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401" sheetId="2" state="visible" r:id="rId3"/>
    <sheet name="200402" sheetId="3" state="visible" r:id="rId4"/>
    <sheet name="200403" sheetId="4" state="visible" r:id="rId5"/>
    <sheet name="200404" sheetId="5" state="visible" r:id="rId6"/>
    <sheet name="200405" sheetId="6" state="visible" r:id="rId7"/>
    <sheet name="200406" sheetId="7" state="visible" r:id="rId8"/>
    <sheet name="200407" sheetId="8" state="visible" r:id="rId9"/>
    <sheet name="200408" sheetId="9" state="visible" r:id="rId10"/>
    <sheet name="200409" sheetId="10" state="visible" r:id="rId11"/>
    <sheet name="200410" sheetId="11" state="visible" r:id="rId12"/>
    <sheet name="200411" sheetId="12" state="visible" r:id="rId13"/>
    <sheet name="200412" sheetId="13" state="visible" r:id="rId14"/>
    <sheet name="200413" sheetId="14" state="visible" r:id="rId15"/>
    <sheet name="200414" sheetId="15" state="visible" r:id="rId16"/>
    <sheet name="200415" sheetId="16" state="visible" r:id="rId17"/>
    <sheet name="200416" sheetId="17" state="visible" r:id="rId18"/>
    <sheet name="200417" sheetId="18" state="visible" r:id="rId19"/>
    <sheet name="200418" sheetId="19" state="visible" r:id="rId20"/>
    <sheet name="200419" sheetId="20" state="visible" r:id="rId21"/>
    <sheet name="200420" sheetId="21" state="visible" r:id="rId22"/>
    <sheet name="200421" sheetId="22" state="visible" r:id="rId23"/>
    <sheet name="200422" sheetId="23" state="visible" r:id="rId24"/>
    <sheet name="200423" sheetId="24" state="visible" r:id="rId25"/>
    <sheet name="200424" sheetId="25" state="visible" r:id="rId26"/>
    <sheet name="200425" sheetId="26" state="visible" r:id="rId27"/>
    <sheet name="200426" sheetId="27" state="visible" r:id="rId28"/>
    <sheet name="200427" sheetId="28" state="visible" r:id="rId29"/>
    <sheet name="200428" sheetId="29" state="visible" r:id="rId30"/>
    <sheet name="200429" sheetId="30" state="visible" r:id="rId31"/>
    <sheet name="2004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22" uniqueCount="35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4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1/27</t>
  </si>
  <si>
    <t xml:space="preserve">仙台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S-ANA122773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3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0/04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S-ANA186376P</t>
  </si>
  <si>
    <r>
      <rPr>
        <sz val="11"/>
        <rFont val="ＭＳ Ｐゴシック"/>
        <family val="3"/>
        <charset val="128"/>
      </rPr>
      <t xml:space="preserve">2020/04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0/01/28</t>
  </si>
  <si>
    <r>
      <rPr>
        <sz val="11"/>
        <rFont val="ＭＳ Ｐゴシック"/>
        <family val="3"/>
        <charset val="128"/>
      </rPr>
      <t xml:space="preserve">2020/04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4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0/01/29</t>
  </si>
  <si>
    <r>
      <rPr>
        <sz val="11"/>
        <rFont val="ＭＳ Ｐゴシック"/>
        <family val="3"/>
        <charset val="128"/>
      </rPr>
      <t xml:space="preserve">2020/04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1/30</t>
  </si>
  <si>
    <r>
      <rPr>
        <sz val="11"/>
        <rFont val="ＭＳ Ｐゴシック"/>
        <family val="3"/>
        <charset val="128"/>
      </rPr>
      <t xml:space="preserve">2020/04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《 復路 》</t>
  </si>
  <si>
    <t xml:space="preserve">Y-ANA186476P</t>
  </si>
  <si>
    <t xml:space="preserve">S-ANA186476P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1/27</t>
    </r>
  </si>
  <si>
    <r>
      <rPr>
        <sz val="11"/>
        <rFont val="ＭＳ Ｐゴシック"/>
        <family val="3"/>
        <charset val="128"/>
      </rPr>
      <t xml:space="preserve">Y-ANA314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801ADO</t>
    </r>
    <r>
      <rPr>
        <sz val="11"/>
        <rFont val="Noto Sans"/>
        <family val="2"/>
      </rPr>
      <t xml:space="preserve">運航</t>
    </r>
  </si>
  <si>
    <t xml:space="preserve">Y-ANA1223Q84</t>
  </si>
  <si>
    <t xml:space="preserve">Y-ANA1225Q84</t>
  </si>
  <si>
    <r>
      <rPr>
        <sz val="11"/>
        <rFont val="ＭＳ Ｐゴシック"/>
        <family val="3"/>
        <charset val="128"/>
      </rPr>
      <t xml:space="preserve">Y-ANA3149IBEX</t>
    </r>
    <r>
      <rPr>
        <sz val="11"/>
        <rFont val="Noto Sans"/>
        <family val="2"/>
      </rPr>
      <t xml:space="preserve">運航</t>
    </r>
  </si>
  <si>
    <t xml:space="preserve">Y-ANA122773P</t>
  </si>
  <si>
    <r>
      <rPr>
        <sz val="11"/>
        <rFont val="ＭＳ Ｐゴシック"/>
        <family val="3"/>
        <charset val="128"/>
      </rPr>
      <t xml:space="preserve">Y-ANA4811ADO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Y-ANA3232Q8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3234Q84</t>
  </si>
  <si>
    <r>
      <rPr>
        <sz val="11"/>
        <rFont val="ＭＳ Ｐゴシック"/>
        <family val="3"/>
        <charset val="128"/>
      </rPr>
      <t xml:space="preserve">Y-ANA3134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</si>
  <si>
    <t xml:space="preserve">Y-ANA362Q84</t>
  </si>
  <si>
    <t xml:space="preserve">Y-ANA364738</t>
  </si>
  <si>
    <t xml:space="preserve">S-ANA364738</t>
  </si>
  <si>
    <r>
      <rPr>
        <sz val="11"/>
        <rFont val="ＭＳ Ｐゴシック"/>
        <family val="3"/>
        <charset val="128"/>
      </rPr>
      <t xml:space="preserve">Y-ANA3146IBEX</t>
    </r>
    <r>
      <rPr>
        <sz val="11"/>
        <rFont val="Noto Sans"/>
        <family val="2"/>
      </rPr>
      <t xml:space="preserve">運航</t>
    </r>
  </si>
  <si>
    <t xml:space="preserve">Y-ANA370Q8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73276P</t>
  </si>
  <si>
    <t xml:space="preserve">S-ANA73276P</t>
  </si>
  <si>
    <t xml:space="preserve">Y-ANA734738</t>
  </si>
  <si>
    <t xml:space="preserve">S-ANA734738</t>
  </si>
  <si>
    <r>
      <rPr>
        <sz val="11"/>
        <rFont val="ＭＳ Ｐゴシック"/>
        <family val="3"/>
        <charset val="128"/>
      </rPr>
      <t xml:space="preserve">Y-ANA3152IBEX</t>
    </r>
    <r>
      <rPr>
        <sz val="11"/>
        <rFont val="Noto Sans"/>
        <family val="2"/>
      </rPr>
      <t xml:space="preserve">運航</t>
    </r>
  </si>
  <si>
    <t xml:space="preserve">Y-ANA736Q84</t>
  </si>
  <si>
    <r>
      <rPr>
        <sz val="11"/>
        <rFont val="ＭＳ Ｐゴシック"/>
        <family val="3"/>
        <charset val="128"/>
      </rPr>
      <t xml:space="preserve">Y-ANA3154IBEX</t>
    </r>
    <r>
      <rPr>
        <sz val="11"/>
        <rFont val="Noto Sans"/>
        <family val="2"/>
      </rPr>
      <t xml:space="preserve">運航</t>
    </r>
  </si>
  <si>
    <t xml:space="preserve">Y-ANA73876P</t>
  </si>
  <si>
    <t xml:space="preserve">S-ANA73876P</t>
  </si>
  <si>
    <t xml:space="preserve">Y-ANA740321</t>
  </si>
  <si>
    <t xml:space="preserve">S-ANA740321</t>
  </si>
  <si>
    <t xml:space="preserve">広島</t>
  </si>
  <si>
    <r>
      <rPr>
        <sz val="11"/>
        <rFont val="ＭＳ Ｐゴシック"/>
        <family val="3"/>
        <charset val="128"/>
      </rPr>
      <t xml:space="preserve">Y-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37IBEX</t>
    </r>
    <r>
      <rPr>
        <sz val="11"/>
        <rFont val="Noto Sans"/>
        <family val="2"/>
      </rPr>
      <t xml:space="preserve">運航</t>
    </r>
  </si>
  <si>
    <t xml:space="preserve">福岡</t>
  </si>
  <si>
    <t xml:space="preserve">Y-ANA1276738</t>
  </si>
  <si>
    <t xml:space="preserve">S-ANA1276738</t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2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80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8IBEX</t>
    </r>
    <r>
      <rPr>
        <sz val="11"/>
        <rFont val="Noto Sans"/>
        <family val="2"/>
      </rPr>
      <t xml:space="preserve">運航</t>
    </r>
  </si>
  <si>
    <t xml:space="preserve">Y-ANA122473P</t>
  </si>
  <si>
    <t xml:space="preserve">S-ANA122473P</t>
  </si>
  <si>
    <t xml:space="preserve">Y-ANA1226Q84</t>
  </si>
  <si>
    <r>
      <rPr>
        <sz val="11"/>
        <rFont val="ＭＳ Ｐゴシック"/>
        <family val="3"/>
        <charset val="128"/>
      </rPr>
      <t xml:space="preserve">Y-ANA315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810ADO</t>
    </r>
    <r>
      <rPr>
        <sz val="11"/>
        <rFont val="Noto Sans"/>
        <family val="2"/>
      </rPr>
      <t xml:space="preserve">運航</t>
    </r>
  </si>
  <si>
    <t xml:space="preserve">Y-ANA1230Q84</t>
  </si>
  <si>
    <t xml:space="preserve">Y-ANA3231Q84</t>
  </si>
  <si>
    <r>
      <rPr>
        <sz val="11"/>
        <rFont val="ＭＳ Ｐゴシック"/>
        <family val="3"/>
        <charset val="128"/>
      </rPr>
      <t xml:space="preserve">Y-ANA3133IBEX</t>
    </r>
    <r>
      <rPr>
        <sz val="11"/>
        <rFont val="Noto Sans"/>
        <family val="2"/>
      </rPr>
      <t xml:space="preserve">運航</t>
    </r>
  </si>
  <si>
    <t xml:space="preserve">Y-ANA3235Q84</t>
  </si>
  <si>
    <t xml:space="preserve">Y-ANA361Q84</t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</si>
  <si>
    <t xml:space="preserve">Y-ANA363Q84</t>
  </si>
  <si>
    <r>
      <rPr>
        <sz val="11"/>
        <rFont val="ＭＳ Ｐゴシック"/>
        <family val="3"/>
        <charset val="128"/>
      </rPr>
      <t xml:space="preserve">Y-ANA3145IBEX</t>
    </r>
    <r>
      <rPr>
        <sz val="11"/>
        <rFont val="Noto Sans"/>
        <family val="2"/>
      </rPr>
      <t xml:space="preserve">運航</t>
    </r>
  </si>
  <si>
    <t xml:space="preserve">Y-ANA369738</t>
  </si>
  <si>
    <t xml:space="preserve">S-ANA369738</t>
  </si>
  <si>
    <t xml:space="preserve">Y-ANA731738</t>
  </si>
  <si>
    <t xml:space="preserve">S-ANA731738</t>
  </si>
  <si>
    <t xml:space="preserve">Y-ANA733Q84</t>
  </si>
  <si>
    <t xml:space="preserve">Y-ANA73576P</t>
  </si>
  <si>
    <t xml:space="preserve">S-ANA73576P</t>
  </si>
  <si>
    <r>
      <rPr>
        <sz val="11"/>
        <rFont val="ＭＳ Ｐゴシック"/>
        <family val="3"/>
        <charset val="128"/>
      </rPr>
      <t xml:space="preserve">Y-ANA315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53IBEX</t>
    </r>
    <r>
      <rPr>
        <sz val="11"/>
        <rFont val="Noto Sans"/>
        <family val="2"/>
      </rPr>
      <t xml:space="preserve">運航</t>
    </r>
  </si>
  <si>
    <t xml:space="preserve">Y-ANA737321</t>
  </si>
  <si>
    <t xml:space="preserve">S-ANA737321</t>
  </si>
  <si>
    <t xml:space="preserve">Y-ANA73976P</t>
  </si>
  <si>
    <t xml:space="preserve">S-ANA73976P</t>
  </si>
  <si>
    <r>
      <rPr>
        <sz val="11"/>
        <rFont val="ＭＳ Ｐゴシック"/>
        <family val="3"/>
        <charset val="128"/>
      </rPr>
      <t xml:space="preserve">Y-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</si>
  <si>
    <t xml:space="preserve">Y-ANA1275738</t>
  </si>
  <si>
    <t xml:space="preserve">S-ANA1275738</t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21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47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4801ADO</t>
    </r>
    <r>
      <rPr>
        <sz val="11"/>
        <rFont val="Noto Sans"/>
        <family val="2"/>
      </rPr>
      <t xml:space="preserve">運航</t>
    </r>
  </si>
  <si>
    <t xml:space="preserve">ANA1223Q84</t>
  </si>
  <si>
    <t xml:space="preserve">ANA1225Q84</t>
  </si>
  <si>
    <r>
      <rPr>
        <sz val="11"/>
        <rFont val="ＭＳ Ｐゴシック"/>
        <family val="3"/>
        <charset val="128"/>
      </rPr>
      <t xml:space="preserve">ANA3149IBEX</t>
    </r>
    <r>
      <rPr>
        <sz val="11"/>
        <rFont val="Noto Sans"/>
        <family val="2"/>
      </rPr>
      <t xml:space="preserve">運航</t>
    </r>
  </si>
  <si>
    <t xml:space="preserve">ANA122773P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rFont val="ＭＳ Ｐゴシック"/>
        <family val="3"/>
        <charset val="128"/>
      </rPr>
      <t xml:space="preserve">ANA4811ADO</t>
    </r>
    <r>
      <rPr>
        <sz val="11"/>
        <rFont val="Noto Sans"/>
        <family val="2"/>
      </rPr>
      <t xml:space="preserve">運航</t>
    </r>
  </si>
  <si>
    <t xml:space="preserve">ANA3232Q84</t>
  </si>
  <si>
    <t xml:space="preserve">ANA3234Q84</t>
  </si>
  <si>
    <r>
      <rPr>
        <sz val="11"/>
        <rFont val="ＭＳ Ｐゴシック"/>
        <family val="3"/>
        <charset val="128"/>
      </rPr>
      <t xml:space="preserve">ANA313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</si>
  <si>
    <t xml:space="preserve">ANA362Q84</t>
  </si>
  <si>
    <t xml:space="preserve">ANA364738</t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</si>
  <si>
    <t xml:space="preserve">ANA370Q84</t>
  </si>
  <si>
    <t xml:space="preserve">ANA73276P</t>
  </si>
  <si>
    <t xml:space="preserve">ANA734738</t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</si>
  <si>
    <t xml:space="preserve">ANA736Q84</t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</si>
  <si>
    <t xml:space="preserve">ANA73876P</t>
  </si>
  <si>
    <t xml:space="preserve">ANA740321</t>
  </si>
  <si>
    <r>
      <rPr>
        <sz val="11"/>
        <rFont val="ＭＳ Ｐゴシック"/>
        <family val="3"/>
        <charset val="128"/>
      </rPr>
      <t xml:space="preserve">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7IBEX</t>
    </r>
    <r>
      <rPr>
        <sz val="11"/>
        <rFont val="Noto Sans"/>
        <family val="2"/>
      </rPr>
      <t xml:space="preserve">運航</t>
    </r>
  </si>
  <si>
    <t xml:space="preserve">ANA1276738</t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20IBEX</t>
    </r>
    <r>
      <rPr>
        <sz val="11"/>
        <rFont val="Noto Sans"/>
        <family val="2"/>
      </rPr>
      <t xml:space="preserve">運航</t>
    </r>
  </si>
  <si>
    <t xml:space="preserve">ANA1863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</si>
  <si>
    <t xml:space="preserve">ANA122473P</t>
  </si>
  <si>
    <t xml:space="preserve">ANA1226Q84</t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</si>
  <si>
    <t xml:space="preserve">ANA1230Q84</t>
  </si>
  <si>
    <t xml:space="preserve">ANA3231Q84</t>
  </si>
  <si>
    <r>
      <rPr>
        <sz val="11"/>
        <rFont val="ＭＳ Ｐゴシック"/>
        <family val="3"/>
        <charset val="128"/>
      </rPr>
      <t xml:space="preserve">ANA3133IBEX</t>
    </r>
    <r>
      <rPr>
        <sz val="11"/>
        <rFont val="Noto Sans"/>
        <family val="2"/>
      </rPr>
      <t xml:space="preserve">運航</t>
    </r>
  </si>
  <si>
    <t xml:space="preserve">ANA3235Q84</t>
  </si>
  <si>
    <t xml:space="preserve">ANA361Q84</t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</si>
  <si>
    <t xml:space="preserve">ANA363Q84</t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</si>
  <si>
    <t xml:space="preserve">ANA369738</t>
  </si>
  <si>
    <t xml:space="preserve">ANA731738</t>
  </si>
  <si>
    <t xml:space="preserve">ANA733Q84</t>
  </si>
  <si>
    <t xml:space="preserve">ANA73576P</t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</si>
  <si>
    <t xml:space="preserve">ANA737321</t>
  </si>
  <si>
    <t xml:space="preserve">ANA73976P</t>
  </si>
  <si>
    <r>
      <rPr>
        <sz val="11"/>
        <rFont val="ＭＳ Ｐゴシック"/>
        <family val="3"/>
        <charset val="128"/>
      </rPr>
      <t xml:space="preserve">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</si>
  <si>
    <t xml:space="preserve">ANA1275738</t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21IBEX</t>
    </r>
    <r>
      <rPr>
        <sz val="11"/>
        <rFont val="Noto Sans"/>
        <family val="2"/>
      </rPr>
      <t xml:space="preserve">運航</t>
    </r>
  </si>
  <si>
    <t xml:space="preserve">ANA1864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1/28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1/29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30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4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ＭＳ Ｐゴシック"/>
        <family val="3"/>
        <charset val="128"/>
      </rPr>
      <t xml:space="preserve">Y-ANA4801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49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Y-ANA4811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313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4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4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5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5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2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ＭＳ Ｐゴシック"/>
        <family val="3"/>
        <charset val="128"/>
      </rPr>
      <t xml:space="preserve">Y-ANA4800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48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ＭＳ Ｐゴシック"/>
        <family val="3"/>
        <charset val="128"/>
      </rPr>
      <t xml:space="preserve">Y-ANA315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4810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3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43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4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5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53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3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2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ANA4801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9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ANA4811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5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5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2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4800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8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5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4810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3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3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5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53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3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2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422" xfId="53"/>
    <cellStyle name="標準_200423" xfId="54"/>
    <cellStyle name="標準_200424" xfId="55"/>
    <cellStyle name="標準_200425" xfId="56"/>
    <cellStyle name="標準_200426" xfId="57"/>
    <cellStyle name="標準_200427" xfId="58"/>
    <cellStyle name="標準_200428" xfId="59"/>
    <cellStyle name="標準_200429" xfId="60"/>
    <cellStyle name="標準_200430" xfId="61"/>
    <cellStyle name="良い" xfId="62"/>
    <cellStyle name="見出し 1" xfId="63"/>
    <cellStyle name="見出し 2" xfId="64"/>
    <cellStyle name="見出し 3" xfId="65"/>
    <cellStyle name="見出し 4" xfId="66"/>
    <cellStyle name="計算" xfId="67"/>
    <cellStyle name="説明文" xfId="68"/>
    <cellStyle name="警告文" xfId="69"/>
    <cellStyle name="集計" xfId="70"/>
  </cellStyles>
  <dxfs count="120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9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549</v>
      </c>
      <c r="D4" s="15" t="s">
        <v>19</v>
      </c>
      <c r="E4" s="15" t="s">
        <v>20</v>
      </c>
      <c r="F4" s="3" t="n">
        <v>0.583333333333333</v>
      </c>
      <c r="G4" s="3" t="n">
        <v>0.635416666666667</v>
      </c>
      <c r="I4" s="1" t="s">
        <v>21</v>
      </c>
      <c r="J4" s="15" t="s">
        <v>22</v>
      </c>
      <c r="K4" s="4" t="n">
        <v>1237</v>
      </c>
      <c r="L4" s="4" t="n">
        <v>13700</v>
      </c>
      <c r="M4" s="5" t="n">
        <v>11.0751818916734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723</v>
      </c>
      <c r="D5" s="15" t="s">
        <v>19</v>
      </c>
      <c r="E5" s="15" t="s">
        <v>23</v>
      </c>
      <c r="F5" s="3" t="n">
        <v>0.496527777777778</v>
      </c>
      <c r="G5" s="3" t="n">
        <v>0.628472222222222</v>
      </c>
      <c r="I5" s="1" t="s">
        <v>24</v>
      </c>
      <c r="J5" s="15" t="s">
        <v>25</v>
      </c>
      <c r="K5" s="4" t="n">
        <v>1695</v>
      </c>
      <c r="L5" s="4" t="n">
        <v>10650</v>
      </c>
      <c r="M5" s="5" t="n">
        <v>6.28318584070797</v>
      </c>
    </row>
    <row r="6" customFormat="false" ht="13.5" hidden="false" customHeight="false" outlineLevel="0" collapsed="false">
      <c r="A6" s="1" t="s">
        <v>26</v>
      </c>
      <c r="B6" s="1" t="s">
        <v>18</v>
      </c>
      <c r="C6" s="2" t="n">
        <v>546</v>
      </c>
      <c r="D6" s="15" t="s">
        <v>19</v>
      </c>
      <c r="E6" s="15" t="s">
        <v>20</v>
      </c>
      <c r="F6" s="3" t="n">
        <v>0.583333333333333</v>
      </c>
      <c r="G6" s="3" t="n">
        <v>0.635416666666667</v>
      </c>
      <c r="I6" s="1" t="s">
        <v>21</v>
      </c>
      <c r="J6" s="15" t="s">
        <v>22</v>
      </c>
      <c r="K6" s="4" t="n">
        <v>1237</v>
      </c>
      <c r="L6" s="4" t="n">
        <v>13700</v>
      </c>
      <c r="M6" s="5" t="n">
        <v>11.0751818916734</v>
      </c>
    </row>
    <row r="7" customFormat="false" ht="13.5" hidden="false" customHeight="false" outlineLevel="0" collapsed="false">
      <c r="A7" s="1" t="s">
        <v>26</v>
      </c>
      <c r="B7" s="1" t="s">
        <v>18</v>
      </c>
      <c r="C7" s="2" t="n">
        <v>720</v>
      </c>
      <c r="D7" s="15" t="s">
        <v>19</v>
      </c>
      <c r="E7" s="15" t="s">
        <v>23</v>
      </c>
      <c r="F7" s="3" t="n">
        <v>0.496527777777778</v>
      </c>
      <c r="G7" s="3" t="n">
        <v>0.628472222222222</v>
      </c>
      <c r="I7" s="1" t="s">
        <v>24</v>
      </c>
      <c r="J7" s="15" t="s">
        <v>25</v>
      </c>
      <c r="K7" s="4" t="n">
        <v>1695</v>
      </c>
      <c r="L7" s="4" t="n">
        <v>10650</v>
      </c>
      <c r="M7" s="5" t="n">
        <v>6.28318584070797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726</v>
      </c>
      <c r="D8" s="15" t="s">
        <v>19</v>
      </c>
      <c r="E8" s="15" t="s">
        <v>23</v>
      </c>
      <c r="F8" s="3" t="n">
        <v>0.496527777777778</v>
      </c>
      <c r="G8" s="3" t="n">
        <v>0.628472222222222</v>
      </c>
      <c r="I8" s="1" t="s">
        <v>27</v>
      </c>
      <c r="J8" s="15" t="s">
        <v>22</v>
      </c>
      <c r="K8" s="4" t="n">
        <v>3225</v>
      </c>
      <c r="L8" s="4" t="n">
        <v>34350</v>
      </c>
      <c r="M8" s="5" t="n">
        <v>10.6511627906977</v>
      </c>
    </row>
    <row r="9" customFormat="false" ht="13.5" hidden="false" customHeight="false" outlineLevel="0" collapsed="false">
      <c r="A9" s="1" t="s">
        <v>28</v>
      </c>
      <c r="B9" s="1" t="s">
        <v>18</v>
      </c>
      <c r="C9" s="2" t="n">
        <v>546</v>
      </c>
      <c r="D9" s="15" t="s">
        <v>19</v>
      </c>
      <c r="E9" s="15" t="s">
        <v>20</v>
      </c>
      <c r="F9" s="3" t="n">
        <v>0.583333333333333</v>
      </c>
      <c r="G9" s="3" t="n">
        <v>0.635416666666667</v>
      </c>
      <c r="I9" s="1" t="s">
        <v>21</v>
      </c>
      <c r="J9" s="15" t="s">
        <v>22</v>
      </c>
      <c r="K9" s="4" t="n">
        <v>1237</v>
      </c>
      <c r="L9" s="4" t="n">
        <v>13700</v>
      </c>
      <c r="M9" s="5" t="n">
        <v>11.0751818916734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709</v>
      </c>
      <c r="D10" s="15" t="s">
        <v>19</v>
      </c>
      <c r="E10" s="15" t="s">
        <v>23</v>
      </c>
      <c r="F10" s="3" t="n">
        <v>0.496527777777778</v>
      </c>
      <c r="G10" s="3" t="n">
        <v>0.628472222222222</v>
      </c>
      <c r="I10" s="1" t="s">
        <v>24</v>
      </c>
      <c r="J10" s="15" t="s">
        <v>25</v>
      </c>
      <c r="K10" s="4" t="n">
        <v>1695</v>
      </c>
      <c r="L10" s="4" t="n">
        <v>14650</v>
      </c>
      <c r="M10" s="5" t="n">
        <v>8.64306784660767</v>
      </c>
    </row>
    <row r="11" customFormat="false" ht="13.5" hidden="false" customHeight="false" outlineLevel="0" collapsed="false">
      <c r="A11" s="1" t="s">
        <v>29</v>
      </c>
      <c r="B11" s="1" t="s">
        <v>18</v>
      </c>
      <c r="C11" s="2" t="n">
        <v>544</v>
      </c>
      <c r="D11" s="15" t="s">
        <v>19</v>
      </c>
      <c r="E11" s="15" t="s">
        <v>20</v>
      </c>
      <c r="F11" s="3" t="n">
        <v>0.583333333333333</v>
      </c>
      <c r="G11" s="3" t="n">
        <v>0.635416666666667</v>
      </c>
      <c r="I11" s="1" t="s">
        <v>21</v>
      </c>
      <c r="J11" s="15" t="s">
        <v>22</v>
      </c>
      <c r="K11" s="4" t="n">
        <v>1237</v>
      </c>
      <c r="L11" s="4" t="n">
        <v>14400</v>
      </c>
      <c r="M11" s="5" t="n">
        <v>11.6410670978173</v>
      </c>
    </row>
    <row r="12" customFormat="false" ht="13.5" hidden="false" customHeight="false" outlineLevel="0" collapsed="false">
      <c r="A12" s="1" t="s">
        <v>29</v>
      </c>
      <c r="B12" s="1" t="s">
        <v>18</v>
      </c>
      <c r="C12" s="2" t="n">
        <v>717</v>
      </c>
      <c r="D12" s="15" t="s">
        <v>19</v>
      </c>
      <c r="E12" s="15" t="s">
        <v>23</v>
      </c>
      <c r="F12" s="3" t="n">
        <v>0.496527777777778</v>
      </c>
      <c r="G12" s="3" t="n">
        <v>0.628472222222222</v>
      </c>
      <c r="I12" s="1" t="s">
        <v>24</v>
      </c>
      <c r="J12" s="15" t="s">
        <v>25</v>
      </c>
      <c r="K12" s="4" t="n">
        <v>1695</v>
      </c>
      <c r="L12" s="4" t="n">
        <v>10450</v>
      </c>
      <c r="M12" s="5" t="n">
        <v>6.16519174041298</v>
      </c>
    </row>
    <row r="13" customFormat="false" ht="13.5" hidden="false" customHeight="false" outlineLevel="0" collapsed="false">
      <c r="A13" s="1" t="s">
        <v>30</v>
      </c>
      <c r="B13" s="1" t="s">
        <v>18</v>
      </c>
      <c r="C13" s="2" t="n">
        <v>544</v>
      </c>
      <c r="D13" s="15" t="s">
        <v>19</v>
      </c>
      <c r="E13" s="15" t="s">
        <v>20</v>
      </c>
      <c r="F13" s="3" t="n">
        <v>0.583333333333333</v>
      </c>
      <c r="G13" s="3" t="n">
        <v>0.635416666666667</v>
      </c>
      <c r="I13" s="1" t="s">
        <v>21</v>
      </c>
      <c r="J13" s="15" t="s">
        <v>22</v>
      </c>
      <c r="K13" s="4" t="n">
        <v>1237</v>
      </c>
      <c r="L13" s="4" t="n">
        <v>14400</v>
      </c>
      <c r="M13" s="5" t="n">
        <v>11.6410670978173</v>
      </c>
    </row>
    <row r="14" customFormat="false" ht="13.5" hidden="false" customHeight="false" outlineLevel="0" collapsed="false">
      <c r="A14" s="1" t="s">
        <v>30</v>
      </c>
      <c r="B14" s="1" t="s">
        <v>18</v>
      </c>
      <c r="C14" s="2" t="n">
        <v>716</v>
      </c>
      <c r="D14" s="15" t="s">
        <v>19</v>
      </c>
      <c r="E14" s="15" t="s">
        <v>23</v>
      </c>
      <c r="F14" s="3" t="n">
        <v>0.496527777777778</v>
      </c>
      <c r="G14" s="3" t="n">
        <v>0.628472222222222</v>
      </c>
      <c r="I14" s="1" t="s">
        <v>24</v>
      </c>
      <c r="J14" s="15" t="s">
        <v>25</v>
      </c>
      <c r="K14" s="4" t="n">
        <v>1695</v>
      </c>
      <c r="L14" s="4" t="n">
        <v>10650</v>
      </c>
      <c r="M14" s="5" t="n">
        <v>6.28318584070797</v>
      </c>
    </row>
    <row r="15" customFormat="false" ht="13.5" hidden="false" customHeight="false" outlineLevel="0" collapsed="false">
      <c r="A15" s="1" t="s">
        <v>31</v>
      </c>
      <c r="B15" s="1" t="s">
        <v>18</v>
      </c>
      <c r="C15" s="2" t="n">
        <v>544</v>
      </c>
      <c r="D15" s="15" t="s">
        <v>19</v>
      </c>
      <c r="E15" s="15" t="s">
        <v>20</v>
      </c>
      <c r="F15" s="3" t="n">
        <v>0.583333333333333</v>
      </c>
      <c r="G15" s="3" t="n">
        <v>0.635416666666667</v>
      </c>
      <c r="I15" s="1" t="s">
        <v>21</v>
      </c>
      <c r="J15" s="15" t="s">
        <v>22</v>
      </c>
      <c r="K15" s="4" t="n">
        <v>1237</v>
      </c>
      <c r="L15" s="4" t="n">
        <v>13700</v>
      </c>
      <c r="M15" s="5" t="n">
        <v>11.0751818916734</v>
      </c>
    </row>
    <row r="16" customFormat="false" ht="13.5" hidden="false" customHeight="false" outlineLevel="0" collapsed="false">
      <c r="A16" s="1" t="s">
        <v>31</v>
      </c>
      <c r="B16" s="1" t="s">
        <v>18</v>
      </c>
      <c r="C16" s="2" t="n">
        <v>718</v>
      </c>
      <c r="D16" s="15" t="s">
        <v>19</v>
      </c>
      <c r="E16" s="15" t="s">
        <v>23</v>
      </c>
      <c r="F16" s="3" t="n">
        <v>0.496527777777778</v>
      </c>
      <c r="G16" s="3" t="n">
        <v>0.628472222222222</v>
      </c>
      <c r="I16" s="1" t="s">
        <v>24</v>
      </c>
      <c r="J16" s="15" t="s">
        <v>25</v>
      </c>
      <c r="K16" s="4" t="n">
        <v>1695</v>
      </c>
      <c r="L16" s="4" t="n">
        <v>10450</v>
      </c>
      <c r="M16" s="5" t="n">
        <v>6.16519174041298</v>
      </c>
    </row>
    <row r="17" customFormat="false" ht="13.5" hidden="false" customHeight="false" outlineLevel="0" collapsed="false">
      <c r="A17" s="1" t="s">
        <v>32</v>
      </c>
      <c r="B17" s="1" t="s">
        <v>18</v>
      </c>
      <c r="C17" s="2" t="n">
        <v>543</v>
      </c>
      <c r="D17" s="15" t="s">
        <v>19</v>
      </c>
      <c r="E17" s="15" t="s">
        <v>20</v>
      </c>
      <c r="F17" s="3" t="n">
        <v>0.583333333333333</v>
      </c>
      <c r="G17" s="3" t="n">
        <v>0.635416666666667</v>
      </c>
      <c r="I17" s="1" t="s">
        <v>21</v>
      </c>
      <c r="J17" s="15" t="s">
        <v>22</v>
      </c>
      <c r="K17" s="4" t="n">
        <v>1237</v>
      </c>
      <c r="L17" s="4" t="n">
        <v>13700</v>
      </c>
      <c r="M17" s="5" t="n">
        <v>11.0751818916734</v>
      </c>
    </row>
    <row r="18" customFormat="false" ht="13.5" hidden="false" customHeight="false" outlineLevel="0" collapsed="false">
      <c r="A18" s="1" t="s">
        <v>32</v>
      </c>
      <c r="B18" s="1" t="s">
        <v>18</v>
      </c>
      <c r="C18" s="2" t="n">
        <v>717</v>
      </c>
      <c r="D18" s="15" t="s">
        <v>19</v>
      </c>
      <c r="E18" s="15" t="s">
        <v>23</v>
      </c>
      <c r="F18" s="3" t="n">
        <v>0.496527777777778</v>
      </c>
      <c r="G18" s="3" t="n">
        <v>0.628472222222222</v>
      </c>
      <c r="I18" s="1" t="s">
        <v>24</v>
      </c>
      <c r="J18" s="15" t="s">
        <v>25</v>
      </c>
      <c r="K18" s="4" t="n">
        <v>1695</v>
      </c>
      <c r="L18" s="4" t="n">
        <v>10450</v>
      </c>
      <c r="M18" s="5" t="n">
        <v>6.16519174041298</v>
      </c>
    </row>
    <row r="19" customFormat="false" ht="13.5" hidden="false" customHeight="false" outlineLevel="0" collapsed="false">
      <c r="A19" s="1" t="s">
        <v>33</v>
      </c>
      <c r="B19" s="1" t="s">
        <v>18</v>
      </c>
      <c r="C19" s="2" t="n">
        <v>541</v>
      </c>
      <c r="D19" s="15" t="s">
        <v>19</v>
      </c>
      <c r="E19" s="15" t="s">
        <v>20</v>
      </c>
      <c r="F19" s="3" t="n">
        <v>0.583333333333333</v>
      </c>
      <c r="G19" s="3" t="n">
        <v>0.635416666666667</v>
      </c>
      <c r="I19" s="1" t="s">
        <v>21</v>
      </c>
      <c r="J19" s="15" t="s">
        <v>22</v>
      </c>
      <c r="K19" s="4" t="n">
        <v>1237</v>
      </c>
      <c r="L19" s="4" t="n">
        <v>13700</v>
      </c>
      <c r="M19" s="5" t="n">
        <v>11.0751818916734</v>
      </c>
    </row>
    <row r="20" customFormat="false" ht="13.5" hidden="false" customHeight="false" outlineLevel="0" collapsed="false">
      <c r="A20" s="1" t="s">
        <v>33</v>
      </c>
      <c r="B20" s="1" t="s">
        <v>18</v>
      </c>
      <c r="C20" s="2" t="n">
        <v>714</v>
      </c>
      <c r="D20" s="15" t="s">
        <v>19</v>
      </c>
      <c r="E20" s="15" t="s">
        <v>23</v>
      </c>
      <c r="F20" s="3" t="n">
        <v>0.496527777777778</v>
      </c>
      <c r="G20" s="3" t="n">
        <v>0.628472222222222</v>
      </c>
      <c r="I20" s="1" t="s">
        <v>24</v>
      </c>
      <c r="J20" s="15" t="s">
        <v>25</v>
      </c>
      <c r="K20" s="4" t="n">
        <v>1695</v>
      </c>
      <c r="L20" s="4" t="n">
        <v>10450</v>
      </c>
      <c r="M20" s="5" t="n">
        <v>6.16519174041298</v>
      </c>
    </row>
    <row r="21" customFormat="false" ht="13.5" hidden="false" customHeight="false" outlineLevel="0" collapsed="false">
      <c r="A21" s="1" t="s">
        <v>34</v>
      </c>
      <c r="B21" s="1" t="s">
        <v>18</v>
      </c>
      <c r="C21" s="2" t="n">
        <v>543</v>
      </c>
      <c r="D21" s="15" t="s">
        <v>19</v>
      </c>
      <c r="E21" s="15" t="s">
        <v>20</v>
      </c>
      <c r="F21" s="3" t="n">
        <v>0.583333333333333</v>
      </c>
      <c r="G21" s="3" t="n">
        <v>0.635416666666667</v>
      </c>
      <c r="I21" s="1" t="s">
        <v>21</v>
      </c>
      <c r="J21" s="15" t="s">
        <v>22</v>
      </c>
      <c r="K21" s="4" t="n">
        <v>1237</v>
      </c>
      <c r="L21" s="4" t="n">
        <v>13700</v>
      </c>
      <c r="M21" s="5" t="n">
        <v>11.0751818916734</v>
      </c>
    </row>
    <row r="22" customFormat="false" ht="13.5" hidden="false" customHeight="false" outlineLevel="0" collapsed="false">
      <c r="A22" s="1" t="s">
        <v>34</v>
      </c>
      <c r="B22" s="1" t="s">
        <v>18</v>
      </c>
      <c r="C22" s="2" t="n">
        <v>717</v>
      </c>
      <c r="D22" s="15" t="s">
        <v>19</v>
      </c>
      <c r="E22" s="15" t="s">
        <v>23</v>
      </c>
      <c r="F22" s="3" t="n">
        <v>0.496527777777778</v>
      </c>
      <c r="G22" s="3" t="n">
        <v>0.628472222222222</v>
      </c>
      <c r="I22" s="1" t="s">
        <v>24</v>
      </c>
      <c r="J22" s="15" t="s">
        <v>25</v>
      </c>
      <c r="K22" s="4" t="n">
        <v>1695</v>
      </c>
      <c r="L22" s="4" t="n">
        <v>10450</v>
      </c>
      <c r="M22" s="5" t="n">
        <v>6.16519174041298</v>
      </c>
    </row>
    <row r="23" customFormat="false" ht="13.5" hidden="false" customHeight="false" outlineLevel="0" collapsed="false">
      <c r="A23" s="1" t="s">
        <v>35</v>
      </c>
      <c r="B23" s="1" t="s">
        <v>18</v>
      </c>
      <c r="C23" s="2" t="n">
        <v>550</v>
      </c>
      <c r="D23" s="15" t="s">
        <v>19</v>
      </c>
      <c r="E23" s="15" t="s">
        <v>20</v>
      </c>
      <c r="F23" s="3" t="n">
        <v>0.583333333333333</v>
      </c>
      <c r="G23" s="3" t="n">
        <v>0.635416666666667</v>
      </c>
      <c r="I23" s="1" t="s">
        <v>21</v>
      </c>
      <c r="J23" s="15" t="s">
        <v>22</v>
      </c>
      <c r="K23" s="4" t="n">
        <v>1237</v>
      </c>
      <c r="L23" s="4" t="n">
        <v>13700</v>
      </c>
      <c r="M23" s="5" t="n">
        <v>11.0751818916734</v>
      </c>
    </row>
    <row r="24" customFormat="false" ht="13.5" hidden="false" customHeight="false" outlineLevel="0" collapsed="false">
      <c r="A24" s="1" t="s">
        <v>35</v>
      </c>
      <c r="B24" s="1" t="s">
        <v>18</v>
      </c>
      <c r="C24" s="2" t="n">
        <v>718</v>
      </c>
      <c r="D24" s="15" t="s">
        <v>19</v>
      </c>
      <c r="E24" s="15" t="s">
        <v>23</v>
      </c>
      <c r="F24" s="3" t="n">
        <v>0.496527777777778</v>
      </c>
      <c r="G24" s="3" t="n">
        <v>0.628472222222222</v>
      </c>
      <c r="I24" s="1" t="s">
        <v>24</v>
      </c>
      <c r="J24" s="15" t="s">
        <v>25</v>
      </c>
      <c r="K24" s="4" t="n">
        <v>1695</v>
      </c>
      <c r="L24" s="4" t="n">
        <v>10650</v>
      </c>
      <c r="M24" s="5" t="n">
        <v>6.28318584070797</v>
      </c>
    </row>
    <row r="25" customFormat="false" ht="13.5" hidden="false" customHeight="false" outlineLevel="0" collapsed="false">
      <c r="A25" s="1" t="s">
        <v>36</v>
      </c>
      <c r="B25" s="1" t="s">
        <v>37</v>
      </c>
      <c r="C25" s="2" t="n">
        <v>553</v>
      </c>
      <c r="D25" s="15" t="s">
        <v>19</v>
      </c>
      <c r="E25" s="15" t="s">
        <v>20</v>
      </c>
      <c r="F25" s="3" t="n">
        <v>0.583333333333333</v>
      </c>
      <c r="G25" s="3" t="n">
        <v>0.635416666666667</v>
      </c>
      <c r="I25" s="1" t="s">
        <v>21</v>
      </c>
      <c r="J25" s="15" t="s">
        <v>22</v>
      </c>
      <c r="K25" s="4" t="n">
        <v>1237</v>
      </c>
      <c r="L25" s="4" t="n">
        <v>14400</v>
      </c>
      <c r="M25" s="5" t="n">
        <v>11.6410670978173</v>
      </c>
    </row>
    <row r="26" customFormat="false" ht="13.5" hidden="false" customHeight="false" outlineLevel="0" collapsed="false">
      <c r="A26" s="1" t="s">
        <v>36</v>
      </c>
      <c r="B26" s="1" t="s">
        <v>37</v>
      </c>
      <c r="C26" s="2" t="n">
        <v>725</v>
      </c>
      <c r="D26" s="15" t="s">
        <v>19</v>
      </c>
      <c r="E26" s="15" t="s">
        <v>23</v>
      </c>
      <c r="F26" s="3" t="n">
        <v>0.496527777777778</v>
      </c>
      <c r="G26" s="3" t="n">
        <v>0.628472222222222</v>
      </c>
      <c r="I26" s="1" t="s">
        <v>24</v>
      </c>
      <c r="J26" s="15" t="s">
        <v>25</v>
      </c>
      <c r="K26" s="4" t="n">
        <v>1695</v>
      </c>
      <c r="L26" s="4" t="n">
        <v>10450</v>
      </c>
      <c r="M26" s="5" t="n">
        <v>6.16519174041298</v>
      </c>
    </row>
    <row r="27" customFormat="false" ht="13.5" hidden="false" customHeight="false" outlineLevel="0" collapsed="false">
      <c r="A27" s="1" t="s">
        <v>38</v>
      </c>
      <c r="B27" s="1" t="s">
        <v>37</v>
      </c>
      <c r="C27" s="2" t="n">
        <v>546</v>
      </c>
      <c r="D27" s="15" t="s">
        <v>19</v>
      </c>
      <c r="E27" s="15" t="s">
        <v>20</v>
      </c>
      <c r="F27" s="3" t="n">
        <v>0.583333333333333</v>
      </c>
      <c r="G27" s="3" t="n">
        <v>0.635416666666667</v>
      </c>
      <c r="I27" s="1" t="s">
        <v>21</v>
      </c>
      <c r="J27" s="15" t="s">
        <v>22</v>
      </c>
      <c r="K27" s="4" t="n">
        <v>1237</v>
      </c>
      <c r="L27" s="4" t="n">
        <v>14400</v>
      </c>
      <c r="M27" s="5" t="n">
        <v>11.6410670978173</v>
      </c>
    </row>
    <row r="28" customFormat="false" ht="13.5" hidden="false" customHeight="false" outlineLevel="0" collapsed="false">
      <c r="A28" s="1" t="s">
        <v>38</v>
      </c>
      <c r="B28" s="1" t="s">
        <v>37</v>
      </c>
      <c r="C28" s="2" t="n">
        <v>717</v>
      </c>
      <c r="D28" s="15" t="s">
        <v>19</v>
      </c>
      <c r="E28" s="15" t="s">
        <v>23</v>
      </c>
      <c r="F28" s="3" t="n">
        <v>0.496527777777778</v>
      </c>
      <c r="G28" s="3" t="n">
        <v>0.628472222222222</v>
      </c>
      <c r="I28" s="1" t="s">
        <v>24</v>
      </c>
      <c r="J28" s="15" t="s">
        <v>25</v>
      </c>
      <c r="K28" s="4" t="n">
        <v>1695</v>
      </c>
      <c r="L28" s="4" t="n">
        <v>10450</v>
      </c>
      <c r="M28" s="5" t="n">
        <v>6.16519174041298</v>
      </c>
    </row>
    <row r="29" customFormat="false" ht="13.5" hidden="false" customHeight="false" outlineLevel="0" collapsed="false">
      <c r="A29" s="1" t="s">
        <v>39</v>
      </c>
      <c r="B29" s="1" t="s">
        <v>37</v>
      </c>
      <c r="C29" s="2" t="n">
        <v>606</v>
      </c>
      <c r="D29" s="15" t="s">
        <v>19</v>
      </c>
      <c r="E29" s="15" t="s">
        <v>20</v>
      </c>
      <c r="F29" s="3" t="n">
        <v>0.583333333333333</v>
      </c>
      <c r="G29" s="3" t="n">
        <v>0.635416666666667</v>
      </c>
      <c r="I29" s="1" t="s">
        <v>21</v>
      </c>
      <c r="J29" s="15" t="s">
        <v>22</v>
      </c>
      <c r="K29" s="4" t="n">
        <v>1237</v>
      </c>
      <c r="L29" s="4" t="n">
        <v>13700</v>
      </c>
      <c r="M29" s="5" t="n">
        <v>11.0751818916734</v>
      </c>
    </row>
    <row r="30" customFormat="false" ht="13.5" hidden="false" customHeight="false" outlineLevel="0" collapsed="false">
      <c r="A30" s="1" t="s">
        <v>39</v>
      </c>
      <c r="B30" s="1" t="s">
        <v>37</v>
      </c>
      <c r="C30" s="2" t="n">
        <v>801</v>
      </c>
      <c r="D30" s="15" t="s">
        <v>19</v>
      </c>
      <c r="E30" s="15" t="s">
        <v>23</v>
      </c>
      <c r="F30" s="3" t="n">
        <v>0.496527777777778</v>
      </c>
      <c r="G30" s="3" t="n">
        <v>0.628472222222222</v>
      </c>
      <c r="I30" s="1" t="s">
        <v>24</v>
      </c>
      <c r="J30" s="15" t="s">
        <v>40</v>
      </c>
      <c r="K30" s="4" t="n">
        <v>1695</v>
      </c>
      <c r="L30" s="4" t="n">
        <v>18850</v>
      </c>
      <c r="M30" s="5" t="n">
        <v>11.1209439528024</v>
      </c>
    </row>
    <row r="31" customFormat="false" ht="13.5" hidden="false" customHeight="false" outlineLevel="0" collapsed="false">
      <c r="A31" s="1" t="s">
        <v>41</v>
      </c>
      <c r="B31" s="1" t="s">
        <v>37</v>
      </c>
      <c r="C31" s="2" t="n">
        <v>607</v>
      </c>
      <c r="D31" s="15" t="s">
        <v>19</v>
      </c>
      <c r="E31" s="15" t="s">
        <v>20</v>
      </c>
      <c r="F31" s="3" t="n">
        <v>0.583333333333333</v>
      </c>
      <c r="G31" s="3" t="n">
        <v>0.635416666666667</v>
      </c>
      <c r="I31" s="1" t="s">
        <v>21</v>
      </c>
      <c r="J31" s="15" t="s">
        <v>22</v>
      </c>
      <c r="K31" s="4" t="n">
        <v>1237</v>
      </c>
      <c r="L31" s="4" t="n">
        <v>13700</v>
      </c>
      <c r="M31" s="5" t="n">
        <v>11.0751818916734</v>
      </c>
    </row>
    <row r="32" customFormat="false" ht="13.5" hidden="false" customHeight="false" outlineLevel="0" collapsed="false">
      <c r="A32" s="1" t="s">
        <v>41</v>
      </c>
      <c r="B32" s="1" t="s">
        <v>37</v>
      </c>
      <c r="C32" s="2" t="n">
        <v>804</v>
      </c>
      <c r="D32" s="15" t="s">
        <v>19</v>
      </c>
      <c r="E32" s="15" t="s">
        <v>23</v>
      </c>
      <c r="F32" s="3" t="n">
        <v>0.496527777777778</v>
      </c>
      <c r="G32" s="3" t="n">
        <v>0.628472222222222</v>
      </c>
      <c r="I32" s="1" t="s">
        <v>24</v>
      </c>
      <c r="J32" s="15" t="s">
        <v>40</v>
      </c>
      <c r="K32" s="4" t="n">
        <v>1695</v>
      </c>
      <c r="L32" s="4" t="n">
        <v>17150</v>
      </c>
      <c r="M32" s="5" t="n">
        <v>10.117994100295</v>
      </c>
    </row>
    <row r="33" customFormat="false" ht="13.5" hidden="false" customHeight="false" outlineLevel="0" collapsed="false">
      <c r="A33" s="1" t="s">
        <v>41</v>
      </c>
      <c r="B33" s="1" t="s">
        <v>37</v>
      </c>
      <c r="C33" s="2" t="n">
        <v>811</v>
      </c>
      <c r="D33" s="15" t="s">
        <v>19</v>
      </c>
      <c r="E33" s="15" t="s">
        <v>23</v>
      </c>
      <c r="F33" s="3" t="n">
        <v>0.496527777777778</v>
      </c>
      <c r="G33" s="3" t="n">
        <v>0.628472222222222</v>
      </c>
      <c r="I33" s="1" t="s">
        <v>27</v>
      </c>
      <c r="J33" s="15" t="s">
        <v>22</v>
      </c>
      <c r="K33" s="4" t="n">
        <v>3225</v>
      </c>
      <c r="L33" s="4" t="n">
        <v>34950</v>
      </c>
      <c r="M33" s="5" t="n">
        <v>10.8372093023256</v>
      </c>
    </row>
    <row r="34" customFormat="false" ht="13.5" hidden="false" customHeight="false" outlineLevel="0" collapsed="false">
      <c r="A34" s="1" t="s">
        <v>42</v>
      </c>
      <c r="B34" s="1" t="s">
        <v>37</v>
      </c>
      <c r="C34" s="2" t="n">
        <v>602</v>
      </c>
      <c r="D34" s="15" t="s">
        <v>19</v>
      </c>
      <c r="E34" s="15" t="s">
        <v>20</v>
      </c>
      <c r="F34" s="3" t="n">
        <v>0.583333333333333</v>
      </c>
      <c r="G34" s="3" t="n">
        <v>0.635416666666667</v>
      </c>
      <c r="I34" s="1" t="s">
        <v>21</v>
      </c>
      <c r="J34" s="15" t="s">
        <v>22</v>
      </c>
      <c r="K34" s="4" t="n">
        <v>1237</v>
      </c>
      <c r="L34" s="4" t="n">
        <v>13700</v>
      </c>
      <c r="M34" s="5" t="n">
        <v>11.0751818916734</v>
      </c>
    </row>
    <row r="35" customFormat="false" ht="13.5" hidden="false" customHeight="false" outlineLevel="0" collapsed="false">
      <c r="A35" s="1" t="s">
        <v>42</v>
      </c>
      <c r="B35" s="1" t="s">
        <v>37</v>
      </c>
      <c r="C35" s="2" t="n">
        <v>797</v>
      </c>
      <c r="D35" s="15" t="s">
        <v>19</v>
      </c>
      <c r="E35" s="15" t="s">
        <v>23</v>
      </c>
      <c r="F35" s="3" t="n">
        <v>0.496527777777778</v>
      </c>
      <c r="G35" s="3" t="n">
        <v>0.628472222222222</v>
      </c>
      <c r="I35" s="1" t="s">
        <v>24</v>
      </c>
      <c r="J35" s="15" t="s">
        <v>40</v>
      </c>
      <c r="K35" s="4" t="n">
        <v>1695</v>
      </c>
      <c r="L35" s="4" t="n">
        <v>17150</v>
      </c>
      <c r="M35" s="5" t="n">
        <v>10.117994100295</v>
      </c>
    </row>
    <row r="36" customFormat="false" ht="13.5" hidden="false" customHeight="false" outlineLevel="0" collapsed="false">
      <c r="A36" s="1" t="s">
        <v>43</v>
      </c>
      <c r="B36" s="1" t="s">
        <v>37</v>
      </c>
      <c r="C36" s="2" t="n">
        <v>599</v>
      </c>
      <c r="D36" s="15" t="s">
        <v>19</v>
      </c>
      <c r="E36" s="15" t="s">
        <v>20</v>
      </c>
      <c r="F36" s="3" t="n">
        <v>0.583333333333333</v>
      </c>
      <c r="G36" s="3" t="n">
        <v>0.635416666666667</v>
      </c>
      <c r="I36" s="1" t="s">
        <v>21</v>
      </c>
      <c r="J36" s="15" t="s">
        <v>22</v>
      </c>
      <c r="K36" s="4" t="n">
        <v>1237</v>
      </c>
      <c r="L36" s="4" t="n">
        <v>13700</v>
      </c>
      <c r="M36" s="5" t="n">
        <v>11.0751818916734</v>
      </c>
    </row>
    <row r="37" customFormat="false" ht="13.5" hidden="false" customHeight="false" outlineLevel="0" collapsed="false">
      <c r="A37" s="1" t="s">
        <v>43</v>
      </c>
      <c r="B37" s="1" t="s">
        <v>37</v>
      </c>
      <c r="C37" s="2" t="n">
        <v>790</v>
      </c>
      <c r="D37" s="15" t="s">
        <v>19</v>
      </c>
      <c r="E37" s="15" t="s">
        <v>23</v>
      </c>
      <c r="F37" s="3" t="n">
        <v>0.496527777777778</v>
      </c>
      <c r="G37" s="3" t="n">
        <v>0.628472222222222</v>
      </c>
      <c r="I37" s="1" t="s">
        <v>24</v>
      </c>
      <c r="J37" s="15" t="s">
        <v>40</v>
      </c>
      <c r="K37" s="4" t="n">
        <v>1695</v>
      </c>
      <c r="L37" s="4" t="n">
        <v>17150</v>
      </c>
      <c r="M37" s="5" t="n">
        <v>10.117994100295</v>
      </c>
    </row>
    <row r="38" customFormat="false" ht="13.5" hidden="false" customHeight="false" outlineLevel="0" collapsed="false">
      <c r="A38" s="1" t="s">
        <v>43</v>
      </c>
      <c r="B38" s="1" t="s">
        <v>37</v>
      </c>
      <c r="C38" s="2" t="n">
        <v>797</v>
      </c>
      <c r="D38" s="15" t="s">
        <v>19</v>
      </c>
      <c r="E38" s="15" t="s">
        <v>23</v>
      </c>
      <c r="F38" s="3" t="n">
        <v>0.496527777777778</v>
      </c>
      <c r="G38" s="3" t="n">
        <v>0.628472222222222</v>
      </c>
      <c r="I38" s="1" t="s">
        <v>27</v>
      </c>
      <c r="J38" s="15" t="s">
        <v>22</v>
      </c>
      <c r="K38" s="4" t="n">
        <v>3225</v>
      </c>
      <c r="L38" s="4" t="n">
        <v>34950</v>
      </c>
      <c r="M38" s="5" t="n">
        <v>10.8372093023256</v>
      </c>
    </row>
    <row r="39" customFormat="false" ht="13.5" hidden="false" customHeight="false" outlineLevel="0" collapsed="false">
      <c r="A39" s="1" t="s">
        <v>44</v>
      </c>
      <c r="B39" s="1" t="s">
        <v>45</v>
      </c>
      <c r="C39" s="2" t="n">
        <v>605</v>
      </c>
      <c r="D39" s="15" t="s">
        <v>19</v>
      </c>
      <c r="E39" s="15" t="s">
        <v>20</v>
      </c>
      <c r="F39" s="3" t="n">
        <v>0.583333333333333</v>
      </c>
      <c r="G39" s="3" t="n">
        <v>0.635416666666667</v>
      </c>
      <c r="I39" s="1" t="s">
        <v>21</v>
      </c>
      <c r="J39" s="15" t="s">
        <v>22</v>
      </c>
      <c r="K39" s="4" t="n">
        <v>1237</v>
      </c>
      <c r="L39" s="4" t="n">
        <v>13700</v>
      </c>
      <c r="M39" s="5" t="n">
        <v>11.0751818916734</v>
      </c>
    </row>
    <row r="40" customFormat="false" ht="13.5" hidden="false" customHeight="false" outlineLevel="0" collapsed="false">
      <c r="A40" s="1" t="s">
        <v>44</v>
      </c>
      <c r="B40" s="1" t="s">
        <v>45</v>
      </c>
      <c r="C40" s="2" t="n">
        <v>790</v>
      </c>
      <c r="D40" s="15" t="s">
        <v>19</v>
      </c>
      <c r="E40" s="15" t="s">
        <v>23</v>
      </c>
      <c r="F40" s="3" t="n">
        <v>0.496527777777778</v>
      </c>
      <c r="G40" s="3" t="n">
        <v>0.628472222222222</v>
      </c>
      <c r="I40" s="1" t="s">
        <v>24</v>
      </c>
      <c r="J40" s="15" t="s">
        <v>40</v>
      </c>
      <c r="K40" s="4" t="n">
        <v>1695</v>
      </c>
      <c r="L40" s="4" t="n">
        <v>17150</v>
      </c>
      <c r="M40" s="5" t="n">
        <v>10.117994100295</v>
      </c>
    </row>
    <row r="41" customFormat="false" ht="13.5" hidden="false" customHeight="false" outlineLevel="0" collapsed="false">
      <c r="A41" s="1" t="s">
        <v>46</v>
      </c>
      <c r="B41" s="1" t="s">
        <v>45</v>
      </c>
      <c r="C41" s="2" t="n">
        <v>621</v>
      </c>
      <c r="D41" s="15" t="s">
        <v>19</v>
      </c>
      <c r="E41" s="15" t="s">
        <v>20</v>
      </c>
      <c r="F41" s="3" t="n">
        <v>0.583333333333333</v>
      </c>
      <c r="G41" s="3" t="n">
        <v>0.635416666666667</v>
      </c>
      <c r="I41" s="1" t="s">
        <v>21</v>
      </c>
      <c r="J41" s="15" t="s">
        <v>22</v>
      </c>
      <c r="K41" s="4" t="n">
        <v>1237</v>
      </c>
      <c r="L41" s="4" t="n">
        <v>14400</v>
      </c>
      <c r="M41" s="5" t="n">
        <v>11.6410670978173</v>
      </c>
    </row>
    <row r="42" customFormat="false" ht="13.5" hidden="false" customHeight="false" outlineLevel="0" collapsed="false">
      <c r="A42" s="1" t="s">
        <v>46</v>
      </c>
      <c r="B42" s="1" t="s">
        <v>45</v>
      </c>
      <c r="C42" s="2" t="n">
        <v>810</v>
      </c>
      <c r="D42" s="15" t="s">
        <v>19</v>
      </c>
      <c r="E42" s="15" t="s">
        <v>23</v>
      </c>
      <c r="F42" s="3" t="n">
        <v>0.496527777777778</v>
      </c>
      <c r="G42" s="3" t="n">
        <v>0.628472222222222</v>
      </c>
      <c r="I42" s="1" t="s">
        <v>24</v>
      </c>
      <c r="J42" s="15" t="s">
        <v>40</v>
      </c>
      <c r="K42" s="4" t="n">
        <v>1695</v>
      </c>
      <c r="L42" s="4" t="n">
        <v>18850</v>
      </c>
      <c r="M42" s="5" t="n">
        <v>11.1209439528024</v>
      </c>
    </row>
    <row r="43" customFormat="false" ht="13.5" hidden="false" customHeight="false" outlineLevel="0" collapsed="false">
      <c r="A43" s="1" t="s">
        <v>47</v>
      </c>
      <c r="B43" s="1" t="s">
        <v>45</v>
      </c>
      <c r="C43" s="2" t="n">
        <v>601</v>
      </c>
      <c r="D43" s="15" t="s">
        <v>19</v>
      </c>
      <c r="E43" s="15" t="s">
        <v>20</v>
      </c>
      <c r="F43" s="3" t="n">
        <v>0.583333333333333</v>
      </c>
      <c r="G43" s="3" t="n">
        <v>0.635416666666667</v>
      </c>
      <c r="I43" s="1" t="s">
        <v>21</v>
      </c>
      <c r="J43" s="15" t="s">
        <v>22</v>
      </c>
      <c r="K43" s="4" t="n">
        <v>1237</v>
      </c>
      <c r="L43" s="4" t="n">
        <v>14400</v>
      </c>
      <c r="M43" s="5" t="n">
        <v>11.6410670978173</v>
      </c>
    </row>
    <row r="44" customFormat="false" ht="13.5" hidden="false" customHeight="false" outlineLevel="0" collapsed="false">
      <c r="A44" s="1" t="s">
        <v>47</v>
      </c>
      <c r="B44" s="1" t="s">
        <v>45</v>
      </c>
      <c r="C44" s="2" t="n">
        <v>791</v>
      </c>
      <c r="D44" s="15" t="s">
        <v>19</v>
      </c>
      <c r="E44" s="15" t="s">
        <v>23</v>
      </c>
      <c r="F44" s="3" t="n">
        <v>0.496527777777778</v>
      </c>
      <c r="G44" s="3" t="n">
        <v>0.628472222222222</v>
      </c>
      <c r="I44" s="1" t="s">
        <v>24</v>
      </c>
      <c r="J44" s="15" t="s">
        <v>40</v>
      </c>
      <c r="K44" s="4" t="n">
        <v>1695</v>
      </c>
      <c r="L44" s="4" t="n">
        <v>18850</v>
      </c>
      <c r="M44" s="5" t="n">
        <v>11.1209439528024</v>
      </c>
    </row>
    <row r="45" customFormat="false" ht="13.5" hidden="false" customHeight="false" outlineLevel="0" collapsed="false">
      <c r="A45" s="1" t="s">
        <v>47</v>
      </c>
      <c r="B45" s="1" t="s">
        <v>45</v>
      </c>
      <c r="C45" s="2" t="n">
        <v>798</v>
      </c>
      <c r="D45" s="15" t="s">
        <v>19</v>
      </c>
      <c r="E45" s="15" t="s">
        <v>23</v>
      </c>
      <c r="F45" s="3" t="n">
        <v>0.496527777777778</v>
      </c>
      <c r="G45" s="3" t="n">
        <v>0.628472222222222</v>
      </c>
      <c r="I45" s="1" t="s">
        <v>27</v>
      </c>
      <c r="J45" s="15" t="s">
        <v>22</v>
      </c>
      <c r="K45" s="4" t="n">
        <v>3225</v>
      </c>
      <c r="L45" s="4" t="n">
        <v>36050</v>
      </c>
      <c r="M45" s="5" t="n">
        <v>11.1782945736434</v>
      </c>
    </row>
    <row r="46" customFormat="false" ht="13.5" hidden="false" customHeight="false" outlineLevel="0" collapsed="false">
      <c r="A46" s="1" t="s">
        <v>48</v>
      </c>
      <c r="B46" s="1" t="s">
        <v>45</v>
      </c>
      <c r="C46" s="2" t="n">
        <v>607</v>
      </c>
      <c r="D46" s="15" t="s">
        <v>19</v>
      </c>
      <c r="E46" s="15" t="s">
        <v>20</v>
      </c>
      <c r="F46" s="3" t="n">
        <v>0.583333333333333</v>
      </c>
      <c r="G46" s="3" t="n">
        <v>0.635416666666667</v>
      </c>
      <c r="I46" s="1" t="s">
        <v>21</v>
      </c>
      <c r="J46" s="15" t="s">
        <v>22</v>
      </c>
      <c r="K46" s="4" t="n">
        <v>1237</v>
      </c>
      <c r="L46" s="4" t="n">
        <v>13700</v>
      </c>
      <c r="M46" s="5" t="n">
        <v>11.0751818916734</v>
      </c>
    </row>
    <row r="47" customFormat="false" ht="13.5" hidden="false" customHeight="false" outlineLevel="0" collapsed="false">
      <c r="A47" s="1" t="s">
        <v>48</v>
      </c>
      <c r="B47" s="1" t="s">
        <v>45</v>
      </c>
      <c r="C47" s="2" t="n">
        <v>802</v>
      </c>
      <c r="D47" s="15" t="s">
        <v>19</v>
      </c>
      <c r="E47" s="15" t="s">
        <v>23</v>
      </c>
      <c r="F47" s="3" t="n">
        <v>0.496527777777778</v>
      </c>
      <c r="G47" s="3" t="n">
        <v>0.628472222222222</v>
      </c>
      <c r="I47" s="1" t="s">
        <v>24</v>
      </c>
      <c r="J47" s="15" t="s">
        <v>40</v>
      </c>
      <c r="K47" s="4" t="n">
        <v>1695</v>
      </c>
      <c r="L47" s="4" t="n">
        <v>17150</v>
      </c>
      <c r="M47" s="5" t="n">
        <v>10.117994100295</v>
      </c>
    </row>
    <row r="48" customFormat="false" ht="13.5" hidden="false" customHeight="false" outlineLevel="0" collapsed="false">
      <c r="A48" s="1" t="s">
        <v>49</v>
      </c>
      <c r="B48" s="1" t="s">
        <v>45</v>
      </c>
      <c r="C48" s="2" t="n">
        <v>593</v>
      </c>
      <c r="D48" s="15" t="s">
        <v>19</v>
      </c>
      <c r="E48" s="15" t="s">
        <v>20</v>
      </c>
      <c r="F48" s="3" t="n">
        <v>0.583333333333333</v>
      </c>
      <c r="G48" s="3" t="n">
        <v>0.635416666666667</v>
      </c>
      <c r="I48" s="1" t="s">
        <v>21</v>
      </c>
      <c r="J48" s="15" t="s">
        <v>22</v>
      </c>
      <c r="K48" s="4" t="n">
        <v>1237</v>
      </c>
      <c r="L48" s="4" t="n">
        <v>13700</v>
      </c>
      <c r="M48" s="5" t="n">
        <v>11.0751818916734</v>
      </c>
    </row>
    <row r="49" customFormat="false" ht="13.5" hidden="false" customHeight="false" outlineLevel="0" collapsed="false">
      <c r="A49" s="1" t="s">
        <v>49</v>
      </c>
      <c r="B49" s="1" t="s">
        <v>45</v>
      </c>
      <c r="C49" s="2" t="n">
        <v>788</v>
      </c>
      <c r="D49" s="15" t="s">
        <v>19</v>
      </c>
      <c r="E49" s="15" t="s">
        <v>23</v>
      </c>
      <c r="F49" s="3" t="n">
        <v>0.496527777777778</v>
      </c>
      <c r="G49" s="3" t="n">
        <v>0.628472222222222</v>
      </c>
      <c r="I49" s="1" t="s">
        <v>24</v>
      </c>
      <c r="J49" s="15" t="s">
        <v>40</v>
      </c>
      <c r="K49" s="4" t="n">
        <v>1695</v>
      </c>
      <c r="L49" s="4" t="n">
        <v>17150</v>
      </c>
      <c r="M49" s="5" t="n">
        <v>10.117994100295</v>
      </c>
    </row>
    <row r="50" customFormat="false" ht="13.5" hidden="false" customHeight="false" outlineLevel="0" collapsed="false">
      <c r="A50" s="1" t="s">
        <v>50</v>
      </c>
      <c r="B50" s="1" t="s">
        <v>51</v>
      </c>
      <c r="C50" s="2" t="n">
        <v>583</v>
      </c>
      <c r="D50" s="15" t="s">
        <v>19</v>
      </c>
      <c r="E50" s="15" t="s">
        <v>20</v>
      </c>
      <c r="F50" s="3" t="n">
        <v>0.583333333333333</v>
      </c>
      <c r="G50" s="3" t="n">
        <v>0.635416666666667</v>
      </c>
      <c r="I50" s="1" t="s">
        <v>21</v>
      </c>
      <c r="J50" s="15" t="s">
        <v>22</v>
      </c>
      <c r="K50" s="4" t="n">
        <v>1237</v>
      </c>
      <c r="L50" s="4" t="n">
        <v>13700</v>
      </c>
      <c r="M50" s="5" t="n">
        <v>11.0751818916734</v>
      </c>
    </row>
    <row r="51" customFormat="false" ht="13.5" hidden="false" customHeight="false" outlineLevel="0" collapsed="false">
      <c r="A51" s="1" t="s">
        <v>52</v>
      </c>
      <c r="B51" s="1" t="s">
        <v>51</v>
      </c>
      <c r="C51" s="2" t="n">
        <v>594</v>
      </c>
      <c r="D51" s="15" t="s">
        <v>19</v>
      </c>
      <c r="E51" s="15" t="s">
        <v>20</v>
      </c>
      <c r="F51" s="3" t="n">
        <v>0.583333333333333</v>
      </c>
      <c r="G51" s="3" t="n">
        <v>0.635416666666667</v>
      </c>
      <c r="I51" s="1" t="s">
        <v>21</v>
      </c>
      <c r="J51" s="15" t="s">
        <v>22</v>
      </c>
      <c r="K51" s="4" t="n">
        <v>1237</v>
      </c>
      <c r="L51" s="4" t="n">
        <v>13700</v>
      </c>
      <c r="M51" s="5" t="n">
        <v>11.0751818916734</v>
      </c>
    </row>
    <row r="52" customFormat="false" ht="13.5" hidden="false" customHeight="false" outlineLevel="0" collapsed="false">
      <c r="A52" s="1" t="s">
        <v>52</v>
      </c>
      <c r="B52" s="1" t="s">
        <v>51</v>
      </c>
      <c r="C52" s="2" t="n">
        <v>782</v>
      </c>
      <c r="D52" s="15" t="s">
        <v>19</v>
      </c>
      <c r="E52" s="15" t="s">
        <v>23</v>
      </c>
      <c r="F52" s="3" t="n">
        <v>0.496527777777778</v>
      </c>
      <c r="G52" s="3" t="n">
        <v>0.628472222222222</v>
      </c>
      <c r="I52" s="1" t="s">
        <v>24</v>
      </c>
      <c r="J52" s="15" t="s">
        <v>40</v>
      </c>
      <c r="K52" s="4" t="n">
        <v>1695</v>
      </c>
      <c r="L52" s="4" t="n">
        <v>17150</v>
      </c>
      <c r="M52" s="5" t="n">
        <v>10.117994100295</v>
      </c>
    </row>
    <row r="53" customFormat="false" ht="13.5" hidden="false" customHeight="false" outlineLevel="0" collapsed="false">
      <c r="A53" s="1" t="s">
        <v>53</v>
      </c>
      <c r="B53" s="1" t="s">
        <v>51</v>
      </c>
      <c r="C53" s="2" t="n">
        <v>600</v>
      </c>
      <c r="D53" s="15" t="s">
        <v>19</v>
      </c>
      <c r="E53" s="15" t="s">
        <v>20</v>
      </c>
      <c r="F53" s="3" t="n">
        <v>0.583333333333333</v>
      </c>
      <c r="G53" s="3" t="n">
        <v>0.635416666666667</v>
      </c>
      <c r="I53" s="1" t="s">
        <v>21</v>
      </c>
      <c r="J53" s="15" t="s">
        <v>22</v>
      </c>
      <c r="K53" s="4" t="n">
        <v>1237</v>
      </c>
      <c r="L53" s="4" t="n">
        <v>13700</v>
      </c>
      <c r="M53" s="5" t="n">
        <v>11.0751818916734</v>
      </c>
    </row>
    <row r="54" customFormat="false" ht="13.5" hidden="false" customHeight="false" outlineLevel="0" collapsed="false">
      <c r="A54" s="1" t="s">
        <v>53</v>
      </c>
      <c r="B54" s="1" t="s">
        <v>51</v>
      </c>
      <c r="C54" s="2" t="n">
        <v>780</v>
      </c>
      <c r="D54" s="15" t="s">
        <v>19</v>
      </c>
      <c r="E54" s="15" t="s">
        <v>23</v>
      </c>
      <c r="F54" s="3" t="n">
        <v>0.496527777777778</v>
      </c>
      <c r="G54" s="3" t="n">
        <v>0.628472222222222</v>
      </c>
      <c r="I54" s="1" t="s">
        <v>24</v>
      </c>
      <c r="J54" s="15" t="s">
        <v>40</v>
      </c>
      <c r="K54" s="4" t="n">
        <v>1695</v>
      </c>
      <c r="L54" s="4" t="n">
        <v>17150</v>
      </c>
      <c r="M54" s="5" t="n">
        <v>10.117994100295</v>
      </c>
    </row>
    <row r="55" customFormat="false" ht="13.5" hidden="false" customHeight="false" outlineLevel="0" collapsed="false">
      <c r="A55" s="1" t="s">
        <v>53</v>
      </c>
      <c r="B55" s="1" t="s">
        <v>51</v>
      </c>
      <c r="C55" s="2" t="n">
        <v>787</v>
      </c>
      <c r="D55" s="15" t="s">
        <v>19</v>
      </c>
      <c r="E55" s="15" t="s">
        <v>23</v>
      </c>
      <c r="F55" s="3" t="n">
        <v>0.496527777777778</v>
      </c>
      <c r="G55" s="3" t="n">
        <v>0.628472222222222</v>
      </c>
      <c r="I55" s="1" t="s">
        <v>27</v>
      </c>
      <c r="J55" s="15" t="s">
        <v>22</v>
      </c>
      <c r="K55" s="4" t="n">
        <v>3225</v>
      </c>
      <c r="L55" s="4" t="n">
        <v>38250</v>
      </c>
      <c r="M55" s="5" t="n">
        <v>11.8604651162791</v>
      </c>
    </row>
    <row r="56" customFormat="false" ht="13.5" hidden="false" customHeight="false" outlineLevel="0" collapsed="false">
      <c r="A56" s="1" t="s">
        <v>54</v>
      </c>
      <c r="B56" s="1" t="s">
        <v>51</v>
      </c>
      <c r="C56" s="2" t="n">
        <v>628</v>
      </c>
      <c r="D56" s="15" t="s">
        <v>19</v>
      </c>
      <c r="E56" s="15" t="s">
        <v>20</v>
      </c>
      <c r="F56" s="3" t="n">
        <v>0.583333333333333</v>
      </c>
      <c r="G56" s="3" t="n">
        <v>0.635416666666667</v>
      </c>
      <c r="I56" s="1" t="s">
        <v>21</v>
      </c>
      <c r="J56" s="15" t="s">
        <v>22</v>
      </c>
      <c r="K56" s="4" t="n">
        <v>1237</v>
      </c>
      <c r="L56" s="4" t="n">
        <v>14400</v>
      </c>
      <c r="M56" s="5" t="n">
        <v>11.6410670978173</v>
      </c>
    </row>
    <row r="57" customFormat="false" ht="13.5" hidden="false" customHeight="false" outlineLevel="0" collapsed="false">
      <c r="A57" s="1" t="s">
        <v>54</v>
      </c>
      <c r="B57" s="1" t="s">
        <v>51</v>
      </c>
      <c r="C57" s="2" t="n">
        <v>822</v>
      </c>
      <c r="D57" s="15" t="s">
        <v>19</v>
      </c>
      <c r="E57" s="15" t="s">
        <v>23</v>
      </c>
      <c r="F57" s="3" t="n">
        <v>0.496527777777778</v>
      </c>
      <c r="G57" s="3" t="n">
        <v>0.628472222222222</v>
      </c>
      <c r="I57" s="1" t="s">
        <v>24</v>
      </c>
      <c r="J57" s="15" t="s">
        <v>40</v>
      </c>
      <c r="K57" s="4" t="n">
        <v>1695</v>
      </c>
      <c r="L57" s="4" t="n">
        <v>18850</v>
      </c>
      <c r="M57" s="5" t="n">
        <v>11.1209439528024</v>
      </c>
    </row>
    <row r="58" customFormat="false" ht="13.5" hidden="false" customHeight="false" outlineLevel="0" collapsed="false">
      <c r="A58" s="1" t="s">
        <v>55</v>
      </c>
      <c r="B58" s="1" t="s">
        <v>51</v>
      </c>
      <c r="C58" s="2" t="n">
        <v>629</v>
      </c>
      <c r="D58" s="15" t="s">
        <v>19</v>
      </c>
      <c r="E58" s="15" t="s">
        <v>20</v>
      </c>
      <c r="F58" s="3" t="n">
        <v>0.583333333333333</v>
      </c>
      <c r="G58" s="3" t="n">
        <v>0.635416666666667</v>
      </c>
      <c r="I58" s="1" t="s">
        <v>21</v>
      </c>
      <c r="J58" s="15" t="s">
        <v>22</v>
      </c>
      <c r="K58" s="4" t="n">
        <v>1237</v>
      </c>
      <c r="L58" s="4" t="n">
        <v>14400</v>
      </c>
      <c r="M58" s="5" t="n">
        <v>11.6410670978173</v>
      </c>
    </row>
    <row r="59" customFormat="false" ht="13.5" hidden="false" customHeight="false" outlineLevel="0" collapsed="false">
      <c r="A59" s="1" t="s">
        <v>55</v>
      </c>
      <c r="B59" s="1" t="s">
        <v>51</v>
      </c>
      <c r="C59" s="2" t="n">
        <v>820</v>
      </c>
      <c r="D59" s="15" t="s">
        <v>19</v>
      </c>
      <c r="E59" s="15" t="s">
        <v>23</v>
      </c>
      <c r="F59" s="3" t="n">
        <v>0.496527777777778</v>
      </c>
      <c r="G59" s="3" t="n">
        <v>0.628472222222222</v>
      </c>
      <c r="I59" s="1" t="s">
        <v>24</v>
      </c>
      <c r="J59" s="15" t="s">
        <v>40</v>
      </c>
      <c r="K59" s="4" t="n">
        <v>1695</v>
      </c>
      <c r="L59" s="4" t="n">
        <v>18850</v>
      </c>
      <c r="M59" s="5" t="n">
        <v>11.1209439528024</v>
      </c>
    </row>
    <row r="60" customFormat="false" ht="13.5" hidden="false" customHeight="false" outlineLevel="0" collapsed="false">
      <c r="A60" s="1" t="s">
        <v>56</v>
      </c>
      <c r="B60" s="1" t="s">
        <v>51</v>
      </c>
      <c r="C60" s="2" t="n">
        <v>611</v>
      </c>
      <c r="D60" s="15" t="s">
        <v>19</v>
      </c>
      <c r="E60" s="15" t="s">
        <v>20</v>
      </c>
      <c r="F60" s="3" t="n">
        <v>0.583333333333333</v>
      </c>
      <c r="G60" s="3" t="n">
        <v>0.635416666666667</v>
      </c>
      <c r="I60" s="1" t="s">
        <v>21</v>
      </c>
      <c r="J60" s="15" t="s">
        <v>22</v>
      </c>
      <c r="K60" s="4" t="n">
        <v>1237</v>
      </c>
      <c r="L60" s="4" t="n">
        <v>13700</v>
      </c>
      <c r="M60" s="5" t="n">
        <v>11.0751818916734</v>
      </c>
    </row>
    <row r="61" customFormat="false" ht="13.5" hidden="false" customHeight="false" outlineLevel="0" collapsed="false">
      <c r="A61" s="1" t="s">
        <v>56</v>
      </c>
      <c r="B61" s="1" t="s">
        <v>51</v>
      </c>
      <c r="C61" s="2" t="n">
        <v>804</v>
      </c>
      <c r="D61" s="15" t="s">
        <v>19</v>
      </c>
      <c r="E61" s="15" t="s">
        <v>23</v>
      </c>
      <c r="F61" s="3" t="n">
        <v>0.496527777777778</v>
      </c>
      <c r="G61" s="3" t="n">
        <v>0.628472222222222</v>
      </c>
      <c r="I61" s="1" t="s">
        <v>24</v>
      </c>
      <c r="J61" s="15" t="s">
        <v>40</v>
      </c>
      <c r="K61" s="4" t="n">
        <v>1695</v>
      </c>
      <c r="L61" s="4" t="n">
        <v>17150</v>
      </c>
      <c r="M61" s="5" t="n">
        <v>10.117994100295</v>
      </c>
    </row>
    <row r="62" customFormat="false" ht="13.5" hidden="false" customHeight="false" outlineLevel="0" collapsed="false">
      <c r="A62" s="1" t="s">
        <v>57</v>
      </c>
      <c r="B62" s="1" t="s">
        <v>51</v>
      </c>
      <c r="C62" s="2" t="n">
        <v>761</v>
      </c>
      <c r="D62" s="15" t="s">
        <v>19</v>
      </c>
      <c r="E62" s="15" t="s">
        <v>23</v>
      </c>
      <c r="F62" s="3" t="n">
        <v>0.496527777777778</v>
      </c>
      <c r="G62" s="3" t="n">
        <v>0.628472222222222</v>
      </c>
      <c r="I62" s="1" t="s">
        <v>24</v>
      </c>
      <c r="J62" s="15" t="s">
        <v>40</v>
      </c>
      <c r="K62" s="4" t="n">
        <v>1695</v>
      </c>
      <c r="L62" s="4" t="n">
        <v>20150</v>
      </c>
      <c r="M62" s="5" t="n">
        <v>11.8879056047198</v>
      </c>
    </row>
    <row r="63" customFormat="false" ht="13.5" hidden="false" customHeight="false" outlineLevel="0" collapsed="false">
      <c r="A63" s="1" t="s">
        <v>58</v>
      </c>
      <c r="B63" s="1" t="s">
        <v>51</v>
      </c>
      <c r="C63" s="2" t="n">
        <v>818</v>
      </c>
      <c r="D63" s="15" t="s">
        <v>19</v>
      </c>
      <c r="E63" s="15" t="s">
        <v>23</v>
      </c>
      <c r="F63" s="3" t="n">
        <v>0.496527777777778</v>
      </c>
      <c r="G63" s="3" t="n">
        <v>0.628472222222222</v>
      </c>
      <c r="I63" s="1" t="s">
        <v>24</v>
      </c>
      <c r="J63" s="15" t="s">
        <v>59</v>
      </c>
      <c r="K63" s="4" t="n">
        <v>1695</v>
      </c>
      <c r="L63" s="4" t="n">
        <v>18550</v>
      </c>
      <c r="M63" s="5" t="n">
        <v>10.9439528023599</v>
      </c>
    </row>
    <row r="64" customFormat="false" ht="13.5" hidden="false" customHeight="false" outlineLevel="0" collapsed="false">
      <c r="A64" s="16" t="s">
        <v>60</v>
      </c>
      <c r="C64" s="14" t="s">
        <v>16</v>
      </c>
    </row>
    <row r="65" customFormat="false" ht="13.5" hidden="false" customHeight="false" outlineLevel="0" collapsed="false">
      <c r="A65" s="1" t="s">
        <v>17</v>
      </c>
      <c r="B65" s="1" t="s">
        <v>18</v>
      </c>
      <c r="C65" s="2" t="n">
        <v>3941</v>
      </c>
      <c r="D65" s="15" t="s">
        <v>23</v>
      </c>
      <c r="E65" s="15" t="s">
        <v>19</v>
      </c>
      <c r="F65" s="3" t="n">
        <v>0.597222222222222</v>
      </c>
      <c r="G65" s="3" t="n">
        <v>0.701388888888889</v>
      </c>
      <c r="I65" s="1" t="s">
        <v>61</v>
      </c>
      <c r="J65" s="15" t="s">
        <v>59</v>
      </c>
      <c r="K65" s="4" t="n">
        <v>1695</v>
      </c>
      <c r="L65" s="4" t="n">
        <v>18550</v>
      </c>
      <c r="M65" s="5" t="n">
        <v>10.9439528023599</v>
      </c>
    </row>
    <row r="66" customFormat="false" ht="13.5" hidden="false" customHeight="false" outlineLevel="0" collapsed="false">
      <c r="A66" s="1" t="s">
        <v>26</v>
      </c>
      <c r="B66" s="1" t="s">
        <v>18</v>
      </c>
      <c r="C66" s="2" t="n">
        <v>3941</v>
      </c>
      <c r="D66" s="15" t="s">
        <v>23</v>
      </c>
      <c r="E66" s="15" t="s">
        <v>19</v>
      </c>
      <c r="F66" s="3" t="n">
        <v>0.597222222222222</v>
      </c>
      <c r="G66" s="3" t="n">
        <v>0.701388888888889</v>
      </c>
      <c r="I66" s="1" t="s">
        <v>61</v>
      </c>
      <c r="J66" s="15" t="s">
        <v>25</v>
      </c>
      <c r="K66" s="4" t="n">
        <v>1695</v>
      </c>
      <c r="L66" s="4" t="n">
        <v>14650</v>
      </c>
      <c r="M66" s="5" t="n">
        <v>8.64306784660767</v>
      </c>
    </row>
    <row r="67" customFormat="false" ht="13.5" hidden="false" customHeight="false" outlineLevel="0" collapsed="false">
      <c r="A67" s="1" t="s">
        <v>26</v>
      </c>
      <c r="B67" s="1" t="s">
        <v>18</v>
      </c>
      <c r="C67" s="2" t="n">
        <v>3947</v>
      </c>
      <c r="D67" s="15" t="s">
        <v>23</v>
      </c>
      <c r="E67" s="15" t="s">
        <v>19</v>
      </c>
      <c r="F67" s="3" t="n">
        <v>0.597222222222222</v>
      </c>
      <c r="G67" s="3" t="n">
        <v>0.701388888888889</v>
      </c>
      <c r="I67" s="1" t="s">
        <v>62</v>
      </c>
      <c r="J67" s="15" t="s">
        <v>22</v>
      </c>
      <c r="K67" s="4" t="n">
        <v>3225</v>
      </c>
      <c r="L67" s="4" t="n">
        <v>34950</v>
      </c>
      <c r="M67" s="5" t="n">
        <v>10.8372093023256</v>
      </c>
    </row>
    <row r="68" customFormat="false" ht="13.5" hidden="false" customHeight="false" outlineLevel="0" collapsed="false">
      <c r="A68" s="1" t="s">
        <v>28</v>
      </c>
      <c r="B68" s="1" t="s">
        <v>18</v>
      </c>
      <c r="C68" s="2" t="n">
        <v>3897</v>
      </c>
      <c r="D68" s="15" t="s">
        <v>23</v>
      </c>
      <c r="E68" s="15" t="s">
        <v>19</v>
      </c>
      <c r="F68" s="3" t="n">
        <v>0.597222222222222</v>
      </c>
      <c r="G68" s="3" t="n">
        <v>0.701388888888889</v>
      </c>
      <c r="I68" s="1" t="s">
        <v>61</v>
      </c>
      <c r="J68" s="15" t="s">
        <v>25</v>
      </c>
      <c r="K68" s="4" t="n">
        <v>1695</v>
      </c>
      <c r="L68" s="4" t="n">
        <v>10450</v>
      </c>
      <c r="M68" s="5" t="n">
        <v>6.16519174041298</v>
      </c>
    </row>
    <row r="69" customFormat="false" ht="13.5" hidden="false" customHeight="false" outlineLevel="0" collapsed="false">
      <c r="A69" s="1" t="s">
        <v>29</v>
      </c>
      <c r="B69" s="1" t="s">
        <v>18</v>
      </c>
      <c r="C69" s="2" t="n">
        <v>3952</v>
      </c>
      <c r="D69" s="15" t="s">
        <v>23</v>
      </c>
      <c r="E69" s="15" t="s">
        <v>19</v>
      </c>
      <c r="F69" s="3" t="n">
        <v>0.597222222222222</v>
      </c>
      <c r="G69" s="3" t="n">
        <v>0.701388888888889</v>
      </c>
      <c r="I69" s="1" t="s">
        <v>61</v>
      </c>
      <c r="J69" s="15" t="s">
        <v>25</v>
      </c>
      <c r="K69" s="4" t="n">
        <v>1695</v>
      </c>
      <c r="L69" s="4" t="n">
        <v>10650</v>
      </c>
      <c r="M69" s="5" t="n">
        <v>6.28318584070797</v>
      </c>
    </row>
    <row r="70" customFormat="false" ht="13.5" hidden="false" customHeight="false" outlineLevel="0" collapsed="false">
      <c r="A70" s="1" t="s">
        <v>30</v>
      </c>
      <c r="B70" s="1" t="s">
        <v>18</v>
      </c>
      <c r="C70" s="2" t="n">
        <v>3902</v>
      </c>
      <c r="D70" s="15" t="s">
        <v>23</v>
      </c>
      <c r="E70" s="15" t="s">
        <v>19</v>
      </c>
      <c r="F70" s="3" t="n">
        <v>0.597222222222222</v>
      </c>
      <c r="G70" s="3" t="n">
        <v>0.701388888888889</v>
      </c>
      <c r="I70" s="1" t="s">
        <v>61</v>
      </c>
      <c r="J70" s="15" t="s">
        <v>25</v>
      </c>
      <c r="K70" s="4" t="n">
        <v>1695</v>
      </c>
      <c r="L70" s="4" t="n">
        <v>18550</v>
      </c>
      <c r="M70" s="5" t="n">
        <v>10.9439528023599</v>
      </c>
    </row>
    <row r="71" customFormat="false" ht="13.5" hidden="false" customHeight="false" outlineLevel="0" collapsed="false">
      <c r="A71" s="1" t="s">
        <v>31</v>
      </c>
      <c r="B71" s="1" t="s">
        <v>18</v>
      </c>
      <c r="C71" s="2" t="n">
        <v>3962</v>
      </c>
      <c r="D71" s="15" t="s">
        <v>23</v>
      </c>
      <c r="E71" s="15" t="s">
        <v>19</v>
      </c>
      <c r="F71" s="3" t="n">
        <v>0.597222222222222</v>
      </c>
      <c r="G71" s="3" t="n">
        <v>0.701388888888889</v>
      </c>
      <c r="I71" s="1" t="s">
        <v>61</v>
      </c>
      <c r="J71" s="15" t="s">
        <v>25</v>
      </c>
      <c r="K71" s="4" t="n">
        <v>1695</v>
      </c>
      <c r="L71" s="4" t="n">
        <v>10650</v>
      </c>
      <c r="M71" s="5" t="n">
        <v>6.28318584070797</v>
      </c>
    </row>
    <row r="72" customFormat="false" ht="13.5" hidden="false" customHeight="false" outlineLevel="0" collapsed="false">
      <c r="A72" s="1" t="s">
        <v>32</v>
      </c>
      <c r="B72" s="1" t="s">
        <v>18</v>
      </c>
      <c r="C72" s="2" t="n">
        <v>3960</v>
      </c>
      <c r="D72" s="15" t="s">
        <v>23</v>
      </c>
      <c r="E72" s="15" t="s">
        <v>19</v>
      </c>
      <c r="F72" s="3" t="n">
        <v>0.597222222222222</v>
      </c>
      <c r="G72" s="3" t="n">
        <v>0.701388888888889</v>
      </c>
      <c r="I72" s="1" t="s">
        <v>61</v>
      </c>
      <c r="J72" s="15" t="s">
        <v>25</v>
      </c>
      <c r="K72" s="4" t="n">
        <v>1695</v>
      </c>
      <c r="L72" s="4" t="n">
        <v>10450</v>
      </c>
      <c r="M72" s="5" t="n">
        <v>6.16519174041298</v>
      </c>
    </row>
    <row r="73" customFormat="false" ht="13.5" hidden="false" customHeight="false" outlineLevel="0" collapsed="false">
      <c r="A73" s="1" t="s">
        <v>33</v>
      </c>
      <c r="B73" s="1" t="s">
        <v>18</v>
      </c>
      <c r="C73" s="2" t="n">
        <v>3966</v>
      </c>
      <c r="D73" s="15" t="s">
        <v>23</v>
      </c>
      <c r="E73" s="15" t="s">
        <v>19</v>
      </c>
      <c r="F73" s="3" t="n">
        <v>0.597222222222222</v>
      </c>
      <c r="G73" s="3" t="n">
        <v>0.701388888888889</v>
      </c>
      <c r="I73" s="1" t="s">
        <v>61</v>
      </c>
      <c r="J73" s="15" t="s">
        <v>25</v>
      </c>
      <c r="K73" s="4" t="n">
        <v>1695</v>
      </c>
      <c r="L73" s="4" t="n">
        <v>10450</v>
      </c>
      <c r="M73" s="5" t="n">
        <v>6.16519174041298</v>
      </c>
    </row>
    <row r="74" customFormat="false" ht="13.5" hidden="false" customHeight="false" outlineLevel="0" collapsed="false">
      <c r="A74" s="1" t="s">
        <v>34</v>
      </c>
      <c r="B74" s="1" t="s">
        <v>18</v>
      </c>
      <c r="C74" s="2" t="n">
        <v>3956</v>
      </c>
      <c r="D74" s="15" t="s">
        <v>23</v>
      </c>
      <c r="E74" s="15" t="s">
        <v>19</v>
      </c>
      <c r="F74" s="3" t="n">
        <v>0.597222222222222</v>
      </c>
      <c r="G74" s="3" t="n">
        <v>0.701388888888889</v>
      </c>
      <c r="I74" s="1" t="s">
        <v>61</v>
      </c>
      <c r="J74" s="15" t="s">
        <v>25</v>
      </c>
      <c r="K74" s="4" t="n">
        <v>1695</v>
      </c>
      <c r="L74" s="4" t="n">
        <v>10450</v>
      </c>
      <c r="M74" s="5" t="n">
        <v>6.16519174041298</v>
      </c>
    </row>
    <row r="75" customFormat="false" ht="13.5" hidden="false" customHeight="false" outlineLevel="0" collapsed="false">
      <c r="A75" s="1" t="s">
        <v>35</v>
      </c>
      <c r="B75" s="1" t="s">
        <v>18</v>
      </c>
      <c r="C75" s="2" t="n">
        <v>3910</v>
      </c>
      <c r="D75" s="15" t="s">
        <v>23</v>
      </c>
      <c r="E75" s="15" t="s">
        <v>19</v>
      </c>
      <c r="F75" s="3" t="n">
        <v>0.597222222222222</v>
      </c>
      <c r="G75" s="3" t="n">
        <v>0.701388888888889</v>
      </c>
      <c r="I75" s="1" t="s">
        <v>61</v>
      </c>
      <c r="J75" s="15" t="s">
        <v>25</v>
      </c>
      <c r="K75" s="4" t="n">
        <v>1695</v>
      </c>
      <c r="L75" s="4" t="n">
        <v>10450</v>
      </c>
      <c r="M75" s="5" t="n">
        <v>6.16519174041298</v>
      </c>
    </row>
    <row r="76" customFormat="false" ht="13.5" hidden="false" customHeight="false" outlineLevel="0" collapsed="false">
      <c r="A76" s="1" t="s">
        <v>35</v>
      </c>
      <c r="B76" s="1" t="s">
        <v>18</v>
      </c>
      <c r="C76" s="2" t="n">
        <v>3916</v>
      </c>
      <c r="D76" s="15" t="s">
        <v>23</v>
      </c>
      <c r="E76" s="15" t="s">
        <v>19</v>
      </c>
      <c r="F76" s="3" t="n">
        <v>0.597222222222222</v>
      </c>
      <c r="G76" s="3" t="n">
        <v>0.701388888888889</v>
      </c>
      <c r="I76" s="1" t="s">
        <v>62</v>
      </c>
      <c r="J76" s="15" t="s">
        <v>22</v>
      </c>
      <c r="K76" s="4" t="n">
        <v>3225</v>
      </c>
      <c r="L76" s="4" t="n">
        <v>34350</v>
      </c>
      <c r="M76" s="5" t="n">
        <v>10.6511627906977</v>
      </c>
    </row>
    <row r="77" customFormat="false" ht="13.5" hidden="false" customHeight="false" outlineLevel="0" collapsed="false">
      <c r="A77" s="1" t="s">
        <v>36</v>
      </c>
      <c r="B77" s="1" t="s">
        <v>37</v>
      </c>
      <c r="C77" s="2" t="n">
        <v>3923</v>
      </c>
      <c r="D77" s="15" t="s">
        <v>23</v>
      </c>
      <c r="E77" s="15" t="s">
        <v>19</v>
      </c>
      <c r="F77" s="3" t="n">
        <v>0.597222222222222</v>
      </c>
      <c r="G77" s="3" t="n">
        <v>0.701388888888889</v>
      </c>
      <c r="I77" s="1" t="s">
        <v>61</v>
      </c>
      <c r="J77" s="15" t="s">
        <v>25</v>
      </c>
      <c r="K77" s="4" t="n">
        <v>1695</v>
      </c>
      <c r="L77" s="4" t="n">
        <v>10650</v>
      </c>
      <c r="M77" s="5" t="n">
        <v>6.28318584070797</v>
      </c>
    </row>
    <row r="78" customFormat="false" ht="13.5" hidden="false" customHeight="false" outlineLevel="0" collapsed="false">
      <c r="A78" s="1" t="s">
        <v>38</v>
      </c>
      <c r="B78" s="1" t="s">
        <v>37</v>
      </c>
      <c r="C78" s="2" t="n">
        <v>3917</v>
      </c>
      <c r="D78" s="15" t="s">
        <v>23</v>
      </c>
      <c r="E78" s="15" t="s">
        <v>19</v>
      </c>
      <c r="F78" s="3" t="n">
        <v>0.597222222222222</v>
      </c>
      <c r="G78" s="3" t="n">
        <v>0.701388888888889</v>
      </c>
      <c r="I78" s="1" t="s">
        <v>61</v>
      </c>
      <c r="J78" s="15" t="s">
        <v>25</v>
      </c>
      <c r="K78" s="4" t="n">
        <v>1695</v>
      </c>
      <c r="L78" s="4" t="n">
        <v>18550</v>
      </c>
      <c r="M78" s="5" t="n">
        <v>10.9439528023599</v>
      </c>
    </row>
    <row r="79" customFormat="false" ht="13.5" hidden="false" customHeight="false" outlineLevel="0" collapsed="false">
      <c r="A79" s="1" t="s">
        <v>39</v>
      </c>
      <c r="B79" s="1" t="s">
        <v>37</v>
      </c>
      <c r="C79" s="2" t="n">
        <v>4404</v>
      </c>
      <c r="D79" s="15" t="s">
        <v>23</v>
      </c>
      <c r="E79" s="15" t="s">
        <v>19</v>
      </c>
      <c r="F79" s="3" t="n">
        <v>0.597222222222222</v>
      </c>
      <c r="G79" s="3" t="n">
        <v>0.701388888888889</v>
      </c>
      <c r="I79" s="1" t="s">
        <v>61</v>
      </c>
      <c r="J79" s="15" t="s">
        <v>40</v>
      </c>
      <c r="K79" s="4" t="n">
        <v>1695</v>
      </c>
      <c r="L79" s="4" t="n">
        <v>18850</v>
      </c>
      <c r="M79" s="5" t="n">
        <v>11.1209439528024</v>
      </c>
    </row>
    <row r="80" customFormat="false" ht="13.5" hidden="false" customHeight="false" outlineLevel="0" collapsed="false">
      <c r="A80" s="1" t="s">
        <v>41</v>
      </c>
      <c r="B80" s="1" t="s">
        <v>37</v>
      </c>
      <c r="C80" s="2" t="n">
        <v>4385</v>
      </c>
      <c r="D80" s="15" t="s">
        <v>23</v>
      </c>
      <c r="E80" s="15" t="s">
        <v>19</v>
      </c>
      <c r="F80" s="3" t="n">
        <v>0.597222222222222</v>
      </c>
      <c r="G80" s="3" t="n">
        <v>0.701388888888889</v>
      </c>
      <c r="I80" s="1" t="s">
        <v>61</v>
      </c>
      <c r="J80" s="15" t="s">
        <v>40</v>
      </c>
      <c r="K80" s="4" t="n">
        <v>1695</v>
      </c>
      <c r="L80" s="4" t="n">
        <v>17150</v>
      </c>
      <c r="M80" s="5" t="n">
        <v>10.117994100295</v>
      </c>
    </row>
    <row r="81" customFormat="false" ht="13.5" hidden="false" customHeight="false" outlineLevel="0" collapsed="false">
      <c r="A81" s="1" t="s">
        <v>41</v>
      </c>
      <c r="B81" s="1" t="s">
        <v>37</v>
      </c>
      <c r="C81" s="2" t="n">
        <v>4392</v>
      </c>
      <c r="D81" s="15" t="s">
        <v>23</v>
      </c>
      <c r="E81" s="15" t="s">
        <v>19</v>
      </c>
      <c r="F81" s="3" t="n">
        <v>0.597222222222222</v>
      </c>
      <c r="G81" s="3" t="n">
        <v>0.701388888888889</v>
      </c>
      <c r="I81" s="1" t="s">
        <v>62</v>
      </c>
      <c r="J81" s="15" t="s">
        <v>22</v>
      </c>
      <c r="K81" s="4" t="n">
        <v>3225</v>
      </c>
      <c r="L81" s="4" t="n">
        <v>34950</v>
      </c>
      <c r="M81" s="5" t="n">
        <v>10.8372093023256</v>
      </c>
    </row>
    <row r="82" customFormat="false" ht="13.5" hidden="false" customHeight="false" outlineLevel="0" collapsed="false">
      <c r="A82" s="1" t="s">
        <v>42</v>
      </c>
      <c r="B82" s="1" t="s">
        <v>37</v>
      </c>
      <c r="C82" s="2" t="n">
        <v>4402</v>
      </c>
      <c r="D82" s="15" t="s">
        <v>23</v>
      </c>
      <c r="E82" s="15" t="s">
        <v>19</v>
      </c>
      <c r="F82" s="3" t="n">
        <v>0.597222222222222</v>
      </c>
      <c r="G82" s="3" t="n">
        <v>0.701388888888889</v>
      </c>
      <c r="I82" s="1" t="s">
        <v>61</v>
      </c>
      <c r="J82" s="15" t="s">
        <v>40</v>
      </c>
      <c r="K82" s="4" t="n">
        <v>1695</v>
      </c>
      <c r="L82" s="4" t="n">
        <v>17150</v>
      </c>
      <c r="M82" s="5" t="n">
        <v>10.117994100295</v>
      </c>
    </row>
    <row r="83" customFormat="false" ht="13.5" hidden="false" customHeight="false" outlineLevel="0" collapsed="false">
      <c r="A83" s="1" t="s">
        <v>42</v>
      </c>
      <c r="B83" s="1" t="s">
        <v>37</v>
      </c>
      <c r="C83" s="2" t="n">
        <v>4409</v>
      </c>
      <c r="D83" s="15" t="s">
        <v>23</v>
      </c>
      <c r="E83" s="15" t="s">
        <v>19</v>
      </c>
      <c r="F83" s="3" t="n">
        <v>0.597222222222222</v>
      </c>
      <c r="G83" s="3" t="n">
        <v>0.701388888888889</v>
      </c>
      <c r="I83" s="1" t="s">
        <v>62</v>
      </c>
      <c r="J83" s="15" t="s">
        <v>22</v>
      </c>
      <c r="K83" s="4" t="n">
        <v>3225</v>
      </c>
      <c r="L83" s="4" t="n">
        <v>34350</v>
      </c>
      <c r="M83" s="5" t="n">
        <v>10.6511627906977</v>
      </c>
    </row>
    <row r="84" customFormat="false" ht="13.5" hidden="false" customHeight="false" outlineLevel="0" collapsed="false">
      <c r="A84" s="1" t="s">
        <v>43</v>
      </c>
      <c r="B84" s="1" t="s">
        <v>37</v>
      </c>
      <c r="C84" s="2" t="n">
        <v>4356</v>
      </c>
      <c r="D84" s="15" t="s">
        <v>23</v>
      </c>
      <c r="E84" s="15" t="s">
        <v>19</v>
      </c>
      <c r="F84" s="3" t="n">
        <v>0.597222222222222</v>
      </c>
      <c r="G84" s="3" t="n">
        <v>0.701388888888889</v>
      </c>
      <c r="I84" s="1" t="s">
        <v>61</v>
      </c>
      <c r="J84" s="15" t="s">
        <v>40</v>
      </c>
      <c r="K84" s="4" t="n">
        <v>1695</v>
      </c>
      <c r="L84" s="4" t="n">
        <v>17150</v>
      </c>
      <c r="M84" s="5" t="n">
        <v>10.117994100295</v>
      </c>
    </row>
    <row r="85" customFormat="false" ht="13.5" hidden="false" customHeight="false" outlineLevel="0" collapsed="false">
      <c r="A85" s="1" t="s">
        <v>44</v>
      </c>
      <c r="B85" s="1" t="s">
        <v>45</v>
      </c>
      <c r="C85" s="2" t="n">
        <v>4243</v>
      </c>
      <c r="D85" s="15" t="s">
        <v>23</v>
      </c>
      <c r="E85" s="15" t="s">
        <v>19</v>
      </c>
      <c r="F85" s="3" t="n">
        <v>0.597222222222222</v>
      </c>
      <c r="G85" s="3" t="n">
        <v>0.701388888888889</v>
      </c>
      <c r="I85" s="1" t="s">
        <v>61</v>
      </c>
      <c r="J85" s="15" t="s">
        <v>40</v>
      </c>
      <c r="K85" s="4" t="n">
        <v>1695</v>
      </c>
      <c r="L85" s="4" t="n">
        <v>17150</v>
      </c>
      <c r="M85" s="5" t="n">
        <v>10.117994100295</v>
      </c>
    </row>
    <row r="86" customFormat="false" ht="13.5" hidden="false" customHeight="false" outlineLevel="0" collapsed="false">
      <c r="A86" s="1" t="s">
        <v>46</v>
      </c>
      <c r="B86" s="1" t="s">
        <v>45</v>
      </c>
      <c r="C86" s="2" t="n">
        <v>4321</v>
      </c>
      <c r="D86" s="15" t="s">
        <v>23</v>
      </c>
      <c r="E86" s="15" t="s">
        <v>19</v>
      </c>
      <c r="F86" s="3" t="n">
        <v>0.597222222222222</v>
      </c>
      <c r="G86" s="3" t="n">
        <v>0.701388888888889</v>
      </c>
      <c r="I86" s="1" t="s">
        <v>61</v>
      </c>
      <c r="J86" s="15" t="s">
        <v>40</v>
      </c>
      <c r="K86" s="4" t="n">
        <v>1695</v>
      </c>
      <c r="L86" s="4" t="n">
        <v>18850</v>
      </c>
      <c r="M86" s="5" t="n">
        <v>11.1209439528024</v>
      </c>
    </row>
    <row r="87" customFormat="false" ht="13.5" hidden="false" customHeight="false" outlineLevel="0" collapsed="false">
      <c r="A87" s="1" t="s">
        <v>47</v>
      </c>
      <c r="B87" s="1" t="s">
        <v>45</v>
      </c>
      <c r="C87" s="2" t="n">
        <v>4308</v>
      </c>
      <c r="D87" s="15" t="s">
        <v>23</v>
      </c>
      <c r="E87" s="15" t="s">
        <v>19</v>
      </c>
      <c r="F87" s="3" t="n">
        <v>0.597222222222222</v>
      </c>
      <c r="G87" s="3" t="n">
        <v>0.701388888888889</v>
      </c>
      <c r="I87" s="1" t="s">
        <v>61</v>
      </c>
      <c r="J87" s="15" t="s">
        <v>40</v>
      </c>
      <c r="K87" s="4" t="n">
        <v>1695</v>
      </c>
      <c r="L87" s="4" t="n">
        <v>18850</v>
      </c>
      <c r="M87" s="5" t="n">
        <v>11.1209439528024</v>
      </c>
    </row>
    <row r="88" customFormat="false" ht="13.5" hidden="false" customHeight="false" outlineLevel="0" collapsed="false">
      <c r="A88" s="1" t="s">
        <v>48</v>
      </c>
      <c r="B88" s="1" t="s">
        <v>45</v>
      </c>
      <c r="C88" s="2" t="n">
        <v>4413</v>
      </c>
      <c r="D88" s="15" t="s">
        <v>23</v>
      </c>
      <c r="E88" s="15" t="s">
        <v>19</v>
      </c>
      <c r="F88" s="3" t="n">
        <v>0.597222222222222</v>
      </c>
      <c r="G88" s="3" t="n">
        <v>0.701388888888889</v>
      </c>
      <c r="I88" s="1" t="s">
        <v>61</v>
      </c>
      <c r="J88" s="15" t="s">
        <v>40</v>
      </c>
      <c r="K88" s="4" t="n">
        <v>1695</v>
      </c>
      <c r="L88" s="4" t="n">
        <v>17150</v>
      </c>
      <c r="M88" s="5" t="n">
        <v>10.117994100295</v>
      </c>
    </row>
    <row r="89" customFormat="false" ht="13.5" hidden="false" customHeight="false" outlineLevel="0" collapsed="false">
      <c r="A89" s="1" t="s">
        <v>49</v>
      </c>
      <c r="B89" s="1" t="s">
        <v>45</v>
      </c>
      <c r="C89" s="2" t="n">
        <v>4364</v>
      </c>
      <c r="D89" s="15" t="s">
        <v>23</v>
      </c>
      <c r="E89" s="15" t="s">
        <v>19</v>
      </c>
      <c r="F89" s="3" t="n">
        <v>0.597222222222222</v>
      </c>
      <c r="G89" s="3" t="n">
        <v>0.701388888888889</v>
      </c>
      <c r="I89" s="1" t="s">
        <v>61</v>
      </c>
      <c r="J89" s="15" t="s">
        <v>40</v>
      </c>
      <c r="K89" s="4" t="n">
        <v>1695</v>
      </c>
      <c r="L89" s="4" t="n">
        <v>17150</v>
      </c>
      <c r="M89" s="5" t="n">
        <v>10.117994100295</v>
      </c>
    </row>
    <row r="90" customFormat="false" ht="13.5" hidden="false" customHeight="false" outlineLevel="0" collapsed="false">
      <c r="A90" s="1" t="s">
        <v>50</v>
      </c>
      <c r="B90" s="1" t="s">
        <v>51</v>
      </c>
      <c r="C90" s="2" t="n">
        <v>4355</v>
      </c>
      <c r="D90" s="15" t="s">
        <v>23</v>
      </c>
      <c r="E90" s="15" t="s">
        <v>19</v>
      </c>
      <c r="F90" s="3" t="n">
        <v>0.597222222222222</v>
      </c>
      <c r="G90" s="3" t="n">
        <v>0.701388888888889</v>
      </c>
      <c r="I90" s="1" t="s">
        <v>61</v>
      </c>
      <c r="J90" s="15" t="s">
        <v>40</v>
      </c>
      <c r="K90" s="4" t="n">
        <v>1695</v>
      </c>
      <c r="L90" s="4" t="n">
        <v>17150</v>
      </c>
      <c r="M90" s="5" t="n">
        <v>10.117994100295</v>
      </c>
    </row>
    <row r="91" customFormat="false" ht="13.5" hidden="false" customHeight="false" outlineLevel="0" collapsed="false">
      <c r="A91" s="1" t="s">
        <v>52</v>
      </c>
      <c r="B91" s="1" t="s">
        <v>51</v>
      </c>
      <c r="C91" s="2" t="n">
        <v>4340</v>
      </c>
      <c r="D91" s="15" t="s">
        <v>23</v>
      </c>
      <c r="E91" s="15" t="s">
        <v>19</v>
      </c>
      <c r="F91" s="3" t="n">
        <v>0.597222222222222</v>
      </c>
      <c r="G91" s="3" t="n">
        <v>0.701388888888889</v>
      </c>
      <c r="I91" s="1" t="s">
        <v>61</v>
      </c>
      <c r="J91" s="15" t="s">
        <v>40</v>
      </c>
      <c r="K91" s="4" t="n">
        <v>1695</v>
      </c>
      <c r="L91" s="4" t="n">
        <v>17150</v>
      </c>
      <c r="M91" s="5" t="n">
        <v>10.117994100295</v>
      </c>
    </row>
    <row r="92" customFormat="false" ht="13.5" hidden="false" customHeight="false" outlineLevel="0" collapsed="false">
      <c r="A92" s="1" t="s">
        <v>54</v>
      </c>
      <c r="B92" s="1" t="s">
        <v>51</v>
      </c>
      <c r="C92" s="2" t="n">
        <v>4415</v>
      </c>
      <c r="D92" s="15" t="s">
        <v>23</v>
      </c>
      <c r="E92" s="15" t="s">
        <v>19</v>
      </c>
      <c r="F92" s="3" t="n">
        <v>0.597222222222222</v>
      </c>
      <c r="G92" s="3" t="n">
        <v>0.701388888888889</v>
      </c>
      <c r="I92" s="1" t="s">
        <v>61</v>
      </c>
      <c r="J92" s="15" t="s">
        <v>40</v>
      </c>
      <c r="K92" s="4" t="n">
        <v>1695</v>
      </c>
      <c r="L92" s="4" t="n">
        <v>18850</v>
      </c>
      <c r="M92" s="5" t="n">
        <v>11.1209439528024</v>
      </c>
    </row>
    <row r="93" customFormat="false" ht="13.5" hidden="false" customHeight="false" outlineLevel="0" collapsed="false">
      <c r="A93" s="1" t="s">
        <v>55</v>
      </c>
      <c r="B93" s="1" t="s">
        <v>51</v>
      </c>
      <c r="C93" s="2" t="n">
        <v>4370</v>
      </c>
      <c r="D93" s="15" t="s">
        <v>23</v>
      </c>
      <c r="E93" s="15" t="s">
        <v>19</v>
      </c>
      <c r="F93" s="3" t="n">
        <v>0.597222222222222</v>
      </c>
      <c r="G93" s="3" t="n">
        <v>0.701388888888889</v>
      </c>
      <c r="I93" s="1" t="s">
        <v>61</v>
      </c>
      <c r="J93" s="15" t="s">
        <v>40</v>
      </c>
      <c r="K93" s="4" t="n">
        <v>1695</v>
      </c>
      <c r="L93" s="4" t="n">
        <v>18850</v>
      </c>
      <c r="M93" s="5" t="n">
        <v>11.1209439528024</v>
      </c>
    </row>
    <row r="94" customFormat="false" ht="13.5" hidden="false" customHeight="false" outlineLevel="0" collapsed="false">
      <c r="A94" s="1" t="s">
        <v>56</v>
      </c>
      <c r="B94" s="1" t="s">
        <v>51</v>
      </c>
      <c r="C94" s="2" t="n">
        <v>4422</v>
      </c>
      <c r="D94" s="15" t="s">
        <v>23</v>
      </c>
      <c r="E94" s="15" t="s">
        <v>19</v>
      </c>
      <c r="F94" s="3" t="n">
        <v>0.597222222222222</v>
      </c>
      <c r="G94" s="3" t="n">
        <v>0.701388888888889</v>
      </c>
      <c r="I94" s="1" t="s">
        <v>61</v>
      </c>
      <c r="J94" s="15" t="s">
        <v>40</v>
      </c>
      <c r="K94" s="4" t="n">
        <v>1695</v>
      </c>
      <c r="L94" s="4" t="n">
        <v>17150</v>
      </c>
      <c r="M94" s="5" t="n">
        <v>10.117994100295</v>
      </c>
    </row>
    <row r="95" customFormat="false" ht="13.5" hidden="false" customHeight="false" outlineLevel="0" collapsed="false">
      <c r="A95" s="1" t="s">
        <v>58</v>
      </c>
      <c r="B95" s="1" t="s">
        <v>51</v>
      </c>
      <c r="C95" s="2" t="n">
        <v>4264</v>
      </c>
      <c r="D95" s="15" t="s">
        <v>23</v>
      </c>
      <c r="E95" s="15" t="s">
        <v>19</v>
      </c>
      <c r="F95" s="3" t="n">
        <v>0.597222222222222</v>
      </c>
      <c r="G95" s="3" t="n">
        <v>0.701388888888889</v>
      </c>
      <c r="I95" s="1" t="s">
        <v>61</v>
      </c>
      <c r="J95" s="15" t="s">
        <v>40</v>
      </c>
      <c r="K95" s="4" t="n">
        <v>1695</v>
      </c>
      <c r="L95" s="4" t="n">
        <v>17150</v>
      </c>
      <c r="M95" s="5" t="n">
        <v>10.117994100295</v>
      </c>
    </row>
    <row r="96" customFormat="false" ht="13.5" hidden="false" customHeight="false" outlineLevel="0" collapsed="false">
      <c r="A96" s="16" t="s">
        <v>63</v>
      </c>
      <c r="C96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8</v>
      </c>
      <c r="B1" s="7"/>
      <c r="C1" s="7"/>
      <c r="D1" s="2" t="n">
        <f aca="false">COUNTA(D3:D10001)</f>
        <v>655</v>
      </c>
      <c r="G1" s="17" t="s">
        <v>6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7</v>
      </c>
      <c r="B3" s="15" t="s">
        <v>19</v>
      </c>
      <c r="C3" s="15" t="s">
        <v>20</v>
      </c>
      <c r="D3" s="3" t="n">
        <v>0.347222222222222</v>
      </c>
      <c r="E3" s="3" t="n">
        <v>0.399305555555556</v>
      </c>
      <c r="G3" s="1" t="s">
        <v>66</v>
      </c>
      <c r="H3" s="15" t="s">
        <v>25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513</v>
      </c>
      <c r="B4" s="15" t="s">
        <v>19</v>
      </c>
      <c r="C4" s="15" t="s">
        <v>20</v>
      </c>
      <c r="D4" s="3" t="n">
        <v>0.395833333333333</v>
      </c>
      <c r="E4" s="3" t="n">
        <v>0.447916666666667</v>
      </c>
      <c r="G4" s="1" t="s">
        <v>67</v>
      </c>
      <c r="H4" s="15" t="s">
        <v>25</v>
      </c>
      <c r="I4" s="4" t="n">
        <v>502</v>
      </c>
      <c r="J4" s="4" t="n">
        <v>13000</v>
      </c>
      <c r="K4" s="5" t="n">
        <v>25.8964143426295</v>
      </c>
    </row>
    <row r="5" customFormat="false" ht="13.5" hidden="false" customHeight="false" outlineLevel="0" collapsed="false">
      <c r="A5" s="2" t="n">
        <v>519</v>
      </c>
      <c r="B5" s="15" t="s">
        <v>19</v>
      </c>
      <c r="C5" s="15" t="s">
        <v>20</v>
      </c>
      <c r="D5" s="3" t="n">
        <v>0.420138888888889</v>
      </c>
      <c r="E5" s="3" t="n">
        <v>0.475694444444444</v>
      </c>
      <c r="G5" s="1" t="s">
        <v>68</v>
      </c>
      <c r="H5" s="15" t="s">
        <v>25</v>
      </c>
      <c r="I5" s="4" t="n">
        <v>502</v>
      </c>
      <c r="J5" s="4" t="n">
        <v>13000</v>
      </c>
      <c r="K5" s="5" t="n">
        <v>25.8964143426295</v>
      </c>
    </row>
    <row r="6" customFormat="false" ht="13.5" hidden="false" customHeight="false" outlineLevel="0" collapsed="false">
      <c r="A6" s="2" t="n">
        <v>525</v>
      </c>
      <c r="B6" s="15" t="s">
        <v>19</v>
      </c>
      <c r="C6" s="15" t="s">
        <v>20</v>
      </c>
      <c r="D6" s="3" t="n">
        <v>0.482638888888889</v>
      </c>
      <c r="E6" s="3" t="n">
        <v>0.538194444444444</v>
      </c>
      <c r="G6" s="1" t="s">
        <v>69</v>
      </c>
      <c r="H6" s="15" t="s">
        <v>25</v>
      </c>
      <c r="I6" s="4" t="n">
        <v>502</v>
      </c>
      <c r="J6" s="4" t="n">
        <v>10000</v>
      </c>
      <c r="K6" s="5" t="n">
        <v>19.9203187250996</v>
      </c>
    </row>
    <row r="7" customFormat="false" ht="13.5" hidden="false" customHeight="false" outlineLevel="0" collapsed="false">
      <c r="A7" s="2" t="n">
        <v>531</v>
      </c>
      <c r="B7" s="15" t="s">
        <v>19</v>
      </c>
      <c r="C7" s="15" t="s">
        <v>20</v>
      </c>
      <c r="D7" s="3" t="n">
        <v>0.513888888888889</v>
      </c>
      <c r="E7" s="3" t="n">
        <v>0.565972222222222</v>
      </c>
      <c r="G7" s="1" t="s">
        <v>70</v>
      </c>
      <c r="H7" s="15" t="s">
        <v>25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537</v>
      </c>
      <c r="B8" s="15" t="s">
        <v>19</v>
      </c>
      <c r="C8" s="15" t="s">
        <v>20</v>
      </c>
      <c r="D8" s="3" t="n">
        <v>0.583333333333333</v>
      </c>
      <c r="E8" s="3" t="n">
        <v>0.635416666666667</v>
      </c>
      <c r="G8" s="1" t="s">
        <v>71</v>
      </c>
      <c r="H8" s="15" t="s">
        <v>25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543</v>
      </c>
      <c r="B9" s="15" t="s">
        <v>19</v>
      </c>
      <c r="C9" s="15" t="s">
        <v>20</v>
      </c>
      <c r="D9" s="3" t="n">
        <v>0.583333333333333</v>
      </c>
      <c r="E9" s="3" t="n">
        <v>0.635416666666667</v>
      </c>
      <c r="G9" s="1" t="s">
        <v>21</v>
      </c>
      <c r="H9" s="15" t="s">
        <v>22</v>
      </c>
      <c r="I9" s="4" t="n">
        <v>1237</v>
      </c>
      <c r="J9" s="4" t="n">
        <v>13700</v>
      </c>
      <c r="K9" s="5" t="n">
        <v>11.0751818916734</v>
      </c>
    </row>
    <row r="10" customFormat="false" ht="13.5" hidden="false" customHeight="false" outlineLevel="0" collapsed="false">
      <c r="A10" s="2" t="n">
        <v>548</v>
      </c>
      <c r="B10" s="15" t="s">
        <v>19</v>
      </c>
      <c r="C10" s="15" t="s">
        <v>20</v>
      </c>
      <c r="D10" s="3" t="n">
        <v>0.802083333333333</v>
      </c>
      <c r="E10" s="3" t="n">
        <v>0.854166666666667</v>
      </c>
      <c r="G10" s="1" t="s">
        <v>72</v>
      </c>
      <c r="H10" s="15" t="s">
        <v>59</v>
      </c>
      <c r="I10" s="4" t="n">
        <v>502</v>
      </c>
      <c r="J10" s="4" t="n">
        <v>10900</v>
      </c>
      <c r="K10" s="5" t="n">
        <v>21.7131474103586</v>
      </c>
    </row>
    <row r="11" customFormat="false" ht="13.5" hidden="false" customHeight="false" outlineLevel="0" collapsed="false">
      <c r="A11" s="2" t="n">
        <v>551</v>
      </c>
      <c r="B11" s="15" t="s">
        <v>19</v>
      </c>
      <c r="C11" s="15" t="s">
        <v>73</v>
      </c>
      <c r="D11" s="3" t="n">
        <v>0.336805555555556</v>
      </c>
      <c r="E11" s="3" t="n">
        <v>0.381944444444444</v>
      </c>
      <c r="G11" s="1" t="s">
        <v>74</v>
      </c>
      <c r="H11" s="15" t="s">
        <v>75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57</v>
      </c>
      <c r="B12" s="15" t="s">
        <v>19</v>
      </c>
      <c r="C12" s="15" t="s">
        <v>73</v>
      </c>
      <c r="D12" s="3" t="n">
        <v>0.583333333333333</v>
      </c>
      <c r="E12" s="3" t="n">
        <v>0.631944444444444</v>
      </c>
      <c r="G12" s="1" t="s">
        <v>76</v>
      </c>
      <c r="H12" s="15" t="s">
        <v>75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563</v>
      </c>
      <c r="B13" s="15" t="s">
        <v>19</v>
      </c>
      <c r="C13" s="15" t="s">
        <v>73</v>
      </c>
      <c r="D13" s="3" t="n">
        <v>0.729166666666667</v>
      </c>
      <c r="E13" s="3" t="n">
        <v>0.770833333333333</v>
      </c>
      <c r="G13" s="1" t="s">
        <v>77</v>
      </c>
      <c r="H13" s="15" t="s">
        <v>75</v>
      </c>
      <c r="I13" s="4" t="n">
        <v>665</v>
      </c>
      <c r="J13" s="4" t="n">
        <v>18580</v>
      </c>
      <c r="K13" s="5" t="n">
        <v>27.9398496240602</v>
      </c>
    </row>
    <row r="14" customFormat="false" ht="13.5" hidden="false" customHeight="false" outlineLevel="0" collapsed="false">
      <c r="A14" s="2" t="n">
        <v>569</v>
      </c>
      <c r="B14" s="15" t="s">
        <v>19</v>
      </c>
      <c r="C14" s="15" t="s">
        <v>78</v>
      </c>
      <c r="D14" s="3" t="n">
        <v>0.333333333333333</v>
      </c>
      <c r="E14" s="3" t="n">
        <v>0.381944444444444</v>
      </c>
      <c r="G14" s="1" t="s">
        <v>79</v>
      </c>
      <c r="H14" s="15" t="s">
        <v>75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577</v>
      </c>
      <c r="B15" s="15" t="s">
        <v>19</v>
      </c>
      <c r="C15" s="15" t="s">
        <v>78</v>
      </c>
      <c r="D15" s="3" t="n">
        <v>0.454861111111111</v>
      </c>
      <c r="E15" s="3" t="n">
        <v>0.510416666666667</v>
      </c>
      <c r="G15" s="1" t="s">
        <v>80</v>
      </c>
      <c r="H15" s="15" t="s">
        <v>25</v>
      </c>
      <c r="I15" s="4" t="n">
        <v>483</v>
      </c>
      <c r="J15" s="4" t="n">
        <v>10970</v>
      </c>
      <c r="K15" s="5" t="n">
        <v>22.712215320911</v>
      </c>
    </row>
    <row r="16" customFormat="false" ht="13.5" hidden="false" customHeight="false" outlineLevel="0" collapsed="false">
      <c r="A16" s="2" t="n">
        <v>583</v>
      </c>
      <c r="B16" s="15" t="s">
        <v>19</v>
      </c>
      <c r="C16" s="15" t="s">
        <v>78</v>
      </c>
      <c r="D16" s="3" t="n">
        <v>0.527777777777778</v>
      </c>
      <c r="E16" s="3" t="n">
        <v>0.576388888888889</v>
      </c>
      <c r="G16" s="1" t="s">
        <v>81</v>
      </c>
      <c r="H16" s="15" t="s">
        <v>25</v>
      </c>
      <c r="I16" s="4" t="n">
        <v>483</v>
      </c>
      <c r="J16" s="4" t="n">
        <v>10470</v>
      </c>
      <c r="K16" s="5" t="n">
        <v>21.6770186335404</v>
      </c>
    </row>
    <row r="17" customFormat="false" ht="13.5" hidden="false" customHeight="false" outlineLevel="0" collapsed="false">
      <c r="A17" s="2" t="n">
        <v>589</v>
      </c>
      <c r="B17" s="15" t="s">
        <v>19</v>
      </c>
      <c r="C17" s="15" t="s">
        <v>78</v>
      </c>
      <c r="D17" s="3" t="n">
        <v>0.527777777777778</v>
      </c>
      <c r="E17" s="3" t="n">
        <v>0.576388888888889</v>
      </c>
      <c r="G17" s="1" t="s">
        <v>82</v>
      </c>
      <c r="H17" s="15" t="s">
        <v>22</v>
      </c>
      <c r="I17" s="4" t="n">
        <v>1205</v>
      </c>
      <c r="J17" s="4" t="n">
        <v>17370</v>
      </c>
      <c r="K17" s="5" t="n">
        <v>14.4149377593361</v>
      </c>
    </row>
    <row r="18" customFormat="false" ht="13.5" hidden="false" customHeight="false" outlineLevel="0" collapsed="false">
      <c r="A18" s="2" t="n">
        <v>593</v>
      </c>
      <c r="B18" s="15" t="s">
        <v>19</v>
      </c>
      <c r="C18" s="15" t="s">
        <v>78</v>
      </c>
      <c r="D18" s="3" t="n">
        <v>0.635416666666667</v>
      </c>
      <c r="E18" s="3" t="n">
        <v>0.684027777777778</v>
      </c>
      <c r="G18" s="1" t="s">
        <v>83</v>
      </c>
      <c r="H18" s="15" t="s">
        <v>75</v>
      </c>
      <c r="I18" s="4" t="n">
        <v>883</v>
      </c>
      <c r="J18" s="4" t="n">
        <v>28770</v>
      </c>
      <c r="K18" s="5" t="n">
        <v>32.5821064552661</v>
      </c>
    </row>
    <row r="19" customFormat="false" ht="13.5" hidden="false" customHeight="false" outlineLevel="0" collapsed="false">
      <c r="A19" s="2" t="n">
        <v>599</v>
      </c>
      <c r="B19" s="15" t="s">
        <v>19</v>
      </c>
      <c r="C19" s="15" t="s">
        <v>78</v>
      </c>
      <c r="D19" s="3" t="n">
        <v>0.833333333333333</v>
      </c>
      <c r="E19" s="3" t="n">
        <v>0.888888888888889</v>
      </c>
      <c r="G19" s="1" t="s">
        <v>84</v>
      </c>
      <c r="H19" s="15" t="s">
        <v>85</v>
      </c>
      <c r="I19" s="4" t="n">
        <v>883</v>
      </c>
      <c r="J19" s="4" t="n">
        <v>25470</v>
      </c>
      <c r="K19" s="5" t="n">
        <v>28.8448471121178</v>
      </c>
    </row>
    <row r="20" customFormat="false" ht="13.5" hidden="false" customHeight="false" outlineLevel="0" collapsed="false">
      <c r="A20" s="2" t="n">
        <v>605</v>
      </c>
      <c r="B20" s="15" t="s">
        <v>19</v>
      </c>
      <c r="C20" s="15" t="s">
        <v>86</v>
      </c>
      <c r="D20" s="3" t="n">
        <v>0.326388888888889</v>
      </c>
      <c r="E20" s="3" t="n">
        <v>0.381944444444444</v>
      </c>
      <c r="G20" s="1" t="s">
        <v>87</v>
      </c>
      <c r="H20" s="15" t="s">
        <v>25</v>
      </c>
      <c r="I20" s="4" t="n">
        <v>594</v>
      </c>
      <c r="J20" s="4" t="n">
        <v>10890</v>
      </c>
      <c r="K20" s="5" t="n">
        <v>18.3333333333333</v>
      </c>
    </row>
    <row r="21" customFormat="false" ht="13.5" hidden="false" customHeight="false" outlineLevel="0" collapsed="false">
      <c r="A21" s="2" t="n">
        <v>611</v>
      </c>
      <c r="B21" s="15" t="s">
        <v>19</v>
      </c>
      <c r="C21" s="15" t="s">
        <v>86</v>
      </c>
      <c r="D21" s="3" t="n">
        <v>0.326388888888889</v>
      </c>
      <c r="E21" s="3" t="n">
        <v>0.381944444444444</v>
      </c>
      <c r="G21" s="1" t="s">
        <v>88</v>
      </c>
      <c r="H21" s="15" t="s">
        <v>22</v>
      </c>
      <c r="I21" s="4" t="n">
        <v>1390</v>
      </c>
      <c r="J21" s="4" t="n">
        <v>24590</v>
      </c>
      <c r="K21" s="5" t="n">
        <v>17.6906474820144</v>
      </c>
    </row>
    <row r="22" customFormat="false" ht="13.5" hidden="false" customHeight="false" outlineLevel="0" collapsed="false">
      <c r="A22" s="2" t="n">
        <v>617</v>
      </c>
      <c r="B22" s="15" t="s">
        <v>19</v>
      </c>
      <c r="C22" s="15" t="s">
        <v>86</v>
      </c>
      <c r="D22" s="3" t="n">
        <v>0.416666666666667</v>
      </c>
      <c r="E22" s="3" t="n">
        <v>0.472222222222222</v>
      </c>
      <c r="G22" s="1" t="s">
        <v>89</v>
      </c>
      <c r="H22" s="15" t="s">
        <v>25</v>
      </c>
      <c r="I22" s="4" t="n">
        <v>594</v>
      </c>
      <c r="J22" s="4" t="n">
        <v>10890</v>
      </c>
      <c r="K22" s="5" t="n">
        <v>18.3333333333333</v>
      </c>
    </row>
    <row r="23" customFormat="false" ht="13.5" hidden="false" customHeight="false" outlineLevel="0" collapsed="false">
      <c r="A23" s="2" t="n">
        <v>623</v>
      </c>
      <c r="B23" s="15" t="s">
        <v>19</v>
      </c>
      <c r="C23" s="15" t="s">
        <v>86</v>
      </c>
      <c r="D23" s="3" t="n">
        <v>0.416666666666667</v>
      </c>
      <c r="E23" s="3" t="n">
        <v>0.472222222222222</v>
      </c>
      <c r="G23" s="1" t="s">
        <v>90</v>
      </c>
      <c r="H23" s="15" t="s">
        <v>22</v>
      </c>
      <c r="I23" s="4" t="n">
        <v>1390</v>
      </c>
      <c r="J23" s="4" t="n">
        <v>25090</v>
      </c>
      <c r="K23" s="5" t="n">
        <v>18.0503597122302</v>
      </c>
    </row>
    <row r="24" customFormat="false" ht="13.5" hidden="false" customHeight="false" outlineLevel="0" collapsed="false">
      <c r="A24" s="2" t="n">
        <v>629</v>
      </c>
      <c r="B24" s="15" t="s">
        <v>19</v>
      </c>
      <c r="C24" s="15" t="s">
        <v>86</v>
      </c>
      <c r="D24" s="3" t="n">
        <v>0.489583333333333</v>
      </c>
      <c r="E24" s="3" t="n">
        <v>0.545138888888889</v>
      </c>
      <c r="G24" s="1" t="s">
        <v>91</v>
      </c>
      <c r="H24" s="15" t="s">
        <v>25</v>
      </c>
      <c r="I24" s="4" t="n">
        <v>594</v>
      </c>
      <c r="J24" s="4" t="n">
        <v>10890</v>
      </c>
      <c r="K24" s="5" t="n">
        <v>18.3333333333333</v>
      </c>
    </row>
    <row r="25" customFormat="false" ht="13.5" hidden="false" customHeight="false" outlineLevel="0" collapsed="false">
      <c r="A25" s="2" t="n">
        <v>635</v>
      </c>
      <c r="B25" s="15" t="s">
        <v>19</v>
      </c>
      <c r="C25" s="15" t="s">
        <v>86</v>
      </c>
      <c r="D25" s="3" t="n">
        <v>0.621527777777778</v>
      </c>
      <c r="E25" s="3" t="n">
        <v>0.684027777777778</v>
      </c>
      <c r="G25" s="1" t="s">
        <v>92</v>
      </c>
      <c r="H25" s="15" t="s">
        <v>25</v>
      </c>
      <c r="I25" s="4" t="n">
        <v>594</v>
      </c>
      <c r="J25" s="4" t="n">
        <v>10890</v>
      </c>
      <c r="K25" s="5" t="n">
        <v>18.3333333333333</v>
      </c>
    </row>
    <row r="26" customFormat="false" ht="13.5" hidden="false" customHeight="false" outlineLevel="0" collapsed="false">
      <c r="A26" s="2" t="n">
        <v>641</v>
      </c>
      <c r="B26" s="15" t="s">
        <v>19</v>
      </c>
      <c r="C26" s="15" t="s">
        <v>86</v>
      </c>
      <c r="D26" s="3" t="n">
        <v>0.659722222222222</v>
      </c>
      <c r="E26" s="3" t="n">
        <v>0.715277777777778</v>
      </c>
      <c r="G26" s="1" t="s">
        <v>93</v>
      </c>
      <c r="H26" s="15" t="s">
        <v>25</v>
      </c>
      <c r="I26" s="4" t="n">
        <v>594</v>
      </c>
      <c r="J26" s="4" t="n">
        <v>10890</v>
      </c>
      <c r="K26" s="5" t="n">
        <v>18.3333333333333</v>
      </c>
    </row>
    <row r="27" customFormat="false" ht="13.5" hidden="false" customHeight="false" outlineLevel="0" collapsed="false">
      <c r="A27" s="2" t="n">
        <v>647</v>
      </c>
      <c r="B27" s="15" t="s">
        <v>19</v>
      </c>
      <c r="C27" s="15" t="s">
        <v>86</v>
      </c>
      <c r="D27" s="3" t="n">
        <v>0.732638888888889</v>
      </c>
      <c r="E27" s="3" t="n">
        <v>0.788194444444445</v>
      </c>
      <c r="G27" s="1" t="s">
        <v>94</v>
      </c>
      <c r="H27" s="15" t="s">
        <v>25</v>
      </c>
      <c r="I27" s="4" t="n">
        <v>594</v>
      </c>
      <c r="J27" s="4" t="n">
        <v>10890</v>
      </c>
      <c r="K27" s="5" t="n">
        <v>18.3333333333333</v>
      </c>
    </row>
    <row r="28" customFormat="false" ht="13.5" hidden="false" customHeight="false" outlineLevel="0" collapsed="false">
      <c r="A28" s="2" t="n">
        <v>653</v>
      </c>
      <c r="B28" s="15" t="s">
        <v>19</v>
      </c>
      <c r="C28" s="15" t="s">
        <v>86</v>
      </c>
      <c r="D28" s="3" t="n">
        <v>0.732638888888889</v>
      </c>
      <c r="E28" s="3" t="n">
        <v>0.788194444444445</v>
      </c>
      <c r="G28" s="1" t="s">
        <v>95</v>
      </c>
      <c r="H28" s="15" t="s">
        <v>22</v>
      </c>
      <c r="I28" s="4" t="n">
        <v>1390</v>
      </c>
      <c r="J28" s="4" t="n">
        <v>22690</v>
      </c>
      <c r="K28" s="5" t="n">
        <v>16.3237410071942</v>
      </c>
    </row>
    <row r="29" customFormat="false" ht="13.5" hidden="false" customHeight="false" outlineLevel="0" collapsed="false">
      <c r="A29" s="2" t="n">
        <v>659</v>
      </c>
      <c r="B29" s="15" t="s">
        <v>19</v>
      </c>
      <c r="C29" s="15" t="s">
        <v>86</v>
      </c>
      <c r="D29" s="3" t="n">
        <v>0.788194444444445</v>
      </c>
      <c r="E29" s="3" t="n">
        <v>0.847222222222222</v>
      </c>
      <c r="G29" s="1" t="s">
        <v>96</v>
      </c>
      <c r="H29" s="15" t="s">
        <v>25</v>
      </c>
      <c r="I29" s="4" t="n">
        <v>594</v>
      </c>
      <c r="J29" s="4" t="n">
        <v>10890</v>
      </c>
      <c r="K29" s="5" t="n">
        <v>18.3333333333333</v>
      </c>
    </row>
    <row r="30" customFormat="false" ht="13.5" hidden="false" customHeight="false" outlineLevel="0" collapsed="false">
      <c r="A30" s="2" t="n">
        <v>665</v>
      </c>
      <c r="B30" s="15" t="s">
        <v>19</v>
      </c>
      <c r="C30" s="15" t="s">
        <v>86</v>
      </c>
      <c r="D30" s="3" t="n">
        <v>0.788194444444445</v>
      </c>
      <c r="E30" s="3" t="n">
        <v>0.847222222222222</v>
      </c>
      <c r="G30" s="1" t="s">
        <v>97</v>
      </c>
      <c r="H30" s="15" t="s">
        <v>22</v>
      </c>
      <c r="I30" s="4" t="n">
        <v>1390</v>
      </c>
      <c r="J30" s="4" t="n">
        <v>22690</v>
      </c>
      <c r="K30" s="5" t="n">
        <v>16.3237410071942</v>
      </c>
    </row>
    <row r="31" customFormat="false" ht="13.5" hidden="false" customHeight="false" outlineLevel="0" collapsed="false">
      <c r="A31" s="2" t="n">
        <v>671</v>
      </c>
      <c r="B31" s="15" t="s">
        <v>19</v>
      </c>
      <c r="C31" s="15" t="s">
        <v>98</v>
      </c>
      <c r="D31" s="3" t="n">
        <v>0.315972222222222</v>
      </c>
      <c r="E31" s="3" t="n">
        <v>0.381944444444444</v>
      </c>
      <c r="G31" s="1" t="s">
        <v>99</v>
      </c>
      <c r="H31" s="15" t="s">
        <v>25</v>
      </c>
      <c r="I31" s="4" t="n">
        <v>769</v>
      </c>
      <c r="J31" s="4" t="n">
        <v>14630</v>
      </c>
      <c r="K31" s="5" t="n">
        <v>19.0247074122237</v>
      </c>
    </row>
    <row r="32" customFormat="false" ht="13.5" hidden="false" customHeight="false" outlineLevel="0" collapsed="false">
      <c r="A32" s="2" t="n">
        <v>677</v>
      </c>
      <c r="B32" s="15" t="s">
        <v>19</v>
      </c>
      <c r="C32" s="15" t="s">
        <v>98</v>
      </c>
      <c r="D32" s="3" t="n">
        <v>0.489583333333333</v>
      </c>
      <c r="E32" s="3" t="n">
        <v>0.555555555555556</v>
      </c>
      <c r="G32" s="1" t="s">
        <v>100</v>
      </c>
      <c r="H32" s="15" t="s">
        <v>25</v>
      </c>
      <c r="I32" s="4" t="n">
        <v>769</v>
      </c>
      <c r="J32" s="4" t="n">
        <v>14630</v>
      </c>
      <c r="K32" s="5" t="n">
        <v>19.0247074122237</v>
      </c>
    </row>
    <row r="33" customFormat="false" ht="13.5" hidden="false" customHeight="false" outlineLevel="0" collapsed="false">
      <c r="A33" s="2" t="n">
        <v>683</v>
      </c>
      <c r="B33" s="15" t="s">
        <v>19</v>
      </c>
      <c r="C33" s="15" t="s">
        <v>101</v>
      </c>
      <c r="D33" s="3" t="n">
        <v>0.315972222222222</v>
      </c>
      <c r="E33" s="3" t="n">
        <v>0.402777777777778</v>
      </c>
      <c r="G33" s="1" t="s">
        <v>102</v>
      </c>
      <c r="H33" s="15" t="s">
        <v>25</v>
      </c>
      <c r="I33" s="4" t="n">
        <v>997</v>
      </c>
      <c r="J33" s="4" t="n">
        <v>15930</v>
      </c>
      <c r="K33" s="5" t="n">
        <v>15.9779338014042</v>
      </c>
    </row>
    <row r="34" customFormat="false" ht="13.5" hidden="false" customHeight="false" outlineLevel="0" collapsed="false">
      <c r="A34" s="2" t="n">
        <v>689</v>
      </c>
      <c r="B34" s="15" t="s">
        <v>19</v>
      </c>
      <c r="C34" s="15" t="s">
        <v>101</v>
      </c>
      <c r="D34" s="3" t="n">
        <v>0.315972222222222</v>
      </c>
      <c r="E34" s="3" t="n">
        <v>0.402777777777778</v>
      </c>
      <c r="G34" s="1" t="s">
        <v>103</v>
      </c>
      <c r="H34" s="15" t="s">
        <v>22</v>
      </c>
      <c r="I34" s="4" t="n">
        <v>2062</v>
      </c>
      <c r="J34" s="4" t="n">
        <v>25430</v>
      </c>
      <c r="K34" s="5" t="n">
        <v>12.3326867119302</v>
      </c>
    </row>
    <row r="35" customFormat="false" ht="13.5" hidden="false" customHeight="false" outlineLevel="0" collapsed="false">
      <c r="A35" s="2" t="n">
        <v>695</v>
      </c>
      <c r="B35" s="15" t="s">
        <v>19</v>
      </c>
      <c r="C35" s="15" t="s">
        <v>101</v>
      </c>
      <c r="D35" s="3" t="n">
        <v>0.423611111111111</v>
      </c>
      <c r="E35" s="3" t="n">
        <v>0.510416666666667</v>
      </c>
      <c r="G35" s="1" t="s">
        <v>104</v>
      </c>
      <c r="H35" s="15" t="s">
        <v>25</v>
      </c>
      <c r="I35" s="4" t="n">
        <v>997</v>
      </c>
      <c r="J35" s="4" t="n">
        <v>15930</v>
      </c>
      <c r="K35" s="5" t="n">
        <v>15.9779338014042</v>
      </c>
    </row>
    <row r="36" customFormat="false" ht="13.5" hidden="false" customHeight="false" outlineLevel="0" collapsed="false">
      <c r="A36" s="2" t="n">
        <v>701</v>
      </c>
      <c r="B36" s="15" t="s">
        <v>19</v>
      </c>
      <c r="C36" s="15" t="s">
        <v>101</v>
      </c>
      <c r="D36" s="3" t="n">
        <v>0.65625</v>
      </c>
      <c r="E36" s="3" t="n">
        <v>0.743055555555555</v>
      </c>
      <c r="G36" s="1" t="s">
        <v>105</v>
      </c>
      <c r="H36" s="15" t="s">
        <v>25</v>
      </c>
      <c r="I36" s="4" t="n">
        <v>997</v>
      </c>
      <c r="J36" s="4" t="n">
        <v>17530</v>
      </c>
      <c r="K36" s="5" t="n">
        <v>17.5827482447342</v>
      </c>
    </row>
    <row r="37" customFormat="false" ht="13.5" hidden="false" customHeight="false" outlineLevel="0" collapsed="false">
      <c r="A37" s="2" t="n">
        <v>707</v>
      </c>
      <c r="B37" s="15" t="s">
        <v>19</v>
      </c>
      <c r="C37" s="15" t="s">
        <v>101</v>
      </c>
      <c r="D37" s="3" t="n">
        <v>0.690972222222222</v>
      </c>
      <c r="E37" s="3" t="n">
        <v>0.777777777777778</v>
      </c>
      <c r="G37" s="1" t="s">
        <v>106</v>
      </c>
      <c r="H37" s="15" t="s">
        <v>25</v>
      </c>
      <c r="I37" s="4" t="n">
        <v>997</v>
      </c>
      <c r="J37" s="4" t="n">
        <v>17530</v>
      </c>
      <c r="K37" s="5" t="n">
        <v>17.5827482447342</v>
      </c>
    </row>
    <row r="38" customFormat="false" ht="13.5" hidden="false" customHeight="false" outlineLevel="0" collapsed="false">
      <c r="A38" s="2" t="n">
        <v>712</v>
      </c>
      <c r="B38" s="15" t="s">
        <v>19</v>
      </c>
      <c r="C38" s="15" t="s">
        <v>101</v>
      </c>
      <c r="D38" s="3" t="n">
        <v>0.805555555555555</v>
      </c>
      <c r="E38" s="3" t="n">
        <v>0.892361111111111</v>
      </c>
      <c r="G38" s="1" t="s">
        <v>107</v>
      </c>
      <c r="H38" s="15" t="s">
        <v>59</v>
      </c>
      <c r="I38" s="4" t="n">
        <v>997</v>
      </c>
      <c r="J38" s="4" t="n">
        <v>18930</v>
      </c>
      <c r="K38" s="5" t="n">
        <v>18.9869608826479</v>
      </c>
    </row>
    <row r="39" customFormat="false" ht="13.5" hidden="false" customHeight="false" outlineLevel="0" collapsed="false">
      <c r="A39" s="2" t="n">
        <v>717</v>
      </c>
      <c r="B39" s="15" t="s">
        <v>19</v>
      </c>
      <c r="C39" s="15" t="s">
        <v>23</v>
      </c>
      <c r="D39" s="3" t="n">
        <v>0.496527777777778</v>
      </c>
      <c r="E39" s="3" t="n">
        <v>0.628472222222222</v>
      </c>
      <c r="G39" s="1" t="s">
        <v>24</v>
      </c>
      <c r="H39" s="15" t="s">
        <v>25</v>
      </c>
      <c r="I39" s="4" t="n">
        <v>1695</v>
      </c>
      <c r="J39" s="4" t="n">
        <v>10450</v>
      </c>
      <c r="K39" s="5" t="n">
        <v>6.16519174041298</v>
      </c>
    </row>
    <row r="40" customFormat="false" ht="13.5" hidden="false" customHeight="false" outlineLevel="0" collapsed="false">
      <c r="A40" s="2" t="n">
        <v>723</v>
      </c>
      <c r="B40" s="15" t="s">
        <v>19</v>
      </c>
      <c r="C40" s="15" t="s">
        <v>23</v>
      </c>
      <c r="D40" s="3" t="n">
        <v>0.496527777777778</v>
      </c>
      <c r="E40" s="3" t="n">
        <v>0.628472222222222</v>
      </c>
      <c r="G40" s="1" t="s">
        <v>27</v>
      </c>
      <c r="H40" s="15" t="s">
        <v>22</v>
      </c>
      <c r="I40" s="4" t="n">
        <v>3225</v>
      </c>
      <c r="J40" s="4" t="n">
        <v>40850</v>
      </c>
      <c r="K40" s="5" t="n">
        <v>12.6666666666667</v>
      </c>
    </row>
    <row r="41" customFormat="false" ht="13.5" hidden="false" customHeight="false" outlineLevel="0" collapsed="false">
      <c r="A41" s="14" t="s">
        <v>60</v>
      </c>
    </row>
    <row r="42" customFormat="false" ht="13.5" hidden="false" customHeight="false" outlineLevel="0" collapsed="false">
      <c r="A42" s="2" t="n">
        <v>3</v>
      </c>
      <c r="B42" s="15" t="s">
        <v>20</v>
      </c>
      <c r="C42" s="15" t="s">
        <v>19</v>
      </c>
      <c r="D42" s="3" t="n">
        <v>0.326388888888889</v>
      </c>
      <c r="E42" s="3" t="n">
        <v>0.375</v>
      </c>
      <c r="G42" s="1" t="s">
        <v>108</v>
      </c>
      <c r="H42" s="15" t="s">
        <v>25</v>
      </c>
      <c r="I42" s="4" t="n">
        <v>502</v>
      </c>
      <c r="J42" s="4" t="n">
        <v>9300</v>
      </c>
      <c r="K42" s="5" t="n">
        <v>18.5258964143426</v>
      </c>
    </row>
    <row r="43" customFormat="false" ht="13.5" hidden="false" customHeight="false" outlineLevel="0" collapsed="false">
      <c r="A43" s="2" t="n">
        <v>7</v>
      </c>
      <c r="B43" s="15" t="s">
        <v>20</v>
      </c>
      <c r="C43" s="15" t="s">
        <v>19</v>
      </c>
      <c r="D43" s="3" t="n">
        <v>0.420138888888889</v>
      </c>
      <c r="E43" s="3" t="n">
        <v>0.46875</v>
      </c>
      <c r="G43" s="1" t="s">
        <v>109</v>
      </c>
      <c r="H43" s="15" t="s">
        <v>75</v>
      </c>
      <c r="I43" s="4" t="n">
        <v>902</v>
      </c>
      <c r="J43" s="4" t="n">
        <v>18000</v>
      </c>
      <c r="K43" s="5" t="n">
        <v>19.9556541019956</v>
      </c>
    </row>
    <row r="44" customFormat="false" ht="13.5" hidden="false" customHeight="false" outlineLevel="0" collapsed="false">
      <c r="A44" s="2" t="n">
        <v>12</v>
      </c>
      <c r="B44" s="15" t="s">
        <v>20</v>
      </c>
      <c r="C44" s="15" t="s">
        <v>19</v>
      </c>
      <c r="D44" s="3" t="n">
        <v>0.503472222222222</v>
      </c>
      <c r="E44" s="3" t="n">
        <v>0.548611111111111</v>
      </c>
      <c r="G44" s="1" t="s">
        <v>110</v>
      </c>
      <c r="H44" s="15" t="s">
        <v>25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18</v>
      </c>
      <c r="B45" s="15" t="s">
        <v>20</v>
      </c>
      <c r="C45" s="15" t="s">
        <v>19</v>
      </c>
      <c r="D45" s="3" t="n">
        <v>0.503472222222222</v>
      </c>
      <c r="E45" s="3" t="n">
        <v>0.548611111111111</v>
      </c>
      <c r="G45" s="1" t="s">
        <v>111</v>
      </c>
      <c r="H45" s="15" t="s">
        <v>22</v>
      </c>
      <c r="I45" s="4" t="n">
        <v>1237</v>
      </c>
      <c r="J45" s="4" t="n">
        <v>17100</v>
      </c>
      <c r="K45" s="5" t="n">
        <v>13.823767178658</v>
      </c>
    </row>
    <row r="46" customFormat="false" ht="13.5" hidden="false" customHeight="false" outlineLevel="0" collapsed="false">
      <c r="A46" s="2" t="n">
        <v>24</v>
      </c>
      <c r="B46" s="15" t="s">
        <v>20</v>
      </c>
      <c r="C46" s="15" t="s">
        <v>19</v>
      </c>
      <c r="D46" s="3" t="n">
        <v>0.545138888888889</v>
      </c>
      <c r="E46" s="3" t="n">
        <v>0.600694444444444</v>
      </c>
      <c r="G46" s="1" t="s">
        <v>112</v>
      </c>
      <c r="H46" s="15" t="s">
        <v>25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30</v>
      </c>
      <c r="B47" s="15" t="s">
        <v>20</v>
      </c>
      <c r="C47" s="15" t="s">
        <v>19</v>
      </c>
      <c r="D47" s="3" t="n">
        <v>0.586805555555556</v>
      </c>
      <c r="E47" s="3" t="n">
        <v>0.635416666666667</v>
      </c>
      <c r="G47" s="1" t="s">
        <v>113</v>
      </c>
      <c r="H47" s="15" t="s">
        <v>25</v>
      </c>
      <c r="I47" s="4" t="n">
        <v>502</v>
      </c>
      <c r="J47" s="4" t="n">
        <v>9000</v>
      </c>
      <c r="K47" s="5" t="n">
        <v>17.9282868525896</v>
      </c>
    </row>
    <row r="48" customFormat="false" ht="13.5" hidden="false" customHeight="false" outlineLevel="0" collapsed="false">
      <c r="A48" s="2" t="n">
        <v>36</v>
      </c>
      <c r="B48" s="15" t="s">
        <v>20</v>
      </c>
      <c r="C48" s="15" t="s">
        <v>19</v>
      </c>
      <c r="D48" s="3" t="n">
        <v>0.729166666666667</v>
      </c>
      <c r="E48" s="3" t="n">
        <v>0.777777777777778</v>
      </c>
      <c r="G48" s="1" t="s">
        <v>114</v>
      </c>
      <c r="H48" s="15" t="s">
        <v>25</v>
      </c>
      <c r="I48" s="4" t="n">
        <v>502</v>
      </c>
      <c r="J48" s="4" t="n">
        <v>11800</v>
      </c>
      <c r="K48" s="5" t="n">
        <v>23.5059760956175</v>
      </c>
    </row>
    <row r="49" customFormat="false" ht="13.5" hidden="false" customHeight="false" outlineLevel="0" collapsed="false">
      <c r="A49" s="2" t="n">
        <v>41</v>
      </c>
      <c r="B49" s="15" t="s">
        <v>20</v>
      </c>
      <c r="C49" s="15" t="s">
        <v>19</v>
      </c>
      <c r="D49" s="3" t="n">
        <v>0.756944444444445</v>
      </c>
      <c r="E49" s="3" t="n">
        <v>0.8125</v>
      </c>
      <c r="G49" s="1" t="s">
        <v>115</v>
      </c>
      <c r="H49" s="15" t="s">
        <v>59</v>
      </c>
      <c r="I49" s="4" t="n">
        <v>502</v>
      </c>
      <c r="J49" s="4" t="n">
        <v>11800</v>
      </c>
      <c r="K49" s="5" t="n">
        <v>23.5059760956175</v>
      </c>
    </row>
    <row r="50" customFormat="false" ht="13.5" hidden="false" customHeight="false" outlineLevel="0" collapsed="false">
      <c r="A50" s="2" t="n">
        <v>751</v>
      </c>
      <c r="B50" s="15" t="s">
        <v>73</v>
      </c>
      <c r="C50" s="15" t="s">
        <v>19</v>
      </c>
      <c r="D50" s="3" t="n">
        <v>0.409722222222222</v>
      </c>
      <c r="E50" s="3" t="n">
        <v>0.454861111111111</v>
      </c>
      <c r="G50" s="1" t="s">
        <v>116</v>
      </c>
      <c r="H50" s="15" t="s">
        <v>75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757</v>
      </c>
      <c r="B51" s="15" t="s">
        <v>73</v>
      </c>
      <c r="C51" s="15" t="s">
        <v>19</v>
      </c>
      <c r="D51" s="3" t="n">
        <v>0.666666666666667</v>
      </c>
      <c r="E51" s="3" t="n">
        <v>0.708333333333333</v>
      </c>
      <c r="G51" s="1" t="s">
        <v>117</v>
      </c>
      <c r="H51" s="15" t="s">
        <v>75</v>
      </c>
      <c r="I51" s="4" t="n">
        <v>665</v>
      </c>
      <c r="J51" s="4" t="n">
        <v>18580</v>
      </c>
      <c r="K51" s="5" t="n">
        <v>27.9398496240602</v>
      </c>
    </row>
    <row r="52" customFormat="false" ht="13.5" hidden="false" customHeight="false" outlineLevel="0" collapsed="false">
      <c r="A52" s="2" t="n">
        <v>763</v>
      </c>
      <c r="B52" s="15" t="s">
        <v>73</v>
      </c>
      <c r="C52" s="15" t="s">
        <v>19</v>
      </c>
      <c r="D52" s="3" t="n">
        <v>0.795138888888889</v>
      </c>
      <c r="E52" s="3" t="n">
        <v>0.840277777777778</v>
      </c>
      <c r="G52" s="1" t="s">
        <v>118</v>
      </c>
      <c r="H52" s="15" t="s">
        <v>75</v>
      </c>
      <c r="I52" s="4" t="n">
        <v>665</v>
      </c>
      <c r="J52" s="4" t="n">
        <v>17580</v>
      </c>
      <c r="K52" s="5" t="n">
        <v>26.4360902255639</v>
      </c>
    </row>
    <row r="53" customFormat="false" ht="13.5" hidden="false" customHeight="false" outlineLevel="0" collapsed="false">
      <c r="A53" s="2" t="n">
        <v>2045</v>
      </c>
      <c r="B53" s="15" t="s">
        <v>78</v>
      </c>
      <c r="C53" s="15" t="s">
        <v>19</v>
      </c>
      <c r="D53" s="3" t="n">
        <v>0.34375</v>
      </c>
      <c r="E53" s="3" t="n">
        <v>0.395833333333333</v>
      </c>
      <c r="G53" s="1" t="s">
        <v>119</v>
      </c>
      <c r="H53" s="15" t="s">
        <v>75</v>
      </c>
      <c r="I53" s="4" t="n">
        <v>883</v>
      </c>
      <c r="J53" s="4" t="n">
        <v>25470</v>
      </c>
      <c r="K53" s="5" t="n">
        <v>28.8448471121178</v>
      </c>
    </row>
    <row r="54" customFormat="false" ht="13.5" hidden="false" customHeight="false" outlineLevel="0" collapsed="false">
      <c r="A54" s="2" t="n">
        <v>2051</v>
      </c>
      <c r="B54" s="15" t="s">
        <v>78</v>
      </c>
      <c r="C54" s="15" t="s">
        <v>19</v>
      </c>
      <c r="D54" s="3" t="n">
        <v>0.447916666666667</v>
      </c>
      <c r="E54" s="3" t="n">
        <v>0.493055555555556</v>
      </c>
      <c r="G54" s="1" t="s">
        <v>120</v>
      </c>
      <c r="H54" s="15" t="s">
        <v>75</v>
      </c>
      <c r="I54" s="4" t="n">
        <v>883</v>
      </c>
      <c r="J54" s="4" t="n">
        <v>25470</v>
      </c>
      <c r="K54" s="5" t="n">
        <v>28.8448471121178</v>
      </c>
    </row>
    <row r="55" customFormat="false" ht="13.5" hidden="false" customHeight="false" outlineLevel="0" collapsed="false">
      <c r="A55" s="2" t="n">
        <v>2059</v>
      </c>
      <c r="B55" s="15" t="s">
        <v>78</v>
      </c>
      <c r="C55" s="15" t="s">
        <v>19</v>
      </c>
      <c r="D55" s="3" t="n">
        <v>0.503472222222222</v>
      </c>
      <c r="E55" s="3" t="n">
        <v>0.555555555555556</v>
      </c>
      <c r="G55" s="1" t="s">
        <v>121</v>
      </c>
      <c r="H55" s="15" t="s">
        <v>25</v>
      </c>
      <c r="I55" s="4" t="n">
        <v>483</v>
      </c>
      <c r="J55" s="4" t="n">
        <v>10470</v>
      </c>
      <c r="K55" s="5" t="n">
        <v>21.6770186335404</v>
      </c>
    </row>
    <row r="56" customFormat="false" ht="13.5" hidden="false" customHeight="false" outlineLevel="0" collapsed="false">
      <c r="A56" s="2" t="n">
        <v>2065</v>
      </c>
      <c r="B56" s="15" t="s">
        <v>78</v>
      </c>
      <c r="C56" s="15" t="s">
        <v>19</v>
      </c>
      <c r="D56" s="3" t="n">
        <v>0.704861111111111</v>
      </c>
      <c r="E56" s="3" t="n">
        <v>0.75</v>
      </c>
      <c r="G56" s="1" t="s">
        <v>122</v>
      </c>
      <c r="H56" s="15" t="s">
        <v>25</v>
      </c>
      <c r="I56" s="4" t="n">
        <v>483</v>
      </c>
      <c r="J56" s="4" t="n">
        <v>13370</v>
      </c>
      <c r="K56" s="5" t="n">
        <v>27.6811594202899</v>
      </c>
    </row>
    <row r="57" customFormat="false" ht="13.5" hidden="false" customHeight="false" outlineLevel="0" collapsed="false">
      <c r="A57" s="2" t="n">
        <v>2071</v>
      </c>
      <c r="B57" s="15" t="s">
        <v>78</v>
      </c>
      <c r="C57" s="15" t="s">
        <v>19</v>
      </c>
      <c r="D57" s="3" t="n">
        <v>0.826388888888889</v>
      </c>
      <c r="E57" s="3" t="n">
        <v>0.875</v>
      </c>
      <c r="G57" s="1" t="s">
        <v>123</v>
      </c>
      <c r="H57" s="15" t="s">
        <v>25</v>
      </c>
      <c r="I57" s="4" t="n">
        <v>483</v>
      </c>
      <c r="J57" s="4" t="n">
        <v>10970</v>
      </c>
      <c r="K57" s="5" t="n">
        <v>22.712215320911</v>
      </c>
    </row>
    <row r="58" customFormat="false" ht="13.5" hidden="false" customHeight="false" outlineLevel="0" collapsed="false">
      <c r="A58" s="2" t="n">
        <v>2077</v>
      </c>
      <c r="B58" s="15" t="s">
        <v>78</v>
      </c>
      <c r="C58" s="15" t="s">
        <v>19</v>
      </c>
      <c r="D58" s="3" t="n">
        <v>0.826388888888889</v>
      </c>
      <c r="E58" s="3" t="n">
        <v>0.875</v>
      </c>
      <c r="G58" s="1" t="s">
        <v>124</v>
      </c>
      <c r="H58" s="15" t="s">
        <v>22</v>
      </c>
      <c r="I58" s="4" t="n">
        <v>1205</v>
      </c>
      <c r="J58" s="4" t="n">
        <v>17370</v>
      </c>
      <c r="K58" s="5" t="n">
        <v>14.4149377593361</v>
      </c>
    </row>
    <row r="59" customFormat="false" ht="13.5" hidden="false" customHeight="false" outlineLevel="0" collapsed="false">
      <c r="A59" s="2" t="n">
        <v>2352</v>
      </c>
      <c r="B59" s="15" t="s">
        <v>86</v>
      </c>
      <c r="C59" s="15" t="s">
        <v>19</v>
      </c>
      <c r="D59" s="3" t="n">
        <v>0.336805555555556</v>
      </c>
      <c r="E59" s="3" t="n">
        <v>0.388888888888889</v>
      </c>
      <c r="G59" s="1" t="s">
        <v>125</v>
      </c>
      <c r="H59" s="15" t="s">
        <v>25</v>
      </c>
      <c r="I59" s="4" t="n">
        <v>594</v>
      </c>
      <c r="J59" s="4" t="n">
        <v>10890</v>
      </c>
      <c r="K59" s="5" t="n">
        <v>18.3333333333333</v>
      </c>
    </row>
    <row r="60" customFormat="false" ht="13.5" hidden="false" customHeight="false" outlineLevel="0" collapsed="false">
      <c r="A60" s="2" t="n">
        <v>2358</v>
      </c>
      <c r="B60" s="15" t="s">
        <v>86</v>
      </c>
      <c r="C60" s="15" t="s">
        <v>19</v>
      </c>
      <c r="D60" s="3" t="n">
        <v>0.336805555555556</v>
      </c>
      <c r="E60" s="3" t="n">
        <v>0.388888888888889</v>
      </c>
      <c r="G60" s="1" t="s">
        <v>126</v>
      </c>
      <c r="H60" s="15" t="s">
        <v>22</v>
      </c>
      <c r="I60" s="4" t="n">
        <v>1390</v>
      </c>
      <c r="J60" s="4" t="n">
        <v>22690</v>
      </c>
      <c r="K60" s="5" t="n">
        <v>16.3237410071942</v>
      </c>
    </row>
    <row r="61" customFormat="false" ht="13.5" hidden="false" customHeight="false" outlineLevel="0" collapsed="false">
      <c r="A61" s="2" t="n">
        <v>2364</v>
      </c>
      <c r="B61" s="15" t="s">
        <v>86</v>
      </c>
      <c r="C61" s="15" t="s">
        <v>19</v>
      </c>
      <c r="D61" s="3" t="n">
        <v>0.375</v>
      </c>
      <c r="E61" s="3" t="n">
        <v>0.434027777777778</v>
      </c>
      <c r="G61" s="1" t="s">
        <v>127</v>
      </c>
      <c r="H61" s="15" t="s">
        <v>25</v>
      </c>
      <c r="I61" s="4" t="n">
        <v>594</v>
      </c>
      <c r="J61" s="4" t="n">
        <v>10890</v>
      </c>
      <c r="K61" s="5" t="n">
        <v>18.3333333333333</v>
      </c>
    </row>
    <row r="62" customFormat="false" ht="13.5" hidden="false" customHeight="false" outlineLevel="0" collapsed="false">
      <c r="A62" s="2" t="n">
        <v>2370</v>
      </c>
      <c r="B62" s="15" t="s">
        <v>86</v>
      </c>
      <c r="C62" s="15" t="s">
        <v>19</v>
      </c>
      <c r="D62" s="3" t="n">
        <v>0.413194444444444</v>
      </c>
      <c r="E62" s="3" t="n">
        <v>0.465277777777778</v>
      </c>
      <c r="G62" s="1" t="s">
        <v>128</v>
      </c>
      <c r="H62" s="15" t="s">
        <v>25</v>
      </c>
      <c r="I62" s="4" t="n">
        <v>594</v>
      </c>
      <c r="J62" s="4" t="n">
        <v>10890</v>
      </c>
      <c r="K62" s="5" t="n">
        <v>18.3333333333333</v>
      </c>
    </row>
    <row r="63" customFormat="false" ht="13.5" hidden="false" customHeight="false" outlineLevel="0" collapsed="false">
      <c r="A63" s="2" t="n">
        <v>2376</v>
      </c>
      <c r="B63" s="15" t="s">
        <v>86</v>
      </c>
      <c r="C63" s="15" t="s">
        <v>19</v>
      </c>
      <c r="D63" s="3" t="n">
        <v>0.413194444444444</v>
      </c>
      <c r="E63" s="3" t="n">
        <v>0.465277777777778</v>
      </c>
      <c r="G63" s="1" t="s">
        <v>129</v>
      </c>
      <c r="H63" s="15" t="s">
        <v>22</v>
      </c>
      <c r="I63" s="4" t="n">
        <v>1390</v>
      </c>
      <c r="J63" s="4" t="n">
        <v>23890</v>
      </c>
      <c r="K63" s="5" t="n">
        <v>17.1870503597122</v>
      </c>
    </row>
    <row r="64" customFormat="false" ht="13.5" hidden="false" customHeight="false" outlineLevel="0" collapsed="false">
      <c r="A64" s="2" t="n">
        <v>2382</v>
      </c>
      <c r="B64" s="15" t="s">
        <v>86</v>
      </c>
      <c r="C64" s="15" t="s">
        <v>19</v>
      </c>
      <c r="D64" s="3" t="n">
        <v>0.565972222222222</v>
      </c>
      <c r="E64" s="3" t="n">
        <v>0.614583333333333</v>
      </c>
      <c r="G64" s="1" t="s">
        <v>130</v>
      </c>
      <c r="H64" s="15" t="s">
        <v>25</v>
      </c>
      <c r="I64" s="4" t="n">
        <v>594</v>
      </c>
      <c r="J64" s="4" t="n">
        <v>10890</v>
      </c>
      <c r="K64" s="5" t="n">
        <v>18.3333333333333</v>
      </c>
    </row>
    <row r="65" customFormat="false" ht="13.5" hidden="false" customHeight="false" outlineLevel="0" collapsed="false">
      <c r="A65" s="2" t="n">
        <v>2388</v>
      </c>
      <c r="B65" s="15" t="s">
        <v>86</v>
      </c>
      <c r="C65" s="15" t="s">
        <v>19</v>
      </c>
      <c r="D65" s="3" t="n">
        <v>0.618055555555556</v>
      </c>
      <c r="E65" s="3" t="n">
        <v>0.666666666666667</v>
      </c>
      <c r="G65" s="1" t="s">
        <v>131</v>
      </c>
      <c r="H65" s="15" t="s">
        <v>25</v>
      </c>
      <c r="I65" s="4" t="n">
        <v>594</v>
      </c>
      <c r="J65" s="4" t="n">
        <v>10890</v>
      </c>
      <c r="K65" s="5" t="n">
        <v>18.3333333333333</v>
      </c>
    </row>
    <row r="66" customFormat="false" ht="13.5" hidden="false" customHeight="false" outlineLevel="0" collapsed="false">
      <c r="A66" s="2" t="n">
        <v>2394</v>
      </c>
      <c r="B66" s="15" t="s">
        <v>86</v>
      </c>
      <c r="C66" s="15" t="s">
        <v>19</v>
      </c>
      <c r="D66" s="3" t="n">
        <v>0.708333333333333</v>
      </c>
      <c r="E66" s="3" t="n">
        <v>0.760416666666667</v>
      </c>
      <c r="G66" s="1" t="s">
        <v>132</v>
      </c>
      <c r="H66" s="15" t="s">
        <v>25</v>
      </c>
      <c r="I66" s="4" t="n">
        <v>594</v>
      </c>
      <c r="J66" s="4" t="n">
        <v>10890</v>
      </c>
      <c r="K66" s="5" t="n">
        <v>18.3333333333333</v>
      </c>
    </row>
    <row r="67" customFormat="false" ht="13.5" hidden="false" customHeight="false" outlineLevel="0" collapsed="false">
      <c r="A67" s="2" t="n">
        <v>2400</v>
      </c>
      <c r="B67" s="15" t="s">
        <v>86</v>
      </c>
      <c r="C67" s="15" t="s">
        <v>19</v>
      </c>
      <c r="D67" s="3" t="n">
        <v>0.708333333333333</v>
      </c>
      <c r="E67" s="3" t="n">
        <v>0.760416666666667</v>
      </c>
      <c r="G67" s="1" t="s">
        <v>133</v>
      </c>
      <c r="H67" s="15" t="s">
        <v>22</v>
      </c>
      <c r="I67" s="4" t="n">
        <v>1390</v>
      </c>
      <c r="J67" s="4" t="n">
        <v>25990</v>
      </c>
      <c r="K67" s="5" t="n">
        <v>18.6978417266187</v>
      </c>
    </row>
    <row r="68" customFormat="false" ht="13.5" hidden="false" customHeight="false" outlineLevel="0" collapsed="false">
      <c r="A68" s="2" t="n">
        <v>2406</v>
      </c>
      <c r="B68" s="15" t="s">
        <v>86</v>
      </c>
      <c r="C68" s="15" t="s">
        <v>19</v>
      </c>
      <c r="D68" s="3" t="n">
        <v>0.819444444444445</v>
      </c>
      <c r="E68" s="3" t="n">
        <v>0.871527777777778</v>
      </c>
      <c r="G68" s="1" t="s">
        <v>134</v>
      </c>
      <c r="H68" s="15" t="s">
        <v>25</v>
      </c>
      <c r="I68" s="4" t="n">
        <v>594</v>
      </c>
      <c r="J68" s="4" t="n">
        <v>10890</v>
      </c>
      <c r="K68" s="5" t="n">
        <v>18.3333333333333</v>
      </c>
    </row>
    <row r="69" customFormat="false" ht="13.5" hidden="false" customHeight="false" outlineLevel="0" collapsed="false">
      <c r="A69" s="2" t="n">
        <v>2412</v>
      </c>
      <c r="B69" s="15" t="s">
        <v>86</v>
      </c>
      <c r="C69" s="15" t="s">
        <v>19</v>
      </c>
      <c r="D69" s="3" t="n">
        <v>0.819444444444445</v>
      </c>
      <c r="E69" s="3" t="n">
        <v>0.871527777777778</v>
      </c>
      <c r="G69" s="1" t="s">
        <v>135</v>
      </c>
      <c r="H69" s="15" t="s">
        <v>22</v>
      </c>
      <c r="I69" s="4" t="n">
        <v>1390</v>
      </c>
      <c r="J69" s="4" t="n">
        <v>26190</v>
      </c>
      <c r="K69" s="5" t="n">
        <v>18.841726618705</v>
      </c>
    </row>
    <row r="70" customFormat="false" ht="13.5" hidden="false" customHeight="false" outlineLevel="0" collapsed="false">
      <c r="A70" s="2" t="n">
        <v>2951</v>
      </c>
      <c r="B70" s="15" t="s">
        <v>98</v>
      </c>
      <c r="C70" s="15" t="s">
        <v>19</v>
      </c>
      <c r="D70" s="3" t="n">
        <v>0.402777777777778</v>
      </c>
      <c r="E70" s="3" t="n">
        <v>0.458333333333333</v>
      </c>
      <c r="G70" s="1" t="s">
        <v>136</v>
      </c>
      <c r="H70" s="15" t="s">
        <v>25</v>
      </c>
      <c r="I70" s="4" t="n">
        <v>769</v>
      </c>
      <c r="J70" s="4" t="n">
        <v>14630</v>
      </c>
      <c r="K70" s="5" t="n">
        <v>19.0247074122237</v>
      </c>
    </row>
    <row r="71" customFormat="false" ht="13.5" hidden="false" customHeight="false" outlineLevel="0" collapsed="false">
      <c r="A71" s="2" t="n">
        <v>2957</v>
      </c>
      <c r="B71" s="15" t="s">
        <v>98</v>
      </c>
      <c r="C71" s="15" t="s">
        <v>19</v>
      </c>
      <c r="D71" s="3" t="n">
        <v>0.819444444444445</v>
      </c>
      <c r="E71" s="3" t="n">
        <v>0.875</v>
      </c>
      <c r="G71" s="1" t="s">
        <v>137</v>
      </c>
      <c r="H71" s="15" t="s">
        <v>25</v>
      </c>
      <c r="I71" s="4" t="n">
        <v>769</v>
      </c>
      <c r="J71" s="4" t="n">
        <v>14630</v>
      </c>
      <c r="K71" s="5" t="n">
        <v>19.0247074122237</v>
      </c>
    </row>
    <row r="72" customFormat="false" ht="13.5" hidden="false" customHeight="false" outlineLevel="0" collapsed="false">
      <c r="A72" s="2" t="n">
        <v>3089</v>
      </c>
      <c r="B72" s="15" t="s">
        <v>101</v>
      </c>
      <c r="C72" s="15" t="s">
        <v>19</v>
      </c>
      <c r="D72" s="3" t="n">
        <v>0.326388888888889</v>
      </c>
      <c r="E72" s="3" t="n">
        <v>0.402777777777778</v>
      </c>
      <c r="G72" s="1" t="s">
        <v>138</v>
      </c>
      <c r="H72" s="15" t="s">
        <v>25</v>
      </c>
      <c r="I72" s="4" t="n">
        <v>997</v>
      </c>
      <c r="J72" s="4" t="n">
        <v>16430</v>
      </c>
      <c r="K72" s="5" t="n">
        <v>16.4794383149448</v>
      </c>
    </row>
    <row r="73" customFormat="false" ht="13.5" hidden="false" customHeight="false" outlineLevel="0" collapsed="false">
      <c r="A73" s="2" t="n">
        <v>3095</v>
      </c>
      <c r="B73" s="15" t="s">
        <v>101</v>
      </c>
      <c r="C73" s="15" t="s">
        <v>19</v>
      </c>
      <c r="D73" s="3" t="n">
        <v>0.430555555555556</v>
      </c>
      <c r="E73" s="3" t="n">
        <v>0.503472222222222</v>
      </c>
      <c r="G73" s="1" t="s">
        <v>139</v>
      </c>
      <c r="H73" s="15" t="s">
        <v>25</v>
      </c>
      <c r="I73" s="4" t="n">
        <v>997</v>
      </c>
      <c r="J73" s="4" t="n">
        <v>16430</v>
      </c>
      <c r="K73" s="5" t="n">
        <v>16.4794383149448</v>
      </c>
    </row>
    <row r="74" customFormat="false" ht="13.5" hidden="false" customHeight="false" outlineLevel="0" collapsed="false">
      <c r="A74" s="2" t="n">
        <v>3101</v>
      </c>
      <c r="B74" s="15" t="s">
        <v>101</v>
      </c>
      <c r="C74" s="15" t="s">
        <v>19</v>
      </c>
      <c r="D74" s="3" t="n">
        <v>0.430555555555556</v>
      </c>
      <c r="E74" s="3" t="n">
        <v>0.503472222222222</v>
      </c>
      <c r="G74" s="1" t="s">
        <v>140</v>
      </c>
      <c r="H74" s="15" t="s">
        <v>22</v>
      </c>
      <c r="I74" s="4" t="n">
        <v>2062</v>
      </c>
      <c r="J74" s="4" t="n">
        <v>26230</v>
      </c>
      <c r="K74" s="5" t="n">
        <v>12.7206595538312</v>
      </c>
    </row>
    <row r="75" customFormat="false" ht="13.5" hidden="false" customHeight="false" outlineLevel="0" collapsed="false">
      <c r="A75" s="2" t="n">
        <v>3107</v>
      </c>
      <c r="B75" s="15" t="s">
        <v>101</v>
      </c>
      <c r="C75" s="15" t="s">
        <v>19</v>
      </c>
      <c r="D75" s="3" t="n">
        <v>0.559027777777778</v>
      </c>
      <c r="E75" s="3" t="n">
        <v>0.635416666666667</v>
      </c>
      <c r="G75" s="1" t="s">
        <v>141</v>
      </c>
      <c r="H75" s="15" t="s">
        <v>25</v>
      </c>
      <c r="I75" s="4" t="n">
        <v>997</v>
      </c>
      <c r="J75" s="4" t="n">
        <v>15930</v>
      </c>
      <c r="K75" s="5" t="n">
        <v>15.9779338014042</v>
      </c>
    </row>
    <row r="76" customFormat="false" ht="13.5" hidden="false" customHeight="false" outlineLevel="0" collapsed="false">
      <c r="A76" s="2" t="n">
        <v>3113</v>
      </c>
      <c r="B76" s="15" t="s">
        <v>101</v>
      </c>
      <c r="C76" s="15" t="s">
        <v>19</v>
      </c>
      <c r="D76" s="3" t="n">
        <v>0.708333333333333</v>
      </c>
      <c r="E76" s="3" t="n">
        <v>0.784722222222222</v>
      </c>
      <c r="G76" s="1" t="s">
        <v>142</v>
      </c>
      <c r="H76" s="15" t="s">
        <v>25</v>
      </c>
      <c r="I76" s="4" t="n">
        <v>997</v>
      </c>
      <c r="J76" s="4" t="n">
        <v>15930</v>
      </c>
      <c r="K76" s="5" t="n">
        <v>15.9779338014042</v>
      </c>
    </row>
    <row r="77" customFormat="false" ht="13.5" hidden="false" customHeight="false" outlineLevel="0" collapsed="false">
      <c r="A77" s="2" t="n">
        <v>3118</v>
      </c>
      <c r="B77" s="15" t="s">
        <v>101</v>
      </c>
      <c r="C77" s="15" t="s">
        <v>19</v>
      </c>
      <c r="D77" s="3" t="n">
        <v>0.798611111111111</v>
      </c>
      <c r="E77" s="3" t="n">
        <v>0.875</v>
      </c>
      <c r="G77" s="1" t="s">
        <v>143</v>
      </c>
      <c r="H77" s="15" t="s">
        <v>59</v>
      </c>
      <c r="I77" s="4" t="n">
        <v>997</v>
      </c>
      <c r="J77" s="4" t="n">
        <v>15930</v>
      </c>
      <c r="K77" s="5" t="n">
        <v>15.9779338014042</v>
      </c>
    </row>
    <row r="78" customFormat="false" ht="13.5" hidden="false" customHeight="false" outlineLevel="0" collapsed="false">
      <c r="A78" s="2" t="n">
        <v>3956</v>
      </c>
      <c r="B78" s="15" t="s">
        <v>23</v>
      </c>
      <c r="C78" s="15" t="s">
        <v>19</v>
      </c>
      <c r="D78" s="3" t="n">
        <v>0.597222222222222</v>
      </c>
      <c r="E78" s="3" t="n">
        <v>0.701388888888889</v>
      </c>
      <c r="G78" s="1" t="s">
        <v>61</v>
      </c>
      <c r="H78" s="15" t="s">
        <v>25</v>
      </c>
      <c r="I78" s="4" t="n">
        <v>1695</v>
      </c>
      <c r="J78" s="4" t="n">
        <v>10450</v>
      </c>
      <c r="K78" s="5" t="n">
        <v>6.16519174041298</v>
      </c>
    </row>
    <row r="79" customFormat="false" ht="13.5" hidden="false" customHeight="false" outlineLevel="0" collapsed="false">
      <c r="A79" s="2" t="n">
        <v>3962</v>
      </c>
      <c r="B79" s="15" t="s">
        <v>23</v>
      </c>
      <c r="C79" s="15" t="s">
        <v>19</v>
      </c>
      <c r="D79" s="3" t="n">
        <v>0.597222222222222</v>
      </c>
      <c r="E79" s="3" t="n">
        <v>0.701388888888889</v>
      </c>
      <c r="G79" s="1" t="s">
        <v>62</v>
      </c>
      <c r="H79" s="15" t="s">
        <v>22</v>
      </c>
      <c r="I79" s="4" t="n">
        <v>3225</v>
      </c>
      <c r="J79" s="4" t="n">
        <v>38950</v>
      </c>
      <c r="K79" s="5" t="n">
        <v>12.077519379845</v>
      </c>
    </row>
    <row r="80" customFormat="false" ht="13.5" hidden="false" customHeight="false" outlineLevel="0" collapsed="false">
      <c r="A80" s="14" t="s">
        <v>63</v>
      </c>
    </row>
    <row r="81" customFormat="false" ht="13.5" hidden="false" customHeight="false" outlineLevel="0" collapsed="false">
      <c r="A81" s="18" t="s">
        <v>144</v>
      </c>
    </row>
    <row r="82" customFormat="false" ht="13.5" hidden="false" customHeight="false" outlineLevel="0" collapsed="false">
      <c r="A82" s="19" t="n">
        <v>507</v>
      </c>
      <c r="B82" s="20" t="s">
        <v>19</v>
      </c>
      <c r="C82" s="20" t="s">
        <v>20</v>
      </c>
      <c r="D82" s="21" t="n">
        <v>0.347222222222222</v>
      </c>
      <c r="E82" s="21" t="n">
        <v>0.399305555555556</v>
      </c>
      <c r="F82" s="21"/>
      <c r="G82" s="22" t="s">
        <v>66</v>
      </c>
      <c r="H82" s="20" t="s">
        <v>25</v>
      </c>
      <c r="I82" s="23" t="n">
        <v>502</v>
      </c>
      <c r="J82" s="23" t="n">
        <v>9000</v>
      </c>
      <c r="K82" s="24" t="n">
        <v>17.9282868525896</v>
      </c>
      <c r="L82" s="23"/>
      <c r="M82" s="23"/>
      <c r="N82" s="24"/>
    </row>
    <row r="83" customFormat="false" ht="13.5" hidden="false" customHeight="false" outlineLevel="0" collapsed="false">
      <c r="A83" s="2" t="n">
        <v>12</v>
      </c>
      <c r="B83" s="15" t="s">
        <v>20</v>
      </c>
      <c r="C83" s="15" t="s">
        <v>19</v>
      </c>
      <c r="D83" s="3" t="n">
        <v>0.503472222222222</v>
      </c>
      <c r="E83" s="3" t="n">
        <v>0.548611111111111</v>
      </c>
      <c r="F83" s="3" t="n">
        <f aca="false">D83-E82</f>
        <v>0.104166666666667</v>
      </c>
      <c r="G83" s="1" t="s">
        <v>110</v>
      </c>
      <c r="H83" s="15" t="s">
        <v>25</v>
      </c>
      <c r="I83" s="4" t="n">
        <v>502</v>
      </c>
      <c r="J83" s="4" t="n">
        <v>9000</v>
      </c>
      <c r="K83" s="5" t="n">
        <v>17.9282868525896</v>
      </c>
      <c r="L83" s="4" t="n">
        <f aca="false">I82+I83</f>
        <v>1004</v>
      </c>
      <c r="M83" s="4" t="n">
        <f aca="false">J82+J83</f>
        <v>18000</v>
      </c>
      <c r="N83" s="5" t="n">
        <f aca="false">M83/L83</f>
        <v>17.9282868525896</v>
      </c>
    </row>
    <row r="84" customFormat="false" ht="13.5" hidden="false" customHeight="false" outlineLevel="0" collapsed="false">
      <c r="A84" s="2" t="n">
        <v>18</v>
      </c>
      <c r="B84" s="15" t="s">
        <v>20</v>
      </c>
      <c r="C84" s="15" t="s">
        <v>19</v>
      </c>
      <c r="D84" s="3" t="n">
        <v>0.503472222222222</v>
      </c>
      <c r="E84" s="3" t="n">
        <v>0.548611111111111</v>
      </c>
      <c r="F84" s="3" t="n">
        <f aca="false">D84-E82</f>
        <v>0.104166666666667</v>
      </c>
      <c r="G84" s="1" t="s">
        <v>111</v>
      </c>
      <c r="H84" s="15" t="s">
        <v>22</v>
      </c>
      <c r="I84" s="4" t="n">
        <v>1237</v>
      </c>
      <c r="J84" s="4" t="n">
        <v>17100</v>
      </c>
      <c r="K84" s="5" t="n">
        <v>13.823767178658</v>
      </c>
      <c r="L84" s="4" t="n">
        <f aca="false">I82+I84</f>
        <v>1739</v>
      </c>
      <c r="M84" s="4" t="n">
        <f aca="false">J82+J84</f>
        <v>26100</v>
      </c>
      <c r="N84" s="5" t="n">
        <f aca="false">M84/L84</f>
        <v>15.0086256469235</v>
      </c>
    </row>
    <row r="85" customFormat="false" ht="13.5" hidden="false" customHeight="false" outlineLevel="0" collapsed="false">
      <c r="A85" s="2" t="n">
        <v>24</v>
      </c>
      <c r="B85" s="15" t="s">
        <v>20</v>
      </c>
      <c r="C85" s="15" t="s">
        <v>19</v>
      </c>
      <c r="D85" s="3" t="n">
        <v>0.545138888888889</v>
      </c>
      <c r="E85" s="3" t="n">
        <v>0.600694444444444</v>
      </c>
      <c r="F85" s="3" t="n">
        <f aca="false">D85-E82</f>
        <v>0.145833333333333</v>
      </c>
      <c r="G85" s="1" t="s">
        <v>112</v>
      </c>
      <c r="H85" s="15" t="s">
        <v>25</v>
      </c>
      <c r="I85" s="4" t="n">
        <v>502</v>
      </c>
      <c r="J85" s="4" t="n">
        <v>9000</v>
      </c>
      <c r="K85" s="5" t="n">
        <v>17.9282868525896</v>
      </c>
      <c r="L85" s="4" t="n">
        <f aca="false">I82+I85</f>
        <v>1004</v>
      </c>
      <c r="M85" s="4" t="n">
        <f aca="false">J82+J85</f>
        <v>18000</v>
      </c>
      <c r="N85" s="5" t="n">
        <f aca="false">M85/L85</f>
        <v>17.9282868525896</v>
      </c>
    </row>
    <row r="86" customFormat="false" ht="13.5" hidden="false" customHeight="false" outlineLevel="0" collapsed="false">
      <c r="A86" s="2" t="n">
        <v>30</v>
      </c>
      <c r="B86" s="15" t="s">
        <v>20</v>
      </c>
      <c r="C86" s="15" t="s">
        <v>19</v>
      </c>
      <c r="D86" s="3" t="n">
        <v>0.586805555555556</v>
      </c>
      <c r="E86" s="3" t="n">
        <v>0.635416666666667</v>
      </c>
      <c r="F86" s="3" t="n">
        <f aca="false">D86-E82</f>
        <v>0.1875</v>
      </c>
      <c r="G86" s="1" t="s">
        <v>113</v>
      </c>
      <c r="H86" s="15" t="s">
        <v>25</v>
      </c>
      <c r="I86" s="4" t="n">
        <v>502</v>
      </c>
      <c r="J86" s="4" t="n">
        <v>9000</v>
      </c>
      <c r="K86" s="5" t="n">
        <v>17.9282868525896</v>
      </c>
      <c r="L86" s="4" t="n">
        <f aca="false">I82+I86</f>
        <v>1004</v>
      </c>
      <c r="M86" s="4" t="n">
        <f aca="false">J82+J86</f>
        <v>18000</v>
      </c>
      <c r="N86" s="5" t="n">
        <f aca="false">M86/L86</f>
        <v>17.9282868525896</v>
      </c>
    </row>
    <row r="87" customFormat="false" ht="13.5" hidden="false" customHeight="false" outlineLevel="0" collapsed="false">
      <c r="A87" s="2" t="n">
        <v>36</v>
      </c>
      <c r="B87" s="15" t="s">
        <v>20</v>
      </c>
      <c r="C87" s="15" t="s">
        <v>19</v>
      </c>
      <c r="D87" s="3" t="n">
        <v>0.729166666666667</v>
      </c>
      <c r="E87" s="3" t="n">
        <v>0.777777777777778</v>
      </c>
      <c r="F87" s="3" t="n">
        <f aca="false">D87-E82</f>
        <v>0.329861111111111</v>
      </c>
      <c r="G87" s="1" t="s">
        <v>114</v>
      </c>
      <c r="H87" s="15" t="s">
        <v>25</v>
      </c>
      <c r="I87" s="4" t="n">
        <v>502</v>
      </c>
      <c r="J87" s="4" t="n">
        <v>11800</v>
      </c>
      <c r="K87" s="5" t="n">
        <v>23.5059760956175</v>
      </c>
      <c r="L87" s="4" t="n">
        <f aca="false">I82+I87</f>
        <v>1004</v>
      </c>
      <c r="M87" s="4" t="n">
        <f aca="false">J82+J87</f>
        <v>20800</v>
      </c>
      <c r="N87" s="5" t="n">
        <f aca="false">M87/L87</f>
        <v>20.7171314741036</v>
      </c>
    </row>
    <row r="88" customFormat="false" ht="13.5" hidden="false" customHeight="false" outlineLevel="0" collapsed="false">
      <c r="A88" s="2" t="n">
        <v>41</v>
      </c>
      <c r="B88" s="15" t="s">
        <v>20</v>
      </c>
      <c r="C88" s="15" t="s">
        <v>19</v>
      </c>
      <c r="D88" s="3" t="n">
        <v>0.756944444444445</v>
      </c>
      <c r="E88" s="3" t="n">
        <v>0.8125</v>
      </c>
      <c r="F88" s="3" t="n">
        <f aca="false">D88-E82</f>
        <v>0.357638888888889</v>
      </c>
      <c r="G88" s="1" t="s">
        <v>115</v>
      </c>
      <c r="H88" s="15" t="s">
        <v>59</v>
      </c>
      <c r="I88" s="4" t="n">
        <v>502</v>
      </c>
      <c r="J88" s="4" t="n">
        <v>11800</v>
      </c>
      <c r="K88" s="5" t="n">
        <v>23.5059760956175</v>
      </c>
      <c r="L88" s="4" t="n">
        <f aca="false">I82+I88</f>
        <v>1004</v>
      </c>
      <c r="M88" s="4" t="n">
        <f aca="false">J82+J88</f>
        <v>20800</v>
      </c>
      <c r="N88" s="5" t="n">
        <f aca="false">M88/L88</f>
        <v>20.7171314741036</v>
      </c>
    </row>
    <row r="89" customFormat="false" ht="13.5" hidden="false" customHeight="false" outlineLevel="0" collapsed="false">
      <c r="A89" s="18" t="s">
        <v>145</v>
      </c>
    </row>
    <row r="90" customFormat="false" ht="13.5" hidden="false" customHeight="false" outlineLevel="0" collapsed="false">
      <c r="A90" s="19" t="n">
        <v>513</v>
      </c>
      <c r="B90" s="20" t="s">
        <v>19</v>
      </c>
      <c r="C90" s="20" t="s">
        <v>20</v>
      </c>
      <c r="D90" s="21" t="n">
        <v>0.395833333333333</v>
      </c>
      <c r="E90" s="21" t="n">
        <v>0.447916666666667</v>
      </c>
      <c r="F90" s="21"/>
      <c r="G90" s="22" t="s">
        <v>67</v>
      </c>
      <c r="H90" s="20" t="s">
        <v>25</v>
      </c>
      <c r="I90" s="23" t="n">
        <v>502</v>
      </c>
      <c r="J90" s="23" t="n">
        <v>13000</v>
      </c>
      <c r="K90" s="24" t="n">
        <v>25.8964143426295</v>
      </c>
      <c r="L90" s="23"/>
      <c r="M90" s="23"/>
      <c r="N90" s="24"/>
    </row>
    <row r="91" customFormat="false" ht="13.5" hidden="false" customHeight="false" outlineLevel="0" collapsed="false">
      <c r="A91" s="2" t="n">
        <v>12</v>
      </c>
      <c r="B91" s="15" t="s">
        <v>20</v>
      </c>
      <c r="C91" s="15" t="s">
        <v>19</v>
      </c>
      <c r="D91" s="3" t="n">
        <v>0.503472222222222</v>
      </c>
      <c r="E91" s="3" t="n">
        <v>0.548611111111111</v>
      </c>
      <c r="F91" s="3" t="n">
        <f aca="false">D91-E90</f>
        <v>0.0555555555555556</v>
      </c>
      <c r="G91" s="1" t="s">
        <v>110</v>
      </c>
      <c r="H91" s="15" t="s">
        <v>25</v>
      </c>
      <c r="I91" s="4" t="n">
        <v>502</v>
      </c>
      <c r="J91" s="4" t="n">
        <v>9000</v>
      </c>
      <c r="K91" s="5" t="n">
        <v>17.9282868525896</v>
      </c>
      <c r="L91" s="4" t="n">
        <f aca="false">I90+I91</f>
        <v>1004</v>
      </c>
      <c r="M91" s="4" t="n">
        <f aca="false">J90+J91</f>
        <v>22000</v>
      </c>
      <c r="N91" s="5" t="n">
        <f aca="false">M91/L91</f>
        <v>21.9123505976096</v>
      </c>
    </row>
    <row r="92" customFormat="false" ht="13.5" hidden="false" customHeight="false" outlineLevel="0" collapsed="false">
      <c r="A92" s="2" t="n">
        <v>18</v>
      </c>
      <c r="B92" s="15" t="s">
        <v>20</v>
      </c>
      <c r="C92" s="15" t="s">
        <v>19</v>
      </c>
      <c r="D92" s="3" t="n">
        <v>0.503472222222222</v>
      </c>
      <c r="E92" s="3" t="n">
        <v>0.548611111111111</v>
      </c>
      <c r="F92" s="3" t="n">
        <f aca="false">D92-E90</f>
        <v>0.0555555555555556</v>
      </c>
      <c r="G92" s="1" t="s">
        <v>111</v>
      </c>
      <c r="H92" s="15" t="s">
        <v>22</v>
      </c>
      <c r="I92" s="4" t="n">
        <v>1237</v>
      </c>
      <c r="J92" s="4" t="n">
        <v>17100</v>
      </c>
      <c r="K92" s="5" t="n">
        <v>13.823767178658</v>
      </c>
      <c r="L92" s="4" t="n">
        <f aca="false">I90+I92</f>
        <v>1739</v>
      </c>
      <c r="M92" s="4" t="n">
        <f aca="false">J90+J92</f>
        <v>30100</v>
      </c>
      <c r="N92" s="5" t="n">
        <f aca="false">M92/L92</f>
        <v>17.308798159862</v>
      </c>
    </row>
    <row r="93" customFormat="false" ht="13.5" hidden="false" customHeight="false" outlineLevel="0" collapsed="false">
      <c r="A93" s="2" t="n">
        <v>24</v>
      </c>
      <c r="B93" s="15" t="s">
        <v>20</v>
      </c>
      <c r="C93" s="15" t="s">
        <v>19</v>
      </c>
      <c r="D93" s="3" t="n">
        <v>0.545138888888889</v>
      </c>
      <c r="E93" s="3" t="n">
        <v>0.600694444444444</v>
      </c>
      <c r="F93" s="3" t="n">
        <f aca="false">D93-E90</f>
        <v>0.0972222222222222</v>
      </c>
      <c r="G93" s="1" t="s">
        <v>112</v>
      </c>
      <c r="H93" s="15" t="s">
        <v>25</v>
      </c>
      <c r="I93" s="4" t="n">
        <v>502</v>
      </c>
      <c r="J93" s="4" t="n">
        <v>9000</v>
      </c>
      <c r="K93" s="5" t="n">
        <v>17.9282868525896</v>
      </c>
      <c r="L93" s="4" t="n">
        <f aca="false">I90+I93</f>
        <v>1004</v>
      </c>
      <c r="M93" s="4" t="n">
        <f aca="false">J90+J93</f>
        <v>22000</v>
      </c>
      <c r="N93" s="5" t="n">
        <f aca="false">M93/L93</f>
        <v>21.9123505976096</v>
      </c>
    </row>
    <row r="94" customFormat="false" ht="13.5" hidden="false" customHeight="false" outlineLevel="0" collapsed="false">
      <c r="A94" s="2" t="n">
        <v>30</v>
      </c>
      <c r="B94" s="15" t="s">
        <v>20</v>
      </c>
      <c r="C94" s="15" t="s">
        <v>19</v>
      </c>
      <c r="D94" s="3" t="n">
        <v>0.586805555555556</v>
      </c>
      <c r="E94" s="3" t="n">
        <v>0.635416666666667</v>
      </c>
      <c r="F94" s="3" t="n">
        <f aca="false">D94-E90</f>
        <v>0.138888888888889</v>
      </c>
      <c r="G94" s="1" t="s">
        <v>113</v>
      </c>
      <c r="H94" s="15" t="s">
        <v>25</v>
      </c>
      <c r="I94" s="4" t="n">
        <v>502</v>
      </c>
      <c r="J94" s="4" t="n">
        <v>9000</v>
      </c>
      <c r="K94" s="5" t="n">
        <v>17.9282868525896</v>
      </c>
      <c r="L94" s="4" t="n">
        <f aca="false">I90+I94</f>
        <v>1004</v>
      </c>
      <c r="M94" s="4" t="n">
        <f aca="false">J90+J94</f>
        <v>22000</v>
      </c>
      <c r="N94" s="5" t="n">
        <f aca="false">M94/L94</f>
        <v>21.9123505976096</v>
      </c>
    </row>
    <row r="95" customFormat="false" ht="13.5" hidden="false" customHeight="false" outlineLevel="0" collapsed="false">
      <c r="A95" s="2" t="n">
        <v>36</v>
      </c>
      <c r="B95" s="15" t="s">
        <v>20</v>
      </c>
      <c r="C95" s="15" t="s">
        <v>19</v>
      </c>
      <c r="D95" s="3" t="n">
        <v>0.729166666666667</v>
      </c>
      <c r="E95" s="3" t="n">
        <v>0.777777777777778</v>
      </c>
      <c r="F95" s="3" t="n">
        <f aca="false">D95-E90</f>
        <v>0.28125</v>
      </c>
      <c r="G95" s="1" t="s">
        <v>114</v>
      </c>
      <c r="H95" s="15" t="s">
        <v>25</v>
      </c>
      <c r="I95" s="4" t="n">
        <v>502</v>
      </c>
      <c r="J95" s="4" t="n">
        <v>11800</v>
      </c>
      <c r="K95" s="5" t="n">
        <v>23.5059760956175</v>
      </c>
      <c r="L95" s="4" t="n">
        <f aca="false">I90+I95</f>
        <v>1004</v>
      </c>
      <c r="M95" s="4" t="n">
        <f aca="false">J90+J95</f>
        <v>24800</v>
      </c>
      <c r="N95" s="5" t="n">
        <f aca="false">M95/L95</f>
        <v>24.7011952191235</v>
      </c>
    </row>
    <row r="96" customFormat="false" ht="13.5" hidden="false" customHeight="false" outlineLevel="0" collapsed="false">
      <c r="A96" s="2" t="n">
        <v>41</v>
      </c>
      <c r="B96" s="15" t="s">
        <v>20</v>
      </c>
      <c r="C96" s="15" t="s">
        <v>19</v>
      </c>
      <c r="D96" s="3" t="n">
        <v>0.756944444444445</v>
      </c>
      <c r="E96" s="3" t="n">
        <v>0.8125</v>
      </c>
      <c r="F96" s="3" t="n">
        <f aca="false">D96-E90</f>
        <v>0.309027777777778</v>
      </c>
      <c r="G96" s="1" t="s">
        <v>115</v>
      </c>
      <c r="H96" s="15" t="s">
        <v>59</v>
      </c>
      <c r="I96" s="4" t="n">
        <v>502</v>
      </c>
      <c r="J96" s="4" t="n">
        <v>11800</v>
      </c>
      <c r="K96" s="5" t="n">
        <v>23.5059760956175</v>
      </c>
      <c r="L96" s="4" t="n">
        <f aca="false">I90+I96</f>
        <v>1004</v>
      </c>
      <c r="M96" s="4" t="n">
        <f aca="false">J90+J96</f>
        <v>24800</v>
      </c>
      <c r="N96" s="5" t="n">
        <f aca="false">M96/L96</f>
        <v>24.7011952191235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19" t="n">
        <v>519</v>
      </c>
      <c r="B98" s="20" t="s">
        <v>19</v>
      </c>
      <c r="C98" s="20" t="s">
        <v>20</v>
      </c>
      <c r="D98" s="21" t="n">
        <v>0.420138888888889</v>
      </c>
      <c r="E98" s="21" t="n">
        <v>0.475694444444444</v>
      </c>
      <c r="F98" s="21"/>
      <c r="G98" s="22" t="s">
        <v>68</v>
      </c>
      <c r="H98" s="20" t="s">
        <v>25</v>
      </c>
      <c r="I98" s="23" t="n">
        <v>502</v>
      </c>
      <c r="J98" s="23" t="n">
        <v>13000</v>
      </c>
      <c r="K98" s="24" t="n">
        <v>25.8964143426295</v>
      </c>
      <c r="L98" s="23"/>
      <c r="M98" s="23"/>
      <c r="N98" s="24"/>
    </row>
    <row r="99" customFormat="false" ht="13.5" hidden="false" customHeight="false" outlineLevel="0" collapsed="false">
      <c r="A99" s="2" t="n">
        <v>24</v>
      </c>
      <c r="B99" s="15" t="s">
        <v>20</v>
      </c>
      <c r="C99" s="15" t="s">
        <v>19</v>
      </c>
      <c r="D99" s="3" t="n">
        <v>0.545138888888889</v>
      </c>
      <c r="E99" s="3" t="n">
        <v>0.600694444444444</v>
      </c>
      <c r="F99" s="3" t="n">
        <f aca="false">D99-E98</f>
        <v>0.0694444444444445</v>
      </c>
      <c r="G99" s="1" t="s">
        <v>112</v>
      </c>
      <c r="H99" s="15" t="s">
        <v>25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004</v>
      </c>
      <c r="M99" s="4" t="n">
        <f aca="false">J98+J99</f>
        <v>22000</v>
      </c>
      <c r="N99" s="5" t="n">
        <f aca="false">M99/L99</f>
        <v>21.9123505976096</v>
      </c>
    </row>
    <row r="100" customFormat="false" ht="13.5" hidden="false" customHeight="false" outlineLevel="0" collapsed="false">
      <c r="A100" s="2" t="n">
        <v>30</v>
      </c>
      <c r="B100" s="15" t="s">
        <v>20</v>
      </c>
      <c r="C100" s="15" t="s">
        <v>19</v>
      </c>
      <c r="D100" s="3" t="n">
        <v>0.586805555555556</v>
      </c>
      <c r="E100" s="3" t="n">
        <v>0.635416666666667</v>
      </c>
      <c r="F100" s="3" t="n">
        <f aca="false">D100-E98</f>
        <v>0.111111111111111</v>
      </c>
      <c r="G100" s="1" t="s">
        <v>113</v>
      </c>
      <c r="H100" s="15" t="s">
        <v>25</v>
      </c>
      <c r="I100" s="4" t="n">
        <v>502</v>
      </c>
      <c r="J100" s="4" t="n">
        <v>9000</v>
      </c>
      <c r="K100" s="5" t="n">
        <v>17.9282868525896</v>
      </c>
      <c r="L100" s="4" t="n">
        <f aca="false">I98+I100</f>
        <v>1004</v>
      </c>
      <c r="M100" s="4" t="n">
        <f aca="false">J98+J100</f>
        <v>22000</v>
      </c>
      <c r="N100" s="5" t="n">
        <f aca="false">M100/L100</f>
        <v>21.9123505976096</v>
      </c>
    </row>
    <row r="101" customFormat="false" ht="13.5" hidden="false" customHeight="false" outlineLevel="0" collapsed="false">
      <c r="A101" s="2" t="n">
        <v>36</v>
      </c>
      <c r="B101" s="15" t="s">
        <v>20</v>
      </c>
      <c r="C101" s="15" t="s">
        <v>19</v>
      </c>
      <c r="D101" s="3" t="n">
        <v>0.729166666666667</v>
      </c>
      <c r="E101" s="3" t="n">
        <v>0.777777777777778</v>
      </c>
      <c r="F101" s="3" t="n">
        <f aca="false">D101-E98</f>
        <v>0.253472222222222</v>
      </c>
      <c r="G101" s="1" t="s">
        <v>114</v>
      </c>
      <c r="H101" s="15" t="s">
        <v>25</v>
      </c>
      <c r="I101" s="4" t="n">
        <v>502</v>
      </c>
      <c r="J101" s="4" t="n">
        <v>11800</v>
      </c>
      <c r="K101" s="5" t="n">
        <v>23.5059760956175</v>
      </c>
      <c r="L101" s="4" t="n">
        <f aca="false">I98+I101</f>
        <v>1004</v>
      </c>
      <c r="M101" s="4" t="n">
        <f aca="false">J98+J101</f>
        <v>24800</v>
      </c>
      <c r="N101" s="5" t="n">
        <f aca="false">M101/L101</f>
        <v>24.7011952191235</v>
      </c>
    </row>
    <row r="102" customFormat="false" ht="13.5" hidden="false" customHeight="false" outlineLevel="0" collapsed="false">
      <c r="A102" s="2" t="n">
        <v>41</v>
      </c>
      <c r="B102" s="15" t="s">
        <v>20</v>
      </c>
      <c r="C102" s="15" t="s">
        <v>19</v>
      </c>
      <c r="D102" s="3" t="n">
        <v>0.756944444444445</v>
      </c>
      <c r="E102" s="3" t="n">
        <v>0.8125</v>
      </c>
      <c r="F102" s="3" t="n">
        <f aca="false">D102-E98</f>
        <v>0.28125</v>
      </c>
      <c r="G102" s="1" t="s">
        <v>115</v>
      </c>
      <c r="H102" s="15" t="s">
        <v>59</v>
      </c>
      <c r="I102" s="4" t="n">
        <v>502</v>
      </c>
      <c r="J102" s="4" t="n">
        <v>11800</v>
      </c>
      <c r="K102" s="5" t="n">
        <v>23.5059760956175</v>
      </c>
      <c r="L102" s="4" t="n">
        <f aca="false">I98+I102</f>
        <v>1004</v>
      </c>
      <c r="M102" s="4" t="n">
        <f aca="false">J98+J102</f>
        <v>24800</v>
      </c>
      <c r="N102" s="5" t="n">
        <f aca="false">M102/L102</f>
        <v>24.7011952191235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525</v>
      </c>
      <c r="B104" s="20" t="s">
        <v>19</v>
      </c>
      <c r="C104" s="20" t="s">
        <v>20</v>
      </c>
      <c r="D104" s="21" t="n">
        <v>0.482638888888889</v>
      </c>
      <c r="E104" s="21" t="n">
        <v>0.538194444444444</v>
      </c>
      <c r="F104" s="21"/>
      <c r="G104" s="22" t="s">
        <v>69</v>
      </c>
      <c r="H104" s="20" t="s">
        <v>25</v>
      </c>
      <c r="I104" s="23" t="n">
        <v>502</v>
      </c>
      <c r="J104" s="23" t="n">
        <v>10000</v>
      </c>
      <c r="K104" s="24" t="n">
        <v>19.9203187250996</v>
      </c>
      <c r="L104" s="23"/>
      <c r="M104" s="23"/>
      <c r="N104" s="24"/>
    </row>
    <row r="105" customFormat="false" ht="13.5" hidden="false" customHeight="false" outlineLevel="0" collapsed="false">
      <c r="A105" s="2" t="n">
        <v>30</v>
      </c>
      <c r="B105" s="15" t="s">
        <v>20</v>
      </c>
      <c r="C105" s="15" t="s">
        <v>19</v>
      </c>
      <c r="D105" s="3" t="n">
        <v>0.586805555555556</v>
      </c>
      <c r="E105" s="3" t="n">
        <v>0.635416666666667</v>
      </c>
      <c r="F105" s="3" t="n">
        <f aca="false">D105-E104</f>
        <v>0.0486111111111111</v>
      </c>
      <c r="G105" s="1" t="s">
        <v>113</v>
      </c>
      <c r="H105" s="15" t="s">
        <v>25</v>
      </c>
      <c r="I105" s="4" t="n">
        <v>502</v>
      </c>
      <c r="J105" s="4" t="n">
        <v>9000</v>
      </c>
      <c r="K105" s="5" t="n">
        <v>17.9282868525896</v>
      </c>
      <c r="L105" s="4" t="n">
        <f aca="false">I104+I105</f>
        <v>1004</v>
      </c>
      <c r="M105" s="4" t="n">
        <f aca="false">J104+J105</f>
        <v>19000</v>
      </c>
      <c r="N105" s="5" t="n">
        <f aca="false">M105/L105</f>
        <v>18.9243027888446</v>
      </c>
    </row>
    <row r="106" customFormat="false" ht="13.5" hidden="false" customHeight="false" outlineLevel="0" collapsed="false">
      <c r="A106" s="2" t="n">
        <v>36</v>
      </c>
      <c r="B106" s="15" t="s">
        <v>20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4</f>
        <v>0.190972222222222</v>
      </c>
      <c r="G106" s="1" t="s">
        <v>114</v>
      </c>
      <c r="H106" s="15" t="s">
        <v>25</v>
      </c>
      <c r="I106" s="4" t="n">
        <v>502</v>
      </c>
      <c r="J106" s="4" t="n">
        <v>11800</v>
      </c>
      <c r="K106" s="5" t="n">
        <v>23.5059760956175</v>
      </c>
      <c r="L106" s="4" t="n">
        <f aca="false">I104+I106</f>
        <v>1004</v>
      </c>
      <c r="M106" s="4" t="n">
        <f aca="false">J104+J106</f>
        <v>21800</v>
      </c>
      <c r="N106" s="5" t="n">
        <f aca="false">M106/L106</f>
        <v>21.7131474103586</v>
      </c>
    </row>
    <row r="107" customFormat="false" ht="13.5" hidden="false" customHeight="false" outlineLevel="0" collapsed="false">
      <c r="A107" s="2" t="n">
        <v>41</v>
      </c>
      <c r="B107" s="15" t="s">
        <v>20</v>
      </c>
      <c r="C107" s="15" t="s">
        <v>19</v>
      </c>
      <c r="D107" s="3" t="n">
        <v>0.756944444444445</v>
      </c>
      <c r="E107" s="3" t="n">
        <v>0.8125</v>
      </c>
      <c r="F107" s="3" t="n">
        <f aca="false">D107-E104</f>
        <v>0.21875</v>
      </c>
      <c r="G107" s="1" t="s">
        <v>115</v>
      </c>
      <c r="H107" s="15" t="s">
        <v>59</v>
      </c>
      <c r="I107" s="4" t="n">
        <v>502</v>
      </c>
      <c r="J107" s="4" t="n">
        <v>11800</v>
      </c>
      <c r="K107" s="5" t="n">
        <v>23.5059760956175</v>
      </c>
      <c r="L107" s="4" t="n">
        <f aca="false">I104+I107</f>
        <v>1004</v>
      </c>
      <c r="M107" s="4" t="n">
        <f aca="false">J104+J107</f>
        <v>21800</v>
      </c>
      <c r="N107" s="5" t="n">
        <f aca="false">M107/L107</f>
        <v>21.7131474103586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19" t="n">
        <v>531</v>
      </c>
      <c r="B109" s="20" t="s">
        <v>19</v>
      </c>
      <c r="C109" s="20" t="s">
        <v>20</v>
      </c>
      <c r="D109" s="21" t="n">
        <v>0.513888888888889</v>
      </c>
      <c r="E109" s="21" t="n">
        <v>0.565972222222222</v>
      </c>
      <c r="F109" s="21"/>
      <c r="G109" s="22" t="s">
        <v>70</v>
      </c>
      <c r="H109" s="20" t="s">
        <v>25</v>
      </c>
      <c r="I109" s="23" t="n">
        <v>502</v>
      </c>
      <c r="J109" s="23" t="n">
        <v>9000</v>
      </c>
      <c r="K109" s="24" t="n">
        <v>17.9282868525896</v>
      </c>
      <c r="L109" s="23"/>
      <c r="M109" s="23"/>
      <c r="N109" s="24"/>
    </row>
    <row r="110" customFormat="false" ht="13.5" hidden="false" customHeight="false" outlineLevel="0" collapsed="false">
      <c r="A110" s="2" t="n">
        <v>36</v>
      </c>
      <c r="B110" s="15" t="s">
        <v>20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63194444444444</v>
      </c>
      <c r="G110" s="1" t="s">
        <v>114</v>
      </c>
      <c r="H110" s="15" t="s">
        <v>25</v>
      </c>
      <c r="I110" s="4" t="n">
        <v>502</v>
      </c>
      <c r="J110" s="4" t="n">
        <v>11800</v>
      </c>
      <c r="K110" s="5" t="n">
        <v>23.5059760956175</v>
      </c>
      <c r="L110" s="4" t="n">
        <f aca="false">I109+I110</f>
        <v>1004</v>
      </c>
      <c r="M110" s="4" t="n">
        <f aca="false">J109+J110</f>
        <v>20800</v>
      </c>
      <c r="N110" s="5" t="n">
        <f aca="false">M110/L110</f>
        <v>20.7171314741036</v>
      </c>
    </row>
    <row r="111" customFormat="false" ht="13.5" hidden="false" customHeight="false" outlineLevel="0" collapsed="false">
      <c r="A111" s="2" t="n">
        <v>41</v>
      </c>
      <c r="B111" s="15" t="s">
        <v>20</v>
      </c>
      <c r="C111" s="15" t="s">
        <v>19</v>
      </c>
      <c r="D111" s="3" t="n">
        <v>0.756944444444445</v>
      </c>
      <c r="E111" s="3" t="n">
        <v>0.8125</v>
      </c>
      <c r="F111" s="3" t="n">
        <f aca="false">D111-E109</f>
        <v>0.190972222222222</v>
      </c>
      <c r="G111" s="1" t="s">
        <v>115</v>
      </c>
      <c r="H111" s="15" t="s">
        <v>59</v>
      </c>
      <c r="I111" s="4" t="n">
        <v>502</v>
      </c>
      <c r="J111" s="4" t="n">
        <v>11800</v>
      </c>
      <c r="K111" s="5" t="n">
        <v>23.5059760956175</v>
      </c>
      <c r="L111" s="4" t="n">
        <f aca="false">I109+I111</f>
        <v>1004</v>
      </c>
      <c r="M111" s="4" t="n">
        <f aca="false">J109+J111</f>
        <v>20800</v>
      </c>
      <c r="N111" s="5" t="n">
        <f aca="false">M111/L111</f>
        <v>20.7171314741036</v>
      </c>
    </row>
    <row r="112" customFormat="false" ht="13.5" hidden="false" customHeight="false" outlineLevel="0" collapsed="false">
      <c r="A112" s="18" t="s">
        <v>149</v>
      </c>
    </row>
    <row r="113" customFormat="false" ht="13.5" hidden="false" customHeight="false" outlineLevel="0" collapsed="false">
      <c r="A113" s="19" t="n">
        <v>537</v>
      </c>
      <c r="B113" s="20" t="s">
        <v>19</v>
      </c>
      <c r="C113" s="20" t="s">
        <v>20</v>
      </c>
      <c r="D113" s="21" t="n">
        <v>0.583333333333333</v>
      </c>
      <c r="E113" s="21" t="n">
        <v>0.635416666666667</v>
      </c>
      <c r="F113" s="21"/>
      <c r="G113" s="22" t="s">
        <v>71</v>
      </c>
      <c r="H113" s="20" t="s">
        <v>25</v>
      </c>
      <c r="I113" s="23" t="n">
        <v>502</v>
      </c>
      <c r="J113" s="23" t="n">
        <v>9000</v>
      </c>
      <c r="K113" s="24" t="n">
        <v>17.9282868525896</v>
      </c>
      <c r="L113" s="23"/>
      <c r="M113" s="23"/>
      <c r="N113" s="24"/>
    </row>
    <row r="114" customFormat="false" ht="13.5" hidden="false" customHeight="false" outlineLevel="0" collapsed="false">
      <c r="A114" s="2" t="n">
        <v>36</v>
      </c>
      <c r="B114" s="15" t="s">
        <v>20</v>
      </c>
      <c r="C114" s="15" t="s">
        <v>19</v>
      </c>
      <c r="D114" s="3" t="n">
        <v>0.729166666666667</v>
      </c>
      <c r="E114" s="3" t="n">
        <v>0.777777777777778</v>
      </c>
      <c r="F114" s="3" t="n">
        <f aca="false">D114-E113</f>
        <v>0.09375</v>
      </c>
      <c r="G114" s="1" t="s">
        <v>114</v>
      </c>
      <c r="H114" s="15" t="s">
        <v>25</v>
      </c>
      <c r="I114" s="4" t="n">
        <v>502</v>
      </c>
      <c r="J114" s="4" t="n">
        <v>11800</v>
      </c>
      <c r="K114" s="5" t="n">
        <v>23.5059760956175</v>
      </c>
      <c r="L114" s="4" t="n">
        <f aca="false">I113+I114</f>
        <v>1004</v>
      </c>
      <c r="M114" s="4" t="n">
        <f aca="false">J113+J114</f>
        <v>20800</v>
      </c>
      <c r="N114" s="5" t="n">
        <f aca="false">M114/L114</f>
        <v>20.7171314741036</v>
      </c>
    </row>
    <row r="115" customFormat="false" ht="13.5" hidden="false" customHeight="false" outlineLevel="0" collapsed="false">
      <c r="A115" s="2" t="n">
        <v>41</v>
      </c>
      <c r="B115" s="15" t="s">
        <v>20</v>
      </c>
      <c r="C115" s="15" t="s">
        <v>19</v>
      </c>
      <c r="D115" s="3" t="n">
        <v>0.756944444444445</v>
      </c>
      <c r="E115" s="3" t="n">
        <v>0.8125</v>
      </c>
      <c r="F115" s="3" t="n">
        <f aca="false">D115-E113</f>
        <v>0.121527777777778</v>
      </c>
      <c r="G115" s="1" t="s">
        <v>115</v>
      </c>
      <c r="H115" s="15" t="s">
        <v>59</v>
      </c>
      <c r="I115" s="4" t="n">
        <v>502</v>
      </c>
      <c r="J115" s="4" t="n">
        <v>11800</v>
      </c>
      <c r="K115" s="5" t="n">
        <v>23.5059760956175</v>
      </c>
      <c r="L115" s="4" t="n">
        <f aca="false">I113+I115</f>
        <v>1004</v>
      </c>
      <c r="M115" s="4" t="n">
        <f aca="false">J113+J115</f>
        <v>20800</v>
      </c>
      <c r="N115" s="5" t="n">
        <f aca="false">M115/L115</f>
        <v>20.7171314741036</v>
      </c>
    </row>
    <row r="116" customFormat="false" ht="13.5" hidden="false" customHeight="false" outlineLevel="0" collapsed="false">
      <c r="A116" s="18" t="s">
        <v>150</v>
      </c>
    </row>
    <row r="117" customFormat="false" ht="13.5" hidden="false" customHeight="false" outlineLevel="0" collapsed="false">
      <c r="A117" s="25" t="n">
        <v>543</v>
      </c>
      <c r="B117" s="26" t="s">
        <v>19</v>
      </c>
      <c r="C117" s="26" t="s">
        <v>20</v>
      </c>
      <c r="D117" s="27" t="n">
        <v>0.583333333333333</v>
      </c>
      <c r="E117" s="27" t="n">
        <v>0.635416666666667</v>
      </c>
      <c r="F117" s="27"/>
      <c r="G117" s="28" t="s">
        <v>21</v>
      </c>
      <c r="H117" s="26" t="s">
        <v>22</v>
      </c>
      <c r="I117" s="29" t="n">
        <v>1237</v>
      </c>
      <c r="J117" s="29" t="n">
        <v>13700</v>
      </c>
      <c r="K117" s="30" t="n">
        <v>11.0751818916734</v>
      </c>
      <c r="L117" s="29"/>
      <c r="M117" s="29"/>
      <c r="N117" s="30"/>
    </row>
    <row r="118" customFormat="false" ht="13.5" hidden="false" customHeight="false" outlineLevel="0" collapsed="false">
      <c r="A118" s="2" t="n">
        <v>36</v>
      </c>
      <c r="B118" s="15" t="s">
        <v>20</v>
      </c>
      <c r="C118" s="15" t="s">
        <v>19</v>
      </c>
      <c r="D118" s="3" t="n">
        <v>0.729166666666667</v>
      </c>
      <c r="E118" s="3" t="n">
        <v>0.777777777777778</v>
      </c>
      <c r="F118" s="3" t="n">
        <f aca="false">D118-E117</f>
        <v>0.09375</v>
      </c>
      <c r="G118" s="1" t="s">
        <v>114</v>
      </c>
      <c r="H118" s="15" t="s">
        <v>25</v>
      </c>
      <c r="I118" s="4" t="n">
        <v>502</v>
      </c>
      <c r="J118" s="4" t="n">
        <v>11800</v>
      </c>
      <c r="K118" s="5" t="n">
        <v>23.5059760956175</v>
      </c>
      <c r="L118" s="4" t="n">
        <f aca="false">I117+I118</f>
        <v>1739</v>
      </c>
      <c r="M118" s="4" t="n">
        <f aca="false">J117+J118</f>
        <v>25500</v>
      </c>
      <c r="N118" s="5" t="n">
        <f aca="false">M118/L118</f>
        <v>14.6635997699828</v>
      </c>
    </row>
    <row r="119" customFormat="false" ht="13.5" hidden="false" customHeight="false" outlineLevel="0" collapsed="false">
      <c r="A119" s="2" t="n">
        <v>41</v>
      </c>
      <c r="B119" s="15" t="s">
        <v>20</v>
      </c>
      <c r="C119" s="15" t="s">
        <v>19</v>
      </c>
      <c r="D119" s="3" t="n">
        <v>0.756944444444445</v>
      </c>
      <c r="E119" s="3" t="n">
        <v>0.8125</v>
      </c>
      <c r="F119" s="3" t="n">
        <f aca="false">D119-E117</f>
        <v>0.121527777777778</v>
      </c>
      <c r="G119" s="1" t="s">
        <v>115</v>
      </c>
      <c r="H119" s="15" t="s">
        <v>59</v>
      </c>
      <c r="I119" s="4" t="n">
        <v>502</v>
      </c>
      <c r="J119" s="4" t="n">
        <v>11800</v>
      </c>
      <c r="K119" s="5" t="n">
        <v>23.5059760956175</v>
      </c>
      <c r="L119" s="4" t="n">
        <f aca="false">I117+I119</f>
        <v>1739</v>
      </c>
      <c r="M119" s="4" t="n">
        <f aca="false">J117+J119</f>
        <v>25500</v>
      </c>
      <c r="N119" s="5" t="n">
        <f aca="false">M119/L119</f>
        <v>14.6635997699828</v>
      </c>
    </row>
    <row r="120" customFormat="false" ht="13.5" hidden="false" customHeight="false" outlineLevel="0" collapsed="false">
      <c r="A120" s="18" t="s">
        <v>151</v>
      </c>
    </row>
    <row r="121" customFormat="false" ht="13.5" hidden="false" customHeight="false" outlineLevel="0" collapsed="false">
      <c r="A121" s="19" t="n">
        <v>548</v>
      </c>
      <c r="B121" s="20" t="s">
        <v>19</v>
      </c>
      <c r="C121" s="20" t="s">
        <v>20</v>
      </c>
      <c r="D121" s="21" t="n">
        <v>0.802083333333333</v>
      </c>
      <c r="E121" s="21" t="n">
        <v>0.854166666666667</v>
      </c>
      <c r="F121" s="21"/>
      <c r="G121" s="22" t="s">
        <v>72</v>
      </c>
      <c r="H121" s="20" t="s">
        <v>59</v>
      </c>
      <c r="I121" s="23" t="n">
        <v>502</v>
      </c>
      <c r="J121" s="23" t="n">
        <v>10900</v>
      </c>
      <c r="K121" s="24" t="n">
        <v>21.7131474103586</v>
      </c>
      <c r="L121" s="23"/>
      <c r="M121" s="23"/>
      <c r="N121" s="24"/>
    </row>
    <row r="122" customFormat="false" ht="13.5" hidden="false" customHeight="false" outlineLevel="0" collapsed="false">
      <c r="A122" s="18" t="s">
        <v>152</v>
      </c>
    </row>
    <row r="123" customFormat="false" ht="13.5" hidden="false" customHeight="false" outlineLevel="0" collapsed="false">
      <c r="A123" s="19" t="n">
        <v>551</v>
      </c>
      <c r="B123" s="20" t="s">
        <v>19</v>
      </c>
      <c r="C123" s="20" t="s">
        <v>73</v>
      </c>
      <c r="D123" s="21" t="n">
        <v>0.336805555555556</v>
      </c>
      <c r="E123" s="21" t="n">
        <v>0.381944444444444</v>
      </c>
      <c r="F123" s="21"/>
      <c r="G123" s="22" t="s">
        <v>74</v>
      </c>
      <c r="H123" s="20" t="s">
        <v>75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2" t="n">
        <v>757</v>
      </c>
      <c r="B124" s="15" t="s">
        <v>73</v>
      </c>
      <c r="C124" s="15" t="s">
        <v>19</v>
      </c>
      <c r="D124" s="3" t="n">
        <v>0.666666666666667</v>
      </c>
      <c r="E124" s="3" t="n">
        <v>0.708333333333333</v>
      </c>
      <c r="F124" s="3" t="n">
        <f aca="false">D124-E123</f>
        <v>0.284722222222222</v>
      </c>
      <c r="G124" s="1" t="s">
        <v>117</v>
      </c>
      <c r="H124" s="15" t="s">
        <v>75</v>
      </c>
      <c r="I124" s="4" t="n">
        <v>665</v>
      </c>
      <c r="J124" s="4" t="n">
        <v>18580</v>
      </c>
      <c r="K124" s="5" t="n">
        <v>27.9398496240602</v>
      </c>
      <c r="L124" s="4" t="n">
        <f aca="false">I123+I124</f>
        <v>1330</v>
      </c>
      <c r="M124" s="4" t="n">
        <f aca="false">J123+J124</f>
        <v>36160</v>
      </c>
      <c r="N124" s="5" t="n">
        <f aca="false">M124/L124</f>
        <v>27.187969924812</v>
      </c>
    </row>
    <row r="125" customFormat="false" ht="13.5" hidden="false" customHeight="false" outlineLevel="0" collapsed="false">
      <c r="A125" s="2" t="n">
        <v>763</v>
      </c>
      <c r="B125" s="15" t="s">
        <v>73</v>
      </c>
      <c r="C125" s="15" t="s">
        <v>19</v>
      </c>
      <c r="D125" s="3" t="n">
        <v>0.795138888888889</v>
      </c>
      <c r="E125" s="3" t="n">
        <v>0.840277777777778</v>
      </c>
      <c r="F125" s="3" t="n">
        <f aca="false">D125-E123</f>
        <v>0.413194444444444</v>
      </c>
      <c r="G125" s="1" t="s">
        <v>118</v>
      </c>
      <c r="H125" s="15" t="s">
        <v>75</v>
      </c>
      <c r="I125" s="4" t="n">
        <v>665</v>
      </c>
      <c r="J125" s="4" t="n">
        <v>17580</v>
      </c>
      <c r="K125" s="5" t="n">
        <v>26.4360902255639</v>
      </c>
      <c r="L125" s="4" t="n">
        <f aca="false">I123+I125</f>
        <v>1330</v>
      </c>
      <c r="M125" s="4" t="n">
        <f aca="false">J123+J125</f>
        <v>35160</v>
      </c>
      <c r="N125" s="5" t="n">
        <f aca="false">M125/L125</f>
        <v>26.4360902255639</v>
      </c>
    </row>
    <row r="126" customFormat="false" ht="13.5" hidden="false" customHeight="false" outlineLevel="0" collapsed="false">
      <c r="A126" s="18" t="s">
        <v>153</v>
      </c>
    </row>
    <row r="127" customFormat="false" ht="13.5" hidden="false" customHeight="false" outlineLevel="0" collapsed="false">
      <c r="A127" s="19" t="n">
        <v>557</v>
      </c>
      <c r="B127" s="20" t="s">
        <v>19</v>
      </c>
      <c r="C127" s="20" t="s">
        <v>73</v>
      </c>
      <c r="D127" s="21" t="n">
        <v>0.583333333333333</v>
      </c>
      <c r="E127" s="21" t="n">
        <v>0.631944444444444</v>
      </c>
      <c r="F127" s="21"/>
      <c r="G127" s="22" t="s">
        <v>76</v>
      </c>
      <c r="H127" s="20" t="s">
        <v>75</v>
      </c>
      <c r="I127" s="23" t="n">
        <v>665</v>
      </c>
      <c r="J127" s="23" t="n">
        <v>17580</v>
      </c>
      <c r="K127" s="24" t="n">
        <v>26.4360902255639</v>
      </c>
      <c r="L127" s="23"/>
      <c r="M127" s="23"/>
      <c r="N127" s="24"/>
    </row>
    <row r="128" customFormat="false" ht="13.5" hidden="false" customHeight="false" outlineLevel="0" collapsed="false">
      <c r="A128" s="2" t="n">
        <v>757</v>
      </c>
      <c r="B128" s="15" t="s">
        <v>73</v>
      </c>
      <c r="C128" s="15" t="s">
        <v>19</v>
      </c>
      <c r="D128" s="3" t="n">
        <v>0.666666666666667</v>
      </c>
      <c r="E128" s="3" t="n">
        <v>0.708333333333333</v>
      </c>
      <c r="F128" s="3" t="n">
        <f aca="false">D128-E127</f>
        <v>0.0347222222222222</v>
      </c>
      <c r="G128" s="1" t="s">
        <v>117</v>
      </c>
      <c r="H128" s="15" t="s">
        <v>75</v>
      </c>
      <c r="I128" s="4" t="n">
        <v>665</v>
      </c>
      <c r="J128" s="4" t="n">
        <v>18580</v>
      </c>
      <c r="K128" s="5" t="n">
        <v>27.9398496240602</v>
      </c>
      <c r="L128" s="4" t="n">
        <f aca="false">I127+I128</f>
        <v>1330</v>
      </c>
      <c r="M128" s="4" t="n">
        <f aca="false">J127+J128</f>
        <v>36160</v>
      </c>
      <c r="N128" s="5" t="n">
        <f aca="false">M128/L128</f>
        <v>27.187969924812</v>
      </c>
    </row>
    <row r="129" customFormat="false" ht="13.5" hidden="false" customHeight="false" outlineLevel="0" collapsed="false">
      <c r="A129" s="2" t="n">
        <v>763</v>
      </c>
      <c r="B129" s="15" t="s">
        <v>73</v>
      </c>
      <c r="C129" s="15" t="s">
        <v>19</v>
      </c>
      <c r="D129" s="3" t="n">
        <v>0.795138888888889</v>
      </c>
      <c r="E129" s="3" t="n">
        <v>0.840277777777778</v>
      </c>
      <c r="F129" s="3" t="n">
        <f aca="false">D129-E127</f>
        <v>0.163194444444444</v>
      </c>
      <c r="G129" s="1" t="s">
        <v>118</v>
      </c>
      <c r="H129" s="15" t="s">
        <v>75</v>
      </c>
      <c r="I129" s="4" t="n">
        <v>665</v>
      </c>
      <c r="J129" s="4" t="n">
        <v>17580</v>
      </c>
      <c r="K129" s="5" t="n">
        <v>26.4360902255639</v>
      </c>
      <c r="L129" s="4" t="n">
        <f aca="false">I127+I129</f>
        <v>1330</v>
      </c>
      <c r="M129" s="4" t="n">
        <f aca="false">J127+J129</f>
        <v>35160</v>
      </c>
      <c r="N129" s="5" t="n">
        <f aca="false">M129/L129</f>
        <v>26.4360902255639</v>
      </c>
    </row>
    <row r="130" customFormat="false" ht="13.5" hidden="false" customHeight="false" outlineLevel="0" collapsed="false">
      <c r="A130" s="18" t="s">
        <v>154</v>
      </c>
    </row>
    <row r="131" customFormat="false" ht="13.5" hidden="false" customHeight="false" outlineLevel="0" collapsed="false">
      <c r="A131" s="19" t="n">
        <v>563</v>
      </c>
      <c r="B131" s="20" t="s">
        <v>19</v>
      </c>
      <c r="C131" s="20" t="s">
        <v>73</v>
      </c>
      <c r="D131" s="21" t="n">
        <v>0.729166666666667</v>
      </c>
      <c r="E131" s="21" t="n">
        <v>0.770833333333333</v>
      </c>
      <c r="F131" s="21"/>
      <c r="G131" s="22" t="s">
        <v>77</v>
      </c>
      <c r="H131" s="20" t="s">
        <v>75</v>
      </c>
      <c r="I131" s="23" t="n">
        <v>665</v>
      </c>
      <c r="J131" s="23" t="n">
        <v>18580</v>
      </c>
      <c r="K131" s="24" t="n">
        <v>27.9398496240602</v>
      </c>
      <c r="L131" s="23"/>
      <c r="M131" s="23"/>
      <c r="N131" s="24"/>
    </row>
    <row r="132" customFormat="false" ht="13.5" hidden="false" customHeight="false" outlineLevel="0" collapsed="false">
      <c r="A132" s="18" t="s">
        <v>155</v>
      </c>
    </row>
    <row r="133" customFormat="false" ht="13.5" hidden="false" customHeight="false" outlineLevel="0" collapsed="false">
      <c r="A133" s="19" t="n">
        <v>569</v>
      </c>
      <c r="B133" s="20" t="s">
        <v>19</v>
      </c>
      <c r="C133" s="20" t="s">
        <v>78</v>
      </c>
      <c r="D133" s="21" t="n">
        <v>0.333333333333333</v>
      </c>
      <c r="E133" s="21" t="n">
        <v>0.381944444444444</v>
      </c>
      <c r="F133" s="21"/>
      <c r="G133" s="22" t="s">
        <v>79</v>
      </c>
      <c r="H133" s="20" t="s">
        <v>75</v>
      </c>
      <c r="I133" s="23" t="n">
        <v>883</v>
      </c>
      <c r="J133" s="23" t="n">
        <v>25470</v>
      </c>
      <c r="K133" s="24" t="n">
        <v>28.8448471121178</v>
      </c>
      <c r="L133" s="23"/>
      <c r="M133" s="23"/>
      <c r="N133" s="24"/>
    </row>
    <row r="134" customFormat="false" ht="13.5" hidden="false" customHeight="false" outlineLevel="0" collapsed="false">
      <c r="A134" s="2" t="n">
        <v>2051</v>
      </c>
      <c r="B134" s="15" t="s">
        <v>78</v>
      </c>
      <c r="C134" s="15" t="s">
        <v>19</v>
      </c>
      <c r="D134" s="3" t="n">
        <v>0.447916666666667</v>
      </c>
      <c r="E134" s="3" t="n">
        <v>0.493055555555556</v>
      </c>
      <c r="F134" s="3" t="n">
        <f aca="false">D134-E133</f>
        <v>0.0659722222222222</v>
      </c>
      <c r="G134" s="1" t="s">
        <v>120</v>
      </c>
      <c r="H134" s="15" t="s">
        <v>75</v>
      </c>
      <c r="I134" s="4" t="n">
        <v>883</v>
      </c>
      <c r="J134" s="4" t="n">
        <v>25470</v>
      </c>
      <c r="K134" s="5" t="n">
        <v>28.8448471121178</v>
      </c>
      <c r="L134" s="4" t="n">
        <f aca="false">I133+I134</f>
        <v>1766</v>
      </c>
      <c r="M134" s="4" t="n">
        <f aca="false">J133+J134</f>
        <v>50940</v>
      </c>
      <c r="N134" s="5" t="n">
        <f aca="false">M134/L134</f>
        <v>28.8448471121178</v>
      </c>
    </row>
    <row r="135" customFormat="false" ht="13.5" hidden="false" customHeight="false" outlineLevel="0" collapsed="false">
      <c r="A135" s="2" t="n">
        <v>2059</v>
      </c>
      <c r="B135" s="15" t="s">
        <v>78</v>
      </c>
      <c r="C135" s="15" t="s">
        <v>19</v>
      </c>
      <c r="D135" s="3" t="n">
        <v>0.503472222222222</v>
      </c>
      <c r="E135" s="3" t="n">
        <v>0.555555555555556</v>
      </c>
      <c r="F135" s="3" t="n">
        <f aca="false">D135-E133</f>
        <v>0.121527777777778</v>
      </c>
      <c r="G135" s="1" t="s">
        <v>121</v>
      </c>
      <c r="H135" s="15" t="s">
        <v>25</v>
      </c>
      <c r="I135" s="4" t="n">
        <v>483</v>
      </c>
      <c r="J135" s="4" t="n">
        <v>10470</v>
      </c>
      <c r="K135" s="5" t="n">
        <v>21.6770186335404</v>
      </c>
      <c r="L135" s="4" t="n">
        <f aca="false">I133+I135</f>
        <v>1366</v>
      </c>
      <c r="M135" s="4" t="n">
        <f aca="false">J133+J135</f>
        <v>35940</v>
      </c>
      <c r="N135" s="5" t="n">
        <f aca="false">M135/L135</f>
        <v>26.3103953147877</v>
      </c>
    </row>
    <row r="136" customFormat="false" ht="13.5" hidden="false" customHeight="false" outlineLevel="0" collapsed="false">
      <c r="A136" s="2" t="n">
        <v>2065</v>
      </c>
      <c r="B136" s="15" t="s">
        <v>78</v>
      </c>
      <c r="C136" s="15" t="s">
        <v>19</v>
      </c>
      <c r="D136" s="3" t="n">
        <v>0.704861111111111</v>
      </c>
      <c r="E136" s="3" t="n">
        <v>0.75</v>
      </c>
      <c r="F136" s="3" t="n">
        <f aca="false">D136-E133</f>
        <v>0.322916666666667</v>
      </c>
      <c r="G136" s="1" t="s">
        <v>122</v>
      </c>
      <c r="H136" s="15" t="s">
        <v>25</v>
      </c>
      <c r="I136" s="4" t="n">
        <v>483</v>
      </c>
      <c r="J136" s="4" t="n">
        <v>13370</v>
      </c>
      <c r="K136" s="5" t="n">
        <v>27.6811594202899</v>
      </c>
      <c r="L136" s="4" t="n">
        <f aca="false">I133+I136</f>
        <v>1366</v>
      </c>
      <c r="M136" s="4" t="n">
        <f aca="false">J133+J136</f>
        <v>38840</v>
      </c>
      <c r="N136" s="5" t="n">
        <f aca="false">M136/L136</f>
        <v>28.4333821376281</v>
      </c>
    </row>
    <row r="137" customFormat="false" ht="13.5" hidden="false" customHeight="false" outlineLevel="0" collapsed="false">
      <c r="A137" s="2" t="n">
        <v>2071</v>
      </c>
      <c r="B137" s="15" t="s">
        <v>78</v>
      </c>
      <c r="C137" s="15" t="s">
        <v>19</v>
      </c>
      <c r="D137" s="3" t="n">
        <v>0.826388888888889</v>
      </c>
      <c r="E137" s="3" t="n">
        <v>0.875</v>
      </c>
      <c r="F137" s="3" t="n">
        <f aca="false">D137-E133</f>
        <v>0.444444444444444</v>
      </c>
      <c r="G137" s="1" t="s">
        <v>123</v>
      </c>
      <c r="H137" s="15" t="s">
        <v>25</v>
      </c>
      <c r="I137" s="4" t="n">
        <v>483</v>
      </c>
      <c r="J137" s="4" t="n">
        <v>10970</v>
      </c>
      <c r="K137" s="5" t="n">
        <v>22.712215320911</v>
      </c>
      <c r="L137" s="4" t="n">
        <f aca="false">I133+I137</f>
        <v>1366</v>
      </c>
      <c r="M137" s="4" t="n">
        <f aca="false">J133+J137</f>
        <v>36440</v>
      </c>
      <c r="N137" s="5" t="n">
        <f aca="false">M137/L137</f>
        <v>26.6764275256223</v>
      </c>
    </row>
    <row r="138" customFormat="false" ht="13.5" hidden="false" customHeight="false" outlineLevel="0" collapsed="false">
      <c r="A138" s="2" t="n">
        <v>2077</v>
      </c>
      <c r="B138" s="15" t="s">
        <v>78</v>
      </c>
      <c r="C138" s="15" t="s">
        <v>19</v>
      </c>
      <c r="D138" s="3" t="n">
        <v>0.826388888888889</v>
      </c>
      <c r="E138" s="3" t="n">
        <v>0.875</v>
      </c>
      <c r="F138" s="3" t="n">
        <f aca="false">D138-E133</f>
        <v>0.444444444444444</v>
      </c>
      <c r="G138" s="1" t="s">
        <v>124</v>
      </c>
      <c r="H138" s="15" t="s">
        <v>22</v>
      </c>
      <c r="I138" s="4" t="n">
        <v>1205</v>
      </c>
      <c r="J138" s="4" t="n">
        <v>17370</v>
      </c>
      <c r="K138" s="5" t="n">
        <v>14.4149377593361</v>
      </c>
      <c r="L138" s="4" t="n">
        <f aca="false">I133+I138</f>
        <v>2088</v>
      </c>
      <c r="M138" s="4" t="n">
        <f aca="false">J133+J138</f>
        <v>42840</v>
      </c>
      <c r="N138" s="5" t="n">
        <f aca="false">M138/L138</f>
        <v>20.5172413793103</v>
      </c>
    </row>
    <row r="139" customFormat="false" ht="13.5" hidden="false" customHeight="false" outlineLevel="0" collapsed="false">
      <c r="A139" s="18" t="s">
        <v>156</v>
      </c>
    </row>
    <row r="140" customFormat="false" ht="13.5" hidden="false" customHeight="false" outlineLevel="0" collapsed="false">
      <c r="A140" s="19" t="n">
        <v>577</v>
      </c>
      <c r="B140" s="20" t="s">
        <v>19</v>
      </c>
      <c r="C140" s="20" t="s">
        <v>78</v>
      </c>
      <c r="D140" s="21" t="n">
        <v>0.454861111111111</v>
      </c>
      <c r="E140" s="21" t="n">
        <v>0.510416666666667</v>
      </c>
      <c r="F140" s="21"/>
      <c r="G140" s="22" t="s">
        <v>80</v>
      </c>
      <c r="H140" s="20" t="s">
        <v>25</v>
      </c>
      <c r="I140" s="23" t="n">
        <v>483</v>
      </c>
      <c r="J140" s="23" t="n">
        <v>10970</v>
      </c>
      <c r="K140" s="24" t="n">
        <v>22.712215320911</v>
      </c>
      <c r="L140" s="23"/>
      <c r="M140" s="23"/>
      <c r="N140" s="24"/>
    </row>
    <row r="141" customFormat="false" ht="13.5" hidden="false" customHeight="false" outlineLevel="0" collapsed="false">
      <c r="A141" s="2" t="n">
        <v>2065</v>
      </c>
      <c r="B141" s="15" t="s">
        <v>78</v>
      </c>
      <c r="C141" s="15" t="s">
        <v>19</v>
      </c>
      <c r="D141" s="3" t="n">
        <v>0.704861111111111</v>
      </c>
      <c r="E141" s="3" t="n">
        <v>0.75</v>
      </c>
      <c r="F141" s="3" t="n">
        <f aca="false">D141-E140</f>
        <v>0.194444444444444</v>
      </c>
      <c r="G141" s="1" t="s">
        <v>122</v>
      </c>
      <c r="H141" s="15" t="s">
        <v>25</v>
      </c>
      <c r="I141" s="4" t="n">
        <v>483</v>
      </c>
      <c r="J141" s="4" t="n">
        <v>13370</v>
      </c>
      <c r="K141" s="5" t="n">
        <v>27.6811594202899</v>
      </c>
      <c r="L141" s="4" t="n">
        <f aca="false">I140+I141</f>
        <v>966</v>
      </c>
      <c r="M141" s="4" t="n">
        <f aca="false">J140+J141</f>
        <v>24340</v>
      </c>
      <c r="N141" s="5" t="n">
        <f aca="false">M141/L141</f>
        <v>25.1966873706004</v>
      </c>
    </row>
    <row r="142" customFormat="false" ht="13.5" hidden="false" customHeight="false" outlineLevel="0" collapsed="false">
      <c r="A142" s="2" t="n">
        <v>2071</v>
      </c>
      <c r="B142" s="15" t="s">
        <v>78</v>
      </c>
      <c r="C142" s="15" t="s">
        <v>19</v>
      </c>
      <c r="D142" s="3" t="n">
        <v>0.826388888888889</v>
      </c>
      <c r="E142" s="3" t="n">
        <v>0.875</v>
      </c>
      <c r="F142" s="3" t="n">
        <f aca="false">D142-E140</f>
        <v>0.315972222222222</v>
      </c>
      <c r="G142" s="1" t="s">
        <v>123</v>
      </c>
      <c r="H142" s="15" t="s">
        <v>25</v>
      </c>
      <c r="I142" s="4" t="n">
        <v>483</v>
      </c>
      <c r="J142" s="4" t="n">
        <v>10970</v>
      </c>
      <c r="K142" s="5" t="n">
        <v>22.712215320911</v>
      </c>
      <c r="L142" s="4" t="n">
        <f aca="false">I140+I142</f>
        <v>966</v>
      </c>
      <c r="M142" s="4" t="n">
        <f aca="false">J140+J142</f>
        <v>21940</v>
      </c>
      <c r="N142" s="5" t="n">
        <f aca="false">M142/L142</f>
        <v>22.712215320911</v>
      </c>
    </row>
    <row r="143" customFormat="false" ht="13.5" hidden="false" customHeight="false" outlineLevel="0" collapsed="false">
      <c r="A143" s="2" t="n">
        <v>2077</v>
      </c>
      <c r="B143" s="15" t="s">
        <v>78</v>
      </c>
      <c r="C143" s="15" t="s">
        <v>19</v>
      </c>
      <c r="D143" s="3" t="n">
        <v>0.826388888888889</v>
      </c>
      <c r="E143" s="3" t="n">
        <v>0.875</v>
      </c>
      <c r="F143" s="3" t="n">
        <f aca="false">D143-E140</f>
        <v>0.315972222222222</v>
      </c>
      <c r="G143" s="1" t="s">
        <v>124</v>
      </c>
      <c r="H143" s="15" t="s">
        <v>22</v>
      </c>
      <c r="I143" s="4" t="n">
        <v>1205</v>
      </c>
      <c r="J143" s="4" t="n">
        <v>17370</v>
      </c>
      <c r="K143" s="5" t="n">
        <v>14.4149377593361</v>
      </c>
      <c r="L143" s="4" t="n">
        <f aca="false">I140+I143</f>
        <v>1688</v>
      </c>
      <c r="M143" s="4" t="n">
        <f aca="false">J140+J143</f>
        <v>28340</v>
      </c>
      <c r="N143" s="5" t="n">
        <f aca="false">M143/L143</f>
        <v>16.7890995260664</v>
      </c>
    </row>
    <row r="144" customFormat="false" ht="13.5" hidden="false" customHeight="false" outlineLevel="0" collapsed="false">
      <c r="A144" s="18" t="s">
        <v>157</v>
      </c>
    </row>
    <row r="145" customFormat="false" ht="13.5" hidden="false" customHeight="false" outlineLevel="0" collapsed="false">
      <c r="A145" s="19" t="n">
        <v>583</v>
      </c>
      <c r="B145" s="20" t="s">
        <v>19</v>
      </c>
      <c r="C145" s="20" t="s">
        <v>78</v>
      </c>
      <c r="D145" s="21" t="n">
        <v>0.527777777777778</v>
      </c>
      <c r="E145" s="21" t="n">
        <v>0.576388888888889</v>
      </c>
      <c r="F145" s="21"/>
      <c r="G145" s="22" t="s">
        <v>81</v>
      </c>
      <c r="H145" s="20" t="s">
        <v>25</v>
      </c>
      <c r="I145" s="23" t="n">
        <v>483</v>
      </c>
      <c r="J145" s="23" t="n">
        <v>10470</v>
      </c>
      <c r="K145" s="24" t="n">
        <v>21.6770186335404</v>
      </c>
      <c r="L145" s="23"/>
      <c r="M145" s="23"/>
      <c r="N145" s="24"/>
    </row>
    <row r="146" customFormat="false" ht="13.5" hidden="false" customHeight="false" outlineLevel="0" collapsed="false">
      <c r="A146" s="2" t="n">
        <v>2065</v>
      </c>
      <c r="B146" s="15" t="s">
        <v>78</v>
      </c>
      <c r="C146" s="15" t="s">
        <v>19</v>
      </c>
      <c r="D146" s="3" t="n">
        <v>0.704861111111111</v>
      </c>
      <c r="E146" s="3" t="n">
        <v>0.75</v>
      </c>
      <c r="F146" s="3" t="n">
        <f aca="false">D146-E145</f>
        <v>0.128472222222222</v>
      </c>
      <c r="G146" s="1" t="s">
        <v>122</v>
      </c>
      <c r="H146" s="15" t="s">
        <v>25</v>
      </c>
      <c r="I146" s="4" t="n">
        <v>483</v>
      </c>
      <c r="J146" s="4" t="n">
        <v>13370</v>
      </c>
      <c r="K146" s="5" t="n">
        <v>27.6811594202899</v>
      </c>
      <c r="L146" s="4" t="n">
        <f aca="false">I145+I146</f>
        <v>966</v>
      </c>
      <c r="M146" s="4" t="n">
        <f aca="false">J145+J146</f>
        <v>23840</v>
      </c>
      <c r="N146" s="5" t="n">
        <f aca="false">M146/L146</f>
        <v>24.6790890269151</v>
      </c>
    </row>
    <row r="147" customFormat="false" ht="13.5" hidden="false" customHeight="false" outlineLevel="0" collapsed="false">
      <c r="A147" s="2" t="n">
        <v>2071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5</f>
        <v>0.25</v>
      </c>
      <c r="G147" s="1" t="s">
        <v>123</v>
      </c>
      <c r="H147" s="15" t="s">
        <v>25</v>
      </c>
      <c r="I147" s="4" t="n">
        <v>483</v>
      </c>
      <c r="J147" s="4" t="n">
        <v>10970</v>
      </c>
      <c r="K147" s="5" t="n">
        <v>22.712215320911</v>
      </c>
      <c r="L147" s="4" t="n">
        <f aca="false">I145+I147</f>
        <v>966</v>
      </c>
      <c r="M147" s="4" t="n">
        <f aca="false">J145+J147</f>
        <v>21440</v>
      </c>
      <c r="N147" s="5" t="n">
        <f aca="false">M147/L147</f>
        <v>22.1946169772257</v>
      </c>
    </row>
    <row r="148" customFormat="false" ht="13.5" hidden="false" customHeight="false" outlineLevel="0" collapsed="false">
      <c r="A148" s="2" t="n">
        <v>2077</v>
      </c>
      <c r="B148" s="15" t="s">
        <v>78</v>
      </c>
      <c r="C148" s="15" t="s">
        <v>19</v>
      </c>
      <c r="D148" s="3" t="n">
        <v>0.826388888888889</v>
      </c>
      <c r="E148" s="3" t="n">
        <v>0.875</v>
      </c>
      <c r="F148" s="3" t="n">
        <f aca="false">D148-E145</f>
        <v>0.25</v>
      </c>
      <c r="G148" s="1" t="s">
        <v>124</v>
      </c>
      <c r="H148" s="15" t="s">
        <v>22</v>
      </c>
      <c r="I148" s="4" t="n">
        <v>1205</v>
      </c>
      <c r="J148" s="4" t="n">
        <v>17370</v>
      </c>
      <c r="K148" s="5" t="n">
        <v>14.4149377593361</v>
      </c>
      <c r="L148" s="4" t="n">
        <f aca="false">I145+I148</f>
        <v>1688</v>
      </c>
      <c r="M148" s="4" t="n">
        <f aca="false">J145+J148</f>
        <v>27840</v>
      </c>
      <c r="N148" s="5" t="n">
        <f aca="false">M148/L148</f>
        <v>16.4928909952607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25" t="n">
        <v>589</v>
      </c>
      <c r="B150" s="26" t="s">
        <v>19</v>
      </c>
      <c r="C150" s="26" t="s">
        <v>78</v>
      </c>
      <c r="D150" s="27" t="n">
        <v>0.527777777777778</v>
      </c>
      <c r="E150" s="27" t="n">
        <v>0.576388888888889</v>
      </c>
      <c r="F150" s="27"/>
      <c r="G150" s="28" t="s">
        <v>82</v>
      </c>
      <c r="H150" s="26" t="s">
        <v>22</v>
      </c>
      <c r="I150" s="29" t="n">
        <v>1205</v>
      </c>
      <c r="J150" s="29" t="n">
        <v>17370</v>
      </c>
      <c r="K150" s="30" t="n">
        <v>14.4149377593361</v>
      </c>
      <c r="L150" s="29"/>
      <c r="M150" s="29"/>
      <c r="N150" s="30"/>
    </row>
    <row r="151" customFormat="false" ht="13.5" hidden="false" customHeight="false" outlineLevel="0" collapsed="false">
      <c r="A151" s="2" t="n">
        <v>2065</v>
      </c>
      <c r="B151" s="15" t="s">
        <v>78</v>
      </c>
      <c r="C151" s="15" t="s">
        <v>19</v>
      </c>
      <c r="D151" s="3" t="n">
        <v>0.704861111111111</v>
      </c>
      <c r="E151" s="3" t="n">
        <v>0.75</v>
      </c>
      <c r="F151" s="3" t="n">
        <f aca="false">D151-E150</f>
        <v>0.128472222222222</v>
      </c>
      <c r="G151" s="1" t="s">
        <v>122</v>
      </c>
      <c r="H151" s="15" t="s">
        <v>25</v>
      </c>
      <c r="I151" s="4" t="n">
        <v>483</v>
      </c>
      <c r="J151" s="4" t="n">
        <v>13370</v>
      </c>
      <c r="K151" s="5" t="n">
        <v>27.6811594202899</v>
      </c>
      <c r="L151" s="4" t="n">
        <f aca="false">I150+I151</f>
        <v>1688</v>
      </c>
      <c r="M151" s="4" t="n">
        <f aca="false">J150+J151</f>
        <v>30740</v>
      </c>
      <c r="N151" s="5" t="n">
        <f aca="false">M151/L151</f>
        <v>18.2109004739337</v>
      </c>
    </row>
    <row r="152" customFormat="false" ht="13.5" hidden="false" customHeight="false" outlineLevel="0" collapsed="false">
      <c r="A152" s="2" t="n">
        <v>2071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50</f>
        <v>0.25</v>
      </c>
      <c r="G152" s="1" t="s">
        <v>123</v>
      </c>
      <c r="H152" s="15" t="s">
        <v>25</v>
      </c>
      <c r="I152" s="4" t="n">
        <v>483</v>
      </c>
      <c r="J152" s="4" t="n">
        <v>10970</v>
      </c>
      <c r="K152" s="5" t="n">
        <v>22.712215320911</v>
      </c>
      <c r="L152" s="4" t="n">
        <f aca="false">I150+I152</f>
        <v>1688</v>
      </c>
      <c r="M152" s="4" t="n">
        <f aca="false">J150+J152</f>
        <v>28340</v>
      </c>
      <c r="N152" s="5" t="n">
        <f aca="false">M152/L152</f>
        <v>16.7890995260664</v>
      </c>
    </row>
    <row r="153" customFormat="false" ht="13.5" hidden="false" customHeight="false" outlineLevel="0" collapsed="false">
      <c r="A153" s="2" t="n">
        <v>2077</v>
      </c>
      <c r="B153" s="15" t="s">
        <v>78</v>
      </c>
      <c r="C153" s="15" t="s">
        <v>19</v>
      </c>
      <c r="D153" s="3" t="n">
        <v>0.826388888888889</v>
      </c>
      <c r="E153" s="3" t="n">
        <v>0.875</v>
      </c>
      <c r="F153" s="3" t="n">
        <f aca="false">D153-E150</f>
        <v>0.25</v>
      </c>
      <c r="G153" s="1" t="s">
        <v>124</v>
      </c>
      <c r="H153" s="15" t="s">
        <v>22</v>
      </c>
      <c r="I153" s="4" t="n">
        <v>1205</v>
      </c>
      <c r="J153" s="4" t="n">
        <v>17370</v>
      </c>
      <c r="K153" s="5" t="n">
        <v>14.4149377593361</v>
      </c>
      <c r="L153" s="4" t="n">
        <f aca="false">I150+I153</f>
        <v>2410</v>
      </c>
      <c r="M153" s="4" t="n">
        <f aca="false">J150+J153</f>
        <v>34740</v>
      </c>
      <c r="N153" s="5" t="n">
        <f aca="false">M153/L153</f>
        <v>14.4149377593361</v>
      </c>
    </row>
    <row r="154" customFormat="false" ht="13.5" hidden="false" customHeight="false" outlineLevel="0" collapsed="false">
      <c r="A154" s="18" t="s">
        <v>159</v>
      </c>
    </row>
    <row r="155" customFormat="false" ht="13.5" hidden="false" customHeight="false" outlineLevel="0" collapsed="false">
      <c r="A155" s="19" t="n">
        <v>593</v>
      </c>
      <c r="B155" s="20" t="s">
        <v>19</v>
      </c>
      <c r="C155" s="20" t="s">
        <v>78</v>
      </c>
      <c r="D155" s="21" t="n">
        <v>0.635416666666667</v>
      </c>
      <c r="E155" s="21" t="n">
        <v>0.684027777777778</v>
      </c>
      <c r="F155" s="21"/>
      <c r="G155" s="22" t="s">
        <v>83</v>
      </c>
      <c r="H155" s="20" t="s">
        <v>75</v>
      </c>
      <c r="I155" s="23" t="n">
        <v>883</v>
      </c>
      <c r="J155" s="23" t="n">
        <v>28770</v>
      </c>
      <c r="K155" s="24" t="n">
        <v>32.5821064552661</v>
      </c>
      <c r="L155" s="23"/>
      <c r="M155" s="23"/>
      <c r="N155" s="24"/>
    </row>
    <row r="156" customFormat="false" ht="13.5" hidden="false" customHeight="false" outlineLevel="0" collapsed="false">
      <c r="A156" s="2" t="n">
        <v>2071</v>
      </c>
      <c r="B156" s="15" t="s">
        <v>78</v>
      </c>
      <c r="C156" s="15" t="s">
        <v>19</v>
      </c>
      <c r="D156" s="3" t="n">
        <v>0.826388888888889</v>
      </c>
      <c r="E156" s="3" t="n">
        <v>0.875</v>
      </c>
      <c r="F156" s="3" t="n">
        <f aca="false">D156-E155</f>
        <v>0.142361111111111</v>
      </c>
      <c r="G156" s="1" t="s">
        <v>123</v>
      </c>
      <c r="H156" s="15" t="s">
        <v>25</v>
      </c>
      <c r="I156" s="4" t="n">
        <v>483</v>
      </c>
      <c r="J156" s="4" t="n">
        <v>10970</v>
      </c>
      <c r="K156" s="5" t="n">
        <v>22.712215320911</v>
      </c>
      <c r="L156" s="4" t="n">
        <f aca="false">I155+I156</f>
        <v>1366</v>
      </c>
      <c r="M156" s="4" t="n">
        <f aca="false">J155+J156</f>
        <v>39740</v>
      </c>
      <c r="N156" s="5" t="n">
        <f aca="false">M156/L156</f>
        <v>29.0922401171303</v>
      </c>
    </row>
    <row r="157" customFormat="false" ht="13.5" hidden="false" customHeight="false" outlineLevel="0" collapsed="false">
      <c r="A157" s="2" t="n">
        <v>2077</v>
      </c>
      <c r="B157" s="15" t="s">
        <v>78</v>
      </c>
      <c r="C157" s="15" t="s">
        <v>19</v>
      </c>
      <c r="D157" s="3" t="n">
        <v>0.826388888888889</v>
      </c>
      <c r="E157" s="3" t="n">
        <v>0.875</v>
      </c>
      <c r="F157" s="3" t="n">
        <f aca="false">D157-E155</f>
        <v>0.142361111111111</v>
      </c>
      <c r="G157" s="1" t="s">
        <v>124</v>
      </c>
      <c r="H157" s="15" t="s">
        <v>22</v>
      </c>
      <c r="I157" s="4" t="n">
        <v>1205</v>
      </c>
      <c r="J157" s="4" t="n">
        <v>17370</v>
      </c>
      <c r="K157" s="5" t="n">
        <v>14.4149377593361</v>
      </c>
      <c r="L157" s="4" t="n">
        <f aca="false">I155+I157</f>
        <v>2088</v>
      </c>
      <c r="M157" s="4" t="n">
        <f aca="false">J155+J157</f>
        <v>46140</v>
      </c>
      <c r="N157" s="5" t="n">
        <f aca="false">M157/L157</f>
        <v>22.0977011494253</v>
      </c>
    </row>
    <row r="158" customFormat="false" ht="13.5" hidden="false" customHeight="false" outlineLevel="0" collapsed="false">
      <c r="A158" s="18" t="s">
        <v>160</v>
      </c>
    </row>
    <row r="159" customFormat="false" ht="13.5" hidden="false" customHeight="false" outlineLevel="0" collapsed="false">
      <c r="A159" s="19" t="n">
        <v>599</v>
      </c>
      <c r="B159" s="20" t="s">
        <v>19</v>
      </c>
      <c r="C159" s="20" t="s">
        <v>78</v>
      </c>
      <c r="D159" s="21" t="n">
        <v>0.833333333333333</v>
      </c>
      <c r="E159" s="21" t="n">
        <v>0.888888888888889</v>
      </c>
      <c r="F159" s="21"/>
      <c r="G159" s="22" t="s">
        <v>84</v>
      </c>
      <c r="H159" s="20" t="s">
        <v>85</v>
      </c>
      <c r="I159" s="23" t="n">
        <v>883</v>
      </c>
      <c r="J159" s="23" t="n">
        <v>25470</v>
      </c>
      <c r="K159" s="24" t="n">
        <v>28.8448471121178</v>
      </c>
      <c r="L159" s="23"/>
      <c r="M159" s="23"/>
      <c r="N159" s="24"/>
    </row>
    <row r="160" customFormat="false" ht="13.5" hidden="false" customHeight="false" outlineLevel="0" collapsed="false">
      <c r="A160" s="18" t="s">
        <v>161</v>
      </c>
    </row>
    <row r="161" customFormat="false" ht="13.5" hidden="false" customHeight="false" outlineLevel="0" collapsed="false">
      <c r="A161" s="19" t="n">
        <v>605</v>
      </c>
      <c r="B161" s="20" t="s">
        <v>19</v>
      </c>
      <c r="C161" s="20" t="s">
        <v>86</v>
      </c>
      <c r="D161" s="21" t="n">
        <v>0.326388888888889</v>
      </c>
      <c r="E161" s="21" t="n">
        <v>0.381944444444444</v>
      </c>
      <c r="F161" s="21"/>
      <c r="G161" s="22" t="s">
        <v>87</v>
      </c>
      <c r="H161" s="20" t="s">
        <v>25</v>
      </c>
      <c r="I161" s="23" t="n">
        <v>594</v>
      </c>
      <c r="J161" s="23" t="n">
        <v>10890</v>
      </c>
      <c r="K161" s="24" t="n">
        <v>18.3333333333333</v>
      </c>
      <c r="L161" s="23"/>
      <c r="M161" s="23"/>
      <c r="N161" s="24"/>
    </row>
    <row r="162" customFormat="false" ht="13.5" hidden="false" customHeight="false" outlineLevel="0" collapsed="false">
      <c r="A162" s="2" t="n">
        <v>2370</v>
      </c>
      <c r="B162" s="15" t="s">
        <v>86</v>
      </c>
      <c r="C162" s="15" t="s">
        <v>19</v>
      </c>
      <c r="D162" s="3" t="n">
        <v>0.413194444444444</v>
      </c>
      <c r="E162" s="3" t="n">
        <v>0.465277777777778</v>
      </c>
      <c r="F162" s="3" t="n">
        <f aca="false">D162-E161</f>
        <v>0.03125</v>
      </c>
      <c r="G162" s="1" t="s">
        <v>128</v>
      </c>
      <c r="H162" s="15" t="s">
        <v>25</v>
      </c>
      <c r="I162" s="4" t="n">
        <v>594</v>
      </c>
      <c r="J162" s="4" t="n">
        <v>10890</v>
      </c>
      <c r="K162" s="5" t="n">
        <v>18.3333333333333</v>
      </c>
      <c r="L162" s="4" t="n">
        <f aca="false">I161+I162</f>
        <v>1188</v>
      </c>
      <c r="M162" s="4" t="n">
        <f aca="false">J161+J162</f>
        <v>21780</v>
      </c>
      <c r="N162" s="5" t="n">
        <f aca="false">M162/L162</f>
        <v>18.3333333333333</v>
      </c>
    </row>
    <row r="163" customFormat="false" ht="13.5" hidden="false" customHeight="false" outlineLevel="0" collapsed="false">
      <c r="A163" s="2" t="n">
        <v>2376</v>
      </c>
      <c r="B163" s="15" t="s">
        <v>86</v>
      </c>
      <c r="C163" s="15" t="s">
        <v>19</v>
      </c>
      <c r="D163" s="3" t="n">
        <v>0.413194444444444</v>
      </c>
      <c r="E163" s="3" t="n">
        <v>0.465277777777778</v>
      </c>
      <c r="F163" s="3" t="n">
        <f aca="false">D163-E161</f>
        <v>0.03125</v>
      </c>
      <c r="G163" s="1" t="s">
        <v>129</v>
      </c>
      <c r="H163" s="15" t="s">
        <v>22</v>
      </c>
      <c r="I163" s="4" t="n">
        <v>1390</v>
      </c>
      <c r="J163" s="4" t="n">
        <v>23890</v>
      </c>
      <c r="K163" s="5" t="n">
        <v>17.1870503597122</v>
      </c>
      <c r="L163" s="4" t="n">
        <f aca="false">I161+I163</f>
        <v>1984</v>
      </c>
      <c r="M163" s="4" t="n">
        <f aca="false">J161+J163</f>
        <v>34780</v>
      </c>
      <c r="N163" s="5" t="n">
        <f aca="false">M163/L163</f>
        <v>17.5302419354839</v>
      </c>
    </row>
    <row r="164" customFormat="false" ht="13.5" hidden="false" customHeight="false" outlineLevel="0" collapsed="false">
      <c r="A164" s="2" t="n">
        <v>2382</v>
      </c>
      <c r="B164" s="15" t="s">
        <v>86</v>
      </c>
      <c r="C164" s="15" t="s">
        <v>19</v>
      </c>
      <c r="D164" s="3" t="n">
        <v>0.565972222222222</v>
      </c>
      <c r="E164" s="3" t="n">
        <v>0.614583333333333</v>
      </c>
      <c r="F164" s="3" t="n">
        <f aca="false">D164-E161</f>
        <v>0.184027777777778</v>
      </c>
      <c r="G164" s="1" t="s">
        <v>130</v>
      </c>
      <c r="H164" s="15" t="s">
        <v>25</v>
      </c>
      <c r="I164" s="4" t="n">
        <v>594</v>
      </c>
      <c r="J164" s="4" t="n">
        <v>10890</v>
      </c>
      <c r="K164" s="5" t="n">
        <v>18.3333333333333</v>
      </c>
      <c r="L164" s="4" t="n">
        <f aca="false">I161+I164</f>
        <v>1188</v>
      </c>
      <c r="M164" s="4" t="n">
        <f aca="false">J161+J164</f>
        <v>21780</v>
      </c>
      <c r="N164" s="5" t="n">
        <f aca="false">M164/L164</f>
        <v>18.3333333333333</v>
      </c>
    </row>
    <row r="165" customFormat="false" ht="13.5" hidden="false" customHeight="false" outlineLevel="0" collapsed="false">
      <c r="A165" s="2" t="n">
        <v>2388</v>
      </c>
      <c r="B165" s="15" t="s">
        <v>86</v>
      </c>
      <c r="C165" s="15" t="s">
        <v>19</v>
      </c>
      <c r="D165" s="3" t="n">
        <v>0.618055555555556</v>
      </c>
      <c r="E165" s="3" t="n">
        <v>0.666666666666667</v>
      </c>
      <c r="F165" s="3" t="n">
        <f aca="false">D165-E161</f>
        <v>0.236111111111111</v>
      </c>
      <c r="G165" s="1" t="s">
        <v>131</v>
      </c>
      <c r="H165" s="15" t="s">
        <v>25</v>
      </c>
      <c r="I165" s="4" t="n">
        <v>594</v>
      </c>
      <c r="J165" s="4" t="n">
        <v>10890</v>
      </c>
      <c r="K165" s="5" t="n">
        <v>18.3333333333333</v>
      </c>
      <c r="L165" s="4" t="n">
        <f aca="false">I161+I165</f>
        <v>1188</v>
      </c>
      <c r="M165" s="4" t="n">
        <f aca="false">J161+J165</f>
        <v>21780</v>
      </c>
      <c r="N165" s="5" t="n">
        <f aca="false">M165/L165</f>
        <v>18.3333333333333</v>
      </c>
    </row>
    <row r="166" customFormat="false" ht="13.5" hidden="false" customHeight="false" outlineLevel="0" collapsed="false">
      <c r="A166" s="2" t="n">
        <v>2394</v>
      </c>
      <c r="B166" s="15" t="s">
        <v>86</v>
      </c>
      <c r="C166" s="15" t="s">
        <v>19</v>
      </c>
      <c r="D166" s="3" t="n">
        <v>0.708333333333333</v>
      </c>
      <c r="E166" s="3" t="n">
        <v>0.760416666666667</v>
      </c>
      <c r="F166" s="3" t="n">
        <f aca="false">D166-E161</f>
        <v>0.326388888888889</v>
      </c>
      <c r="G166" s="1" t="s">
        <v>132</v>
      </c>
      <c r="H166" s="15" t="s">
        <v>25</v>
      </c>
      <c r="I166" s="4" t="n">
        <v>594</v>
      </c>
      <c r="J166" s="4" t="n">
        <v>10890</v>
      </c>
      <c r="K166" s="5" t="n">
        <v>18.3333333333333</v>
      </c>
      <c r="L166" s="4" t="n">
        <f aca="false">I161+I166</f>
        <v>1188</v>
      </c>
      <c r="M166" s="4" t="n">
        <f aca="false">J161+J166</f>
        <v>21780</v>
      </c>
      <c r="N166" s="5" t="n">
        <f aca="false">M166/L166</f>
        <v>18.3333333333333</v>
      </c>
    </row>
    <row r="167" customFormat="false" ht="13.5" hidden="false" customHeight="false" outlineLevel="0" collapsed="false">
      <c r="A167" s="2" t="n">
        <v>2400</v>
      </c>
      <c r="B167" s="15" t="s">
        <v>86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1</f>
        <v>0.326388888888889</v>
      </c>
      <c r="G167" s="1" t="s">
        <v>133</v>
      </c>
      <c r="H167" s="15" t="s">
        <v>22</v>
      </c>
      <c r="I167" s="4" t="n">
        <v>1390</v>
      </c>
      <c r="J167" s="4" t="n">
        <v>25990</v>
      </c>
      <c r="K167" s="5" t="n">
        <v>18.6978417266187</v>
      </c>
      <c r="L167" s="4" t="n">
        <f aca="false">I161+I167</f>
        <v>1984</v>
      </c>
      <c r="M167" s="4" t="n">
        <f aca="false">J161+J167</f>
        <v>36880</v>
      </c>
      <c r="N167" s="5" t="n">
        <f aca="false">M167/L167</f>
        <v>18.5887096774194</v>
      </c>
    </row>
    <row r="168" customFormat="false" ht="13.5" hidden="false" customHeight="false" outlineLevel="0" collapsed="false">
      <c r="A168" s="2" t="n">
        <v>2406</v>
      </c>
      <c r="B168" s="15" t="s">
        <v>86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1</f>
        <v>0.4375</v>
      </c>
      <c r="G168" s="1" t="s">
        <v>134</v>
      </c>
      <c r="H168" s="15" t="s">
        <v>25</v>
      </c>
      <c r="I168" s="4" t="n">
        <v>594</v>
      </c>
      <c r="J168" s="4" t="n">
        <v>10890</v>
      </c>
      <c r="K168" s="5" t="n">
        <v>18.3333333333333</v>
      </c>
      <c r="L168" s="4" t="n">
        <f aca="false">I161+I168</f>
        <v>1188</v>
      </c>
      <c r="M168" s="4" t="n">
        <f aca="false">J161+J168</f>
        <v>21780</v>
      </c>
      <c r="N168" s="5" t="n">
        <f aca="false">M168/L168</f>
        <v>18.3333333333333</v>
      </c>
    </row>
    <row r="169" customFormat="false" ht="13.5" hidden="false" customHeight="false" outlineLevel="0" collapsed="false">
      <c r="A169" s="2" t="n">
        <v>2412</v>
      </c>
      <c r="B169" s="15" t="s">
        <v>86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1</f>
        <v>0.4375</v>
      </c>
      <c r="G169" s="1" t="s">
        <v>135</v>
      </c>
      <c r="H169" s="15" t="s">
        <v>22</v>
      </c>
      <c r="I169" s="4" t="n">
        <v>1390</v>
      </c>
      <c r="J169" s="4" t="n">
        <v>26190</v>
      </c>
      <c r="K169" s="5" t="n">
        <v>18.841726618705</v>
      </c>
      <c r="L169" s="4" t="n">
        <f aca="false">I161+I169</f>
        <v>1984</v>
      </c>
      <c r="M169" s="4" t="n">
        <f aca="false">J161+J169</f>
        <v>37080</v>
      </c>
      <c r="N169" s="5" t="n">
        <f aca="false">M169/L169</f>
        <v>18.6895161290323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611</v>
      </c>
      <c r="B171" s="26" t="s">
        <v>19</v>
      </c>
      <c r="C171" s="26" t="s">
        <v>86</v>
      </c>
      <c r="D171" s="27" t="n">
        <v>0.326388888888889</v>
      </c>
      <c r="E171" s="27" t="n">
        <v>0.381944444444444</v>
      </c>
      <c r="F171" s="27"/>
      <c r="G171" s="28" t="s">
        <v>88</v>
      </c>
      <c r="H171" s="26" t="s">
        <v>22</v>
      </c>
      <c r="I171" s="29" t="n">
        <v>1390</v>
      </c>
      <c r="J171" s="29" t="n">
        <v>24590</v>
      </c>
      <c r="K171" s="30" t="n">
        <v>17.6906474820144</v>
      </c>
      <c r="L171" s="29"/>
      <c r="M171" s="29"/>
      <c r="N171" s="30"/>
    </row>
    <row r="172" customFormat="false" ht="13.5" hidden="false" customHeight="false" outlineLevel="0" collapsed="false">
      <c r="A172" s="2" t="n">
        <v>2370</v>
      </c>
      <c r="B172" s="15" t="s">
        <v>86</v>
      </c>
      <c r="C172" s="15" t="s">
        <v>19</v>
      </c>
      <c r="D172" s="3" t="n">
        <v>0.413194444444444</v>
      </c>
      <c r="E172" s="3" t="n">
        <v>0.465277777777778</v>
      </c>
      <c r="F172" s="3" t="n">
        <f aca="false">D172-E171</f>
        <v>0.03125</v>
      </c>
      <c r="G172" s="1" t="s">
        <v>128</v>
      </c>
      <c r="H172" s="15" t="s">
        <v>25</v>
      </c>
      <c r="I172" s="4" t="n">
        <v>594</v>
      </c>
      <c r="J172" s="4" t="n">
        <v>10890</v>
      </c>
      <c r="K172" s="5" t="n">
        <v>18.3333333333333</v>
      </c>
      <c r="L172" s="4" t="n">
        <f aca="false">I171+I172</f>
        <v>1984</v>
      </c>
      <c r="M172" s="4" t="n">
        <f aca="false">J171+J172</f>
        <v>35480</v>
      </c>
      <c r="N172" s="5" t="n">
        <f aca="false">M172/L172</f>
        <v>17.883064516129</v>
      </c>
    </row>
    <row r="173" customFormat="false" ht="13.5" hidden="false" customHeight="false" outlineLevel="0" collapsed="false">
      <c r="A173" s="2" t="n">
        <v>2376</v>
      </c>
      <c r="B173" s="15" t="s">
        <v>86</v>
      </c>
      <c r="C173" s="15" t="s">
        <v>19</v>
      </c>
      <c r="D173" s="3" t="n">
        <v>0.413194444444444</v>
      </c>
      <c r="E173" s="3" t="n">
        <v>0.465277777777778</v>
      </c>
      <c r="F173" s="3" t="n">
        <f aca="false">D173-E171</f>
        <v>0.03125</v>
      </c>
      <c r="G173" s="1" t="s">
        <v>129</v>
      </c>
      <c r="H173" s="15" t="s">
        <v>22</v>
      </c>
      <c r="I173" s="4" t="n">
        <v>1390</v>
      </c>
      <c r="J173" s="4" t="n">
        <v>23890</v>
      </c>
      <c r="K173" s="5" t="n">
        <v>17.1870503597122</v>
      </c>
      <c r="L173" s="4" t="n">
        <f aca="false">I171+I173</f>
        <v>2780</v>
      </c>
      <c r="M173" s="4" t="n">
        <f aca="false">J171+J173</f>
        <v>48480</v>
      </c>
      <c r="N173" s="5" t="n">
        <f aca="false">M173/L173</f>
        <v>17.4388489208633</v>
      </c>
    </row>
    <row r="174" customFormat="false" ht="13.5" hidden="false" customHeight="false" outlineLevel="0" collapsed="false">
      <c r="A174" s="2" t="n">
        <v>2382</v>
      </c>
      <c r="B174" s="15" t="s">
        <v>86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1</f>
        <v>0.184027777777778</v>
      </c>
      <c r="G174" s="1" t="s">
        <v>130</v>
      </c>
      <c r="H174" s="15" t="s">
        <v>25</v>
      </c>
      <c r="I174" s="4" t="n">
        <v>594</v>
      </c>
      <c r="J174" s="4" t="n">
        <v>10890</v>
      </c>
      <c r="K174" s="5" t="n">
        <v>18.3333333333333</v>
      </c>
      <c r="L174" s="4" t="n">
        <f aca="false">I171+I174</f>
        <v>1984</v>
      </c>
      <c r="M174" s="4" t="n">
        <f aca="false">J171+J174</f>
        <v>35480</v>
      </c>
      <c r="N174" s="5" t="n">
        <f aca="false">M174/L174</f>
        <v>17.883064516129</v>
      </c>
    </row>
    <row r="175" customFormat="false" ht="13.5" hidden="false" customHeight="false" outlineLevel="0" collapsed="false">
      <c r="A175" s="2" t="n">
        <v>2388</v>
      </c>
      <c r="B175" s="15" t="s">
        <v>86</v>
      </c>
      <c r="C175" s="15" t="s">
        <v>19</v>
      </c>
      <c r="D175" s="3" t="n">
        <v>0.618055555555556</v>
      </c>
      <c r="E175" s="3" t="n">
        <v>0.666666666666667</v>
      </c>
      <c r="F175" s="3" t="n">
        <f aca="false">D175-E171</f>
        <v>0.236111111111111</v>
      </c>
      <c r="G175" s="1" t="s">
        <v>131</v>
      </c>
      <c r="H175" s="15" t="s">
        <v>25</v>
      </c>
      <c r="I175" s="4" t="n">
        <v>594</v>
      </c>
      <c r="J175" s="4" t="n">
        <v>10890</v>
      </c>
      <c r="K175" s="5" t="n">
        <v>18.3333333333333</v>
      </c>
      <c r="L175" s="4" t="n">
        <f aca="false">I171+I175</f>
        <v>1984</v>
      </c>
      <c r="M175" s="4" t="n">
        <f aca="false">J171+J175</f>
        <v>35480</v>
      </c>
      <c r="N175" s="5" t="n">
        <f aca="false">M175/L175</f>
        <v>17.883064516129</v>
      </c>
    </row>
    <row r="176" customFormat="false" ht="13.5" hidden="false" customHeight="false" outlineLevel="0" collapsed="false">
      <c r="A176" s="2" t="n">
        <v>2394</v>
      </c>
      <c r="B176" s="15" t="s">
        <v>86</v>
      </c>
      <c r="C176" s="15" t="s">
        <v>19</v>
      </c>
      <c r="D176" s="3" t="n">
        <v>0.708333333333333</v>
      </c>
      <c r="E176" s="3" t="n">
        <v>0.760416666666667</v>
      </c>
      <c r="F176" s="3" t="n">
        <f aca="false">D176-E171</f>
        <v>0.326388888888889</v>
      </c>
      <c r="G176" s="1" t="s">
        <v>132</v>
      </c>
      <c r="H176" s="15" t="s">
        <v>25</v>
      </c>
      <c r="I176" s="4" t="n">
        <v>594</v>
      </c>
      <c r="J176" s="4" t="n">
        <v>10890</v>
      </c>
      <c r="K176" s="5" t="n">
        <v>18.3333333333333</v>
      </c>
      <c r="L176" s="4" t="n">
        <f aca="false">I171+I176</f>
        <v>1984</v>
      </c>
      <c r="M176" s="4" t="n">
        <f aca="false">J171+J176</f>
        <v>35480</v>
      </c>
      <c r="N176" s="5" t="n">
        <f aca="false">M176/L176</f>
        <v>17.883064516129</v>
      </c>
    </row>
    <row r="177" customFormat="false" ht="13.5" hidden="false" customHeight="false" outlineLevel="0" collapsed="false">
      <c r="A177" s="2" t="n">
        <v>2400</v>
      </c>
      <c r="B177" s="15" t="s">
        <v>86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1</f>
        <v>0.326388888888889</v>
      </c>
      <c r="G177" s="1" t="s">
        <v>133</v>
      </c>
      <c r="H177" s="15" t="s">
        <v>22</v>
      </c>
      <c r="I177" s="4" t="n">
        <v>1390</v>
      </c>
      <c r="J177" s="4" t="n">
        <v>25990</v>
      </c>
      <c r="K177" s="5" t="n">
        <v>18.6978417266187</v>
      </c>
      <c r="L177" s="4" t="n">
        <f aca="false">I171+I177</f>
        <v>2780</v>
      </c>
      <c r="M177" s="4" t="n">
        <f aca="false">J171+J177</f>
        <v>50580</v>
      </c>
      <c r="N177" s="5" t="n">
        <f aca="false">M177/L177</f>
        <v>18.1942446043165</v>
      </c>
    </row>
    <row r="178" customFormat="false" ht="13.5" hidden="false" customHeight="false" outlineLevel="0" collapsed="false">
      <c r="A178" s="2" t="n">
        <v>2406</v>
      </c>
      <c r="B178" s="15" t="s">
        <v>86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1</f>
        <v>0.4375</v>
      </c>
      <c r="G178" s="1" t="s">
        <v>134</v>
      </c>
      <c r="H178" s="15" t="s">
        <v>25</v>
      </c>
      <c r="I178" s="4" t="n">
        <v>594</v>
      </c>
      <c r="J178" s="4" t="n">
        <v>10890</v>
      </c>
      <c r="K178" s="5" t="n">
        <v>18.3333333333333</v>
      </c>
      <c r="L178" s="4" t="n">
        <f aca="false">I171+I178</f>
        <v>1984</v>
      </c>
      <c r="M178" s="4" t="n">
        <f aca="false">J171+J178</f>
        <v>35480</v>
      </c>
      <c r="N178" s="5" t="n">
        <f aca="false">M178/L178</f>
        <v>17.883064516129</v>
      </c>
    </row>
    <row r="179" customFormat="false" ht="13.5" hidden="false" customHeight="false" outlineLevel="0" collapsed="false">
      <c r="A179" s="2" t="n">
        <v>2412</v>
      </c>
      <c r="B179" s="15" t="s">
        <v>86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1</f>
        <v>0.4375</v>
      </c>
      <c r="G179" s="1" t="s">
        <v>135</v>
      </c>
      <c r="H179" s="15" t="s">
        <v>22</v>
      </c>
      <c r="I179" s="4" t="n">
        <v>1390</v>
      </c>
      <c r="J179" s="4" t="n">
        <v>26190</v>
      </c>
      <c r="K179" s="5" t="n">
        <v>18.841726618705</v>
      </c>
      <c r="L179" s="4" t="n">
        <f aca="false">I171+I179</f>
        <v>2780</v>
      </c>
      <c r="M179" s="4" t="n">
        <f aca="false">J171+J179</f>
        <v>50780</v>
      </c>
      <c r="N179" s="5" t="n">
        <f aca="false">M179/L179</f>
        <v>18.2661870503597</v>
      </c>
    </row>
    <row r="180" customFormat="false" ht="13.5" hidden="false" customHeight="false" outlineLevel="0" collapsed="false">
      <c r="A180" s="18" t="s">
        <v>163</v>
      </c>
    </row>
    <row r="181" customFormat="false" ht="13.5" hidden="false" customHeight="false" outlineLevel="0" collapsed="false">
      <c r="A181" s="19" t="n">
        <v>617</v>
      </c>
      <c r="B181" s="20" t="s">
        <v>19</v>
      </c>
      <c r="C181" s="20" t="s">
        <v>86</v>
      </c>
      <c r="D181" s="21" t="n">
        <v>0.416666666666667</v>
      </c>
      <c r="E181" s="21" t="n">
        <v>0.472222222222222</v>
      </c>
      <c r="F181" s="21"/>
      <c r="G181" s="22" t="s">
        <v>89</v>
      </c>
      <c r="H181" s="20" t="s">
        <v>25</v>
      </c>
      <c r="I181" s="23" t="n">
        <v>594</v>
      </c>
      <c r="J181" s="23" t="n">
        <v>10890</v>
      </c>
      <c r="K181" s="24" t="n">
        <v>18.3333333333333</v>
      </c>
      <c r="L181" s="23"/>
      <c r="M181" s="23"/>
      <c r="N181" s="24"/>
    </row>
    <row r="182" customFormat="false" ht="13.5" hidden="false" customHeight="false" outlineLevel="0" collapsed="false">
      <c r="A182" s="2" t="n">
        <v>2382</v>
      </c>
      <c r="B182" s="15" t="s">
        <v>86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375</v>
      </c>
      <c r="G182" s="1" t="s">
        <v>130</v>
      </c>
      <c r="H182" s="15" t="s">
        <v>25</v>
      </c>
      <c r="I182" s="4" t="n">
        <v>594</v>
      </c>
      <c r="J182" s="4" t="n">
        <v>10890</v>
      </c>
      <c r="K182" s="5" t="n">
        <v>18.3333333333333</v>
      </c>
      <c r="L182" s="4" t="n">
        <f aca="false">I181+I182</f>
        <v>1188</v>
      </c>
      <c r="M182" s="4" t="n">
        <f aca="false">J181+J182</f>
        <v>21780</v>
      </c>
      <c r="N182" s="5" t="n">
        <f aca="false">M182/L182</f>
        <v>18.3333333333333</v>
      </c>
    </row>
    <row r="183" customFormat="false" ht="13.5" hidden="false" customHeight="false" outlineLevel="0" collapsed="false">
      <c r="A183" s="2" t="n">
        <v>2388</v>
      </c>
      <c r="B183" s="15" t="s">
        <v>86</v>
      </c>
      <c r="C183" s="15" t="s">
        <v>19</v>
      </c>
      <c r="D183" s="3" t="n">
        <v>0.618055555555556</v>
      </c>
      <c r="E183" s="3" t="n">
        <v>0.666666666666667</v>
      </c>
      <c r="F183" s="3" t="n">
        <f aca="false">D183-E181</f>
        <v>0.145833333333333</v>
      </c>
      <c r="G183" s="1" t="s">
        <v>131</v>
      </c>
      <c r="H183" s="15" t="s">
        <v>25</v>
      </c>
      <c r="I183" s="4" t="n">
        <v>594</v>
      </c>
      <c r="J183" s="4" t="n">
        <v>10890</v>
      </c>
      <c r="K183" s="5" t="n">
        <v>18.3333333333333</v>
      </c>
      <c r="L183" s="4" t="n">
        <f aca="false">I181+I183</f>
        <v>1188</v>
      </c>
      <c r="M183" s="4" t="n">
        <f aca="false">J181+J183</f>
        <v>21780</v>
      </c>
      <c r="N183" s="5" t="n">
        <f aca="false">M183/L183</f>
        <v>18.3333333333333</v>
      </c>
    </row>
    <row r="184" customFormat="false" ht="13.5" hidden="false" customHeight="false" outlineLevel="0" collapsed="false">
      <c r="A184" s="2" t="n">
        <v>2394</v>
      </c>
      <c r="B184" s="15" t="s">
        <v>86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1</f>
        <v>0.236111111111111</v>
      </c>
      <c r="G184" s="1" t="s">
        <v>132</v>
      </c>
      <c r="H184" s="15" t="s">
        <v>25</v>
      </c>
      <c r="I184" s="4" t="n">
        <v>594</v>
      </c>
      <c r="J184" s="4" t="n">
        <v>10890</v>
      </c>
      <c r="K184" s="5" t="n">
        <v>18.3333333333333</v>
      </c>
      <c r="L184" s="4" t="n">
        <f aca="false">I181+I184</f>
        <v>1188</v>
      </c>
      <c r="M184" s="4" t="n">
        <f aca="false">J181+J184</f>
        <v>21780</v>
      </c>
      <c r="N184" s="5" t="n">
        <f aca="false">M184/L184</f>
        <v>18.3333333333333</v>
      </c>
    </row>
    <row r="185" customFormat="false" ht="13.5" hidden="false" customHeight="false" outlineLevel="0" collapsed="false">
      <c r="A185" s="2" t="n">
        <v>2400</v>
      </c>
      <c r="B185" s="15" t="s">
        <v>86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1</f>
        <v>0.236111111111111</v>
      </c>
      <c r="G185" s="1" t="s">
        <v>133</v>
      </c>
      <c r="H185" s="15" t="s">
        <v>22</v>
      </c>
      <c r="I185" s="4" t="n">
        <v>1390</v>
      </c>
      <c r="J185" s="4" t="n">
        <v>25990</v>
      </c>
      <c r="K185" s="5" t="n">
        <v>18.6978417266187</v>
      </c>
      <c r="L185" s="4" t="n">
        <f aca="false">I181+I185</f>
        <v>1984</v>
      </c>
      <c r="M185" s="4" t="n">
        <f aca="false">J181+J185</f>
        <v>36880</v>
      </c>
      <c r="N185" s="5" t="n">
        <f aca="false">M185/L185</f>
        <v>18.5887096774194</v>
      </c>
    </row>
    <row r="186" customFormat="false" ht="13.5" hidden="false" customHeight="false" outlineLevel="0" collapsed="false">
      <c r="A186" s="2" t="n">
        <v>2406</v>
      </c>
      <c r="B186" s="15" t="s">
        <v>86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1</f>
        <v>0.347222222222222</v>
      </c>
      <c r="G186" s="1" t="s">
        <v>134</v>
      </c>
      <c r="H186" s="15" t="s">
        <v>25</v>
      </c>
      <c r="I186" s="4" t="n">
        <v>594</v>
      </c>
      <c r="J186" s="4" t="n">
        <v>10890</v>
      </c>
      <c r="K186" s="5" t="n">
        <v>18.3333333333333</v>
      </c>
      <c r="L186" s="4" t="n">
        <f aca="false">I181+I186</f>
        <v>1188</v>
      </c>
      <c r="M186" s="4" t="n">
        <f aca="false">J181+J186</f>
        <v>21780</v>
      </c>
      <c r="N186" s="5" t="n">
        <f aca="false">M186/L186</f>
        <v>18.3333333333333</v>
      </c>
    </row>
    <row r="187" customFormat="false" ht="13.5" hidden="false" customHeight="false" outlineLevel="0" collapsed="false">
      <c r="A187" s="2" t="n">
        <v>2412</v>
      </c>
      <c r="B187" s="15" t="s">
        <v>86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1</f>
        <v>0.347222222222222</v>
      </c>
      <c r="G187" s="1" t="s">
        <v>135</v>
      </c>
      <c r="H187" s="15" t="s">
        <v>22</v>
      </c>
      <c r="I187" s="4" t="n">
        <v>1390</v>
      </c>
      <c r="J187" s="4" t="n">
        <v>26190</v>
      </c>
      <c r="K187" s="5" t="n">
        <v>18.841726618705</v>
      </c>
      <c r="L187" s="4" t="n">
        <f aca="false">I181+I187</f>
        <v>1984</v>
      </c>
      <c r="M187" s="4" t="n">
        <f aca="false">J181+J187</f>
        <v>37080</v>
      </c>
      <c r="N187" s="5" t="n">
        <f aca="false">M187/L187</f>
        <v>18.6895161290323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25" t="n">
        <v>623</v>
      </c>
      <c r="B189" s="26" t="s">
        <v>19</v>
      </c>
      <c r="C189" s="26" t="s">
        <v>86</v>
      </c>
      <c r="D189" s="27" t="n">
        <v>0.416666666666667</v>
      </c>
      <c r="E189" s="27" t="n">
        <v>0.472222222222222</v>
      </c>
      <c r="F189" s="27"/>
      <c r="G189" s="28" t="s">
        <v>90</v>
      </c>
      <c r="H189" s="26" t="s">
        <v>22</v>
      </c>
      <c r="I189" s="29" t="n">
        <v>1390</v>
      </c>
      <c r="J189" s="29" t="n">
        <v>25090</v>
      </c>
      <c r="K189" s="30" t="n">
        <v>18.0503597122302</v>
      </c>
      <c r="L189" s="29"/>
      <c r="M189" s="29"/>
      <c r="N189" s="30"/>
    </row>
    <row r="190" customFormat="false" ht="13.5" hidden="false" customHeight="false" outlineLevel="0" collapsed="false">
      <c r="A190" s="2" t="n">
        <v>2382</v>
      </c>
      <c r="B190" s="15" t="s">
        <v>86</v>
      </c>
      <c r="C190" s="15" t="s">
        <v>19</v>
      </c>
      <c r="D190" s="3" t="n">
        <v>0.565972222222222</v>
      </c>
      <c r="E190" s="3" t="n">
        <v>0.614583333333333</v>
      </c>
      <c r="F190" s="3" t="n">
        <f aca="false">D190-E189</f>
        <v>0.09375</v>
      </c>
      <c r="G190" s="1" t="s">
        <v>130</v>
      </c>
      <c r="H190" s="15" t="s">
        <v>25</v>
      </c>
      <c r="I190" s="4" t="n">
        <v>594</v>
      </c>
      <c r="J190" s="4" t="n">
        <v>10890</v>
      </c>
      <c r="K190" s="5" t="n">
        <v>18.3333333333333</v>
      </c>
      <c r="L190" s="4" t="n">
        <f aca="false">I189+I190</f>
        <v>1984</v>
      </c>
      <c r="M190" s="4" t="n">
        <f aca="false">J189+J190</f>
        <v>35980</v>
      </c>
      <c r="N190" s="5" t="n">
        <f aca="false">M190/L190</f>
        <v>18.1350806451613</v>
      </c>
    </row>
    <row r="191" customFormat="false" ht="13.5" hidden="false" customHeight="false" outlineLevel="0" collapsed="false">
      <c r="A191" s="2" t="n">
        <v>2388</v>
      </c>
      <c r="B191" s="15" t="s">
        <v>86</v>
      </c>
      <c r="C191" s="15" t="s">
        <v>19</v>
      </c>
      <c r="D191" s="3" t="n">
        <v>0.618055555555556</v>
      </c>
      <c r="E191" s="3" t="n">
        <v>0.666666666666667</v>
      </c>
      <c r="F191" s="3" t="n">
        <f aca="false">D191-E189</f>
        <v>0.145833333333333</v>
      </c>
      <c r="G191" s="1" t="s">
        <v>131</v>
      </c>
      <c r="H191" s="15" t="s">
        <v>25</v>
      </c>
      <c r="I191" s="4" t="n">
        <v>594</v>
      </c>
      <c r="J191" s="4" t="n">
        <v>10890</v>
      </c>
      <c r="K191" s="5" t="n">
        <v>18.3333333333333</v>
      </c>
      <c r="L191" s="4" t="n">
        <f aca="false">I189+I191</f>
        <v>1984</v>
      </c>
      <c r="M191" s="4" t="n">
        <f aca="false">J189+J191</f>
        <v>35980</v>
      </c>
      <c r="N191" s="5" t="n">
        <f aca="false">M191/L191</f>
        <v>18.1350806451613</v>
      </c>
    </row>
    <row r="192" customFormat="false" ht="13.5" hidden="false" customHeight="false" outlineLevel="0" collapsed="false">
      <c r="A192" s="2" t="n">
        <v>2394</v>
      </c>
      <c r="B192" s="15" t="s">
        <v>86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236111111111111</v>
      </c>
      <c r="G192" s="1" t="s">
        <v>132</v>
      </c>
      <c r="H192" s="15" t="s">
        <v>25</v>
      </c>
      <c r="I192" s="4" t="n">
        <v>594</v>
      </c>
      <c r="J192" s="4" t="n">
        <v>10890</v>
      </c>
      <c r="K192" s="5" t="n">
        <v>18.3333333333333</v>
      </c>
      <c r="L192" s="4" t="n">
        <f aca="false">I189+I192</f>
        <v>1984</v>
      </c>
      <c r="M192" s="4" t="n">
        <f aca="false">J189+J192</f>
        <v>35980</v>
      </c>
      <c r="N192" s="5" t="n">
        <f aca="false">M192/L192</f>
        <v>18.1350806451613</v>
      </c>
    </row>
    <row r="193" customFormat="false" ht="13.5" hidden="false" customHeight="false" outlineLevel="0" collapsed="false">
      <c r="A193" s="2" t="n">
        <v>2400</v>
      </c>
      <c r="B193" s="15" t="s">
        <v>86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9</f>
        <v>0.236111111111111</v>
      </c>
      <c r="G193" s="1" t="s">
        <v>133</v>
      </c>
      <c r="H193" s="15" t="s">
        <v>22</v>
      </c>
      <c r="I193" s="4" t="n">
        <v>1390</v>
      </c>
      <c r="J193" s="4" t="n">
        <v>25990</v>
      </c>
      <c r="K193" s="5" t="n">
        <v>18.6978417266187</v>
      </c>
      <c r="L193" s="4" t="n">
        <f aca="false">I189+I193</f>
        <v>2780</v>
      </c>
      <c r="M193" s="4" t="n">
        <f aca="false">J189+J193</f>
        <v>51080</v>
      </c>
      <c r="N193" s="5" t="n">
        <f aca="false">M193/L193</f>
        <v>18.3741007194245</v>
      </c>
    </row>
    <row r="194" customFormat="false" ht="13.5" hidden="false" customHeight="false" outlineLevel="0" collapsed="false">
      <c r="A194" s="2" t="n">
        <v>2406</v>
      </c>
      <c r="B194" s="15" t="s">
        <v>86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347222222222222</v>
      </c>
      <c r="G194" s="1" t="s">
        <v>134</v>
      </c>
      <c r="H194" s="15" t="s">
        <v>25</v>
      </c>
      <c r="I194" s="4" t="n">
        <v>594</v>
      </c>
      <c r="J194" s="4" t="n">
        <v>10890</v>
      </c>
      <c r="K194" s="5" t="n">
        <v>18.3333333333333</v>
      </c>
      <c r="L194" s="4" t="n">
        <f aca="false">I189+I194</f>
        <v>1984</v>
      </c>
      <c r="M194" s="4" t="n">
        <f aca="false">J189+J194</f>
        <v>35980</v>
      </c>
      <c r="N194" s="5" t="n">
        <f aca="false">M194/L194</f>
        <v>18.1350806451613</v>
      </c>
    </row>
    <row r="195" customFormat="false" ht="13.5" hidden="false" customHeight="false" outlineLevel="0" collapsed="false">
      <c r="A195" s="2" t="n">
        <v>2412</v>
      </c>
      <c r="B195" s="15" t="s">
        <v>86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347222222222222</v>
      </c>
      <c r="G195" s="1" t="s">
        <v>135</v>
      </c>
      <c r="H195" s="15" t="s">
        <v>22</v>
      </c>
      <c r="I195" s="4" t="n">
        <v>1390</v>
      </c>
      <c r="J195" s="4" t="n">
        <v>26190</v>
      </c>
      <c r="K195" s="5" t="n">
        <v>18.841726618705</v>
      </c>
      <c r="L195" s="4" t="n">
        <f aca="false">I189+I195</f>
        <v>2780</v>
      </c>
      <c r="M195" s="4" t="n">
        <f aca="false">J189+J195</f>
        <v>51280</v>
      </c>
      <c r="N195" s="5" t="n">
        <f aca="false">M195/L195</f>
        <v>18.4460431654676</v>
      </c>
    </row>
    <row r="196" customFormat="false" ht="13.5" hidden="false" customHeight="false" outlineLevel="0" collapsed="false">
      <c r="A196" s="18" t="s">
        <v>165</v>
      </c>
    </row>
    <row r="197" customFormat="false" ht="13.5" hidden="false" customHeight="false" outlineLevel="0" collapsed="false">
      <c r="A197" s="19" t="n">
        <v>629</v>
      </c>
      <c r="B197" s="20" t="s">
        <v>19</v>
      </c>
      <c r="C197" s="20" t="s">
        <v>86</v>
      </c>
      <c r="D197" s="21" t="n">
        <v>0.489583333333333</v>
      </c>
      <c r="E197" s="21" t="n">
        <v>0.545138888888889</v>
      </c>
      <c r="F197" s="21"/>
      <c r="G197" s="22" t="s">
        <v>91</v>
      </c>
      <c r="H197" s="20" t="s">
        <v>25</v>
      </c>
      <c r="I197" s="23" t="n">
        <v>594</v>
      </c>
      <c r="J197" s="23" t="n">
        <v>10890</v>
      </c>
      <c r="K197" s="24" t="n">
        <v>18.3333333333333</v>
      </c>
      <c r="L197" s="23"/>
      <c r="M197" s="23"/>
      <c r="N197" s="24"/>
    </row>
    <row r="198" customFormat="false" ht="13.5" hidden="false" customHeight="false" outlineLevel="0" collapsed="false">
      <c r="A198" s="2" t="n">
        <v>2388</v>
      </c>
      <c r="B198" s="15" t="s">
        <v>86</v>
      </c>
      <c r="C198" s="15" t="s">
        <v>19</v>
      </c>
      <c r="D198" s="3" t="n">
        <v>0.618055555555556</v>
      </c>
      <c r="E198" s="3" t="n">
        <v>0.666666666666667</v>
      </c>
      <c r="F198" s="3" t="n">
        <f aca="false">D198-E197</f>
        <v>0.0729166666666667</v>
      </c>
      <c r="G198" s="1" t="s">
        <v>131</v>
      </c>
      <c r="H198" s="15" t="s">
        <v>25</v>
      </c>
      <c r="I198" s="4" t="n">
        <v>594</v>
      </c>
      <c r="J198" s="4" t="n">
        <v>10890</v>
      </c>
      <c r="K198" s="5" t="n">
        <v>18.3333333333333</v>
      </c>
      <c r="L198" s="4" t="n">
        <f aca="false">I197+I198</f>
        <v>1188</v>
      </c>
      <c r="M198" s="4" t="n">
        <f aca="false">J197+J198</f>
        <v>21780</v>
      </c>
      <c r="N198" s="5" t="n">
        <f aca="false">M198/L198</f>
        <v>18.3333333333333</v>
      </c>
    </row>
    <row r="199" customFormat="false" ht="13.5" hidden="false" customHeight="false" outlineLevel="0" collapsed="false">
      <c r="A199" s="2" t="n">
        <v>2394</v>
      </c>
      <c r="B199" s="15" t="s">
        <v>86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7</f>
        <v>0.163194444444444</v>
      </c>
      <c r="G199" s="1" t="s">
        <v>132</v>
      </c>
      <c r="H199" s="15" t="s">
        <v>25</v>
      </c>
      <c r="I199" s="4" t="n">
        <v>594</v>
      </c>
      <c r="J199" s="4" t="n">
        <v>10890</v>
      </c>
      <c r="K199" s="5" t="n">
        <v>18.3333333333333</v>
      </c>
      <c r="L199" s="4" t="n">
        <f aca="false">I197+I199</f>
        <v>1188</v>
      </c>
      <c r="M199" s="4" t="n">
        <f aca="false">J197+J199</f>
        <v>21780</v>
      </c>
      <c r="N199" s="5" t="n">
        <f aca="false">M199/L199</f>
        <v>18.3333333333333</v>
      </c>
    </row>
    <row r="200" customFormat="false" ht="13.5" hidden="false" customHeight="false" outlineLevel="0" collapsed="false">
      <c r="A200" s="2" t="n">
        <v>2400</v>
      </c>
      <c r="B200" s="15" t="s">
        <v>86</v>
      </c>
      <c r="C200" s="15" t="s">
        <v>19</v>
      </c>
      <c r="D200" s="3" t="n">
        <v>0.708333333333333</v>
      </c>
      <c r="E200" s="3" t="n">
        <v>0.760416666666667</v>
      </c>
      <c r="F200" s="3" t="n">
        <f aca="false">D200-E197</f>
        <v>0.163194444444444</v>
      </c>
      <c r="G200" s="1" t="s">
        <v>133</v>
      </c>
      <c r="H200" s="15" t="s">
        <v>22</v>
      </c>
      <c r="I200" s="4" t="n">
        <v>1390</v>
      </c>
      <c r="J200" s="4" t="n">
        <v>25990</v>
      </c>
      <c r="K200" s="5" t="n">
        <v>18.6978417266187</v>
      </c>
      <c r="L200" s="4" t="n">
        <f aca="false">I197+I200</f>
        <v>1984</v>
      </c>
      <c r="M200" s="4" t="n">
        <f aca="false">J197+J200</f>
        <v>36880</v>
      </c>
      <c r="N200" s="5" t="n">
        <f aca="false">M200/L200</f>
        <v>18.5887096774194</v>
      </c>
    </row>
    <row r="201" customFormat="false" ht="13.5" hidden="false" customHeight="false" outlineLevel="0" collapsed="false">
      <c r="A201" s="2" t="n">
        <v>2406</v>
      </c>
      <c r="B201" s="15" t="s">
        <v>86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74305555555556</v>
      </c>
      <c r="G201" s="1" t="s">
        <v>134</v>
      </c>
      <c r="H201" s="15" t="s">
        <v>25</v>
      </c>
      <c r="I201" s="4" t="n">
        <v>594</v>
      </c>
      <c r="J201" s="4" t="n">
        <v>10890</v>
      </c>
      <c r="K201" s="5" t="n">
        <v>18.3333333333333</v>
      </c>
      <c r="L201" s="4" t="n">
        <f aca="false">I197+I201</f>
        <v>1188</v>
      </c>
      <c r="M201" s="4" t="n">
        <f aca="false">J197+J201</f>
        <v>21780</v>
      </c>
      <c r="N201" s="5" t="n">
        <f aca="false">M201/L201</f>
        <v>18.3333333333333</v>
      </c>
    </row>
    <row r="202" customFormat="false" ht="13.5" hidden="false" customHeight="false" outlineLevel="0" collapsed="false">
      <c r="A202" s="2" t="n">
        <v>2412</v>
      </c>
      <c r="B202" s="15" t="s">
        <v>86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274305555555556</v>
      </c>
      <c r="G202" s="1" t="s">
        <v>135</v>
      </c>
      <c r="H202" s="15" t="s">
        <v>22</v>
      </c>
      <c r="I202" s="4" t="n">
        <v>1390</v>
      </c>
      <c r="J202" s="4" t="n">
        <v>26190</v>
      </c>
      <c r="K202" s="5" t="n">
        <v>18.841726618705</v>
      </c>
      <c r="L202" s="4" t="n">
        <f aca="false">I197+I202</f>
        <v>1984</v>
      </c>
      <c r="M202" s="4" t="n">
        <f aca="false">J197+J202</f>
        <v>37080</v>
      </c>
      <c r="N202" s="5" t="n">
        <f aca="false">M202/L202</f>
        <v>18.6895161290323</v>
      </c>
    </row>
    <row r="203" customFormat="false" ht="13.5" hidden="false" customHeight="false" outlineLevel="0" collapsed="false">
      <c r="A203" s="18" t="s">
        <v>166</v>
      </c>
    </row>
    <row r="204" customFormat="false" ht="13.5" hidden="false" customHeight="false" outlineLevel="0" collapsed="false">
      <c r="A204" s="19" t="n">
        <v>635</v>
      </c>
      <c r="B204" s="20" t="s">
        <v>19</v>
      </c>
      <c r="C204" s="20" t="s">
        <v>86</v>
      </c>
      <c r="D204" s="21" t="n">
        <v>0.621527777777778</v>
      </c>
      <c r="E204" s="21" t="n">
        <v>0.684027777777778</v>
      </c>
      <c r="F204" s="21"/>
      <c r="G204" s="22" t="s">
        <v>92</v>
      </c>
      <c r="H204" s="20" t="s">
        <v>25</v>
      </c>
      <c r="I204" s="23" t="n">
        <v>594</v>
      </c>
      <c r="J204" s="23" t="n">
        <v>10890</v>
      </c>
      <c r="K204" s="24" t="n">
        <v>18.3333333333333</v>
      </c>
      <c r="L204" s="23"/>
      <c r="M204" s="23"/>
      <c r="N204" s="24"/>
    </row>
    <row r="205" customFormat="false" ht="13.5" hidden="false" customHeight="false" outlineLevel="0" collapsed="false">
      <c r="A205" s="2" t="n">
        <v>2406</v>
      </c>
      <c r="B205" s="15" t="s">
        <v>86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4</f>
        <v>0.135416666666667</v>
      </c>
      <c r="G205" s="1" t="s">
        <v>134</v>
      </c>
      <c r="H205" s="15" t="s">
        <v>25</v>
      </c>
      <c r="I205" s="4" t="n">
        <v>594</v>
      </c>
      <c r="J205" s="4" t="n">
        <v>10890</v>
      </c>
      <c r="K205" s="5" t="n">
        <v>18.3333333333333</v>
      </c>
      <c r="L205" s="4" t="n">
        <f aca="false">I204+I205</f>
        <v>1188</v>
      </c>
      <c r="M205" s="4" t="n">
        <f aca="false">J204+J205</f>
        <v>21780</v>
      </c>
      <c r="N205" s="5" t="n">
        <f aca="false">M205/L205</f>
        <v>18.3333333333333</v>
      </c>
    </row>
    <row r="206" customFormat="false" ht="13.5" hidden="false" customHeight="false" outlineLevel="0" collapsed="false">
      <c r="A206" s="2" t="n">
        <v>2412</v>
      </c>
      <c r="B206" s="15" t="s">
        <v>86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4</f>
        <v>0.135416666666667</v>
      </c>
      <c r="G206" s="1" t="s">
        <v>135</v>
      </c>
      <c r="H206" s="15" t="s">
        <v>22</v>
      </c>
      <c r="I206" s="4" t="n">
        <v>1390</v>
      </c>
      <c r="J206" s="4" t="n">
        <v>26190</v>
      </c>
      <c r="K206" s="5" t="n">
        <v>18.841726618705</v>
      </c>
      <c r="L206" s="4" t="n">
        <f aca="false">I204+I206</f>
        <v>1984</v>
      </c>
      <c r="M206" s="4" t="n">
        <f aca="false">J204+J206</f>
        <v>37080</v>
      </c>
      <c r="N206" s="5" t="n">
        <f aca="false">M206/L206</f>
        <v>18.6895161290323</v>
      </c>
    </row>
    <row r="207" customFormat="false" ht="13.5" hidden="false" customHeight="false" outlineLevel="0" collapsed="false">
      <c r="A207" s="18" t="s">
        <v>167</v>
      </c>
    </row>
    <row r="208" customFormat="false" ht="13.5" hidden="false" customHeight="false" outlineLevel="0" collapsed="false">
      <c r="A208" s="19" t="n">
        <v>641</v>
      </c>
      <c r="B208" s="20" t="s">
        <v>19</v>
      </c>
      <c r="C208" s="20" t="s">
        <v>86</v>
      </c>
      <c r="D208" s="21" t="n">
        <v>0.659722222222222</v>
      </c>
      <c r="E208" s="21" t="n">
        <v>0.715277777777778</v>
      </c>
      <c r="F208" s="21"/>
      <c r="G208" s="22" t="s">
        <v>93</v>
      </c>
      <c r="H208" s="20" t="s">
        <v>25</v>
      </c>
      <c r="I208" s="23" t="n">
        <v>594</v>
      </c>
      <c r="J208" s="23" t="n">
        <v>10890</v>
      </c>
      <c r="K208" s="24" t="n">
        <v>18.3333333333333</v>
      </c>
      <c r="L208" s="23"/>
      <c r="M208" s="23"/>
      <c r="N208" s="24"/>
    </row>
    <row r="209" customFormat="false" ht="13.5" hidden="false" customHeight="false" outlineLevel="0" collapsed="false">
      <c r="A209" s="2" t="n">
        <v>2406</v>
      </c>
      <c r="B209" s="15" t="s">
        <v>86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8</f>
        <v>0.104166666666667</v>
      </c>
      <c r="G209" s="1" t="s">
        <v>134</v>
      </c>
      <c r="H209" s="15" t="s">
        <v>25</v>
      </c>
      <c r="I209" s="4" t="n">
        <v>594</v>
      </c>
      <c r="J209" s="4" t="n">
        <v>10890</v>
      </c>
      <c r="K209" s="5" t="n">
        <v>18.3333333333333</v>
      </c>
      <c r="L209" s="4" t="n">
        <f aca="false">I208+I209</f>
        <v>1188</v>
      </c>
      <c r="M209" s="4" t="n">
        <f aca="false">J208+J209</f>
        <v>21780</v>
      </c>
      <c r="N209" s="5" t="n">
        <f aca="false">M209/L209</f>
        <v>18.3333333333333</v>
      </c>
    </row>
    <row r="210" customFormat="false" ht="13.5" hidden="false" customHeight="false" outlineLevel="0" collapsed="false">
      <c r="A210" s="2" t="n">
        <v>2412</v>
      </c>
      <c r="B210" s="15" t="s">
        <v>86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104166666666667</v>
      </c>
      <c r="G210" s="1" t="s">
        <v>135</v>
      </c>
      <c r="H210" s="15" t="s">
        <v>22</v>
      </c>
      <c r="I210" s="4" t="n">
        <v>1390</v>
      </c>
      <c r="J210" s="4" t="n">
        <v>26190</v>
      </c>
      <c r="K210" s="5" t="n">
        <v>18.841726618705</v>
      </c>
      <c r="L210" s="4" t="n">
        <f aca="false">I208+I210</f>
        <v>1984</v>
      </c>
      <c r="M210" s="4" t="n">
        <f aca="false">J208+J210</f>
        <v>37080</v>
      </c>
      <c r="N210" s="5" t="n">
        <f aca="false">M210/L210</f>
        <v>18.6895161290323</v>
      </c>
    </row>
    <row r="211" customFormat="false" ht="13.5" hidden="false" customHeight="false" outlineLevel="0" collapsed="false">
      <c r="A211" s="18" t="s">
        <v>168</v>
      </c>
    </row>
    <row r="212" customFormat="false" ht="13.5" hidden="false" customHeight="false" outlineLevel="0" collapsed="false">
      <c r="A212" s="19" t="n">
        <v>647</v>
      </c>
      <c r="B212" s="20" t="s">
        <v>19</v>
      </c>
      <c r="C212" s="20" t="s">
        <v>86</v>
      </c>
      <c r="D212" s="21" t="n">
        <v>0.732638888888889</v>
      </c>
      <c r="E212" s="21" t="n">
        <v>0.788194444444445</v>
      </c>
      <c r="F212" s="21"/>
      <c r="G212" s="22" t="s">
        <v>94</v>
      </c>
      <c r="H212" s="20" t="s">
        <v>25</v>
      </c>
      <c r="I212" s="23" t="n">
        <v>594</v>
      </c>
      <c r="J212" s="23" t="n">
        <v>10890</v>
      </c>
      <c r="K212" s="24" t="n">
        <v>18.3333333333333</v>
      </c>
      <c r="L212" s="23"/>
      <c r="M212" s="23"/>
      <c r="N212" s="24"/>
    </row>
    <row r="213" customFormat="false" ht="13.5" hidden="false" customHeight="false" outlineLevel="0" collapsed="false">
      <c r="A213" s="2" t="n">
        <v>2406</v>
      </c>
      <c r="B213" s="15" t="s">
        <v>86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03125</v>
      </c>
      <c r="G213" s="1" t="s">
        <v>134</v>
      </c>
      <c r="H213" s="15" t="s">
        <v>25</v>
      </c>
      <c r="I213" s="4" t="n">
        <v>594</v>
      </c>
      <c r="J213" s="4" t="n">
        <v>10890</v>
      </c>
      <c r="K213" s="5" t="n">
        <v>18.3333333333333</v>
      </c>
      <c r="L213" s="4" t="n">
        <f aca="false">I212+I213</f>
        <v>1188</v>
      </c>
      <c r="M213" s="4" t="n">
        <f aca="false">J212+J213</f>
        <v>21780</v>
      </c>
      <c r="N213" s="5" t="n">
        <f aca="false">M213/L213</f>
        <v>18.3333333333333</v>
      </c>
    </row>
    <row r="214" customFormat="false" ht="13.5" hidden="false" customHeight="false" outlineLevel="0" collapsed="false">
      <c r="A214" s="2" t="n">
        <v>2412</v>
      </c>
      <c r="B214" s="15" t="s">
        <v>86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03125</v>
      </c>
      <c r="G214" s="1" t="s">
        <v>135</v>
      </c>
      <c r="H214" s="15" t="s">
        <v>22</v>
      </c>
      <c r="I214" s="4" t="n">
        <v>1390</v>
      </c>
      <c r="J214" s="4" t="n">
        <v>26190</v>
      </c>
      <c r="K214" s="5" t="n">
        <v>18.841726618705</v>
      </c>
      <c r="L214" s="4" t="n">
        <f aca="false">I212+I214</f>
        <v>1984</v>
      </c>
      <c r="M214" s="4" t="n">
        <f aca="false">J212+J214</f>
        <v>37080</v>
      </c>
      <c r="N214" s="5" t="n">
        <f aca="false">M214/L214</f>
        <v>18.6895161290323</v>
      </c>
    </row>
    <row r="215" customFormat="false" ht="13.5" hidden="false" customHeight="false" outlineLevel="0" collapsed="false">
      <c r="A215" s="18" t="s">
        <v>169</v>
      </c>
    </row>
    <row r="216" customFormat="false" ht="13.5" hidden="false" customHeight="false" outlineLevel="0" collapsed="false">
      <c r="A216" s="25" t="n">
        <v>653</v>
      </c>
      <c r="B216" s="26" t="s">
        <v>19</v>
      </c>
      <c r="C216" s="26" t="s">
        <v>86</v>
      </c>
      <c r="D216" s="27" t="n">
        <v>0.732638888888889</v>
      </c>
      <c r="E216" s="27" t="n">
        <v>0.788194444444445</v>
      </c>
      <c r="F216" s="27"/>
      <c r="G216" s="28" t="s">
        <v>95</v>
      </c>
      <c r="H216" s="26" t="s">
        <v>22</v>
      </c>
      <c r="I216" s="29" t="n">
        <v>1390</v>
      </c>
      <c r="J216" s="29" t="n">
        <v>22690</v>
      </c>
      <c r="K216" s="30" t="n">
        <v>16.3237410071942</v>
      </c>
      <c r="L216" s="29"/>
      <c r="M216" s="29"/>
      <c r="N216" s="30"/>
    </row>
    <row r="217" customFormat="false" ht="13.5" hidden="false" customHeight="false" outlineLevel="0" collapsed="false">
      <c r="A217" s="2" t="n">
        <v>2406</v>
      </c>
      <c r="B217" s="15" t="s">
        <v>86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3125</v>
      </c>
      <c r="G217" s="1" t="s">
        <v>134</v>
      </c>
      <c r="H217" s="15" t="s">
        <v>25</v>
      </c>
      <c r="I217" s="4" t="n">
        <v>594</v>
      </c>
      <c r="J217" s="4" t="n">
        <v>10890</v>
      </c>
      <c r="K217" s="5" t="n">
        <v>18.3333333333333</v>
      </c>
      <c r="L217" s="4" t="n">
        <f aca="false">I216+I217</f>
        <v>1984</v>
      </c>
      <c r="M217" s="4" t="n">
        <f aca="false">J216+J217</f>
        <v>33580</v>
      </c>
      <c r="N217" s="5" t="n">
        <f aca="false">M217/L217</f>
        <v>16.9254032258065</v>
      </c>
    </row>
    <row r="218" customFormat="false" ht="13.5" hidden="false" customHeight="false" outlineLevel="0" collapsed="false">
      <c r="A218" s="2" t="n">
        <v>2412</v>
      </c>
      <c r="B218" s="15" t="s">
        <v>86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3125</v>
      </c>
      <c r="G218" s="1" t="s">
        <v>135</v>
      </c>
      <c r="H218" s="15" t="s">
        <v>22</v>
      </c>
      <c r="I218" s="4" t="n">
        <v>1390</v>
      </c>
      <c r="J218" s="4" t="n">
        <v>26190</v>
      </c>
      <c r="K218" s="5" t="n">
        <v>18.841726618705</v>
      </c>
      <c r="L218" s="4" t="n">
        <f aca="false">I216+I218</f>
        <v>2780</v>
      </c>
      <c r="M218" s="4" t="n">
        <f aca="false">J216+J218</f>
        <v>48880</v>
      </c>
      <c r="N218" s="5" t="n">
        <f aca="false">M218/L218</f>
        <v>17.5827338129496</v>
      </c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659</v>
      </c>
      <c r="B220" s="20" t="s">
        <v>19</v>
      </c>
      <c r="C220" s="20" t="s">
        <v>86</v>
      </c>
      <c r="D220" s="21" t="n">
        <v>0.788194444444445</v>
      </c>
      <c r="E220" s="21" t="n">
        <v>0.847222222222222</v>
      </c>
      <c r="F220" s="21"/>
      <c r="G220" s="22" t="s">
        <v>96</v>
      </c>
      <c r="H220" s="20" t="s">
        <v>25</v>
      </c>
      <c r="I220" s="23" t="n">
        <v>594</v>
      </c>
      <c r="J220" s="23" t="n">
        <v>10890</v>
      </c>
      <c r="K220" s="24" t="n">
        <v>18.3333333333333</v>
      </c>
      <c r="L220" s="23"/>
      <c r="M220" s="23"/>
      <c r="N220" s="24"/>
    </row>
    <row r="221" customFormat="false" ht="13.5" hidden="false" customHeight="false" outlineLevel="0" collapsed="false">
      <c r="A221" s="18" t="s">
        <v>171</v>
      </c>
    </row>
    <row r="222" customFormat="false" ht="13.5" hidden="false" customHeight="false" outlineLevel="0" collapsed="false">
      <c r="A222" s="25" t="n">
        <v>665</v>
      </c>
      <c r="B222" s="26" t="s">
        <v>19</v>
      </c>
      <c r="C222" s="26" t="s">
        <v>86</v>
      </c>
      <c r="D222" s="27" t="n">
        <v>0.788194444444445</v>
      </c>
      <c r="E222" s="27" t="n">
        <v>0.847222222222222</v>
      </c>
      <c r="F222" s="27"/>
      <c r="G222" s="28" t="s">
        <v>97</v>
      </c>
      <c r="H222" s="26" t="s">
        <v>22</v>
      </c>
      <c r="I222" s="29" t="n">
        <v>1390</v>
      </c>
      <c r="J222" s="29" t="n">
        <v>22690</v>
      </c>
      <c r="K222" s="30" t="n">
        <v>16.3237410071942</v>
      </c>
      <c r="L222" s="29"/>
      <c r="M222" s="29"/>
      <c r="N222" s="30"/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19" t="n">
        <v>671</v>
      </c>
      <c r="B224" s="20" t="s">
        <v>19</v>
      </c>
      <c r="C224" s="20" t="s">
        <v>98</v>
      </c>
      <c r="D224" s="21" t="n">
        <v>0.315972222222222</v>
      </c>
      <c r="E224" s="21" t="n">
        <v>0.381944444444444</v>
      </c>
      <c r="F224" s="21"/>
      <c r="G224" s="22" t="s">
        <v>99</v>
      </c>
      <c r="H224" s="20" t="s">
        <v>25</v>
      </c>
      <c r="I224" s="23" t="n">
        <v>769</v>
      </c>
      <c r="J224" s="23" t="n">
        <v>14630</v>
      </c>
      <c r="K224" s="24" t="n">
        <v>19.0247074122237</v>
      </c>
      <c r="L224" s="23"/>
      <c r="M224" s="23"/>
      <c r="N224" s="24"/>
    </row>
    <row r="225" customFormat="false" ht="13.5" hidden="false" customHeight="false" outlineLevel="0" collapsed="false">
      <c r="A225" s="2" t="n">
        <v>2957</v>
      </c>
      <c r="B225" s="15" t="s">
        <v>98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4375</v>
      </c>
      <c r="G225" s="1" t="s">
        <v>137</v>
      </c>
      <c r="H225" s="15" t="s">
        <v>25</v>
      </c>
      <c r="I225" s="4" t="n">
        <v>769</v>
      </c>
      <c r="J225" s="4" t="n">
        <v>14630</v>
      </c>
      <c r="K225" s="5" t="n">
        <v>19.0247074122237</v>
      </c>
      <c r="L225" s="4" t="n">
        <f aca="false">I224+I225</f>
        <v>1538</v>
      </c>
      <c r="M225" s="4" t="n">
        <f aca="false">J224+J225</f>
        <v>29260</v>
      </c>
      <c r="N225" s="5" t="n">
        <f aca="false">M225/L225</f>
        <v>19.0247074122237</v>
      </c>
    </row>
    <row r="226" customFormat="false" ht="13.5" hidden="false" customHeight="false" outlineLevel="0" collapsed="false">
      <c r="A226" s="18" t="s">
        <v>173</v>
      </c>
    </row>
    <row r="227" customFormat="false" ht="13.5" hidden="false" customHeight="false" outlineLevel="0" collapsed="false">
      <c r="A227" s="19" t="n">
        <v>677</v>
      </c>
      <c r="B227" s="20" t="s">
        <v>19</v>
      </c>
      <c r="C227" s="20" t="s">
        <v>98</v>
      </c>
      <c r="D227" s="21" t="n">
        <v>0.489583333333333</v>
      </c>
      <c r="E227" s="21" t="n">
        <v>0.555555555555556</v>
      </c>
      <c r="F227" s="21"/>
      <c r="G227" s="22" t="s">
        <v>100</v>
      </c>
      <c r="H227" s="20" t="s">
        <v>25</v>
      </c>
      <c r="I227" s="23" t="n">
        <v>769</v>
      </c>
      <c r="J227" s="23" t="n">
        <v>14630</v>
      </c>
      <c r="K227" s="24" t="n">
        <v>19.0247074122237</v>
      </c>
      <c r="L227" s="23"/>
      <c r="M227" s="23"/>
      <c r="N227" s="24"/>
    </row>
    <row r="228" customFormat="false" ht="13.5" hidden="false" customHeight="false" outlineLevel="0" collapsed="false">
      <c r="A228" s="2" t="n">
        <v>2957</v>
      </c>
      <c r="B228" s="15" t="s">
        <v>98</v>
      </c>
      <c r="C228" s="15" t="s">
        <v>19</v>
      </c>
      <c r="D228" s="3" t="n">
        <v>0.819444444444445</v>
      </c>
      <c r="E228" s="3" t="n">
        <v>0.875</v>
      </c>
      <c r="F228" s="3" t="n">
        <f aca="false">D228-E227</f>
        <v>0.263888888888889</v>
      </c>
      <c r="G228" s="1" t="s">
        <v>137</v>
      </c>
      <c r="H228" s="15" t="s">
        <v>25</v>
      </c>
      <c r="I228" s="4" t="n">
        <v>769</v>
      </c>
      <c r="J228" s="4" t="n">
        <v>14630</v>
      </c>
      <c r="K228" s="5" t="n">
        <v>19.0247074122237</v>
      </c>
      <c r="L228" s="4" t="n">
        <f aca="false">I227+I228</f>
        <v>1538</v>
      </c>
      <c r="M228" s="4" t="n">
        <f aca="false">J227+J228</f>
        <v>29260</v>
      </c>
      <c r="N228" s="5" t="n">
        <f aca="false">M228/L228</f>
        <v>19.0247074122237</v>
      </c>
    </row>
    <row r="229" customFormat="false" ht="13.5" hidden="false" customHeight="false" outlineLevel="0" collapsed="false">
      <c r="A229" s="18" t="s">
        <v>174</v>
      </c>
    </row>
    <row r="230" customFormat="false" ht="13.5" hidden="false" customHeight="false" outlineLevel="0" collapsed="false">
      <c r="A230" s="19" t="n">
        <v>683</v>
      </c>
      <c r="B230" s="20" t="s">
        <v>19</v>
      </c>
      <c r="C230" s="20" t="s">
        <v>101</v>
      </c>
      <c r="D230" s="21" t="n">
        <v>0.315972222222222</v>
      </c>
      <c r="E230" s="21" t="n">
        <v>0.402777777777778</v>
      </c>
      <c r="F230" s="21"/>
      <c r="G230" s="22" t="s">
        <v>102</v>
      </c>
      <c r="H230" s="20" t="s">
        <v>25</v>
      </c>
      <c r="I230" s="23" t="n">
        <v>997</v>
      </c>
      <c r="J230" s="23" t="n">
        <v>15930</v>
      </c>
      <c r="K230" s="24" t="n">
        <v>15.9779338014042</v>
      </c>
      <c r="L230" s="23"/>
      <c r="M230" s="23"/>
      <c r="N230" s="24"/>
    </row>
    <row r="231" customFormat="false" ht="13.5" hidden="false" customHeight="false" outlineLevel="0" collapsed="false">
      <c r="A231" s="2" t="n">
        <v>3107</v>
      </c>
      <c r="B231" s="15" t="s">
        <v>101</v>
      </c>
      <c r="C231" s="15" t="s">
        <v>19</v>
      </c>
      <c r="D231" s="3" t="n">
        <v>0.559027777777778</v>
      </c>
      <c r="E231" s="3" t="n">
        <v>0.635416666666667</v>
      </c>
      <c r="F231" s="3" t="n">
        <f aca="false">D231-E230</f>
        <v>0.15625</v>
      </c>
      <c r="G231" s="1" t="s">
        <v>141</v>
      </c>
      <c r="H231" s="15" t="s">
        <v>25</v>
      </c>
      <c r="I231" s="4" t="n">
        <v>997</v>
      </c>
      <c r="J231" s="4" t="n">
        <v>15930</v>
      </c>
      <c r="K231" s="5" t="n">
        <v>15.9779338014042</v>
      </c>
      <c r="L231" s="4" t="n">
        <f aca="false">I230+I231</f>
        <v>1994</v>
      </c>
      <c r="M231" s="4" t="n">
        <f aca="false">J230+J231</f>
        <v>31860</v>
      </c>
      <c r="N231" s="5" t="n">
        <f aca="false">M231/L231</f>
        <v>15.9779338014042</v>
      </c>
    </row>
    <row r="232" customFormat="false" ht="13.5" hidden="false" customHeight="false" outlineLevel="0" collapsed="false">
      <c r="A232" s="2" t="n">
        <v>3113</v>
      </c>
      <c r="B232" s="15" t="s">
        <v>101</v>
      </c>
      <c r="C232" s="15" t="s">
        <v>19</v>
      </c>
      <c r="D232" s="3" t="n">
        <v>0.708333333333333</v>
      </c>
      <c r="E232" s="3" t="n">
        <v>0.784722222222222</v>
      </c>
      <c r="F232" s="3" t="n">
        <f aca="false">D232-E230</f>
        <v>0.305555555555556</v>
      </c>
      <c r="G232" s="1" t="s">
        <v>142</v>
      </c>
      <c r="H232" s="15" t="s">
        <v>25</v>
      </c>
      <c r="I232" s="4" t="n">
        <v>997</v>
      </c>
      <c r="J232" s="4" t="n">
        <v>15930</v>
      </c>
      <c r="K232" s="5" t="n">
        <v>15.9779338014042</v>
      </c>
      <c r="L232" s="4" t="n">
        <f aca="false">I230+I232</f>
        <v>1994</v>
      </c>
      <c r="M232" s="4" t="n">
        <f aca="false">J230+J232</f>
        <v>31860</v>
      </c>
      <c r="N232" s="5" t="n">
        <f aca="false">M232/L232</f>
        <v>15.9779338014042</v>
      </c>
    </row>
    <row r="233" customFormat="false" ht="13.5" hidden="false" customHeight="false" outlineLevel="0" collapsed="false">
      <c r="A233" s="2" t="n">
        <v>3118</v>
      </c>
      <c r="B233" s="15" t="s">
        <v>101</v>
      </c>
      <c r="C233" s="15" t="s">
        <v>19</v>
      </c>
      <c r="D233" s="3" t="n">
        <v>0.798611111111111</v>
      </c>
      <c r="E233" s="3" t="n">
        <v>0.875</v>
      </c>
      <c r="F233" s="3" t="n">
        <f aca="false">D233-E230</f>
        <v>0.395833333333333</v>
      </c>
      <c r="G233" s="1" t="s">
        <v>143</v>
      </c>
      <c r="H233" s="15" t="s">
        <v>59</v>
      </c>
      <c r="I233" s="4" t="n">
        <v>997</v>
      </c>
      <c r="J233" s="4" t="n">
        <v>15930</v>
      </c>
      <c r="K233" s="5" t="n">
        <v>15.9779338014042</v>
      </c>
      <c r="L233" s="4" t="n">
        <f aca="false">I230+I233</f>
        <v>1994</v>
      </c>
      <c r="M233" s="4" t="n">
        <f aca="false">J230+J233</f>
        <v>31860</v>
      </c>
      <c r="N233" s="5" t="n">
        <f aca="false">M233/L233</f>
        <v>15.9779338014042</v>
      </c>
    </row>
    <row r="234" customFormat="false" ht="13.5" hidden="false" customHeight="false" outlineLevel="0" collapsed="false">
      <c r="A234" s="18" t="s">
        <v>175</v>
      </c>
    </row>
    <row r="235" customFormat="false" ht="13.5" hidden="false" customHeight="false" outlineLevel="0" collapsed="false">
      <c r="A235" s="25" t="n">
        <v>689</v>
      </c>
      <c r="B235" s="26" t="s">
        <v>19</v>
      </c>
      <c r="C235" s="26" t="s">
        <v>101</v>
      </c>
      <c r="D235" s="27" t="n">
        <v>0.315972222222222</v>
      </c>
      <c r="E235" s="27" t="n">
        <v>0.402777777777778</v>
      </c>
      <c r="F235" s="27"/>
      <c r="G235" s="28" t="s">
        <v>103</v>
      </c>
      <c r="H235" s="26" t="s">
        <v>22</v>
      </c>
      <c r="I235" s="29" t="n">
        <v>2062</v>
      </c>
      <c r="J235" s="29" t="n">
        <v>25430</v>
      </c>
      <c r="K235" s="30" t="n">
        <v>12.3326867119302</v>
      </c>
      <c r="L235" s="29"/>
      <c r="M235" s="29"/>
      <c r="N235" s="30"/>
    </row>
    <row r="236" customFormat="false" ht="13.5" hidden="false" customHeight="false" outlineLevel="0" collapsed="false">
      <c r="A236" s="2" t="n">
        <v>3107</v>
      </c>
      <c r="B236" s="15" t="s">
        <v>101</v>
      </c>
      <c r="C236" s="15" t="s">
        <v>19</v>
      </c>
      <c r="D236" s="3" t="n">
        <v>0.559027777777778</v>
      </c>
      <c r="E236" s="3" t="n">
        <v>0.635416666666667</v>
      </c>
      <c r="F236" s="3" t="n">
        <f aca="false">D236-E235</f>
        <v>0.15625</v>
      </c>
      <c r="G236" s="1" t="s">
        <v>141</v>
      </c>
      <c r="H236" s="15" t="s">
        <v>25</v>
      </c>
      <c r="I236" s="4" t="n">
        <v>997</v>
      </c>
      <c r="J236" s="4" t="n">
        <v>15930</v>
      </c>
      <c r="K236" s="5" t="n">
        <v>15.9779338014042</v>
      </c>
      <c r="L236" s="4" t="n">
        <f aca="false">I235+I236</f>
        <v>3059</v>
      </c>
      <c r="M236" s="4" t="n">
        <f aca="false">J235+J236</f>
        <v>41360</v>
      </c>
      <c r="N236" s="5" t="n">
        <f aca="false">M236/L236</f>
        <v>13.5207584177836</v>
      </c>
    </row>
    <row r="237" customFormat="false" ht="13.5" hidden="false" customHeight="false" outlineLevel="0" collapsed="false">
      <c r="A237" s="2" t="n">
        <v>3113</v>
      </c>
      <c r="B237" s="15" t="s">
        <v>101</v>
      </c>
      <c r="C237" s="15" t="s">
        <v>19</v>
      </c>
      <c r="D237" s="3" t="n">
        <v>0.708333333333333</v>
      </c>
      <c r="E237" s="3" t="n">
        <v>0.784722222222222</v>
      </c>
      <c r="F237" s="3" t="n">
        <f aca="false">D237-E235</f>
        <v>0.305555555555556</v>
      </c>
      <c r="G237" s="1" t="s">
        <v>142</v>
      </c>
      <c r="H237" s="15" t="s">
        <v>25</v>
      </c>
      <c r="I237" s="4" t="n">
        <v>997</v>
      </c>
      <c r="J237" s="4" t="n">
        <v>15930</v>
      </c>
      <c r="K237" s="5" t="n">
        <v>15.9779338014042</v>
      </c>
      <c r="L237" s="4" t="n">
        <f aca="false">I235+I237</f>
        <v>3059</v>
      </c>
      <c r="M237" s="4" t="n">
        <f aca="false">J235+J237</f>
        <v>41360</v>
      </c>
      <c r="N237" s="5" t="n">
        <f aca="false">M237/L237</f>
        <v>13.5207584177836</v>
      </c>
    </row>
    <row r="238" customFormat="false" ht="13.5" hidden="false" customHeight="false" outlineLevel="0" collapsed="false">
      <c r="A238" s="2" t="n">
        <v>3118</v>
      </c>
      <c r="B238" s="15" t="s">
        <v>101</v>
      </c>
      <c r="C238" s="15" t="s">
        <v>19</v>
      </c>
      <c r="D238" s="3" t="n">
        <v>0.798611111111111</v>
      </c>
      <c r="E238" s="3" t="n">
        <v>0.875</v>
      </c>
      <c r="F238" s="3" t="n">
        <f aca="false">D238-E235</f>
        <v>0.395833333333333</v>
      </c>
      <c r="G238" s="1" t="s">
        <v>143</v>
      </c>
      <c r="H238" s="15" t="s">
        <v>59</v>
      </c>
      <c r="I238" s="4" t="n">
        <v>997</v>
      </c>
      <c r="J238" s="4" t="n">
        <v>15930</v>
      </c>
      <c r="K238" s="5" t="n">
        <v>15.9779338014042</v>
      </c>
      <c r="L238" s="4" t="n">
        <f aca="false">I235+I238</f>
        <v>3059</v>
      </c>
      <c r="M238" s="4" t="n">
        <f aca="false">J235+J238</f>
        <v>41360</v>
      </c>
      <c r="N238" s="5" t="n">
        <f aca="false">M238/L238</f>
        <v>13.5207584177836</v>
      </c>
    </row>
    <row r="239" customFormat="false" ht="13.5" hidden="false" customHeight="false" outlineLevel="0" collapsed="false">
      <c r="A239" s="18" t="s">
        <v>176</v>
      </c>
    </row>
    <row r="240" customFormat="false" ht="13.5" hidden="false" customHeight="false" outlineLevel="0" collapsed="false">
      <c r="A240" s="19" t="n">
        <v>695</v>
      </c>
      <c r="B240" s="20" t="s">
        <v>19</v>
      </c>
      <c r="C240" s="20" t="s">
        <v>101</v>
      </c>
      <c r="D240" s="21" t="n">
        <v>0.423611111111111</v>
      </c>
      <c r="E240" s="21" t="n">
        <v>0.510416666666667</v>
      </c>
      <c r="F240" s="21"/>
      <c r="G240" s="22" t="s">
        <v>104</v>
      </c>
      <c r="H240" s="20" t="s">
        <v>25</v>
      </c>
      <c r="I240" s="23" t="n">
        <v>997</v>
      </c>
      <c r="J240" s="23" t="n">
        <v>15930</v>
      </c>
      <c r="K240" s="24" t="n">
        <v>15.9779338014042</v>
      </c>
      <c r="L240" s="23"/>
      <c r="M240" s="23"/>
      <c r="N240" s="24"/>
    </row>
    <row r="241" customFormat="false" ht="13.5" hidden="false" customHeight="false" outlineLevel="0" collapsed="false">
      <c r="A241" s="2" t="n">
        <v>3107</v>
      </c>
      <c r="B241" s="15" t="s">
        <v>101</v>
      </c>
      <c r="C241" s="15" t="s">
        <v>19</v>
      </c>
      <c r="D241" s="3" t="n">
        <v>0.559027777777778</v>
      </c>
      <c r="E241" s="3" t="n">
        <v>0.635416666666667</v>
      </c>
      <c r="F241" s="3" t="n">
        <f aca="false">D241-E240</f>
        <v>0.0486111111111111</v>
      </c>
      <c r="G241" s="1" t="s">
        <v>141</v>
      </c>
      <c r="H241" s="15" t="s">
        <v>25</v>
      </c>
      <c r="I241" s="4" t="n">
        <v>997</v>
      </c>
      <c r="J241" s="4" t="n">
        <v>15930</v>
      </c>
      <c r="K241" s="5" t="n">
        <v>15.9779338014042</v>
      </c>
      <c r="L241" s="4" t="n">
        <f aca="false">I240+I241</f>
        <v>1994</v>
      </c>
      <c r="M241" s="4" t="n">
        <f aca="false">J240+J241</f>
        <v>31860</v>
      </c>
      <c r="N241" s="5" t="n">
        <f aca="false">M241/L241</f>
        <v>15.9779338014042</v>
      </c>
    </row>
    <row r="242" customFormat="false" ht="13.5" hidden="false" customHeight="false" outlineLevel="0" collapsed="false">
      <c r="A242" s="2" t="n">
        <v>3113</v>
      </c>
      <c r="B242" s="15" t="s">
        <v>101</v>
      </c>
      <c r="C242" s="15" t="s">
        <v>19</v>
      </c>
      <c r="D242" s="3" t="n">
        <v>0.708333333333333</v>
      </c>
      <c r="E242" s="3" t="n">
        <v>0.784722222222222</v>
      </c>
      <c r="F242" s="3" t="n">
        <f aca="false">D242-E240</f>
        <v>0.197916666666667</v>
      </c>
      <c r="G242" s="1" t="s">
        <v>142</v>
      </c>
      <c r="H242" s="15" t="s">
        <v>25</v>
      </c>
      <c r="I242" s="4" t="n">
        <v>997</v>
      </c>
      <c r="J242" s="4" t="n">
        <v>15930</v>
      </c>
      <c r="K242" s="5" t="n">
        <v>15.9779338014042</v>
      </c>
      <c r="L242" s="4" t="n">
        <f aca="false">I240+I242</f>
        <v>1994</v>
      </c>
      <c r="M242" s="4" t="n">
        <f aca="false">J240+J242</f>
        <v>31860</v>
      </c>
      <c r="N242" s="5" t="n">
        <f aca="false">M242/L242</f>
        <v>15.9779338014042</v>
      </c>
    </row>
    <row r="243" customFormat="false" ht="13.5" hidden="false" customHeight="false" outlineLevel="0" collapsed="false">
      <c r="A243" s="2" t="n">
        <v>3118</v>
      </c>
      <c r="B243" s="15" t="s">
        <v>101</v>
      </c>
      <c r="C243" s="15" t="s">
        <v>19</v>
      </c>
      <c r="D243" s="3" t="n">
        <v>0.798611111111111</v>
      </c>
      <c r="E243" s="3" t="n">
        <v>0.875</v>
      </c>
      <c r="F243" s="3" t="n">
        <f aca="false">D243-E240</f>
        <v>0.288194444444444</v>
      </c>
      <c r="G243" s="1" t="s">
        <v>143</v>
      </c>
      <c r="H243" s="15" t="s">
        <v>59</v>
      </c>
      <c r="I243" s="4" t="n">
        <v>997</v>
      </c>
      <c r="J243" s="4" t="n">
        <v>15930</v>
      </c>
      <c r="K243" s="5" t="n">
        <v>15.9779338014042</v>
      </c>
      <c r="L243" s="4" t="n">
        <f aca="false">I240+I243</f>
        <v>1994</v>
      </c>
      <c r="M243" s="4" t="n">
        <f aca="false">J240+J243</f>
        <v>31860</v>
      </c>
      <c r="N243" s="5" t="n">
        <f aca="false">M243/L243</f>
        <v>15.9779338014042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19" t="n">
        <v>701</v>
      </c>
      <c r="B245" s="20" t="s">
        <v>19</v>
      </c>
      <c r="C245" s="20" t="s">
        <v>101</v>
      </c>
      <c r="D245" s="21" t="n">
        <v>0.65625</v>
      </c>
      <c r="E245" s="21" t="n">
        <v>0.743055555555555</v>
      </c>
      <c r="F245" s="21"/>
      <c r="G245" s="22" t="s">
        <v>105</v>
      </c>
      <c r="H245" s="20" t="s">
        <v>25</v>
      </c>
      <c r="I245" s="23" t="n">
        <v>997</v>
      </c>
      <c r="J245" s="23" t="n">
        <v>17530</v>
      </c>
      <c r="K245" s="24" t="n">
        <v>17.5827482447342</v>
      </c>
      <c r="L245" s="23"/>
      <c r="M245" s="23"/>
      <c r="N245" s="24"/>
    </row>
    <row r="246" customFormat="false" ht="13.5" hidden="false" customHeight="false" outlineLevel="0" collapsed="false">
      <c r="A246" s="2" t="n">
        <v>3118</v>
      </c>
      <c r="B246" s="15" t="s">
        <v>101</v>
      </c>
      <c r="C246" s="15" t="s">
        <v>19</v>
      </c>
      <c r="D246" s="3" t="n">
        <v>0.798611111111111</v>
      </c>
      <c r="E246" s="3" t="n">
        <v>0.875</v>
      </c>
      <c r="F246" s="3" t="n">
        <f aca="false">D246-E245</f>
        <v>0.0555555555555556</v>
      </c>
      <c r="G246" s="1" t="s">
        <v>143</v>
      </c>
      <c r="H246" s="15" t="s">
        <v>59</v>
      </c>
      <c r="I246" s="4" t="n">
        <v>997</v>
      </c>
      <c r="J246" s="4" t="n">
        <v>15930</v>
      </c>
      <c r="K246" s="5" t="n">
        <v>15.9779338014042</v>
      </c>
      <c r="L246" s="4" t="n">
        <f aca="false">I245+I246</f>
        <v>1994</v>
      </c>
      <c r="M246" s="4" t="n">
        <f aca="false">J245+J246</f>
        <v>33460</v>
      </c>
      <c r="N246" s="5" t="n">
        <f aca="false">M246/L246</f>
        <v>16.7803410230692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19" t="n">
        <v>707</v>
      </c>
      <c r="B248" s="20" t="s">
        <v>19</v>
      </c>
      <c r="C248" s="20" t="s">
        <v>101</v>
      </c>
      <c r="D248" s="21" t="n">
        <v>0.690972222222222</v>
      </c>
      <c r="E248" s="21" t="n">
        <v>0.777777777777778</v>
      </c>
      <c r="F248" s="21"/>
      <c r="G248" s="22" t="s">
        <v>106</v>
      </c>
      <c r="H248" s="20" t="s">
        <v>25</v>
      </c>
      <c r="I248" s="23" t="n">
        <v>997</v>
      </c>
      <c r="J248" s="23" t="n">
        <v>17530</v>
      </c>
      <c r="K248" s="24" t="n">
        <v>17.5827482447342</v>
      </c>
      <c r="L248" s="23"/>
      <c r="M248" s="23"/>
      <c r="N248" s="24"/>
    </row>
    <row r="249" customFormat="false" ht="13.5" hidden="false" customHeight="false" outlineLevel="0" collapsed="false">
      <c r="A249" s="18" t="s">
        <v>179</v>
      </c>
    </row>
    <row r="250" customFormat="false" ht="13.5" hidden="false" customHeight="false" outlineLevel="0" collapsed="false">
      <c r="A250" s="19" t="n">
        <v>712</v>
      </c>
      <c r="B250" s="20" t="s">
        <v>19</v>
      </c>
      <c r="C250" s="20" t="s">
        <v>101</v>
      </c>
      <c r="D250" s="21" t="n">
        <v>0.805555555555555</v>
      </c>
      <c r="E250" s="21" t="n">
        <v>0.892361111111111</v>
      </c>
      <c r="F250" s="21"/>
      <c r="G250" s="22" t="s">
        <v>107</v>
      </c>
      <c r="H250" s="20" t="s">
        <v>59</v>
      </c>
      <c r="I250" s="23" t="n">
        <v>997</v>
      </c>
      <c r="J250" s="23" t="n">
        <v>18930</v>
      </c>
      <c r="K250" s="24" t="n">
        <v>18.9869608826479</v>
      </c>
      <c r="L250" s="23"/>
      <c r="M250" s="23"/>
      <c r="N250" s="24"/>
    </row>
    <row r="251" customFormat="false" ht="13.5" hidden="false" customHeight="false" outlineLevel="0" collapsed="false">
      <c r="A251" s="18" t="s">
        <v>180</v>
      </c>
    </row>
    <row r="252" customFormat="false" ht="13.5" hidden="false" customHeight="false" outlineLevel="0" collapsed="false">
      <c r="A252" s="19" t="n">
        <v>717</v>
      </c>
      <c r="B252" s="20" t="s">
        <v>19</v>
      </c>
      <c r="C252" s="20" t="s">
        <v>23</v>
      </c>
      <c r="D252" s="21" t="n">
        <v>0.496527777777778</v>
      </c>
      <c r="E252" s="21" t="n">
        <v>0.628472222222222</v>
      </c>
      <c r="F252" s="21"/>
      <c r="G252" s="22" t="s">
        <v>24</v>
      </c>
      <c r="H252" s="20" t="s">
        <v>25</v>
      </c>
      <c r="I252" s="23" t="n">
        <v>1695</v>
      </c>
      <c r="J252" s="23" t="n">
        <v>10450</v>
      </c>
      <c r="K252" s="24" t="n">
        <v>6.16519174041298</v>
      </c>
      <c r="L252" s="23"/>
      <c r="M252" s="23"/>
      <c r="N252" s="24"/>
    </row>
    <row r="253" customFormat="false" ht="13.5" hidden="false" customHeight="false" outlineLevel="0" collapsed="false">
      <c r="A253" s="18" t="s">
        <v>181</v>
      </c>
    </row>
    <row r="254" customFormat="false" ht="13.5" hidden="false" customHeight="false" outlineLevel="0" collapsed="false">
      <c r="A254" s="25" t="n">
        <v>723</v>
      </c>
      <c r="B254" s="26" t="s">
        <v>19</v>
      </c>
      <c r="C254" s="26" t="s">
        <v>23</v>
      </c>
      <c r="D254" s="27" t="n">
        <v>0.496527777777778</v>
      </c>
      <c r="E254" s="27" t="n">
        <v>0.628472222222222</v>
      </c>
      <c r="F254" s="27"/>
      <c r="G254" s="28" t="s">
        <v>27</v>
      </c>
      <c r="H254" s="26" t="s">
        <v>22</v>
      </c>
      <c r="I254" s="29" t="n">
        <v>3225</v>
      </c>
      <c r="J254" s="29" t="n">
        <v>40850</v>
      </c>
      <c r="K254" s="30" t="n">
        <v>12.6666666666667</v>
      </c>
      <c r="L254" s="29"/>
      <c r="M254" s="29"/>
      <c r="N254" s="30"/>
    </row>
    <row r="255" customFormat="false" ht="13.5" hidden="false" customHeight="false" outlineLevel="0" collapsed="false">
      <c r="A255" s="31" t="s">
        <v>182</v>
      </c>
    </row>
    <row r="256" customFormat="false" ht="13.5" hidden="false" customHeight="false" outlineLevel="0" collapsed="false">
      <c r="A256" s="2" t="n">
        <v>505</v>
      </c>
      <c r="B256" s="15" t="s">
        <v>19</v>
      </c>
      <c r="C256" s="15" t="s">
        <v>20</v>
      </c>
      <c r="D256" s="3" t="n">
        <v>0.347222222222222</v>
      </c>
      <c r="E256" s="3" t="n">
        <v>0.399305555555556</v>
      </c>
      <c r="G256" s="1" t="s">
        <v>183</v>
      </c>
      <c r="H256" s="15" t="s">
        <v>75</v>
      </c>
      <c r="I256" s="4" t="n">
        <v>902</v>
      </c>
      <c r="J256" s="4" t="n">
        <v>26500</v>
      </c>
      <c r="K256" s="5" t="n">
        <v>29.3791574279379</v>
      </c>
    </row>
    <row r="257" customFormat="false" ht="13.5" hidden="false" customHeight="false" outlineLevel="0" collapsed="false">
      <c r="A257" s="2" t="n">
        <v>506</v>
      </c>
      <c r="B257" s="15" t="s">
        <v>19</v>
      </c>
      <c r="C257" s="15" t="s">
        <v>20</v>
      </c>
      <c r="D257" s="3" t="n">
        <v>0.347222222222222</v>
      </c>
      <c r="E257" s="3" t="n">
        <v>0.399305555555556</v>
      </c>
      <c r="G257" s="1" t="s">
        <v>183</v>
      </c>
      <c r="H257" s="15" t="s">
        <v>85</v>
      </c>
      <c r="I257" s="4" t="n">
        <v>902</v>
      </c>
      <c r="J257" s="4" t="n">
        <v>28100</v>
      </c>
      <c r="K257" s="5" t="n">
        <v>31.1529933481153</v>
      </c>
    </row>
    <row r="258" customFormat="false" ht="13.5" hidden="false" customHeight="false" outlineLevel="0" collapsed="false">
      <c r="A258" s="2" t="n">
        <v>507</v>
      </c>
      <c r="B258" s="15" t="s">
        <v>19</v>
      </c>
      <c r="C258" s="15" t="s">
        <v>20</v>
      </c>
      <c r="D258" s="3" t="n">
        <v>0.347222222222222</v>
      </c>
      <c r="E258" s="3" t="n">
        <v>0.399305555555556</v>
      </c>
      <c r="G258" s="1" t="s">
        <v>183</v>
      </c>
      <c r="H258" s="15" t="s">
        <v>25</v>
      </c>
      <c r="I258" s="4" t="n">
        <v>502</v>
      </c>
      <c r="J258" s="4" t="n">
        <v>9000</v>
      </c>
      <c r="K258" s="5" t="n">
        <v>17.9282868525896</v>
      </c>
    </row>
    <row r="259" customFormat="false" ht="13.5" hidden="false" customHeight="false" outlineLevel="0" collapsed="false">
      <c r="A259" s="2" t="n">
        <v>508</v>
      </c>
      <c r="B259" s="15" t="s">
        <v>19</v>
      </c>
      <c r="C259" s="15" t="s">
        <v>20</v>
      </c>
      <c r="D259" s="3" t="n">
        <v>0.347222222222222</v>
      </c>
      <c r="E259" s="3" t="n">
        <v>0.399305555555556</v>
      </c>
      <c r="G259" s="1" t="s">
        <v>183</v>
      </c>
      <c r="H259" s="15" t="s">
        <v>59</v>
      </c>
      <c r="I259" s="4" t="n">
        <v>502</v>
      </c>
      <c r="J259" s="4" t="n">
        <v>9900</v>
      </c>
      <c r="K259" s="5" t="n">
        <v>19.7211155378486</v>
      </c>
    </row>
    <row r="260" customFormat="false" ht="13.5" hidden="false" customHeight="false" outlineLevel="0" collapsed="false">
      <c r="A260" s="2" t="n">
        <v>509</v>
      </c>
      <c r="B260" s="15" t="s">
        <v>19</v>
      </c>
      <c r="C260" s="15" t="s">
        <v>20</v>
      </c>
      <c r="D260" s="3" t="n">
        <v>0.347222222222222</v>
      </c>
      <c r="E260" s="3" t="n">
        <v>0.399305555555556</v>
      </c>
      <c r="G260" s="1" t="s">
        <v>183</v>
      </c>
      <c r="H260" s="15" t="s">
        <v>184</v>
      </c>
      <c r="I260" s="4" t="n">
        <v>502</v>
      </c>
      <c r="J260" s="4" t="n">
        <v>15300</v>
      </c>
      <c r="K260" s="5" t="n">
        <v>30.4780876494024</v>
      </c>
    </row>
    <row r="261" customFormat="false" ht="13.5" hidden="false" customHeight="false" outlineLevel="0" collapsed="false">
      <c r="A261" s="2" t="n">
        <v>510</v>
      </c>
      <c r="B261" s="15" t="s">
        <v>19</v>
      </c>
      <c r="C261" s="15" t="s">
        <v>20</v>
      </c>
      <c r="D261" s="3" t="n">
        <v>0.347222222222222</v>
      </c>
      <c r="E261" s="3" t="n">
        <v>0.399305555555556</v>
      </c>
      <c r="G261" s="1" t="s">
        <v>183</v>
      </c>
      <c r="H261" s="15" t="s">
        <v>185</v>
      </c>
      <c r="I261" s="4" t="n">
        <v>502</v>
      </c>
      <c r="J261" s="4" t="n">
        <v>22100</v>
      </c>
      <c r="K261" s="5" t="n">
        <v>44.0239043824701</v>
      </c>
    </row>
    <row r="262" customFormat="false" ht="13.5" hidden="false" customHeight="false" outlineLevel="0" collapsed="false">
      <c r="A262" s="2" t="n">
        <v>511</v>
      </c>
      <c r="B262" s="15" t="s">
        <v>19</v>
      </c>
      <c r="C262" s="15" t="s">
        <v>20</v>
      </c>
      <c r="D262" s="3" t="n">
        <v>0.395833333333333</v>
      </c>
      <c r="E262" s="3" t="n">
        <v>0.447916666666667</v>
      </c>
      <c r="G262" s="1" t="s">
        <v>186</v>
      </c>
      <c r="H262" s="15" t="s">
        <v>75</v>
      </c>
      <c r="I262" s="4" t="n">
        <v>902</v>
      </c>
      <c r="J262" s="4" t="n">
        <v>25200</v>
      </c>
      <c r="K262" s="5" t="n">
        <v>27.9379157427938</v>
      </c>
    </row>
    <row r="263" customFormat="false" ht="13.5" hidden="false" customHeight="false" outlineLevel="0" collapsed="false">
      <c r="A263" s="2" t="n">
        <v>512</v>
      </c>
      <c r="B263" s="15" t="s">
        <v>19</v>
      </c>
      <c r="C263" s="15" t="s">
        <v>20</v>
      </c>
      <c r="D263" s="3" t="n">
        <v>0.395833333333333</v>
      </c>
      <c r="E263" s="3" t="n">
        <v>0.447916666666667</v>
      </c>
      <c r="G263" s="1" t="s">
        <v>186</v>
      </c>
      <c r="H263" s="15" t="s">
        <v>85</v>
      </c>
      <c r="I263" s="4" t="n">
        <v>902</v>
      </c>
      <c r="J263" s="4" t="n">
        <v>26500</v>
      </c>
      <c r="K263" s="5" t="n">
        <v>29.3791574279379</v>
      </c>
    </row>
    <row r="264" customFormat="false" ht="13.5" hidden="false" customHeight="false" outlineLevel="0" collapsed="false">
      <c r="A264" s="2" t="n">
        <v>513</v>
      </c>
      <c r="B264" s="15" t="s">
        <v>19</v>
      </c>
      <c r="C264" s="15" t="s">
        <v>20</v>
      </c>
      <c r="D264" s="3" t="n">
        <v>0.395833333333333</v>
      </c>
      <c r="E264" s="3" t="n">
        <v>0.447916666666667</v>
      </c>
      <c r="G264" s="1" t="s">
        <v>186</v>
      </c>
      <c r="H264" s="15" t="s">
        <v>25</v>
      </c>
      <c r="I264" s="4" t="n">
        <v>502</v>
      </c>
      <c r="J264" s="4" t="n">
        <v>13000</v>
      </c>
      <c r="K264" s="5" t="n">
        <v>25.8964143426295</v>
      </c>
    </row>
    <row r="265" customFormat="false" ht="13.5" hidden="false" customHeight="false" outlineLevel="0" collapsed="false">
      <c r="A265" s="2" t="n">
        <v>514</v>
      </c>
      <c r="B265" s="15" t="s">
        <v>19</v>
      </c>
      <c r="C265" s="15" t="s">
        <v>20</v>
      </c>
      <c r="D265" s="3" t="n">
        <v>0.395833333333333</v>
      </c>
      <c r="E265" s="3" t="n">
        <v>0.447916666666667</v>
      </c>
      <c r="G265" s="1" t="s">
        <v>186</v>
      </c>
      <c r="H265" s="15" t="s">
        <v>59</v>
      </c>
      <c r="I265" s="4" t="n">
        <v>502</v>
      </c>
      <c r="J265" s="4" t="n">
        <v>13900</v>
      </c>
      <c r="K265" s="5" t="n">
        <v>27.6892430278884</v>
      </c>
    </row>
    <row r="266" customFormat="false" ht="13.5" hidden="false" customHeight="false" outlineLevel="0" collapsed="false">
      <c r="A266" s="2" t="n">
        <v>515</v>
      </c>
      <c r="B266" s="15" t="s">
        <v>19</v>
      </c>
      <c r="C266" s="15" t="s">
        <v>20</v>
      </c>
      <c r="D266" s="3" t="n">
        <v>0.395833333333333</v>
      </c>
      <c r="E266" s="3" t="n">
        <v>0.447916666666667</v>
      </c>
      <c r="G266" s="1" t="s">
        <v>186</v>
      </c>
      <c r="H266" s="15" t="s">
        <v>184</v>
      </c>
      <c r="I266" s="4" t="n">
        <v>502</v>
      </c>
      <c r="J266" s="4" t="n">
        <v>15300</v>
      </c>
      <c r="K266" s="5" t="n">
        <v>30.4780876494024</v>
      </c>
    </row>
    <row r="267" customFormat="false" ht="13.5" hidden="false" customHeight="false" outlineLevel="0" collapsed="false">
      <c r="A267" s="2" t="n">
        <v>516</v>
      </c>
      <c r="B267" s="15" t="s">
        <v>19</v>
      </c>
      <c r="C267" s="15" t="s">
        <v>20</v>
      </c>
      <c r="D267" s="3" t="n">
        <v>0.395833333333333</v>
      </c>
      <c r="E267" s="3" t="n">
        <v>0.447916666666667</v>
      </c>
      <c r="G267" s="1" t="s">
        <v>186</v>
      </c>
      <c r="H267" s="15" t="s">
        <v>185</v>
      </c>
      <c r="I267" s="4" t="n">
        <v>502</v>
      </c>
      <c r="J267" s="4" t="n">
        <v>18600</v>
      </c>
      <c r="K267" s="5" t="n">
        <v>37.0517928286853</v>
      </c>
    </row>
    <row r="268" customFormat="false" ht="13.5" hidden="false" customHeight="false" outlineLevel="0" collapsed="false">
      <c r="A268" s="2" t="n">
        <v>517</v>
      </c>
      <c r="B268" s="15" t="s">
        <v>19</v>
      </c>
      <c r="C268" s="15" t="s">
        <v>20</v>
      </c>
      <c r="D268" s="3" t="n">
        <v>0.420138888888889</v>
      </c>
      <c r="E268" s="3" t="n">
        <v>0.475694444444444</v>
      </c>
      <c r="G268" s="1" t="s">
        <v>187</v>
      </c>
      <c r="H268" s="15" t="s">
        <v>75</v>
      </c>
      <c r="I268" s="4" t="n">
        <v>902</v>
      </c>
      <c r="J268" s="4" t="n">
        <v>25200</v>
      </c>
      <c r="K268" s="5" t="n">
        <v>27.9379157427938</v>
      </c>
    </row>
    <row r="269" customFormat="false" ht="13.5" hidden="false" customHeight="false" outlineLevel="0" collapsed="false">
      <c r="A269" s="2" t="n">
        <v>518</v>
      </c>
      <c r="B269" s="15" t="s">
        <v>19</v>
      </c>
      <c r="C269" s="15" t="s">
        <v>20</v>
      </c>
      <c r="D269" s="3" t="n">
        <v>0.420138888888889</v>
      </c>
      <c r="E269" s="3" t="n">
        <v>0.475694444444444</v>
      </c>
      <c r="G269" s="1" t="s">
        <v>187</v>
      </c>
      <c r="H269" s="15" t="s">
        <v>85</v>
      </c>
      <c r="I269" s="4" t="n">
        <v>902</v>
      </c>
      <c r="J269" s="4" t="n">
        <v>26500</v>
      </c>
      <c r="K269" s="5" t="n">
        <v>29.3791574279379</v>
      </c>
    </row>
    <row r="270" customFormat="false" ht="13.5" hidden="false" customHeight="false" outlineLevel="0" collapsed="false">
      <c r="A270" s="2" t="n">
        <v>519</v>
      </c>
      <c r="B270" s="15" t="s">
        <v>19</v>
      </c>
      <c r="C270" s="15" t="s">
        <v>20</v>
      </c>
      <c r="D270" s="3" t="n">
        <v>0.420138888888889</v>
      </c>
      <c r="E270" s="3" t="n">
        <v>0.475694444444444</v>
      </c>
      <c r="G270" s="1" t="s">
        <v>187</v>
      </c>
      <c r="H270" s="15" t="s">
        <v>25</v>
      </c>
      <c r="I270" s="4" t="n">
        <v>502</v>
      </c>
      <c r="J270" s="4" t="n">
        <v>13000</v>
      </c>
      <c r="K270" s="5" t="n">
        <v>25.8964143426295</v>
      </c>
    </row>
    <row r="271" customFormat="false" ht="13.5" hidden="false" customHeight="false" outlineLevel="0" collapsed="false">
      <c r="A271" s="2" t="n">
        <v>520</v>
      </c>
      <c r="B271" s="15" t="s">
        <v>19</v>
      </c>
      <c r="C271" s="15" t="s">
        <v>20</v>
      </c>
      <c r="D271" s="3" t="n">
        <v>0.420138888888889</v>
      </c>
      <c r="E271" s="3" t="n">
        <v>0.475694444444444</v>
      </c>
      <c r="G271" s="1" t="s">
        <v>187</v>
      </c>
      <c r="H271" s="15" t="s">
        <v>59</v>
      </c>
      <c r="I271" s="4" t="n">
        <v>502</v>
      </c>
      <c r="J271" s="4" t="n">
        <v>13900</v>
      </c>
      <c r="K271" s="5" t="n">
        <v>27.6892430278884</v>
      </c>
    </row>
    <row r="272" customFormat="false" ht="13.5" hidden="false" customHeight="false" outlineLevel="0" collapsed="false">
      <c r="A272" s="2" t="n">
        <v>521</v>
      </c>
      <c r="B272" s="15" t="s">
        <v>19</v>
      </c>
      <c r="C272" s="15" t="s">
        <v>20</v>
      </c>
      <c r="D272" s="3" t="n">
        <v>0.420138888888889</v>
      </c>
      <c r="E272" s="3" t="n">
        <v>0.475694444444444</v>
      </c>
      <c r="G272" s="1" t="s">
        <v>187</v>
      </c>
      <c r="H272" s="15" t="s">
        <v>184</v>
      </c>
      <c r="I272" s="4" t="n">
        <v>502</v>
      </c>
      <c r="J272" s="4" t="n">
        <v>15300</v>
      </c>
      <c r="K272" s="5" t="n">
        <v>30.4780876494024</v>
      </c>
    </row>
    <row r="273" customFormat="false" ht="13.5" hidden="false" customHeight="false" outlineLevel="0" collapsed="false">
      <c r="A273" s="2" t="n">
        <v>522</v>
      </c>
      <c r="B273" s="15" t="s">
        <v>19</v>
      </c>
      <c r="C273" s="15" t="s">
        <v>20</v>
      </c>
      <c r="D273" s="3" t="n">
        <v>0.420138888888889</v>
      </c>
      <c r="E273" s="3" t="n">
        <v>0.475694444444444</v>
      </c>
      <c r="G273" s="1" t="s">
        <v>187</v>
      </c>
      <c r="H273" s="15" t="s">
        <v>185</v>
      </c>
      <c r="I273" s="4" t="n">
        <v>502</v>
      </c>
      <c r="J273" s="4" t="n">
        <v>18600</v>
      </c>
      <c r="K273" s="5" t="n">
        <v>37.0517928286853</v>
      </c>
    </row>
    <row r="274" customFormat="false" ht="13.5" hidden="false" customHeight="false" outlineLevel="0" collapsed="false">
      <c r="A274" s="2" t="n">
        <v>523</v>
      </c>
      <c r="B274" s="15" t="s">
        <v>19</v>
      </c>
      <c r="C274" s="15" t="s">
        <v>20</v>
      </c>
      <c r="D274" s="3" t="n">
        <v>0.482638888888889</v>
      </c>
      <c r="E274" s="3" t="n">
        <v>0.538194444444444</v>
      </c>
      <c r="G274" s="1" t="s">
        <v>188</v>
      </c>
      <c r="H274" s="15" t="s">
        <v>75</v>
      </c>
      <c r="I274" s="4" t="n">
        <v>902</v>
      </c>
      <c r="J274" s="4" t="n">
        <v>25900</v>
      </c>
      <c r="K274" s="5" t="n">
        <v>28.7139689578714</v>
      </c>
    </row>
    <row r="275" customFormat="false" ht="13.5" hidden="false" customHeight="false" outlineLevel="0" collapsed="false">
      <c r="A275" s="2" t="n">
        <v>524</v>
      </c>
      <c r="B275" s="15" t="s">
        <v>19</v>
      </c>
      <c r="C275" s="15" t="s">
        <v>20</v>
      </c>
      <c r="D275" s="3" t="n">
        <v>0.482638888888889</v>
      </c>
      <c r="E275" s="3" t="n">
        <v>0.538194444444444</v>
      </c>
      <c r="G275" s="1" t="s">
        <v>188</v>
      </c>
      <c r="H275" s="15" t="s">
        <v>85</v>
      </c>
      <c r="I275" s="4" t="n">
        <v>902</v>
      </c>
      <c r="J275" s="4" t="n">
        <v>27800</v>
      </c>
      <c r="K275" s="5" t="n">
        <v>30.820399113082</v>
      </c>
    </row>
    <row r="276" customFormat="false" ht="13.5" hidden="false" customHeight="false" outlineLevel="0" collapsed="false">
      <c r="A276" s="2" t="n">
        <v>525</v>
      </c>
      <c r="B276" s="15" t="s">
        <v>19</v>
      </c>
      <c r="C276" s="15" t="s">
        <v>20</v>
      </c>
      <c r="D276" s="3" t="n">
        <v>0.482638888888889</v>
      </c>
      <c r="E276" s="3" t="n">
        <v>0.538194444444444</v>
      </c>
      <c r="G276" s="1" t="s">
        <v>188</v>
      </c>
      <c r="H276" s="15" t="s">
        <v>25</v>
      </c>
      <c r="I276" s="4" t="n">
        <v>502</v>
      </c>
      <c r="J276" s="4" t="n">
        <v>10000</v>
      </c>
      <c r="K276" s="5" t="n">
        <v>19.9203187250996</v>
      </c>
    </row>
    <row r="277" customFormat="false" ht="13.5" hidden="false" customHeight="false" outlineLevel="0" collapsed="false">
      <c r="A277" s="2" t="n">
        <v>526</v>
      </c>
      <c r="B277" s="15" t="s">
        <v>19</v>
      </c>
      <c r="C277" s="15" t="s">
        <v>20</v>
      </c>
      <c r="D277" s="3" t="n">
        <v>0.482638888888889</v>
      </c>
      <c r="E277" s="3" t="n">
        <v>0.538194444444444</v>
      </c>
      <c r="G277" s="1" t="s">
        <v>188</v>
      </c>
      <c r="H277" s="15" t="s">
        <v>59</v>
      </c>
      <c r="I277" s="4" t="n">
        <v>502</v>
      </c>
      <c r="J277" s="4" t="n">
        <v>10900</v>
      </c>
      <c r="K277" s="5" t="n">
        <v>21.7131474103586</v>
      </c>
    </row>
    <row r="278" customFormat="false" ht="13.5" hidden="false" customHeight="false" outlineLevel="0" collapsed="false">
      <c r="A278" s="2" t="n">
        <v>527</v>
      </c>
      <c r="B278" s="15" t="s">
        <v>19</v>
      </c>
      <c r="C278" s="15" t="s">
        <v>20</v>
      </c>
      <c r="D278" s="3" t="n">
        <v>0.482638888888889</v>
      </c>
      <c r="E278" s="3" t="n">
        <v>0.538194444444444</v>
      </c>
      <c r="G278" s="1" t="s">
        <v>188</v>
      </c>
      <c r="H278" s="15" t="s">
        <v>184</v>
      </c>
      <c r="I278" s="4" t="n">
        <v>502</v>
      </c>
      <c r="J278" s="4" t="n">
        <v>15600</v>
      </c>
      <c r="K278" s="5" t="n">
        <v>31.0756972111554</v>
      </c>
    </row>
    <row r="279" customFormat="false" ht="13.5" hidden="false" customHeight="false" outlineLevel="0" collapsed="false">
      <c r="A279" s="2" t="n">
        <v>528</v>
      </c>
      <c r="B279" s="15" t="s">
        <v>19</v>
      </c>
      <c r="C279" s="15" t="s">
        <v>20</v>
      </c>
      <c r="D279" s="3" t="n">
        <v>0.482638888888889</v>
      </c>
      <c r="E279" s="3" t="n">
        <v>0.538194444444444</v>
      </c>
      <c r="G279" s="1" t="s">
        <v>188</v>
      </c>
      <c r="H279" s="15" t="s">
        <v>185</v>
      </c>
      <c r="I279" s="4" t="n">
        <v>502</v>
      </c>
      <c r="J279" s="4" t="n">
        <v>19500</v>
      </c>
      <c r="K279" s="5" t="n">
        <v>38.8446215139442</v>
      </c>
    </row>
    <row r="280" customFormat="false" ht="13.5" hidden="false" customHeight="false" outlineLevel="0" collapsed="false">
      <c r="A280" s="2" t="n">
        <v>529</v>
      </c>
      <c r="B280" s="15" t="s">
        <v>19</v>
      </c>
      <c r="C280" s="15" t="s">
        <v>20</v>
      </c>
      <c r="D280" s="3" t="n">
        <v>0.513888888888889</v>
      </c>
      <c r="E280" s="3" t="n">
        <v>0.565972222222222</v>
      </c>
      <c r="G280" s="1" t="s">
        <v>189</v>
      </c>
      <c r="H280" s="15" t="s">
        <v>75</v>
      </c>
      <c r="I280" s="4" t="n">
        <v>902</v>
      </c>
      <c r="J280" s="4" t="n">
        <v>25900</v>
      </c>
      <c r="K280" s="5" t="n">
        <v>28.7139689578714</v>
      </c>
    </row>
    <row r="281" customFormat="false" ht="13.5" hidden="false" customHeight="false" outlineLevel="0" collapsed="false">
      <c r="A281" s="2" t="n">
        <v>530</v>
      </c>
      <c r="B281" s="15" t="s">
        <v>19</v>
      </c>
      <c r="C281" s="15" t="s">
        <v>20</v>
      </c>
      <c r="D281" s="3" t="n">
        <v>0.513888888888889</v>
      </c>
      <c r="E281" s="3" t="n">
        <v>0.565972222222222</v>
      </c>
      <c r="G281" s="1" t="s">
        <v>189</v>
      </c>
      <c r="H281" s="15" t="s">
        <v>85</v>
      </c>
      <c r="I281" s="4" t="n">
        <v>902</v>
      </c>
      <c r="J281" s="4" t="n">
        <v>27800</v>
      </c>
      <c r="K281" s="5" t="n">
        <v>30.820399113082</v>
      </c>
    </row>
    <row r="282" customFormat="false" ht="13.5" hidden="false" customHeight="false" outlineLevel="0" collapsed="false">
      <c r="A282" s="2" t="n">
        <v>531</v>
      </c>
      <c r="B282" s="15" t="s">
        <v>19</v>
      </c>
      <c r="C282" s="15" t="s">
        <v>20</v>
      </c>
      <c r="D282" s="3" t="n">
        <v>0.513888888888889</v>
      </c>
      <c r="E282" s="3" t="n">
        <v>0.565972222222222</v>
      </c>
      <c r="G282" s="1" t="s">
        <v>189</v>
      </c>
      <c r="H282" s="15" t="s">
        <v>25</v>
      </c>
      <c r="I282" s="4" t="n">
        <v>502</v>
      </c>
      <c r="J282" s="4" t="n">
        <v>9000</v>
      </c>
      <c r="K282" s="5" t="n">
        <v>17.9282868525896</v>
      </c>
    </row>
    <row r="283" customFormat="false" ht="13.5" hidden="false" customHeight="false" outlineLevel="0" collapsed="false">
      <c r="A283" s="2" t="n">
        <v>532</v>
      </c>
      <c r="B283" s="15" t="s">
        <v>19</v>
      </c>
      <c r="C283" s="15" t="s">
        <v>20</v>
      </c>
      <c r="D283" s="3" t="n">
        <v>0.513888888888889</v>
      </c>
      <c r="E283" s="3" t="n">
        <v>0.565972222222222</v>
      </c>
      <c r="G283" s="1" t="s">
        <v>189</v>
      </c>
      <c r="H283" s="15" t="s">
        <v>59</v>
      </c>
      <c r="I283" s="4" t="n">
        <v>502</v>
      </c>
      <c r="J283" s="4" t="n">
        <v>9900</v>
      </c>
      <c r="K283" s="5" t="n">
        <v>19.7211155378486</v>
      </c>
    </row>
    <row r="284" customFormat="false" ht="13.5" hidden="false" customHeight="false" outlineLevel="0" collapsed="false">
      <c r="A284" s="2" t="n">
        <v>533</v>
      </c>
      <c r="B284" s="15" t="s">
        <v>19</v>
      </c>
      <c r="C284" s="15" t="s">
        <v>20</v>
      </c>
      <c r="D284" s="3" t="n">
        <v>0.513888888888889</v>
      </c>
      <c r="E284" s="3" t="n">
        <v>0.565972222222222</v>
      </c>
      <c r="G284" s="1" t="s">
        <v>189</v>
      </c>
      <c r="H284" s="15" t="s">
        <v>184</v>
      </c>
      <c r="I284" s="4" t="n">
        <v>502</v>
      </c>
      <c r="J284" s="4" t="n">
        <v>14600</v>
      </c>
      <c r="K284" s="5" t="n">
        <v>29.0836653386454</v>
      </c>
    </row>
    <row r="285" customFormat="false" ht="13.5" hidden="false" customHeight="false" outlineLevel="0" collapsed="false">
      <c r="A285" s="2" t="n">
        <v>534</v>
      </c>
      <c r="B285" s="15" t="s">
        <v>19</v>
      </c>
      <c r="C285" s="15" t="s">
        <v>20</v>
      </c>
      <c r="D285" s="3" t="n">
        <v>0.513888888888889</v>
      </c>
      <c r="E285" s="3" t="n">
        <v>0.565972222222222</v>
      </c>
      <c r="G285" s="1" t="s">
        <v>189</v>
      </c>
      <c r="H285" s="15" t="s">
        <v>185</v>
      </c>
      <c r="I285" s="4" t="n">
        <v>502</v>
      </c>
      <c r="J285" s="4" t="n">
        <v>18500</v>
      </c>
      <c r="K285" s="5" t="n">
        <v>36.8525896414343</v>
      </c>
    </row>
    <row r="286" customFormat="false" ht="13.5" hidden="false" customHeight="false" outlineLevel="0" collapsed="false">
      <c r="A286" s="2" t="n">
        <v>535</v>
      </c>
      <c r="B286" s="15" t="s">
        <v>19</v>
      </c>
      <c r="C286" s="15" t="s">
        <v>20</v>
      </c>
      <c r="D286" s="3" t="n">
        <v>0.583333333333333</v>
      </c>
      <c r="E286" s="3" t="n">
        <v>0.635416666666667</v>
      </c>
      <c r="G286" s="1" t="s">
        <v>190</v>
      </c>
      <c r="H286" s="15" t="s">
        <v>75</v>
      </c>
      <c r="I286" s="4" t="n">
        <v>902</v>
      </c>
      <c r="J286" s="4" t="n">
        <v>25900</v>
      </c>
      <c r="K286" s="5" t="n">
        <v>28.7139689578714</v>
      </c>
    </row>
    <row r="287" customFormat="false" ht="13.5" hidden="false" customHeight="false" outlineLevel="0" collapsed="false">
      <c r="A287" s="2" t="n">
        <v>536</v>
      </c>
      <c r="B287" s="15" t="s">
        <v>19</v>
      </c>
      <c r="C287" s="15" t="s">
        <v>20</v>
      </c>
      <c r="D287" s="3" t="n">
        <v>0.583333333333333</v>
      </c>
      <c r="E287" s="3" t="n">
        <v>0.635416666666667</v>
      </c>
      <c r="G287" s="1" t="s">
        <v>190</v>
      </c>
      <c r="H287" s="15" t="s">
        <v>85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37</v>
      </c>
      <c r="B288" s="15" t="s">
        <v>19</v>
      </c>
      <c r="C288" s="15" t="s">
        <v>20</v>
      </c>
      <c r="D288" s="3" t="n">
        <v>0.583333333333333</v>
      </c>
      <c r="E288" s="3" t="n">
        <v>0.635416666666667</v>
      </c>
      <c r="G288" s="1" t="s">
        <v>190</v>
      </c>
      <c r="H288" s="15" t="s">
        <v>25</v>
      </c>
      <c r="I288" s="4" t="n">
        <v>502</v>
      </c>
      <c r="J288" s="4" t="n">
        <v>9000</v>
      </c>
      <c r="K288" s="5" t="n">
        <v>17.9282868525896</v>
      </c>
    </row>
    <row r="289" customFormat="false" ht="13.5" hidden="false" customHeight="false" outlineLevel="0" collapsed="false">
      <c r="A289" s="2" t="n">
        <v>538</v>
      </c>
      <c r="B289" s="15" t="s">
        <v>19</v>
      </c>
      <c r="C289" s="15" t="s">
        <v>20</v>
      </c>
      <c r="D289" s="3" t="n">
        <v>0.583333333333333</v>
      </c>
      <c r="E289" s="3" t="n">
        <v>0.635416666666667</v>
      </c>
      <c r="G289" s="1" t="s">
        <v>190</v>
      </c>
      <c r="H289" s="15" t="s">
        <v>59</v>
      </c>
      <c r="I289" s="4" t="n">
        <v>502</v>
      </c>
      <c r="J289" s="4" t="n">
        <v>9900</v>
      </c>
      <c r="K289" s="5" t="n">
        <v>19.7211155378486</v>
      </c>
    </row>
    <row r="290" customFormat="false" ht="13.5" hidden="false" customHeight="false" outlineLevel="0" collapsed="false">
      <c r="A290" s="2" t="n">
        <v>539</v>
      </c>
      <c r="B290" s="15" t="s">
        <v>19</v>
      </c>
      <c r="C290" s="15" t="s">
        <v>20</v>
      </c>
      <c r="D290" s="3" t="n">
        <v>0.583333333333333</v>
      </c>
      <c r="E290" s="3" t="n">
        <v>0.635416666666667</v>
      </c>
      <c r="G290" s="1" t="s">
        <v>190</v>
      </c>
      <c r="H290" s="15" t="s">
        <v>184</v>
      </c>
      <c r="I290" s="4" t="n">
        <v>502</v>
      </c>
      <c r="J290" s="4" t="n">
        <v>10400</v>
      </c>
      <c r="K290" s="5" t="n">
        <v>20.7171314741036</v>
      </c>
    </row>
    <row r="291" customFormat="false" ht="13.5" hidden="false" customHeight="false" outlineLevel="0" collapsed="false">
      <c r="A291" s="2" t="n">
        <v>540</v>
      </c>
      <c r="B291" s="15" t="s">
        <v>19</v>
      </c>
      <c r="C291" s="15" t="s">
        <v>20</v>
      </c>
      <c r="D291" s="3" t="n">
        <v>0.583333333333333</v>
      </c>
      <c r="E291" s="3" t="n">
        <v>0.635416666666667</v>
      </c>
      <c r="G291" s="1" t="s">
        <v>190</v>
      </c>
      <c r="H291" s="15" t="s">
        <v>185</v>
      </c>
      <c r="I291" s="4" t="n">
        <v>502</v>
      </c>
      <c r="J291" s="4" t="n">
        <v>10700</v>
      </c>
      <c r="K291" s="5" t="n">
        <v>21.3147410358566</v>
      </c>
    </row>
    <row r="292" customFormat="false" ht="13.5" hidden="false" customHeight="false" outlineLevel="0" collapsed="false">
      <c r="A292" s="2" t="n">
        <v>541</v>
      </c>
      <c r="B292" s="15" t="s">
        <v>19</v>
      </c>
      <c r="C292" s="15" t="s">
        <v>20</v>
      </c>
      <c r="D292" s="3" t="n">
        <v>0.583333333333333</v>
      </c>
      <c r="E292" s="3" t="n">
        <v>0.635416666666667</v>
      </c>
      <c r="G292" s="1" t="s">
        <v>190</v>
      </c>
      <c r="H292" s="15" t="s">
        <v>191</v>
      </c>
      <c r="I292" s="4" t="n">
        <v>1405</v>
      </c>
      <c r="J292" s="4" t="n">
        <v>38100</v>
      </c>
      <c r="K292" s="5" t="n">
        <v>27.1174377224199</v>
      </c>
    </row>
    <row r="293" customFormat="false" ht="13.5" hidden="false" customHeight="false" outlineLevel="0" collapsed="false">
      <c r="A293" s="2" t="n">
        <v>542</v>
      </c>
      <c r="B293" s="15" t="s">
        <v>19</v>
      </c>
      <c r="C293" s="15" t="s">
        <v>20</v>
      </c>
      <c r="D293" s="3" t="n">
        <v>0.583333333333333</v>
      </c>
      <c r="E293" s="3" t="n">
        <v>0.635416666666667</v>
      </c>
      <c r="G293" s="1" t="s">
        <v>190</v>
      </c>
      <c r="H293" s="15" t="s">
        <v>192</v>
      </c>
      <c r="I293" s="4" t="n">
        <v>1237</v>
      </c>
      <c r="J293" s="4" t="n">
        <v>29000</v>
      </c>
      <c r="K293" s="5" t="n">
        <v>23.4438156831043</v>
      </c>
    </row>
    <row r="294" customFormat="false" ht="13.5" hidden="false" customHeight="false" outlineLevel="0" collapsed="false">
      <c r="A294" s="2" t="n">
        <v>543</v>
      </c>
      <c r="B294" s="15" t="s">
        <v>19</v>
      </c>
      <c r="C294" s="15" t="s">
        <v>20</v>
      </c>
      <c r="D294" s="3" t="n">
        <v>0.583333333333333</v>
      </c>
      <c r="E294" s="3" t="n">
        <v>0.635416666666667</v>
      </c>
      <c r="G294" s="1" t="s">
        <v>190</v>
      </c>
      <c r="H294" s="15" t="s">
        <v>22</v>
      </c>
      <c r="I294" s="4" t="n">
        <v>1237</v>
      </c>
      <c r="J294" s="4" t="n">
        <v>13700</v>
      </c>
      <c r="K294" s="5" t="n">
        <v>11.0751818916734</v>
      </c>
    </row>
    <row r="295" customFormat="false" ht="13.5" hidden="false" customHeight="false" outlineLevel="0" collapsed="false">
      <c r="A295" s="2" t="n">
        <v>544</v>
      </c>
      <c r="B295" s="15" t="s">
        <v>19</v>
      </c>
      <c r="C295" s="15" t="s">
        <v>20</v>
      </c>
      <c r="D295" s="3" t="n">
        <v>0.583333333333333</v>
      </c>
      <c r="E295" s="3" t="n">
        <v>0.635416666666667</v>
      </c>
      <c r="G295" s="1" t="s">
        <v>190</v>
      </c>
      <c r="H295" s="15" t="s">
        <v>193</v>
      </c>
      <c r="I295" s="4" t="n">
        <v>1405</v>
      </c>
      <c r="J295" s="4" t="n">
        <v>33800</v>
      </c>
      <c r="K295" s="5" t="n">
        <v>24.0569395017794</v>
      </c>
    </row>
    <row r="296" customFormat="false" ht="13.5" hidden="false" customHeight="false" outlineLevel="0" collapsed="false">
      <c r="A296" s="2" t="n">
        <v>545</v>
      </c>
      <c r="B296" s="15" t="s">
        <v>19</v>
      </c>
      <c r="C296" s="15" t="s">
        <v>20</v>
      </c>
      <c r="D296" s="3" t="n">
        <v>0.583333333333333</v>
      </c>
      <c r="E296" s="3" t="n">
        <v>0.635416666666667</v>
      </c>
      <c r="G296" s="1" t="s">
        <v>190</v>
      </c>
      <c r="H296" s="15" t="s">
        <v>194</v>
      </c>
      <c r="I296" s="4" t="n">
        <v>1405</v>
      </c>
      <c r="J296" s="4" t="n">
        <v>24550</v>
      </c>
      <c r="K296" s="5" t="n">
        <v>17.4733096085409</v>
      </c>
    </row>
    <row r="297" customFormat="false" ht="13.5" hidden="false" customHeight="false" outlineLevel="0" collapsed="false">
      <c r="A297" s="2" t="n">
        <v>546</v>
      </c>
      <c r="B297" s="15" t="s">
        <v>19</v>
      </c>
      <c r="C297" s="15" t="s">
        <v>20</v>
      </c>
      <c r="D297" s="3" t="n">
        <v>0.583333333333333</v>
      </c>
      <c r="E297" s="3" t="n">
        <v>0.635416666666667</v>
      </c>
      <c r="G297" s="1" t="s">
        <v>190</v>
      </c>
      <c r="H297" s="15" t="s">
        <v>195</v>
      </c>
      <c r="I297" s="4" t="n">
        <v>1237</v>
      </c>
      <c r="J297" s="4" t="n">
        <v>20850</v>
      </c>
      <c r="K297" s="5" t="n">
        <v>16.8552950687146</v>
      </c>
    </row>
    <row r="298" customFormat="false" ht="13.5" hidden="false" customHeight="false" outlineLevel="0" collapsed="false">
      <c r="A298" s="2" t="n">
        <v>547</v>
      </c>
      <c r="B298" s="15" t="s">
        <v>19</v>
      </c>
      <c r="C298" s="15" t="s">
        <v>20</v>
      </c>
      <c r="D298" s="3" t="n">
        <v>0.802083333333333</v>
      </c>
      <c r="E298" s="3" t="n">
        <v>0.854166666666667</v>
      </c>
      <c r="G298" s="1" t="s">
        <v>196</v>
      </c>
      <c r="H298" s="15" t="s">
        <v>85</v>
      </c>
      <c r="I298" s="4" t="n">
        <v>902</v>
      </c>
      <c r="J298" s="4" t="n">
        <v>22600</v>
      </c>
      <c r="K298" s="5" t="n">
        <v>25.0554323725055</v>
      </c>
    </row>
    <row r="299" customFormat="false" ht="13.5" hidden="false" customHeight="false" outlineLevel="0" collapsed="false">
      <c r="A299" s="2" t="n">
        <v>548</v>
      </c>
      <c r="B299" s="15" t="s">
        <v>19</v>
      </c>
      <c r="C299" s="15" t="s">
        <v>20</v>
      </c>
      <c r="D299" s="3" t="n">
        <v>0.802083333333333</v>
      </c>
      <c r="E299" s="3" t="n">
        <v>0.854166666666667</v>
      </c>
      <c r="G299" s="1" t="s">
        <v>196</v>
      </c>
      <c r="H299" s="15" t="s">
        <v>59</v>
      </c>
      <c r="I299" s="4" t="n">
        <v>502</v>
      </c>
      <c r="J299" s="4" t="n">
        <v>10900</v>
      </c>
      <c r="K299" s="5" t="n">
        <v>21.7131474103586</v>
      </c>
    </row>
    <row r="300" customFormat="false" ht="13.5" hidden="false" customHeight="false" outlineLevel="0" collapsed="false">
      <c r="A300" s="2" t="n">
        <v>549</v>
      </c>
      <c r="B300" s="15" t="s">
        <v>19</v>
      </c>
      <c r="C300" s="15" t="s">
        <v>20</v>
      </c>
      <c r="D300" s="3" t="n">
        <v>0.802083333333333</v>
      </c>
      <c r="E300" s="3" t="n">
        <v>0.854166666666667</v>
      </c>
      <c r="G300" s="1" t="s">
        <v>196</v>
      </c>
      <c r="H300" s="15" t="s">
        <v>184</v>
      </c>
      <c r="I300" s="4" t="n">
        <v>502</v>
      </c>
      <c r="J300" s="4" t="n">
        <v>11800</v>
      </c>
      <c r="K300" s="5" t="n">
        <v>23.5059760956175</v>
      </c>
    </row>
    <row r="301" customFormat="false" ht="13.5" hidden="false" customHeight="false" outlineLevel="0" collapsed="false">
      <c r="A301" s="2" t="n">
        <v>550</v>
      </c>
      <c r="B301" s="15" t="s">
        <v>19</v>
      </c>
      <c r="C301" s="15" t="s">
        <v>20</v>
      </c>
      <c r="D301" s="3" t="n">
        <v>0.802083333333333</v>
      </c>
      <c r="E301" s="3" t="n">
        <v>0.854166666666667</v>
      </c>
      <c r="G301" s="1" t="s">
        <v>196</v>
      </c>
      <c r="H301" s="15" t="s">
        <v>185</v>
      </c>
      <c r="I301" s="4" t="n">
        <v>502</v>
      </c>
      <c r="J301" s="4" t="n">
        <v>14800</v>
      </c>
      <c r="K301" s="5" t="n">
        <v>29.4820717131474</v>
      </c>
    </row>
    <row r="302" customFormat="false" ht="13.5" hidden="false" customHeight="false" outlineLevel="0" collapsed="false">
      <c r="A302" s="2" t="n">
        <v>551</v>
      </c>
      <c r="B302" s="15" t="s">
        <v>19</v>
      </c>
      <c r="C302" s="15" t="s">
        <v>73</v>
      </c>
      <c r="D302" s="3" t="n">
        <v>0.336805555555556</v>
      </c>
      <c r="E302" s="3" t="n">
        <v>0.381944444444444</v>
      </c>
      <c r="G302" s="1" t="s">
        <v>197</v>
      </c>
      <c r="H302" s="15" t="s">
        <v>75</v>
      </c>
      <c r="I302" s="4" t="n">
        <v>665</v>
      </c>
      <c r="J302" s="4" t="n">
        <v>17580</v>
      </c>
      <c r="K302" s="5" t="n">
        <v>26.4360902255639</v>
      </c>
    </row>
    <row r="303" customFormat="false" ht="13.5" hidden="false" customHeight="false" outlineLevel="0" collapsed="false">
      <c r="A303" s="2" t="n">
        <v>552</v>
      </c>
      <c r="B303" s="15" t="s">
        <v>19</v>
      </c>
      <c r="C303" s="15" t="s">
        <v>73</v>
      </c>
      <c r="D303" s="3" t="n">
        <v>0.336805555555556</v>
      </c>
      <c r="E303" s="3" t="n">
        <v>0.381944444444444</v>
      </c>
      <c r="G303" s="1" t="s">
        <v>197</v>
      </c>
      <c r="H303" s="15" t="s">
        <v>85</v>
      </c>
      <c r="I303" s="4" t="n">
        <v>665</v>
      </c>
      <c r="J303" s="4" t="n">
        <v>18680</v>
      </c>
      <c r="K303" s="5" t="n">
        <v>28.0902255639098</v>
      </c>
    </row>
    <row r="304" customFormat="false" ht="13.5" hidden="false" customHeight="false" outlineLevel="0" collapsed="false">
      <c r="A304" s="2" t="n">
        <v>553</v>
      </c>
      <c r="B304" s="15" t="s">
        <v>19</v>
      </c>
      <c r="C304" s="15" t="s">
        <v>73</v>
      </c>
      <c r="D304" s="3" t="n">
        <v>0.336805555555556</v>
      </c>
      <c r="E304" s="3" t="n">
        <v>0.381944444444444</v>
      </c>
      <c r="G304" s="1" t="s">
        <v>197</v>
      </c>
      <c r="H304" s="15" t="s">
        <v>25</v>
      </c>
      <c r="I304" s="4" t="n">
        <v>265</v>
      </c>
      <c r="J304" s="4" t="n">
        <v>11080</v>
      </c>
      <c r="K304" s="5" t="n">
        <v>41.811320754717</v>
      </c>
    </row>
    <row r="305" customFormat="false" ht="13.5" hidden="false" customHeight="false" outlineLevel="0" collapsed="false">
      <c r="A305" s="2" t="n">
        <v>554</v>
      </c>
      <c r="B305" s="15" t="s">
        <v>19</v>
      </c>
      <c r="C305" s="15" t="s">
        <v>73</v>
      </c>
      <c r="D305" s="3" t="n">
        <v>0.336805555555556</v>
      </c>
      <c r="E305" s="3" t="n">
        <v>0.381944444444444</v>
      </c>
      <c r="G305" s="1" t="s">
        <v>197</v>
      </c>
      <c r="H305" s="15" t="s">
        <v>59</v>
      </c>
      <c r="I305" s="4" t="n">
        <v>265</v>
      </c>
      <c r="J305" s="4" t="n">
        <v>11280</v>
      </c>
      <c r="K305" s="5" t="n">
        <v>42.5660377358491</v>
      </c>
    </row>
    <row r="306" customFormat="false" ht="13.5" hidden="false" customHeight="false" outlineLevel="0" collapsed="false">
      <c r="A306" s="2" t="n">
        <v>555</v>
      </c>
      <c r="B306" s="15" t="s">
        <v>19</v>
      </c>
      <c r="C306" s="15" t="s">
        <v>73</v>
      </c>
      <c r="D306" s="3" t="n">
        <v>0.336805555555556</v>
      </c>
      <c r="E306" s="3" t="n">
        <v>0.381944444444444</v>
      </c>
      <c r="G306" s="1" t="s">
        <v>197</v>
      </c>
      <c r="H306" s="15" t="s">
        <v>184</v>
      </c>
      <c r="I306" s="4" t="n">
        <v>265</v>
      </c>
      <c r="J306" s="4" t="n">
        <v>11780</v>
      </c>
      <c r="K306" s="5" t="n">
        <v>44.4528301886792</v>
      </c>
    </row>
    <row r="307" customFormat="false" ht="13.5" hidden="false" customHeight="false" outlineLevel="0" collapsed="false">
      <c r="A307" s="2" t="n">
        <v>556</v>
      </c>
      <c r="B307" s="15" t="s">
        <v>19</v>
      </c>
      <c r="C307" s="15" t="s">
        <v>73</v>
      </c>
      <c r="D307" s="3" t="n">
        <v>0.336805555555556</v>
      </c>
      <c r="E307" s="3" t="n">
        <v>0.381944444444444</v>
      </c>
      <c r="G307" s="1" t="s">
        <v>197</v>
      </c>
      <c r="H307" s="15" t="s">
        <v>185</v>
      </c>
      <c r="I307" s="4" t="n">
        <v>265</v>
      </c>
      <c r="J307" s="4" t="n">
        <v>11980</v>
      </c>
      <c r="K307" s="5" t="n">
        <v>45.2075471698113</v>
      </c>
    </row>
    <row r="308" customFormat="false" ht="13.5" hidden="false" customHeight="false" outlineLevel="0" collapsed="false">
      <c r="A308" s="2" t="n">
        <v>557</v>
      </c>
      <c r="B308" s="15" t="s">
        <v>19</v>
      </c>
      <c r="C308" s="15" t="s">
        <v>73</v>
      </c>
      <c r="D308" s="3" t="n">
        <v>0.583333333333333</v>
      </c>
      <c r="E308" s="3" t="n">
        <v>0.631944444444444</v>
      </c>
      <c r="G308" s="1" t="s">
        <v>198</v>
      </c>
      <c r="H308" s="15" t="s">
        <v>75</v>
      </c>
      <c r="I308" s="4" t="n">
        <v>665</v>
      </c>
      <c r="J308" s="4" t="n">
        <v>17580</v>
      </c>
      <c r="K308" s="5" t="n">
        <v>26.4360902255639</v>
      </c>
    </row>
    <row r="309" customFormat="false" ht="13.5" hidden="false" customHeight="false" outlineLevel="0" collapsed="false">
      <c r="A309" s="2" t="n">
        <v>558</v>
      </c>
      <c r="B309" s="15" t="s">
        <v>19</v>
      </c>
      <c r="C309" s="15" t="s">
        <v>73</v>
      </c>
      <c r="D309" s="3" t="n">
        <v>0.583333333333333</v>
      </c>
      <c r="E309" s="3" t="n">
        <v>0.631944444444444</v>
      </c>
      <c r="G309" s="1" t="s">
        <v>198</v>
      </c>
      <c r="H309" s="15" t="s">
        <v>85</v>
      </c>
      <c r="I309" s="4" t="n">
        <v>665</v>
      </c>
      <c r="J309" s="4" t="n">
        <v>18680</v>
      </c>
      <c r="K309" s="5" t="n">
        <v>28.0902255639098</v>
      </c>
    </row>
    <row r="310" customFormat="false" ht="13.5" hidden="false" customHeight="false" outlineLevel="0" collapsed="false">
      <c r="A310" s="2" t="n">
        <v>559</v>
      </c>
      <c r="B310" s="15" t="s">
        <v>19</v>
      </c>
      <c r="C310" s="15" t="s">
        <v>73</v>
      </c>
      <c r="D310" s="3" t="n">
        <v>0.583333333333333</v>
      </c>
      <c r="E310" s="3" t="n">
        <v>0.631944444444444</v>
      </c>
      <c r="G310" s="1" t="s">
        <v>198</v>
      </c>
      <c r="H310" s="15" t="s">
        <v>25</v>
      </c>
      <c r="I310" s="4" t="n">
        <v>265</v>
      </c>
      <c r="J310" s="4" t="n">
        <v>11080</v>
      </c>
      <c r="K310" s="5" t="n">
        <v>41.811320754717</v>
      </c>
    </row>
    <row r="311" customFormat="false" ht="13.5" hidden="false" customHeight="false" outlineLevel="0" collapsed="false">
      <c r="A311" s="2" t="n">
        <v>560</v>
      </c>
      <c r="B311" s="15" t="s">
        <v>19</v>
      </c>
      <c r="C311" s="15" t="s">
        <v>73</v>
      </c>
      <c r="D311" s="3" t="n">
        <v>0.583333333333333</v>
      </c>
      <c r="E311" s="3" t="n">
        <v>0.631944444444444</v>
      </c>
      <c r="G311" s="1" t="s">
        <v>198</v>
      </c>
      <c r="H311" s="15" t="s">
        <v>59</v>
      </c>
      <c r="I311" s="4" t="n">
        <v>265</v>
      </c>
      <c r="J311" s="4" t="n">
        <v>11280</v>
      </c>
      <c r="K311" s="5" t="n">
        <v>42.5660377358491</v>
      </c>
    </row>
    <row r="312" customFormat="false" ht="13.5" hidden="false" customHeight="false" outlineLevel="0" collapsed="false">
      <c r="A312" s="2" t="n">
        <v>561</v>
      </c>
      <c r="B312" s="15" t="s">
        <v>19</v>
      </c>
      <c r="C312" s="15" t="s">
        <v>73</v>
      </c>
      <c r="D312" s="3" t="n">
        <v>0.583333333333333</v>
      </c>
      <c r="E312" s="3" t="n">
        <v>0.631944444444444</v>
      </c>
      <c r="G312" s="1" t="s">
        <v>198</v>
      </c>
      <c r="H312" s="15" t="s">
        <v>184</v>
      </c>
      <c r="I312" s="4" t="n">
        <v>265</v>
      </c>
      <c r="J312" s="4" t="n">
        <v>11780</v>
      </c>
      <c r="K312" s="5" t="n">
        <v>44.4528301886792</v>
      </c>
    </row>
    <row r="313" customFormat="false" ht="13.5" hidden="false" customHeight="false" outlineLevel="0" collapsed="false">
      <c r="A313" s="2" t="n">
        <v>562</v>
      </c>
      <c r="B313" s="15" t="s">
        <v>19</v>
      </c>
      <c r="C313" s="15" t="s">
        <v>73</v>
      </c>
      <c r="D313" s="3" t="n">
        <v>0.583333333333333</v>
      </c>
      <c r="E313" s="3" t="n">
        <v>0.631944444444444</v>
      </c>
      <c r="G313" s="1" t="s">
        <v>198</v>
      </c>
      <c r="H313" s="15" t="s">
        <v>185</v>
      </c>
      <c r="I313" s="4" t="n">
        <v>265</v>
      </c>
      <c r="J313" s="4" t="n">
        <v>11980</v>
      </c>
      <c r="K313" s="5" t="n">
        <v>45.2075471698113</v>
      </c>
    </row>
    <row r="314" customFormat="false" ht="13.5" hidden="false" customHeight="false" outlineLevel="0" collapsed="false">
      <c r="A314" s="2" t="n">
        <v>563</v>
      </c>
      <c r="B314" s="15" t="s">
        <v>19</v>
      </c>
      <c r="C314" s="15" t="s">
        <v>73</v>
      </c>
      <c r="D314" s="3" t="n">
        <v>0.729166666666667</v>
      </c>
      <c r="E314" s="3" t="n">
        <v>0.770833333333333</v>
      </c>
      <c r="G314" s="1" t="s">
        <v>199</v>
      </c>
      <c r="H314" s="15" t="s">
        <v>75</v>
      </c>
      <c r="I314" s="4" t="n">
        <v>665</v>
      </c>
      <c r="J314" s="4" t="n">
        <v>18580</v>
      </c>
      <c r="K314" s="5" t="n">
        <v>27.9398496240602</v>
      </c>
    </row>
    <row r="315" customFormat="false" ht="13.5" hidden="false" customHeight="false" outlineLevel="0" collapsed="false">
      <c r="A315" s="2" t="n">
        <v>564</v>
      </c>
      <c r="B315" s="15" t="s">
        <v>19</v>
      </c>
      <c r="C315" s="15" t="s">
        <v>73</v>
      </c>
      <c r="D315" s="3" t="n">
        <v>0.729166666666667</v>
      </c>
      <c r="E315" s="3" t="n">
        <v>0.770833333333333</v>
      </c>
      <c r="G315" s="1" t="s">
        <v>199</v>
      </c>
      <c r="H315" s="15" t="s">
        <v>85</v>
      </c>
      <c r="I315" s="4" t="n">
        <v>665</v>
      </c>
      <c r="J315" s="4" t="n">
        <v>18680</v>
      </c>
      <c r="K315" s="5" t="n">
        <v>28.0902255639098</v>
      </c>
    </row>
    <row r="316" customFormat="false" ht="13.5" hidden="false" customHeight="false" outlineLevel="0" collapsed="false">
      <c r="A316" s="2" t="n">
        <v>565</v>
      </c>
      <c r="B316" s="15" t="s">
        <v>19</v>
      </c>
      <c r="C316" s="15" t="s">
        <v>73</v>
      </c>
      <c r="D316" s="3" t="n">
        <v>0.729166666666667</v>
      </c>
      <c r="E316" s="3" t="n">
        <v>0.770833333333333</v>
      </c>
      <c r="G316" s="1" t="s">
        <v>199</v>
      </c>
      <c r="H316" s="15" t="s">
        <v>25</v>
      </c>
      <c r="I316" s="4" t="n">
        <v>265</v>
      </c>
      <c r="J316" s="4" t="n">
        <v>11080</v>
      </c>
      <c r="K316" s="5" t="n">
        <v>41.811320754717</v>
      </c>
    </row>
    <row r="317" customFormat="false" ht="13.5" hidden="false" customHeight="false" outlineLevel="0" collapsed="false">
      <c r="A317" s="2" t="n">
        <v>566</v>
      </c>
      <c r="B317" s="15" t="s">
        <v>19</v>
      </c>
      <c r="C317" s="15" t="s">
        <v>73</v>
      </c>
      <c r="D317" s="3" t="n">
        <v>0.729166666666667</v>
      </c>
      <c r="E317" s="3" t="n">
        <v>0.770833333333333</v>
      </c>
      <c r="G317" s="1" t="s">
        <v>199</v>
      </c>
      <c r="H317" s="15" t="s">
        <v>59</v>
      </c>
      <c r="I317" s="4" t="n">
        <v>265</v>
      </c>
      <c r="J317" s="4" t="n">
        <v>11280</v>
      </c>
      <c r="K317" s="5" t="n">
        <v>42.5660377358491</v>
      </c>
    </row>
    <row r="318" customFormat="false" ht="13.5" hidden="false" customHeight="false" outlineLevel="0" collapsed="false">
      <c r="A318" s="2" t="n">
        <v>567</v>
      </c>
      <c r="B318" s="15" t="s">
        <v>19</v>
      </c>
      <c r="C318" s="15" t="s">
        <v>73</v>
      </c>
      <c r="D318" s="3" t="n">
        <v>0.729166666666667</v>
      </c>
      <c r="E318" s="3" t="n">
        <v>0.770833333333333</v>
      </c>
      <c r="G318" s="1" t="s">
        <v>199</v>
      </c>
      <c r="H318" s="15" t="s">
        <v>184</v>
      </c>
      <c r="I318" s="4" t="n">
        <v>265</v>
      </c>
      <c r="J318" s="4" t="n">
        <v>11780</v>
      </c>
      <c r="K318" s="5" t="n">
        <v>44.4528301886792</v>
      </c>
    </row>
    <row r="319" customFormat="false" ht="13.5" hidden="false" customHeight="false" outlineLevel="0" collapsed="false">
      <c r="A319" s="2" t="n">
        <v>568</v>
      </c>
      <c r="B319" s="15" t="s">
        <v>19</v>
      </c>
      <c r="C319" s="15" t="s">
        <v>73</v>
      </c>
      <c r="D319" s="3" t="n">
        <v>0.729166666666667</v>
      </c>
      <c r="E319" s="3" t="n">
        <v>0.770833333333333</v>
      </c>
      <c r="G319" s="1" t="s">
        <v>199</v>
      </c>
      <c r="H319" s="15" t="s">
        <v>185</v>
      </c>
      <c r="I319" s="4" t="n">
        <v>265</v>
      </c>
      <c r="J319" s="4" t="n">
        <v>11980</v>
      </c>
      <c r="K319" s="5" t="n">
        <v>45.2075471698113</v>
      </c>
    </row>
    <row r="320" customFormat="false" ht="13.5" hidden="false" customHeight="false" outlineLevel="0" collapsed="false">
      <c r="A320" s="2" t="n">
        <v>569</v>
      </c>
      <c r="B320" s="15" t="s">
        <v>19</v>
      </c>
      <c r="C320" s="15" t="s">
        <v>78</v>
      </c>
      <c r="D320" s="3" t="n">
        <v>0.333333333333333</v>
      </c>
      <c r="E320" s="3" t="n">
        <v>0.381944444444444</v>
      </c>
      <c r="G320" s="1" t="s">
        <v>200</v>
      </c>
      <c r="H320" s="15" t="s">
        <v>75</v>
      </c>
      <c r="I320" s="4" t="n">
        <v>883</v>
      </c>
      <c r="J320" s="4" t="n">
        <v>25470</v>
      </c>
      <c r="K320" s="5" t="n">
        <v>28.8448471121178</v>
      </c>
    </row>
    <row r="321" customFormat="false" ht="13.5" hidden="false" customHeight="false" outlineLevel="0" collapsed="false">
      <c r="A321" s="2" t="n">
        <v>570</v>
      </c>
      <c r="B321" s="15" t="s">
        <v>19</v>
      </c>
      <c r="C321" s="15" t="s">
        <v>78</v>
      </c>
      <c r="D321" s="3" t="n">
        <v>0.333333333333333</v>
      </c>
      <c r="E321" s="3" t="n">
        <v>0.381944444444444</v>
      </c>
      <c r="G321" s="1" t="s">
        <v>200</v>
      </c>
      <c r="H321" s="15" t="s">
        <v>85</v>
      </c>
      <c r="I321" s="4" t="n">
        <v>883</v>
      </c>
      <c r="J321" s="4" t="n">
        <v>29270</v>
      </c>
      <c r="K321" s="5" t="n">
        <v>33.1483578708947</v>
      </c>
    </row>
    <row r="322" customFormat="false" ht="13.5" hidden="false" customHeight="false" outlineLevel="0" collapsed="false">
      <c r="A322" s="2" t="n">
        <v>571</v>
      </c>
      <c r="B322" s="15" t="s">
        <v>19</v>
      </c>
      <c r="C322" s="15" t="s">
        <v>78</v>
      </c>
      <c r="D322" s="3" t="n">
        <v>0.333333333333333</v>
      </c>
      <c r="E322" s="3" t="n">
        <v>0.381944444444444</v>
      </c>
      <c r="G322" s="1" t="s">
        <v>200</v>
      </c>
      <c r="H322" s="15" t="s">
        <v>25</v>
      </c>
      <c r="I322" s="4" t="n">
        <v>483</v>
      </c>
      <c r="J322" s="4" t="n">
        <v>14670</v>
      </c>
      <c r="K322" s="5" t="n">
        <v>30.3726708074534</v>
      </c>
    </row>
    <row r="323" customFormat="false" ht="13.5" hidden="false" customHeight="false" outlineLevel="0" collapsed="false">
      <c r="A323" s="2" t="n">
        <v>572</v>
      </c>
      <c r="B323" s="15" t="s">
        <v>19</v>
      </c>
      <c r="C323" s="15" t="s">
        <v>78</v>
      </c>
      <c r="D323" s="3" t="n">
        <v>0.333333333333333</v>
      </c>
      <c r="E323" s="3" t="n">
        <v>0.381944444444444</v>
      </c>
      <c r="G323" s="1" t="s">
        <v>200</v>
      </c>
      <c r="H323" s="15" t="s">
        <v>59</v>
      </c>
      <c r="I323" s="4" t="n">
        <v>483</v>
      </c>
      <c r="J323" s="4" t="n">
        <v>15270</v>
      </c>
      <c r="K323" s="5" t="n">
        <v>31.6149068322981</v>
      </c>
    </row>
    <row r="324" customFormat="false" ht="13.5" hidden="false" customHeight="false" outlineLevel="0" collapsed="false">
      <c r="A324" s="2" t="n">
        <v>573</v>
      </c>
      <c r="B324" s="15" t="s">
        <v>19</v>
      </c>
      <c r="C324" s="15" t="s">
        <v>78</v>
      </c>
      <c r="D324" s="3" t="n">
        <v>0.333333333333333</v>
      </c>
      <c r="E324" s="3" t="n">
        <v>0.381944444444444</v>
      </c>
      <c r="G324" s="1" t="s">
        <v>200</v>
      </c>
      <c r="H324" s="15" t="s">
        <v>184</v>
      </c>
      <c r="I324" s="4" t="n">
        <v>483</v>
      </c>
      <c r="J324" s="4" t="n">
        <v>16670</v>
      </c>
      <c r="K324" s="5" t="n">
        <v>34.5134575569358</v>
      </c>
    </row>
    <row r="325" customFormat="false" ht="13.5" hidden="false" customHeight="false" outlineLevel="0" collapsed="false">
      <c r="A325" s="2" t="n">
        <v>574</v>
      </c>
      <c r="B325" s="15" t="s">
        <v>19</v>
      </c>
      <c r="C325" s="15" t="s">
        <v>78</v>
      </c>
      <c r="D325" s="3" t="n">
        <v>0.333333333333333</v>
      </c>
      <c r="E325" s="3" t="n">
        <v>0.381944444444444</v>
      </c>
      <c r="G325" s="1" t="s">
        <v>200</v>
      </c>
      <c r="H325" s="15" t="s">
        <v>185</v>
      </c>
      <c r="I325" s="4" t="n">
        <v>483</v>
      </c>
      <c r="J325" s="4" t="n">
        <v>20470</v>
      </c>
      <c r="K325" s="5" t="n">
        <v>42.3809523809524</v>
      </c>
    </row>
    <row r="326" customFormat="false" ht="13.5" hidden="false" customHeight="false" outlineLevel="0" collapsed="false">
      <c r="A326" s="2" t="n">
        <v>575</v>
      </c>
      <c r="B326" s="15" t="s">
        <v>19</v>
      </c>
      <c r="C326" s="15" t="s">
        <v>78</v>
      </c>
      <c r="D326" s="3" t="n">
        <v>0.454861111111111</v>
      </c>
      <c r="E326" s="3" t="n">
        <v>0.510416666666667</v>
      </c>
      <c r="G326" s="1" t="s">
        <v>201</v>
      </c>
      <c r="H326" s="15" t="s">
        <v>75</v>
      </c>
      <c r="I326" s="4" t="n">
        <v>883</v>
      </c>
      <c r="J326" s="4" t="n">
        <v>25470</v>
      </c>
      <c r="K326" s="5" t="n">
        <v>28.8448471121178</v>
      </c>
    </row>
    <row r="327" customFormat="false" ht="13.5" hidden="false" customHeight="false" outlineLevel="0" collapsed="false">
      <c r="A327" s="2" t="n">
        <v>576</v>
      </c>
      <c r="B327" s="15" t="s">
        <v>19</v>
      </c>
      <c r="C327" s="15" t="s">
        <v>78</v>
      </c>
      <c r="D327" s="3" t="n">
        <v>0.454861111111111</v>
      </c>
      <c r="E327" s="3" t="n">
        <v>0.510416666666667</v>
      </c>
      <c r="G327" s="1" t="s">
        <v>201</v>
      </c>
      <c r="H327" s="15" t="s">
        <v>85</v>
      </c>
      <c r="I327" s="4" t="n">
        <v>883</v>
      </c>
      <c r="J327" s="4" t="n">
        <v>29270</v>
      </c>
      <c r="K327" s="5" t="n">
        <v>33.1483578708947</v>
      </c>
    </row>
    <row r="328" customFormat="false" ht="13.5" hidden="false" customHeight="false" outlineLevel="0" collapsed="false">
      <c r="A328" s="2" t="n">
        <v>577</v>
      </c>
      <c r="B328" s="15" t="s">
        <v>19</v>
      </c>
      <c r="C328" s="15" t="s">
        <v>78</v>
      </c>
      <c r="D328" s="3" t="n">
        <v>0.454861111111111</v>
      </c>
      <c r="E328" s="3" t="n">
        <v>0.510416666666667</v>
      </c>
      <c r="G328" s="1" t="s">
        <v>201</v>
      </c>
      <c r="H328" s="15" t="s">
        <v>25</v>
      </c>
      <c r="I328" s="4" t="n">
        <v>483</v>
      </c>
      <c r="J328" s="4" t="n">
        <v>10970</v>
      </c>
      <c r="K328" s="5" t="n">
        <v>22.712215320911</v>
      </c>
    </row>
    <row r="329" customFormat="false" ht="13.5" hidden="false" customHeight="false" outlineLevel="0" collapsed="false">
      <c r="A329" s="2" t="n">
        <v>578</v>
      </c>
      <c r="B329" s="15" t="s">
        <v>19</v>
      </c>
      <c r="C329" s="15" t="s">
        <v>78</v>
      </c>
      <c r="D329" s="3" t="n">
        <v>0.454861111111111</v>
      </c>
      <c r="E329" s="3" t="n">
        <v>0.510416666666667</v>
      </c>
      <c r="G329" s="1" t="s">
        <v>201</v>
      </c>
      <c r="H329" s="15" t="s">
        <v>59</v>
      </c>
      <c r="I329" s="4" t="n">
        <v>483</v>
      </c>
      <c r="J329" s="4" t="n">
        <v>11270</v>
      </c>
      <c r="K329" s="5" t="n">
        <v>23.3333333333333</v>
      </c>
    </row>
    <row r="330" customFormat="false" ht="13.5" hidden="false" customHeight="false" outlineLevel="0" collapsed="false">
      <c r="A330" s="2" t="n">
        <v>579</v>
      </c>
      <c r="B330" s="15" t="s">
        <v>19</v>
      </c>
      <c r="C330" s="15" t="s">
        <v>78</v>
      </c>
      <c r="D330" s="3" t="n">
        <v>0.454861111111111</v>
      </c>
      <c r="E330" s="3" t="n">
        <v>0.510416666666667</v>
      </c>
      <c r="G330" s="1" t="s">
        <v>201</v>
      </c>
      <c r="H330" s="15" t="s">
        <v>184</v>
      </c>
      <c r="I330" s="4" t="n">
        <v>483</v>
      </c>
      <c r="J330" s="4" t="n">
        <v>12270</v>
      </c>
      <c r="K330" s="5" t="n">
        <v>25.4037267080745</v>
      </c>
    </row>
    <row r="331" customFormat="false" ht="13.5" hidden="false" customHeight="false" outlineLevel="0" collapsed="false">
      <c r="A331" s="2" t="n">
        <v>580</v>
      </c>
      <c r="B331" s="15" t="s">
        <v>19</v>
      </c>
      <c r="C331" s="15" t="s">
        <v>78</v>
      </c>
      <c r="D331" s="3" t="n">
        <v>0.454861111111111</v>
      </c>
      <c r="E331" s="3" t="n">
        <v>0.510416666666667</v>
      </c>
      <c r="G331" s="1" t="s">
        <v>201</v>
      </c>
      <c r="H331" s="15" t="s">
        <v>185</v>
      </c>
      <c r="I331" s="4" t="n">
        <v>483</v>
      </c>
      <c r="J331" s="4" t="n">
        <v>12570</v>
      </c>
      <c r="K331" s="5" t="n">
        <v>26.0248447204969</v>
      </c>
    </row>
    <row r="332" customFormat="false" ht="13.5" hidden="false" customHeight="false" outlineLevel="0" collapsed="false">
      <c r="A332" s="2" t="n">
        <v>581</v>
      </c>
      <c r="B332" s="15" t="s">
        <v>19</v>
      </c>
      <c r="C332" s="15" t="s">
        <v>78</v>
      </c>
      <c r="D332" s="3" t="n">
        <v>0.527777777777778</v>
      </c>
      <c r="E332" s="3" t="n">
        <v>0.576388888888889</v>
      </c>
      <c r="G332" s="1" t="s">
        <v>202</v>
      </c>
      <c r="H332" s="15" t="s">
        <v>75</v>
      </c>
      <c r="I332" s="4" t="n">
        <v>883</v>
      </c>
      <c r="J332" s="4" t="n">
        <v>25470</v>
      </c>
      <c r="K332" s="5" t="n">
        <v>28.8448471121178</v>
      </c>
    </row>
    <row r="333" customFormat="false" ht="13.5" hidden="false" customHeight="false" outlineLevel="0" collapsed="false">
      <c r="A333" s="2" t="n">
        <v>582</v>
      </c>
      <c r="B333" s="15" t="s">
        <v>19</v>
      </c>
      <c r="C333" s="15" t="s">
        <v>78</v>
      </c>
      <c r="D333" s="3" t="n">
        <v>0.527777777777778</v>
      </c>
      <c r="E333" s="3" t="n">
        <v>0.576388888888889</v>
      </c>
      <c r="G333" s="1" t="s">
        <v>202</v>
      </c>
      <c r="H333" s="15" t="s">
        <v>85</v>
      </c>
      <c r="I333" s="4" t="n">
        <v>883</v>
      </c>
      <c r="J333" s="4" t="n">
        <v>29270</v>
      </c>
      <c r="K333" s="5" t="n">
        <v>33.1483578708947</v>
      </c>
    </row>
    <row r="334" customFormat="false" ht="13.5" hidden="false" customHeight="false" outlineLevel="0" collapsed="false">
      <c r="A334" s="2" t="n">
        <v>583</v>
      </c>
      <c r="B334" s="15" t="s">
        <v>19</v>
      </c>
      <c r="C334" s="15" t="s">
        <v>78</v>
      </c>
      <c r="D334" s="3" t="n">
        <v>0.527777777777778</v>
      </c>
      <c r="E334" s="3" t="n">
        <v>0.576388888888889</v>
      </c>
      <c r="G334" s="1" t="s">
        <v>202</v>
      </c>
      <c r="H334" s="15" t="s">
        <v>25</v>
      </c>
      <c r="I334" s="4" t="n">
        <v>483</v>
      </c>
      <c r="J334" s="4" t="n">
        <v>10470</v>
      </c>
      <c r="K334" s="5" t="n">
        <v>21.6770186335404</v>
      </c>
    </row>
    <row r="335" customFormat="false" ht="13.5" hidden="false" customHeight="false" outlineLevel="0" collapsed="false">
      <c r="A335" s="2" t="n">
        <v>584</v>
      </c>
      <c r="B335" s="15" t="s">
        <v>19</v>
      </c>
      <c r="C335" s="15" t="s">
        <v>78</v>
      </c>
      <c r="D335" s="3" t="n">
        <v>0.527777777777778</v>
      </c>
      <c r="E335" s="3" t="n">
        <v>0.576388888888889</v>
      </c>
      <c r="G335" s="1" t="s">
        <v>202</v>
      </c>
      <c r="H335" s="15" t="s">
        <v>59</v>
      </c>
      <c r="I335" s="4" t="n">
        <v>483</v>
      </c>
      <c r="J335" s="4" t="n">
        <v>11270</v>
      </c>
      <c r="K335" s="5" t="n">
        <v>23.3333333333333</v>
      </c>
    </row>
    <row r="336" customFormat="false" ht="13.5" hidden="false" customHeight="false" outlineLevel="0" collapsed="false">
      <c r="A336" s="2" t="n">
        <v>585</v>
      </c>
      <c r="B336" s="15" t="s">
        <v>19</v>
      </c>
      <c r="C336" s="15" t="s">
        <v>78</v>
      </c>
      <c r="D336" s="3" t="n">
        <v>0.527777777777778</v>
      </c>
      <c r="E336" s="3" t="n">
        <v>0.576388888888889</v>
      </c>
      <c r="G336" s="1" t="s">
        <v>202</v>
      </c>
      <c r="H336" s="15" t="s">
        <v>184</v>
      </c>
      <c r="I336" s="4" t="n">
        <v>483</v>
      </c>
      <c r="J336" s="4" t="n">
        <v>12270</v>
      </c>
      <c r="K336" s="5" t="n">
        <v>25.4037267080745</v>
      </c>
    </row>
    <row r="337" customFormat="false" ht="13.5" hidden="false" customHeight="false" outlineLevel="0" collapsed="false">
      <c r="A337" s="2" t="n">
        <v>586</v>
      </c>
      <c r="B337" s="15" t="s">
        <v>19</v>
      </c>
      <c r="C337" s="15" t="s">
        <v>78</v>
      </c>
      <c r="D337" s="3" t="n">
        <v>0.527777777777778</v>
      </c>
      <c r="E337" s="3" t="n">
        <v>0.576388888888889</v>
      </c>
      <c r="G337" s="1" t="s">
        <v>202</v>
      </c>
      <c r="H337" s="15" t="s">
        <v>185</v>
      </c>
      <c r="I337" s="4" t="n">
        <v>483</v>
      </c>
      <c r="J337" s="4" t="n">
        <v>12570</v>
      </c>
      <c r="K337" s="5" t="n">
        <v>26.0248447204969</v>
      </c>
    </row>
    <row r="338" customFormat="false" ht="13.5" hidden="false" customHeight="false" outlineLevel="0" collapsed="false">
      <c r="A338" s="2" t="n">
        <v>587</v>
      </c>
      <c r="B338" s="15" t="s">
        <v>19</v>
      </c>
      <c r="C338" s="15" t="s">
        <v>78</v>
      </c>
      <c r="D338" s="3" t="n">
        <v>0.527777777777778</v>
      </c>
      <c r="E338" s="3" t="n">
        <v>0.576388888888889</v>
      </c>
      <c r="G338" s="1" t="s">
        <v>202</v>
      </c>
      <c r="H338" s="15" t="s">
        <v>191</v>
      </c>
      <c r="I338" s="4" t="n">
        <v>1366</v>
      </c>
      <c r="J338" s="4" t="n">
        <v>38270</v>
      </c>
      <c r="K338" s="5" t="n">
        <v>28.0161054172767</v>
      </c>
    </row>
    <row r="339" customFormat="false" ht="13.5" hidden="false" customHeight="false" outlineLevel="0" collapsed="false">
      <c r="A339" s="2" t="n">
        <v>588</v>
      </c>
      <c r="B339" s="15" t="s">
        <v>19</v>
      </c>
      <c r="C339" s="15" t="s">
        <v>78</v>
      </c>
      <c r="D339" s="3" t="n">
        <v>0.527777777777778</v>
      </c>
      <c r="E339" s="3" t="n">
        <v>0.576388888888889</v>
      </c>
      <c r="G339" s="1" t="s">
        <v>202</v>
      </c>
      <c r="H339" s="15" t="s">
        <v>192</v>
      </c>
      <c r="I339" s="4" t="n">
        <v>1205</v>
      </c>
      <c r="J339" s="4" t="n">
        <v>30570</v>
      </c>
      <c r="K339" s="5" t="n">
        <v>25.3692946058091</v>
      </c>
    </row>
    <row r="340" customFormat="false" ht="13.5" hidden="false" customHeight="false" outlineLevel="0" collapsed="false">
      <c r="A340" s="2" t="n">
        <v>589</v>
      </c>
      <c r="B340" s="15" t="s">
        <v>19</v>
      </c>
      <c r="C340" s="15" t="s">
        <v>78</v>
      </c>
      <c r="D340" s="3" t="n">
        <v>0.527777777777778</v>
      </c>
      <c r="E340" s="3" t="n">
        <v>0.576388888888889</v>
      </c>
      <c r="G340" s="1" t="s">
        <v>202</v>
      </c>
      <c r="H340" s="15" t="s">
        <v>22</v>
      </c>
      <c r="I340" s="4" t="n">
        <v>1205</v>
      </c>
      <c r="J340" s="4" t="n">
        <v>17370</v>
      </c>
      <c r="K340" s="5" t="n">
        <v>14.4149377593361</v>
      </c>
    </row>
    <row r="341" customFormat="false" ht="13.5" hidden="false" customHeight="false" outlineLevel="0" collapsed="false">
      <c r="A341" s="2" t="n">
        <v>590</v>
      </c>
      <c r="B341" s="15" t="s">
        <v>19</v>
      </c>
      <c r="C341" s="15" t="s">
        <v>78</v>
      </c>
      <c r="D341" s="3" t="n">
        <v>0.527777777777778</v>
      </c>
      <c r="E341" s="3" t="n">
        <v>0.576388888888889</v>
      </c>
      <c r="G341" s="1" t="s">
        <v>202</v>
      </c>
      <c r="H341" s="15" t="s">
        <v>193</v>
      </c>
      <c r="I341" s="4" t="n">
        <v>1366</v>
      </c>
      <c r="J341" s="4" t="n">
        <v>33720</v>
      </c>
      <c r="K341" s="5" t="n">
        <v>24.6852122986823</v>
      </c>
    </row>
    <row r="342" customFormat="false" ht="13.5" hidden="false" customHeight="false" outlineLevel="0" collapsed="false">
      <c r="A342" s="2" t="n">
        <v>591</v>
      </c>
      <c r="B342" s="15" t="s">
        <v>19</v>
      </c>
      <c r="C342" s="15" t="s">
        <v>78</v>
      </c>
      <c r="D342" s="3" t="n">
        <v>0.527777777777778</v>
      </c>
      <c r="E342" s="3" t="n">
        <v>0.576388888888889</v>
      </c>
      <c r="G342" s="1" t="s">
        <v>202</v>
      </c>
      <c r="H342" s="15" t="s">
        <v>194</v>
      </c>
      <c r="I342" s="4" t="n">
        <v>1366</v>
      </c>
      <c r="J342" s="4" t="n">
        <v>24720</v>
      </c>
      <c r="K342" s="5" t="n">
        <v>18.0966325036603</v>
      </c>
    </row>
    <row r="343" customFormat="false" ht="13.5" hidden="false" customHeight="false" outlineLevel="0" collapsed="false">
      <c r="A343" s="2" t="n">
        <v>592</v>
      </c>
      <c r="B343" s="15" t="s">
        <v>19</v>
      </c>
      <c r="C343" s="15" t="s">
        <v>78</v>
      </c>
      <c r="D343" s="3" t="n">
        <v>0.527777777777778</v>
      </c>
      <c r="E343" s="3" t="n">
        <v>0.576388888888889</v>
      </c>
      <c r="G343" s="1" t="s">
        <v>202</v>
      </c>
      <c r="H343" s="15" t="s">
        <v>195</v>
      </c>
      <c r="I343" s="4" t="n">
        <v>1205</v>
      </c>
      <c r="J343" s="4" t="n">
        <v>20970</v>
      </c>
      <c r="K343" s="5" t="n">
        <v>17.402489626556</v>
      </c>
    </row>
    <row r="344" customFormat="false" ht="13.5" hidden="false" customHeight="false" outlineLevel="0" collapsed="false">
      <c r="A344" s="2" t="n">
        <v>593</v>
      </c>
      <c r="B344" s="15" t="s">
        <v>19</v>
      </c>
      <c r="C344" s="15" t="s">
        <v>78</v>
      </c>
      <c r="D344" s="3" t="n">
        <v>0.635416666666667</v>
      </c>
      <c r="E344" s="3" t="n">
        <v>0.684027777777778</v>
      </c>
      <c r="G344" s="1" t="s">
        <v>203</v>
      </c>
      <c r="H344" s="15" t="s">
        <v>75</v>
      </c>
      <c r="I344" s="4" t="n">
        <v>883</v>
      </c>
      <c r="J344" s="4" t="n">
        <v>28770</v>
      </c>
      <c r="K344" s="5" t="n">
        <v>32.5821064552661</v>
      </c>
    </row>
    <row r="345" customFormat="false" ht="13.5" hidden="false" customHeight="false" outlineLevel="0" collapsed="false">
      <c r="A345" s="2" t="n">
        <v>594</v>
      </c>
      <c r="B345" s="15" t="s">
        <v>19</v>
      </c>
      <c r="C345" s="15" t="s">
        <v>78</v>
      </c>
      <c r="D345" s="3" t="n">
        <v>0.635416666666667</v>
      </c>
      <c r="E345" s="3" t="n">
        <v>0.684027777777778</v>
      </c>
      <c r="G345" s="1" t="s">
        <v>203</v>
      </c>
      <c r="H345" s="15" t="s">
        <v>85</v>
      </c>
      <c r="I345" s="4" t="n">
        <v>883</v>
      </c>
      <c r="J345" s="4" t="n">
        <v>29270</v>
      </c>
      <c r="K345" s="5" t="n">
        <v>33.1483578708947</v>
      </c>
    </row>
    <row r="346" customFormat="false" ht="13.5" hidden="false" customHeight="false" outlineLevel="0" collapsed="false">
      <c r="A346" s="2" t="n">
        <v>595</v>
      </c>
      <c r="B346" s="15" t="s">
        <v>19</v>
      </c>
      <c r="C346" s="15" t="s">
        <v>78</v>
      </c>
      <c r="D346" s="3" t="n">
        <v>0.635416666666667</v>
      </c>
      <c r="E346" s="3" t="n">
        <v>0.684027777777778</v>
      </c>
      <c r="G346" s="1" t="s">
        <v>203</v>
      </c>
      <c r="H346" s="15" t="s">
        <v>25</v>
      </c>
      <c r="I346" s="4" t="n">
        <v>483</v>
      </c>
      <c r="J346" s="4" t="n">
        <v>16770</v>
      </c>
      <c r="K346" s="5" t="n">
        <v>34.7204968944099</v>
      </c>
    </row>
    <row r="347" customFormat="false" ht="13.5" hidden="false" customHeight="false" outlineLevel="0" collapsed="false">
      <c r="A347" s="2" t="n">
        <v>596</v>
      </c>
      <c r="B347" s="15" t="s">
        <v>19</v>
      </c>
      <c r="C347" s="15" t="s">
        <v>78</v>
      </c>
      <c r="D347" s="3" t="n">
        <v>0.635416666666667</v>
      </c>
      <c r="E347" s="3" t="n">
        <v>0.684027777777778</v>
      </c>
      <c r="G347" s="1" t="s">
        <v>203</v>
      </c>
      <c r="H347" s="15" t="s">
        <v>59</v>
      </c>
      <c r="I347" s="4" t="n">
        <v>483</v>
      </c>
      <c r="J347" s="4" t="n">
        <v>17370</v>
      </c>
      <c r="K347" s="5" t="n">
        <v>35.9627329192547</v>
      </c>
    </row>
    <row r="348" customFormat="false" ht="13.5" hidden="false" customHeight="false" outlineLevel="0" collapsed="false">
      <c r="A348" s="2" t="n">
        <v>597</v>
      </c>
      <c r="B348" s="15" t="s">
        <v>19</v>
      </c>
      <c r="C348" s="15" t="s">
        <v>78</v>
      </c>
      <c r="D348" s="3" t="n">
        <v>0.635416666666667</v>
      </c>
      <c r="E348" s="3" t="n">
        <v>0.684027777777778</v>
      </c>
      <c r="G348" s="1" t="s">
        <v>203</v>
      </c>
      <c r="H348" s="15" t="s">
        <v>184</v>
      </c>
      <c r="I348" s="4" t="n">
        <v>483</v>
      </c>
      <c r="J348" s="4" t="n">
        <v>18870</v>
      </c>
      <c r="K348" s="5" t="n">
        <v>39.0683229813665</v>
      </c>
    </row>
    <row r="349" customFormat="false" ht="13.5" hidden="false" customHeight="false" outlineLevel="0" collapsed="false">
      <c r="A349" s="2" t="n">
        <v>598</v>
      </c>
      <c r="B349" s="15" t="s">
        <v>19</v>
      </c>
      <c r="C349" s="15" t="s">
        <v>78</v>
      </c>
      <c r="D349" s="3" t="n">
        <v>0.635416666666667</v>
      </c>
      <c r="E349" s="3" t="n">
        <v>0.684027777777778</v>
      </c>
      <c r="G349" s="1" t="s">
        <v>203</v>
      </c>
      <c r="H349" s="15" t="s">
        <v>185</v>
      </c>
      <c r="I349" s="4" t="n">
        <v>483</v>
      </c>
      <c r="J349" s="4" t="n">
        <v>22670</v>
      </c>
      <c r="K349" s="5" t="n">
        <v>46.935817805383</v>
      </c>
    </row>
    <row r="350" customFormat="false" ht="13.5" hidden="false" customHeight="false" outlineLevel="0" collapsed="false">
      <c r="A350" s="2" t="n">
        <v>599</v>
      </c>
      <c r="B350" s="15" t="s">
        <v>19</v>
      </c>
      <c r="C350" s="15" t="s">
        <v>78</v>
      </c>
      <c r="D350" s="3" t="n">
        <v>0.833333333333333</v>
      </c>
      <c r="E350" s="3" t="n">
        <v>0.888888888888889</v>
      </c>
      <c r="G350" s="1" t="s">
        <v>204</v>
      </c>
      <c r="H350" s="15" t="s">
        <v>85</v>
      </c>
      <c r="I350" s="4" t="n">
        <v>883</v>
      </c>
      <c r="J350" s="4" t="n">
        <v>25470</v>
      </c>
      <c r="K350" s="5" t="n">
        <v>28.8448471121178</v>
      </c>
    </row>
    <row r="351" customFormat="false" ht="13.5" hidden="false" customHeight="false" outlineLevel="0" collapsed="false">
      <c r="A351" s="2" t="n">
        <v>600</v>
      </c>
      <c r="B351" s="15" t="s">
        <v>19</v>
      </c>
      <c r="C351" s="15" t="s">
        <v>78</v>
      </c>
      <c r="D351" s="3" t="n">
        <v>0.833333333333333</v>
      </c>
      <c r="E351" s="3" t="n">
        <v>0.888888888888889</v>
      </c>
      <c r="G351" s="1" t="s">
        <v>204</v>
      </c>
      <c r="H351" s="15" t="s">
        <v>59</v>
      </c>
      <c r="I351" s="4" t="n">
        <v>483</v>
      </c>
      <c r="J351" s="4" t="n">
        <v>16770</v>
      </c>
      <c r="K351" s="5" t="n">
        <v>34.7204968944099</v>
      </c>
    </row>
    <row r="352" customFormat="false" ht="13.5" hidden="false" customHeight="false" outlineLevel="0" collapsed="false">
      <c r="A352" s="2" t="n">
        <v>601</v>
      </c>
      <c r="B352" s="15" t="s">
        <v>19</v>
      </c>
      <c r="C352" s="15" t="s">
        <v>78</v>
      </c>
      <c r="D352" s="3" t="n">
        <v>0.833333333333333</v>
      </c>
      <c r="E352" s="3" t="n">
        <v>0.888888888888889</v>
      </c>
      <c r="G352" s="1" t="s">
        <v>204</v>
      </c>
      <c r="H352" s="15" t="s">
        <v>184</v>
      </c>
      <c r="I352" s="4" t="n">
        <v>483</v>
      </c>
      <c r="J352" s="4" t="n">
        <v>17370</v>
      </c>
      <c r="K352" s="5" t="n">
        <v>35.9627329192547</v>
      </c>
    </row>
    <row r="353" customFormat="false" ht="13.5" hidden="false" customHeight="false" outlineLevel="0" collapsed="false">
      <c r="A353" s="2" t="n">
        <v>602</v>
      </c>
      <c r="B353" s="15" t="s">
        <v>19</v>
      </c>
      <c r="C353" s="15" t="s">
        <v>78</v>
      </c>
      <c r="D353" s="3" t="n">
        <v>0.833333333333333</v>
      </c>
      <c r="E353" s="3" t="n">
        <v>0.888888888888889</v>
      </c>
      <c r="G353" s="1" t="s">
        <v>204</v>
      </c>
      <c r="H353" s="15" t="s">
        <v>185</v>
      </c>
      <c r="I353" s="4" t="n">
        <v>483</v>
      </c>
      <c r="J353" s="4" t="n">
        <v>18870</v>
      </c>
      <c r="K353" s="5" t="n">
        <v>39.0683229813665</v>
      </c>
    </row>
    <row r="354" customFormat="false" ht="13.5" hidden="false" customHeight="false" outlineLevel="0" collapsed="false">
      <c r="A354" s="2" t="n">
        <v>603</v>
      </c>
      <c r="B354" s="15" t="s">
        <v>19</v>
      </c>
      <c r="C354" s="15" t="s">
        <v>86</v>
      </c>
      <c r="D354" s="3" t="n">
        <v>0.326388888888889</v>
      </c>
      <c r="E354" s="3" t="n">
        <v>0.381944444444444</v>
      </c>
      <c r="G354" s="1" t="s">
        <v>205</v>
      </c>
      <c r="H354" s="15" t="s">
        <v>75</v>
      </c>
      <c r="I354" s="4" t="n">
        <v>994</v>
      </c>
      <c r="J354" s="4" t="n">
        <v>26190</v>
      </c>
      <c r="K354" s="5" t="n">
        <v>26.3480885311871</v>
      </c>
    </row>
    <row r="355" customFormat="false" ht="13.5" hidden="false" customHeight="false" outlineLevel="0" collapsed="false">
      <c r="A355" s="2" t="n">
        <v>604</v>
      </c>
      <c r="B355" s="15" t="s">
        <v>19</v>
      </c>
      <c r="C355" s="15" t="s">
        <v>86</v>
      </c>
      <c r="D355" s="3" t="n">
        <v>0.326388888888889</v>
      </c>
      <c r="E355" s="3" t="n">
        <v>0.381944444444444</v>
      </c>
      <c r="G355" s="1" t="s">
        <v>205</v>
      </c>
      <c r="H355" s="15" t="s">
        <v>85</v>
      </c>
      <c r="I355" s="4" t="n">
        <v>994</v>
      </c>
      <c r="J355" s="4" t="n">
        <v>32090</v>
      </c>
      <c r="K355" s="5" t="n">
        <v>32.2837022132797</v>
      </c>
    </row>
    <row r="356" customFormat="false" ht="13.5" hidden="false" customHeight="false" outlineLevel="0" collapsed="false">
      <c r="A356" s="2" t="n">
        <v>605</v>
      </c>
      <c r="B356" s="15" t="s">
        <v>19</v>
      </c>
      <c r="C356" s="15" t="s">
        <v>86</v>
      </c>
      <c r="D356" s="3" t="n">
        <v>0.326388888888889</v>
      </c>
      <c r="E356" s="3" t="n">
        <v>0.381944444444444</v>
      </c>
      <c r="G356" s="1" t="s">
        <v>205</v>
      </c>
      <c r="H356" s="15" t="s">
        <v>25</v>
      </c>
      <c r="I356" s="4" t="n">
        <v>594</v>
      </c>
      <c r="J356" s="4" t="n">
        <v>10890</v>
      </c>
      <c r="K356" s="5" t="n">
        <v>18.3333333333333</v>
      </c>
    </row>
    <row r="357" customFormat="false" ht="13.5" hidden="false" customHeight="false" outlineLevel="0" collapsed="false">
      <c r="A357" s="2" t="n">
        <v>606</v>
      </c>
      <c r="B357" s="15" t="s">
        <v>19</v>
      </c>
      <c r="C357" s="15" t="s">
        <v>86</v>
      </c>
      <c r="D357" s="3" t="n">
        <v>0.326388888888889</v>
      </c>
      <c r="E357" s="3" t="n">
        <v>0.381944444444444</v>
      </c>
      <c r="G357" s="1" t="s">
        <v>205</v>
      </c>
      <c r="H357" s="15" t="s">
        <v>59</v>
      </c>
      <c r="I357" s="4" t="n">
        <v>594</v>
      </c>
      <c r="J357" s="4" t="n">
        <v>11290</v>
      </c>
      <c r="K357" s="5" t="n">
        <v>19.006734006734</v>
      </c>
    </row>
    <row r="358" customFormat="false" ht="13.5" hidden="false" customHeight="false" outlineLevel="0" collapsed="false">
      <c r="A358" s="2" t="n">
        <v>607</v>
      </c>
      <c r="B358" s="15" t="s">
        <v>19</v>
      </c>
      <c r="C358" s="15" t="s">
        <v>86</v>
      </c>
      <c r="D358" s="3" t="n">
        <v>0.326388888888889</v>
      </c>
      <c r="E358" s="3" t="n">
        <v>0.381944444444444</v>
      </c>
      <c r="G358" s="1" t="s">
        <v>205</v>
      </c>
      <c r="H358" s="15" t="s">
        <v>184</v>
      </c>
      <c r="I358" s="4" t="n">
        <v>594</v>
      </c>
      <c r="J358" s="4" t="n">
        <v>17490</v>
      </c>
      <c r="K358" s="5" t="n">
        <v>29.4444444444444</v>
      </c>
    </row>
    <row r="359" customFormat="false" ht="13.5" hidden="false" customHeight="false" outlineLevel="0" collapsed="false">
      <c r="A359" s="2" t="n">
        <v>608</v>
      </c>
      <c r="B359" s="15" t="s">
        <v>19</v>
      </c>
      <c r="C359" s="15" t="s">
        <v>86</v>
      </c>
      <c r="D359" s="3" t="n">
        <v>0.326388888888889</v>
      </c>
      <c r="E359" s="3" t="n">
        <v>0.381944444444444</v>
      </c>
      <c r="G359" s="1" t="s">
        <v>205</v>
      </c>
      <c r="H359" s="15" t="s">
        <v>185</v>
      </c>
      <c r="I359" s="4" t="n">
        <v>594</v>
      </c>
      <c r="J359" s="4" t="n">
        <v>23390</v>
      </c>
      <c r="K359" s="5" t="n">
        <v>39.3771043771044</v>
      </c>
    </row>
    <row r="360" customFormat="false" ht="13.5" hidden="false" customHeight="false" outlineLevel="0" collapsed="false">
      <c r="A360" s="2" t="n">
        <v>609</v>
      </c>
      <c r="B360" s="15" t="s">
        <v>19</v>
      </c>
      <c r="C360" s="15" t="s">
        <v>86</v>
      </c>
      <c r="D360" s="3" t="n">
        <v>0.326388888888889</v>
      </c>
      <c r="E360" s="3" t="n">
        <v>0.381944444444444</v>
      </c>
      <c r="G360" s="1" t="s">
        <v>205</v>
      </c>
      <c r="H360" s="15" t="s">
        <v>191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10</v>
      </c>
      <c r="B361" s="15" t="s">
        <v>19</v>
      </c>
      <c r="C361" s="15" t="s">
        <v>86</v>
      </c>
      <c r="D361" s="3" t="n">
        <v>0.326388888888889</v>
      </c>
      <c r="E361" s="3" t="n">
        <v>0.381944444444444</v>
      </c>
      <c r="G361" s="1" t="s">
        <v>205</v>
      </c>
      <c r="H361" s="15" t="s">
        <v>192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11</v>
      </c>
      <c r="B362" s="15" t="s">
        <v>19</v>
      </c>
      <c r="C362" s="15" t="s">
        <v>86</v>
      </c>
      <c r="D362" s="3" t="n">
        <v>0.326388888888889</v>
      </c>
      <c r="E362" s="3" t="n">
        <v>0.381944444444444</v>
      </c>
      <c r="G362" s="1" t="s">
        <v>205</v>
      </c>
      <c r="H362" s="15" t="s">
        <v>22</v>
      </c>
      <c r="I362" s="4" t="n">
        <v>1390</v>
      </c>
      <c r="J362" s="4" t="n">
        <v>24590</v>
      </c>
      <c r="K362" s="5" t="n">
        <v>17.6906474820144</v>
      </c>
    </row>
    <row r="363" customFormat="false" ht="13.5" hidden="false" customHeight="false" outlineLevel="0" collapsed="false">
      <c r="A363" s="2" t="n">
        <v>612</v>
      </c>
      <c r="B363" s="15" t="s">
        <v>19</v>
      </c>
      <c r="C363" s="15" t="s">
        <v>86</v>
      </c>
      <c r="D363" s="3" t="n">
        <v>0.326388888888889</v>
      </c>
      <c r="E363" s="3" t="n">
        <v>0.381944444444444</v>
      </c>
      <c r="G363" s="1" t="s">
        <v>205</v>
      </c>
      <c r="H363" s="15" t="s">
        <v>193</v>
      </c>
      <c r="I363" s="4" t="n">
        <v>1588</v>
      </c>
      <c r="J363" s="4" t="n">
        <v>38990</v>
      </c>
      <c r="K363" s="5" t="n">
        <v>24.5528967254408</v>
      </c>
    </row>
    <row r="364" customFormat="false" ht="13.5" hidden="false" customHeight="false" outlineLevel="0" collapsed="false">
      <c r="A364" s="2" t="n">
        <v>613</v>
      </c>
      <c r="B364" s="15" t="s">
        <v>19</v>
      </c>
      <c r="C364" s="15" t="s">
        <v>86</v>
      </c>
      <c r="D364" s="3" t="n">
        <v>0.326388888888889</v>
      </c>
      <c r="E364" s="3" t="n">
        <v>0.381944444444444</v>
      </c>
      <c r="G364" s="1" t="s">
        <v>205</v>
      </c>
      <c r="H364" s="15" t="s">
        <v>194</v>
      </c>
      <c r="I364" s="4" t="n">
        <v>1588</v>
      </c>
      <c r="J364" s="4" t="n">
        <v>28190</v>
      </c>
      <c r="K364" s="5" t="n">
        <v>17.7518891687657</v>
      </c>
    </row>
    <row r="365" customFormat="false" ht="13.5" hidden="false" customHeight="false" outlineLevel="0" collapsed="false">
      <c r="A365" s="2" t="n">
        <v>614</v>
      </c>
      <c r="B365" s="15" t="s">
        <v>19</v>
      </c>
      <c r="C365" s="15" t="s">
        <v>86</v>
      </c>
      <c r="D365" s="3" t="n">
        <v>0.326388888888889</v>
      </c>
      <c r="E365" s="3" t="n">
        <v>0.381944444444444</v>
      </c>
      <c r="G365" s="1" t="s">
        <v>205</v>
      </c>
      <c r="H365" s="15" t="s">
        <v>195</v>
      </c>
      <c r="I365" s="4" t="n">
        <v>1390</v>
      </c>
      <c r="J365" s="4" t="n">
        <v>24340</v>
      </c>
      <c r="K365" s="5" t="n">
        <v>17.5107913669065</v>
      </c>
    </row>
    <row r="366" customFormat="false" ht="13.5" hidden="false" customHeight="false" outlineLevel="0" collapsed="false">
      <c r="A366" s="2" t="n">
        <v>615</v>
      </c>
      <c r="B366" s="15" t="s">
        <v>19</v>
      </c>
      <c r="C366" s="15" t="s">
        <v>86</v>
      </c>
      <c r="D366" s="3" t="n">
        <v>0.416666666666667</v>
      </c>
      <c r="E366" s="3" t="n">
        <v>0.472222222222222</v>
      </c>
      <c r="G366" s="1" t="s">
        <v>206</v>
      </c>
      <c r="H366" s="15" t="s">
        <v>75</v>
      </c>
      <c r="I366" s="4" t="n">
        <v>994</v>
      </c>
      <c r="J366" s="4" t="n">
        <v>26190</v>
      </c>
      <c r="K366" s="5" t="n">
        <v>26.3480885311871</v>
      </c>
    </row>
    <row r="367" customFormat="false" ht="13.5" hidden="false" customHeight="false" outlineLevel="0" collapsed="false">
      <c r="A367" s="2" t="n">
        <v>616</v>
      </c>
      <c r="B367" s="15" t="s">
        <v>19</v>
      </c>
      <c r="C367" s="15" t="s">
        <v>86</v>
      </c>
      <c r="D367" s="3" t="n">
        <v>0.416666666666667</v>
      </c>
      <c r="E367" s="3" t="n">
        <v>0.472222222222222</v>
      </c>
      <c r="G367" s="1" t="s">
        <v>206</v>
      </c>
      <c r="H367" s="15" t="s">
        <v>85</v>
      </c>
      <c r="I367" s="4" t="n">
        <v>994</v>
      </c>
      <c r="J367" s="4" t="n">
        <v>32090</v>
      </c>
      <c r="K367" s="5" t="n">
        <v>32.2837022132797</v>
      </c>
    </row>
    <row r="368" customFormat="false" ht="13.5" hidden="false" customHeight="false" outlineLevel="0" collapsed="false">
      <c r="A368" s="2" t="n">
        <v>617</v>
      </c>
      <c r="B368" s="15" t="s">
        <v>19</v>
      </c>
      <c r="C368" s="15" t="s">
        <v>86</v>
      </c>
      <c r="D368" s="3" t="n">
        <v>0.416666666666667</v>
      </c>
      <c r="E368" s="3" t="n">
        <v>0.472222222222222</v>
      </c>
      <c r="G368" s="1" t="s">
        <v>206</v>
      </c>
      <c r="H368" s="15" t="s">
        <v>25</v>
      </c>
      <c r="I368" s="4" t="n">
        <v>594</v>
      </c>
      <c r="J368" s="4" t="n">
        <v>10890</v>
      </c>
      <c r="K368" s="5" t="n">
        <v>18.3333333333333</v>
      </c>
    </row>
    <row r="369" customFormat="false" ht="13.5" hidden="false" customHeight="false" outlineLevel="0" collapsed="false">
      <c r="A369" s="2" t="n">
        <v>618</v>
      </c>
      <c r="B369" s="15" t="s">
        <v>19</v>
      </c>
      <c r="C369" s="15" t="s">
        <v>86</v>
      </c>
      <c r="D369" s="3" t="n">
        <v>0.416666666666667</v>
      </c>
      <c r="E369" s="3" t="n">
        <v>0.472222222222222</v>
      </c>
      <c r="G369" s="1" t="s">
        <v>206</v>
      </c>
      <c r="H369" s="15" t="s">
        <v>59</v>
      </c>
      <c r="I369" s="4" t="n">
        <v>594</v>
      </c>
      <c r="J369" s="4" t="n">
        <v>11290</v>
      </c>
      <c r="K369" s="5" t="n">
        <v>19.006734006734</v>
      </c>
    </row>
    <row r="370" customFormat="false" ht="13.5" hidden="false" customHeight="false" outlineLevel="0" collapsed="false">
      <c r="A370" s="2" t="n">
        <v>619</v>
      </c>
      <c r="B370" s="15" t="s">
        <v>19</v>
      </c>
      <c r="C370" s="15" t="s">
        <v>86</v>
      </c>
      <c r="D370" s="3" t="n">
        <v>0.416666666666667</v>
      </c>
      <c r="E370" s="3" t="n">
        <v>0.472222222222222</v>
      </c>
      <c r="G370" s="1" t="s">
        <v>206</v>
      </c>
      <c r="H370" s="15" t="s">
        <v>184</v>
      </c>
      <c r="I370" s="4" t="n">
        <v>594</v>
      </c>
      <c r="J370" s="4" t="n">
        <v>17990</v>
      </c>
      <c r="K370" s="5" t="n">
        <v>30.2861952861953</v>
      </c>
    </row>
    <row r="371" customFormat="false" ht="13.5" hidden="false" customHeight="false" outlineLevel="0" collapsed="false">
      <c r="A371" s="2" t="n">
        <v>620</v>
      </c>
      <c r="B371" s="15" t="s">
        <v>19</v>
      </c>
      <c r="C371" s="15" t="s">
        <v>86</v>
      </c>
      <c r="D371" s="3" t="n">
        <v>0.416666666666667</v>
      </c>
      <c r="E371" s="3" t="n">
        <v>0.472222222222222</v>
      </c>
      <c r="G371" s="1" t="s">
        <v>206</v>
      </c>
      <c r="H371" s="15" t="s">
        <v>185</v>
      </c>
      <c r="I371" s="4" t="n">
        <v>594</v>
      </c>
      <c r="J371" s="4" t="n">
        <v>23390</v>
      </c>
      <c r="K371" s="5" t="n">
        <v>39.3771043771044</v>
      </c>
    </row>
    <row r="372" customFormat="false" ht="13.5" hidden="false" customHeight="false" outlineLevel="0" collapsed="false">
      <c r="A372" s="2" t="n">
        <v>621</v>
      </c>
      <c r="B372" s="15" t="s">
        <v>19</v>
      </c>
      <c r="C372" s="15" t="s">
        <v>86</v>
      </c>
      <c r="D372" s="3" t="n">
        <v>0.416666666666667</v>
      </c>
      <c r="E372" s="3" t="n">
        <v>0.472222222222222</v>
      </c>
      <c r="G372" s="1" t="s">
        <v>206</v>
      </c>
      <c r="H372" s="15" t="s">
        <v>191</v>
      </c>
      <c r="I372" s="4" t="n">
        <v>1588</v>
      </c>
      <c r="J372" s="4" t="n">
        <v>42890</v>
      </c>
      <c r="K372" s="5" t="n">
        <v>27.0088161209068</v>
      </c>
    </row>
    <row r="373" customFormat="false" ht="13.5" hidden="false" customHeight="false" outlineLevel="0" collapsed="false">
      <c r="A373" s="2" t="n">
        <v>622</v>
      </c>
      <c r="B373" s="15" t="s">
        <v>19</v>
      </c>
      <c r="C373" s="15" t="s">
        <v>86</v>
      </c>
      <c r="D373" s="3" t="n">
        <v>0.416666666666667</v>
      </c>
      <c r="E373" s="3" t="n">
        <v>0.472222222222222</v>
      </c>
      <c r="G373" s="1" t="s">
        <v>206</v>
      </c>
      <c r="H373" s="15" t="s">
        <v>192</v>
      </c>
      <c r="I373" s="4" t="n">
        <v>1390</v>
      </c>
      <c r="J373" s="4" t="n">
        <v>33290</v>
      </c>
      <c r="K373" s="5" t="n">
        <v>23.9496402877698</v>
      </c>
    </row>
    <row r="374" customFormat="false" ht="13.5" hidden="false" customHeight="false" outlineLevel="0" collapsed="false">
      <c r="A374" s="2" t="n">
        <v>623</v>
      </c>
      <c r="B374" s="15" t="s">
        <v>19</v>
      </c>
      <c r="C374" s="15" t="s">
        <v>86</v>
      </c>
      <c r="D374" s="3" t="n">
        <v>0.416666666666667</v>
      </c>
      <c r="E374" s="3" t="n">
        <v>0.472222222222222</v>
      </c>
      <c r="G374" s="1" t="s">
        <v>206</v>
      </c>
      <c r="H374" s="15" t="s">
        <v>22</v>
      </c>
      <c r="I374" s="4" t="n">
        <v>1390</v>
      </c>
      <c r="J374" s="4" t="n">
        <v>25090</v>
      </c>
      <c r="K374" s="5" t="n">
        <v>18.0503597122302</v>
      </c>
    </row>
    <row r="375" customFormat="false" ht="13.5" hidden="false" customHeight="false" outlineLevel="0" collapsed="false">
      <c r="A375" s="2" t="n">
        <v>624</v>
      </c>
      <c r="B375" s="15" t="s">
        <v>19</v>
      </c>
      <c r="C375" s="15" t="s">
        <v>86</v>
      </c>
      <c r="D375" s="3" t="n">
        <v>0.416666666666667</v>
      </c>
      <c r="E375" s="3" t="n">
        <v>0.472222222222222</v>
      </c>
      <c r="G375" s="1" t="s">
        <v>206</v>
      </c>
      <c r="H375" s="15" t="s">
        <v>193</v>
      </c>
      <c r="I375" s="4" t="n">
        <v>1588</v>
      </c>
      <c r="J375" s="4" t="n">
        <v>38990</v>
      </c>
      <c r="K375" s="5" t="n">
        <v>24.5528967254408</v>
      </c>
    </row>
    <row r="376" customFormat="false" ht="13.5" hidden="false" customHeight="false" outlineLevel="0" collapsed="false">
      <c r="A376" s="2" t="n">
        <v>625</v>
      </c>
      <c r="B376" s="15" t="s">
        <v>19</v>
      </c>
      <c r="C376" s="15" t="s">
        <v>86</v>
      </c>
      <c r="D376" s="3" t="n">
        <v>0.416666666666667</v>
      </c>
      <c r="E376" s="3" t="n">
        <v>0.472222222222222</v>
      </c>
      <c r="G376" s="1" t="s">
        <v>206</v>
      </c>
      <c r="H376" s="15" t="s">
        <v>194</v>
      </c>
      <c r="I376" s="4" t="n">
        <v>1588</v>
      </c>
      <c r="J376" s="4" t="n">
        <v>28190</v>
      </c>
      <c r="K376" s="5" t="n">
        <v>17.7518891687657</v>
      </c>
    </row>
    <row r="377" customFormat="false" ht="13.5" hidden="false" customHeight="false" outlineLevel="0" collapsed="false">
      <c r="A377" s="2" t="n">
        <v>626</v>
      </c>
      <c r="B377" s="15" t="s">
        <v>19</v>
      </c>
      <c r="C377" s="15" t="s">
        <v>86</v>
      </c>
      <c r="D377" s="3" t="n">
        <v>0.416666666666667</v>
      </c>
      <c r="E377" s="3" t="n">
        <v>0.472222222222222</v>
      </c>
      <c r="G377" s="1" t="s">
        <v>206</v>
      </c>
      <c r="H377" s="15" t="s">
        <v>195</v>
      </c>
      <c r="I377" s="4" t="n">
        <v>1390</v>
      </c>
      <c r="J377" s="4" t="n">
        <v>24340</v>
      </c>
      <c r="K377" s="5" t="n">
        <v>17.5107913669065</v>
      </c>
    </row>
    <row r="378" customFormat="false" ht="13.5" hidden="false" customHeight="false" outlineLevel="0" collapsed="false">
      <c r="A378" s="2" t="n">
        <v>627</v>
      </c>
      <c r="B378" s="15" t="s">
        <v>19</v>
      </c>
      <c r="C378" s="15" t="s">
        <v>86</v>
      </c>
      <c r="D378" s="3" t="n">
        <v>0.489583333333333</v>
      </c>
      <c r="E378" s="3" t="n">
        <v>0.545138888888889</v>
      </c>
      <c r="G378" s="1" t="s">
        <v>207</v>
      </c>
      <c r="H378" s="15" t="s">
        <v>75</v>
      </c>
      <c r="I378" s="4" t="n">
        <v>994</v>
      </c>
      <c r="J378" s="4" t="n">
        <v>26790</v>
      </c>
      <c r="K378" s="5" t="n">
        <v>26.9517102615694</v>
      </c>
    </row>
    <row r="379" customFormat="false" ht="13.5" hidden="false" customHeight="false" outlineLevel="0" collapsed="false">
      <c r="A379" s="2" t="n">
        <v>628</v>
      </c>
      <c r="B379" s="15" t="s">
        <v>19</v>
      </c>
      <c r="C379" s="15" t="s">
        <v>86</v>
      </c>
      <c r="D379" s="3" t="n">
        <v>0.489583333333333</v>
      </c>
      <c r="E379" s="3" t="n">
        <v>0.545138888888889</v>
      </c>
      <c r="G379" s="1" t="s">
        <v>207</v>
      </c>
      <c r="H379" s="15" t="s">
        <v>85</v>
      </c>
      <c r="I379" s="4" t="n">
        <v>994</v>
      </c>
      <c r="J379" s="4" t="n">
        <v>32090</v>
      </c>
      <c r="K379" s="5" t="n">
        <v>32.2837022132797</v>
      </c>
    </row>
    <row r="380" customFormat="false" ht="13.5" hidden="false" customHeight="false" outlineLevel="0" collapsed="false">
      <c r="A380" s="2" t="n">
        <v>629</v>
      </c>
      <c r="B380" s="15" t="s">
        <v>19</v>
      </c>
      <c r="C380" s="15" t="s">
        <v>86</v>
      </c>
      <c r="D380" s="3" t="n">
        <v>0.489583333333333</v>
      </c>
      <c r="E380" s="3" t="n">
        <v>0.545138888888889</v>
      </c>
      <c r="G380" s="1" t="s">
        <v>207</v>
      </c>
      <c r="H380" s="15" t="s">
        <v>25</v>
      </c>
      <c r="I380" s="4" t="n">
        <v>594</v>
      </c>
      <c r="J380" s="4" t="n">
        <v>10890</v>
      </c>
      <c r="K380" s="5" t="n">
        <v>18.3333333333333</v>
      </c>
    </row>
    <row r="381" customFormat="false" ht="13.5" hidden="false" customHeight="false" outlineLevel="0" collapsed="false">
      <c r="A381" s="2" t="n">
        <v>630</v>
      </c>
      <c r="B381" s="15" t="s">
        <v>19</v>
      </c>
      <c r="C381" s="15" t="s">
        <v>86</v>
      </c>
      <c r="D381" s="3" t="n">
        <v>0.489583333333333</v>
      </c>
      <c r="E381" s="3" t="n">
        <v>0.545138888888889</v>
      </c>
      <c r="G381" s="1" t="s">
        <v>207</v>
      </c>
      <c r="H381" s="15" t="s">
        <v>59</v>
      </c>
      <c r="I381" s="4" t="n">
        <v>594</v>
      </c>
      <c r="J381" s="4" t="n">
        <v>11290</v>
      </c>
      <c r="K381" s="5" t="n">
        <v>19.006734006734</v>
      </c>
    </row>
    <row r="382" customFormat="false" ht="13.5" hidden="false" customHeight="false" outlineLevel="0" collapsed="false">
      <c r="A382" s="2" t="n">
        <v>631</v>
      </c>
      <c r="B382" s="15" t="s">
        <v>19</v>
      </c>
      <c r="C382" s="15" t="s">
        <v>86</v>
      </c>
      <c r="D382" s="3" t="n">
        <v>0.489583333333333</v>
      </c>
      <c r="E382" s="3" t="n">
        <v>0.545138888888889</v>
      </c>
      <c r="G382" s="1" t="s">
        <v>207</v>
      </c>
      <c r="H382" s="15" t="s">
        <v>184</v>
      </c>
      <c r="I382" s="4" t="n">
        <v>594</v>
      </c>
      <c r="J382" s="4" t="n">
        <v>17490</v>
      </c>
      <c r="K382" s="5" t="n">
        <v>29.4444444444444</v>
      </c>
    </row>
    <row r="383" customFormat="false" ht="13.5" hidden="false" customHeight="false" outlineLevel="0" collapsed="false">
      <c r="A383" s="2" t="n">
        <v>632</v>
      </c>
      <c r="B383" s="15" t="s">
        <v>19</v>
      </c>
      <c r="C383" s="15" t="s">
        <v>86</v>
      </c>
      <c r="D383" s="3" t="n">
        <v>0.489583333333333</v>
      </c>
      <c r="E383" s="3" t="n">
        <v>0.545138888888889</v>
      </c>
      <c r="G383" s="1" t="s">
        <v>207</v>
      </c>
      <c r="H383" s="15" t="s">
        <v>185</v>
      </c>
      <c r="I383" s="4" t="n">
        <v>594</v>
      </c>
      <c r="J383" s="4" t="n">
        <v>24490</v>
      </c>
      <c r="K383" s="5" t="n">
        <v>41.2289562289562</v>
      </c>
    </row>
    <row r="384" customFormat="false" ht="13.5" hidden="false" customHeight="false" outlineLevel="0" collapsed="false">
      <c r="A384" s="2" t="n">
        <v>633</v>
      </c>
      <c r="B384" s="15" t="s">
        <v>19</v>
      </c>
      <c r="C384" s="15" t="s">
        <v>86</v>
      </c>
      <c r="D384" s="3" t="n">
        <v>0.621527777777778</v>
      </c>
      <c r="E384" s="3" t="n">
        <v>0.684027777777778</v>
      </c>
      <c r="G384" s="1" t="s">
        <v>208</v>
      </c>
      <c r="H384" s="15" t="s">
        <v>75</v>
      </c>
      <c r="I384" s="4" t="n">
        <v>994</v>
      </c>
      <c r="J384" s="4" t="n">
        <v>26190</v>
      </c>
      <c r="K384" s="5" t="n">
        <v>26.3480885311871</v>
      </c>
    </row>
    <row r="385" customFormat="false" ht="13.5" hidden="false" customHeight="false" outlineLevel="0" collapsed="false">
      <c r="A385" s="2" t="n">
        <v>634</v>
      </c>
      <c r="B385" s="15" t="s">
        <v>19</v>
      </c>
      <c r="C385" s="15" t="s">
        <v>86</v>
      </c>
      <c r="D385" s="3" t="n">
        <v>0.621527777777778</v>
      </c>
      <c r="E385" s="3" t="n">
        <v>0.684027777777778</v>
      </c>
      <c r="G385" s="1" t="s">
        <v>208</v>
      </c>
      <c r="H385" s="15" t="s">
        <v>85</v>
      </c>
      <c r="I385" s="4" t="n">
        <v>994</v>
      </c>
      <c r="J385" s="4" t="n">
        <v>32090</v>
      </c>
      <c r="K385" s="5" t="n">
        <v>32.2837022132797</v>
      </c>
    </row>
    <row r="386" customFormat="false" ht="13.5" hidden="false" customHeight="false" outlineLevel="0" collapsed="false">
      <c r="A386" s="2" t="n">
        <v>635</v>
      </c>
      <c r="B386" s="15" t="s">
        <v>19</v>
      </c>
      <c r="C386" s="15" t="s">
        <v>86</v>
      </c>
      <c r="D386" s="3" t="n">
        <v>0.621527777777778</v>
      </c>
      <c r="E386" s="3" t="n">
        <v>0.684027777777778</v>
      </c>
      <c r="G386" s="1" t="s">
        <v>208</v>
      </c>
      <c r="H386" s="15" t="s">
        <v>25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636</v>
      </c>
      <c r="B387" s="15" t="s">
        <v>19</v>
      </c>
      <c r="C387" s="15" t="s">
        <v>86</v>
      </c>
      <c r="D387" s="3" t="n">
        <v>0.621527777777778</v>
      </c>
      <c r="E387" s="3" t="n">
        <v>0.684027777777778</v>
      </c>
      <c r="G387" s="1" t="s">
        <v>208</v>
      </c>
      <c r="H387" s="15" t="s">
        <v>59</v>
      </c>
      <c r="I387" s="4" t="n">
        <v>594</v>
      </c>
      <c r="J387" s="4" t="n">
        <v>11290</v>
      </c>
      <c r="K387" s="5" t="n">
        <v>19.006734006734</v>
      </c>
    </row>
    <row r="388" customFormat="false" ht="13.5" hidden="false" customHeight="false" outlineLevel="0" collapsed="false">
      <c r="A388" s="2" t="n">
        <v>637</v>
      </c>
      <c r="B388" s="15" t="s">
        <v>19</v>
      </c>
      <c r="C388" s="15" t="s">
        <v>86</v>
      </c>
      <c r="D388" s="3" t="n">
        <v>0.621527777777778</v>
      </c>
      <c r="E388" s="3" t="n">
        <v>0.684027777777778</v>
      </c>
      <c r="G388" s="1" t="s">
        <v>208</v>
      </c>
      <c r="H388" s="15" t="s">
        <v>184</v>
      </c>
      <c r="I388" s="4" t="n">
        <v>594</v>
      </c>
      <c r="J388" s="4" t="n">
        <v>16690</v>
      </c>
      <c r="K388" s="5" t="n">
        <v>28.0976430976431</v>
      </c>
    </row>
    <row r="389" customFormat="false" ht="13.5" hidden="false" customHeight="false" outlineLevel="0" collapsed="false">
      <c r="A389" s="2" t="n">
        <v>638</v>
      </c>
      <c r="B389" s="15" t="s">
        <v>19</v>
      </c>
      <c r="C389" s="15" t="s">
        <v>86</v>
      </c>
      <c r="D389" s="3" t="n">
        <v>0.621527777777778</v>
      </c>
      <c r="E389" s="3" t="n">
        <v>0.684027777777778</v>
      </c>
      <c r="G389" s="1" t="s">
        <v>208</v>
      </c>
      <c r="H389" s="15" t="s">
        <v>185</v>
      </c>
      <c r="I389" s="4" t="n">
        <v>594</v>
      </c>
      <c r="J389" s="4" t="n">
        <v>24490</v>
      </c>
      <c r="K389" s="5" t="n">
        <v>41.2289562289562</v>
      </c>
    </row>
    <row r="390" customFormat="false" ht="13.5" hidden="false" customHeight="false" outlineLevel="0" collapsed="false">
      <c r="A390" s="2" t="n">
        <v>639</v>
      </c>
      <c r="B390" s="15" t="s">
        <v>19</v>
      </c>
      <c r="C390" s="15" t="s">
        <v>86</v>
      </c>
      <c r="D390" s="3" t="n">
        <v>0.659722222222222</v>
      </c>
      <c r="E390" s="3" t="n">
        <v>0.715277777777778</v>
      </c>
      <c r="G390" s="1" t="s">
        <v>209</v>
      </c>
      <c r="H390" s="15" t="s">
        <v>75</v>
      </c>
      <c r="I390" s="4" t="n">
        <v>994</v>
      </c>
      <c r="J390" s="4" t="n">
        <v>26190</v>
      </c>
      <c r="K390" s="5" t="n">
        <v>26.3480885311871</v>
      </c>
    </row>
    <row r="391" customFormat="false" ht="13.5" hidden="false" customHeight="false" outlineLevel="0" collapsed="false">
      <c r="A391" s="2" t="n">
        <v>640</v>
      </c>
      <c r="B391" s="15" t="s">
        <v>19</v>
      </c>
      <c r="C391" s="15" t="s">
        <v>86</v>
      </c>
      <c r="D391" s="3" t="n">
        <v>0.659722222222222</v>
      </c>
      <c r="E391" s="3" t="n">
        <v>0.715277777777778</v>
      </c>
      <c r="G391" s="1" t="s">
        <v>209</v>
      </c>
      <c r="H391" s="15" t="s">
        <v>85</v>
      </c>
      <c r="I391" s="4" t="n">
        <v>994</v>
      </c>
      <c r="J391" s="4" t="n">
        <v>32090</v>
      </c>
      <c r="K391" s="5" t="n">
        <v>32.2837022132797</v>
      </c>
    </row>
    <row r="392" customFormat="false" ht="13.5" hidden="false" customHeight="false" outlineLevel="0" collapsed="false">
      <c r="A392" s="2" t="n">
        <v>641</v>
      </c>
      <c r="B392" s="15" t="s">
        <v>19</v>
      </c>
      <c r="C392" s="15" t="s">
        <v>86</v>
      </c>
      <c r="D392" s="3" t="n">
        <v>0.659722222222222</v>
      </c>
      <c r="E392" s="3" t="n">
        <v>0.715277777777778</v>
      </c>
      <c r="G392" s="1" t="s">
        <v>209</v>
      </c>
      <c r="H392" s="15" t="s">
        <v>25</v>
      </c>
      <c r="I392" s="4" t="n">
        <v>594</v>
      </c>
      <c r="J392" s="4" t="n">
        <v>10890</v>
      </c>
      <c r="K392" s="5" t="n">
        <v>18.3333333333333</v>
      </c>
    </row>
    <row r="393" customFormat="false" ht="13.5" hidden="false" customHeight="false" outlineLevel="0" collapsed="false">
      <c r="A393" s="2" t="n">
        <v>642</v>
      </c>
      <c r="B393" s="15" t="s">
        <v>19</v>
      </c>
      <c r="C393" s="15" t="s">
        <v>86</v>
      </c>
      <c r="D393" s="3" t="n">
        <v>0.659722222222222</v>
      </c>
      <c r="E393" s="3" t="n">
        <v>0.715277777777778</v>
      </c>
      <c r="G393" s="1" t="s">
        <v>209</v>
      </c>
      <c r="H393" s="15" t="s">
        <v>59</v>
      </c>
      <c r="I393" s="4" t="n">
        <v>594</v>
      </c>
      <c r="J393" s="4" t="n">
        <v>11290</v>
      </c>
      <c r="K393" s="5" t="n">
        <v>19.006734006734</v>
      </c>
    </row>
    <row r="394" customFormat="false" ht="13.5" hidden="false" customHeight="false" outlineLevel="0" collapsed="false">
      <c r="A394" s="2" t="n">
        <v>643</v>
      </c>
      <c r="B394" s="15" t="s">
        <v>19</v>
      </c>
      <c r="C394" s="15" t="s">
        <v>86</v>
      </c>
      <c r="D394" s="3" t="n">
        <v>0.659722222222222</v>
      </c>
      <c r="E394" s="3" t="n">
        <v>0.715277777777778</v>
      </c>
      <c r="G394" s="1" t="s">
        <v>209</v>
      </c>
      <c r="H394" s="15" t="s">
        <v>184</v>
      </c>
      <c r="I394" s="4" t="n">
        <v>594</v>
      </c>
      <c r="J394" s="4" t="n">
        <v>16690</v>
      </c>
      <c r="K394" s="5" t="n">
        <v>28.0976430976431</v>
      </c>
    </row>
    <row r="395" customFormat="false" ht="13.5" hidden="false" customHeight="false" outlineLevel="0" collapsed="false">
      <c r="A395" s="2" t="n">
        <v>644</v>
      </c>
      <c r="B395" s="15" t="s">
        <v>19</v>
      </c>
      <c r="C395" s="15" t="s">
        <v>86</v>
      </c>
      <c r="D395" s="3" t="n">
        <v>0.659722222222222</v>
      </c>
      <c r="E395" s="3" t="n">
        <v>0.715277777777778</v>
      </c>
      <c r="G395" s="1" t="s">
        <v>209</v>
      </c>
      <c r="H395" s="15" t="s">
        <v>185</v>
      </c>
      <c r="I395" s="4" t="n">
        <v>594</v>
      </c>
      <c r="J395" s="4" t="n">
        <v>22690</v>
      </c>
      <c r="K395" s="5" t="n">
        <v>38.1986531986532</v>
      </c>
    </row>
    <row r="396" customFormat="false" ht="13.5" hidden="false" customHeight="false" outlineLevel="0" collapsed="false">
      <c r="A396" s="2" t="n">
        <v>645</v>
      </c>
      <c r="B396" s="15" t="s">
        <v>19</v>
      </c>
      <c r="C396" s="15" t="s">
        <v>86</v>
      </c>
      <c r="D396" s="3" t="n">
        <v>0.732638888888889</v>
      </c>
      <c r="E396" s="3" t="n">
        <v>0.788194444444445</v>
      </c>
      <c r="G396" s="1" t="s">
        <v>210</v>
      </c>
      <c r="H396" s="15" t="s">
        <v>75</v>
      </c>
      <c r="I396" s="4" t="n">
        <v>994</v>
      </c>
      <c r="J396" s="4" t="n">
        <v>26190</v>
      </c>
      <c r="K396" s="5" t="n">
        <v>26.3480885311871</v>
      </c>
    </row>
    <row r="397" customFormat="false" ht="13.5" hidden="false" customHeight="false" outlineLevel="0" collapsed="false">
      <c r="A397" s="2" t="n">
        <v>646</v>
      </c>
      <c r="B397" s="15" t="s">
        <v>19</v>
      </c>
      <c r="C397" s="15" t="s">
        <v>86</v>
      </c>
      <c r="D397" s="3" t="n">
        <v>0.732638888888889</v>
      </c>
      <c r="E397" s="3" t="n">
        <v>0.788194444444445</v>
      </c>
      <c r="G397" s="1" t="s">
        <v>210</v>
      </c>
      <c r="H397" s="15" t="s">
        <v>85</v>
      </c>
      <c r="I397" s="4" t="n">
        <v>994</v>
      </c>
      <c r="J397" s="4" t="n">
        <v>32090</v>
      </c>
      <c r="K397" s="5" t="n">
        <v>32.2837022132797</v>
      </c>
    </row>
    <row r="398" customFormat="false" ht="13.5" hidden="false" customHeight="false" outlineLevel="0" collapsed="false">
      <c r="A398" s="2" t="n">
        <v>647</v>
      </c>
      <c r="B398" s="15" t="s">
        <v>19</v>
      </c>
      <c r="C398" s="15" t="s">
        <v>86</v>
      </c>
      <c r="D398" s="3" t="n">
        <v>0.732638888888889</v>
      </c>
      <c r="E398" s="3" t="n">
        <v>0.788194444444445</v>
      </c>
      <c r="G398" s="1" t="s">
        <v>210</v>
      </c>
      <c r="H398" s="15" t="s">
        <v>25</v>
      </c>
      <c r="I398" s="4" t="n">
        <v>594</v>
      </c>
      <c r="J398" s="4" t="n">
        <v>10890</v>
      </c>
      <c r="K398" s="5" t="n">
        <v>18.3333333333333</v>
      </c>
    </row>
    <row r="399" customFormat="false" ht="13.5" hidden="false" customHeight="false" outlineLevel="0" collapsed="false">
      <c r="A399" s="2" t="n">
        <v>648</v>
      </c>
      <c r="B399" s="15" t="s">
        <v>19</v>
      </c>
      <c r="C399" s="15" t="s">
        <v>86</v>
      </c>
      <c r="D399" s="3" t="n">
        <v>0.732638888888889</v>
      </c>
      <c r="E399" s="3" t="n">
        <v>0.788194444444445</v>
      </c>
      <c r="G399" s="1" t="s">
        <v>210</v>
      </c>
      <c r="H399" s="15" t="s">
        <v>59</v>
      </c>
      <c r="I399" s="4" t="n">
        <v>594</v>
      </c>
      <c r="J399" s="4" t="n">
        <v>11290</v>
      </c>
      <c r="K399" s="5" t="n">
        <v>19.006734006734</v>
      </c>
    </row>
    <row r="400" customFormat="false" ht="13.5" hidden="false" customHeight="false" outlineLevel="0" collapsed="false">
      <c r="A400" s="2" t="n">
        <v>649</v>
      </c>
      <c r="B400" s="15" t="s">
        <v>19</v>
      </c>
      <c r="C400" s="15" t="s">
        <v>86</v>
      </c>
      <c r="D400" s="3" t="n">
        <v>0.732638888888889</v>
      </c>
      <c r="E400" s="3" t="n">
        <v>0.788194444444445</v>
      </c>
      <c r="G400" s="1" t="s">
        <v>210</v>
      </c>
      <c r="H400" s="15" t="s">
        <v>184</v>
      </c>
      <c r="I400" s="4" t="n">
        <v>594</v>
      </c>
      <c r="J400" s="4" t="n">
        <v>15390</v>
      </c>
      <c r="K400" s="5" t="n">
        <v>25.9090909090909</v>
      </c>
    </row>
    <row r="401" customFormat="false" ht="13.5" hidden="false" customHeight="false" outlineLevel="0" collapsed="false">
      <c r="A401" s="2" t="n">
        <v>650</v>
      </c>
      <c r="B401" s="15" t="s">
        <v>19</v>
      </c>
      <c r="C401" s="15" t="s">
        <v>86</v>
      </c>
      <c r="D401" s="3" t="n">
        <v>0.732638888888889</v>
      </c>
      <c r="E401" s="3" t="n">
        <v>0.788194444444445</v>
      </c>
      <c r="G401" s="1" t="s">
        <v>210</v>
      </c>
      <c r="H401" s="15" t="s">
        <v>185</v>
      </c>
      <c r="I401" s="4" t="n">
        <v>594</v>
      </c>
      <c r="J401" s="4" t="n">
        <v>22690</v>
      </c>
      <c r="K401" s="5" t="n">
        <v>38.1986531986532</v>
      </c>
    </row>
    <row r="402" customFormat="false" ht="13.5" hidden="false" customHeight="false" outlineLevel="0" collapsed="false">
      <c r="A402" s="2" t="n">
        <v>651</v>
      </c>
      <c r="B402" s="15" t="s">
        <v>19</v>
      </c>
      <c r="C402" s="15" t="s">
        <v>86</v>
      </c>
      <c r="D402" s="3" t="n">
        <v>0.732638888888889</v>
      </c>
      <c r="E402" s="3" t="n">
        <v>0.788194444444445</v>
      </c>
      <c r="G402" s="1" t="s">
        <v>210</v>
      </c>
      <c r="H402" s="15" t="s">
        <v>191</v>
      </c>
      <c r="I402" s="4" t="n">
        <v>1588</v>
      </c>
      <c r="J402" s="4" t="n">
        <v>42890</v>
      </c>
      <c r="K402" s="5" t="n">
        <v>27.0088161209068</v>
      </c>
    </row>
    <row r="403" customFormat="false" ht="13.5" hidden="false" customHeight="false" outlineLevel="0" collapsed="false">
      <c r="A403" s="2" t="n">
        <v>652</v>
      </c>
      <c r="B403" s="15" t="s">
        <v>19</v>
      </c>
      <c r="C403" s="15" t="s">
        <v>86</v>
      </c>
      <c r="D403" s="3" t="n">
        <v>0.732638888888889</v>
      </c>
      <c r="E403" s="3" t="n">
        <v>0.788194444444445</v>
      </c>
      <c r="G403" s="1" t="s">
        <v>210</v>
      </c>
      <c r="H403" s="15" t="s">
        <v>192</v>
      </c>
      <c r="I403" s="4" t="n">
        <v>1390</v>
      </c>
      <c r="J403" s="4" t="n">
        <v>33290</v>
      </c>
      <c r="K403" s="5" t="n">
        <v>23.9496402877698</v>
      </c>
    </row>
    <row r="404" customFormat="false" ht="13.5" hidden="false" customHeight="false" outlineLevel="0" collapsed="false">
      <c r="A404" s="2" t="n">
        <v>653</v>
      </c>
      <c r="B404" s="15" t="s">
        <v>19</v>
      </c>
      <c r="C404" s="15" t="s">
        <v>86</v>
      </c>
      <c r="D404" s="3" t="n">
        <v>0.732638888888889</v>
      </c>
      <c r="E404" s="3" t="n">
        <v>0.788194444444445</v>
      </c>
      <c r="G404" s="1" t="s">
        <v>210</v>
      </c>
      <c r="H404" s="15" t="s">
        <v>22</v>
      </c>
      <c r="I404" s="4" t="n">
        <v>1390</v>
      </c>
      <c r="J404" s="4" t="n">
        <v>22690</v>
      </c>
      <c r="K404" s="5" t="n">
        <v>16.3237410071942</v>
      </c>
    </row>
    <row r="405" customFormat="false" ht="13.5" hidden="false" customHeight="false" outlineLevel="0" collapsed="false">
      <c r="A405" s="2" t="n">
        <v>654</v>
      </c>
      <c r="B405" s="15" t="s">
        <v>19</v>
      </c>
      <c r="C405" s="15" t="s">
        <v>86</v>
      </c>
      <c r="D405" s="3" t="n">
        <v>0.732638888888889</v>
      </c>
      <c r="E405" s="3" t="n">
        <v>0.788194444444445</v>
      </c>
      <c r="G405" s="1" t="s">
        <v>210</v>
      </c>
      <c r="H405" s="15" t="s">
        <v>193</v>
      </c>
      <c r="I405" s="4" t="n">
        <v>1588</v>
      </c>
      <c r="J405" s="4" t="n">
        <v>38990</v>
      </c>
      <c r="K405" s="5" t="n">
        <v>24.5528967254408</v>
      </c>
    </row>
    <row r="406" customFormat="false" ht="13.5" hidden="false" customHeight="false" outlineLevel="0" collapsed="false">
      <c r="A406" s="2" t="n">
        <v>655</v>
      </c>
      <c r="B406" s="15" t="s">
        <v>19</v>
      </c>
      <c r="C406" s="15" t="s">
        <v>86</v>
      </c>
      <c r="D406" s="3" t="n">
        <v>0.732638888888889</v>
      </c>
      <c r="E406" s="3" t="n">
        <v>0.788194444444445</v>
      </c>
      <c r="G406" s="1" t="s">
        <v>210</v>
      </c>
      <c r="H406" s="15" t="s">
        <v>194</v>
      </c>
      <c r="I406" s="4" t="n">
        <v>1588</v>
      </c>
      <c r="J406" s="4" t="n">
        <v>28190</v>
      </c>
      <c r="K406" s="5" t="n">
        <v>17.7518891687657</v>
      </c>
    </row>
    <row r="407" customFormat="false" ht="13.5" hidden="false" customHeight="false" outlineLevel="0" collapsed="false">
      <c r="A407" s="2" t="n">
        <v>656</v>
      </c>
      <c r="B407" s="15" t="s">
        <v>19</v>
      </c>
      <c r="C407" s="15" t="s">
        <v>86</v>
      </c>
      <c r="D407" s="3" t="n">
        <v>0.732638888888889</v>
      </c>
      <c r="E407" s="3" t="n">
        <v>0.788194444444445</v>
      </c>
      <c r="G407" s="1" t="s">
        <v>210</v>
      </c>
      <c r="H407" s="15" t="s">
        <v>195</v>
      </c>
      <c r="I407" s="4" t="n">
        <v>1390</v>
      </c>
      <c r="J407" s="4" t="n">
        <v>24340</v>
      </c>
      <c r="K407" s="5" t="n">
        <v>17.5107913669065</v>
      </c>
    </row>
    <row r="408" customFormat="false" ht="13.5" hidden="false" customHeight="false" outlineLevel="0" collapsed="false">
      <c r="A408" s="2" t="n">
        <v>657</v>
      </c>
      <c r="B408" s="15" t="s">
        <v>19</v>
      </c>
      <c r="C408" s="15" t="s">
        <v>86</v>
      </c>
      <c r="D408" s="3" t="n">
        <v>0.788194444444445</v>
      </c>
      <c r="E408" s="3" t="n">
        <v>0.847222222222222</v>
      </c>
      <c r="G408" s="1" t="s">
        <v>211</v>
      </c>
      <c r="H408" s="15" t="s">
        <v>75</v>
      </c>
      <c r="I408" s="4" t="n">
        <v>994</v>
      </c>
      <c r="J408" s="4" t="n">
        <v>26190</v>
      </c>
      <c r="K408" s="5" t="n">
        <v>26.3480885311871</v>
      </c>
    </row>
    <row r="409" customFormat="false" ht="13.5" hidden="false" customHeight="false" outlineLevel="0" collapsed="false">
      <c r="A409" s="2" t="n">
        <v>658</v>
      </c>
      <c r="B409" s="15" t="s">
        <v>19</v>
      </c>
      <c r="C409" s="15" t="s">
        <v>86</v>
      </c>
      <c r="D409" s="3" t="n">
        <v>0.788194444444445</v>
      </c>
      <c r="E409" s="3" t="n">
        <v>0.847222222222222</v>
      </c>
      <c r="G409" s="1" t="s">
        <v>211</v>
      </c>
      <c r="H409" s="15" t="s">
        <v>85</v>
      </c>
      <c r="I409" s="4" t="n">
        <v>994</v>
      </c>
      <c r="J409" s="4" t="n">
        <v>32090</v>
      </c>
      <c r="K409" s="5" t="n">
        <v>32.2837022132797</v>
      </c>
    </row>
    <row r="410" customFormat="false" ht="13.5" hidden="false" customHeight="false" outlineLevel="0" collapsed="false">
      <c r="A410" s="2" t="n">
        <v>659</v>
      </c>
      <c r="B410" s="15" t="s">
        <v>19</v>
      </c>
      <c r="C410" s="15" t="s">
        <v>86</v>
      </c>
      <c r="D410" s="3" t="n">
        <v>0.788194444444445</v>
      </c>
      <c r="E410" s="3" t="n">
        <v>0.847222222222222</v>
      </c>
      <c r="G410" s="1" t="s">
        <v>211</v>
      </c>
      <c r="H410" s="15" t="s">
        <v>25</v>
      </c>
      <c r="I410" s="4" t="n">
        <v>594</v>
      </c>
      <c r="J410" s="4" t="n">
        <v>10890</v>
      </c>
      <c r="K410" s="5" t="n">
        <v>18.3333333333333</v>
      </c>
    </row>
    <row r="411" customFormat="false" ht="13.5" hidden="false" customHeight="false" outlineLevel="0" collapsed="false">
      <c r="A411" s="2" t="n">
        <v>660</v>
      </c>
      <c r="B411" s="15" t="s">
        <v>19</v>
      </c>
      <c r="C411" s="15" t="s">
        <v>86</v>
      </c>
      <c r="D411" s="3" t="n">
        <v>0.788194444444445</v>
      </c>
      <c r="E411" s="3" t="n">
        <v>0.847222222222222</v>
      </c>
      <c r="G411" s="1" t="s">
        <v>211</v>
      </c>
      <c r="H411" s="15" t="s">
        <v>59</v>
      </c>
      <c r="I411" s="4" t="n">
        <v>594</v>
      </c>
      <c r="J411" s="4" t="n">
        <v>11290</v>
      </c>
      <c r="K411" s="5" t="n">
        <v>19.006734006734</v>
      </c>
    </row>
    <row r="412" customFormat="false" ht="13.5" hidden="false" customHeight="false" outlineLevel="0" collapsed="false">
      <c r="A412" s="2" t="n">
        <v>661</v>
      </c>
      <c r="B412" s="15" t="s">
        <v>19</v>
      </c>
      <c r="C412" s="15" t="s">
        <v>86</v>
      </c>
      <c r="D412" s="3" t="n">
        <v>0.788194444444445</v>
      </c>
      <c r="E412" s="3" t="n">
        <v>0.847222222222222</v>
      </c>
      <c r="G412" s="1" t="s">
        <v>211</v>
      </c>
      <c r="H412" s="15" t="s">
        <v>184</v>
      </c>
      <c r="I412" s="4" t="n">
        <v>594</v>
      </c>
      <c r="J412" s="4" t="n">
        <v>15190</v>
      </c>
      <c r="K412" s="5" t="n">
        <v>25.5723905723906</v>
      </c>
    </row>
    <row r="413" customFormat="false" ht="13.5" hidden="false" customHeight="false" outlineLevel="0" collapsed="false">
      <c r="A413" s="2" t="n">
        <v>662</v>
      </c>
      <c r="B413" s="15" t="s">
        <v>19</v>
      </c>
      <c r="C413" s="15" t="s">
        <v>86</v>
      </c>
      <c r="D413" s="3" t="n">
        <v>0.788194444444445</v>
      </c>
      <c r="E413" s="3" t="n">
        <v>0.847222222222222</v>
      </c>
      <c r="G413" s="1" t="s">
        <v>211</v>
      </c>
      <c r="H413" s="15" t="s">
        <v>185</v>
      </c>
      <c r="I413" s="4" t="n">
        <v>594</v>
      </c>
      <c r="J413" s="4" t="n">
        <v>20590</v>
      </c>
      <c r="K413" s="5" t="n">
        <v>34.6632996632997</v>
      </c>
    </row>
    <row r="414" customFormat="false" ht="13.5" hidden="false" customHeight="false" outlineLevel="0" collapsed="false">
      <c r="A414" s="2" t="n">
        <v>663</v>
      </c>
      <c r="B414" s="15" t="s">
        <v>19</v>
      </c>
      <c r="C414" s="15" t="s">
        <v>86</v>
      </c>
      <c r="D414" s="3" t="n">
        <v>0.788194444444445</v>
      </c>
      <c r="E414" s="3" t="n">
        <v>0.847222222222222</v>
      </c>
      <c r="G414" s="1" t="s">
        <v>211</v>
      </c>
      <c r="H414" s="15" t="s">
        <v>191</v>
      </c>
      <c r="I414" s="4" t="n">
        <v>1588</v>
      </c>
      <c r="J414" s="4" t="n">
        <v>42890</v>
      </c>
      <c r="K414" s="5" t="n">
        <v>27.0088161209068</v>
      </c>
    </row>
    <row r="415" customFormat="false" ht="13.5" hidden="false" customHeight="false" outlineLevel="0" collapsed="false">
      <c r="A415" s="2" t="n">
        <v>664</v>
      </c>
      <c r="B415" s="15" t="s">
        <v>19</v>
      </c>
      <c r="C415" s="15" t="s">
        <v>86</v>
      </c>
      <c r="D415" s="3" t="n">
        <v>0.788194444444445</v>
      </c>
      <c r="E415" s="3" t="n">
        <v>0.847222222222222</v>
      </c>
      <c r="G415" s="1" t="s">
        <v>211</v>
      </c>
      <c r="H415" s="15" t="s">
        <v>192</v>
      </c>
      <c r="I415" s="4" t="n">
        <v>1390</v>
      </c>
      <c r="J415" s="4" t="n">
        <v>33290</v>
      </c>
      <c r="K415" s="5" t="n">
        <v>23.9496402877698</v>
      </c>
    </row>
    <row r="416" customFormat="false" ht="13.5" hidden="false" customHeight="false" outlineLevel="0" collapsed="false">
      <c r="A416" s="2" t="n">
        <v>665</v>
      </c>
      <c r="B416" s="15" t="s">
        <v>19</v>
      </c>
      <c r="C416" s="15" t="s">
        <v>86</v>
      </c>
      <c r="D416" s="3" t="n">
        <v>0.788194444444445</v>
      </c>
      <c r="E416" s="3" t="n">
        <v>0.847222222222222</v>
      </c>
      <c r="G416" s="1" t="s">
        <v>211</v>
      </c>
      <c r="H416" s="15" t="s">
        <v>22</v>
      </c>
      <c r="I416" s="4" t="n">
        <v>1390</v>
      </c>
      <c r="J416" s="4" t="n">
        <v>22690</v>
      </c>
      <c r="K416" s="5" t="n">
        <v>16.3237410071942</v>
      </c>
    </row>
    <row r="417" customFormat="false" ht="13.5" hidden="false" customHeight="false" outlineLevel="0" collapsed="false">
      <c r="A417" s="2" t="n">
        <v>666</v>
      </c>
      <c r="B417" s="15" t="s">
        <v>19</v>
      </c>
      <c r="C417" s="15" t="s">
        <v>86</v>
      </c>
      <c r="D417" s="3" t="n">
        <v>0.788194444444445</v>
      </c>
      <c r="E417" s="3" t="n">
        <v>0.847222222222222</v>
      </c>
      <c r="G417" s="1" t="s">
        <v>211</v>
      </c>
      <c r="H417" s="15" t="s">
        <v>193</v>
      </c>
      <c r="I417" s="4" t="n">
        <v>1588</v>
      </c>
      <c r="J417" s="4" t="n">
        <v>38990</v>
      </c>
      <c r="K417" s="5" t="n">
        <v>24.5528967254408</v>
      </c>
    </row>
    <row r="418" customFormat="false" ht="13.5" hidden="false" customHeight="false" outlineLevel="0" collapsed="false">
      <c r="A418" s="2" t="n">
        <v>667</v>
      </c>
      <c r="B418" s="15" t="s">
        <v>19</v>
      </c>
      <c r="C418" s="15" t="s">
        <v>86</v>
      </c>
      <c r="D418" s="3" t="n">
        <v>0.788194444444445</v>
      </c>
      <c r="E418" s="3" t="n">
        <v>0.847222222222222</v>
      </c>
      <c r="G418" s="1" t="s">
        <v>211</v>
      </c>
      <c r="H418" s="15" t="s">
        <v>194</v>
      </c>
      <c r="I418" s="4" t="n">
        <v>1588</v>
      </c>
      <c r="J418" s="4" t="n">
        <v>28190</v>
      </c>
      <c r="K418" s="5" t="n">
        <v>17.7518891687657</v>
      </c>
    </row>
    <row r="419" customFormat="false" ht="13.5" hidden="false" customHeight="false" outlineLevel="0" collapsed="false">
      <c r="A419" s="2" t="n">
        <v>668</v>
      </c>
      <c r="B419" s="15" t="s">
        <v>19</v>
      </c>
      <c r="C419" s="15" t="s">
        <v>86</v>
      </c>
      <c r="D419" s="3" t="n">
        <v>0.788194444444445</v>
      </c>
      <c r="E419" s="3" t="n">
        <v>0.847222222222222</v>
      </c>
      <c r="G419" s="1" t="s">
        <v>211</v>
      </c>
      <c r="H419" s="15" t="s">
        <v>195</v>
      </c>
      <c r="I419" s="4" t="n">
        <v>1390</v>
      </c>
      <c r="J419" s="4" t="n">
        <v>24340</v>
      </c>
      <c r="K419" s="5" t="n">
        <v>17.5107913669065</v>
      </c>
    </row>
    <row r="420" customFormat="false" ht="13.5" hidden="false" customHeight="false" outlineLevel="0" collapsed="false">
      <c r="A420" s="2" t="n">
        <v>669</v>
      </c>
      <c r="B420" s="15" t="s">
        <v>19</v>
      </c>
      <c r="C420" s="15" t="s">
        <v>98</v>
      </c>
      <c r="D420" s="3" t="n">
        <v>0.315972222222222</v>
      </c>
      <c r="E420" s="3" t="n">
        <v>0.381944444444444</v>
      </c>
      <c r="G420" s="1" t="s">
        <v>212</v>
      </c>
      <c r="H420" s="15" t="s">
        <v>75</v>
      </c>
      <c r="I420" s="4" t="n">
        <v>1169</v>
      </c>
      <c r="J420" s="4" t="n">
        <v>34330</v>
      </c>
      <c r="K420" s="5" t="n">
        <v>29.3669803250642</v>
      </c>
    </row>
    <row r="421" customFormat="false" ht="13.5" hidden="false" customHeight="false" outlineLevel="0" collapsed="false">
      <c r="A421" s="2" t="n">
        <v>670</v>
      </c>
      <c r="B421" s="15" t="s">
        <v>19</v>
      </c>
      <c r="C421" s="15" t="s">
        <v>98</v>
      </c>
      <c r="D421" s="3" t="n">
        <v>0.315972222222222</v>
      </c>
      <c r="E421" s="3" t="n">
        <v>0.381944444444444</v>
      </c>
      <c r="G421" s="1" t="s">
        <v>212</v>
      </c>
      <c r="H421" s="15" t="s">
        <v>85</v>
      </c>
      <c r="I421" s="4" t="n">
        <v>1169</v>
      </c>
      <c r="J421" s="4" t="n">
        <v>38730</v>
      </c>
      <c r="K421" s="5" t="n">
        <v>33.130881094953</v>
      </c>
    </row>
    <row r="422" customFormat="false" ht="13.5" hidden="false" customHeight="false" outlineLevel="0" collapsed="false">
      <c r="A422" s="2" t="n">
        <v>671</v>
      </c>
      <c r="B422" s="15" t="s">
        <v>19</v>
      </c>
      <c r="C422" s="15" t="s">
        <v>98</v>
      </c>
      <c r="D422" s="3" t="n">
        <v>0.315972222222222</v>
      </c>
      <c r="E422" s="3" t="n">
        <v>0.381944444444444</v>
      </c>
      <c r="G422" s="1" t="s">
        <v>212</v>
      </c>
      <c r="H422" s="15" t="s">
        <v>25</v>
      </c>
      <c r="I422" s="4" t="n">
        <v>769</v>
      </c>
      <c r="J422" s="4" t="n">
        <v>14630</v>
      </c>
      <c r="K422" s="5" t="n">
        <v>19.0247074122237</v>
      </c>
    </row>
    <row r="423" customFormat="false" ht="13.5" hidden="false" customHeight="false" outlineLevel="0" collapsed="false">
      <c r="A423" s="2" t="n">
        <v>672</v>
      </c>
      <c r="B423" s="15" t="s">
        <v>19</v>
      </c>
      <c r="C423" s="15" t="s">
        <v>98</v>
      </c>
      <c r="D423" s="3" t="n">
        <v>0.315972222222222</v>
      </c>
      <c r="E423" s="3" t="n">
        <v>0.381944444444444</v>
      </c>
      <c r="G423" s="1" t="s">
        <v>212</v>
      </c>
      <c r="H423" s="15" t="s">
        <v>59</v>
      </c>
      <c r="I423" s="4" t="n">
        <v>769</v>
      </c>
      <c r="J423" s="4" t="n">
        <v>15130</v>
      </c>
      <c r="K423" s="5" t="n">
        <v>19.6749024707412</v>
      </c>
    </row>
    <row r="424" customFormat="false" ht="13.5" hidden="false" customHeight="false" outlineLevel="0" collapsed="false">
      <c r="A424" s="2" t="n">
        <v>673</v>
      </c>
      <c r="B424" s="15" t="s">
        <v>19</v>
      </c>
      <c r="C424" s="15" t="s">
        <v>98</v>
      </c>
      <c r="D424" s="3" t="n">
        <v>0.315972222222222</v>
      </c>
      <c r="E424" s="3" t="n">
        <v>0.381944444444444</v>
      </c>
      <c r="G424" s="1" t="s">
        <v>212</v>
      </c>
      <c r="H424" s="15" t="s">
        <v>184</v>
      </c>
      <c r="I424" s="4" t="n">
        <v>769</v>
      </c>
      <c r="J424" s="4" t="n">
        <v>16530</v>
      </c>
      <c r="K424" s="5" t="n">
        <v>21.4954486345904</v>
      </c>
    </row>
    <row r="425" customFormat="false" ht="13.5" hidden="false" customHeight="false" outlineLevel="0" collapsed="false">
      <c r="A425" s="2" t="n">
        <v>674</v>
      </c>
      <c r="B425" s="15" t="s">
        <v>19</v>
      </c>
      <c r="C425" s="15" t="s">
        <v>98</v>
      </c>
      <c r="D425" s="3" t="n">
        <v>0.315972222222222</v>
      </c>
      <c r="E425" s="3" t="n">
        <v>0.381944444444444</v>
      </c>
      <c r="G425" s="1" t="s">
        <v>212</v>
      </c>
      <c r="H425" s="15" t="s">
        <v>185</v>
      </c>
      <c r="I425" s="4" t="n">
        <v>769</v>
      </c>
      <c r="J425" s="4" t="n">
        <v>16930</v>
      </c>
      <c r="K425" s="5" t="n">
        <v>22.0156046814044</v>
      </c>
    </row>
    <row r="426" customFormat="false" ht="13.5" hidden="false" customHeight="false" outlineLevel="0" collapsed="false">
      <c r="A426" s="2" t="n">
        <v>675</v>
      </c>
      <c r="B426" s="15" t="s">
        <v>19</v>
      </c>
      <c r="C426" s="15" t="s">
        <v>98</v>
      </c>
      <c r="D426" s="3" t="n">
        <v>0.489583333333333</v>
      </c>
      <c r="E426" s="3" t="n">
        <v>0.555555555555556</v>
      </c>
      <c r="G426" s="1" t="s">
        <v>213</v>
      </c>
      <c r="H426" s="15" t="s">
        <v>75</v>
      </c>
      <c r="I426" s="4" t="n">
        <v>1169</v>
      </c>
      <c r="J426" s="4" t="n">
        <v>34330</v>
      </c>
      <c r="K426" s="5" t="n">
        <v>29.3669803250642</v>
      </c>
    </row>
    <row r="427" customFormat="false" ht="13.5" hidden="false" customHeight="false" outlineLevel="0" collapsed="false">
      <c r="A427" s="2" t="n">
        <v>676</v>
      </c>
      <c r="B427" s="15" t="s">
        <v>19</v>
      </c>
      <c r="C427" s="15" t="s">
        <v>98</v>
      </c>
      <c r="D427" s="3" t="n">
        <v>0.489583333333333</v>
      </c>
      <c r="E427" s="3" t="n">
        <v>0.555555555555556</v>
      </c>
      <c r="G427" s="1" t="s">
        <v>213</v>
      </c>
      <c r="H427" s="15" t="s">
        <v>85</v>
      </c>
      <c r="I427" s="4" t="n">
        <v>1169</v>
      </c>
      <c r="J427" s="4" t="n">
        <v>38730</v>
      </c>
      <c r="K427" s="5" t="n">
        <v>33.130881094953</v>
      </c>
    </row>
    <row r="428" customFormat="false" ht="13.5" hidden="false" customHeight="false" outlineLevel="0" collapsed="false">
      <c r="A428" s="2" t="n">
        <v>677</v>
      </c>
      <c r="B428" s="15" t="s">
        <v>19</v>
      </c>
      <c r="C428" s="15" t="s">
        <v>98</v>
      </c>
      <c r="D428" s="3" t="n">
        <v>0.489583333333333</v>
      </c>
      <c r="E428" s="3" t="n">
        <v>0.555555555555556</v>
      </c>
      <c r="G428" s="1" t="s">
        <v>213</v>
      </c>
      <c r="H428" s="15" t="s">
        <v>25</v>
      </c>
      <c r="I428" s="4" t="n">
        <v>769</v>
      </c>
      <c r="J428" s="4" t="n">
        <v>14630</v>
      </c>
      <c r="K428" s="5" t="n">
        <v>19.0247074122237</v>
      </c>
    </row>
    <row r="429" customFormat="false" ht="13.5" hidden="false" customHeight="false" outlineLevel="0" collapsed="false">
      <c r="A429" s="2" t="n">
        <v>678</v>
      </c>
      <c r="B429" s="15" t="s">
        <v>19</v>
      </c>
      <c r="C429" s="15" t="s">
        <v>98</v>
      </c>
      <c r="D429" s="3" t="n">
        <v>0.489583333333333</v>
      </c>
      <c r="E429" s="3" t="n">
        <v>0.555555555555556</v>
      </c>
      <c r="G429" s="1" t="s">
        <v>213</v>
      </c>
      <c r="H429" s="15" t="s">
        <v>59</v>
      </c>
      <c r="I429" s="4" t="n">
        <v>769</v>
      </c>
      <c r="J429" s="4" t="n">
        <v>15130</v>
      </c>
      <c r="K429" s="5" t="n">
        <v>19.6749024707412</v>
      </c>
    </row>
    <row r="430" customFormat="false" ht="13.5" hidden="false" customHeight="false" outlineLevel="0" collapsed="false">
      <c r="A430" s="2" t="n">
        <v>679</v>
      </c>
      <c r="B430" s="15" t="s">
        <v>19</v>
      </c>
      <c r="C430" s="15" t="s">
        <v>98</v>
      </c>
      <c r="D430" s="3" t="n">
        <v>0.489583333333333</v>
      </c>
      <c r="E430" s="3" t="n">
        <v>0.555555555555556</v>
      </c>
      <c r="G430" s="1" t="s">
        <v>213</v>
      </c>
      <c r="H430" s="15" t="s">
        <v>184</v>
      </c>
      <c r="I430" s="4" t="n">
        <v>769</v>
      </c>
      <c r="J430" s="4" t="n">
        <v>16530</v>
      </c>
      <c r="K430" s="5" t="n">
        <v>21.4954486345904</v>
      </c>
    </row>
    <row r="431" customFormat="false" ht="13.5" hidden="false" customHeight="false" outlineLevel="0" collapsed="false">
      <c r="A431" s="2" t="n">
        <v>680</v>
      </c>
      <c r="B431" s="15" t="s">
        <v>19</v>
      </c>
      <c r="C431" s="15" t="s">
        <v>98</v>
      </c>
      <c r="D431" s="3" t="n">
        <v>0.489583333333333</v>
      </c>
      <c r="E431" s="3" t="n">
        <v>0.555555555555556</v>
      </c>
      <c r="G431" s="1" t="s">
        <v>213</v>
      </c>
      <c r="H431" s="15" t="s">
        <v>185</v>
      </c>
      <c r="I431" s="4" t="n">
        <v>769</v>
      </c>
      <c r="J431" s="4" t="n">
        <v>16930</v>
      </c>
      <c r="K431" s="5" t="n">
        <v>22.0156046814044</v>
      </c>
    </row>
    <row r="432" customFormat="false" ht="13.5" hidden="false" customHeight="false" outlineLevel="0" collapsed="false">
      <c r="A432" s="2" t="n">
        <v>681</v>
      </c>
      <c r="B432" s="15" t="s">
        <v>19</v>
      </c>
      <c r="C432" s="15" t="s">
        <v>101</v>
      </c>
      <c r="D432" s="3" t="n">
        <v>0.315972222222222</v>
      </c>
      <c r="E432" s="3" t="n">
        <v>0.402777777777778</v>
      </c>
      <c r="G432" s="1" t="s">
        <v>214</v>
      </c>
      <c r="H432" s="15" t="s">
        <v>75</v>
      </c>
      <c r="I432" s="4" t="n">
        <v>1397</v>
      </c>
      <c r="J432" s="4" t="n">
        <v>40730</v>
      </c>
      <c r="K432" s="5" t="n">
        <v>29.1553328561203</v>
      </c>
    </row>
    <row r="433" customFormat="false" ht="13.5" hidden="false" customHeight="false" outlineLevel="0" collapsed="false">
      <c r="A433" s="2" t="n">
        <v>682</v>
      </c>
      <c r="B433" s="15" t="s">
        <v>19</v>
      </c>
      <c r="C433" s="15" t="s">
        <v>101</v>
      </c>
      <c r="D433" s="3" t="n">
        <v>0.315972222222222</v>
      </c>
      <c r="E433" s="3" t="n">
        <v>0.402777777777778</v>
      </c>
      <c r="G433" s="1" t="s">
        <v>214</v>
      </c>
      <c r="H433" s="15" t="s">
        <v>85</v>
      </c>
      <c r="I433" s="4" t="n">
        <v>1397</v>
      </c>
      <c r="J433" s="4" t="n">
        <v>44530</v>
      </c>
      <c r="K433" s="5" t="n">
        <v>31.8754473872584</v>
      </c>
    </row>
    <row r="434" customFormat="false" ht="13.5" hidden="false" customHeight="false" outlineLevel="0" collapsed="false">
      <c r="A434" s="2" t="n">
        <v>683</v>
      </c>
      <c r="B434" s="15" t="s">
        <v>19</v>
      </c>
      <c r="C434" s="15" t="s">
        <v>101</v>
      </c>
      <c r="D434" s="3" t="n">
        <v>0.315972222222222</v>
      </c>
      <c r="E434" s="3" t="n">
        <v>0.402777777777778</v>
      </c>
      <c r="G434" s="1" t="s">
        <v>214</v>
      </c>
      <c r="H434" s="15" t="s">
        <v>25</v>
      </c>
      <c r="I434" s="4" t="n">
        <v>997</v>
      </c>
      <c r="J434" s="4" t="n">
        <v>15930</v>
      </c>
      <c r="K434" s="5" t="n">
        <v>15.9779338014042</v>
      </c>
    </row>
    <row r="435" customFormat="false" ht="13.5" hidden="false" customHeight="false" outlineLevel="0" collapsed="false">
      <c r="A435" s="2" t="n">
        <v>684</v>
      </c>
      <c r="B435" s="15" t="s">
        <v>19</v>
      </c>
      <c r="C435" s="15" t="s">
        <v>101</v>
      </c>
      <c r="D435" s="3" t="n">
        <v>0.315972222222222</v>
      </c>
      <c r="E435" s="3" t="n">
        <v>0.402777777777778</v>
      </c>
      <c r="G435" s="1" t="s">
        <v>214</v>
      </c>
      <c r="H435" s="15" t="s">
        <v>59</v>
      </c>
      <c r="I435" s="4" t="n">
        <v>997</v>
      </c>
      <c r="J435" s="4" t="n">
        <v>17630</v>
      </c>
      <c r="K435" s="5" t="n">
        <v>17.6830491474423</v>
      </c>
    </row>
    <row r="436" customFormat="false" ht="13.5" hidden="false" customHeight="false" outlineLevel="0" collapsed="false">
      <c r="A436" s="2" t="n">
        <v>685</v>
      </c>
      <c r="B436" s="15" t="s">
        <v>19</v>
      </c>
      <c r="C436" s="15" t="s">
        <v>101</v>
      </c>
      <c r="D436" s="3" t="n">
        <v>0.315972222222222</v>
      </c>
      <c r="E436" s="3" t="n">
        <v>0.402777777777778</v>
      </c>
      <c r="G436" s="1" t="s">
        <v>214</v>
      </c>
      <c r="H436" s="15" t="s">
        <v>184</v>
      </c>
      <c r="I436" s="4" t="n">
        <v>997</v>
      </c>
      <c r="J436" s="4" t="n">
        <v>18330</v>
      </c>
      <c r="K436" s="5" t="n">
        <v>18.3851554663992</v>
      </c>
    </row>
    <row r="437" customFormat="false" ht="13.5" hidden="false" customHeight="false" outlineLevel="0" collapsed="false">
      <c r="A437" s="2" t="n">
        <v>686</v>
      </c>
      <c r="B437" s="15" t="s">
        <v>19</v>
      </c>
      <c r="C437" s="15" t="s">
        <v>101</v>
      </c>
      <c r="D437" s="3" t="n">
        <v>0.315972222222222</v>
      </c>
      <c r="E437" s="3" t="n">
        <v>0.402777777777778</v>
      </c>
      <c r="G437" s="1" t="s">
        <v>214</v>
      </c>
      <c r="H437" s="15" t="s">
        <v>185</v>
      </c>
      <c r="I437" s="4" t="n">
        <v>997</v>
      </c>
      <c r="J437" s="4" t="n">
        <v>22630</v>
      </c>
      <c r="K437" s="5" t="n">
        <v>22.6980942828485</v>
      </c>
    </row>
    <row r="438" customFormat="false" ht="13.5" hidden="false" customHeight="false" outlineLevel="0" collapsed="false">
      <c r="A438" s="2" t="n">
        <v>687</v>
      </c>
      <c r="B438" s="15" t="s">
        <v>19</v>
      </c>
      <c r="C438" s="15" t="s">
        <v>101</v>
      </c>
      <c r="D438" s="3" t="n">
        <v>0.315972222222222</v>
      </c>
      <c r="E438" s="3" t="n">
        <v>0.402777777777778</v>
      </c>
      <c r="G438" s="1" t="s">
        <v>214</v>
      </c>
      <c r="H438" s="15" t="s">
        <v>191</v>
      </c>
      <c r="I438" s="4" t="n">
        <v>2395</v>
      </c>
      <c r="J438" s="4" t="n">
        <v>57030</v>
      </c>
      <c r="K438" s="5" t="n">
        <v>23.812108559499</v>
      </c>
    </row>
    <row r="439" customFormat="false" ht="13.5" hidden="false" customHeight="false" outlineLevel="0" collapsed="false">
      <c r="A439" s="2" t="n">
        <v>688</v>
      </c>
      <c r="B439" s="15" t="s">
        <v>19</v>
      </c>
      <c r="C439" s="15" t="s">
        <v>101</v>
      </c>
      <c r="D439" s="3" t="n">
        <v>0.315972222222222</v>
      </c>
      <c r="E439" s="3" t="n">
        <v>0.402777777777778</v>
      </c>
      <c r="G439" s="1" t="s">
        <v>214</v>
      </c>
      <c r="H439" s="15" t="s">
        <v>192</v>
      </c>
      <c r="I439" s="4" t="n">
        <v>2062</v>
      </c>
      <c r="J439" s="4" t="n">
        <v>47830</v>
      </c>
      <c r="K439" s="5" t="n">
        <v>23.19592628516</v>
      </c>
    </row>
    <row r="440" customFormat="false" ht="13.5" hidden="false" customHeight="false" outlineLevel="0" collapsed="false">
      <c r="A440" s="2" t="n">
        <v>689</v>
      </c>
      <c r="B440" s="15" t="s">
        <v>19</v>
      </c>
      <c r="C440" s="15" t="s">
        <v>101</v>
      </c>
      <c r="D440" s="3" t="n">
        <v>0.315972222222222</v>
      </c>
      <c r="E440" s="3" t="n">
        <v>0.402777777777778</v>
      </c>
      <c r="G440" s="1" t="s">
        <v>214</v>
      </c>
      <c r="H440" s="15" t="s">
        <v>22</v>
      </c>
      <c r="I440" s="4" t="n">
        <v>2062</v>
      </c>
      <c r="J440" s="4" t="n">
        <v>25430</v>
      </c>
      <c r="K440" s="5" t="n">
        <v>12.3326867119302</v>
      </c>
    </row>
    <row r="441" customFormat="false" ht="13.5" hidden="false" customHeight="false" outlineLevel="0" collapsed="false">
      <c r="A441" s="2" t="n">
        <v>690</v>
      </c>
      <c r="B441" s="15" t="s">
        <v>19</v>
      </c>
      <c r="C441" s="15" t="s">
        <v>101</v>
      </c>
      <c r="D441" s="3" t="n">
        <v>0.315972222222222</v>
      </c>
      <c r="E441" s="3" t="n">
        <v>0.402777777777778</v>
      </c>
      <c r="G441" s="1" t="s">
        <v>214</v>
      </c>
      <c r="H441" s="15" t="s">
        <v>193</v>
      </c>
      <c r="I441" s="4" t="n">
        <v>2395</v>
      </c>
      <c r="J441" s="4" t="n">
        <v>50930</v>
      </c>
      <c r="K441" s="5" t="n">
        <v>21.2651356993737</v>
      </c>
    </row>
    <row r="442" customFormat="false" ht="13.5" hidden="false" customHeight="false" outlineLevel="0" collapsed="false">
      <c r="A442" s="2" t="n">
        <v>691</v>
      </c>
      <c r="B442" s="15" t="s">
        <v>19</v>
      </c>
      <c r="C442" s="15" t="s">
        <v>101</v>
      </c>
      <c r="D442" s="3" t="n">
        <v>0.315972222222222</v>
      </c>
      <c r="E442" s="3" t="n">
        <v>0.402777777777778</v>
      </c>
      <c r="G442" s="1" t="s">
        <v>214</v>
      </c>
      <c r="H442" s="15" t="s">
        <v>194</v>
      </c>
      <c r="I442" s="4" t="n">
        <v>2395</v>
      </c>
      <c r="J442" s="4" t="n">
        <v>36380</v>
      </c>
      <c r="K442" s="5" t="n">
        <v>15.1899791231733</v>
      </c>
    </row>
    <row r="443" customFormat="false" ht="13.5" hidden="false" customHeight="false" outlineLevel="0" collapsed="false">
      <c r="A443" s="2" t="n">
        <v>692</v>
      </c>
      <c r="B443" s="15" t="s">
        <v>19</v>
      </c>
      <c r="C443" s="15" t="s">
        <v>101</v>
      </c>
      <c r="D443" s="3" t="n">
        <v>0.315972222222222</v>
      </c>
      <c r="E443" s="3" t="n">
        <v>0.402777777777778</v>
      </c>
      <c r="G443" s="1" t="s">
        <v>214</v>
      </c>
      <c r="H443" s="15" t="s">
        <v>195</v>
      </c>
      <c r="I443" s="4" t="n">
        <v>2062</v>
      </c>
      <c r="J443" s="4" t="n">
        <v>30780</v>
      </c>
      <c r="K443" s="5" t="n">
        <v>14.9272550921436</v>
      </c>
    </row>
    <row r="444" customFormat="false" ht="13.5" hidden="false" customHeight="false" outlineLevel="0" collapsed="false">
      <c r="A444" s="2" t="n">
        <v>693</v>
      </c>
      <c r="B444" s="15" t="s">
        <v>19</v>
      </c>
      <c r="C444" s="15" t="s">
        <v>101</v>
      </c>
      <c r="D444" s="3" t="n">
        <v>0.423611111111111</v>
      </c>
      <c r="E444" s="3" t="n">
        <v>0.510416666666667</v>
      </c>
      <c r="G444" s="1" t="s">
        <v>215</v>
      </c>
      <c r="H444" s="15" t="s">
        <v>75</v>
      </c>
      <c r="I444" s="4" t="n">
        <v>1397</v>
      </c>
      <c r="J444" s="4" t="n">
        <v>40730</v>
      </c>
      <c r="K444" s="5" t="n">
        <v>29.1553328561203</v>
      </c>
    </row>
    <row r="445" customFormat="false" ht="13.5" hidden="false" customHeight="false" outlineLevel="0" collapsed="false">
      <c r="A445" s="2" t="n">
        <v>694</v>
      </c>
      <c r="B445" s="15" t="s">
        <v>19</v>
      </c>
      <c r="C445" s="15" t="s">
        <v>101</v>
      </c>
      <c r="D445" s="3" t="n">
        <v>0.423611111111111</v>
      </c>
      <c r="E445" s="3" t="n">
        <v>0.510416666666667</v>
      </c>
      <c r="G445" s="1" t="s">
        <v>215</v>
      </c>
      <c r="H445" s="15" t="s">
        <v>85</v>
      </c>
      <c r="I445" s="4" t="n">
        <v>1397</v>
      </c>
      <c r="J445" s="4" t="n">
        <v>44530</v>
      </c>
      <c r="K445" s="5" t="n">
        <v>31.8754473872584</v>
      </c>
    </row>
    <row r="446" customFormat="false" ht="13.5" hidden="false" customHeight="false" outlineLevel="0" collapsed="false">
      <c r="A446" s="2" t="n">
        <v>695</v>
      </c>
      <c r="B446" s="15" t="s">
        <v>19</v>
      </c>
      <c r="C446" s="15" t="s">
        <v>101</v>
      </c>
      <c r="D446" s="3" t="n">
        <v>0.423611111111111</v>
      </c>
      <c r="E446" s="3" t="n">
        <v>0.510416666666667</v>
      </c>
      <c r="G446" s="1" t="s">
        <v>215</v>
      </c>
      <c r="H446" s="15" t="s">
        <v>25</v>
      </c>
      <c r="I446" s="4" t="n">
        <v>997</v>
      </c>
      <c r="J446" s="4" t="n">
        <v>15930</v>
      </c>
      <c r="K446" s="5" t="n">
        <v>15.9779338014042</v>
      </c>
    </row>
    <row r="447" customFormat="false" ht="13.5" hidden="false" customHeight="false" outlineLevel="0" collapsed="false">
      <c r="A447" s="2" t="n">
        <v>696</v>
      </c>
      <c r="B447" s="15" t="s">
        <v>19</v>
      </c>
      <c r="C447" s="15" t="s">
        <v>101</v>
      </c>
      <c r="D447" s="3" t="n">
        <v>0.423611111111111</v>
      </c>
      <c r="E447" s="3" t="n">
        <v>0.510416666666667</v>
      </c>
      <c r="G447" s="1" t="s">
        <v>215</v>
      </c>
      <c r="H447" s="15" t="s">
        <v>59</v>
      </c>
      <c r="I447" s="4" t="n">
        <v>997</v>
      </c>
      <c r="J447" s="4" t="n">
        <v>17630</v>
      </c>
      <c r="K447" s="5" t="n">
        <v>17.6830491474423</v>
      </c>
    </row>
    <row r="448" customFormat="false" ht="13.5" hidden="false" customHeight="false" outlineLevel="0" collapsed="false">
      <c r="A448" s="2" t="n">
        <v>697</v>
      </c>
      <c r="B448" s="15" t="s">
        <v>19</v>
      </c>
      <c r="C448" s="15" t="s">
        <v>101</v>
      </c>
      <c r="D448" s="3" t="n">
        <v>0.423611111111111</v>
      </c>
      <c r="E448" s="3" t="n">
        <v>0.510416666666667</v>
      </c>
      <c r="G448" s="1" t="s">
        <v>215</v>
      </c>
      <c r="H448" s="15" t="s">
        <v>184</v>
      </c>
      <c r="I448" s="4" t="n">
        <v>997</v>
      </c>
      <c r="J448" s="4" t="n">
        <v>18330</v>
      </c>
      <c r="K448" s="5" t="n">
        <v>18.3851554663992</v>
      </c>
    </row>
    <row r="449" customFormat="false" ht="13.5" hidden="false" customHeight="false" outlineLevel="0" collapsed="false">
      <c r="A449" s="2" t="n">
        <v>698</v>
      </c>
      <c r="B449" s="15" t="s">
        <v>19</v>
      </c>
      <c r="C449" s="15" t="s">
        <v>101</v>
      </c>
      <c r="D449" s="3" t="n">
        <v>0.423611111111111</v>
      </c>
      <c r="E449" s="3" t="n">
        <v>0.510416666666667</v>
      </c>
      <c r="G449" s="1" t="s">
        <v>215</v>
      </c>
      <c r="H449" s="15" t="s">
        <v>185</v>
      </c>
      <c r="I449" s="4" t="n">
        <v>997</v>
      </c>
      <c r="J449" s="4" t="n">
        <v>22630</v>
      </c>
      <c r="K449" s="5" t="n">
        <v>22.6980942828485</v>
      </c>
    </row>
    <row r="450" customFormat="false" ht="13.5" hidden="false" customHeight="false" outlineLevel="0" collapsed="false">
      <c r="A450" s="2" t="n">
        <v>699</v>
      </c>
      <c r="B450" s="15" t="s">
        <v>19</v>
      </c>
      <c r="C450" s="15" t="s">
        <v>101</v>
      </c>
      <c r="D450" s="3" t="n">
        <v>0.65625</v>
      </c>
      <c r="E450" s="3" t="n">
        <v>0.743055555555555</v>
      </c>
      <c r="G450" s="1" t="s">
        <v>216</v>
      </c>
      <c r="H450" s="15" t="s">
        <v>75</v>
      </c>
      <c r="I450" s="4" t="n">
        <v>1397</v>
      </c>
      <c r="J450" s="4" t="n">
        <v>40730</v>
      </c>
      <c r="K450" s="5" t="n">
        <v>29.1553328561203</v>
      </c>
    </row>
    <row r="451" customFormat="false" ht="13.5" hidden="false" customHeight="false" outlineLevel="0" collapsed="false">
      <c r="A451" s="2" t="n">
        <v>700</v>
      </c>
      <c r="B451" s="15" t="s">
        <v>19</v>
      </c>
      <c r="C451" s="15" t="s">
        <v>101</v>
      </c>
      <c r="D451" s="3" t="n">
        <v>0.65625</v>
      </c>
      <c r="E451" s="3" t="n">
        <v>0.743055555555555</v>
      </c>
      <c r="G451" s="1" t="s">
        <v>216</v>
      </c>
      <c r="H451" s="15" t="s">
        <v>85</v>
      </c>
      <c r="I451" s="4" t="n">
        <v>1397</v>
      </c>
      <c r="J451" s="4" t="n">
        <v>44530</v>
      </c>
      <c r="K451" s="5" t="n">
        <v>31.8754473872584</v>
      </c>
    </row>
    <row r="452" customFormat="false" ht="13.5" hidden="false" customHeight="false" outlineLevel="0" collapsed="false">
      <c r="A452" s="2" t="n">
        <v>701</v>
      </c>
      <c r="B452" s="15" t="s">
        <v>19</v>
      </c>
      <c r="C452" s="15" t="s">
        <v>101</v>
      </c>
      <c r="D452" s="3" t="n">
        <v>0.65625</v>
      </c>
      <c r="E452" s="3" t="n">
        <v>0.743055555555555</v>
      </c>
      <c r="G452" s="1" t="s">
        <v>216</v>
      </c>
      <c r="H452" s="15" t="s">
        <v>25</v>
      </c>
      <c r="I452" s="4" t="n">
        <v>997</v>
      </c>
      <c r="J452" s="4" t="n">
        <v>17530</v>
      </c>
      <c r="K452" s="5" t="n">
        <v>17.5827482447342</v>
      </c>
    </row>
    <row r="453" customFormat="false" ht="13.5" hidden="false" customHeight="false" outlineLevel="0" collapsed="false">
      <c r="A453" s="2" t="n">
        <v>702</v>
      </c>
      <c r="B453" s="15" t="s">
        <v>19</v>
      </c>
      <c r="C453" s="15" t="s">
        <v>101</v>
      </c>
      <c r="D453" s="3" t="n">
        <v>0.65625</v>
      </c>
      <c r="E453" s="3" t="n">
        <v>0.743055555555555</v>
      </c>
      <c r="G453" s="1" t="s">
        <v>216</v>
      </c>
      <c r="H453" s="15" t="s">
        <v>59</v>
      </c>
      <c r="I453" s="4" t="n">
        <v>997</v>
      </c>
      <c r="J453" s="4" t="n">
        <v>19230</v>
      </c>
      <c r="K453" s="5" t="n">
        <v>19.2878635907723</v>
      </c>
    </row>
    <row r="454" customFormat="false" ht="13.5" hidden="false" customHeight="false" outlineLevel="0" collapsed="false">
      <c r="A454" s="2" t="n">
        <v>703</v>
      </c>
      <c r="B454" s="15" t="s">
        <v>19</v>
      </c>
      <c r="C454" s="15" t="s">
        <v>101</v>
      </c>
      <c r="D454" s="3" t="n">
        <v>0.65625</v>
      </c>
      <c r="E454" s="3" t="n">
        <v>0.743055555555555</v>
      </c>
      <c r="G454" s="1" t="s">
        <v>216</v>
      </c>
      <c r="H454" s="15" t="s">
        <v>184</v>
      </c>
      <c r="I454" s="4" t="n">
        <v>997</v>
      </c>
      <c r="J454" s="4" t="n">
        <v>20030</v>
      </c>
      <c r="K454" s="5" t="n">
        <v>20.0902708124373</v>
      </c>
    </row>
    <row r="455" customFormat="false" ht="13.5" hidden="false" customHeight="false" outlineLevel="0" collapsed="false">
      <c r="A455" s="2" t="n">
        <v>704</v>
      </c>
      <c r="B455" s="15" t="s">
        <v>19</v>
      </c>
      <c r="C455" s="15" t="s">
        <v>101</v>
      </c>
      <c r="D455" s="3" t="n">
        <v>0.65625</v>
      </c>
      <c r="E455" s="3" t="n">
        <v>0.743055555555555</v>
      </c>
      <c r="G455" s="1" t="s">
        <v>216</v>
      </c>
      <c r="H455" s="15" t="s">
        <v>185</v>
      </c>
      <c r="I455" s="4" t="n">
        <v>997</v>
      </c>
      <c r="J455" s="4" t="n">
        <v>24230</v>
      </c>
      <c r="K455" s="5" t="n">
        <v>24.3029087261785</v>
      </c>
    </row>
    <row r="456" customFormat="false" ht="13.5" hidden="false" customHeight="false" outlineLevel="0" collapsed="false">
      <c r="A456" s="2" t="n">
        <v>705</v>
      </c>
      <c r="B456" s="15" t="s">
        <v>19</v>
      </c>
      <c r="C456" s="15" t="s">
        <v>101</v>
      </c>
      <c r="D456" s="3" t="n">
        <v>0.690972222222222</v>
      </c>
      <c r="E456" s="3" t="n">
        <v>0.777777777777778</v>
      </c>
      <c r="G456" s="1" t="s">
        <v>217</v>
      </c>
      <c r="H456" s="15" t="s">
        <v>75</v>
      </c>
      <c r="I456" s="4" t="n">
        <v>1397</v>
      </c>
      <c r="J456" s="4" t="n">
        <v>40730</v>
      </c>
      <c r="K456" s="5" t="n">
        <v>29.1553328561203</v>
      </c>
    </row>
    <row r="457" customFormat="false" ht="13.5" hidden="false" customHeight="false" outlineLevel="0" collapsed="false">
      <c r="A457" s="2" t="n">
        <v>706</v>
      </c>
      <c r="B457" s="15" t="s">
        <v>19</v>
      </c>
      <c r="C457" s="15" t="s">
        <v>101</v>
      </c>
      <c r="D457" s="3" t="n">
        <v>0.690972222222222</v>
      </c>
      <c r="E457" s="3" t="n">
        <v>0.777777777777778</v>
      </c>
      <c r="G457" s="1" t="s">
        <v>217</v>
      </c>
      <c r="H457" s="15" t="s">
        <v>85</v>
      </c>
      <c r="I457" s="4" t="n">
        <v>1397</v>
      </c>
      <c r="J457" s="4" t="n">
        <v>44530</v>
      </c>
      <c r="K457" s="5" t="n">
        <v>31.8754473872584</v>
      </c>
    </row>
    <row r="458" customFormat="false" ht="13.5" hidden="false" customHeight="false" outlineLevel="0" collapsed="false">
      <c r="A458" s="2" t="n">
        <v>707</v>
      </c>
      <c r="B458" s="15" t="s">
        <v>19</v>
      </c>
      <c r="C458" s="15" t="s">
        <v>101</v>
      </c>
      <c r="D458" s="3" t="n">
        <v>0.690972222222222</v>
      </c>
      <c r="E458" s="3" t="n">
        <v>0.777777777777778</v>
      </c>
      <c r="G458" s="1" t="s">
        <v>217</v>
      </c>
      <c r="H458" s="15" t="s">
        <v>25</v>
      </c>
      <c r="I458" s="4" t="n">
        <v>997</v>
      </c>
      <c r="J458" s="4" t="n">
        <v>17530</v>
      </c>
      <c r="K458" s="5" t="n">
        <v>17.5827482447342</v>
      </c>
    </row>
    <row r="459" customFormat="false" ht="13.5" hidden="false" customHeight="false" outlineLevel="0" collapsed="false">
      <c r="A459" s="2" t="n">
        <v>708</v>
      </c>
      <c r="B459" s="15" t="s">
        <v>19</v>
      </c>
      <c r="C459" s="15" t="s">
        <v>101</v>
      </c>
      <c r="D459" s="3" t="n">
        <v>0.690972222222222</v>
      </c>
      <c r="E459" s="3" t="n">
        <v>0.777777777777778</v>
      </c>
      <c r="G459" s="1" t="s">
        <v>217</v>
      </c>
      <c r="H459" s="15" t="s">
        <v>59</v>
      </c>
      <c r="I459" s="4" t="n">
        <v>997</v>
      </c>
      <c r="J459" s="4" t="n">
        <v>19230</v>
      </c>
      <c r="K459" s="5" t="n">
        <v>19.2878635907723</v>
      </c>
    </row>
    <row r="460" customFormat="false" ht="13.5" hidden="false" customHeight="false" outlineLevel="0" collapsed="false">
      <c r="A460" s="2" t="n">
        <v>709</v>
      </c>
      <c r="B460" s="15" t="s">
        <v>19</v>
      </c>
      <c r="C460" s="15" t="s">
        <v>101</v>
      </c>
      <c r="D460" s="3" t="n">
        <v>0.690972222222222</v>
      </c>
      <c r="E460" s="3" t="n">
        <v>0.777777777777778</v>
      </c>
      <c r="G460" s="1" t="s">
        <v>217</v>
      </c>
      <c r="H460" s="15" t="s">
        <v>184</v>
      </c>
      <c r="I460" s="4" t="n">
        <v>997</v>
      </c>
      <c r="J460" s="4" t="n">
        <v>20030</v>
      </c>
      <c r="K460" s="5" t="n">
        <v>20.0902708124373</v>
      </c>
    </row>
    <row r="461" customFormat="false" ht="13.5" hidden="false" customHeight="false" outlineLevel="0" collapsed="false">
      <c r="A461" s="2" t="n">
        <v>710</v>
      </c>
      <c r="B461" s="15" t="s">
        <v>19</v>
      </c>
      <c r="C461" s="15" t="s">
        <v>101</v>
      </c>
      <c r="D461" s="3" t="n">
        <v>0.690972222222222</v>
      </c>
      <c r="E461" s="3" t="n">
        <v>0.777777777777778</v>
      </c>
      <c r="G461" s="1" t="s">
        <v>217</v>
      </c>
      <c r="H461" s="15" t="s">
        <v>185</v>
      </c>
      <c r="I461" s="4" t="n">
        <v>997</v>
      </c>
      <c r="J461" s="4" t="n">
        <v>24230</v>
      </c>
      <c r="K461" s="5" t="n">
        <v>24.3029087261785</v>
      </c>
    </row>
    <row r="462" customFormat="false" ht="13.5" hidden="false" customHeight="false" outlineLevel="0" collapsed="false">
      <c r="A462" s="2" t="n">
        <v>711</v>
      </c>
      <c r="B462" s="15" t="s">
        <v>19</v>
      </c>
      <c r="C462" s="15" t="s">
        <v>101</v>
      </c>
      <c r="D462" s="3" t="n">
        <v>0.805555555555555</v>
      </c>
      <c r="E462" s="3" t="n">
        <v>0.892361111111111</v>
      </c>
      <c r="G462" s="1" t="s">
        <v>218</v>
      </c>
      <c r="H462" s="15" t="s">
        <v>85</v>
      </c>
      <c r="I462" s="4" t="n">
        <v>1397</v>
      </c>
      <c r="J462" s="4" t="n">
        <v>40730</v>
      </c>
      <c r="K462" s="5" t="n">
        <v>29.1553328561203</v>
      </c>
    </row>
    <row r="463" customFormat="false" ht="13.5" hidden="false" customHeight="false" outlineLevel="0" collapsed="false">
      <c r="A463" s="2" t="n">
        <v>712</v>
      </c>
      <c r="B463" s="15" t="s">
        <v>19</v>
      </c>
      <c r="C463" s="15" t="s">
        <v>101</v>
      </c>
      <c r="D463" s="3" t="n">
        <v>0.805555555555555</v>
      </c>
      <c r="E463" s="3" t="n">
        <v>0.892361111111111</v>
      </c>
      <c r="G463" s="1" t="s">
        <v>218</v>
      </c>
      <c r="H463" s="15" t="s">
        <v>59</v>
      </c>
      <c r="I463" s="4" t="n">
        <v>997</v>
      </c>
      <c r="J463" s="4" t="n">
        <v>18930</v>
      </c>
      <c r="K463" s="5" t="n">
        <v>18.9869608826479</v>
      </c>
    </row>
    <row r="464" customFormat="false" ht="13.5" hidden="false" customHeight="false" outlineLevel="0" collapsed="false">
      <c r="A464" s="2" t="n">
        <v>713</v>
      </c>
      <c r="B464" s="15" t="s">
        <v>19</v>
      </c>
      <c r="C464" s="15" t="s">
        <v>101</v>
      </c>
      <c r="D464" s="3" t="n">
        <v>0.805555555555555</v>
      </c>
      <c r="E464" s="3" t="n">
        <v>0.892361111111111</v>
      </c>
      <c r="G464" s="1" t="s">
        <v>218</v>
      </c>
      <c r="H464" s="15" t="s">
        <v>184</v>
      </c>
      <c r="I464" s="4" t="n">
        <v>997</v>
      </c>
      <c r="J464" s="4" t="n">
        <v>19230</v>
      </c>
      <c r="K464" s="5" t="n">
        <v>19.2878635907723</v>
      </c>
    </row>
    <row r="465" customFormat="false" ht="13.5" hidden="false" customHeight="false" outlineLevel="0" collapsed="false">
      <c r="A465" s="2" t="n">
        <v>714</v>
      </c>
      <c r="B465" s="15" t="s">
        <v>19</v>
      </c>
      <c r="C465" s="15" t="s">
        <v>101</v>
      </c>
      <c r="D465" s="3" t="n">
        <v>0.805555555555555</v>
      </c>
      <c r="E465" s="3" t="n">
        <v>0.892361111111111</v>
      </c>
      <c r="G465" s="1" t="s">
        <v>218</v>
      </c>
      <c r="H465" s="15" t="s">
        <v>185</v>
      </c>
      <c r="I465" s="4" t="n">
        <v>997</v>
      </c>
      <c r="J465" s="4" t="n">
        <v>20030</v>
      </c>
      <c r="K465" s="5" t="n">
        <v>20.0902708124373</v>
      </c>
    </row>
    <row r="466" customFormat="false" ht="13.5" hidden="false" customHeight="false" outlineLevel="0" collapsed="false">
      <c r="A466" s="2" t="n">
        <v>715</v>
      </c>
      <c r="B466" s="15" t="s">
        <v>19</v>
      </c>
      <c r="C466" s="15" t="s">
        <v>23</v>
      </c>
      <c r="D466" s="3" t="n">
        <v>0.496527777777778</v>
      </c>
      <c r="E466" s="3" t="n">
        <v>0.628472222222222</v>
      </c>
      <c r="G466" s="1" t="s">
        <v>219</v>
      </c>
      <c r="H466" s="15" t="s">
        <v>75</v>
      </c>
      <c r="I466" s="4" t="n">
        <v>2095</v>
      </c>
      <c r="J466" s="4" t="n">
        <v>51350</v>
      </c>
      <c r="K466" s="5" t="n">
        <v>24.5107398568019</v>
      </c>
    </row>
    <row r="467" customFormat="false" ht="13.5" hidden="false" customHeight="false" outlineLevel="0" collapsed="false">
      <c r="A467" s="2" t="n">
        <v>716</v>
      </c>
      <c r="B467" s="15" t="s">
        <v>19</v>
      </c>
      <c r="C467" s="15" t="s">
        <v>23</v>
      </c>
      <c r="D467" s="3" t="n">
        <v>0.496527777777778</v>
      </c>
      <c r="E467" s="3" t="n">
        <v>0.628472222222222</v>
      </c>
      <c r="G467" s="1" t="s">
        <v>219</v>
      </c>
      <c r="H467" s="15" t="s">
        <v>85</v>
      </c>
      <c r="I467" s="4" t="n">
        <v>2095</v>
      </c>
      <c r="J467" s="4" t="n">
        <v>51450</v>
      </c>
      <c r="K467" s="5" t="n">
        <v>24.5584725536993</v>
      </c>
    </row>
    <row r="468" customFormat="false" ht="13.5" hidden="false" customHeight="false" outlineLevel="0" collapsed="false">
      <c r="A468" s="2" t="n">
        <v>717</v>
      </c>
      <c r="B468" s="15" t="s">
        <v>19</v>
      </c>
      <c r="C468" s="15" t="s">
        <v>23</v>
      </c>
      <c r="D468" s="3" t="n">
        <v>0.496527777777778</v>
      </c>
      <c r="E468" s="3" t="n">
        <v>0.628472222222222</v>
      </c>
      <c r="G468" s="1" t="s">
        <v>219</v>
      </c>
      <c r="H468" s="15" t="s">
        <v>25</v>
      </c>
      <c r="I468" s="4" t="n">
        <v>1695</v>
      </c>
      <c r="J468" s="4" t="n">
        <v>10450</v>
      </c>
      <c r="K468" s="5" t="n">
        <v>6.16519174041298</v>
      </c>
    </row>
    <row r="469" customFormat="false" ht="13.5" hidden="false" customHeight="false" outlineLevel="0" collapsed="false">
      <c r="A469" s="2" t="n">
        <v>718</v>
      </c>
      <c r="B469" s="15" t="s">
        <v>19</v>
      </c>
      <c r="C469" s="15" t="s">
        <v>23</v>
      </c>
      <c r="D469" s="3" t="n">
        <v>0.496527777777778</v>
      </c>
      <c r="E469" s="3" t="n">
        <v>0.628472222222222</v>
      </c>
      <c r="G469" s="1" t="s">
        <v>219</v>
      </c>
      <c r="H469" s="15" t="s">
        <v>59</v>
      </c>
      <c r="I469" s="4" t="n">
        <v>1695</v>
      </c>
      <c r="J469" s="4" t="n">
        <v>18250</v>
      </c>
      <c r="K469" s="5" t="n">
        <v>10.7669616519174</v>
      </c>
    </row>
    <row r="470" customFormat="false" ht="13.5" hidden="false" customHeight="false" outlineLevel="0" collapsed="false">
      <c r="A470" s="2" t="n">
        <v>719</v>
      </c>
      <c r="B470" s="15" t="s">
        <v>19</v>
      </c>
      <c r="C470" s="15" t="s">
        <v>23</v>
      </c>
      <c r="D470" s="3" t="n">
        <v>0.496527777777778</v>
      </c>
      <c r="E470" s="3" t="n">
        <v>0.628472222222222</v>
      </c>
      <c r="G470" s="1" t="s">
        <v>219</v>
      </c>
      <c r="H470" s="15" t="s">
        <v>184</v>
      </c>
      <c r="I470" s="4" t="n">
        <v>1695</v>
      </c>
      <c r="J470" s="4" t="n">
        <v>20050</v>
      </c>
      <c r="K470" s="5" t="n">
        <v>11.8289085545723</v>
      </c>
    </row>
    <row r="471" customFormat="false" ht="13.5" hidden="false" customHeight="false" outlineLevel="0" collapsed="false">
      <c r="A471" s="2" t="n">
        <v>720</v>
      </c>
      <c r="B471" s="15" t="s">
        <v>19</v>
      </c>
      <c r="C471" s="15" t="s">
        <v>23</v>
      </c>
      <c r="D471" s="3" t="n">
        <v>0.496527777777778</v>
      </c>
      <c r="E471" s="3" t="n">
        <v>0.628472222222222</v>
      </c>
      <c r="G471" s="1" t="s">
        <v>219</v>
      </c>
      <c r="H471" s="15" t="s">
        <v>185</v>
      </c>
      <c r="I471" s="4" t="n">
        <v>1695</v>
      </c>
      <c r="J471" s="4" t="n">
        <v>20650</v>
      </c>
      <c r="K471" s="5" t="n">
        <v>12.1828908554572</v>
      </c>
    </row>
    <row r="472" customFormat="false" ht="13.5" hidden="false" customHeight="false" outlineLevel="0" collapsed="false">
      <c r="A472" s="2" t="n">
        <v>721</v>
      </c>
      <c r="B472" s="15" t="s">
        <v>19</v>
      </c>
      <c r="C472" s="15" t="s">
        <v>23</v>
      </c>
      <c r="D472" s="3" t="n">
        <v>0.496527777777778</v>
      </c>
      <c r="E472" s="3" t="n">
        <v>0.628472222222222</v>
      </c>
      <c r="G472" s="1" t="s">
        <v>219</v>
      </c>
      <c r="H472" s="15" t="s">
        <v>191</v>
      </c>
      <c r="I472" s="4" t="n">
        <v>3790</v>
      </c>
      <c r="J472" s="4" t="n">
        <v>72450</v>
      </c>
      <c r="K472" s="5" t="n">
        <v>19.1160949868074</v>
      </c>
    </row>
    <row r="473" customFormat="false" ht="13.5" hidden="false" customHeight="false" outlineLevel="0" collapsed="false">
      <c r="A473" s="2" t="n">
        <v>722</v>
      </c>
      <c r="B473" s="15" t="s">
        <v>19</v>
      </c>
      <c r="C473" s="15" t="s">
        <v>23</v>
      </c>
      <c r="D473" s="3" t="n">
        <v>0.496527777777778</v>
      </c>
      <c r="E473" s="3" t="n">
        <v>0.628472222222222</v>
      </c>
      <c r="G473" s="1" t="s">
        <v>219</v>
      </c>
      <c r="H473" s="15" t="s">
        <v>192</v>
      </c>
      <c r="I473" s="4" t="n">
        <v>3225</v>
      </c>
      <c r="J473" s="4" t="n">
        <v>61850</v>
      </c>
      <c r="K473" s="5" t="n">
        <v>19.1782945736434</v>
      </c>
    </row>
    <row r="474" customFormat="false" ht="13.5" hidden="false" customHeight="false" outlineLevel="0" collapsed="false">
      <c r="A474" s="2" t="n">
        <v>723</v>
      </c>
      <c r="B474" s="15" t="s">
        <v>19</v>
      </c>
      <c r="C474" s="15" t="s">
        <v>23</v>
      </c>
      <c r="D474" s="3" t="n">
        <v>0.496527777777778</v>
      </c>
      <c r="E474" s="3" t="n">
        <v>0.628472222222222</v>
      </c>
      <c r="G474" s="1" t="s">
        <v>219</v>
      </c>
      <c r="H474" s="15" t="s">
        <v>22</v>
      </c>
      <c r="I474" s="4" t="n">
        <v>3225</v>
      </c>
      <c r="J474" s="4" t="n">
        <v>40850</v>
      </c>
      <c r="K474" s="5" t="n">
        <v>12.6666666666667</v>
      </c>
    </row>
    <row r="475" customFormat="false" ht="13.5" hidden="false" customHeight="false" outlineLevel="0" collapsed="false">
      <c r="A475" s="2" t="n">
        <v>724</v>
      </c>
      <c r="B475" s="15" t="s">
        <v>19</v>
      </c>
      <c r="C475" s="15" t="s">
        <v>23</v>
      </c>
      <c r="D475" s="3" t="n">
        <v>0.496527777777778</v>
      </c>
      <c r="E475" s="3" t="n">
        <v>0.628472222222222</v>
      </c>
      <c r="G475" s="1" t="s">
        <v>219</v>
      </c>
      <c r="H475" s="15" t="s">
        <v>193</v>
      </c>
      <c r="I475" s="4" t="n">
        <v>3790</v>
      </c>
      <c r="J475" s="4" t="n">
        <v>63800</v>
      </c>
      <c r="K475" s="5" t="n">
        <v>16.8337730870712</v>
      </c>
    </row>
    <row r="476" customFormat="false" ht="13.5" hidden="false" customHeight="false" outlineLevel="0" collapsed="false">
      <c r="A476" s="2" t="n">
        <v>725</v>
      </c>
      <c r="B476" s="15" t="s">
        <v>19</v>
      </c>
      <c r="C476" s="15" t="s">
        <v>23</v>
      </c>
      <c r="D476" s="3" t="n">
        <v>0.496527777777778</v>
      </c>
      <c r="E476" s="3" t="n">
        <v>0.628472222222222</v>
      </c>
      <c r="G476" s="1" t="s">
        <v>219</v>
      </c>
      <c r="H476" s="15" t="s">
        <v>194</v>
      </c>
      <c r="I476" s="4" t="n">
        <v>3790</v>
      </c>
      <c r="J476" s="4" t="n">
        <v>48250</v>
      </c>
      <c r="K476" s="5" t="n">
        <v>12.7308707124011</v>
      </c>
    </row>
    <row r="477" customFormat="false" ht="13.5" hidden="false" customHeight="false" outlineLevel="0" collapsed="false">
      <c r="A477" s="2" t="n">
        <v>726</v>
      </c>
      <c r="B477" s="15" t="s">
        <v>19</v>
      </c>
      <c r="C477" s="15" t="s">
        <v>23</v>
      </c>
      <c r="D477" s="3" t="n">
        <v>0.496527777777778</v>
      </c>
      <c r="E477" s="3" t="n">
        <v>0.628472222222222</v>
      </c>
      <c r="G477" s="1" t="s">
        <v>219</v>
      </c>
      <c r="H477" s="15" t="s">
        <v>195</v>
      </c>
      <c r="I477" s="4" t="n">
        <v>3225</v>
      </c>
      <c r="J477" s="4" t="n">
        <v>41450</v>
      </c>
      <c r="K477" s="5" t="n">
        <v>12.8527131782946</v>
      </c>
    </row>
    <row r="478" customFormat="false" ht="13.5" hidden="false" customHeight="false" outlineLevel="0" collapsed="false">
      <c r="A478" s="31" t="s">
        <v>220</v>
      </c>
    </row>
    <row r="479" customFormat="false" ht="13.5" hidden="false" customHeight="false" outlineLevel="0" collapsed="false">
      <c r="A479" s="2" t="n">
        <v>1</v>
      </c>
      <c r="B479" s="15" t="s">
        <v>20</v>
      </c>
      <c r="C479" s="15" t="s">
        <v>19</v>
      </c>
      <c r="D479" s="3" t="n">
        <v>0.326388888888889</v>
      </c>
      <c r="E479" s="3" t="n">
        <v>0.375</v>
      </c>
      <c r="G479" s="1" t="s">
        <v>221</v>
      </c>
      <c r="H479" s="15" t="s">
        <v>75</v>
      </c>
      <c r="I479" s="4" t="n">
        <v>902</v>
      </c>
      <c r="J479" s="4" t="n">
        <v>20600</v>
      </c>
      <c r="K479" s="5" t="n">
        <v>22.8381374722838</v>
      </c>
    </row>
    <row r="480" customFormat="false" ht="13.5" hidden="false" customHeight="false" outlineLevel="0" collapsed="false">
      <c r="A480" s="2" t="n">
        <v>2</v>
      </c>
      <c r="B480" s="15" t="s">
        <v>20</v>
      </c>
      <c r="C480" s="15" t="s">
        <v>19</v>
      </c>
      <c r="D480" s="3" t="n">
        <v>0.326388888888889</v>
      </c>
      <c r="E480" s="3" t="n">
        <v>0.375</v>
      </c>
      <c r="G480" s="1" t="s">
        <v>221</v>
      </c>
      <c r="H480" s="15" t="s">
        <v>85</v>
      </c>
      <c r="I480" s="4" t="n">
        <v>902</v>
      </c>
      <c r="J480" s="4" t="n">
        <v>22300</v>
      </c>
      <c r="K480" s="5" t="n">
        <v>24.7228381374723</v>
      </c>
    </row>
    <row r="481" customFormat="false" ht="13.5" hidden="false" customHeight="false" outlineLevel="0" collapsed="false">
      <c r="A481" s="2" t="n">
        <v>3</v>
      </c>
      <c r="B481" s="15" t="s">
        <v>20</v>
      </c>
      <c r="C481" s="15" t="s">
        <v>19</v>
      </c>
      <c r="D481" s="3" t="n">
        <v>0.326388888888889</v>
      </c>
      <c r="E481" s="3" t="n">
        <v>0.375</v>
      </c>
      <c r="G481" s="1" t="s">
        <v>221</v>
      </c>
      <c r="H481" s="15" t="s">
        <v>25</v>
      </c>
      <c r="I481" s="4" t="n">
        <v>502</v>
      </c>
      <c r="J481" s="4" t="n">
        <v>9300</v>
      </c>
      <c r="K481" s="5" t="n">
        <v>18.5258964143426</v>
      </c>
    </row>
    <row r="482" customFormat="false" ht="13.5" hidden="false" customHeight="false" outlineLevel="0" collapsed="false">
      <c r="A482" s="2" t="n">
        <v>4</v>
      </c>
      <c r="B482" s="15" t="s">
        <v>20</v>
      </c>
      <c r="C482" s="15" t="s">
        <v>19</v>
      </c>
      <c r="D482" s="3" t="n">
        <v>0.326388888888889</v>
      </c>
      <c r="E482" s="3" t="n">
        <v>0.375</v>
      </c>
      <c r="G482" s="1" t="s">
        <v>221</v>
      </c>
      <c r="H482" s="15" t="s">
        <v>59</v>
      </c>
      <c r="I482" s="4" t="n">
        <v>502</v>
      </c>
      <c r="J482" s="4" t="n">
        <v>10200</v>
      </c>
      <c r="K482" s="5" t="n">
        <v>20.3187250996016</v>
      </c>
    </row>
    <row r="483" customFormat="false" ht="13.5" hidden="false" customHeight="false" outlineLevel="0" collapsed="false">
      <c r="A483" s="2" t="n">
        <v>5</v>
      </c>
      <c r="B483" s="15" t="s">
        <v>20</v>
      </c>
      <c r="C483" s="15" t="s">
        <v>19</v>
      </c>
      <c r="D483" s="3" t="n">
        <v>0.326388888888889</v>
      </c>
      <c r="E483" s="3" t="n">
        <v>0.375</v>
      </c>
      <c r="G483" s="1" t="s">
        <v>221</v>
      </c>
      <c r="H483" s="15" t="s">
        <v>184</v>
      </c>
      <c r="I483" s="4" t="n">
        <v>502</v>
      </c>
      <c r="J483" s="4" t="n">
        <v>13200</v>
      </c>
      <c r="K483" s="5" t="n">
        <v>26.2948207171315</v>
      </c>
    </row>
    <row r="484" customFormat="false" ht="13.5" hidden="false" customHeight="false" outlineLevel="0" collapsed="false">
      <c r="A484" s="2" t="n">
        <v>6</v>
      </c>
      <c r="B484" s="15" t="s">
        <v>20</v>
      </c>
      <c r="C484" s="15" t="s">
        <v>19</v>
      </c>
      <c r="D484" s="3" t="n">
        <v>0.326388888888889</v>
      </c>
      <c r="E484" s="3" t="n">
        <v>0.375</v>
      </c>
      <c r="G484" s="1" t="s">
        <v>221</v>
      </c>
      <c r="H484" s="15" t="s">
        <v>185</v>
      </c>
      <c r="I484" s="4" t="n">
        <v>502</v>
      </c>
      <c r="J484" s="4" t="n">
        <v>14500</v>
      </c>
      <c r="K484" s="5" t="n">
        <v>28.8844621513944</v>
      </c>
    </row>
    <row r="485" customFormat="false" ht="13.5" hidden="false" customHeight="false" outlineLevel="0" collapsed="false">
      <c r="A485" s="2" t="n">
        <v>7</v>
      </c>
      <c r="B485" s="15" t="s">
        <v>20</v>
      </c>
      <c r="C485" s="15" t="s">
        <v>19</v>
      </c>
      <c r="D485" s="3" t="n">
        <v>0.420138888888889</v>
      </c>
      <c r="E485" s="3" t="n">
        <v>0.46875</v>
      </c>
      <c r="G485" s="1" t="s">
        <v>222</v>
      </c>
      <c r="H485" s="15" t="s">
        <v>75</v>
      </c>
      <c r="I485" s="4" t="n">
        <v>902</v>
      </c>
      <c r="J485" s="4" t="n">
        <v>18000</v>
      </c>
      <c r="K485" s="5" t="n">
        <v>19.9556541019956</v>
      </c>
    </row>
    <row r="486" customFormat="false" ht="13.5" hidden="false" customHeight="false" outlineLevel="0" collapsed="false">
      <c r="A486" s="2" t="n">
        <v>8</v>
      </c>
      <c r="B486" s="15" t="s">
        <v>20</v>
      </c>
      <c r="C486" s="15" t="s">
        <v>19</v>
      </c>
      <c r="D486" s="3" t="n">
        <v>0.420138888888889</v>
      </c>
      <c r="E486" s="3" t="n">
        <v>0.46875</v>
      </c>
      <c r="G486" s="1" t="s">
        <v>222</v>
      </c>
      <c r="H486" s="15" t="s">
        <v>85</v>
      </c>
      <c r="I486" s="4" t="n">
        <v>902</v>
      </c>
      <c r="J486" s="4" t="n">
        <v>21000</v>
      </c>
      <c r="K486" s="5" t="n">
        <v>23.2815964523282</v>
      </c>
    </row>
    <row r="487" customFormat="false" ht="13.5" hidden="false" customHeight="false" outlineLevel="0" collapsed="false">
      <c r="A487" s="2" t="n">
        <v>9</v>
      </c>
      <c r="B487" s="15" t="s">
        <v>20</v>
      </c>
      <c r="C487" s="15" t="s">
        <v>19</v>
      </c>
      <c r="D487" s="3" t="n">
        <v>0.420138888888889</v>
      </c>
      <c r="E487" s="3" t="n">
        <v>0.46875</v>
      </c>
      <c r="G487" s="1" t="s">
        <v>222</v>
      </c>
      <c r="H487" s="15" t="s">
        <v>185</v>
      </c>
      <c r="I487" s="4" t="n">
        <v>502</v>
      </c>
      <c r="J487" s="4" t="n">
        <v>15000</v>
      </c>
      <c r="K487" s="5" t="n">
        <v>29.8804780876494</v>
      </c>
    </row>
    <row r="488" customFormat="false" ht="13.5" hidden="false" customHeight="false" outlineLevel="0" collapsed="false">
      <c r="A488" s="2" t="n">
        <v>10</v>
      </c>
      <c r="B488" s="15" t="s">
        <v>20</v>
      </c>
      <c r="C488" s="15" t="s">
        <v>19</v>
      </c>
      <c r="D488" s="3" t="n">
        <v>0.503472222222222</v>
      </c>
      <c r="E488" s="3" t="n">
        <v>0.548611111111111</v>
      </c>
      <c r="G488" s="1" t="s">
        <v>223</v>
      </c>
      <c r="H488" s="15" t="s">
        <v>75</v>
      </c>
      <c r="I488" s="4" t="n">
        <v>902</v>
      </c>
      <c r="J488" s="4" t="n">
        <v>25900</v>
      </c>
      <c r="K488" s="5" t="n">
        <v>28.7139689578714</v>
      </c>
    </row>
    <row r="489" customFormat="false" ht="13.5" hidden="false" customHeight="false" outlineLevel="0" collapsed="false">
      <c r="A489" s="2" t="n">
        <v>11</v>
      </c>
      <c r="B489" s="15" t="s">
        <v>20</v>
      </c>
      <c r="C489" s="15" t="s">
        <v>19</v>
      </c>
      <c r="D489" s="3" t="n">
        <v>0.503472222222222</v>
      </c>
      <c r="E489" s="3" t="n">
        <v>0.548611111111111</v>
      </c>
      <c r="G489" s="1" t="s">
        <v>223</v>
      </c>
      <c r="H489" s="15" t="s">
        <v>85</v>
      </c>
      <c r="I489" s="4" t="n">
        <v>902</v>
      </c>
      <c r="J489" s="4" t="n">
        <v>27800</v>
      </c>
      <c r="K489" s="5" t="n">
        <v>30.820399113082</v>
      </c>
    </row>
    <row r="490" customFormat="false" ht="13.5" hidden="false" customHeight="false" outlineLevel="0" collapsed="false">
      <c r="A490" s="2" t="n">
        <v>12</v>
      </c>
      <c r="B490" s="15" t="s">
        <v>20</v>
      </c>
      <c r="C490" s="15" t="s">
        <v>19</v>
      </c>
      <c r="D490" s="3" t="n">
        <v>0.503472222222222</v>
      </c>
      <c r="E490" s="3" t="n">
        <v>0.548611111111111</v>
      </c>
      <c r="G490" s="1" t="s">
        <v>223</v>
      </c>
      <c r="H490" s="15" t="s">
        <v>25</v>
      </c>
      <c r="I490" s="4" t="n">
        <v>502</v>
      </c>
      <c r="J490" s="4" t="n">
        <v>9000</v>
      </c>
      <c r="K490" s="5" t="n">
        <v>17.9282868525896</v>
      </c>
    </row>
    <row r="491" customFormat="false" ht="13.5" hidden="false" customHeight="false" outlineLevel="0" collapsed="false">
      <c r="A491" s="2" t="n">
        <v>13</v>
      </c>
      <c r="B491" s="15" t="s">
        <v>20</v>
      </c>
      <c r="C491" s="15" t="s">
        <v>19</v>
      </c>
      <c r="D491" s="3" t="n">
        <v>0.503472222222222</v>
      </c>
      <c r="E491" s="3" t="n">
        <v>0.548611111111111</v>
      </c>
      <c r="G491" s="1" t="s">
        <v>223</v>
      </c>
      <c r="H491" s="15" t="s">
        <v>59</v>
      </c>
      <c r="I491" s="4" t="n">
        <v>502</v>
      </c>
      <c r="J491" s="4" t="n">
        <v>9900</v>
      </c>
      <c r="K491" s="5" t="n">
        <v>19.7211155378486</v>
      </c>
    </row>
    <row r="492" customFormat="false" ht="13.5" hidden="false" customHeight="false" outlineLevel="0" collapsed="false">
      <c r="A492" s="2" t="n">
        <v>14</v>
      </c>
      <c r="B492" s="15" t="s">
        <v>20</v>
      </c>
      <c r="C492" s="15" t="s">
        <v>19</v>
      </c>
      <c r="D492" s="3" t="n">
        <v>0.503472222222222</v>
      </c>
      <c r="E492" s="3" t="n">
        <v>0.548611111111111</v>
      </c>
      <c r="G492" s="1" t="s">
        <v>223</v>
      </c>
      <c r="H492" s="15" t="s">
        <v>184</v>
      </c>
      <c r="I492" s="4" t="n">
        <v>502</v>
      </c>
      <c r="J492" s="4" t="n">
        <v>14000</v>
      </c>
      <c r="K492" s="5" t="n">
        <v>27.8884462151394</v>
      </c>
    </row>
    <row r="493" customFormat="false" ht="13.5" hidden="false" customHeight="false" outlineLevel="0" collapsed="false">
      <c r="A493" s="2" t="n">
        <v>15</v>
      </c>
      <c r="B493" s="15" t="s">
        <v>20</v>
      </c>
      <c r="C493" s="15" t="s">
        <v>19</v>
      </c>
      <c r="D493" s="3" t="n">
        <v>0.503472222222222</v>
      </c>
      <c r="E493" s="3" t="n">
        <v>0.548611111111111</v>
      </c>
      <c r="G493" s="1" t="s">
        <v>223</v>
      </c>
      <c r="H493" s="15" t="s">
        <v>185</v>
      </c>
      <c r="I493" s="4" t="n">
        <v>502</v>
      </c>
      <c r="J493" s="4" t="n">
        <v>18000</v>
      </c>
      <c r="K493" s="5" t="n">
        <v>35.8565737051793</v>
      </c>
    </row>
    <row r="494" customFormat="false" ht="13.5" hidden="false" customHeight="false" outlineLevel="0" collapsed="false">
      <c r="A494" s="2" t="n">
        <v>16</v>
      </c>
      <c r="B494" s="15" t="s">
        <v>20</v>
      </c>
      <c r="C494" s="15" t="s">
        <v>19</v>
      </c>
      <c r="D494" s="3" t="n">
        <v>0.503472222222222</v>
      </c>
      <c r="E494" s="3" t="n">
        <v>0.548611111111111</v>
      </c>
      <c r="G494" s="1" t="s">
        <v>223</v>
      </c>
      <c r="H494" s="15" t="s">
        <v>191</v>
      </c>
      <c r="I494" s="4" t="n">
        <v>1405</v>
      </c>
      <c r="J494" s="4" t="n">
        <v>38100</v>
      </c>
      <c r="K494" s="5" t="n">
        <v>27.1174377224199</v>
      </c>
    </row>
    <row r="495" customFormat="false" ht="13.5" hidden="false" customHeight="false" outlineLevel="0" collapsed="false">
      <c r="A495" s="2" t="n">
        <v>17</v>
      </c>
      <c r="B495" s="15" t="s">
        <v>20</v>
      </c>
      <c r="C495" s="15" t="s">
        <v>19</v>
      </c>
      <c r="D495" s="3" t="n">
        <v>0.503472222222222</v>
      </c>
      <c r="E495" s="3" t="n">
        <v>0.548611111111111</v>
      </c>
      <c r="G495" s="1" t="s">
        <v>223</v>
      </c>
      <c r="H495" s="15" t="s">
        <v>192</v>
      </c>
      <c r="I495" s="4" t="n">
        <v>1237</v>
      </c>
      <c r="J495" s="4" t="n">
        <v>29000</v>
      </c>
      <c r="K495" s="5" t="n">
        <v>23.4438156831043</v>
      </c>
    </row>
    <row r="496" customFormat="false" ht="13.5" hidden="false" customHeight="false" outlineLevel="0" collapsed="false">
      <c r="A496" s="2" t="n">
        <v>18</v>
      </c>
      <c r="B496" s="15" t="s">
        <v>20</v>
      </c>
      <c r="C496" s="15" t="s">
        <v>19</v>
      </c>
      <c r="D496" s="3" t="n">
        <v>0.503472222222222</v>
      </c>
      <c r="E496" s="3" t="n">
        <v>0.548611111111111</v>
      </c>
      <c r="G496" s="1" t="s">
        <v>223</v>
      </c>
      <c r="H496" s="15" t="s">
        <v>22</v>
      </c>
      <c r="I496" s="4" t="n">
        <v>1237</v>
      </c>
      <c r="J496" s="4" t="n">
        <v>17100</v>
      </c>
      <c r="K496" s="5" t="n">
        <v>13.823767178658</v>
      </c>
    </row>
    <row r="497" customFormat="false" ht="13.5" hidden="false" customHeight="false" outlineLevel="0" collapsed="false">
      <c r="A497" s="2" t="n">
        <v>19</v>
      </c>
      <c r="B497" s="15" t="s">
        <v>20</v>
      </c>
      <c r="C497" s="15" t="s">
        <v>19</v>
      </c>
      <c r="D497" s="3" t="n">
        <v>0.503472222222222</v>
      </c>
      <c r="E497" s="3" t="n">
        <v>0.548611111111111</v>
      </c>
      <c r="G497" s="1" t="s">
        <v>223</v>
      </c>
      <c r="H497" s="15" t="s">
        <v>193</v>
      </c>
      <c r="I497" s="4" t="n">
        <v>1405</v>
      </c>
      <c r="J497" s="4" t="n">
        <v>33800</v>
      </c>
      <c r="K497" s="5" t="n">
        <v>24.0569395017794</v>
      </c>
    </row>
    <row r="498" customFormat="false" ht="13.5" hidden="false" customHeight="false" outlineLevel="0" collapsed="false">
      <c r="A498" s="2" t="n">
        <v>20</v>
      </c>
      <c r="B498" s="15" t="s">
        <v>20</v>
      </c>
      <c r="C498" s="15" t="s">
        <v>19</v>
      </c>
      <c r="D498" s="3" t="n">
        <v>0.503472222222222</v>
      </c>
      <c r="E498" s="3" t="n">
        <v>0.548611111111111</v>
      </c>
      <c r="G498" s="1" t="s">
        <v>223</v>
      </c>
      <c r="H498" s="15" t="s">
        <v>194</v>
      </c>
      <c r="I498" s="4" t="n">
        <v>1405</v>
      </c>
      <c r="J498" s="4" t="n">
        <v>24550</v>
      </c>
      <c r="K498" s="5" t="n">
        <v>17.4733096085409</v>
      </c>
    </row>
    <row r="499" customFormat="false" ht="13.5" hidden="false" customHeight="false" outlineLevel="0" collapsed="false">
      <c r="A499" s="2" t="n">
        <v>21</v>
      </c>
      <c r="B499" s="15" t="s">
        <v>20</v>
      </c>
      <c r="C499" s="15" t="s">
        <v>19</v>
      </c>
      <c r="D499" s="3" t="n">
        <v>0.503472222222222</v>
      </c>
      <c r="E499" s="3" t="n">
        <v>0.548611111111111</v>
      </c>
      <c r="G499" s="1" t="s">
        <v>223</v>
      </c>
      <c r="H499" s="15" t="s">
        <v>195</v>
      </c>
      <c r="I499" s="4" t="n">
        <v>1237</v>
      </c>
      <c r="J499" s="4" t="n">
        <v>20850</v>
      </c>
      <c r="K499" s="5" t="n">
        <v>16.8552950687146</v>
      </c>
    </row>
    <row r="500" customFormat="false" ht="13.5" hidden="false" customHeight="false" outlineLevel="0" collapsed="false">
      <c r="A500" s="2" t="n">
        <v>22</v>
      </c>
      <c r="B500" s="15" t="s">
        <v>20</v>
      </c>
      <c r="C500" s="15" t="s">
        <v>19</v>
      </c>
      <c r="D500" s="3" t="n">
        <v>0.545138888888889</v>
      </c>
      <c r="E500" s="3" t="n">
        <v>0.600694444444444</v>
      </c>
      <c r="G500" s="1" t="s">
        <v>224</v>
      </c>
      <c r="H500" s="15" t="s">
        <v>75</v>
      </c>
      <c r="I500" s="4" t="n">
        <v>902</v>
      </c>
      <c r="J500" s="4" t="n">
        <v>25900</v>
      </c>
      <c r="K500" s="5" t="n">
        <v>28.7139689578714</v>
      </c>
    </row>
    <row r="501" customFormat="false" ht="13.5" hidden="false" customHeight="false" outlineLevel="0" collapsed="false">
      <c r="A501" s="2" t="n">
        <v>23</v>
      </c>
      <c r="B501" s="15" t="s">
        <v>20</v>
      </c>
      <c r="C501" s="15" t="s">
        <v>19</v>
      </c>
      <c r="D501" s="3" t="n">
        <v>0.545138888888889</v>
      </c>
      <c r="E501" s="3" t="n">
        <v>0.600694444444444</v>
      </c>
      <c r="G501" s="1" t="s">
        <v>224</v>
      </c>
      <c r="H501" s="15" t="s">
        <v>85</v>
      </c>
      <c r="I501" s="4" t="n">
        <v>902</v>
      </c>
      <c r="J501" s="4" t="n">
        <v>27800</v>
      </c>
      <c r="K501" s="5" t="n">
        <v>30.820399113082</v>
      </c>
    </row>
    <row r="502" customFormat="false" ht="13.5" hidden="false" customHeight="false" outlineLevel="0" collapsed="false">
      <c r="A502" s="2" t="n">
        <v>24</v>
      </c>
      <c r="B502" s="15" t="s">
        <v>20</v>
      </c>
      <c r="C502" s="15" t="s">
        <v>19</v>
      </c>
      <c r="D502" s="3" t="n">
        <v>0.545138888888889</v>
      </c>
      <c r="E502" s="3" t="n">
        <v>0.600694444444444</v>
      </c>
      <c r="G502" s="1" t="s">
        <v>224</v>
      </c>
      <c r="H502" s="15" t="s">
        <v>25</v>
      </c>
      <c r="I502" s="4" t="n">
        <v>502</v>
      </c>
      <c r="J502" s="4" t="n">
        <v>9000</v>
      </c>
      <c r="K502" s="5" t="n">
        <v>17.9282868525896</v>
      </c>
    </row>
    <row r="503" customFormat="false" ht="13.5" hidden="false" customHeight="false" outlineLevel="0" collapsed="false">
      <c r="A503" s="2" t="n">
        <v>25</v>
      </c>
      <c r="B503" s="15" t="s">
        <v>20</v>
      </c>
      <c r="C503" s="15" t="s">
        <v>19</v>
      </c>
      <c r="D503" s="3" t="n">
        <v>0.545138888888889</v>
      </c>
      <c r="E503" s="3" t="n">
        <v>0.600694444444444</v>
      </c>
      <c r="G503" s="1" t="s">
        <v>224</v>
      </c>
      <c r="H503" s="15" t="s">
        <v>59</v>
      </c>
      <c r="I503" s="4" t="n">
        <v>502</v>
      </c>
      <c r="J503" s="4" t="n">
        <v>9900</v>
      </c>
      <c r="K503" s="5" t="n">
        <v>19.7211155378486</v>
      </c>
    </row>
    <row r="504" customFormat="false" ht="13.5" hidden="false" customHeight="false" outlineLevel="0" collapsed="false">
      <c r="A504" s="2" t="n">
        <v>26</v>
      </c>
      <c r="B504" s="15" t="s">
        <v>20</v>
      </c>
      <c r="C504" s="15" t="s">
        <v>19</v>
      </c>
      <c r="D504" s="3" t="n">
        <v>0.545138888888889</v>
      </c>
      <c r="E504" s="3" t="n">
        <v>0.600694444444444</v>
      </c>
      <c r="G504" s="1" t="s">
        <v>224</v>
      </c>
      <c r="H504" s="15" t="s">
        <v>184</v>
      </c>
      <c r="I504" s="4" t="n">
        <v>502</v>
      </c>
      <c r="J504" s="4" t="n">
        <v>10400</v>
      </c>
      <c r="K504" s="5" t="n">
        <v>20.7171314741036</v>
      </c>
    </row>
    <row r="505" customFormat="false" ht="13.5" hidden="false" customHeight="false" outlineLevel="0" collapsed="false">
      <c r="A505" s="2" t="n">
        <v>27</v>
      </c>
      <c r="B505" s="15" t="s">
        <v>20</v>
      </c>
      <c r="C505" s="15" t="s">
        <v>19</v>
      </c>
      <c r="D505" s="3" t="n">
        <v>0.545138888888889</v>
      </c>
      <c r="E505" s="3" t="n">
        <v>0.600694444444444</v>
      </c>
      <c r="G505" s="1" t="s">
        <v>224</v>
      </c>
      <c r="H505" s="15" t="s">
        <v>185</v>
      </c>
      <c r="I505" s="4" t="n">
        <v>502</v>
      </c>
      <c r="J505" s="4" t="n">
        <v>10700</v>
      </c>
      <c r="K505" s="5" t="n">
        <v>21.3147410358566</v>
      </c>
    </row>
    <row r="506" customFormat="false" ht="13.5" hidden="false" customHeight="false" outlineLevel="0" collapsed="false">
      <c r="A506" s="2" t="n">
        <v>28</v>
      </c>
      <c r="B506" s="15" t="s">
        <v>20</v>
      </c>
      <c r="C506" s="15" t="s">
        <v>19</v>
      </c>
      <c r="D506" s="3" t="n">
        <v>0.586805555555556</v>
      </c>
      <c r="E506" s="3" t="n">
        <v>0.635416666666667</v>
      </c>
      <c r="G506" s="1" t="s">
        <v>225</v>
      </c>
      <c r="H506" s="15" t="s">
        <v>75</v>
      </c>
      <c r="I506" s="4" t="n">
        <v>902</v>
      </c>
      <c r="J506" s="4" t="n">
        <v>25900</v>
      </c>
      <c r="K506" s="5" t="n">
        <v>28.7139689578714</v>
      </c>
    </row>
    <row r="507" customFormat="false" ht="13.5" hidden="false" customHeight="false" outlineLevel="0" collapsed="false">
      <c r="A507" s="2" t="n">
        <v>29</v>
      </c>
      <c r="B507" s="15" t="s">
        <v>20</v>
      </c>
      <c r="C507" s="15" t="s">
        <v>19</v>
      </c>
      <c r="D507" s="3" t="n">
        <v>0.586805555555556</v>
      </c>
      <c r="E507" s="3" t="n">
        <v>0.635416666666667</v>
      </c>
      <c r="G507" s="1" t="s">
        <v>225</v>
      </c>
      <c r="H507" s="15" t="s">
        <v>85</v>
      </c>
      <c r="I507" s="4" t="n">
        <v>902</v>
      </c>
      <c r="J507" s="4" t="n">
        <v>27800</v>
      </c>
      <c r="K507" s="5" t="n">
        <v>30.820399113082</v>
      </c>
    </row>
    <row r="508" customFormat="false" ht="13.5" hidden="false" customHeight="false" outlineLevel="0" collapsed="false">
      <c r="A508" s="2" t="n">
        <v>30</v>
      </c>
      <c r="B508" s="15" t="s">
        <v>20</v>
      </c>
      <c r="C508" s="15" t="s">
        <v>19</v>
      </c>
      <c r="D508" s="3" t="n">
        <v>0.586805555555556</v>
      </c>
      <c r="E508" s="3" t="n">
        <v>0.635416666666667</v>
      </c>
      <c r="G508" s="1" t="s">
        <v>225</v>
      </c>
      <c r="H508" s="15" t="s">
        <v>25</v>
      </c>
      <c r="I508" s="4" t="n">
        <v>502</v>
      </c>
      <c r="J508" s="4" t="n">
        <v>9000</v>
      </c>
      <c r="K508" s="5" t="n">
        <v>17.9282868525896</v>
      </c>
    </row>
    <row r="509" customFormat="false" ht="13.5" hidden="false" customHeight="false" outlineLevel="0" collapsed="false">
      <c r="A509" s="2" t="n">
        <v>31</v>
      </c>
      <c r="B509" s="15" t="s">
        <v>20</v>
      </c>
      <c r="C509" s="15" t="s">
        <v>19</v>
      </c>
      <c r="D509" s="3" t="n">
        <v>0.586805555555556</v>
      </c>
      <c r="E509" s="3" t="n">
        <v>0.635416666666667</v>
      </c>
      <c r="G509" s="1" t="s">
        <v>225</v>
      </c>
      <c r="H509" s="15" t="s">
        <v>59</v>
      </c>
      <c r="I509" s="4" t="n">
        <v>502</v>
      </c>
      <c r="J509" s="4" t="n">
        <v>9900</v>
      </c>
      <c r="K509" s="5" t="n">
        <v>19.7211155378486</v>
      </c>
    </row>
    <row r="510" customFormat="false" ht="13.5" hidden="false" customHeight="false" outlineLevel="0" collapsed="false">
      <c r="A510" s="2" t="n">
        <v>32</v>
      </c>
      <c r="B510" s="15" t="s">
        <v>20</v>
      </c>
      <c r="C510" s="15" t="s">
        <v>19</v>
      </c>
      <c r="D510" s="3" t="n">
        <v>0.586805555555556</v>
      </c>
      <c r="E510" s="3" t="n">
        <v>0.635416666666667</v>
      </c>
      <c r="G510" s="1" t="s">
        <v>225</v>
      </c>
      <c r="H510" s="15" t="s">
        <v>184</v>
      </c>
      <c r="I510" s="4" t="n">
        <v>502</v>
      </c>
      <c r="J510" s="4" t="n">
        <v>14000</v>
      </c>
      <c r="K510" s="5" t="n">
        <v>27.8884462151394</v>
      </c>
    </row>
    <row r="511" customFormat="false" ht="13.5" hidden="false" customHeight="false" outlineLevel="0" collapsed="false">
      <c r="A511" s="2" t="n">
        <v>33</v>
      </c>
      <c r="B511" s="15" t="s">
        <v>20</v>
      </c>
      <c r="C511" s="15" t="s">
        <v>19</v>
      </c>
      <c r="D511" s="3" t="n">
        <v>0.586805555555556</v>
      </c>
      <c r="E511" s="3" t="n">
        <v>0.635416666666667</v>
      </c>
      <c r="G511" s="1" t="s">
        <v>225</v>
      </c>
      <c r="H511" s="15" t="s">
        <v>185</v>
      </c>
      <c r="I511" s="4" t="n">
        <v>502</v>
      </c>
      <c r="J511" s="4" t="n">
        <v>18000</v>
      </c>
      <c r="K511" s="5" t="n">
        <v>35.8565737051793</v>
      </c>
    </row>
    <row r="512" customFormat="false" ht="13.5" hidden="false" customHeight="false" outlineLevel="0" collapsed="false">
      <c r="A512" s="2" t="n">
        <v>34</v>
      </c>
      <c r="B512" s="15" t="s">
        <v>20</v>
      </c>
      <c r="C512" s="15" t="s">
        <v>19</v>
      </c>
      <c r="D512" s="3" t="n">
        <v>0.729166666666667</v>
      </c>
      <c r="E512" s="3" t="n">
        <v>0.777777777777778</v>
      </c>
      <c r="G512" s="1" t="s">
        <v>226</v>
      </c>
      <c r="H512" s="15" t="s">
        <v>75</v>
      </c>
      <c r="I512" s="4" t="n">
        <v>902</v>
      </c>
      <c r="J512" s="4" t="n">
        <v>23800</v>
      </c>
      <c r="K512" s="5" t="n">
        <v>26.3858093126386</v>
      </c>
    </row>
    <row r="513" customFormat="false" ht="13.5" hidden="false" customHeight="false" outlineLevel="0" collapsed="false">
      <c r="A513" s="2" t="n">
        <v>35</v>
      </c>
      <c r="B513" s="15" t="s">
        <v>20</v>
      </c>
      <c r="C513" s="15" t="s">
        <v>19</v>
      </c>
      <c r="D513" s="3" t="n">
        <v>0.729166666666667</v>
      </c>
      <c r="E513" s="3" t="n">
        <v>0.777777777777778</v>
      </c>
      <c r="G513" s="1" t="s">
        <v>226</v>
      </c>
      <c r="H513" s="15" t="s">
        <v>85</v>
      </c>
      <c r="I513" s="4" t="n">
        <v>902</v>
      </c>
      <c r="J513" s="4" t="n">
        <v>26000</v>
      </c>
      <c r="K513" s="5" t="n">
        <v>28.8248337028825</v>
      </c>
    </row>
    <row r="514" customFormat="false" ht="13.5" hidden="false" customHeight="false" outlineLevel="0" collapsed="false">
      <c r="A514" s="2" t="n">
        <v>36</v>
      </c>
      <c r="B514" s="15" t="s">
        <v>20</v>
      </c>
      <c r="C514" s="15" t="s">
        <v>19</v>
      </c>
      <c r="D514" s="3" t="n">
        <v>0.729166666666667</v>
      </c>
      <c r="E514" s="3" t="n">
        <v>0.777777777777778</v>
      </c>
      <c r="G514" s="1" t="s">
        <v>226</v>
      </c>
      <c r="H514" s="15" t="s">
        <v>25</v>
      </c>
      <c r="I514" s="4" t="n">
        <v>502</v>
      </c>
      <c r="J514" s="4" t="n">
        <v>11800</v>
      </c>
      <c r="K514" s="5" t="n">
        <v>23.5059760956175</v>
      </c>
    </row>
    <row r="515" customFormat="false" ht="13.5" hidden="false" customHeight="false" outlineLevel="0" collapsed="false">
      <c r="A515" s="2" t="n">
        <v>37</v>
      </c>
      <c r="B515" s="15" t="s">
        <v>20</v>
      </c>
      <c r="C515" s="15" t="s">
        <v>19</v>
      </c>
      <c r="D515" s="3" t="n">
        <v>0.729166666666667</v>
      </c>
      <c r="E515" s="3" t="n">
        <v>0.777777777777778</v>
      </c>
      <c r="G515" s="1" t="s">
        <v>226</v>
      </c>
      <c r="H515" s="15" t="s">
        <v>59</v>
      </c>
      <c r="I515" s="4" t="n">
        <v>502</v>
      </c>
      <c r="J515" s="4" t="n">
        <v>12700</v>
      </c>
      <c r="K515" s="5" t="n">
        <v>25.2988047808765</v>
      </c>
    </row>
    <row r="516" customFormat="false" ht="13.5" hidden="false" customHeight="false" outlineLevel="0" collapsed="false">
      <c r="A516" s="2" t="n">
        <v>38</v>
      </c>
      <c r="B516" s="15" t="s">
        <v>20</v>
      </c>
      <c r="C516" s="15" t="s">
        <v>19</v>
      </c>
      <c r="D516" s="3" t="n">
        <v>0.729166666666667</v>
      </c>
      <c r="E516" s="3" t="n">
        <v>0.777777777777778</v>
      </c>
      <c r="G516" s="1" t="s">
        <v>226</v>
      </c>
      <c r="H516" s="15" t="s">
        <v>184</v>
      </c>
      <c r="I516" s="4" t="n">
        <v>502</v>
      </c>
      <c r="J516" s="4" t="n">
        <v>14800</v>
      </c>
      <c r="K516" s="5" t="n">
        <v>29.4820717131474</v>
      </c>
    </row>
    <row r="517" customFormat="false" ht="13.5" hidden="false" customHeight="false" outlineLevel="0" collapsed="false">
      <c r="A517" s="2" t="n">
        <v>39</v>
      </c>
      <c r="B517" s="15" t="s">
        <v>20</v>
      </c>
      <c r="C517" s="15" t="s">
        <v>19</v>
      </c>
      <c r="D517" s="3" t="n">
        <v>0.729166666666667</v>
      </c>
      <c r="E517" s="3" t="n">
        <v>0.777777777777778</v>
      </c>
      <c r="G517" s="1" t="s">
        <v>226</v>
      </c>
      <c r="H517" s="15" t="s">
        <v>185</v>
      </c>
      <c r="I517" s="4" t="n">
        <v>502</v>
      </c>
      <c r="J517" s="4" t="n">
        <v>21100</v>
      </c>
      <c r="K517" s="5" t="n">
        <v>42.0318725099602</v>
      </c>
    </row>
    <row r="518" customFormat="false" ht="13.5" hidden="false" customHeight="false" outlineLevel="0" collapsed="false">
      <c r="A518" s="2" t="n">
        <v>40</v>
      </c>
      <c r="B518" s="15" t="s">
        <v>20</v>
      </c>
      <c r="C518" s="15" t="s">
        <v>19</v>
      </c>
      <c r="D518" s="3" t="n">
        <v>0.756944444444445</v>
      </c>
      <c r="E518" s="3" t="n">
        <v>0.8125</v>
      </c>
      <c r="G518" s="1" t="s">
        <v>227</v>
      </c>
      <c r="H518" s="15" t="s">
        <v>85</v>
      </c>
      <c r="I518" s="4" t="n">
        <v>902</v>
      </c>
      <c r="J518" s="4" t="n">
        <v>23800</v>
      </c>
      <c r="K518" s="5" t="n">
        <v>26.3858093126386</v>
      </c>
    </row>
    <row r="519" customFormat="false" ht="13.5" hidden="false" customHeight="false" outlineLevel="0" collapsed="false">
      <c r="A519" s="2" t="n">
        <v>41</v>
      </c>
      <c r="B519" s="15" t="s">
        <v>20</v>
      </c>
      <c r="C519" s="15" t="s">
        <v>19</v>
      </c>
      <c r="D519" s="3" t="n">
        <v>0.756944444444445</v>
      </c>
      <c r="E519" s="3" t="n">
        <v>0.8125</v>
      </c>
      <c r="G519" s="1" t="s">
        <v>227</v>
      </c>
      <c r="H519" s="15" t="s">
        <v>59</v>
      </c>
      <c r="I519" s="4" t="n">
        <v>502</v>
      </c>
      <c r="J519" s="4" t="n">
        <v>11800</v>
      </c>
      <c r="K519" s="5" t="n">
        <v>23.5059760956175</v>
      </c>
    </row>
    <row r="520" customFormat="false" ht="13.5" hidden="false" customHeight="false" outlineLevel="0" collapsed="false">
      <c r="A520" s="2" t="n">
        <v>42</v>
      </c>
      <c r="B520" s="15" t="s">
        <v>20</v>
      </c>
      <c r="C520" s="15" t="s">
        <v>19</v>
      </c>
      <c r="D520" s="3" t="n">
        <v>0.756944444444445</v>
      </c>
      <c r="E520" s="3" t="n">
        <v>0.8125</v>
      </c>
      <c r="G520" s="1" t="s">
        <v>227</v>
      </c>
      <c r="H520" s="15" t="s">
        <v>184</v>
      </c>
      <c r="I520" s="4" t="n">
        <v>502</v>
      </c>
      <c r="J520" s="4" t="n">
        <v>12700</v>
      </c>
      <c r="K520" s="5" t="n">
        <v>25.2988047808765</v>
      </c>
    </row>
    <row r="521" customFormat="false" ht="13.5" hidden="false" customHeight="false" outlineLevel="0" collapsed="false">
      <c r="A521" s="2" t="n">
        <v>43</v>
      </c>
      <c r="B521" s="15" t="s">
        <v>20</v>
      </c>
      <c r="C521" s="15" t="s">
        <v>19</v>
      </c>
      <c r="D521" s="3" t="n">
        <v>0.756944444444445</v>
      </c>
      <c r="E521" s="3" t="n">
        <v>0.8125</v>
      </c>
      <c r="G521" s="1" t="s">
        <v>227</v>
      </c>
      <c r="H521" s="15" t="s">
        <v>185</v>
      </c>
      <c r="I521" s="4" t="n">
        <v>502</v>
      </c>
      <c r="J521" s="4" t="n">
        <v>14800</v>
      </c>
      <c r="K521" s="5" t="n">
        <v>29.4820717131474</v>
      </c>
    </row>
    <row r="522" customFormat="false" ht="13.5" hidden="false" customHeight="false" outlineLevel="0" collapsed="false">
      <c r="A522" s="2" t="n">
        <v>751</v>
      </c>
      <c r="B522" s="15" t="s">
        <v>73</v>
      </c>
      <c r="C522" s="15" t="s">
        <v>19</v>
      </c>
      <c r="D522" s="3" t="n">
        <v>0.409722222222222</v>
      </c>
      <c r="E522" s="3" t="n">
        <v>0.454861111111111</v>
      </c>
      <c r="G522" s="1" t="s">
        <v>228</v>
      </c>
      <c r="H522" s="15" t="s">
        <v>75</v>
      </c>
      <c r="I522" s="4" t="n">
        <v>665</v>
      </c>
      <c r="J522" s="4" t="n">
        <v>17580</v>
      </c>
      <c r="K522" s="5" t="n">
        <v>26.4360902255639</v>
      </c>
    </row>
    <row r="523" customFormat="false" ht="13.5" hidden="false" customHeight="false" outlineLevel="0" collapsed="false">
      <c r="A523" s="2" t="n">
        <v>752</v>
      </c>
      <c r="B523" s="15" t="s">
        <v>73</v>
      </c>
      <c r="C523" s="15" t="s">
        <v>19</v>
      </c>
      <c r="D523" s="3" t="n">
        <v>0.409722222222222</v>
      </c>
      <c r="E523" s="3" t="n">
        <v>0.454861111111111</v>
      </c>
      <c r="G523" s="1" t="s">
        <v>228</v>
      </c>
      <c r="H523" s="15" t="s">
        <v>85</v>
      </c>
      <c r="I523" s="4" t="n">
        <v>665</v>
      </c>
      <c r="J523" s="4" t="n">
        <v>18680</v>
      </c>
      <c r="K523" s="5" t="n">
        <v>28.0902255639098</v>
      </c>
    </row>
    <row r="524" customFormat="false" ht="13.5" hidden="false" customHeight="false" outlineLevel="0" collapsed="false">
      <c r="A524" s="2" t="n">
        <v>753</v>
      </c>
      <c r="B524" s="15" t="s">
        <v>73</v>
      </c>
      <c r="C524" s="15" t="s">
        <v>19</v>
      </c>
      <c r="D524" s="3" t="n">
        <v>0.409722222222222</v>
      </c>
      <c r="E524" s="3" t="n">
        <v>0.454861111111111</v>
      </c>
      <c r="G524" s="1" t="s">
        <v>228</v>
      </c>
      <c r="H524" s="15" t="s">
        <v>25</v>
      </c>
      <c r="I524" s="4" t="n">
        <v>265</v>
      </c>
      <c r="J524" s="4" t="n">
        <v>10480</v>
      </c>
      <c r="K524" s="5" t="n">
        <v>39.5471698113208</v>
      </c>
    </row>
    <row r="525" customFormat="false" ht="13.5" hidden="false" customHeight="false" outlineLevel="0" collapsed="false">
      <c r="A525" s="2" t="n">
        <v>754</v>
      </c>
      <c r="B525" s="15" t="s">
        <v>73</v>
      </c>
      <c r="C525" s="15" t="s">
        <v>19</v>
      </c>
      <c r="D525" s="3" t="n">
        <v>0.409722222222222</v>
      </c>
      <c r="E525" s="3" t="n">
        <v>0.454861111111111</v>
      </c>
      <c r="G525" s="1" t="s">
        <v>228</v>
      </c>
      <c r="H525" s="15" t="s">
        <v>59</v>
      </c>
      <c r="I525" s="4" t="n">
        <v>265</v>
      </c>
      <c r="J525" s="4" t="n">
        <v>10680</v>
      </c>
      <c r="K525" s="5" t="n">
        <v>40.3018867924528</v>
      </c>
    </row>
    <row r="526" customFormat="false" ht="13.5" hidden="false" customHeight="false" outlineLevel="0" collapsed="false">
      <c r="A526" s="2" t="n">
        <v>755</v>
      </c>
      <c r="B526" s="15" t="s">
        <v>73</v>
      </c>
      <c r="C526" s="15" t="s">
        <v>19</v>
      </c>
      <c r="D526" s="3" t="n">
        <v>0.409722222222222</v>
      </c>
      <c r="E526" s="3" t="n">
        <v>0.454861111111111</v>
      </c>
      <c r="G526" s="1" t="s">
        <v>228</v>
      </c>
      <c r="H526" s="15" t="s">
        <v>184</v>
      </c>
      <c r="I526" s="4" t="n">
        <v>265</v>
      </c>
      <c r="J526" s="4" t="n">
        <v>11080</v>
      </c>
      <c r="K526" s="5" t="n">
        <v>41.811320754717</v>
      </c>
    </row>
    <row r="527" customFormat="false" ht="13.5" hidden="false" customHeight="false" outlineLevel="0" collapsed="false">
      <c r="A527" s="2" t="n">
        <v>756</v>
      </c>
      <c r="B527" s="15" t="s">
        <v>73</v>
      </c>
      <c r="C527" s="15" t="s">
        <v>19</v>
      </c>
      <c r="D527" s="3" t="n">
        <v>0.409722222222222</v>
      </c>
      <c r="E527" s="3" t="n">
        <v>0.454861111111111</v>
      </c>
      <c r="G527" s="1" t="s">
        <v>228</v>
      </c>
      <c r="H527" s="15" t="s">
        <v>185</v>
      </c>
      <c r="I527" s="4" t="n">
        <v>265</v>
      </c>
      <c r="J527" s="4" t="n">
        <v>11280</v>
      </c>
      <c r="K527" s="5" t="n">
        <v>42.5660377358491</v>
      </c>
    </row>
    <row r="528" customFormat="false" ht="13.5" hidden="false" customHeight="false" outlineLevel="0" collapsed="false">
      <c r="A528" s="2" t="n">
        <v>757</v>
      </c>
      <c r="B528" s="15" t="s">
        <v>73</v>
      </c>
      <c r="C528" s="15" t="s">
        <v>19</v>
      </c>
      <c r="D528" s="3" t="n">
        <v>0.666666666666667</v>
      </c>
      <c r="E528" s="3" t="n">
        <v>0.708333333333333</v>
      </c>
      <c r="G528" s="1" t="s">
        <v>229</v>
      </c>
      <c r="H528" s="15" t="s">
        <v>75</v>
      </c>
      <c r="I528" s="4" t="n">
        <v>665</v>
      </c>
      <c r="J528" s="4" t="n">
        <v>18580</v>
      </c>
      <c r="K528" s="5" t="n">
        <v>27.9398496240602</v>
      </c>
    </row>
    <row r="529" customFormat="false" ht="13.5" hidden="false" customHeight="false" outlineLevel="0" collapsed="false">
      <c r="A529" s="2" t="n">
        <v>758</v>
      </c>
      <c r="B529" s="15" t="s">
        <v>73</v>
      </c>
      <c r="C529" s="15" t="s">
        <v>19</v>
      </c>
      <c r="D529" s="3" t="n">
        <v>0.666666666666667</v>
      </c>
      <c r="E529" s="3" t="n">
        <v>0.708333333333333</v>
      </c>
      <c r="G529" s="1" t="s">
        <v>229</v>
      </c>
      <c r="H529" s="15" t="s">
        <v>85</v>
      </c>
      <c r="I529" s="4" t="n">
        <v>665</v>
      </c>
      <c r="J529" s="4" t="n">
        <v>18680</v>
      </c>
      <c r="K529" s="5" t="n">
        <v>28.0902255639098</v>
      </c>
    </row>
    <row r="530" customFormat="false" ht="13.5" hidden="false" customHeight="false" outlineLevel="0" collapsed="false">
      <c r="A530" s="2" t="n">
        <v>759</v>
      </c>
      <c r="B530" s="15" t="s">
        <v>73</v>
      </c>
      <c r="C530" s="15" t="s">
        <v>19</v>
      </c>
      <c r="D530" s="3" t="n">
        <v>0.666666666666667</v>
      </c>
      <c r="E530" s="3" t="n">
        <v>0.708333333333333</v>
      </c>
      <c r="G530" s="1" t="s">
        <v>229</v>
      </c>
      <c r="H530" s="15" t="s">
        <v>25</v>
      </c>
      <c r="I530" s="4" t="n">
        <v>265</v>
      </c>
      <c r="J530" s="4" t="n">
        <v>11080</v>
      </c>
      <c r="K530" s="5" t="n">
        <v>41.811320754717</v>
      </c>
    </row>
    <row r="531" customFormat="false" ht="13.5" hidden="false" customHeight="false" outlineLevel="0" collapsed="false">
      <c r="A531" s="2" t="n">
        <v>760</v>
      </c>
      <c r="B531" s="15" t="s">
        <v>73</v>
      </c>
      <c r="C531" s="15" t="s">
        <v>19</v>
      </c>
      <c r="D531" s="3" t="n">
        <v>0.666666666666667</v>
      </c>
      <c r="E531" s="3" t="n">
        <v>0.708333333333333</v>
      </c>
      <c r="G531" s="1" t="s">
        <v>229</v>
      </c>
      <c r="H531" s="15" t="s">
        <v>59</v>
      </c>
      <c r="I531" s="4" t="n">
        <v>265</v>
      </c>
      <c r="J531" s="4" t="n">
        <v>11280</v>
      </c>
      <c r="K531" s="5" t="n">
        <v>42.5660377358491</v>
      </c>
    </row>
    <row r="532" customFormat="false" ht="13.5" hidden="false" customHeight="false" outlineLevel="0" collapsed="false">
      <c r="A532" s="2" t="n">
        <v>761</v>
      </c>
      <c r="B532" s="15" t="s">
        <v>73</v>
      </c>
      <c r="C532" s="15" t="s">
        <v>19</v>
      </c>
      <c r="D532" s="3" t="n">
        <v>0.666666666666667</v>
      </c>
      <c r="E532" s="3" t="n">
        <v>0.708333333333333</v>
      </c>
      <c r="G532" s="1" t="s">
        <v>229</v>
      </c>
      <c r="H532" s="15" t="s">
        <v>184</v>
      </c>
      <c r="I532" s="4" t="n">
        <v>265</v>
      </c>
      <c r="J532" s="4" t="n">
        <v>11780</v>
      </c>
      <c r="K532" s="5" t="n">
        <v>44.4528301886792</v>
      </c>
    </row>
    <row r="533" customFormat="false" ht="13.5" hidden="false" customHeight="false" outlineLevel="0" collapsed="false">
      <c r="A533" s="2" t="n">
        <v>762</v>
      </c>
      <c r="B533" s="15" t="s">
        <v>73</v>
      </c>
      <c r="C533" s="15" t="s">
        <v>19</v>
      </c>
      <c r="D533" s="3" t="n">
        <v>0.666666666666667</v>
      </c>
      <c r="E533" s="3" t="n">
        <v>0.708333333333333</v>
      </c>
      <c r="G533" s="1" t="s">
        <v>229</v>
      </c>
      <c r="H533" s="15" t="s">
        <v>185</v>
      </c>
      <c r="I533" s="4" t="n">
        <v>265</v>
      </c>
      <c r="J533" s="4" t="n">
        <v>11980</v>
      </c>
      <c r="K533" s="5" t="n">
        <v>45.2075471698113</v>
      </c>
    </row>
    <row r="534" customFormat="false" ht="13.5" hidden="false" customHeight="false" outlineLevel="0" collapsed="false">
      <c r="A534" s="2" t="n">
        <v>763</v>
      </c>
      <c r="B534" s="15" t="s">
        <v>73</v>
      </c>
      <c r="C534" s="15" t="s">
        <v>19</v>
      </c>
      <c r="D534" s="3" t="n">
        <v>0.795138888888889</v>
      </c>
      <c r="E534" s="3" t="n">
        <v>0.840277777777778</v>
      </c>
      <c r="G534" s="1" t="s">
        <v>230</v>
      </c>
      <c r="H534" s="15" t="s">
        <v>75</v>
      </c>
      <c r="I534" s="4" t="n">
        <v>665</v>
      </c>
      <c r="J534" s="4" t="n">
        <v>17580</v>
      </c>
      <c r="K534" s="5" t="n">
        <v>26.4360902255639</v>
      </c>
    </row>
    <row r="535" customFormat="false" ht="13.5" hidden="false" customHeight="false" outlineLevel="0" collapsed="false">
      <c r="A535" s="2" t="n">
        <v>764</v>
      </c>
      <c r="B535" s="15" t="s">
        <v>73</v>
      </c>
      <c r="C535" s="15" t="s">
        <v>19</v>
      </c>
      <c r="D535" s="3" t="n">
        <v>0.795138888888889</v>
      </c>
      <c r="E535" s="3" t="n">
        <v>0.840277777777778</v>
      </c>
      <c r="G535" s="1" t="s">
        <v>230</v>
      </c>
      <c r="H535" s="15" t="s">
        <v>85</v>
      </c>
      <c r="I535" s="4" t="n">
        <v>665</v>
      </c>
      <c r="J535" s="4" t="n">
        <v>18680</v>
      </c>
      <c r="K535" s="5" t="n">
        <v>28.0902255639098</v>
      </c>
    </row>
    <row r="536" customFormat="false" ht="13.5" hidden="false" customHeight="false" outlineLevel="0" collapsed="false">
      <c r="A536" s="2" t="n">
        <v>765</v>
      </c>
      <c r="B536" s="15" t="s">
        <v>73</v>
      </c>
      <c r="C536" s="15" t="s">
        <v>19</v>
      </c>
      <c r="D536" s="3" t="n">
        <v>0.795138888888889</v>
      </c>
      <c r="E536" s="3" t="n">
        <v>0.840277777777778</v>
      </c>
      <c r="G536" s="1" t="s">
        <v>230</v>
      </c>
      <c r="H536" s="15" t="s">
        <v>25</v>
      </c>
      <c r="I536" s="4" t="n">
        <v>265</v>
      </c>
      <c r="J536" s="4" t="n">
        <v>11080</v>
      </c>
      <c r="K536" s="5" t="n">
        <v>41.811320754717</v>
      </c>
    </row>
    <row r="537" customFormat="false" ht="13.5" hidden="false" customHeight="false" outlineLevel="0" collapsed="false">
      <c r="A537" s="2" t="n">
        <v>766</v>
      </c>
      <c r="B537" s="15" t="s">
        <v>73</v>
      </c>
      <c r="C537" s="15" t="s">
        <v>19</v>
      </c>
      <c r="D537" s="3" t="n">
        <v>0.795138888888889</v>
      </c>
      <c r="E537" s="3" t="n">
        <v>0.840277777777778</v>
      </c>
      <c r="G537" s="1" t="s">
        <v>230</v>
      </c>
      <c r="H537" s="15" t="s">
        <v>59</v>
      </c>
      <c r="I537" s="4" t="n">
        <v>265</v>
      </c>
      <c r="J537" s="4" t="n">
        <v>11280</v>
      </c>
      <c r="K537" s="5" t="n">
        <v>42.5660377358491</v>
      </c>
    </row>
    <row r="538" customFormat="false" ht="13.5" hidden="false" customHeight="false" outlineLevel="0" collapsed="false">
      <c r="A538" s="2" t="n">
        <v>767</v>
      </c>
      <c r="B538" s="15" t="s">
        <v>73</v>
      </c>
      <c r="C538" s="15" t="s">
        <v>19</v>
      </c>
      <c r="D538" s="3" t="n">
        <v>0.795138888888889</v>
      </c>
      <c r="E538" s="3" t="n">
        <v>0.840277777777778</v>
      </c>
      <c r="G538" s="1" t="s">
        <v>230</v>
      </c>
      <c r="H538" s="15" t="s">
        <v>184</v>
      </c>
      <c r="I538" s="4" t="n">
        <v>265</v>
      </c>
      <c r="J538" s="4" t="n">
        <v>11780</v>
      </c>
      <c r="K538" s="5" t="n">
        <v>44.4528301886792</v>
      </c>
    </row>
    <row r="539" customFormat="false" ht="13.5" hidden="false" customHeight="false" outlineLevel="0" collapsed="false">
      <c r="A539" s="2" t="n">
        <v>768</v>
      </c>
      <c r="B539" s="15" t="s">
        <v>73</v>
      </c>
      <c r="C539" s="15" t="s">
        <v>19</v>
      </c>
      <c r="D539" s="3" t="n">
        <v>0.795138888888889</v>
      </c>
      <c r="E539" s="3" t="n">
        <v>0.840277777777778</v>
      </c>
      <c r="G539" s="1" t="s">
        <v>230</v>
      </c>
      <c r="H539" s="15" t="s">
        <v>185</v>
      </c>
      <c r="I539" s="4" t="n">
        <v>265</v>
      </c>
      <c r="J539" s="4" t="n">
        <v>11980</v>
      </c>
      <c r="K539" s="5" t="n">
        <v>45.2075471698113</v>
      </c>
    </row>
    <row r="540" customFormat="false" ht="13.5" hidden="false" customHeight="false" outlineLevel="0" collapsed="false">
      <c r="A540" s="2" t="n">
        <v>2045</v>
      </c>
      <c r="B540" s="15" t="s">
        <v>78</v>
      </c>
      <c r="C540" s="15" t="s">
        <v>19</v>
      </c>
      <c r="D540" s="3" t="n">
        <v>0.34375</v>
      </c>
      <c r="E540" s="3" t="n">
        <v>0.395833333333333</v>
      </c>
      <c r="G540" s="1" t="s">
        <v>231</v>
      </c>
      <c r="H540" s="15" t="s">
        <v>75</v>
      </c>
      <c r="I540" s="4" t="n">
        <v>883</v>
      </c>
      <c r="J540" s="4" t="n">
        <v>25470</v>
      </c>
      <c r="K540" s="5" t="n">
        <v>28.8448471121178</v>
      </c>
    </row>
    <row r="541" customFormat="false" ht="13.5" hidden="false" customHeight="false" outlineLevel="0" collapsed="false">
      <c r="A541" s="2" t="n">
        <v>2046</v>
      </c>
      <c r="B541" s="15" t="s">
        <v>78</v>
      </c>
      <c r="C541" s="15" t="s">
        <v>19</v>
      </c>
      <c r="D541" s="3" t="n">
        <v>0.34375</v>
      </c>
      <c r="E541" s="3" t="n">
        <v>0.395833333333333</v>
      </c>
      <c r="G541" s="1" t="s">
        <v>231</v>
      </c>
      <c r="H541" s="15" t="s">
        <v>85</v>
      </c>
      <c r="I541" s="4" t="n">
        <v>883</v>
      </c>
      <c r="J541" s="4" t="n">
        <v>29270</v>
      </c>
      <c r="K541" s="5" t="n">
        <v>33.1483578708947</v>
      </c>
    </row>
    <row r="542" customFormat="false" ht="13.5" hidden="false" customHeight="false" outlineLevel="0" collapsed="false">
      <c r="A542" s="2" t="n">
        <v>2047</v>
      </c>
      <c r="B542" s="15" t="s">
        <v>78</v>
      </c>
      <c r="C542" s="15" t="s">
        <v>19</v>
      </c>
      <c r="D542" s="3" t="n">
        <v>0.34375</v>
      </c>
      <c r="E542" s="3" t="n">
        <v>0.395833333333333</v>
      </c>
      <c r="G542" s="1" t="s">
        <v>231</v>
      </c>
      <c r="H542" s="15" t="s">
        <v>25</v>
      </c>
      <c r="I542" s="4" t="n">
        <v>483</v>
      </c>
      <c r="J542" s="4" t="n">
        <v>14270</v>
      </c>
      <c r="K542" s="5" t="n">
        <v>29.5445134575569</v>
      </c>
    </row>
    <row r="543" customFormat="false" ht="13.5" hidden="false" customHeight="false" outlineLevel="0" collapsed="false">
      <c r="A543" s="2" t="n">
        <v>2048</v>
      </c>
      <c r="B543" s="15" t="s">
        <v>78</v>
      </c>
      <c r="C543" s="15" t="s">
        <v>19</v>
      </c>
      <c r="D543" s="3" t="n">
        <v>0.34375</v>
      </c>
      <c r="E543" s="3" t="n">
        <v>0.395833333333333</v>
      </c>
      <c r="G543" s="1" t="s">
        <v>231</v>
      </c>
      <c r="H543" s="15" t="s">
        <v>59</v>
      </c>
      <c r="I543" s="4" t="n">
        <v>483</v>
      </c>
      <c r="J543" s="4" t="n">
        <v>14970</v>
      </c>
      <c r="K543" s="5" t="n">
        <v>30.9937888198758</v>
      </c>
    </row>
    <row r="544" customFormat="false" ht="13.5" hidden="false" customHeight="false" outlineLevel="0" collapsed="false">
      <c r="A544" s="2" t="n">
        <v>2049</v>
      </c>
      <c r="B544" s="15" t="s">
        <v>78</v>
      </c>
      <c r="C544" s="15" t="s">
        <v>19</v>
      </c>
      <c r="D544" s="3" t="n">
        <v>0.34375</v>
      </c>
      <c r="E544" s="3" t="n">
        <v>0.395833333333333</v>
      </c>
      <c r="G544" s="1" t="s">
        <v>231</v>
      </c>
      <c r="H544" s="15" t="s">
        <v>184</v>
      </c>
      <c r="I544" s="4" t="n">
        <v>483</v>
      </c>
      <c r="J544" s="4" t="n">
        <v>16170</v>
      </c>
      <c r="K544" s="5" t="n">
        <v>33.4782608695652</v>
      </c>
    </row>
    <row r="545" customFormat="false" ht="13.5" hidden="false" customHeight="false" outlineLevel="0" collapsed="false">
      <c r="A545" s="2" t="n">
        <v>2050</v>
      </c>
      <c r="B545" s="15" t="s">
        <v>78</v>
      </c>
      <c r="C545" s="15" t="s">
        <v>19</v>
      </c>
      <c r="D545" s="3" t="n">
        <v>0.34375</v>
      </c>
      <c r="E545" s="3" t="n">
        <v>0.395833333333333</v>
      </c>
      <c r="G545" s="1" t="s">
        <v>231</v>
      </c>
      <c r="H545" s="15" t="s">
        <v>185</v>
      </c>
      <c r="I545" s="4" t="n">
        <v>483</v>
      </c>
      <c r="J545" s="4" t="n">
        <v>19970</v>
      </c>
      <c r="K545" s="5" t="n">
        <v>41.3457556935818</v>
      </c>
    </row>
    <row r="546" customFormat="false" ht="13.5" hidden="false" customHeight="false" outlineLevel="0" collapsed="false">
      <c r="A546" s="2" t="n">
        <v>2051</v>
      </c>
      <c r="B546" s="15" t="s">
        <v>78</v>
      </c>
      <c r="C546" s="15" t="s">
        <v>19</v>
      </c>
      <c r="D546" s="3" t="n">
        <v>0.447916666666667</v>
      </c>
      <c r="E546" s="3" t="n">
        <v>0.493055555555556</v>
      </c>
      <c r="G546" s="1" t="s">
        <v>232</v>
      </c>
      <c r="H546" s="15" t="s">
        <v>75</v>
      </c>
      <c r="I546" s="4" t="n">
        <v>883</v>
      </c>
      <c r="J546" s="4" t="n">
        <v>25470</v>
      </c>
      <c r="K546" s="5" t="n">
        <v>28.8448471121178</v>
      </c>
    </row>
    <row r="547" customFormat="false" ht="13.5" hidden="false" customHeight="false" outlineLevel="0" collapsed="false">
      <c r="A547" s="2" t="n">
        <v>2052</v>
      </c>
      <c r="B547" s="15" t="s">
        <v>78</v>
      </c>
      <c r="C547" s="15" t="s">
        <v>19</v>
      </c>
      <c r="D547" s="3" t="n">
        <v>0.447916666666667</v>
      </c>
      <c r="E547" s="3" t="n">
        <v>0.493055555555556</v>
      </c>
      <c r="G547" s="1" t="s">
        <v>232</v>
      </c>
      <c r="H547" s="15" t="s">
        <v>85</v>
      </c>
      <c r="I547" s="4" t="n">
        <v>883</v>
      </c>
      <c r="J547" s="4" t="n">
        <v>29270</v>
      </c>
      <c r="K547" s="5" t="n">
        <v>33.1483578708947</v>
      </c>
    </row>
    <row r="548" customFormat="false" ht="13.5" hidden="false" customHeight="false" outlineLevel="0" collapsed="false">
      <c r="A548" s="2" t="n">
        <v>2053</v>
      </c>
      <c r="B548" s="15" t="s">
        <v>78</v>
      </c>
      <c r="C548" s="15" t="s">
        <v>19</v>
      </c>
      <c r="D548" s="3" t="n">
        <v>0.447916666666667</v>
      </c>
      <c r="E548" s="3" t="n">
        <v>0.493055555555556</v>
      </c>
      <c r="G548" s="1" t="s">
        <v>232</v>
      </c>
      <c r="H548" s="15" t="s">
        <v>25</v>
      </c>
      <c r="I548" s="4" t="n">
        <v>483</v>
      </c>
      <c r="J548" s="4" t="n">
        <v>14870</v>
      </c>
      <c r="K548" s="5" t="n">
        <v>30.7867494824017</v>
      </c>
    </row>
    <row r="549" customFormat="false" ht="13.5" hidden="false" customHeight="false" outlineLevel="0" collapsed="false">
      <c r="A549" s="2" t="n">
        <v>2054</v>
      </c>
      <c r="B549" s="15" t="s">
        <v>78</v>
      </c>
      <c r="C549" s="15" t="s">
        <v>19</v>
      </c>
      <c r="D549" s="3" t="n">
        <v>0.447916666666667</v>
      </c>
      <c r="E549" s="3" t="n">
        <v>0.493055555555556</v>
      </c>
      <c r="G549" s="1" t="s">
        <v>232</v>
      </c>
      <c r="H549" s="15" t="s">
        <v>59</v>
      </c>
      <c r="I549" s="4" t="n">
        <v>483</v>
      </c>
      <c r="J549" s="4" t="n">
        <v>15470</v>
      </c>
      <c r="K549" s="5" t="n">
        <v>32.0289855072464</v>
      </c>
    </row>
    <row r="550" customFormat="false" ht="13.5" hidden="false" customHeight="false" outlineLevel="0" collapsed="false">
      <c r="A550" s="2" t="n">
        <v>2055</v>
      </c>
      <c r="B550" s="15" t="s">
        <v>78</v>
      </c>
      <c r="C550" s="15" t="s">
        <v>19</v>
      </c>
      <c r="D550" s="3" t="n">
        <v>0.447916666666667</v>
      </c>
      <c r="E550" s="3" t="n">
        <v>0.493055555555556</v>
      </c>
      <c r="G550" s="1" t="s">
        <v>232</v>
      </c>
      <c r="H550" s="15" t="s">
        <v>184</v>
      </c>
      <c r="I550" s="4" t="n">
        <v>483</v>
      </c>
      <c r="J550" s="4" t="n">
        <v>16670</v>
      </c>
      <c r="K550" s="5" t="n">
        <v>34.5134575569358</v>
      </c>
    </row>
    <row r="551" customFormat="false" ht="13.5" hidden="false" customHeight="false" outlineLevel="0" collapsed="false">
      <c r="A551" s="2" t="n">
        <v>2056</v>
      </c>
      <c r="B551" s="15" t="s">
        <v>78</v>
      </c>
      <c r="C551" s="15" t="s">
        <v>19</v>
      </c>
      <c r="D551" s="3" t="n">
        <v>0.447916666666667</v>
      </c>
      <c r="E551" s="3" t="n">
        <v>0.493055555555556</v>
      </c>
      <c r="G551" s="1" t="s">
        <v>232</v>
      </c>
      <c r="H551" s="15" t="s">
        <v>185</v>
      </c>
      <c r="I551" s="4" t="n">
        <v>483</v>
      </c>
      <c r="J551" s="4" t="n">
        <v>20470</v>
      </c>
      <c r="K551" s="5" t="n">
        <v>42.3809523809524</v>
      </c>
    </row>
    <row r="552" customFormat="false" ht="13.5" hidden="false" customHeight="false" outlineLevel="0" collapsed="false">
      <c r="A552" s="2" t="n">
        <v>2057</v>
      </c>
      <c r="B552" s="15" t="s">
        <v>78</v>
      </c>
      <c r="C552" s="15" t="s">
        <v>19</v>
      </c>
      <c r="D552" s="3" t="n">
        <v>0.503472222222222</v>
      </c>
      <c r="E552" s="3" t="n">
        <v>0.555555555555556</v>
      </c>
      <c r="G552" s="1" t="s">
        <v>233</v>
      </c>
      <c r="H552" s="15" t="s">
        <v>75</v>
      </c>
      <c r="I552" s="4" t="n">
        <v>883</v>
      </c>
      <c r="J552" s="4" t="n">
        <v>25470</v>
      </c>
      <c r="K552" s="5" t="n">
        <v>28.8448471121178</v>
      </c>
    </row>
    <row r="553" customFormat="false" ht="13.5" hidden="false" customHeight="false" outlineLevel="0" collapsed="false">
      <c r="A553" s="2" t="n">
        <v>2058</v>
      </c>
      <c r="B553" s="15" t="s">
        <v>78</v>
      </c>
      <c r="C553" s="15" t="s">
        <v>19</v>
      </c>
      <c r="D553" s="3" t="n">
        <v>0.503472222222222</v>
      </c>
      <c r="E553" s="3" t="n">
        <v>0.555555555555556</v>
      </c>
      <c r="G553" s="1" t="s">
        <v>233</v>
      </c>
      <c r="H553" s="15" t="s">
        <v>85</v>
      </c>
      <c r="I553" s="4" t="n">
        <v>883</v>
      </c>
      <c r="J553" s="4" t="n">
        <v>29270</v>
      </c>
      <c r="K553" s="5" t="n">
        <v>33.1483578708947</v>
      </c>
    </row>
    <row r="554" customFormat="false" ht="13.5" hidden="false" customHeight="false" outlineLevel="0" collapsed="false">
      <c r="A554" s="2" t="n">
        <v>2059</v>
      </c>
      <c r="B554" s="15" t="s">
        <v>78</v>
      </c>
      <c r="C554" s="15" t="s">
        <v>19</v>
      </c>
      <c r="D554" s="3" t="n">
        <v>0.503472222222222</v>
      </c>
      <c r="E554" s="3" t="n">
        <v>0.555555555555556</v>
      </c>
      <c r="G554" s="1" t="s">
        <v>233</v>
      </c>
      <c r="H554" s="15" t="s">
        <v>25</v>
      </c>
      <c r="I554" s="4" t="n">
        <v>483</v>
      </c>
      <c r="J554" s="4" t="n">
        <v>10470</v>
      </c>
      <c r="K554" s="5" t="n">
        <v>21.6770186335404</v>
      </c>
    </row>
    <row r="555" customFormat="false" ht="13.5" hidden="false" customHeight="false" outlineLevel="0" collapsed="false">
      <c r="A555" s="2" t="n">
        <v>2060</v>
      </c>
      <c r="B555" s="15" t="s">
        <v>78</v>
      </c>
      <c r="C555" s="15" t="s">
        <v>19</v>
      </c>
      <c r="D555" s="3" t="n">
        <v>0.503472222222222</v>
      </c>
      <c r="E555" s="3" t="n">
        <v>0.555555555555556</v>
      </c>
      <c r="G555" s="1" t="s">
        <v>233</v>
      </c>
      <c r="H555" s="15" t="s">
        <v>59</v>
      </c>
      <c r="I555" s="4" t="n">
        <v>483</v>
      </c>
      <c r="J555" s="4" t="n">
        <v>11270</v>
      </c>
      <c r="K555" s="5" t="n">
        <v>23.3333333333333</v>
      </c>
    </row>
    <row r="556" customFormat="false" ht="13.5" hidden="false" customHeight="false" outlineLevel="0" collapsed="false">
      <c r="A556" s="2" t="n">
        <v>2061</v>
      </c>
      <c r="B556" s="15" t="s">
        <v>78</v>
      </c>
      <c r="C556" s="15" t="s">
        <v>19</v>
      </c>
      <c r="D556" s="3" t="n">
        <v>0.503472222222222</v>
      </c>
      <c r="E556" s="3" t="n">
        <v>0.555555555555556</v>
      </c>
      <c r="G556" s="1" t="s">
        <v>233</v>
      </c>
      <c r="H556" s="15" t="s">
        <v>184</v>
      </c>
      <c r="I556" s="4" t="n">
        <v>483</v>
      </c>
      <c r="J556" s="4" t="n">
        <v>12270</v>
      </c>
      <c r="K556" s="5" t="n">
        <v>25.4037267080745</v>
      </c>
    </row>
    <row r="557" customFormat="false" ht="13.5" hidden="false" customHeight="false" outlineLevel="0" collapsed="false">
      <c r="A557" s="2" t="n">
        <v>2062</v>
      </c>
      <c r="B557" s="15" t="s">
        <v>78</v>
      </c>
      <c r="C557" s="15" t="s">
        <v>19</v>
      </c>
      <c r="D557" s="3" t="n">
        <v>0.503472222222222</v>
      </c>
      <c r="E557" s="3" t="n">
        <v>0.555555555555556</v>
      </c>
      <c r="G557" s="1" t="s">
        <v>233</v>
      </c>
      <c r="H557" s="15" t="s">
        <v>185</v>
      </c>
      <c r="I557" s="4" t="n">
        <v>483</v>
      </c>
      <c r="J557" s="4" t="n">
        <v>12570</v>
      </c>
      <c r="K557" s="5" t="n">
        <v>26.0248447204969</v>
      </c>
    </row>
    <row r="558" customFormat="false" ht="13.5" hidden="false" customHeight="false" outlineLevel="0" collapsed="false">
      <c r="A558" s="2" t="n">
        <v>2063</v>
      </c>
      <c r="B558" s="15" t="s">
        <v>78</v>
      </c>
      <c r="C558" s="15" t="s">
        <v>19</v>
      </c>
      <c r="D558" s="3" t="n">
        <v>0.704861111111111</v>
      </c>
      <c r="E558" s="3" t="n">
        <v>0.75</v>
      </c>
      <c r="G558" s="1" t="s">
        <v>234</v>
      </c>
      <c r="H558" s="15" t="s">
        <v>75</v>
      </c>
      <c r="I558" s="4" t="n">
        <v>883</v>
      </c>
      <c r="J558" s="4" t="n">
        <v>25470</v>
      </c>
      <c r="K558" s="5" t="n">
        <v>28.8448471121178</v>
      </c>
    </row>
    <row r="559" customFormat="false" ht="13.5" hidden="false" customHeight="false" outlineLevel="0" collapsed="false">
      <c r="A559" s="2" t="n">
        <v>2064</v>
      </c>
      <c r="B559" s="15" t="s">
        <v>78</v>
      </c>
      <c r="C559" s="15" t="s">
        <v>19</v>
      </c>
      <c r="D559" s="3" t="n">
        <v>0.704861111111111</v>
      </c>
      <c r="E559" s="3" t="n">
        <v>0.75</v>
      </c>
      <c r="G559" s="1" t="s">
        <v>234</v>
      </c>
      <c r="H559" s="15" t="s">
        <v>85</v>
      </c>
      <c r="I559" s="4" t="n">
        <v>883</v>
      </c>
      <c r="J559" s="4" t="n">
        <v>29270</v>
      </c>
      <c r="K559" s="5" t="n">
        <v>33.1483578708947</v>
      </c>
    </row>
    <row r="560" customFormat="false" ht="13.5" hidden="false" customHeight="false" outlineLevel="0" collapsed="false">
      <c r="A560" s="2" t="n">
        <v>2065</v>
      </c>
      <c r="B560" s="15" t="s">
        <v>78</v>
      </c>
      <c r="C560" s="15" t="s">
        <v>19</v>
      </c>
      <c r="D560" s="3" t="n">
        <v>0.704861111111111</v>
      </c>
      <c r="E560" s="3" t="n">
        <v>0.75</v>
      </c>
      <c r="G560" s="1" t="s">
        <v>234</v>
      </c>
      <c r="H560" s="15" t="s">
        <v>25</v>
      </c>
      <c r="I560" s="4" t="n">
        <v>483</v>
      </c>
      <c r="J560" s="4" t="n">
        <v>13370</v>
      </c>
      <c r="K560" s="5" t="n">
        <v>27.6811594202899</v>
      </c>
    </row>
    <row r="561" customFormat="false" ht="13.5" hidden="false" customHeight="false" outlineLevel="0" collapsed="false">
      <c r="A561" s="2" t="n">
        <v>2066</v>
      </c>
      <c r="B561" s="15" t="s">
        <v>78</v>
      </c>
      <c r="C561" s="15" t="s">
        <v>19</v>
      </c>
      <c r="D561" s="3" t="n">
        <v>0.704861111111111</v>
      </c>
      <c r="E561" s="3" t="n">
        <v>0.75</v>
      </c>
      <c r="G561" s="1" t="s">
        <v>234</v>
      </c>
      <c r="H561" s="15" t="s">
        <v>59</v>
      </c>
      <c r="I561" s="4" t="n">
        <v>483</v>
      </c>
      <c r="J561" s="4" t="n">
        <v>13970</v>
      </c>
      <c r="K561" s="5" t="n">
        <v>28.9233954451346</v>
      </c>
    </row>
    <row r="562" customFormat="false" ht="13.5" hidden="false" customHeight="false" outlineLevel="0" collapsed="false">
      <c r="A562" s="2" t="n">
        <v>2067</v>
      </c>
      <c r="B562" s="15" t="s">
        <v>78</v>
      </c>
      <c r="C562" s="15" t="s">
        <v>19</v>
      </c>
      <c r="D562" s="3" t="n">
        <v>0.704861111111111</v>
      </c>
      <c r="E562" s="3" t="n">
        <v>0.75</v>
      </c>
      <c r="G562" s="1" t="s">
        <v>234</v>
      </c>
      <c r="H562" s="15" t="s">
        <v>184</v>
      </c>
      <c r="I562" s="4" t="n">
        <v>483</v>
      </c>
      <c r="J562" s="4" t="n">
        <v>15270</v>
      </c>
      <c r="K562" s="5" t="n">
        <v>31.6149068322981</v>
      </c>
    </row>
    <row r="563" customFormat="false" ht="13.5" hidden="false" customHeight="false" outlineLevel="0" collapsed="false">
      <c r="A563" s="2" t="n">
        <v>2068</v>
      </c>
      <c r="B563" s="15" t="s">
        <v>78</v>
      </c>
      <c r="C563" s="15" t="s">
        <v>19</v>
      </c>
      <c r="D563" s="3" t="n">
        <v>0.704861111111111</v>
      </c>
      <c r="E563" s="3" t="n">
        <v>0.75</v>
      </c>
      <c r="G563" s="1" t="s">
        <v>234</v>
      </c>
      <c r="H563" s="15" t="s">
        <v>185</v>
      </c>
      <c r="I563" s="4" t="n">
        <v>483</v>
      </c>
      <c r="J563" s="4" t="n">
        <v>18970</v>
      </c>
      <c r="K563" s="5" t="n">
        <v>39.2753623188406</v>
      </c>
    </row>
    <row r="564" customFormat="false" ht="13.5" hidden="false" customHeight="false" outlineLevel="0" collapsed="false">
      <c r="A564" s="2" t="n">
        <v>2069</v>
      </c>
      <c r="B564" s="15" t="s">
        <v>78</v>
      </c>
      <c r="C564" s="15" t="s">
        <v>19</v>
      </c>
      <c r="D564" s="3" t="n">
        <v>0.826388888888889</v>
      </c>
      <c r="E564" s="3" t="n">
        <v>0.875</v>
      </c>
      <c r="G564" s="1" t="s">
        <v>235</v>
      </c>
      <c r="H564" s="15" t="s">
        <v>75</v>
      </c>
      <c r="I564" s="4" t="n">
        <v>883</v>
      </c>
      <c r="J564" s="4" t="n">
        <v>25470</v>
      </c>
      <c r="K564" s="5" t="n">
        <v>28.8448471121178</v>
      </c>
    </row>
    <row r="565" customFormat="false" ht="13.5" hidden="false" customHeight="false" outlineLevel="0" collapsed="false">
      <c r="A565" s="2" t="n">
        <v>2070</v>
      </c>
      <c r="B565" s="15" t="s">
        <v>78</v>
      </c>
      <c r="C565" s="15" t="s">
        <v>19</v>
      </c>
      <c r="D565" s="3" t="n">
        <v>0.826388888888889</v>
      </c>
      <c r="E565" s="3" t="n">
        <v>0.875</v>
      </c>
      <c r="G565" s="1" t="s">
        <v>235</v>
      </c>
      <c r="H565" s="15" t="s">
        <v>85</v>
      </c>
      <c r="I565" s="4" t="n">
        <v>883</v>
      </c>
      <c r="J565" s="4" t="n">
        <v>29270</v>
      </c>
      <c r="K565" s="5" t="n">
        <v>33.1483578708947</v>
      </c>
    </row>
    <row r="566" customFormat="false" ht="13.5" hidden="false" customHeight="false" outlineLevel="0" collapsed="false">
      <c r="A566" s="2" t="n">
        <v>2071</v>
      </c>
      <c r="B566" s="15" t="s">
        <v>78</v>
      </c>
      <c r="C566" s="15" t="s">
        <v>19</v>
      </c>
      <c r="D566" s="3" t="n">
        <v>0.826388888888889</v>
      </c>
      <c r="E566" s="3" t="n">
        <v>0.875</v>
      </c>
      <c r="G566" s="1" t="s">
        <v>235</v>
      </c>
      <c r="H566" s="15" t="s">
        <v>25</v>
      </c>
      <c r="I566" s="4" t="n">
        <v>483</v>
      </c>
      <c r="J566" s="4" t="n">
        <v>10970</v>
      </c>
      <c r="K566" s="5" t="n">
        <v>22.712215320911</v>
      </c>
    </row>
    <row r="567" customFormat="false" ht="13.5" hidden="false" customHeight="false" outlineLevel="0" collapsed="false">
      <c r="A567" s="2" t="n">
        <v>2072</v>
      </c>
      <c r="B567" s="15" t="s">
        <v>78</v>
      </c>
      <c r="C567" s="15" t="s">
        <v>19</v>
      </c>
      <c r="D567" s="3" t="n">
        <v>0.826388888888889</v>
      </c>
      <c r="E567" s="3" t="n">
        <v>0.875</v>
      </c>
      <c r="G567" s="1" t="s">
        <v>235</v>
      </c>
      <c r="H567" s="15" t="s">
        <v>59</v>
      </c>
      <c r="I567" s="4" t="n">
        <v>483</v>
      </c>
      <c r="J567" s="4" t="n">
        <v>11270</v>
      </c>
      <c r="K567" s="5" t="n">
        <v>23.3333333333333</v>
      </c>
    </row>
    <row r="568" customFormat="false" ht="13.5" hidden="false" customHeight="false" outlineLevel="0" collapsed="false">
      <c r="A568" s="2" t="n">
        <v>2073</v>
      </c>
      <c r="B568" s="15" t="s">
        <v>78</v>
      </c>
      <c r="C568" s="15" t="s">
        <v>19</v>
      </c>
      <c r="D568" s="3" t="n">
        <v>0.826388888888889</v>
      </c>
      <c r="E568" s="3" t="n">
        <v>0.875</v>
      </c>
      <c r="G568" s="1" t="s">
        <v>235</v>
      </c>
      <c r="H568" s="15" t="s">
        <v>184</v>
      </c>
      <c r="I568" s="4" t="n">
        <v>483</v>
      </c>
      <c r="J568" s="4" t="n">
        <v>12270</v>
      </c>
      <c r="K568" s="5" t="n">
        <v>25.4037267080745</v>
      </c>
    </row>
    <row r="569" customFormat="false" ht="13.5" hidden="false" customHeight="false" outlineLevel="0" collapsed="false">
      <c r="A569" s="2" t="n">
        <v>2074</v>
      </c>
      <c r="B569" s="15" t="s">
        <v>78</v>
      </c>
      <c r="C569" s="15" t="s">
        <v>19</v>
      </c>
      <c r="D569" s="3" t="n">
        <v>0.826388888888889</v>
      </c>
      <c r="E569" s="3" t="n">
        <v>0.875</v>
      </c>
      <c r="G569" s="1" t="s">
        <v>235</v>
      </c>
      <c r="H569" s="15" t="s">
        <v>185</v>
      </c>
      <c r="I569" s="4" t="n">
        <v>483</v>
      </c>
      <c r="J569" s="4" t="n">
        <v>12570</v>
      </c>
      <c r="K569" s="5" t="n">
        <v>26.0248447204969</v>
      </c>
    </row>
    <row r="570" customFormat="false" ht="13.5" hidden="false" customHeight="false" outlineLevel="0" collapsed="false">
      <c r="A570" s="2" t="n">
        <v>2075</v>
      </c>
      <c r="B570" s="15" t="s">
        <v>78</v>
      </c>
      <c r="C570" s="15" t="s">
        <v>19</v>
      </c>
      <c r="D570" s="3" t="n">
        <v>0.826388888888889</v>
      </c>
      <c r="E570" s="3" t="n">
        <v>0.875</v>
      </c>
      <c r="G570" s="1" t="s">
        <v>235</v>
      </c>
      <c r="H570" s="15" t="s">
        <v>191</v>
      </c>
      <c r="I570" s="4" t="n">
        <v>1366</v>
      </c>
      <c r="J570" s="4" t="n">
        <v>38270</v>
      </c>
      <c r="K570" s="5" t="n">
        <v>28.0161054172767</v>
      </c>
    </row>
    <row r="571" customFormat="false" ht="13.5" hidden="false" customHeight="false" outlineLevel="0" collapsed="false">
      <c r="A571" s="2" t="n">
        <v>2076</v>
      </c>
      <c r="B571" s="15" t="s">
        <v>78</v>
      </c>
      <c r="C571" s="15" t="s">
        <v>19</v>
      </c>
      <c r="D571" s="3" t="n">
        <v>0.826388888888889</v>
      </c>
      <c r="E571" s="3" t="n">
        <v>0.875</v>
      </c>
      <c r="G571" s="1" t="s">
        <v>235</v>
      </c>
      <c r="H571" s="15" t="s">
        <v>192</v>
      </c>
      <c r="I571" s="4" t="n">
        <v>1205</v>
      </c>
      <c r="J571" s="4" t="n">
        <v>30570</v>
      </c>
      <c r="K571" s="5" t="n">
        <v>25.3692946058091</v>
      </c>
    </row>
    <row r="572" customFormat="false" ht="13.5" hidden="false" customHeight="false" outlineLevel="0" collapsed="false">
      <c r="A572" s="2" t="n">
        <v>2077</v>
      </c>
      <c r="B572" s="15" t="s">
        <v>78</v>
      </c>
      <c r="C572" s="15" t="s">
        <v>19</v>
      </c>
      <c r="D572" s="3" t="n">
        <v>0.826388888888889</v>
      </c>
      <c r="E572" s="3" t="n">
        <v>0.875</v>
      </c>
      <c r="G572" s="1" t="s">
        <v>235</v>
      </c>
      <c r="H572" s="15" t="s">
        <v>22</v>
      </c>
      <c r="I572" s="4" t="n">
        <v>1205</v>
      </c>
      <c r="J572" s="4" t="n">
        <v>17370</v>
      </c>
      <c r="K572" s="5" t="n">
        <v>14.4149377593361</v>
      </c>
    </row>
    <row r="573" customFormat="false" ht="13.5" hidden="false" customHeight="false" outlineLevel="0" collapsed="false">
      <c r="A573" s="2" t="n">
        <v>2078</v>
      </c>
      <c r="B573" s="15" t="s">
        <v>78</v>
      </c>
      <c r="C573" s="15" t="s">
        <v>19</v>
      </c>
      <c r="D573" s="3" t="n">
        <v>0.826388888888889</v>
      </c>
      <c r="E573" s="3" t="n">
        <v>0.875</v>
      </c>
      <c r="G573" s="1" t="s">
        <v>235</v>
      </c>
      <c r="H573" s="15" t="s">
        <v>193</v>
      </c>
      <c r="I573" s="4" t="n">
        <v>1366</v>
      </c>
      <c r="J573" s="4" t="n">
        <v>33720</v>
      </c>
      <c r="K573" s="5" t="n">
        <v>24.6852122986823</v>
      </c>
    </row>
    <row r="574" customFormat="false" ht="13.5" hidden="false" customHeight="false" outlineLevel="0" collapsed="false">
      <c r="A574" s="2" t="n">
        <v>2079</v>
      </c>
      <c r="B574" s="15" t="s">
        <v>78</v>
      </c>
      <c r="C574" s="15" t="s">
        <v>19</v>
      </c>
      <c r="D574" s="3" t="n">
        <v>0.826388888888889</v>
      </c>
      <c r="E574" s="3" t="n">
        <v>0.875</v>
      </c>
      <c r="G574" s="1" t="s">
        <v>235</v>
      </c>
      <c r="H574" s="15" t="s">
        <v>194</v>
      </c>
      <c r="I574" s="4" t="n">
        <v>1366</v>
      </c>
      <c r="J574" s="4" t="n">
        <v>24720</v>
      </c>
      <c r="K574" s="5" t="n">
        <v>18.0966325036603</v>
      </c>
    </row>
    <row r="575" customFormat="false" ht="13.5" hidden="false" customHeight="false" outlineLevel="0" collapsed="false">
      <c r="A575" s="2" t="n">
        <v>2080</v>
      </c>
      <c r="B575" s="15" t="s">
        <v>78</v>
      </c>
      <c r="C575" s="15" t="s">
        <v>19</v>
      </c>
      <c r="D575" s="3" t="n">
        <v>0.826388888888889</v>
      </c>
      <c r="E575" s="3" t="n">
        <v>0.875</v>
      </c>
      <c r="G575" s="1" t="s">
        <v>235</v>
      </c>
      <c r="H575" s="15" t="s">
        <v>195</v>
      </c>
      <c r="I575" s="4" t="n">
        <v>1205</v>
      </c>
      <c r="J575" s="4" t="n">
        <v>20970</v>
      </c>
      <c r="K575" s="5" t="n">
        <v>17.402489626556</v>
      </c>
    </row>
    <row r="576" customFormat="false" ht="13.5" hidden="false" customHeight="false" outlineLevel="0" collapsed="false">
      <c r="A576" s="2" t="n">
        <v>2350</v>
      </c>
      <c r="B576" s="15" t="s">
        <v>86</v>
      </c>
      <c r="C576" s="15" t="s">
        <v>19</v>
      </c>
      <c r="D576" s="3" t="n">
        <v>0.336805555555556</v>
      </c>
      <c r="E576" s="3" t="n">
        <v>0.388888888888889</v>
      </c>
      <c r="G576" s="1" t="s">
        <v>236</v>
      </c>
      <c r="H576" s="15" t="s">
        <v>75</v>
      </c>
      <c r="I576" s="4" t="n">
        <v>994</v>
      </c>
      <c r="J576" s="4" t="n">
        <v>26190</v>
      </c>
      <c r="K576" s="5" t="n">
        <v>26.3480885311871</v>
      </c>
    </row>
    <row r="577" customFormat="false" ht="13.5" hidden="false" customHeight="false" outlineLevel="0" collapsed="false">
      <c r="A577" s="2" t="n">
        <v>2351</v>
      </c>
      <c r="B577" s="15" t="s">
        <v>86</v>
      </c>
      <c r="C577" s="15" t="s">
        <v>19</v>
      </c>
      <c r="D577" s="3" t="n">
        <v>0.336805555555556</v>
      </c>
      <c r="E577" s="3" t="n">
        <v>0.388888888888889</v>
      </c>
      <c r="G577" s="1" t="s">
        <v>236</v>
      </c>
      <c r="H577" s="15" t="s">
        <v>85</v>
      </c>
      <c r="I577" s="4" t="n">
        <v>994</v>
      </c>
      <c r="J577" s="4" t="n">
        <v>32090</v>
      </c>
      <c r="K577" s="5" t="n">
        <v>32.2837022132797</v>
      </c>
    </row>
    <row r="578" customFormat="false" ht="13.5" hidden="false" customHeight="false" outlineLevel="0" collapsed="false">
      <c r="A578" s="2" t="n">
        <v>2352</v>
      </c>
      <c r="B578" s="15" t="s">
        <v>86</v>
      </c>
      <c r="C578" s="15" t="s">
        <v>19</v>
      </c>
      <c r="D578" s="3" t="n">
        <v>0.336805555555556</v>
      </c>
      <c r="E578" s="3" t="n">
        <v>0.388888888888889</v>
      </c>
      <c r="G578" s="1" t="s">
        <v>236</v>
      </c>
      <c r="H578" s="15" t="s">
        <v>25</v>
      </c>
      <c r="I578" s="4" t="n">
        <v>594</v>
      </c>
      <c r="J578" s="4" t="n">
        <v>10890</v>
      </c>
      <c r="K578" s="5" t="n">
        <v>18.3333333333333</v>
      </c>
    </row>
    <row r="579" customFormat="false" ht="13.5" hidden="false" customHeight="false" outlineLevel="0" collapsed="false">
      <c r="A579" s="2" t="n">
        <v>2353</v>
      </c>
      <c r="B579" s="15" t="s">
        <v>86</v>
      </c>
      <c r="C579" s="15" t="s">
        <v>19</v>
      </c>
      <c r="D579" s="3" t="n">
        <v>0.336805555555556</v>
      </c>
      <c r="E579" s="3" t="n">
        <v>0.388888888888889</v>
      </c>
      <c r="G579" s="1" t="s">
        <v>236</v>
      </c>
      <c r="H579" s="15" t="s">
        <v>59</v>
      </c>
      <c r="I579" s="4" t="n">
        <v>594</v>
      </c>
      <c r="J579" s="4" t="n">
        <v>11290</v>
      </c>
      <c r="K579" s="5" t="n">
        <v>19.006734006734</v>
      </c>
    </row>
    <row r="580" customFormat="false" ht="13.5" hidden="false" customHeight="false" outlineLevel="0" collapsed="false">
      <c r="A580" s="2" t="n">
        <v>2354</v>
      </c>
      <c r="B580" s="15" t="s">
        <v>86</v>
      </c>
      <c r="C580" s="15" t="s">
        <v>19</v>
      </c>
      <c r="D580" s="3" t="n">
        <v>0.336805555555556</v>
      </c>
      <c r="E580" s="3" t="n">
        <v>0.388888888888889</v>
      </c>
      <c r="G580" s="1" t="s">
        <v>236</v>
      </c>
      <c r="H580" s="15" t="s">
        <v>184</v>
      </c>
      <c r="I580" s="4" t="n">
        <v>594</v>
      </c>
      <c r="J580" s="4" t="n">
        <v>15190</v>
      </c>
      <c r="K580" s="5" t="n">
        <v>25.5723905723906</v>
      </c>
    </row>
    <row r="581" customFormat="false" ht="13.5" hidden="false" customHeight="false" outlineLevel="0" collapsed="false">
      <c r="A581" s="2" t="n">
        <v>2355</v>
      </c>
      <c r="B581" s="15" t="s">
        <v>86</v>
      </c>
      <c r="C581" s="15" t="s">
        <v>19</v>
      </c>
      <c r="D581" s="3" t="n">
        <v>0.336805555555556</v>
      </c>
      <c r="E581" s="3" t="n">
        <v>0.388888888888889</v>
      </c>
      <c r="G581" s="1" t="s">
        <v>236</v>
      </c>
      <c r="H581" s="15" t="s">
        <v>185</v>
      </c>
      <c r="I581" s="4" t="n">
        <v>594</v>
      </c>
      <c r="J581" s="4" t="n">
        <v>20590</v>
      </c>
      <c r="K581" s="5" t="n">
        <v>34.6632996632997</v>
      </c>
    </row>
    <row r="582" customFormat="false" ht="13.5" hidden="false" customHeight="false" outlineLevel="0" collapsed="false">
      <c r="A582" s="2" t="n">
        <v>2356</v>
      </c>
      <c r="B582" s="15" t="s">
        <v>86</v>
      </c>
      <c r="C582" s="15" t="s">
        <v>19</v>
      </c>
      <c r="D582" s="3" t="n">
        <v>0.336805555555556</v>
      </c>
      <c r="E582" s="3" t="n">
        <v>0.388888888888889</v>
      </c>
      <c r="G582" s="1" t="s">
        <v>236</v>
      </c>
      <c r="H582" s="15" t="s">
        <v>191</v>
      </c>
      <c r="I582" s="4" t="n">
        <v>1588</v>
      </c>
      <c r="J582" s="4" t="n">
        <v>42890</v>
      </c>
      <c r="K582" s="5" t="n">
        <v>27.0088161209068</v>
      </c>
    </row>
    <row r="583" customFormat="false" ht="13.5" hidden="false" customHeight="false" outlineLevel="0" collapsed="false">
      <c r="A583" s="2" t="n">
        <v>2357</v>
      </c>
      <c r="B583" s="15" t="s">
        <v>86</v>
      </c>
      <c r="C583" s="15" t="s">
        <v>19</v>
      </c>
      <c r="D583" s="3" t="n">
        <v>0.336805555555556</v>
      </c>
      <c r="E583" s="3" t="n">
        <v>0.388888888888889</v>
      </c>
      <c r="G583" s="1" t="s">
        <v>236</v>
      </c>
      <c r="H583" s="15" t="s">
        <v>192</v>
      </c>
      <c r="I583" s="4" t="n">
        <v>1390</v>
      </c>
      <c r="J583" s="4" t="n">
        <v>33290</v>
      </c>
      <c r="K583" s="5" t="n">
        <v>23.9496402877698</v>
      </c>
    </row>
    <row r="584" customFormat="false" ht="13.5" hidden="false" customHeight="false" outlineLevel="0" collapsed="false">
      <c r="A584" s="2" t="n">
        <v>2358</v>
      </c>
      <c r="B584" s="15" t="s">
        <v>86</v>
      </c>
      <c r="C584" s="15" t="s">
        <v>19</v>
      </c>
      <c r="D584" s="3" t="n">
        <v>0.336805555555556</v>
      </c>
      <c r="E584" s="3" t="n">
        <v>0.388888888888889</v>
      </c>
      <c r="G584" s="1" t="s">
        <v>236</v>
      </c>
      <c r="H584" s="15" t="s">
        <v>22</v>
      </c>
      <c r="I584" s="4" t="n">
        <v>1390</v>
      </c>
      <c r="J584" s="4" t="n">
        <v>22690</v>
      </c>
      <c r="K584" s="5" t="n">
        <v>16.3237410071942</v>
      </c>
    </row>
    <row r="585" customFormat="false" ht="13.5" hidden="false" customHeight="false" outlineLevel="0" collapsed="false">
      <c r="A585" s="2" t="n">
        <v>2359</v>
      </c>
      <c r="B585" s="15" t="s">
        <v>86</v>
      </c>
      <c r="C585" s="15" t="s">
        <v>19</v>
      </c>
      <c r="D585" s="3" t="n">
        <v>0.336805555555556</v>
      </c>
      <c r="E585" s="3" t="n">
        <v>0.388888888888889</v>
      </c>
      <c r="G585" s="1" t="s">
        <v>236</v>
      </c>
      <c r="H585" s="15" t="s">
        <v>193</v>
      </c>
      <c r="I585" s="4" t="n">
        <v>1588</v>
      </c>
      <c r="J585" s="4" t="n">
        <v>38990</v>
      </c>
      <c r="K585" s="5" t="n">
        <v>24.5528967254408</v>
      </c>
    </row>
    <row r="586" customFormat="false" ht="13.5" hidden="false" customHeight="false" outlineLevel="0" collapsed="false">
      <c r="A586" s="2" t="n">
        <v>2360</v>
      </c>
      <c r="B586" s="15" t="s">
        <v>86</v>
      </c>
      <c r="C586" s="15" t="s">
        <v>19</v>
      </c>
      <c r="D586" s="3" t="n">
        <v>0.336805555555556</v>
      </c>
      <c r="E586" s="3" t="n">
        <v>0.388888888888889</v>
      </c>
      <c r="G586" s="1" t="s">
        <v>236</v>
      </c>
      <c r="H586" s="15" t="s">
        <v>194</v>
      </c>
      <c r="I586" s="4" t="n">
        <v>1588</v>
      </c>
      <c r="J586" s="4" t="n">
        <v>28190</v>
      </c>
      <c r="K586" s="5" t="n">
        <v>17.7518891687657</v>
      </c>
    </row>
    <row r="587" customFormat="false" ht="13.5" hidden="false" customHeight="false" outlineLevel="0" collapsed="false">
      <c r="A587" s="2" t="n">
        <v>2361</v>
      </c>
      <c r="B587" s="15" t="s">
        <v>86</v>
      </c>
      <c r="C587" s="15" t="s">
        <v>19</v>
      </c>
      <c r="D587" s="3" t="n">
        <v>0.336805555555556</v>
      </c>
      <c r="E587" s="3" t="n">
        <v>0.388888888888889</v>
      </c>
      <c r="G587" s="1" t="s">
        <v>236</v>
      </c>
      <c r="H587" s="15" t="s">
        <v>195</v>
      </c>
      <c r="I587" s="4" t="n">
        <v>1390</v>
      </c>
      <c r="J587" s="4" t="n">
        <v>24340</v>
      </c>
      <c r="K587" s="5" t="n">
        <v>17.5107913669065</v>
      </c>
    </row>
    <row r="588" customFormat="false" ht="13.5" hidden="false" customHeight="false" outlineLevel="0" collapsed="false">
      <c r="A588" s="2" t="n">
        <v>2362</v>
      </c>
      <c r="B588" s="15" t="s">
        <v>86</v>
      </c>
      <c r="C588" s="15" t="s">
        <v>19</v>
      </c>
      <c r="D588" s="3" t="n">
        <v>0.375</v>
      </c>
      <c r="E588" s="3" t="n">
        <v>0.434027777777778</v>
      </c>
      <c r="G588" s="1" t="s">
        <v>237</v>
      </c>
      <c r="H588" s="15" t="s">
        <v>75</v>
      </c>
      <c r="I588" s="4" t="n">
        <v>994</v>
      </c>
      <c r="J588" s="4" t="n">
        <v>26190</v>
      </c>
      <c r="K588" s="5" t="n">
        <v>26.3480885311871</v>
      </c>
    </row>
    <row r="589" customFormat="false" ht="13.5" hidden="false" customHeight="false" outlineLevel="0" collapsed="false">
      <c r="A589" s="2" t="n">
        <v>2363</v>
      </c>
      <c r="B589" s="15" t="s">
        <v>86</v>
      </c>
      <c r="C589" s="15" t="s">
        <v>19</v>
      </c>
      <c r="D589" s="3" t="n">
        <v>0.375</v>
      </c>
      <c r="E589" s="3" t="n">
        <v>0.434027777777778</v>
      </c>
      <c r="G589" s="1" t="s">
        <v>237</v>
      </c>
      <c r="H589" s="15" t="s">
        <v>85</v>
      </c>
      <c r="I589" s="4" t="n">
        <v>994</v>
      </c>
      <c r="J589" s="4" t="n">
        <v>32090</v>
      </c>
      <c r="K589" s="5" t="n">
        <v>32.2837022132797</v>
      </c>
    </row>
    <row r="590" customFormat="false" ht="13.5" hidden="false" customHeight="false" outlineLevel="0" collapsed="false">
      <c r="A590" s="2" t="n">
        <v>2364</v>
      </c>
      <c r="B590" s="15" t="s">
        <v>86</v>
      </c>
      <c r="C590" s="15" t="s">
        <v>19</v>
      </c>
      <c r="D590" s="3" t="n">
        <v>0.375</v>
      </c>
      <c r="E590" s="3" t="n">
        <v>0.434027777777778</v>
      </c>
      <c r="G590" s="1" t="s">
        <v>237</v>
      </c>
      <c r="H590" s="15" t="s">
        <v>25</v>
      </c>
      <c r="I590" s="4" t="n">
        <v>594</v>
      </c>
      <c r="J590" s="4" t="n">
        <v>10890</v>
      </c>
      <c r="K590" s="5" t="n">
        <v>18.3333333333333</v>
      </c>
    </row>
    <row r="591" customFormat="false" ht="13.5" hidden="false" customHeight="false" outlineLevel="0" collapsed="false">
      <c r="A591" s="2" t="n">
        <v>2365</v>
      </c>
      <c r="B591" s="15" t="s">
        <v>86</v>
      </c>
      <c r="C591" s="15" t="s">
        <v>19</v>
      </c>
      <c r="D591" s="3" t="n">
        <v>0.375</v>
      </c>
      <c r="E591" s="3" t="n">
        <v>0.434027777777778</v>
      </c>
      <c r="G591" s="1" t="s">
        <v>237</v>
      </c>
      <c r="H591" s="15" t="s">
        <v>59</v>
      </c>
      <c r="I591" s="4" t="n">
        <v>594</v>
      </c>
      <c r="J591" s="4" t="n">
        <v>11290</v>
      </c>
      <c r="K591" s="5" t="n">
        <v>19.006734006734</v>
      </c>
    </row>
    <row r="592" customFormat="false" ht="13.5" hidden="false" customHeight="false" outlineLevel="0" collapsed="false">
      <c r="A592" s="2" t="n">
        <v>2366</v>
      </c>
      <c r="B592" s="15" t="s">
        <v>86</v>
      </c>
      <c r="C592" s="15" t="s">
        <v>19</v>
      </c>
      <c r="D592" s="3" t="n">
        <v>0.375</v>
      </c>
      <c r="E592" s="3" t="n">
        <v>0.434027777777778</v>
      </c>
      <c r="G592" s="1" t="s">
        <v>237</v>
      </c>
      <c r="H592" s="15" t="s">
        <v>184</v>
      </c>
      <c r="I592" s="4" t="n">
        <v>594</v>
      </c>
      <c r="J592" s="4" t="n">
        <v>17090</v>
      </c>
      <c r="K592" s="5" t="n">
        <v>28.7710437710438</v>
      </c>
    </row>
    <row r="593" customFormat="false" ht="13.5" hidden="false" customHeight="false" outlineLevel="0" collapsed="false">
      <c r="A593" s="2" t="n">
        <v>2367</v>
      </c>
      <c r="B593" s="15" t="s">
        <v>86</v>
      </c>
      <c r="C593" s="15" t="s">
        <v>19</v>
      </c>
      <c r="D593" s="3" t="n">
        <v>0.375</v>
      </c>
      <c r="E593" s="3" t="n">
        <v>0.434027777777778</v>
      </c>
      <c r="G593" s="1" t="s">
        <v>237</v>
      </c>
      <c r="H593" s="15" t="s">
        <v>185</v>
      </c>
      <c r="I593" s="4" t="n">
        <v>594</v>
      </c>
      <c r="J593" s="4" t="n">
        <v>23390</v>
      </c>
      <c r="K593" s="5" t="n">
        <v>39.3771043771044</v>
      </c>
    </row>
    <row r="594" customFormat="false" ht="13.5" hidden="false" customHeight="false" outlineLevel="0" collapsed="false">
      <c r="A594" s="2" t="n">
        <v>2368</v>
      </c>
      <c r="B594" s="15" t="s">
        <v>86</v>
      </c>
      <c r="C594" s="15" t="s">
        <v>19</v>
      </c>
      <c r="D594" s="3" t="n">
        <v>0.413194444444444</v>
      </c>
      <c r="E594" s="3" t="n">
        <v>0.465277777777778</v>
      </c>
      <c r="G594" s="1" t="s">
        <v>238</v>
      </c>
      <c r="H594" s="15" t="s">
        <v>75</v>
      </c>
      <c r="I594" s="4" t="n">
        <v>994</v>
      </c>
      <c r="J594" s="4" t="n">
        <v>26190</v>
      </c>
      <c r="K594" s="5" t="n">
        <v>26.3480885311871</v>
      </c>
    </row>
    <row r="595" customFormat="false" ht="13.5" hidden="false" customHeight="false" outlineLevel="0" collapsed="false">
      <c r="A595" s="2" t="n">
        <v>2369</v>
      </c>
      <c r="B595" s="15" t="s">
        <v>86</v>
      </c>
      <c r="C595" s="15" t="s">
        <v>19</v>
      </c>
      <c r="D595" s="3" t="n">
        <v>0.413194444444444</v>
      </c>
      <c r="E595" s="3" t="n">
        <v>0.465277777777778</v>
      </c>
      <c r="G595" s="1" t="s">
        <v>238</v>
      </c>
      <c r="H595" s="15" t="s">
        <v>85</v>
      </c>
      <c r="I595" s="4" t="n">
        <v>994</v>
      </c>
      <c r="J595" s="4" t="n">
        <v>32090</v>
      </c>
      <c r="K595" s="5" t="n">
        <v>32.2837022132797</v>
      </c>
    </row>
    <row r="596" customFormat="false" ht="13.5" hidden="false" customHeight="false" outlineLevel="0" collapsed="false">
      <c r="A596" s="2" t="n">
        <v>2370</v>
      </c>
      <c r="B596" s="15" t="s">
        <v>86</v>
      </c>
      <c r="C596" s="15" t="s">
        <v>19</v>
      </c>
      <c r="D596" s="3" t="n">
        <v>0.413194444444444</v>
      </c>
      <c r="E596" s="3" t="n">
        <v>0.465277777777778</v>
      </c>
      <c r="G596" s="1" t="s">
        <v>238</v>
      </c>
      <c r="H596" s="15" t="s">
        <v>25</v>
      </c>
      <c r="I596" s="4" t="n">
        <v>594</v>
      </c>
      <c r="J596" s="4" t="n">
        <v>10890</v>
      </c>
      <c r="K596" s="5" t="n">
        <v>18.3333333333333</v>
      </c>
    </row>
    <row r="597" customFormat="false" ht="13.5" hidden="false" customHeight="false" outlineLevel="0" collapsed="false">
      <c r="A597" s="2" t="n">
        <v>2371</v>
      </c>
      <c r="B597" s="15" t="s">
        <v>86</v>
      </c>
      <c r="C597" s="15" t="s">
        <v>19</v>
      </c>
      <c r="D597" s="3" t="n">
        <v>0.413194444444444</v>
      </c>
      <c r="E597" s="3" t="n">
        <v>0.465277777777778</v>
      </c>
      <c r="G597" s="1" t="s">
        <v>238</v>
      </c>
      <c r="H597" s="15" t="s">
        <v>59</v>
      </c>
      <c r="I597" s="4" t="n">
        <v>594</v>
      </c>
      <c r="J597" s="4" t="n">
        <v>11290</v>
      </c>
      <c r="K597" s="5" t="n">
        <v>19.006734006734</v>
      </c>
    </row>
    <row r="598" customFormat="false" ht="13.5" hidden="false" customHeight="false" outlineLevel="0" collapsed="false">
      <c r="A598" s="2" t="n">
        <v>2372</v>
      </c>
      <c r="B598" s="15" t="s">
        <v>86</v>
      </c>
      <c r="C598" s="15" t="s">
        <v>19</v>
      </c>
      <c r="D598" s="3" t="n">
        <v>0.413194444444444</v>
      </c>
      <c r="E598" s="3" t="n">
        <v>0.465277777777778</v>
      </c>
      <c r="G598" s="1" t="s">
        <v>238</v>
      </c>
      <c r="H598" s="15" t="s">
        <v>184</v>
      </c>
      <c r="I598" s="4" t="n">
        <v>594</v>
      </c>
      <c r="J598" s="4" t="n">
        <v>16790</v>
      </c>
      <c r="K598" s="5" t="n">
        <v>28.2659932659933</v>
      </c>
    </row>
    <row r="599" customFormat="false" ht="13.5" hidden="false" customHeight="false" outlineLevel="0" collapsed="false">
      <c r="A599" s="2" t="n">
        <v>2373</v>
      </c>
      <c r="B599" s="15" t="s">
        <v>86</v>
      </c>
      <c r="C599" s="15" t="s">
        <v>19</v>
      </c>
      <c r="D599" s="3" t="n">
        <v>0.413194444444444</v>
      </c>
      <c r="E599" s="3" t="n">
        <v>0.465277777777778</v>
      </c>
      <c r="G599" s="1" t="s">
        <v>238</v>
      </c>
      <c r="H599" s="15" t="s">
        <v>185</v>
      </c>
      <c r="I599" s="4" t="n">
        <v>594</v>
      </c>
      <c r="J599" s="4" t="n">
        <v>22190</v>
      </c>
      <c r="K599" s="5" t="n">
        <v>37.3569023569024</v>
      </c>
    </row>
    <row r="600" customFormat="false" ht="13.5" hidden="false" customHeight="false" outlineLevel="0" collapsed="false">
      <c r="A600" s="2" t="n">
        <v>2374</v>
      </c>
      <c r="B600" s="15" t="s">
        <v>86</v>
      </c>
      <c r="C600" s="15" t="s">
        <v>19</v>
      </c>
      <c r="D600" s="3" t="n">
        <v>0.413194444444444</v>
      </c>
      <c r="E600" s="3" t="n">
        <v>0.465277777777778</v>
      </c>
      <c r="G600" s="1" t="s">
        <v>238</v>
      </c>
      <c r="H600" s="15" t="s">
        <v>191</v>
      </c>
      <c r="I600" s="4" t="n">
        <v>1588</v>
      </c>
      <c r="J600" s="4" t="n">
        <v>42890</v>
      </c>
      <c r="K600" s="5" t="n">
        <v>27.0088161209068</v>
      </c>
    </row>
    <row r="601" customFormat="false" ht="13.5" hidden="false" customHeight="false" outlineLevel="0" collapsed="false">
      <c r="A601" s="2" t="n">
        <v>2375</v>
      </c>
      <c r="B601" s="15" t="s">
        <v>86</v>
      </c>
      <c r="C601" s="15" t="s">
        <v>19</v>
      </c>
      <c r="D601" s="3" t="n">
        <v>0.413194444444444</v>
      </c>
      <c r="E601" s="3" t="n">
        <v>0.465277777777778</v>
      </c>
      <c r="G601" s="1" t="s">
        <v>238</v>
      </c>
      <c r="H601" s="15" t="s">
        <v>192</v>
      </c>
      <c r="I601" s="4" t="n">
        <v>1390</v>
      </c>
      <c r="J601" s="4" t="n">
        <v>33290</v>
      </c>
      <c r="K601" s="5" t="n">
        <v>23.9496402877698</v>
      </c>
    </row>
    <row r="602" customFormat="false" ht="13.5" hidden="false" customHeight="false" outlineLevel="0" collapsed="false">
      <c r="A602" s="2" t="n">
        <v>2376</v>
      </c>
      <c r="B602" s="15" t="s">
        <v>86</v>
      </c>
      <c r="C602" s="15" t="s">
        <v>19</v>
      </c>
      <c r="D602" s="3" t="n">
        <v>0.413194444444444</v>
      </c>
      <c r="E602" s="3" t="n">
        <v>0.465277777777778</v>
      </c>
      <c r="G602" s="1" t="s">
        <v>238</v>
      </c>
      <c r="H602" s="15" t="s">
        <v>22</v>
      </c>
      <c r="I602" s="4" t="n">
        <v>1390</v>
      </c>
      <c r="J602" s="4" t="n">
        <v>23890</v>
      </c>
      <c r="K602" s="5" t="n">
        <v>17.1870503597122</v>
      </c>
    </row>
    <row r="603" customFormat="false" ht="13.5" hidden="false" customHeight="false" outlineLevel="0" collapsed="false">
      <c r="A603" s="2" t="n">
        <v>2377</v>
      </c>
      <c r="B603" s="15" t="s">
        <v>86</v>
      </c>
      <c r="C603" s="15" t="s">
        <v>19</v>
      </c>
      <c r="D603" s="3" t="n">
        <v>0.413194444444444</v>
      </c>
      <c r="E603" s="3" t="n">
        <v>0.465277777777778</v>
      </c>
      <c r="G603" s="1" t="s">
        <v>238</v>
      </c>
      <c r="H603" s="15" t="s">
        <v>193</v>
      </c>
      <c r="I603" s="4" t="n">
        <v>1588</v>
      </c>
      <c r="J603" s="4" t="n">
        <v>38990</v>
      </c>
      <c r="K603" s="5" t="n">
        <v>24.5528967254408</v>
      </c>
    </row>
    <row r="604" customFormat="false" ht="13.5" hidden="false" customHeight="false" outlineLevel="0" collapsed="false">
      <c r="A604" s="2" t="n">
        <v>2378</v>
      </c>
      <c r="B604" s="15" t="s">
        <v>86</v>
      </c>
      <c r="C604" s="15" t="s">
        <v>19</v>
      </c>
      <c r="D604" s="3" t="n">
        <v>0.413194444444444</v>
      </c>
      <c r="E604" s="3" t="n">
        <v>0.465277777777778</v>
      </c>
      <c r="G604" s="1" t="s">
        <v>238</v>
      </c>
      <c r="H604" s="15" t="s">
        <v>194</v>
      </c>
      <c r="I604" s="4" t="n">
        <v>1588</v>
      </c>
      <c r="J604" s="4" t="n">
        <v>28190</v>
      </c>
      <c r="K604" s="5" t="n">
        <v>17.7518891687657</v>
      </c>
    </row>
    <row r="605" customFormat="false" ht="13.5" hidden="false" customHeight="false" outlineLevel="0" collapsed="false">
      <c r="A605" s="2" t="n">
        <v>2379</v>
      </c>
      <c r="B605" s="15" t="s">
        <v>86</v>
      </c>
      <c r="C605" s="15" t="s">
        <v>19</v>
      </c>
      <c r="D605" s="3" t="n">
        <v>0.413194444444444</v>
      </c>
      <c r="E605" s="3" t="n">
        <v>0.465277777777778</v>
      </c>
      <c r="G605" s="1" t="s">
        <v>238</v>
      </c>
      <c r="H605" s="15" t="s">
        <v>195</v>
      </c>
      <c r="I605" s="4" t="n">
        <v>1390</v>
      </c>
      <c r="J605" s="4" t="n">
        <v>24340</v>
      </c>
      <c r="K605" s="5" t="n">
        <v>17.5107913669065</v>
      </c>
    </row>
    <row r="606" customFormat="false" ht="13.5" hidden="false" customHeight="false" outlineLevel="0" collapsed="false">
      <c r="A606" s="2" t="n">
        <v>2380</v>
      </c>
      <c r="B606" s="15" t="s">
        <v>86</v>
      </c>
      <c r="C606" s="15" t="s">
        <v>19</v>
      </c>
      <c r="D606" s="3" t="n">
        <v>0.565972222222222</v>
      </c>
      <c r="E606" s="3" t="n">
        <v>0.614583333333333</v>
      </c>
      <c r="G606" s="1" t="s">
        <v>239</v>
      </c>
      <c r="H606" s="15" t="s">
        <v>75</v>
      </c>
      <c r="I606" s="4" t="n">
        <v>994</v>
      </c>
      <c r="J606" s="4" t="n">
        <v>26790</v>
      </c>
      <c r="K606" s="5" t="n">
        <v>26.9517102615694</v>
      </c>
    </row>
    <row r="607" customFormat="false" ht="13.5" hidden="false" customHeight="false" outlineLevel="0" collapsed="false">
      <c r="A607" s="2" t="n">
        <v>2381</v>
      </c>
      <c r="B607" s="15" t="s">
        <v>86</v>
      </c>
      <c r="C607" s="15" t="s">
        <v>19</v>
      </c>
      <c r="D607" s="3" t="n">
        <v>0.565972222222222</v>
      </c>
      <c r="E607" s="3" t="n">
        <v>0.614583333333333</v>
      </c>
      <c r="G607" s="1" t="s">
        <v>239</v>
      </c>
      <c r="H607" s="15" t="s">
        <v>85</v>
      </c>
      <c r="I607" s="4" t="n">
        <v>994</v>
      </c>
      <c r="J607" s="4" t="n">
        <v>32090</v>
      </c>
      <c r="K607" s="5" t="n">
        <v>32.2837022132797</v>
      </c>
    </row>
    <row r="608" customFormat="false" ht="13.5" hidden="false" customHeight="false" outlineLevel="0" collapsed="false">
      <c r="A608" s="2" t="n">
        <v>2382</v>
      </c>
      <c r="B608" s="15" t="s">
        <v>86</v>
      </c>
      <c r="C608" s="15" t="s">
        <v>19</v>
      </c>
      <c r="D608" s="3" t="n">
        <v>0.565972222222222</v>
      </c>
      <c r="E608" s="3" t="n">
        <v>0.614583333333333</v>
      </c>
      <c r="G608" s="1" t="s">
        <v>239</v>
      </c>
      <c r="H608" s="15" t="s">
        <v>25</v>
      </c>
      <c r="I608" s="4" t="n">
        <v>594</v>
      </c>
      <c r="J608" s="4" t="n">
        <v>10890</v>
      </c>
      <c r="K608" s="5" t="n">
        <v>18.3333333333333</v>
      </c>
    </row>
    <row r="609" customFormat="false" ht="13.5" hidden="false" customHeight="false" outlineLevel="0" collapsed="false">
      <c r="A609" s="2" t="n">
        <v>2383</v>
      </c>
      <c r="B609" s="15" t="s">
        <v>86</v>
      </c>
      <c r="C609" s="15" t="s">
        <v>19</v>
      </c>
      <c r="D609" s="3" t="n">
        <v>0.565972222222222</v>
      </c>
      <c r="E609" s="3" t="n">
        <v>0.614583333333333</v>
      </c>
      <c r="G609" s="1" t="s">
        <v>239</v>
      </c>
      <c r="H609" s="15" t="s">
        <v>59</v>
      </c>
      <c r="I609" s="4" t="n">
        <v>594</v>
      </c>
      <c r="J609" s="4" t="n">
        <v>11290</v>
      </c>
      <c r="K609" s="5" t="n">
        <v>19.006734006734</v>
      </c>
    </row>
    <row r="610" customFormat="false" ht="13.5" hidden="false" customHeight="false" outlineLevel="0" collapsed="false">
      <c r="A610" s="2" t="n">
        <v>2384</v>
      </c>
      <c r="B610" s="15" t="s">
        <v>86</v>
      </c>
      <c r="C610" s="15" t="s">
        <v>19</v>
      </c>
      <c r="D610" s="3" t="n">
        <v>0.565972222222222</v>
      </c>
      <c r="E610" s="3" t="n">
        <v>0.614583333333333</v>
      </c>
      <c r="G610" s="1" t="s">
        <v>239</v>
      </c>
      <c r="H610" s="15" t="s">
        <v>184</v>
      </c>
      <c r="I610" s="4" t="n">
        <v>594</v>
      </c>
      <c r="J610" s="4" t="n">
        <v>15990</v>
      </c>
      <c r="K610" s="5" t="n">
        <v>26.9191919191919</v>
      </c>
    </row>
    <row r="611" customFormat="false" ht="13.5" hidden="false" customHeight="false" outlineLevel="0" collapsed="false">
      <c r="A611" s="2" t="n">
        <v>2385</v>
      </c>
      <c r="B611" s="15" t="s">
        <v>86</v>
      </c>
      <c r="C611" s="15" t="s">
        <v>19</v>
      </c>
      <c r="D611" s="3" t="n">
        <v>0.565972222222222</v>
      </c>
      <c r="E611" s="3" t="n">
        <v>0.614583333333333</v>
      </c>
      <c r="G611" s="1" t="s">
        <v>239</v>
      </c>
      <c r="H611" s="15" t="s">
        <v>185</v>
      </c>
      <c r="I611" s="4" t="n">
        <v>594</v>
      </c>
      <c r="J611" s="4" t="n">
        <v>23090</v>
      </c>
      <c r="K611" s="5" t="n">
        <v>38.8720538720539</v>
      </c>
    </row>
    <row r="612" customFormat="false" ht="13.5" hidden="false" customHeight="false" outlineLevel="0" collapsed="false">
      <c r="A612" s="2" t="n">
        <v>2386</v>
      </c>
      <c r="B612" s="15" t="s">
        <v>86</v>
      </c>
      <c r="C612" s="15" t="s">
        <v>19</v>
      </c>
      <c r="D612" s="3" t="n">
        <v>0.618055555555556</v>
      </c>
      <c r="E612" s="3" t="n">
        <v>0.666666666666667</v>
      </c>
      <c r="G612" s="1" t="s">
        <v>240</v>
      </c>
      <c r="H612" s="15" t="s">
        <v>75</v>
      </c>
      <c r="I612" s="4" t="n">
        <v>994</v>
      </c>
      <c r="J612" s="4" t="n">
        <v>26790</v>
      </c>
      <c r="K612" s="5" t="n">
        <v>26.9517102615694</v>
      </c>
    </row>
    <row r="613" customFormat="false" ht="13.5" hidden="false" customHeight="false" outlineLevel="0" collapsed="false">
      <c r="A613" s="2" t="n">
        <v>2387</v>
      </c>
      <c r="B613" s="15" t="s">
        <v>86</v>
      </c>
      <c r="C613" s="15" t="s">
        <v>19</v>
      </c>
      <c r="D613" s="3" t="n">
        <v>0.618055555555556</v>
      </c>
      <c r="E613" s="3" t="n">
        <v>0.666666666666667</v>
      </c>
      <c r="G613" s="1" t="s">
        <v>240</v>
      </c>
      <c r="H613" s="15" t="s">
        <v>85</v>
      </c>
      <c r="I613" s="4" t="n">
        <v>994</v>
      </c>
      <c r="J613" s="4" t="n">
        <v>32090</v>
      </c>
      <c r="K613" s="5" t="n">
        <v>32.2837022132797</v>
      </c>
    </row>
    <row r="614" customFormat="false" ht="13.5" hidden="false" customHeight="false" outlineLevel="0" collapsed="false">
      <c r="A614" s="2" t="n">
        <v>2388</v>
      </c>
      <c r="B614" s="15" t="s">
        <v>86</v>
      </c>
      <c r="C614" s="15" t="s">
        <v>19</v>
      </c>
      <c r="D614" s="3" t="n">
        <v>0.618055555555556</v>
      </c>
      <c r="E614" s="3" t="n">
        <v>0.666666666666667</v>
      </c>
      <c r="G614" s="1" t="s">
        <v>240</v>
      </c>
      <c r="H614" s="15" t="s">
        <v>25</v>
      </c>
      <c r="I614" s="4" t="n">
        <v>594</v>
      </c>
      <c r="J614" s="4" t="n">
        <v>10890</v>
      </c>
      <c r="K614" s="5" t="n">
        <v>18.3333333333333</v>
      </c>
    </row>
    <row r="615" customFormat="false" ht="13.5" hidden="false" customHeight="false" outlineLevel="0" collapsed="false">
      <c r="A615" s="2" t="n">
        <v>2389</v>
      </c>
      <c r="B615" s="15" t="s">
        <v>86</v>
      </c>
      <c r="C615" s="15" t="s">
        <v>19</v>
      </c>
      <c r="D615" s="3" t="n">
        <v>0.618055555555556</v>
      </c>
      <c r="E615" s="3" t="n">
        <v>0.666666666666667</v>
      </c>
      <c r="G615" s="1" t="s">
        <v>240</v>
      </c>
      <c r="H615" s="15" t="s">
        <v>59</v>
      </c>
      <c r="I615" s="4" t="n">
        <v>594</v>
      </c>
      <c r="J615" s="4" t="n">
        <v>11290</v>
      </c>
      <c r="K615" s="5" t="n">
        <v>19.006734006734</v>
      </c>
    </row>
    <row r="616" customFormat="false" ht="13.5" hidden="false" customHeight="false" outlineLevel="0" collapsed="false">
      <c r="A616" s="2" t="n">
        <v>2390</v>
      </c>
      <c r="B616" s="15" t="s">
        <v>86</v>
      </c>
      <c r="C616" s="15" t="s">
        <v>19</v>
      </c>
      <c r="D616" s="3" t="n">
        <v>0.618055555555556</v>
      </c>
      <c r="E616" s="3" t="n">
        <v>0.666666666666667</v>
      </c>
      <c r="G616" s="1" t="s">
        <v>240</v>
      </c>
      <c r="H616" s="15" t="s">
        <v>184</v>
      </c>
      <c r="I616" s="4" t="n">
        <v>594</v>
      </c>
      <c r="J616" s="4" t="n">
        <v>16790</v>
      </c>
      <c r="K616" s="5" t="n">
        <v>28.2659932659933</v>
      </c>
    </row>
    <row r="617" customFormat="false" ht="13.5" hidden="false" customHeight="false" outlineLevel="0" collapsed="false">
      <c r="A617" s="2" t="n">
        <v>2391</v>
      </c>
      <c r="B617" s="15" t="s">
        <v>86</v>
      </c>
      <c r="C617" s="15" t="s">
        <v>19</v>
      </c>
      <c r="D617" s="3" t="n">
        <v>0.618055555555556</v>
      </c>
      <c r="E617" s="3" t="n">
        <v>0.666666666666667</v>
      </c>
      <c r="G617" s="1" t="s">
        <v>240</v>
      </c>
      <c r="H617" s="15" t="s">
        <v>185</v>
      </c>
      <c r="I617" s="4" t="n">
        <v>594</v>
      </c>
      <c r="J617" s="4" t="n">
        <v>22190</v>
      </c>
      <c r="K617" s="5" t="n">
        <v>37.3569023569024</v>
      </c>
    </row>
    <row r="618" customFormat="false" ht="13.5" hidden="false" customHeight="false" outlineLevel="0" collapsed="false">
      <c r="A618" s="2" t="n">
        <v>2392</v>
      </c>
      <c r="B618" s="15" t="s">
        <v>86</v>
      </c>
      <c r="C618" s="15" t="s">
        <v>19</v>
      </c>
      <c r="D618" s="3" t="n">
        <v>0.708333333333333</v>
      </c>
      <c r="E618" s="3" t="n">
        <v>0.760416666666667</v>
      </c>
      <c r="G618" s="1" t="s">
        <v>241</v>
      </c>
      <c r="H618" s="15" t="s">
        <v>75</v>
      </c>
      <c r="I618" s="4" t="n">
        <v>994</v>
      </c>
      <c r="J618" s="4" t="n">
        <v>26490</v>
      </c>
      <c r="K618" s="5" t="n">
        <v>26.6498993963783</v>
      </c>
    </row>
    <row r="619" customFormat="false" ht="13.5" hidden="false" customHeight="false" outlineLevel="0" collapsed="false">
      <c r="A619" s="2" t="n">
        <v>2393</v>
      </c>
      <c r="B619" s="15" t="s">
        <v>86</v>
      </c>
      <c r="C619" s="15" t="s">
        <v>19</v>
      </c>
      <c r="D619" s="3" t="n">
        <v>0.708333333333333</v>
      </c>
      <c r="E619" s="3" t="n">
        <v>0.760416666666667</v>
      </c>
      <c r="G619" s="1" t="s">
        <v>241</v>
      </c>
      <c r="H619" s="15" t="s">
        <v>85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94</v>
      </c>
      <c r="B620" s="15" t="s">
        <v>86</v>
      </c>
      <c r="C620" s="15" t="s">
        <v>19</v>
      </c>
      <c r="D620" s="3" t="n">
        <v>0.708333333333333</v>
      </c>
      <c r="E620" s="3" t="n">
        <v>0.760416666666667</v>
      </c>
      <c r="G620" s="1" t="s">
        <v>241</v>
      </c>
      <c r="H620" s="15" t="s">
        <v>25</v>
      </c>
      <c r="I620" s="4" t="n">
        <v>594</v>
      </c>
      <c r="J620" s="4" t="n">
        <v>10890</v>
      </c>
      <c r="K620" s="5" t="n">
        <v>18.3333333333333</v>
      </c>
    </row>
    <row r="621" customFormat="false" ht="13.5" hidden="false" customHeight="false" outlineLevel="0" collapsed="false">
      <c r="A621" s="2" t="n">
        <v>2395</v>
      </c>
      <c r="B621" s="15" t="s">
        <v>86</v>
      </c>
      <c r="C621" s="15" t="s">
        <v>19</v>
      </c>
      <c r="D621" s="3" t="n">
        <v>0.708333333333333</v>
      </c>
      <c r="E621" s="3" t="n">
        <v>0.760416666666667</v>
      </c>
      <c r="G621" s="1" t="s">
        <v>241</v>
      </c>
      <c r="H621" s="15" t="s">
        <v>59</v>
      </c>
      <c r="I621" s="4" t="n">
        <v>594</v>
      </c>
      <c r="J621" s="4" t="n">
        <v>11290</v>
      </c>
      <c r="K621" s="5" t="n">
        <v>19.006734006734</v>
      </c>
    </row>
    <row r="622" customFormat="false" ht="13.5" hidden="false" customHeight="false" outlineLevel="0" collapsed="false">
      <c r="A622" s="2" t="n">
        <v>2396</v>
      </c>
      <c r="B622" s="15" t="s">
        <v>86</v>
      </c>
      <c r="C622" s="15" t="s">
        <v>19</v>
      </c>
      <c r="D622" s="3" t="n">
        <v>0.708333333333333</v>
      </c>
      <c r="E622" s="3" t="n">
        <v>0.760416666666667</v>
      </c>
      <c r="G622" s="1" t="s">
        <v>241</v>
      </c>
      <c r="H622" s="15" t="s">
        <v>184</v>
      </c>
      <c r="I622" s="4" t="n">
        <v>594</v>
      </c>
      <c r="J622" s="4" t="n">
        <v>18890</v>
      </c>
      <c r="K622" s="5" t="n">
        <v>31.8013468013468</v>
      </c>
    </row>
    <row r="623" customFormat="false" ht="13.5" hidden="false" customHeight="false" outlineLevel="0" collapsed="false">
      <c r="A623" s="2" t="n">
        <v>2397</v>
      </c>
      <c r="B623" s="15" t="s">
        <v>86</v>
      </c>
      <c r="C623" s="15" t="s">
        <v>19</v>
      </c>
      <c r="D623" s="3" t="n">
        <v>0.708333333333333</v>
      </c>
      <c r="E623" s="3" t="n">
        <v>0.760416666666667</v>
      </c>
      <c r="G623" s="1" t="s">
        <v>241</v>
      </c>
      <c r="H623" s="15" t="s">
        <v>185</v>
      </c>
      <c r="I623" s="4" t="n">
        <v>594</v>
      </c>
      <c r="J623" s="4" t="n">
        <v>25090</v>
      </c>
      <c r="K623" s="5" t="n">
        <v>42.2390572390572</v>
      </c>
    </row>
    <row r="624" customFormat="false" ht="13.5" hidden="false" customHeight="false" outlineLevel="0" collapsed="false">
      <c r="A624" s="2" t="n">
        <v>2398</v>
      </c>
      <c r="B624" s="15" t="s">
        <v>86</v>
      </c>
      <c r="C624" s="15" t="s">
        <v>19</v>
      </c>
      <c r="D624" s="3" t="n">
        <v>0.708333333333333</v>
      </c>
      <c r="E624" s="3" t="n">
        <v>0.760416666666667</v>
      </c>
      <c r="G624" s="1" t="s">
        <v>241</v>
      </c>
      <c r="H624" s="15" t="s">
        <v>191</v>
      </c>
      <c r="I624" s="4" t="n">
        <v>1588</v>
      </c>
      <c r="J624" s="4" t="n">
        <v>42890</v>
      </c>
      <c r="K624" s="5" t="n">
        <v>27.0088161209068</v>
      </c>
    </row>
    <row r="625" customFormat="false" ht="13.5" hidden="false" customHeight="false" outlineLevel="0" collapsed="false">
      <c r="A625" s="2" t="n">
        <v>2399</v>
      </c>
      <c r="B625" s="15" t="s">
        <v>86</v>
      </c>
      <c r="C625" s="15" t="s">
        <v>19</v>
      </c>
      <c r="D625" s="3" t="n">
        <v>0.708333333333333</v>
      </c>
      <c r="E625" s="3" t="n">
        <v>0.760416666666667</v>
      </c>
      <c r="G625" s="1" t="s">
        <v>241</v>
      </c>
      <c r="H625" s="15" t="s">
        <v>192</v>
      </c>
      <c r="I625" s="4" t="n">
        <v>1390</v>
      </c>
      <c r="J625" s="4" t="n">
        <v>33590</v>
      </c>
      <c r="K625" s="5" t="n">
        <v>24.1654676258993</v>
      </c>
    </row>
    <row r="626" customFormat="false" ht="13.5" hidden="false" customHeight="false" outlineLevel="0" collapsed="false">
      <c r="A626" s="2" t="n">
        <v>2400</v>
      </c>
      <c r="B626" s="15" t="s">
        <v>86</v>
      </c>
      <c r="C626" s="15" t="s">
        <v>19</v>
      </c>
      <c r="D626" s="3" t="n">
        <v>0.708333333333333</v>
      </c>
      <c r="E626" s="3" t="n">
        <v>0.760416666666667</v>
      </c>
      <c r="G626" s="1" t="s">
        <v>241</v>
      </c>
      <c r="H626" s="15" t="s">
        <v>22</v>
      </c>
      <c r="I626" s="4" t="n">
        <v>1390</v>
      </c>
      <c r="J626" s="4" t="n">
        <v>25990</v>
      </c>
      <c r="K626" s="5" t="n">
        <v>18.6978417266187</v>
      </c>
    </row>
    <row r="627" customFormat="false" ht="13.5" hidden="false" customHeight="false" outlineLevel="0" collapsed="false">
      <c r="A627" s="2" t="n">
        <v>2401</v>
      </c>
      <c r="B627" s="15" t="s">
        <v>86</v>
      </c>
      <c r="C627" s="15" t="s">
        <v>19</v>
      </c>
      <c r="D627" s="3" t="n">
        <v>0.708333333333333</v>
      </c>
      <c r="E627" s="3" t="n">
        <v>0.760416666666667</v>
      </c>
      <c r="G627" s="1" t="s">
        <v>241</v>
      </c>
      <c r="H627" s="15" t="s">
        <v>193</v>
      </c>
      <c r="I627" s="4" t="n">
        <v>1588</v>
      </c>
      <c r="J627" s="4" t="n">
        <v>38990</v>
      </c>
      <c r="K627" s="5" t="n">
        <v>24.5528967254408</v>
      </c>
    </row>
    <row r="628" customFormat="false" ht="13.5" hidden="false" customHeight="false" outlineLevel="0" collapsed="false">
      <c r="A628" s="2" t="n">
        <v>2402</v>
      </c>
      <c r="B628" s="15" t="s">
        <v>86</v>
      </c>
      <c r="C628" s="15" t="s">
        <v>19</v>
      </c>
      <c r="D628" s="3" t="n">
        <v>0.708333333333333</v>
      </c>
      <c r="E628" s="3" t="n">
        <v>0.760416666666667</v>
      </c>
      <c r="G628" s="1" t="s">
        <v>241</v>
      </c>
      <c r="H628" s="15" t="s">
        <v>194</v>
      </c>
      <c r="I628" s="4" t="n">
        <v>1588</v>
      </c>
      <c r="J628" s="4" t="n">
        <v>28190</v>
      </c>
      <c r="K628" s="5" t="n">
        <v>17.7518891687657</v>
      </c>
    </row>
    <row r="629" customFormat="false" ht="13.5" hidden="false" customHeight="false" outlineLevel="0" collapsed="false">
      <c r="A629" s="2" t="n">
        <v>2403</v>
      </c>
      <c r="B629" s="15" t="s">
        <v>86</v>
      </c>
      <c r="C629" s="15" t="s">
        <v>19</v>
      </c>
      <c r="D629" s="3" t="n">
        <v>0.708333333333333</v>
      </c>
      <c r="E629" s="3" t="n">
        <v>0.760416666666667</v>
      </c>
      <c r="G629" s="1" t="s">
        <v>241</v>
      </c>
      <c r="H629" s="15" t="s">
        <v>195</v>
      </c>
      <c r="I629" s="4" t="n">
        <v>1390</v>
      </c>
      <c r="J629" s="4" t="n">
        <v>24340</v>
      </c>
      <c r="K629" s="5" t="n">
        <v>17.5107913669065</v>
      </c>
    </row>
    <row r="630" customFormat="false" ht="13.5" hidden="false" customHeight="false" outlineLevel="0" collapsed="false">
      <c r="A630" s="2" t="n">
        <v>2404</v>
      </c>
      <c r="B630" s="15" t="s">
        <v>86</v>
      </c>
      <c r="C630" s="15" t="s">
        <v>19</v>
      </c>
      <c r="D630" s="3" t="n">
        <v>0.819444444444445</v>
      </c>
      <c r="E630" s="3" t="n">
        <v>0.871527777777778</v>
      </c>
      <c r="G630" s="1" t="s">
        <v>242</v>
      </c>
      <c r="H630" s="15" t="s">
        <v>75</v>
      </c>
      <c r="I630" s="4" t="n">
        <v>994</v>
      </c>
      <c r="J630" s="4" t="n">
        <v>26190</v>
      </c>
      <c r="K630" s="5" t="n">
        <v>26.3480885311871</v>
      </c>
    </row>
    <row r="631" customFormat="false" ht="13.5" hidden="false" customHeight="false" outlineLevel="0" collapsed="false">
      <c r="A631" s="2" t="n">
        <v>2405</v>
      </c>
      <c r="B631" s="15" t="s">
        <v>86</v>
      </c>
      <c r="C631" s="15" t="s">
        <v>19</v>
      </c>
      <c r="D631" s="3" t="n">
        <v>0.819444444444445</v>
      </c>
      <c r="E631" s="3" t="n">
        <v>0.871527777777778</v>
      </c>
      <c r="G631" s="1" t="s">
        <v>242</v>
      </c>
      <c r="H631" s="15" t="s">
        <v>85</v>
      </c>
      <c r="I631" s="4" t="n">
        <v>994</v>
      </c>
      <c r="J631" s="4" t="n">
        <v>32090</v>
      </c>
      <c r="K631" s="5" t="n">
        <v>32.2837022132797</v>
      </c>
    </row>
    <row r="632" customFormat="false" ht="13.5" hidden="false" customHeight="false" outlineLevel="0" collapsed="false">
      <c r="A632" s="2" t="n">
        <v>2406</v>
      </c>
      <c r="B632" s="15" t="s">
        <v>86</v>
      </c>
      <c r="C632" s="15" t="s">
        <v>19</v>
      </c>
      <c r="D632" s="3" t="n">
        <v>0.819444444444445</v>
      </c>
      <c r="E632" s="3" t="n">
        <v>0.871527777777778</v>
      </c>
      <c r="G632" s="1" t="s">
        <v>242</v>
      </c>
      <c r="H632" s="15" t="s">
        <v>25</v>
      </c>
      <c r="I632" s="4" t="n">
        <v>594</v>
      </c>
      <c r="J632" s="4" t="n">
        <v>10890</v>
      </c>
      <c r="K632" s="5" t="n">
        <v>18.3333333333333</v>
      </c>
    </row>
    <row r="633" customFormat="false" ht="13.5" hidden="false" customHeight="false" outlineLevel="0" collapsed="false">
      <c r="A633" s="2" t="n">
        <v>2407</v>
      </c>
      <c r="B633" s="15" t="s">
        <v>86</v>
      </c>
      <c r="C633" s="15" t="s">
        <v>19</v>
      </c>
      <c r="D633" s="3" t="n">
        <v>0.819444444444445</v>
      </c>
      <c r="E633" s="3" t="n">
        <v>0.871527777777778</v>
      </c>
      <c r="G633" s="1" t="s">
        <v>242</v>
      </c>
      <c r="H633" s="15" t="s">
        <v>59</v>
      </c>
      <c r="I633" s="4" t="n">
        <v>594</v>
      </c>
      <c r="J633" s="4" t="n">
        <v>11290</v>
      </c>
      <c r="K633" s="5" t="n">
        <v>19.006734006734</v>
      </c>
    </row>
    <row r="634" customFormat="false" ht="13.5" hidden="false" customHeight="false" outlineLevel="0" collapsed="false">
      <c r="A634" s="2" t="n">
        <v>2408</v>
      </c>
      <c r="B634" s="15" t="s">
        <v>86</v>
      </c>
      <c r="C634" s="15" t="s">
        <v>19</v>
      </c>
      <c r="D634" s="3" t="n">
        <v>0.819444444444445</v>
      </c>
      <c r="E634" s="3" t="n">
        <v>0.871527777777778</v>
      </c>
      <c r="G634" s="1" t="s">
        <v>242</v>
      </c>
      <c r="H634" s="15" t="s">
        <v>184</v>
      </c>
      <c r="I634" s="4" t="n">
        <v>594</v>
      </c>
      <c r="J634" s="4" t="n">
        <v>19090</v>
      </c>
      <c r="K634" s="5" t="n">
        <v>32.1380471380471</v>
      </c>
    </row>
    <row r="635" customFormat="false" ht="13.5" hidden="false" customHeight="false" outlineLevel="0" collapsed="false">
      <c r="A635" s="2" t="n">
        <v>2409</v>
      </c>
      <c r="B635" s="15" t="s">
        <v>86</v>
      </c>
      <c r="C635" s="15" t="s">
        <v>19</v>
      </c>
      <c r="D635" s="3" t="n">
        <v>0.819444444444445</v>
      </c>
      <c r="E635" s="3" t="n">
        <v>0.871527777777778</v>
      </c>
      <c r="G635" s="1" t="s">
        <v>242</v>
      </c>
      <c r="H635" s="15" t="s">
        <v>185</v>
      </c>
      <c r="I635" s="4" t="n">
        <v>594</v>
      </c>
      <c r="J635" s="4" t="n">
        <v>24490</v>
      </c>
      <c r="K635" s="5" t="n">
        <v>41.2289562289562</v>
      </c>
    </row>
    <row r="636" customFormat="false" ht="13.5" hidden="false" customHeight="false" outlineLevel="0" collapsed="false">
      <c r="A636" s="2" t="n">
        <v>2410</v>
      </c>
      <c r="B636" s="15" t="s">
        <v>86</v>
      </c>
      <c r="C636" s="15" t="s">
        <v>19</v>
      </c>
      <c r="D636" s="3" t="n">
        <v>0.819444444444445</v>
      </c>
      <c r="E636" s="3" t="n">
        <v>0.871527777777778</v>
      </c>
      <c r="G636" s="1" t="s">
        <v>242</v>
      </c>
      <c r="H636" s="15" t="s">
        <v>191</v>
      </c>
      <c r="I636" s="4" t="n">
        <v>1588</v>
      </c>
      <c r="J636" s="4" t="n">
        <v>42890</v>
      </c>
      <c r="K636" s="5" t="n">
        <v>27.0088161209068</v>
      </c>
    </row>
    <row r="637" customFormat="false" ht="13.5" hidden="false" customHeight="false" outlineLevel="0" collapsed="false">
      <c r="A637" s="2" t="n">
        <v>2411</v>
      </c>
      <c r="B637" s="15" t="s">
        <v>86</v>
      </c>
      <c r="C637" s="15" t="s">
        <v>19</v>
      </c>
      <c r="D637" s="3" t="n">
        <v>0.819444444444445</v>
      </c>
      <c r="E637" s="3" t="n">
        <v>0.871527777777778</v>
      </c>
      <c r="G637" s="1" t="s">
        <v>242</v>
      </c>
      <c r="H637" s="15" t="s">
        <v>192</v>
      </c>
      <c r="I637" s="4" t="n">
        <v>1390</v>
      </c>
      <c r="J637" s="4" t="n">
        <v>33290</v>
      </c>
      <c r="K637" s="5" t="n">
        <v>23.9496402877698</v>
      </c>
    </row>
    <row r="638" customFormat="false" ht="13.5" hidden="false" customHeight="false" outlineLevel="0" collapsed="false">
      <c r="A638" s="2" t="n">
        <v>2412</v>
      </c>
      <c r="B638" s="15" t="s">
        <v>86</v>
      </c>
      <c r="C638" s="15" t="s">
        <v>19</v>
      </c>
      <c r="D638" s="3" t="n">
        <v>0.819444444444445</v>
      </c>
      <c r="E638" s="3" t="n">
        <v>0.871527777777778</v>
      </c>
      <c r="G638" s="1" t="s">
        <v>242</v>
      </c>
      <c r="H638" s="15" t="s">
        <v>22</v>
      </c>
      <c r="I638" s="4" t="n">
        <v>1390</v>
      </c>
      <c r="J638" s="4" t="n">
        <v>26190</v>
      </c>
      <c r="K638" s="5" t="n">
        <v>18.841726618705</v>
      </c>
    </row>
    <row r="639" customFormat="false" ht="13.5" hidden="false" customHeight="false" outlineLevel="0" collapsed="false">
      <c r="A639" s="2" t="n">
        <v>2413</v>
      </c>
      <c r="B639" s="15" t="s">
        <v>86</v>
      </c>
      <c r="C639" s="15" t="s">
        <v>19</v>
      </c>
      <c r="D639" s="3" t="n">
        <v>0.819444444444445</v>
      </c>
      <c r="E639" s="3" t="n">
        <v>0.871527777777778</v>
      </c>
      <c r="G639" s="1" t="s">
        <v>242</v>
      </c>
      <c r="H639" s="15" t="s">
        <v>193</v>
      </c>
      <c r="I639" s="4" t="n">
        <v>1588</v>
      </c>
      <c r="J639" s="4" t="n">
        <v>38990</v>
      </c>
      <c r="K639" s="5" t="n">
        <v>24.5528967254408</v>
      </c>
    </row>
    <row r="640" customFormat="false" ht="13.5" hidden="false" customHeight="false" outlineLevel="0" collapsed="false">
      <c r="A640" s="2" t="n">
        <v>2414</v>
      </c>
      <c r="B640" s="15" t="s">
        <v>86</v>
      </c>
      <c r="C640" s="15" t="s">
        <v>19</v>
      </c>
      <c r="D640" s="3" t="n">
        <v>0.819444444444445</v>
      </c>
      <c r="E640" s="3" t="n">
        <v>0.871527777777778</v>
      </c>
      <c r="G640" s="1" t="s">
        <v>242</v>
      </c>
      <c r="H640" s="15" t="s">
        <v>194</v>
      </c>
      <c r="I640" s="4" t="n">
        <v>1588</v>
      </c>
      <c r="J640" s="4" t="n">
        <v>28190</v>
      </c>
      <c r="K640" s="5" t="n">
        <v>17.7518891687657</v>
      </c>
    </row>
    <row r="641" customFormat="false" ht="13.5" hidden="false" customHeight="false" outlineLevel="0" collapsed="false">
      <c r="A641" s="2" t="n">
        <v>2415</v>
      </c>
      <c r="B641" s="15" t="s">
        <v>86</v>
      </c>
      <c r="C641" s="15" t="s">
        <v>19</v>
      </c>
      <c r="D641" s="3" t="n">
        <v>0.819444444444445</v>
      </c>
      <c r="E641" s="3" t="n">
        <v>0.871527777777778</v>
      </c>
      <c r="G641" s="1" t="s">
        <v>242</v>
      </c>
      <c r="H641" s="15" t="s">
        <v>195</v>
      </c>
      <c r="I641" s="4" t="n">
        <v>1390</v>
      </c>
      <c r="J641" s="4" t="n">
        <v>24340</v>
      </c>
      <c r="K641" s="5" t="n">
        <v>17.5107913669065</v>
      </c>
    </row>
    <row r="642" customFormat="false" ht="13.5" hidden="false" customHeight="false" outlineLevel="0" collapsed="false">
      <c r="A642" s="2" t="n">
        <v>2949</v>
      </c>
      <c r="B642" s="15" t="s">
        <v>98</v>
      </c>
      <c r="C642" s="15" t="s">
        <v>19</v>
      </c>
      <c r="D642" s="3" t="n">
        <v>0.402777777777778</v>
      </c>
      <c r="E642" s="3" t="n">
        <v>0.458333333333333</v>
      </c>
      <c r="G642" s="1" t="s">
        <v>243</v>
      </c>
      <c r="H642" s="15" t="s">
        <v>75</v>
      </c>
      <c r="I642" s="4" t="n">
        <v>1169</v>
      </c>
      <c r="J642" s="4" t="n">
        <v>34330</v>
      </c>
      <c r="K642" s="5" t="n">
        <v>29.3669803250642</v>
      </c>
    </row>
    <row r="643" customFormat="false" ht="13.5" hidden="false" customHeight="false" outlineLevel="0" collapsed="false">
      <c r="A643" s="2" t="n">
        <v>2950</v>
      </c>
      <c r="B643" s="15" t="s">
        <v>98</v>
      </c>
      <c r="C643" s="15" t="s">
        <v>19</v>
      </c>
      <c r="D643" s="3" t="n">
        <v>0.402777777777778</v>
      </c>
      <c r="E643" s="3" t="n">
        <v>0.458333333333333</v>
      </c>
      <c r="G643" s="1" t="s">
        <v>243</v>
      </c>
      <c r="H643" s="15" t="s">
        <v>85</v>
      </c>
      <c r="I643" s="4" t="n">
        <v>1169</v>
      </c>
      <c r="J643" s="4" t="n">
        <v>38730</v>
      </c>
      <c r="K643" s="5" t="n">
        <v>33.130881094953</v>
      </c>
    </row>
    <row r="644" customFormat="false" ht="13.5" hidden="false" customHeight="false" outlineLevel="0" collapsed="false">
      <c r="A644" s="2" t="n">
        <v>2951</v>
      </c>
      <c r="B644" s="15" t="s">
        <v>98</v>
      </c>
      <c r="C644" s="15" t="s">
        <v>19</v>
      </c>
      <c r="D644" s="3" t="n">
        <v>0.402777777777778</v>
      </c>
      <c r="E644" s="3" t="n">
        <v>0.458333333333333</v>
      </c>
      <c r="G644" s="1" t="s">
        <v>243</v>
      </c>
      <c r="H644" s="15" t="s">
        <v>25</v>
      </c>
      <c r="I644" s="4" t="n">
        <v>769</v>
      </c>
      <c r="J644" s="4" t="n">
        <v>14630</v>
      </c>
      <c r="K644" s="5" t="n">
        <v>19.0247074122237</v>
      </c>
    </row>
    <row r="645" customFormat="false" ht="13.5" hidden="false" customHeight="false" outlineLevel="0" collapsed="false">
      <c r="A645" s="2" t="n">
        <v>2952</v>
      </c>
      <c r="B645" s="15" t="s">
        <v>98</v>
      </c>
      <c r="C645" s="15" t="s">
        <v>19</v>
      </c>
      <c r="D645" s="3" t="n">
        <v>0.402777777777778</v>
      </c>
      <c r="E645" s="3" t="n">
        <v>0.458333333333333</v>
      </c>
      <c r="G645" s="1" t="s">
        <v>243</v>
      </c>
      <c r="H645" s="15" t="s">
        <v>59</v>
      </c>
      <c r="I645" s="4" t="n">
        <v>769</v>
      </c>
      <c r="J645" s="4" t="n">
        <v>15130</v>
      </c>
      <c r="K645" s="5" t="n">
        <v>19.6749024707412</v>
      </c>
    </row>
    <row r="646" customFormat="false" ht="13.5" hidden="false" customHeight="false" outlineLevel="0" collapsed="false">
      <c r="A646" s="2" t="n">
        <v>2953</v>
      </c>
      <c r="B646" s="15" t="s">
        <v>98</v>
      </c>
      <c r="C646" s="15" t="s">
        <v>19</v>
      </c>
      <c r="D646" s="3" t="n">
        <v>0.402777777777778</v>
      </c>
      <c r="E646" s="3" t="n">
        <v>0.458333333333333</v>
      </c>
      <c r="G646" s="1" t="s">
        <v>243</v>
      </c>
      <c r="H646" s="15" t="s">
        <v>184</v>
      </c>
      <c r="I646" s="4" t="n">
        <v>769</v>
      </c>
      <c r="J646" s="4" t="n">
        <v>16530</v>
      </c>
      <c r="K646" s="5" t="n">
        <v>21.4954486345904</v>
      </c>
    </row>
    <row r="647" customFormat="false" ht="13.5" hidden="false" customHeight="false" outlineLevel="0" collapsed="false">
      <c r="A647" s="2" t="n">
        <v>2954</v>
      </c>
      <c r="B647" s="15" t="s">
        <v>98</v>
      </c>
      <c r="C647" s="15" t="s">
        <v>19</v>
      </c>
      <c r="D647" s="3" t="n">
        <v>0.402777777777778</v>
      </c>
      <c r="E647" s="3" t="n">
        <v>0.458333333333333</v>
      </c>
      <c r="G647" s="1" t="s">
        <v>243</v>
      </c>
      <c r="H647" s="15" t="s">
        <v>185</v>
      </c>
      <c r="I647" s="4" t="n">
        <v>769</v>
      </c>
      <c r="J647" s="4" t="n">
        <v>16930</v>
      </c>
      <c r="K647" s="5" t="n">
        <v>22.0156046814044</v>
      </c>
    </row>
    <row r="648" customFormat="false" ht="13.5" hidden="false" customHeight="false" outlineLevel="0" collapsed="false">
      <c r="A648" s="2" t="n">
        <v>2955</v>
      </c>
      <c r="B648" s="15" t="s">
        <v>98</v>
      </c>
      <c r="C648" s="15" t="s">
        <v>19</v>
      </c>
      <c r="D648" s="3" t="n">
        <v>0.819444444444445</v>
      </c>
      <c r="E648" s="3" t="n">
        <v>0.875</v>
      </c>
      <c r="G648" s="1" t="s">
        <v>244</v>
      </c>
      <c r="H648" s="15" t="s">
        <v>75</v>
      </c>
      <c r="I648" s="4" t="n">
        <v>1169</v>
      </c>
      <c r="J648" s="4" t="n">
        <v>34330</v>
      </c>
      <c r="K648" s="5" t="n">
        <v>29.3669803250642</v>
      </c>
    </row>
    <row r="649" customFormat="false" ht="13.5" hidden="false" customHeight="false" outlineLevel="0" collapsed="false">
      <c r="A649" s="2" t="n">
        <v>2956</v>
      </c>
      <c r="B649" s="15" t="s">
        <v>98</v>
      </c>
      <c r="C649" s="15" t="s">
        <v>19</v>
      </c>
      <c r="D649" s="3" t="n">
        <v>0.819444444444445</v>
      </c>
      <c r="E649" s="3" t="n">
        <v>0.875</v>
      </c>
      <c r="G649" s="1" t="s">
        <v>244</v>
      </c>
      <c r="H649" s="15" t="s">
        <v>85</v>
      </c>
      <c r="I649" s="4" t="n">
        <v>1169</v>
      </c>
      <c r="J649" s="4" t="n">
        <v>38730</v>
      </c>
      <c r="K649" s="5" t="n">
        <v>33.130881094953</v>
      </c>
    </row>
    <row r="650" customFormat="false" ht="13.5" hidden="false" customHeight="false" outlineLevel="0" collapsed="false">
      <c r="A650" s="2" t="n">
        <v>2957</v>
      </c>
      <c r="B650" s="15" t="s">
        <v>98</v>
      </c>
      <c r="C650" s="15" t="s">
        <v>19</v>
      </c>
      <c r="D650" s="3" t="n">
        <v>0.819444444444445</v>
      </c>
      <c r="E650" s="3" t="n">
        <v>0.875</v>
      </c>
      <c r="G650" s="1" t="s">
        <v>244</v>
      </c>
      <c r="H650" s="15" t="s">
        <v>25</v>
      </c>
      <c r="I650" s="4" t="n">
        <v>769</v>
      </c>
      <c r="J650" s="4" t="n">
        <v>14630</v>
      </c>
      <c r="K650" s="5" t="n">
        <v>19.0247074122237</v>
      </c>
    </row>
    <row r="651" customFormat="false" ht="13.5" hidden="false" customHeight="false" outlineLevel="0" collapsed="false">
      <c r="A651" s="2" t="n">
        <v>2958</v>
      </c>
      <c r="B651" s="15" t="s">
        <v>98</v>
      </c>
      <c r="C651" s="15" t="s">
        <v>19</v>
      </c>
      <c r="D651" s="3" t="n">
        <v>0.819444444444445</v>
      </c>
      <c r="E651" s="3" t="n">
        <v>0.875</v>
      </c>
      <c r="G651" s="1" t="s">
        <v>244</v>
      </c>
      <c r="H651" s="15" t="s">
        <v>59</v>
      </c>
      <c r="I651" s="4" t="n">
        <v>769</v>
      </c>
      <c r="J651" s="4" t="n">
        <v>15130</v>
      </c>
      <c r="K651" s="5" t="n">
        <v>19.6749024707412</v>
      </c>
    </row>
    <row r="652" customFormat="false" ht="13.5" hidden="false" customHeight="false" outlineLevel="0" collapsed="false">
      <c r="A652" s="2" t="n">
        <v>2959</v>
      </c>
      <c r="B652" s="15" t="s">
        <v>98</v>
      </c>
      <c r="C652" s="15" t="s">
        <v>19</v>
      </c>
      <c r="D652" s="3" t="n">
        <v>0.819444444444445</v>
      </c>
      <c r="E652" s="3" t="n">
        <v>0.875</v>
      </c>
      <c r="G652" s="1" t="s">
        <v>244</v>
      </c>
      <c r="H652" s="15" t="s">
        <v>184</v>
      </c>
      <c r="I652" s="4" t="n">
        <v>769</v>
      </c>
      <c r="J652" s="4" t="n">
        <v>16530</v>
      </c>
      <c r="K652" s="5" t="n">
        <v>21.4954486345904</v>
      </c>
    </row>
    <row r="653" customFormat="false" ht="13.5" hidden="false" customHeight="false" outlineLevel="0" collapsed="false">
      <c r="A653" s="2" t="n">
        <v>2960</v>
      </c>
      <c r="B653" s="15" t="s">
        <v>98</v>
      </c>
      <c r="C653" s="15" t="s">
        <v>19</v>
      </c>
      <c r="D653" s="3" t="n">
        <v>0.819444444444445</v>
      </c>
      <c r="E653" s="3" t="n">
        <v>0.875</v>
      </c>
      <c r="G653" s="1" t="s">
        <v>244</v>
      </c>
      <c r="H653" s="15" t="s">
        <v>185</v>
      </c>
      <c r="I653" s="4" t="n">
        <v>769</v>
      </c>
      <c r="J653" s="4" t="n">
        <v>16930</v>
      </c>
      <c r="K653" s="5" t="n">
        <v>22.0156046814044</v>
      </c>
    </row>
    <row r="654" customFormat="false" ht="13.5" hidden="false" customHeight="false" outlineLevel="0" collapsed="false">
      <c r="A654" s="2" t="n">
        <v>3087</v>
      </c>
      <c r="B654" s="15" t="s">
        <v>101</v>
      </c>
      <c r="C654" s="15" t="s">
        <v>19</v>
      </c>
      <c r="D654" s="3" t="n">
        <v>0.326388888888889</v>
      </c>
      <c r="E654" s="3" t="n">
        <v>0.402777777777778</v>
      </c>
      <c r="G654" s="1" t="s">
        <v>245</v>
      </c>
      <c r="H654" s="15" t="s">
        <v>75</v>
      </c>
      <c r="I654" s="4" t="n">
        <v>1397</v>
      </c>
      <c r="J654" s="4" t="n">
        <v>40730</v>
      </c>
      <c r="K654" s="5" t="n">
        <v>29.1553328561203</v>
      </c>
    </row>
    <row r="655" customFormat="false" ht="13.5" hidden="false" customHeight="false" outlineLevel="0" collapsed="false">
      <c r="A655" s="2" t="n">
        <v>3088</v>
      </c>
      <c r="B655" s="15" t="s">
        <v>101</v>
      </c>
      <c r="C655" s="15" t="s">
        <v>19</v>
      </c>
      <c r="D655" s="3" t="n">
        <v>0.326388888888889</v>
      </c>
      <c r="E655" s="3" t="n">
        <v>0.402777777777778</v>
      </c>
      <c r="G655" s="1" t="s">
        <v>245</v>
      </c>
      <c r="H655" s="15" t="s">
        <v>85</v>
      </c>
      <c r="I655" s="4" t="n">
        <v>1397</v>
      </c>
      <c r="J655" s="4" t="n">
        <v>44530</v>
      </c>
      <c r="K655" s="5" t="n">
        <v>31.8754473872584</v>
      </c>
    </row>
    <row r="656" customFormat="false" ht="13.5" hidden="false" customHeight="false" outlineLevel="0" collapsed="false">
      <c r="A656" s="2" t="n">
        <v>3089</v>
      </c>
      <c r="B656" s="15" t="s">
        <v>101</v>
      </c>
      <c r="C656" s="15" t="s">
        <v>19</v>
      </c>
      <c r="D656" s="3" t="n">
        <v>0.326388888888889</v>
      </c>
      <c r="E656" s="3" t="n">
        <v>0.402777777777778</v>
      </c>
      <c r="G656" s="1" t="s">
        <v>245</v>
      </c>
      <c r="H656" s="15" t="s">
        <v>25</v>
      </c>
      <c r="I656" s="4" t="n">
        <v>997</v>
      </c>
      <c r="J656" s="4" t="n">
        <v>16430</v>
      </c>
      <c r="K656" s="5" t="n">
        <v>16.4794383149448</v>
      </c>
    </row>
    <row r="657" customFormat="false" ht="13.5" hidden="false" customHeight="false" outlineLevel="0" collapsed="false">
      <c r="A657" s="2" t="n">
        <v>3090</v>
      </c>
      <c r="B657" s="15" t="s">
        <v>101</v>
      </c>
      <c r="C657" s="15" t="s">
        <v>19</v>
      </c>
      <c r="D657" s="3" t="n">
        <v>0.326388888888889</v>
      </c>
      <c r="E657" s="3" t="n">
        <v>0.402777777777778</v>
      </c>
      <c r="G657" s="1" t="s">
        <v>245</v>
      </c>
      <c r="H657" s="15" t="s">
        <v>59</v>
      </c>
      <c r="I657" s="4" t="n">
        <v>997</v>
      </c>
      <c r="J657" s="4" t="n">
        <v>18130</v>
      </c>
      <c r="K657" s="5" t="n">
        <v>18.1845536609829</v>
      </c>
    </row>
    <row r="658" customFormat="false" ht="13.5" hidden="false" customHeight="false" outlineLevel="0" collapsed="false">
      <c r="A658" s="2" t="n">
        <v>3091</v>
      </c>
      <c r="B658" s="15" t="s">
        <v>101</v>
      </c>
      <c r="C658" s="15" t="s">
        <v>19</v>
      </c>
      <c r="D658" s="3" t="n">
        <v>0.326388888888889</v>
      </c>
      <c r="E658" s="3" t="n">
        <v>0.402777777777778</v>
      </c>
      <c r="G658" s="1" t="s">
        <v>245</v>
      </c>
      <c r="H658" s="15" t="s">
        <v>184</v>
      </c>
      <c r="I658" s="4" t="n">
        <v>997</v>
      </c>
      <c r="J658" s="4" t="n">
        <v>19130</v>
      </c>
      <c r="K658" s="5" t="n">
        <v>19.1875626880642</v>
      </c>
    </row>
    <row r="659" customFormat="false" ht="13.5" hidden="false" customHeight="false" outlineLevel="0" collapsed="false">
      <c r="A659" s="2" t="n">
        <v>3092</v>
      </c>
      <c r="B659" s="15" t="s">
        <v>101</v>
      </c>
      <c r="C659" s="15" t="s">
        <v>19</v>
      </c>
      <c r="D659" s="3" t="n">
        <v>0.326388888888889</v>
      </c>
      <c r="E659" s="3" t="n">
        <v>0.402777777777778</v>
      </c>
      <c r="G659" s="1" t="s">
        <v>245</v>
      </c>
      <c r="H659" s="15" t="s">
        <v>185</v>
      </c>
      <c r="I659" s="4" t="n">
        <v>997</v>
      </c>
      <c r="J659" s="4" t="n">
        <v>23430</v>
      </c>
      <c r="K659" s="5" t="n">
        <v>23.5005015045135</v>
      </c>
    </row>
    <row r="660" customFormat="false" ht="13.5" hidden="false" customHeight="false" outlineLevel="0" collapsed="false">
      <c r="A660" s="2" t="n">
        <v>3093</v>
      </c>
      <c r="B660" s="15" t="s">
        <v>101</v>
      </c>
      <c r="C660" s="15" t="s">
        <v>19</v>
      </c>
      <c r="D660" s="3" t="n">
        <v>0.430555555555556</v>
      </c>
      <c r="E660" s="3" t="n">
        <v>0.503472222222222</v>
      </c>
      <c r="G660" s="1" t="s">
        <v>246</v>
      </c>
      <c r="H660" s="15" t="s">
        <v>75</v>
      </c>
      <c r="I660" s="4" t="n">
        <v>1397</v>
      </c>
      <c r="J660" s="4" t="n">
        <v>40730</v>
      </c>
      <c r="K660" s="5" t="n">
        <v>29.1553328561203</v>
      </c>
    </row>
    <row r="661" customFormat="false" ht="13.5" hidden="false" customHeight="false" outlineLevel="0" collapsed="false">
      <c r="A661" s="2" t="n">
        <v>3094</v>
      </c>
      <c r="B661" s="15" t="s">
        <v>101</v>
      </c>
      <c r="C661" s="15" t="s">
        <v>19</v>
      </c>
      <c r="D661" s="3" t="n">
        <v>0.430555555555556</v>
      </c>
      <c r="E661" s="3" t="n">
        <v>0.503472222222222</v>
      </c>
      <c r="G661" s="1" t="s">
        <v>246</v>
      </c>
      <c r="H661" s="15" t="s">
        <v>85</v>
      </c>
      <c r="I661" s="4" t="n">
        <v>1397</v>
      </c>
      <c r="J661" s="4" t="n">
        <v>44530</v>
      </c>
      <c r="K661" s="5" t="n">
        <v>31.8754473872584</v>
      </c>
    </row>
    <row r="662" customFormat="false" ht="13.5" hidden="false" customHeight="false" outlineLevel="0" collapsed="false">
      <c r="A662" s="2" t="n">
        <v>3095</v>
      </c>
      <c r="B662" s="15" t="s">
        <v>101</v>
      </c>
      <c r="C662" s="15" t="s">
        <v>19</v>
      </c>
      <c r="D662" s="3" t="n">
        <v>0.430555555555556</v>
      </c>
      <c r="E662" s="3" t="n">
        <v>0.503472222222222</v>
      </c>
      <c r="G662" s="1" t="s">
        <v>246</v>
      </c>
      <c r="H662" s="15" t="s">
        <v>25</v>
      </c>
      <c r="I662" s="4" t="n">
        <v>997</v>
      </c>
      <c r="J662" s="4" t="n">
        <v>16430</v>
      </c>
      <c r="K662" s="5" t="n">
        <v>16.4794383149448</v>
      </c>
    </row>
    <row r="663" customFormat="false" ht="13.5" hidden="false" customHeight="false" outlineLevel="0" collapsed="false">
      <c r="A663" s="2" t="n">
        <v>3096</v>
      </c>
      <c r="B663" s="15" t="s">
        <v>101</v>
      </c>
      <c r="C663" s="15" t="s">
        <v>19</v>
      </c>
      <c r="D663" s="3" t="n">
        <v>0.430555555555556</v>
      </c>
      <c r="E663" s="3" t="n">
        <v>0.503472222222222</v>
      </c>
      <c r="G663" s="1" t="s">
        <v>246</v>
      </c>
      <c r="H663" s="15" t="s">
        <v>59</v>
      </c>
      <c r="I663" s="4" t="n">
        <v>997</v>
      </c>
      <c r="J663" s="4" t="n">
        <v>18130</v>
      </c>
      <c r="K663" s="5" t="n">
        <v>18.1845536609829</v>
      </c>
    </row>
    <row r="664" customFormat="false" ht="13.5" hidden="false" customHeight="false" outlineLevel="0" collapsed="false">
      <c r="A664" s="2" t="n">
        <v>3097</v>
      </c>
      <c r="B664" s="15" t="s">
        <v>101</v>
      </c>
      <c r="C664" s="15" t="s">
        <v>19</v>
      </c>
      <c r="D664" s="3" t="n">
        <v>0.430555555555556</v>
      </c>
      <c r="E664" s="3" t="n">
        <v>0.503472222222222</v>
      </c>
      <c r="G664" s="1" t="s">
        <v>246</v>
      </c>
      <c r="H664" s="15" t="s">
        <v>184</v>
      </c>
      <c r="I664" s="4" t="n">
        <v>997</v>
      </c>
      <c r="J664" s="4" t="n">
        <v>19130</v>
      </c>
      <c r="K664" s="5" t="n">
        <v>19.1875626880642</v>
      </c>
    </row>
    <row r="665" customFormat="false" ht="13.5" hidden="false" customHeight="false" outlineLevel="0" collapsed="false">
      <c r="A665" s="2" t="n">
        <v>3098</v>
      </c>
      <c r="B665" s="15" t="s">
        <v>101</v>
      </c>
      <c r="C665" s="15" t="s">
        <v>19</v>
      </c>
      <c r="D665" s="3" t="n">
        <v>0.430555555555556</v>
      </c>
      <c r="E665" s="3" t="n">
        <v>0.503472222222222</v>
      </c>
      <c r="G665" s="1" t="s">
        <v>246</v>
      </c>
      <c r="H665" s="15" t="s">
        <v>185</v>
      </c>
      <c r="I665" s="4" t="n">
        <v>997</v>
      </c>
      <c r="J665" s="4" t="n">
        <v>23430</v>
      </c>
      <c r="K665" s="5" t="n">
        <v>23.5005015045135</v>
      </c>
    </row>
    <row r="666" customFormat="false" ht="13.5" hidden="false" customHeight="false" outlineLevel="0" collapsed="false">
      <c r="A666" s="2" t="n">
        <v>3099</v>
      </c>
      <c r="B666" s="15" t="s">
        <v>101</v>
      </c>
      <c r="C666" s="15" t="s">
        <v>19</v>
      </c>
      <c r="D666" s="3" t="n">
        <v>0.430555555555556</v>
      </c>
      <c r="E666" s="3" t="n">
        <v>0.503472222222222</v>
      </c>
      <c r="G666" s="1" t="s">
        <v>246</v>
      </c>
      <c r="H666" s="15" t="s">
        <v>191</v>
      </c>
      <c r="I666" s="4" t="n">
        <v>2395</v>
      </c>
      <c r="J666" s="4" t="n">
        <v>57030</v>
      </c>
      <c r="K666" s="5" t="n">
        <v>23.812108559499</v>
      </c>
    </row>
    <row r="667" customFormat="false" ht="13.5" hidden="false" customHeight="false" outlineLevel="0" collapsed="false">
      <c r="A667" s="2" t="n">
        <v>3100</v>
      </c>
      <c r="B667" s="15" t="s">
        <v>101</v>
      </c>
      <c r="C667" s="15" t="s">
        <v>19</v>
      </c>
      <c r="D667" s="3" t="n">
        <v>0.430555555555556</v>
      </c>
      <c r="E667" s="3" t="n">
        <v>0.503472222222222</v>
      </c>
      <c r="G667" s="1" t="s">
        <v>246</v>
      </c>
      <c r="H667" s="15" t="s">
        <v>192</v>
      </c>
      <c r="I667" s="4" t="n">
        <v>2062</v>
      </c>
      <c r="J667" s="4" t="n">
        <v>47830</v>
      </c>
      <c r="K667" s="5" t="n">
        <v>23.19592628516</v>
      </c>
    </row>
    <row r="668" customFormat="false" ht="13.5" hidden="false" customHeight="false" outlineLevel="0" collapsed="false">
      <c r="A668" s="2" t="n">
        <v>3101</v>
      </c>
      <c r="B668" s="15" t="s">
        <v>101</v>
      </c>
      <c r="C668" s="15" t="s">
        <v>19</v>
      </c>
      <c r="D668" s="3" t="n">
        <v>0.430555555555556</v>
      </c>
      <c r="E668" s="3" t="n">
        <v>0.503472222222222</v>
      </c>
      <c r="G668" s="1" t="s">
        <v>246</v>
      </c>
      <c r="H668" s="15" t="s">
        <v>22</v>
      </c>
      <c r="I668" s="4" t="n">
        <v>2062</v>
      </c>
      <c r="J668" s="4" t="n">
        <v>26230</v>
      </c>
      <c r="K668" s="5" t="n">
        <v>12.7206595538312</v>
      </c>
    </row>
    <row r="669" customFormat="false" ht="13.5" hidden="false" customHeight="false" outlineLevel="0" collapsed="false">
      <c r="A669" s="2" t="n">
        <v>3102</v>
      </c>
      <c r="B669" s="15" t="s">
        <v>101</v>
      </c>
      <c r="C669" s="15" t="s">
        <v>19</v>
      </c>
      <c r="D669" s="3" t="n">
        <v>0.430555555555556</v>
      </c>
      <c r="E669" s="3" t="n">
        <v>0.503472222222222</v>
      </c>
      <c r="G669" s="1" t="s">
        <v>246</v>
      </c>
      <c r="H669" s="15" t="s">
        <v>193</v>
      </c>
      <c r="I669" s="4" t="n">
        <v>2395</v>
      </c>
      <c r="J669" s="4" t="n">
        <v>50930</v>
      </c>
      <c r="K669" s="5" t="n">
        <v>21.2651356993737</v>
      </c>
    </row>
    <row r="670" customFormat="false" ht="13.5" hidden="false" customHeight="false" outlineLevel="0" collapsed="false">
      <c r="A670" s="2" t="n">
        <v>3103</v>
      </c>
      <c r="B670" s="15" t="s">
        <v>101</v>
      </c>
      <c r="C670" s="15" t="s">
        <v>19</v>
      </c>
      <c r="D670" s="3" t="n">
        <v>0.430555555555556</v>
      </c>
      <c r="E670" s="3" t="n">
        <v>0.503472222222222</v>
      </c>
      <c r="G670" s="1" t="s">
        <v>246</v>
      </c>
      <c r="H670" s="15" t="s">
        <v>194</v>
      </c>
      <c r="I670" s="4" t="n">
        <v>2395</v>
      </c>
      <c r="J670" s="4" t="n">
        <v>36380</v>
      </c>
      <c r="K670" s="5" t="n">
        <v>15.1899791231733</v>
      </c>
    </row>
    <row r="671" customFormat="false" ht="13.5" hidden="false" customHeight="false" outlineLevel="0" collapsed="false">
      <c r="A671" s="2" t="n">
        <v>3104</v>
      </c>
      <c r="B671" s="15" t="s">
        <v>101</v>
      </c>
      <c r="C671" s="15" t="s">
        <v>19</v>
      </c>
      <c r="D671" s="3" t="n">
        <v>0.430555555555556</v>
      </c>
      <c r="E671" s="3" t="n">
        <v>0.503472222222222</v>
      </c>
      <c r="G671" s="1" t="s">
        <v>246</v>
      </c>
      <c r="H671" s="15" t="s">
        <v>195</v>
      </c>
      <c r="I671" s="4" t="n">
        <v>2062</v>
      </c>
      <c r="J671" s="4" t="n">
        <v>30780</v>
      </c>
      <c r="K671" s="5" t="n">
        <v>14.9272550921436</v>
      </c>
    </row>
    <row r="672" customFormat="false" ht="13.5" hidden="false" customHeight="false" outlineLevel="0" collapsed="false">
      <c r="A672" s="2" t="n">
        <v>3105</v>
      </c>
      <c r="B672" s="15" t="s">
        <v>101</v>
      </c>
      <c r="C672" s="15" t="s">
        <v>19</v>
      </c>
      <c r="D672" s="3" t="n">
        <v>0.559027777777778</v>
      </c>
      <c r="E672" s="3" t="n">
        <v>0.635416666666667</v>
      </c>
      <c r="G672" s="1" t="s">
        <v>247</v>
      </c>
      <c r="H672" s="15" t="s">
        <v>75</v>
      </c>
      <c r="I672" s="4" t="n">
        <v>1397</v>
      </c>
      <c r="J672" s="4" t="n">
        <v>40730</v>
      </c>
      <c r="K672" s="5" t="n">
        <v>29.1553328561203</v>
      </c>
    </row>
    <row r="673" customFormat="false" ht="13.5" hidden="false" customHeight="false" outlineLevel="0" collapsed="false">
      <c r="A673" s="2" t="n">
        <v>3106</v>
      </c>
      <c r="B673" s="15" t="s">
        <v>101</v>
      </c>
      <c r="C673" s="15" t="s">
        <v>19</v>
      </c>
      <c r="D673" s="3" t="n">
        <v>0.559027777777778</v>
      </c>
      <c r="E673" s="3" t="n">
        <v>0.635416666666667</v>
      </c>
      <c r="G673" s="1" t="s">
        <v>247</v>
      </c>
      <c r="H673" s="15" t="s">
        <v>85</v>
      </c>
      <c r="I673" s="4" t="n">
        <v>1397</v>
      </c>
      <c r="J673" s="4" t="n">
        <v>44530</v>
      </c>
      <c r="K673" s="5" t="n">
        <v>31.8754473872584</v>
      </c>
    </row>
    <row r="674" customFormat="false" ht="13.5" hidden="false" customHeight="false" outlineLevel="0" collapsed="false">
      <c r="A674" s="2" t="n">
        <v>3107</v>
      </c>
      <c r="B674" s="15" t="s">
        <v>101</v>
      </c>
      <c r="C674" s="15" t="s">
        <v>19</v>
      </c>
      <c r="D674" s="3" t="n">
        <v>0.559027777777778</v>
      </c>
      <c r="E674" s="3" t="n">
        <v>0.635416666666667</v>
      </c>
      <c r="G674" s="1" t="s">
        <v>247</v>
      </c>
      <c r="H674" s="15" t="s">
        <v>25</v>
      </c>
      <c r="I674" s="4" t="n">
        <v>997</v>
      </c>
      <c r="J674" s="4" t="n">
        <v>15930</v>
      </c>
      <c r="K674" s="5" t="n">
        <v>15.9779338014042</v>
      </c>
    </row>
    <row r="675" customFormat="false" ht="13.5" hidden="false" customHeight="false" outlineLevel="0" collapsed="false">
      <c r="A675" s="2" t="n">
        <v>3108</v>
      </c>
      <c r="B675" s="15" t="s">
        <v>101</v>
      </c>
      <c r="C675" s="15" t="s">
        <v>19</v>
      </c>
      <c r="D675" s="3" t="n">
        <v>0.559027777777778</v>
      </c>
      <c r="E675" s="3" t="n">
        <v>0.635416666666667</v>
      </c>
      <c r="G675" s="1" t="s">
        <v>247</v>
      </c>
      <c r="H675" s="15" t="s">
        <v>59</v>
      </c>
      <c r="I675" s="4" t="n">
        <v>997</v>
      </c>
      <c r="J675" s="4" t="n">
        <v>17630</v>
      </c>
      <c r="K675" s="5" t="n">
        <v>17.6830491474423</v>
      </c>
    </row>
    <row r="676" customFormat="false" ht="13.5" hidden="false" customHeight="false" outlineLevel="0" collapsed="false">
      <c r="A676" s="2" t="n">
        <v>3109</v>
      </c>
      <c r="B676" s="15" t="s">
        <v>101</v>
      </c>
      <c r="C676" s="15" t="s">
        <v>19</v>
      </c>
      <c r="D676" s="3" t="n">
        <v>0.559027777777778</v>
      </c>
      <c r="E676" s="3" t="n">
        <v>0.635416666666667</v>
      </c>
      <c r="G676" s="1" t="s">
        <v>247</v>
      </c>
      <c r="H676" s="15" t="s">
        <v>184</v>
      </c>
      <c r="I676" s="4" t="n">
        <v>997</v>
      </c>
      <c r="J676" s="4" t="n">
        <v>18330</v>
      </c>
      <c r="K676" s="5" t="n">
        <v>18.3851554663992</v>
      </c>
    </row>
    <row r="677" customFormat="false" ht="13.5" hidden="false" customHeight="false" outlineLevel="0" collapsed="false">
      <c r="A677" s="2" t="n">
        <v>3110</v>
      </c>
      <c r="B677" s="15" t="s">
        <v>101</v>
      </c>
      <c r="C677" s="15" t="s">
        <v>19</v>
      </c>
      <c r="D677" s="3" t="n">
        <v>0.559027777777778</v>
      </c>
      <c r="E677" s="3" t="n">
        <v>0.635416666666667</v>
      </c>
      <c r="G677" s="1" t="s">
        <v>247</v>
      </c>
      <c r="H677" s="15" t="s">
        <v>185</v>
      </c>
      <c r="I677" s="4" t="n">
        <v>997</v>
      </c>
      <c r="J677" s="4" t="n">
        <v>22630</v>
      </c>
      <c r="K677" s="5" t="n">
        <v>22.6980942828485</v>
      </c>
    </row>
    <row r="678" customFormat="false" ht="13.5" hidden="false" customHeight="false" outlineLevel="0" collapsed="false">
      <c r="A678" s="2" t="n">
        <v>3111</v>
      </c>
      <c r="B678" s="15" t="s">
        <v>101</v>
      </c>
      <c r="C678" s="15" t="s">
        <v>19</v>
      </c>
      <c r="D678" s="3" t="n">
        <v>0.708333333333333</v>
      </c>
      <c r="E678" s="3" t="n">
        <v>0.784722222222222</v>
      </c>
      <c r="G678" s="1" t="s">
        <v>248</v>
      </c>
      <c r="H678" s="15" t="s">
        <v>75</v>
      </c>
      <c r="I678" s="4" t="n">
        <v>1397</v>
      </c>
      <c r="J678" s="4" t="n">
        <v>40730</v>
      </c>
      <c r="K678" s="5" t="n">
        <v>29.1553328561203</v>
      </c>
    </row>
    <row r="679" customFormat="false" ht="13.5" hidden="false" customHeight="false" outlineLevel="0" collapsed="false">
      <c r="A679" s="2" t="n">
        <v>3112</v>
      </c>
      <c r="B679" s="15" t="s">
        <v>101</v>
      </c>
      <c r="C679" s="15" t="s">
        <v>19</v>
      </c>
      <c r="D679" s="3" t="n">
        <v>0.708333333333333</v>
      </c>
      <c r="E679" s="3" t="n">
        <v>0.784722222222222</v>
      </c>
      <c r="G679" s="1" t="s">
        <v>248</v>
      </c>
      <c r="H679" s="15" t="s">
        <v>85</v>
      </c>
      <c r="I679" s="4" t="n">
        <v>1397</v>
      </c>
      <c r="J679" s="4" t="n">
        <v>44530</v>
      </c>
      <c r="K679" s="5" t="n">
        <v>31.8754473872584</v>
      </c>
    </row>
    <row r="680" customFormat="false" ht="13.5" hidden="false" customHeight="false" outlineLevel="0" collapsed="false">
      <c r="A680" s="2" t="n">
        <v>3113</v>
      </c>
      <c r="B680" s="15" t="s">
        <v>101</v>
      </c>
      <c r="C680" s="15" t="s">
        <v>19</v>
      </c>
      <c r="D680" s="3" t="n">
        <v>0.708333333333333</v>
      </c>
      <c r="E680" s="3" t="n">
        <v>0.784722222222222</v>
      </c>
      <c r="G680" s="1" t="s">
        <v>248</v>
      </c>
      <c r="H680" s="15" t="s">
        <v>25</v>
      </c>
      <c r="I680" s="4" t="n">
        <v>997</v>
      </c>
      <c r="J680" s="4" t="n">
        <v>15930</v>
      </c>
      <c r="K680" s="5" t="n">
        <v>15.9779338014042</v>
      </c>
    </row>
    <row r="681" customFormat="false" ht="13.5" hidden="false" customHeight="false" outlineLevel="0" collapsed="false">
      <c r="A681" s="2" t="n">
        <v>3114</v>
      </c>
      <c r="B681" s="15" t="s">
        <v>101</v>
      </c>
      <c r="C681" s="15" t="s">
        <v>19</v>
      </c>
      <c r="D681" s="3" t="n">
        <v>0.708333333333333</v>
      </c>
      <c r="E681" s="3" t="n">
        <v>0.784722222222222</v>
      </c>
      <c r="G681" s="1" t="s">
        <v>248</v>
      </c>
      <c r="H681" s="15" t="s">
        <v>59</v>
      </c>
      <c r="I681" s="4" t="n">
        <v>997</v>
      </c>
      <c r="J681" s="4" t="n">
        <v>17630</v>
      </c>
      <c r="K681" s="5" t="n">
        <v>17.6830491474423</v>
      </c>
    </row>
    <row r="682" customFormat="false" ht="13.5" hidden="false" customHeight="false" outlineLevel="0" collapsed="false">
      <c r="A682" s="2" t="n">
        <v>3115</v>
      </c>
      <c r="B682" s="15" t="s">
        <v>101</v>
      </c>
      <c r="C682" s="15" t="s">
        <v>19</v>
      </c>
      <c r="D682" s="3" t="n">
        <v>0.708333333333333</v>
      </c>
      <c r="E682" s="3" t="n">
        <v>0.784722222222222</v>
      </c>
      <c r="G682" s="1" t="s">
        <v>248</v>
      </c>
      <c r="H682" s="15" t="s">
        <v>184</v>
      </c>
      <c r="I682" s="4" t="n">
        <v>997</v>
      </c>
      <c r="J682" s="4" t="n">
        <v>18330</v>
      </c>
      <c r="K682" s="5" t="n">
        <v>18.3851554663992</v>
      </c>
    </row>
    <row r="683" customFormat="false" ht="13.5" hidden="false" customHeight="false" outlineLevel="0" collapsed="false">
      <c r="A683" s="2" t="n">
        <v>3116</v>
      </c>
      <c r="B683" s="15" t="s">
        <v>101</v>
      </c>
      <c r="C683" s="15" t="s">
        <v>19</v>
      </c>
      <c r="D683" s="3" t="n">
        <v>0.708333333333333</v>
      </c>
      <c r="E683" s="3" t="n">
        <v>0.784722222222222</v>
      </c>
      <c r="G683" s="1" t="s">
        <v>248</v>
      </c>
      <c r="H683" s="15" t="s">
        <v>185</v>
      </c>
      <c r="I683" s="4" t="n">
        <v>997</v>
      </c>
      <c r="J683" s="4" t="n">
        <v>22630</v>
      </c>
      <c r="K683" s="5" t="n">
        <v>22.6980942828485</v>
      </c>
    </row>
    <row r="684" customFormat="false" ht="13.5" hidden="false" customHeight="false" outlineLevel="0" collapsed="false">
      <c r="A684" s="2" t="n">
        <v>3117</v>
      </c>
      <c r="B684" s="15" t="s">
        <v>101</v>
      </c>
      <c r="C684" s="15" t="s">
        <v>19</v>
      </c>
      <c r="D684" s="3" t="n">
        <v>0.798611111111111</v>
      </c>
      <c r="E684" s="3" t="n">
        <v>0.875</v>
      </c>
      <c r="G684" s="1" t="s">
        <v>249</v>
      </c>
      <c r="H684" s="15" t="s">
        <v>85</v>
      </c>
      <c r="I684" s="4" t="n">
        <v>1397</v>
      </c>
      <c r="J684" s="4" t="n">
        <v>40730</v>
      </c>
      <c r="K684" s="5" t="n">
        <v>29.1553328561203</v>
      </c>
    </row>
    <row r="685" customFormat="false" ht="13.5" hidden="false" customHeight="false" outlineLevel="0" collapsed="false">
      <c r="A685" s="2" t="n">
        <v>3118</v>
      </c>
      <c r="B685" s="15" t="s">
        <v>101</v>
      </c>
      <c r="C685" s="15" t="s">
        <v>19</v>
      </c>
      <c r="D685" s="3" t="n">
        <v>0.798611111111111</v>
      </c>
      <c r="E685" s="3" t="n">
        <v>0.875</v>
      </c>
      <c r="G685" s="1" t="s">
        <v>249</v>
      </c>
      <c r="H685" s="15" t="s">
        <v>59</v>
      </c>
      <c r="I685" s="4" t="n">
        <v>997</v>
      </c>
      <c r="J685" s="4" t="n">
        <v>15930</v>
      </c>
      <c r="K685" s="5" t="n">
        <v>15.9779338014042</v>
      </c>
    </row>
    <row r="686" customFormat="false" ht="13.5" hidden="false" customHeight="false" outlineLevel="0" collapsed="false">
      <c r="A686" s="2" t="n">
        <v>3119</v>
      </c>
      <c r="B686" s="15" t="s">
        <v>101</v>
      </c>
      <c r="C686" s="15" t="s">
        <v>19</v>
      </c>
      <c r="D686" s="3" t="n">
        <v>0.798611111111111</v>
      </c>
      <c r="E686" s="3" t="n">
        <v>0.875</v>
      </c>
      <c r="G686" s="1" t="s">
        <v>249</v>
      </c>
      <c r="H686" s="15" t="s">
        <v>184</v>
      </c>
      <c r="I686" s="4" t="n">
        <v>997</v>
      </c>
      <c r="J686" s="4" t="n">
        <v>17630</v>
      </c>
      <c r="K686" s="5" t="n">
        <v>17.6830491474423</v>
      </c>
    </row>
    <row r="687" customFormat="false" ht="13.5" hidden="false" customHeight="false" outlineLevel="0" collapsed="false">
      <c r="A687" s="2" t="n">
        <v>3120</v>
      </c>
      <c r="B687" s="15" t="s">
        <v>101</v>
      </c>
      <c r="C687" s="15" t="s">
        <v>19</v>
      </c>
      <c r="D687" s="3" t="n">
        <v>0.798611111111111</v>
      </c>
      <c r="E687" s="3" t="n">
        <v>0.875</v>
      </c>
      <c r="G687" s="1" t="s">
        <v>249</v>
      </c>
      <c r="H687" s="15" t="s">
        <v>185</v>
      </c>
      <c r="I687" s="4" t="n">
        <v>997</v>
      </c>
      <c r="J687" s="4" t="n">
        <v>18330</v>
      </c>
      <c r="K687" s="5" t="n">
        <v>18.3851554663992</v>
      </c>
    </row>
    <row r="688" customFormat="false" ht="13.5" hidden="false" customHeight="false" outlineLevel="0" collapsed="false">
      <c r="A688" s="2" t="n">
        <v>3954</v>
      </c>
      <c r="B688" s="15" t="s">
        <v>23</v>
      </c>
      <c r="C688" s="15" t="s">
        <v>19</v>
      </c>
      <c r="D688" s="3" t="n">
        <v>0.597222222222222</v>
      </c>
      <c r="E688" s="3" t="n">
        <v>0.701388888888889</v>
      </c>
      <c r="G688" s="1" t="s">
        <v>250</v>
      </c>
      <c r="H688" s="15" t="s">
        <v>75</v>
      </c>
      <c r="I688" s="4" t="n">
        <v>2095</v>
      </c>
      <c r="J688" s="4" t="n">
        <v>51350</v>
      </c>
      <c r="K688" s="5" t="n">
        <v>24.5107398568019</v>
      </c>
    </row>
    <row r="689" customFormat="false" ht="13.5" hidden="false" customHeight="false" outlineLevel="0" collapsed="false">
      <c r="A689" s="2" t="n">
        <v>3955</v>
      </c>
      <c r="B689" s="15" t="s">
        <v>23</v>
      </c>
      <c r="C689" s="15" t="s">
        <v>19</v>
      </c>
      <c r="D689" s="3" t="n">
        <v>0.597222222222222</v>
      </c>
      <c r="E689" s="3" t="n">
        <v>0.701388888888889</v>
      </c>
      <c r="G689" s="1" t="s">
        <v>250</v>
      </c>
      <c r="H689" s="15" t="s">
        <v>85</v>
      </c>
      <c r="I689" s="4" t="n">
        <v>2095</v>
      </c>
      <c r="J689" s="4" t="n">
        <v>51450</v>
      </c>
      <c r="K689" s="5" t="n">
        <v>24.5584725536993</v>
      </c>
    </row>
    <row r="690" customFormat="false" ht="13.5" hidden="false" customHeight="false" outlineLevel="0" collapsed="false">
      <c r="A690" s="2" t="n">
        <v>3956</v>
      </c>
      <c r="B690" s="15" t="s">
        <v>23</v>
      </c>
      <c r="C690" s="15" t="s">
        <v>19</v>
      </c>
      <c r="D690" s="3" t="n">
        <v>0.597222222222222</v>
      </c>
      <c r="E690" s="3" t="n">
        <v>0.701388888888889</v>
      </c>
      <c r="G690" s="1" t="s">
        <v>250</v>
      </c>
      <c r="H690" s="15" t="s">
        <v>25</v>
      </c>
      <c r="I690" s="4" t="n">
        <v>1695</v>
      </c>
      <c r="J690" s="4" t="n">
        <v>10450</v>
      </c>
      <c r="K690" s="5" t="n">
        <v>6.16519174041298</v>
      </c>
    </row>
    <row r="691" customFormat="false" ht="13.5" hidden="false" customHeight="false" outlineLevel="0" collapsed="false">
      <c r="A691" s="2" t="n">
        <v>3957</v>
      </c>
      <c r="B691" s="15" t="s">
        <v>23</v>
      </c>
      <c r="C691" s="15" t="s">
        <v>19</v>
      </c>
      <c r="D691" s="3" t="n">
        <v>0.597222222222222</v>
      </c>
      <c r="E691" s="3" t="n">
        <v>0.701388888888889</v>
      </c>
      <c r="G691" s="1" t="s">
        <v>250</v>
      </c>
      <c r="H691" s="15" t="s">
        <v>59</v>
      </c>
      <c r="I691" s="4" t="n">
        <v>1695</v>
      </c>
      <c r="J691" s="4" t="n">
        <v>18250</v>
      </c>
      <c r="K691" s="5" t="n">
        <v>10.7669616519174</v>
      </c>
    </row>
    <row r="692" customFormat="false" ht="13.5" hidden="false" customHeight="false" outlineLevel="0" collapsed="false">
      <c r="A692" s="2" t="n">
        <v>3958</v>
      </c>
      <c r="B692" s="15" t="s">
        <v>23</v>
      </c>
      <c r="C692" s="15" t="s">
        <v>19</v>
      </c>
      <c r="D692" s="3" t="n">
        <v>0.597222222222222</v>
      </c>
      <c r="E692" s="3" t="n">
        <v>0.701388888888889</v>
      </c>
      <c r="G692" s="1" t="s">
        <v>250</v>
      </c>
      <c r="H692" s="15" t="s">
        <v>184</v>
      </c>
      <c r="I692" s="4" t="n">
        <v>1695</v>
      </c>
      <c r="J692" s="4" t="n">
        <v>20050</v>
      </c>
      <c r="K692" s="5" t="n">
        <v>11.8289085545723</v>
      </c>
    </row>
    <row r="693" customFormat="false" ht="13.5" hidden="false" customHeight="false" outlineLevel="0" collapsed="false">
      <c r="A693" s="2" t="n">
        <v>3959</v>
      </c>
      <c r="B693" s="15" t="s">
        <v>23</v>
      </c>
      <c r="C693" s="15" t="s">
        <v>19</v>
      </c>
      <c r="D693" s="3" t="n">
        <v>0.597222222222222</v>
      </c>
      <c r="E693" s="3" t="n">
        <v>0.701388888888889</v>
      </c>
      <c r="G693" s="1" t="s">
        <v>250</v>
      </c>
      <c r="H693" s="15" t="s">
        <v>185</v>
      </c>
      <c r="I693" s="4" t="n">
        <v>1695</v>
      </c>
      <c r="J693" s="4" t="n">
        <v>20650</v>
      </c>
      <c r="K693" s="5" t="n">
        <v>12.1828908554572</v>
      </c>
    </row>
    <row r="694" customFormat="false" ht="13.5" hidden="false" customHeight="false" outlineLevel="0" collapsed="false">
      <c r="A694" s="2" t="n">
        <v>3960</v>
      </c>
      <c r="B694" s="15" t="s">
        <v>23</v>
      </c>
      <c r="C694" s="15" t="s">
        <v>19</v>
      </c>
      <c r="D694" s="3" t="n">
        <v>0.597222222222222</v>
      </c>
      <c r="E694" s="3" t="n">
        <v>0.701388888888889</v>
      </c>
      <c r="G694" s="1" t="s">
        <v>250</v>
      </c>
      <c r="H694" s="15" t="s">
        <v>191</v>
      </c>
      <c r="I694" s="4" t="n">
        <v>3790</v>
      </c>
      <c r="J694" s="4" t="n">
        <v>72450</v>
      </c>
      <c r="K694" s="5" t="n">
        <v>19.1160949868074</v>
      </c>
    </row>
    <row r="695" customFormat="false" ht="13.5" hidden="false" customHeight="false" outlineLevel="0" collapsed="false">
      <c r="A695" s="2" t="n">
        <v>3961</v>
      </c>
      <c r="B695" s="15" t="s">
        <v>23</v>
      </c>
      <c r="C695" s="15" t="s">
        <v>19</v>
      </c>
      <c r="D695" s="3" t="n">
        <v>0.597222222222222</v>
      </c>
      <c r="E695" s="3" t="n">
        <v>0.701388888888889</v>
      </c>
      <c r="G695" s="1" t="s">
        <v>250</v>
      </c>
      <c r="H695" s="15" t="s">
        <v>192</v>
      </c>
      <c r="I695" s="4" t="n">
        <v>3225</v>
      </c>
      <c r="J695" s="4" t="n">
        <v>61850</v>
      </c>
      <c r="K695" s="5" t="n">
        <v>19.1782945736434</v>
      </c>
    </row>
    <row r="696" customFormat="false" ht="13.5" hidden="false" customHeight="false" outlineLevel="0" collapsed="false">
      <c r="A696" s="2" t="n">
        <v>3962</v>
      </c>
      <c r="B696" s="15" t="s">
        <v>23</v>
      </c>
      <c r="C696" s="15" t="s">
        <v>19</v>
      </c>
      <c r="D696" s="3" t="n">
        <v>0.597222222222222</v>
      </c>
      <c r="E696" s="3" t="n">
        <v>0.701388888888889</v>
      </c>
      <c r="G696" s="1" t="s">
        <v>250</v>
      </c>
      <c r="H696" s="15" t="s">
        <v>22</v>
      </c>
      <c r="I696" s="4" t="n">
        <v>3225</v>
      </c>
      <c r="J696" s="4" t="n">
        <v>38950</v>
      </c>
      <c r="K696" s="5" t="n">
        <v>12.077519379845</v>
      </c>
    </row>
    <row r="697" customFormat="false" ht="13.5" hidden="false" customHeight="false" outlineLevel="0" collapsed="false">
      <c r="A697" s="2" t="n">
        <v>3963</v>
      </c>
      <c r="B697" s="15" t="s">
        <v>23</v>
      </c>
      <c r="C697" s="15" t="s">
        <v>19</v>
      </c>
      <c r="D697" s="3" t="n">
        <v>0.597222222222222</v>
      </c>
      <c r="E697" s="3" t="n">
        <v>0.701388888888889</v>
      </c>
      <c r="G697" s="1" t="s">
        <v>250</v>
      </c>
      <c r="H697" s="15" t="s">
        <v>193</v>
      </c>
      <c r="I697" s="4" t="n">
        <v>3790</v>
      </c>
      <c r="J697" s="4" t="n">
        <v>63800</v>
      </c>
      <c r="K697" s="5" t="n">
        <v>16.8337730870712</v>
      </c>
    </row>
    <row r="698" customFormat="false" ht="13.5" hidden="false" customHeight="false" outlineLevel="0" collapsed="false">
      <c r="A698" s="2" t="n">
        <v>3964</v>
      </c>
      <c r="B698" s="15" t="s">
        <v>23</v>
      </c>
      <c r="C698" s="15" t="s">
        <v>19</v>
      </c>
      <c r="D698" s="3" t="n">
        <v>0.597222222222222</v>
      </c>
      <c r="E698" s="3" t="n">
        <v>0.701388888888889</v>
      </c>
      <c r="G698" s="1" t="s">
        <v>250</v>
      </c>
      <c r="H698" s="15" t="s">
        <v>194</v>
      </c>
      <c r="I698" s="4" t="n">
        <v>3790</v>
      </c>
      <c r="J698" s="4" t="n">
        <v>48250</v>
      </c>
      <c r="K698" s="5" t="n">
        <v>12.7308707124011</v>
      </c>
    </row>
    <row r="699" customFormat="false" ht="13.5" hidden="false" customHeight="false" outlineLevel="0" collapsed="false">
      <c r="A699" s="2" t="n">
        <v>3965</v>
      </c>
      <c r="B699" s="15" t="s">
        <v>23</v>
      </c>
      <c r="C699" s="15" t="s">
        <v>19</v>
      </c>
      <c r="D699" s="3" t="n">
        <v>0.597222222222222</v>
      </c>
      <c r="E699" s="3" t="n">
        <v>0.701388888888889</v>
      </c>
      <c r="G699" s="1" t="s">
        <v>250</v>
      </c>
      <c r="H699" s="15" t="s">
        <v>195</v>
      </c>
      <c r="I699" s="4" t="n">
        <v>3225</v>
      </c>
      <c r="J699" s="4" t="n">
        <v>41450</v>
      </c>
      <c r="K699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9</v>
      </c>
      <c r="B1" s="7"/>
      <c r="C1" s="7"/>
      <c r="D1" s="2" t="n">
        <f aca="false">COUNTA(D3:D10001)</f>
        <v>643</v>
      </c>
      <c r="G1" s="17" t="s">
        <v>6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5</v>
      </c>
      <c r="B3" s="15" t="s">
        <v>19</v>
      </c>
      <c r="C3" s="15" t="s">
        <v>20</v>
      </c>
      <c r="D3" s="3" t="n">
        <v>0.347222222222222</v>
      </c>
      <c r="E3" s="3" t="n">
        <v>0.399305555555556</v>
      </c>
      <c r="G3" s="1" t="s">
        <v>66</v>
      </c>
      <c r="H3" s="15" t="s">
        <v>25</v>
      </c>
      <c r="I3" s="4" t="n">
        <v>502</v>
      </c>
      <c r="J3" s="4" t="n">
        <v>9500</v>
      </c>
      <c r="K3" s="5" t="n">
        <v>18.9243027888446</v>
      </c>
    </row>
    <row r="4" customFormat="false" ht="13.5" hidden="false" customHeight="false" outlineLevel="0" collapsed="false">
      <c r="A4" s="2" t="n">
        <v>519</v>
      </c>
      <c r="B4" s="15" t="s">
        <v>19</v>
      </c>
      <c r="C4" s="15" t="s">
        <v>20</v>
      </c>
      <c r="D4" s="3" t="n">
        <v>0.395833333333333</v>
      </c>
      <c r="E4" s="3" t="n">
        <v>0.447916666666667</v>
      </c>
      <c r="G4" s="1" t="s">
        <v>67</v>
      </c>
      <c r="H4" s="15" t="s">
        <v>75</v>
      </c>
      <c r="I4" s="4" t="n">
        <v>902</v>
      </c>
      <c r="J4" s="4" t="n">
        <v>25000</v>
      </c>
      <c r="K4" s="5" t="n">
        <v>27.7161862527716</v>
      </c>
    </row>
    <row r="5" customFormat="false" ht="13.5" hidden="false" customHeight="false" outlineLevel="0" collapsed="false">
      <c r="A5" s="2" t="n">
        <v>526</v>
      </c>
      <c r="B5" s="15" t="s">
        <v>19</v>
      </c>
      <c r="C5" s="15" t="s">
        <v>20</v>
      </c>
      <c r="D5" s="3" t="n">
        <v>0.420138888888889</v>
      </c>
      <c r="E5" s="3" t="n">
        <v>0.475694444444444</v>
      </c>
      <c r="G5" s="1" t="s">
        <v>68</v>
      </c>
      <c r="H5" s="15" t="s">
        <v>25</v>
      </c>
      <c r="I5" s="4" t="n">
        <v>502</v>
      </c>
      <c r="J5" s="4" t="n">
        <v>13700</v>
      </c>
      <c r="K5" s="5" t="n">
        <v>27.2908366533865</v>
      </c>
    </row>
    <row r="6" customFormat="false" ht="13.5" hidden="false" customHeight="false" outlineLevel="0" collapsed="false">
      <c r="A6" s="2" t="n">
        <v>532</v>
      </c>
      <c r="B6" s="15" t="s">
        <v>19</v>
      </c>
      <c r="C6" s="15" t="s">
        <v>20</v>
      </c>
      <c r="D6" s="3" t="n">
        <v>0.482638888888889</v>
      </c>
      <c r="E6" s="3" t="n">
        <v>0.538194444444444</v>
      </c>
      <c r="G6" s="1" t="s">
        <v>69</v>
      </c>
      <c r="H6" s="15" t="s">
        <v>25</v>
      </c>
      <c r="I6" s="4" t="n">
        <v>502</v>
      </c>
      <c r="J6" s="4" t="n">
        <v>10900</v>
      </c>
      <c r="K6" s="5" t="n">
        <v>21.7131474103586</v>
      </c>
    </row>
    <row r="7" customFormat="false" ht="13.5" hidden="false" customHeight="false" outlineLevel="0" collapsed="false">
      <c r="A7" s="2" t="n">
        <v>538</v>
      </c>
      <c r="B7" s="15" t="s">
        <v>19</v>
      </c>
      <c r="C7" s="15" t="s">
        <v>20</v>
      </c>
      <c r="D7" s="3" t="n">
        <v>0.513888888888889</v>
      </c>
      <c r="E7" s="3" t="n">
        <v>0.565972222222222</v>
      </c>
      <c r="G7" s="1" t="s">
        <v>70</v>
      </c>
      <c r="H7" s="15" t="s">
        <v>25</v>
      </c>
      <c r="I7" s="4" t="n">
        <v>502</v>
      </c>
      <c r="J7" s="4" t="n">
        <v>9900</v>
      </c>
      <c r="K7" s="5" t="n">
        <v>19.7211155378486</v>
      </c>
    </row>
    <row r="8" customFormat="false" ht="13.5" hidden="false" customHeight="false" outlineLevel="0" collapsed="false">
      <c r="A8" s="2" t="n">
        <v>544</v>
      </c>
      <c r="B8" s="15" t="s">
        <v>19</v>
      </c>
      <c r="C8" s="15" t="s">
        <v>20</v>
      </c>
      <c r="D8" s="3" t="n">
        <v>0.583333333333333</v>
      </c>
      <c r="E8" s="3" t="n">
        <v>0.635416666666667</v>
      </c>
      <c r="G8" s="1" t="s">
        <v>71</v>
      </c>
      <c r="H8" s="15" t="s">
        <v>25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550</v>
      </c>
      <c r="B9" s="15" t="s">
        <v>19</v>
      </c>
      <c r="C9" s="15" t="s">
        <v>20</v>
      </c>
      <c r="D9" s="3" t="n">
        <v>0.583333333333333</v>
      </c>
      <c r="E9" s="3" t="n">
        <v>0.635416666666667</v>
      </c>
      <c r="G9" s="1" t="s">
        <v>21</v>
      </c>
      <c r="H9" s="15" t="s">
        <v>22</v>
      </c>
      <c r="I9" s="4" t="n">
        <v>1237</v>
      </c>
      <c r="J9" s="4" t="n">
        <v>13700</v>
      </c>
      <c r="K9" s="5" t="n">
        <v>11.0751818916734</v>
      </c>
    </row>
    <row r="10" customFormat="false" ht="13.5" hidden="false" customHeight="false" outlineLevel="0" collapsed="false">
      <c r="A10" s="2" t="n">
        <v>554</v>
      </c>
      <c r="B10" s="15" t="s">
        <v>19</v>
      </c>
      <c r="C10" s="15" t="s">
        <v>20</v>
      </c>
      <c r="D10" s="3" t="n">
        <v>0.802083333333333</v>
      </c>
      <c r="E10" s="3" t="n">
        <v>0.854166666666667</v>
      </c>
      <c r="G10" s="1" t="s">
        <v>72</v>
      </c>
      <c r="H10" s="15" t="s">
        <v>85</v>
      </c>
      <c r="I10" s="4" t="n">
        <v>902</v>
      </c>
      <c r="J10" s="4" t="n">
        <v>25000</v>
      </c>
      <c r="K10" s="5" t="n">
        <v>27.7161862527716</v>
      </c>
    </row>
    <row r="11" customFormat="false" ht="13.5" hidden="false" customHeight="false" outlineLevel="0" collapsed="false">
      <c r="A11" s="2" t="n">
        <v>558</v>
      </c>
      <c r="B11" s="15" t="s">
        <v>19</v>
      </c>
      <c r="C11" s="15" t="s">
        <v>73</v>
      </c>
      <c r="D11" s="3" t="n">
        <v>0.336805555555556</v>
      </c>
      <c r="E11" s="3" t="n">
        <v>0.381944444444444</v>
      </c>
      <c r="G11" s="1" t="s">
        <v>74</v>
      </c>
      <c r="H11" s="15" t="s">
        <v>75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64</v>
      </c>
      <c r="B12" s="15" t="s">
        <v>19</v>
      </c>
      <c r="C12" s="15" t="s">
        <v>73</v>
      </c>
      <c r="D12" s="3" t="n">
        <v>0.583333333333333</v>
      </c>
      <c r="E12" s="3" t="n">
        <v>0.631944444444444</v>
      </c>
      <c r="G12" s="1" t="s">
        <v>76</v>
      </c>
      <c r="H12" s="15" t="s">
        <v>75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570</v>
      </c>
      <c r="B13" s="15" t="s">
        <v>19</v>
      </c>
      <c r="C13" s="15" t="s">
        <v>73</v>
      </c>
      <c r="D13" s="3" t="n">
        <v>0.729166666666667</v>
      </c>
      <c r="E13" s="3" t="n">
        <v>0.770833333333333</v>
      </c>
      <c r="G13" s="1" t="s">
        <v>77</v>
      </c>
      <c r="H13" s="15" t="s">
        <v>75</v>
      </c>
      <c r="I13" s="4" t="n">
        <v>665</v>
      </c>
      <c r="J13" s="4" t="n">
        <v>18580</v>
      </c>
      <c r="K13" s="5" t="n">
        <v>27.9398496240602</v>
      </c>
    </row>
    <row r="14" customFormat="false" ht="13.5" hidden="false" customHeight="false" outlineLevel="0" collapsed="false">
      <c r="A14" s="2" t="n">
        <v>576</v>
      </c>
      <c r="B14" s="15" t="s">
        <v>19</v>
      </c>
      <c r="C14" s="15" t="s">
        <v>78</v>
      </c>
      <c r="D14" s="3" t="n">
        <v>0.333333333333333</v>
      </c>
      <c r="E14" s="3" t="n">
        <v>0.381944444444444</v>
      </c>
      <c r="G14" s="1" t="s">
        <v>79</v>
      </c>
      <c r="H14" s="15" t="s">
        <v>75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584</v>
      </c>
      <c r="B15" s="15" t="s">
        <v>19</v>
      </c>
      <c r="C15" s="15" t="s">
        <v>78</v>
      </c>
      <c r="D15" s="3" t="n">
        <v>0.454861111111111</v>
      </c>
      <c r="E15" s="3" t="n">
        <v>0.510416666666667</v>
      </c>
      <c r="G15" s="1" t="s">
        <v>80</v>
      </c>
      <c r="H15" s="15" t="s">
        <v>25</v>
      </c>
      <c r="I15" s="4" t="n">
        <v>483</v>
      </c>
      <c r="J15" s="4" t="n">
        <v>10970</v>
      </c>
      <c r="K15" s="5" t="n">
        <v>22.712215320911</v>
      </c>
    </row>
    <row r="16" customFormat="false" ht="13.5" hidden="false" customHeight="false" outlineLevel="0" collapsed="false">
      <c r="A16" s="2" t="n">
        <v>590</v>
      </c>
      <c r="B16" s="15" t="s">
        <v>19</v>
      </c>
      <c r="C16" s="15" t="s">
        <v>78</v>
      </c>
      <c r="D16" s="3" t="n">
        <v>0.527777777777778</v>
      </c>
      <c r="E16" s="3" t="n">
        <v>0.576388888888889</v>
      </c>
      <c r="G16" s="1" t="s">
        <v>81</v>
      </c>
      <c r="H16" s="15" t="s">
        <v>25</v>
      </c>
      <c r="I16" s="4" t="n">
        <v>483</v>
      </c>
      <c r="J16" s="4" t="n">
        <v>10470</v>
      </c>
      <c r="K16" s="5" t="n">
        <v>21.6770186335404</v>
      </c>
    </row>
    <row r="17" customFormat="false" ht="13.5" hidden="false" customHeight="false" outlineLevel="0" collapsed="false">
      <c r="A17" s="2" t="n">
        <v>596</v>
      </c>
      <c r="B17" s="15" t="s">
        <v>19</v>
      </c>
      <c r="C17" s="15" t="s">
        <v>78</v>
      </c>
      <c r="D17" s="3" t="n">
        <v>0.527777777777778</v>
      </c>
      <c r="E17" s="3" t="n">
        <v>0.576388888888889</v>
      </c>
      <c r="G17" s="1" t="s">
        <v>82</v>
      </c>
      <c r="H17" s="15" t="s">
        <v>22</v>
      </c>
      <c r="I17" s="4" t="n">
        <v>1205</v>
      </c>
      <c r="J17" s="4" t="n">
        <v>17370</v>
      </c>
      <c r="K17" s="5" t="n">
        <v>14.4149377593361</v>
      </c>
    </row>
    <row r="18" customFormat="false" ht="13.5" hidden="false" customHeight="false" outlineLevel="0" collapsed="false">
      <c r="A18" s="2" t="n">
        <v>600</v>
      </c>
      <c r="B18" s="15" t="s">
        <v>19</v>
      </c>
      <c r="C18" s="15" t="s">
        <v>78</v>
      </c>
      <c r="D18" s="3" t="n">
        <v>0.635416666666667</v>
      </c>
      <c r="E18" s="3" t="n">
        <v>0.684027777777778</v>
      </c>
      <c r="G18" s="1" t="s">
        <v>83</v>
      </c>
      <c r="H18" s="15" t="s">
        <v>75</v>
      </c>
      <c r="I18" s="4" t="n">
        <v>883</v>
      </c>
      <c r="J18" s="4" t="n">
        <v>28770</v>
      </c>
      <c r="K18" s="5" t="n">
        <v>32.5821064552661</v>
      </c>
    </row>
    <row r="19" customFormat="false" ht="13.5" hidden="false" customHeight="false" outlineLevel="0" collapsed="false">
      <c r="A19" s="2" t="n">
        <v>606</v>
      </c>
      <c r="B19" s="15" t="s">
        <v>19</v>
      </c>
      <c r="C19" s="15" t="s">
        <v>78</v>
      </c>
      <c r="D19" s="3" t="n">
        <v>0.833333333333333</v>
      </c>
      <c r="E19" s="3" t="n">
        <v>0.888888888888889</v>
      </c>
      <c r="G19" s="1" t="s">
        <v>84</v>
      </c>
      <c r="H19" s="15" t="s">
        <v>85</v>
      </c>
      <c r="I19" s="4" t="n">
        <v>883</v>
      </c>
      <c r="J19" s="4" t="n">
        <v>25470</v>
      </c>
      <c r="K19" s="5" t="n">
        <v>28.8448471121178</v>
      </c>
    </row>
    <row r="20" customFormat="false" ht="13.5" hidden="false" customHeight="false" outlineLevel="0" collapsed="false">
      <c r="A20" s="2" t="n">
        <v>612</v>
      </c>
      <c r="B20" s="15" t="s">
        <v>19</v>
      </c>
      <c r="C20" s="15" t="s">
        <v>86</v>
      </c>
      <c r="D20" s="3" t="n">
        <v>0.326388888888889</v>
      </c>
      <c r="E20" s="3" t="n">
        <v>0.381944444444444</v>
      </c>
      <c r="G20" s="1" t="s">
        <v>87</v>
      </c>
      <c r="H20" s="15" t="s">
        <v>25</v>
      </c>
      <c r="I20" s="4" t="n">
        <v>594</v>
      </c>
      <c r="J20" s="4" t="n">
        <v>10890</v>
      </c>
      <c r="K20" s="5" t="n">
        <v>18.3333333333333</v>
      </c>
    </row>
    <row r="21" customFormat="false" ht="13.5" hidden="false" customHeight="false" outlineLevel="0" collapsed="false">
      <c r="A21" s="2" t="n">
        <v>618</v>
      </c>
      <c r="B21" s="15" t="s">
        <v>19</v>
      </c>
      <c r="C21" s="15" t="s">
        <v>86</v>
      </c>
      <c r="D21" s="3" t="n">
        <v>0.326388888888889</v>
      </c>
      <c r="E21" s="3" t="n">
        <v>0.381944444444444</v>
      </c>
      <c r="G21" s="1" t="s">
        <v>88</v>
      </c>
      <c r="H21" s="15" t="s">
        <v>22</v>
      </c>
      <c r="I21" s="4" t="n">
        <v>1390</v>
      </c>
      <c r="J21" s="4" t="n">
        <v>25190</v>
      </c>
      <c r="K21" s="5" t="n">
        <v>18.1223021582734</v>
      </c>
    </row>
    <row r="22" customFormat="false" ht="13.5" hidden="false" customHeight="false" outlineLevel="0" collapsed="false">
      <c r="A22" s="2" t="n">
        <v>624</v>
      </c>
      <c r="B22" s="15" t="s">
        <v>19</v>
      </c>
      <c r="C22" s="15" t="s">
        <v>86</v>
      </c>
      <c r="D22" s="3" t="n">
        <v>0.416666666666667</v>
      </c>
      <c r="E22" s="3" t="n">
        <v>0.472222222222222</v>
      </c>
      <c r="G22" s="1" t="s">
        <v>89</v>
      </c>
      <c r="H22" s="15" t="s">
        <v>25</v>
      </c>
      <c r="I22" s="4" t="n">
        <v>594</v>
      </c>
      <c r="J22" s="4" t="n">
        <v>10890</v>
      </c>
      <c r="K22" s="5" t="n">
        <v>18.3333333333333</v>
      </c>
    </row>
    <row r="23" customFormat="false" ht="13.5" hidden="false" customHeight="false" outlineLevel="0" collapsed="false">
      <c r="A23" s="2" t="n">
        <v>630</v>
      </c>
      <c r="B23" s="15" t="s">
        <v>19</v>
      </c>
      <c r="C23" s="15" t="s">
        <v>86</v>
      </c>
      <c r="D23" s="3" t="n">
        <v>0.416666666666667</v>
      </c>
      <c r="E23" s="3" t="n">
        <v>0.472222222222222</v>
      </c>
      <c r="G23" s="1" t="s">
        <v>90</v>
      </c>
      <c r="H23" s="15" t="s">
        <v>22</v>
      </c>
      <c r="I23" s="4" t="n">
        <v>1390</v>
      </c>
      <c r="J23" s="4" t="n">
        <v>25190</v>
      </c>
      <c r="K23" s="5" t="n">
        <v>18.1223021582734</v>
      </c>
    </row>
    <row r="24" customFormat="false" ht="13.5" hidden="false" customHeight="false" outlineLevel="0" collapsed="false">
      <c r="A24" s="2" t="n">
        <v>636</v>
      </c>
      <c r="B24" s="15" t="s">
        <v>19</v>
      </c>
      <c r="C24" s="15" t="s">
        <v>86</v>
      </c>
      <c r="D24" s="3" t="n">
        <v>0.489583333333333</v>
      </c>
      <c r="E24" s="3" t="n">
        <v>0.545138888888889</v>
      </c>
      <c r="G24" s="1" t="s">
        <v>91</v>
      </c>
      <c r="H24" s="15" t="s">
        <v>25</v>
      </c>
      <c r="I24" s="4" t="n">
        <v>594</v>
      </c>
      <c r="J24" s="4" t="n">
        <v>10890</v>
      </c>
      <c r="K24" s="5" t="n">
        <v>18.3333333333333</v>
      </c>
    </row>
    <row r="25" customFormat="false" ht="13.5" hidden="false" customHeight="false" outlineLevel="0" collapsed="false">
      <c r="A25" s="2" t="n">
        <v>642</v>
      </c>
      <c r="B25" s="15" t="s">
        <v>19</v>
      </c>
      <c r="C25" s="15" t="s">
        <v>86</v>
      </c>
      <c r="D25" s="3" t="n">
        <v>0.621527777777778</v>
      </c>
      <c r="E25" s="3" t="n">
        <v>0.684027777777778</v>
      </c>
      <c r="G25" s="1" t="s">
        <v>92</v>
      </c>
      <c r="H25" s="15" t="s">
        <v>25</v>
      </c>
      <c r="I25" s="4" t="n">
        <v>594</v>
      </c>
      <c r="J25" s="4" t="n">
        <v>10890</v>
      </c>
      <c r="K25" s="5" t="n">
        <v>18.3333333333333</v>
      </c>
    </row>
    <row r="26" customFormat="false" ht="13.5" hidden="false" customHeight="false" outlineLevel="0" collapsed="false">
      <c r="A26" s="2" t="n">
        <v>646</v>
      </c>
      <c r="B26" s="15" t="s">
        <v>19</v>
      </c>
      <c r="C26" s="15" t="s">
        <v>86</v>
      </c>
      <c r="D26" s="3" t="n">
        <v>0.659722222222222</v>
      </c>
      <c r="E26" s="3" t="n">
        <v>0.715277777777778</v>
      </c>
      <c r="G26" s="1" t="s">
        <v>93</v>
      </c>
      <c r="H26" s="15" t="s">
        <v>75</v>
      </c>
      <c r="I26" s="4" t="n">
        <v>994</v>
      </c>
      <c r="J26" s="4" t="n">
        <v>26790</v>
      </c>
      <c r="K26" s="5" t="n">
        <v>26.9517102615694</v>
      </c>
    </row>
    <row r="27" customFormat="false" ht="13.5" hidden="false" customHeight="false" outlineLevel="0" collapsed="false">
      <c r="A27" s="2" t="n">
        <v>653</v>
      </c>
      <c r="B27" s="15" t="s">
        <v>19</v>
      </c>
      <c r="C27" s="15" t="s">
        <v>86</v>
      </c>
      <c r="D27" s="3" t="n">
        <v>0.732638888888889</v>
      </c>
      <c r="E27" s="3" t="n">
        <v>0.788194444444445</v>
      </c>
      <c r="G27" s="1" t="s">
        <v>94</v>
      </c>
      <c r="H27" s="15" t="s">
        <v>25</v>
      </c>
      <c r="I27" s="4" t="n">
        <v>594</v>
      </c>
      <c r="J27" s="4" t="n">
        <v>10890</v>
      </c>
      <c r="K27" s="5" t="n">
        <v>18.3333333333333</v>
      </c>
    </row>
    <row r="28" customFormat="false" ht="13.5" hidden="false" customHeight="false" outlineLevel="0" collapsed="false">
      <c r="A28" s="2" t="n">
        <v>659</v>
      </c>
      <c r="B28" s="15" t="s">
        <v>19</v>
      </c>
      <c r="C28" s="15" t="s">
        <v>86</v>
      </c>
      <c r="D28" s="3" t="n">
        <v>0.732638888888889</v>
      </c>
      <c r="E28" s="3" t="n">
        <v>0.788194444444445</v>
      </c>
      <c r="G28" s="1" t="s">
        <v>95</v>
      </c>
      <c r="H28" s="15" t="s">
        <v>22</v>
      </c>
      <c r="I28" s="4" t="n">
        <v>1390</v>
      </c>
      <c r="J28" s="4" t="n">
        <v>22990</v>
      </c>
      <c r="K28" s="5" t="n">
        <v>16.5395683453237</v>
      </c>
    </row>
    <row r="29" customFormat="false" ht="13.5" hidden="false" customHeight="false" outlineLevel="0" collapsed="false">
      <c r="A29" s="2" t="n">
        <v>665</v>
      </c>
      <c r="B29" s="15" t="s">
        <v>19</v>
      </c>
      <c r="C29" s="15" t="s">
        <v>86</v>
      </c>
      <c r="D29" s="3" t="n">
        <v>0.788194444444445</v>
      </c>
      <c r="E29" s="3" t="n">
        <v>0.847222222222222</v>
      </c>
      <c r="G29" s="1" t="s">
        <v>96</v>
      </c>
      <c r="H29" s="15" t="s">
        <v>59</v>
      </c>
      <c r="I29" s="4" t="n">
        <v>594</v>
      </c>
      <c r="J29" s="4" t="n">
        <v>11890</v>
      </c>
      <c r="K29" s="5" t="n">
        <v>20.016835016835</v>
      </c>
    </row>
    <row r="30" customFormat="false" ht="13.5" hidden="false" customHeight="false" outlineLevel="0" collapsed="false">
      <c r="A30" s="2" t="n">
        <v>670</v>
      </c>
      <c r="B30" s="15" t="s">
        <v>19</v>
      </c>
      <c r="C30" s="15" t="s">
        <v>86</v>
      </c>
      <c r="D30" s="3" t="n">
        <v>0.788194444444445</v>
      </c>
      <c r="E30" s="3" t="n">
        <v>0.847222222222222</v>
      </c>
      <c r="G30" s="1" t="s">
        <v>97</v>
      </c>
      <c r="H30" s="15" t="s">
        <v>22</v>
      </c>
      <c r="I30" s="4" t="n">
        <v>1390</v>
      </c>
      <c r="J30" s="4" t="n">
        <v>22990</v>
      </c>
      <c r="K30" s="5" t="n">
        <v>16.5395683453237</v>
      </c>
    </row>
    <row r="31" customFormat="false" ht="13.5" hidden="false" customHeight="false" outlineLevel="0" collapsed="false">
      <c r="A31" s="2" t="n">
        <v>676</v>
      </c>
      <c r="B31" s="15" t="s">
        <v>19</v>
      </c>
      <c r="C31" s="15" t="s">
        <v>98</v>
      </c>
      <c r="D31" s="3" t="n">
        <v>0.315972222222222</v>
      </c>
      <c r="E31" s="3" t="n">
        <v>0.381944444444444</v>
      </c>
      <c r="G31" s="1" t="s">
        <v>99</v>
      </c>
      <c r="H31" s="15" t="s">
        <v>25</v>
      </c>
      <c r="I31" s="4" t="n">
        <v>769</v>
      </c>
      <c r="J31" s="4" t="n">
        <v>14630</v>
      </c>
      <c r="K31" s="5" t="n">
        <v>19.0247074122237</v>
      </c>
    </row>
    <row r="32" customFormat="false" ht="13.5" hidden="false" customHeight="false" outlineLevel="0" collapsed="false">
      <c r="A32" s="2" t="n">
        <v>682</v>
      </c>
      <c r="B32" s="15" t="s">
        <v>19</v>
      </c>
      <c r="C32" s="15" t="s">
        <v>98</v>
      </c>
      <c r="D32" s="3" t="n">
        <v>0.489583333333333</v>
      </c>
      <c r="E32" s="3" t="n">
        <v>0.555555555555556</v>
      </c>
      <c r="G32" s="1" t="s">
        <v>100</v>
      </c>
      <c r="H32" s="15" t="s">
        <v>25</v>
      </c>
      <c r="I32" s="4" t="n">
        <v>769</v>
      </c>
      <c r="J32" s="4" t="n">
        <v>14630</v>
      </c>
      <c r="K32" s="5" t="n">
        <v>19.0247074122237</v>
      </c>
    </row>
    <row r="33" customFormat="false" ht="13.5" hidden="false" customHeight="false" outlineLevel="0" collapsed="false">
      <c r="A33" s="2" t="n">
        <v>688</v>
      </c>
      <c r="B33" s="15" t="s">
        <v>19</v>
      </c>
      <c r="C33" s="15" t="s">
        <v>101</v>
      </c>
      <c r="D33" s="3" t="n">
        <v>0.315972222222222</v>
      </c>
      <c r="E33" s="3" t="n">
        <v>0.402777777777778</v>
      </c>
      <c r="G33" s="1" t="s">
        <v>102</v>
      </c>
      <c r="H33" s="15" t="s">
        <v>25</v>
      </c>
      <c r="I33" s="4" t="n">
        <v>997</v>
      </c>
      <c r="J33" s="4" t="n">
        <v>16930</v>
      </c>
      <c r="K33" s="5" t="n">
        <v>16.9809428284855</v>
      </c>
    </row>
    <row r="34" customFormat="false" ht="13.5" hidden="false" customHeight="false" outlineLevel="0" collapsed="false">
      <c r="A34" s="2" t="n">
        <v>694</v>
      </c>
      <c r="B34" s="15" t="s">
        <v>19</v>
      </c>
      <c r="C34" s="15" t="s">
        <v>101</v>
      </c>
      <c r="D34" s="3" t="n">
        <v>0.315972222222222</v>
      </c>
      <c r="E34" s="3" t="n">
        <v>0.402777777777778</v>
      </c>
      <c r="G34" s="1" t="s">
        <v>103</v>
      </c>
      <c r="H34" s="15" t="s">
        <v>22</v>
      </c>
      <c r="I34" s="4" t="n">
        <v>2062</v>
      </c>
      <c r="J34" s="4" t="n">
        <v>25530</v>
      </c>
      <c r="K34" s="5" t="n">
        <v>12.3811833171678</v>
      </c>
    </row>
    <row r="35" customFormat="false" ht="13.5" hidden="false" customHeight="false" outlineLevel="0" collapsed="false">
      <c r="A35" s="2" t="n">
        <v>700</v>
      </c>
      <c r="B35" s="15" t="s">
        <v>19</v>
      </c>
      <c r="C35" s="15" t="s">
        <v>101</v>
      </c>
      <c r="D35" s="3" t="n">
        <v>0.423611111111111</v>
      </c>
      <c r="E35" s="3" t="n">
        <v>0.510416666666667</v>
      </c>
      <c r="G35" s="1" t="s">
        <v>104</v>
      </c>
      <c r="H35" s="15" t="s">
        <v>184</v>
      </c>
      <c r="I35" s="4" t="n">
        <v>997</v>
      </c>
      <c r="J35" s="4" t="n">
        <v>18930</v>
      </c>
      <c r="K35" s="5" t="n">
        <v>18.9869608826479</v>
      </c>
    </row>
    <row r="36" customFormat="false" ht="13.5" hidden="false" customHeight="false" outlineLevel="0" collapsed="false">
      <c r="A36" s="2" t="n">
        <v>704</v>
      </c>
      <c r="B36" s="15" t="s">
        <v>19</v>
      </c>
      <c r="C36" s="15" t="s">
        <v>101</v>
      </c>
      <c r="D36" s="3" t="n">
        <v>0.65625</v>
      </c>
      <c r="E36" s="3" t="n">
        <v>0.743055555555555</v>
      </c>
      <c r="G36" s="1" t="s">
        <v>105</v>
      </c>
      <c r="H36" s="15" t="s">
        <v>25</v>
      </c>
      <c r="I36" s="4" t="n">
        <v>997</v>
      </c>
      <c r="J36" s="4" t="n">
        <v>18230</v>
      </c>
      <c r="K36" s="5" t="n">
        <v>18.2848545636911</v>
      </c>
    </row>
    <row r="37" customFormat="false" ht="13.5" hidden="false" customHeight="false" outlineLevel="0" collapsed="false">
      <c r="A37" s="2" t="n">
        <v>710</v>
      </c>
      <c r="B37" s="15" t="s">
        <v>19</v>
      </c>
      <c r="C37" s="15" t="s">
        <v>101</v>
      </c>
      <c r="D37" s="3" t="n">
        <v>0.690972222222222</v>
      </c>
      <c r="E37" s="3" t="n">
        <v>0.777777777777778</v>
      </c>
      <c r="G37" s="1" t="s">
        <v>106</v>
      </c>
      <c r="H37" s="15" t="s">
        <v>25</v>
      </c>
      <c r="I37" s="4" t="n">
        <v>997</v>
      </c>
      <c r="J37" s="4" t="n">
        <v>18230</v>
      </c>
      <c r="K37" s="5" t="n">
        <v>18.2848545636911</v>
      </c>
    </row>
    <row r="38" customFormat="false" ht="13.5" hidden="false" customHeight="false" outlineLevel="0" collapsed="false">
      <c r="A38" s="2" t="n">
        <v>715</v>
      </c>
      <c r="B38" s="15" t="s">
        <v>19</v>
      </c>
      <c r="C38" s="15" t="s">
        <v>101</v>
      </c>
      <c r="D38" s="3" t="n">
        <v>0.805555555555555</v>
      </c>
      <c r="E38" s="3" t="n">
        <v>0.892361111111111</v>
      </c>
      <c r="G38" s="1" t="s">
        <v>107</v>
      </c>
      <c r="H38" s="15" t="s">
        <v>185</v>
      </c>
      <c r="I38" s="4" t="n">
        <v>997</v>
      </c>
      <c r="J38" s="4" t="n">
        <v>22230</v>
      </c>
      <c r="K38" s="5" t="n">
        <v>22.296890672016</v>
      </c>
    </row>
    <row r="39" customFormat="false" ht="13.5" hidden="false" customHeight="false" outlineLevel="0" collapsed="false">
      <c r="A39" s="2" t="n">
        <v>718</v>
      </c>
      <c r="B39" s="15" t="s">
        <v>19</v>
      </c>
      <c r="C39" s="15" t="s">
        <v>23</v>
      </c>
      <c r="D39" s="3" t="n">
        <v>0.496527777777778</v>
      </c>
      <c r="E39" s="3" t="n">
        <v>0.628472222222222</v>
      </c>
      <c r="G39" s="1" t="s">
        <v>24</v>
      </c>
      <c r="H39" s="15" t="s">
        <v>25</v>
      </c>
      <c r="I39" s="4" t="n">
        <v>1695</v>
      </c>
      <c r="J39" s="4" t="n">
        <v>10650</v>
      </c>
      <c r="K39" s="5" t="n">
        <v>6.28318584070797</v>
      </c>
    </row>
    <row r="40" customFormat="false" ht="13.5" hidden="false" customHeight="false" outlineLevel="0" collapsed="false">
      <c r="A40" s="2" t="n">
        <v>724</v>
      </c>
      <c r="B40" s="15" t="s">
        <v>19</v>
      </c>
      <c r="C40" s="15" t="s">
        <v>23</v>
      </c>
      <c r="D40" s="3" t="n">
        <v>0.496527777777778</v>
      </c>
      <c r="E40" s="3" t="n">
        <v>0.628472222222222</v>
      </c>
      <c r="G40" s="1" t="s">
        <v>27</v>
      </c>
      <c r="H40" s="15" t="s">
        <v>22</v>
      </c>
      <c r="I40" s="4" t="n">
        <v>3225</v>
      </c>
      <c r="J40" s="4" t="n">
        <v>42550</v>
      </c>
      <c r="K40" s="5" t="n">
        <v>13.1937984496124</v>
      </c>
    </row>
    <row r="41" customFormat="false" ht="13.5" hidden="false" customHeight="false" outlineLevel="0" collapsed="false">
      <c r="A41" s="14" t="s">
        <v>60</v>
      </c>
    </row>
    <row r="42" customFormat="false" ht="13.5" hidden="false" customHeight="false" outlineLevel="0" collapsed="false">
      <c r="A42" s="2" t="n">
        <v>3</v>
      </c>
      <c r="B42" s="15" t="s">
        <v>20</v>
      </c>
      <c r="C42" s="15" t="s">
        <v>19</v>
      </c>
      <c r="D42" s="3" t="n">
        <v>0.326388888888889</v>
      </c>
      <c r="E42" s="3" t="n">
        <v>0.375</v>
      </c>
      <c r="G42" s="1" t="s">
        <v>108</v>
      </c>
      <c r="H42" s="15" t="s">
        <v>25</v>
      </c>
      <c r="I42" s="4" t="n">
        <v>502</v>
      </c>
      <c r="J42" s="4" t="n">
        <v>10400</v>
      </c>
      <c r="K42" s="5" t="n">
        <v>20.7171314741036</v>
      </c>
    </row>
    <row r="43" customFormat="false" ht="13.5" hidden="false" customHeight="false" outlineLevel="0" collapsed="false">
      <c r="A43" s="2" t="n">
        <v>7</v>
      </c>
      <c r="B43" s="15" t="s">
        <v>20</v>
      </c>
      <c r="C43" s="15" t="s">
        <v>19</v>
      </c>
      <c r="D43" s="3" t="n">
        <v>0.420138888888889</v>
      </c>
      <c r="E43" s="3" t="n">
        <v>0.46875</v>
      </c>
      <c r="G43" s="1" t="s">
        <v>109</v>
      </c>
      <c r="H43" s="15" t="s">
        <v>75</v>
      </c>
      <c r="I43" s="4" t="n">
        <v>902</v>
      </c>
      <c r="J43" s="4" t="n">
        <v>19800</v>
      </c>
      <c r="K43" s="5" t="n">
        <v>21.9512195121951</v>
      </c>
    </row>
    <row r="44" customFormat="false" ht="13.5" hidden="false" customHeight="false" outlineLevel="0" collapsed="false">
      <c r="A44" s="2" t="n">
        <v>11</v>
      </c>
      <c r="B44" s="15" t="s">
        <v>20</v>
      </c>
      <c r="C44" s="15" t="s">
        <v>19</v>
      </c>
      <c r="D44" s="3" t="n">
        <v>0.503472222222222</v>
      </c>
      <c r="E44" s="3" t="n">
        <v>0.548611111111111</v>
      </c>
      <c r="G44" s="1" t="s">
        <v>110</v>
      </c>
      <c r="H44" s="15" t="s">
        <v>25</v>
      </c>
      <c r="I44" s="4" t="n">
        <v>502</v>
      </c>
      <c r="J44" s="4" t="n">
        <v>9500</v>
      </c>
      <c r="K44" s="5" t="n">
        <v>18.9243027888446</v>
      </c>
    </row>
    <row r="45" customFormat="false" ht="13.5" hidden="false" customHeight="false" outlineLevel="0" collapsed="false">
      <c r="A45" s="2" t="n">
        <v>17</v>
      </c>
      <c r="B45" s="15" t="s">
        <v>20</v>
      </c>
      <c r="C45" s="15" t="s">
        <v>19</v>
      </c>
      <c r="D45" s="3" t="n">
        <v>0.503472222222222</v>
      </c>
      <c r="E45" s="3" t="n">
        <v>0.548611111111111</v>
      </c>
      <c r="G45" s="1" t="s">
        <v>111</v>
      </c>
      <c r="H45" s="15" t="s">
        <v>22</v>
      </c>
      <c r="I45" s="4" t="n">
        <v>1237</v>
      </c>
      <c r="J45" s="4" t="n">
        <v>17900</v>
      </c>
      <c r="K45" s="5" t="n">
        <v>14.4704931285368</v>
      </c>
    </row>
    <row r="46" customFormat="false" ht="13.5" hidden="false" customHeight="false" outlineLevel="0" collapsed="false">
      <c r="A46" s="2" t="n">
        <v>23</v>
      </c>
      <c r="B46" s="15" t="s">
        <v>20</v>
      </c>
      <c r="C46" s="15" t="s">
        <v>19</v>
      </c>
      <c r="D46" s="3" t="n">
        <v>0.545138888888889</v>
      </c>
      <c r="E46" s="3" t="n">
        <v>0.600694444444444</v>
      </c>
      <c r="G46" s="1" t="s">
        <v>112</v>
      </c>
      <c r="H46" s="15" t="s">
        <v>25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29</v>
      </c>
      <c r="B47" s="15" t="s">
        <v>20</v>
      </c>
      <c r="C47" s="15" t="s">
        <v>19</v>
      </c>
      <c r="D47" s="3" t="n">
        <v>0.586805555555556</v>
      </c>
      <c r="E47" s="3" t="n">
        <v>0.635416666666667</v>
      </c>
      <c r="G47" s="1" t="s">
        <v>113</v>
      </c>
      <c r="H47" s="15" t="s">
        <v>25</v>
      </c>
      <c r="I47" s="4" t="n">
        <v>502</v>
      </c>
      <c r="J47" s="4" t="n">
        <v>10600</v>
      </c>
      <c r="K47" s="5" t="n">
        <v>21.1155378486056</v>
      </c>
    </row>
    <row r="48" customFormat="false" ht="13.5" hidden="false" customHeight="false" outlineLevel="0" collapsed="false">
      <c r="A48" s="2" t="n">
        <v>35</v>
      </c>
      <c r="B48" s="15" t="s">
        <v>20</v>
      </c>
      <c r="C48" s="15" t="s">
        <v>19</v>
      </c>
      <c r="D48" s="3" t="n">
        <v>0.729166666666667</v>
      </c>
      <c r="E48" s="3" t="n">
        <v>0.777777777777778</v>
      </c>
      <c r="G48" s="1" t="s">
        <v>114</v>
      </c>
      <c r="H48" s="15" t="s">
        <v>25</v>
      </c>
      <c r="I48" s="4" t="n">
        <v>502</v>
      </c>
      <c r="J48" s="4" t="n">
        <v>13400</v>
      </c>
      <c r="K48" s="5" t="n">
        <v>26.6932270916335</v>
      </c>
    </row>
    <row r="49" customFormat="false" ht="13.5" hidden="false" customHeight="false" outlineLevel="0" collapsed="false">
      <c r="A49" s="2" t="n">
        <v>40</v>
      </c>
      <c r="B49" s="15" t="s">
        <v>20</v>
      </c>
      <c r="C49" s="15" t="s">
        <v>19</v>
      </c>
      <c r="D49" s="3" t="n">
        <v>0.756944444444445</v>
      </c>
      <c r="E49" s="3" t="n">
        <v>0.8125</v>
      </c>
      <c r="G49" s="1" t="s">
        <v>115</v>
      </c>
      <c r="H49" s="15" t="s">
        <v>59</v>
      </c>
      <c r="I49" s="4" t="n">
        <v>502</v>
      </c>
      <c r="J49" s="4" t="n">
        <v>13400</v>
      </c>
      <c r="K49" s="5" t="n">
        <v>26.6932270916335</v>
      </c>
    </row>
    <row r="50" customFormat="false" ht="13.5" hidden="false" customHeight="false" outlineLevel="0" collapsed="false">
      <c r="A50" s="2" t="n">
        <v>752</v>
      </c>
      <c r="B50" s="15" t="s">
        <v>73</v>
      </c>
      <c r="C50" s="15" t="s">
        <v>19</v>
      </c>
      <c r="D50" s="3" t="n">
        <v>0.409722222222222</v>
      </c>
      <c r="E50" s="3" t="n">
        <v>0.454861111111111</v>
      </c>
      <c r="G50" s="1" t="s">
        <v>116</v>
      </c>
      <c r="H50" s="15" t="s">
        <v>75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758</v>
      </c>
      <c r="B51" s="15" t="s">
        <v>73</v>
      </c>
      <c r="C51" s="15" t="s">
        <v>19</v>
      </c>
      <c r="D51" s="3" t="n">
        <v>0.666666666666667</v>
      </c>
      <c r="E51" s="3" t="n">
        <v>0.708333333333333</v>
      </c>
      <c r="G51" s="1" t="s">
        <v>117</v>
      </c>
      <c r="H51" s="15" t="s">
        <v>75</v>
      </c>
      <c r="I51" s="4" t="n">
        <v>665</v>
      </c>
      <c r="J51" s="4" t="n">
        <v>18580</v>
      </c>
      <c r="K51" s="5" t="n">
        <v>27.9398496240602</v>
      </c>
    </row>
    <row r="52" customFormat="false" ht="13.5" hidden="false" customHeight="false" outlineLevel="0" collapsed="false">
      <c r="A52" s="2" t="n">
        <v>764</v>
      </c>
      <c r="B52" s="15" t="s">
        <v>73</v>
      </c>
      <c r="C52" s="15" t="s">
        <v>19</v>
      </c>
      <c r="D52" s="3" t="n">
        <v>0.795138888888889</v>
      </c>
      <c r="E52" s="3" t="n">
        <v>0.840277777777778</v>
      </c>
      <c r="G52" s="1" t="s">
        <v>118</v>
      </c>
      <c r="H52" s="15" t="s">
        <v>75</v>
      </c>
      <c r="I52" s="4" t="n">
        <v>665</v>
      </c>
      <c r="J52" s="4" t="n">
        <v>17580</v>
      </c>
      <c r="K52" s="5" t="n">
        <v>26.4360902255639</v>
      </c>
    </row>
    <row r="53" customFormat="false" ht="13.5" hidden="false" customHeight="false" outlineLevel="0" collapsed="false">
      <c r="A53" s="2" t="n">
        <v>2040</v>
      </c>
      <c r="B53" s="15" t="s">
        <v>78</v>
      </c>
      <c r="C53" s="15" t="s">
        <v>19</v>
      </c>
      <c r="D53" s="3" t="n">
        <v>0.34375</v>
      </c>
      <c r="E53" s="3" t="n">
        <v>0.395833333333333</v>
      </c>
      <c r="G53" s="1" t="s">
        <v>119</v>
      </c>
      <c r="H53" s="15" t="s">
        <v>75</v>
      </c>
      <c r="I53" s="4" t="n">
        <v>883</v>
      </c>
      <c r="J53" s="4" t="n">
        <v>25470</v>
      </c>
      <c r="K53" s="5" t="n">
        <v>28.8448471121178</v>
      </c>
    </row>
    <row r="54" customFormat="false" ht="13.5" hidden="false" customHeight="false" outlineLevel="0" collapsed="false">
      <c r="A54" s="2" t="n">
        <v>2046</v>
      </c>
      <c r="B54" s="15" t="s">
        <v>78</v>
      </c>
      <c r="C54" s="15" t="s">
        <v>19</v>
      </c>
      <c r="D54" s="3" t="n">
        <v>0.447916666666667</v>
      </c>
      <c r="E54" s="3" t="n">
        <v>0.493055555555556</v>
      </c>
      <c r="G54" s="1" t="s">
        <v>120</v>
      </c>
      <c r="H54" s="15" t="s">
        <v>75</v>
      </c>
      <c r="I54" s="4" t="n">
        <v>883</v>
      </c>
      <c r="J54" s="4" t="n">
        <v>25470</v>
      </c>
      <c r="K54" s="5" t="n">
        <v>28.8448471121178</v>
      </c>
    </row>
    <row r="55" customFormat="false" ht="13.5" hidden="false" customHeight="false" outlineLevel="0" collapsed="false">
      <c r="A55" s="2" t="n">
        <v>2054</v>
      </c>
      <c r="B55" s="15" t="s">
        <v>78</v>
      </c>
      <c r="C55" s="15" t="s">
        <v>19</v>
      </c>
      <c r="D55" s="3" t="n">
        <v>0.503472222222222</v>
      </c>
      <c r="E55" s="3" t="n">
        <v>0.555555555555556</v>
      </c>
      <c r="G55" s="1" t="s">
        <v>121</v>
      </c>
      <c r="H55" s="15" t="s">
        <v>25</v>
      </c>
      <c r="I55" s="4" t="n">
        <v>483</v>
      </c>
      <c r="J55" s="4" t="n">
        <v>10470</v>
      </c>
      <c r="K55" s="5" t="n">
        <v>21.6770186335404</v>
      </c>
    </row>
    <row r="56" customFormat="false" ht="13.5" hidden="false" customHeight="false" outlineLevel="0" collapsed="false">
      <c r="A56" s="2" t="n">
        <v>2058</v>
      </c>
      <c r="B56" s="15" t="s">
        <v>78</v>
      </c>
      <c r="C56" s="15" t="s">
        <v>19</v>
      </c>
      <c r="D56" s="3" t="n">
        <v>0.704861111111111</v>
      </c>
      <c r="E56" s="3" t="n">
        <v>0.75</v>
      </c>
      <c r="G56" s="1" t="s">
        <v>122</v>
      </c>
      <c r="H56" s="15" t="s">
        <v>75</v>
      </c>
      <c r="I56" s="4" t="n">
        <v>883</v>
      </c>
      <c r="J56" s="4" t="n">
        <v>25470</v>
      </c>
      <c r="K56" s="5" t="n">
        <v>28.8448471121178</v>
      </c>
    </row>
    <row r="57" customFormat="false" ht="13.5" hidden="false" customHeight="false" outlineLevel="0" collapsed="false">
      <c r="A57" s="2" t="n">
        <v>2066</v>
      </c>
      <c r="B57" s="15" t="s">
        <v>78</v>
      </c>
      <c r="C57" s="15" t="s">
        <v>19</v>
      </c>
      <c r="D57" s="3" t="n">
        <v>0.826388888888889</v>
      </c>
      <c r="E57" s="3" t="n">
        <v>0.875</v>
      </c>
      <c r="G57" s="1" t="s">
        <v>123</v>
      </c>
      <c r="H57" s="15" t="s">
        <v>25</v>
      </c>
      <c r="I57" s="4" t="n">
        <v>483</v>
      </c>
      <c r="J57" s="4" t="n">
        <v>10970</v>
      </c>
      <c r="K57" s="5" t="n">
        <v>22.712215320911</v>
      </c>
    </row>
    <row r="58" customFormat="false" ht="13.5" hidden="false" customHeight="false" outlineLevel="0" collapsed="false">
      <c r="A58" s="2" t="n">
        <v>2072</v>
      </c>
      <c r="B58" s="15" t="s">
        <v>78</v>
      </c>
      <c r="C58" s="15" t="s">
        <v>19</v>
      </c>
      <c r="D58" s="3" t="n">
        <v>0.826388888888889</v>
      </c>
      <c r="E58" s="3" t="n">
        <v>0.875</v>
      </c>
      <c r="G58" s="1" t="s">
        <v>124</v>
      </c>
      <c r="H58" s="15" t="s">
        <v>22</v>
      </c>
      <c r="I58" s="4" t="n">
        <v>1205</v>
      </c>
      <c r="J58" s="4" t="n">
        <v>17370</v>
      </c>
      <c r="K58" s="5" t="n">
        <v>14.4149377593361</v>
      </c>
    </row>
    <row r="59" customFormat="false" ht="13.5" hidden="false" customHeight="false" outlineLevel="0" collapsed="false">
      <c r="A59" s="2" t="n">
        <v>2337</v>
      </c>
      <c r="B59" s="15" t="s">
        <v>86</v>
      </c>
      <c r="C59" s="15" t="s">
        <v>19</v>
      </c>
      <c r="D59" s="3" t="n">
        <v>0.336805555555556</v>
      </c>
      <c r="E59" s="3" t="n">
        <v>0.388888888888889</v>
      </c>
      <c r="G59" s="1" t="s">
        <v>125</v>
      </c>
      <c r="H59" s="15" t="s">
        <v>25</v>
      </c>
      <c r="I59" s="4" t="n">
        <v>594</v>
      </c>
      <c r="J59" s="4" t="n">
        <v>10890</v>
      </c>
      <c r="K59" s="5" t="n">
        <v>18.3333333333333</v>
      </c>
    </row>
    <row r="60" customFormat="false" ht="13.5" hidden="false" customHeight="false" outlineLevel="0" collapsed="false">
      <c r="A60" s="2" t="n">
        <v>2343</v>
      </c>
      <c r="B60" s="15" t="s">
        <v>86</v>
      </c>
      <c r="C60" s="15" t="s">
        <v>19</v>
      </c>
      <c r="D60" s="3" t="n">
        <v>0.336805555555556</v>
      </c>
      <c r="E60" s="3" t="n">
        <v>0.388888888888889</v>
      </c>
      <c r="G60" s="1" t="s">
        <v>126</v>
      </c>
      <c r="H60" s="15" t="s">
        <v>22</v>
      </c>
      <c r="I60" s="4" t="n">
        <v>1390</v>
      </c>
      <c r="J60" s="4" t="n">
        <v>22690</v>
      </c>
      <c r="K60" s="5" t="n">
        <v>16.3237410071942</v>
      </c>
    </row>
    <row r="61" customFormat="false" ht="13.5" hidden="false" customHeight="false" outlineLevel="0" collapsed="false">
      <c r="A61" s="2" t="n">
        <v>2349</v>
      </c>
      <c r="B61" s="15" t="s">
        <v>86</v>
      </c>
      <c r="C61" s="15" t="s">
        <v>19</v>
      </c>
      <c r="D61" s="3" t="n">
        <v>0.375</v>
      </c>
      <c r="E61" s="3" t="n">
        <v>0.434027777777778</v>
      </c>
      <c r="G61" s="1" t="s">
        <v>127</v>
      </c>
      <c r="H61" s="15" t="s">
        <v>25</v>
      </c>
      <c r="I61" s="4" t="n">
        <v>594</v>
      </c>
      <c r="J61" s="4" t="n">
        <v>10890</v>
      </c>
      <c r="K61" s="5" t="n">
        <v>18.3333333333333</v>
      </c>
    </row>
    <row r="62" customFormat="false" ht="13.5" hidden="false" customHeight="false" outlineLevel="0" collapsed="false">
      <c r="A62" s="2" t="n">
        <v>2355</v>
      </c>
      <c r="B62" s="15" t="s">
        <v>86</v>
      </c>
      <c r="C62" s="15" t="s">
        <v>19</v>
      </c>
      <c r="D62" s="3" t="n">
        <v>0.413194444444444</v>
      </c>
      <c r="E62" s="3" t="n">
        <v>0.465277777777778</v>
      </c>
      <c r="G62" s="1" t="s">
        <v>128</v>
      </c>
      <c r="H62" s="15" t="s">
        <v>25</v>
      </c>
      <c r="I62" s="4" t="n">
        <v>594</v>
      </c>
      <c r="J62" s="4" t="n">
        <v>10890</v>
      </c>
      <c r="K62" s="5" t="n">
        <v>18.3333333333333</v>
      </c>
    </row>
    <row r="63" customFormat="false" ht="13.5" hidden="false" customHeight="false" outlineLevel="0" collapsed="false">
      <c r="A63" s="2" t="n">
        <v>2361</v>
      </c>
      <c r="B63" s="15" t="s">
        <v>86</v>
      </c>
      <c r="C63" s="15" t="s">
        <v>19</v>
      </c>
      <c r="D63" s="3" t="n">
        <v>0.413194444444444</v>
      </c>
      <c r="E63" s="3" t="n">
        <v>0.465277777777778</v>
      </c>
      <c r="G63" s="1" t="s">
        <v>129</v>
      </c>
      <c r="H63" s="15" t="s">
        <v>22</v>
      </c>
      <c r="I63" s="4" t="n">
        <v>1390</v>
      </c>
      <c r="J63" s="4" t="n">
        <v>23890</v>
      </c>
      <c r="K63" s="5" t="n">
        <v>17.1870503597122</v>
      </c>
    </row>
    <row r="64" customFormat="false" ht="13.5" hidden="false" customHeight="false" outlineLevel="0" collapsed="false">
      <c r="A64" s="2" t="n">
        <v>2367</v>
      </c>
      <c r="B64" s="15" t="s">
        <v>86</v>
      </c>
      <c r="C64" s="15" t="s">
        <v>19</v>
      </c>
      <c r="D64" s="3" t="n">
        <v>0.565972222222222</v>
      </c>
      <c r="E64" s="3" t="n">
        <v>0.614583333333333</v>
      </c>
      <c r="G64" s="1" t="s">
        <v>130</v>
      </c>
      <c r="H64" s="15" t="s">
        <v>25</v>
      </c>
      <c r="I64" s="4" t="n">
        <v>594</v>
      </c>
      <c r="J64" s="4" t="n">
        <v>10890</v>
      </c>
      <c r="K64" s="5" t="n">
        <v>18.3333333333333</v>
      </c>
    </row>
    <row r="65" customFormat="false" ht="13.5" hidden="false" customHeight="false" outlineLevel="0" collapsed="false">
      <c r="A65" s="2" t="n">
        <v>2373</v>
      </c>
      <c r="B65" s="15" t="s">
        <v>86</v>
      </c>
      <c r="C65" s="15" t="s">
        <v>19</v>
      </c>
      <c r="D65" s="3" t="n">
        <v>0.618055555555556</v>
      </c>
      <c r="E65" s="3" t="n">
        <v>0.666666666666667</v>
      </c>
      <c r="G65" s="1" t="s">
        <v>131</v>
      </c>
      <c r="H65" s="15" t="s">
        <v>25</v>
      </c>
      <c r="I65" s="4" t="n">
        <v>594</v>
      </c>
      <c r="J65" s="4" t="n">
        <v>10890</v>
      </c>
      <c r="K65" s="5" t="n">
        <v>18.3333333333333</v>
      </c>
    </row>
    <row r="66" customFormat="false" ht="13.5" hidden="false" customHeight="false" outlineLevel="0" collapsed="false">
      <c r="A66" s="2" t="n">
        <v>2379</v>
      </c>
      <c r="B66" s="15" t="s">
        <v>86</v>
      </c>
      <c r="C66" s="15" t="s">
        <v>19</v>
      </c>
      <c r="D66" s="3" t="n">
        <v>0.708333333333333</v>
      </c>
      <c r="E66" s="3" t="n">
        <v>0.760416666666667</v>
      </c>
      <c r="G66" s="1" t="s">
        <v>132</v>
      </c>
      <c r="H66" s="15" t="s">
        <v>25</v>
      </c>
      <c r="I66" s="4" t="n">
        <v>594</v>
      </c>
      <c r="J66" s="4" t="n">
        <v>10890</v>
      </c>
      <c r="K66" s="5" t="n">
        <v>18.3333333333333</v>
      </c>
    </row>
    <row r="67" customFormat="false" ht="13.5" hidden="false" customHeight="false" outlineLevel="0" collapsed="false">
      <c r="A67" s="2" t="n">
        <v>2385</v>
      </c>
      <c r="B67" s="15" t="s">
        <v>86</v>
      </c>
      <c r="C67" s="15" t="s">
        <v>19</v>
      </c>
      <c r="D67" s="3" t="n">
        <v>0.708333333333333</v>
      </c>
      <c r="E67" s="3" t="n">
        <v>0.760416666666667</v>
      </c>
      <c r="G67" s="1" t="s">
        <v>133</v>
      </c>
      <c r="H67" s="15" t="s">
        <v>22</v>
      </c>
      <c r="I67" s="4" t="n">
        <v>1390</v>
      </c>
      <c r="J67" s="4" t="n">
        <v>25990</v>
      </c>
      <c r="K67" s="5" t="n">
        <v>18.6978417266187</v>
      </c>
    </row>
    <row r="68" customFormat="false" ht="13.5" hidden="false" customHeight="false" outlineLevel="0" collapsed="false">
      <c r="A68" s="2" t="n">
        <v>2391</v>
      </c>
      <c r="B68" s="15" t="s">
        <v>86</v>
      </c>
      <c r="C68" s="15" t="s">
        <v>19</v>
      </c>
      <c r="D68" s="3" t="n">
        <v>0.819444444444445</v>
      </c>
      <c r="E68" s="3" t="n">
        <v>0.871527777777778</v>
      </c>
      <c r="G68" s="1" t="s">
        <v>134</v>
      </c>
      <c r="H68" s="15" t="s">
        <v>25</v>
      </c>
      <c r="I68" s="4" t="n">
        <v>594</v>
      </c>
      <c r="J68" s="4" t="n">
        <v>10890</v>
      </c>
      <c r="K68" s="5" t="n">
        <v>18.3333333333333</v>
      </c>
    </row>
    <row r="69" customFormat="false" ht="13.5" hidden="false" customHeight="false" outlineLevel="0" collapsed="false">
      <c r="A69" s="2" t="n">
        <v>2397</v>
      </c>
      <c r="B69" s="15" t="s">
        <v>86</v>
      </c>
      <c r="C69" s="15" t="s">
        <v>19</v>
      </c>
      <c r="D69" s="3" t="n">
        <v>0.819444444444445</v>
      </c>
      <c r="E69" s="3" t="n">
        <v>0.871527777777778</v>
      </c>
      <c r="G69" s="1" t="s">
        <v>135</v>
      </c>
      <c r="H69" s="15" t="s">
        <v>22</v>
      </c>
      <c r="I69" s="4" t="n">
        <v>1390</v>
      </c>
      <c r="J69" s="4" t="n">
        <v>26290</v>
      </c>
      <c r="K69" s="5" t="n">
        <v>18.9136690647482</v>
      </c>
    </row>
    <row r="70" customFormat="false" ht="13.5" hidden="false" customHeight="false" outlineLevel="0" collapsed="false">
      <c r="A70" s="2" t="n">
        <v>2918</v>
      </c>
      <c r="B70" s="15" t="s">
        <v>98</v>
      </c>
      <c r="C70" s="15" t="s">
        <v>19</v>
      </c>
      <c r="D70" s="3" t="n">
        <v>0.402777777777778</v>
      </c>
      <c r="E70" s="3" t="n">
        <v>0.458333333333333</v>
      </c>
      <c r="G70" s="1" t="s">
        <v>136</v>
      </c>
      <c r="H70" s="15" t="s">
        <v>25</v>
      </c>
      <c r="I70" s="4" t="n">
        <v>769</v>
      </c>
      <c r="J70" s="4" t="n">
        <v>14630</v>
      </c>
      <c r="K70" s="5" t="n">
        <v>19.0247074122237</v>
      </c>
    </row>
    <row r="71" customFormat="false" ht="13.5" hidden="false" customHeight="false" outlineLevel="0" collapsed="false">
      <c r="A71" s="2" t="n">
        <v>2924</v>
      </c>
      <c r="B71" s="15" t="s">
        <v>98</v>
      </c>
      <c r="C71" s="15" t="s">
        <v>19</v>
      </c>
      <c r="D71" s="3" t="n">
        <v>0.819444444444445</v>
      </c>
      <c r="E71" s="3" t="n">
        <v>0.875</v>
      </c>
      <c r="G71" s="1" t="s">
        <v>137</v>
      </c>
      <c r="H71" s="15" t="s">
        <v>25</v>
      </c>
      <c r="I71" s="4" t="n">
        <v>769</v>
      </c>
      <c r="J71" s="4" t="n">
        <v>14630</v>
      </c>
      <c r="K71" s="5" t="n">
        <v>19.0247074122237</v>
      </c>
    </row>
    <row r="72" customFormat="false" ht="13.5" hidden="false" customHeight="false" outlineLevel="0" collapsed="false">
      <c r="A72" s="2" t="n">
        <v>3058</v>
      </c>
      <c r="B72" s="15" t="s">
        <v>101</v>
      </c>
      <c r="C72" s="15" t="s">
        <v>19</v>
      </c>
      <c r="D72" s="3" t="n">
        <v>0.326388888888889</v>
      </c>
      <c r="E72" s="3" t="n">
        <v>0.402777777777778</v>
      </c>
      <c r="G72" s="1" t="s">
        <v>138</v>
      </c>
      <c r="H72" s="15" t="s">
        <v>25</v>
      </c>
      <c r="I72" s="4" t="n">
        <v>997</v>
      </c>
      <c r="J72" s="4" t="n">
        <v>17430</v>
      </c>
      <c r="K72" s="5" t="n">
        <v>17.4824473420261</v>
      </c>
    </row>
    <row r="73" customFormat="false" ht="13.5" hidden="false" customHeight="false" outlineLevel="0" collapsed="false">
      <c r="A73" s="2" t="n">
        <v>3064</v>
      </c>
      <c r="B73" s="15" t="s">
        <v>101</v>
      </c>
      <c r="C73" s="15" t="s">
        <v>19</v>
      </c>
      <c r="D73" s="3" t="n">
        <v>0.430555555555556</v>
      </c>
      <c r="E73" s="3" t="n">
        <v>0.503472222222222</v>
      </c>
      <c r="G73" s="1" t="s">
        <v>139</v>
      </c>
      <c r="H73" s="15" t="s">
        <v>25</v>
      </c>
      <c r="I73" s="4" t="n">
        <v>997</v>
      </c>
      <c r="J73" s="4" t="n">
        <v>17430</v>
      </c>
      <c r="K73" s="5" t="n">
        <v>17.4824473420261</v>
      </c>
    </row>
    <row r="74" customFormat="false" ht="13.5" hidden="false" customHeight="false" outlineLevel="0" collapsed="false">
      <c r="A74" s="2" t="n">
        <v>3070</v>
      </c>
      <c r="B74" s="15" t="s">
        <v>101</v>
      </c>
      <c r="C74" s="15" t="s">
        <v>19</v>
      </c>
      <c r="D74" s="3" t="n">
        <v>0.430555555555556</v>
      </c>
      <c r="E74" s="3" t="n">
        <v>0.503472222222222</v>
      </c>
      <c r="G74" s="1" t="s">
        <v>140</v>
      </c>
      <c r="H74" s="15" t="s">
        <v>22</v>
      </c>
      <c r="I74" s="4" t="n">
        <v>2062</v>
      </c>
      <c r="J74" s="4" t="n">
        <v>27330</v>
      </c>
      <c r="K74" s="5" t="n">
        <v>13.2541222114452</v>
      </c>
    </row>
    <row r="75" customFormat="false" ht="13.5" hidden="false" customHeight="false" outlineLevel="0" collapsed="false">
      <c r="A75" s="2" t="n">
        <v>3076</v>
      </c>
      <c r="B75" s="15" t="s">
        <v>101</v>
      </c>
      <c r="C75" s="15" t="s">
        <v>19</v>
      </c>
      <c r="D75" s="3" t="n">
        <v>0.559027777777778</v>
      </c>
      <c r="E75" s="3" t="n">
        <v>0.635416666666667</v>
      </c>
      <c r="G75" s="1" t="s">
        <v>141</v>
      </c>
      <c r="H75" s="15" t="s">
        <v>25</v>
      </c>
      <c r="I75" s="4" t="n">
        <v>997</v>
      </c>
      <c r="J75" s="4" t="n">
        <v>16430</v>
      </c>
      <c r="K75" s="5" t="n">
        <v>16.4794383149448</v>
      </c>
    </row>
    <row r="76" customFormat="false" ht="13.5" hidden="false" customHeight="false" outlineLevel="0" collapsed="false">
      <c r="A76" s="2" t="n">
        <v>3082</v>
      </c>
      <c r="B76" s="15" t="s">
        <v>101</v>
      </c>
      <c r="C76" s="15" t="s">
        <v>19</v>
      </c>
      <c r="D76" s="3" t="n">
        <v>0.708333333333333</v>
      </c>
      <c r="E76" s="3" t="n">
        <v>0.784722222222222</v>
      </c>
      <c r="G76" s="1" t="s">
        <v>142</v>
      </c>
      <c r="H76" s="15" t="s">
        <v>184</v>
      </c>
      <c r="I76" s="4" t="n">
        <v>997</v>
      </c>
      <c r="J76" s="4" t="n">
        <v>18930</v>
      </c>
      <c r="K76" s="5" t="n">
        <v>18.9869608826479</v>
      </c>
    </row>
    <row r="77" customFormat="false" ht="13.5" hidden="false" customHeight="false" outlineLevel="0" collapsed="false">
      <c r="A77" s="2" t="n">
        <v>3085</v>
      </c>
      <c r="B77" s="15" t="s">
        <v>101</v>
      </c>
      <c r="C77" s="15" t="s">
        <v>19</v>
      </c>
      <c r="D77" s="3" t="n">
        <v>0.798611111111111</v>
      </c>
      <c r="E77" s="3" t="n">
        <v>0.875</v>
      </c>
      <c r="G77" s="1" t="s">
        <v>143</v>
      </c>
      <c r="H77" s="15" t="s">
        <v>185</v>
      </c>
      <c r="I77" s="4" t="n">
        <v>997</v>
      </c>
      <c r="J77" s="4" t="n">
        <v>18930</v>
      </c>
      <c r="K77" s="5" t="n">
        <v>18.9869608826479</v>
      </c>
    </row>
    <row r="78" customFormat="false" ht="13.5" hidden="false" customHeight="false" outlineLevel="0" collapsed="false">
      <c r="A78" s="2" t="n">
        <v>3910</v>
      </c>
      <c r="B78" s="15" t="s">
        <v>23</v>
      </c>
      <c r="C78" s="15" t="s">
        <v>19</v>
      </c>
      <c r="D78" s="3" t="n">
        <v>0.597222222222222</v>
      </c>
      <c r="E78" s="3" t="n">
        <v>0.701388888888889</v>
      </c>
      <c r="G78" s="1" t="s">
        <v>61</v>
      </c>
      <c r="H78" s="15" t="s">
        <v>25</v>
      </c>
      <c r="I78" s="4" t="n">
        <v>1695</v>
      </c>
      <c r="J78" s="4" t="n">
        <v>10450</v>
      </c>
      <c r="K78" s="5" t="n">
        <v>6.16519174041298</v>
      </c>
    </row>
    <row r="79" customFormat="false" ht="13.5" hidden="false" customHeight="false" outlineLevel="0" collapsed="false">
      <c r="A79" s="2" t="n">
        <v>3916</v>
      </c>
      <c r="B79" s="15" t="s">
        <v>23</v>
      </c>
      <c r="C79" s="15" t="s">
        <v>19</v>
      </c>
      <c r="D79" s="3" t="n">
        <v>0.597222222222222</v>
      </c>
      <c r="E79" s="3" t="n">
        <v>0.701388888888889</v>
      </c>
      <c r="G79" s="1" t="s">
        <v>62</v>
      </c>
      <c r="H79" s="15" t="s">
        <v>22</v>
      </c>
      <c r="I79" s="4" t="n">
        <v>3225</v>
      </c>
      <c r="J79" s="4" t="n">
        <v>34350</v>
      </c>
      <c r="K79" s="5" t="n">
        <v>10.6511627906977</v>
      </c>
    </row>
    <row r="80" customFormat="false" ht="13.5" hidden="false" customHeight="false" outlineLevel="0" collapsed="false">
      <c r="A80" s="14" t="s">
        <v>63</v>
      </c>
    </row>
    <row r="81" customFormat="false" ht="13.5" hidden="false" customHeight="false" outlineLevel="0" collapsed="false">
      <c r="A81" s="18" t="s">
        <v>144</v>
      </c>
    </row>
    <row r="82" customFormat="false" ht="13.5" hidden="false" customHeight="false" outlineLevel="0" collapsed="false">
      <c r="A82" s="19" t="n">
        <v>515</v>
      </c>
      <c r="B82" s="20" t="s">
        <v>19</v>
      </c>
      <c r="C82" s="20" t="s">
        <v>20</v>
      </c>
      <c r="D82" s="21" t="n">
        <v>0.347222222222222</v>
      </c>
      <c r="E82" s="21" t="n">
        <v>0.399305555555556</v>
      </c>
      <c r="F82" s="21"/>
      <c r="G82" s="22" t="s">
        <v>66</v>
      </c>
      <c r="H82" s="20" t="s">
        <v>25</v>
      </c>
      <c r="I82" s="23" t="n">
        <v>502</v>
      </c>
      <c r="J82" s="23" t="n">
        <v>9500</v>
      </c>
      <c r="K82" s="24" t="n">
        <v>18.9243027888446</v>
      </c>
      <c r="L82" s="23"/>
      <c r="M82" s="23"/>
      <c r="N82" s="24"/>
    </row>
    <row r="83" customFormat="false" ht="13.5" hidden="false" customHeight="false" outlineLevel="0" collapsed="false">
      <c r="A83" s="2" t="n">
        <v>11</v>
      </c>
      <c r="B83" s="15" t="s">
        <v>20</v>
      </c>
      <c r="C83" s="15" t="s">
        <v>19</v>
      </c>
      <c r="D83" s="3" t="n">
        <v>0.503472222222222</v>
      </c>
      <c r="E83" s="3" t="n">
        <v>0.548611111111111</v>
      </c>
      <c r="F83" s="3" t="n">
        <f aca="false">D83-E82</f>
        <v>0.104166666666667</v>
      </c>
      <c r="G83" s="1" t="s">
        <v>110</v>
      </c>
      <c r="H83" s="15" t="s">
        <v>25</v>
      </c>
      <c r="I83" s="4" t="n">
        <v>502</v>
      </c>
      <c r="J83" s="4" t="n">
        <v>9500</v>
      </c>
      <c r="K83" s="5" t="n">
        <v>18.9243027888446</v>
      </c>
      <c r="L83" s="4" t="n">
        <f aca="false">I82+I83</f>
        <v>1004</v>
      </c>
      <c r="M83" s="4" t="n">
        <f aca="false">J82+J83</f>
        <v>19000</v>
      </c>
      <c r="N83" s="5" t="n">
        <f aca="false">M83/L83</f>
        <v>18.9243027888446</v>
      </c>
    </row>
    <row r="84" customFormat="false" ht="13.5" hidden="false" customHeight="false" outlineLevel="0" collapsed="false">
      <c r="A84" s="2" t="n">
        <v>17</v>
      </c>
      <c r="B84" s="15" t="s">
        <v>20</v>
      </c>
      <c r="C84" s="15" t="s">
        <v>19</v>
      </c>
      <c r="D84" s="3" t="n">
        <v>0.503472222222222</v>
      </c>
      <c r="E84" s="3" t="n">
        <v>0.548611111111111</v>
      </c>
      <c r="F84" s="3" t="n">
        <f aca="false">D84-E82</f>
        <v>0.104166666666667</v>
      </c>
      <c r="G84" s="1" t="s">
        <v>111</v>
      </c>
      <c r="H84" s="15" t="s">
        <v>22</v>
      </c>
      <c r="I84" s="4" t="n">
        <v>1237</v>
      </c>
      <c r="J84" s="4" t="n">
        <v>17900</v>
      </c>
      <c r="K84" s="5" t="n">
        <v>14.4704931285368</v>
      </c>
      <c r="L84" s="4" t="n">
        <f aca="false">I82+I84</f>
        <v>1739</v>
      </c>
      <c r="M84" s="4" t="n">
        <f aca="false">J82+J84</f>
        <v>27400</v>
      </c>
      <c r="N84" s="5" t="n">
        <f aca="false">M84/L84</f>
        <v>15.7561817136285</v>
      </c>
    </row>
    <row r="85" customFormat="false" ht="13.5" hidden="false" customHeight="false" outlineLevel="0" collapsed="false">
      <c r="A85" s="2" t="n">
        <v>23</v>
      </c>
      <c r="B85" s="15" t="s">
        <v>20</v>
      </c>
      <c r="C85" s="15" t="s">
        <v>19</v>
      </c>
      <c r="D85" s="3" t="n">
        <v>0.545138888888889</v>
      </c>
      <c r="E85" s="3" t="n">
        <v>0.600694444444444</v>
      </c>
      <c r="F85" s="3" t="n">
        <f aca="false">D85-E82</f>
        <v>0.145833333333333</v>
      </c>
      <c r="G85" s="1" t="s">
        <v>112</v>
      </c>
      <c r="H85" s="15" t="s">
        <v>25</v>
      </c>
      <c r="I85" s="4" t="n">
        <v>502</v>
      </c>
      <c r="J85" s="4" t="n">
        <v>9000</v>
      </c>
      <c r="K85" s="5" t="n">
        <v>17.9282868525896</v>
      </c>
      <c r="L85" s="4" t="n">
        <f aca="false">I82+I85</f>
        <v>1004</v>
      </c>
      <c r="M85" s="4" t="n">
        <f aca="false">J82+J85</f>
        <v>18500</v>
      </c>
      <c r="N85" s="5" t="n">
        <f aca="false">M85/L85</f>
        <v>18.4262948207171</v>
      </c>
    </row>
    <row r="86" customFormat="false" ht="13.5" hidden="false" customHeight="false" outlineLevel="0" collapsed="false">
      <c r="A86" s="2" t="n">
        <v>29</v>
      </c>
      <c r="B86" s="15" t="s">
        <v>20</v>
      </c>
      <c r="C86" s="15" t="s">
        <v>19</v>
      </c>
      <c r="D86" s="3" t="n">
        <v>0.586805555555556</v>
      </c>
      <c r="E86" s="3" t="n">
        <v>0.635416666666667</v>
      </c>
      <c r="F86" s="3" t="n">
        <f aca="false">D86-E82</f>
        <v>0.1875</v>
      </c>
      <c r="G86" s="1" t="s">
        <v>113</v>
      </c>
      <c r="H86" s="15" t="s">
        <v>25</v>
      </c>
      <c r="I86" s="4" t="n">
        <v>502</v>
      </c>
      <c r="J86" s="4" t="n">
        <v>10600</v>
      </c>
      <c r="K86" s="5" t="n">
        <v>21.1155378486056</v>
      </c>
      <c r="L86" s="4" t="n">
        <f aca="false">I82+I86</f>
        <v>1004</v>
      </c>
      <c r="M86" s="4" t="n">
        <f aca="false">J82+J86</f>
        <v>20100</v>
      </c>
      <c r="N86" s="5" t="n">
        <f aca="false">M86/L86</f>
        <v>20.0199203187251</v>
      </c>
    </row>
    <row r="87" customFormat="false" ht="13.5" hidden="false" customHeight="false" outlineLevel="0" collapsed="false">
      <c r="A87" s="2" t="n">
        <v>35</v>
      </c>
      <c r="B87" s="15" t="s">
        <v>20</v>
      </c>
      <c r="C87" s="15" t="s">
        <v>19</v>
      </c>
      <c r="D87" s="3" t="n">
        <v>0.729166666666667</v>
      </c>
      <c r="E87" s="3" t="n">
        <v>0.777777777777778</v>
      </c>
      <c r="F87" s="3" t="n">
        <f aca="false">D87-E82</f>
        <v>0.329861111111111</v>
      </c>
      <c r="G87" s="1" t="s">
        <v>114</v>
      </c>
      <c r="H87" s="15" t="s">
        <v>25</v>
      </c>
      <c r="I87" s="4" t="n">
        <v>502</v>
      </c>
      <c r="J87" s="4" t="n">
        <v>13400</v>
      </c>
      <c r="K87" s="5" t="n">
        <v>26.6932270916335</v>
      </c>
      <c r="L87" s="4" t="n">
        <f aca="false">I82+I87</f>
        <v>1004</v>
      </c>
      <c r="M87" s="4" t="n">
        <f aca="false">J82+J87</f>
        <v>22900</v>
      </c>
      <c r="N87" s="5" t="n">
        <f aca="false">M87/L87</f>
        <v>22.808764940239</v>
      </c>
    </row>
    <row r="88" customFormat="false" ht="13.5" hidden="false" customHeight="false" outlineLevel="0" collapsed="false">
      <c r="A88" s="2" t="n">
        <v>40</v>
      </c>
      <c r="B88" s="15" t="s">
        <v>20</v>
      </c>
      <c r="C88" s="15" t="s">
        <v>19</v>
      </c>
      <c r="D88" s="3" t="n">
        <v>0.756944444444445</v>
      </c>
      <c r="E88" s="3" t="n">
        <v>0.8125</v>
      </c>
      <c r="F88" s="3" t="n">
        <f aca="false">D88-E82</f>
        <v>0.357638888888889</v>
      </c>
      <c r="G88" s="1" t="s">
        <v>115</v>
      </c>
      <c r="H88" s="15" t="s">
        <v>59</v>
      </c>
      <c r="I88" s="4" t="n">
        <v>502</v>
      </c>
      <c r="J88" s="4" t="n">
        <v>13400</v>
      </c>
      <c r="K88" s="5" t="n">
        <v>26.6932270916335</v>
      </c>
      <c r="L88" s="4" t="n">
        <f aca="false">I82+I88</f>
        <v>1004</v>
      </c>
      <c r="M88" s="4" t="n">
        <f aca="false">J82+J88</f>
        <v>22900</v>
      </c>
      <c r="N88" s="5" t="n">
        <f aca="false">M88/L88</f>
        <v>22.808764940239</v>
      </c>
    </row>
    <row r="89" customFormat="false" ht="13.5" hidden="false" customHeight="false" outlineLevel="0" collapsed="false">
      <c r="A89" s="18" t="s">
        <v>145</v>
      </c>
    </row>
    <row r="90" customFormat="false" ht="13.5" hidden="false" customHeight="false" outlineLevel="0" collapsed="false">
      <c r="A90" s="19" t="n">
        <v>519</v>
      </c>
      <c r="B90" s="20" t="s">
        <v>19</v>
      </c>
      <c r="C90" s="20" t="s">
        <v>20</v>
      </c>
      <c r="D90" s="21" t="n">
        <v>0.395833333333333</v>
      </c>
      <c r="E90" s="21" t="n">
        <v>0.447916666666667</v>
      </c>
      <c r="F90" s="21"/>
      <c r="G90" s="22" t="s">
        <v>67</v>
      </c>
      <c r="H90" s="20" t="s">
        <v>75</v>
      </c>
      <c r="I90" s="23" t="n">
        <v>902</v>
      </c>
      <c r="J90" s="23" t="n">
        <v>25000</v>
      </c>
      <c r="K90" s="24" t="n">
        <v>27.7161862527716</v>
      </c>
      <c r="L90" s="23"/>
      <c r="M90" s="23"/>
      <c r="N90" s="24"/>
    </row>
    <row r="91" customFormat="false" ht="13.5" hidden="false" customHeight="false" outlineLevel="0" collapsed="false">
      <c r="A91" s="2" t="n">
        <v>11</v>
      </c>
      <c r="B91" s="15" t="s">
        <v>20</v>
      </c>
      <c r="C91" s="15" t="s">
        <v>19</v>
      </c>
      <c r="D91" s="3" t="n">
        <v>0.503472222222222</v>
      </c>
      <c r="E91" s="3" t="n">
        <v>0.548611111111111</v>
      </c>
      <c r="F91" s="3" t="n">
        <f aca="false">D91-E90</f>
        <v>0.0555555555555556</v>
      </c>
      <c r="G91" s="1" t="s">
        <v>110</v>
      </c>
      <c r="H91" s="15" t="s">
        <v>25</v>
      </c>
      <c r="I91" s="4" t="n">
        <v>502</v>
      </c>
      <c r="J91" s="4" t="n">
        <v>9500</v>
      </c>
      <c r="K91" s="5" t="n">
        <v>18.9243027888446</v>
      </c>
      <c r="L91" s="4" t="n">
        <f aca="false">I90+I91</f>
        <v>1404</v>
      </c>
      <c r="M91" s="4" t="n">
        <f aca="false">J90+J91</f>
        <v>34500</v>
      </c>
      <c r="N91" s="5" t="n">
        <f aca="false">M91/L91</f>
        <v>24.5726495726496</v>
      </c>
    </row>
    <row r="92" customFormat="false" ht="13.5" hidden="false" customHeight="false" outlineLevel="0" collapsed="false">
      <c r="A92" s="2" t="n">
        <v>17</v>
      </c>
      <c r="B92" s="15" t="s">
        <v>20</v>
      </c>
      <c r="C92" s="15" t="s">
        <v>19</v>
      </c>
      <c r="D92" s="3" t="n">
        <v>0.503472222222222</v>
      </c>
      <c r="E92" s="3" t="n">
        <v>0.548611111111111</v>
      </c>
      <c r="F92" s="3" t="n">
        <f aca="false">D92-E90</f>
        <v>0.0555555555555556</v>
      </c>
      <c r="G92" s="1" t="s">
        <v>111</v>
      </c>
      <c r="H92" s="15" t="s">
        <v>22</v>
      </c>
      <c r="I92" s="4" t="n">
        <v>1237</v>
      </c>
      <c r="J92" s="4" t="n">
        <v>17900</v>
      </c>
      <c r="K92" s="5" t="n">
        <v>14.4704931285368</v>
      </c>
      <c r="L92" s="4" t="n">
        <f aca="false">I90+I92</f>
        <v>2139</v>
      </c>
      <c r="M92" s="4" t="n">
        <f aca="false">J90+J92</f>
        <v>42900</v>
      </c>
      <c r="N92" s="5" t="n">
        <f aca="false">M92/L92</f>
        <v>20.0561009817672</v>
      </c>
    </row>
    <row r="93" customFormat="false" ht="13.5" hidden="false" customHeight="false" outlineLevel="0" collapsed="false">
      <c r="A93" s="2" t="n">
        <v>23</v>
      </c>
      <c r="B93" s="15" t="s">
        <v>20</v>
      </c>
      <c r="C93" s="15" t="s">
        <v>19</v>
      </c>
      <c r="D93" s="3" t="n">
        <v>0.545138888888889</v>
      </c>
      <c r="E93" s="3" t="n">
        <v>0.600694444444444</v>
      </c>
      <c r="F93" s="3" t="n">
        <f aca="false">D93-E90</f>
        <v>0.0972222222222222</v>
      </c>
      <c r="G93" s="1" t="s">
        <v>112</v>
      </c>
      <c r="H93" s="15" t="s">
        <v>25</v>
      </c>
      <c r="I93" s="4" t="n">
        <v>502</v>
      </c>
      <c r="J93" s="4" t="n">
        <v>9000</v>
      </c>
      <c r="K93" s="5" t="n">
        <v>17.9282868525896</v>
      </c>
      <c r="L93" s="4" t="n">
        <f aca="false">I90+I93</f>
        <v>1404</v>
      </c>
      <c r="M93" s="4" t="n">
        <f aca="false">J90+J93</f>
        <v>34000</v>
      </c>
      <c r="N93" s="5" t="n">
        <f aca="false">M93/L93</f>
        <v>24.2165242165242</v>
      </c>
    </row>
    <row r="94" customFormat="false" ht="13.5" hidden="false" customHeight="false" outlineLevel="0" collapsed="false">
      <c r="A94" s="2" t="n">
        <v>29</v>
      </c>
      <c r="B94" s="15" t="s">
        <v>20</v>
      </c>
      <c r="C94" s="15" t="s">
        <v>19</v>
      </c>
      <c r="D94" s="3" t="n">
        <v>0.586805555555556</v>
      </c>
      <c r="E94" s="3" t="n">
        <v>0.635416666666667</v>
      </c>
      <c r="F94" s="3" t="n">
        <f aca="false">D94-E90</f>
        <v>0.138888888888889</v>
      </c>
      <c r="G94" s="1" t="s">
        <v>113</v>
      </c>
      <c r="H94" s="15" t="s">
        <v>25</v>
      </c>
      <c r="I94" s="4" t="n">
        <v>502</v>
      </c>
      <c r="J94" s="4" t="n">
        <v>10600</v>
      </c>
      <c r="K94" s="5" t="n">
        <v>21.1155378486056</v>
      </c>
      <c r="L94" s="4" t="n">
        <f aca="false">I90+I94</f>
        <v>1404</v>
      </c>
      <c r="M94" s="4" t="n">
        <f aca="false">J90+J94</f>
        <v>35600</v>
      </c>
      <c r="N94" s="5" t="n">
        <f aca="false">M94/L94</f>
        <v>25.3561253561254</v>
      </c>
    </row>
    <row r="95" customFormat="false" ht="13.5" hidden="false" customHeight="false" outlineLevel="0" collapsed="false">
      <c r="A95" s="2" t="n">
        <v>35</v>
      </c>
      <c r="B95" s="15" t="s">
        <v>20</v>
      </c>
      <c r="C95" s="15" t="s">
        <v>19</v>
      </c>
      <c r="D95" s="3" t="n">
        <v>0.729166666666667</v>
      </c>
      <c r="E95" s="3" t="n">
        <v>0.777777777777778</v>
      </c>
      <c r="F95" s="3" t="n">
        <f aca="false">D95-E90</f>
        <v>0.28125</v>
      </c>
      <c r="G95" s="1" t="s">
        <v>114</v>
      </c>
      <c r="H95" s="15" t="s">
        <v>25</v>
      </c>
      <c r="I95" s="4" t="n">
        <v>502</v>
      </c>
      <c r="J95" s="4" t="n">
        <v>13400</v>
      </c>
      <c r="K95" s="5" t="n">
        <v>26.6932270916335</v>
      </c>
      <c r="L95" s="4" t="n">
        <f aca="false">I90+I95</f>
        <v>1404</v>
      </c>
      <c r="M95" s="4" t="n">
        <f aca="false">J90+J95</f>
        <v>38400</v>
      </c>
      <c r="N95" s="5" t="n">
        <f aca="false">M95/L95</f>
        <v>27.3504273504274</v>
      </c>
    </row>
    <row r="96" customFormat="false" ht="13.5" hidden="false" customHeight="false" outlineLevel="0" collapsed="false">
      <c r="A96" s="2" t="n">
        <v>40</v>
      </c>
      <c r="B96" s="15" t="s">
        <v>20</v>
      </c>
      <c r="C96" s="15" t="s">
        <v>19</v>
      </c>
      <c r="D96" s="3" t="n">
        <v>0.756944444444445</v>
      </c>
      <c r="E96" s="3" t="n">
        <v>0.8125</v>
      </c>
      <c r="F96" s="3" t="n">
        <f aca="false">D96-E90</f>
        <v>0.309027777777778</v>
      </c>
      <c r="G96" s="1" t="s">
        <v>115</v>
      </c>
      <c r="H96" s="15" t="s">
        <v>59</v>
      </c>
      <c r="I96" s="4" t="n">
        <v>502</v>
      </c>
      <c r="J96" s="4" t="n">
        <v>13400</v>
      </c>
      <c r="K96" s="5" t="n">
        <v>26.6932270916335</v>
      </c>
      <c r="L96" s="4" t="n">
        <f aca="false">I90+I96</f>
        <v>1404</v>
      </c>
      <c r="M96" s="4" t="n">
        <f aca="false">J90+J96</f>
        <v>38400</v>
      </c>
      <c r="N96" s="5" t="n">
        <f aca="false">M96/L96</f>
        <v>27.3504273504274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19" t="n">
        <v>526</v>
      </c>
      <c r="B98" s="20" t="s">
        <v>19</v>
      </c>
      <c r="C98" s="20" t="s">
        <v>20</v>
      </c>
      <c r="D98" s="21" t="n">
        <v>0.420138888888889</v>
      </c>
      <c r="E98" s="21" t="n">
        <v>0.475694444444444</v>
      </c>
      <c r="F98" s="21"/>
      <c r="G98" s="22" t="s">
        <v>68</v>
      </c>
      <c r="H98" s="20" t="s">
        <v>25</v>
      </c>
      <c r="I98" s="23" t="n">
        <v>502</v>
      </c>
      <c r="J98" s="23" t="n">
        <v>13700</v>
      </c>
      <c r="K98" s="24" t="n">
        <v>27.2908366533865</v>
      </c>
      <c r="L98" s="23"/>
      <c r="M98" s="23"/>
      <c r="N98" s="24"/>
    </row>
    <row r="99" customFormat="false" ht="13.5" hidden="false" customHeight="false" outlineLevel="0" collapsed="false">
      <c r="A99" s="2" t="n">
        <v>23</v>
      </c>
      <c r="B99" s="15" t="s">
        <v>20</v>
      </c>
      <c r="C99" s="15" t="s">
        <v>19</v>
      </c>
      <c r="D99" s="3" t="n">
        <v>0.545138888888889</v>
      </c>
      <c r="E99" s="3" t="n">
        <v>0.600694444444444</v>
      </c>
      <c r="F99" s="3" t="n">
        <f aca="false">D99-E98</f>
        <v>0.0694444444444445</v>
      </c>
      <c r="G99" s="1" t="s">
        <v>112</v>
      </c>
      <c r="H99" s="15" t="s">
        <v>25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004</v>
      </c>
      <c r="M99" s="4" t="n">
        <f aca="false">J98+J99</f>
        <v>22700</v>
      </c>
      <c r="N99" s="5" t="n">
        <f aca="false">M99/L99</f>
        <v>22.609561752988</v>
      </c>
    </row>
    <row r="100" customFormat="false" ht="13.5" hidden="false" customHeight="false" outlineLevel="0" collapsed="false">
      <c r="A100" s="2" t="n">
        <v>29</v>
      </c>
      <c r="B100" s="15" t="s">
        <v>20</v>
      </c>
      <c r="C100" s="15" t="s">
        <v>19</v>
      </c>
      <c r="D100" s="3" t="n">
        <v>0.586805555555556</v>
      </c>
      <c r="E100" s="3" t="n">
        <v>0.635416666666667</v>
      </c>
      <c r="F100" s="3" t="n">
        <f aca="false">D100-E98</f>
        <v>0.111111111111111</v>
      </c>
      <c r="G100" s="1" t="s">
        <v>113</v>
      </c>
      <c r="H100" s="15" t="s">
        <v>25</v>
      </c>
      <c r="I100" s="4" t="n">
        <v>502</v>
      </c>
      <c r="J100" s="4" t="n">
        <v>10600</v>
      </c>
      <c r="K100" s="5" t="n">
        <v>21.1155378486056</v>
      </c>
      <c r="L100" s="4" t="n">
        <f aca="false">I98+I100</f>
        <v>1004</v>
      </c>
      <c r="M100" s="4" t="n">
        <f aca="false">J98+J100</f>
        <v>24300</v>
      </c>
      <c r="N100" s="5" t="n">
        <f aca="false">M100/L100</f>
        <v>24.203187250996</v>
      </c>
    </row>
    <row r="101" customFormat="false" ht="13.5" hidden="false" customHeight="false" outlineLevel="0" collapsed="false">
      <c r="A101" s="2" t="n">
        <v>35</v>
      </c>
      <c r="B101" s="15" t="s">
        <v>20</v>
      </c>
      <c r="C101" s="15" t="s">
        <v>19</v>
      </c>
      <c r="D101" s="3" t="n">
        <v>0.729166666666667</v>
      </c>
      <c r="E101" s="3" t="n">
        <v>0.777777777777778</v>
      </c>
      <c r="F101" s="3" t="n">
        <f aca="false">D101-E98</f>
        <v>0.253472222222222</v>
      </c>
      <c r="G101" s="1" t="s">
        <v>114</v>
      </c>
      <c r="H101" s="15" t="s">
        <v>25</v>
      </c>
      <c r="I101" s="4" t="n">
        <v>502</v>
      </c>
      <c r="J101" s="4" t="n">
        <v>13400</v>
      </c>
      <c r="K101" s="5" t="n">
        <v>26.6932270916335</v>
      </c>
      <c r="L101" s="4" t="n">
        <f aca="false">I98+I101</f>
        <v>1004</v>
      </c>
      <c r="M101" s="4" t="n">
        <f aca="false">J98+J101</f>
        <v>27100</v>
      </c>
      <c r="N101" s="5" t="n">
        <f aca="false">M101/L101</f>
        <v>26.99203187251</v>
      </c>
    </row>
    <row r="102" customFormat="false" ht="13.5" hidden="false" customHeight="false" outlineLevel="0" collapsed="false">
      <c r="A102" s="2" t="n">
        <v>40</v>
      </c>
      <c r="B102" s="15" t="s">
        <v>20</v>
      </c>
      <c r="C102" s="15" t="s">
        <v>19</v>
      </c>
      <c r="D102" s="3" t="n">
        <v>0.756944444444445</v>
      </c>
      <c r="E102" s="3" t="n">
        <v>0.8125</v>
      </c>
      <c r="F102" s="3" t="n">
        <f aca="false">D102-E98</f>
        <v>0.28125</v>
      </c>
      <c r="G102" s="1" t="s">
        <v>115</v>
      </c>
      <c r="H102" s="15" t="s">
        <v>59</v>
      </c>
      <c r="I102" s="4" t="n">
        <v>502</v>
      </c>
      <c r="J102" s="4" t="n">
        <v>13400</v>
      </c>
      <c r="K102" s="5" t="n">
        <v>26.6932270916335</v>
      </c>
      <c r="L102" s="4" t="n">
        <f aca="false">I98+I102</f>
        <v>1004</v>
      </c>
      <c r="M102" s="4" t="n">
        <f aca="false">J98+J102</f>
        <v>27100</v>
      </c>
      <c r="N102" s="5" t="n">
        <f aca="false">M102/L102</f>
        <v>26.99203187251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532</v>
      </c>
      <c r="B104" s="20" t="s">
        <v>19</v>
      </c>
      <c r="C104" s="20" t="s">
        <v>20</v>
      </c>
      <c r="D104" s="21" t="n">
        <v>0.482638888888889</v>
      </c>
      <c r="E104" s="21" t="n">
        <v>0.538194444444444</v>
      </c>
      <c r="F104" s="21"/>
      <c r="G104" s="22" t="s">
        <v>69</v>
      </c>
      <c r="H104" s="20" t="s">
        <v>25</v>
      </c>
      <c r="I104" s="23" t="n">
        <v>502</v>
      </c>
      <c r="J104" s="23" t="n">
        <v>10900</v>
      </c>
      <c r="K104" s="24" t="n">
        <v>21.7131474103586</v>
      </c>
      <c r="L104" s="23"/>
      <c r="M104" s="23"/>
      <c r="N104" s="24"/>
    </row>
    <row r="105" customFormat="false" ht="13.5" hidden="false" customHeight="false" outlineLevel="0" collapsed="false">
      <c r="A105" s="2" t="n">
        <v>29</v>
      </c>
      <c r="B105" s="15" t="s">
        <v>20</v>
      </c>
      <c r="C105" s="15" t="s">
        <v>19</v>
      </c>
      <c r="D105" s="3" t="n">
        <v>0.586805555555556</v>
      </c>
      <c r="E105" s="3" t="n">
        <v>0.635416666666667</v>
      </c>
      <c r="F105" s="3" t="n">
        <f aca="false">D105-E104</f>
        <v>0.0486111111111111</v>
      </c>
      <c r="G105" s="1" t="s">
        <v>113</v>
      </c>
      <c r="H105" s="15" t="s">
        <v>25</v>
      </c>
      <c r="I105" s="4" t="n">
        <v>502</v>
      </c>
      <c r="J105" s="4" t="n">
        <v>10600</v>
      </c>
      <c r="K105" s="5" t="n">
        <v>21.1155378486056</v>
      </c>
      <c r="L105" s="4" t="n">
        <f aca="false">I104+I105</f>
        <v>1004</v>
      </c>
      <c r="M105" s="4" t="n">
        <f aca="false">J104+J105</f>
        <v>21500</v>
      </c>
      <c r="N105" s="5" t="n">
        <f aca="false">M105/L105</f>
        <v>21.4143426294821</v>
      </c>
    </row>
    <row r="106" customFormat="false" ht="13.5" hidden="false" customHeight="false" outlineLevel="0" collapsed="false">
      <c r="A106" s="2" t="n">
        <v>35</v>
      </c>
      <c r="B106" s="15" t="s">
        <v>20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4</f>
        <v>0.190972222222222</v>
      </c>
      <c r="G106" s="1" t="s">
        <v>114</v>
      </c>
      <c r="H106" s="15" t="s">
        <v>25</v>
      </c>
      <c r="I106" s="4" t="n">
        <v>502</v>
      </c>
      <c r="J106" s="4" t="n">
        <v>13400</v>
      </c>
      <c r="K106" s="5" t="n">
        <v>26.6932270916335</v>
      </c>
      <c r="L106" s="4" t="n">
        <f aca="false">I104+I106</f>
        <v>1004</v>
      </c>
      <c r="M106" s="4" t="n">
        <f aca="false">J104+J106</f>
        <v>24300</v>
      </c>
      <c r="N106" s="5" t="n">
        <f aca="false">M106/L106</f>
        <v>24.203187250996</v>
      </c>
    </row>
    <row r="107" customFormat="false" ht="13.5" hidden="false" customHeight="false" outlineLevel="0" collapsed="false">
      <c r="A107" s="2" t="n">
        <v>40</v>
      </c>
      <c r="B107" s="15" t="s">
        <v>20</v>
      </c>
      <c r="C107" s="15" t="s">
        <v>19</v>
      </c>
      <c r="D107" s="3" t="n">
        <v>0.756944444444445</v>
      </c>
      <c r="E107" s="3" t="n">
        <v>0.8125</v>
      </c>
      <c r="F107" s="3" t="n">
        <f aca="false">D107-E104</f>
        <v>0.21875</v>
      </c>
      <c r="G107" s="1" t="s">
        <v>115</v>
      </c>
      <c r="H107" s="15" t="s">
        <v>59</v>
      </c>
      <c r="I107" s="4" t="n">
        <v>502</v>
      </c>
      <c r="J107" s="4" t="n">
        <v>13400</v>
      </c>
      <c r="K107" s="5" t="n">
        <v>26.6932270916335</v>
      </c>
      <c r="L107" s="4" t="n">
        <f aca="false">I104+I107</f>
        <v>1004</v>
      </c>
      <c r="M107" s="4" t="n">
        <f aca="false">J104+J107</f>
        <v>24300</v>
      </c>
      <c r="N107" s="5" t="n">
        <f aca="false">M107/L107</f>
        <v>24.203187250996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19" t="n">
        <v>538</v>
      </c>
      <c r="B109" s="20" t="s">
        <v>19</v>
      </c>
      <c r="C109" s="20" t="s">
        <v>20</v>
      </c>
      <c r="D109" s="21" t="n">
        <v>0.513888888888889</v>
      </c>
      <c r="E109" s="21" t="n">
        <v>0.565972222222222</v>
      </c>
      <c r="F109" s="21"/>
      <c r="G109" s="22" t="s">
        <v>70</v>
      </c>
      <c r="H109" s="20" t="s">
        <v>25</v>
      </c>
      <c r="I109" s="23" t="n">
        <v>502</v>
      </c>
      <c r="J109" s="23" t="n">
        <v>9900</v>
      </c>
      <c r="K109" s="24" t="n">
        <v>19.7211155378486</v>
      </c>
      <c r="L109" s="23"/>
      <c r="M109" s="23"/>
      <c r="N109" s="24"/>
    </row>
    <row r="110" customFormat="false" ht="13.5" hidden="false" customHeight="false" outlineLevel="0" collapsed="false">
      <c r="A110" s="2" t="n">
        <v>35</v>
      </c>
      <c r="B110" s="15" t="s">
        <v>20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63194444444444</v>
      </c>
      <c r="G110" s="1" t="s">
        <v>114</v>
      </c>
      <c r="H110" s="15" t="s">
        <v>25</v>
      </c>
      <c r="I110" s="4" t="n">
        <v>502</v>
      </c>
      <c r="J110" s="4" t="n">
        <v>13400</v>
      </c>
      <c r="K110" s="5" t="n">
        <v>26.6932270916335</v>
      </c>
      <c r="L110" s="4" t="n">
        <f aca="false">I109+I110</f>
        <v>1004</v>
      </c>
      <c r="M110" s="4" t="n">
        <f aca="false">J109+J110</f>
        <v>23300</v>
      </c>
      <c r="N110" s="5" t="n">
        <f aca="false">M110/L110</f>
        <v>23.207171314741</v>
      </c>
    </row>
    <row r="111" customFormat="false" ht="13.5" hidden="false" customHeight="false" outlineLevel="0" collapsed="false">
      <c r="A111" s="2" t="n">
        <v>40</v>
      </c>
      <c r="B111" s="15" t="s">
        <v>20</v>
      </c>
      <c r="C111" s="15" t="s">
        <v>19</v>
      </c>
      <c r="D111" s="3" t="n">
        <v>0.756944444444445</v>
      </c>
      <c r="E111" s="3" t="n">
        <v>0.8125</v>
      </c>
      <c r="F111" s="3" t="n">
        <f aca="false">D111-E109</f>
        <v>0.190972222222222</v>
      </c>
      <c r="G111" s="1" t="s">
        <v>115</v>
      </c>
      <c r="H111" s="15" t="s">
        <v>59</v>
      </c>
      <c r="I111" s="4" t="n">
        <v>502</v>
      </c>
      <c r="J111" s="4" t="n">
        <v>13400</v>
      </c>
      <c r="K111" s="5" t="n">
        <v>26.6932270916335</v>
      </c>
      <c r="L111" s="4" t="n">
        <f aca="false">I109+I111</f>
        <v>1004</v>
      </c>
      <c r="M111" s="4" t="n">
        <f aca="false">J109+J111</f>
        <v>23300</v>
      </c>
      <c r="N111" s="5" t="n">
        <f aca="false">M111/L111</f>
        <v>23.207171314741</v>
      </c>
    </row>
    <row r="112" customFormat="false" ht="13.5" hidden="false" customHeight="false" outlineLevel="0" collapsed="false">
      <c r="A112" s="18" t="s">
        <v>149</v>
      </c>
    </row>
    <row r="113" customFormat="false" ht="13.5" hidden="false" customHeight="false" outlineLevel="0" collapsed="false">
      <c r="A113" s="19" t="n">
        <v>544</v>
      </c>
      <c r="B113" s="20" t="s">
        <v>19</v>
      </c>
      <c r="C113" s="20" t="s">
        <v>20</v>
      </c>
      <c r="D113" s="21" t="n">
        <v>0.583333333333333</v>
      </c>
      <c r="E113" s="21" t="n">
        <v>0.635416666666667</v>
      </c>
      <c r="F113" s="21"/>
      <c r="G113" s="22" t="s">
        <v>71</v>
      </c>
      <c r="H113" s="20" t="s">
        <v>25</v>
      </c>
      <c r="I113" s="23" t="n">
        <v>502</v>
      </c>
      <c r="J113" s="23" t="n">
        <v>9000</v>
      </c>
      <c r="K113" s="24" t="n">
        <v>17.9282868525896</v>
      </c>
      <c r="L113" s="23"/>
      <c r="M113" s="23"/>
      <c r="N113" s="24"/>
    </row>
    <row r="114" customFormat="false" ht="13.5" hidden="false" customHeight="false" outlineLevel="0" collapsed="false">
      <c r="A114" s="2" t="n">
        <v>35</v>
      </c>
      <c r="B114" s="15" t="s">
        <v>20</v>
      </c>
      <c r="C114" s="15" t="s">
        <v>19</v>
      </c>
      <c r="D114" s="3" t="n">
        <v>0.729166666666667</v>
      </c>
      <c r="E114" s="3" t="n">
        <v>0.777777777777778</v>
      </c>
      <c r="F114" s="3" t="n">
        <f aca="false">D114-E113</f>
        <v>0.09375</v>
      </c>
      <c r="G114" s="1" t="s">
        <v>114</v>
      </c>
      <c r="H114" s="15" t="s">
        <v>25</v>
      </c>
      <c r="I114" s="4" t="n">
        <v>502</v>
      </c>
      <c r="J114" s="4" t="n">
        <v>13400</v>
      </c>
      <c r="K114" s="5" t="n">
        <v>26.6932270916335</v>
      </c>
      <c r="L114" s="4" t="n">
        <f aca="false">I113+I114</f>
        <v>1004</v>
      </c>
      <c r="M114" s="4" t="n">
        <f aca="false">J113+J114</f>
        <v>22400</v>
      </c>
      <c r="N114" s="5" t="n">
        <f aca="false">M114/L114</f>
        <v>22.3107569721116</v>
      </c>
    </row>
    <row r="115" customFormat="false" ht="13.5" hidden="false" customHeight="false" outlineLevel="0" collapsed="false">
      <c r="A115" s="2" t="n">
        <v>40</v>
      </c>
      <c r="B115" s="15" t="s">
        <v>20</v>
      </c>
      <c r="C115" s="15" t="s">
        <v>19</v>
      </c>
      <c r="D115" s="3" t="n">
        <v>0.756944444444445</v>
      </c>
      <c r="E115" s="3" t="n">
        <v>0.8125</v>
      </c>
      <c r="F115" s="3" t="n">
        <f aca="false">D115-E113</f>
        <v>0.121527777777778</v>
      </c>
      <c r="G115" s="1" t="s">
        <v>115</v>
      </c>
      <c r="H115" s="15" t="s">
        <v>59</v>
      </c>
      <c r="I115" s="4" t="n">
        <v>502</v>
      </c>
      <c r="J115" s="4" t="n">
        <v>13400</v>
      </c>
      <c r="K115" s="5" t="n">
        <v>26.6932270916335</v>
      </c>
      <c r="L115" s="4" t="n">
        <f aca="false">I113+I115</f>
        <v>1004</v>
      </c>
      <c r="M115" s="4" t="n">
        <f aca="false">J113+J115</f>
        <v>22400</v>
      </c>
      <c r="N115" s="5" t="n">
        <f aca="false">M115/L115</f>
        <v>22.3107569721116</v>
      </c>
    </row>
    <row r="116" customFormat="false" ht="13.5" hidden="false" customHeight="false" outlineLevel="0" collapsed="false">
      <c r="A116" s="18" t="s">
        <v>150</v>
      </c>
    </row>
    <row r="117" customFormat="false" ht="13.5" hidden="false" customHeight="false" outlineLevel="0" collapsed="false">
      <c r="A117" s="25" t="n">
        <v>550</v>
      </c>
      <c r="B117" s="26" t="s">
        <v>19</v>
      </c>
      <c r="C117" s="26" t="s">
        <v>20</v>
      </c>
      <c r="D117" s="27" t="n">
        <v>0.583333333333333</v>
      </c>
      <c r="E117" s="27" t="n">
        <v>0.635416666666667</v>
      </c>
      <c r="F117" s="27"/>
      <c r="G117" s="28" t="s">
        <v>21</v>
      </c>
      <c r="H117" s="26" t="s">
        <v>22</v>
      </c>
      <c r="I117" s="29" t="n">
        <v>1237</v>
      </c>
      <c r="J117" s="29" t="n">
        <v>13700</v>
      </c>
      <c r="K117" s="30" t="n">
        <v>11.0751818916734</v>
      </c>
      <c r="L117" s="29"/>
      <c r="M117" s="29"/>
      <c r="N117" s="30"/>
    </row>
    <row r="118" customFormat="false" ht="13.5" hidden="false" customHeight="false" outlineLevel="0" collapsed="false">
      <c r="A118" s="2" t="n">
        <v>35</v>
      </c>
      <c r="B118" s="15" t="s">
        <v>20</v>
      </c>
      <c r="C118" s="15" t="s">
        <v>19</v>
      </c>
      <c r="D118" s="3" t="n">
        <v>0.729166666666667</v>
      </c>
      <c r="E118" s="3" t="n">
        <v>0.777777777777778</v>
      </c>
      <c r="F118" s="3" t="n">
        <f aca="false">D118-E117</f>
        <v>0.09375</v>
      </c>
      <c r="G118" s="1" t="s">
        <v>114</v>
      </c>
      <c r="H118" s="15" t="s">
        <v>25</v>
      </c>
      <c r="I118" s="4" t="n">
        <v>502</v>
      </c>
      <c r="J118" s="4" t="n">
        <v>13400</v>
      </c>
      <c r="K118" s="5" t="n">
        <v>26.6932270916335</v>
      </c>
      <c r="L118" s="4" t="n">
        <f aca="false">I117+I118</f>
        <v>1739</v>
      </c>
      <c r="M118" s="4" t="n">
        <f aca="false">J117+J118</f>
        <v>27100</v>
      </c>
      <c r="N118" s="5" t="n">
        <f aca="false">M118/L118</f>
        <v>15.5836687751581</v>
      </c>
    </row>
    <row r="119" customFormat="false" ht="13.5" hidden="false" customHeight="false" outlineLevel="0" collapsed="false">
      <c r="A119" s="2" t="n">
        <v>40</v>
      </c>
      <c r="B119" s="15" t="s">
        <v>20</v>
      </c>
      <c r="C119" s="15" t="s">
        <v>19</v>
      </c>
      <c r="D119" s="3" t="n">
        <v>0.756944444444445</v>
      </c>
      <c r="E119" s="3" t="n">
        <v>0.8125</v>
      </c>
      <c r="F119" s="3" t="n">
        <f aca="false">D119-E117</f>
        <v>0.121527777777778</v>
      </c>
      <c r="G119" s="1" t="s">
        <v>115</v>
      </c>
      <c r="H119" s="15" t="s">
        <v>59</v>
      </c>
      <c r="I119" s="4" t="n">
        <v>502</v>
      </c>
      <c r="J119" s="4" t="n">
        <v>13400</v>
      </c>
      <c r="K119" s="5" t="n">
        <v>26.6932270916335</v>
      </c>
      <c r="L119" s="4" t="n">
        <f aca="false">I117+I119</f>
        <v>1739</v>
      </c>
      <c r="M119" s="4" t="n">
        <f aca="false">J117+J119</f>
        <v>27100</v>
      </c>
      <c r="N119" s="5" t="n">
        <f aca="false">M119/L119</f>
        <v>15.5836687751581</v>
      </c>
    </row>
    <row r="120" customFormat="false" ht="13.5" hidden="false" customHeight="false" outlineLevel="0" collapsed="false">
      <c r="A120" s="18" t="s">
        <v>151</v>
      </c>
    </row>
    <row r="121" customFormat="false" ht="13.5" hidden="false" customHeight="false" outlineLevel="0" collapsed="false">
      <c r="A121" s="19" t="n">
        <v>554</v>
      </c>
      <c r="B121" s="20" t="s">
        <v>19</v>
      </c>
      <c r="C121" s="20" t="s">
        <v>20</v>
      </c>
      <c r="D121" s="21" t="n">
        <v>0.802083333333333</v>
      </c>
      <c r="E121" s="21" t="n">
        <v>0.854166666666667</v>
      </c>
      <c r="F121" s="21"/>
      <c r="G121" s="22" t="s">
        <v>72</v>
      </c>
      <c r="H121" s="20" t="s">
        <v>85</v>
      </c>
      <c r="I121" s="23" t="n">
        <v>902</v>
      </c>
      <c r="J121" s="23" t="n">
        <v>25000</v>
      </c>
      <c r="K121" s="24" t="n">
        <v>27.7161862527716</v>
      </c>
      <c r="L121" s="23"/>
      <c r="M121" s="23"/>
      <c r="N121" s="24"/>
    </row>
    <row r="122" customFormat="false" ht="13.5" hidden="false" customHeight="false" outlineLevel="0" collapsed="false">
      <c r="A122" s="18" t="s">
        <v>152</v>
      </c>
    </row>
    <row r="123" customFormat="false" ht="13.5" hidden="false" customHeight="false" outlineLevel="0" collapsed="false">
      <c r="A123" s="19" t="n">
        <v>558</v>
      </c>
      <c r="B123" s="20" t="s">
        <v>19</v>
      </c>
      <c r="C123" s="20" t="s">
        <v>73</v>
      </c>
      <c r="D123" s="21" t="n">
        <v>0.336805555555556</v>
      </c>
      <c r="E123" s="21" t="n">
        <v>0.381944444444444</v>
      </c>
      <c r="F123" s="21"/>
      <c r="G123" s="22" t="s">
        <v>74</v>
      </c>
      <c r="H123" s="20" t="s">
        <v>75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2" t="n">
        <v>758</v>
      </c>
      <c r="B124" s="15" t="s">
        <v>73</v>
      </c>
      <c r="C124" s="15" t="s">
        <v>19</v>
      </c>
      <c r="D124" s="3" t="n">
        <v>0.666666666666667</v>
      </c>
      <c r="E124" s="3" t="n">
        <v>0.708333333333333</v>
      </c>
      <c r="F124" s="3" t="n">
        <f aca="false">D124-E123</f>
        <v>0.284722222222222</v>
      </c>
      <c r="G124" s="1" t="s">
        <v>117</v>
      </c>
      <c r="H124" s="15" t="s">
        <v>75</v>
      </c>
      <c r="I124" s="4" t="n">
        <v>665</v>
      </c>
      <c r="J124" s="4" t="n">
        <v>18580</v>
      </c>
      <c r="K124" s="5" t="n">
        <v>27.9398496240602</v>
      </c>
      <c r="L124" s="4" t="n">
        <f aca="false">I123+I124</f>
        <v>1330</v>
      </c>
      <c r="M124" s="4" t="n">
        <f aca="false">J123+J124</f>
        <v>36160</v>
      </c>
      <c r="N124" s="5" t="n">
        <f aca="false">M124/L124</f>
        <v>27.187969924812</v>
      </c>
    </row>
    <row r="125" customFormat="false" ht="13.5" hidden="false" customHeight="false" outlineLevel="0" collapsed="false">
      <c r="A125" s="2" t="n">
        <v>764</v>
      </c>
      <c r="B125" s="15" t="s">
        <v>73</v>
      </c>
      <c r="C125" s="15" t="s">
        <v>19</v>
      </c>
      <c r="D125" s="3" t="n">
        <v>0.795138888888889</v>
      </c>
      <c r="E125" s="3" t="n">
        <v>0.840277777777778</v>
      </c>
      <c r="F125" s="3" t="n">
        <f aca="false">D125-E123</f>
        <v>0.413194444444444</v>
      </c>
      <c r="G125" s="1" t="s">
        <v>118</v>
      </c>
      <c r="H125" s="15" t="s">
        <v>75</v>
      </c>
      <c r="I125" s="4" t="n">
        <v>665</v>
      </c>
      <c r="J125" s="4" t="n">
        <v>17580</v>
      </c>
      <c r="K125" s="5" t="n">
        <v>26.4360902255639</v>
      </c>
      <c r="L125" s="4" t="n">
        <f aca="false">I123+I125</f>
        <v>1330</v>
      </c>
      <c r="M125" s="4" t="n">
        <f aca="false">J123+J125</f>
        <v>35160</v>
      </c>
      <c r="N125" s="5" t="n">
        <f aca="false">M125/L125</f>
        <v>26.4360902255639</v>
      </c>
    </row>
    <row r="126" customFormat="false" ht="13.5" hidden="false" customHeight="false" outlineLevel="0" collapsed="false">
      <c r="A126" s="18" t="s">
        <v>153</v>
      </c>
    </row>
    <row r="127" customFormat="false" ht="13.5" hidden="false" customHeight="false" outlineLevel="0" collapsed="false">
      <c r="A127" s="19" t="n">
        <v>564</v>
      </c>
      <c r="B127" s="20" t="s">
        <v>19</v>
      </c>
      <c r="C127" s="20" t="s">
        <v>73</v>
      </c>
      <c r="D127" s="21" t="n">
        <v>0.583333333333333</v>
      </c>
      <c r="E127" s="21" t="n">
        <v>0.631944444444444</v>
      </c>
      <c r="F127" s="21"/>
      <c r="G127" s="22" t="s">
        <v>76</v>
      </c>
      <c r="H127" s="20" t="s">
        <v>75</v>
      </c>
      <c r="I127" s="23" t="n">
        <v>665</v>
      </c>
      <c r="J127" s="23" t="n">
        <v>17580</v>
      </c>
      <c r="K127" s="24" t="n">
        <v>26.4360902255639</v>
      </c>
      <c r="L127" s="23"/>
      <c r="M127" s="23"/>
      <c r="N127" s="24"/>
    </row>
    <row r="128" customFormat="false" ht="13.5" hidden="false" customHeight="false" outlineLevel="0" collapsed="false">
      <c r="A128" s="2" t="n">
        <v>758</v>
      </c>
      <c r="B128" s="15" t="s">
        <v>73</v>
      </c>
      <c r="C128" s="15" t="s">
        <v>19</v>
      </c>
      <c r="D128" s="3" t="n">
        <v>0.666666666666667</v>
      </c>
      <c r="E128" s="3" t="n">
        <v>0.708333333333333</v>
      </c>
      <c r="F128" s="3" t="n">
        <f aca="false">D128-E127</f>
        <v>0.0347222222222222</v>
      </c>
      <c r="G128" s="1" t="s">
        <v>117</v>
      </c>
      <c r="H128" s="15" t="s">
        <v>75</v>
      </c>
      <c r="I128" s="4" t="n">
        <v>665</v>
      </c>
      <c r="J128" s="4" t="n">
        <v>18580</v>
      </c>
      <c r="K128" s="5" t="n">
        <v>27.9398496240602</v>
      </c>
      <c r="L128" s="4" t="n">
        <f aca="false">I127+I128</f>
        <v>1330</v>
      </c>
      <c r="M128" s="4" t="n">
        <f aca="false">J127+J128</f>
        <v>36160</v>
      </c>
      <c r="N128" s="5" t="n">
        <f aca="false">M128/L128</f>
        <v>27.187969924812</v>
      </c>
    </row>
    <row r="129" customFormat="false" ht="13.5" hidden="false" customHeight="false" outlineLevel="0" collapsed="false">
      <c r="A129" s="2" t="n">
        <v>764</v>
      </c>
      <c r="B129" s="15" t="s">
        <v>73</v>
      </c>
      <c r="C129" s="15" t="s">
        <v>19</v>
      </c>
      <c r="D129" s="3" t="n">
        <v>0.795138888888889</v>
      </c>
      <c r="E129" s="3" t="n">
        <v>0.840277777777778</v>
      </c>
      <c r="F129" s="3" t="n">
        <f aca="false">D129-E127</f>
        <v>0.163194444444444</v>
      </c>
      <c r="G129" s="1" t="s">
        <v>118</v>
      </c>
      <c r="H129" s="15" t="s">
        <v>75</v>
      </c>
      <c r="I129" s="4" t="n">
        <v>665</v>
      </c>
      <c r="J129" s="4" t="n">
        <v>17580</v>
      </c>
      <c r="K129" s="5" t="n">
        <v>26.4360902255639</v>
      </c>
      <c r="L129" s="4" t="n">
        <f aca="false">I127+I129</f>
        <v>1330</v>
      </c>
      <c r="M129" s="4" t="n">
        <f aca="false">J127+J129</f>
        <v>35160</v>
      </c>
      <c r="N129" s="5" t="n">
        <f aca="false">M129/L129</f>
        <v>26.4360902255639</v>
      </c>
    </row>
    <row r="130" customFormat="false" ht="13.5" hidden="false" customHeight="false" outlineLevel="0" collapsed="false">
      <c r="A130" s="18" t="s">
        <v>154</v>
      </c>
    </row>
    <row r="131" customFormat="false" ht="13.5" hidden="false" customHeight="false" outlineLevel="0" collapsed="false">
      <c r="A131" s="19" t="n">
        <v>570</v>
      </c>
      <c r="B131" s="20" t="s">
        <v>19</v>
      </c>
      <c r="C131" s="20" t="s">
        <v>73</v>
      </c>
      <c r="D131" s="21" t="n">
        <v>0.729166666666667</v>
      </c>
      <c r="E131" s="21" t="n">
        <v>0.770833333333333</v>
      </c>
      <c r="F131" s="21"/>
      <c r="G131" s="22" t="s">
        <v>77</v>
      </c>
      <c r="H131" s="20" t="s">
        <v>75</v>
      </c>
      <c r="I131" s="23" t="n">
        <v>665</v>
      </c>
      <c r="J131" s="23" t="n">
        <v>18580</v>
      </c>
      <c r="K131" s="24" t="n">
        <v>27.9398496240602</v>
      </c>
      <c r="L131" s="23"/>
      <c r="M131" s="23"/>
      <c r="N131" s="24"/>
    </row>
    <row r="132" customFormat="false" ht="13.5" hidden="false" customHeight="false" outlineLevel="0" collapsed="false">
      <c r="A132" s="18" t="s">
        <v>155</v>
      </c>
    </row>
    <row r="133" customFormat="false" ht="13.5" hidden="false" customHeight="false" outlineLevel="0" collapsed="false">
      <c r="A133" s="19" t="n">
        <v>576</v>
      </c>
      <c r="B133" s="20" t="s">
        <v>19</v>
      </c>
      <c r="C133" s="20" t="s">
        <v>78</v>
      </c>
      <c r="D133" s="21" t="n">
        <v>0.333333333333333</v>
      </c>
      <c r="E133" s="21" t="n">
        <v>0.381944444444444</v>
      </c>
      <c r="F133" s="21"/>
      <c r="G133" s="22" t="s">
        <v>79</v>
      </c>
      <c r="H133" s="20" t="s">
        <v>75</v>
      </c>
      <c r="I133" s="23" t="n">
        <v>883</v>
      </c>
      <c r="J133" s="23" t="n">
        <v>25470</v>
      </c>
      <c r="K133" s="24" t="n">
        <v>28.8448471121178</v>
      </c>
      <c r="L133" s="23"/>
      <c r="M133" s="23"/>
      <c r="N133" s="24"/>
    </row>
    <row r="134" customFormat="false" ht="13.5" hidden="false" customHeight="false" outlineLevel="0" collapsed="false">
      <c r="A134" s="2" t="n">
        <v>2046</v>
      </c>
      <c r="B134" s="15" t="s">
        <v>78</v>
      </c>
      <c r="C134" s="15" t="s">
        <v>19</v>
      </c>
      <c r="D134" s="3" t="n">
        <v>0.447916666666667</v>
      </c>
      <c r="E134" s="3" t="n">
        <v>0.493055555555556</v>
      </c>
      <c r="F134" s="3" t="n">
        <f aca="false">D134-E133</f>
        <v>0.0659722222222222</v>
      </c>
      <c r="G134" s="1" t="s">
        <v>120</v>
      </c>
      <c r="H134" s="15" t="s">
        <v>75</v>
      </c>
      <c r="I134" s="4" t="n">
        <v>883</v>
      </c>
      <c r="J134" s="4" t="n">
        <v>25470</v>
      </c>
      <c r="K134" s="5" t="n">
        <v>28.8448471121178</v>
      </c>
      <c r="L134" s="4" t="n">
        <f aca="false">I133+I134</f>
        <v>1766</v>
      </c>
      <c r="M134" s="4" t="n">
        <f aca="false">J133+J134</f>
        <v>50940</v>
      </c>
      <c r="N134" s="5" t="n">
        <f aca="false">M134/L134</f>
        <v>28.8448471121178</v>
      </c>
    </row>
    <row r="135" customFormat="false" ht="13.5" hidden="false" customHeight="false" outlineLevel="0" collapsed="false">
      <c r="A135" s="2" t="n">
        <v>2054</v>
      </c>
      <c r="B135" s="15" t="s">
        <v>78</v>
      </c>
      <c r="C135" s="15" t="s">
        <v>19</v>
      </c>
      <c r="D135" s="3" t="n">
        <v>0.503472222222222</v>
      </c>
      <c r="E135" s="3" t="n">
        <v>0.555555555555556</v>
      </c>
      <c r="F135" s="3" t="n">
        <f aca="false">D135-E133</f>
        <v>0.121527777777778</v>
      </c>
      <c r="G135" s="1" t="s">
        <v>121</v>
      </c>
      <c r="H135" s="15" t="s">
        <v>25</v>
      </c>
      <c r="I135" s="4" t="n">
        <v>483</v>
      </c>
      <c r="J135" s="4" t="n">
        <v>10470</v>
      </c>
      <c r="K135" s="5" t="n">
        <v>21.6770186335404</v>
      </c>
      <c r="L135" s="4" t="n">
        <f aca="false">I133+I135</f>
        <v>1366</v>
      </c>
      <c r="M135" s="4" t="n">
        <f aca="false">J133+J135</f>
        <v>35940</v>
      </c>
      <c r="N135" s="5" t="n">
        <f aca="false">M135/L135</f>
        <v>26.3103953147877</v>
      </c>
    </row>
    <row r="136" customFormat="false" ht="13.5" hidden="false" customHeight="false" outlineLevel="0" collapsed="false">
      <c r="A136" s="2" t="n">
        <v>2058</v>
      </c>
      <c r="B136" s="15" t="s">
        <v>78</v>
      </c>
      <c r="C136" s="15" t="s">
        <v>19</v>
      </c>
      <c r="D136" s="3" t="n">
        <v>0.704861111111111</v>
      </c>
      <c r="E136" s="3" t="n">
        <v>0.75</v>
      </c>
      <c r="F136" s="3" t="n">
        <f aca="false">D136-E133</f>
        <v>0.322916666666667</v>
      </c>
      <c r="G136" s="1" t="s">
        <v>122</v>
      </c>
      <c r="H136" s="15" t="s">
        <v>75</v>
      </c>
      <c r="I136" s="4" t="n">
        <v>883</v>
      </c>
      <c r="J136" s="4" t="n">
        <v>25470</v>
      </c>
      <c r="K136" s="5" t="n">
        <v>28.8448471121178</v>
      </c>
      <c r="L136" s="4" t="n">
        <f aca="false">I133+I136</f>
        <v>1766</v>
      </c>
      <c r="M136" s="4" t="n">
        <f aca="false">J133+J136</f>
        <v>50940</v>
      </c>
      <c r="N136" s="5" t="n">
        <f aca="false">M136/L136</f>
        <v>28.8448471121178</v>
      </c>
    </row>
    <row r="137" customFormat="false" ht="13.5" hidden="false" customHeight="false" outlineLevel="0" collapsed="false">
      <c r="A137" s="2" t="n">
        <v>2066</v>
      </c>
      <c r="B137" s="15" t="s">
        <v>78</v>
      </c>
      <c r="C137" s="15" t="s">
        <v>19</v>
      </c>
      <c r="D137" s="3" t="n">
        <v>0.826388888888889</v>
      </c>
      <c r="E137" s="3" t="n">
        <v>0.875</v>
      </c>
      <c r="F137" s="3" t="n">
        <f aca="false">D137-E133</f>
        <v>0.444444444444444</v>
      </c>
      <c r="G137" s="1" t="s">
        <v>123</v>
      </c>
      <c r="H137" s="15" t="s">
        <v>25</v>
      </c>
      <c r="I137" s="4" t="n">
        <v>483</v>
      </c>
      <c r="J137" s="4" t="n">
        <v>10970</v>
      </c>
      <c r="K137" s="5" t="n">
        <v>22.712215320911</v>
      </c>
      <c r="L137" s="4" t="n">
        <f aca="false">I133+I137</f>
        <v>1366</v>
      </c>
      <c r="M137" s="4" t="n">
        <f aca="false">J133+J137</f>
        <v>36440</v>
      </c>
      <c r="N137" s="5" t="n">
        <f aca="false">M137/L137</f>
        <v>26.6764275256223</v>
      </c>
    </row>
    <row r="138" customFormat="false" ht="13.5" hidden="false" customHeight="false" outlineLevel="0" collapsed="false">
      <c r="A138" s="2" t="n">
        <v>2072</v>
      </c>
      <c r="B138" s="15" t="s">
        <v>78</v>
      </c>
      <c r="C138" s="15" t="s">
        <v>19</v>
      </c>
      <c r="D138" s="3" t="n">
        <v>0.826388888888889</v>
      </c>
      <c r="E138" s="3" t="n">
        <v>0.875</v>
      </c>
      <c r="F138" s="3" t="n">
        <f aca="false">D138-E133</f>
        <v>0.444444444444444</v>
      </c>
      <c r="G138" s="1" t="s">
        <v>124</v>
      </c>
      <c r="H138" s="15" t="s">
        <v>22</v>
      </c>
      <c r="I138" s="4" t="n">
        <v>1205</v>
      </c>
      <c r="J138" s="4" t="n">
        <v>17370</v>
      </c>
      <c r="K138" s="5" t="n">
        <v>14.4149377593361</v>
      </c>
      <c r="L138" s="4" t="n">
        <f aca="false">I133+I138</f>
        <v>2088</v>
      </c>
      <c r="M138" s="4" t="n">
        <f aca="false">J133+J138</f>
        <v>42840</v>
      </c>
      <c r="N138" s="5" t="n">
        <f aca="false">M138/L138</f>
        <v>20.5172413793103</v>
      </c>
    </row>
    <row r="139" customFormat="false" ht="13.5" hidden="false" customHeight="false" outlineLevel="0" collapsed="false">
      <c r="A139" s="18" t="s">
        <v>156</v>
      </c>
    </row>
    <row r="140" customFormat="false" ht="13.5" hidden="false" customHeight="false" outlineLevel="0" collapsed="false">
      <c r="A140" s="19" t="n">
        <v>584</v>
      </c>
      <c r="B140" s="20" t="s">
        <v>19</v>
      </c>
      <c r="C140" s="20" t="s">
        <v>78</v>
      </c>
      <c r="D140" s="21" t="n">
        <v>0.454861111111111</v>
      </c>
      <c r="E140" s="21" t="n">
        <v>0.510416666666667</v>
      </c>
      <c r="F140" s="21"/>
      <c r="G140" s="22" t="s">
        <v>80</v>
      </c>
      <c r="H140" s="20" t="s">
        <v>25</v>
      </c>
      <c r="I140" s="23" t="n">
        <v>483</v>
      </c>
      <c r="J140" s="23" t="n">
        <v>10970</v>
      </c>
      <c r="K140" s="24" t="n">
        <v>22.712215320911</v>
      </c>
      <c r="L140" s="23"/>
      <c r="M140" s="23"/>
      <c r="N140" s="24"/>
    </row>
    <row r="141" customFormat="false" ht="13.5" hidden="false" customHeight="false" outlineLevel="0" collapsed="false">
      <c r="A141" s="2" t="n">
        <v>2058</v>
      </c>
      <c r="B141" s="15" t="s">
        <v>78</v>
      </c>
      <c r="C141" s="15" t="s">
        <v>19</v>
      </c>
      <c r="D141" s="3" t="n">
        <v>0.704861111111111</v>
      </c>
      <c r="E141" s="3" t="n">
        <v>0.75</v>
      </c>
      <c r="F141" s="3" t="n">
        <f aca="false">D141-E140</f>
        <v>0.194444444444444</v>
      </c>
      <c r="G141" s="1" t="s">
        <v>122</v>
      </c>
      <c r="H141" s="15" t="s">
        <v>75</v>
      </c>
      <c r="I141" s="4" t="n">
        <v>883</v>
      </c>
      <c r="J141" s="4" t="n">
        <v>25470</v>
      </c>
      <c r="K141" s="5" t="n">
        <v>28.8448471121178</v>
      </c>
      <c r="L141" s="4" t="n">
        <f aca="false">I140+I141</f>
        <v>1366</v>
      </c>
      <c r="M141" s="4" t="n">
        <f aca="false">J140+J141</f>
        <v>36440</v>
      </c>
      <c r="N141" s="5" t="n">
        <f aca="false">M141/L141</f>
        <v>26.6764275256223</v>
      </c>
    </row>
    <row r="142" customFormat="false" ht="13.5" hidden="false" customHeight="false" outlineLevel="0" collapsed="false">
      <c r="A142" s="2" t="n">
        <v>2066</v>
      </c>
      <c r="B142" s="15" t="s">
        <v>78</v>
      </c>
      <c r="C142" s="15" t="s">
        <v>19</v>
      </c>
      <c r="D142" s="3" t="n">
        <v>0.826388888888889</v>
      </c>
      <c r="E142" s="3" t="n">
        <v>0.875</v>
      </c>
      <c r="F142" s="3" t="n">
        <f aca="false">D142-E140</f>
        <v>0.315972222222222</v>
      </c>
      <c r="G142" s="1" t="s">
        <v>123</v>
      </c>
      <c r="H142" s="15" t="s">
        <v>25</v>
      </c>
      <c r="I142" s="4" t="n">
        <v>483</v>
      </c>
      <c r="J142" s="4" t="n">
        <v>10970</v>
      </c>
      <c r="K142" s="5" t="n">
        <v>22.712215320911</v>
      </c>
      <c r="L142" s="4" t="n">
        <f aca="false">I140+I142</f>
        <v>966</v>
      </c>
      <c r="M142" s="4" t="n">
        <f aca="false">J140+J142</f>
        <v>21940</v>
      </c>
      <c r="N142" s="5" t="n">
        <f aca="false">M142/L142</f>
        <v>22.712215320911</v>
      </c>
    </row>
    <row r="143" customFormat="false" ht="13.5" hidden="false" customHeight="false" outlineLevel="0" collapsed="false">
      <c r="A143" s="2" t="n">
        <v>2072</v>
      </c>
      <c r="B143" s="15" t="s">
        <v>78</v>
      </c>
      <c r="C143" s="15" t="s">
        <v>19</v>
      </c>
      <c r="D143" s="3" t="n">
        <v>0.826388888888889</v>
      </c>
      <c r="E143" s="3" t="n">
        <v>0.875</v>
      </c>
      <c r="F143" s="3" t="n">
        <f aca="false">D143-E140</f>
        <v>0.315972222222222</v>
      </c>
      <c r="G143" s="1" t="s">
        <v>124</v>
      </c>
      <c r="H143" s="15" t="s">
        <v>22</v>
      </c>
      <c r="I143" s="4" t="n">
        <v>1205</v>
      </c>
      <c r="J143" s="4" t="n">
        <v>17370</v>
      </c>
      <c r="K143" s="5" t="n">
        <v>14.4149377593361</v>
      </c>
      <c r="L143" s="4" t="n">
        <f aca="false">I140+I143</f>
        <v>1688</v>
      </c>
      <c r="M143" s="4" t="n">
        <f aca="false">J140+J143</f>
        <v>28340</v>
      </c>
      <c r="N143" s="5" t="n">
        <f aca="false">M143/L143</f>
        <v>16.7890995260664</v>
      </c>
    </row>
    <row r="144" customFormat="false" ht="13.5" hidden="false" customHeight="false" outlineLevel="0" collapsed="false">
      <c r="A144" s="18" t="s">
        <v>157</v>
      </c>
    </row>
    <row r="145" customFormat="false" ht="13.5" hidden="false" customHeight="false" outlineLevel="0" collapsed="false">
      <c r="A145" s="19" t="n">
        <v>590</v>
      </c>
      <c r="B145" s="20" t="s">
        <v>19</v>
      </c>
      <c r="C145" s="20" t="s">
        <v>78</v>
      </c>
      <c r="D145" s="21" t="n">
        <v>0.527777777777778</v>
      </c>
      <c r="E145" s="21" t="n">
        <v>0.576388888888889</v>
      </c>
      <c r="F145" s="21"/>
      <c r="G145" s="22" t="s">
        <v>81</v>
      </c>
      <c r="H145" s="20" t="s">
        <v>25</v>
      </c>
      <c r="I145" s="23" t="n">
        <v>483</v>
      </c>
      <c r="J145" s="23" t="n">
        <v>10470</v>
      </c>
      <c r="K145" s="24" t="n">
        <v>21.6770186335404</v>
      </c>
      <c r="L145" s="23"/>
      <c r="M145" s="23"/>
      <c r="N145" s="24"/>
    </row>
    <row r="146" customFormat="false" ht="13.5" hidden="false" customHeight="false" outlineLevel="0" collapsed="false">
      <c r="A146" s="2" t="n">
        <v>2058</v>
      </c>
      <c r="B146" s="15" t="s">
        <v>78</v>
      </c>
      <c r="C146" s="15" t="s">
        <v>19</v>
      </c>
      <c r="D146" s="3" t="n">
        <v>0.704861111111111</v>
      </c>
      <c r="E146" s="3" t="n">
        <v>0.75</v>
      </c>
      <c r="F146" s="3" t="n">
        <f aca="false">D146-E145</f>
        <v>0.128472222222222</v>
      </c>
      <c r="G146" s="1" t="s">
        <v>122</v>
      </c>
      <c r="H146" s="15" t="s">
        <v>75</v>
      </c>
      <c r="I146" s="4" t="n">
        <v>883</v>
      </c>
      <c r="J146" s="4" t="n">
        <v>25470</v>
      </c>
      <c r="K146" s="5" t="n">
        <v>28.8448471121178</v>
      </c>
      <c r="L146" s="4" t="n">
        <f aca="false">I145+I146</f>
        <v>1366</v>
      </c>
      <c r="M146" s="4" t="n">
        <f aca="false">J145+J146</f>
        <v>35940</v>
      </c>
      <c r="N146" s="5" t="n">
        <f aca="false">M146/L146</f>
        <v>26.3103953147877</v>
      </c>
    </row>
    <row r="147" customFormat="false" ht="13.5" hidden="false" customHeight="false" outlineLevel="0" collapsed="false">
      <c r="A147" s="2" t="n">
        <v>2066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5</f>
        <v>0.25</v>
      </c>
      <c r="G147" s="1" t="s">
        <v>123</v>
      </c>
      <c r="H147" s="15" t="s">
        <v>25</v>
      </c>
      <c r="I147" s="4" t="n">
        <v>483</v>
      </c>
      <c r="J147" s="4" t="n">
        <v>10970</v>
      </c>
      <c r="K147" s="5" t="n">
        <v>22.712215320911</v>
      </c>
      <c r="L147" s="4" t="n">
        <f aca="false">I145+I147</f>
        <v>966</v>
      </c>
      <c r="M147" s="4" t="n">
        <f aca="false">J145+J147</f>
        <v>21440</v>
      </c>
      <c r="N147" s="5" t="n">
        <f aca="false">M147/L147</f>
        <v>22.1946169772257</v>
      </c>
    </row>
    <row r="148" customFormat="false" ht="13.5" hidden="false" customHeight="false" outlineLevel="0" collapsed="false">
      <c r="A148" s="2" t="n">
        <v>2072</v>
      </c>
      <c r="B148" s="15" t="s">
        <v>78</v>
      </c>
      <c r="C148" s="15" t="s">
        <v>19</v>
      </c>
      <c r="D148" s="3" t="n">
        <v>0.826388888888889</v>
      </c>
      <c r="E148" s="3" t="n">
        <v>0.875</v>
      </c>
      <c r="F148" s="3" t="n">
        <f aca="false">D148-E145</f>
        <v>0.25</v>
      </c>
      <c r="G148" s="1" t="s">
        <v>124</v>
      </c>
      <c r="H148" s="15" t="s">
        <v>22</v>
      </c>
      <c r="I148" s="4" t="n">
        <v>1205</v>
      </c>
      <c r="J148" s="4" t="n">
        <v>17370</v>
      </c>
      <c r="K148" s="5" t="n">
        <v>14.4149377593361</v>
      </c>
      <c r="L148" s="4" t="n">
        <f aca="false">I145+I148</f>
        <v>1688</v>
      </c>
      <c r="M148" s="4" t="n">
        <f aca="false">J145+J148</f>
        <v>27840</v>
      </c>
      <c r="N148" s="5" t="n">
        <f aca="false">M148/L148</f>
        <v>16.4928909952607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25" t="n">
        <v>596</v>
      </c>
      <c r="B150" s="26" t="s">
        <v>19</v>
      </c>
      <c r="C150" s="26" t="s">
        <v>78</v>
      </c>
      <c r="D150" s="27" t="n">
        <v>0.527777777777778</v>
      </c>
      <c r="E150" s="27" t="n">
        <v>0.576388888888889</v>
      </c>
      <c r="F150" s="27"/>
      <c r="G150" s="28" t="s">
        <v>82</v>
      </c>
      <c r="H150" s="26" t="s">
        <v>22</v>
      </c>
      <c r="I150" s="29" t="n">
        <v>1205</v>
      </c>
      <c r="J150" s="29" t="n">
        <v>17370</v>
      </c>
      <c r="K150" s="30" t="n">
        <v>14.4149377593361</v>
      </c>
      <c r="L150" s="29"/>
      <c r="M150" s="29"/>
      <c r="N150" s="30"/>
    </row>
    <row r="151" customFormat="false" ht="13.5" hidden="false" customHeight="false" outlineLevel="0" collapsed="false">
      <c r="A151" s="2" t="n">
        <v>2058</v>
      </c>
      <c r="B151" s="15" t="s">
        <v>78</v>
      </c>
      <c r="C151" s="15" t="s">
        <v>19</v>
      </c>
      <c r="D151" s="3" t="n">
        <v>0.704861111111111</v>
      </c>
      <c r="E151" s="3" t="n">
        <v>0.75</v>
      </c>
      <c r="F151" s="3" t="n">
        <f aca="false">D151-E150</f>
        <v>0.128472222222222</v>
      </c>
      <c r="G151" s="1" t="s">
        <v>122</v>
      </c>
      <c r="H151" s="15" t="s">
        <v>75</v>
      </c>
      <c r="I151" s="4" t="n">
        <v>883</v>
      </c>
      <c r="J151" s="4" t="n">
        <v>25470</v>
      </c>
      <c r="K151" s="5" t="n">
        <v>28.8448471121178</v>
      </c>
      <c r="L151" s="4" t="n">
        <f aca="false">I150+I151</f>
        <v>2088</v>
      </c>
      <c r="M151" s="4" t="n">
        <f aca="false">J150+J151</f>
        <v>42840</v>
      </c>
      <c r="N151" s="5" t="n">
        <f aca="false">M151/L151</f>
        <v>20.5172413793103</v>
      </c>
    </row>
    <row r="152" customFormat="false" ht="13.5" hidden="false" customHeight="false" outlineLevel="0" collapsed="false">
      <c r="A152" s="2" t="n">
        <v>2066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50</f>
        <v>0.25</v>
      </c>
      <c r="G152" s="1" t="s">
        <v>123</v>
      </c>
      <c r="H152" s="15" t="s">
        <v>25</v>
      </c>
      <c r="I152" s="4" t="n">
        <v>483</v>
      </c>
      <c r="J152" s="4" t="n">
        <v>10970</v>
      </c>
      <c r="K152" s="5" t="n">
        <v>22.712215320911</v>
      </c>
      <c r="L152" s="4" t="n">
        <f aca="false">I150+I152</f>
        <v>1688</v>
      </c>
      <c r="M152" s="4" t="n">
        <f aca="false">J150+J152</f>
        <v>28340</v>
      </c>
      <c r="N152" s="5" t="n">
        <f aca="false">M152/L152</f>
        <v>16.7890995260664</v>
      </c>
    </row>
    <row r="153" customFormat="false" ht="13.5" hidden="false" customHeight="false" outlineLevel="0" collapsed="false">
      <c r="A153" s="2" t="n">
        <v>2072</v>
      </c>
      <c r="B153" s="15" t="s">
        <v>78</v>
      </c>
      <c r="C153" s="15" t="s">
        <v>19</v>
      </c>
      <c r="D153" s="3" t="n">
        <v>0.826388888888889</v>
      </c>
      <c r="E153" s="3" t="n">
        <v>0.875</v>
      </c>
      <c r="F153" s="3" t="n">
        <f aca="false">D153-E150</f>
        <v>0.25</v>
      </c>
      <c r="G153" s="1" t="s">
        <v>124</v>
      </c>
      <c r="H153" s="15" t="s">
        <v>22</v>
      </c>
      <c r="I153" s="4" t="n">
        <v>1205</v>
      </c>
      <c r="J153" s="4" t="n">
        <v>17370</v>
      </c>
      <c r="K153" s="5" t="n">
        <v>14.4149377593361</v>
      </c>
      <c r="L153" s="4" t="n">
        <f aca="false">I150+I153</f>
        <v>2410</v>
      </c>
      <c r="M153" s="4" t="n">
        <f aca="false">J150+J153</f>
        <v>34740</v>
      </c>
      <c r="N153" s="5" t="n">
        <f aca="false">M153/L153</f>
        <v>14.4149377593361</v>
      </c>
    </row>
    <row r="154" customFormat="false" ht="13.5" hidden="false" customHeight="false" outlineLevel="0" collapsed="false">
      <c r="A154" s="18" t="s">
        <v>159</v>
      </c>
    </row>
    <row r="155" customFormat="false" ht="13.5" hidden="false" customHeight="false" outlineLevel="0" collapsed="false">
      <c r="A155" s="19" t="n">
        <v>600</v>
      </c>
      <c r="B155" s="20" t="s">
        <v>19</v>
      </c>
      <c r="C155" s="20" t="s">
        <v>78</v>
      </c>
      <c r="D155" s="21" t="n">
        <v>0.635416666666667</v>
      </c>
      <c r="E155" s="21" t="n">
        <v>0.684027777777778</v>
      </c>
      <c r="F155" s="21"/>
      <c r="G155" s="22" t="s">
        <v>83</v>
      </c>
      <c r="H155" s="20" t="s">
        <v>75</v>
      </c>
      <c r="I155" s="23" t="n">
        <v>883</v>
      </c>
      <c r="J155" s="23" t="n">
        <v>28770</v>
      </c>
      <c r="K155" s="24" t="n">
        <v>32.5821064552661</v>
      </c>
      <c r="L155" s="23"/>
      <c r="M155" s="23"/>
      <c r="N155" s="24"/>
    </row>
    <row r="156" customFormat="false" ht="13.5" hidden="false" customHeight="false" outlineLevel="0" collapsed="false">
      <c r="A156" s="2" t="n">
        <v>2066</v>
      </c>
      <c r="B156" s="15" t="s">
        <v>78</v>
      </c>
      <c r="C156" s="15" t="s">
        <v>19</v>
      </c>
      <c r="D156" s="3" t="n">
        <v>0.826388888888889</v>
      </c>
      <c r="E156" s="3" t="n">
        <v>0.875</v>
      </c>
      <c r="F156" s="3" t="n">
        <f aca="false">D156-E155</f>
        <v>0.142361111111111</v>
      </c>
      <c r="G156" s="1" t="s">
        <v>123</v>
      </c>
      <c r="H156" s="15" t="s">
        <v>25</v>
      </c>
      <c r="I156" s="4" t="n">
        <v>483</v>
      </c>
      <c r="J156" s="4" t="n">
        <v>10970</v>
      </c>
      <c r="K156" s="5" t="n">
        <v>22.712215320911</v>
      </c>
      <c r="L156" s="4" t="n">
        <f aca="false">I155+I156</f>
        <v>1366</v>
      </c>
      <c r="M156" s="4" t="n">
        <f aca="false">J155+J156</f>
        <v>39740</v>
      </c>
      <c r="N156" s="5" t="n">
        <f aca="false">M156/L156</f>
        <v>29.0922401171303</v>
      </c>
    </row>
    <row r="157" customFormat="false" ht="13.5" hidden="false" customHeight="false" outlineLevel="0" collapsed="false">
      <c r="A157" s="2" t="n">
        <v>2072</v>
      </c>
      <c r="B157" s="15" t="s">
        <v>78</v>
      </c>
      <c r="C157" s="15" t="s">
        <v>19</v>
      </c>
      <c r="D157" s="3" t="n">
        <v>0.826388888888889</v>
      </c>
      <c r="E157" s="3" t="n">
        <v>0.875</v>
      </c>
      <c r="F157" s="3" t="n">
        <f aca="false">D157-E155</f>
        <v>0.142361111111111</v>
      </c>
      <c r="G157" s="1" t="s">
        <v>124</v>
      </c>
      <c r="H157" s="15" t="s">
        <v>22</v>
      </c>
      <c r="I157" s="4" t="n">
        <v>1205</v>
      </c>
      <c r="J157" s="4" t="n">
        <v>17370</v>
      </c>
      <c r="K157" s="5" t="n">
        <v>14.4149377593361</v>
      </c>
      <c r="L157" s="4" t="n">
        <f aca="false">I155+I157</f>
        <v>2088</v>
      </c>
      <c r="M157" s="4" t="n">
        <f aca="false">J155+J157</f>
        <v>46140</v>
      </c>
      <c r="N157" s="5" t="n">
        <f aca="false">M157/L157</f>
        <v>22.0977011494253</v>
      </c>
    </row>
    <row r="158" customFormat="false" ht="13.5" hidden="false" customHeight="false" outlineLevel="0" collapsed="false">
      <c r="A158" s="18" t="s">
        <v>160</v>
      </c>
    </row>
    <row r="159" customFormat="false" ht="13.5" hidden="false" customHeight="false" outlineLevel="0" collapsed="false">
      <c r="A159" s="19" t="n">
        <v>606</v>
      </c>
      <c r="B159" s="20" t="s">
        <v>19</v>
      </c>
      <c r="C159" s="20" t="s">
        <v>78</v>
      </c>
      <c r="D159" s="21" t="n">
        <v>0.833333333333333</v>
      </c>
      <c r="E159" s="21" t="n">
        <v>0.888888888888889</v>
      </c>
      <c r="F159" s="21"/>
      <c r="G159" s="22" t="s">
        <v>84</v>
      </c>
      <c r="H159" s="20" t="s">
        <v>85</v>
      </c>
      <c r="I159" s="23" t="n">
        <v>883</v>
      </c>
      <c r="J159" s="23" t="n">
        <v>25470</v>
      </c>
      <c r="K159" s="24" t="n">
        <v>28.8448471121178</v>
      </c>
      <c r="L159" s="23"/>
      <c r="M159" s="23"/>
      <c r="N159" s="24"/>
    </row>
    <row r="160" customFormat="false" ht="13.5" hidden="false" customHeight="false" outlineLevel="0" collapsed="false">
      <c r="A160" s="18" t="s">
        <v>161</v>
      </c>
    </row>
    <row r="161" customFormat="false" ht="13.5" hidden="false" customHeight="false" outlineLevel="0" collapsed="false">
      <c r="A161" s="19" t="n">
        <v>612</v>
      </c>
      <c r="B161" s="20" t="s">
        <v>19</v>
      </c>
      <c r="C161" s="20" t="s">
        <v>86</v>
      </c>
      <c r="D161" s="21" t="n">
        <v>0.326388888888889</v>
      </c>
      <c r="E161" s="21" t="n">
        <v>0.381944444444444</v>
      </c>
      <c r="F161" s="21"/>
      <c r="G161" s="22" t="s">
        <v>87</v>
      </c>
      <c r="H161" s="20" t="s">
        <v>25</v>
      </c>
      <c r="I161" s="23" t="n">
        <v>594</v>
      </c>
      <c r="J161" s="23" t="n">
        <v>10890</v>
      </c>
      <c r="K161" s="24" t="n">
        <v>18.3333333333333</v>
      </c>
      <c r="L161" s="23"/>
      <c r="M161" s="23"/>
      <c r="N161" s="24"/>
    </row>
    <row r="162" customFormat="false" ht="13.5" hidden="false" customHeight="false" outlineLevel="0" collapsed="false">
      <c r="A162" s="2" t="n">
        <v>2355</v>
      </c>
      <c r="B162" s="15" t="s">
        <v>86</v>
      </c>
      <c r="C162" s="15" t="s">
        <v>19</v>
      </c>
      <c r="D162" s="3" t="n">
        <v>0.413194444444444</v>
      </c>
      <c r="E162" s="3" t="n">
        <v>0.465277777777778</v>
      </c>
      <c r="F162" s="3" t="n">
        <f aca="false">D162-E161</f>
        <v>0.03125</v>
      </c>
      <c r="G162" s="1" t="s">
        <v>128</v>
      </c>
      <c r="H162" s="15" t="s">
        <v>25</v>
      </c>
      <c r="I162" s="4" t="n">
        <v>594</v>
      </c>
      <c r="J162" s="4" t="n">
        <v>10890</v>
      </c>
      <c r="K162" s="5" t="n">
        <v>18.3333333333333</v>
      </c>
      <c r="L162" s="4" t="n">
        <f aca="false">I161+I162</f>
        <v>1188</v>
      </c>
      <c r="M162" s="4" t="n">
        <f aca="false">J161+J162</f>
        <v>21780</v>
      </c>
      <c r="N162" s="5" t="n">
        <f aca="false">M162/L162</f>
        <v>18.3333333333333</v>
      </c>
    </row>
    <row r="163" customFormat="false" ht="13.5" hidden="false" customHeight="false" outlineLevel="0" collapsed="false">
      <c r="A163" s="2" t="n">
        <v>2361</v>
      </c>
      <c r="B163" s="15" t="s">
        <v>86</v>
      </c>
      <c r="C163" s="15" t="s">
        <v>19</v>
      </c>
      <c r="D163" s="3" t="n">
        <v>0.413194444444444</v>
      </c>
      <c r="E163" s="3" t="n">
        <v>0.465277777777778</v>
      </c>
      <c r="F163" s="3" t="n">
        <f aca="false">D163-E161</f>
        <v>0.03125</v>
      </c>
      <c r="G163" s="1" t="s">
        <v>129</v>
      </c>
      <c r="H163" s="15" t="s">
        <v>22</v>
      </c>
      <c r="I163" s="4" t="n">
        <v>1390</v>
      </c>
      <c r="J163" s="4" t="n">
        <v>23890</v>
      </c>
      <c r="K163" s="5" t="n">
        <v>17.1870503597122</v>
      </c>
      <c r="L163" s="4" t="n">
        <f aca="false">I161+I163</f>
        <v>1984</v>
      </c>
      <c r="M163" s="4" t="n">
        <f aca="false">J161+J163</f>
        <v>34780</v>
      </c>
      <c r="N163" s="5" t="n">
        <f aca="false">M163/L163</f>
        <v>17.5302419354839</v>
      </c>
    </row>
    <row r="164" customFormat="false" ht="13.5" hidden="false" customHeight="false" outlineLevel="0" collapsed="false">
      <c r="A164" s="2" t="n">
        <v>2367</v>
      </c>
      <c r="B164" s="15" t="s">
        <v>86</v>
      </c>
      <c r="C164" s="15" t="s">
        <v>19</v>
      </c>
      <c r="D164" s="3" t="n">
        <v>0.565972222222222</v>
      </c>
      <c r="E164" s="3" t="n">
        <v>0.614583333333333</v>
      </c>
      <c r="F164" s="3" t="n">
        <f aca="false">D164-E161</f>
        <v>0.184027777777778</v>
      </c>
      <c r="G164" s="1" t="s">
        <v>130</v>
      </c>
      <c r="H164" s="15" t="s">
        <v>25</v>
      </c>
      <c r="I164" s="4" t="n">
        <v>594</v>
      </c>
      <c r="J164" s="4" t="n">
        <v>10890</v>
      </c>
      <c r="K164" s="5" t="n">
        <v>18.3333333333333</v>
      </c>
      <c r="L164" s="4" t="n">
        <f aca="false">I161+I164</f>
        <v>1188</v>
      </c>
      <c r="M164" s="4" t="n">
        <f aca="false">J161+J164</f>
        <v>21780</v>
      </c>
      <c r="N164" s="5" t="n">
        <f aca="false">M164/L164</f>
        <v>18.3333333333333</v>
      </c>
    </row>
    <row r="165" customFormat="false" ht="13.5" hidden="false" customHeight="false" outlineLevel="0" collapsed="false">
      <c r="A165" s="2" t="n">
        <v>2373</v>
      </c>
      <c r="B165" s="15" t="s">
        <v>86</v>
      </c>
      <c r="C165" s="15" t="s">
        <v>19</v>
      </c>
      <c r="D165" s="3" t="n">
        <v>0.618055555555556</v>
      </c>
      <c r="E165" s="3" t="n">
        <v>0.666666666666667</v>
      </c>
      <c r="F165" s="3" t="n">
        <f aca="false">D165-E161</f>
        <v>0.236111111111111</v>
      </c>
      <c r="G165" s="1" t="s">
        <v>131</v>
      </c>
      <c r="H165" s="15" t="s">
        <v>25</v>
      </c>
      <c r="I165" s="4" t="n">
        <v>594</v>
      </c>
      <c r="J165" s="4" t="n">
        <v>10890</v>
      </c>
      <c r="K165" s="5" t="n">
        <v>18.3333333333333</v>
      </c>
      <c r="L165" s="4" t="n">
        <f aca="false">I161+I165</f>
        <v>1188</v>
      </c>
      <c r="M165" s="4" t="n">
        <f aca="false">J161+J165</f>
        <v>21780</v>
      </c>
      <c r="N165" s="5" t="n">
        <f aca="false">M165/L165</f>
        <v>18.3333333333333</v>
      </c>
    </row>
    <row r="166" customFormat="false" ht="13.5" hidden="false" customHeight="false" outlineLevel="0" collapsed="false">
      <c r="A166" s="2" t="n">
        <v>2379</v>
      </c>
      <c r="B166" s="15" t="s">
        <v>86</v>
      </c>
      <c r="C166" s="15" t="s">
        <v>19</v>
      </c>
      <c r="D166" s="3" t="n">
        <v>0.708333333333333</v>
      </c>
      <c r="E166" s="3" t="n">
        <v>0.760416666666667</v>
      </c>
      <c r="F166" s="3" t="n">
        <f aca="false">D166-E161</f>
        <v>0.326388888888889</v>
      </c>
      <c r="G166" s="1" t="s">
        <v>132</v>
      </c>
      <c r="H166" s="15" t="s">
        <v>25</v>
      </c>
      <c r="I166" s="4" t="n">
        <v>594</v>
      </c>
      <c r="J166" s="4" t="n">
        <v>10890</v>
      </c>
      <c r="K166" s="5" t="n">
        <v>18.3333333333333</v>
      </c>
      <c r="L166" s="4" t="n">
        <f aca="false">I161+I166</f>
        <v>1188</v>
      </c>
      <c r="M166" s="4" t="n">
        <f aca="false">J161+J166</f>
        <v>21780</v>
      </c>
      <c r="N166" s="5" t="n">
        <f aca="false">M166/L166</f>
        <v>18.3333333333333</v>
      </c>
    </row>
    <row r="167" customFormat="false" ht="13.5" hidden="false" customHeight="false" outlineLevel="0" collapsed="false">
      <c r="A167" s="2" t="n">
        <v>2385</v>
      </c>
      <c r="B167" s="15" t="s">
        <v>86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1</f>
        <v>0.326388888888889</v>
      </c>
      <c r="G167" s="1" t="s">
        <v>133</v>
      </c>
      <c r="H167" s="15" t="s">
        <v>22</v>
      </c>
      <c r="I167" s="4" t="n">
        <v>1390</v>
      </c>
      <c r="J167" s="4" t="n">
        <v>25990</v>
      </c>
      <c r="K167" s="5" t="n">
        <v>18.6978417266187</v>
      </c>
      <c r="L167" s="4" t="n">
        <f aca="false">I161+I167</f>
        <v>1984</v>
      </c>
      <c r="M167" s="4" t="n">
        <f aca="false">J161+J167</f>
        <v>36880</v>
      </c>
      <c r="N167" s="5" t="n">
        <f aca="false">M167/L167</f>
        <v>18.5887096774194</v>
      </c>
    </row>
    <row r="168" customFormat="false" ht="13.5" hidden="false" customHeight="false" outlineLevel="0" collapsed="false">
      <c r="A168" s="2" t="n">
        <v>2391</v>
      </c>
      <c r="B168" s="15" t="s">
        <v>86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1</f>
        <v>0.4375</v>
      </c>
      <c r="G168" s="1" t="s">
        <v>134</v>
      </c>
      <c r="H168" s="15" t="s">
        <v>25</v>
      </c>
      <c r="I168" s="4" t="n">
        <v>594</v>
      </c>
      <c r="J168" s="4" t="n">
        <v>10890</v>
      </c>
      <c r="K168" s="5" t="n">
        <v>18.3333333333333</v>
      </c>
      <c r="L168" s="4" t="n">
        <f aca="false">I161+I168</f>
        <v>1188</v>
      </c>
      <c r="M168" s="4" t="n">
        <f aca="false">J161+J168</f>
        <v>21780</v>
      </c>
      <c r="N168" s="5" t="n">
        <f aca="false">M168/L168</f>
        <v>18.3333333333333</v>
      </c>
    </row>
    <row r="169" customFormat="false" ht="13.5" hidden="false" customHeight="false" outlineLevel="0" collapsed="false">
      <c r="A169" s="2" t="n">
        <v>2397</v>
      </c>
      <c r="B169" s="15" t="s">
        <v>86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1</f>
        <v>0.4375</v>
      </c>
      <c r="G169" s="1" t="s">
        <v>135</v>
      </c>
      <c r="H169" s="15" t="s">
        <v>22</v>
      </c>
      <c r="I169" s="4" t="n">
        <v>1390</v>
      </c>
      <c r="J169" s="4" t="n">
        <v>26290</v>
      </c>
      <c r="K169" s="5" t="n">
        <v>18.9136690647482</v>
      </c>
      <c r="L169" s="4" t="n">
        <f aca="false">I161+I169</f>
        <v>1984</v>
      </c>
      <c r="M169" s="4" t="n">
        <f aca="false">J161+J169</f>
        <v>37180</v>
      </c>
      <c r="N169" s="5" t="n">
        <f aca="false">M169/L169</f>
        <v>18.7399193548387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618</v>
      </c>
      <c r="B171" s="26" t="s">
        <v>19</v>
      </c>
      <c r="C171" s="26" t="s">
        <v>86</v>
      </c>
      <c r="D171" s="27" t="n">
        <v>0.326388888888889</v>
      </c>
      <c r="E171" s="27" t="n">
        <v>0.381944444444444</v>
      </c>
      <c r="F171" s="27"/>
      <c r="G171" s="28" t="s">
        <v>88</v>
      </c>
      <c r="H171" s="26" t="s">
        <v>22</v>
      </c>
      <c r="I171" s="29" t="n">
        <v>1390</v>
      </c>
      <c r="J171" s="29" t="n">
        <v>25190</v>
      </c>
      <c r="K171" s="30" t="n">
        <v>18.1223021582734</v>
      </c>
      <c r="L171" s="29"/>
      <c r="M171" s="29"/>
      <c r="N171" s="30"/>
    </row>
    <row r="172" customFormat="false" ht="13.5" hidden="false" customHeight="false" outlineLevel="0" collapsed="false">
      <c r="A172" s="2" t="n">
        <v>2355</v>
      </c>
      <c r="B172" s="15" t="s">
        <v>86</v>
      </c>
      <c r="C172" s="15" t="s">
        <v>19</v>
      </c>
      <c r="D172" s="3" t="n">
        <v>0.413194444444444</v>
      </c>
      <c r="E172" s="3" t="n">
        <v>0.465277777777778</v>
      </c>
      <c r="F172" s="3" t="n">
        <f aca="false">D172-E171</f>
        <v>0.03125</v>
      </c>
      <c r="G172" s="1" t="s">
        <v>128</v>
      </c>
      <c r="H172" s="15" t="s">
        <v>25</v>
      </c>
      <c r="I172" s="4" t="n">
        <v>594</v>
      </c>
      <c r="J172" s="4" t="n">
        <v>10890</v>
      </c>
      <c r="K172" s="5" t="n">
        <v>18.3333333333333</v>
      </c>
      <c r="L172" s="4" t="n">
        <f aca="false">I171+I172</f>
        <v>1984</v>
      </c>
      <c r="M172" s="4" t="n">
        <f aca="false">J171+J172</f>
        <v>36080</v>
      </c>
      <c r="N172" s="5" t="n">
        <f aca="false">M172/L172</f>
        <v>18.1854838709677</v>
      </c>
    </row>
    <row r="173" customFormat="false" ht="13.5" hidden="false" customHeight="false" outlineLevel="0" collapsed="false">
      <c r="A173" s="2" t="n">
        <v>2361</v>
      </c>
      <c r="B173" s="15" t="s">
        <v>86</v>
      </c>
      <c r="C173" s="15" t="s">
        <v>19</v>
      </c>
      <c r="D173" s="3" t="n">
        <v>0.413194444444444</v>
      </c>
      <c r="E173" s="3" t="n">
        <v>0.465277777777778</v>
      </c>
      <c r="F173" s="3" t="n">
        <f aca="false">D173-E171</f>
        <v>0.03125</v>
      </c>
      <c r="G173" s="1" t="s">
        <v>129</v>
      </c>
      <c r="H173" s="15" t="s">
        <v>22</v>
      </c>
      <c r="I173" s="4" t="n">
        <v>1390</v>
      </c>
      <c r="J173" s="4" t="n">
        <v>23890</v>
      </c>
      <c r="K173" s="5" t="n">
        <v>17.1870503597122</v>
      </c>
      <c r="L173" s="4" t="n">
        <f aca="false">I171+I173</f>
        <v>2780</v>
      </c>
      <c r="M173" s="4" t="n">
        <f aca="false">J171+J173</f>
        <v>49080</v>
      </c>
      <c r="N173" s="5" t="n">
        <f aca="false">M173/L173</f>
        <v>17.6546762589928</v>
      </c>
    </row>
    <row r="174" customFormat="false" ht="13.5" hidden="false" customHeight="false" outlineLevel="0" collapsed="false">
      <c r="A174" s="2" t="n">
        <v>2367</v>
      </c>
      <c r="B174" s="15" t="s">
        <v>86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1</f>
        <v>0.184027777777778</v>
      </c>
      <c r="G174" s="1" t="s">
        <v>130</v>
      </c>
      <c r="H174" s="15" t="s">
        <v>25</v>
      </c>
      <c r="I174" s="4" t="n">
        <v>594</v>
      </c>
      <c r="J174" s="4" t="n">
        <v>10890</v>
      </c>
      <c r="K174" s="5" t="n">
        <v>18.3333333333333</v>
      </c>
      <c r="L174" s="4" t="n">
        <f aca="false">I171+I174</f>
        <v>1984</v>
      </c>
      <c r="M174" s="4" t="n">
        <f aca="false">J171+J174</f>
        <v>36080</v>
      </c>
      <c r="N174" s="5" t="n">
        <f aca="false">M174/L174</f>
        <v>18.1854838709677</v>
      </c>
    </row>
    <row r="175" customFormat="false" ht="13.5" hidden="false" customHeight="false" outlineLevel="0" collapsed="false">
      <c r="A175" s="2" t="n">
        <v>2373</v>
      </c>
      <c r="B175" s="15" t="s">
        <v>86</v>
      </c>
      <c r="C175" s="15" t="s">
        <v>19</v>
      </c>
      <c r="D175" s="3" t="n">
        <v>0.618055555555556</v>
      </c>
      <c r="E175" s="3" t="n">
        <v>0.666666666666667</v>
      </c>
      <c r="F175" s="3" t="n">
        <f aca="false">D175-E171</f>
        <v>0.236111111111111</v>
      </c>
      <c r="G175" s="1" t="s">
        <v>131</v>
      </c>
      <c r="H175" s="15" t="s">
        <v>25</v>
      </c>
      <c r="I175" s="4" t="n">
        <v>594</v>
      </c>
      <c r="J175" s="4" t="n">
        <v>10890</v>
      </c>
      <c r="K175" s="5" t="n">
        <v>18.3333333333333</v>
      </c>
      <c r="L175" s="4" t="n">
        <f aca="false">I171+I175</f>
        <v>1984</v>
      </c>
      <c r="M175" s="4" t="n">
        <f aca="false">J171+J175</f>
        <v>36080</v>
      </c>
      <c r="N175" s="5" t="n">
        <f aca="false">M175/L175</f>
        <v>18.1854838709677</v>
      </c>
    </row>
    <row r="176" customFormat="false" ht="13.5" hidden="false" customHeight="false" outlineLevel="0" collapsed="false">
      <c r="A176" s="2" t="n">
        <v>2379</v>
      </c>
      <c r="B176" s="15" t="s">
        <v>86</v>
      </c>
      <c r="C176" s="15" t="s">
        <v>19</v>
      </c>
      <c r="D176" s="3" t="n">
        <v>0.708333333333333</v>
      </c>
      <c r="E176" s="3" t="n">
        <v>0.760416666666667</v>
      </c>
      <c r="F176" s="3" t="n">
        <f aca="false">D176-E171</f>
        <v>0.326388888888889</v>
      </c>
      <c r="G176" s="1" t="s">
        <v>132</v>
      </c>
      <c r="H176" s="15" t="s">
        <v>25</v>
      </c>
      <c r="I176" s="4" t="n">
        <v>594</v>
      </c>
      <c r="J176" s="4" t="n">
        <v>10890</v>
      </c>
      <c r="K176" s="5" t="n">
        <v>18.3333333333333</v>
      </c>
      <c r="L176" s="4" t="n">
        <f aca="false">I171+I176</f>
        <v>1984</v>
      </c>
      <c r="M176" s="4" t="n">
        <f aca="false">J171+J176</f>
        <v>36080</v>
      </c>
      <c r="N176" s="5" t="n">
        <f aca="false">M176/L176</f>
        <v>18.1854838709677</v>
      </c>
    </row>
    <row r="177" customFormat="false" ht="13.5" hidden="false" customHeight="false" outlineLevel="0" collapsed="false">
      <c r="A177" s="2" t="n">
        <v>2385</v>
      </c>
      <c r="B177" s="15" t="s">
        <v>86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1</f>
        <v>0.326388888888889</v>
      </c>
      <c r="G177" s="1" t="s">
        <v>133</v>
      </c>
      <c r="H177" s="15" t="s">
        <v>22</v>
      </c>
      <c r="I177" s="4" t="n">
        <v>1390</v>
      </c>
      <c r="J177" s="4" t="n">
        <v>25990</v>
      </c>
      <c r="K177" s="5" t="n">
        <v>18.6978417266187</v>
      </c>
      <c r="L177" s="4" t="n">
        <f aca="false">I171+I177</f>
        <v>2780</v>
      </c>
      <c r="M177" s="4" t="n">
        <f aca="false">J171+J177</f>
        <v>51180</v>
      </c>
      <c r="N177" s="5" t="n">
        <f aca="false">M177/L177</f>
        <v>18.410071942446</v>
      </c>
    </row>
    <row r="178" customFormat="false" ht="13.5" hidden="false" customHeight="false" outlineLevel="0" collapsed="false">
      <c r="A178" s="2" t="n">
        <v>2391</v>
      </c>
      <c r="B178" s="15" t="s">
        <v>86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1</f>
        <v>0.4375</v>
      </c>
      <c r="G178" s="1" t="s">
        <v>134</v>
      </c>
      <c r="H178" s="15" t="s">
        <v>25</v>
      </c>
      <c r="I178" s="4" t="n">
        <v>594</v>
      </c>
      <c r="J178" s="4" t="n">
        <v>10890</v>
      </c>
      <c r="K178" s="5" t="n">
        <v>18.3333333333333</v>
      </c>
      <c r="L178" s="4" t="n">
        <f aca="false">I171+I178</f>
        <v>1984</v>
      </c>
      <c r="M178" s="4" t="n">
        <f aca="false">J171+J178</f>
        <v>36080</v>
      </c>
      <c r="N178" s="5" t="n">
        <f aca="false">M178/L178</f>
        <v>18.1854838709677</v>
      </c>
    </row>
    <row r="179" customFormat="false" ht="13.5" hidden="false" customHeight="false" outlineLevel="0" collapsed="false">
      <c r="A179" s="2" t="n">
        <v>2397</v>
      </c>
      <c r="B179" s="15" t="s">
        <v>86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1</f>
        <v>0.4375</v>
      </c>
      <c r="G179" s="1" t="s">
        <v>135</v>
      </c>
      <c r="H179" s="15" t="s">
        <v>22</v>
      </c>
      <c r="I179" s="4" t="n">
        <v>1390</v>
      </c>
      <c r="J179" s="4" t="n">
        <v>26290</v>
      </c>
      <c r="K179" s="5" t="n">
        <v>18.9136690647482</v>
      </c>
      <c r="L179" s="4" t="n">
        <f aca="false">I171+I179</f>
        <v>2780</v>
      </c>
      <c r="M179" s="4" t="n">
        <f aca="false">J171+J179</f>
        <v>51480</v>
      </c>
      <c r="N179" s="5" t="n">
        <f aca="false">M179/L179</f>
        <v>18.5179856115108</v>
      </c>
    </row>
    <row r="180" customFormat="false" ht="13.5" hidden="false" customHeight="false" outlineLevel="0" collapsed="false">
      <c r="A180" s="18" t="s">
        <v>163</v>
      </c>
    </row>
    <row r="181" customFormat="false" ht="13.5" hidden="false" customHeight="false" outlineLevel="0" collapsed="false">
      <c r="A181" s="19" t="n">
        <v>624</v>
      </c>
      <c r="B181" s="20" t="s">
        <v>19</v>
      </c>
      <c r="C181" s="20" t="s">
        <v>86</v>
      </c>
      <c r="D181" s="21" t="n">
        <v>0.416666666666667</v>
      </c>
      <c r="E181" s="21" t="n">
        <v>0.472222222222222</v>
      </c>
      <c r="F181" s="21"/>
      <c r="G181" s="22" t="s">
        <v>89</v>
      </c>
      <c r="H181" s="20" t="s">
        <v>25</v>
      </c>
      <c r="I181" s="23" t="n">
        <v>594</v>
      </c>
      <c r="J181" s="23" t="n">
        <v>10890</v>
      </c>
      <c r="K181" s="24" t="n">
        <v>18.3333333333333</v>
      </c>
      <c r="L181" s="23"/>
      <c r="M181" s="23"/>
      <c r="N181" s="24"/>
    </row>
    <row r="182" customFormat="false" ht="13.5" hidden="false" customHeight="false" outlineLevel="0" collapsed="false">
      <c r="A182" s="2" t="n">
        <v>2367</v>
      </c>
      <c r="B182" s="15" t="s">
        <v>86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375</v>
      </c>
      <c r="G182" s="1" t="s">
        <v>130</v>
      </c>
      <c r="H182" s="15" t="s">
        <v>25</v>
      </c>
      <c r="I182" s="4" t="n">
        <v>594</v>
      </c>
      <c r="J182" s="4" t="n">
        <v>10890</v>
      </c>
      <c r="K182" s="5" t="n">
        <v>18.3333333333333</v>
      </c>
      <c r="L182" s="4" t="n">
        <f aca="false">I181+I182</f>
        <v>1188</v>
      </c>
      <c r="M182" s="4" t="n">
        <f aca="false">J181+J182</f>
        <v>21780</v>
      </c>
      <c r="N182" s="5" t="n">
        <f aca="false">M182/L182</f>
        <v>18.3333333333333</v>
      </c>
    </row>
    <row r="183" customFormat="false" ht="13.5" hidden="false" customHeight="false" outlineLevel="0" collapsed="false">
      <c r="A183" s="2" t="n">
        <v>2373</v>
      </c>
      <c r="B183" s="15" t="s">
        <v>86</v>
      </c>
      <c r="C183" s="15" t="s">
        <v>19</v>
      </c>
      <c r="D183" s="3" t="n">
        <v>0.618055555555556</v>
      </c>
      <c r="E183" s="3" t="n">
        <v>0.666666666666667</v>
      </c>
      <c r="F183" s="3" t="n">
        <f aca="false">D183-E181</f>
        <v>0.145833333333333</v>
      </c>
      <c r="G183" s="1" t="s">
        <v>131</v>
      </c>
      <c r="H183" s="15" t="s">
        <v>25</v>
      </c>
      <c r="I183" s="4" t="n">
        <v>594</v>
      </c>
      <c r="J183" s="4" t="n">
        <v>10890</v>
      </c>
      <c r="K183" s="5" t="n">
        <v>18.3333333333333</v>
      </c>
      <c r="L183" s="4" t="n">
        <f aca="false">I181+I183</f>
        <v>1188</v>
      </c>
      <c r="M183" s="4" t="n">
        <f aca="false">J181+J183</f>
        <v>21780</v>
      </c>
      <c r="N183" s="5" t="n">
        <f aca="false">M183/L183</f>
        <v>18.3333333333333</v>
      </c>
    </row>
    <row r="184" customFormat="false" ht="13.5" hidden="false" customHeight="false" outlineLevel="0" collapsed="false">
      <c r="A184" s="2" t="n">
        <v>2379</v>
      </c>
      <c r="B184" s="15" t="s">
        <v>86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1</f>
        <v>0.236111111111111</v>
      </c>
      <c r="G184" s="1" t="s">
        <v>132</v>
      </c>
      <c r="H184" s="15" t="s">
        <v>25</v>
      </c>
      <c r="I184" s="4" t="n">
        <v>594</v>
      </c>
      <c r="J184" s="4" t="n">
        <v>10890</v>
      </c>
      <c r="K184" s="5" t="n">
        <v>18.3333333333333</v>
      </c>
      <c r="L184" s="4" t="n">
        <f aca="false">I181+I184</f>
        <v>1188</v>
      </c>
      <c r="M184" s="4" t="n">
        <f aca="false">J181+J184</f>
        <v>21780</v>
      </c>
      <c r="N184" s="5" t="n">
        <f aca="false">M184/L184</f>
        <v>18.3333333333333</v>
      </c>
    </row>
    <row r="185" customFormat="false" ht="13.5" hidden="false" customHeight="false" outlineLevel="0" collapsed="false">
      <c r="A185" s="2" t="n">
        <v>2385</v>
      </c>
      <c r="B185" s="15" t="s">
        <v>86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1</f>
        <v>0.236111111111111</v>
      </c>
      <c r="G185" s="1" t="s">
        <v>133</v>
      </c>
      <c r="H185" s="15" t="s">
        <v>22</v>
      </c>
      <c r="I185" s="4" t="n">
        <v>1390</v>
      </c>
      <c r="J185" s="4" t="n">
        <v>25990</v>
      </c>
      <c r="K185" s="5" t="n">
        <v>18.6978417266187</v>
      </c>
      <c r="L185" s="4" t="n">
        <f aca="false">I181+I185</f>
        <v>1984</v>
      </c>
      <c r="M185" s="4" t="n">
        <f aca="false">J181+J185</f>
        <v>36880</v>
      </c>
      <c r="N185" s="5" t="n">
        <f aca="false">M185/L185</f>
        <v>18.5887096774194</v>
      </c>
    </row>
    <row r="186" customFormat="false" ht="13.5" hidden="false" customHeight="false" outlineLevel="0" collapsed="false">
      <c r="A186" s="2" t="n">
        <v>2391</v>
      </c>
      <c r="B186" s="15" t="s">
        <v>86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1</f>
        <v>0.347222222222222</v>
      </c>
      <c r="G186" s="1" t="s">
        <v>134</v>
      </c>
      <c r="H186" s="15" t="s">
        <v>25</v>
      </c>
      <c r="I186" s="4" t="n">
        <v>594</v>
      </c>
      <c r="J186" s="4" t="n">
        <v>10890</v>
      </c>
      <c r="K186" s="5" t="n">
        <v>18.3333333333333</v>
      </c>
      <c r="L186" s="4" t="n">
        <f aca="false">I181+I186</f>
        <v>1188</v>
      </c>
      <c r="M186" s="4" t="n">
        <f aca="false">J181+J186</f>
        <v>21780</v>
      </c>
      <c r="N186" s="5" t="n">
        <f aca="false">M186/L186</f>
        <v>18.3333333333333</v>
      </c>
    </row>
    <row r="187" customFormat="false" ht="13.5" hidden="false" customHeight="false" outlineLevel="0" collapsed="false">
      <c r="A187" s="2" t="n">
        <v>2397</v>
      </c>
      <c r="B187" s="15" t="s">
        <v>86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1</f>
        <v>0.347222222222222</v>
      </c>
      <c r="G187" s="1" t="s">
        <v>135</v>
      </c>
      <c r="H187" s="15" t="s">
        <v>22</v>
      </c>
      <c r="I187" s="4" t="n">
        <v>1390</v>
      </c>
      <c r="J187" s="4" t="n">
        <v>26290</v>
      </c>
      <c r="K187" s="5" t="n">
        <v>18.9136690647482</v>
      </c>
      <c r="L187" s="4" t="n">
        <f aca="false">I181+I187</f>
        <v>1984</v>
      </c>
      <c r="M187" s="4" t="n">
        <f aca="false">J181+J187</f>
        <v>37180</v>
      </c>
      <c r="N187" s="5" t="n">
        <f aca="false">M187/L187</f>
        <v>18.7399193548387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25" t="n">
        <v>630</v>
      </c>
      <c r="B189" s="26" t="s">
        <v>19</v>
      </c>
      <c r="C189" s="26" t="s">
        <v>86</v>
      </c>
      <c r="D189" s="27" t="n">
        <v>0.416666666666667</v>
      </c>
      <c r="E189" s="27" t="n">
        <v>0.472222222222222</v>
      </c>
      <c r="F189" s="27"/>
      <c r="G189" s="28" t="s">
        <v>90</v>
      </c>
      <c r="H189" s="26" t="s">
        <v>22</v>
      </c>
      <c r="I189" s="29" t="n">
        <v>1390</v>
      </c>
      <c r="J189" s="29" t="n">
        <v>25190</v>
      </c>
      <c r="K189" s="30" t="n">
        <v>18.1223021582734</v>
      </c>
      <c r="L189" s="29"/>
      <c r="M189" s="29"/>
      <c r="N189" s="30"/>
    </row>
    <row r="190" customFormat="false" ht="13.5" hidden="false" customHeight="false" outlineLevel="0" collapsed="false">
      <c r="A190" s="2" t="n">
        <v>2367</v>
      </c>
      <c r="B190" s="15" t="s">
        <v>86</v>
      </c>
      <c r="C190" s="15" t="s">
        <v>19</v>
      </c>
      <c r="D190" s="3" t="n">
        <v>0.565972222222222</v>
      </c>
      <c r="E190" s="3" t="n">
        <v>0.614583333333333</v>
      </c>
      <c r="F190" s="3" t="n">
        <f aca="false">D190-E189</f>
        <v>0.09375</v>
      </c>
      <c r="G190" s="1" t="s">
        <v>130</v>
      </c>
      <c r="H190" s="15" t="s">
        <v>25</v>
      </c>
      <c r="I190" s="4" t="n">
        <v>594</v>
      </c>
      <c r="J190" s="4" t="n">
        <v>10890</v>
      </c>
      <c r="K190" s="5" t="n">
        <v>18.3333333333333</v>
      </c>
      <c r="L190" s="4" t="n">
        <f aca="false">I189+I190</f>
        <v>1984</v>
      </c>
      <c r="M190" s="4" t="n">
        <f aca="false">J189+J190</f>
        <v>36080</v>
      </c>
      <c r="N190" s="5" t="n">
        <f aca="false">M190/L190</f>
        <v>18.1854838709677</v>
      </c>
    </row>
    <row r="191" customFormat="false" ht="13.5" hidden="false" customHeight="false" outlineLevel="0" collapsed="false">
      <c r="A191" s="2" t="n">
        <v>2373</v>
      </c>
      <c r="B191" s="15" t="s">
        <v>86</v>
      </c>
      <c r="C191" s="15" t="s">
        <v>19</v>
      </c>
      <c r="D191" s="3" t="n">
        <v>0.618055555555556</v>
      </c>
      <c r="E191" s="3" t="n">
        <v>0.666666666666667</v>
      </c>
      <c r="F191" s="3" t="n">
        <f aca="false">D191-E189</f>
        <v>0.145833333333333</v>
      </c>
      <c r="G191" s="1" t="s">
        <v>131</v>
      </c>
      <c r="H191" s="15" t="s">
        <v>25</v>
      </c>
      <c r="I191" s="4" t="n">
        <v>594</v>
      </c>
      <c r="J191" s="4" t="n">
        <v>10890</v>
      </c>
      <c r="K191" s="5" t="n">
        <v>18.3333333333333</v>
      </c>
      <c r="L191" s="4" t="n">
        <f aca="false">I189+I191</f>
        <v>1984</v>
      </c>
      <c r="M191" s="4" t="n">
        <f aca="false">J189+J191</f>
        <v>36080</v>
      </c>
      <c r="N191" s="5" t="n">
        <f aca="false">M191/L191</f>
        <v>18.1854838709677</v>
      </c>
    </row>
    <row r="192" customFormat="false" ht="13.5" hidden="false" customHeight="false" outlineLevel="0" collapsed="false">
      <c r="A192" s="2" t="n">
        <v>2379</v>
      </c>
      <c r="B192" s="15" t="s">
        <v>86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236111111111111</v>
      </c>
      <c r="G192" s="1" t="s">
        <v>132</v>
      </c>
      <c r="H192" s="15" t="s">
        <v>25</v>
      </c>
      <c r="I192" s="4" t="n">
        <v>594</v>
      </c>
      <c r="J192" s="4" t="n">
        <v>10890</v>
      </c>
      <c r="K192" s="5" t="n">
        <v>18.3333333333333</v>
      </c>
      <c r="L192" s="4" t="n">
        <f aca="false">I189+I192</f>
        <v>1984</v>
      </c>
      <c r="M192" s="4" t="n">
        <f aca="false">J189+J192</f>
        <v>36080</v>
      </c>
      <c r="N192" s="5" t="n">
        <f aca="false">M192/L192</f>
        <v>18.1854838709677</v>
      </c>
    </row>
    <row r="193" customFormat="false" ht="13.5" hidden="false" customHeight="false" outlineLevel="0" collapsed="false">
      <c r="A193" s="2" t="n">
        <v>2385</v>
      </c>
      <c r="B193" s="15" t="s">
        <v>86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9</f>
        <v>0.236111111111111</v>
      </c>
      <c r="G193" s="1" t="s">
        <v>133</v>
      </c>
      <c r="H193" s="15" t="s">
        <v>22</v>
      </c>
      <c r="I193" s="4" t="n">
        <v>1390</v>
      </c>
      <c r="J193" s="4" t="n">
        <v>25990</v>
      </c>
      <c r="K193" s="5" t="n">
        <v>18.6978417266187</v>
      </c>
      <c r="L193" s="4" t="n">
        <f aca="false">I189+I193</f>
        <v>2780</v>
      </c>
      <c r="M193" s="4" t="n">
        <f aca="false">J189+J193</f>
        <v>51180</v>
      </c>
      <c r="N193" s="5" t="n">
        <f aca="false">M193/L193</f>
        <v>18.410071942446</v>
      </c>
    </row>
    <row r="194" customFormat="false" ht="13.5" hidden="false" customHeight="false" outlineLevel="0" collapsed="false">
      <c r="A194" s="2" t="n">
        <v>2391</v>
      </c>
      <c r="B194" s="15" t="s">
        <v>86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347222222222222</v>
      </c>
      <c r="G194" s="1" t="s">
        <v>134</v>
      </c>
      <c r="H194" s="15" t="s">
        <v>25</v>
      </c>
      <c r="I194" s="4" t="n">
        <v>594</v>
      </c>
      <c r="J194" s="4" t="n">
        <v>10890</v>
      </c>
      <c r="K194" s="5" t="n">
        <v>18.3333333333333</v>
      </c>
      <c r="L194" s="4" t="n">
        <f aca="false">I189+I194</f>
        <v>1984</v>
      </c>
      <c r="M194" s="4" t="n">
        <f aca="false">J189+J194</f>
        <v>36080</v>
      </c>
      <c r="N194" s="5" t="n">
        <f aca="false">M194/L194</f>
        <v>18.1854838709677</v>
      </c>
    </row>
    <row r="195" customFormat="false" ht="13.5" hidden="false" customHeight="false" outlineLevel="0" collapsed="false">
      <c r="A195" s="2" t="n">
        <v>2397</v>
      </c>
      <c r="B195" s="15" t="s">
        <v>86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347222222222222</v>
      </c>
      <c r="G195" s="1" t="s">
        <v>135</v>
      </c>
      <c r="H195" s="15" t="s">
        <v>22</v>
      </c>
      <c r="I195" s="4" t="n">
        <v>1390</v>
      </c>
      <c r="J195" s="4" t="n">
        <v>26290</v>
      </c>
      <c r="K195" s="5" t="n">
        <v>18.9136690647482</v>
      </c>
      <c r="L195" s="4" t="n">
        <f aca="false">I189+I195</f>
        <v>2780</v>
      </c>
      <c r="M195" s="4" t="n">
        <f aca="false">J189+J195</f>
        <v>51480</v>
      </c>
      <c r="N195" s="5" t="n">
        <f aca="false">M195/L195</f>
        <v>18.5179856115108</v>
      </c>
    </row>
    <row r="196" customFormat="false" ht="13.5" hidden="false" customHeight="false" outlineLevel="0" collapsed="false">
      <c r="A196" s="18" t="s">
        <v>165</v>
      </c>
    </row>
    <row r="197" customFormat="false" ht="13.5" hidden="false" customHeight="false" outlineLevel="0" collapsed="false">
      <c r="A197" s="19" t="n">
        <v>636</v>
      </c>
      <c r="B197" s="20" t="s">
        <v>19</v>
      </c>
      <c r="C197" s="20" t="s">
        <v>86</v>
      </c>
      <c r="D197" s="21" t="n">
        <v>0.489583333333333</v>
      </c>
      <c r="E197" s="21" t="n">
        <v>0.545138888888889</v>
      </c>
      <c r="F197" s="21"/>
      <c r="G197" s="22" t="s">
        <v>91</v>
      </c>
      <c r="H197" s="20" t="s">
        <v>25</v>
      </c>
      <c r="I197" s="23" t="n">
        <v>594</v>
      </c>
      <c r="J197" s="23" t="n">
        <v>10890</v>
      </c>
      <c r="K197" s="24" t="n">
        <v>18.3333333333333</v>
      </c>
      <c r="L197" s="23"/>
      <c r="M197" s="23"/>
      <c r="N197" s="24"/>
    </row>
    <row r="198" customFormat="false" ht="13.5" hidden="false" customHeight="false" outlineLevel="0" collapsed="false">
      <c r="A198" s="2" t="n">
        <v>2373</v>
      </c>
      <c r="B198" s="15" t="s">
        <v>86</v>
      </c>
      <c r="C198" s="15" t="s">
        <v>19</v>
      </c>
      <c r="D198" s="3" t="n">
        <v>0.618055555555556</v>
      </c>
      <c r="E198" s="3" t="n">
        <v>0.666666666666667</v>
      </c>
      <c r="F198" s="3" t="n">
        <f aca="false">D198-E197</f>
        <v>0.0729166666666667</v>
      </c>
      <c r="G198" s="1" t="s">
        <v>131</v>
      </c>
      <c r="H198" s="15" t="s">
        <v>25</v>
      </c>
      <c r="I198" s="4" t="n">
        <v>594</v>
      </c>
      <c r="J198" s="4" t="n">
        <v>10890</v>
      </c>
      <c r="K198" s="5" t="n">
        <v>18.3333333333333</v>
      </c>
      <c r="L198" s="4" t="n">
        <f aca="false">I197+I198</f>
        <v>1188</v>
      </c>
      <c r="M198" s="4" t="n">
        <f aca="false">J197+J198</f>
        <v>21780</v>
      </c>
      <c r="N198" s="5" t="n">
        <f aca="false">M198/L198</f>
        <v>18.3333333333333</v>
      </c>
    </row>
    <row r="199" customFormat="false" ht="13.5" hidden="false" customHeight="false" outlineLevel="0" collapsed="false">
      <c r="A199" s="2" t="n">
        <v>2379</v>
      </c>
      <c r="B199" s="15" t="s">
        <v>86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7</f>
        <v>0.163194444444444</v>
      </c>
      <c r="G199" s="1" t="s">
        <v>132</v>
      </c>
      <c r="H199" s="15" t="s">
        <v>25</v>
      </c>
      <c r="I199" s="4" t="n">
        <v>594</v>
      </c>
      <c r="J199" s="4" t="n">
        <v>10890</v>
      </c>
      <c r="K199" s="5" t="n">
        <v>18.3333333333333</v>
      </c>
      <c r="L199" s="4" t="n">
        <f aca="false">I197+I199</f>
        <v>1188</v>
      </c>
      <c r="M199" s="4" t="n">
        <f aca="false">J197+J199</f>
        <v>21780</v>
      </c>
      <c r="N199" s="5" t="n">
        <f aca="false">M199/L199</f>
        <v>18.3333333333333</v>
      </c>
    </row>
    <row r="200" customFormat="false" ht="13.5" hidden="false" customHeight="false" outlineLevel="0" collapsed="false">
      <c r="A200" s="2" t="n">
        <v>2385</v>
      </c>
      <c r="B200" s="15" t="s">
        <v>86</v>
      </c>
      <c r="C200" s="15" t="s">
        <v>19</v>
      </c>
      <c r="D200" s="3" t="n">
        <v>0.708333333333333</v>
      </c>
      <c r="E200" s="3" t="n">
        <v>0.760416666666667</v>
      </c>
      <c r="F200" s="3" t="n">
        <f aca="false">D200-E197</f>
        <v>0.163194444444444</v>
      </c>
      <c r="G200" s="1" t="s">
        <v>133</v>
      </c>
      <c r="H200" s="15" t="s">
        <v>22</v>
      </c>
      <c r="I200" s="4" t="n">
        <v>1390</v>
      </c>
      <c r="J200" s="4" t="n">
        <v>25990</v>
      </c>
      <c r="K200" s="5" t="n">
        <v>18.6978417266187</v>
      </c>
      <c r="L200" s="4" t="n">
        <f aca="false">I197+I200</f>
        <v>1984</v>
      </c>
      <c r="M200" s="4" t="n">
        <f aca="false">J197+J200</f>
        <v>36880</v>
      </c>
      <c r="N200" s="5" t="n">
        <f aca="false">M200/L200</f>
        <v>18.5887096774194</v>
      </c>
    </row>
    <row r="201" customFormat="false" ht="13.5" hidden="false" customHeight="false" outlineLevel="0" collapsed="false">
      <c r="A201" s="2" t="n">
        <v>2391</v>
      </c>
      <c r="B201" s="15" t="s">
        <v>86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74305555555556</v>
      </c>
      <c r="G201" s="1" t="s">
        <v>134</v>
      </c>
      <c r="H201" s="15" t="s">
        <v>25</v>
      </c>
      <c r="I201" s="4" t="n">
        <v>594</v>
      </c>
      <c r="J201" s="4" t="n">
        <v>10890</v>
      </c>
      <c r="K201" s="5" t="n">
        <v>18.3333333333333</v>
      </c>
      <c r="L201" s="4" t="n">
        <f aca="false">I197+I201</f>
        <v>1188</v>
      </c>
      <c r="M201" s="4" t="n">
        <f aca="false">J197+J201</f>
        <v>21780</v>
      </c>
      <c r="N201" s="5" t="n">
        <f aca="false">M201/L201</f>
        <v>18.3333333333333</v>
      </c>
    </row>
    <row r="202" customFormat="false" ht="13.5" hidden="false" customHeight="false" outlineLevel="0" collapsed="false">
      <c r="A202" s="2" t="n">
        <v>2397</v>
      </c>
      <c r="B202" s="15" t="s">
        <v>86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274305555555556</v>
      </c>
      <c r="G202" s="1" t="s">
        <v>135</v>
      </c>
      <c r="H202" s="15" t="s">
        <v>22</v>
      </c>
      <c r="I202" s="4" t="n">
        <v>1390</v>
      </c>
      <c r="J202" s="4" t="n">
        <v>26290</v>
      </c>
      <c r="K202" s="5" t="n">
        <v>18.9136690647482</v>
      </c>
      <c r="L202" s="4" t="n">
        <f aca="false">I197+I202</f>
        <v>1984</v>
      </c>
      <c r="M202" s="4" t="n">
        <f aca="false">J197+J202</f>
        <v>37180</v>
      </c>
      <c r="N202" s="5" t="n">
        <f aca="false">M202/L202</f>
        <v>18.7399193548387</v>
      </c>
    </row>
    <row r="203" customFormat="false" ht="13.5" hidden="false" customHeight="false" outlineLevel="0" collapsed="false">
      <c r="A203" s="18" t="s">
        <v>166</v>
      </c>
    </row>
    <row r="204" customFormat="false" ht="13.5" hidden="false" customHeight="false" outlineLevel="0" collapsed="false">
      <c r="A204" s="19" t="n">
        <v>642</v>
      </c>
      <c r="B204" s="20" t="s">
        <v>19</v>
      </c>
      <c r="C204" s="20" t="s">
        <v>86</v>
      </c>
      <c r="D204" s="21" t="n">
        <v>0.621527777777778</v>
      </c>
      <c r="E204" s="21" t="n">
        <v>0.684027777777778</v>
      </c>
      <c r="F204" s="21"/>
      <c r="G204" s="22" t="s">
        <v>92</v>
      </c>
      <c r="H204" s="20" t="s">
        <v>25</v>
      </c>
      <c r="I204" s="23" t="n">
        <v>594</v>
      </c>
      <c r="J204" s="23" t="n">
        <v>10890</v>
      </c>
      <c r="K204" s="24" t="n">
        <v>18.3333333333333</v>
      </c>
      <c r="L204" s="23"/>
      <c r="M204" s="23"/>
      <c r="N204" s="24"/>
    </row>
    <row r="205" customFormat="false" ht="13.5" hidden="false" customHeight="false" outlineLevel="0" collapsed="false">
      <c r="A205" s="2" t="n">
        <v>2391</v>
      </c>
      <c r="B205" s="15" t="s">
        <v>86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4</f>
        <v>0.135416666666667</v>
      </c>
      <c r="G205" s="1" t="s">
        <v>134</v>
      </c>
      <c r="H205" s="15" t="s">
        <v>25</v>
      </c>
      <c r="I205" s="4" t="n">
        <v>594</v>
      </c>
      <c r="J205" s="4" t="n">
        <v>10890</v>
      </c>
      <c r="K205" s="5" t="n">
        <v>18.3333333333333</v>
      </c>
      <c r="L205" s="4" t="n">
        <f aca="false">I204+I205</f>
        <v>1188</v>
      </c>
      <c r="M205" s="4" t="n">
        <f aca="false">J204+J205</f>
        <v>21780</v>
      </c>
      <c r="N205" s="5" t="n">
        <f aca="false">M205/L205</f>
        <v>18.3333333333333</v>
      </c>
    </row>
    <row r="206" customFormat="false" ht="13.5" hidden="false" customHeight="false" outlineLevel="0" collapsed="false">
      <c r="A206" s="2" t="n">
        <v>2397</v>
      </c>
      <c r="B206" s="15" t="s">
        <v>86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4</f>
        <v>0.135416666666667</v>
      </c>
      <c r="G206" s="1" t="s">
        <v>135</v>
      </c>
      <c r="H206" s="15" t="s">
        <v>22</v>
      </c>
      <c r="I206" s="4" t="n">
        <v>1390</v>
      </c>
      <c r="J206" s="4" t="n">
        <v>26290</v>
      </c>
      <c r="K206" s="5" t="n">
        <v>18.9136690647482</v>
      </c>
      <c r="L206" s="4" t="n">
        <f aca="false">I204+I206</f>
        <v>1984</v>
      </c>
      <c r="M206" s="4" t="n">
        <f aca="false">J204+J206</f>
        <v>37180</v>
      </c>
      <c r="N206" s="5" t="n">
        <f aca="false">M206/L206</f>
        <v>18.7399193548387</v>
      </c>
    </row>
    <row r="207" customFormat="false" ht="13.5" hidden="false" customHeight="false" outlineLevel="0" collapsed="false">
      <c r="A207" s="18" t="s">
        <v>167</v>
      </c>
    </row>
    <row r="208" customFormat="false" ht="13.5" hidden="false" customHeight="false" outlineLevel="0" collapsed="false">
      <c r="A208" s="19" t="n">
        <v>646</v>
      </c>
      <c r="B208" s="20" t="s">
        <v>19</v>
      </c>
      <c r="C208" s="20" t="s">
        <v>86</v>
      </c>
      <c r="D208" s="21" t="n">
        <v>0.659722222222222</v>
      </c>
      <c r="E208" s="21" t="n">
        <v>0.715277777777778</v>
      </c>
      <c r="F208" s="21"/>
      <c r="G208" s="22" t="s">
        <v>93</v>
      </c>
      <c r="H208" s="20" t="s">
        <v>75</v>
      </c>
      <c r="I208" s="23" t="n">
        <v>994</v>
      </c>
      <c r="J208" s="23" t="n">
        <v>26790</v>
      </c>
      <c r="K208" s="24" t="n">
        <v>26.9517102615694</v>
      </c>
      <c r="L208" s="23"/>
      <c r="M208" s="23"/>
      <c r="N208" s="24"/>
    </row>
    <row r="209" customFormat="false" ht="13.5" hidden="false" customHeight="false" outlineLevel="0" collapsed="false">
      <c r="A209" s="2" t="n">
        <v>2391</v>
      </c>
      <c r="B209" s="15" t="s">
        <v>86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8</f>
        <v>0.104166666666667</v>
      </c>
      <c r="G209" s="1" t="s">
        <v>134</v>
      </c>
      <c r="H209" s="15" t="s">
        <v>25</v>
      </c>
      <c r="I209" s="4" t="n">
        <v>594</v>
      </c>
      <c r="J209" s="4" t="n">
        <v>10890</v>
      </c>
      <c r="K209" s="5" t="n">
        <v>18.3333333333333</v>
      </c>
      <c r="L209" s="4" t="n">
        <f aca="false">I208+I209</f>
        <v>1588</v>
      </c>
      <c r="M209" s="4" t="n">
        <f aca="false">J208+J209</f>
        <v>37680</v>
      </c>
      <c r="N209" s="5" t="n">
        <f aca="false">M209/L209</f>
        <v>23.727959697733</v>
      </c>
    </row>
    <row r="210" customFormat="false" ht="13.5" hidden="false" customHeight="false" outlineLevel="0" collapsed="false">
      <c r="A210" s="2" t="n">
        <v>2397</v>
      </c>
      <c r="B210" s="15" t="s">
        <v>86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104166666666667</v>
      </c>
      <c r="G210" s="1" t="s">
        <v>135</v>
      </c>
      <c r="H210" s="15" t="s">
        <v>22</v>
      </c>
      <c r="I210" s="4" t="n">
        <v>1390</v>
      </c>
      <c r="J210" s="4" t="n">
        <v>26290</v>
      </c>
      <c r="K210" s="5" t="n">
        <v>18.9136690647482</v>
      </c>
      <c r="L210" s="4" t="n">
        <f aca="false">I208+I210</f>
        <v>2384</v>
      </c>
      <c r="M210" s="4" t="n">
        <f aca="false">J208+J210</f>
        <v>53080</v>
      </c>
      <c r="N210" s="5" t="n">
        <f aca="false">M210/L210</f>
        <v>22.2651006711409</v>
      </c>
    </row>
    <row r="211" customFormat="false" ht="13.5" hidden="false" customHeight="false" outlineLevel="0" collapsed="false">
      <c r="A211" s="18" t="s">
        <v>168</v>
      </c>
    </row>
    <row r="212" customFormat="false" ht="13.5" hidden="false" customHeight="false" outlineLevel="0" collapsed="false">
      <c r="A212" s="19" t="n">
        <v>653</v>
      </c>
      <c r="B212" s="20" t="s">
        <v>19</v>
      </c>
      <c r="C212" s="20" t="s">
        <v>86</v>
      </c>
      <c r="D212" s="21" t="n">
        <v>0.732638888888889</v>
      </c>
      <c r="E212" s="21" t="n">
        <v>0.788194444444445</v>
      </c>
      <c r="F212" s="21"/>
      <c r="G212" s="22" t="s">
        <v>94</v>
      </c>
      <c r="H212" s="20" t="s">
        <v>25</v>
      </c>
      <c r="I212" s="23" t="n">
        <v>594</v>
      </c>
      <c r="J212" s="23" t="n">
        <v>10890</v>
      </c>
      <c r="K212" s="24" t="n">
        <v>18.3333333333333</v>
      </c>
      <c r="L212" s="23"/>
      <c r="M212" s="23"/>
      <c r="N212" s="24"/>
    </row>
    <row r="213" customFormat="false" ht="13.5" hidden="false" customHeight="false" outlineLevel="0" collapsed="false">
      <c r="A213" s="2" t="n">
        <v>2391</v>
      </c>
      <c r="B213" s="15" t="s">
        <v>86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03125</v>
      </c>
      <c r="G213" s="1" t="s">
        <v>134</v>
      </c>
      <c r="H213" s="15" t="s">
        <v>25</v>
      </c>
      <c r="I213" s="4" t="n">
        <v>594</v>
      </c>
      <c r="J213" s="4" t="n">
        <v>10890</v>
      </c>
      <c r="K213" s="5" t="n">
        <v>18.3333333333333</v>
      </c>
      <c r="L213" s="4" t="n">
        <f aca="false">I212+I213</f>
        <v>1188</v>
      </c>
      <c r="M213" s="4" t="n">
        <f aca="false">J212+J213</f>
        <v>21780</v>
      </c>
      <c r="N213" s="5" t="n">
        <f aca="false">M213/L213</f>
        <v>18.3333333333333</v>
      </c>
    </row>
    <row r="214" customFormat="false" ht="13.5" hidden="false" customHeight="false" outlineLevel="0" collapsed="false">
      <c r="A214" s="2" t="n">
        <v>2397</v>
      </c>
      <c r="B214" s="15" t="s">
        <v>86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03125</v>
      </c>
      <c r="G214" s="1" t="s">
        <v>135</v>
      </c>
      <c r="H214" s="15" t="s">
        <v>22</v>
      </c>
      <c r="I214" s="4" t="n">
        <v>1390</v>
      </c>
      <c r="J214" s="4" t="n">
        <v>26290</v>
      </c>
      <c r="K214" s="5" t="n">
        <v>18.9136690647482</v>
      </c>
      <c r="L214" s="4" t="n">
        <f aca="false">I212+I214</f>
        <v>1984</v>
      </c>
      <c r="M214" s="4" t="n">
        <f aca="false">J212+J214</f>
        <v>37180</v>
      </c>
      <c r="N214" s="5" t="n">
        <f aca="false">M214/L214</f>
        <v>18.7399193548387</v>
      </c>
    </row>
    <row r="215" customFormat="false" ht="13.5" hidden="false" customHeight="false" outlineLevel="0" collapsed="false">
      <c r="A215" s="18" t="s">
        <v>169</v>
      </c>
    </row>
    <row r="216" customFormat="false" ht="13.5" hidden="false" customHeight="false" outlineLevel="0" collapsed="false">
      <c r="A216" s="25" t="n">
        <v>659</v>
      </c>
      <c r="B216" s="26" t="s">
        <v>19</v>
      </c>
      <c r="C216" s="26" t="s">
        <v>86</v>
      </c>
      <c r="D216" s="27" t="n">
        <v>0.732638888888889</v>
      </c>
      <c r="E216" s="27" t="n">
        <v>0.788194444444445</v>
      </c>
      <c r="F216" s="27"/>
      <c r="G216" s="28" t="s">
        <v>95</v>
      </c>
      <c r="H216" s="26" t="s">
        <v>22</v>
      </c>
      <c r="I216" s="29" t="n">
        <v>1390</v>
      </c>
      <c r="J216" s="29" t="n">
        <v>22990</v>
      </c>
      <c r="K216" s="30" t="n">
        <v>16.5395683453237</v>
      </c>
      <c r="L216" s="29"/>
      <c r="M216" s="29"/>
      <c r="N216" s="30"/>
    </row>
    <row r="217" customFormat="false" ht="13.5" hidden="false" customHeight="false" outlineLevel="0" collapsed="false">
      <c r="A217" s="2" t="n">
        <v>2391</v>
      </c>
      <c r="B217" s="15" t="s">
        <v>86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3125</v>
      </c>
      <c r="G217" s="1" t="s">
        <v>134</v>
      </c>
      <c r="H217" s="15" t="s">
        <v>25</v>
      </c>
      <c r="I217" s="4" t="n">
        <v>594</v>
      </c>
      <c r="J217" s="4" t="n">
        <v>10890</v>
      </c>
      <c r="K217" s="5" t="n">
        <v>18.3333333333333</v>
      </c>
      <c r="L217" s="4" t="n">
        <f aca="false">I216+I217</f>
        <v>1984</v>
      </c>
      <c r="M217" s="4" t="n">
        <f aca="false">J216+J217</f>
        <v>33880</v>
      </c>
      <c r="N217" s="5" t="n">
        <f aca="false">M217/L217</f>
        <v>17.0766129032258</v>
      </c>
    </row>
    <row r="218" customFormat="false" ht="13.5" hidden="false" customHeight="false" outlineLevel="0" collapsed="false">
      <c r="A218" s="2" t="n">
        <v>2397</v>
      </c>
      <c r="B218" s="15" t="s">
        <v>86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3125</v>
      </c>
      <c r="G218" s="1" t="s">
        <v>135</v>
      </c>
      <c r="H218" s="15" t="s">
        <v>22</v>
      </c>
      <c r="I218" s="4" t="n">
        <v>1390</v>
      </c>
      <c r="J218" s="4" t="n">
        <v>26290</v>
      </c>
      <c r="K218" s="5" t="n">
        <v>18.9136690647482</v>
      </c>
      <c r="L218" s="4" t="n">
        <f aca="false">I216+I218</f>
        <v>2780</v>
      </c>
      <c r="M218" s="4" t="n">
        <f aca="false">J216+J218</f>
        <v>49280</v>
      </c>
      <c r="N218" s="5" t="n">
        <f aca="false">M218/L218</f>
        <v>17.726618705036</v>
      </c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665</v>
      </c>
      <c r="B220" s="20" t="s">
        <v>19</v>
      </c>
      <c r="C220" s="20" t="s">
        <v>86</v>
      </c>
      <c r="D220" s="21" t="n">
        <v>0.788194444444445</v>
      </c>
      <c r="E220" s="21" t="n">
        <v>0.847222222222222</v>
      </c>
      <c r="F220" s="21"/>
      <c r="G220" s="22" t="s">
        <v>96</v>
      </c>
      <c r="H220" s="20" t="s">
        <v>59</v>
      </c>
      <c r="I220" s="23" t="n">
        <v>594</v>
      </c>
      <c r="J220" s="23" t="n">
        <v>11890</v>
      </c>
      <c r="K220" s="24" t="n">
        <v>20.016835016835</v>
      </c>
      <c r="L220" s="23"/>
      <c r="M220" s="23"/>
      <c r="N220" s="24"/>
    </row>
    <row r="221" customFormat="false" ht="13.5" hidden="false" customHeight="false" outlineLevel="0" collapsed="false">
      <c r="A221" s="18" t="s">
        <v>171</v>
      </c>
    </row>
    <row r="222" customFormat="false" ht="13.5" hidden="false" customHeight="false" outlineLevel="0" collapsed="false">
      <c r="A222" s="25" t="n">
        <v>670</v>
      </c>
      <c r="B222" s="26" t="s">
        <v>19</v>
      </c>
      <c r="C222" s="26" t="s">
        <v>86</v>
      </c>
      <c r="D222" s="27" t="n">
        <v>0.788194444444445</v>
      </c>
      <c r="E222" s="27" t="n">
        <v>0.847222222222222</v>
      </c>
      <c r="F222" s="27"/>
      <c r="G222" s="28" t="s">
        <v>97</v>
      </c>
      <c r="H222" s="26" t="s">
        <v>22</v>
      </c>
      <c r="I222" s="29" t="n">
        <v>1390</v>
      </c>
      <c r="J222" s="29" t="n">
        <v>22990</v>
      </c>
      <c r="K222" s="30" t="n">
        <v>16.5395683453237</v>
      </c>
      <c r="L222" s="29"/>
      <c r="M222" s="29"/>
      <c r="N222" s="30"/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19" t="n">
        <v>676</v>
      </c>
      <c r="B224" s="20" t="s">
        <v>19</v>
      </c>
      <c r="C224" s="20" t="s">
        <v>98</v>
      </c>
      <c r="D224" s="21" t="n">
        <v>0.315972222222222</v>
      </c>
      <c r="E224" s="21" t="n">
        <v>0.381944444444444</v>
      </c>
      <c r="F224" s="21"/>
      <c r="G224" s="22" t="s">
        <v>99</v>
      </c>
      <c r="H224" s="20" t="s">
        <v>25</v>
      </c>
      <c r="I224" s="23" t="n">
        <v>769</v>
      </c>
      <c r="J224" s="23" t="n">
        <v>14630</v>
      </c>
      <c r="K224" s="24" t="n">
        <v>19.0247074122237</v>
      </c>
      <c r="L224" s="23"/>
      <c r="M224" s="23"/>
      <c r="N224" s="24"/>
    </row>
    <row r="225" customFormat="false" ht="13.5" hidden="false" customHeight="false" outlineLevel="0" collapsed="false">
      <c r="A225" s="2" t="n">
        <v>2924</v>
      </c>
      <c r="B225" s="15" t="s">
        <v>98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4375</v>
      </c>
      <c r="G225" s="1" t="s">
        <v>137</v>
      </c>
      <c r="H225" s="15" t="s">
        <v>25</v>
      </c>
      <c r="I225" s="4" t="n">
        <v>769</v>
      </c>
      <c r="J225" s="4" t="n">
        <v>14630</v>
      </c>
      <c r="K225" s="5" t="n">
        <v>19.0247074122237</v>
      </c>
      <c r="L225" s="4" t="n">
        <f aca="false">I224+I225</f>
        <v>1538</v>
      </c>
      <c r="M225" s="4" t="n">
        <f aca="false">J224+J225</f>
        <v>29260</v>
      </c>
      <c r="N225" s="5" t="n">
        <f aca="false">M225/L225</f>
        <v>19.0247074122237</v>
      </c>
    </row>
    <row r="226" customFormat="false" ht="13.5" hidden="false" customHeight="false" outlineLevel="0" collapsed="false">
      <c r="A226" s="18" t="s">
        <v>173</v>
      </c>
    </row>
    <row r="227" customFormat="false" ht="13.5" hidden="false" customHeight="false" outlineLevel="0" collapsed="false">
      <c r="A227" s="19" t="n">
        <v>682</v>
      </c>
      <c r="B227" s="20" t="s">
        <v>19</v>
      </c>
      <c r="C227" s="20" t="s">
        <v>98</v>
      </c>
      <c r="D227" s="21" t="n">
        <v>0.489583333333333</v>
      </c>
      <c r="E227" s="21" t="n">
        <v>0.555555555555556</v>
      </c>
      <c r="F227" s="21"/>
      <c r="G227" s="22" t="s">
        <v>100</v>
      </c>
      <c r="H227" s="20" t="s">
        <v>25</v>
      </c>
      <c r="I227" s="23" t="n">
        <v>769</v>
      </c>
      <c r="J227" s="23" t="n">
        <v>14630</v>
      </c>
      <c r="K227" s="24" t="n">
        <v>19.0247074122237</v>
      </c>
      <c r="L227" s="23"/>
      <c r="M227" s="23"/>
      <c r="N227" s="24"/>
    </row>
    <row r="228" customFormat="false" ht="13.5" hidden="false" customHeight="false" outlineLevel="0" collapsed="false">
      <c r="A228" s="2" t="n">
        <v>2924</v>
      </c>
      <c r="B228" s="15" t="s">
        <v>98</v>
      </c>
      <c r="C228" s="15" t="s">
        <v>19</v>
      </c>
      <c r="D228" s="3" t="n">
        <v>0.819444444444445</v>
      </c>
      <c r="E228" s="3" t="n">
        <v>0.875</v>
      </c>
      <c r="F228" s="3" t="n">
        <f aca="false">D228-E227</f>
        <v>0.263888888888889</v>
      </c>
      <c r="G228" s="1" t="s">
        <v>137</v>
      </c>
      <c r="H228" s="15" t="s">
        <v>25</v>
      </c>
      <c r="I228" s="4" t="n">
        <v>769</v>
      </c>
      <c r="J228" s="4" t="n">
        <v>14630</v>
      </c>
      <c r="K228" s="5" t="n">
        <v>19.0247074122237</v>
      </c>
      <c r="L228" s="4" t="n">
        <f aca="false">I227+I228</f>
        <v>1538</v>
      </c>
      <c r="M228" s="4" t="n">
        <f aca="false">J227+J228</f>
        <v>29260</v>
      </c>
      <c r="N228" s="5" t="n">
        <f aca="false">M228/L228</f>
        <v>19.0247074122237</v>
      </c>
    </row>
    <row r="229" customFormat="false" ht="13.5" hidden="false" customHeight="false" outlineLevel="0" collapsed="false">
      <c r="A229" s="18" t="s">
        <v>174</v>
      </c>
    </row>
    <row r="230" customFormat="false" ht="13.5" hidden="false" customHeight="false" outlineLevel="0" collapsed="false">
      <c r="A230" s="19" t="n">
        <v>688</v>
      </c>
      <c r="B230" s="20" t="s">
        <v>19</v>
      </c>
      <c r="C230" s="20" t="s">
        <v>101</v>
      </c>
      <c r="D230" s="21" t="n">
        <v>0.315972222222222</v>
      </c>
      <c r="E230" s="21" t="n">
        <v>0.402777777777778</v>
      </c>
      <c r="F230" s="21"/>
      <c r="G230" s="22" t="s">
        <v>102</v>
      </c>
      <c r="H230" s="20" t="s">
        <v>25</v>
      </c>
      <c r="I230" s="23" t="n">
        <v>997</v>
      </c>
      <c r="J230" s="23" t="n">
        <v>16930</v>
      </c>
      <c r="K230" s="24" t="n">
        <v>16.9809428284855</v>
      </c>
      <c r="L230" s="23"/>
      <c r="M230" s="23"/>
      <c r="N230" s="24"/>
    </row>
    <row r="231" customFormat="false" ht="13.5" hidden="false" customHeight="false" outlineLevel="0" collapsed="false">
      <c r="A231" s="2" t="n">
        <v>3076</v>
      </c>
      <c r="B231" s="15" t="s">
        <v>101</v>
      </c>
      <c r="C231" s="15" t="s">
        <v>19</v>
      </c>
      <c r="D231" s="3" t="n">
        <v>0.559027777777778</v>
      </c>
      <c r="E231" s="3" t="n">
        <v>0.635416666666667</v>
      </c>
      <c r="F231" s="3" t="n">
        <f aca="false">D231-E230</f>
        <v>0.15625</v>
      </c>
      <c r="G231" s="1" t="s">
        <v>141</v>
      </c>
      <c r="H231" s="15" t="s">
        <v>25</v>
      </c>
      <c r="I231" s="4" t="n">
        <v>997</v>
      </c>
      <c r="J231" s="4" t="n">
        <v>16430</v>
      </c>
      <c r="K231" s="5" t="n">
        <v>16.4794383149448</v>
      </c>
      <c r="L231" s="4" t="n">
        <f aca="false">I230+I231</f>
        <v>1994</v>
      </c>
      <c r="M231" s="4" t="n">
        <f aca="false">J230+J231</f>
        <v>33360</v>
      </c>
      <c r="N231" s="5" t="n">
        <f aca="false">M231/L231</f>
        <v>16.7301905717151</v>
      </c>
    </row>
    <row r="232" customFormat="false" ht="13.5" hidden="false" customHeight="false" outlineLevel="0" collapsed="false">
      <c r="A232" s="2" t="n">
        <v>3082</v>
      </c>
      <c r="B232" s="15" t="s">
        <v>101</v>
      </c>
      <c r="C232" s="15" t="s">
        <v>19</v>
      </c>
      <c r="D232" s="3" t="n">
        <v>0.708333333333333</v>
      </c>
      <c r="E232" s="3" t="n">
        <v>0.784722222222222</v>
      </c>
      <c r="F232" s="3" t="n">
        <f aca="false">D232-E230</f>
        <v>0.305555555555556</v>
      </c>
      <c r="G232" s="1" t="s">
        <v>142</v>
      </c>
      <c r="H232" s="15" t="s">
        <v>184</v>
      </c>
      <c r="I232" s="4" t="n">
        <v>997</v>
      </c>
      <c r="J232" s="4" t="n">
        <v>18930</v>
      </c>
      <c r="K232" s="5" t="n">
        <v>18.9869608826479</v>
      </c>
      <c r="L232" s="4" t="n">
        <f aca="false">I230+I232</f>
        <v>1994</v>
      </c>
      <c r="M232" s="4" t="n">
        <f aca="false">J230+J232</f>
        <v>35860</v>
      </c>
      <c r="N232" s="5" t="n">
        <f aca="false">M232/L232</f>
        <v>17.9839518555667</v>
      </c>
    </row>
    <row r="233" customFormat="false" ht="13.5" hidden="false" customHeight="false" outlineLevel="0" collapsed="false">
      <c r="A233" s="2" t="n">
        <v>3085</v>
      </c>
      <c r="B233" s="15" t="s">
        <v>101</v>
      </c>
      <c r="C233" s="15" t="s">
        <v>19</v>
      </c>
      <c r="D233" s="3" t="n">
        <v>0.798611111111111</v>
      </c>
      <c r="E233" s="3" t="n">
        <v>0.875</v>
      </c>
      <c r="F233" s="3" t="n">
        <f aca="false">D233-E230</f>
        <v>0.395833333333333</v>
      </c>
      <c r="G233" s="1" t="s">
        <v>143</v>
      </c>
      <c r="H233" s="15" t="s">
        <v>185</v>
      </c>
      <c r="I233" s="4" t="n">
        <v>997</v>
      </c>
      <c r="J233" s="4" t="n">
        <v>18930</v>
      </c>
      <c r="K233" s="5" t="n">
        <v>18.9869608826479</v>
      </c>
      <c r="L233" s="4" t="n">
        <f aca="false">I230+I233</f>
        <v>1994</v>
      </c>
      <c r="M233" s="4" t="n">
        <f aca="false">J230+J233</f>
        <v>35860</v>
      </c>
      <c r="N233" s="5" t="n">
        <f aca="false">M233/L233</f>
        <v>17.9839518555667</v>
      </c>
    </row>
    <row r="234" customFormat="false" ht="13.5" hidden="false" customHeight="false" outlineLevel="0" collapsed="false">
      <c r="A234" s="18" t="s">
        <v>175</v>
      </c>
    </row>
    <row r="235" customFormat="false" ht="13.5" hidden="false" customHeight="false" outlineLevel="0" collapsed="false">
      <c r="A235" s="25" t="n">
        <v>694</v>
      </c>
      <c r="B235" s="26" t="s">
        <v>19</v>
      </c>
      <c r="C235" s="26" t="s">
        <v>101</v>
      </c>
      <c r="D235" s="27" t="n">
        <v>0.315972222222222</v>
      </c>
      <c r="E235" s="27" t="n">
        <v>0.402777777777778</v>
      </c>
      <c r="F235" s="27"/>
      <c r="G235" s="28" t="s">
        <v>103</v>
      </c>
      <c r="H235" s="26" t="s">
        <v>22</v>
      </c>
      <c r="I235" s="29" t="n">
        <v>2062</v>
      </c>
      <c r="J235" s="29" t="n">
        <v>25530</v>
      </c>
      <c r="K235" s="30" t="n">
        <v>12.3811833171678</v>
      </c>
      <c r="L235" s="29"/>
      <c r="M235" s="29"/>
      <c r="N235" s="30"/>
    </row>
    <row r="236" customFormat="false" ht="13.5" hidden="false" customHeight="false" outlineLevel="0" collapsed="false">
      <c r="A236" s="2" t="n">
        <v>3076</v>
      </c>
      <c r="B236" s="15" t="s">
        <v>101</v>
      </c>
      <c r="C236" s="15" t="s">
        <v>19</v>
      </c>
      <c r="D236" s="3" t="n">
        <v>0.559027777777778</v>
      </c>
      <c r="E236" s="3" t="n">
        <v>0.635416666666667</v>
      </c>
      <c r="F236" s="3" t="n">
        <f aca="false">D236-E235</f>
        <v>0.15625</v>
      </c>
      <c r="G236" s="1" t="s">
        <v>141</v>
      </c>
      <c r="H236" s="15" t="s">
        <v>25</v>
      </c>
      <c r="I236" s="4" t="n">
        <v>997</v>
      </c>
      <c r="J236" s="4" t="n">
        <v>16430</v>
      </c>
      <c r="K236" s="5" t="n">
        <v>16.4794383149448</v>
      </c>
      <c r="L236" s="4" t="n">
        <f aca="false">I235+I236</f>
        <v>3059</v>
      </c>
      <c r="M236" s="4" t="n">
        <f aca="false">J235+J236</f>
        <v>41960</v>
      </c>
      <c r="N236" s="5" t="n">
        <f aca="false">M236/L236</f>
        <v>13.7169009480222</v>
      </c>
    </row>
    <row r="237" customFormat="false" ht="13.5" hidden="false" customHeight="false" outlineLevel="0" collapsed="false">
      <c r="A237" s="2" t="n">
        <v>3082</v>
      </c>
      <c r="B237" s="15" t="s">
        <v>101</v>
      </c>
      <c r="C237" s="15" t="s">
        <v>19</v>
      </c>
      <c r="D237" s="3" t="n">
        <v>0.708333333333333</v>
      </c>
      <c r="E237" s="3" t="n">
        <v>0.784722222222222</v>
      </c>
      <c r="F237" s="3" t="n">
        <f aca="false">D237-E235</f>
        <v>0.305555555555556</v>
      </c>
      <c r="G237" s="1" t="s">
        <v>142</v>
      </c>
      <c r="H237" s="15" t="s">
        <v>184</v>
      </c>
      <c r="I237" s="4" t="n">
        <v>997</v>
      </c>
      <c r="J237" s="4" t="n">
        <v>18930</v>
      </c>
      <c r="K237" s="5" t="n">
        <v>18.9869608826479</v>
      </c>
      <c r="L237" s="4" t="n">
        <f aca="false">I235+I237</f>
        <v>3059</v>
      </c>
      <c r="M237" s="4" t="n">
        <f aca="false">J235+J237</f>
        <v>44460</v>
      </c>
      <c r="N237" s="5" t="n">
        <f aca="false">M237/L237</f>
        <v>14.5341614906832</v>
      </c>
    </row>
    <row r="238" customFormat="false" ht="13.5" hidden="false" customHeight="false" outlineLevel="0" collapsed="false">
      <c r="A238" s="2" t="n">
        <v>3085</v>
      </c>
      <c r="B238" s="15" t="s">
        <v>101</v>
      </c>
      <c r="C238" s="15" t="s">
        <v>19</v>
      </c>
      <c r="D238" s="3" t="n">
        <v>0.798611111111111</v>
      </c>
      <c r="E238" s="3" t="n">
        <v>0.875</v>
      </c>
      <c r="F238" s="3" t="n">
        <f aca="false">D238-E235</f>
        <v>0.395833333333333</v>
      </c>
      <c r="G238" s="1" t="s">
        <v>143</v>
      </c>
      <c r="H238" s="15" t="s">
        <v>185</v>
      </c>
      <c r="I238" s="4" t="n">
        <v>997</v>
      </c>
      <c r="J238" s="4" t="n">
        <v>18930</v>
      </c>
      <c r="K238" s="5" t="n">
        <v>18.9869608826479</v>
      </c>
      <c r="L238" s="4" t="n">
        <f aca="false">I235+I238</f>
        <v>3059</v>
      </c>
      <c r="M238" s="4" t="n">
        <f aca="false">J235+J238</f>
        <v>44460</v>
      </c>
      <c r="N238" s="5" t="n">
        <f aca="false">M238/L238</f>
        <v>14.5341614906832</v>
      </c>
    </row>
    <row r="239" customFormat="false" ht="13.5" hidden="false" customHeight="false" outlineLevel="0" collapsed="false">
      <c r="A239" s="18" t="s">
        <v>176</v>
      </c>
    </row>
    <row r="240" customFormat="false" ht="13.5" hidden="false" customHeight="false" outlineLevel="0" collapsed="false">
      <c r="A240" s="19" t="n">
        <v>700</v>
      </c>
      <c r="B240" s="20" t="s">
        <v>19</v>
      </c>
      <c r="C240" s="20" t="s">
        <v>101</v>
      </c>
      <c r="D240" s="21" t="n">
        <v>0.423611111111111</v>
      </c>
      <c r="E240" s="21" t="n">
        <v>0.510416666666667</v>
      </c>
      <c r="F240" s="21"/>
      <c r="G240" s="22" t="s">
        <v>104</v>
      </c>
      <c r="H240" s="20" t="s">
        <v>184</v>
      </c>
      <c r="I240" s="23" t="n">
        <v>997</v>
      </c>
      <c r="J240" s="23" t="n">
        <v>18930</v>
      </c>
      <c r="K240" s="24" t="n">
        <v>18.9869608826479</v>
      </c>
      <c r="L240" s="23"/>
      <c r="M240" s="23"/>
      <c r="N240" s="24"/>
    </row>
    <row r="241" customFormat="false" ht="13.5" hidden="false" customHeight="false" outlineLevel="0" collapsed="false">
      <c r="A241" s="2" t="n">
        <v>3076</v>
      </c>
      <c r="B241" s="15" t="s">
        <v>101</v>
      </c>
      <c r="C241" s="15" t="s">
        <v>19</v>
      </c>
      <c r="D241" s="3" t="n">
        <v>0.559027777777778</v>
      </c>
      <c r="E241" s="3" t="n">
        <v>0.635416666666667</v>
      </c>
      <c r="F241" s="3" t="n">
        <f aca="false">D241-E240</f>
        <v>0.0486111111111111</v>
      </c>
      <c r="G241" s="1" t="s">
        <v>141</v>
      </c>
      <c r="H241" s="15" t="s">
        <v>25</v>
      </c>
      <c r="I241" s="4" t="n">
        <v>997</v>
      </c>
      <c r="J241" s="4" t="n">
        <v>16430</v>
      </c>
      <c r="K241" s="5" t="n">
        <v>16.4794383149448</v>
      </c>
      <c r="L241" s="4" t="n">
        <f aca="false">I240+I241</f>
        <v>1994</v>
      </c>
      <c r="M241" s="4" t="n">
        <f aca="false">J240+J241</f>
        <v>35360</v>
      </c>
      <c r="N241" s="5" t="n">
        <f aca="false">M241/L241</f>
        <v>17.7331995987964</v>
      </c>
    </row>
    <row r="242" customFormat="false" ht="13.5" hidden="false" customHeight="false" outlineLevel="0" collapsed="false">
      <c r="A242" s="2" t="n">
        <v>3082</v>
      </c>
      <c r="B242" s="15" t="s">
        <v>101</v>
      </c>
      <c r="C242" s="15" t="s">
        <v>19</v>
      </c>
      <c r="D242" s="3" t="n">
        <v>0.708333333333333</v>
      </c>
      <c r="E242" s="3" t="n">
        <v>0.784722222222222</v>
      </c>
      <c r="F242" s="3" t="n">
        <f aca="false">D242-E240</f>
        <v>0.197916666666667</v>
      </c>
      <c r="G242" s="1" t="s">
        <v>142</v>
      </c>
      <c r="H242" s="15" t="s">
        <v>184</v>
      </c>
      <c r="I242" s="4" t="n">
        <v>997</v>
      </c>
      <c r="J242" s="4" t="n">
        <v>18930</v>
      </c>
      <c r="K242" s="5" t="n">
        <v>18.9869608826479</v>
      </c>
      <c r="L242" s="4" t="n">
        <f aca="false">I240+I242</f>
        <v>1994</v>
      </c>
      <c r="M242" s="4" t="n">
        <f aca="false">J240+J242</f>
        <v>37860</v>
      </c>
      <c r="N242" s="5" t="n">
        <f aca="false">M242/L242</f>
        <v>18.9869608826479</v>
      </c>
    </row>
    <row r="243" customFormat="false" ht="13.5" hidden="false" customHeight="false" outlineLevel="0" collapsed="false">
      <c r="A243" s="2" t="n">
        <v>3085</v>
      </c>
      <c r="B243" s="15" t="s">
        <v>101</v>
      </c>
      <c r="C243" s="15" t="s">
        <v>19</v>
      </c>
      <c r="D243" s="3" t="n">
        <v>0.798611111111111</v>
      </c>
      <c r="E243" s="3" t="n">
        <v>0.875</v>
      </c>
      <c r="F243" s="3" t="n">
        <f aca="false">D243-E240</f>
        <v>0.288194444444444</v>
      </c>
      <c r="G243" s="1" t="s">
        <v>143</v>
      </c>
      <c r="H243" s="15" t="s">
        <v>185</v>
      </c>
      <c r="I243" s="4" t="n">
        <v>997</v>
      </c>
      <c r="J243" s="4" t="n">
        <v>18930</v>
      </c>
      <c r="K243" s="5" t="n">
        <v>18.9869608826479</v>
      </c>
      <c r="L243" s="4" t="n">
        <f aca="false">I240+I243</f>
        <v>1994</v>
      </c>
      <c r="M243" s="4" t="n">
        <f aca="false">J240+J243</f>
        <v>37860</v>
      </c>
      <c r="N243" s="5" t="n">
        <f aca="false">M243/L243</f>
        <v>18.9869608826479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19" t="n">
        <v>704</v>
      </c>
      <c r="B245" s="20" t="s">
        <v>19</v>
      </c>
      <c r="C245" s="20" t="s">
        <v>101</v>
      </c>
      <c r="D245" s="21" t="n">
        <v>0.65625</v>
      </c>
      <c r="E245" s="21" t="n">
        <v>0.743055555555555</v>
      </c>
      <c r="F245" s="21"/>
      <c r="G245" s="22" t="s">
        <v>105</v>
      </c>
      <c r="H245" s="20" t="s">
        <v>25</v>
      </c>
      <c r="I245" s="23" t="n">
        <v>997</v>
      </c>
      <c r="J245" s="23" t="n">
        <v>18230</v>
      </c>
      <c r="K245" s="24" t="n">
        <v>18.2848545636911</v>
      </c>
      <c r="L245" s="23"/>
      <c r="M245" s="23"/>
      <c r="N245" s="24"/>
    </row>
    <row r="246" customFormat="false" ht="13.5" hidden="false" customHeight="false" outlineLevel="0" collapsed="false">
      <c r="A246" s="2" t="n">
        <v>3085</v>
      </c>
      <c r="B246" s="15" t="s">
        <v>101</v>
      </c>
      <c r="C246" s="15" t="s">
        <v>19</v>
      </c>
      <c r="D246" s="3" t="n">
        <v>0.798611111111111</v>
      </c>
      <c r="E246" s="3" t="n">
        <v>0.875</v>
      </c>
      <c r="F246" s="3" t="n">
        <f aca="false">D246-E245</f>
        <v>0.0555555555555556</v>
      </c>
      <c r="G246" s="1" t="s">
        <v>143</v>
      </c>
      <c r="H246" s="15" t="s">
        <v>185</v>
      </c>
      <c r="I246" s="4" t="n">
        <v>997</v>
      </c>
      <c r="J246" s="4" t="n">
        <v>18930</v>
      </c>
      <c r="K246" s="5" t="n">
        <v>18.9869608826479</v>
      </c>
      <c r="L246" s="4" t="n">
        <f aca="false">I245+I246</f>
        <v>1994</v>
      </c>
      <c r="M246" s="4" t="n">
        <f aca="false">J245+J246</f>
        <v>37160</v>
      </c>
      <c r="N246" s="5" t="n">
        <f aca="false">M246/L246</f>
        <v>18.6359077231695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19" t="n">
        <v>710</v>
      </c>
      <c r="B248" s="20" t="s">
        <v>19</v>
      </c>
      <c r="C248" s="20" t="s">
        <v>101</v>
      </c>
      <c r="D248" s="21" t="n">
        <v>0.690972222222222</v>
      </c>
      <c r="E248" s="21" t="n">
        <v>0.777777777777778</v>
      </c>
      <c r="F248" s="21"/>
      <c r="G248" s="22" t="s">
        <v>106</v>
      </c>
      <c r="H248" s="20" t="s">
        <v>25</v>
      </c>
      <c r="I248" s="23" t="n">
        <v>997</v>
      </c>
      <c r="J248" s="23" t="n">
        <v>18230</v>
      </c>
      <c r="K248" s="24" t="n">
        <v>18.2848545636911</v>
      </c>
      <c r="L248" s="23"/>
      <c r="M248" s="23"/>
      <c r="N248" s="24"/>
    </row>
    <row r="249" customFormat="false" ht="13.5" hidden="false" customHeight="false" outlineLevel="0" collapsed="false">
      <c r="A249" s="18" t="s">
        <v>179</v>
      </c>
    </row>
    <row r="250" customFormat="false" ht="13.5" hidden="false" customHeight="false" outlineLevel="0" collapsed="false">
      <c r="A250" s="19" t="n">
        <v>715</v>
      </c>
      <c r="B250" s="20" t="s">
        <v>19</v>
      </c>
      <c r="C250" s="20" t="s">
        <v>101</v>
      </c>
      <c r="D250" s="21" t="n">
        <v>0.805555555555555</v>
      </c>
      <c r="E250" s="21" t="n">
        <v>0.892361111111111</v>
      </c>
      <c r="F250" s="21"/>
      <c r="G250" s="22" t="s">
        <v>107</v>
      </c>
      <c r="H250" s="20" t="s">
        <v>185</v>
      </c>
      <c r="I250" s="23" t="n">
        <v>997</v>
      </c>
      <c r="J250" s="23" t="n">
        <v>22230</v>
      </c>
      <c r="K250" s="24" t="n">
        <v>22.296890672016</v>
      </c>
      <c r="L250" s="23"/>
      <c r="M250" s="23"/>
      <c r="N250" s="24"/>
    </row>
    <row r="251" customFormat="false" ht="13.5" hidden="false" customHeight="false" outlineLevel="0" collapsed="false">
      <c r="A251" s="18" t="s">
        <v>180</v>
      </c>
    </row>
    <row r="252" customFormat="false" ht="13.5" hidden="false" customHeight="false" outlineLevel="0" collapsed="false">
      <c r="A252" s="19" t="n">
        <v>718</v>
      </c>
      <c r="B252" s="20" t="s">
        <v>19</v>
      </c>
      <c r="C252" s="20" t="s">
        <v>23</v>
      </c>
      <c r="D252" s="21" t="n">
        <v>0.496527777777778</v>
      </c>
      <c r="E252" s="21" t="n">
        <v>0.628472222222222</v>
      </c>
      <c r="F252" s="21"/>
      <c r="G252" s="22" t="s">
        <v>24</v>
      </c>
      <c r="H252" s="20" t="s">
        <v>25</v>
      </c>
      <c r="I252" s="23" t="n">
        <v>1695</v>
      </c>
      <c r="J252" s="23" t="n">
        <v>10650</v>
      </c>
      <c r="K252" s="24" t="n">
        <v>6.28318584070797</v>
      </c>
      <c r="L252" s="23"/>
      <c r="M252" s="23"/>
      <c r="N252" s="24"/>
    </row>
    <row r="253" customFormat="false" ht="13.5" hidden="false" customHeight="false" outlineLevel="0" collapsed="false">
      <c r="A253" s="18" t="s">
        <v>181</v>
      </c>
    </row>
    <row r="254" customFormat="false" ht="13.5" hidden="false" customHeight="false" outlineLevel="0" collapsed="false">
      <c r="A254" s="25" t="n">
        <v>724</v>
      </c>
      <c r="B254" s="26" t="s">
        <v>19</v>
      </c>
      <c r="C254" s="26" t="s">
        <v>23</v>
      </c>
      <c r="D254" s="27" t="n">
        <v>0.496527777777778</v>
      </c>
      <c r="E254" s="27" t="n">
        <v>0.628472222222222</v>
      </c>
      <c r="F254" s="27"/>
      <c r="G254" s="28" t="s">
        <v>27</v>
      </c>
      <c r="H254" s="26" t="s">
        <v>22</v>
      </c>
      <c r="I254" s="29" t="n">
        <v>3225</v>
      </c>
      <c r="J254" s="29" t="n">
        <v>42550</v>
      </c>
      <c r="K254" s="30" t="n">
        <v>13.1937984496124</v>
      </c>
      <c r="L254" s="29"/>
      <c r="M254" s="29"/>
      <c r="N254" s="30"/>
    </row>
    <row r="255" customFormat="false" ht="13.5" hidden="false" customHeight="false" outlineLevel="0" collapsed="false">
      <c r="A255" s="31" t="s">
        <v>182</v>
      </c>
    </row>
    <row r="256" customFormat="false" ht="13.5" hidden="false" customHeight="false" outlineLevel="0" collapsed="false">
      <c r="A256" s="2" t="n">
        <v>513</v>
      </c>
      <c r="B256" s="15" t="s">
        <v>19</v>
      </c>
      <c r="C256" s="15" t="s">
        <v>20</v>
      </c>
      <c r="D256" s="3" t="n">
        <v>0.347222222222222</v>
      </c>
      <c r="E256" s="3" t="n">
        <v>0.399305555555556</v>
      </c>
      <c r="G256" s="1" t="s">
        <v>183</v>
      </c>
      <c r="H256" s="15" t="s">
        <v>75</v>
      </c>
      <c r="I256" s="4" t="n">
        <v>902</v>
      </c>
      <c r="J256" s="4" t="n">
        <v>26500</v>
      </c>
      <c r="K256" s="5" t="n">
        <v>29.3791574279379</v>
      </c>
    </row>
    <row r="257" customFormat="false" ht="13.5" hidden="false" customHeight="false" outlineLevel="0" collapsed="false">
      <c r="A257" s="2" t="n">
        <v>514</v>
      </c>
      <c r="B257" s="15" t="s">
        <v>19</v>
      </c>
      <c r="C257" s="15" t="s">
        <v>20</v>
      </c>
      <c r="D257" s="3" t="n">
        <v>0.347222222222222</v>
      </c>
      <c r="E257" s="3" t="n">
        <v>0.399305555555556</v>
      </c>
      <c r="G257" s="1" t="s">
        <v>183</v>
      </c>
      <c r="H257" s="15" t="s">
        <v>85</v>
      </c>
      <c r="I257" s="4" t="n">
        <v>902</v>
      </c>
      <c r="J257" s="4" t="n">
        <v>28100</v>
      </c>
      <c r="K257" s="5" t="n">
        <v>31.1529933481153</v>
      </c>
    </row>
    <row r="258" customFormat="false" ht="13.5" hidden="false" customHeight="false" outlineLevel="0" collapsed="false">
      <c r="A258" s="2" t="n">
        <v>515</v>
      </c>
      <c r="B258" s="15" t="s">
        <v>19</v>
      </c>
      <c r="C258" s="15" t="s">
        <v>20</v>
      </c>
      <c r="D258" s="3" t="n">
        <v>0.347222222222222</v>
      </c>
      <c r="E258" s="3" t="n">
        <v>0.399305555555556</v>
      </c>
      <c r="G258" s="1" t="s">
        <v>183</v>
      </c>
      <c r="H258" s="15" t="s">
        <v>25</v>
      </c>
      <c r="I258" s="4" t="n">
        <v>502</v>
      </c>
      <c r="J258" s="4" t="n">
        <v>9500</v>
      </c>
      <c r="K258" s="5" t="n">
        <v>18.9243027888446</v>
      </c>
    </row>
    <row r="259" customFormat="false" ht="13.5" hidden="false" customHeight="false" outlineLevel="0" collapsed="false">
      <c r="A259" s="2" t="n">
        <v>516</v>
      </c>
      <c r="B259" s="15" t="s">
        <v>19</v>
      </c>
      <c r="C259" s="15" t="s">
        <v>20</v>
      </c>
      <c r="D259" s="3" t="n">
        <v>0.347222222222222</v>
      </c>
      <c r="E259" s="3" t="n">
        <v>0.399305555555556</v>
      </c>
      <c r="G259" s="1" t="s">
        <v>183</v>
      </c>
      <c r="H259" s="15" t="s">
        <v>59</v>
      </c>
      <c r="I259" s="4" t="n">
        <v>502</v>
      </c>
      <c r="J259" s="4" t="n">
        <v>10500</v>
      </c>
      <c r="K259" s="5" t="n">
        <v>20.9163346613546</v>
      </c>
    </row>
    <row r="260" customFormat="false" ht="13.5" hidden="false" customHeight="false" outlineLevel="0" collapsed="false">
      <c r="A260" s="2" t="n">
        <v>517</v>
      </c>
      <c r="B260" s="15" t="s">
        <v>19</v>
      </c>
      <c r="C260" s="15" t="s">
        <v>20</v>
      </c>
      <c r="D260" s="3" t="n">
        <v>0.347222222222222</v>
      </c>
      <c r="E260" s="3" t="n">
        <v>0.399305555555556</v>
      </c>
      <c r="G260" s="1" t="s">
        <v>183</v>
      </c>
      <c r="H260" s="15" t="s">
        <v>184</v>
      </c>
      <c r="I260" s="4" t="n">
        <v>502</v>
      </c>
      <c r="J260" s="4" t="n">
        <v>15800</v>
      </c>
      <c r="K260" s="5" t="n">
        <v>31.4741035856574</v>
      </c>
    </row>
    <row r="261" customFormat="false" ht="13.5" hidden="false" customHeight="false" outlineLevel="0" collapsed="false">
      <c r="A261" s="2" t="n">
        <v>518</v>
      </c>
      <c r="B261" s="15" t="s">
        <v>19</v>
      </c>
      <c r="C261" s="15" t="s">
        <v>20</v>
      </c>
      <c r="D261" s="3" t="n">
        <v>0.347222222222222</v>
      </c>
      <c r="E261" s="3" t="n">
        <v>0.399305555555556</v>
      </c>
      <c r="G261" s="1" t="s">
        <v>183</v>
      </c>
      <c r="H261" s="15" t="s">
        <v>185</v>
      </c>
      <c r="I261" s="4" t="n">
        <v>502</v>
      </c>
      <c r="J261" s="4" t="n">
        <v>22200</v>
      </c>
      <c r="K261" s="5" t="n">
        <v>44.2231075697211</v>
      </c>
    </row>
    <row r="262" customFormat="false" ht="13.5" hidden="false" customHeight="false" outlineLevel="0" collapsed="false">
      <c r="A262" s="2" t="n">
        <v>519</v>
      </c>
      <c r="B262" s="15" t="s">
        <v>19</v>
      </c>
      <c r="C262" s="15" t="s">
        <v>20</v>
      </c>
      <c r="D262" s="3" t="n">
        <v>0.395833333333333</v>
      </c>
      <c r="E262" s="3" t="n">
        <v>0.447916666666667</v>
      </c>
      <c r="G262" s="1" t="s">
        <v>186</v>
      </c>
      <c r="H262" s="15" t="s">
        <v>75</v>
      </c>
      <c r="I262" s="4" t="n">
        <v>902</v>
      </c>
      <c r="J262" s="4" t="n">
        <v>25000</v>
      </c>
      <c r="K262" s="5" t="n">
        <v>27.7161862527716</v>
      </c>
    </row>
    <row r="263" customFormat="false" ht="13.5" hidden="false" customHeight="false" outlineLevel="0" collapsed="false">
      <c r="A263" s="2" t="n">
        <v>520</v>
      </c>
      <c r="B263" s="15" t="s">
        <v>19</v>
      </c>
      <c r="C263" s="15" t="s">
        <v>20</v>
      </c>
      <c r="D263" s="3" t="n">
        <v>0.395833333333333</v>
      </c>
      <c r="E263" s="3" t="n">
        <v>0.447916666666667</v>
      </c>
      <c r="G263" s="1" t="s">
        <v>186</v>
      </c>
      <c r="H263" s="15" t="s">
        <v>85</v>
      </c>
      <c r="I263" s="4" t="n">
        <v>902</v>
      </c>
      <c r="J263" s="4" t="n">
        <v>26500</v>
      </c>
      <c r="K263" s="5" t="n">
        <v>29.3791574279379</v>
      </c>
    </row>
    <row r="264" customFormat="false" ht="13.5" hidden="false" customHeight="false" outlineLevel="0" collapsed="false">
      <c r="A264" s="2" t="n">
        <v>521</v>
      </c>
      <c r="B264" s="15" t="s">
        <v>19</v>
      </c>
      <c r="C264" s="15" t="s">
        <v>20</v>
      </c>
      <c r="D264" s="3" t="n">
        <v>0.395833333333333</v>
      </c>
      <c r="E264" s="3" t="n">
        <v>0.447916666666667</v>
      </c>
      <c r="G264" s="1" t="s">
        <v>186</v>
      </c>
      <c r="H264" s="15" t="s">
        <v>59</v>
      </c>
      <c r="I264" s="4" t="n">
        <v>502</v>
      </c>
      <c r="J264" s="4" t="n">
        <v>15000</v>
      </c>
      <c r="K264" s="5" t="n">
        <v>29.8804780876494</v>
      </c>
    </row>
    <row r="265" customFormat="false" ht="13.5" hidden="false" customHeight="false" outlineLevel="0" collapsed="false">
      <c r="A265" s="2" t="n">
        <v>522</v>
      </c>
      <c r="B265" s="15" t="s">
        <v>19</v>
      </c>
      <c r="C265" s="15" t="s">
        <v>20</v>
      </c>
      <c r="D265" s="3" t="n">
        <v>0.395833333333333</v>
      </c>
      <c r="E265" s="3" t="n">
        <v>0.447916666666667</v>
      </c>
      <c r="G265" s="1" t="s">
        <v>186</v>
      </c>
      <c r="H265" s="15" t="s">
        <v>184</v>
      </c>
      <c r="I265" s="4" t="n">
        <v>502</v>
      </c>
      <c r="J265" s="4" t="n">
        <v>15800</v>
      </c>
      <c r="K265" s="5" t="n">
        <v>31.4741035856574</v>
      </c>
    </row>
    <row r="266" customFormat="false" ht="13.5" hidden="false" customHeight="false" outlineLevel="0" collapsed="false">
      <c r="A266" s="2" t="n">
        <v>523</v>
      </c>
      <c r="B266" s="15" t="s">
        <v>19</v>
      </c>
      <c r="C266" s="15" t="s">
        <v>20</v>
      </c>
      <c r="D266" s="3" t="n">
        <v>0.395833333333333</v>
      </c>
      <c r="E266" s="3" t="n">
        <v>0.447916666666667</v>
      </c>
      <c r="G266" s="1" t="s">
        <v>186</v>
      </c>
      <c r="H266" s="15" t="s">
        <v>185</v>
      </c>
      <c r="I266" s="4" t="n">
        <v>502</v>
      </c>
      <c r="J266" s="4" t="n">
        <v>19400</v>
      </c>
      <c r="K266" s="5" t="n">
        <v>38.6454183266932</v>
      </c>
    </row>
    <row r="267" customFormat="false" ht="13.5" hidden="false" customHeight="false" outlineLevel="0" collapsed="false">
      <c r="A267" s="2" t="n">
        <v>524</v>
      </c>
      <c r="B267" s="15" t="s">
        <v>19</v>
      </c>
      <c r="C267" s="15" t="s">
        <v>20</v>
      </c>
      <c r="D267" s="3" t="n">
        <v>0.420138888888889</v>
      </c>
      <c r="E267" s="3" t="n">
        <v>0.475694444444444</v>
      </c>
      <c r="G267" s="1" t="s">
        <v>187</v>
      </c>
      <c r="H267" s="15" t="s">
        <v>75</v>
      </c>
      <c r="I267" s="4" t="n">
        <v>902</v>
      </c>
      <c r="J267" s="4" t="n">
        <v>25000</v>
      </c>
      <c r="K267" s="5" t="n">
        <v>27.7161862527716</v>
      </c>
    </row>
    <row r="268" customFormat="false" ht="13.5" hidden="false" customHeight="false" outlineLevel="0" collapsed="false">
      <c r="A268" s="2" t="n">
        <v>525</v>
      </c>
      <c r="B268" s="15" t="s">
        <v>19</v>
      </c>
      <c r="C268" s="15" t="s">
        <v>20</v>
      </c>
      <c r="D268" s="3" t="n">
        <v>0.420138888888889</v>
      </c>
      <c r="E268" s="3" t="n">
        <v>0.475694444444444</v>
      </c>
      <c r="G268" s="1" t="s">
        <v>187</v>
      </c>
      <c r="H268" s="15" t="s">
        <v>85</v>
      </c>
      <c r="I268" s="4" t="n">
        <v>902</v>
      </c>
      <c r="J268" s="4" t="n">
        <v>26500</v>
      </c>
      <c r="K268" s="5" t="n">
        <v>29.3791574279379</v>
      </c>
    </row>
    <row r="269" customFormat="false" ht="13.5" hidden="false" customHeight="false" outlineLevel="0" collapsed="false">
      <c r="A269" s="2" t="n">
        <v>526</v>
      </c>
      <c r="B269" s="15" t="s">
        <v>19</v>
      </c>
      <c r="C269" s="15" t="s">
        <v>20</v>
      </c>
      <c r="D269" s="3" t="n">
        <v>0.420138888888889</v>
      </c>
      <c r="E269" s="3" t="n">
        <v>0.475694444444444</v>
      </c>
      <c r="G269" s="1" t="s">
        <v>187</v>
      </c>
      <c r="H269" s="15" t="s">
        <v>25</v>
      </c>
      <c r="I269" s="4" t="n">
        <v>502</v>
      </c>
      <c r="J269" s="4" t="n">
        <v>13700</v>
      </c>
      <c r="K269" s="5" t="n">
        <v>27.2908366533865</v>
      </c>
    </row>
    <row r="270" customFormat="false" ht="13.5" hidden="false" customHeight="false" outlineLevel="0" collapsed="false">
      <c r="A270" s="2" t="n">
        <v>527</v>
      </c>
      <c r="B270" s="15" t="s">
        <v>19</v>
      </c>
      <c r="C270" s="15" t="s">
        <v>20</v>
      </c>
      <c r="D270" s="3" t="n">
        <v>0.420138888888889</v>
      </c>
      <c r="E270" s="3" t="n">
        <v>0.475694444444444</v>
      </c>
      <c r="G270" s="1" t="s">
        <v>187</v>
      </c>
      <c r="H270" s="15" t="s">
        <v>59</v>
      </c>
      <c r="I270" s="4" t="n">
        <v>502</v>
      </c>
      <c r="J270" s="4" t="n">
        <v>14600</v>
      </c>
      <c r="K270" s="5" t="n">
        <v>29.0836653386454</v>
      </c>
    </row>
    <row r="271" customFormat="false" ht="13.5" hidden="false" customHeight="false" outlineLevel="0" collapsed="false">
      <c r="A271" s="2" t="n">
        <v>528</v>
      </c>
      <c r="B271" s="15" t="s">
        <v>19</v>
      </c>
      <c r="C271" s="15" t="s">
        <v>20</v>
      </c>
      <c r="D271" s="3" t="n">
        <v>0.420138888888889</v>
      </c>
      <c r="E271" s="3" t="n">
        <v>0.475694444444444</v>
      </c>
      <c r="G271" s="1" t="s">
        <v>187</v>
      </c>
      <c r="H271" s="15" t="s">
        <v>184</v>
      </c>
      <c r="I271" s="4" t="n">
        <v>502</v>
      </c>
      <c r="J271" s="4" t="n">
        <v>15800</v>
      </c>
      <c r="K271" s="5" t="n">
        <v>31.4741035856574</v>
      </c>
    </row>
    <row r="272" customFormat="false" ht="13.5" hidden="false" customHeight="false" outlineLevel="0" collapsed="false">
      <c r="A272" s="2" t="n">
        <v>529</v>
      </c>
      <c r="B272" s="15" t="s">
        <v>19</v>
      </c>
      <c r="C272" s="15" t="s">
        <v>20</v>
      </c>
      <c r="D272" s="3" t="n">
        <v>0.420138888888889</v>
      </c>
      <c r="E272" s="3" t="n">
        <v>0.475694444444444</v>
      </c>
      <c r="G272" s="1" t="s">
        <v>187</v>
      </c>
      <c r="H272" s="15" t="s">
        <v>185</v>
      </c>
      <c r="I272" s="4" t="n">
        <v>502</v>
      </c>
      <c r="J272" s="4" t="n">
        <v>19400</v>
      </c>
      <c r="K272" s="5" t="n">
        <v>38.6454183266932</v>
      </c>
    </row>
    <row r="273" customFormat="false" ht="13.5" hidden="false" customHeight="false" outlineLevel="0" collapsed="false">
      <c r="A273" s="2" t="n">
        <v>530</v>
      </c>
      <c r="B273" s="15" t="s">
        <v>19</v>
      </c>
      <c r="C273" s="15" t="s">
        <v>20</v>
      </c>
      <c r="D273" s="3" t="n">
        <v>0.482638888888889</v>
      </c>
      <c r="E273" s="3" t="n">
        <v>0.538194444444444</v>
      </c>
      <c r="G273" s="1" t="s">
        <v>188</v>
      </c>
      <c r="H273" s="15" t="s">
        <v>75</v>
      </c>
      <c r="I273" s="4" t="n">
        <v>902</v>
      </c>
      <c r="J273" s="4" t="n">
        <v>25900</v>
      </c>
      <c r="K273" s="5" t="n">
        <v>28.7139689578714</v>
      </c>
    </row>
    <row r="274" customFormat="false" ht="13.5" hidden="false" customHeight="false" outlineLevel="0" collapsed="false">
      <c r="A274" s="2" t="n">
        <v>531</v>
      </c>
      <c r="B274" s="15" t="s">
        <v>19</v>
      </c>
      <c r="C274" s="15" t="s">
        <v>20</v>
      </c>
      <c r="D274" s="3" t="n">
        <v>0.482638888888889</v>
      </c>
      <c r="E274" s="3" t="n">
        <v>0.538194444444444</v>
      </c>
      <c r="G274" s="1" t="s">
        <v>188</v>
      </c>
      <c r="H274" s="15" t="s">
        <v>85</v>
      </c>
      <c r="I274" s="4" t="n">
        <v>902</v>
      </c>
      <c r="J274" s="4" t="n">
        <v>27800</v>
      </c>
      <c r="K274" s="5" t="n">
        <v>30.820399113082</v>
      </c>
    </row>
    <row r="275" customFormat="false" ht="13.5" hidden="false" customHeight="false" outlineLevel="0" collapsed="false">
      <c r="A275" s="2" t="n">
        <v>532</v>
      </c>
      <c r="B275" s="15" t="s">
        <v>19</v>
      </c>
      <c r="C275" s="15" t="s">
        <v>20</v>
      </c>
      <c r="D275" s="3" t="n">
        <v>0.482638888888889</v>
      </c>
      <c r="E275" s="3" t="n">
        <v>0.538194444444444</v>
      </c>
      <c r="G275" s="1" t="s">
        <v>188</v>
      </c>
      <c r="H275" s="15" t="s">
        <v>25</v>
      </c>
      <c r="I275" s="4" t="n">
        <v>502</v>
      </c>
      <c r="J275" s="4" t="n">
        <v>10900</v>
      </c>
      <c r="K275" s="5" t="n">
        <v>21.7131474103586</v>
      </c>
    </row>
    <row r="276" customFormat="false" ht="13.5" hidden="false" customHeight="false" outlineLevel="0" collapsed="false">
      <c r="A276" s="2" t="n">
        <v>533</v>
      </c>
      <c r="B276" s="15" t="s">
        <v>19</v>
      </c>
      <c r="C276" s="15" t="s">
        <v>20</v>
      </c>
      <c r="D276" s="3" t="n">
        <v>0.482638888888889</v>
      </c>
      <c r="E276" s="3" t="n">
        <v>0.538194444444444</v>
      </c>
      <c r="G276" s="1" t="s">
        <v>188</v>
      </c>
      <c r="H276" s="15" t="s">
        <v>59</v>
      </c>
      <c r="I276" s="4" t="n">
        <v>502</v>
      </c>
      <c r="J276" s="4" t="n">
        <v>12000</v>
      </c>
      <c r="K276" s="5" t="n">
        <v>23.9043824701195</v>
      </c>
    </row>
    <row r="277" customFormat="false" ht="13.5" hidden="false" customHeight="false" outlineLevel="0" collapsed="false">
      <c r="A277" s="2" t="n">
        <v>534</v>
      </c>
      <c r="B277" s="15" t="s">
        <v>19</v>
      </c>
      <c r="C277" s="15" t="s">
        <v>20</v>
      </c>
      <c r="D277" s="3" t="n">
        <v>0.482638888888889</v>
      </c>
      <c r="E277" s="3" t="n">
        <v>0.538194444444444</v>
      </c>
      <c r="G277" s="1" t="s">
        <v>188</v>
      </c>
      <c r="H277" s="15" t="s">
        <v>184</v>
      </c>
      <c r="I277" s="4" t="n">
        <v>502</v>
      </c>
      <c r="J277" s="4" t="n">
        <v>16300</v>
      </c>
      <c r="K277" s="5" t="n">
        <v>32.4701195219124</v>
      </c>
    </row>
    <row r="278" customFormat="false" ht="13.5" hidden="false" customHeight="false" outlineLevel="0" collapsed="false">
      <c r="A278" s="2" t="n">
        <v>535</v>
      </c>
      <c r="B278" s="15" t="s">
        <v>19</v>
      </c>
      <c r="C278" s="15" t="s">
        <v>20</v>
      </c>
      <c r="D278" s="3" t="n">
        <v>0.482638888888889</v>
      </c>
      <c r="E278" s="3" t="n">
        <v>0.538194444444444</v>
      </c>
      <c r="G278" s="1" t="s">
        <v>188</v>
      </c>
      <c r="H278" s="15" t="s">
        <v>185</v>
      </c>
      <c r="I278" s="4" t="n">
        <v>502</v>
      </c>
      <c r="J278" s="4" t="n">
        <v>20200</v>
      </c>
      <c r="K278" s="5" t="n">
        <v>40.2390438247012</v>
      </c>
    </row>
    <row r="279" customFormat="false" ht="13.5" hidden="false" customHeight="false" outlineLevel="0" collapsed="false">
      <c r="A279" s="2" t="n">
        <v>536</v>
      </c>
      <c r="B279" s="15" t="s">
        <v>19</v>
      </c>
      <c r="C279" s="15" t="s">
        <v>20</v>
      </c>
      <c r="D279" s="3" t="n">
        <v>0.513888888888889</v>
      </c>
      <c r="E279" s="3" t="n">
        <v>0.565972222222222</v>
      </c>
      <c r="G279" s="1" t="s">
        <v>189</v>
      </c>
      <c r="H279" s="15" t="s">
        <v>75</v>
      </c>
      <c r="I279" s="4" t="n">
        <v>902</v>
      </c>
      <c r="J279" s="4" t="n">
        <v>25900</v>
      </c>
      <c r="K279" s="5" t="n">
        <v>28.7139689578714</v>
      </c>
    </row>
    <row r="280" customFormat="false" ht="13.5" hidden="false" customHeight="false" outlineLevel="0" collapsed="false">
      <c r="A280" s="2" t="n">
        <v>537</v>
      </c>
      <c r="B280" s="15" t="s">
        <v>19</v>
      </c>
      <c r="C280" s="15" t="s">
        <v>20</v>
      </c>
      <c r="D280" s="3" t="n">
        <v>0.513888888888889</v>
      </c>
      <c r="E280" s="3" t="n">
        <v>0.565972222222222</v>
      </c>
      <c r="G280" s="1" t="s">
        <v>189</v>
      </c>
      <c r="H280" s="15" t="s">
        <v>85</v>
      </c>
      <c r="I280" s="4" t="n">
        <v>902</v>
      </c>
      <c r="J280" s="4" t="n">
        <v>27800</v>
      </c>
      <c r="K280" s="5" t="n">
        <v>30.820399113082</v>
      </c>
    </row>
    <row r="281" customFormat="false" ht="13.5" hidden="false" customHeight="false" outlineLevel="0" collapsed="false">
      <c r="A281" s="2" t="n">
        <v>538</v>
      </c>
      <c r="B281" s="15" t="s">
        <v>19</v>
      </c>
      <c r="C281" s="15" t="s">
        <v>20</v>
      </c>
      <c r="D281" s="3" t="n">
        <v>0.513888888888889</v>
      </c>
      <c r="E281" s="3" t="n">
        <v>0.565972222222222</v>
      </c>
      <c r="G281" s="1" t="s">
        <v>189</v>
      </c>
      <c r="H281" s="15" t="s">
        <v>25</v>
      </c>
      <c r="I281" s="4" t="n">
        <v>502</v>
      </c>
      <c r="J281" s="4" t="n">
        <v>9900</v>
      </c>
      <c r="K281" s="5" t="n">
        <v>19.7211155378486</v>
      </c>
    </row>
    <row r="282" customFormat="false" ht="13.5" hidden="false" customHeight="false" outlineLevel="0" collapsed="false">
      <c r="A282" s="2" t="n">
        <v>539</v>
      </c>
      <c r="B282" s="15" t="s">
        <v>19</v>
      </c>
      <c r="C282" s="15" t="s">
        <v>20</v>
      </c>
      <c r="D282" s="3" t="n">
        <v>0.513888888888889</v>
      </c>
      <c r="E282" s="3" t="n">
        <v>0.565972222222222</v>
      </c>
      <c r="G282" s="1" t="s">
        <v>189</v>
      </c>
      <c r="H282" s="15" t="s">
        <v>59</v>
      </c>
      <c r="I282" s="4" t="n">
        <v>502</v>
      </c>
      <c r="J282" s="4" t="n">
        <v>11000</v>
      </c>
      <c r="K282" s="5" t="n">
        <v>21.9123505976096</v>
      </c>
    </row>
    <row r="283" customFormat="false" ht="13.5" hidden="false" customHeight="false" outlineLevel="0" collapsed="false">
      <c r="A283" s="2" t="n">
        <v>540</v>
      </c>
      <c r="B283" s="15" t="s">
        <v>19</v>
      </c>
      <c r="C283" s="15" t="s">
        <v>20</v>
      </c>
      <c r="D283" s="3" t="n">
        <v>0.513888888888889</v>
      </c>
      <c r="E283" s="3" t="n">
        <v>0.565972222222222</v>
      </c>
      <c r="G283" s="1" t="s">
        <v>189</v>
      </c>
      <c r="H283" s="15" t="s">
        <v>184</v>
      </c>
      <c r="I283" s="4" t="n">
        <v>502</v>
      </c>
      <c r="J283" s="4" t="n">
        <v>15300</v>
      </c>
      <c r="K283" s="5" t="n">
        <v>30.4780876494024</v>
      </c>
    </row>
    <row r="284" customFormat="false" ht="13.5" hidden="false" customHeight="false" outlineLevel="0" collapsed="false">
      <c r="A284" s="2" t="n">
        <v>541</v>
      </c>
      <c r="B284" s="15" t="s">
        <v>19</v>
      </c>
      <c r="C284" s="15" t="s">
        <v>20</v>
      </c>
      <c r="D284" s="3" t="n">
        <v>0.513888888888889</v>
      </c>
      <c r="E284" s="3" t="n">
        <v>0.565972222222222</v>
      </c>
      <c r="G284" s="1" t="s">
        <v>189</v>
      </c>
      <c r="H284" s="15" t="s">
        <v>185</v>
      </c>
      <c r="I284" s="4" t="n">
        <v>502</v>
      </c>
      <c r="J284" s="4" t="n">
        <v>19200</v>
      </c>
      <c r="K284" s="5" t="n">
        <v>38.2470119521912</v>
      </c>
    </row>
    <row r="285" customFormat="false" ht="13.5" hidden="false" customHeight="false" outlineLevel="0" collapsed="false">
      <c r="A285" s="2" t="n">
        <v>542</v>
      </c>
      <c r="B285" s="15" t="s">
        <v>19</v>
      </c>
      <c r="C285" s="15" t="s">
        <v>20</v>
      </c>
      <c r="D285" s="3" t="n">
        <v>0.583333333333333</v>
      </c>
      <c r="E285" s="3" t="n">
        <v>0.635416666666667</v>
      </c>
      <c r="G285" s="1" t="s">
        <v>190</v>
      </c>
      <c r="H285" s="15" t="s">
        <v>75</v>
      </c>
      <c r="I285" s="4" t="n">
        <v>902</v>
      </c>
      <c r="J285" s="4" t="n">
        <v>25900</v>
      </c>
      <c r="K285" s="5" t="n">
        <v>28.7139689578714</v>
      </c>
    </row>
    <row r="286" customFormat="false" ht="13.5" hidden="false" customHeight="false" outlineLevel="0" collapsed="false">
      <c r="A286" s="2" t="n">
        <v>543</v>
      </c>
      <c r="B286" s="15" t="s">
        <v>19</v>
      </c>
      <c r="C286" s="15" t="s">
        <v>20</v>
      </c>
      <c r="D286" s="3" t="n">
        <v>0.583333333333333</v>
      </c>
      <c r="E286" s="3" t="n">
        <v>0.635416666666667</v>
      </c>
      <c r="G286" s="1" t="s">
        <v>190</v>
      </c>
      <c r="H286" s="15" t="s">
        <v>85</v>
      </c>
      <c r="I286" s="4" t="n">
        <v>902</v>
      </c>
      <c r="J286" s="4" t="n">
        <v>27800</v>
      </c>
      <c r="K286" s="5" t="n">
        <v>30.820399113082</v>
      </c>
    </row>
    <row r="287" customFormat="false" ht="13.5" hidden="false" customHeight="false" outlineLevel="0" collapsed="false">
      <c r="A287" s="2" t="n">
        <v>544</v>
      </c>
      <c r="B287" s="15" t="s">
        <v>19</v>
      </c>
      <c r="C287" s="15" t="s">
        <v>20</v>
      </c>
      <c r="D287" s="3" t="n">
        <v>0.583333333333333</v>
      </c>
      <c r="E287" s="3" t="n">
        <v>0.635416666666667</v>
      </c>
      <c r="G287" s="1" t="s">
        <v>190</v>
      </c>
      <c r="H287" s="15" t="s">
        <v>25</v>
      </c>
      <c r="I287" s="4" t="n">
        <v>502</v>
      </c>
      <c r="J287" s="4" t="n">
        <v>9000</v>
      </c>
      <c r="K287" s="5" t="n">
        <v>17.9282868525896</v>
      </c>
    </row>
    <row r="288" customFormat="false" ht="13.5" hidden="false" customHeight="false" outlineLevel="0" collapsed="false">
      <c r="A288" s="2" t="n">
        <v>545</v>
      </c>
      <c r="B288" s="15" t="s">
        <v>19</v>
      </c>
      <c r="C288" s="15" t="s">
        <v>20</v>
      </c>
      <c r="D288" s="3" t="n">
        <v>0.583333333333333</v>
      </c>
      <c r="E288" s="3" t="n">
        <v>0.635416666666667</v>
      </c>
      <c r="G288" s="1" t="s">
        <v>190</v>
      </c>
      <c r="H288" s="15" t="s">
        <v>59</v>
      </c>
      <c r="I288" s="4" t="n">
        <v>502</v>
      </c>
      <c r="J288" s="4" t="n">
        <v>10000</v>
      </c>
      <c r="K288" s="5" t="n">
        <v>19.9203187250996</v>
      </c>
    </row>
    <row r="289" customFormat="false" ht="13.5" hidden="false" customHeight="false" outlineLevel="0" collapsed="false">
      <c r="A289" s="2" t="n">
        <v>546</v>
      </c>
      <c r="B289" s="15" t="s">
        <v>19</v>
      </c>
      <c r="C289" s="15" t="s">
        <v>20</v>
      </c>
      <c r="D289" s="3" t="n">
        <v>0.583333333333333</v>
      </c>
      <c r="E289" s="3" t="n">
        <v>0.635416666666667</v>
      </c>
      <c r="G289" s="1" t="s">
        <v>190</v>
      </c>
      <c r="H289" s="15" t="s">
        <v>184</v>
      </c>
      <c r="I289" s="4" t="n">
        <v>502</v>
      </c>
      <c r="J289" s="4" t="n">
        <v>10400</v>
      </c>
      <c r="K289" s="5" t="n">
        <v>20.7171314741036</v>
      </c>
    </row>
    <row r="290" customFormat="false" ht="13.5" hidden="false" customHeight="false" outlineLevel="0" collapsed="false">
      <c r="A290" s="2" t="n">
        <v>547</v>
      </c>
      <c r="B290" s="15" t="s">
        <v>19</v>
      </c>
      <c r="C290" s="15" t="s">
        <v>20</v>
      </c>
      <c r="D290" s="3" t="n">
        <v>0.583333333333333</v>
      </c>
      <c r="E290" s="3" t="n">
        <v>0.635416666666667</v>
      </c>
      <c r="G290" s="1" t="s">
        <v>190</v>
      </c>
      <c r="H290" s="15" t="s">
        <v>185</v>
      </c>
      <c r="I290" s="4" t="n">
        <v>502</v>
      </c>
      <c r="J290" s="4" t="n">
        <v>10700</v>
      </c>
      <c r="K290" s="5" t="n">
        <v>21.3147410358566</v>
      </c>
    </row>
    <row r="291" customFormat="false" ht="13.5" hidden="false" customHeight="false" outlineLevel="0" collapsed="false">
      <c r="A291" s="2" t="n">
        <v>548</v>
      </c>
      <c r="B291" s="15" t="s">
        <v>19</v>
      </c>
      <c r="C291" s="15" t="s">
        <v>20</v>
      </c>
      <c r="D291" s="3" t="n">
        <v>0.583333333333333</v>
      </c>
      <c r="E291" s="3" t="n">
        <v>0.635416666666667</v>
      </c>
      <c r="G291" s="1" t="s">
        <v>190</v>
      </c>
      <c r="H291" s="15" t="s">
        <v>191</v>
      </c>
      <c r="I291" s="4" t="n">
        <v>1405</v>
      </c>
      <c r="J291" s="4" t="n">
        <v>38100</v>
      </c>
      <c r="K291" s="5" t="n">
        <v>27.1174377224199</v>
      </c>
    </row>
    <row r="292" customFormat="false" ht="13.5" hidden="false" customHeight="false" outlineLevel="0" collapsed="false">
      <c r="A292" s="2" t="n">
        <v>549</v>
      </c>
      <c r="B292" s="15" t="s">
        <v>19</v>
      </c>
      <c r="C292" s="15" t="s">
        <v>20</v>
      </c>
      <c r="D292" s="3" t="n">
        <v>0.583333333333333</v>
      </c>
      <c r="E292" s="3" t="n">
        <v>0.635416666666667</v>
      </c>
      <c r="G292" s="1" t="s">
        <v>190</v>
      </c>
      <c r="H292" s="15" t="s">
        <v>192</v>
      </c>
      <c r="I292" s="4" t="n">
        <v>1237</v>
      </c>
      <c r="J292" s="4" t="n">
        <v>29000</v>
      </c>
      <c r="K292" s="5" t="n">
        <v>23.4438156831043</v>
      </c>
    </row>
    <row r="293" customFormat="false" ht="13.5" hidden="false" customHeight="false" outlineLevel="0" collapsed="false">
      <c r="A293" s="2" t="n">
        <v>550</v>
      </c>
      <c r="B293" s="15" t="s">
        <v>19</v>
      </c>
      <c r="C293" s="15" t="s">
        <v>20</v>
      </c>
      <c r="D293" s="3" t="n">
        <v>0.583333333333333</v>
      </c>
      <c r="E293" s="3" t="n">
        <v>0.635416666666667</v>
      </c>
      <c r="G293" s="1" t="s">
        <v>190</v>
      </c>
      <c r="H293" s="15" t="s">
        <v>22</v>
      </c>
      <c r="I293" s="4" t="n">
        <v>1237</v>
      </c>
      <c r="J293" s="4" t="n">
        <v>13700</v>
      </c>
      <c r="K293" s="5" t="n">
        <v>11.0751818916734</v>
      </c>
    </row>
    <row r="294" customFormat="false" ht="13.5" hidden="false" customHeight="false" outlineLevel="0" collapsed="false">
      <c r="A294" s="2" t="n">
        <v>551</v>
      </c>
      <c r="B294" s="15" t="s">
        <v>19</v>
      </c>
      <c r="C294" s="15" t="s">
        <v>20</v>
      </c>
      <c r="D294" s="3" t="n">
        <v>0.583333333333333</v>
      </c>
      <c r="E294" s="3" t="n">
        <v>0.635416666666667</v>
      </c>
      <c r="G294" s="1" t="s">
        <v>190</v>
      </c>
      <c r="H294" s="15" t="s">
        <v>193</v>
      </c>
      <c r="I294" s="4" t="n">
        <v>1405</v>
      </c>
      <c r="J294" s="4" t="n">
        <v>33800</v>
      </c>
      <c r="K294" s="5" t="n">
        <v>24.0569395017794</v>
      </c>
    </row>
    <row r="295" customFormat="false" ht="13.5" hidden="false" customHeight="false" outlineLevel="0" collapsed="false">
      <c r="A295" s="2" t="n">
        <v>552</v>
      </c>
      <c r="B295" s="15" t="s">
        <v>19</v>
      </c>
      <c r="C295" s="15" t="s">
        <v>20</v>
      </c>
      <c r="D295" s="3" t="n">
        <v>0.583333333333333</v>
      </c>
      <c r="E295" s="3" t="n">
        <v>0.635416666666667</v>
      </c>
      <c r="G295" s="1" t="s">
        <v>190</v>
      </c>
      <c r="H295" s="15" t="s">
        <v>194</v>
      </c>
      <c r="I295" s="4" t="n">
        <v>1405</v>
      </c>
      <c r="J295" s="4" t="n">
        <v>24550</v>
      </c>
      <c r="K295" s="5" t="n">
        <v>17.4733096085409</v>
      </c>
    </row>
    <row r="296" customFormat="false" ht="13.5" hidden="false" customHeight="false" outlineLevel="0" collapsed="false">
      <c r="A296" s="2" t="n">
        <v>553</v>
      </c>
      <c r="B296" s="15" t="s">
        <v>19</v>
      </c>
      <c r="C296" s="15" t="s">
        <v>20</v>
      </c>
      <c r="D296" s="3" t="n">
        <v>0.583333333333333</v>
      </c>
      <c r="E296" s="3" t="n">
        <v>0.635416666666667</v>
      </c>
      <c r="G296" s="1" t="s">
        <v>190</v>
      </c>
      <c r="H296" s="15" t="s">
        <v>195</v>
      </c>
      <c r="I296" s="4" t="n">
        <v>1237</v>
      </c>
      <c r="J296" s="4" t="n">
        <v>20850</v>
      </c>
      <c r="K296" s="5" t="n">
        <v>16.8552950687146</v>
      </c>
    </row>
    <row r="297" customFormat="false" ht="13.5" hidden="false" customHeight="false" outlineLevel="0" collapsed="false">
      <c r="A297" s="2" t="n">
        <v>554</v>
      </c>
      <c r="B297" s="15" t="s">
        <v>19</v>
      </c>
      <c r="C297" s="15" t="s">
        <v>20</v>
      </c>
      <c r="D297" s="3" t="n">
        <v>0.802083333333333</v>
      </c>
      <c r="E297" s="3" t="n">
        <v>0.854166666666667</v>
      </c>
      <c r="G297" s="1" t="s">
        <v>196</v>
      </c>
      <c r="H297" s="15" t="s">
        <v>85</v>
      </c>
      <c r="I297" s="4" t="n">
        <v>902</v>
      </c>
      <c r="J297" s="4" t="n">
        <v>25000</v>
      </c>
      <c r="K297" s="5" t="n">
        <v>27.7161862527716</v>
      </c>
    </row>
    <row r="298" customFormat="false" ht="13.5" hidden="false" customHeight="false" outlineLevel="0" collapsed="false">
      <c r="A298" s="2" t="n">
        <v>555</v>
      </c>
      <c r="B298" s="15" t="s">
        <v>19</v>
      </c>
      <c r="C298" s="15" t="s">
        <v>20</v>
      </c>
      <c r="D298" s="3" t="n">
        <v>0.802083333333333</v>
      </c>
      <c r="E298" s="3" t="n">
        <v>0.854166666666667</v>
      </c>
      <c r="G298" s="1" t="s">
        <v>196</v>
      </c>
      <c r="H298" s="15" t="s">
        <v>59</v>
      </c>
      <c r="I298" s="4" t="n">
        <v>502</v>
      </c>
      <c r="J298" s="4" t="n">
        <v>15000</v>
      </c>
      <c r="K298" s="5" t="n">
        <v>29.8804780876494</v>
      </c>
    </row>
    <row r="299" customFormat="false" ht="13.5" hidden="false" customHeight="false" outlineLevel="0" collapsed="false">
      <c r="A299" s="2" t="n">
        <v>556</v>
      </c>
      <c r="B299" s="15" t="s">
        <v>19</v>
      </c>
      <c r="C299" s="15" t="s">
        <v>20</v>
      </c>
      <c r="D299" s="3" t="n">
        <v>0.802083333333333</v>
      </c>
      <c r="E299" s="3" t="n">
        <v>0.854166666666667</v>
      </c>
      <c r="G299" s="1" t="s">
        <v>196</v>
      </c>
      <c r="H299" s="15" t="s">
        <v>184</v>
      </c>
      <c r="I299" s="4" t="n">
        <v>502</v>
      </c>
      <c r="J299" s="4" t="n">
        <v>15400</v>
      </c>
      <c r="K299" s="5" t="n">
        <v>30.6772908366534</v>
      </c>
    </row>
    <row r="300" customFormat="false" ht="13.5" hidden="false" customHeight="false" outlineLevel="0" collapsed="false">
      <c r="A300" s="2" t="n">
        <v>557</v>
      </c>
      <c r="B300" s="15" t="s">
        <v>19</v>
      </c>
      <c r="C300" s="15" t="s">
        <v>20</v>
      </c>
      <c r="D300" s="3" t="n">
        <v>0.802083333333333</v>
      </c>
      <c r="E300" s="3" t="n">
        <v>0.854166666666667</v>
      </c>
      <c r="G300" s="1" t="s">
        <v>196</v>
      </c>
      <c r="H300" s="15" t="s">
        <v>185</v>
      </c>
      <c r="I300" s="4" t="n">
        <v>502</v>
      </c>
      <c r="J300" s="4" t="n">
        <v>16800</v>
      </c>
      <c r="K300" s="5" t="n">
        <v>33.4661354581673</v>
      </c>
    </row>
    <row r="301" customFormat="false" ht="13.5" hidden="false" customHeight="false" outlineLevel="0" collapsed="false">
      <c r="A301" s="2" t="n">
        <v>558</v>
      </c>
      <c r="B301" s="15" t="s">
        <v>19</v>
      </c>
      <c r="C301" s="15" t="s">
        <v>73</v>
      </c>
      <c r="D301" s="3" t="n">
        <v>0.336805555555556</v>
      </c>
      <c r="E301" s="3" t="n">
        <v>0.381944444444444</v>
      </c>
      <c r="G301" s="1" t="s">
        <v>197</v>
      </c>
      <c r="H301" s="15" t="s">
        <v>75</v>
      </c>
      <c r="I301" s="4" t="n">
        <v>665</v>
      </c>
      <c r="J301" s="4" t="n">
        <v>17580</v>
      </c>
      <c r="K301" s="5" t="n">
        <v>26.4360902255639</v>
      </c>
    </row>
    <row r="302" customFormat="false" ht="13.5" hidden="false" customHeight="false" outlineLevel="0" collapsed="false">
      <c r="A302" s="2" t="n">
        <v>559</v>
      </c>
      <c r="B302" s="15" t="s">
        <v>19</v>
      </c>
      <c r="C302" s="15" t="s">
        <v>73</v>
      </c>
      <c r="D302" s="3" t="n">
        <v>0.336805555555556</v>
      </c>
      <c r="E302" s="3" t="n">
        <v>0.381944444444444</v>
      </c>
      <c r="G302" s="1" t="s">
        <v>197</v>
      </c>
      <c r="H302" s="15" t="s">
        <v>85</v>
      </c>
      <c r="I302" s="4" t="n">
        <v>665</v>
      </c>
      <c r="J302" s="4" t="n">
        <v>18680</v>
      </c>
      <c r="K302" s="5" t="n">
        <v>28.0902255639098</v>
      </c>
    </row>
    <row r="303" customFormat="false" ht="13.5" hidden="false" customHeight="false" outlineLevel="0" collapsed="false">
      <c r="A303" s="2" t="n">
        <v>560</v>
      </c>
      <c r="B303" s="15" t="s">
        <v>19</v>
      </c>
      <c r="C303" s="15" t="s">
        <v>73</v>
      </c>
      <c r="D303" s="3" t="n">
        <v>0.336805555555556</v>
      </c>
      <c r="E303" s="3" t="n">
        <v>0.381944444444444</v>
      </c>
      <c r="G303" s="1" t="s">
        <v>197</v>
      </c>
      <c r="H303" s="15" t="s">
        <v>25</v>
      </c>
      <c r="I303" s="4" t="n">
        <v>265</v>
      </c>
      <c r="J303" s="4" t="n">
        <v>11080</v>
      </c>
      <c r="K303" s="5" t="n">
        <v>41.811320754717</v>
      </c>
    </row>
    <row r="304" customFormat="false" ht="13.5" hidden="false" customHeight="false" outlineLevel="0" collapsed="false">
      <c r="A304" s="2" t="n">
        <v>561</v>
      </c>
      <c r="B304" s="15" t="s">
        <v>19</v>
      </c>
      <c r="C304" s="15" t="s">
        <v>73</v>
      </c>
      <c r="D304" s="3" t="n">
        <v>0.336805555555556</v>
      </c>
      <c r="E304" s="3" t="n">
        <v>0.381944444444444</v>
      </c>
      <c r="G304" s="1" t="s">
        <v>197</v>
      </c>
      <c r="H304" s="15" t="s">
        <v>59</v>
      </c>
      <c r="I304" s="4" t="n">
        <v>265</v>
      </c>
      <c r="J304" s="4" t="n">
        <v>11280</v>
      </c>
      <c r="K304" s="5" t="n">
        <v>42.5660377358491</v>
      </c>
    </row>
    <row r="305" customFormat="false" ht="13.5" hidden="false" customHeight="false" outlineLevel="0" collapsed="false">
      <c r="A305" s="2" t="n">
        <v>562</v>
      </c>
      <c r="B305" s="15" t="s">
        <v>19</v>
      </c>
      <c r="C305" s="15" t="s">
        <v>73</v>
      </c>
      <c r="D305" s="3" t="n">
        <v>0.336805555555556</v>
      </c>
      <c r="E305" s="3" t="n">
        <v>0.381944444444444</v>
      </c>
      <c r="G305" s="1" t="s">
        <v>197</v>
      </c>
      <c r="H305" s="15" t="s">
        <v>184</v>
      </c>
      <c r="I305" s="4" t="n">
        <v>265</v>
      </c>
      <c r="J305" s="4" t="n">
        <v>11780</v>
      </c>
      <c r="K305" s="5" t="n">
        <v>44.4528301886792</v>
      </c>
    </row>
    <row r="306" customFormat="false" ht="13.5" hidden="false" customHeight="false" outlineLevel="0" collapsed="false">
      <c r="A306" s="2" t="n">
        <v>563</v>
      </c>
      <c r="B306" s="15" t="s">
        <v>19</v>
      </c>
      <c r="C306" s="15" t="s">
        <v>73</v>
      </c>
      <c r="D306" s="3" t="n">
        <v>0.336805555555556</v>
      </c>
      <c r="E306" s="3" t="n">
        <v>0.381944444444444</v>
      </c>
      <c r="G306" s="1" t="s">
        <v>197</v>
      </c>
      <c r="H306" s="15" t="s">
        <v>185</v>
      </c>
      <c r="I306" s="4" t="n">
        <v>265</v>
      </c>
      <c r="J306" s="4" t="n">
        <v>11980</v>
      </c>
      <c r="K306" s="5" t="n">
        <v>45.2075471698113</v>
      </c>
    </row>
    <row r="307" customFormat="false" ht="13.5" hidden="false" customHeight="false" outlineLevel="0" collapsed="false">
      <c r="A307" s="2" t="n">
        <v>564</v>
      </c>
      <c r="B307" s="15" t="s">
        <v>19</v>
      </c>
      <c r="C307" s="15" t="s">
        <v>73</v>
      </c>
      <c r="D307" s="3" t="n">
        <v>0.583333333333333</v>
      </c>
      <c r="E307" s="3" t="n">
        <v>0.631944444444444</v>
      </c>
      <c r="G307" s="1" t="s">
        <v>198</v>
      </c>
      <c r="H307" s="15" t="s">
        <v>75</v>
      </c>
      <c r="I307" s="4" t="n">
        <v>665</v>
      </c>
      <c r="J307" s="4" t="n">
        <v>17580</v>
      </c>
      <c r="K307" s="5" t="n">
        <v>26.4360902255639</v>
      </c>
    </row>
    <row r="308" customFormat="false" ht="13.5" hidden="false" customHeight="false" outlineLevel="0" collapsed="false">
      <c r="A308" s="2" t="n">
        <v>565</v>
      </c>
      <c r="B308" s="15" t="s">
        <v>19</v>
      </c>
      <c r="C308" s="15" t="s">
        <v>73</v>
      </c>
      <c r="D308" s="3" t="n">
        <v>0.583333333333333</v>
      </c>
      <c r="E308" s="3" t="n">
        <v>0.631944444444444</v>
      </c>
      <c r="G308" s="1" t="s">
        <v>198</v>
      </c>
      <c r="H308" s="15" t="s">
        <v>85</v>
      </c>
      <c r="I308" s="4" t="n">
        <v>665</v>
      </c>
      <c r="J308" s="4" t="n">
        <v>18680</v>
      </c>
      <c r="K308" s="5" t="n">
        <v>28.0902255639098</v>
      </c>
    </row>
    <row r="309" customFormat="false" ht="13.5" hidden="false" customHeight="false" outlineLevel="0" collapsed="false">
      <c r="A309" s="2" t="n">
        <v>566</v>
      </c>
      <c r="B309" s="15" t="s">
        <v>19</v>
      </c>
      <c r="C309" s="15" t="s">
        <v>73</v>
      </c>
      <c r="D309" s="3" t="n">
        <v>0.583333333333333</v>
      </c>
      <c r="E309" s="3" t="n">
        <v>0.631944444444444</v>
      </c>
      <c r="G309" s="1" t="s">
        <v>198</v>
      </c>
      <c r="H309" s="15" t="s">
        <v>25</v>
      </c>
      <c r="I309" s="4" t="n">
        <v>265</v>
      </c>
      <c r="J309" s="4" t="n">
        <v>11080</v>
      </c>
      <c r="K309" s="5" t="n">
        <v>41.811320754717</v>
      </c>
    </row>
    <row r="310" customFormat="false" ht="13.5" hidden="false" customHeight="false" outlineLevel="0" collapsed="false">
      <c r="A310" s="2" t="n">
        <v>567</v>
      </c>
      <c r="B310" s="15" t="s">
        <v>19</v>
      </c>
      <c r="C310" s="15" t="s">
        <v>73</v>
      </c>
      <c r="D310" s="3" t="n">
        <v>0.583333333333333</v>
      </c>
      <c r="E310" s="3" t="n">
        <v>0.631944444444444</v>
      </c>
      <c r="G310" s="1" t="s">
        <v>198</v>
      </c>
      <c r="H310" s="15" t="s">
        <v>59</v>
      </c>
      <c r="I310" s="4" t="n">
        <v>265</v>
      </c>
      <c r="J310" s="4" t="n">
        <v>11280</v>
      </c>
      <c r="K310" s="5" t="n">
        <v>42.5660377358491</v>
      </c>
    </row>
    <row r="311" customFormat="false" ht="13.5" hidden="false" customHeight="false" outlineLevel="0" collapsed="false">
      <c r="A311" s="2" t="n">
        <v>568</v>
      </c>
      <c r="B311" s="15" t="s">
        <v>19</v>
      </c>
      <c r="C311" s="15" t="s">
        <v>73</v>
      </c>
      <c r="D311" s="3" t="n">
        <v>0.583333333333333</v>
      </c>
      <c r="E311" s="3" t="n">
        <v>0.631944444444444</v>
      </c>
      <c r="G311" s="1" t="s">
        <v>198</v>
      </c>
      <c r="H311" s="15" t="s">
        <v>184</v>
      </c>
      <c r="I311" s="4" t="n">
        <v>265</v>
      </c>
      <c r="J311" s="4" t="n">
        <v>11780</v>
      </c>
      <c r="K311" s="5" t="n">
        <v>44.4528301886792</v>
      </c>
    </row>
    <row r="312" customFormat="false" ht="13.5" hidden="false" customHeight="false" outlineLevel="0" collapsed="false">
      <c r="A312" s="2" t="n">
        <v>569</v>
      </c>
      <c r="B312" s="15" t="s">
        <v>19</v>
      </c>
      <c r="C312" s="15" t="s">
        <v>73</v>
      </c>
      <c r="D312" s="3" t="n">
        <v>0.583333333333333</v>
      </c>
      <c r="E312" s="3" t="n">
        <v>0.631944444444444</v>
      </c>
      <c r="G312" s="1" t="s">
        <v>198</v>
      </c>
      <c r="H312" s="15" t="s">
        <v>185</v>
      </c>
      <c r="I312" s="4" t="n">
        <v>265</v>
      </c>
      <c r="J312" s="4" t="n">
        <v>11980</v>
      </c>
      <c r="K312" s="5" t="n">
        <v>45.2075471698113</v>
      </c>
    </row>
    <row r="313" customFormat="false" ht="13.5" hidden="false" customHeight="false" outlineLevel="0" collapsed="false">
      <c r="A313" s="2" t="n">
        <v>570</v>
      </c>
      <c r="B313" s="15" t="s">
        <v>19</v>
      </c>
      <c r="C313" s="15" t="s">
        <v>73</v>
      </c>
      <c r="D313" s="3" t="n">
        <v>0.729166666666667</v>
      </c>
      <c r="E313" s="3" t="n">
        <v>0.770833333333333</v>
      </c>
      <c r="G313" s="1" t="s">
        <v>199</v>
      </c>
      <c r="H313" s="15" t="s">
        <v>75</v>
      </c>
      <c r="I313" s="4" t="n">
        <v>665</v>
      </c>
      <c r="J313" s="4" t="n">
        <v>18580</v>
      </c>
      <c r="K313" s="5" t="n">
        <v>27.9398496240602</v>
      </c>
    </row>
    <row r="314" customFormat="false" ht="13.5" hidden="false" customHeight="false" outlineLevel="0" collapsed="false">
      <c r="A314" s="2" t="n">
        <v>571</v>
      </c>
      <c r="B314" s="15" t="s">
        <v>19</v>
      </c>
      <c r="C314" s="15" t="s">
        <v>73</v>
      </c>
      <c r="D314" s="3" t="n">
        <v>0.729166666666667</v>
      </c>
      <c r="E314" s="3" t="n">
        <v>0.770833333333333</v>
      </c>
      <c r="G314" s="1" t="s">
        <v>199</v>
      </c>
      <c r="H314" s="15" t="s">
        <v>85</v>
      </c>
      <c r="I314" s="4" t="n">
        <v>665</v>
      </c>
      <c r="J314" s="4" t="n">
        <v>18680</v>
      </c>
      <c r="K314" s="5" t="n">
        <v>28.0902255639098</v>
      </c>
    </row>
    <row r="315" customFormat="false" ht="13.5" hidden="false" customHeight="false" outlineLevel="0" collapsed="false">
      <c r="A315" s="2" t="n">
        <v>572</v>
      </c>
      <c r="B315" s="15" t="s">
        <v>19</v>
      </c>
      <c r="C315" s="15" t="s">
        <v>73</v>
      </c>
      <c r="D315" s="3" t="n">
        <v>0.729166666666667</v>
      </c>
      <c r="E315" s="3" t="n">
        <v>0.770833333333333</v>
      </c>
      <c r="G315" s="1" t="s">
        <v>199</v>
      </c>
      <c r="H315" s="15" t="s">
        <v>25</v>
      </c>
      <c r="I315" s="4" t="n">
        <v>265</v>
      </c>
      <c r="J315" s="4" t="n">
        <v>11080</v>
      </c>
      <c r="K315" s="5" t="n">
        <v>41.811320754717</v>
      </c>
    </row>
    <row r="316" customFormat="false" ht="13.5" hidden="false" customHeight="false" outlineLevel="0" collapsed="false">
      <c r="A316" s="2" t="n">
        <v>573</v>
      </c>
      <c r="B316" s="15" t="s">
        <v>19</v>
      </c>
      <c r="C316" s="15" t="s">
        <v>73</v>
      </c>
      <c r="D316" s="3" t="n">
        <v>0.729166666666667</v>
      </c>
      <c r="E316" s="3" t="n">
        <v>0.770833333333333</v>
      </c>
      <c r="G316" s="1" t="s">
        <v>199</v>
      </c>
      <c r="H316" s="15" t="s">
        <v>59</v>
      </c>
      <c r="I316" s="4" t="n">
        <v>265</v>
      </c>
      <c r="J316" s="4" t="n">
        <v>11280</v>
      </c>
      <c r="K316" s="5" t="n">
        <v>42.5660377358491</v>
      </c>
    </row>
    <row r="317" customFormat="false" ht="13.5" hidden="false" customHeight="false" outlineLevel="0" collapsed="false">
      <c r="A317" s="2" t="n">
        <v>574</v>
      </c>
      <c r="B317" s="15" t="s">
        <v>19</v>
      </c>
      <c r="C317" s="15" t="s">
        <v>73</v>
      </c>
      <c r="D317" s="3" t="n">
        <v>0.729166666666667</v>
      </c>
      <c r="E317" s="3" t="n">
        <v>0.770833333333333</v>
      </c>
      <c r="G317" s="1" t="s">
        <v>199</v>
      </c>
      <c r="H317" s="15" t="s">
        <v>184</v>
      </c>
      <c r="I317" s="4" t="n">
        <v>265</v>
      </c>
      <c r="J317" s="4" t="n">
        <v>11780</v>
      </c>
      <c r="K317" s="5" t="n">
        <v>44.4528301886792</v>
      </c>
    </row>
    <row r="318" customFormat="false" ht="13.5" hidden="false" customHeight="false" outlineLevel="0" collapsed="false">
      <c r="A318" s="2" t="n">
        <v>575</v>
      </c>
      <c r="B318" s="15" t="s">
        <v>19</v>
      </c>
      <c r="C318" s="15" t="s">
        <v>73</v>
      </c>
      <c r="D318" s="3" t="n">
        <v>0.729166666666667</v>
      </c>
      <c r="E318" s="3" t="n">
        <v>0.770833333333333</v>
      </c>
      <c r="G318" s="1" t="s">
        <v>199</v>
      </c>
      <c r="H318" s="15" t="s">
        <v>185</v>
      </c>
      <c r="I318" s="4" t="n">
        <v>265</v>
      </c>
      <c r="J318" s="4" t="n">
        <v>11980</v>
      </c>
      <c r="K318" s="5" t="n">
        <v>45.2075471698113</v>
      </c>
    </row>
    <row r="319" customFormat="false" ht="13.5" hidden="false" customHeight="false" outlineLevel="0" collapsed="false">
      <c r="A319" s="2" t="n">
        <v>576</v>
      </c>
      <c r="B319" s="15" t="s">
        <v>19</v>
      </c>
      <c r="C319" s="15" t="s">
        <v>78</v>
      </c>
      <c r="D319" s="3" t="n">
        <v>0.333333333333333</v>
      </c>
      <c r="E319" s="3" t="n">
        <v>0.381944444444444</v>
      </c>
      <c r="G319" s="1" t="s">
        <v>200</v>
      </c>
      <c r="H319" s="15" t="s">
        <v>75</v>
      </c>
      <c r="I319" s="4" t="n">
        <v>883</v>
      </c>
      <c r="J319" s="4" t="n">
        <v>25470</v>
      </c>
      <c r="K319" s="5" t="n">
        <v>28.8448471121178</v>
      </c>
    </row>
    <row r="320" customFormat="false" ht="13.5" hidden="false" customHeight="false" outlineLevel="0" collapsed="false">
      <c r="A320" s="2" t="n">
        <v>577</v>
      </c>
      <c r="B320" s="15" t="s">
        <v>19</v>
      </c>
      <c r="C320" s="15" t="s">
        <v>78</v>
      </c>
      <c r="D320" s="3" t="n">
        <v>0.333333333333333</v>
      </c>
      <c r="E320" s="3" t="n">
        <v>0.381944444444444</v>
      </c>
      <c r="G320" s="1" t="s">
        <v>200</v>
      </c>
      <c r="H320" s="15" t="s">
        <v>85</v>
      </c>
      <c r="I320" s="4" t="n">
        <v>883</v>
      </c>
      <c r="J320" s="4" t="n">
        <v>29270</v>
      </c>
      <c r="K320" s="5" t="n">
        <v>33.1483578708947</v>
      </c>
    </row>
    <row r="321" customFormat="false" ht="13.5" hidden="false" customHeight="false" outlineLevel="0" collapsed="false">
      <c r="A321" s="2" t="n">
        <v>578</v>
      </c>
      <c r="B321" s="15" t="s">
        <v>19</v>
      </c>
      <c r="C321" s="15" t="s">
        <v>78</v>
      </c>
      <c r="D321" s="3" t="n">
        <v>0.333333333333333</v>
      </c>
      <c r="E321" s="3" t="n">
        <v>0.381944444444444</v>
      </c>
      <c r="G321" s="1" t="s">
        <v>200</v>
      </c>
      <c r="H321" s="15" t="s">
        <v>25</v>
      </c>
      <c r="I321" s="4" t="n">
        <v>483</v>
      </c>
      <c r="J321" s="4" t="n">
        <v>15270</v>
      </c>
      <c r="K321" s="5" t="n">
        <v>31.6149068322981</v>
      </c>
    </row>
    <row r="322" customFormat="false" ht="13.5" hidden="false" customHeight="false" outlineLevel="0" collapsed="false">
      <c r="A322" s="2" t="n">
        <v>579</v>
      </c>
      <c r="B322" s="15" t="s">
        <v>19</v>
      </c>
      <c r="C322" s="15" t="s">
        <v>78</v>
      </c>
      <c r="D322" s="3" t="n">
        <v>0.333333333333333</v>
      </c>
      <c r="E322" s="3" t="n">
        <v>0.381944444444444</v>
      </c>
      <c r="G322" s="1" t="s">
        <v>200</v>
      </c>
      <c r="H322" s="15" t="s">
        <v>59</v>
      </c>
      <c r="I322" s="4" t="n">
        <v>483</v>
      </c>
      <c r="J322" s="4" t="n">
        <v>15870</v>
      </c>
      <c r="K322" s="5" t="n">
        <v>32.8571428571429</v>
      </c>
    </row>
    <row r="323" customFormat="false" ht="13.5" hidden="false" customHeight="false" outlineLevel="0" collapsed="false">
      <c r="A323" s="2" t="n">
        <v>580</v>
      </c>
      <c r="B323" s="15" t="s">
        <v>19</v>
      </c>
      <c r="C323" s="15" t="s">
        <v>78</v>
      </c>
      <c r="D323" s="3" t="n">
        <v>0.333333333333333</v>
      </c>
      <c r="E323" s="3" t="n">
        <v>0.381944444444444</v>
      </c>
      <c r="G323" s="1" t="s">
        <v>200</v>
      </c>
      <c r="H323" s="15" t="s">
        <v>184</v>
      </c>
      <c r="I323" s="4" t="n">
        <v>483</v>
      </c>
      <c r="J323" s="4" t="n">
        <v>17270</v>
      </c>
      <c r="K323" s="5" t="n">
        <v>35.7556935817805</v>
      </c>
    </row>
    <row r="324" customFormat="false" ht="13.5" hidden="false" customHeight="false" outlineLevel="0" collapsed="false">
      <c r="A324" s="2" t="n">
        <v>581</v>
      </c>
      <c r="B324" s="15" t="s">
        <v>19</v>
      </c>
      <c r="C324" s="15" t="s">
        <v>78</v>
      </c>
      <c r="D324" s="3" t="n">
        <v>0.333333333333333</v>
      </c>
      <c r="E324" s="3" t="n">
        <v>0.381944444444444</v>
      </c>
      <c r="G324" s="1" t="s">
        <v>200</v>
      </c>
      <c r="H324" s="15" t="s">
        <v>185</v>
      </c>
      <c r="I324" s="4" t="n">
        <v>483</v>
      </c>
      <c r="J324" s="4" t="n">
        <v>21070</v>
      </c>
      <c r="K324" s="5" t="n">
        <v>43.6231884057971</v>
      </c>
    </row>
    <row r="325" customFormat="false" ht="13.5" hidden="false" customHeight="false" outlineLevel="0" collapsed="false">
      <c r="A325" s="2" t="n">
        <v>582</v>
      </c>
      <c r="B325" s="15" t="s">
        <v>19</v>
      </c>
      <c r="C325" s="15" t="s">
        <v>78</v>
      </c>
      <c r="D325" s="3" t="n">
        <v>0.454861111111111</v>
      </c>
      <c r="E325" s="3" t="n">
        <v>0.510416666666667</v>
      </c>
      <c r="G325" s="1" t="s">
        <v>201</v>
      </c>
      <c r="H325" s="15" t="s">
        <v>75</v>
      </c>
      <c r="I325" s="4" t="n">
        <v>883</v>
      </c>
      <c r="J325" s="4" t="n">
        <v>25470</v>
      </c>
      <c r="K325" s="5" t="n">
        <v>28.8448471121178</v>
      </c>
    </row>
    <row r="326" customFormat="false" ht="13.5" hidden="false" customHeight="false" outlineLevel="0" collapsed="false">
      <c r="A326" s="2" t="n">
        <v>583</v>
      </c>
      <c r="B326" s="15" t="s">
        <v>19</v>
      </c>
      <c r="C326" s="15" t="s">
        <v>78</v>
      </c>
      <c r="D326" s="3" t="n">
        <v>0.454861111111111</v>
      </c>
      <c r="E326" s="3" t="n">
        <v>0.510416666666667</v>
      </c>
      <c r="G326" s="1" t="s">
        <v>201</v>
      </c>
      <c r="H326" s="15" t="s">
        <v>85</v>
      </c>
      <c r="I326" s="4" t="n">
        <v>883</v>
      </c>
      <c r="J326" s="4" t="n">
        <v>29270</v>
      </c>
      <c r="K326" s="5" t="n">
        <v>33.1483578708947</v>
      </c>
    </row>
    <row r="327" customFormat="false" ht="13.5" hidden="false" customHeight="false" outlineLevel="0" collapsed="false">
      <c r="A327" s="2" t="n">
        <v>584</v>
      </c>
      <c r="B327" s="15" t="s">
        <v>19</v>
      </c>
      <c r="C327" s="15" t="s">
        <v>78</v>
      </c>
      <c r="D327" s="3" t="n">
        <v>0.454861111111111</v>
      </c>
      <c r="E327" s="3" t="n">
        <v>0.510416666666667</v>
      </c>
      <c r="G327" s="1" t="s">
        <v>201</v>
      </c>
      <c r="H327" s="15" t="s">
        <v>25</v>
      </c>
      <c r="I327" s="4" t="n">
        <v>483</v>
      </c>
      <c r="J327" s="4" t="n">
        <v>10970</v>
      </c>
      <c r="K327" s="5" t="n">
        <v>22.712215320911</v>
      </c>
    </row>
    <row r="328" customFormat="false" ht="13.5" hidden="false" customHeight="false" outlineLevel="0" collapsed="false">
      <c r="A328" s="2" t="n">
        <v>585</v>
      </c>
      <c r="B328" s="15" t="s">
        <v>19</v>
      </c>
      <c r="C328" s="15" t="s">
        <v>78</v>
      </c>
      <c r="D328" s="3" t="n">
        <v>0.454861111111111</v>
      </c>
      <c r="E328" s="3" t="n">
        <v>0.510416666666667</v>
      </c>
      <c r="G328" s="1" t="s">
        <v>201</v>
      </c>
      <c r="H328" s="15" t="s">
        <v>59</v>
      </c>
      <c r="I328" s="4" t="n">
        <v>483</v>
      </c>
      <c r="J328" s="4" t="n">
        <v>11270</v>
      </c>
      <c r="K328" s="5" t="n">
        <v>23.3333333333333</v>
      </c>
    </row>
    <row r="329" customFormat="false" ht="13.5" hidden="false" customHeight="false" outlineLevel="0" collapsed="false">
      <c r="A329" s="2" t="n">
        <v>586</v>
      </c>
      <c r="B329" s="15" t="s">
        <v>19</v>
      </c>
      <c r="C329" s="15" t="s">
        <v>78</v>
      </c>
      <c r="D329" s="3" t="n">
        <v>0.454861111111111</v>
      </c>
      <c r="E329" s="3" t="n">
        <v>0.510416666666667</v>
      </c>
      <c r="G329" s="1" t="s">
        <v>201</v>
      </c>
      <c r="H329" s="15" t="s">
        <v>184</v>
      </c>
      <c r="I329" s="4" t="n">
        <v>483</v>
      </c>
      <c r="J329" s="4" t="n">
        <v>12270</v>
      </c>
      <c r="K329" s="5" t="n">
        <v>25.4037267080745</v>
      </c>
    </row>
    <row r="330" customFormat="false" ht="13.5" hidden="false" customHeight="false" outlineLevel="0" collapsed="false">
      <c r="A330" s="2" t="n">
        <v>587</v>
      </c>
      <c r="B330" s="15" t="s">
        <v>19</v>
      </c>
      <c r="C330" s="15" t="s">
        <v>78</v>
      </c>
      <c r="D330" s="3" t="n">
        <v>0.454861111111111</v>
      </c>
      <c r="E330" s="3" t="n">
        <v>0.510416666666667</v>
      </c>
      <c r="G330" s="1" t="s">
        <v>201</v>
      </c>
      <c r="H330" s="15" t="s">
        <v>185</v>
      </c>
      <c r="I330" s="4" t="n">
        <v>483</v>
      </c>
      <c r="J330" s="4" t="n">
        <v>12570</v>
      </c>
      <c r="K330" s="5" t="n">
        <v>26.0248447204969</v>
      </c>
    </row>
    <row r="331" customFormat="false" ht="13.5" hidden="false" customHeight="false" outlineLevel="0" collapsed="false">
      <c r="A331" s="2" t="n">
        <v>588</v>
      </c>
      <c r="B331" s="15" t="s">
        <v>19</v>
      </c>
      <c r="C331" s="15" t="s">
        <v>78</v>
      </c>
      <c r="D331" s="3" t="n">
        <v>0.527777777777778</v>
      </c>
      <c r="E331" s="3" t="n">
        <v>0.576388888888889</v>
      </c>
      <c r="G331" s="1" t="s">
        <v>202</v>
      </c>
      <c r="H331" s="15" t="s">
        <v>75</v>
      </c>
      <c r="I331" s="4" t="n">
        <v>883</v>
      </c>
      <c r="J331" s="4" t="n">
        <v>25470</v>
      </c>
      <c r="K331" s="5" t="n">
        <v>28.8448471121178</v>
      </c>
    </row>
    <row r="332" customFormat="false" ht="13.5" hidden="false" customHeight="false" outlineLevel="0" collapsed="false">
      <c r="A332" s="2" t="n">
        <v>589</v>
      </c>
      <c r="B332" s="15" t="s">
        <v>19</v>
      </c>
      <c r="C332" s="15" t="s">
        <v>78</v>
      </c>
      <c r="D332" s="3" t="n">
        <v>0.527777777777778</v>
      </c>
      <c r="E332" s="3" t="n">
        <v>0.576388888888889</v>
      </c>
      <c r="G332" s="1" t="s">
        <v>202</v>
      </c>
      <c r="H332" s="15" t="s">
        <v>85</v>
      </c>
      <c r="I332" s="4" t="n">
        <v>883</v>
      </c>
      <c r="J332" s="4" t="n">
        <v>29270</v>
      </c>
      <c r="K332" s="5" t="n">
        <v>33.1483578708947</v>
      </c>
    </row>
    <row r="333" customFormat="false" ht="13.5" hidden="false" customHeight="false" outlineLevel="0" collapsed="false">
      <c r="A333" s="2" t="n">
        <v>590</v>
      </c>
      <c r="B333" s="15" t="s">
        <v>19</v>
      </c>
      <c r="C333" s="15" t="s">
        <v>78</v>
      </c>
      <c r="D333" s="3" t="n">
        <v>0.527777777777778</v>
      </c>
      <c r="E333" s="3" t="n">
        <v>0.576388888888889</v>
      </c>
      <c r="G333" s="1" t="s">
        <v>202</v>
      </c>
      <c r="H333" s="15" t="s">
        <v>25</v>
      </c>
      <c r="I333" s="4" t="n">
        <v>483</v>
      </c>
      <c r="J333" s="4" t="n">
        <v>10470</v>
      </c>
      <c r="K333" s="5" t="n">
        <v>21.6770186335404</v>
      </c>
    </row>
    <row r="334" customFormat="false" ht="13.5" hidden="false" customHeight="false" outlineLevel="0" collapsed="false">
      <c r="A334" s="2" t="n">
        <v>591</v>
      </c>
      <c r="B334" s="15" t="s">
        <v>19</v>
      </c>
      <c r="C334" s="15" t="s">
        <v>78</v>
      </c>
      <c r="D334" s="3" t="n">
        <v>0.527777777777778</v>
      </c>
      <c r="E334" s="3" t="n">
        <v>0.576388888888889</v>
      </c>
      <c r="G334" s="1" t="s">
        <v>202</v>
      </c>
      <c r="H334" s="15" t="s">
        <v>59</v>
      </c>
      <c r="I334" s="4" t="n">
        <v>483</v>
      </c>
      <c r="J334" s="4" t="n">
        <v>11270</v>
      </c>
      <c r="K334" s="5" t="n">
        <v>23.3333333333333</v>
      </c>
    </row>
    <row r="335" customFormat="false" ht="13.5" hidden="false" customHeight="false" outlineLevel="0" collapsed="false">
      <c r="A335" s="2" t="n">
        <v>592</v>
      </c>
      <c r="B335" s="15" t="s">
        <v>19</v>
      </c>
      <c r="C335" s="15" t="s">
        <v>78</v>
      </c>
      <c r="D335" s="3" t="n">
        <v>0.527777777777778</v>
      </c>
      <c r="E335" s="3" t="n">
        <v>0.576388888888889</v>
      </c>
      <c r="G335" s="1" t="s">
        <v>202</v>
      </c>
      <c r="H335" s="15" t="s">
        <v>184</v>
      </c>
      <c r="I335" s="4" t="n">
        <v>483</v>
      </c>
      <c r="J335" s="4" t="n">
        <v>12270</v>
      </c>
      <c r="K335" s="5" t="n">
        <v>25.4037267080745</v>
      </c>
    </row>
    <row r="336" customFormat="false" ht="13.5" hidden="false" customHeight="false" outlineLevel="0" collapsed="false">
      <c r="A336" s="2" t="n">
        <v>593</v>
      </c>
      <c r="B336" s="15" t="s">
        <v>19</v>
      </c>
      <c r="C336" s="15" t="s">
        <v>78</v>
      </c>
      <c r="D336" s="3" t="n">
        <v>0.527777777777778</v>
      </c>
      <c r="E336" s="3" t="n">
        <v>0.576388888888889</v>
      </c>
      <c r="G336" s="1" t="s">
        <v>202</v>
      </c>
      <c r="H336" s="15" t="s">
        <v>185</v>
      </c>
      <c r="I336" s="4" t="n">
        <v>483</v>
      </c>
      <c r="J336" s="4" t="n">
        <v>12570</v>
      </c>
      <c r="K336" s="5" t="n">
        <v>26.0248447204969</v>
      </c>
    </row>
    <row r="337" customFormat="false" ht="13.5" hidden="false" customHeight="false" outlineLevel="0" collapsed="false">
      <c r="A337" s="2" t="n">
        <v>594</v>
      </c>
      <c r="B337" s="15" t="s">
        <v>19</v>
      </c>
      <c r="C337" s="15" t="s">
        <v>78</v>
      </c>
      <c r="D337" s="3" t="n">
        <v>0.527777777777778</v>
      </c>
      <c r="E337" s="3" t="n">
        <v>0.576388888888889</v>
      </c>
      <c r="G337" s="1" t="s">
        <v>202</v>
      </c>
      <c r="H337" s="15" t="s">
        <v>191</v>
      </c>
      <c r="I337" s="4" t="n">
        <v>1366</v>
      </c>
      <c r="J337" s="4" t="n">
        <v>38270</v>
      </c>
      <c r="K337" s="5" t="n">
        <v>28.0161054172767</v>
      </c>
    </row>
    <row r="338" customFormat="false" ht="13.5" hidden="false" customHeight="false" outlineLevel="0" collapsed="false">
      <c r="A338" s="2" t="n">
        <v>595</v>
      </c>
      <c r="B338" s="15" t="s">
        <v>19</v>
      </c>
      <c r="C338" s="15" t="s">
        <v>78</v>
      </c>
      <c r="D338" s="3" t="n">
        <v>0.527777777777778</v>
      </c>
      <c r="E338" s="3" t="n">
        <v>0.576388888888889</v>
      </c>
      <c r="G338" s="1" t="s">
        <v>202</v>
      </c>
      <c r="H338" s="15" t="s">
        <v>192</v>
      </c>
      <c r="I338" s="4" t="n">
        <v>1205</v>
      </c>
      <c r="J338" s="4" t="n">
        <v>30570</v>
      </c>
      <c r="K338" s="5" t="n">
        <v>25.3692946058091</v>
      </c>
    </row>
    <row r="339" customFormat="false" ht="13.5" hidden="false" customHeight="false" outlineLevel="0" collapsed="false">
      <c r="A339" s="2" t="n">
        <v>596</v>
      </c>
      <c r="B339" s="15" t="s">
        <v>19</v>
      </c>
      <c r="C339" s="15" t="s">
        <v>78</v>
      </c>
      <c r="D339" s="3" t="n">
        <v>0.527777777777778</v>
      </c>
      <c r="E339" s="3" t="n">
        <v>0.576388888888889</v>
      </c>
      <c r="G339" s="1" t="s">
        <v>202</v>
      </c>
      <c r="H339" s="15" t="s">
        <v>22</v>
      </c>
      <c r="I339" s="4" t="n">
        <v>1205</v>
      </c>
      <c r="J339" s="4" t="n">
        <v>17370</v>
      </c>
      <c r="K339" s="5" t="n">
        <v>14.4149377593361</v>
      </c>
    </row>
    <row r="340" customFormat="false" ht="13.5" hidden="false" customHeight="false" outlineLevel="0" collapsed="false">
      <c r="A340" s="2" t="n">
        <v>597</v>
      </c>
      <c r="B340" s="15" t="s">
        <v>19</v>
      </c>
      <c r="C340" s="15" t="s">
        <v>78</v>
      </c>
      <c r="D340" s="3" t="n">
        <v>0.527777777777778</v>
      </c>
      <c r="E340" s="3" t="n">
        <v>0.576388888888889</v>
      </c>
      <c r="G340" s="1" t="s">
        <v>202</v>
      </c>
      <c r="H340" s="15" t="s">
        <v>193</v>
      </c>
      <c r="I340" s="4" t="n">
        <v>1366</v>
      </c>
      <c r="J340" s="4" t="n">
        <v>33720</v>
      </c>
      <c r="K340" s="5" t="n">
        <v>24.6852122986823</v>
      </c>
    </row>
    <row r="341" customFormat="false" ht="13.5" hidden="false" customHeight="false" outlineLevel="0" collapsed="false">
      <c r="A341" s="2" t="n">
        <v>598</v>
      </c>
      <c r="B341" s="15" t="s">
        <v>19</v>
      </c>
      <c r="C341" s="15" t="s">
        <v>78</v>
      </c>
      <c r="D341" s="3" t="n">
        <v>0.527777777777778</v>
      </c>
      <c r="E341" s="3" t="n">
        <v>0.576388888888889</v>
      </c>
      <c r="G341" s="1" t="s">
        <v>202</v>
      </c>
      <c r="H341" s="15" t="s">
        <v>194</v>
      </c>
      <c r="I341" s="4" t="n">
        <v>1366</v>
      </c>
      <c r="J341" s="4" t="n">
        <v>24720</v>
      </c>
      <c r="K341" s="5" t="n">
        <v>18.0966325036603</v>
      </c>
    </row>
    <row r="342" customFormat="false" ht="13.5" hidden="false" customHeight="false" outlineLevel="0" collapsed="false">
      <c r="A342" s="2" t="n">
        <v>599</v>
      </c>
      <c r="B342" s="15" t="s">
        <v>19</v>
      </c>
      <c r="C342" s="15" t="s">
        <v>78</v>
      </c>
      <c r="D342" s="3" t="n">
        <v>0.527777777777778</v>
      </c>
      <c r="E342" s="3" t="n">
        <v>0.576388888888889</v>
      </c>
      <c r="G342" s="1" t="s">
        <v>202</v>
      </c>
      <c r="H342" s="15" t="s">
        <v>195</v>
      </c>
      <c r="I342" s="4" t="n">
        <v>1205</v>
      </c>
      <c r="J342" s="4" t="n">
        <v>20970</v>
      </c>
      <c r="K342" s="5" t="n">
        <v>17.402489626556</v>
      </c>
    </row>
    <row r="343" customFormat="false" ht="13.5" hidden="false" customHeight="false" outlineLevel="0" collapsed="false">
      <c r="A343" s="2" t="n">
        <v>600</v>
      </c>
      <c r="B343" s="15" t="s">
        <v>19</v>
      </c>
      <c r="C343" s="15" t="s">
        <v>78</v>
      </c>
      <c r="D343" s="3" t="n">
        <v>0.635416666666667</v>
      </c>
      <c r="E343" s="3" t="n">
        <v>0.684027777777778</v>
      </c>
      <c r="G343" s="1" t="s">
        <v>203</v>
      </c>
      <c r="H343" s="15" t="s">
        <v>75</v>
      </c>
      <c r="I343" s="4" t="n">
        <v>883</v>
      </c>
      <c r="J343" s="4" t="n">
        <v>28770</v>
      </c>
      <c r="K343" s="5" t="n">
        <v>32.5821064552661</v>
      </c>
    </row>
    <row r="344" customFormat="false" ht="13.5" hidden="false" customHeight="false" outlineLevel="0" collapsed="false">
      <c r="A344" s="2" t="n">
        <v>601</v>
      </c>
      <c r="B344" s="15" t="s">
        <v>19</v>
      </c>
      <c r="C344" s="15" t="s">
        <v>78</v>
      </c>
      <c r="D344" s="3" t="n">
        <v>0.635416666666667</v>
      </c>
      <c r="E344" s="3" t="n">
        <v>0.684027777777778</v>
      </c>
      <c r="G344" s="1" t="s">
        <v>203</v>
      </c>
      <c r="H344" s="15" t="s">
        <v>85</v>
      </c>
      <c r="I344" s="4" t="n">
        <v>883</v>
      </c>
      <c r="J344" s="4" t="n">
        <v>29270</v>
      </c>
      <c r="K344" s="5" t="n">
        <v>33.1483578708947</v>
      </c>
    </row>
    <row r="345" customFormat="false" ht="13.5" hidden="false" customHeight="false" outlineLevel="0" collapsed="false">
      <c r="A345" s="2" t="n">
        <v>602</v>
      </c>
      <c r="B345" s="15" t="s">
        <v>19</v>
      </c>
      <c r="C345" s="15" t="s">
        <v>78</v>
      </c>
      <c r="D345" s="3" t="n">
        <v>0.635416666666667</v>
      </c>
      <c r="E345" s="3" t="n">
        <v>0.684027777777778</v>
      </c>
      <c r="G345" s="1" t="s">
        <v>203</v>
      </c>
      <c r="H345" s="15" t="s">
        <v>25</v>
      </c>
      <c r="I345" s="4" t="n">
        <v>483</v>
      </c>
      <c r="J345" s="4" t="n">
        <v>17470</v>
      </c>
      <c r="K345" s="5" t="n">
        <v>36.1697722567288</v>
      </c>
    </row>
    <row r="346" customFormat="false" ht="13.5" hidden="false" customHeight="false" outlineLevel="0" collapsed="false">
      <c r="A346" s="2" t="n">
        <v>603</v>
      </c>
      <c r="B346" s="15" t="s">
        <v>19</v>
      </c>
      <c r="C346" s="15" t="s">
        <v>78</v>
      </c>
      <c r="D346" s="3" t="n">
        <v>0.635416666666667</v>
      </c>
      <c r="E346" s="3" t="n">
        <v>0.684027777777778</v>
      </c>
      <c r="G346" s="1" t="s">
        <v>203</v>
      </c>
      <c r="H346" s="15" t="s">
        <v>59</v>
      </c>
      <c r="I346" s="4" t="n">
        <v>483</v>
      </c>
      <c r="J346" s="4" t="n">
        <v>18070</v>
      </c>
      <c r="K346" s="5" t="n">
        <v>37.4120082815735</v>
      </c>
    </row>
    <row r="347" customFormat="false" ht="13.5" hidden="false" customHeight="false" outlineLevel="0" collapsed="false">
      <c r="A347" s="2" t="n">
        <v>604</v>
      </c>
      <c r="B347" s="15" t="s">
        <v>19</v>
      </c>
      <c r="C347" s="15" t="s">
        <v>78</v>
      </c>
      <c r="D347" s="3" t="n">
        <v>0.635416666666667</v>
      </c>
      <c r="E347" s="3" t="n">
        <v>0.684027777777778</v>
      </c>
      <c r="G347" s="1" t="s">
        <v>203</v>
      </c>
      <c r="H347" s="15" t="s">
        <v>184</v>
      </c>
      <c r="I347" s="4" t="n">
        <v>483</v>
      </c>
      <c r="J347" s="4" t="n">
        <v>19670</v>
      </c>
      <c r="K347" s="5" t="n">
        <v>40.7246376811594</v>
      </c>
    </row>
    <row r="348" customFormat="false" ht="13.5" hidden="false" customHeight="false" outlineLevel="0" collapsed="false">
      <c r="A348" s="2" t="n">
        <v>605</v>
      </c>
      <c r="B348" s="15" t="s">
        <v>19</v>
      </c>
      <c r="C348" s="15" t="s">
        <v>78</v>
      </c>
      <c r="D348" s="3" t="n">
        <v>0.635416666666667</v>
      </c>
      <c r="E348" s="3" t="n">
        <v>0.684027777777778</v>
      </c>
      <c r="G348" s="1" t="s">
        <v>203</v>
      </c>
      <c r="H348" s="15" t="s">
        <v>185</v>
      </c>
      <c r="I348" s="4" t="n">
        <v>483</v>
      </c>
      <c r="J348" s="4" t="n">
        <v>23470</v>
      </c>
      <c r="K348" s="5" t="n">
        <v>48.592132505176</v>
      </c>
    </row>
    <row r="349" customFormat="false" ht="13.5" hidden="false" customHeight="false" outlineLevel="0" collapsed="false">
      <c r="A349" s="2" t="n">
        <v>606</v>
      </c>
      <c r="B349" s="15" t="s">
        <v>19</v>
      </c>
      <c r="C349" s="15" t="s">
        <v>78</v>
      </c>
      <c r="D349" s="3" t="n">
        <v>0.833333333333333</v>
      </c>
      <c r="E349" s="3" t="n">
        <v>0.888888888888889</v>
      </c>
      <c r="G349" s="1" t="s">
        <v>204</v>
      </c>
      <c r="H349" s="15" t="s">
        <v>85</v>
      </c>
      <c r="I349" s="4" t="n">
        <v>883</v>
      </c>
      <c r="J349" s="4" t="n">
        <v>25470</v>
      </c>
      <c r="K349" s="5" t="n">
        <v>28.8448471121178</v>
      </c>
    </row>
    <row r="350" customFormat="false" ht="13.5" hidden="false" customHeight="false" outlineLevel="0" collapsed="false">
      <c r="A350" s="2" t="n">
        <v>607</v>
      </c>
      <c r="B350" s="15" t="s">
        <v>19</v>
      </c>
      <c r="C350" s="15" t="s">
        <v>78</v>
      </c>
      <c r="D350" s="3" t="n">
        <v>0.833333333333333</v>
      </c>
      <c r="E350" s="3" t="n">
        <v>0.888888888888889</v>
      </c>
      <c r="G350" s="1" t="s">
        <v>204</v>
      </c>
      <c r="H350" s="15" t="s">
        <v>59</v>
      </c>
      <c r="I350" s="4" t="n">
        <v>483</v>
      </c>
      <c r="J350" s="4" t="n">
        <v>17470</v>
      </c>
      <c r="K350" s="5" t="n">
        <v>36.1697722567288</v>
      </c>
    </row>
    <row r="351" customFormat="false" ht="13.5" hidden="false" customHeight="false" outlineLevel="0" collapsed="false">
      <c r="A351" s="2" t="n">
        <v>608</v>
      </c>
      <c r="B351" s="15" t="s">
        <v>19</v>
      </c>
      <c r="C351" s="15" t="s">
        <v>78</v>
      </c>
      <c r="D351" s="3" t="n">
        <v>0.833333333333333</v>
      </c>
      <c r="E351" s="3" t="n">
        <v>0.888888888888889</v>
      </c>
      <c r="G351" s="1" t="s">
        <v>204</v>
      </c>
      <c r="H351" s="15" t="s">
        <v>184</v>
      </c>
      <c r="I351" s="4" t="n">
        <v>483</v>
      </c>
      <c r="J351" s="4" t="n">
        <v>18070</v>
      </c>
      <c r="K351" s="5" t="n">
        <v>37.4120082815735</v>
      </c>
    </row>
    <row r="352" customFormat="false" ht="13.5" hidden="false" customHeight="false" outlineLevel="0" collapsed="false">
      <c r="A352" s="2" t="n">
        <v>609</v>
      </c>
      <c r="B352" s="15" t="s">
        <v>19</v>
      </c>
      <c r="C352" s="15" t="s">
        <v>78</v>
      </c>
      <c r="D352" s="3" t="n">
        <v>0.833333333333333</v>
      </c>
      <c r="E352" s="3" t="n">
        <v>0.888888888888889</v>
      </c>
      <c r="G352" s="1" t="s">
        <v>204</v>
      </c>
      <c r="H352" s="15" t="s">
        <v>185</v>
      </c>
      <c r="I352" s="4" t="n">
        <v>483</v>
      </c>
      <c r="J352" s="4" t="n">
        <v>19670</v>
      </c>
      <c r="K352" s="5" t="n">
        <v>40.7246376811594</v>
      </c>
    </row>
    <row r="353" customFormat="false" ht="13.5" hidden="false" customHeight="false" outlineLevel="0" collapsed="false">
      <c r="A353" s="2" t="n">
        <v>610</v>
      </c>
      <c r="B353" s="15" t="s">
        <v>19</v>
      </c>
      <c r="C353" s="15" t="s">
        <v>86</v>
      </c>
      <c r="D353" s="3" t="n">
        <v>0.326388888888889</v>
      </c>
      <c r="E353" s="3" t="n">
        <v>0.381944444444444</v>
      </c>
      <c r="G353" s="1" t="s">
        <v>205</v>
      </c>
      <c r="H353" s="15" t="s">
        <v>75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11</v>
      </c>
      <c r="B354" s="15" t="s">
        <v>19</v>
      </c>
      <c r="C354" s="15" t="s">
        <v>86</v>
      </c>
      <c r="D354" s="3" t="n">
        <v>0.326388888888889</v>
      </c>
      <c r="E354" s="3" t="n">
        <v>0.381944444444444</v>
      </c>
      <c r="G354" s="1" t="s">
        <v>205</v>
      </c>
      <c r="H354" s="15" t="s">
        <v>85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12</v>
      </c>
      <c r="B355" s="15" t="s">
        <v>19</v>
      </c>
      <c r="C355" s="15" t="s">
        <v>86</v>
      </c>
      <c r="D355" s="3" t="n">
        <v>0.326388888888889</v>
      </c>
      <c r="E355" s="3" t="n">
        <v>0.381944444444444</v>
      </c>
      <c r="G355" s="1" t="s">
        <v>205</v>
      </c>
      <c r="H355" s="15" t="s">
        <v>25</v>
      </c>
      <c r="I355" s="4" t="n">
        <v>594</v>
      </c>
      <c r="J355" s="4" t="n">
        <v>10890</v>
      </c>
      <c r="K355" s="5" t="n">
        <v>18.3333333333333</v>
      </c>
    </row>
    <row r="356" customFormat="false" ht="13.5" hidden="false" customHeight="false" outlineLevel="0" collapsed="false">
      <c r="A356" s="2" t="n">
        <v>613</v>
      </c>
      <c r="B356" s="15" t="s">
        <v>19</v>
      </c>
      <c r="C356" s="15" t="s">
        <v>86</v>
      </c>
      <c r="D356" s="3" t="n">
        <v>0.326388888888889</v>
      </c>
      <c r="E356" s="3" t="n">
        <v>0.381944444444444</v>
      </c>
      <c r="G356" s="1" t="s">
        <v>205</v>
      </c>
      <c r="H356" s="15" t="s">
        <v>59</v>
      </c>
      <c r="I356" s="4" t="n">
        <v>594</v>
      </c>
      <c r="J356" s="4" t="n">
        <v>11290</v>
      </c>
      <c r="K356" s="5" t="n">
        <v>19.006734006734</v>
      </c>
    </row>
    <row r="357" customFormat="false" ht="13.5" hidden="false" customHeight="false" outlineLevel="0" collapsed="false">
      <c r="A357" s="2" t="n">
        <v>614</v>
      </c>
      <c r="B357" s="15" t="s">
        <v>19</v>
      </c>
      <c r="C357" s="15" t="s">
        <v>86</v>
      </c>
      <c r="D357" s="3" t="n">
        <v>0.326388888888889</v>
      </c>
      <c r="E357" s="3" t="n">
        <v>0.381944444444444</v>
      </c>
      <c r="G357" s="1" t="s">
        <v>205</v>
      </c>
      <c r="H357" s="15" t="s">
        <v>184</v>
      </c>
      <c r="I357" s="4" t="n">
        <v>594</v>
      </c>
      <c r="J357" s="4" t="n">
        <v>18090</v>
      </c>
      <c r="K357" s="5" t="n">
        <v>30.4545454545455</v>
      </c>
    </row>
    <row r="358" customFormat="false" ht="13.5" hidden="false" customHeight="false" outlineLevel="0" collapsed="false">
      <c r="A358" s="2" t="n">
        <v>615</v>
      </c>
      <c r="B358" s="15" t="s">
        <v>19</v>
      </c>
      <c r="C358" s="15" t="s">
        <v>86</v>
      </c>
      <c r="D358" s="3" t="n">
        <v>0.326388888888889</v>
      </c>
      <c r="E358" s="3" t="n">
        <v>0.381944444444444</v>
      </c>
      <c r="G358" s="1" t="s">
        <v>205</v>
      </c>
      <c r="H358" s="15" t="s">
        <v>185</v>
      </c>
      <c r="I358" s="4" t="n">
        <v>594</v>
      </c>
      <c r="J358" s="4" t="n">
        <v>23790</v>
      </c>
      <c r="K358" s="5" t="n">
        <v>40.0505050505051</v>
      </c>
    </row>
    <row r="359" customFormat="false" ht="13.5" hidden="false" customHeight="false" outlineLevel="0" collapsed="false">
      <c r="A359" s="2" t="n">
        <v>616</v>
      </c>
      <c r="B359" s="15" t="s">
        <v>19</v>
      </c>
      <c r="C359" s="15" t="s">
        <v>86</v>
      </c>
      <c r="D359" s="3" t="n">
        <v>0.326388888888889</v>
      </c>
      <c r="E359" s="3" t="n">
        <v>0.381944444444444</v>
      </c>
      <c r="G359" s="1" t="s">
        <v>205</v>
      </c>
      <c r="H359" s="15" t="s">
        <v>191</v>
      </c>
      <c r="I359" s="4" t="n">
        <v>1588</v>
      </c>
      <c r="J359" s="4" t="n">
        <v>42890</v>
      </c>
      <c r="K359" s="5" t="n">
        <v>27.0088161209068</v>
      </c>
    </row>
    <row r="360" customFormat="false" ht="13.5" hidden="false" customHeight="false" outlineLevel="0" collapsed="false">
      <c r="A360" s="2" t="n">
        <v>617</v>
      </c>
      <c r="B360" s="15" t="s">
        <v>19</v>
      </c>
      <c r="C360" s="15" t="s">
        <v>86</v>
      </c>
      <c r="D360" s="3" t="n">
        <v>0.326388888888889</v>
      </c>
      <c r="E360" s="3" t="n">
        <v>0.381944444444444</v>
      </c>
      <c r="G360" s="1" t="s">
        <v>205</v>
      </c>
      <c r="H360" s="15" t="s">
        <v>192</v>
      </c>
      <c r="I360" s="4" t="n">
        <v>1390</v>
      </c>
      <c r="J360" s="4" t="n">
        <v>33290</v>
      </c>
      <c r="K360" s="5" t="n">
        <v>23.9496402877698</v>
      </c>
    </row>
    <row r="361" customFormat="false" ht="13.5" hidden="false" customHeight="false" outlineLevel="0" collapsed="false">
      <c r="A361" s="2" t="n">
        <v>618</v>
      </c>
      <c r="B361" s="15" t="s">
        <v>19</v>
      </c>
      <c r="C361" s="15" t="s">
        <v>86</v>
      </c>
      <c r="D361" s="3" t="n">
        <v>0.326388888888889</v>
      </c>
      <c r="E361" s="3" t="n">
        <v>0.381944444444444</v>
      </c>
      <c r="G361" s="1" t="s">
        <v>205</v>
      </c>
      <c r="H361" s="15" t="s">
        <v>22</v>
      </c>
      <c r="I361" s="4" t="n">
        <v>1390</v>
      </c>
      <c r="J361" s="4" t="n">
        <v>25190</v>
      </c>
      <c r="K361" s="5" t="n">
        <v>18.1223021582734</v>
      </c>
    </row>
    <row r="362" customFormat="false" ht="13.5" hidden="false" customHeight="false" outlineLevel="0" collapsed="false">
      <c r="A362" s="2" t="n">
        <v>619</v>
      </c>
      <c r="B362" s="15" t="s">
        <v>19</v>
      </c>
      <c r="C362" s="15" t="s">
        <v>86</v>
      </c>
      <c r="D362" s="3" t="n">
        <v>0.326388888888889</v>
      </c>
      <c r="E362" s="3" t="n">
        <v>0.381944444444444</v>
      </c>
      <c r="G362" s="1" t="s">
        <v>205</v>
      </c>
      <c r="H362" s="15" t="s">
        <v>193</v>
      </c>
      <c r="I362" s="4" t="n">
        <v>1588</v>
      </c>
      <c r="J362" s="4" t="n">
        <v>38990</v>
      </c>
      <c r="K362" s="5" t="n">
        <v>24.5528967254408</v>
      </c>
    </row>
    <row r="363" customFormat="false" ht="13.5" hidden="false" customHeight="false" outlineLevel="0" collapsed="false">
      <c r="A363" s="2" t="n">
        <v>620</v>
      </c>
      <c r="B363" s="15" t="s">
        <v>19</v>
      </c>
      <c r="C363" s="15" t="s">
        <v>86</v>
      </c>
      <c r="D363" s="3" t="n">
        <v>0.326388888888889</v>
      </c>
      <c r="E363" s="3" t="n">
        <v>0.381944444444444</v>
      </c>
      <c r="G363" s="1" t="s">
        <v>205</v>
      </c>
      <c r="H363" s="15" t="s">
        <v>194</v>
      </c>
      <c r="I363" s="4" t="n">
        <v>1588</v>
      </c>
      <c r="J363" s="4" t="n">
        <v>28190</v>
      </c>
      <c r="K363" s="5" t="n">
        <v>17.7518891687657</v>
      </c>
    </row>
    <row r="364" customFormat="false" ht="13.5" hidden="false" customHeight="false" outlineLevel="0" collapsed="false">
      <c r="A364" s="2" t="n">
        <v>621</v>
      </c>
      <c r="B364" s="15" t="s">
        <v>19</v>
      </c>
      <c r="C364" s="15" t="s">
        <v>86</v>
      </c>
      <c r="D364" s="3" t="n">
        <v>0.326388888888889</v>
      </c>
      <c r="E364" s="3" t="n">
        <v>0.381944444444444</v>
      </c>
      <c r="G364" s="1" t="s">
        <v>205</v>
      </c>
      <c r="H364" s="15" t="s">
        <v>195</v>
      </c>
      <c r="I364" s="4" t="n">
        <v>1390</v>
      </c>
      <c r="J364" s="4" t="n">
        <v>24340</v>
      </c>
      <c r="K364" s="5" t="n">
        <v>17.5107913669065</v>
      </c>
    </row>
    <row r="365" customFormat="false" ht="13.5" hidden="false" customHeight="false" outlineLevel="0" collapsed="false">
      <c r="A365" s="2" t="n">
        <v>622</v>
      </c>
      <c r="B365" s="15" t="s">
        <v>19</v>
      </c>
      <c r="C365" s="15" t="s">
        <v>86</v>
      </c>
      <c r="D365" s="3" t="n">
        <v>0.416666666666667</v>
      </c>
      <c r="E365" s="3" t="n">
        <v>0.472222222222222</v>
      </c>
      <c r="G365" s="1" t="s">
        <v>206</v>
      </c>
      <c r="H365" s="15" t="s">
        <v>75</v>
      </c>
      <c r="I365" s="4" t="n">
        <v>994</v>
      </c>
      <c r="J365" s="4" t="n">
        <v>26190</v>
      </c>
      <c r="K365" s="5" t="n">
        <v>26.3480885311871</v>
      </c>
    </row>
    <row r="366" customFormat="false" ht="13.5" hidden="false" customHeight="false" outlineLevel="0" collapsed="false">
      <c r="A366" s="2" t="n">
        <v>623</v>
      </c>
      <c r="B366" s="15" t="s">
        <v>19</v>
      </c>
      <c r="C366" s="15" t="s">
        <v>86</v>
      </c>
      <c r="D366" s="3" t="n">
        <v>0.416666666666667</v>
      </c>
      <c r="E366" s="3" t="n">
        <v>0.472222222222222</v>
      </c>
      <c r="G366" s="1" t="s">
        <v>206</v>
      </c>
      <c r="H366" s="15" t="s">
        <v>85</v>
      </c>
      <c r="I366" s="4" t="n">
        <v>994</v>
      </c>
      <c r="J366" s="4" t="n">
        <v>32090</v>
      </c>
      <c r="K366" s="5" t="n">
        <v>32.2837022132797</v>
      </c>
    </row>
    <row r="367" customFormat="false" ht="13.5" hidden="false" customHeight="false" outlineLevel="0" collapsed="false">
      <c r="A367" s="2" t="n">
        <v>624</v>
      </c>
      <c r="B367" s="15" t="s">
        <v>19</v>
      </c>
      <c r="C367" s="15" t="s">
        <v>86</v>
      </c>
      <c r="D367" s="3" t="n">
        <v>0.416666666666667</v>
      </c>
      <c r="E367" s="3" t="n">
        <v>0.472222222222222</v>
      </c>
      <c r="G367" s="1" t="s">
        <v>206</v>
      </c>
      <c r="H367" s="15" t="s">
        <v>25</v>
      </c>
      <c r="I367" s="4" t="n">
        <v>594</v>
      </c>
      <c r="J367" s="4" t="n">
        <v>10890</v>
      </c>
      <c r="K367" s="5" t="n">
        <v>18.3333333333333</v>
      </c>
    </row>
    <row r="368" customFormat="false" ht="13.5" hidden="false" customHeight="false" outlineLevel="0" collapsed="false">
      <c r="A368" s="2" t="n">
        <v>625</v>
      </c>
      <c r="B368" s="15" t="s">
        <v>19</v>
      </c>
      <c r="C368" s="15" t="s">
        <v>86</v>
      </c>
      <c r="D368" s="3" t="n">
        <v>0.416666666666667</v>
      </c>
      <c r="E368" s="3" t="n">
        <v>0.472222222222222</v>
      </c>
      <c r="G368" s="1" t="s">
        <v>206</v>
      </c>
      <c r="H368" s="15" t="s">
        <v>59</v>
      </c>
      <c r="I368" s="4" t="n">
        <v>594</v>
      </c>
      <c r="J368" s="4" t="n">
        <v>11290</v>
      </c>
      <c r="K368" s="5" t="n">
        <v>19.006734006734</v>
      </c>
    </row>
    <row r="369" customFormat="false" ht="13.5" hidden="false" customHeight="false" outlineLevel="0" collapsed="false">
      <c r="A369" s="2" t="n">
        <v>626</v>
      </c>
      <c r="B369" s="15" t="s">
        <v>19</v>
      </c>
      <c r="C369" s="15" t="s">
        <v>86</v>
      </c>
      <c r="D369" s="3" t="n">
        <v>0.416666666666667</v>
      </c>
      <c r="E369" s="3" t="n">
        <v>0.472222222222222</v>
      </c>
      <c r="G369" s="1" t="s">
        <v>206</v>
      </c>
      <c r="H369" s="15" t="s">
        <v>184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27</v>
      </c>
      <c r="B370" s="15" t="s">
        <v>19</v>
      </c>
      <c r="C370" s="15" t="s">
        <v>86</v>
      </c>
      <c r="D370" s="3" t="n">
        <v>0.416666666666667</v>
      </c>
      <c r="E370" s="3" t="n">
        <v>0.472222222222222</v>
      </c>
      <c r="G370" s="1" t="s">
        <v>206</v>
      </c>
      <c r="H370" s="15" t="s">
        <v>185</v>
      </c>
      <c r="I370" s="4" t="n">
        <v>594</v>
      </c>
      <c r="J370" s="4" t="n">
        <v>23790</v>
      </c>
      <c r="K370" s="5" t="n">
        <v>40.0505050505051</v>
      </c>
    </row>
    <row r="371" customFormat="false" ht="13.5" hidden="false" customHeight="false" outlineLevel="0" collapsed="false">
      <c r="A371" s="2" t="n">
        <v>628</v>
      </c>
      <c r="B371" s="15" t="s">
        <v>19</v>
      </c>
      <c r="C371" s="15" t="s">
        <v>86</v>
      </c>
      <c r="D371" s="3" t="n">
        <v>0.416666666666667</v>
      </c>
      <c r="E371" s="3" t="n">
        <v>0.472222222222222</v>
      </c>
      <c r="G371" s="1" t="s">
        <v>206</v>
      </c>
      <c r="H371" s="15" t="s">
        <v>191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29</v>
      </c>
      <c r="B372" s="15" t="s">
        <v>19</v>
      </c>
      <c r="C372" s="15" t="s">
        <v>86</v>
      </c>
      <c r="D372" s="3" t="n">
        <v>0.416666666666667</v>
      </c>
      <c r="E372" s="3" t="n">
        <v>0.472222222222222</v>
      </c>
      <c r="G372" s="1" t="s">
        <v>206</v>
      </c>
      <c r="H372" s="15" t="s">
        <v>192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30</v>
      </c>
      <c r="B373" s="15" t="s">
        <v>19</v>
      </c>
      <c r="C373" s="15" t="s">
        <v>86</v>
      </c>
      <c r="D373" s="3" t="n">
        <v>0.416666666666667</v>
      </c>
      <c r="E373" s="3" t="n">
        <v>0.472222222222222</v>
      </c>
      <c r="G373" s="1" t="s">
        <v>206</v>
      </c>
      <c r="H373" s="15" t="s">
        <v>22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31</v>
      </c>
      <c r="B374" s="15" t="s">
        <v>19</v>
      </c>
      <c r="C374" s="15" t="s">
        <v>86</v>
      </c>
      <c r="D374" s="3" t="n">
        <v>0.416666666666667</v>
      </c>
      <c r="E374" s="3" t="n">
        <v>0.472222222222222</v>
      </c>
      <c r="G374" s="1" t="s">
        <v>206</v>
      </c>
      <c r="H374" s="15" t="s">
        <v>193</v>
      </c>
      <c r="I374" s="4" t="n">
        <v>1588</v>
      </c>
      <c r="J374" s="4" t="n">
        <v>38990</v>
      </c>
      <c r="K374" s="5" t="n">
        <v>24.5528967254408</v>
      </c>
    </row>
    <row r="375" customFormat="false" ht="13.5" hidden="false" customHeight="false" outlineLevel="0" collapsed="false">
      <c r="A375" s="2" t="n">
        <v>632</v>
      </c>
      <c r="B375" s="15" t="s">
        <v>19</v>
      </c>
      <c r="C375" s="15" t="s">
        <v>86</v>
      </c>
      <c r="D375" s="3" t="n">
        <v>0.416666666666667</v>
      </c>
      <c r="E375" s="3" t="n">
        <v>0.472222222222222</v>
      </c>
      <c r="G375" s="1" t="s">
        <v>206</v>
      </c>
      <c r="H375" s="15" t="s">
        <v>194</v>
      </c>
      <c r="I375" s="4" t="n">
        <v>1588</v>
      </c>
      <c r="J375" s="4" t="n">
        <v>28190</v>
      </c>
      <c r="K375" s="5" t="n">
        <v>17.7518891687657</v>
      </c>
    </row>
    <row r="376" customFormat="false" ht="13.5" hidden="false" customHeight="false" outlineLevel="0" collapsed="false">
      <c r="A376" s="2" t="n">
        <v>633</v>
      </c>
      <c r="B376" s="15" t="s">
        <v>19</v>
      </c>
      <c r="C376" s="15" t="s">
        <v>86</v>
      </c>
      <c r="D376" s="3" t="n">
        <v>0.416666666666667</v>
      </c>
      <c r="E376" s="3" t="n">
        <v>0.472222222222222</v>
      </c>
      <c r="G376" s="1" t="s">
        <v>206</v>
      </c>
      <c r="H376" s="15" t="s">
        <v>195</v>
      </c>
      <c r="I376" s="4" t="n">
        <v>1390</v>
      </c>
      <c r="J376" s="4" t="n">
        <v>24340</v>
      </c>
      <c r="K376" s="5" t="n">
        <v>17.5107913669065</v>
      </c>
    </row>
    <row r="377" customFormat="false" ht="13.5" hidden="false" customHeight="false" outlineLevel="0" collapsed="false">
      <c r="A377" s="2" t="n">
        <v>634</v>
      </c>
      <c r="B377" s="15" t="s">
        <v>19</v>
      </c>
      <c r="C377" s="15" t="s">
        <v>86</v>
      </c>
      <c r="D377" s="3" t="n">
        <v>0.489583333333333</v>
      </c>
      <c r="E377" s="3" t="n">
        <v>0.545138888888889</v>
      </c>
      <c r="G377" s="1" t="s">
        <v>207</v>
      </c>
      <c r="H377" s="15" t="s">
        <v>75</v>
      </c>
      <c r="I377" s="4" t="n">
        <v>994</v>
      </c>
      <c r="J377" s="4" t="n">
        <v>26790</v>
      </c>
      <c r="K377" s="5" t="n">
        <v>26.9517102615694</v>
      </c>
    </row>
    <row r="378" customFormat="false" ht="13.5" hidden="false" customHeight="false" outlineLevel="0" collapsed="false">
      <c r="A378" s="2" t="n">
        <v>635</v>
      </c>
      <c r="B378" s="15" t="s">
        <v>19</v>
      </c>
      <c r="C378" s="15" t="s">
        <v>86</v>
      </c>
      <c r="D378" s="3" t="n">
        <v>0.489583333333333</v>
      </c>
      <c r="E378" s="3" t="n">
        <v>0.545138888888889</v>
      </c>
      <c r="G378" s="1" t="s">
        <v>207</v>
      </c>
      <c r="H378" s="15" t="s">
        <v>85</v>
      </c>
      <c r="I378" s="4" t="n">
        <v>994</v>
      </c>
      <c r="J378" s="4" t="n">
        <v>32090</v>
      </c>
      <c r="K378" s="5" t="n">
        <v>32.2837022132797</v>
      </c>
    </row>
    <row r="379" customFormat="false" ht="13.5" hidden="false" customHeight="false" outlineLevel="0" collapsed="false">
      <c r="A379" s="2" t="n">
        <v>636</v>
      </c>
      <c r="B379" s="15" t="s">
        <v>19</v>
      </c>
      <c r="C379" s="15" t="s">
        <v>86</v>
      </c>
      <c r="D379" s="3" t="n">
        <v>0.489583333333333</v>
      </c>
      <c r="E379" s="3" t="n">
        <v>0.545138888888889</v>
      </c>
      <c r="G379" s="1" t="s">
        <v>207</v>
      </c>
      <c r="H379" s="15" t="s">
        <v>25</v>
      </c>
      <c r="I379" s="4" t="n">
        <v>594</v>
      </c>
      <c r="J379" s="4" t="n">
        <v>10890</v>
      </c>
      <c r="K379" s="5" t="n">
        <v>18.3333333333333</v>
      </c>
    </row>
    <row r="380" customFormat="false" ht="13.5" hidden="false" customHeight="false" outlineLevel="0" collapsed="false">
      <c r="A380" s="2" t="n">
        <v>637</v>
      </c>
      <c r="B380" s="15" t="s">
        <v>19</v>
      </c>
      <c r="C380" s="15" t="s">
        <v>86</v>
      </c>
      <c r="D380" s="3" t="n">
        <v>0.489583333333333</v>
      </c>
      <c r="E380" s="3" t="n">
        <v>0.545138888888889</v>
      </c>
      <c r="G380" s="1" t="s">
        <v>207</v>
      </c>
      <c r="H380" s="15" t="s">
        <v>59</v>
      </c>
      <c r="I380" s="4" t="n">
        <v>594</v>
      </c>
      <c r="J380" s="4" t="n">
        <v>11290</v>
      </c>
      <c r="K380" s="5" t="n">
        <v>19.006734006734</v>
      </c>
    </row>
    <row r="381" customFormat="false" ht="13.5" hidden="false" customHeight="false" outlineLevel="0" collapsed="false">
      <c r="A381" s="2" t="n">
        <v>638</v>
      </c>
      <c r="B381" s="15" t="s">
        <v>19</v>
      </c>
      <c r="C381" s="15" t="s">
        <v>86</v>
      </c>
      <c r="D381" s="3" t="n">
        <v>0.489583333333333</v>
      </c>
      <c r="E381" s="3" t="n">
        <v>0.545138888888889</v>
      </c>
      <c r="G381" s="1" t="s">
        <v>207</v>
      </c>
      <c r="H381" s="15" t="s">
        <v>184</v>
      </c>
      <c r="I381" s="4" t="n">
        <v>594</v>
      </c>
      <c r="J381" s="4" t="n">
        <v>18090</v>
      </c>
      <c r="K381" s="5" t="n">
        <v>30.4545454545455</v>
      </c>
    </row>
    <row r="382" customFormat="false" ht="13.5" hidden="false" customHeight="false" outlineLevel="0" collapsed="false">
      <c r="A382" s="2" t="n">
        <v>639</v>
      </c>
      <c r="B382" s="15" t="s">
        <v>19</v>
      </c>
      <c r="C382" s="15" t="s">
        <v>86</v>
      </c>
      <c r="D382" s="3" t="n">
        <v>0.489583333333333</v>
      </c>
      <c r="E382" s="3" t="n">
        <v>0.545138888888889</v>
      </c>
      <c r="G382" s="1" t="s">
        <v>207</v>
      </c>
      <c r="H382" s="15" t="s">
        <v>185</v>
      </c>
      <c r="I382" s="4" t="n">
        <v>594</v>
      </c>
      <c r="J382" s="4" t="n">
        <v>24590</v>
      </c>
      <c r="K382" s="5" t="n">
        <v>41.3973063973064</v>
      </c>
    </row>
    <row r="383" customFormat="false" ht="13.5" hidden="false" customHeight="false" outlineLevel="0" collapsed="false">
      <c r="A383" s="2" t="n">
        <v>640</v>
      </c>
      <c r="B383" s="15" t="s">
        <v>19</v>
      </c>
      <c r="C383" s="15" t="s">
        <v>86</v>
      </c>
      <c r="D383" s="3" t="n">
        <v>0.621527777777778</v>
      </c>
      <c r="E383" s="3" t="n">
        <v>0.684027777777778</v>
      </c>
      <c r="G383" s="1" t="s">
        <v>208</v>
      </c>
      <c r="H383" s="15" t="s">
        <v>75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41</v>
      </c>
      <c r="B384" s="15" t="s">
        <v>19</v>
      </c>
      <c r="C384" s="15" t="s">
        <v>86</v>
      </c>
      <c r="D384" s="3" t="n">
        <v>0.621527777777778</v>
      </c>
      <c r="E384" s="3" t="n">
        <v>0.684027777777778</v>
      </c>
      <c r="G384" s="1" t="s">
        <v>208</v>
      </c>
      <c r="H384" s="15" t="s">
        <v>85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42</v>
      </c>
      <c r="B385" s="15" t="s">
        <v>19</v>
      </c>
      <c r="C385" s="15" t="s">
        <v>86</v>
      </c>
      <c r="D385" s="3" t="n">
        <v>0.621527777777778</v>
      </c>
      <c r="E385" s="3" t="n">
        <v>0.684027777777778</v>
      </c>
      <c r="G385" s="1" t="s">
        <v>208</v>
      </c>
      <c r="H385" s="15" t="s">
        <v>25</v>
      </c>
      <c r="I385" s="4" t="n">
        <v>594</v>
      </c>
      <c r="J385" s="4" t="n">
        <v>10890</v>
      </c>
      <c r="K385" s="5" t="n">
        <v>18.3333333333333</v>
      </c>
    </row>
    <row r="386" customFormat="false" ht="13.5" hidden="false" customHeight="false" outlineLevel="0" collapsed="false">
      <c r="A386" s="2" t="n">
        <v>643</v>
      </c>
      <c r="B386" s="15" t="s">
        <v>19</v>
      </c>
      <c r="C386" s="15" t="s">
        <v>86</v>
      </c>
      <c r="D386" s="3" t="n">
        <v>0.621527777777778</v>
      </c>
      <c r="E386" s="3" t="n">
        <v>0.684027777777778</v>
      </c>
      <c r="G386" s="1" t="s">
        <v>208</v>
      </c>
      <c r="H386" s="15" t="s">
        <v>59</v>
      </c>
      <c r="I386" s="4" t="n">
        <v>594</v>
      </c>
      <c r="J386" s="4" t="n">
        <v>11290</v>
      </c>
      <c r="K386" s="5" t="n">
        <v>19.006734006734</v>
      </c>
    </row>
    <row r="387" customFormat="false" ht="13.5" hidden="false" customHeight="false" outlineLevel="0" collapsed="false">
      <c r="A387" s="2" t="n">
        <v>644</v>
      </c>
      <c r="B387" s="15" t="s">
        <v>19</v>
      </c>
      <c r="C387" s="15" t="s">
        <v>86</v>
      </c>
      <c r="D387" s="3" t="n">
        <v>0.621527777777778</v>
      </c>
      <c r="E387" s="3" t="n">
        <v>0.684027777777778</v>
      </c>
      <c r="G387" s="1" t="s">
        <v>208</v>
      </c>
      <c r="H387" s="15" t="s">
        <v>184</v>
      </c>
      <c r="I387" s="4" t="n">
        <v>594</v>
      </c>
      <c r="J387" s="4" t="n">
        <v>17490</v>
      </c>
      <c r="K387" s="5" t="n">
        <v>29.4444444444444</v>
      </c>
    </row>
    <row r="388" customFormat="false" ht="13.5" hidden="false" customHeight="false" outlineLevel="0" collapsed="false">
      <c r="A388" s="2" t="n">
        <v>645</v>
      </c>
      <c r="B388" s="15" t="s">
        <v>19</v>
      </c>
      <c r="C388" s="15" t="s">
        <v>86</v>
      </c>
      <c r="D388" s="3" t="n">
        <v>0.621527777777778</v>
      </c>
      <c r="E388" s="3" t="n">
        <v>0.684027777777778</v>
      </c>
      <c r="G388" s="1" t="s">
        <v>208</v>
      </c>
      <c r="H388" s="15" t="s">
        <v>185</v>
      </c>
      <c r="I388" s="4" t="n">
        <v>594</v>
      </c>
      <c r="J388" s="4" t="n">
        <v>24590</v>
      </c>
      <c r="K388" s="5" t="n">
        <v>41.3973063973064</v>
      </c>
    </row>
    <row r="389" customFormat="false" ht="13.5" hidden="false" customHeight="false" outlineLevel="0" collapsed="false">
      <c r="A389" s="2" t="n">
        <v>646</v>
      </c>
      <c r="B389" s="15" t="s">
        <v>19</v>
      </c>
      <c r="C389" s="15" t="s">
        <v>86</v>
      </c>
      <c r="D389" s="3" t="n">
        <v>0.659722222222222</v>
      </c>
      <c r="E389" s="3" t="n">
        <v>0.715277777777778</v>
      </c>
      <c r="G389" s="1" t="s">
        <v>209</v>
      </c>
      <c r="H389" s="15" t="s">
        <v>75</v>
      </c>
      <c r="I389" s="4" t="n">
        <v>994</v>
      </c>
      <c r="J389" s="4" t="n">
        <v>26790</v>
      </c>
      <c r="K389" s="5" t="n">
        <v>26.9517102615694</v>
      </c>
    </row>
    <row r="390" customFormat="false" ht="13.5" hidden="false" customHeight="false" outlineLevel="0" collapsed="false">
      <c r="A390" s="2" t="n">
        <v>647</v>
      </c>
      <c r="B390" s="15" t="s">
        <v>19</v>
      </c>
      <c r="C390" s="15" t="s">
        <v>86</v>
      </c>
      <c r="D390" s="3" t="n">
        <v>0.659722222222222</v>
      </c>
      <c r="E390" s="3" t="n">
        <v>0.715277777777778</v>
      </c>
      <c r="G390" s="1" t="s">
        <v>209</v>
      </c>
      <c r="H390" s="15" t="s">
        <v>85</v>
      </c>
      <c r="I390" s="4" t="n">
        <v>994</v>
      </c>
      <c r="J390" s="4" t="n">
        <v>32090</v>
      </c>
      <c r="K390" s="5" t="n">
        <v>32.2837022132797</v>
      </c>
    </row>
    <row r="391" customFormat="false" ht="13.5" hidden="false" customHeight="false" outlineLevel="0" collapsed="false">
      <c r="A391" s="2" t="n">
        <v>648</v>
      </c>
      <c r="B391" s="15" t="s">
        <v>19</v>
      </c>
      <c r="C391" s="15" t="s">
        <v>86</v>
      </c>
      <c r="D391" s="3" t="n">
        <v>0.659722222222222</v>
      </c>
      <c r="E391" s="3" t="n">
        <v>0.715277777777778</v>
      </c>
      <c r="G391" s="1" t="s">
        <v>209</v>
      </c>
      <c r="H391" s="15" t="s">
        <v>59</v>
      </c>
      <c r="I391" s="4" t="n">
        <v>594</v>
      </c>
      <c r="J391" s="4" t="n">
        <v>16890</v>
      </c>
      <c r="K391" s="5" t="n">
        <v>28.4343434343434</v>
      </c>
    </row>
    <row r="392" customFormat="false" ht="13.5" hidden="false" customHeight="false" outlineLevel="0" collapsed="false">
      <c r="A392" s="2" t="n">
        <v>649</v>
      </c>
      <c r="B392" s="15" t="s">
        <v>19</v>
      </c>
      <c r="C392" s="15" t="s">
        <v>86</v>
      </c>
      <c r="D392" s="3" t="n">
        <v>0.659722222222222</v>
      </c>
      <c r="E392" s="3" t="n">
        <v>0.715277777777778</v>
      </c>
      <c r="G392" s="1" t="s">
        <v>209</v>
      </c>
      <c r="H392" s="15" t="s">
        <v>184</v>
      </c>
      <c r="I392" s="4" t="n">
        <v>594</v>
      </c>
      <c r="J392" s="4" t="n">
        <v>17090</v>
      </c>
      <c r="K392" s="5" t="n">
        <v>28.7710437710438</v>
      </c>
    </row>
    <row r="393" customFormat="false" ht="13.5" hidden="false" customHeight="false" outlineLevel="0" collapsed="false">
      <c r="A393" s="2" t="n">
        <v>650</v>
      </c>
      <c r="B393" s="15" t="s">
        <v>19</v>
      </c>
      <c r="C393" s="15" t="s">
        <v>86</v>
      </c>
      <c r="D393" s="3" t="n">
        <v>0.659722222222222</v>
      </c>
      <c r="E393" s="3" t="n">
        <v>0.715277777777778</v>
      </c>
      <c r="G393" s="1" t="s">
        <v>209</v>
      </c>
      <c r="H393" s="15" t="s">
        <v>185</v>
      </c>
      <c r="I393" s="4" t="n">
        <v>594</v>
      </c>
      <c r="J393" s="4" t="n">
        <v>24590</v>
      </c>
      <c r="K393" s="5" t="n">
        <v>41.3973063973064</v>
      </c>
    </row>
    <row r="394" customFormat="false" ht="13.5" hidden="false" customHeight="false" outlineLevel="0" collapsed="false">
      <c r="A394" s="2" t="n">
        <v>651</v>
      </c>
      <c r="B394" s="15" t="s">
        <v>19</v>
      </c>
      <c r="C394" s="15" t="s">
        <v>86</v>
      </c>
      <c r="D394" s="3" t="n">
        <v>0.732638888888889</v>
      </c>
      <c r="E394" s="3" t="n">
        <v>0.788194444444445</v>
      </c>
      <c r="G394" s="1" t="s">
        <v>210</v>
      </c>
      <c r="H394" s="15" t="s">
        <v>75</v>
      </c>
      <c r="I394" s="4" t="n">
        <v>994</v>
      </c>
      <c r="J394" s="4" t="n">
        <v>28790</v>
      </c>
      <c r="K394" s="5" t="n">
        <v>28.9637826961771</v>
      </c>
    </row>
    <row r="395" customFormat="false" ht="13.5" hidden="false" customHeight="false" outlineLevel="0" collapsed="false">
      <c r="A395" s="2" t="n">
        <v>652</v>
      </c>
      <c r="B395" s="15" t="s">
        <v>19</v>
      </c>
      <c r="C395" s="15" t="s">
        <v>86</v>
      </c>
      <c r="D395" s="3" t="n">
        <v>0.732638888888889</v>
      </c>
      <c r="E395" s="3" t="n">
        <v>0.788194444444445</v>
      </c>
      <c r="G395" s="1" t="s">
        <v>210</v>
      </c>
      <c r="H395" s="15" t="s">
        <v>85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53</v>
      </c>
      <c r="B396" s="15" t="s">
        <v>19</v>
      </c>
      <c r="C396" s="15" t="s">
        <v>86</v>
      </c>
      <c r="D396" s="3" t="n">
        <v>0.732638888888889</v>
      </c>
      <c r="E396" s="3" t="n">
        <v>0.788194444444445</v>
      </c>
      <c r="G396" s="1" t="s">
        <v>210</v>
      </c>
      <c r="H396" s="15" t="s">
        <v>25</v>
      </c>
      <c r="I396" s="4" t="n">
        <v>594</v>
      </c>
      <c r="J396" s="4" t="n">
        <v>10890</v>
      </c>
      <c r="K396" s="5" t="n">
        <v>18.3333333333333</v>
      </c>
    </row>
    <row r="397" customFormat="false" ht="13.5" hidden="false" customHeight="false" outlineLevel="0" collapsed="false">
      <c r="A397" s="2" t="n">
        <v>654</v>
      </c>
      <c r="B397" s="15" t="s">
        <v>19</v>
      </c>
      <c r="C397" s="15" t="s">
        <v>86</v>
      </c>
      <c r="D397" s="3" t="n">
        <v>0.732638888888889</v>
      </c>
      <c r="E397" s="3" t="n">
        <v>0.788194444444445</v>
      </c>
      <c r="G397" s="1" t="s">
        <v>210</v>
      </c>
      <c r="H397" s="15" t="s">
        <v>59</v>
      </c>
      <c r="I397" s="4" t="n">
        <v>594</v>
      </c>
      <c r="J397" s="4" t="n">
        <v>11290</v>
      </c>
      <c r="K397" s="5" t="n">
        <v>19.006734006734</v>
      </c>
    </row>
    <row r="398" customFormat="false" ht="13.5" hidden="false" customHeight="false" outlineLevel="0" collapsed="false">
      <c r="A398" s="2" t="n">
        <v>655</v>
      </c>
      <c r="B398" s="15" t="s">
        <v>19</v>
      </c>
      <c r="C398" s="15" t="s">
        <v>86</v>
      </c>
      <c r="D398" s="3" t="n">
        <v>0.732638888888889</v>
      </c>
      <c r="E398" s="3" t="n">
        <v>0.788194444444445</v>
      </c>
      <c r="G398" s="1" t="s">
        <v>210</v>
      </c>
      <c r="H398" s="15" t="s">
        <v>184</v>
      </c>
      <c r="I398" s="4" t="n">
        <v>594</v>
      </c>
      <c r="J398" s="4" t="n">
        <v>15890</v>
      </c>
      <c r="K398" s="5" t="n">
        <v>26.7508417508418</v>
      </c>
    </row>
    <row r="399" customFormat="false" ht="13.5" hidden="false" customHeight="false" outlineLevel="0" collapsed="false">
      <c r="A399" s="2" t="n">
        <v>656</v>
      </c>
      <c r="B399" s="15" t="s">
        <v>19</v>
      </c>
      <c r="C399" s="15" t="s">
        <v>86</v>
      </c>
      <c r="D399" s="3" t="n">
        <v>0.732638888888889</v>
      </c>
      <c r="E399" s="3" t="n">
        <v>0.788194444444445</v>
      </c>
      <c r="G399" s="1" t="s">
        <v>210</v>
      </c>
      <c r="H399" s="15" t="s">
        <v>185</v>
      </c>
      <c r="I399" s="4" t="n">
        <v>594</v>
      </c>
      <c r="J399" s="4" t="n">
        <v>27890</v>
      </c>
      <c r="K399" s="5" t="n">
        <v>46.952861952862</v>
      </c>
    </row>
    <row r="400" customFormat="false" ht="13.5" hidden="false" customHeight="false" outlineLevel="0" collapsed="false">
      <c r="A400" s="2" t="n">
        <v>657</v>
      </c>
      <c r="B400" s="15" t="s">
        <v>19</v>
      </c>
      <c r="C400" s="15" t="s">
        <v>86</v>
      </c>
      <c r="D400" s="3" t="n">
        <v>0.732638888888889</v>
      </c>
      <c r="E400" s="3" t="n">
        <v>0.788194444444445</v>
      </c>
      <c r="G400" s="1" t="s">
        <v>210</v>
      </c>
      <c r="H400" s="15" t="s">
        <v>191</v>
      </c>
      <c r="I400" s="4" t="n">
        <v>1588</v>
      </c>
      <c r="J400" s="4" t="n">
        <v>42890</v>
      </c>
      <c r="K400" s="5" t="n">
        <v>27.0088161209068</v>
      </c>
    </row>
    <row r="401" customFormat="false" ht="13.5" hidden="false" customHeight="false" outlineLevel="0" collapsed="false">
      <c r="A401" s="2" t="n">
        <v>658</v>
      </c>
      <c r="B401" s="15" t="s">
        <v>19</v>
      </c>
      <c r="C401" s="15" t="s">
        <v>86</v>
      </c>
      <c r="D401" s="3" t="n">
        <v>0.732638888888889</v>
      </c>
      <c r="E401" s="3" t="n">
        <v>0.788194444444445</v>
      </c>
      <c r="G401" s="1" t="s">
        <v>210</v>
      </c>
      <c r="H401" s="15" t="s">
        <v>192</v>
      </c>
      <c r="I401" s="4" t="n">
        <v>1390</v>
      </c>
      <c r="J401" s="4" t="n">
        <v>35890</v>
      </c>
      <c r="K401" s="5" t="n">
        <v>25.8201438848921</v>
      </c>
    </row>
    <row r="402" customFormat="false" ht="13.5" hidden="false" customHeight="false" outlineLevel="0" collapsed="false">
      <c r="A402" s="2" t="n">
        <v>659</v>
      </c>
      <c r="B402" s="15" t="s">
        <v>19</v>
      </c>
      <c r="C402" s="15" t="s">
        <v>86</v>
      </c>
      <c r="D402" s="3" t="n">
        <v>0.732638888888889</v>
      </c>
      <c r="E402" s="3" t="n">
        <v>0.788194444444445</v>
      </c>
      <c r="G402" s="1" t="s">
        <v>210</v>
      </c>
      <c r="H402" s="15" t="s">
        <v>22</v>
      </c>
      <c r="I402" s="4" t="n">
        <v>1390</v>
      </c>
      <c r="J402" s="4" t="n">
        <v>22990</v>
      </c>
      <c r="K402" s="5" t="n">
        <v>16.5395683453237</v>
      </c>
    </row>
    <row r="403" customFormat="false" ht="13.5" hidden="false" customHeight="false" outlineLevel="0" collapsed="false">
      <c r="A403" s="2" t="n">
        <v>660</v>
      </c>
      <c r="B403" s="15" t="s">
        <v>19</v>
      </c>
      <c r="C403" s="15" t="s">
        <v>86</v>
      </c>
      <c r="D403" s="3" t="n">
        <v>0.732638888888889</v>
      </c>
      <c r="E403" s="3" t="n">
        <v>0.788194444444445</v>
      </c>
      <c r="G403" s="1" t="s">
        <v>210</v>
      </c>
      <c r="H403" s="15" t="s">
        <v>193</v>
      </c>
      <c r="I403" s="4" t="n">
        <v>1588</v>
      </c>
      <c r="J403" s="4" t="n">
        <v>38990</v>
      </c>
      <c r="K403" s="5" t="n">
        <v>24.5528967254408</v>
      </c>
    </row>
    <row r="404" customFormat="false" ht="13.5" hidden="false" customHeight="false" outlineLevel="0" collapsed="false">
      <c r="A404" s="2" t="n">
        <v>661</v>
      </c>
      <c r="B404" s="15" t="s">
        <v>19</v>
      </c>
      <c r="C404" s="15" t="s">
        <v>86</v>
      </c>
      <c r="D404" s="3" t="n">
        <v>0.732638888888889</v>
      </c>
      <c r="E404" s="3" t="n">
        <v>0.788194444444445</v>
      </c>
      <c r="G404" s="1" t="s">
        <v>210</v>
      </c>
      <c r="H404" s="15" t="s">
        <v>194</v>
      </c>
      <c r="I404" s="4" t="n">
        <v>1588</v>
      </c>
      <c r="J404" s="4" t="n">
        <v>28190</v>
      </c>
      <c r="K404" s="5" t="n">
        <v>17.7518891687657</v>
      </c>
    </row>
    <row r="405" customFormat="false" ht="13.5" hidden="false" customHeight="false" outlineLevel="0" collapsed="false">
      <c r="A405" s="2" t="n">
        <v>662</v>
      </c>
      <c r="B405" s="15" t="s">
        <v>19</v>
      </c>
      <c r="C405" s="15" t="s">
        <v>86</v>
      </c>
      <c r="D405" s="3" t="n">
        <v>0.732638888888889</v>
      </c>
      <c r="E405" s="3" t="n">
        <v>0.788194444444445</v>
      </c>
      <c r="G405" s="1" t="s">
        <v>210</v>
      </c>
      <c r="H405" s="15" t="s">
        <v>195</v>
      </c>
      <c r="I405" s="4" t="n">
        <v>1390</v>
      </c>
      <c r="J405" s="4" t="n">
        <v>24340</v>
      </c>
      <c r="K405" s="5" t="n">
        <v>17.5107913669065</v>
      </c>
    </row>
    <row r="406" customFormat="false" ht="13.5" hidden="false" customHeight="false" outlineLevel="0" collapsed="false">
      <c r="A406" s="2" t="n">
        <v>663</v>
      </c>
      <c r="B406" s="15" t="s">
        <v>19</v>
      </c>
      <c r="C406" s="15" t="s">
        <v>86</v>
      </c>
      <c r="D406" s="3" t="n">
        <v>0.788194444444445</v>
      </c>
      <c r="E406" s="3" t="n">
        <v>0.847222222222222</v>
      </c>
      <c r="G406" s="1" t="s">
        <v>211</v>
      </c>
      <c r="H406" s="15" t="s">
        <v>75</v>
      </c>
      <c r="I406" s="4" t="n">
        <v>994</v>
      </c>
      <c r="J406" s="4" t="n">
        <v>28390</v>
      </c>
      <c r="K406" s="5" t="n">
        <v>28.5613682092555</v>
      </c>
    </row>
    <row r="407" customFormat="false" ht="13.5" hidden="false" customHeight="false" outlineLevel="0" collapsed="false">
      <c r="A407" s="2" t="n">
        <v>664</v>
      </c>
      <c r="B407" s="15" t="s">
        <v>19</v>
      </c>
      <c r="C407" s="15" t="s">
        <v>86</v>
      </c>
      <c r="D407" s="3" t="n">
        <v>0.788194444444445</v>
      </c>
      <c r="E407" s="3" t="n">
        <v>0.847222222222222</v>
      </c>
      <c r="G407" s="1" t="s">
        <v>211</v>
      </c>
      <c r="H407" s="15" t="s">
        <v>85</v>
      </c>
      <c r="I407" s="4" t="n">
        <v>994</v>
      </c>
      <c r="J407" s="4" t="n">
        <v>32090</v>
      </c>
      <c r="K407" s="5" t="n">
        <v>32.2837022132797</v>
      </c>
    </row>
    <row r="408" customFormat="false" ht="13.5" hidden="false" customHeight="false" outlineLevel="0" collapsed="false">
      <c r="A408" s="2" t="n">
        <v>665</v>
      </c>
      <c r="B408" s="15" t="s">
        <v>19</v>
      </c>
      <c r="C408" s="15" t="s">
        <v>86</v>
      </c>
      <c r="D408" s="3" t="n">
        <v>0.788194444444445</v>
      </c>
      <c r="E408" s="3" t="n">
        <v>0.847222222222222</v>
      </c>
      <c r="G408" s="1" t="s">
        <v>211</v>
      </c>
      <c r="H408" s="15" t="s">
        <v>59</v>
      </c>
      <c r="I408" s="4" t="n">
        <v>594</v>
      </c>
      <c r="J408" s="4" t="n">
        <v>11890</v>
      </c>
      <c r="K408" s="5" t="n">
        <v>20.016835016835</v>
      </c>
    </row>
    <row r="409" customFormat="false" ht="13.5" hidden="false" customHeight="false" outlineLevel="0" collapsed="false">
      <c r="A409" s="2" t="n">
        <v>666</v>
      </c>
      <c r="B409" s="15" t="s">
        <v>19</v>
      </c>
      <c r="C409" s="15" t="s">
        <v>86</v>
      </c>
      <c r="D409" s="3" t="n">
        <v>0.788194444444445</v>
      </c>
      <c r="E409" s="3" t="n">
        <v>0.847222222222222</v>
      </c>
      <c r="G409" s="1" t="s">
        <v>211</v>
      </c>
      <c r="H409" s="15" t="s">
        <v>184</v>
      </c>
      <c r="I409" s="4" t="n">
        <v>594</v>
      </c>
      <c r="J409" s="4" t="n">
        <v>15890</v>
      </c>
      <c r="K409" s="5" t="n">
        <v>26.7508417508418</v>
      </c>
    </row>
    <row r="410" customFormat="false" ht="13.5" hidden="false" customHeight="false" outlineLevel="0" collapsed="false">
      <c r="A410" s="2" t="n">
        <v>667</v>
      </c>
      <c r="B410" s="15" t="s">
        <v>19</v>
      </c>
      <c r="C410" s="15" t="s">
        <v>86</v>
      </c>
      <c r="D410" s="3" t="n">
        <v>0.788194444444445</v>
      </c>
      <c r="E410" s="3" t="n">
        <v>0.847222222222222</v>
      </c>
      <c r="G410" s="1" t="s">
        <v>211</v>
      </c>
      <c r="H410" s="15" t="s">
        <v>185</v>
      </c>
      <c r="I410" s="4" t="n">
        <v>594</v>
      </c>
      <c r="J410" s="4" t="n">
        <v>27490</v>
      </c>
      <c r="K410" s="5" t="n">
        <v>46.2794612794613</v>
      </c>
    </row>
    <row r="411" customFormat="false" ht="13.5" hidden="false" customHeight="false" outlineLevel="0" collapsed="false">
      <c r="A411" s="2" t="n">
        <v>668</v>
      </c>
      <c r="B411" s="15" t="s">
        <v>19</v>
      </c>
      <c r="C411" s="15" t="s">
        <v>86</v>
      </c>
      <c r="D411" s="3" t="n">
        <v>0.788194444444445</v>
      </c>
      <c r="E411" s="3" t="n">
        <v>0.847222222222222</v>
      </c>
      <c r="G411" s="1" t="s">
        <v>211</v>
      </c>
      <c r="H411" s="15" t="s">
        <v>191</v>
      </c>
      <c r="I411" s="4" t="n">
        <v>1588</v>
      </c>
      <c r="J411" s="4" t="n">
        <v>42890</v>
      </c>
      <c r="K411" s="5" t="n">
        <v>27.0088161209068</v>
      </c>
    </row>
    <row r="412" customFormat="false" ht="13.5" hidden="false" customHeight="false" outlineLevel="0" collapsed="false">
      <c r="A412" s="2" t="n">
        <v>669</v>
      </c>
      <c r="B412" s="15" t="s">
        <v>19</v>
      </c>
      <c r="C412" s="15" t="s">
        <v>86</v>
      </c>
      <c r="D412" s="3" t="n">
        <v>0.788194444444445</v>
      </c>
      <c r="E412" s="3" t="n">
        <v>0.847222222222222</v>
      </c>
      <c r="G412" s="1" t="s">
        <v>211</v>
      </c>
      <c r="H412" s="15" t="s">
        <v>192</v>
      </c>
      <c r="I412" s="4" t="n">
        <v>1390</v>
      </c>
      <c r="J412" s="4" t="n">
        <v>35490</v>
      </c>
      <c r="K412" s="5" t="n">
        <v>25.5323741007194</v>
      </c>
    </row>
    <row r="413" customFormat="false" ht="13.5" hidden="false" customHeight="false" outlineLevel="0" collapsed="false">
      <c r="A413" s="2" t="n">
        <v>670</v>
      </c>
      <c r="B413" s="15" t="s">
        <v>19</v>
      </c>
      <c r="C413" s="15" t="s">
        <v>86</v>
      </c>
      <c r="D413" s="3" t="n">
        <v>0.788194444444445</v>
      </c>
      <c r="E413" s="3" t="n">
        <v>0.847222222222222</v>
      </c>
      <c r="G413" s="1" t="s">
        <v>211</v>
      </c>
      <c r="H413" s="15" t="s">
        <v>22</v>
      </c>
      <c r="I413" s="4" t="n">
        <v>1390</v>
      </c>
      <c r="J413" s="4" t="n">
        <v>22990</v>
      </c>
      <c r="K413" s="5" t="n">
        <v>16.5395683453237</v>
      </c>
    </row>
    <row r="414" customFormat="false" ht="13.5" hidden="false" customHeight="false" outlineLevel="0" collapsed="false">
      <c r="A414" s="2" t="n">
        <v>671</v>
      </c>
      <c r="B414" s="15" t="s">
        <v>19</v>
      </c>
      <c r="C414" s="15" t="s">
        <v>86</v>
      </c>
      <c r="D414" s="3" t="n">
        <v>0.788194444444445</v>
      </c>
      <c r="E414" s="3" t="n">
        <v>0.847222222222222</v>
      </c>
      <c r="G414" s="1" t="s">
        <v>211</v>
      </c>
      <c r="H414" s="15" t="s">
        <v>193</v>
      </c>
      <c r="I414" s="4" t="n">
        <v>1588</v>
      </c>
      <c r="J414" s="4" t="n">
        <v>38990</v>
      </c>
      <c r="K414" s="5" t="n">
        <v>24.5528967254408</v>
      </c>
    </row>
    <row r="415" customFormat="false" ht="13.5" hidden="false" customHeight="false" outlineLevel="0" collapsed="false">
      <c r="A415" s="2" t="n">
        <v>672</v>
      </c>
      <c r="B415" s="15" t="s">
        <v>19</v>
      </c>
      <c r="C415" s="15" t="s">
        <v>86</v>
      </c>
      <c r="D415" s="3" t="n">
        <v>0.788194444444445</v>
      </c>
      <c r="E415" s="3" t="n">
        <v>0.847222222222222</v>
      </c>
      <c r="G415" s="1" t="s">
        <v>211</v>
      </c>
      <c r="H415" s="15" t="s">
        <v>194</v>
      </c>
      <c r="I415" s="4" t="n">
        <v>1588</v>
      </c>
      <c r="J415" s="4" t="n">
        <v>28190</v>
      </c>
      <c r="K415" s="5" t="n">
        <v>17.7518891687657</v>
      </c>
    </row>
    <row r="416" customFormat="false" ht="13.5" hidden="false" customHeight="false" outlineLevel="0" collapsed="false">
      <c r="A416" s="2" t="n">
        <v>673</v>
      </c>
      <c r="B416" s="15" t="s">
        <v>19</v>
      </c>
      <c r="C416" s="15" t="s">
        <v>86</v>
      </c>
      <c r="D416" s="3" t="n">
        <v>0.788194444444445</v>
      </c>
      <c r="E416" s="3" t="n">
        <v>0.847222222222222</v>
      </c>
      <c r="G416" s="1" t="s">
        <v>211</v>
      </c>
      <c r="H416" s="15" t="s">
        <v>195</v>
      </c>
      <c r="I416" s="4" t="n">
        <v>1390</v>
      </c>
      <c r="J416" s="4" t="n">
        <v>24340</v>
      </c>
      <c r="K416" s="5" t="n">
        <v>17.5107913669065</v>
      </c>
    </row>
    <row r="417" customFormat="false" ht="13.5" hidden="false" customHeight="false" outlineLevel="0" collapsed="false">
      <c r="A417" s="2" t="n">
        <v>674</v>
      </c>
      <c r="B417" s="15" t="s">
        <v>19</v>
      </c>
      <c r="C417" s="15" t="s">
        <v>98</v>
      </c>
      <c r="D417" s="3" t="n">
        <v>0.315972222222222</v>
      </c>
      <c r="E417" s="3" t="n">
        <v>0.381944444444444</v>
      </c>
      <c r="G417" s="1" t="s">
        <v>212</v>
      </c>
      <c r="H417" s="15" t="s">
        <v>75</v>
      </c>
      <c r="I417" s="4" t="n">
        <v>1169</v>
      </c>
      <c r="J417" s="4" t="n">
        <v>34330</v>
      </c>
      <c r="K417" s="5" t="n">
        <v>29.3669803250642</v>
      </c>
    </row>
    <row r="418" customFormat="false" ht="13.5" hidden="false" customHeight="false" outlineLevel="0" collapsed="false">
      <c r="A418" s="2" t="n">
        <v>675</v>
      </c>
      <c r="B418" s="15" t="s">
        <v>19</v>
      </c>
      <c r="C418" s="15" t="s">
        <v>98</v>
      </c>
      <c r="D418" s="3" t="n">
        <v>0.315972222222222</v>
      </c>
      <c r="E418" s="3" t="n">
        <v>0.381944444444444</v>
      </c>
      <c r="G418" s="1" t="s">
        <v>212</v>
      </c>
      <c r="H418" s="15" t="s">
        <v>85</v>
      </c>
      <c r="I418" s="4" t="n">
        <v>1169</v>
      </c>
      <c r="J418" s="4" t="n">
        <v>38730</v>
      </c>
      <c r="K418" s="5" t="n">
        <v>33.130881094953</v>
      </c>
    </row>
    <row r="419" customFormat="false" ht="13.5" hidden="false" customHeight="false" outlineLevel="0" collapsed="false">
      <c r="A419" s="2" t="n">
        <v>676</v>
      </c>
      <c r="B419" s="15" t="s">
        <v>19</v>
      </c>
      <c r="C419" s="15" t="s">
        <v>98</v>
      </c>
      <c r="D419" s="3" t="n">
        <v>0.315972222222222</v>
      </c>
      <c r="E419" s="3" t="n">
        <v>0.381944444444444</v>
      </c>
      <c r="G419" s="1" t="s">
        <v>212</v>
      </c>
      <c r="H419" s="15" t="s">
        <v>25</v>
      </c>
      <c r="I419" s="4" t="n">
        <v>769</v>
      </c>
      <c r="J419" s="4" t="n">
        <v>14630</v>
      </c>
      <c r="K419" s="5" t="n">
        <v>19.0247074122237</v>
      </c>
    </row>
    <row r="420" customFormat="false" ht="13.5" hidden="false" customHeight="false" outlineLevel="0" collapsed="false">
      <c r="A420" s="2" t="n">
        <v>677</v>
      </c>
      <c r="B420" s="15" t="s">
        <v>19</v>
      </c>
      <c r="C420" s="15" t="s">
        <v>98</v>
      </c>
      <c r="D420" s="3" t="n">
        <v>0.315972222222222</v>
      </c>
      <c r="E420" s="3" t="n">
        <v>0.381944444444444</v>
      </c>
      <c r="G420" s="1" t="s">
        <v>212</v>
      </c>
      <c r="H420" s="15" t="s">
        <v>59</v>
      </c>
      <c r="I420" s="4" t="n">
        <v>769</v>
      </c>
      <c r="J420" s="4" t="n">
        <v>15130</v>
      </c>
      <c r="K420" s="5" t="n">
        <v>19.6749024707412</v>
      </c>
    </row>
    <row r="421" customFormat="false" ht="13.5" hidden="false" customHeight="false" outlineLevel="0" collapsed="false">
      <c r="A421" s="2" t="n">
        <v>678</v>
      </c>
      <c r="B421" s="15" t="s">
        <v>19</v>
      </c>
      <c r="C421" s="15" t="s">
        <v>98</v>
      </c>
      <c r="D421" s="3" t="n">
        <v>0.315972222222222</v>
      </c>
      <c r="E421" s="3" t="n">
        <v>0.381944444444444</v>
      </c>
      <c r="G421" s="1" t="s">
        <v>212</v>
      </c>
      <c r="H421" s="15" t="s">
        <v>184</v>
      </c>
      <c r="I421" s="4" t="n">
        <v>769</v>
      </c>
      <c r="J421" s="4" t="n">
        <v>16530</v>
      </c>
      <c r="K421" s="5" t="n">
        <v>21.4954486345904</v>
      </c>
    </row>
    <row r="422" customFormat="false" ht="13.5" hidden="false" customHeight="false" outlineLevel="0" collapsed="false">
      <c r="A422" s="2" t="n">
        <v>679</v>
      </c>
      <c r="B422" s="15" t="s">
        <v>19</v>
      </c>
      <c r="C422" s="15" t="s">
        <v>98</v>
      </c>
      <c r="D422" s="3" t="n">
        <v>0.315972222222222</v>
      </c>
      <c r="E422" s="3" t="n">
        <v>0.381944444444444</v>
      </c>
      <c r="G422" s="1" t="s">
        <v>212</v>
      </c>
      <c r="H422" s="15" t="s">
        <v>185</v>
      </c>
      <c r="I422" s="4" t="n">
        <v>769</v>
      </c>
      <c r="J422" s="4" t="n">
        <v>16930</v>
      </c>
      <c r="K422" s="5" t="n">
        <v>22.0156046814044</v>
      </c>
    </row>
    <row r="423" customFormat="false" ht="13.5" hidden="false" customHeight="false" outlineLevel="0" collapsed="false">
      <c r="A423" s="2" t="n">
        <v>680</v>
      </c>
      <c r="B423" s="15" t="s">
        <v>19</v>
      </c>
      <c r="C423" s="15" t="s">
        <v>98</v>
      </c>
      <c r="D423" s="3" t="n">
        <v>0.489583333333333</v>
      </c>
      <c r="E423" s="3" t="n">
        <v>0.555555555555556</v>
      </c>
      <c r="G423" s="1" t="s">
        <v>213</v>
      </c>
      <c r="H423" s="15" t="s">
        <v>75</v>
      </c>
      <c r="I423" s="4" t="n">
        <v>1169</v>
      </c>
      <c r="J423" s="4" t="n">
        <v>34330</v>
      </c>
      <c r="K423" s="5" t="n">
        <v>29.3669803250642</v>
      </c>
    </row>
    <row r="424" customFormat="false" ht="13.5" hidden="false" customHeight="false" outlineLevel="0" collapsed="false">
      <c r="A424" s="2" t="n">
        <v>681</v>
      </c>
      <c r="B424" s="15" t="s">
        <v>19</v>
      </c>
      <c r="C424" s="15" t="s">
        <v>98</v>
      </c>
      <c r="D424" s="3" t="n">
        <v>0.489583333333333</v>
      </c>
      <c r="E424" s="3" t="n">
        <v>0.555555555555556</v>
      </c>
      <c r="G424" s="1" t="s">
        <v>213</v>
      </c>
      <c r="H424" s="15" t="s">
        <v>85</v>
      </c>
      <c r="I424" s="4" t="n">
        <v>1169</v>
      </c>
      <c r="J424" s="4" t="n">
        <v>38730</v>
      </c>
      <c r="K424" s="5" t="n">
        <v>33.130881094953</v>
      </c>
    </row>
    <row r="425" customFormat="false" ht="13.5" hidden="false" customHeight="false" outlineLevel="0" collapsed="false">
      <c r="A425" s="2" t="n">
        <v>682</v>
      </c>
      <c r="B425" s="15" t="s">
        <v>19</v>
      </c>
      <c r="C425" s="15" t="s">
        <v>98</v>
      </c>
      <c r="D425" s="3" t="n">
        <v>0.489583333333333</v>
      </c>
      <c r="E425" s="3" t="n">
        <v>0.555555555555556</v>
      </c>
      <c r="G425" s="1" t="s">
        <v>213</v>
      </c>
      <c r="H425" s="15" t="s">
        <v>25</v>
      </c>
      <c r="I425" s="4" t="n">
        <v>769</v>
      </c>
      <c r="J425" s="4" t="n">
        <v>14630</v>
      </c>
      <c r="K425" s="5" t="n">
        <v>19.0247074122237</v>
      </c>
    </row>
    <row r="426" customFormat="false" ht="13.5" hidden="false" customHeight="false" outlineLevel="0" collapsed="false">
      <c r="A426" s="2" t="n">
        <v>683</v>
      </c>
      <c r="B426" s="15" t="s">
        <v>19</v>
      </c>
      <c r="C426" s="15" t="s">
        <v>98</v>
      </c>
      <c r="D426" s="3" t="n">
        <v>0.489583333333333</v>
      </c>
      <c r="E426" s="3" t="n">
        <v>0.555555555555556</v>
      </c>
      <c r="G426" s="1" t="s">
        <v>213</v>
      </c>
      <c r="H426" s="15" t="s">
        <v>59</v>
      </c>
      <c r="I426" s="4" t="n">
        <v>769</v>
      </c>
      <c r="J426" s="4" t="n">
        <v>15130</v>
      </c>
      <c r="K426" s="5" t="n">
        <v>19.6749024707412</v>
      </c>
    </row>
    <row r="427" customFormat="false" ht="13.5" hidden="false" customHeight="false" outlineLevel="0" collapsed="false">
      <c r="A427" s="2" t="n">
        <v>684</v>
      </c>
      <c r="B427" s="15" t="s">
        <v>19</v>
      </c>
      <c r="C427" s="15" t="s">
        <v>98</v>
      </c>
      <c r="D427" s="3" t="n">
        <v>0.489583333333333</v>
      </c>
      <c r="E427" s="3" t="n">
        <v>0.555555555555556</v>
      </c>
      <c r="G427" s="1" t="s">
        <v>213</v>
      </c>
      <c r="H427" s="15" t="s">
        <v>184</v>
      </c>
      <c r="I427" s="4" t="n">
        <v>769</v>
      </c>
      <c r="J427" s="4" t="n">
        <v>16530</v>
      </c>
      <c r="K427" s="5" t="n">
        <v>21.4954486345904</v>
      </c>
    </row>
    <row r="428" customFormat="false" ht="13.5" hidden="false" customHeight="false" outlineLevel="0" collapsed="false">
      <c r="A428" s="2" t="n">
        <v>685</v>
      </c>
      <c r="B428" s="15" t="s">
        <v>19</v>
      </c>
      <c r="C428" s="15" t="s">
        <v>98</v>
      </c>
      <c r="D428" s="3" t="n">
        <v>0.489583333333333</v>
      </c>
      <c r="E428" s="3" t="n">
        <v>0.555555555555556</v>
      </c>
      <c r="G428" s="1" t="s">
        <v>213</v>
      </c>
      <c r="H428" s="15" t="s">
        <v>185</v>
      </c>
      <c r="I428" s="4" t="n">
        <v>769</v>
      </c>
      <c r="J428" s="4" t="n">
        <v>16930</v>
      </c>
      <c r="K428" s="5" t="n">
        <v>22.0156046814044</v>
      </c>
    </row>
    <row r="429" customFormat="false" ht="13.5" hidden="false" customHeight="false" outlineLevel="0" collapsed="false">
      <c r="A429" s="2" t="n">
        <v>686</v>
      </c>
      <c r="B429" s="15" t="s">
        <v>19</v>
      </c>
      <c r="C429" s="15" t="s">
        <v>101</v>
      </c>
      <c r="D429" s="3" t="n">
        <v>0.315972222222222</v>
      </c>
      <c r="E429" s="3" t="n">
        <v>0.402777777777778</v>
      </c>
      <c r="G429" s="1" t="s">
        <v>214</v>
      </c>
      <c r="H429" s="15" t="s">
        <v>75</v>
      </c>
      <c r="I429" s="4" t="n">
        <v>1397</v>
      </c>
      <c r="J429" s="4" t="n">
        <v>40730</v>
      </c>
      <c r="K429" s="5" t="n">
        <v>29.1553328561203</v>
      </c>
    </row>
    <row r="430" customFormat="false" ht="13.5" hidden="false" customHeight="false" outlineLevel="0" collapsed="false">
      <c r="A430" s="2" t="n">
        <v>687</v>
      </c>
      <c r="B430" s="15" t="s">
        <v>19</v>
      </c>
      <c r="C430" s="15" t="s">
        <v>101</v>
      </c>
      <c r="D430" s="3" t="n">
        <v>0.315972222222222</v>
      </c>
      <c r="E430" s="3" t="n">
        <v>0.402777777777778</v>
      </c>
      <c r="G430" s="1" t="s">
        <v>214</v>
      </c>
      <c r="H430" s="15" t="s">
        <v>85</v>
      </c>
      <c r="I430" s="4" t="n">
        <v>1397</v>
      </c>
      <c r="J430" s="4" t="n">
        <v>44530</v>
      </c>
      <c r="K430" s="5" t="n">
        <v>31.8754473872584</v>
      </c>
    </row>
    <row r="431" customFormat="false" ht="13.5" hidden="false" customHeight="false" outlineLevel="0" collapsed="false">
      <c r="A431" s="2" t="n">
        <v>688</v>
      </c>
      <c r="B431" s="15" t="s">
        <v>19</v>
      </c>
      <c r="C431" s="15" t="s">
        <v>101</v>
      </c>
      <c r="D431" s="3" t="n">
        <v>0.315972222222222</v>
      </c>
      <c r="E431" s="3" t="n">
        <v>0.402777777777778</v>
      </c>
      <c r="G431" s="1" t="s">
        <v>214</v>
      </c>
      <c r="H431" s="15" t="s">
        <v>25</v>
      </c>
      <c r="I431" s="4" t="n">
        <v>997</v>
      </c>
      <c r="J431" s="4" t="n">
        <v>16930</v>
      </c>
      <c r="K431" s="5" t="n">
        <v>16.9809428284855</v>
      </c>
    </row>
    <row r="432" customFormat="false" ht="13.5" hidden="false" customHeight="false" outlineLevel="0" collapsed="false">
      <c r="A432" s="2" t="n">
        <v>689</v>
      </c>
      <c r="B432" s="15" t="s">
        <v>19</v>
      </c>
      <c r="C432" s="15" t="s">
        <v>101</v>
      </c>
      <c r="D432" s="3" t="n">
        <v>0.315972222222222</v>
      </c>
      <c r="E432" s="3" t="n">
        <v>0.402777777777778</v>
      </c>
      <c r="G432" s="1" t="s">
        <v>214</v>
      </c>
      <c r="H432" s="15" t="s">
        <v>59</v>
      </c>
      <c r="I432" s="4" t="n">
        <v>997</v>
      </c>
      <c r="J432" s="4" t="n">
        <v>18330</v>
      </c>
      <c r="K432" s="5" t="n">
        <v>18.3851554663992</v>
      </c>
    </row>
    <row r="433" customFormat="false" ht="13.5" hidden="false" customHeight="false" outlineLevel="0" collapsed="false">
      <c r="A433" s="2" t="n">
        <v>690</v>
      </c>
      <c r="B433" s="15" t="s">
        <v>19</v>
      </c>
      <c r="C433" s="15" t="s">
        <v>101</v>
      </c>
      <c r="D433" s="3" t="n">
        <v>0.315972222222222</v>
      </c>
      <c r="E433" s="3" t="n">
        <v>0.402777777777778</v>
      </c>
      <c r="G433" s="1" t="s">
        <v>214</v>
      </c>
      <c r="H433" s="15" t="s">
        <v>184</v>
      </c>
      <c r="I433" s="4" t="n">
        <v>997</v>
      </c>
      <c r="J433" s="4" t="n">
        <v>18430</v>
      </c>
      <c r="K433" s="5" t="n">
        <v>18.4854563691073</v>
      </c>
    </row>
    <row r="434" customFormat="false" ht="13.5" hidden="false" customHeight="false" outlineLevel="0" collapsed="false">
      <c r="A434" s="2" t="n">
        <v>691</v>
      </c>
      <c r="B434" s="15" t="s">
        <v>19</v>
      </c>
      <c r="C434" s="15" t="s">
        <v>101</v>
      </c>
      <c r="D434" s="3" t="n">
        <v>0.315972222222222</v>
      </c>
      <c r="E434" s="3" t="n">
        <v>0.402777777777778</v>
      </c>
      <c r="G434" s="1" t="s">
        <v>214</v>
      </c>
      <c r="H434" s="15" t="s">
        <v>185</v>
      </c>
      <c r="I434" s="4" t="n">
        <v>997</v>
      </c>
      <c r="J434" s="4" t="n">
        <v>22730</v>
      </c>
      <c r="K434" s="5" t="n">
        <v>22.7983951855567</v>
      </c>
    </row>
    <row r="435" customFormat="false" ht="13.5" hidden="false" customHeight="false" outlineLevel="0" collapsed="false">
      <c r="A435" s="2" t="n">
        <v>692</v>
      </c>
      <c r="B435" s="15" t="s">
        <v>19</v>
      </c>
      <c r="C435" s="15" t="s">
        <v>101</v>
      </c>
      <c r="D435" s="3" t="n">
        <v>0.315972222222222</v>
      </c>
      <c r="E435" s="3" t="n">
        <v>0.402777777777778</v>
      </c>
      <c r="G435" s="1" t="s">
        <v>214</v>
      </c>
      <c r="H435" s="15" t="s">
        <v>191</v>
      </c>
      <c r="I435" s="4" t="n">
        <v>2395</v>
      </c>
      <c r="J435" s="4" t="n">
        <v>57030</v>
      </c>
      <c r="K435" s="5" t="n">
        <v>23.812108559499</v>
      </c>
    </row>
    <row r="436" customFormat="false" ht="13.5" hidden="false" customHeight="false" outlineLevel="0" collapsed="false">
      <c r="A436" s="2" t="n">
        <v>693</v>
      </c>
      <c r="B436" s="15" t="s">
        <v>19</v>
      </c>
      <c r="C436" s="15" t="s">
        <v>101</v>
      </c>
      <c r="D436" s="3" t="n">
        <v>0.315972222222222</v>
      </c>
      <c r="E436" s="3" t="n">
        <v>0.402777777777778</v>
      </c>
      <c r="G436" s="1" t="s">
        <v>214</v>
      </c>
      <c r="H436" s="15" t="s">
        <v>192</v>
      </c>
      <c r="I436" s="4" t="n">
        <v>2062</v>
      </c>
      <c r="J436" s="4" t="n">
        <v>47830</v>
      </c>
      <c r="K436" s="5" t="n">
        <v>23.19592628516</v>
      </c>
    </row>
    <row r="437" customFormat="false" ht="13.5" hidden="false" customHeight="false" outlineLevel="0" collapsed="false">
      <c r="A437" s="2" t="n">
        <v>694</v>
      </c>
      <c r="B437" s="15" t="s">
        <v>19</v>
      </c>
      <c r="C437" s="15" t="s">
        <v>101</v>
      </c>
      <c r="D437" s="3" t="n">
        <v>0.315972222222222</v>
      </c>
      <c r="E437" s="3" t="n">
        <v>0.402777777777778</v>
      </c>
      <c r="G437" s="1" t="s">
        <v>214</v>
      </c>
      <c r="H437" s="15" t="s">
        <v>22</v>
      </c>
      <c r="I437" s="4" t="n">
        <v>2062</v>
      </c>
      <c r="J437" s="4" t="n">
        <v>25530</v>
      </c>
      <c r="K437" s="5" t="n">
        <v>12.3811833171678</v>
      </c>
    </row>
    <row r="438" customFormat="false" ht="13.5" hidden="false" customHeight="false" outlineLevel="0" collapsed="false">
      <c r="A438" s="2" t="n">
        <v>695</v>
      </c>
      <c r="B438" s="15" t="s">
        <v>19</v>
      </c>
      <c r="C438" s="15" t="s">
        <v>101</v>
      </c>
      <c r="D438" s="3" t="n">
        <v>0.315972222222222</v>
      </c>
      <c r="E438" s="3" t="n">
        <v>0.402777777777778</v>
      </c>
      <c r="G438" s="1" t="s">
        <v>214</v>
      </c>
      <c r="H438" s="15" t="s">
        <v>193</v>
      </c>
      <c r="I438" s="4" t="n">
        <v>2395</v>
      </c>
      <c r="J438" s="4" t="n">
        <v>50930</v>
      </c>
      <c r="K438" s="5" t="n">
        <v>21.2651356993737</v>
      </c>
    </row>
    <row r="439" customFormat="false" ht="13.5" hidden="false" customHeight="false" outlineLevel="0" collapsed="false">
      <c r="A439" s="2" t="n">
        <v>696</v>
      </c>
      <c r="B439" s="15" t="s">
        <v>19</v>
      </c>
      <c r="C439" s="15" t="s">
        <v>101</v>
      </c>
      <c r="D439" s="3" t="n">
        <v>0.315972222222222</v>
      </c>
      <c r="E439" s="3" t="n">
        <v>0.402777777777778</v>
      </c>
      <c r="G439" s="1" t="s">
        <v>214</v>
      </c>
      <c r="H439" s="15" t="s">
        <v>194</v>
      </c>
      <c r="I439" s="4" t="n">
        <v>2395</v>
      </c>
      <c r="J439" s="4" t="n">
        <v>36380</v>
      </c>
      <c r="K439" s="5" t="n">
        <v>15.1899791231733</v>
      </c>
    </row>
    <row r="440" customFormat="false" ht="13.5" hidden="false" customHeight="false" outlineLevel="0" collapsed="false">
      <c r="A440" s="2" t="n">
        <v>697</v>
      </c>
      <c r="B440" s="15" t="s">
        <v>19</v>
      </c>
      <c r="C440" s="15" t="s">
        <v>101</v>
      </c>
      <c r="D440" s="3" t="n">
        <v>0.315972222222222</v>
      </c>
      <c r="E440" s="3" t="n">
        <v>0.402777777777778</v>
      </c>
      <c r="G440" s="1" t="s">
        <v>214</v>
      </c>
      <c r="H440" s="15" t="s">
        <v>195</v>
      </c>
      <c r="I440" s="4" t="n">
        <v>2062</v>
      </c>
      <c r="J440" s="4" t="n">
        <v>30780</v>
      </c>
      <c r="K440" s="5" t="n">
        <v>14.9272550921436</v>
      </c>
    </row>
    <row r="441" customFormat="false" ht="13.5" hidden="false" customHeight="false" outlineLevel="0" collapsed="false">
      <c r="A441" s="2" t="n">
        <v>698</v>
      </c>
      <c r="B441" s="15" t="s">
        <v>19</v>
      </c>
      <c r="C441" s="15" t="s">
        <v>101</v>
      </c>
      <c r="D441" s="3" t="n">
        <v>0.423611111111111</v>
      </c>
      <c r="E441" s="3" t="n">
        <v>0.510416666666667</v>
      </c>
      <c r="G441" s="1" t="s">
        <v>215</v>
      </c>
      <c r="H441" s="15" t="s">
        <v>75</v>
      </c>
      <c r="I441" s="4" t="n">
        <v>1397</v>
      </c>
      <c r="J441" s="4" t="n">
        <v>40730</v>
      </c>
      <c r="K441" s="5" t="n">
        <v>29.1553328561203</v>
      </c>
    </row>
    <row r="442" customFormat="false" ht="13.5" hidden="false" customHeight="false" outlineLevel="0" collapsed="false">
      <c r="A442" s="2" t="n">
        <v>699</v>
      </c>
      <c r="B442" s="15" t="s">
        <v>19</v>
      </c>
      <c r="C442" s="15" t="s">
        <v>101</v>
      </c>
      <c r="D442" s="3" t="n">
        <v>0.423611111111111</v>
      </c>
      <c r="E442" s="3" t="n">
        <v>0.510416666666667</v>
      </c>
      <c r="G442" s="1" t="s">
        <v>215</v>
      </c>
      <c r="H442" s="15" t="s">
        <v>85</v>
      </c>
      <c r="I442" s="4" t="n">
        <v>1397</v>
      </c>
      <c r="J442" s="4" t="n">
        <v>44530</v>
      </c>
      <c r="K442" s="5" t="n">
        <v>31.8754473872584</v>
      </c>
    </row>
    <row r="443" customFormat="false" ht="13.5" hidden="false" customHeight="false" outlineLevel="0" collapsed="false">
      <c r="A443" s="2" t="n">
        <v>700</v>
      </c>
      <c r="B443" s="15" t="s">
        <v>19</v>
      </c>
      <c r="C443" s="15" t="s">
        <v>101</v>
      </c>
      <c r="D443" s="3" t="n">
        <v>0.423611111111111</v>
      </c>
      <c r="E443" s="3" t="n">
        <v>0.510416666666667</v>
      </c>
      <c r="G443" s="1" t="s">
        <v>215</v>
      </c>
      <c r="H443" s="15" t="s">
        <v>184</v>
      </c>
      <c r="I443" s="4" t="n">
        <v>997</v>
      </c>
      <c r="J443" s="4" t="n">
        <v>18930</v>
      </c>
      <c r="K443" s="5" t="n">
        <v>18.9869608826479</v>
      </c>
    </row>
    <row r="444" customFormat="false" ht="13.5" hidden="false" customHeight="false" outlineLevel="0" collapsed="false">
      <c r="A444" s="2" t="n">
        <v>701</v>
      </c>
      <c r="B444" s="15" t="s">
        <v>19</v>
      </c>
      <c r="C444" s="15" t="s">
        <v>101</v>
      </c>
      <c r="D444" s="3" t="n">
        <v>0.423611111111111</v>
      </c>
      <c r="E444" s="3" t="n">
        <v>0.510416666666667</v>
      </c>
      <c r="G444" s="1" t="s">
        <v>215</v>
      </c>
      <c r="H444" s="15" t="s">
        <v>185</v>
      </c>
      <c r="I444" s="4" t="n">
        <v>997</v>
      </c>
      <c r="J444" s="4" t="n">
        <v>22730</v>
      </c>
      <c r="K444" s="5" t="n">
        <v>22.7983951855567</v>
      </c>
    </row>
    <row r="445" customFormat="false" ht="13.5" hidden="false" customHeight="false" outlineLevel="0" collapsed="false">
      <c r="A445" s="2" t="n">
        <v>702</v>
      </c>
      <c r="B445" s="15" t="s">
        <v>19</v>
      </c>
      <c r="C445" s="15" t="s">
        <v>101</v>
      </c>
      <c r="D445" s="3" t="n">
        <v>0.65625</v>
      </c>
      <c r="E445" s="3" t="n">
        <v>0.743055555555555</v>
      </c>
      <c r="G445" s="1" t="s">
        <v>216</v>
      </c>
      <c r="H445" s="15" t="s">
        <v>75</v>
      </c>
      <c r="I445" s="4" t="n">
        <v>1397</v>
      </c>
      <c r="J445" s="4" t="n">
        <v>40730</v>
      </c>
      <c r="K445" s="5" t="n">
        <v>29.1553328561203</v>
      </c>
    </row>
    <row r="446" customFormat="false" ht="13.5" hidden="false" customHeight="false" outlineLevel="0" collapsed="false">
      <c r="A446" s="2" t="n">
        <v>703</v>
      </c>
      <c r="B446" s="15" t="s">
        <v>19</v>
      </c>
      <c r="C446" s="15" t="s">
        <v>101</v>
      </c>
      <c r="D446" s="3" t="n">
        <v>0.65625</v>
      </c>
      <c r="E446" s="3" t="n">
        <v>0.743055555555555</v>
      </c>
      <c r="G446" s="1" t="s">
        <v>216</v>
      </c>
      <c r="H446" s="15" t="s">
        <v>85</v>
      </c>
      <c r="I446" s="4" t="n">
        <v>1397</v>
      </c>
      <c r="J446" s="4" t="n">
        <v>44530</v>
      </c>
      <c r="K446" s="5" t="n">
        <v>31.8754473872584</v>
      </c>
    </row>
    <row r="447" customFormat="false" ht="13.5" hidden="false" customHeight="false" outlineLevel="0" collapsed="false">
      <c r="A447" s="2" t="n">
        <v>704</v>
      </c>
      <c r="B447" s="15" t="s">
        <v>19</v>
      </c>
      <c r="C447" s="15" t="s">
        <v>101</v>
      </c>
      <c r="D447" s="3" t="n">
        <v>0.65625</v>
      </c>
      <c r="E447" s="3" t="n">
        <v>0.743055555555555</v>
      </c>
      <c r="G447" s="1" t="s">
        <v>216</v>
      </c>
      <c r="H447" s="15" t="s">
        <v>25</v>
      </c>
      <c r="I447" s="4" t="n">
        <v>997</v>
      </c>
      <c r="J447" s="4" t="n">
        <v>18230</v>
      </c>
      <c r="K447" s="5" t="n">
        <v>18.2848545636911</v>
      </c>
    </row>
    <row r="448" customFormat="false" ht="13.5" hidden="false" customHeight="false" outlineLevel="0" collapsed="false">
      <c r="A448" s="2" t="n">
        <v>705</v>
      </c>
      <c r="B448" s="15" t="s">
        <v>19</v>
      </c>
      <c r="C448" s="15" t="s">
        <v>101</v>
      </c>
      <c r="D448" s="3" t="n">
        <v>0.65625</v>
      </c>
      <c r="E448" s="3" t="n">
        <v>0.743055555555555</v>
      </c>
      <c r="G448" s="1" t="s">
        <v>216</v>
      </c>
      <c r="H448" s="15" t="s">
        <v>59</v>
      </c>
      <c r="I448" s="4" t="n">
        <v>997</v>
      </c>
      <c r="J448" s="4" t="n">
        <v>19730</v>
      </c>
      <c r="K448" s="5" t="n">
        <v>19.7893681043129</v>
      </c>
    </row>
    <row r="449" customFormat="false" ht="13.5" hidden="false" customHeight="false" outlineLevel="0" collapsed="false">
      <c r="A449" s="2" t="n">
        <v>706</v>
      </c>
      <c r="B449" s="15" t="s">
        <v>19</v>
      </c>
      <c r="C449" s="15" t="s">
        <v>101</v>
      </c>
      <c r="D449" s="3" t="n">
        <v>0.65625</v>
      </c>
      <c r="E449" s="3" t="n">
        <v>0.743055555555555</v>
      </c>
      <c r="G449" s="1" t="s">
        <v>216</v>
      </c>
      <c r="H449" s="15" t="s">
        <v>184</v>
      </c>
      <c r="I449" s="4" t="n">
        <v>997</v>
      </c>
      <c r="J449" s="4" t="n">
        <v>20830</v>
      </c>
      <c r="K449" s="5" t="n">
        <v>20.8926780341023</v>
      </c>
    </row>
    <row r="450" customFormat="false" ht="13.5" hidden="false" customHeight="false" outlineLevel="0" collapsed="false">
      <c r="A450" s="2" t="n">
        <v>707</v>
      </c>
      <c r="B450" s="15" t="s">
        <v>19</v>
      </c>
      <c r="C450" s="15" t="s">
        <v>101</v>
      </c>
      <c r="D450" s="3" t="n">
        <v>0.65625</v>
      </c>
      <c r="E450" s="3" t="n">
        <v>0.743055555555555</v>
      </c>
      <c r="G450" s="1" t="s">
        <v>216</v>
      </c>
      <c r="H450" s="15" t="s">
        <v>185</v>
      </c>
      <c r="I450" s="4" t="n">
        <v>997</v>
      </c>
      <c r="J450" s="4" t="n">
        <v>26930</v>
      </c>
      <c r="K450" s="5" t="n">
        <v>27.0110330992979</v>
      </c>
    </row>
    <row r="451" customFormat="false" ht="13.5" hidden="false" customHeight="false" outlineLevel="0" collapsed="false">
      <c r="A451" s="2" t="n">
        <v>708</v>
      </c>
      <c r="B451" s="15" t="s">
        <v>19</v>
      </c>
      <c r="C451" s="15" t="s">
        <v>101</v>
      </c>
      <c r="D451" s="3" t="n">
        <v>0.690972222222222</v>
      </c>
      <c r="E451" s="3" t="n">
        <v>0.777777777777778</v>
      </c>
      <c r="G451" s="1" t="s">
        <v>217</v>
      </c>
      <c r="H451" s="15" t="s">
        <v>75</v>
      </c>
      <c r="I451" s="4" t="n">
        <v>1397</v>
      </c>
      <c r="J451" s="4" t="n">
        <v>40730</v>
      </c>
      <c r="K451" s="5" t="n">
        <v>29.1553328561203</v>
      </c>
    </row>
    <row r="452" customFormat="false" ht="13.5" hidden="false" customHeight="false" outlineLevel="0" collapsed="false">
      <c r="A452" s="2" t="n">
        <v>709</v>
      </c>
      <c r="B452" s="15" t="s">
        <v>19</v>
      </c>
      <c r="C452" s="15" t="s">
        <v>101</v>
      </c>
      <c r="D452" s="3" t="n">
        <v>0.690972222222222</v>
      </c>
      <c r="E452" s="3" t="n">
        <v>0.777777777777778</v>
      </c>
      <c r="G452" s="1" t="s">
        <v>217</v>
      </c>
      <c r="H452" s="15" t="s">
        <v>85</v>
      </c>
      <c r="I452" s="4" t="n">
        <v>1397</v>
      </c>
      <c r="J452" s="4" t="n">
        <v>44530</v>
      </c>
      <c r="K452" s="5" t="n">
        <v>31.8754473872584</v>
      </c>
    </row>
    <row r="453" customFormat="false" ht="13.5" hidden="false" customHeight="false" outlineLevel="0" collapsed="false">
      <c r="A453" s="2" t="n">
        <v>710</v>
      </c>
      <c r="B453" s="15" t="s">
        <v>19</v>
      </c>
      <c r="C453" s="15" t="s">
        <v>101</v>
      </c>
      <c r="D453" s="3" t="n">
        <v>0.690972222222222</v>
      </c>
      <c r="E453" s="3" t="n">
        <v>0.777777777777778</v>
      </c>
      <c r="G453" s="1" t="s">
        <v>217</v>
      </c>
      <c r="H453" s="15" t="s">
        <v>25</v>
      </c>
      <c r="I453" s="4" t="n">
        <v>997</v>
      </c>
      <c r="J453" s="4" t="n">
        <v>18230</v>
      </c>
      <c r="K453" s="5" t="n">
        <v>18.2848545636911</v>
      </c>
    </row>
    <row r="454" customFormat="false" ht="13.5" hidden="false" customHeight="false" outlineLevel="0" collapsed="false">
      <c r="A454" s="2" t="n">
        <v>711</v>
      </c>
      <c r="B454" s="15" t="s">
        <v>19</v>
      </c>
      <c r="C454" s="15" t="s">
        <v>101</v>
      </c>
      <c r="D454" s="3" t="n">
        <v>0.690972222222222</v>
      </c>
      <c r="E454" s="3" t="n">
        <v>0.777777777777778</v>
      </c>
      <c r="G454" s="1" t="s">
        <v>217</v>
      </c>
      <c r="H454" s="15" t="s">
        <v>59</v>
      </c>
      <c r="I454" s="4" t="n">
        <v>997</v>
      </c>
      <c r="J454" s="4" t="n">
        <v>19730</v>
      </c>
      <c r="K454" s="5" t="n">
        <v>19.7893681043129</v>
      </c>
    </row>
    <row r="455" customFormat="false" ht="13.5" hidden="false" customHeight="false" outlineLevel="0" collapsed="false">
      <c r="A455" s="2" t="n">
        <v>712</v>
      </c>
      <c r="B455" s="15" t="s">
        <v>19</v>
      </c>
      <c r="C455" s="15" t="s">
        <v>101</v>
      </c>
      <c r="D455" s="3" t="n">
        <v>0.690972222222222</v>
      </c>
      <c r="E455" s="3" t="n">
        <v>0.777777777777778</v>
      </c>
      <c r="G455" s="1" t="s">
        <v>217</v>
      </c>
      <c r="H455" s="15" t="s">
        <v>184</v>
      </c>
      <c r="I455" s="4" t="n">
        <v>997</v>
      </c>
      <c r="J455" s="4" t="n">
        <v>20830</v>
      </c>
      <c r="K455" s="5" t="n">
        <v>20.8926780341023</v>
      </c>
    </row>
    <row r="456" customFormat="false" ht="13.5" hidden="false" customHeight="false" outlineLevel="0" collapsed="false">
      <c r="A456" s="2" t="n">
        <v>713</v>
      </c>
      <c r="B456" s="15" t="s">
        <v>19</v>
      </c>
      <c r="C456" s="15" t="s">
        <v>101</v>
      </c>
      <c r="D456" s="3" t="n">
        <v>0.690972222222222</v>
      </c>
      <c r="E456" s="3" t="n">
        <v>0.777777777777778</v>
      </c>
      <c r="G456" s="1" t="s">
        <v>217</v>
      </c>
      <c r="H456" s="15" t="s">
        <v>185</v>
      </c>
      <c r="I456" s="4" t="n">
        <v>997</v>
      </c>
      <c r="J456" s="4" t="n">
        <v>26930</v>
      </c>
      <c r="K456" s="5" t="n">
        <v>27.0110330992979</v>
      </c>
    </row>
    <row r="457" customFormat="false" ht="13.5" hidden="false" customHeight="false" outlineLevel="0" collapsed="false">
      <c r="A457" s="2" t="n">
        <v>714</v>
      </c>
      <c r="B457" s="15" t="s">
        <v>19</v>
      </c>
      <c r="C457" s="15" t="s">
        <v>101</v>
      </c>
      <c r="D457" s="3" t="n">
        <v>0.805555555555555</v>
      </c>
      <c r="E457" s="3" t="n">
        <v>0.892361111111111</v>
      </c>
      <c r="G457" s="1" t="s">
        <v>218</v>
      </c>
      <c r="H457" s="15" t="s">
        <v>85</v>
      </c>
      <c r="I457" s="4" t="n">
        <v>1397</v>
      </c>
      <c r="J457" s="4" t="n">
        <v>40730</v>
      </c>
      <c r="K457" s="5" t="n">
        <v>29.1553328561203</v>
      </c>
    </row>
    <row r="458" customFormat="false" ht="13.5" hidden="false" customHeight="false" outlineLevel="0" collapsed="false">
      <c r="A458" s="2" t="n">
        <v>715</v>
      </c>
      <c r="B458" s="15" t="s">
        <v>19</v>
      </c>
      <c r="C458" s="15" t="s">
        <v>101</v>
      </c>
      <c r="D458" s="3" t="n">
        <v>0.805555555555555</v>
      </c>
      <c r="E458" s="3" t="n">
        <v>0.892361111111111</v>
      </c>
      <c r="G458" s="1" t="s">
        <v>218</v>
      </c>
      <c r="H458" s="15" t="s">
        <v>185</v>
      </c>
      <c r="I458" s="4" t="n">
        <v>997</v>
      </c>
      <c r="J458" s="4" t="n">
        <v>22230</v>
      </c>
      <c r="K458" s="5" t="n">
        <v>22.296890672016</v>
      </c>
    </row>
    <row r="459" customFormat="false" ht="13.5" hidden="false" customHeight="false" outlineLevel="0" collapsed="false">
      <c r="A459" s="2" t="n">
        <v>716</v>
      </c>
      <c r="B459" s="15" t="s">
        <v>19</v>
      </c>
      <c r="C459" s="15" t="s">
        <v>23</v>
      </c>
      <c r="D459" s="3" t="n">
        <v>0.496527777777778</v>
      </c>
      <c r="E459" s="3" t="n">
        <v>0.628472222222222</v>
      </c>
      <c r="G459" s="1" t="s">
        <v>219</v>
      </c>
      <c r="H459" s="15" t="s">
        <v>75</v>
      </c>
      <c r="I459" s="4" t="n">
        <v>2095</v>
      </c>
      <c r="J459" s="4" t="n">
        <v>51350</v>
      </c>
      <c r="K459" s="5" t="n">
        <v>24.5107398568019</v>
      </c>
    </row>
    <row r="460" customFormat="false" ht="13.5" hidden="false" customHeight="false" outlineLevel="0" collapsed="false">
      <c r="A460" s="2" t="n">
        <v>717</v>
      </c>
      <c r="B460" s="15" t="s">
        <v>19</v>
      </c>
      <c r="C460" s="15" t="s">
        <v>23</v>
      </c>
      <c r="D460" s="3" t="n">
        <v>0.496527777777778</v>
      </c>
      <c r="E460" s="3" t="n">
        <v>0.628472222222222</v>
      </c>
      <c r="G460" s="1" t="s">
        <v>219</v>
      </c>
      <c r="H460" s="15" t="s">
        <v>85</v>
      </c>
      <c r="I460" s="4" t="n">
        <v>2095</v>
      </c>
      <c r="J460" s="4" t="n">
        <v>51450</v>
      </c>
      <c r="K460" s="5" t="n">
        <v>24.5584725536993</v>
      </c>
    </row>
    <row r="461" customFormat="false" ht="13.5" hidden="false" customHeight="false" outlineLevel="0" collapsed="false">
      <c r="A461" s="2" t="n">
        <v>718</v>
      </c>
      <c r="B461" s="15" t="s">
        <v>19</v>
      </c>
      <c r="C461" s="15" t="s">
        <v>23</v>
      </c>
      <c r="D461" s="3" t="n">
        <v>0.496527777777778</v>
      </c>
      <c r="E461" s="3" t="n">
        <v>0.628472222222222</v>
      </c>
      <c r="G461" s="1" t="s">
        <v>219</v>
      </c>
      <c r="H461" s="15" t="s">
        <v>25</v>
      </c>
      <c r="I461" s="4" t="n">
        <v>1695</v>
      </c>
      <c r="J461" s="4" t="n">
        <v>10650</v>
      </c>
      <c r="K461" s="5" t="n">
        <v>6.28318584070797</v>
      </c>
    </row>
    <row r="462" customFormat="false" ht="13.5" hidden="false" customHeight="false" outlineLevel="0" collapsed="false">
      <c r="A462" s="2" t="n">
        <v>719</v>
      </c>
      <c r="B462" s="15" t="s">
        <v>19</v>
      </c>
      <c r="C462" s="15" t="s">
        <v>23</v>
      </c>
      <c r="D462" s="3" t="n">
        <v>0.496527777777778</v>
      </c>
      <c r="E462" s="3" t="n">
        <v>0.628472222222222</v>
      </c>
      <c r="G462" s="1" t="s">
        <v>219</v>
      </c>
      <c r="H462" s="15" t="s">
        <v>59</v>
      </c>
      <c r="I462" s="4" t="n">
        <v>1695</v>
      </c>
      <c r="J462" s="4" t="n">
        <v>18250</v>
      </c>
      <c r="K462" s="5" t="n">
        <v>10.7669616519174</v>
      </c>
    </row>
    <row r="463" customFormat="false" ht="13.5" hidden="false" customHeight="false" outlineLevel="0" collapsed="false">
      <c r="A463" s="2" t="n">
        <v>720</v>
      </c>
      <c r="B463" s="15" t="s">
        <v>19</v>
      </c>
      <c r="C463" s="15" t="s">
        <v>23</v>
      </c>
      <c r="D463" s="3" t="n">
        <v>0.496527777777778</v>
      </c>
      <c r="E463" s="3" t="n">
        <v>0.628472222222222</v>
      </c>
      <c r="G463" s="1" t="s">
        <v>219</v>
      </c>
      <c r="H463" s="15" t="s">
        <v>184</v>
      </c>
      <c r="I463" s="4" t="n">
        <v>1695</v>
      </c>
      <c r="J463" s="4" t="n">
        <v>20050</v>
      </c>
      <c r="K463" s="5" t="n">
        <v>11.8289085545723</v>
      </c>
    </row>
    <row r="464" customFormat="false" ht="13.5" hidden="false" customHeight="false" outlineLevel="0" collapsed="false">
      <c r="A464" s="2" t="n">
        <v>721</v>
      </c>
      <c r="B464" s="15" t="s">
        <v>19</v>
      </c>
      <c r="C464" s="15" t="s">
        <v>23</v>
      </c>
      <c r="D464" s="3" t="n">
        <v>0.496527777777778</v>
      </c>
      <c r="E464" s="3" t="n">
        <v>0.628472222222222</v>
      </c>
      <c r="G464" s="1" t="s">
        <v>219</v>
      </c>
      <c r="H464" s="15" t="s">
        <v>185</v>
      </c>
      <c r="I464" s="4" t="n">
        <v>1695</v>
      </c>
      <c r="J464" s="4" t="n">
        <v>20650</v>
      </c>
      <c r="K464" s="5" t="n">
        <v>12.1828908554572</v>
      </c>
    </row>
    <row r="465" customFormat="false" ht="13.5" hidden="false" customHeight="false" outlineLevel="0" collapsed="false">
      <c r="A465" s="2" t="n">
        <v>722</v>
      </c>
      <c r="B465" s="15" t="s">
        <v>19</v>
      </c>
      <c r="C465" s="15" t="s">
        <v>23</v>
      </c>
      <c r="D465" s="3" t="n">
        <v>0.496527777777778</v>
      </c>
      <c r="E465" s="3" t="n">
        <v>0.628472222222222</v>
      </c>
      <c r="G465" s="1" t="s">
        <v>219</v>
      </c>
      <c r="H465" s="15" t="s">
        <v>191</v>
      </c>
      <c r="I465" s="4" t="n">
        <v>3790</v>
      </c>
      <c r="J465" s="4" t="n">
        <v>72450</v>
      </c>
      <c r="K465" s="5" t="n">
        <v>19.1160949868074</v>
      </c>
    </row>
    <row r="466" customFormat="false" ht="13.5" hidden="false" customHeight="false" outlineLevel="0" collapsed="false">
      <c r="A466" s="2" t="n">
        <v>723</v>
      </c>
      <c r="B466" s="15" t="s">
        <v>19</v>
      </c>
      <c r="C466" s="15" t="s">
        <v>23</v>
      </c>
      <c r="D466" s="3" t="n">
        <v>0.496527777777778</v>
      </c>
      <c r="E466" s="3" t="n">
        <v>0.628472222222222</v>
      </c>
      <c r="G466" s="1" t="s">
        <v>219</v>
      </c>
      <c r="H466" s="15" t="s">
        <v>192</v>
      </c>
      <c r="I466" s="4" t="n">
        <v>3225</v>
      </c>
      <c r="J466" s="4" t="n">
        <v>62850</v>
      </c>
      <c r="K466" s="5" t="n">
        <v>19.4883720930233</v>
      </c>
    </row>
    <row r="467" customFormat="false" ht="13.5" hidden="false" customHeight="false" outlineLevel="0" collapsed="false">
      <c r="A467" s="2" t="n">
        <v>724</v>
      </c>
      <c r="B467" s="15" t="s">
        <v>19</v>
      </c>
      <c r="C467" s="15" t="s">
        <v>23</v>
      </c>
      <c r="D467" s="3" t="n">
        <v>0.496527777777778</v>
      </c>
      <c r="E467" s="3" t="n">
        <v>0.628472222222222</v>
      </c>
      <c r="G467" s="1" t="s">
        <v>219</v>
      </c>
      <c r="H467" s="15" t="s">
        <v>22</v>
      </c>
      <c r="I467" s="4" t="n">
        <v>3225</v>
      </c>
      <c r="J467" s="4" t="n">
        <v>42550</v>
      </c>
      <c r="K467" s="5" t="n">
        <v>13.1937984496124</v>
      </c>
    </row>
    <row r="468" customFormat="false" ht="13.5" hidden="false" customHeight="false" outlineLevel="0" collapsed="false">
      <c r="A468" s="2" t="n">
        <v>725</v>
      </c>
      <c r="B468" s="15" t="s">
        <v>19</v>
      </c>
      <c r="C468" s="15" t="s">
        <v>23</v>
      </c>
      <c r="D468" s="3" t="n">
        <v>0.496527777777778</v>
      </c>
      <c r="E468" s="3" t="n">
        <v>0.628472222222222</v>
      </c>
      <c r="G468" s="1" t="s">
        <v>219</v>
      </c>
      <c r="H468" s="15" t="s">
        <v>193</v>
      </c>
      <c r="I468" s="4" t="n">
        <v>3790</v>
      </c>
      <c r="J468" s="4" t="n">
        <v>63800</v>
      </c>
      <c r="K468" s="5" t="n">
        <v>16.8337730870712</v>
      </c>
    </row>
    <row r="469" customFormat="false" ht="13.5" hidden="false" customHeight="false" outlineLevel="0" collapsed="false">
      <c r="A469" s="2" t="n">
        <v>726</v>
      </c>
      <c r="B469" s="15" t="s">
        <v>19</v>
      </c>
      <c r="C469" s="15" t="s">
        <v>23</v>
      </c>
      <c r="D469" s="3" t="n">
        <v>0.496527777777778</v>
      </c>
      <c r="E469" s="3" t="n">
        <v>0.628472222222222</v>
      </c>
      <c r="G469" s="1" t="s">
        <v>219</v>
      </c>
      <c r="H469" s="15" t="s">
        <v>194</v>
      </c>
      <c r="I469" s="4" t="n">
        <v>3790</v>
      </c>
      <c r="J469" s="4" t="n">
        <v>48250</v>
      </c>
      <c r="K469" s="5" t="n">
        <v>12.7308707124011</v>
      </c>
    </row>
    <row r="470" customFormat="false" ht="13.5" hidden="false" customHeight="false" outlineLevel="0" collapsed="false">
      <c r="A470" s="2" t="n">
        <v>727</v>
      </c>
      <c r="B470" s="15" t="s">
        <v>19</v>
      </c>
      <c r="C470" s="15" t="s">
        <v>23</v>
      </c>
      <c r="D470" s="3" t="n">
        <v>0.496527777777778</v>
      </c>
      <c r="E470" s="3" t="n">
        <v>0.628472222222222</v>
      </c>
      <c r="G470" s="1" t="s">
        <v>219</v>
      </c>
      <c r="H470" s="15" t="s">
        <v>195</v>
      </c>
      <c r="I470" s="4" t="n">
        <v>3225</v>
      </c>
      <c r="J470" s="4" t="n">
        <v>41450</v>
      </c>
      <c r="K470" s="5" t="n">
        <v>12.8527131782946</v>
      </c>
    </row>
    <row r="471" customFormat="false" ht="13.5" hidden="false" customHeight="false" outlineLevel="0" collapsed="false">
      <c r="A471" s="31" t="s">
        <v>220</v>
      </c>
    </row>
    <row r="472" customFormat="false" ht="13.5" hidden="false" customHeight="false" outlineLevel="0" collapsed="false">
      <c r="A472" s="2" t="n">
        <v>1</v>
      </c>
      <c r="B472" s="15" t="s">
        <v>20</v>
      </c>
      <c r="C472" s="15" t="s">
        <v>19</v>
      </c>
      <c r="D472" s="3" t="n">
        <v>0.326388888888889</v>
      </c>
      <c r="E472" s="3" t="n">
        <v>0.375</v>
      </c>
      <c r="G472" s="1" t="s">
        <v>221</v>
      </c>
      <c r="H472" s="15" t="s">
        <v>75</v>
      </c>
      <c r="I472" s="4" t="n">
        <v>902</v>
      </c>
      <c r="J472" s="4" t="n">
        <v>22000</v>
      </c>
      <c r="K472" s="5" t="n">
        <v>24.390243902439</v>
      </c>
    </row>
    <row r="473" customFormat="false" ht="13.5" hidden="false" customHeight="false" outlineLevel="0" collapsed="false">
      <c r="A473" s="2" t="n">
        <v>2</v>
      </c>
      <c r="B473" s="15" t="s">
        <v>20</v>
      </c>
      <c r="C473" s="15" t="s">
        <v>19</v>
      </c>
      <c r="D473" s="3" t="n">
        <v>0.326388888888889</v>
      </c>
      <c r="E473" s="3" t="n">
        <v>0.375</v>
      </c>
      <c r="G473" s="1" t="s">
        <v>221</v>
      </c>
      <c r="H473" s="15" t="s">
        <v>85</v>
      </c>
      <c r="I473" s="4" t="n">
        <v>902</v>
      </c>
      <c r="J473" s="4" t="n">
        <v>24000</v>
      </c>
      <c r="K473" s="5" t="n">
        <v>26.6075388026608</v>
      </c>
    </row>
    <row r="474" customFormat="false" ht="13.5" hidden="false" customHeight="false" outlineLevel="0" collapsed="false">
      <c r="A474" s="2" t="n">
        <v>3</v>
      </c>
      <c r="B474" s="15" t="s">
        <v>20</v>
      </c>
      <c r="C474" s="15" t="s">
        <v>19</v>
      </c>
      <c r="D474" s="3" t="n">
        <v>0.326388888888889</v>
      </c>
      <c r="E474" s="3" t="n">
        <v>0.375</v>
      </c>
      <c r="G474" s="1" t="s">
        <v>221</v>
      </c>
      <c r="H474" s="15" t="s">
        <v>25</v>
      </c>
      <c r="I474" s="4" t="n">
        <v>502</v>
      </c>
      <c r="J474" s="4" t="n">
        <v>10400</v>
      </c>
      <c r="K474" s="5" t="n">
        <v>20.7171314741036</v>
      </c>
    </row>
    <row r="475" customFormat="false" ht="13.5" hidden="false" customHeight="false" outlineLevel="0" collapsed="false">
      <c r="A475" s="2" t="n">
        <v>4</v>
      </c>
      <c r="B475" s="15" t="s">
        <v>20</v>
      </c>
      <c r="C475" s="15" t="s">
        <v>19</v>
      </c>
      <c r="D475" s="3" t="n">
        <v>0.326388888888889</v>
      </c>
      <c r="E475" s="3" t="n">
        <v>0.375</v>
      </c>
      <c r="G475" s="1" t="s">
        <v>221</v>
      </c>
      <c r="H475" s="15" t="s">
        <v>59</v>
      </c>
      <c r="I475" s="4" t="n">
        <v>502</v>
      </c>
      <c r="J475" s="4" t="n">
        <v>11300</v>
      </c>
      <c r="K475" s="5" t="n">
        <v>22.5099601593625</v>
      </c>
    </row>
    <row r="476" customFormat="false" ht="13.5" hidden="false" customHeight="false" outlineLevel="0" collapsed="false">
      <c r="A476" s="2" t="n">
        <v>5</v>
      </c>
      <c r="B476" s="15" t="s">
        <v>20</v>
      </c>
      <c r="C476" s="15" t="s">
        <v>19</v>
      </c>
      <c r="D476" s="3" t="n">
        <v>0.326388888888889</v>
      </c>
      <c r="E476" s="3" t="n">
        <v>0.375</v>
      </c>
      <c r="G476" s="1" t="s">
        <v>221</v>
      </c>
      <c r="H476" s="15" t="s">
        <v>184</v>
      </c>
      <c r="I476" s="4" t="n">
        <v>502</v>
      </c>
      <c r="J476" s="4" t="n">
        <v>12900</v>
      </c>
      <c r="K476" s="5" t="n">
        <v>25.6972111553785</v>
      </c>
    </row>
    <row r="477" customFormat="false" ht="13.5" hidden="false" customHeight="false" outlineLevel="0" collapsed="false">
      <c r="A477" s="2" t="n">
        <v>6</v>
      </c>
      <c r="B477" s="15" t="s">
        <v>20</v>
      </c>
      <c r="C477" s="15" t="s">
        <v>19</v>
      </c>
      <c r="D477" s="3" t="n">
        <v>0.326388888888889</v>
      </c>
      <c r="E477" s="3" t="n">
        <v>0.375</v>
      </c>
      <c r="G477" s="1" t="s">
        <v>221</v>
      </c>
      <c r="H477" s="15" t="s">
        <v>185</v>
      </c>
      <c r="I477" s="4" t="n">
        <v>502</v>
      </c>
      <c r="J477" s="4" t="n">
        <v>15800</v>
      </c>
      <c r="K477" s="5" t="n">
        <v>31.4741035856574</v>
      </c>
    </row>
    <row r="478" customFormat="false" ht="13.5" hidden="false" customHeight="false" outlineLevel="0" collapsed="false">
      <c r="A478" s="2" t="n">
        <v>7</v>
      </c>
      <c r="B478" s="15" t="s">
        <v>20</v>
      </c>
      <c r="C478" s="15" t="s">
        <v>19</v>
      </c>
      <c r="D478" s="3" t="n">
        <v>0.420138888888889</v>
      </c>
      <c r="E478" s="3" t="n">
        <v>0.46875</v>
      </c>
      <c r="G478" s="1" t="s">
        <v>222</v>
      </c>
      <c r="H478" s="15" t="s">
        <v>75</v>
      </c>
      <c r="I478" s="4" t="n">
        <v>902</v>
      </c>
      <c r="J478" s="4" t="n">
        <v>19800</v>
      </c>
      <c r="K478" s="5" t="n">
        <v>21.9512195121951</v>
      </c>
    </row>
    <row r="479" customFormat="false" ht="13.5" hidden="false" customHeight="false" outlineLevel="0" collapsed="false">
      <c r="A479" s="2" t="n">
        <v>8</v>
      </c>
      <c r="B479" s="15" t="s">
        <v>20</v>
      </c>
      <c r="C479" s="15" t="s">
        <v>19</v>
      </c>
      <c r="D479" s="3" t="n">
        <v>0.420138888888889</v>
      </c>
      <c r="E479" s="3" t="n">
        <v>0.46875</v>
      </c>
      <c r="G479" s="1" t="s">
        <v>222</v>
      </c>
      <c r="H479" s="15" t="s">
        <v>85</v>
      </c>
      <c r="I479" s="4" t="n">
        <v>902</v>
      </c>
      <c r="J479" s="4" t="n">
        <v>22700</v>
      </c>
      <c r="K479" s="5" t="n">
        <v>25.1662971175166</v>
      </c>
    </row>
    <row r="480" customFormat="false" ht="13.5" hidden="false" customHeight="false" outlineLevel="0" collapsed="false">
      <c r="A480" s="2" t="n">
        <v>9</v>
      </c>
      <c r="B480" s="15" t="s">
        <v>20</v>
      </c>
      <c r="C480" s="15" t="s">
        <v>19</v>
      </c>
      <c r="D480" s="3" t="n">
        <v>0.503472222222222</v>
      </c>
      <c r="E480" s="3" t="n">
        <v>0.548611111111111</v>
      </c>
      <c r="G480" s="1" t="s">
        <v>223</v>
      </c>
      <c r="H480" s="15" t="s">
        <v>75</v>
      </c>
      <c r="I480" s="4" t="n">
        <v>902</v>
      </c>
      <c r="J480" s="4" t="n">
        <v>26500</v>
      </c>
      <c r="K480" s="5" t="n">
        <v>29.3791574279379</v>
      </c>
    </row>
    <row r="481" customFormat="false" ht="13.5" hidden="false" customHeight="false" outlineLevel="0" collapsed="false">
      <c r="A481" s="2" t="n">
        <v>10</v>
      </c>
      <c r="B481" s="15" t="s">
        <v>20</v>
      </c>
      <c r="C481" s="15" t="s">
        <v>19</v>
      </c>
      <c r="D481" s="3" t="n">
        <v>0.503472222222222</v>
      </c>
      <c r="E481" s="3" t="n">
        <v>0.548611111111111</v>
      </c>
      <c r="G481" s="1" t="s">
        <v>223</v>
      </c>
      <c r="H481" s="15" t="s">
        <v>85</v>
      </c>
      <c r="I481" s="4" t="n">
        <v>902</v>
      </c>
      <c r="J481" s="4" t="n">
        <v>28100</v>
      </c>
      <c r="K481" s="5" t="n">
        <v>31.1529933481153</v>
      </c>
    </row>
    <row r="482" customFormat="false" ht="13.5" hidden="false" customHeight="false" outlineLevel="0" collapsed="false">
      <c r="A482" s="2" t="n">
        <v>11</v>
      </c>
      <c r="B482" s="15" t="s">
        <v>20</v>
      </c>
      <c r="C482" s="15" t="s">
        <v>19</v>
      </c>
      <c r="D482" s="3" t="n">
        <v>0.503472222222222</v>
      </c>
      <c r="E482" s="3" t="n">
        <v>0.548611111111111</v>
      </c>
      <c r="G482" s="1" t="s">
        <v>223</v>
      </c>
      <c r="H482" s="15" t="s">
        <v>25</v>
      </c>
      <c r="I482" s="4" t="n">
        <v>502</v>
      </c>
      <c r="J482" s="4" t="n">
        <v>9500</v>
      </c>
      <c r="K482" s="5" t="n">
        <v>18.9243027888446</v>
      </c>
    </row>
    <row r="483" customFormat="false" ht="13.5" hidden="false" customHeight="false" outlineLevel="0" collapsed="false">
      <c r="A483" s="2" t="n">
        <v>12</v>
      </c>
      <c r="B483" s="15" t="s">
        <v>20</v>
      </c>
      <c r="C483" s="15" t="s">
        <v>19</v>
      </c>
      <c r="D483" s="3" t="n">
        <v>0.503472222222222</v>
      </c>
      <c r="E483" s="3" t="n">
        <v>0.548611111111111</v>
      </c>
      <c r="G483" s="1" t="s">
        <v>223</v>
      </c>
      <c r="H483" s="15" t="s">
        <v>59</v>
      </c>
      <c r="I483" s="4" t="n">
        <v>502</v>
      </c>
      <c r="J483" s="4" t="n">
        <v>10500</v>
      </c>
      <c r="K483" s="5" t="n">
        <v>20.9163346613546</v>
      </c>
    </row>
    <row r="484" customFormat="false" ht="13.5" hidden="false" customHeight="false" outlineLevel="0" collapsed="false">
      <c r="A484" s="2" t="n">
        <v>13</v>
      </c>
      <c r="B484" s="15" t="s">
        <v>20</v>
      </c>
      <c r="C484" s="15" t="s">
        <v>19</v>
      </c>
      <c r="D484" s="3" t="n">
        <v>0.503472222222222</v>
      </c>
      <c r="E484" s="3" t="n">
        <v>0.548611111111111</v>
      </c>
      <c r="G484" s="1" t="s">
        <v>223</v>
      </c>
      <c r="H484" s="15" t="s">
        <v>184</v>
      </c>
      <c r="I484" s="4" t="n">
        <v>502</v>
      </c>
      <c r="J484" s="4" t="n">
        <v>14800</v>
      </c>
      <c r="K484" s="5" t="n">
        <v>29.4820717131474</v>
      </c>
    </row>
    <row r="485" customFormat="false" ht="13.5" hidden="false" customHeight="false" outlineLevel="0" collapsed="false">
      <c r="A485" s="2" t="n">
        <v>14</v>
      </c>
      <c r="B485" s="15" t="s">
        <v>20</v>
      </c>
      <c r="C485" s="15" t="s">
        <v>19</v>
      </c>
      <c r="D485" s="3" t="n">
        <v>0.503472222222222</v>
      </c>
      <c r="E485" s="3" t="n">
        <v>0.548611111111111</v>
      </c>
      <c r="G485" s="1" t="s">
        <v>223</v>
      </c>
      <c r="H485" s="15" t="s">
        <v>185</v>
      </c>
      <c r="I485" s="4" t="n">
        <v>502</v>
      </c>
      <c r="J485" s="4" t="n">
        <v>18700</v>
      </c>
      <c r="K485" s="5" t="n">
        <v>37.2509960159363</v>
      </c>
    </row>
    <row r="486" customFormat="false" ht="13.5" hidden="false" customHeight="false" outlineLevel="0" collapsed="false">
      <c r="A486" s="2" t="n">
        <v>15</v>
      </c>
      <c r="B486" s="15" t="s">
        <v>20</v>
      </c>
      <c r="C486" s="15" t="s">
        <v>19</v>
      </c>
      <c r="D486" s="3" t="n">
        <v>0.503472222222222</v>
      </c>
      <c r="E486" s="3" t="n">
        <v>0.548611111111111</v>
      </c>
      <c r="G486" s="1" t="s">
        <v>223</v>
      </c>
      <c r="H486" s="15" t="s">
        <v>191</v>
      </c>
      <c r="I486" s="4" t="n">
        <v>1405</v>
      </c>
      <c r="J486" s="4" t="n">
        <v>38100</v>
      </c>
      <c r="K486" s="5" t="n">
        <v>27.1174377224199</v>
      </c>
    </row>
    <row r="487" customFormat="false" ht="13.5" hidden="false" customHeight="false" outlineLevel="0" collapsed="false">
      <c r="A487" s="2" t="n">
        <v>16</v>
      </c>
      <c r="B487" s="15" t="s">
        <v>20</v>
      </c>
      <c r="C487" s="15" t="s">
        <v>19</v>
      </c>
      <c r="D487" s="3" t="n">
        <v>0.503472222222222</v>
      </c>
      <c r="E487" s="3" t="n">
        <v>0.548611111111111</v>
      </c>
      <c r="G487" s="1" t="s">
        <v>223</v>
      </c>
      <c r="H487" s="15" t="s">
        <v>192</v>
      </c>
      <c r="I487" s="4" t="n">
        <v>1237</v>
      </c>
      <c r="J487" s="4" t="n">
        <v>29600</v>
      </c>
      <c r="K487" s="5" t="n">
        <v>23.9288601455133</v>
      </c>
    </row>
    <row r="488" customFormat="false" ht="13.5" hidden="false" customHeight="false" outlineLevel="0" collapsed="false">
      <c r="A488" s="2" t="n">
        <v>17</v>
      </c>
      <c r="B488" s="15" t="s">
        <v>20</v>
      </c>
      <c r="C488" s="15" t="s">
        <v>19</v>
      </c>
      <c r="D488" s="3" t="n">
        <v>0.503472222222222</v>
      </c>
      <c r="E488" s="3" t="n">
        <v>0.548611111111111</v>
      </c>
      <c r="G488" s="1" t="s">
        <v>223</v>
      </c>
      <c r="H488" s="15" t="s">
        <v>22</v>
      </c>
      <c r="I488" s="4" t="n">
        <v>1237</v>
      </c>
      <c r="J488" s="4" t="n">
        <v>17900</v>
      </c>
      <c r="K488" s="5" t="n">
        <v>14.4704931285368</v>
      </c>
    </row>
    <row r="489" customFormat="false" ht="13.5" hidden="false" customHeight="false" outlineLevel="0" collapsed="false">
      <c r="A489" s="2" t="n">
        <v>18</v>
      </c>
      <c r="B489" s="15" t="s">
        <v>20</v>
      </c>
      <c r="C489" s="15" t="s">
        <v>19</v>
      </c>
      <c r="D489" s="3" t="n">
        <v>0.503472222222222</v>
      </c>
      <c r="E489" s="3" t="n">
        <v>0.548611111111111</v>
      </c>
      <c r="G489" s="1" t="s">
        <v>223</v>
      </c>
      <c r="H489" s="15" t="s">
        <v>193</v>
      </c>
      <c r="I489" s="4" t="n">
        <v>1405</v>
      </c>
      <c r="J489" s="4" t="n">
        <v>33800</v>
      </c>
      <c r="K489" s="5" t="n">
        <v>24.0569395017794</v>
      </c>
    </row>
    <row r="490" customFormat="false" ht="13.5" hidden="false" customHeight="false" outlineLevel="0" collapsed="false">
      <c r="A490" s="2" t="n">
        <v>19</v>
      </c>
      <c r="B490" s="15" t="s">
        <v>20</v>
      </c>
      <c r="C490" s="15" t="s">
        <v>19</v>
      </c>
      <c r="D490" s="3" t="n">
        <v>0.503472222222222</v>
      </c>
      <c r="E490" s="3" t="n">
        <v>0.548611111111111</v>
      </c>
      <c r="G490" s="1" t="s">
        <v>223</v>
      </c>
      <c r="H490" s="15" t="s">
        <v>194</v>
      </c>
      <c r="I490" s="4" t="n">
        <v>1405</v>
      </c>
      <c r="J490" s="4" t="n">
        <v>24550</v>
      </c>
      <c r="K490" s="5" t="n">
        <v>17.4733096085409</v>
      </c>
    </row>
    <row r="491" customFormat="false" ht="13.5" hidden="false" customHeight="false" outlineLevel="0" collapsed="false">
      <c r="A491" s="2" t="n">
        <v>20</v>
      </c>
      <c r="B491" s="15" t="s">
        <v>20</v>
      </c>
      <c r="C491" s="15" t="s">
        <v>19</v>
      </c>
      <c r="D491" s="3" t="n">
        <v>0.503472222222222</v>
      </c>
      <c r="E491" s="3" t="n">
        <v>0.548611111111111</v>
      </c>
      <c r="G491" s="1" t="s">
        <v>223</v>
      </c>
      <c r="H491" s="15" t="s">
        <v>195</v>
      </c>
      <c r="I491" s="4" t="n">
        <v>1237</v>
      </c>
      <c r="J491" s="4" t="n">
        <v>20850</v>
      </c>
      <c r="K491" s="5" t="n">
        <v>16.8552950687146</v>
      </c>
    </row>
    <row r="492" customFormat="false" ht="13.5" hidden="false" customHeight="false" outlineLevel="0" collapsed="false">
      <c r="A492" s="2" t="n">
        <v>21</v>
      </c>
      <c r="B492" s="15" t="s">
        <v>20</v>
      </c>
      <c r="C492" s="15" t="s">
        <v>19</v>
      </c>
      <c r="D492" s="3" t="n">
        <v>0.545138888888889</v>
      </c>
      <c r="E492" s="3" t="n">
        <v>0.600694444444444</v>
      </c>
      <c r="G492" s="1" t="s">
        <v>224</v>
      </c>
      <c r="H492" s="15" t="s">
        <v>75</v>
      </c>
      <c r="I492" s="4" t="n">
        <v>902</v>
      </c>
      <c r="J492" s="4" t="n">
        <v>26500</v>
      </c>
      <c r="K492" s="5" t="n">
        <v>29.3791574279379</v>
      </c>
    </row>
    <row r="493" customFormat="false" ht="13.5" hidden="false" customHeight="false" outlineLevel="0" collapsed="false">
      <c r="A493" s="2" t="n">
        <v>22</v>
      </c>
      <c r="B493" s="15" t="s">
        <v>20</v>
      </c>
      <c r="C493" s="15" t="s">
        <v>19</v>
      </c>
      <c r="D493" s="3" t="n">
        <v>0.545138888888889</v>
      </c>
      <c r="E493" s="3" t="n">
        <v>0.600694444444444</v>
      </c>
      <c r="G493" s="1" t="s">
        <v>224</v>
      </c>
      <c r="H493" s="15" t="s">
        <v>85</v>
      </c>
      <c r="I493" s="4" t="n">
        <v>902</v>
      </c>
      <c r="J493" s="4" t="n">
        <v>28100</v>
      </c>
      <c r="K493" s="5" t="n">
        <v>31.1529933481153</v>
      </c>
    </row>
    <row r="494" customFormat="false" ht="13.5" hidden="false" customHeight="false" outlineLevel="0" collapsed="false">
      <c r="A494" s="2" t="n">
        <v>23</v>
      </c>
      <c r="B494" s="15" t="s">
        <v>20</v>
      </c>
      <c r="C494" s="15" t="s">
        <v>19</v>
      </c>
      <c r="D494" s="3" t="n">
        <v>0.545138888888889</v>
      </c>
      <c r="E494" s="3" t="n">
        <v>0.600694444444444</v>
      </c>
      <c r="G494" s="1" t="s">
        <v>224</v>
      </c>
      <c r="H494" s="15" t="s">
        <v>25</v>
      </c>
      <c r="I494" s="4" t="n">
        <v>502</v>
      </c>
      <c r="J494" s="4" t="n">
        <v>9000</v>
      </c>
      <c r="K494" s="5" t="n">
        <v>17.9282868525896</v>
      </c>
    </row>
    <row r="495" customFormat="false" ht="13.5" hidden="false" customHeight="false" outlineLevel="0" collapsed="false">
      <c r="A495" s="2" t="n">
        <v>24</v>
      </c>
      <c r="B495" s="15" t="s">
        <v>20</v>
      </c>
      <c r="C495" s="15" t="s">
        <v>19</v>
      </c>
      <c r="D495" s="3" t="n">
        <v>0.545138888888889</v>
      </c>
      <c r="E495" s="3" t="n">
        <v>0.600694444444444</v>
      </c>
      <c r="G495" s="1" t="s">
        <v>224</v>
      </c>
      <c r="H495" s="15" t="s">
        <v>59</v>
      </c>
      <c r="I495" s="4" t="n">
        <v>502</v>
      </c>
      <c r="J495" s="4" t="n">
        <v>10000</v>
      </c>
      <c r="K495" s="5" t="n">
        <v>19.9203187250996</v>
      </c>
    </row>
    <row r="496" customFormat="false" ht="13.5" hidden="false" customHeight="false" outlineLevel="0" collapsed="false">
      <c r="A496" s="2" t="n">
        <v>25</v>
      </c>
      <c r="B496" s="15" t="s">
        <v>20</v>
      </c>
      <c r="C496" s="15" t="s">
        <v>19</v>
      </c>
      <c r="D496" s="3" t="n">
        <v>0.545138888888889</v>
      </c>
      <c r="E496" s="3" t="n">
        <v>0.600694444444444</v>
      </c>
      <c r="G496" s="1" t="s">
        <v>224</v>
      </c>
      <c r="H496" s="15" t="s">
        <v>184</v>
      </c>
      <c r="I496" s="4" t="n">
        <v>502</v>
      </c>
      <c r="J496" s="4" t="n">
        <v>10400</v>
      </c>
      <c r="K496" s="5" t="n">
        <v>20.7171314741036</v>
      </c>
    </row>
    <row r="497" customFormat="false" ht="13.5" hidden="false" customHeight="false" outlineLevel="0" collapsed="false">
      <c r="A497" s="2" t="n">
        <v>26</v>
      </c>
      <c r="B497" s="15" t="s">
        <v>20</v>
      </c>
      <c r="C497" s="15" t="s">
        <v>19</v>
      </c>
      <c r="D497" s="3" t="n">
        <v>0.545138888888889</v>
      </c>
      <c r="E497" s="3" t="n">
        <v>0.600694444444444</v>
      </c>
      <c r="G497" s="1" t="s">
        <v>224</v>
      </c>
      <c r="H497" s="15" t="s">
        <v>185</v>
      </c>
      <c r="I497" s="4" t="n">
        <v>502</v>
      </c>
      <c r="J497" s="4" t="n">
        <v>10700</v>
      </c>
      <c r="K497" s="5" t="n">
        <v>21.3147410358566</v>
      </c>
    </row>
    <row r="498" customFormat="false" ht="13.5" hidden="false" customHeight="false" outlineLevel="0" collapsed="false">
      <c r="A498" s="2" t="n">
        <v>27</v>
      </c>
      <c r="B498" s="15" t="s">
        <v>20</v>
      </c>
      <c r="C498" s="15" t="s">
        <v>19</v>
      </c>
      <c r="D498" s="3" t="n">
        <v>0.586805555555556</v>
      </c>
      <c r="E498" s="3" t="n">
        <v>0.635416666666667</v>
      </c>
      <c r="G498" s="1" t="s">
        <v>225</v>
      </c>
      <c r="H498" s="15" t="s">
        <v>75</v>
      </c>
      <c r="I498" s="4" t="n">
        <v>902</v>
      </c>
      <c r="J498" s="4" t="n">
        <v>26500</v>
      </c>
      <c r="K498" s="5" t="n">
        <v>29.3791574279379</v>
      </c>
    </row>
    <row r="499" customFormat="false" ht="13.5" hidden="false" customHeight="false" outlineLevel="0" collapsed="false">
      <c r="A499" s="2" t="n">
        <v>28</v>
      </c>
      <c r="B499" s="15" t="s">
        <v>20</v>
      </c>
      <c r="C499" s="15" t="s">
        <v>19</v>
      </c>
      <c r="D499" s="3" t="n">
        <v>0.586805555555556</v>
      </c>
      <c r="E499" s="3" t="n">
        <v>0.635416666666667</v>
      </c>
      <c r="G499" s="1" t="s">
        <v>225</v>
      </c>
      <c r="H499" s="15" t="s">
        <v>85</v>
      </c>
      <c r="I499" s="4" t="n">
        <v>902</v>
      </c>
      <c r="J499" s="4" t="n">
        <v>28100</v>
      </c>
      <c r="K499" s="5" t="n">
        <v>31.1529933481153</v>
      </c>
    </row>
    <row r="500" customFormat="false" ht="13.5" hidden="false" customHeight="false" outlineLevel="0" collapsed="false">
      <c r="A500" s="2" t="n">
        <v>29</v>
      </c>
      <c r="B500" s="15" t="s">
        <v>20</v>
      </c>
      <c r="C500" s="15" t="s">
        <v>19</v>
      </c>
      <c r="D500" s="3" t="n">
        <v>0.586805555555556</v>
      </c>
      <c r="E500" s="3" t="n">
        <v>0.635416666666667</v>
      </c>
      <c r="G500" s="1" t="s">
        <v>225</v>
      </c>
      <c r="H500" s="15" t="s">
        <v>25</v>
      </c>
      <c r="I500" s="4" t="n">
        <v>502</v>
      </c>
      <c r="J500" s="4" t="n">
        <v>10600</v>
      </c>
      <c r="K500" s="5" t="n">
        <v>21.1155378486056</v>
      </c>
    </row>
    <row r="501" customFormat="false" ht="13.5" hidden="false" customHeight="false" outlineLevel="0" collapsed="false">
      <c r="A501" s="2" t="n">
        <v>30</v>
      </c>
      <c r="B501" s="15" t="s">
        <v>20</v>
      </c>
      <c r="C501" s="15" t="s">
        <v>19</v>
      </c>
      <c r="D501" s="3" t="n">
        <v>0.586805555555556</v>
      </c>
      <c r="E501" s="3" t="n">
        <v>0.635416666666667</v>
      </c>
      <c r="G501" s="1" t="s">
        <v>225</v>
      </c>
      <c r="H501" s="15" t="s">
        <v>59</v>
      </c>
      <c r="I501" s="4" t="n">
        <v>502</v>
      </c>
      <c r="J501" s="4" t="n">
        <v>11500</v>
      </c>
      <c r="K501" s="5" t="n">
        <v>22.9083665338645</v>
      </c>
    </row>
    <row r="502" customFormat="false" ht="13.5" hidden="false" customHeight="false" outlineLevel="0" collapsed="false">
      <c r="A502" s="2" t="n">
        <v>31</v>
      </c>
      <c r="B502" s="15" t="s">
        <v>20</v>
      </c>
      <c r="C502" s="15" t="s">
        <v>19</v>
      </c>
      <c r="D502" s="3" t="n">
        <v>0.586805555555556</v>
      </c>
      <c r="E502" s="3" t="n">
        <v>0.635416666666667</v>
      </c>
      <c r="G502" s="1" t="s">
        <v>225</v>
      </c>
      <c r="H502" s="15" t="s">
        <v>184</v>
      </c>
      <c r="I502" s="4" t="n">
        <v>502</v>
      </c>
      <c r="J502" s="4" t="n">
        <v>15300</v>
      </c>
      <c r="K502" s="5" t="n">
        <v>30.4780876494024</v>
      </c>
    </row>
    <row r="503" customFormat="false" ht="13.5" hidden="false" customHeight="false" outlineLevel="0" collapsed="false">
      <c r="A503" s="2" t="n">
        <v>32</v>
      </c>
      <c r="B503" s="15" t="s">
        <v>20</v>
      </c>
      <c r="C503" s="15" t="s">
        <v>19</v>
      </c>
      <c r="D503" s="3" t="n">
        <v>0.586805555555556</v>
      </c>
      <c r="E503" s="3" t="n">
        <v>0.635416666666667</v>
      </c>
      <c r="G503" s="1" t="s">
        <v>225</v>
      </c>
      <c r="H503" s="15" t="s">
        <v>185</v>
      </c>
      <c r="I503" s="4" t="n">
        <v>502</v>
      </c>
      <c r="J503" s="4" t="n">
        <v>19200</v>
      </c>
      <c r="K503" s="5" t="n">
        <v>38.2470119521912</v>
      </c>
    </row>
    <row r="504" customFormat="false" ht="13.5" hidden="false" customHeight="false" outlineLevel="0" collapsed="false">
      <c r="A504" s="2" t="n">
        <v>33</v>
      </c>
      <c r="B504" s="15" t="s">
        <v>20</v>
      </c>
      <c r="C504" s="15" t="s">
        <v>19</v>
      </c>
      <c r="D504" s="3" t="n">
        <v>0.729166666666667</v>
      </c>
      <c r="E504" s="3" t="n">
        <v>0.777777777777778</v>
      </c>
      <c r="G504" s="1" t="s">
        <v>226</v>
      </c>
      <c r="H504" s="15" t="s">
        <v>75</v>
      </c>
      <c r="I504" s="4" t="n">
        <v>902</v>
      </c>
      <c r="J504" s="4" t="n">
        <v>25000</v>
      </c>
      <c r="K504" s="5" t="n">
        <v>27.7161862527716</v>
      </c>
    </row>
    <row r="505" customFormat="false" ht="13.5" hidden="false" customHeight="false" outlineLevel="0" collapsed="false">
      <c r="A505" s="2" t="n">
        <v>34</v>
      </c>
      <c r="B505" s="15" t="s">
        <v>20</v>
      </c>
      <c r="C505" s="15" t="s">
        <v>19</v>
      </c>
      <c r="D505" s="3" t="n">
        <v>0.729166666666667</v>
      </c>
      <c r="E505" s="3" t="n">
        <v>0.777777777777778</v>
      </c>
      <c r="G505" s="1" t="s">
        <v>226</v>
      </c>
      <c r="H505" s="15" t="s">
        <v>85</v>
      </c>
      <c r="I505" s="4" t="n">
        <v>902</v>
      </c>
      <c r="J505" s="4" t="n">
        <v>27000</v>
      </c>
      <c r="K505" s="5" t="n">
        <v>29.9334811529933</v>
      </c>
    </row>
    <row r="506" customFormat="false" ht="13.5" hidden="false" customHeight="false" outlineLevel="0" collapsed="false">
      <c r="A506" s="2" t="n">
        <v>35</v>
      </c>
      <c r="B506" s="15" t="s">
        <v>20</v>
      </c>
      <c r="C506" s="15" t="s">
        <v>19</v>
      </c>
      <c r="D506" s="3" t="n">
        <v>0.729166666666667</v>
      </c>
      <c r="E506" s="3" t="n">
        <v>0.777777777777778</v>
      </c>
      <c r="G506" s="1" t="s">
        <v>226</v>
      </c>
      <c r="H506" s="15" t="s">
        <v>25</v>
      </c>
      <c r="I506" s="4" t="n">
        <v>502</v>
      </c>
      <c r="J506" s="4" t="n">
        <v>13400</v>
      </c>
      <c r="K506" s="5" t="n">
        <v>26.6932270916335</v>
      </c>
    </row>
    <row r="507" customFormat="false" ht="13.5" hidden="false" customHeight="false" outlineLevel="0" collapsed="false">
      <c r="A507" s="2" t="n">
        <v>36</v>
      </c>
      <c r="B507" s="15" t="s">
        <v>20</v>
      </c>
      <c r="C507" s="15" t="s">
        <v>19</v>
      </c>
      <c r="D507" s="3" t="n">
        <v>0.729166666666667</v>
      </c>
      <c r="E507" s="3" t="n">
        <v>0.777777777777778</v>
      </c>
      <c r="G507" s="1" t="s">
        <v>226</v>
      </c>
      <c r="H507" s="15" t="s">
        <v>59</v>
      </c>
      <c r="I507" s="4" t="n">
        <v>502</v>
      </c>
      <c r="J507" s="4" t="n">
        <v>14300</v>
      </c>
      <c r="K507" s="5" t="n">
        <v>28.4860557768924</v>
      </c>
    </row>
    <row r="508" customFormat="false" ht="13.5" hidden="false" customHeight="false" outlineLevel="0" collapsed="false">
      <c r="A508" s="2" t="n">
        <v>37</v>
      </c>
      <c r="B508" s="15" t="s">
        <v>20</v>
      </c>
      <c r="C508" s="15" t="s">
        <v>19</v>
      </c>
      <c r="D508" s="3" t="n">
        <v>0.729166666666667</v>
      </c>
      <c r="E508" s="3" t="n">
        <v>0.777777777777778</v>
      </c>
      <c r="G508" s="1" t="s">
        <v>226</v>
      </c>
      <c r="H508" s="15" t="s">
        <v>184</v>
      </c>
      <c r="I508" s="4" t="n">
        <v>502</v>
      </c>
      <c r="J508" s="4" t="n">
        <v>16300</v>
      </c>
      <c r="K508" s="5" t="n">
        <v>32.4701195219124</v>
      </c>
    </row>
    <row r="509" customFormat="false" ht="13.5" hidden="false" customHeight="false" outlineLevel="0" collapsed="false">
      <c r="A509" s="2" t="n">
        <v>38</v>
      </c>
      <c r="B509" s="15" t="s">
        <v>20</v>
      </c>
      <c r="C509" s="15" t="s">
        <v>19</v>
      </c>
      <c r="D509" s="3" t="n">
        <v>0.729166666666667</v>
      </c>
      <c r="E509" s="3" t="n">
        <v>0.777777777777778</v>
      </c>
      <c r="G509" s="1" t="s">
        <v>226</v>
      </c>
      <c r="H509" s="15" t="s">
        <v>185</v>
      </c>
      <c r="I509" s="4" t="n">
        <v>502</v>
      </c>
      <c r="J509" s="4" t="n">
        <v>23100</v>
      </c>
      <c r="K509" s="5" t="n">
        <v>46.0159362549801</v>
      </c>
    </row>
    <row r="510" customFormat="false" ht="13.5" hidden="false" customHeight="false" outlineLevel="0" collapsed="false">
      <c r="A510" s="2" t="n">
        <v>39</v>
      </c>
      <c r="B510" s="15" t="s">
        <v>20</v>
      </c>
      <c r="C510" s="15" t="s">
        <v>19</v>
      </c>
      <c r="D510" s="3" t="n">
        <v>0.756944444444445</v>
      </c>
      <c r="E510" s="3" t="n">
        <v>0.8125</v>
      </c>
      <c r="G510" s="1" t="s">
        <v>227</v>
      </c>
      <c r="H510" s="15" t="s">
        <v>85</v>
      </c>
      <c r="I510" s="4" t="n">
        <v>902</v>
      </c>
      <c r="J510" s="4" t="n">
        <v>25000</v>
      </c>
      <c r="K510" s="5" t="n">
        <v>27.7161862527716</v>
      </c>
    </row>
    <row r="511" customFormat="false" ht="13.5" hidden="false" customHeight="false" outlineLevel="0" collapsed="false">
      <c r="A511" s="2" t="n">
        <v>40</v>
      </c>
      <c r="B511" s="15" t="s">
        <v>20</v>
      </c>
      <c r="C511" s="15" t="s">
        <v>19</v>
      </c>
      <c r="D511" s="3" t="n">
        <v>0.756944444444445</v>
      </c>
      <c r="E511" s="3" t="n">
        <v>0.8125</v>
      </c>
      <c r="G511" s="1" t="s">
        <v>227</v>
      </c>
      <c r="H511" s="15" t="s">
        <v>59</v>
      </c>
      <c r="I511" s="4" t="n">
        <v>502</v>
      </c>
      <c r="J511" s="4" t="n">
        <v>13400</v>
      </c>
      <c r="K511" s="5" t="n">
        <v>26.6932270916335</v>
      </c>
    </row>
    <row r="512" customFormat="false" ht="13.5" hidden="false" customHeight="false" outlineLevel="0" collapsed="false">
      <c r="A512" s="2" t="n">
        <v>41</v>
      </c>
      <c r="B512" s="15" t="s">
        <v>20</v>
      </c>
      <c r="C512" s="15" t="s">
        <v>19</v>
      </c>
      <c r="D512" s="3" t="n">
        <v>0.756944444444445</v>
      </c>
      <c r="E512" s="3" t="n">
        <v>0.8125</v>
      </c>
      <c r="G512" s="1" t="s">
        <v>227</v>
      </c>
      <c r="H512" s="15" t="s">
        <v>184</v>
      </c>
      <c r="I512" s="4" t="n">
        <v>502</v>
      </c>
      <c r="J512" s="4" t="n">
        <v>14300</v>
      </c>
      <c r="K512" s="5" t="n">
        <v>28.4860557768924</v>
      </c>
    </row>
    <row r="513" customFormat="false" ht="13.5" hidden="false" customHeight="false" outlineLevel="0" collapsed="false">
      <c r="A513" s="2" t="n">
        <v>42</v>
      </c>
      <c r="B513" s="15" t="s">
        <v>20</v>
      </c>
      <c r="C513" s="15" t="s">
        <v>19</v>
      </c>
      <c r="D513" s="3" t="n">
        <v>0.756944444444445</v>
      </c>
      <c r="E513" s="3" t="n">
        <v>0.8125</v>
      </c>
      <c r="G513" s="1" t="s">
        <v>227</v>
      </c>
      <c r="H513" s="15" t="s">
        <v>185</v>
      </c>
      <c r="I513" s="4" t="n">
        <v>502</v>
      </c>
      <c r="J513" s="4" t="n">
        <v>16300</v>
      </c>
      <c r="K513" s="5" t="n">
        <v>32.4701195219124</v>
      </c>
    </row>
    <row r="514" customFormat="false" ht="13.5" hidden="false" customHeight="false" outlineLevel="0" collapsed="false">
      <c r="A514" s="2" t="n">
        <v>752</v>
      </c>
      <c r="B514" s="15" t="s">
        <v>73</v>
      </c>
      <c r="C514" s="15" t="s">
        <v>19</v>
      </c>
      <c r="D514" s="3" t="n">
        <v>0.409722222222222</v>
      </c>
      <c r="E514" s="3" t="n">
        <v>0.454861111111111</v>
      </c>
      <c r="G514" s="1" t="s">
        <v>228</v>
      </c>
      <c r="H514" s="15" t="s">
        <v>75</v>
      </c>
      <c r="I514" s="4" t="n">
        <v>665</v>
      </c>
      <c r="J514" s="4" t="n">
        <v>17580</v>
      </c>
      <c r="K514" s="5" t="n">
        <v>26.4360902255639</v>
      </c>
    </row>
    <row r="515" customFormat="false" ht="13.5" hidden="false" customHeight="false" outlineLevel="0" collapsed="false">
      <c r="A515" s="2" t="n">
        <v>753</v>
      </c>
      <c r="B515" s="15" t="s">
        <v>73</v>
      </c>
      <c r="C515" s="15" t="s">
        <v>19</v>
      </c>
      <c r="D515" s="3" t="n">
        <v>0.409722222222222</v>
      </c>
      <c r="E515" s="3" t="n">
        <v>0.454861111111111</v>
      </c>
      <c r="G515" s="1" t="s">
        <v>228</v>
      </c>
      <c r="H515" s="15" t="s">
        <v>85</v>
      </c>
      <c r="I515" s="4" t="n">
        <v>665</v>
      </c>
      <c r="J515" s="4" t="n">
        <v>18680</v>
      </c>
      <c r="K515" s="5" t="n">
        <v>28.0902255639098</v>
      </c>
    </row>
    <row r="516" customFormat="false" ht="13.5" hidden="false" customHeight="false" outlineLevel="0" collapsed="false">
      <c r="A516" s="2" t="n">
        <v>754</v>
      </c>
      <c r="B516" s="15" t="s">
        <v>73</v>
      </c>
      <c r="C516" s="15" t="s">
        <v>19</v>
      </c>
      <c r="D516" s="3" t="n">
        <v>0.409722222222222</v>
      </c>
      <c r="E516" s="3" t="n">
        <v>0.454861111111111</v>
      </c>
      <c r="G516" s="1" t="s">
        <v>228</v>
      </c>
      <c r="H516" s="15" t="s">
        <v>25</v>
      </c>
      <c r="I516" s="4" t="n">
        <v>265</v>
      </c>
      <c r="J516" s="4" t="n">
        <v>10480</v>
      </c>
      <c r="K516" s="5" t="n">
        <v>39.5471698113208</v>
      </c>
    </row>
    <row r="517" customFormat="false" ht="13.5" hidden="false" customHeight="false" outlineLevel="0" collapsed="false">
      <c r="A517" s="2" t="n">
        <v>755</v>
      </c>
      <c r="B517" s="15" t="s">
        <v>73</v>
      </c>
      <c r="C517" s="15" t="s">
        <v>19</v>
      </c>
      <c r="D517" s="3" t="n">
        <v>0.409722222222222</v>
      </c>
      <c r="E517" s="3" t="n">
        <v>0.454861111111111</v>
      </c>
      <c r="G517" s="1" t="s">
        <v>228</v>
      </c>
      <c r="H517" s="15" t="s">
        <v>59</v>
      </c>
      <c r="I517" s="4" t="n">
        <v>265</v>
      </c>
      <c r="J517" s="4" t="n">
        <v>10680</v>
      </c>
      <c r="K517" s="5" t="n">
        <v>40.3018867924528</v>
      </c>
    </row>
    <row r="518" customFormat="false" ht="13.5" hidden="false" customHeight="false" outlineLevel="0" collapsed="false">
      <c r="A518" s="2" t="n">
        <v>756</v>
      </c>
      <c r="B518" s="15" t="s">
        <v>73</v>
      </c>
      <c r="C518" s="15" t="s">
        <v>19</v>
      </c>
      <c r="D518" s="3" t="n">
        <v>0.409722222222222</v>
      </c>
      <c r="E518" s="3" t="n">
        <v>0.454861111111111</v>
      </c>
      <c r="G518" s="1" t="s">
        <v>228</v>
      </c>
      <c r="H518" s="15" t="s">
        <v>184</v>
      </c>
      <c r="I518" s="4" t="n">
        <v>265</v>
      </c>
      <c r="J518" s="4" t="n">
        <v>11080</v>
      </c>
      <c r="K518" s="5" t="n">
        <v>41.811320754717</v>
      </c>
    </row>
    <row r="519" customFormat="false" ht="13.5" hidden="false" customHeight="false" outlineLevel="0" collapsed="false">
      <c r="A519" s="2" t="n">
        <v>757</v>
      </c>
      <c r="B519" s="15" t="s">
        <v>73</v>
      </c>
      <c r="C519" s="15" t="s">
        <v>19</v>
      </c>
      <c r="D519" s="3" t="n">
        <v>0.409722222222222</v>
      </c>
      <c r="E519" s="3" t="n">
        <v>0.454861111111111</v>
      </c>
      <c r="G519" s="1" t="s">
        <v>228</v>
      </c>
      <c r="H519" s="15" t="s">
        <v>185</v>
      </c>
      <c r="I519" s="4" t="n">
        <v>265</v>
      </c>
      <c r="J519" s="4" t="n">
        <v>11280</v>
      </c>
      <c r="K519" s="5" t="n">
        <v>42.5660377358491</v>
      </c>
    </row>
    <row r="520" customFormat="false" ht="13.5" hidden="false" customHeight="false" outlineLevel="0" collapsed="false">
      <c r="A520" s="2" t="n">
        <v>758</v>
      </c>
      <c r="B520" s="15" t="s">
        <v>73</v>
      </c>
      <c r="C520" s="15" t="s">
        <v>19</v>
      </c>
      <c r="D520" s="3" t="n">
        <v>0.666666666666667</v>
      </c>
      <c r="E520" s="3" t="n">
        <v>0.708333333333333</v>
      </c>
      <c r="G520" s="1" t="s">
        <v>229</v>
      </c>
      <c r="H520" s="15" t="s">
        <v>75</v>
      </c>
      <c r="I520" s="4" t="n">
        <v>665</v>
      </c>
      <c r="J520" s="4" t="n">
        <v>18580</v>
      </c>
      <c r="K520" s="5" t="n">
        <v>27.9398496240602</v>
      </c>
    </row>
    <row r="521" customFormat="false" ht="13.5" hidden="false" customHeight="false" outlineLevel="0" collapsed="false">
      <c r="A521" s="2" t="n">
        <v>759</v>
      </c>
      <c r="B521" s="15" t="s">
        <v>73</v>
      </c>
      <c r="C521" s="15" t="s">
        <v>19</v>
      </c>
      <c r="D521" s="3" t="n">
        <v>0.666666666666667</v>
      </c>
      <c r="E521" s="3" t="n">
        <v>0.708333333333333</v>
      </c>
      <c r="G521" s="1" t="s">
        <v>229</v>
      </c>
      <c r="H521" s="15" t="s">
        <v>85</v>
      </c>
      <c r="I521" s="4" t="n">
        <v>665</v>
      </c>
      <c r="J521" s="4" t="n">
        <v>18680</v>
      </c>
      <c r="K521" s="5" t="n">
        <v>28.0902255639098</v>
      </c>
    </row>
    <row r="522" customFormat="false" ht="13.5" hidden="false" customHeight="false" outlineLevel="0" collapsed="false">
      <c r="A522" s="2" t="n">
        <v>760</v>
      </c>
      <c r="B522" s="15" t="s">
        <v>73</v>
      </c>
      <c r="C522" s="15" t="s">
        <v>19</v>
      </c>
      <c r="D522" s="3" t="n">
        <v>0.666666666666667</v>
      </c>
      <c r="E522" s="3" t="n">
        <v>0.708333333333333</v>
      </c>
      <c r="G522" s="1" t="s">
        <v>229</v>
      </c>
      <c r="H522" s="15" t="s">
        <v>25</v>
      </c>
      <c r="I522" s="4" t="n">
        <v>265</v>
      </c>
      <c r="J522" s="4" t="n">
        <v>11080</v>
      </c>
      <c r="K522" s="5" t="n">
        <v>41.811320754717</v>
      </c>
    </row>
    <row r="523" customFormat="false" ht="13.5" hidden="false" customHeight="false" outlineLevel="0" collapsed="false">
      <c r="A523" s="2" t="n">
        <v>761</v>
      </c>
      <c r="B523" s="15" t="s">
        <v>73</v>
      </c>
      <c r="C523" s="15" t="s">
        <v>19</v>
      </c>
      <c r="D523" s="3" t="n">
        <v>0.666666666666667</v>
      </c>
      <c r="E523" s="3" t="n">
        <v>0.708333333333333</v>
      </c>
      <c r="G523" s="1" t="s">
        <v>229</v>
      </c>
      <c r="H523" s="15" t="s">
        <v>59</v>
      </c>
      <c r="I523" s="4" t="n">
        <v>265</v>
      </c>
      <c r="J523" s="4" t="n">
        <v>11280</v>
      </c>
      <c r="K523" s="5" t="n">
        <v>42.5660377358491</v>
      </c>
    </row>
    <row r="524" customFormat="false" ht="13.5" hidden="false" customHeight="false" outlineLevel="0" collapsed="false">
      <c r="A524" s="2" t="n">
        <v>762</v>
      </c>
      <c r="B524" s="15" t="s">
        <v>73</v>
      </c>
      <c r="C524" s="15" t="s">
        <v>19</v>
      </c>
      <c r="D524" s="3" t="n">
        <v>0.666666666666667</v>
      </c>
      <c r="E524" s="3" t="n">
        <v>0.708333333333333</v>
      </c>
      <c r="G524" s="1" t="s">
        <v>229</v>
      </c>
      <c r="H524" s="15" t="s">
        <v>184</v>
      </c>
      <c r="I524" s="4" t="n">
        <v>265</v>
      </c>
      <c r="J524" s="4" t="n">
        <v>11780</v>
      </c>
      <c r="K524" s="5" t="n">
        <v>44.4528301886792</v>
      </c>
    </row>
    <row r="525" customFormat="false" ht="13.5" hidden="false" customHeight="false" outlineLevel="0" collapsed="false">
      <c r="A525" s="2" t="n">
        <v>763</v>
      </c>
      <c r="B525" s="15" t="s">
        <v>73</v>
      </c>
      <c r="C525" s="15" t="s">
        <v>19</v>
      </c>
      <c r="D525" s="3" t="n">
        <v>0.666666666666667</v>
      </c>
      <c r="E525" s="3" t="n">
        <v>0.708333333333333</v>
      </c>
      <c r="G525" s="1" t="s">
        <v>229</v>
      </c>
      <c r="H525" s="15" t="s">
        <v>185</v>
      </c>
      <c r="I525" s="4" t="n">
        <v>265</v>
      </c>
      <c r="J525" s="4" t="n">
        <v>11980</v>
      </c>
      <c r="K525" s="5" t="n">
        <v>45.2075471698113</v>
      </c>
    </row>
    <row r="526" customFormat="false" ht="13.5" hidden="false" customHeight="false" outlineLevel="0" collapsed="false">
      <c r="A526" s="2" t="n">
        <v>764</v>
      </c>
      <c r="B526" s="15" t="s">
        <v>73</v>
      </c>
      <c r="C526" s="15" t="s">
        <v>19</v>
      </c>
      <c r="D526" s="3" t="n">
        <v>0.795138888888889</v>
      </c>
      <c r="E526" s="3" t="n">
        <v>0.840277777777778</v>
      </c>
      <c r="G526" s="1" t="s">
        <v>230</v>
      </c>
      <c r="H526" s="15" t="s">
        <v>75</v>
      </c>
      <c r="I526" s="4" t="n">
        <v>665</v>
      </c>
      <c r="J526" s="4" t="n">
        <v>17580</v>
      </c>
      <c r="K526" s="5" t="n">
        <v>26.4360902255639</v>
      </c>
    </row>
    <row r="527" customFormat="false" ht="13.5" hidden="false" customHeight="false" outlineLevel="0" collapsed="false">
      <c r="A527" s="2" t="n">
        <v>765</v>
      </c>
      <c r="B527" s="15" t="s">
        <v>73</v>
      </c>
      <c r="C527" s="15" t="s">
        <v>19</v>
      </c>
      <c r="D527" s="3" t="n">
        <v>0.795138888888889</v>
      </c>
      <c r="E527" s="3" t="n">
        <v>0.840277777777778</v>
      </c>
      <c r="G527" s="1" t="s">
        <v>230</v>
      </c>
      <c r="H527" s="15" t="s">
        <v>85</v>
      </c>
      <c r="I527" s="4" t="n">
        <v>665</v>
      </c>
      <c r="J527" s="4" t="n">
        <v>18680</v>
      </c>
      <c r="K527" s="5" t="n">
        <v>28.0902255639098</v>
      </c>
    </row>
    <row r="528" customFormat="false" ht="13.5" hidden="false" customHeight="false" outlineLevel="0" collapsed="false">
      <c r="A528" s="2" t="n">
        <v>766</v>
      </c>
      <c r="B528" s="15" t="s">
        <v>73</v>
      </c>
      <c r="C528" s="15" t="s">
        <v>19</v>
      </c>
      <c r="D528" s="3" t="n">
        <v>0.795138888888889</v>
      </c>
      <c r="E528" s="3" t="n">
        <v>0.840277777777778</v>
      </c>
      <c r="G528" s="1" t="s">
        <v>230</v>
      </c>
      <c r="H528" s="15" t="s">
        <v>25</v>
      </c>
      <c r="I528" s="4" t="n">
        <v>265</v>
      </c>
      <c r="J528" s="4" t="n">
        <v>11080</v>
      </c>
      <c r="K528" s="5" t="n">
        <v>41.811320754717</v>
      </c>
    </row>
    <row r="529" customFormat="false" ht="13.5" hidden="false" customHeight="false" outlineLevel="0" collapsed="false">
      <c r="A529" s="2" t="n">
        <v>767</v>
      </c>
      <c r="B529" s="15" t="s">
        <v>73</v>
      </c>
      <c r="C529" s="15" t="s">
        <v>19</v>
      </c>
      <c r="D529" s="3" t="n">
        <v>0.795138888888889</v>
      </c>
      <c r="E529" s="3" t="n">
        <v>0.840277777777778</v>
      </c>
      <c r="G529" s="1" t="s">
        <v>230</v>
      </c>
      <c r="H529" s="15" t="s">
        <v>59</v>
      </c>
      <c r="I529" s="4" t="n">
        <v>265</v>
      </c>
      <c r="J529" s="4" t="n">
        <v>11280</v>
      </c>
      <c r="K529" s="5" t="n">
        <v>42.5660377358491</v>
      </c>
    </row>
    <row r="530" customFormat="false" ht="13.5" hidden="false" customHeight="false" outlineLevel="0" collapsed="false">
      <c r="A530" s="2" t="n">
        <v>768</v>
      </c>
      <c r="B530" s="15" t="s">
        <v>73</v>
      </c>
      <c r="C530" s="15" t="s">
        <v>19</v>
      </c>
      <c r="D530" s="3" t="n">
        <v>0.795138888888889</v>
      </c>
      <c r="E530" s="3" t="n">
        <v>0.840277777777778</v>
      </c>
      <c r="G530" s="1" t="s">
        <v>230</v>
      </c>
      <c r="H530" s="15" t="s">
        <v>184</v>
      </c>
      <c r="I530" s="4" t="n">
        <v>265</v>
      </c>
      <c r="J530" s="4" t="n">
        <v>11780</v>
      </c>
      <c r="K530" s="5" t="n">
        <v>44.4528301886792</v>
      </c>
    </row>
    <row r="531" customFormat="false" ht="13.5" hidden="false" customHeight="false" outlineLevel="0" collapsed="false">
      <c r="A531" s="2" t="n">
        <v>769</v>
      </c>
      <c r="B531" s="15" t="s">
        <v>73</v>
      </c>
      <c r="C531" s="15" t="s">
        <v>19</v>
      </c>
      <c r="D531" s="3" t="n">
        <v>0.795138888888889</v>
      </c>
      <c r="E531" s="3" t="n">
        <v>0.840277777777778</v>
      </c>
      <c r="G531" s="1" t="s">
        <v>230</v>
      </c>
      <c r="H531" s="15" t="s">
        <v>185</v>
      </c>
      <c r="I531" s="4" t="n">
        <v>265</v>
      </c>
      <c r="J531" s="4" t="n">
        <v>11980</v>
      </c>
      <c r="K531" s="5" t="n">
        <v>45.2075471698113</v>
      </c>
    </row>
    <row r="532" customFormat="false" ht="13.5" hidden="false" customHeight="false" outlineLevel="0" collapsed="false">
      <c r="A532" s="2" t="n">
        <v>2040</v>
      </c>
      <c r="B532" s="15" t="s">
        <v>78</v>
      </c>
      <c r="C532" s="15" t="s">
        <v>19</v>
      </c>
      <c r="D532" s="3" t="n">
        <v>0.34375</v>
      </c>
      <c r="E532" s="3" t="n">
        <v>0.395833333333333</v>
      </c>
      <c r="G532" s="1" t="s">
        <v>231</v>
      </c>
      <c r="H532" s="15" t="s">
        <v>75</v>
      </c>
      <c r="I532" s="4" t="n">
        <v>883</v>
      </c>
      <c r="J532" s="4" t="n">
        <v>25470</v>
      </c>
      <c r="K532" s="5" t="n">
        <v>28.8448471121178</v>
      </c>
    </row>
    <row r="533" customFormat="false" ht="13.5" hidden="false" customHeight="false" outlineLevel="0" collapsed="false">
      <c r="A533" s="2" t="n">
        <v>2041</v>
      </c>
      <c r="B533" s="15" t="s">
        <v>78</v>
      </c>
      <c r="C533" s="15" t="s">
        <v>19</v>
      </c>
      <c r="D533" s="3" t="n">
        <v>0.34375</v>
      </c>
      <c r="E533" s="3" t="n">
        <v>0.395833333333333</v>
      </c>
      <c r="G533" s="1" t="s">
        <v>231</v>
      </c>
      <c r="H533" s="15" t="s">
        <v>85</v>
      </c>
      <c r="I533" s="4" t="n">
        <v>883</v>
      </c>
      <c r="J533" s="4" t="n">
        <v>29270</v>
      </c>
      <c r="K533" s="5" t="n">
        <v>33.1483578708947</v>
      </c>
    </row>
    <row r="534" customFormat="false" ht="13.5" hidden="false" customHeight="false" outlineLevel="0" collapsed="false">
      <c r="A534" s="2" t="n">
        <v>2042</v>
      </c>
      <c r="B534" s="15" t="s">
        <v>78</v>
      </c>
      <c r="C534" s="15" t="s">
        <v>19</v>
      </c>
      <c r="D534" s="3" t="n">
        <v>0.34375</v>
      </c>
      <c r="E534" s="3" t="n">
        <v>0.395833333333333</v>
      </c>
      <c r="G534" s="1" t="s">
        <v>231</v>
      </c>
      <c r="H534" s="15" t="s">
        <v>25</v>
      </c>
      <c r="I534" s="4" t="n">
        <v>483</v>
      </c>
      <c r="J534" s="4" t="n">
        <v>15170</v>
      </c>
      <c r="K534" s="5" t="n">
        <v>31.407867494824</v>
      </c>
    </row>
    <row r="535" customFormat="false" ht="13.5" hidden="false" customHeight="false" outlineLevel="0" collapsed="false">
      <c r="A535" s="2" t="n">
        <v>2043</v>
      </c>
      <c r="B535" s="15" t="s">
        <v>78</v>
      </c>
      <c r="C535" s="15" t="s">
        <v>19</v>
      </c>
      <c r="D535" s="3" t="n">
        <v>0.34375</v>
      </c>
      <c r="E535" s="3" t="n">
        <v>0.395833333333333</v>
      </c>
      <c r="G535" s="1" t="s">
        <v>231</v>
      </c>
      <c r="H535" s="15" t="s">
        <v>59</v>
      </c>
      <c r="I535" s="4" t="n">
        <v>483</v>
      </c>
      <c r="J535" s="4" t="n">
        <v>15770</v>
      </c>
      <c r="K535" s="5" t="n">
        <v>32.6501035196687</v>
      </c>
    </row>
    <row r="536" customFormat="false" ht="13.5" hidden="false" customHeight="false" outlineLevel="0" collapsed="false">
      <c r="A536" s="2" t="n">
        <v>2044</v>
      </c>
      <c r="B536" s="15" t="s">
        <v>78</v>
      </c>
      <c r="C536" s="15" t="s">
        <v>19</v>
      </c>
      <c r="D536" s="3" t="n">
        <v>0.34375</v>
      </c>
      <c r="E536" s="3" t="n">
        <v>0.395833333333333</v>
      </c>
      <c r="G536" s="1" t="s">
        <v>231</v>
      </c>
      <c r="H536" s="15" t="s">
        <v>184</v>
      </c>
      <c r="I536" s="4" t="n">
        <v>483</v>
      </c>
      <c r="J536" s="4" t="n">
        <v>17070</v>
      </c>
      <c r="K536" s="5" t="n">
        <v>35.3416149068323</v>
      </c>
    </row>
    <row r="537" customFormat="false" ht="13.5" hidden="false" customHeight="false" outlineLevel="0" collapsed="false">
      <c r="A537" s="2" t="n">
        <v>2045</v>
      </c>
      <c r="B537" s="15" t="s">
        <v>78</v>
      </c>
      <c r="C537" s="15" t="s">
        <v>19</v>
      </c>
      <c r="D537" s="3" t="n">
        <v>0.34375</v>
      </c>
      <c r="E537" s="3" t="n">
        <v>0.395833333333333</v>
      </c>
      <c r="G537" s="1" t="s">
        <v>231</v>
      </c>
      <c r="H537" s="15" t="s">
        <v>185</v>
      </c>
      <c r="I537" s="4" t="n">
        <v>483</v>
      </c>
      <c r="J537" s="4" t="n">
        <v>20870</v>
      </c>
      <c r="K537" s="5" t="n">
        <v>43.2091097308489</v>
      </c>
    </row>
    <row r="538" customFormat="false" ht="13.5" hidden="false" customHeight="false" outlineLevel="0" collapsed="false">
      <c r="A538" s="2" t="n">
        <v>2046</v>
      </c>
      <c r="B538" s="15" t="s">
        <v>78</v>
      </c>
      <c r="C538" s="15" t="s">
        <v>19</v>
      </c>
      <c r="D538" s="3" t="n">
        <v>0.447916666666667</v>
      </c>
      <c r="E538" s="3" t="n">
        <v>0.493055555555556</v>
      </c>
      <c r="G538" s="1" t="s">
        <v>232</v>
      </c>
      <c r="H538" s="15" t="s">
        <v>75</v>
      </c>
      <c r="I538" s="4" t="n">
        <v>883</v>
      </c>
      <c r="J538" s="4" t="n">
        <v>25470</v>
      </c>
      <c r="K538" s="5" t="n">
        <v>28.8448471121178</v>
      </c>
    </row>
    <row r="539" customFormat="false" ht="13.5" hidden="false" customHeight="false" outlineLevel="0" collapsed="false">
      <c r="A539" s="2" t="n">
        <v>2047</v>
      </c>
      <c r="B539" s="15" t="s">
        <v>78</v>
      </c>
      <c r="C539" s="15" t="s">
        <v>19</v>
      </c>
      <c r="D539" s="3" t="n">
        <v>0.447916666666667</v>
      </c>
      <c r="E539" s="3" t="n">
        <v>0.493055555555556</v>
      </c>
      <c r="G539" s="1" t="s">
        <v>232</v>
      </c>
      <c r="H539" s="15" t="s">
        <v>85</v>
      </c>
      <c r="I539" s="4" t="n">
        <v>883</v>
      </c>
      <c r="J539" s="4" t="n">
        <v>29270</v>
      </c>
      <c r="K539" s="5" t="n">
        <v>33.1483578708947</v>
      </c>
    </row>
    <row r="540" customFormat="false" ht="13.5" hidden="false" customHeight="false" outlineLevel="0" collapsed="false">
      <c r="A540" s="2" t="n">
        <v>2048</v>
      </c>
      <c r="B540" s="15" t="s">
        <v>78</v>
      </c>
      <c r="C540" s="15" t="s">
        <v>19</v>
      </c>
      <c r="D540" s="3" t="n">
        <v>0.447916666666667</v>
      </c>
      <c r="E540" s="3" t="n">
        <v>0.493055555555556</v>
      </c>
      <c r="G540" s="1" t="s">
        <v>232</v>
      </c>
      <c r="H540" s="15" t="s">
        <v>25</v>
      </c>
      <c r="I540" s="4" t="n">
        <v>483</v>
      </c>
      <c r="J540" s="4" t="n">
        <v>15970</v>
      </c>
      <c r="K540" s="5" t="n">
        <v>33.064182194617</v>
      </c>
    </row>
    <row r="541" customFormat="false" ht="13.5" hidden="false" customHeight="false" outlineLevel="0" collapsed="false">
      <c r="A541" s="2" t="n">
        <v>2049</v>
      </c>
      <c r="B541" s="15" t="s">
        <v>78</v>
      </c>
      <c r="C541" s="15" t="s">
        <v>19</v>
      </c>
      <c r="D541" s="3" t="n">
        <v>0.447916666666667</v>
      </c>
      <c r="E541" s="3" t="n">
        <v>0.493055555555556</v>
      </c>
      <c r="G541" s="1" t="s">
        <v>232</v>
      </c>
      <c r="H541" s="15" t="s">
        <v>59</v>
      </c>
      <c r="I541" s="4" t="n">
        <v>483</v>
      </c>
      <c r="J541" s="4" t="n">
        <v>16570</v>
      </c>
      <c r="K541" s="5" t="n">
        <v>34.3064182194617</v>
      </c>
    </row>
    <row r="542" customFormat="false" ht="13.5" hidden="false" customHeight="false" outlineLevel="0" collapsed="false">
      <c r="A542" s="2" t="n">
        <v>2050</v>
      </c>
      <c r="B542" s="15" t="s">
        <v>78</v>
      </c>
      <c r="C542" s="15" t="s">
        <v>19</v>
      </c>
      <c r="D542" s="3" t="n">
        <v>0.447916666666667</v>
      </c>
      <c r="E542" s="3" t="n">
        <v>0.493055555555556</v>
      </c>
      <c r="G542" s="1" t="s">
        <v>232</v>
      </c>
      <c r="H542" s="15" t="s">
        <v>184</v>
      </c>
      <c r="I542" s="4" t="n">
        <v>483</v>
      </c>
      <c r="J542" s="4" t="n">
        <v>17970</v>
      </c>
      <c r="K542" s="5" t="n">
        <v>37.2049689440994</v>
      </c>
    </row>
    <row r="543" customFormat="false" ht="13.5" hidden="false" customHeight="false" outlineLevel="0" collapsed="false">
      <c r="A543" s="2" t="n">
        <v>2051</v>
      </c>
      <c r="B543" s="15" t="s">
        <v>78</v>
      </c>
      <c r="C543" s="15" t="s">
        <v>19</v>
      </c>
      <c r="D543" s="3" t="n">
        <v>0.447916666666667</v>
      </c>
      <c r="E543" s="3" t="n">
        <v>0.493055555555556</v>
      </c>
      <c r="G543" s="1" t="s">
        <v>232</v>
      </c>
      <c r="H543" s="15" t="s">
        <v>185</v>
      </c>
      <c r="I543" s="4" t="n">
        <v>483</v>
      </c>
      <c r="J543" s="4" t="n">
        <v>21770</v>
      </c>
      <c r="K543" s="5" t="n">
        <v>45.0724637681159</v>
      </c>
    </row>
    <row r="544" customFormat="false" ht="13.5" hidden="false" customHeight="false" outlineLevel="0" collapsed="false">
      <c r="A544" s="2" t="n">
        <v>2052</v>
      </c>
      <c r="B544" s="15" t="s">
        <v>78</v>
      </c>
      <c r="C544" s="15" t="s">
        <v>19</v>
      </c>
      <c r="D544" s="3" t="n">
        <v>0.503472222222222</v>
      </c>
      <c r="E544" s="3" t="n">
        <v>0.555555555555556</v>
      </c>
      <c r="G544" s="1" t="s">
        <v>233</v>
      </c>
      <c r="H544" s="15" t="s">
        <v>75</v>
      </c>
      <c r="I544" s="4" t="n">
        <v>883</v>
      </c>
      <c r="J544" s="4" t="n">
        <v>25470</v>
      </c>
      <c r="K544" s="5" t="n">
        <v>28.8448471121178</v>
      </c>
    </row>
    <row r="545" customFormat="false" ht="13.5" hidden="false" customHeight="false" outlineLevel="0" collapsed="false">
      <c r="A545" s="2" t="n">
        <v>2053</v>
      </c>
      <c r="B545" s="15" t="s">
        <v>78</v>
      </c>
      <c r="C545" s="15" t="s">
        <v>19</v>
      </c>
      <c r="D545" s="3" t="n">
        <v>0.503472222222222</v>
      </c>
      <c r="E545" s="3" t="n">
        <v>0.555555555555556</v>
      </c>
      <c r="G545" s="1" t="s">
        <v>233</v>
      </c>
      <c r="H545" s="15" t="s">
        <v>85</v>
      </c>
      <c r="I545" s="4" t="n">
        <v>883</v>
      </c>
      <c r="J545" s="4" t="n">
        <v>29270</v>
      </c>
      <c r="K545" s="5" t="n">
        <v>33.1483578708947</v>
      </c>
    </row>
    <row r="546" customFormat="false" ht="13.5" hidden="false" customHeight="false" outlineLevel="0" collapsed="false">
      <c r="A546" s="2" t="n">
        <v>2054</v>
      </c>
      <c r="B546" s="15" t="s">
        <v>78</v>
      </c>
      <c r="C546" s="15" t="s">
        <v>19</v>
      </c>
      <c r="D546" s="3" t="n">
        <v>0.503472222222222</v>
      </c>
      <c r="E546" s="3" t="n">
        <v>0.555555555555556</v>
      </c>
      <c r="G546" s="1" t="s">
        <v>233</v>
      </c>
      <c r="H546" s="15" t="s">
        <v>25</v>
      </c>
      <c r="I546" s="4" t="n">
        <v>483</v>
      </c>
      <c r="J546" s="4" t="n">
        <v>10470</v>
      </c>
      <c r="K546" s="5" t="n">
        <v>21.6770186335404</v>
      </c>
    </row>
    <row r="547" customFormat="false" ht="13.5" hidden="false" customHeight="false" outlineLevel="0" collapsed="false">
      <c r="A547" s="2" t="n">
        <v>2055</v>
      </c>
      <c r="B547" s="15" t="s">
        <v>78</v>
      </c>
      <c r="C547" s="15" t="s">
        <v>19</v>
      </c>
      <c r="D547" s="3" t="n">
        <v>0.503472222222222</v>
      </c>
      <c r="E547" s="3" t="n">
        <v>0.555555555555556</v>
      </c>
      <c r="G547" s="1" t="s">
        <v>233</v>
      </c>
      <c r="H547" s="15" t="s">
        <v>59</v>
      </c>
      <c r="I547" s="4" t="n">
        <v>483</v>
      </c>
      <c r="J547" s="4" t="n">
        <v>11270</v>
      </c>
      <c r="K547" s="5" t="n">
        <v>23.3333333333333</v>
      </c>
    </row>
    <row r="548" customFormat="false" ht="13.5" hidden="false" customHeight="false" outlineLevel="0" collapsed="false">
      <c r="A548" s="2" t="n">
        <v>2056</v>
      </c>
      <c r="B548" s="15" t="s">
        <v>78</v>
      </c>
      <c r="C548" s="15" t="s">
        <v>19</v>
      </c>
      <c r="D548" s="3" t="n">
        <v>0.503472222222222</v>
      </c>
      <c r="E548" s="3" t="n">
        <v>0.555555555555556</v>
      </c>
      <c r="G548" s="1" t="s">
        <v>233</v>
      </c>
      <c r="H548" s="15" t="s">
        <v>184</v>
      </c>
      <c r="I548" s="4" t="n">
        <v>483</v>
      </c>
      <c r="J548" s="4" t="n">
        <v>12270</v>
      </c>
      <c r="K548" s="5" t="n">
        <v>25.4037267080745</v>
      </c>
    </row>
    <row r="549" customFormat="false" ht="13.5" hidden="false" customHeight="false" outlineLevel="0" collapsed="false">
      <c r="A549" s="2" t="n">
        <v>2057</v>
      </c>
      <c r="B549" s="15" t="s">
        <v>78</v>
      </c>
      <c r="C549" s="15" t="s">
        <v>19</v>
      </c>
      <c r="D549" s="3" t="n">
        <v>0.503472222222222</v>
      </c>
      <c r="E549" s="3" t="n">
        <v>0.555555555555556</v>
      </c>
      <c r="G549" s="1" t="s">
        <v>233</v>
      </c>
      <c r="H549" s="15" t="s">
        <v>185</v>
      </c>
      <c r="I549" s="4" t="n">
        <v>483</v>
      </c>
      <c r="J549" s="4" t="n">
        <v>12570</v>
      </c>
      <c r="K549" s="5" t="n">
        <v>26.0248447204969</v>
      </c>
    </row>
    <row r="550" customFormat="false" ht="13.5" hidden="false" customHeight="false" outlineLevel="0" collapsed="false">
      <c r="A550" s="2" t="n">
        <v>2058</v>
      </c>
      <c r="B550" s="15" t="s">
        <v>78</v>
      </c>
      <c r="C550" s="15" t="s">
        <v>19</v>
      </c>
      <c r="D550" s="3" t="n">
        <v>0.704861111111111</v>
      </c>
      <c r="E550" s="3" t="n">
        <v>0.75</v>
      </c>
      <c r="G550" s="1" t="s">
        <v>234</v>
      </c>
      <c r="H550" s="15" t="s">
        <v>75</v>
      </c>
      <c r="I550" s="4" t="n">
        <v>883</v>
      </c>
      <c r="J550" s="4" t="n">
        <v>25470</v>
      </c>
      <c r="K550" s="5" t="n">
        <v>28.8448471121178</v>
      </c>
    </row>
    <row r="551" customFormat="false" ht="13.5" hidden="false" customHeight="false" outlineLevel="0" collapsed="false">
      <c r="A551" s="2" t="n">
        <v>2059</v>
      </c>
      <c r="B551" s="15" t="s">
        <v>78</v>
      </c>
      <c r="C551" s="15" t="s">
        <v>19</v>
      </c>
      <c r="D551" s="3" t="n">
        <v>0.704861111111111</v>
      </c>
      <c r="E551" s="3" t="n">
        <v>0.75</v>
      </c>
      <c r="G551" s="1" t="s">
        <v>234</v>
      </c>
      <c r="H551" s="15" t="s">
        <v>85</v>
      </c>
      <c r="I551" s="4" t="n">
        <v>883</v>
      </c>
      <c r="J551" s="4" t="n">
        <v>29270</v>
      </c>
      <c r="K551" s="5" t="n">
        <v>33.1483578708947</v>
      </c>
    </row>
    <row r="552" customFormat="false" ht="13.5" hidden="false" customHeight="false" outlineLevel="0" collapsed="false">
      <c r="A552" s="2" t="n">
        <v>2060</v>
      </c>
      <c r="B552" s="15" t="s">
        <v>78</v>
      </c>
      <c r="C552" s="15" t="s">
        <v>19</v>
      </c>
      <c r="D552" s="3" t="n">
        <v>0.704861111111111</v>
      </c>
      <c r="E552" s="3" t="n">
        <v>0.75</v>
      </c>
      <c r="G552" s="1" t="s">
        <v>234</v>
      </c>
      <c r="H552" s="15" t="s">
        <v>25</v>
      </c>
      <c r="I552" s="4" t="n">
        <v>483</v>
      </c>
      <c r="J552" s="4" t="n">
        <v>15170</v>
      </c>
      <c r="K552" s="5" t="n">
        <v>31.407867494824</v>
      </c>
    </row>
    <row r="553" customFormat="false" ht="13.5" hidden="false" customHeight="false" outlineLevel="0" collapsed="false">
      <c r="A553" s="2" t="n">
        <v>2061</v>
      </c>
      <c r="B553" s="15" t="s">
        <v>78</v>
      </c>
      <c r="C553" s="15" t="s">
        <v>19</v>
      </c>
      <c r="D553" s="3" t="n">
        <v>0.704861111111111</v>
      </c>
      <c r="E553" s="3" t="n">
        <v>0.75</v>
      </c>
      <c r="G553" s="1" t="s">
        <v>234</v>
      </c>
      <c r="H553" s="15" t="s">
        <v>59</v>
      </c>
      <c r="I553" s="4" t="n">
        <v>483</v>
      </c>
      <c r="J553" s="4" t="n">
        <v>15770</v>
      </c>
      <c r="K553" s="5" t="n">
        <v>32.6501035196687</v>
      </c>
    </row>
    <row r="554" customFormat="false" ht="13.5" hidden="false" customHeight="false" outlineLevel="0" collapsed="false">
      <c r="A554" s="2" t="n">
        <v>2062</v>
      </c>
      <c r="B554" s="15" t="s">
        <v>78</v>
      </c>
      <c r="C554" s="15" t="s">
        <v>19</v>
      </c>
      <c r="D554" s="3" t="n">
        <v>0.704861111111111</v>
      </c>
      <c r="E554" s="3" t="n">
        <v>0.75</v>
      </c>
      <c r="G554" s="1" t="s">
        <v>234</v>
      </c>
      <c r="H554" s="15" t="s">
        <v>184</v>
      </c>
      <c r="I554" s="4" t="n">
        <v>483</v>
      </c>
      <c r="J554" s="4" t="n">
        <v>17170</v>
      </c>
      <c r="K554" s="5" t="n">
        <v>35.5486542443064</v>
      </c>
    </row>
    <row r="555" customFormat="false" ht="13.5" hidden="false" customHeight="false" outlineLevel="0" collapsed="false">
      <c r="A555" s="2" t="n">
        <v>2063</v>
      </c>
      <c r="B555" s="15" t="s">
        <v>78</v>
      </c>
      <c r="C555" s="15" t="s">
        <v>19</v>
      </c>
      <c r="D555" s="3" t="n">
        <v>0.704861111111111</v>
      </c>
      <c r="E555" s="3" t="n">
        <v>0.75</v>
      </c>
      <c r="G555" s="1" t="s">
        <v>234</v>
      </c>
      <c r="H555" s="15" t="s">
        <v>185</v>
      </c>
      <c r="I555" s="4" t="n">
        <v>483</v>
      </c>
      <c r="J555" s="4" t="n">
        <v>20970</v>
      </c>
      <c r="K555" s="5" t="n">
        <v>43.416149068323</v>
      </c>
    </row>
    <row r="556" customFormat="false" ht="13.5" hidden="false" customHeight="false" outlineLevel="0" collapsed="false">
      <c r="A556" s="2" t="n">
        <v>2064</v>
      </c>
      <c r="B556" s="15" t="s">
        <v>78</v>
      </c>
      <c r="C556" s="15" t="s">
        <v>19</v>
      </c>
      <c r="D556" s="3" t="n">
        <v>0.826388888888889</v>
      </c>
      <c r="E556" s="3" t="n">
        <v>0.875</v>
      </c>
      <c r="G556" s="1" t="s">
        <v>235</v>
      </c>
      <c r="H556" s="15" t="s">
        <v>75</v>
      </c>
      <c r="I556" s="4" t="n">
        <v>883</v>
      </c>
      <c r="J556" s="4" t="n">
        <v>25470</v>
      </c>
      <c r="K556" s="5" t="n">
        <v>28.8448471121178</v>
      </c>
    </row>
    <row r="557" customFormat="false" ht="13.5" hidden="false" customHeight="false" outlineLevel="0" collapsed="false">
      <c r="A557" s="2" t="n">
        <v>2065</v>
      </c>
      <c r="B557" s="15" t="s">
        <v>78</v>
      </c>
      <c r="C557" s="15" t="s">
        <v>19</v>
      </c>
      <c r="D557" s="3" t="n">
        <v>0.826388888888889</v>
      </c>
      <c r="E557" s="3" t="n">
        <v>0.875</v>
      </c>
      <c r="G557" s="1" t="s">
        <v>235</v>
      </c>
      <c r="H557" s="15" t="s">
        <v>85</v>
      </c>
      <c r="I557" s="4" t="n">
        <v>883</v>
      </c>
      <c r="J557" s="4" t="n">
        <v>29270</v>
      </c>
      <c r="K557" s="5" t="n">
        <v>33.1483578708947</v>
      </c>
    </row>
    <row r="558" customFormat="false" ht="13.5" hidden="false" customHeight="false" outlineLevel="0" collapsed="false">
      <c r="A558" s="2" t="n">
        <v>2066</v>
      </c>
      <c r="B558" s="15" t="s">
        <v>78</v>
      </c>
      <c r="C558" s="15" t="s">
        <v>19</v>
      </c>
      <c r="D558" s="3" t="n">
        <v>0.826388888888889</v>
      </c>
      <c r="E558" s="3" t="n">
        <v>0.875</v>
      </c>
      <c r="G558" s="1" t="s">
        <v>235</v>
      </c>
      <c r="H558" s="15" t="s">
        <v>25</v>
      </c>
      <c r="I558" s="4" t="n">
        <v>483</v>
      </c>
      <c r="J558" s="4" t="n">
        <v>10970</v>
      </c>
      <c r="K558" s="5" t="n">
        <v>22.712215320911</v>
      </c>
    </row>
    <row r="559" customFormat="false" ht="13.5" hidden="false" customHeight="false" outlineLevel="0" collapsed="false">
      <c r="A559" s="2" t="n">
        <v>2067</v>
      </c>
      <c r="B559" s="15" t="s">
        <v>78</v>
      </c>
      <c r="C559" s="15" t="s">
        <v>19</v>
      </c>
      <c r="D559" s="3" t="n">
        <v>0.826388888888889</v>
      </c>
      <c r="E559" s="3" t="n">
        <v>0.875</v>
      </c>
      <c r="G559" s="1" t="s">
        <v>235</v>
      </c>
      <c r="H559" s="15" t="s">
        <v>59</v>
      </c>
      <c r="I559" s="4" t="n">
        <v>483</v>
      </c>
      <c r="J559" s="4" t="n">
        <v>11270</v>
      </c>
      <c r="K559" s="5" t="n">
        <v>23.3333333333333</v>
      </c>
    </row>
    <row r="560" customFormat="false" ht="13.5" hidden="false" customHeight="false" outlineLevel="0" collapsed="false">
      <c r="A560" s="2" t="n">
        <v>2068</v>
      </c>
      <c r="B560" s="15" t="s">
        <v>78</v>
      </c>
      <c r="C560" s="15" t="s">
        <v>19</v>
      </c>
      <c r="D560" s="3" t="n">
        <v>0.826388888888889</v>
      </c>
      <c r="E560" s="3" t="n">
        <v>0.875</v>
      </c>
      <c r="G560" s="1" t="s">
        <v>235</v>
      </c>
      <c r="H560" s="15" t="s">
        <v>184</v>
      </c>
      <c r="I560" s="4" t="n">
        <v>483</v>
      </c>
      <c r="J560" s="4" t="n">
        <v>12270</v>
      </c>
      <c r="K560" s="5" t="n">
        <v>25.4037267080745</v>
      </c>
    </row>
    <row r="561" customFormat="false" ht="13.5" hidden="false" customHeight="false" outlineLevel="0" collapsed="false">
      <c r="A561" s="2" t="n">
        <v>2069</v>
      </c>
      <c r="B561" s="15" t="s">
        <v>78</v>
      </c>
      <c r="C561" s="15" t="s">
        <v>19</v>
      </c>
      <c r="D561" s="3" t="n">
        <v>0.826388888888889</v>
      </c>
      <c r="E561" s="3" t="n">
        <v>0.875</v>
      </c>
      <c r="G561" s="1" t="s">
        <v>235</v>
      </c>
      <c r="H561" s="15" t="s">
        <v>185</v>
      </c>
      <c r="I561" s="4" t="n">
        <v>483</v>
      </c>
      <c r="J561" s="4" t="n">
        <v>12570</v>
      </c>
      <c r="K561" s="5" t="n">
        <v>26.0248447204969</v>
      </c>
    </row>
    <row r="562" customFormat="false" ht="13.5" hidden="false" customHeight="false" outlineLevel="0" collapsed="false">
      <c r="A562" s="2" t="n">
        <v>2070</v>
      </c>
      <c r="B562" s="15" t="s">
        <v>78</v>
      </c>
      <c r="C562" s="15" t="s">
        <v>19</v>
      </c>
      <c r="D562" s="3" t="n">
        <v>0.826388888888889</v>
      </c>
      <c r="E562" s="3" t="n">
        <v>0.875</v>
      </c>
      <c r="G562" s="1" t="s">
        <v>235</v>
      </c>
      <c r="H562" s="15" t="s">
        <v>191</v>
      </c>
      <c r="I562" s="4" t="n">
        <v>1366</v>
      </c>
      <c r="J562" s="4" t="n">
        <v>38270</v>
      </c>
      <c r="K562" s="5" t="n">
        <v>28.0161054172767</v>
      </c>
    </row>
    <row r="563" customFormat="false" ht="13.5" hidden="false" customHeight="false" outlineLevel="0" collapsed="false">
      <c r="A563" s="2" t="n">
        <v>2071</v>
      </c>
      <c r="B563" s="15" t="s">
        <v>78</v>
      </c>
      <c r="C563" s="15" t="s">
        <v>19</v>
      </c>
      <c r="D563" s="3" t="n">
        <v>0.826388888888889</v>
      </c>
      <c r="E563" s="3" t="n">
        <v>0.875</v>
      </c>
      <c r="G563" s="1" t="s">
        <v>235</v>
      </c>
      <c r="H563" s="15" t="s">
        <v>192</v>
      </c>
      <c r="I563" s="4" t="n">
        <v>1205</v>
      </c>
      <c r="J563" s="4" t="n">
        <v>30570</v>
      </c>
      <c r="K563" s="5" t="n">
        <v>25.3692946058091</v>
      </c>
    </row>
    <row r="564" customFormat="false" ht="13.5" hidden="false" customHeight="false" outlineLevel="0" collapsed="false">
      <c r="A564" s="2" t="n">
        <v>2072</v>
      </c>
      <c r="B564" s="15" t="s">
        <v>78</v>
      </c>
      <c r="C564" s="15" t="s">
        <v>19</v>
      </c>
      <c r="D564" s="3" t="n">
        <v>0.826388888888889</v>
      </c>
      <c r="E564" s="3" t="n">
        <v>0.875</v>
      </c>
      <c r="G564" s="1" t="s">
        <v>235</v>
      </c>
      <c r="H564" s="15" t="s">
        <v>22</v>
      </c>
      <c r="I564" s="4" t="n">
        <v>1205</v>
      </c>
      <c r="J564" s="4" t="n">
        <v>17370</v>
      </c>
      <c r="K564" s="5" t="n">
        <v>14.4149377593361</v>
      </c>
    </row>
    <row r="565" customFormat="false" ht="13.5" hidden="false" customHeight="false" outlineLevel="0" collapsed="false">
      <c r="A565" s="2" t="n">
        <v>2073</v>
      </c>
      <c r="B565" s="15" t="s">
        <v>78</v>
      </c>
      <c r="C565" s="15" t="s">
        <v>19</v>
      </c>
      <c r="D565" s="3" t="n">
        <v>0.826388888888889</v>
      </c>
      <c r="E565" s="3" t="n">
        <v>0.875</v>
      </c>
      <c r="G565" s="1" t="s">
        <v>235</v>
      </c>
      <c r="H565" s="15" t="s">
        <v>193</v>
      </c>
      <c r="I565" s="4" t="n">
        <v>1366</v>
      </c>
      <c r="J565" s="4" t="n">
        <v>33720</v>
      </c>
      <c r="K565" s="5" t="n">
        <v>24.6852122986823</v>
      </c>
    </row>
    <row r="566" customFormat="false" ht="13.5" hidden="false" customHeight="false" outlineLevel="0" collapsed="false">
      <c r="A566" s="2" t="n">
        <v>2074</v>
      </c>
      <c r="B566" s="15" t="s">
        <v>78</v>
      </c>
      <c r="C566" s="15" t="s">
        <v>19</v>
      </c>
      <c r="D566" s="3" t="n">
        <v>0.826388888888889</v>
      </c>
      <c r="E566" s="3" t="n">
        <v>0.875</v>
      </c>
      <c r="G566" s="1" t="s">
        <v>235</v>
      </c>
      <c r="H566" s="15" t="s">
        <v>194</v>
      </c>
      <c r="I566" s="4" t="n">
        <v>1366</v>
      </c>
      <c r="J566" s="4" t="n">
        <v>24720</v>
      </c>
      <c r="K566" s="5" t="n">
        <v>18.0966325036603</v>
      </c>
    </row>
    <row r="567" customFormat="false" ht="13.5" hidden="false" customHeight="false" outlineLevel="0" collapsed="false">
      <c r="A567" s="2" t="n">
        <v>2075</v>
      </c>
      <c r="B567" s="15" t="s">
        <v>78</v>
      </c>
      <c r="C567" s="15" t="s">
        <v>19</v>
      </c>
      <c r="D567" s="3" t="n">
        <v>0.826388888888889</v>
      </c>
      <c r="E567" s="3" t="n">
        <v>0.875</v>
      </c>
      <c r="G567" s="1" t="s">
        <v>235</v>
      </c>
      <c r="H567" s="15" t="s">
        <v>195</v>
      </c>
      <c r="I567" s="4" t="n">
        <v>1205</v>
      </c>
      <c r="J567" s="4" t="n">
        <v>20970</v>
      </c>
      <c r="K567" s="5" t="n">
        <v>17.402489626556</v>
      </c>
    </row>
    <row r="568" customFormat="false" ht="13.5" hidden="false" customHeight="false" outlineLevel="0" collapsed="false">
      <c r="A568" s="2" t="n">
        <v>2335</v>
      </c>
      <c r="B568" s="15" t="s">
        <v>86</v>
      </c>
      <c r="C568" s="15" t="s">
        <v>19</v>
      </c>
      <c r="D568" s="3" t="n">
        <v>0.336805555555556</v>
      </c>
      <c r="E568" s="3" t="n">
        <v>0.388888888888889</v>
      </c>
      <c r="G568" s="1" t="s">
        <v>236</v>
      </c>
      <c r="H568" s="15" t="s">
        <v>75</v>
      </c>
      <c r="I568" s="4" t="n">
        <v>994</v>
      </c>
      <c r="J568" s="4" t="n">
        <v>26290</v>
      </c>
      <c r="K568" s="5" t="n">
        <v>26.4486921529175</v>
      </c>
    </row>
    <row r="569" customFormat="false" ht="13.5" hidden="false" customHeight="false" outlineLevel="0" collapsed="false">
      <c r="A569" s="2" t="n">
        <v>2336</v>
      </c>
      <c r="B569" s="15" t="s">
        <v>86</v>
      </c>
      <c r="C569" s="15" t="s">
        <v>19</v>
      </c>
      <c r="D569" s="3" t="n">
        <v>0.336805555555556</v>
      </c>
      <c r="E569" s="3" t="n">
        <v>0.388888888888889</v>
      </c>
      <c r="G569" s="1" t="s">
        <v>236</v>
      </c>
      <c r="H569" s="15" t="s">
        <v>85</v>
      </c>
      <c r="I569" s="4" t="n">
        <v>994</v>
      </c>
      <c r="J569" s="4" t="n">
        <v>32090</v>
      </c>
      <c r="K569" s="5" t="n">
        <v>32.2837022132797</v>
      </c>
    </row>
    <row r="570" customFormat="false" ht="13.5" hidden="false" customHeight="false" outlineLevel="0" collapsed="false">
      <c r="A570" s="2" t="n">
        <v>2337</v>
      </c>
      <c r="B570" s="15" t="s">
        <v>86</v>
      </c>
      <c r="C570" s="15" t="s">
        <v>19</v>
      </c>
      <c r="D570" s="3" t="n">
        <v>0.336805555555556</v>
      </c>
      <c r="E570" s="3" t="n">
        <v>0.388888888888889</v>
      </c>
      <c r="G570" s="1" t="s">
        <v>236</v>
      </c>
      <c r="H570" s="15" t="s">
        <v>25</v>
      </c>
      <c r="I570" s="4" t="n">
        <v>594</v>
      </c>
      <c r="J570" s="4" t="n">
        <v>10890</v>
      </c>
      <c r="K570" s="5" t="n">
        <v>18.3333333333333</v>
      </c>
    </row>
    <row r="571" customFormat="false" ht="13.5" hidden="false" customHeight="false" outlineLevel="0" collapsed="false">
      <c r="A571" s="2" t="n">
        <v>2338</v>
      </c>
      <c r="B571" s="15" t="s">
        <v>86</v>
      </c>
      <c r="C571" s="15" t="s">
        <v>19</v>
      </c>
      <c r="D571" s="3" t="n">
        <v>0.336805555555556</v>
      </c>
      <c r="E571" s="3" t="n">
        <v>0.388888888888889</v>
      </c>
      <c r="G571" s="1" t="s">
        <v>236</v>
      </c>
      <c r="H571" s="15" t="s">
        <v>59</v>
      </c>
      <c r="I571" s="4" t="n">
        <v>594</v>
      </c>
      <c r="J571" s="4" t="n">
        <v>11290</v>
      </c>
      <c r="K571" s="5" t="n">
        <v>19.006734006734</v>
      </c>
    </row>
    <row r="572" customFormat="false" ht="13.5" hidden="false" customHeight="false" outlineLevel="0" collapsed="false">
      <c r="A572" s="2" t="n">
        <v>2339</v>
      </c>
      <c r="B572" s="15" t="s">
        <v>86</v>
      </c>
      <c r="C572" s="15" t="s">
        <v>19</v>
      </c>
      <c r="D572" s="3" t="n">
        <v>0.336805555555556</v>
      </c>
      <c r="E572" s="3" t="n">
        <v>0.388888888888889</v>
      </c>
      <c r="G572" s="1" t="s">
        <v>236</v>
      </c>
      <c r="H572" s="15" t="s">
        <v>184</v>
      </c>
      <c r="I572" s="4" t="n">
        <v>594</v>
      </c>
      <c r="J572" s="4" t="n">
        <v>15390</v>
      </c>
      <c r="K572" s="5" t="n">
        <v>25.9090909090909</v>
      </c>
    </row>
    <row r="573" customFormat="false" ht="13.5" hidden="false" customHeight="false" outlineLevel="0" collapsed="false">
      <c r="A573" s="2" t="n">
        <v>2340</v>
      </c>
      <c r="B573" s="15" t="s">
        <v>86</v>
      </c>
      <c r="C573" s="15" t="s">
        <v>19</v>
      </c>
      <c r="D573" s="3" t="n">
        <v>0.336805555555556</v>
      </c>
      <c r="E573" s="3" t="n">
        <v>0.388888888888889</v>
      </c>
      <c r="G573" s="1" t="s">
        <v>236</v>
      </c>
      <c r="H573" s="15" t="s">
        <v>185</v>
      </c>
      <c r="I573" s="4" t="n">
        <v>594</v>
      </c>
      <c r="J573" s="4" t="n">
        <v>24890</v>
      </c>
      <c r="K573" s="5" t="n">
        <v>41.9023569023569</v>
      </c>
    </row>
    <row r="574" customFormat="false" ht="13.5" hidden="false" customHeight="false" outlineLevel="0" collapsed="false">
      <c r="A574" s="2" t="n">
        <v>2341</v>
      </c>
      <c r="B574" s="15" t="s">
        <v>86</v>
      </c>
      <c r="C574" s="15" t="s">
        <v>19</v>
      </c>
      <c r="D574" s="3" t="n">
        <v>0.336805555555556</v>
      </c>
      <c r="E574" s="3" t="n">
        <v>0.388888888888889</v>
      </c>
      <c r="G574" s="1" t="s">
        <v>236</v>
      </c>
      <c r="H574" s="15" t="s">
        <v>191</v>
      </c>
      <c r="I574" s="4" t="n">
        <v>1588</v>
      </c>
      <c r="J574" s="4" t="n">
        <v>42890</v>
      </c>
      <c r="K574" s="5" t="n">
        <v>27.0088161209068</v>
      </c>
    </row>
    <row r="575" customFormat="false" ht="13.5" hidden="false" customHeight="false" outlineLevel="0" collapsed="false">
      <c r="A575" s="2" t="n">
        <v>2342</v>
      </c>
      <c r="B575" s="15" t="s">
        <v>86</v>
      </c>
      <c r="C575" s="15" t="s">
        <v>19</v>
      </c>
      <c r="D575" s="3" t="n">
        <v>0.336805555555556</v>
      </c>
      <c r="E575" s="3" t="n">
        <v>0.388888888888889</v>
      </c>
      <c r="G575" s="1" t="s">
        <v>236</v>
      </c>
      <c r="H575" s="15" t="s">
        <v>192</v>
      </c>
      <c r="I575" s="4" t="n">
        <v>1390</v>
      </c>
      <c r="J575" s="4" t="n">
        <v>33390</v>
      </c>
      <c r="K575" s="5" t="n">
        <v>24.0215827338129</v>
      </c>
    </row>
    <row r="576" customFormat="false" ht="13.5" hidden="false" customHeight="false" outlineLevel="0" collapsed="false">
      <c r="A576" s="2" t="n">
        <v>2343</v>
      </c>
      <c r="B576" s="15" t="s">
        <v>86</v>
      </c>
      <c r="C576" s="15" t="s">
        <v>19</v>
      </c>
      <c r="D576" s="3" t="n">
        <v>0.336805555555556</v>
      </c>
      <c r="E576" s="3" t="n">
        <v>0.388888888888889</v>
      </c>
      <c r="G576" s="1" t="s">
        <v>236</v>
      </c>
      <c r="H576" s="15" t="s">
        <v>22</v>
      </c>
      <c r="I576" s="4" t="n">
        <v>1390</v>
      </c>
      <c r="J576" s="4" t="n">
        <v>22690</v>
      </c>
      <c r="K576" s="5" t="n">
        <v>16.3237410071942</v>
      </c>
    </row>
    <row r="577" customFormat="false" ht="13.5" hidden="false" customHeight="false" outlineLevel="0" collapsed="false">
      <c r="A577" s="2" t="n">
        <v>2344</v>
      </c>
      <c r="B577" s="15" t="s">
        <v>86</v>
      </c>
      <c r="C577" s="15" t="s">
        <v>19</v>
      </c>
      <c r="D577" s="3" t="n">
        <v>0.336805555555556</v>
      </c>
      <c r="E577" s="3" t="n">
        <v>0.388888888888889</v>
      </c>
      <c r="G577" s="1" t="s">
        <v>236</v>
      </c>
      <c r="H577" s="15" t="s">
        <v>193</v>
      </c>
      <c r="I577" s="4" t="n">
        <v>1588</v>
      </c>
      <c r="J577" s="4" t="n">
        <v>38990</v>
      </c>
      <c r="K577" s="5" t="n">
        <v>24.5528967254408</v>
      </c>
    </row>
    <row r="578" customFormat="false" ht="13.5" hidden="false" customHeight="false" outlineLevel="0" collapsed="false">
      <c r="A578" s="2" t="n">
        <v>2345</v>
      </c>
      <c r="B578" s="15" t="s">
        <v>86</v>
      </c>
      <c r="C578" s="15" t="s">
        <v>19</v>
      </c>
      <c r="D578" s="3" t="n">
        <v>0.336805555555556</v>
      </c>
      <c r="E578" s="3" t="n">
        <v>0.388888888888889</v>
      </c>
      <c r="G578" s="1" t="s">
        <v>236</v>
      </c>
      <c r="H578" s="15" t="s">
        <v>194</v>
      </c>
      <c r="I578" s="4" t="n">
        <v>1588</v>
      </c>
      <c r="J578" s="4" t="n">
        <v>28190</v>
      </c>
      <c r="K578" s="5" t="n">
        <v>17.7518891687657</v>
      </c>
    </row>
    <row r="579" customFormat="false" ht="13.5" hidden="false" customHeight="false" outlineLevel="0" collapsed="false">
      <c r="A579" s="2" t="n">
        <v>2346</v>
      </c>
      <c r="B579" s="15" t="s">
        <v>86</v>
      </c>
      <c r="C579" s="15" t="s">
        <v>19</v>
      </c>
      <c r="D579" s="3" t="n">
        <v>0.336805555555556</v>
      </c>
      <c r="E579" s="3" t="n">
        <v>0.388888888888889</v>
      </c>
      <c r="G579" s="1" t="s">
        <v>236</v>
      </c>
      <c r="H579" s="15" t="s">
        <v>195</v>
      </c>
      <c r="I579" s="4" t="n">
        <v>1390</v>
      </c>
      <c r="J579" s="4" t="n">
        <v>24340</v>
      </c>
      <c r="K579" s="5" t="n">
        <v>17.5107913669065</v>
      </c>
    </row>
    <row r="580" customFormat="false" ht="13.5" hidden="false" customHeight="false" outlineLevel="0" collapsed="false">
      <c r="A580" s="2" t="n">
        <v>2347</v>
      </c>
      <c r="B580" s="15" t="s">
        <v>86</v>
      </c>
      <c r="C580" s="15" t="s">
        <v>19</v>
      </c>
      <c r="D580" s="3" t="n">
        <v>0.375</v>
      </c>
      <c r="E580" s="3" t="n">
        <v>0.434027777777778</v>
      </c>
      <c r="G580" s="1" t="s">
        <v>237</v>
      </c>
      <c r="H580" s="15" t="s">
        <v>75</v>
      </c>
      <c r="I580" s="4" t="n">
        <v>994</v>
      </c>
      <c r="J580" s="4" t="n">
        <v>27590</v>
      </c>
      <c r="K580" s="5" t="n">
        <v>27.7565392354125</v>
      </c>
    </row>
    <row r="581" customFormat="false" ht="13.5" hidden="false" customHeight="false" outlineLevel="0" collapsed="false">
      <c r="A581" s="2" t="n">
        <v>2348</v>
      </c>
      <c r="B581" s="15" t="s">
        <v>86</v>
      </c>
      <c r="C581" s="15" t="s">
        <v>19</v>
      </c>
      <c r="D581" s="3" t="n">
        <v>0.375</v>
      </c>
      <c r="E581" s="3" t="n">
        <v>0.434027777777778</v>
      </c>
      <c r="G581" s="1" t="s">
        <v>237</v>
      </c>
      <c r="H581" s="15" t="s">
        <v>85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49</v>
      </c>
      <c r="B582" s="15" t="s">
        <v>86</v>
      </c>
      <c r="C582" s="15" t="s">
        <v>19</v>
      </c>
      <c r="D582" s="3" t="n">
        <v>0.375</v>
      </c>
      <c r="E582" s="3" t="n">
        <v>0.434027777777778</v>
      </c>
      <c r="G582" s="1" t="s">
        <v>237</v>
      </c>
      <c r="H582" s="15" t="s">
        <v>25</v>
      </c>
      <c r="I582" s="4" t="n">
        <v>594</v>
      </c>
      <c r="J582" s="4" t="n">
        <v>10890</v>
      </c>
      <c r="K582" s="5" t="n">
        <v>18.3333333333333</v>
      </c>
    </row>
    <row r="583" customFormat="false" ht="13.5" hidden="false" customHeight="false" outlineLevel="0" collapsed="false">
      <c r="A583" s="2" t="n">
        <v>2350</v>
      </c>
      <c r="B583" s="15" t="s">
        <v>86</v>
      </c>
      <c r="C583" s="15" t="s">
        <v>19</v>
      </c>
      <c r="D583" s="3" t="n">
        <v>0.375</v>
      </c>
      <c r="E583" s="3" t="n">
        <v>0.434027777777778</v>
      </c>
      <c r="G583" s="1" t="s">
        <v>237</v>
      </c>
      <c r="H583" s="15" t="s">
        <v>59</v>
      </c>
      <c r="I583" s="4" t="n">
        <v>594</v>
      </c>
      <c r="J583" s="4" t="n">
        <v>11290</v>
      </c>
      <c r="K583" s="5" t="n">
        <v>19.006734006734</v>
      </c>
    </row>
    <row r="584" customFormat="false" ht="13.5" hidden="false" customHeight="false" outlineLevel="0" collapsed="false">
      <c r="A584" s="2" t="n">
        <v>2351</v>
      </c>
      <c r="B584" s="15" t="s">
        <v>86</v>
      </c>
      <c r="C584" s="15" t="s">
        <v>19</v>
      </c>
      <c r="D584" s="3" t="n">
        <v>0.375</v>
      </c>
      <c r="E584" s="3" t="n">
        <v>0.434027777777778</v>
      </c>
      <c r="G584" s="1" t="s">
        <v>237</v>
      </c>
      <c r="H584" s="15" t="s">
        <v>184</v>
      </c>
      <c r="I584" s="4" t="n">
        <v>594</v>
      </c>
      <c r="J584" s="4" t="n">
        <v>17090</v>
      </c>
      <c r="K584" s="5" t="n">
        <v>28.7710437710438</v>
      </c>
    </row>
    <row r="585" customFormat="false" ht="13.5" hidden="false" customHeight="false" outlineLevel="0" collapsed="false">
      <c r="A585" s="2" t="n">
        <v>2352</v>
      </c>
      <c r="B585" s="15" t="s">
        <v>86</v>
      </c>
      <c r="C585" s="15" t="s">
        <v>19</v>
      </c>
      <c r="D585" s="3" t="n">
        <v>0.375</v>
      </c>
      <c r="E585" s="3" t="n">
        <v>0.434027777777778</v>
      </c>
      <c r="G585" s="1" t="s">
        <v>237</v>
      </c>
      <c r="H585" s="15" t="s">
        <v>185</v>
      </c>
      <c r="I585" s="4" t="n">
        <v>594</v>
      </c>
      <c r="J585" s="4" t="n">
        <v>26190</v>
      </c>
      <c r="K585" s="5" t="n">
        <v>44.0909090909091</v>
      </c>
    </row>
    <row r="586" customFormat="false" ht="13.5" hidden="false" customHeight="false" outlineLevel="0" collapsed="false">
      <c r="A586" s="2" t="n">
        <v>2353</v>
      </c>
      <c r="B586" s="15" t="s">
        <v>86</v>
      </c>
      <c r="C586" s="15" t="s">
        <v>19</v>
      </c>
      <c r="D586" s="3" t="n">
        <v>0.413194444444444</v>
      </c>
      <c r="E586" s="3" t="n">
        <v>0.465277777777778</v>
      </c>
      <c r="G586" s="1" t="s">
        <v>238</v>
      </c>
      <c r="H586" s="15" t="s">
        <v>75</v>
      </c>
      <c r="I586" s="4" t="n">
        <v>994</v>
      </c>
      <c r="J586" s="4" t="n">
        <v>27390</v>
      </c>
      <c r="K586" s="5" t="n">
        <v>27.5553319919517</v>
      </c>
    </row>
    <row r="587" customFormat="false" ht="13.5" hidden="false" customHeight="false" outlineLevel="0" collapsed="false">
      <c r="A587" s="2" t="n">
        <v>2354</v>
      </c>
      <c r="B587" s="15" t="s">
        <v>86</v>
      </c>
      <c r="C587" s="15" t="s">
        <v>19</v>
      </c>
      <c r="D587" s="3" t="n">
        <v>0.413194444444444</v>
      </c>
      <c r="E587" s="3" t="n">
        <v>0.465277777777778</v>
      </c>
      <c r="G587" s="1" t="s">
        <v>238</v>
      </c>
      <c r="H587" s="15" t="s">
        <v>85</v>
      </c>
      <c r="I587" s="4" t="n">
        <v>994</v>
      </c>
      <c r="J587" s="4" t="n">
        <v>32090</v>
      </c>
      <c r="K587" s="5" t="n">
        <v>32.2837022132797</v>
      </c>
    </row>
    <row r="588" customFormat="false" ht="13.5" hidden="false" customHeight="false" outlineLevel="0" collapsed="false">
      <c r="A588" s="2" t="n">
        <v>2355</v>
      </c>
      <c r="B588" s="15" t="s">
        <v>86</v>
      </c>
      <c r="C588" s="15" t="s">
        <v>19</v>
      </c>
      <c r="D588" s="3" t="n">
        <v>0.413194444444444</v>
      </c>
      <c r="E588" s="3" t="n">
        <v>0.465277777777778</v>
      </c>
      <c r="G588" s="1" t="s">
        <v>238</v>
      </c>
      <c r="H588" s="15" t="s">
        <v>25</v>
      </c>
      <c r="I588" s="4" t="n">
        <v>594</v>
      </c>
      <c r="J588" s="4" t="n">
        <v>10890</v>
      </c>
      <c r="K588" s="5" t="n">
        <v>18.3333333333333</v>
      </c>
    </row>
    <row r="589" customFormat="false" ht="13.5" hidden="false" customHeight="false" outlineLevel="0" collapsed="false">
      <c r="A589" s="2" t="n">
        <v>2356</v>
      </c>
      <c r="B589" s="15" t="s">
        <v>86</v>
      </c>
      <c r="C589" s="15" t="s">
        <v>19</v>
      </c>
      <c r="D589" s="3" t="n">
        <v>0.413194444444444</v>
      </c>
      <c r="E589" s="3" t="n">
        <v>0.465277777777778</v>
      </c>
      <c r="G589" s="1" t="s">
        <v>238</v>
      </c>
      <c r="H589" s="15" t="s">
        <v>59</v>
      </c>
      <c r="I589" s="4" t="n">
        <v>594</v>
      </c>
      <c r="J589" s="4" t="n">
        <v>11290</v>
      </c>
      <c r="K589" s="5" t="n">
        <v>19.006734006734</v>
      </c>
    </row>
    <row r="590" customFormat="false" ht="13.5" hidden="false" customHeight="false" outlineLevel="0" collapsed="false">
      <c r="A590" s="2" t="n">
        <v>2357</v>
      </c>
      <c r="B590" s="15" t="s">
        <v>86</v>
      </c>
      <c r="C590" s="15" t="s">
        <v>19</v>
      </c>
      <c r="D590" s="3" t="n">
        <v>0.413194444444444</v>
      </c>
      <c r="E590" s="3" t="n">
        <v>0.465277777777778</v>
      </c>
      <c r="G590" s="1" t="s">
        <v>238</v>
      </c>
      <c r="H590" s="15" t="s">
        <v>184</v>
      </c>
      <c r="I590" s="4" t="n">
        <v>594</v>
      </c>
      <c r="J590" s="4" t="n">
        <v>16790</v>
      </c>
      <c r="K590" s="5" t="n">
        <v>28.2659932659933</v>
      </c>
    </row>
    <row r="591" customFormat="false" ht="13.5" hidden="false" customHeight="false" outlineLevel="0" collapsed="false">
      <c r="A591" s="2" t="n">
        <v>2358</v>
      </c>
      <c r="B591" s="15" t="s">
        <v>86</v>
      </c>
      <c r="C591" s="15" t="s">
        <v>19</v>
      </c>
      <c r="D591" s="3" t="n">
        <v>0.413194444444444</v>
      </c>
      <c r="E591" s="3" t="n">
        <v>0.465277777777778</v>
      </c>
      <c r="G591" s="1" t="s">
        <v>238</v>
      </c>
      <c r="H591" s="15" t="s">
        <v>185</v>
      </c>
      <c r="I591" s="4" t="n">
        <v>594</v>
      </c>
      <c r="J591" s="4" t="n">
        <v>25990</v>
      </c>
      <c r="K591" s="5" t="n">
        <v>43.7542087542088</v>
      </c>
    </row>
    <row r="592" customFormat="false" ht="13.5" hidden="false" customHeight="false" outlineLevel="0" collapsed="false">
      <c r="A592" s="2" t="n">
        <v>2359</v>
      </c>
      <c r="B592" s="15" t="s">
        <v>86</v>
      </c>
      <c r="C592" s="15" t="s">
        <v>19</v>
      </c>
      <c r="D592" s="3" t="n">
        <v>0.413194444444444</v>
      </c>
      <c r="E592" s="3" t="n">
        <v>0.465277777777778</v>
      </c>
      <c r="G592" s="1" t="s">
        <v>238</v>
      </c>
      <c r="H592" s="15" t="s">
        <v>191</v>
      </c>
      <c r="I592" s="4" t="n">
        <v>1588</v>
      </c>
      <c r="J592" s="4" t="n">
        <v>42890</v>
      </c>
      <c r="K592" s="5" t="n">
        <v>27.0088161209068</v>
      </c>
    </row>
    <row r="593" customFormat="false" ht="13.5" hidden="false" customHeight="false" outlineLevel="0" collapsed="false">
      <c r="A593" s="2" t="n">
        <v>2360</v>
      </c>
      <c r="B593" s="15" t="s">
        <v>86</v>
      </c>
      <c r="C593" s="15" t="s">
        <v>19</v>
      </c>
      <c r="D593" s="3" t="n">
        <v>0.413194444444444</v>
      </c>
      <c r="E593" s="3" t="n">
        <v>0.465277777777778</v>
      </c>
      <c r="G593" s="1" t="s">
        <v>238</v>
      </c>
      <c r="H593" s="15" t="s">
        <v>192</v>
      </c>
      <c r="I593" s="4" t="n">
        <v>1390</v>
      </c>
      <c r="J593" s="4" t="n">
        <v>34490</v>
      </c>
      <c r="K593" s="5" t="n">
        <v>24.8129496402878</v>
      </c>
    </row>
    <row r="594" customFormat="false" ht="13.5" hidden="false" customHeight="false" outlineLevel="0" collapsed="false">
      <c r="A594" s="2" t="n">
        <v>2361</v>
      </c>
      <c r="B594" s="15" t="s">
        <v>86</v>
      </c>
      <c r="C594" s="15" t="s">
        <v>19</v>
      </c>
      <c r="D594" s="3" t="n">
        <v>0.413194444444444</v>
      </c>
      <c r="E594" s="3" t="n">
        <v>0.465277777777778</v>
      </c>
      <c r="G594" s="1" t="s">
        <v>238</v>
      </c>
      <c r="H594" s="15" t="s">
        <v>22</v>
      </c>
      <c r="I594" s="4" t="n">
        <v>1390</v>
      </c>
      <c r="J594" s="4" t="n">
        <v>23890</v>
      </c>
      <c r="K594" s="5" t="n">
        <v>17.1870503597122</v>
      </c>
    </row>
    <row r="595" customFormat="false" ht="13.5" hidden="false" customHeight="false" outlineLevel="0" collapsed="false">
      <c r="A595" s="2" t="n">
        <v>2362</v>
      </c>
      <c r="B595" s="15" t="s">
        <v>86</v>
      </c>
      <c r="C595" s="15" t="s">
        <v>19</v>
      </c>
      <c r="D595" s="3" t="n">
        <v>0.413194444444444</v>
      </c>
      <c r="E595" s="3" t="n">
        <v>0.465277777777778</v>
      </c>
      <c r="G595" s="1" t="s">
        <v>238</v>
      </c>
      <c r="H595" s="15" t="s">
        <v>193</v>
      </c>
      <c r="I595" s="4" t="n">
        <v>1588</v>
      </c>
      <c r="J595" s="4" t="n">
        <v>38990</v>
      </c>
      <c r="K595" s="5" t="n">
        <v>24.5528967254408</v>
      </c>
    </row>
    <row r="596" customFormat="false" ht="13.5" hidden="false" customHeight="false" outlineLevel="0" collapsed="false">
      <c r="A596" s="2" t="n">
        <v>2363</v>
      </c>
      <c r="B596" s="15" t="s">
        <v>86</v>
      </c>
      <c r="C596" s="15" t="s">
        <v>19</v>
      </c>
      <c r="D596" s="3" t="n">
        <v>0.413194444444444</v>
      </c>
      <c r="E596" s="3" t="n">
        <v>0.465277777777778</v>
      </c>
      <c r="G596" s="1" t="s">
        <v>238</v>
      </c>
      <c r="H596" s="15" t="s">
        <v>194</v>
      </c>
      <c r="I596" s="4" t="n">
        <v>1588</v>
      </c>
      <c r="J596" s="4" t="n">
        <v>28190</v>
      </c>
      <c r="K596" s="5" t="n">
        <v>17.7518891687657</v>
      </c>
    </row>
    <row r="597" customFormat="false" ht="13.5" hidden="false" customHeight="false" outlineLevel="0" collapsed="false">
      <c r="A597" s="2" t="n">
        <v>2364</v>
      </c>
      <c r="B597" s="15" t="s">
        <v>86</v>
      </c>
      <c r="C597" s="15" t="s">
        <v>19</v>
      </c>
      <c r="D597" s="3" t="n">
        <v>0.413194444444444</v>
      </c>
      <c r="E597" s="3" t="n">
        <v>0.465277777777778</v>
      </c>
      <c r="G597" s="1" t="s">
        <v>238</v>
      </c>
      <c r="H597" s="15" t="s">
        <v>195</v>
      </c>
      <c r="I597" s="4" t="n">
        <v>1390</v>
      </c>
      <c r="J597" s="4" t="n">
        <v>24340</v>
      </c>
      <c r="K597" s="5" t="n">
        <v>17.5107913669065</v>
      </c>
    </row>
    <row r="598" customFormat="false" ht="13.5" hidden="false" customHeight="false" outlineLevel="0" collapsed="false">
      <c r="A598" s="2" t="n">
        <v>2365</v>
      </c>
      <c r="B598" s="15" t="s">
        <v>86</v>
      </c>
      <c r="C598" s="15" t="s">
        <v>19</v>
      </c>
      <c r="D598" s="3" t="n">
        <v>0.565972222222222</v>
      </c>
      <c r="E598" s="3" t="n">
        <v>0.614583333333333</v>
      </c>
      <c r="G598" s="1" t="s">
        <v>239</v>
      </c>
      <c r="H598" s="15" t="s">
        <v>75</v>
      </c>
      <c r="I598" s="4" t="n">
        <v>994</v>
      </c>
      <c r="J598" s="4" t="n">
        <v>27390</v>
      </c>
      <c r="K598" s="5" t="n">
        <v>27.5553319919517</v>
      </c>
    </row>
    <row r="599" customFormat="false" ht="13.5" hidden="false" customHeight="false" outlineLevel="0" collapsed="false">
      <c r="A599" s="2" t="n">
        <v>2366</v>
      </c>
      <c r="B599" s="15" t="s">
        <v>86</v>
      </c>
      <c r="C599" s="15" t="s">
        <v>19</v>
      </c>
      <c r="D599" s="3" t="n">
        <v>0.565972222222222</v>
      </c>
      <c r="E599" s="3" t="n">
        <v>0.614583333333333</v>
      </c>
      <c r="G599" s="1" t="s">
        <v>239</v>
      </c>
      <c r="H599" s="15" t="s">
        <v>85</v>
      </c>
      <c r="I599" s="4" t="n">
        <v>994</v>
      </c>
      <c r="J599" s="4" t="n">
        <v>32090</v>
      </c>
      <c r="K599" s="5" t="n">
        <v>32.2837022132797</v>
      </c>
    </row>
    <row r="600" customFormat="false" ht="13.5" hidden="false" customHeight="false" outlineLevel="0" collapsed="false">
      <c r="A600" s="2" t="n">
        <v>2367</v>
      </c>
      <c r="B600" s="15" t="s">
        <v>86</v>
      </c>
      <c r="C600" s="15" t="s">
        <v>19</v>
      </c>
      <c r="D600" s="3" t="n">
        <v>0.565972222222222</v>
      </c>
      <c r="E600" s="3" t="n">
        <v>0.614583333333333</v>
      </c>
      <c r="G600" s="1" t="s">
        <v>239</v>
      </c>
      <c r="H600" s="15" t="s">
        <v>25</v>
      </c>
      <c r="I600" s="4" t="n">
        <v>594</v>
      </c>
      <c r="J600" s="4" t="n">
        <v>10890</v>
      </c>
      <c r="K600" s="5" t="n">
        <v>18.3333333333333</v>
      </c>
    </row>
    <row r="601" customFormat="false" ht="13.5" hidden="false" customHeight="false" outlineLevel="0" collapsed="false">
      <c r="A601" s="2" t="n">
        <v>2368</v>
      </c>
      <c r="B601" s="15" t="s">
        <v>86</v>
      </c>
      <c r="C601" s="15" t="s">
        <v>19</v>
      </c>
      <c r="D601" s="3" t="n">
        <v>0.565972222222222</v>
      </c>
      <c r="E601" s="3" t="n">
        <v>0.614583333333333</v>
      </c>
      <c r="G601" s="1" t="s">
        <v>239</v>
      </c>
      <c r="H601" s="15" t="s">
        <v>59</v>
      </c>
      <c r="I601" s="4" t="n">
        <v>594</v>
      </c>
      <c r="J601" s="4" t="n">
        <v>11290</v>
      </c>
      <c r="K601" s="5" t="n">
        <v>19.006734006734</v>
      </c>
    </row>
    <row r="602" customFormat="false" ht="13.5" hidden="false" customHeight="false" outlineLevel="0" collapsed="false">
      <c r="A602" s="2" t="n">
        <v>2369</v>
      </c>
      <c r="B602" s="15" t="s">
        <v>86</v>
      </c>
      <c r="C602" s="15" t="s">
        <v>19</v>
      </c>
      <c r="D602" s="3" t="n">
        <v>0.565972222222222</v>
      </c>
      <c r="E602" s="3" t="n">
        <v>0.614583333333333</v>
      </c>
      <c r="G602" s="1" t="s">
        <v>239</v>
      </c>
      <c r="H602" s="15" t="s">
        <v>184</v>
      </c>
      <c r="I602" s="4" t="n">
        <v>594</v>
      </c>
      <c r="J602" s="4" t="n">
        <v>15990</v>
      </c>
      <c r="K602" s="5" t="n">
        <v>26.9191919191919</v>
      </c>
    </row>
    <row r="603" customFormat="false" ht="13.5" hidden="false" customHeight="false" outlineLevel="0" collapsed="false">
      <c r="A603" s="2" t="n">
        <v>2370</v>
      </c>
      <c r="B603" s="15" t="s">
        <v>86</v>
      </c>
      <c r="C603" s="15" t="s">
        <v>19</v>
      </c>
      <c r="D603" s="3" t="n">
        <v>0.565972222222222</v>
      </c>
      <c r="E603" s="3" t="n">
        <v>0.614583333333333</v>
      </c>
      <c r="G603" s="1" t="s">
        <v>239</v>
      </c>
      <c r="H603" s="15" t="s">
        <v>185</v>
      </c>
      <c r="I603" s="4" t="n">
        <v>594</v>
      </c>
      <c r="J603" s="4" t="n">
        <v>25990</v>
      </c>
      <c r="K603" s="5" t="n">
        <v>43.7542087542088</v>
      </c>
    </row>
    <row r="604" customFormat="false" ht="13.5" hidden="false" customHeight="false" outlineLevel="0" collapsed="false">
      <c r="A604" s="2" t="n">
        <v>2371</v>
      </c>
      <c r="B604" s="15" t="s">
        <v>86</v>
      </c>
      <c r="C604" s="15" t="s">
        <v>19</v>
      </c>
      <c r="D604" s="3" t="n">
        <v>0.618055555555556</v>
      </c>
      <c r="E604" s="3" t="n">
        <v>0.666666666666667</v>
      </c>
      <c r="G604" s="1" t="s">
        <v>240</v>
      </c>
      <c r="H604" s="15" t="s">
        <v>75</v>
      </c>
      <c r="I604" s="4" t="n">
        <v>994</v>
      </c>
      <c r="J604" s="4" t="n">
        <v>26790</v>
      </c>
      <c r="K604" s="5" t="n">
        <v>26.9517102615694</v>
      </c>
    </row>
    <row r="605" customFormat="false" ht="13.5" hidden="false" customHeight="false" outlineLevel="0" collapsed="false">
      <c r="A605" s="2" t="n">
        <v>2372</v>
      </c>
      <c r="B605" s="15" t="s">
        <v>86</v>
      </c>
      <c r="C605" s="15" t="s">
        <v>19</v>
      </c>
      <c r="D605" s="3" t="n">
        <v>0.618055555555556</v>
      </c>
      <c r="E605" s="3" t="n">
        <v>0.666666666666667</v>
      </c>
      <c r="G605" s="1" t="s">
        <v>240</v>
      </c>
      <c r="H605" s="15" t="s">
        <v>85</v>
      </c>
      <c r="I605" s="4" t="n">
        <v>994</v>
      </c>
      <c r="J605" s="4" t="n">
        <v>32090</v>
      </c>
      <c r="K605" s="5" t="n">
        <v>32.2837022132797</v>
      </c>
    </row>
    <row r="606" customFormat="false" ht="13.5" hidden="false" customHeight="false" outlineLevel="0" collapsed="false">
      <c r="A606" s="2" t="n">
        <v>2373</v>
      </c>
      <c r="B606" s="15" t="s">
        <v>86</v>
      </c>
      <c r="C606" s="15" t="s">
        <v>19</v>
      </c>
      <c r="D606" s="3" t="n">
        <v>0.618055555555556</v>
      </c>
      <c r="E606" s="3" t="n">
        <v>0.666666666666667</v>
      </c>
      <c r="G606" s="1" t="s">
        <v>240</v>
      </c>
      <c r="H606" s="15" t="s">
        <v>25</v>
      </c>
      <c r="I606" s="4" t="n">
        <v>594</v>
      </c>
      <c r="J606" s="4" t="n">
        <v>10890</v>
      </c>
      <c r="K606" s="5" t="n">
        <v>18.3333333333333</v>
      </c>
    </row>
    <row r="607" customFormat="false" ht="13.5" hidden="false" customHeight="false" outlineLevel="0" collapsed="false">
      <c r="A607" s="2" t="n">
        <v>2374</v>
      </c>
      <c r="B607" s="15" t="s">
        <v>86</v>
      </c>
      <c r="C607" s="15" t="s">
        <v>19</v>
      </c>
      <c r="D607" s="3" t="n">
        <v>0.618055555555556</v>
      </c>
      <c r="E607" s="3" t="n">
        <v>0.666666666666667</v>
      </c>
      <c r="G607" s="1" t="s">
        <v>240</v>
      </c>
      <c r="H607" s="15" t="s">
        <v>59</v>
      </c>
      <c r="I607" s="4" t="n">
        <v>594</v>
      </c>
      <c r="J607" s="4" t="n">
        <v>11290</v>
      </c>
      <c r="K607" s="5" t="n">
        <v>19.006734006734</v>
      </c>
    </row>
    <row r="608" customFormat="false" ht="13.5" hidden="false" customHeight="false" outlineLevel="0" collapsed="false">
      <c r="A608" s="2" t="n">
        <v>2375</v>
      </c>
      <c r="B608" s="15" t="s">
        <v>86</v>
      </c>
      <c r="C608" s="15" t="s">
        <v>19</v>
      </c>
      <c r="D608" s="3" t="n">
        <v>0.618055555555556</v>
      </c>
      <c r="E608" s="3" t="n">
        <v>0.666666666666667</v>
      </c>
      <c r="G608" s="1" t="s">
        <v>240</v>
      </c>
      <c r="H608" s="15" t="s">
        <v>184</v>
      </c>
      <c r="I608" s="4" t="n">
        <v>594</v>
      </c>
      <c r="J608" s="4" t="n">
        <v>17690</v>
      </c>
      <c r="K608" s="5" t="n">
        <v>29.7811447811448</v>
      </c>
    </row>
    <row r="609" customFormat="false" ht="13.5" hidden="false" customHeight="false" outlineLevel="0" collapsed="false">
      <c r="A609" s="2" t="n">
        <v>2376</v>
      </c>
      <c r="B609" s="15" t="s">
        <v>86</v>
      </c>
      <c r="C609" s="15" t="s">
        <v>19</v>
      </c>
      <c r="D609" s="3" t="n">
        <v>0.618055555555556</v>
      </c>
      <c r="E609" s="3" t="n">
        <v>0.666666666666667</v>
      </c>
      <c r="G609" s="1" t="s">
        <v>240</v>
      </c>
      <c r="H609" s="15" t="s">
        <v>185</v>
      </c>
      <c r="I609" s="4" t="n">
        <v>594</v>
      </c>
      <c r="J609" s="4" t="n">
        <v>23090</v>
      </c>
      <c r="K609" s="5" t="n">
        <v>38.8720538720539</v>
      </c>
    </row>
    <row r="610" customFormat="false" ht="13.5" hidden="false" customHeight="false" outlineLevel="0" collapsed="false">
      <c r="A610" s="2" t="n">
        <v>2377</v>
      </c>
      <c r="B610" s="15" t="s">
        <v>86</v>
      </c>
      <c r="C610" s="15" t="s">
        <v>19</v>
      </c>
      <c r="D610" s="3" t="n">
        <v>0.708333333333333</v>
      </c>
      <c r="E610" s="3" t="n">
        <v>0.760416666666667</v>
      </c>
      <c r="G610" s="1" t="s">
        <v>241</v>
      </c>
      <c r="H610" s="15" t="s">
        <v>75</v>
      </c>
      <c r="I610" s="4" t="n">
        <v>994</v>
      </c>
      <c r="J610" s="4" t="n">
        <v>29190</v>
      </c>
      <c r="K610" s="5" t="n">
        <v>29.3661971830986</v>
      </c>
    </row>
    <row r="611" customFormat="false" ht="13.5" hidden="false" customHeight="false" outlineLevel="0" collapsed="false">
      <c r="A611" s="2" t="n">
        <v>2378</v>
      </c>
      <c r="B611" s="15" t="s">
        <v>86</v>
      </c>
      <c r="C611" s="15" t="s">
        <v>19</v>
      </c>
      <c r="D611" s="3" t="n">
        <v>0.708333333333333</v>
      </c>
      <c r="E611" s="3" t="n">
        <v>0.760416666666667</v>
      </c>
      <c r="G611" s="1" t="s">
        <v>241</v>
      </c>
      <c r="H611" s="15" t="s">
        <v>85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79</v>
      </c>
      <c r="B612" s="15" t="s">
        <v>86</v>
      </c>
      <c r="C612" s="15" t="s">
        <v>19</v>
      </c>
      <c r="D612" s="3" t="n">
        <v>0.708333333333333</v>
      </c>
      <c r="E612" s="3" t="n">
        <v>0.760416666666667</v>
      </c>
      <c r="G612" s="1" t="s">
        <v>241</v>
      </c>
      <c r="H612" s="15" t="s">
        <v>25</v>
      </c>
      <c r="I612" s="4" t="n">
        <v>594</v>
      </c>
      <c r="J612" s="4" t="n">
        <v>10890</v>
      </c>
      <c r="K612" s="5" t="n">
        <v>18.3333333333333</v>
      </c>
    </row>
    <row r="613" customFormat="false" ht="13.5" hidden="false" customHeight="false" outlineLevel="0" collapsed="false">
      <c r="A613" s="2" t="n">
        <v>2380</v>
      </c>
      <c r="B613" s="15" t="s">
        <v>86</v>
      </c>
      <c r="C613" s="15" t="s">
        <v>19</v>
      </c>
      <c r="D613" s="3" t="n">
        <v>0.708333333333333</v>
      </c>
      <c r="E613" s="3" t="n">
        <v>0.760416666666667</v>
      </c>
      <c r="G613" s="1" t="s">
        <v>241</v>
      </c>
      <c r="H613" s="15" t="s">
        <v>59</v>
      </c>
      <c r="I613" s="4" t="n">
        <v>594</v>
      </c>
      <c r="J613" s="4" t="n">
        <v>11290</v>
      </c>
      <c r="K613" s="5" t="n">
        <v>19.006734006734</v>
      </c>
    </row>
    <row r="614" customFormat="false" ht="13.5" hidden="false" customHeight="false" outlineLevel="0" collapsed="false">
      <c r="A614" s="2" t="n">
        <v>2381</v>
      </c>
      <c r="B614" s="15" t="s">
        <v>86</v>
      </c>
      <c r="C614" s="15" t="s">
        <v>19</v>
      </c>
      <c r="D614" s="3" t="n">
        <v>0.708333333333333</v>
      </c>
      <c r="E614" s="3" t="n">
        <v>0.760416666666667</v>
      </c>
      <c r="G614" s="1" t="s">
        <v>241</v>
      </c>
      <c r="H614" s="15" t="s">
        <v>184</v>
      </c>
      <c r="I614" s="4" t="n">
        <v>594</v>
      </c>
      <c r="J614" s="4" t="n">
        <v>18890</v>
      </c>
      <c r="K614" s="5" t="n">
        <v>31.8013468013468</v>
      </c>
    </row>
    <row r="615" customFormat="false" ht="13.5" hidden="false" customHeight="false" outlineLevel="0" collapsed="false">
      <c r="A615" s="2" t="n">
        <v>2382</v>
      </c>
      <c r="B615" s="15" t="s">
        <v>86</v>
      </c>
      <c r="C615" s="15" t="s">
        <v>19</v>
      </c>
      <c r="D615" s="3" t="n">
        <v>0.708333333333333</v>
      </c>
      <c r="E615" s="3" t="n">
        <v>0.760416666666667</v>
      </c>
      <c r="G615" s="1" t="s">
        <v>241</v>
      </c>
      <c r="H615" s="15" t="s">
        <v>185</v>
      </c>
      <c r="I615" s="4" t="n">
        <v>594</v>
      </c>
      <c r="J615" s="4" t="n">
        <v>27790</v>
      </c>
      <c r="K615" s="5" t="n">
        <v>46.7845117845118</v>
      </c>
    </row>
    <row r="616" customFormat="false" ht="13.5" hidden="false" customHeight="false" outlineLevel="0" collapsed="false">
      <c r="A616" s="2" t="n">
        <v>2383</v>
      </c>
      <c r="B616" s="15" t="s">
        <v>86</v>
      </c>
      <c r="C616" s="15" t="s">
        <v>19</v>
      </c>
      <c r="D616" s="3" t="n">
        <v>0.708333333333333</v>
      </c>
      <c r="E616" s="3" t="n">
        <v>0.760416666666667</v>
      </c>
      <c r="G616" s="1" t="s">
        <v>241</v>
      </c>
      <c r="H616" s="15" t="s">
        <v>191</v>
      </c>
      <c r="I616" s="4" t="n">
        <v>1588</v>
      </c>
      <c r="J616" s="4" t="n">
        <v>42890</v>
      </c>
      <c r="K616" s="5" t="n">
        <v>27.0088161209068</v>
      </c>
    </row>
    <row r="617" customFormat="false" ht="13.5" hidden="false" customHeight="false" outlineLevel="0" collapsed="false">
      <c r="A617" s="2" t="n">
        <v>2384</v>
      </c>
      <c r="B617" s="15" t="s">
        <v>86</v>
      </c>
      <c r="C617" s="15" t="s">
        <v>19</v>
      </c>
      <c r="D617" s="3" t="n">
        <v>0.708333333333333</v>
      </c>
      <c r="E617" s="3" t="n">
        <v>0.760416666666667</v>
      </c>
      <c r="G617" s="1" t="s">
        <v>241</v>
      </c>
      <c r="H617" s="15" t="s">
        <v>192</v>
      </c>
      <c r="I617" s="4" t="n">
        <v>1390</v>
      </c>
      <c r="J617" s="4" t="n">
        <v>36290</v>
      </c>
      <c r="K617" s="5" t="n">
        <v>26.1079136690647</v>
      </c>
    </row>
    <row r="618" customFormat="false" ht="13.5" hidden="false" customHeight="false" outlineLevel="0" collapsed="false">
      <c r="A618" s="2" t="n">
        <v>2385</v>
      </c>
      <c r="B618" s="15" t="s">
        <v>86</v>
      </c>
      <c r="C618" s="15" t="s">
        <v>19</v>
      </c>
      <c r="D618" s="3" t="n">
        <v>0.708333333333333</v>
      </c>
      <c r="E618" s="3" t="n">
        <v>0.760416666666667</v>
      </c>
      <c r="G618" s="1" t="s">
        <v>241</v>
      </c>
      <c r="H618" s="15" t="s">
        <v>22</v>
      </c>
      <c r="I618" s="4" t="n">
        <v>1390</v>
      </c>
      <c r="J618" s="4" t="n">
        <v>25990</v>
      </c>
      <c r="K618" s="5" t="n">
        <v>18.6978417266187</v>
      </c>
    </row>
    <row r="619" customFormat="false" ht="13.5" hidden="false" customHeight="false" outlineLevel="0" collapsed="false">
      <c r="A619" s="2" t="n">
        <v>2386</v>
      </c>
      <c r="B619" s="15" t="s">
        <v>86</v>
      </c>
      <c r="C619" s="15" t="s">
        <v>19</v>
      </c>
      <c r="D619" s="3" t="n">
        <v>0.708333333333333</v>
      </c>
      <c r="E619" s="3" t="n">
        <v>0.760416666666667</v>
      </c>
      <c r="G619" s="1" t="s">
        <v>241</v>
      </c>
      <c r="H619" s="15" t="s">
        <v>193</v>
      </c>
      <c r="I619" s="4" t="n">
        <v>1588</v>
      </c>
      <c r="J619" s="4" t="n">
        <v>38990</v>
      </c>
      <c r="K619" s="5" t="n">
        <v>24.5528967254408</v>
      </c>
    </row>
    <row r="620" customFormat="false" ht="13.5" hidden="false" customHeight="false" outlineLevel="0" collapsed="false">
      <c r="A620" s="2" t="n">
        <v>2387</v>
      </c>
      <c r="B620" s="15" t="s">
        <v>86</v>
      </c>
      <c r="C620" s="15" t="s">
        <v>19</v>
      </c>
      <c r="D620" s="3" t="n">
        <v>0.708333333333333</v>
      </c>
      <c r="E620" s="3" t="n">
        <v>0.760416666666667</v>
      </c>
      <c r="G620" s="1" t="s">
        <v>241</v>
      </c>
      <c r="H620" s="15" t="s">
        <v>194</v>
      </c>
      <c r="I620" s="4" t="n">
        <v>1588</v>
      </c>
      <c r="J620" s="4" t="n">
        <v>28190</v>
      </c>
      <c r="K620" s="5" t="n">
        <v>17.7518891687657</v>
      </c>
    </row>
    <row r="621" customFormat="false" ht="13.5" hidden="false" customHeight="false" outlineLevel="0" collapsed="false">
      <c r="A621" s="2" t="n">
        <v>2388</v>
      </c>
      <c r="B621" s="15" t="s">
        <v>86</v>
      </c>
      <c r="C621" s="15" t="s">
        <v>19</v>
      </c>
      <c r="D621" s="3" t="n">
        <v>0.708333333333333</v>
      </c>
      <c r="E621" s="3" t="n">
        <v>0.760416666666667</v>
      </c>
      <c r="G621" s="1" t="s">
        <v>241</v>
      </c>
      <c r="H621" s="15" t="s">
        <v>195</v>
      </c>
      <c r="I621" s="4" t="n">
        <v>1390</v>
      </c>
      <c r="J621" s="4" t="n">
        <v>24340</v>
      </c>
      <c r="K621" s="5" t="n">
        <v>17.5107913669065</v>
      </c>
    </row>
    <row r="622" customFormat="false" ht="13.5" hidden="false" customHeight="false" outlineLevel="0" collapsed="false">
      <c r="A622" s="2" t="n">
        <v>2389</v>
      </c>
      <c r="B622" s="15" t="s">
        <v>86</v>
      </c>
      <c r="C622" s="15" t="s">
        <v>19</v>
      </c>
      <c r="D622" s="3" t="n">
        <v>0.819444444444445</v>
      </c>
      <c r="E622" s="3" t="n">
        <v>0.871527777777778</v>
      </c>
      <c r="G622" s="1" t="s">
        <v>242</v>
      </c>
      <c r="H622" s="15" t="s">
        <v>75</v>
      </c>
      <c r="I622" s="4" t="n">
        <v>994</v>
      </c>
      <c r="J622" s="4" t="n">
        <v>27990</v>
      </c>
      <c r="K622" s="5" t="n">
        <v>28.158953722334</v>
      </c>
    </row>
    <row r="623" customFormat="false" ht="13.5" hidden="false" customHeight="false" outlineLevel="0" collapsed="false">
      <c r="A623" s="2" t="n">
        <v>2390</v>
      </c>
      <c r="B623" s="15" t="s">
        <v>86</v>
      </c>
      <c r="C623" s="15" t="s">
        <v>19</v>
      </c>
      <c r="D623" s="3" t="n">
        <v>0.819444444444445</v>
      </c>
      <c r="E623" s="3" t="n">
        <v>0.871527777777778</v>
      </c>
      <c r="G623" s="1" t="s">
        <v>242</v>
      </c>
      <c r="H623" s="15" t="s">
        <v>85</v>
      </c>
      <c r="I623" s="4" t="n">
        <v>994</v>
      </c>
      <c r="J623" s="4" t="n">
        <v>32090</v>
      </c>
      <c r="K623" s="5" t="n">
        <v>32.2837022132797</v>
      </c>
    </row>
    <row r="624" customFormat="false" ht="13.5" hidden="false" customHeight="false" outlineLevel="0" collapsed="false">
      <c r="A624" s="2" t="n">
        <v>2391</v>
      </c>
      <c r="B624" s="15" t="s">
        <v>86</v>
      </c>
      <c r="C624" s="15" t="s">
        <v>19</v>
      </c>
      <c r="D624" s="3" t="n">
        <v>0.819444444444445</v>
      </c>
      <c r="E624" s="3" t="n">
        <v>0.871527777777778</v>
      </c>
      <c r="G624" s="1" t="s">
        <v>242</v>
      </c>
      <c r="H624" s="15" t="s">
        <v>25</v>
      </c>
      <c r="I624" s="4" t="n">
        <v>594</v>
      </c>
      <c r="J624" s="4" t="n">
        <v>10890</v>
      </c>
      <c r="K624" s="5" t="n">
        <v>18.3333333333333</v>
      </c>
    </row>
    <row r="625" customFormat="false" ht="13.5" hidden="false" customHeight="false" outlineLevel="0" collapsed="false">
      <c r="A625" s="2" t="n">
        <v>2392</v>
      </c>
      <c r="B625" s="15" t="s">
        <v>86</v>
      </c>
      <c r="C625" s="15" t="s">
        <v>19</v>
      </c>
      <c r="D625" s="3" t="n">
        <v>0.819444444444445</v>
      </c>
      <c r="E625" s="3" t="n">
        <v>0.871527777777778</v>
      </c>
      <c r="G625" s="1" t="s">
        <v>242</v>
      </c>
      <c r="H625" s="15" t="s">
        <v>59</v>
      </c>
      <c r="I625" s="4" t="n">
        <v>594</v>
      </c>
      <c r="J625" s="4" t="n">
        <v>11290</v>
      </c>
      <c r="K625" s="5" t="n">
        <v>19.006734006734</v>
      </c>
    </row>
    <row r="626" customFormat="false" ht="13.5" hidden="false" customHeight="false" outlineLevel="0" collapsed="false">
      <c r="A626" s="2" t="n">
        <v>2393</v>
      </c>
      <c r="B626" s="15" t="s">
        <v>86</v>
      </c>
      <c r="C626" s="15" t="s">
        <v>19</v>
      </c>
      <c r="D626" s="3" t="n">
        <v>0.819444444444445</v>
      </c>
      <c r="E626" s="3" t="n">
        <v>0.871527777777778</v>
      </c>
      <c r="G626" s="1" t="s">
        <v>242</v>
      </c>
      <c r="H626" s="15" t="s">
        <v>184</v>
      </c>
      <c r="I626" s="4" t="n">
        <v>594</v>
      </c>
      <c r="J626" s="4" t="n">
        <v>19190</v>
      </c>
      <c r="K626" s="5" t="n">
        <v>32.3063973063973</v>
      </c>
    </row>
    <row r="627" customFormat="false" ht="13.5" hidden="false" customHeight="false" outlineLevel="0" collapsed="false">
      <c r="A627" s="2" t="n">
        <v>2394</v>
      </c>
      <c r="B627" s="15" t="s">
        <v>86</v>
      </c>
      <c r="C627" s="15" t="s">
        <v>19</v>
      </c>
      <c r="D627" s="3" t="n">
        <v>0.819444444444445</v>
      </c>
      <c r="E627" s="3" t="n">
        <v>0.871527777777778</v>
      </c>
      <c r="G627" s="1" t="s">
        <v>242</v>
      </c>
      <c r="H627" s="15" t="s">
        <v>185</v>
      </c>
      <c r="I627" s="4" t="n">
        <v>594</v>
      </c>
      <c r="J627" s="4" t="n">
        <v>26590</v>
      </c>
      <c r="K627" s="5" t="n">
        <v>44.7643097643098</v>
      </c>
    </row>
    <row r="628" customFormat="false" ht="13.5" hidden="false" customHeight="false" outlineLevel="0" collapsed="false">
      <c r="A628" s="2" t="n">
        <v>2395</v>
      </c>
      <c r="B628" s="15" t="s">
        <v>86</v>
      </c>
      <c r="C628" s="15" t="s">
        <v>19</v>
      </c>
      <c r="D628" s="3" t="n">
        <v>0.819444444444445</v>
      </c>
      <c r="E628" s="3" t="n">
        <v>0.871527777777778</v>
      </c>
      <c r="G628" s="1" t="s">
        <v>242</v>
      </c>
      <c r="H628" s="15" t="s">
        <v>191</v>
      </c>
      <c r="I628" s="4" t="n">
        <v>1588</v>
      </c>
      <c r="J628" s="4" t="n">
        <v>42890</v>
      </c>
      <c r="K628" s="5" t="n">
        <v>27.0088161209068</v>
      </c>
    </row>
    <row r="629" customFormat="false" ht="13.5" hidden="false" customHeight="false" outlineLevel="0" collapsed="false">
      <c r="A629" s="2" t="n">
        <v>2396</v>
      </c>
      <c r="B629" s="15" t="s">
        <v>86</v>
      </c>
      <c r="C629" s="15" t="s">
        <v>19</v>
      </c>
      <c r="D629" s="3" t="n">
        <v>0.819444444444445</v>
      </c>
      <c r="E629" s="3" t="n">
        <v>0.871527777777778</v>
      </c>
      <c r="G629" s="1" t="s">
        <v>242</v>
      </c>
      <c r="H629" s="15" t="s">
        <v>192</v>
      </c>
      <c r="I629" s="4" t="n">
        <v>1390</v>
      </c>
      <c r="J629" s="4" t="n">
        <v>35090</v>
      </c>
      <c r="K629" s="5" t="n">
        <v>25.2446043165468</v>
      </c>
    </row>
    <row r="630" customFormat="false" ht="13.5" hidden="false" customHeight="false" outlineLevel="0" collapsed="false">
      <c r="A630" s="2" t="n">
        <v>2397</v>
      </c>
      <c r="B630" s="15" t="s">
        <v>86</v>
      </c>
      <c r="C630" s="15" t="s">
        <v>19</v>
      </c>
      <c r="D630" s="3" t="n">
        <v>0.819444444444445</v>
      </c>
      <c r="E630" s="3" t="n">
        <v>0.871527777777778</v>
      </c>
      <c r="G630" s="1" t="s">
        <v>242</v>
      </c>
      <c r="H630" s="15" t="s">
        <v>22</v>
      </c>
      <c r="I630" s="4" t="n">
        <v>1390</v>
      </c>
      <c r="J630" s="4" t="n">
        <v>26290</v>
      </c>
      <c r="K630" s="5" t="n">
        <v>18.9136690647482</v>
      </c>
    </row>
    <row r="631" customFormat="false" ht="13.5" hidden="false" customHeight="false" outlineLevel="0" collapsed="false">
      <c r="A631" s="2" t="n">
        <v>2398</v>
      </c>
      <c r="B631" s="15" t="s">
        <v>86</v>
      </c>
      <c r="C631" s="15" t="s">
        <v>19</v>
      </c>
      <c r="D631" s="3" t="n">
        <v>0.819444444444445</v>
      </c>
      <c r="E631" s="3" t="n">
        <v>0.871527777777778</v>
      </c>
      <c r="G631" s="1" t="s">
        <v>242</v>
      </c>
      <c r="H631" s="15" t="s">
        <v>193</v>
      </c>
      <c r="I631" s="4" t="n">
        <v>1588</v>
      </c>
      <c r="J631" s="4" t="n">
        <v>38990</v>
      </c>
      <c r="K631" s="5" t="n">
        <v>24.5528967254408</v>
      </c>
    </row>
    <row r="632" customFormat="false" ht="13.5" hidden="false" customHeight="false" outlineLevel="0" collapsed="false">
      <c r="A632" s="2" t="n">
        <v>2399</v>
      </c>
      <c r="B632" s="15" t="s">
        <v>86</v>
      </c>
      <c r="C632" s="15" t="s">
        <v>19</v>
      </c>
      <c r="D632" s="3" t="n">
        <v>0.819444444444445</v>
      </c>
      <c r="E632" s="3" t="n">
        <v>0.871527777777778</v>
      </c>
      <c r="G632" s="1" t="s">
        <v>242</v>
      </c>
      <c r="H632" s="15" t="s">
        <v>194</v>
      </c>
      <c r="I632" s="4" t="n">
        <v>1588</v>
      </c>
      <c r="J632" s="4" t="n">
        <v>28190</v>
      </c>
      <c r="K632" s="5" t="n">
        <v>17.7518891687657</v>
      </c>
    </row>
    <row r="633" customFormat="false" ht="13.5" hidden="false" customHeight="false" outlineLevel="0" collapsed="false">
      <c r="A633" s="2" t="n">
        <v>2400</v>
      </c>
      <c r="B633" s="15" t="s">
        <v>86</v>
      </c>
      <c r="C633" s="15" t="s">
        <v>19</v>
      </c>
      <c r="D633" s="3" t="n">
        <v>0.819444444444445</v>
      </c>
      <c r="E633" s="3" t="n">
        <v>0.871527777777778</v>
      </c>
      <c r="G633" s="1" t="s">
        <v>242</v>
      </c>
      <c r="H633" s="15" t="s">
        <v>195</v>
      </c>
      <c r="I633" s="4" t="n">
        <v>1390</v>
      </c>
      <c r="J633" s="4" t="n">
        <v>24340</v>
      </c>
      <c r="K633" s="5" t="n">
        <v>17.5107913669065</v>
      </c>
    </row>
    <row r="634" customFormat="false" ht="13.5" hidden="false" customHeight="false" outlineLevel="0" collapsed="false">
      <c r="A634" s="2" t="n">
        <v>2916</v>
      </c>
      <c r="B634" s="15" t="s">
        <v>98</v>
      </c>
      <c r="C634" s="15" t="s">
        <v>19</v>
      </c>
      <c r="D634" s="3" t="n">
        <v>0.402777777777778</v>
      </c>
      <c r="E634" s="3" t="n">
        <v>0.458333333333333</v>
      </c>
      <c r="G634" s="1" t="s">
        <v>243</v>
      </c>
      <c r="H634" s="15" t="s">
        <v>75</v>
      </c>
      <c r="I634" s="4" t="n">
        <v>1169</v>
      </c>
      <c r="J634" s="4" t="n">
        <v>34330</v>
      </c>
      <c r="K634" s="5" t="n">
        <v>29.3669803250642</v>
      </c>
    </row>
    <row r="635" customFormat="false" ht="13.5" hidden="false" customHeight="false" outlineLevel="0" collapsed="false">
      <c r="A635" s="2" t="n">
        <v>2917</v>
      </c>
      <c r="B635" s="15" t="s">
        <v>98</v>
      </c>
      <c r="C635" s="15" t="s">
        <v>19</v>
      </c>
      <c r="D635" s="3" t="n">
        <v>0.402777777777778</v>
      </c>
      <c r="E635" s="3" t="n">
        <v>0.458333333333333</v>
      </c>
      <c r="G635" s="1" t="s">
        <v>243</v>
      </c>
      <c r="H635" s="15" t="s">
        <v>85</v>
      </c>
      <c r="I635" s="4" t="n">
        <v>1169</v>
      </c>
      <c r="J635" s="4" t="n">
        <v>38730</v>
      </c>
      <c r="K635" s="5" t="n">
        <v>33.130881094953</v>
      </c>
    </row>
    <row r="636" customFormat="false" ht="13.5" hidden="false" customHeight="false" outlineLevel="0" collapsed="false">
      <c r="A636" s="2" t="n">
        <v>2918</v>
      </c>
      <c r="B636" s="15" t="s">
        <v>98</v>
      </c>
      <c r="C636" s="15" t="s">
        <v>19</v>
      </c>
      <c r="D636" s="3" t="n">
        <v>0.402777777777778</v>
      </c>
      <c r="E636" s="3" t="n">
        <v>0.458333333333333</v>
      </c>
      <c r="G636" s="1" t="s">
        <v>243</v>
      </c>
      <c r="H636" s="15" t="s">
        <v>25</v>
      </c>
      <c r="I636" s="4" t="n">
        <v>769</v>
      </c>
      <c r="J636" s="4" t="n">
        <v>14630</v>
      </c>
      <c r="K636" s="5" t="n">
        <v>19.0247074122237</v>
      </c>
    </row>
    <row r="637" customFormat="false" ht="13.5" hidden="false" customHeight="false" outlineLevel="0" collapsed="false">
      <c r="A637" s="2" t="n">
        <v>2919</v>
      </c>
      <c r="B637" s="15" t="s">
        <v>98</v>
      </c>
      <c r="C637" s="15" t="s">
        <v>19</v>
      </c>
      <c r="D637" s="3" t="n">
        <v>0.402777777777778</v>
      </c>
      <c r="E637" s="3" t="n">
        <v>0.458333333333333</v>
      </c>
      <c r="G637" s="1" t="s">
        <v>243</v>
      </c>
      <c r="H637" s="15" t="s">
        <v>59</v>
      </c>
      <c r="I637" s="4" t="n">
        <v>769</v>
      </c>
      <c r="J637" s="4" t="n">
        <v>15130</v>
      </c>
      <c r="K637" s="5" t="n">
        <v>19.6749024707412</v>
      </c>
    </row>
    <row r="638" customFormat="false" ht="13.5" hidden="false" customHeight="false" outlineLevel="0" collapsed="false">
      <c r="A638" s="2" t="n">
        <v>2920</v>
      </c>
      <c r="B638" s="15" t="s">
        <v>98</v>
      </c>
      <c r="C638" s="15" t="s">
        <v>19</v>
      </c>
      <c r="D638" s="3" t="n">
        <v>0.402777777777778</v>
      </c>
      <c r="E638" s="3" t="n">
        <v>0.458333333333333</v>
      </c>
      <c r="G638" s="1" t="s">
        <v>243</v>
      </c>
      <c r="H638" s="15" t="s">
        <v>184</v>
      </c>
      <c r="I638" s="4" t="n">
        <v>769</v>
      </c>
      <c r="J638" s="4" t="n">
        <v>16530</v>
      </c>
      <c r="K638" s="5" t="n">
        <v>21.4954486345904</v>
      </c>
    </row>
    <row r="639" customFormat="false" ht="13.5" hidden="false" customHeight="false" outlineLevel="0" collapsed="false">
      <c r="A639" s="2" t="n">
        <v>2921</v>
      </c>
      <c r="B639" s="15" t="s">
        <v>98</v>
      </c>
      <c r="C639" s="15" t="s">
        <v>19</v>
      </c>
      <c r="D639" s="3" t="n">
        <v>0.402777777777778</v>
      </c>
      <c r="E639" s="3" t="n">
        <v>0.458333333333333</v>
      </c>
      <c r="G639" s="1" t="s">
        <v>243</v>
      </c>
      <c r="H639" s="15" t="s">
        <v>185</v>
      </c>
      <c r="I639" s="4" t="n">
        <v>769</v>
      </c>
      <c r="J639" s="4" t="n">
        <v>16930</v>
      </c>
      <c r="K639" s="5" t="n">
        <v>22.0156046814044</v>
      </c>
    </row>
    <row r="640" customFormat="false" ht="13.5" hidden="false" customHeight="false" outlineLevel="0" collapsed="false">
      <c r="A640" s="2" t="n">
        <v>2922</v>
      </c>
      <c r="B640" s="15" t="s">
        <v>98</v>
      </c>
      <c r="C640" s="15" t="s">
        <v>19</v>
      </c>
      <c r="D640" s="3" t="n">
        <v>0.819444444444445</v>
      </c>
      <c r="E640" s="3" t="n">
        <v>0.875</v>
      </c>
      <c r="G640" s="1" t="s">
        <v>244</v>
      </c>
      <c r="H640" s="15" t="s">
        <v>75</v>
      </c>
      <c r="I640" s="4" t="n">
        <v>1169</v>
      </c>
      <c r="J640" s="4" t="n">
        <v>34330</v>
      </c>
      <c r="K640" s="5" t="n">
        <v>29.3669803250642</v>
      </c>
    </row>
    <row r="641" customFormat="false" ht="13.5" hidden="false" customHeight="false" outlineLevel="0" collapsed="false">
      <c r="A641" s="2" t="n">
        <v>2923</v>
      </c>
      <c r="B641" s="15" t="s">
        <v>98</v>
      </c>
      <c r="C641" s="15" t="s">
        <v>19</v>
      </c>
      <c r="D641" s="3" t="n">
        <v>0.819444444444445</v>
      </c>
      <c r="E641" s="3" t="n">
        <v>0.875</v>
      </c>
      <c r="G641" s="1" t="s">
        <v>244</v>
      </c>
      <c r="H641" s="15" t="s">
        <v>85</v>
      </c>
      <c r="I641" s="4" t="n">
        <v>1169</v>
      </c>
      <c r="J641" s="4" t="n">
        <v>38730</v>
      </c>
      <c r="K641" s="5" t="n">
        <v>33.130881094953</v>
      </c>
    </row>
    <row r="642" customFormat="false" ht="13.5" hidden="false" customHeight="false" outlineLevel="0" collapsed="false">
      <c r="A642" s="2" t="n">
        <v>2924</v>
      </c>
      <c r="B642" s="15" t="s">
        <v>98</v>
      </c>
      <c r="C642" s="15" t="s">
        <v>19</v>
      </c>
      <c r="D642" s="3" t="n">
        <v>0.819444444444445</v>
      </c>
      <c r="E642" s="3" t="n">
        <v>0.875</v>
      </c>
      <c r="G642" s="1" t="s">
        <v>244</v>
      </c>
      <c r="H642" s="15" t="s">
        <v>25</v>
      </c>
      <c r="I642" s="4" t="n">
        <v>769</v>
      </c>
      <c r="J642" s="4" t="n">
        <v>14630</v>
      </c>
      <c r="K642" s="5" t="n">
        <v>19.0247074122237</v>
      </c>
    </row>
    <row r="643" customFormat="false" ht="13.5" hidden="false" customHeight="false" outlineLevel="0" collapsed="false">
      <c r="A643" s="2" t="n">
        <v>2925</v>
      </c>
      <c r="B643" s="15" t="s">
        <v>98</v>
      </c>
      <c r="C643" s="15" t="s">
        <v>19</v>
      </c>
      <c r="D643" s="3" t="n">
        <v>0.819444444444445</v>
      </c>
      <c r="E643" s="3" t="n">
        <v>0.875</v>
      </c>
      <c r="G643" s="1" t="s">
        <v>244</v>
      </c>
      <c r="H643" s="15" t="s">
        <v>59</v>
      </c>
      <c r="I643" s="4" t="n">
        <v>769</v>
      </c>
      <c r="J643" s="4" t="n">
        <v>15130</v>
      </c>
      <c r="K643" s="5" t="n">
        <v>19.6749024707412</v>
      </c>
    </row>
    <row r="644" customFormat="false" ht="13.5" hidden="false" customHeight="false" outlineLevel="0" collapsed="false">
      <c r="A644" s="2" t="n">
        <v>2926</v>
      </c>
      <c r="B644" s="15" t="s">
        <v>98</v>
      </c>
      <c r="C644" s="15" t="s">
        <v>19</v>
      </c>
      <c r="D644" s="3" t="n">
        <v>0.819444444444445</v>
      </c>
      <c r="E644" s="3" t="n">
        <v>0.875</v>
      </c>
      <c r="G644" s="1" t="s">
        <v>244</v>
      </c>
      <c r="H644" s="15" t="s">
        <v>184</v>
      </c>
      <c r="I644" s="4" t="n">
        <v>769</v>
      </c>
      <c r="J644" s="4" t="n">
        <v>16530</v>
      </c>
      <c r="K644" s="5" t="n">
        <v>21.4954486345904</v>
      </c>
    </row>
    <row r="645" customFormat="false" ht="13.5" hidden="false" customHeight="false" outlineLevel="0" collapsed="false">
      <c r="A645" s="2" t="n">
        <v>2927</v>
      </c>
      <c r="B645" s="15" t="s">
        <v>98</v>
      </c>
      <c r="C645" s="15" t="s">
        <v>19</v>
      </c>
      <c r="D645" s="3" t="n">
        <v>0.819444444444445</v>
      </c>
      <c r="E645" s="3" t="n">
        <v>0.875</v>
      </c>
      <c r="G645" s="1" t="s">
        <v>244</v>
      </c>
      <c r="H645" s="15" t="s">
        <v>185</v>
      </c>
      <c r="I645" s="4" t="n">
        <v>769</v>
      </c>
      <c r="J645" s="4" t="n">
        <v>16930</v>
      </c>
      <c r="K645" s="5" t="n">
        <v>22.0156046814044</v>
      </c>
    </row>
    <row r="646" customFormat="false" ht="13.5" hidden="false" customHeight="false" outlineLevel="0" collapsed="false">
      <c r="A646" s="2" t="n">
        <v>3056</v>
      </c>
      <c r="B646" s="15" t="s">
        <v>101</v>
      </c>
      <c r="C646" s="15" t="s">
        <v>19</v>
      </c>
      <c r="D646" s="3" t="n">
        <v>0.326388888888889</v>
      </c>
      <c r="E646" s="3" t="n">
        <v>0.402777777777778</v>
      </c>
      <c r="G646" s="1" t="s">
        <v>245</v>
      </c>
      <c r="H646" s="15" t="s">
        <v>75</v>
      </c>
      <c r="I646" s="4" t="n">
        <v>1397</v>
      </c>
      <c r="J646" s="4" t="n">
        <v>40730</v>
      </c>
      <c r="K646" s="5" t="n">
        <v>29.1553328561203</v>
      </c>
    </row>
    <row r="647" customFormat="false" ht="13.5" hidden="false" customHeight="false" outlineLevel="0" collapsed="false">
      <c r="A647" s="2" t="n">
        <v>3057</v>
      </c>
      <c r="B647" s="15" t="s">
        <v>101</v>
      </c>
      <c r="C647" s="15" t="s">
        <v>19</v>
      </c>
      <c r="D647" s="3" t="n">
        <v>0.326388888888889</v>
      </c>
      <c r="E647" s="3" t="n">
        <v>0.402777777777778</v>
      </c>
      <c r="G647" s="1" t="s">
        <v>245</v>
      </c>
      <c r="H647" s="15" t="s">
        <v>85</v>
      </c>
      <c r="I647" s="4" t="n">
        <v>1397</v>
      </c>
      <c r="J647" s="4" t="n">
        <v>44530</v>
      </c>
      <c r="K647" s="5" t="n">
        <v>31.8754473872584</v>
      </c>
    </row>
    <row r="648" customFormat="false" ht="13.5" hidden="false" customHeight="false" outlineLevel="0" collapsed="false">
      <c r="A648" s="2" t="n">
        <v>3058</v>
      </c>
      <c r="B648" s="15" t="s">
        <v>101</v>
      </c>
      <c r="C648" s="15" t="s">
        <v>19</v>
      </c>
      <c r="D648" s="3" t="n">
        <v>0.326388888888889</v>
      </c>
      <c r="E648" s="3" t="n">
        <v>0.402777777777778</v>
      </c>
      <c r="G648" s="1" t="s">
        <v>245</v>
      </c>
      <c r="H648" s="15" t="s">
        <v>25</v>
      </c>
      <c r="I648" s="4" t="n">
        <v>997</v>
      </c>
      <c r="J648" s="4" t="n">
        <v>17430</v>
      </c>
      <c r="K648" s="5" t="n">
        <v>17.4824473420261</v>
      </c>
    </row>
    <row r="649" customFormat="false" ht="13.5" hidden="false" customHeight="false" outlineLevel="0" collapsed="false">
      <c r="A649" s="2" t="n">
        <v>3059</v>
      </c>
      <c r="B649" s="15" t="s">
        <v>101</v>
      </c>
      <c r="C649" s="15" t="s">
        <v>19</v>
      </c>
      <c r="D649" s="3" t="n">
        <v>0.326388888888889</v>
      </c>
      <c r="E649" s="3" t="n">
        <v>0.402777777777778</v>
      </c>
      <c r="G649" s="1" t="s">
        <v>245</v>
      </c>
      <c r="H649" s="15" t="s">
        <v>59</v>
      </c>
      <c r="I649" s="4" t="n">
        <v>997</v>
      </c>
      <c r="J649" s="4" t="n">
        <v>19130</v>
      </c>
      <c r="K649" s="5" t="n">
        <v>19.1875626880642</v>
      </c>
    </row>
    <row r="650" customFormat="false" ht="13.5" hidden="false" customHeight="false" outlineLevel="0" collapsed="false">
      <c r="A650" s="2" t="n">
        <v>3060</v>
      </c>
      <c r="B650" s="15" t="s">
        <v>101</v>
      </c>
      <c r="C650" s="15" t="s">
        <v>19</v>
      </c>
      <c r="D650" s="3" t="n">
        <v>0.326388888888889</v>
      </c>
      <c r="E650" s="3" t="n">
        <v>0.402777777777778</v>
      </c>
      <c r="G650" s="1" t="s">
        <v>245</v>
      </c>
      <c r="H650" s="15" t="s">
        <v>184</v>
      </c>
      <c r="I650" s="4" t="n">
        <v>997</v>
      </c>
      <c r="J650" s="4" t="n">
        <v>20230</v>
      </c>
      <c r="K650" s="5" t="n">
        <v>20.2908726178536</v>
      </c>
    </row>
    <row r="651" customFormat="false" ht="13.5" hidden="false" customHeight="false" outlineLevel="0" collapsed="false">
      <c r="A651" s="2" t="n">
        <v>3061</v>
      </c>
      <c r="B651" s="15" t="s">
        <v>101</v>
      </c>
      <c r="C651" s="15" t="s">
        <v>19</v>
      </c>
      <c r="D651" s="3" t="n">
        <v>0.326388888888889</v>
      </c>
      <c r="E651" s="3" t="n">
        <v>0.402777777777778</v>
      </c>
      <c r="G651" s="1" t="s">
        <v>245</v>
      </c>
      <c r="H651" s="15" t="s">
        <v>185</v>
      </c>
      <c r="I651" s="4" t="n">
        <v>997</v>
      </c>
      <c r="J651" s="4" t="n">
        <v>24630</v>
      </c>
      <c r="K651" s="5" t="n">
        <v>24.704112337011</v>
      </c>
    </row>
    <row r="652" customFormat="false" ht="13.5" hidden="false" customHeight="false" outlineLevel="0" collapsed="false">
      <c r="A652" s="2" t="n">
        <v>3062</v>
      </c>
      <c r="B652" s="15" t="s">
        <v>101</v>
      </c>
      <c r="C652" s="15" t="s">
        <v>19</v>
      </c>
      <c r="D652" s="3" t="n">
        <v>0.430555555555556</v>
      </c>
      <c r="E652" s="3" t="n">
        <v>0.503472222222222</v>
      </c>
      <c r="G652" s="1" t="s">
        <v>246</v>
      </c>
      <c r="H652" s="15" t="s">
        <v>75</v>
      </c>
      <c r="I652" s="4" t="n">
        <v>1397</v>
      </c>
      <c r="J652" s="4" t="n">
        <v>40730</v>
      </c>
      <c r="K652" s="5" t="n">
        <v>29.1553328561203</v>
      </c>
    </row>
    <row r="653" customFormat="false" ht="13.5" hidden="false" customHeight="false" outlineLevel="0" collapsed="false">
      <c r="A653" s="2" t="n">
        <v>3063</v>
      </c>
      <c r="B653" s="15" t="s">
        <v>101</v>
      </c>
      <c r="C653" s="15" t="s">
        <v>19</v>
      </c>
      <c r="D653" s="3" t="n">
        <v>0.430555555555556</v>
      </c>
      <c r="E653" s="3" t="n">
        <v>0.503472222222222</v>
      </c>
      <c r="G653" s="1" t="s">
        <v>246</v>
      </c>
      <c r="H653" s="15" t="s">
        <v>85</v>
      </c>
      <c r="I653" s="4" t="n">
        <v>1397</v>
      </c>
      <c r="J653" s="4" t="n">
        <v>44530</v>
      </c>
      <c r="K653" s="5" t="n">
        <v>31.8754473872584</v>
      </c>
    </row>
    <row r="654" customFormat="false" ht="13.5" hidden="false" customHeight="false" outlineLevel="0" collapsed="false">
      <c r="A654" s="2" t="n">
        <v>3064</v>
      </c>
      <c r="B654" s="15" t="s">
        <v>101</v>
      </c>
      <c r="C654" s="15" t="s">
        <v>19</v>
      </c>
      <c r="D654" s="3" t="n">
        <v>0.430555555555556</v>
      </c>
      <c r="E654" s="3" t="n">
        <v>0.503472222222222</v>
      </c>
      <c r="G654" s="1" t="s">
        <v>246</v>
      </c>
      <c r="H654" s="15" t="s">
        <v>25</v>
      </c>
      <c r="I654" s="4" t="n">
        <v>997</v>
      </c>
      <c r="J654" s="4" t="n">
        <v>17430</v>
      </c>
      <c r="K654" s="5" t="n">
        <v>17.4824473420261</v>
      </c>
    </row>
    <row r="655" customFormat="false" ht="13.5" hidden="false" customHeight="false" outlineLevel="0" collapsed="false">
      <c r="A655" s="2" t="n">
        <v>3065</v>
      </c>
      <c r="B655" s="15" t="s">
        <v>101</v>
      </c>
      <c r="C655" s="15" t="s">
        <v>19</v>
      </c>
      <c r="D655" s="3" t="n">
        <v>0.430555555555556</v>
      </c>
      <c r="E655" s="3" t="n">
        <v>0.503472222222222</v>
      </c>
      <c r="G655" s="1" t="s">
        <v>246</v>
      </c>
      <c r="H655" s="15" t="s">
        <v>59</v>
      </c>
      <c r="I655" s="4" t="n">
        <v>997</v>
      </c>
      <c r="J655" s="4" t="n">
        <v>19130</v>
      </c>
      <c r="K655" s="5" t="n">
        <v>19.1875626880642</v>
      </c>
    </row>
    <row r="656" customFormat="false" ht="13.5" hidden="false" customHeight="false" outlineLevel="0" collapsed="false">
      <c r="A656" s="2" t="n">
        <v>3066</v>
      </c>
      <c r="B656" s="15" t="s">
        <v>101</v>
      </c>
      <c r="C656" s="15" t="s">
        <v>19</v>
      </c>
      <c r="D656" s="3" t="n">
        <v>0.430555555555556</v>
      </c>
      <c r="E656" s="3" t="n">
        <v>0.503472222222222</v>
      </c>
      <c r="G656" s="1" t="s">
        <v>246</v>
      </c>
      <c r="H656" s="15" t="s">
        <v>184</v>
      </c>
      <c r="I656" s="4" t="n">
        <v>997</v>
      </c>
      <c r="J656" s="4" t="n">
        <v>20230</v>
      </c>
      <c r="K656" s="5" t="n">
        <v>20.2908726178536</v>
      </c>
    </row>
    <row r="657" customFormat="false" ht="13.5" hidden="false" customHeight="false" outlineLevel="0" collapsed="false">
      <c r="A657" s="2" t="n">
        <v>3067</v>
      </c>
      <c r="B657" s="15" t="s">
        <v>101</v>
      </c>
      <c r="C657" s="15" t="s">
        <v>19</v>
      </c>
      <c r="D657" s="3" t="n">
        <v>0.430555555555556</v>
      </c>
      <c r="E657" s="3" t="n">
        <v>0.503472222222222</v>
      </c>
      <c r="G657" s="1" t="s">
        <v>246</v>
      </c>
      <c r="H657" s="15" t="s">
        <v>185</v>
      </c>
      <c r="I657" s="4" t="n">
        <v>997</v>
      </c>
      <c r="J657" s="4" t="n">
        <v>24630</v>
      </c>
      <c r="K657" s="5" t="n">
        <v>24.704112337011</v>
      </c>
    </row>
    <row r="658" customFormat="false" ht="13.5" hidden="false" customHeight="false" outlineLevel="0" collapsed="false">
      <c r="A658" s="2" t="n">
        <v>3068</v>
      </c>
      <c r="B658" s="15" t="s">
        <v>101</v>
      </c>
      <c r="C658" s="15" t="s">
        <v>19</v>
      </c>
      <c r="D658" s="3" t="n">
        <v>0.430555555555556</v>
      </c>
      <c r="E658" s="3" t="n">
        <v>0.503472222222222</v>
      </c>
      <c r="G658" s="1" t="s">
        <v>246</v>
      </c>
      <c r="H658" s="15" t="s">
        <v>191</v>
      </c>
      <c r="I658" s="4" t="n">
        <v>2395</v>
      </c>
      <c r="J658" s="4" t="n">
        <v>57030</v>
      </c>
      <c r="K658" s="5" t="n">
        <v>23.812108559499</v>
      </c>
    </row>
    <row r="659" customFormat="false" ht="13.5" hidden="false" customHeight="false" outlineLevel="0" collapsed="false">
      <c r="A659" s="2" t="n">
        <v>3069</v>
      </c>
      <c r="B659" s="15" t="s">
        <v>101</v>
      </c>
      <c r="C659" s="15" t="s">
        <v>19</v>
      </c>
      <c r="D659" s="3" t="n">
        <v>0.430555555555556</v>
      </c>
      <c r="E659" s="3" t="n">
        <v>0.503472222222222</v>
      </c>
      <c r="G659" s="1" t="s">
        <v>246</v>
      </c>
      <c r="H659" s="15" t="s">
        <v>192</v>
      </c>
      <c r="I659" s="4" t="n">
        <v>2062</v>
      </c>
      <c r="J659" s="4" t="n">
        <v>47830</v>
      </c>
      <c r="K659" s="5" t="n">
        <v>23.19592628516</v>
      </c>
    </row>
    <row r="660" customFormat="false" ht="13.5" hidden="false" customHeight="false" outlineLevel="0" collapsed="false">
      <c r="A660" s="2" t="n">
        <v>3070</v>
      </c>
      <c r="B660" s="15" t="s">
        <v>101</v>
      </c>
      <c r="C660" s="15" t="s">
        <v>19</v>
      </c>
      <c r="D660" s="3" t="n">
        <v>0.430555555555556</v>
      </c>
      <c r="E660" s="3" t="n">
        <v>0.503472222222222</v>
      </c>
      <c r="G660" s="1" t="s">
        <v>246</v>
      </c>
      <c r="H660" s="15" t="s">
        <v>22</v>
      </c>
      <c r="I660" s="4" t="n">
        <v>2062</v>
      </c>
      <c r="J660" s="4" t="n">
        <v>27330</v>
      </c>
      <c r="K660" s="5" t="n">
        <v>13.2541222114452</v>
      </c>
    </row>
    <row r="661" customFormat="false" ht="13.5" hidden="false" customHeight="false" outlineLevel="0" collapsed="false">
      <c r="A661" s="2" t="n">
        <v>3071</v>
      </c>
      <c r="B661" s="15" t="s">
        <v>101</v>
      </c>
      <c r="C661" s="15" t="s">
        <v>19</v>
      </c>
      <c r="D661" s="3" t="n">
        <v>0.430555555555556</v>
      </c>
      <c r="E661" s="3" t="n">
        <v>0.503472222222222</v>
      </c>
      <c r="G661" s="1" t="s">
        <v>246</v>
      </c>
      <c r="H661" s="15" t="s">
        <v>193</v>
      </c>
      <c r="I661" s="4" t="n">
        <v>2395</v>
      </c>
      <c r="J661" s="4" t="n">
        <v>50930</v>
      </c>
      <c r="K661" s="5" t="n">
        <v>21.2651356993737</v>
      </c>
    </row>
    <row r="662" customFormat="false" ht="13.5" hidden="false" customHeight="false" outlineLevel="0" collapsed="false">
      <c r="A662" s="2" t="n">
        <v>3072</v>
      </c>
      <c r="B662" s="15" t="s">
        <v>101</v>
      </c>
      <c r="C662" s="15" t="s">
        <v>19</v>
      </c>
      <c r="D662" s="3" t="n">
        <v>0.430555555555556</v>
      </c>
      <c r="E662" s="3" t="n">
        <v>0.503472222222222</v>
      </c>
      <c r="G662" s="1" t="s">
        <v>246</v>
      </c>
      <c r="H662" s="15" t="s">
        <v>194</v>
      </c>
      <c r="I662" s="4" t="n">
        <v>2395</v>
      </c>
      <c r="J662" s="4" t="n">
        <v>36380</v>
      </c>
      <c r="K662" s="5" t="n">
        <v>15.1899791231733</v>
      </c>
    </row>
    <row r="663" customFormat="false" ht="13.5" hidden="false" customHeight="false" outlineLevel="0" collapsed="false">
      <c r="A663" s="2" t="n">
        <v>3073</v>
      </c>
      <c r="B663" s="15" t="s">
        <v>101</v>
      </c>
      <c r="C663" s="15" t="s">
        <v>19</v>
      </c>
      <c r="D663" s="3" t="n">
        <v>0.430555555555556</v>
      </c>
      <c r="E663" s="3" t="n">
        <v>0.503472222222222</v>
      </c>
      <c r="G663" s="1" t="s">
        <v>246</v>
      </c>
      <c r="H663" s="15" t="s">
        <v>195</v>
      </c>
      <c r="I663" s="4" t="n">
        <v>2062</v>
      </c>
      <c r="J663" s="4" t="n">
        <v>30780</v>
      </c>
      <c r="K663" s="5" t="n">
        <v>14.9272550921436</v>
      </c>
    </row>
    <row r="664" customFormat="false" ht="13.5" hidden="false" customHeight="false" outlineLevel="0" collapsed="false">
      <c r="A664" s="2" t="n">
        <v>3074</v>
      </c>
      <c r="B664" s="15" t="s">
        <v>101</v>
      </c>
      <c r="C664" s="15" t="s">
        <v>19</v>
      </c>
      <c r="D664" s="3" t="n">
        <v>0.559027777777778</v>
      </c>
      <c r="E664" s="3" t="n">
        <v>0.635416666666667</v>
      </c>
      <c r="G664" s="1" t="s">
        <v>247</v>
      </c>
      <c r="H664" s="15" t="s">
        <v>75</v>
      </c>
      <c r="I664" s="4" t="n">
        <v>1397</v>
      </c>
      <c r="J664" s="4" t="n">
        <v>40730</v>
      </c>
      <c r="K664" s="5" t="n">
        <v>29.1553328561203</v>
      </c>
    </row>
    <row r="665" customFormat="false" ht="13.5" hidden="false" customHeight="false" outlineLevel="0" collapsed="false">
      <c r="A665" s="2" t="n">
        <v>3075</v>
      </c>
      <c r="B665" s="15" t="s">
        <v>101</v>
      </c>
      <c r="C665" s="15" t="s">
        <v>19</v>
      </c>
      <c r="D665" s="3" t="n">
        <v>0.559027777777778</v>
      </c>
      <c r="E665" s="3" t="n">
        <v>0.635416666666667</v>
      </c>
      <c r="G665" s="1" t="s">
        <v>247</v>
      </c>
      <c r="H665" s="15" t="s">
        <v>85</v>
      </c>
      <c r="I665" s="4" t="n">
        <v>1397</v>
      </c>
      <c r="J665" s="4" t="n">
        <v>44530</v>
      </c>
      <c r="K665" s="5" t="n">
        <v>31.8754473872584</v>
      </c>
    </row>
    <row r="666" customFormat="false" ht="13.5" hidden="false" customHeight="false" outlineLevel="0" collapsed="false">
      <c r="A666" s="2" t="n">
        <v>3076</v>
      </c>
      <c r="B666" s="15" t="s">
        <v>101</v>
      </c>
      <c r="C666" s="15" t="s">
        <v>19</v>
      </c>
      <c r="D666" s="3" t="n">
        <v>0.559027777777778</v>
      </c>
      <c r="E666" s="3" t="n">
        <v>0.635416666666667</v>
      </c>
      <c r="G666" s="1" t="s">
        <v>247</v>
      </c>
      <c r="H666" s="15" t="s">
        <v>25</v>
      </c>
      <c r="I666" s="4" t="n">
        <v>997</v>
      </c>
      <c r="J666" s="4" t="n">
        <v>16430</v>
      </c>
      <c r="K666" s="5" t="n">
        <v>16.4794383149448</v>
      </c>
    </row>
    <row r="667" customFormat="false" ht="13.5" hidden="false" customHeight="false" outlineLevel="0" collapsed="false">
      <c r="A667" s="2" t="n">
        <v>3077</v>
      </c>
      <c r="B667" s="15" t="s">
        <v>101</v>
      </c>
      <c r="C667" s="15" t="s">
        <v>19</v>
      </c>
      <c r="D667" s="3" t="n">
        <v>0.559027777777778</v>
      </c>
      <c r="E667" s="3" t="n">
        <v>0.635416666666667</v>
      </c>
      <c r="G667" s="1" t="s">
        <v>247</v>
      </c>
      <c r="H667" s="15" t="s">
        <v>59</v>
      </c>
      <c r="I667" s="4" t="n">
        <v>997</v>
      </c>
      <c r="J667" s="4" t="n">
        <v>18130</v>
      </c>
      <c r="K667" s="5" t="n">
        <v>18.1845536609829</v>
      </c>
    </row>
    <row r="668" customFormat="false" ht="13.5" hidden="false" customHeight="false" outlineLevel="0" collapsed="false">
      <c r="A668" s="2" t="n">
        <v>3078</v>
      </c>
      <c r="B668" s="15" t="s">
        <v>101</v>
      </c>
      <c r="C668" s="15" t="s">
        <v>19</v>
      </c>
      <c r="D668" s="3" t="n">
        <v>0.559027777777778</v>
      </c>
      <c r="E668" s="3" t="n">
        <v>0.635416666666667</v>
      </c>
      <c r="G668" s="1" t="s">
        <v>247</v>
      </c>
      <c r="H668" s="15" t="s">
        <v>184</v>
      </c>
      <c r="I668" s="4" t="n">
        <v>997</v>
      </c>
      <c r="J668" s="4" t="n">
        <v>18430</v>
      </c>
      <c r="K668" s="5" t="n">
        <v>18.4854563691073</v>
      </c>
    </row>
    <row r="669" customFormat="false" ht="13.5" hidden="false" customHeight="false" outlineLevel="0" collapsed="false">
      <c r="A669" s="2" t="n">
        <v>3079</v>
      </c>
      <c r="B669" s="15" t="s">
        <v>101</v>
      </c>
      <c r="C669" s="15" t="s">
        <v>19</v>
      </c>
      <c r="D669" s="3" t="n">
        <v>0.559027777777778</v>
      </c>
      <c r="E669" s="3" t="n">
        <v>0.635416666666667</v>
      </c>
      <c r="G669" s="1" t="s">
        <v>247</v>
      </c>
      <c r="H669" s="15" t="s">
        <v>185</v>
      </c>
      <c r="I669" s="4" t="n">
        <v>997</v>
      </c>
      <c r="J669" s="4" t="n">
        <v>22730</v>
      </c>
      <c r="K669" s="5" t="n">
        <v>22.7983951855567</v>
      </c>
    </row>
    <row r="670" customFormat="false" ht="13.5" hidden="false" customHeight="false" outlineLevel="0" collapsed="false">
      <c r="A670" s="2" t="n">
        <v>3080</v>
      </c>
      <c r="B670" s="15" t="s">
        <v>101</v>
      </c>
      <c r="C670" s="15" t="s">
        <v>19</v>
      </c>
      <c r="D670" s="3" t="n">
        <v>0.708333333333333</v>
      </c>
      <c r="E670" s="3" t="n">
        <v>0.784722222222222</v>
      </c>
      <c r="G670" s="1" t="s">
        <v>248</v>
      </c>
      <c r="H670" s="15" t="s">
        <v>75</v>
      </c>
      <c r="I670" s="4" t="n">
        <v>1397</v>
      </c>
      <c r="J670" s="4" t="n">
        <v>40730</v>
      </c>
      <c r="K670" s="5" t="n">
        <v>29.1553328561203</v>
      </c>
    </row>
    <row r="671" customFormat="false" ht="13.5" hidden="false" customHeight="false" outlineLevel="0" collapsed="false">
      <c r="A671" s="2" t="n">
        <v>3081</v>
      </c>
      <c r="B671" s="15" t="s">
        <v>101</v>
      </c>
      <c r="C671" s="15" t="s">
        <v>19</v>
      </c>
      <c r="D671" s="3" t="n">
        <v>0.708333333333333</v>
      </c>
      <c r="E671" s="3" t="n">
        <v>0.784722222222222</v>
      </c>
      <c r="G671" s="1" t="s">
        <v>248</v>
      </c>
      <c r="H671" s="15" t="s">
        <v>85</v>
      </c>
      <c r="I671" s="4" t="n">
        <v>1397</v>
      </c>
      <c r="J671" s="4" t="n">
        <v>44530</v>
      </c>
      <c r="K671" s="5" t="n">
        <v>31.8754473872584</v>
      </c>
    </row>
    <row r="672" customFormat="false" ht="13.5" hidden="false" customHeight="false" outlineLevel="0" collapsed="false">
      <c r="A672" s="2" t="n">
        <v>3082</v>
      </c>
      <c r="B672" s="15" t="s">
        <v>101</v>
      </c>
      <c r="C672" s="15" t="s">
        <v>19</v>
      </c>
      <c r="D672" s="3" t="n">
        <v>0.708333333333333</v>
      </c>
      <c r="E672" s="3" t="n">
        <v>0.784722222222222</v>
      </c>
      <c r="G672" s="1" t="s">
        <v>248</v>
      </c>
      <c r="H672" s="15" t="s">
        <v>184</v>
      </c>
      <c r="I672" s="4" t="n">
        <v>997</v>
      </c>
      <c r="J672" s="4" t="n">
        <v>18930</v>
      </c>
      <c r="K672" s="5" t="n">
        <v>18.9869608826479</v>
      </c>
    </row>
    <row r="673" customFormat="false" ht="13.5" hidden="false" customHeight="false" outlineLevel="0" collapsed="false">
      <c r="A673" s="2" t="n">
        <v>3083</v>
      </c>
      <c r="B673" s="15" t="s">
        <v>101</v>
      </c>
      <c r="C673" s="15" t="s">
        <v>19</v>
      </c>
      <c r="D673" s="3" t="n">
        <v>0.708333333333333</v>
      </c>
      <c r="E673" s="3" t="n">
        <v>0.784722222222222</v>
      </c>
      <c r="G673" s="1" t="s">
        <v>248</v>
      </c>
      <c r="H673" s="15" t="s">
        <v>185</v>
      </c>
      <c r="I673" s="4" t="n">
        <v>997</v>
      </c>
      <c r="J673" s="4" t="n">
        <v>22730</v>
      </c>
      <c r="K673" s="5" t="n">
        <v>22.7983951855567</v>
      </c>
    </row>
    <row r="674" customFormat="false" ht="13.5" hidden="false" customHeight="false" outlineLevel="0" collapsed="false">
      <c r="A674" s="2" t="n">
        <v>3084</v>
      </c>
      <c r="B674" s="15" t="s">
        <v>101</v>
      </c>
      <c r="C674" s="15" t="s">
        <v>19</v>
      </c>
      <c r="D674" s="3" t="n">
        <v>0.798611111111111</v>
      </c>
      <c r="E674" s="3" t="n">
        <v>0.875</v>
      </c>
      <c r="G674" s="1" t="s">
        <v>249</v>
      </c>
      <c r="H674" s="15" t="s">
        <v>85</v>
      </c>
      <c r="I674" s="4" t="n">
        <v>1397</v>
      </c>
      <c r="J674" s="4" t="n">
        <v>40730</v>
      </c>
      <c r="K674" s="5" t="n">
        <v>29.1553328561203</v>
      </c>
    </row>
    <row r="675" customFormat="false" ht="13.5" hidden="false" customHeight="false" outlineLevel="0" collapsed="false">
      <c r="A675" s="2" t="n">
        <v>3085</v>
      </c>
      <c r="B675" s="15" t="s">
        <v>101</v>
      </c>
      <c r="C675" s="15" t="s">
        <v>19</v>
      </c>
      <c r="D675" s="3" t="n">
        <v>0.798611111111111</v>
      </c>
      <c r="E675" s="3" t="n">
        <v>0.875</v>
      </c>
      <c r="G675" s="1" t="s">
        <v>249</v>
      </c>
      <c r="H675" s="15" t="s">
        <v>185</v>
      </c>
      <c r="I675" s="4" t="n">
        <v>997</v>
      </c>
      <c r="J675" s="4" t="n">
        <v>18930</v>
      </c>
      <c r="K675" s="5" t="n">
        <v>18.9869608826479</v>
      </c>
    </row>
    <row r="676" customFormat="false" ht="13.5" hidden="false" customHeight="false" outlineLevel="0" collapsed="false">
      <c r="A676" s="2" t="n">
        <v>3908</v>
      </c>
      <c r="B676" s="15" t="s">
        <v>23</v>
      </c>
      <c r="C676" s="15" t="s">
        <v>19</v>
      </c>
      <c r="D676" s="3" t="n">
        <v>0.597222222222222</v>
      </c>
      <c r="E676" s="3" t="n">
        <v>0.701388888888889</v>
      </c>
      <c r="G676" s="1" t="s">
        <v>250</v>
      </c>
      <c r="H676" s="15" t="s">
        <v>75</v>
      </c>
      <c r="I676" s="4" t="n">
        <v>2095</v>
      </c>
      <c r="J676" s="4" t="n">
        <v>51350</v>
      </c>
      <c r="K676" s="5" t="n">
        <v>24.5107398568019</v>
      </c>
    </row>
    <row r="677" customFormat="false" ht="13.5" hidden="false" customHeight="false" outlineLevel="0" collapsed="false">
      <c r="A677" s="2" t="n">
        <v>3909</v>
      </c>
      <c r="B677" s="15" t="s">
        <v>23</v>
      </c>
      <c r="C677" s="15" t="s">
        <v>19</v>
      </c>
      <c r="D677" s="3" t="n">
        <v>0.597222222222222</v>
      </c>
      <c r="E677" s="3" t="n">
        <v>0.701388888888889</v>
      </c>
      <c r="G677" s="1" t="s">
        <v>250</v>
      </c>
      <c r="H677" s="15" t="s">
        <v>85</v>
      </c>
      <c r="I677" s="4" t="n">
        <v>2095</v>
      </c>
      <c r="J677" s="4" t="n">
        <v>51450</v>
      </c>
      <c r="K677" s="5" t="n">
        <v>24.5584725536993</v>
      </c>
    </row>
    <row r="678" customFormat="false" ht="13.5" hidden="false" customHeight="false" outlineLevel="0" collapsed="false">
      <c r="A678" s="2" t="n">
        <v>3910</v>
      </c>
      <c r="B678" s="15" t="s">
        <v>23</v>
      </c>
      <c r="C678" s="15" t="s">
        <v>19</v>
      </c>
      <c r="D678" s="3" t="n">
        <v>0.597222222222222</v>
      </c>
      <c r="E678" s="3" t="n">
        <v>0.701388888888889</v>
      </c>
      <c r="G678" s="1" t="s">
        <v>250</v>
      </c>
      <c r="H678" s="15" t="s">
        <v>25</v>
      </c>
      <c r="I678" s="4" t="n">
        <v>1695</v>
      </c>
      <c r="J678" s="4" t="n">
        <v>10450</v>
      </c>
      <c r="K678" s="5" t="n">
        <v>6.16519174041298</v>
      </c>
    </row>
    <row r="679" customFormat="false" ht="13.5" hidden="false" customHeight="false" outlineLevel="0" collapsed="false">
      <c r="A679" s="2" t="n">
        <v>3911</v>
      </c>
      <c r="B679" s="15" t="s">
        <v>23</v>
      </c>
      <c r="C679" s="15" t="s">
        <v>19</v>
      </c>
      <c r="D679" s="3" t="n">
        <v>0.597222222222222</v>
      </c>
      <c r="E679" s="3" t="n">
        <v>0.701388888888889</v>
      </c>
      <c r="G679" s="1" t="s">
        <v>250</v>
      </c>
      <c r="H679" s="15" t="s">
        <v>59</v>
      </c>
      <c r="I679" s="4" t="n">
        <v>1695</v>
      </c>
      <c r="J679" s="4" t="n">
        <v>18250</v>
      </c>
      <c r="K679" s="5" t="n">
        <v>10.7669616519174</v>
      </c>
    </row>
    <row r="680" customFormat="false" ht="13.5" hidden="false" customHeight="false" outlineLevel="0" collapsed="false">
      <c r="A680" s="2" t="n">
        <v>3912</v>
      </c>
      <c r="B680" s="15" t="s">
        <v>23</v>
      </c>
      <c r="C680" s="15" t="s">
        <v>19</v>
      </c>
      <c r="D680" s="3" t="n">
        <v>0.597222222222222</v>
      </c>
      <c r="E680" s="3" t="n">
        <v>0.701388888888889</v>
      </c>
      <c r="G680" s="1" t="s">
        <v>250</v>
      </c>
      <c r="H680" s="15" t="s">
        <v>184</v>
      </c>
      <c r="I680" s="4" t="n">
        <v>1695</v>
      </c>
      <c r="J680" s="4" t="n">
        <v>20050</v>
      </c>
      <c r="K680" s="5" t="n">
        <v>11.8289085545723</v>
      </c>
    </row>
    <row r="681" customFormat="false" ht="13.5" hidden="false" customHeight="false" outlineLevel="0" collapsed="false">
      <c r="A681" s="2" t="n">
        <v>3913</v>
      </c>
      <c r="B681" s="15" t="s">
        <v>23</v>
      </c>
      <c r="C681" s="15" t="s">
        <v>19</v>
      </c>
      <c r="D681" s="3" t="n">
        <v>0.597222222222222</v>
      </c>
      <c r="E681" s="3" t="n">
        <v>0.701388888888889</v>
      </c>
      <c r="G681" s="1" t="s">
        <v>250</v>
      </c>
      <c r="H681" s="15" t="s">
        <v>185</v>
      </c>
      <c r="I681" s="4" t="n">
        <v>1695</v>
      </c>
      <c r="J681" s="4" t="n">
        <v>20650</v>
      </c>
      <c r="K681" s="5" t="n">
        <v>12.1828908554572</v>
      </c>
    </row>
    <row r="682" customFormat="false" ht="13.5" hidden="false" customHeight="false" outlineLevel="0" collapsed="false">
      <c r="A682" s="2" t="n">
        <v>3914</v>
      </c>
      <c r="B682" s="15" t="s">
        <v>23</v>
      </c>
      <c r="C682" s="15" t="s">
        <v>19</v>
      </c>
      <c r="D682" s="3" t="n">
        <v>0.597222222222222</v>
      </c>
      <c r="E682" s="3" t="n">
        <v>0.701388888888889</v>
      </c>
      <c r="G682" s="1" t="s">
        <v>250</v>
      </c>
      <c r="H682" s="15" t="s">
        <v>191</v>
      </c>
      <c r="I682" s="4" t="n">
        <v>3790</v>
      </c>
      <c r="J682" s="4" t="n">
        <v>72450</v>
      </c>
      <c r="K682" s="5" t="n">
        <v>19.1160949868074</v>
      </c>
    </row>
    <row r="683" customFormat="false" ht="13.5" hidden="false" customHeight="false" outlineLevel="0" collapsed="false">
      <c r="A683" s="2" t="n">
        <v>3915</v>
      </c>
      <c r="B683" s="15" t="s">
        <v>23</v>
      </c>
      <c r="C683" s="15" t="s">
        <v>19</v>
      </c>
      <c r="D683" s="3" t="n">
        <v>0.597222222222222</v>
      </c>
      <c r="E683" s="3" t="n">
        <v>0.701388888888889</v>
      </c>
      <c r="G683" s="1" t="s">
        <v>250</v>
      </c>
      <c r="H683" s="15" t="s">
        <v>192</v>
      </c>
      <c r="I683" s="4" t="n">
        <v>3225</v>
      </c>
      <c r="J683" s="4" t="n">
        <v>61850</v>
      </c>
      <c r="K683" s="5" t="n">
        <v>19.1782945736434</v>
      </c>
    </row>
    <row r="684" customFormat="false" ht="13.5" hidden="false" customHeight="false" outlineLevel="0" collapsed="false">
      <c r="A684" s="2" t="n">
        <v>3916</v>
      </c>
      <c r="B684" s="15" t="s">
        <v>23</v>
      </c>
      <c r="C684" s="15" t="s">
        <v>19</v>
      </c>
      <c r="D684" s="3" t="n">
        <v>0.597222222222222</v>
      </c>
      <c r="E684" s="3" t="n">
        <v>0.701388888888889</v>
      </c>
      <c r="G684" s="1" t="s">
        <v>250</v>
      </c>
      <c r="H684" s="15" t="s">
        <v>22</v>
      </c>
      <c r="I684" s="4" t="n">
        <v>3225</v>
      </c>
      <c r="J684" s="4" t="n">
        <v>34350</v>
      </c>
      <c r="K684" s="5" t="n">
        <v>10.6511627906977</v>
      </c>
    </row>
    <row r="685" customFormat="false" ht="13.5" hidden="false" customHeight="false" outlineLevel="0" collapsed="false">
      <c r="A685" s="2" t="n">
        <v>3917</v>
      </c>
      <c r="B685" s="15" t="s">
        <v>23</v>
      </c>
      <c r="C685" s="15" t="s">
        <v>19</v>
      </c>
      <c r="D685" s="3" t="n">
        <v>0.597222222222222</v>
      </c>
      <c r="E685" s="3" t="n">
        <v>0.701388888888889</v>
      </c>
      <c r="G685" s="1" t="s">
        <v>250</v>
      </c>
      <c r="H685" s="15" t="s">
        <v>193</v>
      </c>
      <c r="I685" s="4" t="n">
        <v>3790</v>
      </c>
      <c r="J685" s="4" t="n">
        <v>63800</v>
      </c>
      <c r="K685" s="5" t="n">
        <v>16.8337730870712</v>
      </c>
    </row>
    <row r="686" customFormat="false" ht="13.5" hidden="false" customHeight="false" outlineLevel="0" collapsed="false">
      <c r="A686" s="2" t="n">
        <v>3918</v>
      </c>
      <c r="B686" s="15" t="s">
        <v>23</v>
      </c>
      <c r="C686" s="15" t="s">
        <v>19</v>
      </c>
      <c r="D686" s="3" t="n">
        <v>0.597222222222222</v>
      </c>
      <c r="E686" s="3" t="n">
        <v>0.701388888888889</v>
      </c>
      <c r="G686" s="1" t="s">
        <v>250</v>
      </c>
      <c r="H686" s="15" t="s">
        <v>194</v>
      </c>
      <c r="I686" s="4" t="n">
        <v>3790</v>
      </c>
      <c r="J686" s="4" t="n">
        <v>48250</v>
      </c>
      <c r="K686" s="5" t="n">
        <v>12.7308707124011</v>
      </c>
    </row>
    <row r="687" customFormat="false" ht="13.5" hidden="false" customHeight="false" outlineLevel="0" collapsed="false">
      <c r="A687" s="2" t="n">
        <v>3919</v>
      </c>
      <c r="B687" s="15" t="s">
        <v>23</v>
      </c>
      <c r="C687" s="15" t="s">
        <v>19</v>
      </c>
      <c r="D687" s="3" t="n">
        <v>0.597222222222222</v>
      </c>
      <c r="E687" s="3" t="n">
        <v>0.701388888888889</v>
      </c>
      <c r="G687" s="1" t="s">
        <v>250</v>
      </c>
      <c r="H687" s="15" t="s">
        <v>195</v>
      </c>
      <c r="I687" s="4" t="n">
        <v>3225</v>
      </c>
      <c r="J687" s="4" t="n">
        <v>41450</v>
      </c>
      <c r="K687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0</v>
      </c>
      <c r="B1" s="7"/>
      <c r="C1" s="7"/>
      <c r="D1" s="2" t="n">
        <f aca="false">COUNTA(D3:D10001)</f>
        <v>651</v>
      </c>
      <c r="G1" s="17" t="s">
        <v>26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7</v>
      </c>
      <c r="B3" s="15" t="s">
        <v>19</v>
      </c>
      <c r="C3" s="15" t="s">
        <v>20</v>
      </c>
      <c r="D3" s="3" t="n">
        <v>0.347222222222222</v>
      </c>
      <c r="E3" s="3" t="n">
        <v>0.399305555555556</v>
      </c>
      <c r="G3" s="1" t="s">
        <v>66</v>
      </c>
      <c r="H3" s="15" t="s">
        <v>25</v>
      </c>
      <c r="I3" s="4" t="n">
        <v>502</v>
      </c>
      <c r="J3" s="4" t="n">
        <v>10600</v>
      </c>
      <c r="K3" s="5" t="n">
        <v>21.1155378486056</v>
      </c>
    </row>
    <row r="4" customFormat="false" ht="13.5" hidden="false" customHeight="false" outlineLevel="0" collapsed="false">
      <c r="A4" s="2" t="n">
        <v>521</v>
      </c>
      <c r="B4" s="15" t="s">
        <v>19</v>
      </c>
      <c r="C4" s="15" t="s">
        <v>20</v>
      </c>
      <c r="D4" s="3" t="n">
        <v>0.395833333333333</v>
      </c>
      <c r="E4" s="3" t="n">
        <v>0.447916666666667</v>
      </c>
      <c r="G4" s="1" t="s">
        <v>67</v>
      </c>
      <c r="H4" s="15" t="s">
        <v>75</v>
      </c>
      <c r="I4" s="4" t="n">
        <v>902</v>
      </c>
      <c r="J4" s="4" t="n">
        <v>25000</v>
      </c>
      <c r="K4" s="5" t="n">
        <v>27.7161862527716</v>
      </c>
    </row>
    <row r="5" customFormat="false" ht="13.5" hidden="false" customHeight="false" outlineLevel="0" collapsed="false">
      <c r="A5" s="2" t="n">
        <v>527</v>
      </c>
      <c r="B5" s="15" t="s">
        <v>19</v>
      </c>
      <c r="C5" s="15" t="s">
        <v>20</v>
      </c>
      <c r="D5" s="3" t="n">
        <v>0.420138888888889</v>
      </c>
      <c r="E5" s="3" t="n">
        <v>0.475694444444444</v>
      </c>
      <c r="G5" s="1" t="s">
        <v>68</v>
      </c>
      <c r="H5" s="15" t="s">
        <v>75</v>
      </c>
      <c r="I5" s="4" t="n">
        <v>902</v>
      </c>
      <c r="J5" s="4" t="n">
        <v>25000</v>
      </c>
      <c r="K5" s="5" t="n">
        <v>27.7161862527716</v>
      </c>
    </row>
    <row r="6" customFormat="false" ht="13.5" hidden="false" customHeight="false" outlineLevel="0" collapsed="false">
      <c r="A6" s="2" t="n">
        <v>535</v>
      </c>
      <c r="B6" s="15" t="s">
        <v>19</v>
      </c>
      <c r="C6" s="15" t="s">
        <v>20</v>
      </c>
      <c r="D6" s="3" t="n">
        <v>0.482638888888889</v>
      </c>
      <c r="E6" s="3" t="n">
        <v>0.538194444444444</v>
      </c>
      <c r="G6" s="1" t="s">
        <v>69</v>
      </c>
      <c r="H6" s="15" t="s">
        <v>25</v>
      </c>
      <c r="I6" s="4" t="n">
        <v>502</v>
      </c>
      <c r="J6" s="4" t="n">
        <v>10900</v>
      </c>
      <c r="K6" s="5" t="n">
        <v>21.7131474103586</v>
      </c>
    </row>
    <row r="7" customFormat="false" ht="13.5" hidden="false" customHeight="false" outlineLevel="0" collapsed="false">
      <c r="A7" s="2" t="n">
        <v>541</v>
      </c>
      <c r="B7" s="15" t="s">
        <v>19</v>
      </c>
      <c r="C7" s="15" t="s">
        <v>20</v>
      </c>
      <c r="D7" s="3" t="n">
        <v>0.513888888888889</v>
      </c>
      <c r="E7" s="3" t="n">
        <v>0.565972222222222</v>
      </c>
      <c r="G7" s="1" t="s">
        <v>70</v>
      </c>
      <c r="H7" s="15" t="s">
        <v>25</v>
      </c>
      <c r="I7" s="4" t="n">
        <v>502</v>
      </c>
      <c r="J7" s="4" t="n">
        <v>9900</v>
      </c>
      <c r="K7" s="5" t="n">
        <v>19.7211155378486</v>
      </c>
    </row>
    <row r="8" customFormat="false" ht="13.5" hidden="false" customHeight="false" outlineLevel="0" collapsed="false">
      <c r="A8" s="2" t="n">
        <v>547</v>
      </c>
      <c r="B8" s="15" t="s">
        <v>19</v>
      </c>
      <c r="C8" s="15" t="s">
        <v>20</v>
      </c>
      <c r="D8" s="3" t="n">
        <v>0.583333333333333</v>
      </c>
      <c r="E8" s="3" t="n">
        <v>0.635416666666667</v>
      </c>
      <c r="G8" s="1" t="s">
        <v>71</v>
      </c>
      <c r="H8" s="15" t="s">
        <v>25</v>
      </c>
      <c r="I8" s="4" t="n">
        <v>502</v>
      </c>
      <c r="J8" s="4" t="n">
        <v>9900</v>
      </c>
      <c r="K8" s="5" t="n">
        <v>19.7211155378486</v>
      </c>
    </row>
    <row r="9" customFormat="false" ht="13.5" hidden="false" customHeight="false" outlineLevel="0" collapsed="false">
      <c r="A9" s="2" t="n">
        <v>553</v>
      </c>
      <c r="B9" s="15" t="s">
        <v>19</v>
      </c>
      <c r="C9" s="15" t="s">
        <v>20</v>
      </c>
      <c r="D9" s="3" t="n">
        <v>0.583333333333333</v>
      </c>
      <c r="E9" s="3" t="n">
        <v>0.635416666666667</v>
      </c>
      <c r="G9" s="1" t="s">
        <v>21</v>
      </c>
      <c r="H9" s="15" t="s">
        <v>22</v>
      </c>
      <c r="I9" s="4" t="n">
        <v>1237</v>
      </c>
      <c r="J9" s="4" t="n">
        <v>14400</v>
      </c>
      <c r="K9" s="5" t="n">
        <v>11.6410670978173</v>
      </c>
    </row>
    <row r="10" customFormat="false" ht="13.5" hidden="false" customHeight="false" outlineLevel="0" collapsed="false">
      <c r="A10" s="2" t="n">
        <v>558</v>
      </c>
      <c r="B10" s="15" t="s">
        <v>19</v>
      </c>
      <c r="C10" s="15" t="s">
        <v>20</v>
      </c>
      <c r="D10" s="3" t="n">
        <v>0.802083333333333</v>
      </c>
      <c r="E10" s="3" t="n">
        <v>0.854166666666667</v>
      </c>
      <c r="G10" s="1" t="s">
        <v>72</v>
      </c>
      <c r="H10" s="15" t="s">
        <v>59</v>
      </c>
      <c r="I10" s="4" t="n">
        <v>502</v>
      </c>
      <c r="J10" s="4" t="n">
        <v>9900</v>
      </c>
      <c r="K10" s="5" t="n">
        <v>19.7211155378486</v>
      </c>
    </row>
    <row r="11" customFormat="false" ht="13.5" hidden="false" customHeight="false" outlineLevel="0" collapsed="false">
      <c r="A11" s="2" t="n">
        <v>561</v>
      </c>
      <c r="B11" s="15" t="s">
        <v>19</v>
      </c>
      <c r="C11" s="15" t="s">
        <v>73</v>
      </c>
      <c r="D11" s="3" t="n">
        <v>0.336805555555556</v>
      </c>
      <c r="E11" s="3" t="n">
        <v>0.381944444444444</v>
      </c>
      <c r="G11" s="1" t="s">
        <v>74</v>
      </c>
      <c r="H11" s="15" t="s">
        <v>75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67</v>
      </c>
      <c r="B12" s="15" t="s">
        <v>19</v>
      </c>
      <c r="C12" s="15" t="s">
        <v>73</v>
      </c>
      <c r="D12" s="3" t="n">
        <v>0.583333333333333</v>
      </c>
      <c r="E12" s="3" t="n">
        <v>0.631944444444444</v>
      </c>
      <c r="G12" s="1" t="s">
        <v>76</v>
      </c>
      <c r="H12" s="15" t="s">
        <v>75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573</v>
      </c>
      <c r="B13" s="15" t="s">
        <v>19</v>
      </c>
      <c r="C13" s="15" t="s">
        <v>73</v>
      </c>
      <c r="D13" s="3" t="n">
        <v>0.729166666666667</v>
      </c>
      <c r="E13" s="3" t="n">
        <v>0.770833333333333</v>
      </c>
      <c r="G13" s="1" t="s">
        <v>77</v>
      </c>
      <c r="H13" s="15" t="s">
        <v>75</v>
      </c>
      <c r="I13" s="4" t="n">
        <v>665</v>
      </c>
      <c r="J13" s="4" t="n">
        <v>18580</v>
      </c>
      <c r="K13" s="5" t="n">
        <v>27.9398496240602</v>
      </c>
    </row>
    <row r="14" customFormat="false" ht="13.5" hidden="false" customHeight="false" outlineLevel="0" collapsed="false">
      <c r="A14" s="2" t="n">
        <v>579</v>
      </c>
      <c r="B14" s="15" t="s">
        <v>19</v>
      </c>
      <c r="C14" s="15" t="s">
        <v>78</v>
      </c>
      <c r="D14" s="3" t="n">
        <v>0.333333333333333</v>
      </c>
      <c r="E14" s="3" t="n">
        <v>0.381944444444444</v>
      </c>
      <c r="G14" s="1" t="s">
        <v>79</v>
      </c>
      <c r="H14" s="15" t="s">
        <v>75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587</v>
      </c>
      <c r="B15" s="15" t="s">
        <v>19</v>
      </c>
      <c r="C15" s="15" t="s">
        <v>78</v>
      </c>
      <c r="D15" s="3" t="n">
        <v>0.454861111111111</v>
      </c>
      <c r="E15" s="3" t="n">
        <v>0.510416666666667</v>
      </c>
      <c r="G15" s="1" t="s">
        <v>80</v>
      </c>
      <c r="H15" s="15" t="s">
        <v>25</v>
      </c>
      <c r="I15" s="4" t="n">
        <v>483</v>
      </c>
      <c r="J15" s="4" t="n">
        <v>11370</v>
      </c>
      <c r="K15" s="5" t="n">
        <v>23.5403726708075</v>
      </c>
    </row>
    <row r="16" customFormat="false" ht="13.5" hidden="false" customHeight="false" outlineLevel="0" collapsed="false">
      <c r="A16" s="2" t="n">
        <v>593</v>
      </c>
      <c r="B16" s="15" t="s">
        <v>19</v>
      </c>
      <c r="C16" s="15" t="s">
        <v>78</v>
      </c>
      <c r="D16" s="3" t="n">
        <v>0.527777777777778</v>
      </c>
      <c r="E16" s="3" t="n">
        <v>0.576388888888889</v>
      </c>
      <c r="G16" s="1" t="s">
        <v>81</v>
      </c>
      <c r="H16" s="15" t="s">
        <v>25</v>
      </c>
      <c r="I16" s="4" t="n">
        <v>483</v>
      </c>
      <c r="J16" s="4" t="n">
        <v>10470</v>
      </c>
      <c r="K16" s="5" t="n">
        <v>21.6770186335404</v>
      </c>
    </row>
    <row r="17" customFormat="false" ht="13.5" hidden="false" customHeight="false" outlineLevel="0" collapsed="false">
      <c r="A17" s="2" t="n">
        <v>599</v>
      </c>
      <c r="B17" s="15" t="s">
        <v>19</v>
      </c>
      <c r="C17" s="15" t="s">
        <v>78</v>
      </c>
      <c r="D17" s="3" t="n">
        <v>0.527777777777778</v>
      </c>
      <c r="E17" s="3" t="n">
        <v>0.576388888888889</v>
      </c>
      <c r="G17" s="1" t="s">
        <v>82</v>
      </c>
      <c r="H17" s="15" t="s">
        <v>22</v>
      </c>
      <c r="I17" s="4" t="n">
        <v>1205</v>
      </c>
      <c r="J17" s="4" t="n">
        <v>17770</v>
      </c>
      <c r="K17" s="5" t="n">
        <v>14.746887966805</v>
      </c>
    </row>
    <row r="18" customFormat="false" ht="13.5" hidden="false" customHeight="false" outlineLevel="0" collapsed="false">
      <c r="A18" s="2" t="n">
        <v>605</v>
      </c>
      <c r="B18" s="15" t="s">
        <v>19</v>
      </c>
      <c r="C18" s="15" t="s">
        <v>78</v>
      </c>
      <c r="D18" s="3" t="n">
        <v>0.635416666666667</v>
      </c>
      <c r="E18" s="3" t="n">
        <v>0.684027777777778</v>
      </c>
      <c r="G18" s="1" t="s">
        <v>83</v>
      </c>
      <c r="H18" s="15" t="s">
        <v>25</v>
      </c>
      <c r="I18" s="4" t="n">
        <v>483</v>
      </c>
      <c r="J18" s="4" t="n">
        <v>15370</v>
      </c>
      <c r="K18" s="5" t="n">
        <v>31.8219461697723</v>
      </c>
    </row>
    <row r="19" customFormat="false" ht="13.5" hidden="false" customHeight="false" outlineLevel="0" collapsed="false">
      <c r="A19" s="2" t="n">
        <v>609</v>
      </c>
      <c r="B19" s="15" t="s">
        <v>19</v>
      </c>
      <c r="C19" s="15" t="s">
        <v>78</v>
      </c>
      <c r="D19" s="3" t="n">
        <v>0.833333333333333</v>
      </c>
      <c r="E19" s="3" t="n">
        <v>0.888888888888889</v>
      </c>
      <c r="G19" s="1" t="s">
        <v>84</v>
      </c>
      <c r="H19" s="15" t="s">
        <v>85</v>
      </c>
      <c r="I19" s="4" t="n">
        <v>883</v>
      </c>
      <c r="J19" s="4" t="n">
        <v>25470</v>
      </c>
      <c r="K19" s="5" t="n">
        <v>28.8448471121178</v>
      </c>
    </row>
    <row r="20" customFormat="false" ht="13.5" hidden="false" customHeight="false" outlineLevel="0" collapsed="false">
      <c r="A20" s="2" t="n">
        <v>615</v>
      </c>
      <c r="B20" s="15" t="s">
        <v>19</v>
      </c>
      <c r="C20" s="15" t="s">
        <v>86</v>
      </c>
      <c r="D20" s="3" t="n">
        <v>0.326388888888889</v>
      </c>
      <c r="E20" s="3" t="n">
        <v>0.381944444444444</v>
      </c>
      <c r="G20" s="1" t="s">
        <v>87</v>
      </c>
      <c r="H20" s="15" t="s">
        <v>25</v>
      </c>
      <c r="I20" s="4" t="n">
        <v>594</v>
      </c>
      <c r="J20" s="4" t="n">
        <v>12090</v>
      </c>
      <c r="K20" s="5" t="n">
        <v>20.3535353535354</v>
      </c>
    </row>
    <row r="21" customFormat="false" ht="13.5" hidden="false" customHeight="false" outlineLevel="0" collapsed="false">
      <c r="A21" s="2" t="n">
        <v>621</v>
      </c>
      <c r="B21" s="15" t="s">
        <v>19</v>
      </c>
      <c r="C21" s="15" t="s">
        <v>86</v>
      </c>
      <c r="D21" s="3" t="n">
        <v>0.326388888888889</v>
      </c>
      <c r="E21" s="3" t="n">
        <v>0.381944444444444</v>
      </c>
      <c r="G21" s="1" t="s">
        <v>88</v>
      </c>
      <c r="H21" s="15" t="s">
        <v>22</v>
      </c>
      <c r="I21" s="4" t="n">
        <v>1390</v>
      </c>
      <c r="J21" s="4" t="n">
        <v>25190</v>
      </c>
      <c r="K21" s="5" t="n">
        <v>18.1223021582734</v>
      </c>
    </row>
    <row r="22" customFormat="false" ht="13.5" hidden="false" customHeight="false" outlineLevel="0" collapsed="false">
      <c r="A22" s="2" t="n">
        <v>627</v>
      </c>
      <c r="B22" s="15" t="s">
        <v>19</v>
      </c>
      <c r="C22" s="15" t="s">
        <v>86</v>
      </c>
      <c r="D22" s="3" t="n">
        <v>0.416666666666667</v>
      </c>
      <c r="E22" s="3" t="n">
        <v>0.472222222222222</v>
      </c>
      <c r="G22" s="1" t="s">
        <v>89</v>
      </c>
      <c r="H22" s="15" t="s">
        <v>25</v>
      </c>
      <c r="I22" s="4" t="n">
        <v>594</v>
      </c>
      <c r="J22" s="4" t="n">
        <v>12090</v>
      </c>
      <c r="K22" s="5" t="n">
        <v>20.3535353535354</v>
      </c>
    </row>
    <row r="23" customFormat="false" ht="13.5" hidden="false" customHeight="false" outlineLevel="0" collapsed="false">
      <c r="A23" s="2" t="n">
        <v>633</v>
      </c>
      <c r="B23" s="15" t="s">
        <v>19</v>
      </c>
      <c r="C23" s="15" t="s">
        <v>86</v>
      </c>
      <c r="D23" s="3" t="n">
        <v>0.416666666666667</v>
      </c>
      <c r="E23" s="3" t="n">
        <v>0.472222222222222</v>
      </c>
      <c r="G23" s="1" t="s">
        <v>90</v>
      </c>
      <c r="H23" s="15" t="s">
        <v>22</v>
      </c>
      <c r="I23" s="4" t="n">
        <v>1390</v>
      </c>
      <c r="J23" s="4" t="n">
        <v>25190</v>
      </c>
      <c r="K23" s="5" t="n">
        <v>18.1223021582734</v>
      </c>
    </row>
    <row r="24" customFormat="false" ht="13.5" hidden="false" customHeight="false" outlineLevel="0" collapsed="false">
      <c r="A24" s="2" t="n">
        <v>639</v>
      </c>
      <c r="B24" s="15" t="s">
        <v>19</v>
      </c>
      <c r="C24" s="15" t="s">
        <v>86</v>
      </c>
      <c r="D24" s="3" t="n">
        <v>0.489583333333333</v>
      </c>
      <c r="E24" s="3" t="n">
        <v>0.545138888888889</v>
      </c>
      <c r="G24" s="1" t="s">
        <v>91</v>
      </c>
      <c r="H24" s="15" t="s">
        <v>25</v>
      </c>
      <c r="I24" s="4" t="n">
        <v>594</v>
      </c>
      <c r="J24" s="4" t="n">
        <v>12090</v>
      </c>
      <c r="K24" s="5" t="n">
        <v>20.3535353535354</v>
      </c>
    </row>
    <row r="25" customFormat="false" ht="13.5" hidden="false" customHeight="false" outlineLevel="0" collapsed="false">
      <c r="A25" s="2" t="n">
        <v>645</v>
      </c>
      <c r="B25" s="15" t="s">
        <v>19</v>
      </c>
      <c r="C25" s="15" t="s">
        <v>86</v>
      </c>
      <c r="D25" s="3" t="n">
        <v>0.621527777777778</v>
      </c>
      <c r="E25" s="3" t="n">
        <v>0.684027777777778</v>
      </c>
      <c r="G25" s="1" t="s">
        <v>92</v>
      </c>
      <c r="H25" s="15" t="s">
        <v>25</v>
      </c>
      <c r="I25" s="4" t="n">
        <v>594</v>
      </c>
      <c r="J25" s="4" t="n">
        <v>12090</v>
      </c>
      <c r="K25" s="5" t="n">
        <v>20.3535353535354</v>
      </c>
    </row>
    <row r="26" customFormat="false" ht="13.5" hidden="false" customHeight="false" outlineLevel="0" collapsed="false">
      <c r="A26" s="2" t="n">
        <v>651</v>
      </c>
      <c r="B26" s="15" t="s">
        <v>19</v>
      </c>
      <c r="C26" s="15" t="s">
        <v>86</v>
      </c>
      <c r="D26" s="3" t="n">
        <v>0.659722222222222</v>
      </c>
      <c r="E26" s="3" t="n">
        <v>0.715277777777778</v>
      </c>
      <c r="G26" s="1" t="s">
        <v>93</v>
      </c>
      <c r="H26" s="15" t="s">
        <v>25</v>
      </c>
      <c r="I26" s="4" t="n">
        <v>594</v>
      </c>
      <c r="J26" s="4" t="n">
        <v>12090</v>
      </c>
      <c r="K26" s="5" t="n">
        <v>20.3535353535354</v>
      </c>
    </row>
    <row r="27" customFormat="false" ht="13.5" hidden="false" customHeight="false" outlineLevel="0" collapsed="false">
      <c r="A27" s="2" t="n">
        <v>657</v>
      </c>
      <c r="B27" s="15" t="s">
        <v>19</v>
      </c>
      <c r="C27" s="15" t="s">
        <v>86</v>
      </c>
      <c r="D27" s="3" t="n">
        <v>0.732638888888889</v>
      </c>
      <c r="E27" s="3" t="n">
        <v>0.788194444444445</v>
      </c>
      <c r="G27" s="1" t="s">
        <v>94</v>
      </c>
      <c r="H27" s="15" t="s">
        <v>25</v>
      </c>
      <c r="I27" s="4" t="n">
        <v>594</v>
      </c>
      <c r="J27" s="4" t="n">
        <v>12090</v>
      </c>
      <c r="K27" s="5" t="n">
        <v>20.3535353535354</v>
      </c>
    </row>
    <row r="28" customFormat="false" ht="13.5" hidden="false" customHeight="false" outlineLevel="0" collapsed="false">
      <c r="A28" s="2" t="n">
        <v>663</v>
      </c>
      <c r="B28" s="15" t="s">
        <v>19</v>
      </c>
      <c r="C28" s="15" t="s">
        <v>86</v>
      </c>
      <c r="D28" s="3" t="n">
        <v>0.732638888888889</v>
      </c>
      <c r="E28" s="3" t="n">
        <v>0.788194444444445</v>
      </c>
      <c r="G28" s="1" t="s">
        <v>95</v>
      </c>
      <c r="H28" s="15" t="s">
        <v>22</v>
      </c>
      <c r="I28" s="4" t="n">
        <v>1390</v>
      </c>
      <c r="J28" s="4" t="n">
        <v>22690</v>
      </c>
      <c r="K28" s="5" t="n">
        <v>16.3237410071942</v>
      </c>
    </row>
    <row r="29" customFormat="false" ht="13.5" hidden="false" customHeight="false" outlineLevel="0" collapsed="false">
      <c r="A29" s="2" t="n">
        <v>669</v>
      </c>
      <c r="B29" s="15" t="s">
        <v>19</v>
      </c>
      <c r="C29" s="15" t="s">
        <v>86</v>
      </c>
      <c r="D29" s="3" t="n">
        <v>0.788194444444445</v>
      </c>
      <c r="E29" s="3" t="n">
        <v>0.847222222222222</v>
      </c>
      <c r="G29" s="1" t="s">
        <v>96</v>
      </c>
      <c r="H29" s="15" t="s">
        <v>25</v>
      </c>
      <c r="I29" s="4" t="n">
        <v>594</v>
      </c>
      <c r="J29" s="4" t="n">
        <v>12090</v>
      </c>
      <c r="K29" s="5" t="n">
        <v>20.3535353535354</v>
      </c>
    </row>
    <row r="30" customFormat="false" ht="13.5" hidden="false" customHeight="false" outlineLevel="0" collapsed="false">
      <c r="A30" s="2" t="n">
        <v>675</v>
      </c>
      <c r="B30" s="15" t="s">
        <v>19</v>
      </c>
      <c r="C30" s="15" t="s">
        <v>86</v>
      </c>
      <c r="D30" s="3" t="n">
        <v>0.788194444444445</v>
      </c>
      <c r="E30" s="3" t="n">
        <v>0.847222222222222</v>
      </c>
      <c r="G30" s="1" t="s">
        <v>97</v>
      </c>
      <c r="H30" s="15" t="s">
        <v>22</v>
      </c>
      <c r="I30" s="4" t="n">
        <v>1390</v>
      </c>
      <c r="J30" s="4" t="n">
        <v>22690</v>
      </c>
      <c r="K30" s="5" t="n">
        <v>16.3237410071942</v>
      </c>
    </row>
    <row r="31" customFormat="false" ht="13.5" hidden="false" customHeight="false" outlineLevel="0" collapsed="false">
      <c r="A31" s="2" t="n">
        <v>681</v>
      </c>
      <c r="B31" s="15" t="s">
        <v>19</v>
      </c>
      <c r="C31" s="15" t="s">
        <v>98</v>
      </c>
      <c r="D31" s="3" t="n">
        <v>0.315972222222222</v>
      </c>
      <c r="E31" s="3" t="n">
        <v>0.381944444444444</v>
      </c>
      <c r="G31" s="1" t="s">
        <v>99</v>
      </c>
      <c r="H31" s="15" t="s">
        <v>25</v>
      </c>
      <c r="I31" s="4" t="n">
        <v>769</v>
      </c>
      <c r="J31" s="4" t="n">
        <v>16130</v>
      </c>
      <c r="K31" s="5" t="n">
        <v>20.9752925877763</v>
      </c>
    </row>
    <row r="32" customFormat="false" ht="13.5" hidden="false" customHeight="false" outlineLevel="0" collapsed="false">
      <c r="A32" s="2" t="n">
        <v>687</v>
      </c>
      <c r="B32" s="15" t="s">
        <v>19</v>
      </c>
      <c r="C32" s="15" t="s">
        <v>98</v>
      </c>
      <c r="D32" s="3" t="n">
        <v>0.489583333333333</v>
      </c>
      <c r="E32" s="3" t="n">
        <v>0.555555555555556</v>
      </c>
      <c r="G32" s="1" t="s">
        <v>100</v>
      </c>
      <c r="H32" s="15" t="s">
        <v>25</v>
      </c>
      <c r="I32" s="4" t="n">
        <v>769</v>
      </c>
      <c r="J32" s="4" t="n">
        <v>16130</v>
      </c>
      <c r="K32" s="5" t="n">
        <v>20.9752925877763</v>
      </c>
    </row>
    <row r="33" customFormat="false" ht="13.5" hidden="false" customHeight="false" outlineLevel="0" collapsed="false">
      <c r="A33" s="2" t="n">
        <v>693</v>
      </c>
      <c r="B33" s="15" t="s">
        <v>19</v>
      </c>
      <c r="C33" s="15" t="s">
        <v>101</v>
      </c>
      <c r="D33" s="3" t="n">
        <v>0.315972222222222</v>
      </c>
      <c r="E33" s="3" t="n">
        <v>0.402777777777778</v>
      </c>
      <c r="G33" s="1" t="s">
        <v>102</v>
      </c>
      <c r="H33" s="15" t="s">
        <v>25</v>
      </c>
      <c r="I33" s="4" t="n">
        <v>997</v>
      </c>
      <c r="J33" s="4" t="n">
        <v>16930</v>
      </c>
      <c r="K33" s="5" t="n">
        <v>16.9809428284855</v>
      </c>
    </row>
    <row r="34" customFormat="false" ht="13.5" hidden="false" customHeight="false" outlineLevel="0" collapsed="false">
      <c r="A34" s="2" t="n">
        <v>699</v>
      </c>
      <c r="B34" s="15" t="s">
        <v>19</v>
      </c>
      <c r="C34" s="15" t="s">
        <v>101</v>
      </c>
      <c r="D34" s="3" t="n">
        <v>0.315972222222222</v>
      </c>
      <c r="E34" s="3" t="n">
        <v>0.402777777777778</v>
      </c>
      <c r="G34" s="1" t="s">
        <v>103</v>
      </c>
      <c r="H34" s="15" t="s">
        <v>22</v>
      </c>
      <c r="I34" s="4" t="n">
        <v>2062</v>
      </c>
      <c r="J34" s="4" t="n">
        <v>26030</v>
      </c>
      <c r="K34" s="5" t="n">
        <v>12.623666343356</v>
      </c>
    </row>
    <row r="35" customFormat="false" ht="13.5" hidden="false" customHeight="false" outlineLevel="0" collapsed="false">
      <c r="A35" s="2" t="n">
        <v>705</v>
      </c>
      <c r="B35" s="15" t="s">
        <v>19</v>
      </c>
      <c r="C35" s="15" t="s">
        <v>101</v>
      </c>
      <c r="D35" s="3" t="n">
        <v>0.423611111111111</v>
      </c>
      <c r="E35" s="3" t="n">
        <v>0.510416666666667</v>
      </c>
      <c r="G35" s="1" t="s">
        <v>104</v>
      </c>
      <c r="H35" s="15" t="s">
        <v>184</v>
      </c>
      <c r="I35" s="4" t="n">
        <v>997</v>
      </c>
      <c r="J35" s="4" t="n">
        <v>22230</v>
      </c>
      <c r="K35" s="5" t="n">
        <v>22.296890672016</v>
      </c>
    </row>
    <row r="36" customFormat="false" ht="13.5" hidden="false" customHeight="false" outlineLevel="0" collapsed="false">
      <c r="A36" s="2" t="n">
        <v>709</v>
      </c>
      <c r="B36" s="15" t="s">
        <v>19</v>
      </c>
      <c r="C36" s="15" t="s">
        <v>101</v>
      </c>
      <c r="D36" s="3" t="n">
        <v>0.65625</v>
      </c>
      <c r="E36" s="3" t="n">
        <v>0.743055555555555</v>
      </c>
      <c r="G36" s="1" t="s">
        <v>105</v>
      </c>
      <c r="H36" s="15" t="s">
        <v>25</v>
      </c>
      <c r="I36" s="4" t="n">
        <v>997</v>
      </c>
      <c r="J36" s="4" t="n">
        <v>17630</v>
      </c>
      <c r="K36" s="5" t="n">
        <v>17.6830491474423</v>
      </c>
    </row>
    <row r="37" customFormat="false" ht="13.5" hidden="false" customHeight="false" outlineLevel="0" collapsed="false">
      <c r="A37" s="2" t="n">
        <v>715</v>
      </c>
      <c r="B37" s="15" t="s">
        <v>19</v>
      </c>
      <c r="C37" s="15" t="s">
        <v>101</v>
      </c>
      <c r="D37" s="3" t="n">
        <v>0.690972222222222</v>
      </c>
      <c r="E37" s="3" t="n">
        <v>0.777777777777778</v>
      </c>
      <c r="G37" s="1" t="s">
        <v>106</v>
      </c>
      <c r="H37" s="15" t="s">
        <v>25</v>
      </c>
      <c r="I37" s="4" t="n">
        <v>997</v>
      </c>
      <c r="J37" s="4" t="n">
        <v>17630</v>
      </c>
      <c r="K37" s="5" t="n">
        <v>17.6830491474423</v>
      </c>
    </row>
    <row r="38" customFormat="false" ht="13.5" hidden="false" customHeight="false" outlineLevel="0" collapsed="false">
      <c r="A38" s="2" t="n">
        <v>720</v>
      </c>
      <c r="B38" s="15" t="s">
        <v>19</v>
      </c>
      <c r="C38" s="15" t="s">
        <v>101</v>
      </c>
      <c r="D38" s="3" t="n">
        <v>0.805555555555555</v>
      </c>
      <c r="E38" s="3" t="n">
        <v>0.892361111111111</v>
      </c>
      <c r="G38" s="1" t="s">
        <v>107</v>
      </c>
      <c r="H38" s="15" t="s">
        <v>59</v>
      </c>
      <c r="I38" s="4" t="n">
        <v>997</v>
      </c>
      <c r="J38" s="4" t="n">
        <v>17630</v>
      </c>
      <c r="K38" s="5" t="n">
        <v>17.6830491474423</v>
      </c>
    </row>
    <row r="39" customFormat="false" ht="13.5" hidden="false" customHeight="false" outlineLevel="0" collapsed="false">
      <c r="A39" s="2" t="n">
        <v>725</v>
      </c>
      <c r="B39" s="15" t="s">
        <v>19</v>
      </c>
      <c r="C39" s="15" t="s">
        <v>23</v>
      </c>
      <c r="D39" s="3" t="n">
        <v>0.496527777777778</v>
      </c>
      <c r="E39" s="3" t="n">
        <v>0.628472222222222</v>
      </c>
      <c r="G39" s="1" t="s">
        <v>24</v>
      </c>
      <c r="H39" s="15" t="s">
        <v>25</v>
      </c>
      <c r="I39" s="4" t="n">
        <v>1695</v>
      </c>
      <c r="J39" s="4" t="n">
        <v>10450</v>
      </c>
      <c r="K39" s="5" t="n">
        <v>6.16519174041298</v>
      </c>
    </row>
    <row r="40" customFormat="false" ht="13.5" hidden="false" customHeight="false" outlineLevel="0" collapsed="false">
      <c r="A40" s="2" t="n">
        <v>731</v>
      </c>
      <c r="B40" s="15" t="s">
        <v>19</v>
      </c>
      <c r="C40" s="15" t="s">
        <v>23</v>
      </c>
      <c r="D40" s="3" t="n">
        <v>0.496527777777778</v>
      </c>
      <c r="E40" s="3" t="n">
        <v>0.628472222222222</v>
      </c>
      <c r="G40" s="1" t="s">
        <v>27</v>
      </c>
      <c r="H40" s="15" t="s">
        <v>22</v>
      </c>
      <c r="I40" s="4" t="n">
        <v>3225</v>
      </c>
      <c r="J40" s="4" t="n">
        <v>38950</v>
      </c>
      <c r="K40" s="5" t="n">
        <v>12.077519379845</v>
      </c>
    </row>
    <row r="41" customFormat="false" ht="13.5" hidden="false" customHeight="false" outlineLevel="0" collapsed="false">
      <c r="A41" s="14" t="s">
        <v>60</v>
      </c>
    </row>
    <row r="42" customFormat="false" ht="13.5" hidden="false" customHeight="false" outlineLevel="0" collapsed="false">
      <c r="A42" s="2" t="n">
        <v>3</v>
      </c>
      <c r="B42" s="15" t="s">
        <v>20</v>
      </c>
      <c r="C42" s="15" t="s">
        <v>19</v>
      </c>
      <c r="D42" s="3" t="n">
        <v>0.326388888888889</v>
      </c>
      <c r="E42" s="3" t="n">
        <v>0.375</v>
      </c>
      <c r="G42" s="1" t="s">
        <v>108</v>
      </c>
      <c r="H42" s="15" t="s">
        <v>25</v>
      </c>
      <c r="I42" s="4" t="n">
        <v>502</v>
      </c>
      <c r="J42" s="4" t="n">
        <v>11700</v>
      </c>
      <c r="K42" s="5" t="n">
        <v>23.3067729083665</v>
      </c>
    </row>
    <row r="43" customFormat="false" ht="13.5" hidden="false" customHeight="false" outlineLevel="0" collapsed="false">
      <c r="A43" s="2" t="n">
        <v>7</v>
      </c>
      <c r="B43" s="15" t="s">
        <v>20</v>
      </c>
      <c r="C43" s="15" t="s">
        <v>19</v>
      </c>
      <c r="D43" s="3" t="n">
        <v>0.420138888888889</v>
      </c>
      <c r="E43" s="3" t="n">
        <v>0.46875</v>
      </c>
      <c r="G43" s="1" t="s">
        <v>109</v>
      </c>
      <c r="H43" s="15" t="s">
        <v>75</v>
      </c>
      <c r="I43" s="4" t="n">
        <v>902</v>
      </c>
      <c r="J43" s="4" t="n">
        <v>21100</v>
      </c>
      <c r="K43" s="5" t="n">
        <v>23.3924611973392</v>
      </c>
    </row>
    <row r="44" customFormat="false" ht="13.5" hidden="false" customHeight="false" outlineLevel="0" collapsed="false">
      <c r="A44" s="2" t="n">
        <v>14</v>
      </c>
      <c r="B44" s="15" t="s">
        <v>20</v>
      </c>
      <c r="C44" s="15" t="s">
        <v>19</v>
      </c>
      <c r="D44" s="3" t="n">
        <v>0.503472222222222</v>
      </c>
      <c r="E44" s="3" t="n">
        <v>0.548611111111111</v>
      </c>
      <c r="G44" s="1" t="s">
        <v>110</v>
      </c>
      <c r="H44" s="15" t="s">
        <v>25</v>
      </c>
      <c r="I44" s="4" t="n">
        <v>502</v>
      </c>
      <c r="J44" s="4" t="n">
        <v>9900</v>
      </c>
      <c r="K44" s="5" t="n">
        <v>19.7211155378486</v>
      </c>
    </row>
    <row r="45" customFormat="false" ht="13.5" hidden="false" customHeight="false" outlineLevel="0" collapsed="false">
      <c r="A45" s="2" t="n">
        <v>20</v>
      </c>
      <c r="B45" s="15" t="s">
        <v>20</v>
      </c>
      <c r="C45" s="15" t="s">
        <v>19</v>
      </c>
      <c r="D45" s="3" t="n">
        <v>0.503472222222222</v>
      </c>
      <c r="E45" s="3" t="n">
        <v>0.548611111111111</v>
      </c>
      <c r="G45" s="1" t="s">
        <v>111</v>
      </c>
      <c r="H45" s="15" t="s">
        <v>22</v>
      </c>
      <c r="I45" s="4" t="n">
        <v>1237</v>
      </c>
      <c r="J45" s="4" t="n">
        <v>18600</v>
      </c>
      <c r="K45" s="5" t="n">
        <v>15.0363783346807</v>
      </c>
    </row>
    <row r="46" customFormat="false" ht="13.5" hidden="false" customHeight="false" outlineLevel="0" collapsed="false">
      <c r="A46" s="2" t="n">
        <v>26</v>
      </c>
      <c r="B46" s="15" t="s">
        <v>20</v>
      </c>
      <c r="C46" s="15" t="s">
        <v>19</v>
      </c>
      <c r="D46" s="3" t="n">
        <v>0.545138888888889</v>
      </c>
      <c r="E46" s="3" t="n">
        <v>0.600694444444444</v>
      </c>
      <c r="G46" s="1" t="s">
        <v>112</v>
      </c>
      <c r="H46" s="15" t="s">
        <v>25</v>
      </c>
      <c r="I46" s="4" t="n">
        <v>502</v>
      </c>
      <c r="J46" s="4" t="n">
        <v>9900</v>
      </c>
      <c r="K46" s="5" t="n">
        <v>19.7211155378486</v>
      </c>
    </row>
    <row r="47" customFormat="false" ht="13.5" hidden="false" customHeight="false" outlineLevel="0" collapsed="false">
      <c r="A47" s="2" t="n">
        <v>32</v>
      </c>
      <c r="B47" s="15" t="s">
        <v>20</v>
      </c>
      <c r="C47" s="15" t="s">
        <v>19</v>
      </c>
      <c r="D47" s="3" t="n">
        <v>0.586805555555556</v>
      </c>
      <c r="E47" s="3" t="n">
        <v>0.635416666666667</v>
      </c>
      <c r="G47" s="1" t="s">
        <v>113</v>
      </c>
      <c r="H47" s="15" t="s">
        <v>25</v>
      </c>
      <c r="I47" s="4" t="n">
        <v>502</v>
      </c>
      <c r="J47" s="4" t="n">
        <v>9900</v>
      </c>
      <c r="K47" s="5" t="n">
        <v>19.7211155378486</v>
      </c>
    </row>
    <row r="48" customFormat="false" ht="13.5" hidden="false" customHeight="false" outlineLevel="0" collapsed="false">
      <c r="A48" s="2" t="n">
        <v>38</v>
      </c>
      <c r="B48" s="15" t="s">
        <v>20</v>
      </c>
      <c r="C48" s="15" t="s">
        <v>19</v>
      </c>
      <c r="D48" s="3" t="n">
        <v>0.729166666666667</v>
      </c>
      <c r="E48" s="3" t="n">
        <v>0.777777777777778</v>
      </c>
      <c r="G48" s="1" t="s">
        <v>114</v>
      </c>
      <c r="H48" s="15" t="s">
        <v>25</v>
      </c>
      <c r="I48" s="4" t="n">
        <v>502</v>
      </c>
      <c r="J48" s="4" t="n">
        <v>10200</v>
      </c>
      <c r="K48" s="5" t="n">
        <v>20.3187250996016</v>
      </c>
    </row>
    <row r="49" customFormat="false" ht="13.5" hidden="false" customHeight="false" outlineLevel="0" collapsed="false">
      <c r="A49" s="2" t="n">
        <v>43</v>
      </c>
      <c r="B49" s="15" t="s">
        <v>20</v>
      </c>
      <c r="C49" s="15" t="s">
        <v>19</v>
      </c>
      <c r="D49" s="3" t="n">
        <v>0.756944444444445</v>
      </c>
      <c r="E49" s="3" t="n">
        <v>0.8125</v>
      </c>
      <c r="G49" s="1" t="s">
        <v>115</v>
      </c>
      <c r="H49" s="15" t="s">
        <v>59</v>
      </c>
      <c r="I49" s="4" t="n">
        <v>502</v>
      </c>
      <c r="J49" s="4" t="n">
        <v>10200</v>
      </c>
      <c r="K49" s="5" t="n">
        <v>20.3187250996016</v>
      </c>
    </row>
    <row r="50" customFormat="false" ht="13.5" hidden="false" customHeight="false" outlineLevel="0" collapsed="false">
      <c r="A50" s="2" t="n">
        <v>759</v>
      </c>
      <c r="B50" s="15" t="s">
        <v>73</v>
      </c>
      <c r="C50" s="15" t="s">
        <v>19</v>
      </c>
      <c r="D50" s="3" t="n">
        <v>0.409722222222222</v>
      </c>
      <c r="E50" s="3" t="n">
        <v>0.454861111111111</v>
      </c>
      <c r="G50" s="1" t="s">
        <v>116</v>
      </c>
      <c r="H50" s="15" t="s">
        <v>75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765</v>
      </c>
      <c r="B51" s="15" t="s">
        <v>73</v>
      </c>
      <c r="C51" s="15" t="s">
        <v>19</v>
      </c>
      <c r="D51" s="3" t="n">
        <v>0.666666666666667</v>
      </c>
      <c r="E51" s="3" t="n">
        <v>0.708333333333333</v>
      </c>
      <c r="G51" s="1" t="s">
        <v>117</v>
      </c>
      <c r="H51" s="15" t="s">
        <v>75</v>
      </c>
      <c r="I51" s="4" t="n">
        <v>665</v>
      </c>
      <c r="J51" s="4" t="n">
        <v>18580</v>
      </c>
      <c r="K51" s="5" t="n">
        <v>27.9398496240602</v>
      </c>
    </row>
    <row r="52" customFormat="false" ht="13.5" hidden="false" customHeight="false" outlineLevel="0" collapsed="false">
      <c r="A52" s="2" t="n">
        <v>771</v>
      </c>
      <c r="B52" s="15" t="s">
        <v>73</v>
      </c>
      <c r="C52" s="15" t="s">
        <v>19</v>
      </c>
      <c r="D52" s="3" t="n">
        <v>0.795138888888889</v>
      </c>
      <c r="E52" s="3" t="n">
        <v>0.840277777777778</v>
      </c>
      <c r="G52" s="1" t="s">
        <v>118</v>
      </c>
      <c r="H52" s="15" t="s">
        <v>75</v>
      </c>
      <c r="I52" s="4" t="n">
        <v>665</v>
      </c>
      <c r="J52" s="4" t="n">
        <v>17580</v>
      </c>
      <c r="K52" s="5" t="n">
        <v>26.4360902255639</v>
      </c>
    </row>
    <row r="53" customFormat="false" ht="13.5" hidden="false" customHeight="false" outlineLevel="0" collapsed="false">
      <c r="A53" s="2" t="n">
        <v>2032</v>
      </c>
      <c r="B53" s="15" t="s">
        <v>78</v>
      </c>
      <c r="C53" s="15" t="s">
        <v>19</v>
      </c>
      <c r="D53" s="3" t="n">
        <v>0.34375</v>
      </c>
      <c r="E53" s="3" t="n">
        <v>0.395833333333333</v>
      </c>
      <c r="G53" s="1" t="s">
        <v>119</v>
      </c>
      <c r="H53" s="15" t="s">
        <v>75</v>
      </c>
      <c r="I53" s="4" t="n">
        <v>883</v>
      </c>
      <c r="J53" s="4" t="n">
        <v>25470</v>
      </c>
      <c r="K53" s="5" t="n">
        <v>28.8448471121178</v>
      </c>
    </row>
    <row r="54" customFormat="false" ht="13.5" hidden="false" customHeight="false" outlineLevel="0" collapsed="false">
      <c r="A54" s="2" t="n">
        <v>2038</v>
      </c>
      <c r="B54" s="15" t="s">
        <v>78</v>
      </c>
      <c r="C54" s="15" t="s">
        <v>19</v>
      </c>
      <c r="D54" s="3" t="n">
        <v>0.447916666666667</v>
      </c>
      <c r="E54" s="3" t="n">
        <v>0.493055555555556</v>
      </c>
      <c r="G54" s="1" t="s">
        <v>120</v>
      </c>
      <c r="H54" s="15" t="s">
        <v>75</v>
      </c>
      <c r="I54" s="4" t="n">
        <v>883</v>
      </c>
      <c r="J54" s="4" t="n">
        <v>25470</v>
      </c>
      <c r="K54" s="5" t="n">
        <v>28.8448471121178</v>
      </c>
    </row>
    <row r="55" customFormat="false" ht="13.5" hidden="false" customHeight="false" outlineLevel="0" collapsed="false">
      <c r="A55" s="2" t="n">
        <v>2046</v>
      </c>
      <c r="B55" s="15" t="s">
        <v>78</v>
      </c>
      <c r="C55" s="15" t="s">
        <v>19</v>
      </c>
      <c r="D55" s="3" t="n">
        <v>0.503472222222222</v>
      </c>
      <c r="E55" s="3" t="n">
        <v>0.555555555555556</v>
      </c>
      <c r="G55" s="1" t="s">
        <v>121</v>
      </c>
      <c r="H55" s="15" t="s">
        <v>25</v>
      </c>
      <c r="I55" s="4" t="n">
        <v>483</v>
      </c>
      <c r="J55" s="4" t="n">
        <v>10470</v>
      </c>
      <c r="K55" s="5" t="n">
        <v>21.6770186335404</v>
      </c>
    </row>
    <row r="56" customFormat="false" ht="13.5" hidden="false" customHeight="false" outlineLevel="0" collapsed="false">
      <c r="A56" s="2" t="n">
        <v>2052</v>
      </c>
      <c r="B56" s="15" t="s">
        <v>78</v>
      </c>
      <c r="C56" s="15" t="s">
        <v>19</v>
      </c>
      <c r="D56" s="3" t="n">
        <v>0.704861111111111</v>
      </c>
      <c r="E56" s="3" t="n">
        <v>0.75</v>
      </c>
      <c r="G56" s="1" t="s">
        <v>122</v>
      </c>
      <c r="H56" s="15" t="s">
        <v>25</v>
      </c>
      <c r="I56" s="4" t="n">
        <v>483</v>
      </c>
      <c r="J56" s="4" t="n">
        <v>13770</v>
      </c>
      <c r="K56" s="5" t="n">
        <v>28.5093167701863</v>
      </c>
    </row>
    <row r="57" customFormat="false" ht="13.5" hidden="false" customHeight="false" outlineLevel="0" collapsed="false">
      <c r="A57" s="2" t="n">
        <v>2058</v>
      </c>
      <c r="B57" s="15" t="s">
        <v>78</v>
      </c>
      <c r="C57" s="15" t="s">
        <v>19</v>
      </c>
      <c r="D57" s="3" t="n">
        <v>0.826388888888889</v>
      </c>
      <c r="E57" s="3" t="n">
        <v>0.875</v>
      </c>
      <c r="G57" s="1" t="s">
        <v>123</v>
      </c>
      <c r="H57" s="15" t="s">
        <v>25</v>
      </c>
      <c r="I57" s="4" t="n">
        <v>483</v>
      </c>
      <c r="J57" s="4" t="n">
        <v>11370</v>
      </c>
      <c r="K57" s="5" t="n">
        <v>23.5403726708075</v>
      </c>
    </row>
    <row r="58" customFormat="false" ht="13.5" hidden="false" customHeight="false" outlineLevel="0" collapsed="false">
      <c r="A58" s="2" t="n">
        <v>2064</v>
      </c>
      <c r="B58" s="15" t="s">
        <v>78</v>
      </c>
      <c r="C58" s="15" t="s">
        <v>19</v>
      </c>
      <c r="D58" s="3" t="n">
        <v>0.826388888888889</v>
      </c>
      <c r="E58" s="3" t="n">
        <v>0.875</v>
      </c>
      <c r="G58" s="1" t="s">
        <v>124</v>
      </c>
      <c r="H58" s="15" t="s">
        <v>22</v>
      </c>
      <c r="I58" s="4" t="n">
        <v>1205</v>
      </c>
      <c r="J58" s="4" t="n">
        <v>17770</v>
      </c>
      <c r="K58" s="5" t="n">
        <v>14.746887966805</v>
      </c>
    </row>
    <row r="59" customFormat="false" ht="13.5" hidden="false" customHeight="false" outlineLevel="0" collapsed="false">
      <c r="A59" s="2" t="n">
        <v>2320</v>
      </c>
      <c r="B59" s="15" t="s">
        <v>86</v>
      </c>
      <c r="C59" s="15" t="s">
        <v>19</v>
      </c>
      <c r="D59" s="3" t="n">
        <v>0.336805555555556</v>
      </c>
      <c r="E59" s="3" t="n">
        <v>0.388888888888889</v>
      </c>
      <c r="G59" s="1" t="s">
        <v>125</v>
      </c>
      <c r="H59" s="15" t="s">
        <v>25</v>
      </c>
      <c r="I59" s="4" t="n">
        <v>594</v>
      </c>
      <c r="J59" s="4" t="n">
        <v>12090</v>
      </c>
      <c r="K59" s="5" t="n">
        <v>20.3535353535354</v>
      </c>
    </row>
    <row r="60" customFormat="false" ht="13.5" hidden="false" customHeight="false" outlineLevel="0" collapsed="false">
      <c r="A60" s="2" t="n">
        <v>2326</v>
      </c>
      <c r="B60" s="15" t="s">
        <v>86</v>
      </c>
      <c r="C60" s="15" t="s">
        <v>19</v>
      </c>
      <c r="D60" s="3" t="n">
        <v>0.336805555555556</v>
      </c>
      <c r="E60" s="3" t="n">
        <v>0.388888888888889</v>
      </c>
      <c r="G60" s="1" t="s">
        <v>126</v>
      </c>
      <c r="H60" s="15" t="s">
        <v>22</v>
      </c>
      <c r="I60" s="4" t="n">
        <v>1390</v>
      </c>
      <c r="J60" s="4" t="n">
        <v>22690</v>
      </c>
      <c r="K60" s="5" t="n">
        <v>16.3237410071942</v>
      </c>
    </row>
    <row r="61" customFormat="false" ht="13.5" hidden="false" customHeight="false" outlineLevel="0" collapsed="false">
      <c r="A61" s="2" t="n">
        <v>2330</v>
      </c>
      <c r="B61" s="15" t="s">
        <v>86</v>
      </c>
      <c r="C61" s="15" t="s">
        <v>19</v>
      </c>
      <c r="D61" s="3" t="n">
        <v>0.375</v>
      </c>
      <c r="E61" s="3" t="n">
        <v>0.434027777777778</v>
      </c>
      <c r="G61" s="1" t="s">
        <v>127</v>
      </c>
      <c r="H61" s="15" t="s">
        <v>75</v>
      </c>
      <c r="I61" s="4" t="n">
        <v>994</v>
      </c>
      <c r="J61" s="4" t="n">
        <v>28090</v>
      </c>
      <c r="K61" s="5" t="n">
        <v>28.2595573440644</v>
      </c>
    </row>
    <row r="62" customFormat="false" ht="13.5" hidden="false" customHeight="false" outlineLevel="0" collapsed="false">
      <c r="A62" s="2" t="n">
        <v>2337</v>
      </c>
      <c r="B62" s="15" t="s">
        <v>86</v>
      </c>
      <c r="C62" s="15" t="s">
        <v>19</v>
      </c>
      <c r="D62" s="3" t="n">
        <v>0.413194444444444</v>
      </c>
      <c r="E62" s="3" t="n">
        <v>0.465277777777778</v>
      </c>
      <c r="G62" s="1" t="s">
        <v>128</v>
      </c>
      <c r="H62" s="15" t="s">
        <v>25</v>
      </c>
      <c r="I62" s="4" t="n">
        <v>594</v>
      </c>
      <c r="J62" s="4" t="n">
        <v>12090</v>
      </c>
      <c r="K62" s="5" t="n">
        <v>20.3535353535354</v>
      </c>
    </row>
    <row r="63" customFormat="false" ht="13.5" hidden="false" customHeight="false" outlineLevel="0" collapsed="false">
      <c r="A63" s="2" t="n">
        <v>2343</v>
      </c>
      <c r="B63" s="15" t="s">
        <v>86</v>
      </c>
      <c r="C63" s="15" t="s">
        <v>19</v>
      </c>
      <c r="D63" s="3" t="n">
        <v>0.413194444444444</v>
      </c>
      <c r="E63" s="3" t="n">
        <v>0.465277777777778</v>
      </c>
      <c r="G63" s="1" t="s">
        <v>129</v>
      </c>
      <c r="H63" s="15" t="s">
        <v>22</v>
      </c>
      <c r="I63" s="4" t="n">
        <v>1390</v>
      </c>
      <c r="J63" s="4" t="n">
        <v>23890</v>
      </c>
      <c r="K63" s="5" t="n">
        <v>17.1870503597122</v>
      </c>
    </row>
    <row r="64" customFormat="false" ht="13.5" hidden="false" customHeight="false" outlineLevel="0" collapsed="false">
      <c r="A64" s="2" t="n">
        <v>2349</v>
      </c>
      <c r="B64" s="15" t="s">
        <v>86</v>
      </c>
      <c r="C64" s="15" t="s">
        <v>19</v>
      </c>
      <c r="D64" s="3" t="n">
        <v>0.565972222222222</v>
      </c>
      <c r="E64" s="3" t="n">
        <v>0.614583333333333</v>
      </c>
      <c r="G64" s="1" t="s">
        <v>130</v>
      </c>
      <c r="H64" s="15" t="s">
        <v>25</v>
      </c>
      <c r="I64" s="4" t="n">
        <v>594</v>
      </c>
      <c r="J64" s="4" t="n">
        <v>12090</v>
      </c>
      <c r="K64" s="5" t="n">
        <v>20.3535353535354</v>
      </c>
    </row>
    <row r="65" customFormat="false" ht="13.5" hidden="false" customHeight="false" outlineLevel="0" collapsed="false">
      <c r="A65" s="2" t="n">
        <v>2355</v>
      </c>
      <c r="B65" s="15" t="s">
        <v>86</v>
      </c>
      <c r="C65" s="15" t="s">
        <v>19</v>
      </c>
      <c r="D65" s="3" t="n">
        <v>0.618055555555556</v>
      </c>
      <c r="E65" s="3" t="n">
        <v>0.666666666666667</v>
      </c>
      <c r="G65" s="1" t="s">
        <v>131</v>
      </c>
      <c r="H65" s="15" t="s">
        <v>25</v>
      </c>
      <c r="I65" s="4" t="n">
        <v>594</v>
      </c>
      <c r="J65" s="4" t="n">
        <v>12090</v>
      </c>
      <c r="K65" s="5" t="n">
        <v>20.3535353535354</v>
      </c>
    </row>
    <row r="66" customFormat="false" ht="13.5" hidden="false" customHeight="false" outlineLevel="0" collapsed="false">
      <c r="A66" s="2" t="n">
        <v>2361</v>
      </c>
      <c r="B66" s="15" t="s">
        <v>86</v>
      </c>
      <c r="C66" s="15" t="s">
        <v>19</v>
      </c>
      <c r="D66" s="3" t="n">
        <v>0.708333333333333</v>
      </c>
      <c r="E66" s="3" t="n">
        <v>0.760416666666667</v>
      </c>
      <c r="G66" s="1" t="s">
        <v>132</v>
      </c>
      <c r="H66" s="15" t="s">
        <v>25</v>
      </c>
      <c r="I66" s="4" t="n">
        <v>594</v>
      </c>
      <c r="J66" s="4" t="n">
        <v>12090</v>
      </c>
      <c r="K66" s="5" t="n">
        <v>20.3535353535354</v>
      </c>
    </row>
    <row r="67" customFormat="false" ht="13.5" hidden="false" customHeight="false" outlineLevel="0" collapsed="false">
      <c r="A67" s="2" t="n">
        <v>2367</v>
      </c>
      <c r="B67" s="15" t="s">
        <v>86</v>
      </c>
      <c r="C67" s="15" t="s">
        <v>19</v>
      </c>
      <c r="D67" s="3" t="n">
        <v>0.708333333333333</v>
      </c>
      <c r="E67" s="3" t="n">
        <v>0.760416666666667</v>
      </c>
      <c r="G67" s="1" t="s">
        <v>133</v>
      </c>
      <c r="H67" s="15" t="s">
        <v>22</v>
      </c>
      <c r="I67" s="4" t="n">
        <v>1390</v>
      </c>
      <c r="J67" s="4" t="n">
        <v>24990</v>
      </c>
      <c r="K67" s="5" t="n">
        <v>17.9784172661871</v>
      </c>
    </row>
    <row r="68" customFormat="false" ht="13.5" hidden="false" customHeight="false" outlineLevel="0" collapsed="false">
      <c r="A68" s="2" t="n">
        <v>2373</v>
      </c>
      <c r="B68" s="15" t="s">
        <v>86</v>
      </c>
      <c r="C68" s="15" t="s">
        <v>19</v>
      </c>
      <c r="D68" s="3" t="n">
        <v>0.819444444444445</v>
      </c>
      <c r="E68" s="3" t="n">
        <v>0.871527777777778</v>
      </c>
      <c r="G68" s="1" t="s">
        <v>134</v>
      </c>
      <c r="H68" s="15" t="s">
        <v>25</v>
      </c>
      <c r="I68" s="4" t="n">
        <v>594</v>
      </c>
      <c r="J68" s="4" t="n">
        <v>12090</v>
      </c>
      <c r="K68" s="5" t="n">
        <v>20.3535353535354</v>
      </c>
    </row>
    <row r="69" customFormat="false" ht="13.5" hidden="false" customHeight="false" outlineLevel="0" collapsed="false">
      <c r="A69" s="2" t="n">
        <v>2379</v>
      </c>
      <c r="B69" s="15" t="s">
        <v>86</v>
      </c>
      <c r="C69" s="15" t="s">
        <v>19</v>
      </c>
      <c r="D69" s="3" t="n">
        <v>0.819444444444445</v>
      </c>
      <c r="E69" s="3" t="n">
        <v>0.871527777777778</v>
      </c>
      <c r="G69" s="1" t="s">
        <v>135</v>
      </c>
      <c r="H69" s="15" t="s">
        <v>22</v>
      </c>
      <c r="I69" s="4" t="n">
        <v>1390</v>
      </c>
      <c r="J69" s="4" t="n">
        <v>23790</v>
      </c>
      <c r="K69" s="5" t="n">
        <v>17.1151079136691</v>
      </c>
    </row>
    <row r="70" customFormat="false" ht="13.5" hidden="false" customHeight="false" outlineLevel="0" collapsed="false">
      <c r="A70" s="2" t="n">
        <v>2914</v>
      </c>
      <c r="B70" s="15" t="s">
        <v>98</v>
      </c>
      <c r="C70" s="15" t="s">
        <v>19</v>
      </c>
      <c r="D70" s="3" t="n">
        <v>0.402777777777778</v>
      </c>
      <c r="E70" s="3" t="n">
        <v>0.458333333333333</v>
      </c>
      <c r="G70" s="1" t="s">
        <v>136</v>
      </c>
      <c r="H70" s="15" t="s">
        <v>185</v>
      </c>
      <c r="I70" s="4" t="n">
        <v>769</v>
      </c>
      <c r="J70" s="4" t="n">
        <v>20530</v>
      </c>
      <c r="K70" s="5" t="n">
        <v>26.6970091027308</v>
      </c>
    </row>
    <row r="71" customFormat="false" ht="13.5" hidden="false" customHeight="false" outlineLevel="0" collapsed="false">
      <c r="A71" s="2" t="n">
        <v>2917</v>
      </c>
      <c r="B71" s="15" t="s">
        <v>98</v>
      </c>
      <c r="C71" s="15" t="s">
        <v>19</v>
      </c>
      <c r="D71" s="3" t="n">
        <v>0.819444444444445</v>
      </c>
      <c r="E71" s="3" t="n">
        <v>0.875</v>
      </c>
      <c r="G71" s="1" t="s">
        <v>137</v>
      </c>
      <c r="H71" s="15" t="s">
        <v>25</v>
      </c>
      <c r="I71" s="4" t="n">
        <v>769</v>
      </c>
      <c r="J71" s="4" t="n">
        <v>16130</v>
      </c>
      <c r="K71" s="5" t="n">
        <v>20.9752925877763</v>
      </c>
    </row>
    <row r="72" customFormat="false" ht="13.5" hidden="false" customHeight="false" outlineLevel="0" collapsed="false">
      <c r="A72" s="2" t="n">
        <v>3051</v>
      </c>
      <c r="B72" s="15" t="s">
        <v>101</v>
      </c>
      <c r="C72" s="15" t="s">
        <v>19</v>
      </c>
      <c r="D72" s="3" t="n">
        <v>0.326388888888889</v>
      </c>
      <c r="E72" s="3" t="n">
        <v>0.402777777777778</v>
      </c>
      <c r="G72" s="1" t="s">
        <v>138</v>
      </c>
      <c r="H72" s="15" t="s">
        <v>25</v>
      </c>
      <c r="I72" s="4" t="n">
        <v>997</v>
      </c>
      <c r="J72" s="4" t="n">
        <v>17430</v>
      </c>
      <c r="K72" s="5" t="n">
        <v>17.4824473420261</v>
      </c>
    </row>
    <row r="73" customFormat="false" ht="13.5" hidden="false" customHeight="false" outlineLevel="0" collapsed="false">
      <c r="A73" s="2" t="n">
        <v>3057</v>
      </c>
      <c r="B73" s="15" t="s">
        <v>101</v>
      </c>
      <c r="C73" s="15" t="s">
        <v>19</v>
      </c>
      <c r="D73" s="3" t="n">
        <v>0.430555555555556</v>
      </c>
      <c r="E73" s="3" t="n">
        <v>0.503472222222222</v>
      </c>
      <c r="G73" s="1" t="s">
        <v>139</v>
      </c>
      <c r="H73" s="15" t="s">
        <v>25</v>
      </c>
      <c r="I73" s="4" t="n">
        <v>997</v>
      </c>
      <c r="J73" s="4" t="n">
        <v>17430</v>
      </c>
      <c r="K73" s="5" t="n">
        <v>17.4824473420261</v>
      </c>
    </row>
    <row r="74" customFormat="false" ht="13.5" hidden="false" customHeight="false" outlineLevel="0" collapsed="false">
      <c r="A74" s="2" t="n">
        <v>3063</v>
      </c>
      <c r="B74" s="15" t="s">
        <v>101</v>
      </c>
      <c r="C74" s="15" t="s">
        <v>19</v>
      </c>
      <c r="D74" s="3" t="n">
        <v>0.430555555555556</v>
      </c>
      <c r="E74" s="3" t="n">
        <v>0.503472222222222</v>
      </c>
      <c r="G74" s="1" t="s">
        <v>140</v>
      </c>
      <c r="H74" s="15" t="s">
        <v>22</v>
      </c>
      <c r="I74" s="4" t="n">
        <v>2062</v>
      </c>
      <c r="J74" s="4" t="n">
        <v>27330</v>
      </c>
      <c r="K74" s="5" t="n">
        <v>13.2541222114452</v>
      </c>
    </row>
    <row r="75" customFormat="false" ht="13.5" hidden="false" customHeight="false" outlineLevel="0" collapsed="false">
      <c r="A75" s="2" t="n">
        <v>3069</v>
      </c>
      <c r="B75" s="15" t="s">
        <v>101</v>
      </c>
      <c r="C75" s="15" t="s">
        <v>19</v>
      </c>
      <c r="D75" s="3" t="n">
        <v>0.559027777777778</v>
      </c>
      <c r="E75" s="3" t="n">
        <v>0.635416666666667</v>
      </c>
      <c r="G75" s="1" t="s">
        <v>141</v>
      </c>
      <c r="H75" s="15" t="s">
        <v>25</v>
      </c>
      <c r="I75" s="4" t="n">
        <v>997</v>
      </c>
      <c r="J75" s="4" t="n">
        <v>16330</v>
      </c>
      <c r="K75" s="5" t="n">
        <v>16.3791374122367</v>
      </c>
    </row>
    <row r="76" customFormat="false" ht="13.5" hidden="false" customHeight="false" outlineLevel="0" collapsed="false">
      <c r="A76" s="2" t="n">
        <v>3075</v>
      </c>
      <c r="B76" s="15" t="s">
        <v>101</v>
      </c>
      <c r="C76" s="15" t="s">
        <v>19</v>
      </c>
      <c r="D76" s="3" t="n">
        <v>0.708333333333333</v>
      </c>
      <c r="E76" s="3" t="n">
        <v>0.784722222222222</v>
      </c>
      <c r="G76" s="1" t="s">
        <v>142</v>
      </c>
      <c r="H76" s="15" t="s">
        <v>25</v>
      </c>
      <c r="I76" s="4" t="n">
        <v>997</v>
      </c>
      <c r="J76" s="4" t="n">
        <v>16330</v>
      </c>
      <c r="K76" s="5" t="n">
        <v>16.3791374122367</v>
      </c>
    </row>
    <row r="77" customFormat="false" ht="13.5" hidden="false" customHeight="false" outlineLevel="0" collapsed="false">
      <c r="A77" s="2" t="n">
        <v>3080</v>
      </c>
      <c r="B77" s="15" t="s">
        <v>101</v>
      </c>
      <c r="C77" s="15" t="s">
        <v>19</v>
      </c>
      <c r="D77" s="3" t="n">
        <v>0.798611111111111</v>
      </c>
      <c r="E77" s="3" t="n">
        <v>0.875</v>
      </c>
      <c r="G77" s="1" t="s">
        <v>143</v>
      </c>
      <c r="H77" s="15" t="s">
        <v>59</v>
      </c>
      <c r="I77" s="4" t="n">
        <v>997</v>
      </c>
      <c r="J77" s="4" t="n">
        <v>16330</v>
      </c>
      <c r="K77" s="5" t="n">
        <v>16.3791374122367</v>
      </c>
    </row>
    <row r="78" customFormat="false" ht="13.5" hidden="false" customHeight="false" outlineLevel="0" collapsed="false">
      <c r="A78" s="2" t="n">
        <v>3923</v>
      </c>
      <c r="B78" s="15" t="s">
        <v>23</v>
      </c>
      <c r="C78" s="15" t="s">
        <v>19</v>
      </c>
      <c r="D78" s="3" t="n">
        <v>0.597222222222222</v>
      </c>
      <c r="E78" s="3" t="n">
        <v>0.701388888888889</v>
      </c>
      <c r="G78" s="1" t="s">
        <v>61</v>
      </c>
      <c r="H78" s="15" t="s">
        <v>25</v>
      </c>
      <c r="I78" s="4" t="n">
        <v>1695</v>
      </c>
      <c r="J78" s="4" t="n">
        <v>10650</v>
      </c>
      <c r="K78" s="5" t="n">
        <v>6.28318584070797</v>
      </c>
    </row>
    <row r="79" customFormat="false" ht="13.5" hidden="false" customHeight="false" outlineLevel="0" collapsed="false">
      <c r="A79" s="2" t="n">
        <v>3929</v>
      </c>
      <c r="B79" s="15" t="s">
        <v>23</v>
      </c>
      <c r="C79" s="15" t="s">
        <v>19</v>
      </c>
      <c r="D79" s="3" t="n">
        <v>0.597222222222222</v>
      </c>
      <c r="E79" s="3" t="n">
        <v>0.701388888888889</v>
      </c>
      <c r="G79" s="1" t="s">
        <v>62</v>
      </c>
      <c r="H79" s="15" t="s">
        <v>22</v>
      </c>
      <c r="I79" s="4" t="n">
        <v>3225</v>
      </c>
      <c r="J79" s="4" t="n">
        <v>40250</v>
      </c>
      <c r="K79" s="5" t="n">
        <v>12.4806201550388</v>
      </c>
    </row>
    <row r="80" customFormat="false" ht="13.5" hidden="false" customHeight="false" outlineLevel="0" collapsed="false">
      <c r="A80" s="14" t="s">
        <v>63</v>
      </c>
    </row>
    <row r="81" customFormat="false" ht="13.5" hidden="false" customHeight="false" outlineLevel="0" collapsed="false">
      <c r="A81" s="18" t="s">
        <v>144</v>
      </c>
    </row>
    <row r="82" customFormat="false" ht="13.5" hidden="false" customHeight="false" outlineLevel="0" collapsed="false">
      <c r="A82" s="19" t="n">
        <v>517</v>
      </c>
      <c r="B82" s="20" t="s">
        <v>19</v>
      </c>
      <c r="C82" s="20" t="s">
        <v>20</v>
      </c>
      <c r="D82" s="21" t="n">
        <v>0.347222222222222</v>
      </c>
      <c r="E82" s="21" t="n">
        <v>0.399305555555556</v>
      </c>
      <c r="F82" s="21"/>
      <c r="G82" s="22" t="s">
        <v>66</v>
      </c>
      <c r="H82" s="20" t="s">
        <v>25</v>
      </c>
      <c r="I82" s="23" t="n">
        <v>502</v>
      </c>
      <c r="J82" s="23" t="n">
        <v>10600</v>
      </c>
      <c r="K82" s="24" t="n">
        <v>21.1155378486056</v>
      </c>
      <c r="L82" s="23"/>
      <c r="M82" s="23"/>
      <c r="N82" s="24"/>
    </row>
    <row r="83" customFormat="false" ht="13.5" hidden="false" customHeight="false" outlineLevel="0" collapsed="false">
      <c r="A83" s="2" t="n">
        <v>14</v>
      </c>
      <c r="B83" s="15" t="s">
        <v>20</v>
      </c>
      <c r="C83" s="15" t="s">
        <v>19</v>
      </c>
      <c r="D83" s="3" t="n">
        <v>0.503472222222222</v>
      </c>
      <c r="E83" s="3" t="n">
        <v>0.548611111111111</v>
      </c>
      <c r="F83" s="3" t="n">
        <f aca="false">D83-E82</f>
        <v>0.104166666666667</v>
      </c>
      <c r="G83" s="1" t="s">
        <v>110</v>
      </c>
      <c r="H83" s="15" t="s">
        <v>25</v>
      </c>
      <c r="I83" s="4" t="n">
        <v>502</v>
      </c>
      <c r="J83" s="4" t="n">
        <v>9900</v>
      </c>
      <c r="K83" s="5" t="n">
        <v>19.7211155378486</v>
      </c>
      <c r="L83" s="4" t="n">
        <f aca="false">I82+I83</f>
        <v>1004</v>
      </c>
      <c r="M83" s="4" t="n">
        <f aca="false">J82+J83</f>
        <v>20500</v>
      </c>
      <c r="N83" s="5" t="n">
        <f aca="false">M83/L83</f>
        <v>20.4183266932271</v>
      </c>
    </row>
    <row r="84" customFormat="false" ht="13.5" hidden="false" customHeight="false" outlineLevel="0" collapsed="false">
      <c r="A84" s="2" t="n">
        <v>20</v>
      </c>
      <c r="B84" s="15" t="s">
        <v>20</v>
      </c>
      <c r="C84" s="15" t="s">
        <v>19</v>
      </c>
      <c r="D84" s="3" t="n">
        <v>0.503472222222222</v>
      </c>
      <c r="E84" s="3" t="n">
        <v>0.548611111111111</v>
      </c>
      <c r="F84" s="3" t="n">
        <f aca="false">D84-E82</f>
        <v>0.104166666666667</v>
      </c>
      <c r="G84" s="1" t="s">
        <v>111</v>
      </c>
      <c r="H84" s="15" t="s">
        <v>22</v>
      </c>
      <c r="I84" s="4" t="n">
        <v>1237</v>
      </c>
      <c r="J84" s="4" t="n">
        <v>18600</v>
      </c>
      <c r="K84" s="5" t="n">
        <v>15.0363783346807</v>
      </c>
      <c r="L84" s="4" t="n">
        <f aca="false">I82+I84</f>
        <v>1739</v>
      </c>
      <c r="M84" s="4" t="n">
        <f aca="false">J82+J84</f>
        <v>29200</v>
      </c>
      <c r="N84" s="5" t="n">
        <f aca="false">M84/L84</f>
        <v>16.7912593444508</v>
      </c>
    </row>
    <row r="85" customFormat="false" ht="13.5" hidden="false" customHeight="false" outlineLevel="0" collapsed="false">
      <c r="A85" s="2" t="n">
        <v>26</v>
      </c>
      <c r="B85" s="15" t="s">
        <v>20</v>
      </c>
      <c r="C85" s="15" t="s">
        <v>19</v>
      </c>
      <c r="D85" s="3" t="n">
        <v>0.545138888888889</v>
      </c>
      <c r="E85" s="3" t="n">
        <v>0.600694444444444</v>
      </c>
      <c r="F85" s="3" t="n">
        <f aca="false">D85-E82</f>
        <v>0.145833333333333</v>
      </c>
      <c r="G85" s="1" t="s">
        <v>112</v>
      </c>
      <c r="H85" s="15" t="s">
        <v>25</v>
      </c>
      <c r="I85" s="4" t="n">
        <v>502</v>
      </c>
      <c r="J85" s="4" t="n">
        <v>9900</v>
      </c>
      <c r="K85" s="5" t="n">
        <v>19.7211155378486</v>
      </c>
      <c r="L85" s="4" t="n">
        <f aca="false">I82+I85</f>
        <v>1004</v>
      </c>
      <c r="M85" s="4" t="n">
        <f aca="false">J82+J85</f>
        <v>20500</v>
      </c>
      <c r="N85" s="5" t="n">
        <f aca="false">M85/L85</f>
        <v>20.4183266932271</v>
      </c>
    </row>
    <row r="86" customFormat="false" ht="13.5" hidden="false" customHeight="false" outlineLevel="0" collapsed="false">
      <c r="A86" s="2" t="n">
        <v>32</v>
      </c>
      <c r="B86" s="15" t="s">
        <v>20</v>
      </c>
      <c r="C86" s="15" t="s">
        <v>19</v>
      </c>
      <c r="D86" s="3" t="n">
        <v>0.586805555555556</v>
      </c>
      <c r="E86" s="3" t="n">
        <v>0.635416666666667</v>
      </c>
      <c r="F86" s="3" t="n">
        <f aca="false">D86-E82</f>
        <v>0.1875</v>
      </c>
      <c r="G86" s="1" t="s">
        <v>113</v>
      </c>
      <c r="H86" s="15" t="s">
        <v>25</v>
      </c>
      <c r="I86" s="4" t="n">
        <v>502</v>
      </c>
      <c r="J86" s="4" t="n">
        <v>9900</v>
      </c>
      <c r="K86" s="5" t="n">
        <v>19.7211155378486</v>
      </c>
      <c r="L86" s="4" t="n">
        <f aca="false">I82+I86</f>
        <v>1004</v>
      </c>
      <c r="M86" s="4" t="n">
        <f aca="false">J82+J86</f>
        <v>20500</v>
      </c>
      <c r="N86" s="5" t="n">
        <f aca="false">M86/L86</f>
        <v>20.4183266932271</v>
      </c>
    </row>
    <row r="87" customFormat="false" ht="13.5" hidden="false" customHeight="false" outlineLevel="0" collapsed="false">
      <c r="A87" s="2" t="n">
        <v>38</v>
      </c>
      <c r="B87" s="15" t="s">
        <v>20</v>
      </c>
      <c r="C87" s="15" t="s">
        <v>19</v>
      </c>
      <c r="D87" s="3" t="n">
        <v>0.729166666666667</v>
      </c>
      <c r="E87" s="3" t="n">
        <v>0.777777777777778</v>
      </c>
      <c r="F87" s="3" t="n">
        <f aca="false">D87-E82</f>
        <v>0.329861111111111</v>
      </c>
      <c r="G87" s="1" t="s">
        <v>114</v>
      </c>
      <c r="H87" s="15" t="s">
        <v>25</v>
      </c>
      <c r="I87" s="4" t="n">
        <v>502</v>
      </c>
      <c r="J87" s="4" t="n">
        <v>10200</v>
      </c>
      <c r="K87" s="5" t="n">
        <v>20.3187250996016</v>
      </c>
      <c r="L87" s="4" t="n">
        <f aca="false">I82+I87</f>
        <v>1004</v>
      </c>
      <c r="M87" s="4" t="n">
        <f aca="false">J82+J87</f>
        <v>20800</v>
      </c>
      <c r="N87" s="5" t="n">
        <f aca="false">M87/L87</f>
        <v>20.7171314741036</v>
      </c>
    </row>
    <row r="88" customFormat="false" ht="13.5" hidden="false" customHeight="false" outlineLevel="0" collapsed="false">
      <c r="A88" s="2" t="n">
        <v>43</v>
      </c>
      <c r="B88" s="15" t="s">
        <v>20</v>
      </c>
      <c r="C88" s="15" t="s">
        <v>19</v>
      </c>
      <c r="D88" s="3" t="n">
        <v>0.756944444444445</v>
      </c>
      <c r="E88" s="3" t="n">
        <v>0.8125</v>
      </c>
      <c r="F88" s="3" t="n">
        <f aca="false">D88-E82</f>
        <v>0.357638888888889</v>
      </c>
      <c r="G88" s="1" t="s">
        <v>115</v>
      </c>
      <c r="H88" s="15" t="s">
        <v>59</v>
      </c>
      <c r="I88" s="4" t="n">
        <v>502</v>
      </c>
      <c r="J88" s="4" t="n">
        <v>10200</v>
      </c>
      <c r="K88" s="5" t="n">
        <v>20.3187250996016</v>
      </c>
      <c r="L88" s="4" t="n">
        <f aca="false">I82+I88</f>
        <v>1004</v>
      </c>
      <c r="M88" s="4" t="n">
        <f aca="false">J82+J88</f>
        <v>20800</v>
      </c>
      <c r="N88" s="5" t="n">
        <f aca="false">M88/L88</f>
        <v>20.7171314741036</v>
      </c>
    </row>
    <row r="89" customFormat="false" ht="13.5" hidden="false" customHeight="false" outlineLevel="0" collapsed="false">
      <c r="A89" s="18" t="s">
        <v>145</v>
      </c>
    </row>
    <row r="90" customFormat="false" ht="13.5" hidden="false" customHeight="false" outlineLevel="0" collapsed="false">
      <c r="A90" s="19" t="n">
        <v>521</v>
      </c>
      <c r="B90" s="20" t="s">
        <v>19</v>
      </c>
      <c r="C90" s="20" t="s">
        <v>20</v>
      </c>
      <c r="D90" s="21" t="n">
        <v>0.395833333333333</v>
      </c>
      <c r="E90" s="21" t="n">
        <v>0.447916666666667</v>
      </c>
      <c r="F90" s="21"/>
      <c r="G90" s="22" t="s">
        <v>67</v>
      </c>
      <c r="H90" s="20" t="s">
        <v>75</v>
      </c>
      <c r="I90" s="23" t="n">
        <v>902</v>
      </c>
      <c r="J90" s="23" t="n">
        <v>25000</v>
      </c>
      <c r="K90" s="24" t="n">
        <v>27.7161862527716</v>
      </c>
      <c r="L90" s="23"/>
      <c r="M90" s="23"/>
      <c r="N90" s="24"/>
    </row>
    <row r="91" customFormat="false" ht="13.5" hidden="false" customHeight="false" outlineLevel="0" collapsed="false">
      <c r="A91" s="2" t="n">
        <v>14</v>
      </c>
      <c r="B91" s="15" t="s">
        <v>20</v>
      </c>
      <c r="C91" s="15" t="s">
        <v>19</v>
      </c>
      <c r="D91" s="3" t="n">
        <v>0.503472222222222</v>
      </c>
      <c r="E91" s="3" t="n">
        <v>0.548611111111111</v>
      </c>
      <c r="F91" s="3" t="n">
        <f aca="false">D91-E90</f>
        <v>0.0555555555555556</v>
      </c>
      <c r="G91" s="1" t="s">
        <v>110</v>
      </c>
      <c r="H91" s="15" t="s">
        <v>25</v>
      </c>
      <c r="I91" s="4" t="n">
        <v>502</v>
      </c>
      <c r="J91" s="4" t="n">
        <v>9900</v>
      </c>
      <c r="K91" s="5" t="n">
        <v>19.7211155378486</v>
      </c>
      <c r="L91" s="4" t="n">
        <f aca="false">I90+I91</f>
        <v>1404</v>
      </c>
      <c r="M91" s="4" t="n">
        <f aca="false">J90+J91</f>
        <v>34900</v>
      </c>
      <c r="N91" s="5" t="n">
        <f aca="false">M91/L91</f>
        <v>24.8575498575499</v>
      </c>
    </row>
    <row r="92" customFormat="false" ht="13.5" hidden="false" customHeight="false" outlineLevel="0" collapsed="false">
      <c r="A92" s="2" t="n">
        <v>20</v>
      </c>
      <c r="B92" s="15" t="s">
        <v>20</v>
      </c>
      <c r="C92" s="15" t="s">
        <v>19</v>
      </c>
      <c r="D92" s="3" t="n">
        <v>0.503472222222222</v>
      </c>
      <c r="E92" s="3" t="n">
        <v>0.548611111111111</v>
      </c>
      <c r="F92" s="3" t="n">
        <f aca="false">D92-E90</f>
        <v>0.0555555555555556</v>
      </c>
      <c r="G92" s="1" t="s">
        <v>111</v>
      </c>
      <c r="H92" s="15" t="s">
        <v>22</v>
      </c>
      <c r="I92" s="4" t="n">
        <v>1237</v>
      </c>
      <c r="J92" s="4" t="n">
        <v>18600</v>
      </c>
      <c r="K92" s="5" t="n">
        <v>15.0363783346807</v>
      </c>
      <c r="L92" s="4" t="n">
        <f aca="false">I90+I92</f>
        <v>2139</v>
      </c>
      <c r="M92" s="4" t="n">
        <f aca="false">J90+J92</f>
        <v>43600</v>
      </c>
      <c r="N92" s="5" t="n">
        <f aca="false">M92/L92</f>
        <v>20.3833567087424</v>
      </c>
    </row>
    <row r="93" customFormat="false" ht="13.5" hidden="false" customHeight="false" outlineLevel="0" collapsed="false">
      <c r="A93" s="2" t="n">
        <v>26</v>
      </c>
      <c r="B93" s="15" t="s">
        <v>20</v>
      </c>
      <c r="C93" s="15" t="s">
        <v>19</v>
      </c>
      <c r="D93" s="3" t="n">
        <v>0.545138888888889</v>
      </c>
      <c r="E93" s="3" t="n">
        <v>0.600694444444444</v>
      </c>
      <c r="F93" s="3" t="n">
        <f aca="false">D93-E90</f>
        <v>0.0972222222222222</v>
      </c>
      <c r="G93" s="1" t="s">
        <v>112</v>
      </c>
      <c r="H93" s="15" t="s">
        <v>25</v>
      </c>
      <c r="I93" s="4" t="n">
        <v>502</v>
      </c>
      <c r="J93" s="4" t="n">
        <v>9900</v>
      </c>
      <c r="K93" s="5" t="n">
        <v>19.7211155378486</v>
      </c>
      <c r="L93" s="4" t="n">
        <f aca="false">I90+I93</f>
        <v>1404</v>
      </c>
      <c r="M93" s="4" t="n">
        <f aca="false">J90+J93</f>
        <v>34900</v>
      </c>
      <c r="N93" s="5" t="n">
        <f aca="false">M93/L93</f>
        <v>24.8575498575499</v>
      </c>
    </row>
    <row r="94" customFormat="false" ht="13.5" hidden="false" customHeight="false" outlineLevel="0" collapsed="false">
      <c r="A94" s="2" t="n">
        <v>32</v>
      </c>
      <c r="B94" s="15" t="s">
        <v>20</v>
      </c>
      <c r="C94" s="15" t="s">
        <v>19</v>
      </c>
      <c r="D94" s="3" t="n">
        <v>0.586805555555556</v>
      </c>
      <c r="E94" s="3" t="n">
        <v>0.635416666666667</v>
      </c>
      <c r="F94" s="3" t="n">
        <f aca="false">D94-E90</f>
        <v>0.138888888888889</v>
      </c>
      <c r="G94" s="1" t="s">
        <v>113</v>
      </c>
      <c r="H94" s="15" t="s">
        <v>25</v>
      </c>
      <c r="I94" s="4" t="n">
        <v>502</v>
      </c>
      <c r="J94" s="4" t="n">
        <v>9900</v>
      </c>
      <c r="K94" s="5" t="n">
        <v>19.7211155378486</v>
      </c>
      <c r="L94" s="4" t="n">
        <f aca="false">I90+I94</f>
        <v>1404</v>
      </c>
      <c r="M94" s="4" t="n">
        <f aca="false">J90+J94</f>
        <v>34900</v>
      </c>
      <c r="N94" s="5" t="n">
        <f aca="false">M94/L94</f>
        <v>24.8575498575499</v>
      </c>
    </row>
    <row r="95" customFormat="false" ht="13.5" hidden="false" customHeight="false" outlineLevel="0" collapsed="false">
      <c r="A95" s="2" t="n">
        <v>38</v>
      </c>
      <c r="B95" s="15" t="s">
        <v>20</v>
      </c>
      <c r="C95" s="15" t="s">
        <v>19</v>
      </c>
      <c r="D95" s="3" t="n">
        <v>0.729166666666667</v>
      </c>
      <c r="E95" s="3" t="n">
        <v>0.777777777777778</v>
      </c>
      <c r="F95" s="3" t="n">
        <f aca="false">D95-E90</f>
        <v>0.28125</v>
      </c>
      <c r="G95" s="1" t="s">
        <v>114</v>
      </c>
      <c r="H95" s="15" t="s">
        <v>25</v>
      </c>
      <c r="I95" s="4" t="n">
        <v>502</v>
      </c>
      <c r="J95" s="4" t="n">
        <v>10200</v>
      </c>
      <c r="K95" s="5" t="n">
        <v>20.3187250996016</v>
      </c>
      <c r="L95" s="4" t="n">
        <f aca="false">I90+I95</f>
        <v>1404</v>
      </c>
      <c r="M95" s="4" t="n">
        <f aca="false">J90+J95</f>
        <v>35200</v>
      </c>
      <c r="N95" s="5" t="n">
        <f aca="false">M95/L95</f>
        <v>25.0712250712251</v>
      </c>
    </row>
    <row r="96" customFormat="false" ht="13.5" hidden="false" customHeight="false" outlineLevel="0" collapsed="false">
      <c r="A96" s="2" t="n">
        <v>43</v>
      </c>
      <c r="B96" s="15" t="s">
        <v>20</v>
      </c>
      <c r="C96" s="15" t="s">
        <v>19</v>
      </c>
      <c r="D96" s="3" t="n">
        <v>0.756944444444445</v>
      </c>
      <c r="E96" s="3" t="n">
        <v>0.8125</v>
      </c>
      <c r="F96" s="3" t="n">
        <f aca="false">D96-E90</f>
        <v>0.309027777777778</v>
      </c>
      <c r="G96" s="1" t="s">
        <v>115</v>
      </c>
      <c r="H96" s="15" t="s">
        <v>59</v>
      </c>
      <c r="I96" s="4" t="n">
        <v>502</v>
      </c>
      <c r="J96" s="4" t="n">
        <v>10200</v>
      </c>
      <c r="K96" s="5" t="n">
        <v>20.3187250996016</v>
      </c>
      <c r="L96" s="4" t="n">
        <f aca="false">I90+I96</f>
        <v>1404</v>
      </c>
      <c r="M96" s="4" t="n">
        <f aca="false">J90+J96</f>
        <v>35200</v>
      </c>
      <c r="N96" s="5" t="n">
        <f aca="false">M96/L96</f>
        <v>25.0712250712251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19" t="n">
        <v>527</v>
      </c>
      <c r="B98" s="20" t="s">
        <v>19</v>
      </c>
      <c r="C98" s="20" t="s">
        <v>20</v>
      </c>
      <c r="D98" s="21" t="n">
        <v>0.420138888888889</v>
      </c>
      <c r="E98" s="21" t="n">
        <v>0.475694444444444</v>
      </c>
      <c r="F98" s="21"/>
      <c r="G98" s="22" t="s">
        <v>68</v>
      </c>
      <c r="H98" s="20" t="s">
        <v>75</v>
      </c>
      <c r="I98" s="23" t="n">
        <v>902</v>
      </c>
      <c r="J98" s="23" t="n">
        <v>25000</v>
      </c>
      <c r="K98" s="24" t="n">
        <v>27.7161862527716</v>
      </c>
      <c r="L98" s="23"/>
      <c r="M98" s="23"/>
      <c r="N98" s="24"/>
    </row>
    <row r="99" customFormat="false" ht="13.5" hidden="false" customHeight="false" outlineLevel="0" collapsed="false">
      <c r="A99" s="2" t="n">
        <v>26</v>
      </c>
      <c r="B99" s="15" t="s">
        <v>20</v>
      </c>
      <c r="C99" s="15" t="s">
        <v>19</v>
      </c>
      <c r="D99" s="3" t="n">
        <v>0.545138888888889</v>
      </c>
      <c r="E99" s="3" t="n">
        <v>0.600694444444444</v>
      </c>
      <c r="F99" s="3" t="n">
        <f aca="false">D99-E98</f>
        <v>0.0694444444444445</v>
      </c>
      <c r="G99" s="1" t="s">
        <v>112</v>
      </c>
      <c r="H99" s="15" t="s">
        <v>25</v>
      </c>
      <c r="I99" s="4" t="n">
        <v>502</v>
      </c>
      <c r="J99" s="4" t="n">
        <v>9900</v>
      </c>
      <c r="K99" s="5" t="n">
        <v>19.7211155378486</v>
      </c>
      <c r="L99" s="4" t="n">
        <f aca="false">I98+I99</f>
        <v>1404</v>
      </c>
      <c r="M99" s="4" t="n">
        <f aca="false">J98+J99</f>
        <v>34900</v>
      </c>
      <c r="N99" s="5" t="n">
        <f aca="false">M99/L99</f>
        <v>24.8575498575499</v>
      </c>
    </row>
    <row r="100" customFormat="false" ht="13.5" hidden="false" customHeight="false" outlineLevel="0" collapsed="false">
      <c r="A100" s="2" t="n">
        <v>32</v>
      </c>
      <c r="B100" s="15" t="s">
        <v>20</v>
      </c>
      <c r="C100" s="15" t="s">
        <v>19</v>
      </c>
      <c r="D100" s="3" t="n">
        <v>0.586805555555556</v>
      </c>
      <c r="E100" s="3" t="n">
        <v>0.635416666666667</v>
      </c>
      <c r="F100" s="3" t="n">
        <f aca="false">D100-E98</f>
        <v>0.111111111111111</v>
      </c>
      <c r="G100" s="1" t="s">
        <v>113</v>
      </c>
      <c r="H100" s="15" t="s">
        <v>25</v>
      </c>
      <c r="I100" s="4" t="n">
        <v>502</v>
      </c>
      <c r="J100" s="4" t="n">
        <v>9900</v>
      </c>
      <c r="K100" s="5" t="n">
        <v>19.7211155378486</v>
      </c>
      <c r="L100" s="4" t="n">
        <f aca="false">I98+I100</f>
        <v>1404</v>
      </c>
      <c r="M100" s="4" t="n">
        <f aca="false">J98+J100</f>
        <v>34900</v>
      </c>
      <c r="N100" s="5" t="n">
        <f aca="false">M100/L100</f>
        <v>24.8575498575499</v>
      </c>
    </row>
    <row r="101" customFormat="false" ht="13.5" hidden="false" customHeight="false" outlineLevel="0" collapsed="false">
      <c r="A101" s="2" t="n">
        <v>38</v>
      </c>
      <c r="B101" s="15" t="s">
        <v>20</v>
      </c>
      <c r="C101" s="15" t="s">
        <v>19</v>
      </c>
      <c r="D101" s="3" t="n">
        <v>0.729166666666667</v>
      </c>
      <c r="E101" s="3" t="n">
        <v>0.777777777777778</v>
      </c>
      <c r="F101" s="3" t="n">
        <f aca="false">D101-E98</f>
        <v>0.253472222222222</v>
      </c>
      <c r="G101" s="1" t="s">
        <v>114</v>
      </c>
      <c r="H101" s="15" t="s">
        <v>25</v>
      </c>
      <c r="I101" s="4" t="n">
        <v>502</v>
      </c>
      <c r="J101" s="4" t="n">
        <v>10200</v>
      </c>
      <c r="K101" s="5" t="n">
        <v>20.3187250996016</v>
      </c>
      <c r="L101" s="4" t="n">
        <f aca="false">I98+I101</f>
        <v>1404</v>
      </c>
      <c r="M101" s="4" t="n">
        <f aca="false">J98+J101</f>
        <v>35200</v>
      </c>
      <c r="N101" s="5" t="n">
        <f aca="false">M101/L101</f>
        <v>25.0712250712251</v>
      </c>
    </row>
    <row r="102" customFormat="false" ht="13.5" hidden="false" customHeight="false" outlineLevel="0" collapsed="false">
      <c r="A102" s="2" t="n">
        <v>43</v>
      </c>
      <c r="B102" s="15" t="s">
        <v>20</v>
      </c>
      <c r="C102" s="15" t="s">
        <v>19</v>
      </c>
      <c r="D102" s="3" t="n">
        <v>0.756944444444445</v>
      </c>
      <c r="E102" s="3" t="n">
        <v>0.8125</v>
      </c>
      <c r="F102" s="3" t="n">
        <f aca="false">D102-E98</f>
        <v>0.28125</v>
      </c>
      <c r="G102" s="1" t="s">
        <v>115</v>
      </c>
      <c r="H102" s="15" t="s">
        <v>59</v>
      </c>
      <c r="I102" s="4" t="n">
        <v>502</v>
      </c>
      <c r="J102" s="4" t="n">
        <v>10200</v>
      </c>
      <c r="K102" s="5" t="n">
        <v>20.3187250996016</v>
      </c>
      <c r="L102" s="4" t="n">
        <f aca="false">I98+I102</f>
        <v>1404</v>
      </c>
      <c r="M102" s="4" t="n">
        <f aca="false">J98+J102</f>
        <v>35200</v>
      </c>
      <c r="N102" s="5" t="n">
        <f aca="false">M102/L102</f>
        <v>25.0712250712251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535</v>
      </c>
      <c r="B104" s="20" t="s">
        <v>19</v>
      </c>
      <c r="C104" s="20" t="s">
        <v>20</v>
      </c>
      <c r="D104" s="21" t="n">
        <v>0.482638888888889</v>
      </c>
      <c r="E104" s="21" t="n">
        <v>0.538194444444444</v>
      </c>
      <c r="F104" s="21"/>
      <c r="G104" s="22" t="s">
        <v>69</v>
      </c>
      <c r="H104" s="20" t="s">
        <v>25</v>
      </c>
      <c r="I104" s="23" t="n">
        <v>502</v>
      </c>
      <c r="J104" s="23" t="n">
        <v>10900</v>
      </c>
      <c r="K104" s="24" t="n">
        <v>21.7131474103586</v>
      </c>
      <c r="L104" s="23"/>
      <c r="M104" s="23"/>
      <c r="N104" s="24"/>
    </row>
    <row r="105" customFormat="false" ht="13.5" hidden="false" customHeight="false" outlineLevel="0" collapsed="false">
      <c r="A105" s="2" t="n">
        <v>32</v>
      </c>
      <c r="B105" s="15" t="s">
        <v>20</v>
      </c>
      <c r="C105" s="15" t="s">
        <v>19</v>
      </c>
      <c r="D105" s="3" t="n">
        <v>0.586805555555556</v>
      </c>
      <c r="E105" s="3" t="n">
        <v>0.635416666666667</v>
      </c>
      <c r="F105" s="3" t="n">
        <f aca="false">D105-E104</f>
        <v>0.0486111111111111</v>
      </c>
      <c r="G105" s="1" t="s">
        <v>113</v>
      </c>
      <c r="H105" s="15" t="s">
        <v>25</v>
      </c>
      <c r="I105" s="4" t="n">
        <v>502</v>
      </c>
      <c r="J105" s="4" t="n">
        <v>9900</v>
      </c>
      <c r="K105" s="5" t="n">
        <v>19.7211155378486</v>
      </c>
      <c r="L105" s="4" t="n">
        <f aca="false">I104+I105</f>
        <v>1004</v>
      </c>
      <c r="M105" s="4" t="n">
        <f aca="false">J104+J105</f>
        <v>20800</v>
      </c>
      <c r="N105" s="5" t="n">
        <f aca="false">M105/L105</f>
        <v>20.7171314741036</v>
      </c>
    </row>
    <row r="106" customFormat="false" ht="13.5" hidden="false" customHeight="false" outlineLevel="0" collapsed="false">
      <c r="A106" s="2" t="n">
        <v>38</v>
      </c>
      <c r="B106" s="15" t="s">
        <v>20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4</f>
        <v>0.190972222222222</v>
      </c>
      <c r="G106" s="1" t="s">
        <v>114</v>
      </c>
      <c r="H106" s="15" t="s">
        <v>25</v>
      </c>
      <c r="I106" s="4" t="n">
        <v>502</v>
      </c>
      <c r="J106" s="4" t="n">
        <v>10200</v>
      </c>
      <c r="K106" s="5" t="n">
        <v>20.3187250996016</v>
      </c>
      <c r="L106" s="4" t="n">
        <f aca="false">I104+I106</f>
        <v>1004</v>
      </c>
      <c r="M106" s="4" t="n">
        <f aca="false">J104+J106</f>
        <v>21100</v>
      </c>
      <c r="N106" s="5" t="n">
        <f aca="false">M106/L106</f>
        <v>21.0159362549801</v>
      </c>
    </row>
    <row r="107" customFormat="false" ht="13.5" hidden="false" customHeight="false" outlineLevel="0" collapsed="false">
      <c r="A107" s="2" t="n">
        <v>43</v>
      </c>
      <c r="B107" s="15" t="s">
        <v>20</v>
      </c>
      <c r="C107" s="15" t="s">
        <v>19</v>
      </c>
      <c r="D107" s="3" t="n">
        <v>0.756944444444445</v>
      </c>
      <c r="E107" s="3" t="n">
        <v>0.8125</v>
      </c>
      <c r="F107" s="3" t="n">
        <f aca="false">D107-E104</f>
        <v>0.21875</v>
      </c>
      <c r="G107" s="1" t="s">
        <v>115</v>
      </c>
      <c r="H107" s="15" t="s">
        <v>59</v>
      </c>
      <c r="I107" s="4" t="n">
        <v>502</v>
      </c>
      <c r="J107" s="4" t="n">
        <v>10200</v>
      </c>
      <c r="K107" s="5" t="n">
        <v>20.3187250996016</v>
      </c>
      <c r="L107" s="4" t="n">
        <f aca="false">I104+I107</f>
        <v>1004</v>
      </c>
      <c r="M107" s="4" t="n">
        <f aca="false">J104+J107</f>
        <v>21100</v>
      </c>
      <c r="N107" s="5" t="n">
        <f aca="false">M107/L107</f>
        <v>21.0159362549801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19" t="n">
        <v>541</v>
      </c>
      <c r="B109" s="20" t="s">
        <v>19</v>
      </c>
      <c r="C109" s="20" t="s">
        <v>20</v>
      </c>
      <c r="D109" s="21" t="n">
        <v>0.513888888888889</v>
      </c>
      <c r="E109" s="21" t="n">
        <v>0.565972222222222</v>
      </c>
      <c r="F109" s="21"/>
      <c r="G109" s="22" t="s">
        <v>70</v>
      </c>
      <c r="H109" s="20" t="s">
        <v>25</v>
      </c>
      <c r="I109" s="23" t="n">
        <v>502</v>
      </c>
      <c r="J109" s="23" t="n">
        <v>9900</v>
      </c>
      <c r="K109" s="24" t="n">
        <v>19.7211155378486</v>
      </c>
      <c r="L109" s="23"/>
      <c r="M109" s="23"/>
      <c r="N109" s="24"/>
    </row>
    <row r="110" customFormat="false" ht="13.5" hidden="false" customHeight="false" outlineLevel="0" collapsed="false">
      <c r="A110" s="2" t="n">
        <v>38</v>
      </c>
      <c r="B110" s="15" t="s">
        <v>20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63194444444444</v>
      </c>
      <c r="G110" s="1" t="s">
        <v>114</v>
      </c>
      <c r="H110" s="15" t="s">
        <v>25</v>
      </c>
      <c r="I110" s="4" t="n">
        <v>502</v>
      </c>
      <c r="J110" s="4" t="n">
        <v>10200</v>
      </c>
      <c r="K110" s="5" t="n">
        <v>20.3187250996016</v>
      </c>
      <c r="L110" s="4" t="n">
        <f aca="false">I109+I110</f>
        <v>1004</v>
      </c>
      <c r="M110" s="4" t="n">
        <f aca="false">J109+J110</f>
        <v>20100</v>
      </c>
      <c r="N110" s="5" t="n">
        <f aca="false">M110/L110</f>
        <v>20.0199203187251</v>
      </c>
    </row>
    <row r="111" customFormat="false" ht="13.5" hidden="false" customHeight="false" outlineLevel="0" collapsed="false">
      <c r="A111" s="2" t="n">
        <v>43</v>
      </c>
      <c r="B111" s="15" t="s">
        <v>20</v>
      </c>
      <c r="C111" s="15" t="s">
        <v>19</v>
      </c>
      <c r="D111" s="3" t="n">
        <v>0.756944444444445</v>
      </c>
      <c r="E111" s="3" t="n">
        <v>0.8125</v>
      </c>
      <c r="F111" s="3" t="n">
        <f aca="false">D111-E109</f>
        <v>0.190972222222222</v>
      </c>
      <c r="G111" s="1" t="s">
        <v>115</v>
      </c>
      <c r="H111" s="15" t="s">
        <v>59</v>
      </c>
      <c r="I111" s="4" t="n">
        <v>502</v>
      </c>
      <c r="J111" s="4" t="n">
        <v>10200</v>
      </c>
      <c r="K111" s="5" t="n">
        <v>20.3187250996016</v>
      </c>
      <c r="L111" s="4" t="n">
        <f aca="false">I109+I111</f>
        <v>1004</v>
      </c>
      <c r="M111" s="4" t="n">
        <f aca="false">J109+J111</f>
        <v>20100</v>
      </c>
      <c r="N111" s="5" t="n">
        <f aca="false">M111/L111</f>
        <v>20.0199203187251</v>
      </c>
    </row>
    <row r="112" customFormat="false" ht="13.5" hidden="false" customHeight="false" outlineLevel="0" collapsed="false">
      <c r="A112" s="18" t="s">
        <v>149</v>
      </c>
    </row>
    <row r="113" customFormat="false" ht="13.5" hidden="false" customHeight="false" outlineLevel="0" collapsed="false">
      <c r="A113" s="19" t="n">
        <v>547</v>
      </c>
      <c r="B113" s="20" t="s">
        <v>19</v>
      </c>
      <c r="C113" s="20" t="s">
        <v>20</v>
      </c>
      <c r="D113" s="21" t="n">
        <v>0.583333333333333</v>
      </c>
      <c r="E113" s="21" t="n">
        <v>0.635416666666667</v>
      </c>
      <c r="F113" s="21"/>
      <c r="G113" s="22" t="s">
        <v>71</v>
      </c>
      <c r="H113" s="20" t="s">
        <v>25</v>
      </c>
      <c r="I113" s="23" t="n">
        <v>502</v>
      </c>
      <c r="J113" s="23" t="n">
        <v>9900</v>
      </c>
      <c r="K113" s="24" t="n">
        <v>19.7211155378486</v>
      </c>
      <c r="L113" s="23"/>
      <c r="M113" s="23"/>
      <c r="N113" s="24"/>
    </row>
    <row r="114" customFormat="false" ht="13.5" hidden="false" customHeight="false" outlineLevel="0" collapsed="false">
      <c r="A114" s="2" t="n">
        <v>38</v>
      </c>
      <c r="B114" s="15" t="s">
        <v>20</v>
      </c>
      <c r="C114" s="15" t="s">
        <v>19</v>
      </c>
      <c r="D114" s="3" t="n">
        <v>0.729166666666667</v>
      </c>
      <c r="E114" s="3" t="n">
        <v>0.777777777777778</v>
      </c>
      <c r="F114" s="3" t="n">
        <f aca="false">D114-E113</f>
        <v>0.09375</v>
      </c>
      <c r="G114" s="1" t="s">
        <v>114</v>
      </c>
      <c r="H114" s="15" t="s">
        <v>25</v>
      </c>
      <c r="I114" s="4" t="n">
        <v>502</v>
      </c>
      <c r="J114" s="4" t="n">
        <v>10200</v>
      </c>
      <c r="K114" s="5" t="n">
        <v>20.3187250996016</v>
      </c>
      <c r="L114" s="4" t="n">
        <f aca="false">I113+I114</f>
        <v>1004</v>
      </c>
      <c r="M114" s="4" t="n">
        <f aca="false">J113+J114</f>
        <v>20100</v>
      </c>
      <c r="N114" s="5" t="n">
        <f aca="false">M114/L114</f>
        <v>20.0199203187251</v>
      </c>
    </row>
    <row r="115" customFormat="false" ht="13.5" hidden="false" customHeight="false" outlineLevel="0" collapsed="false">
      <c r="A115" s="2" t="n">
        <v>43</v>
      </c>
      <c r="B115" s="15" t="s">
        <v>20</v>
      </c>
      <c r="C115" s="15" t="s">
        <v>19</v>
      </c>
      <c r="D115" s="3" t="n">
        <v>0.756944444444445</v>
      </c>
      <c r="E115" s="3" t="n">
        <v>0.8125</v>
      </c>
      <c r="F115" s="3" t="n">
        <f aca="false">D115-E113</f>
        <v>0.121527777777778</v>
      </c>
      <c r="G115" s="1" t="s">
        <v>115</v>
      </c>
      <c r="H115" s="15" t="s">
        <v>59</v>
      </c>
      <c r="I115" s="4" t="n">
        <v>502</v>
      </c>
      <c r="J115" s="4" t="n">
        <v>10200</v>
      </c>
      <c r="K115" s="5" t="n">
        <v>20.3187250996016</v>
      </c>
      <c r="L115" s="4" t="n">
        <f aca="false">I113+I115</f>
        <v>1004</v>
      </c>
      <c r="M115" s="4" t="n">
        <f aca="false">J113+J115</f>
        <v>20100</v>
      </c>
      <c r="N115" s="5" t="n">
        <f aca="false">M115/L115</f>
        <v>20.0199203187251</v>
      </c>
    </row>
    <row r="116" customFormat="false" ht="13.5" hidden="false" customHeight="false" outlineLevel="0" collapsed="false">
      <c r="A116" s="18" t="s">
        <v>150</v>
      </c>
    </row>
    <row r="117" customFormat="false" ht="13.5" hidden="false" customHeight="false" outlineLevel="0" collapsed="false">
      <c r="A117" s="25" t="n">
        <v>553</v>
      </c>
      <c r="B117" s="26" t="s">
        <v>19</v>
      </c>
      <c r="C117" s="26" t="s">
        <v>20</v>
      </c>
      <c r="D117" s="27" t="n">
        <v>0.583333333333333</v>
      </c>
      <c r="E117" s="27" t="n">
        <v>0.635416666666667</v>
      </c>
      <c r="F117" s="27"/>
      <c r="G117" s="28" t="s">
        <v>21</v>
      </c>
      <c r="H117" s="26" t="s">
        <v>22</v>
      </c>
      <c r="I117" s="29" t="n">
        <v>1237</v>
      </c>
      <c r="J117" s="29" t="n">
        <v>14400</v>
      </c>
      <c r="K117" s="30" t="n">
        <v>11.6410670978173</v>
      </c>
      <c r="L117" s="29"/>
      <c r="M117" s="29"/>
      <c r="N117" s="30"/>
    </row>
    <row r="118" customFormat="false" ht="13.5" hidden="false" customHeight="false" outlineLevel="0" collapsed="false">
      <c r="A118" s="2" t="n">
        <v>38</v>
      </c>
      <c r="B118" s="15" t="s">
        <v>20</v>
      </c>
      <c r="C118" s="15" t="s">
        <v>19</v>
      </c>
      <c r="D118" s="3" t="n">
        <v>0.729166666666667</v>
      </c>
      <c r="E118" s="3" t="n">
        <v>0.777777777777778</v>
      </c>
      <c r="F118" s="3" t="n">
        <f aca="false">D118-E117</f>
        <v>0.09375</v>
      </c>
      <c r="G118" s="1" t="s">
        <v>114</v>
      </c>
      <c r="H118" s="15" t="s">
        <v>25</v>
      </c>
      <c r="I118" s="4" t="n">
        <v>502</v>
      </c>
      <c r="J118" s="4" t="n">
        <v>10200</v>
      </c>
      <c r="K118" s="5" t="n">
        <v>20.3187250996016</v>
      </c>
      <c r="L118" s="4" t="n">
        <f aca="false">I117+I118</f>
        <v>1739</v>
      </c>
      <c r="M118" s="4" t="n">
        <f aca="false">J117+J118</f>
        <v>24600</v>
      </c>
      <c r="N118" s="5" t="n">
        <f aca="false">M118/L118</f>
        <v>14.1460609545716</v>
      </c>
    </row>
    <row r="119" customFormat="false" ht="13.5" hidden="false" customHeight="false" outlineLevel="0" collapsed="false">
      <c r="A119" s="2" t="n">
        <v>43</v>
      </c>
      <c r="B119" s="15" t="s">
        <v>20</v>
      </c>
      <c r="C119" s="15" t="s">
        <v>19</v>
      </c>
      <c r="D119" s="3" t="n">
        <v>0.756944444444445</v>
      </c>
      <c r="E119" s="3" t="n">
        <v>0.8125</v>
      </c>
      <c r="F119" s="3" t="n">
        <f aca="false">D119-E117</f>
        <v>0.121527777777778</v>
      </c>
      <c r="G119" s="1" t="s">
        <v>115</v>
      </c>
      <c r="H119" s="15" t="s">
        <v>59</v>
      </c>
      <c r="I119" s="4" t="n">
        <v>502</v>
      </c>
      <c r="J119" s="4" t="n">
        <v>10200</v>
      </c>
      <c r="K119" s="5" t="n">
        <v>20.3187250996016</v>
      </c>
      <c r="L119" s="4" t="n">
        <f aca="false">I117+I119</f>
        <v>1739</v>
      </c>
      <c r="M119" s="4" t="n">
        <f aca="false">J117+J119</f>
        <v>24600</v>
      </c>
      <c r="N119" s="5" t="n">
        <f aca="false">M119/L119</f>
        <v>14.1460609545716</v>
      </c>
    </row>
    <row r="120" customFormat="false" ht="13.5" hidden="false" customHeight="false" outlineLevel="0" collapsed="false">
      <c r="A120" s="18" t="s">
        <v>151</v>
      </c>
    </row>
    <row r="121" customFormat="false" ht="13.5" hidden="false" customHeight="false" outlineLevel="0" collapsed="false">
      <c r="A121" s="19" t="n">
        <v>558</v>
      </c>
      <c r="B121" s="20" t="s">
        <v>19</v>
      </c>
      <c r="C121" s="20" t="s">
        <v>20</v>
      </c>
      <c r="D121" s="21" t="n">
        <v>0.802083333333333</v>
      </c>
      <c r="E121" s="21" t="n">
        <v>0.854166666666667</v>
      </c>
      <c r="F121" s="21"/>
      <c r="G121" s="22" t="s">
        <v>72</v>
      </c>
      <c r="H121" s="20" t="s">
        <v>59</v>
      </c>
      <c r="I121" s="23" t="n">
        <v>502</v>
      </c>
      <c r="J121" s="23" t="n">
        <v>9900</v>
      </c>
      <c r="K121" s="24" t="n">
        <v>19.7211155378486</v>
      </c>
      <c r="L121" s="23"/>
      <c r="M121" s="23"/>
      <c r="N121" s="24"/>
    </row>
    <row r="122" customFormat="false" ht="13.5" hidden="false" customHeight="false" outlineLevel="0" collapsed="false">
      <c r="A122" s="18" t="s">
        <v>152</v>
      </c>
    </row>
    <row r="123" customFormat="false" ht="13.5" hidden="false" customHeight="false" outlineLevel="0" collapsed="false">
      <c r="A123" s="19" t="n">
        <v>561</v>
      </c>
      <c r="B123" s="20" t="s">
        <v>19</v>
      </c>
      <c r="C123" s="20" t="s">
        <v>73</v>
      </c>
      <c r="D123" s="21" t="n">
        <v>0.336805555555556</v>
      </c>
      <c r="E123" s="21" t="n">
        <v>0.381944444444444</v>
      </c>
      <c r="F123" s="21"/>
      <c r="G123" s="22" t="s">
        <v>74</v>
      </c>
      <c r="H123" s="20" t="s">
        <v>75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2" t="n">
        <v>765</v>
      </c>
      <c r="B124" s="15" t="s">
        <v>73</v>
      </c>
      <c r="C124" s="15" t="s">
        <v>19</v>
      </c>
      <c r="D124" s="3" t="n">
        <v>0.666666666666667</v>
      </c>
      <c r="E124" s="3" t="n">
        <v>0.708333333333333</v>
      </c>
      <c r="F124" s="3" t="n">
        <f aca="false">D124-E123</f>
        <v>0.284722222222222</v>
      </c>
      <c r="G124" s="1" t="s">
        <v>117</v>
      </c>
      <c r="H124" s="15" t="s">
        <v>75</v>
      </c>
      <c r="I124" s="4" t="n">
        <v>665</v>
      </c>
      <c r="J124" s="4" t="n">
        <v>18580</v>
      </c>
      <c r="K124" s="5" t="n">
        <v>27.9398496240602</v>
      </c>
      <c r="L124" s="4" t="n">
        <f aca="false">I123+I124</f>
        <v>1330</v>
      </c>
      <c r="M124" s="4" t="n">
        <f aca="false">J123+J124</f>
        <v>36160</v>
      </c>
      <c r="N124" s="5" t="n">
        <f aca="false">M124/L124</f>
        <v>27.187969924812</v>
      </c>
    </row>
    <row r="125" customFormat="false" ht="13.5" hidden="false" customHeight="false" outlineLevel="0" collapsed="false">
      <c r="A125" s="2" t="n">
        <v>771</v>
      </c>
      <c r="B125" s="15" t="s">
        <v>73</v>
      </c>
      <c r="C125" s="15" t="s">
        <v>19</v>
      </c>
      <c r="D125" s="3" t="n">
        <v>0.795138888888889</v>
      </c>
      <c r="E125" s="3" t="n">
        <v>0.840277777777778</v>
      </c>
      <c r="F125" s="3" t="n">
        <f aca="false">D125-E123</f>
        <v>0.413194444444444</v>
      </c>
      <c r="G125" s="1" t="s">
        <v>118</v>
      </c>
      <c r="H125" s="15" t="s">
        <v>75</v>
      </c>
      <c r="I125" s="4" t="n">
        <v>665</v>
      </c>
      <c r="J125" s="4" t="n">
        <v>17580</v>
      </c>
      <c r="K125" s="5" t="n">
        <v>26.4360902255639</v>
      </c>
      <c r="L125" s="4" t="n">
        <f aca="false">I123+I125</f>
        <v>1330</v>
      </c>
      <c r="M125" s="4" t="n">
        <f aca="false">J123+J125</f>
        <v>35160</v>
      </c>
      <c r="N125" s="5" t="n">
        <f aca="false">M125/L125</f>
        <v>26.4360902255639</v>
      </c>
    </row>
    <row r="126" customFormat="false" ht="13.5" hidden="false" customHeight="false" outlineLevel="0" collapsed="false">
      <c r="A126" s="18" t="s">
        <v>153</v>
      </c>
    </row>
    <row r="127" customFormat="false" ht="13.5" hidden="false" customHeight="false" outlineLevel="0" collapsed="false">
      <c r="A127" s="19" t="n">
        <v>567</v>
      </c>
      <c r="B127" s="20" t="s">
        <v>19</v>
      </c>
      <c r="C127" s="20" t="s">
        <v>73</v>
      </c>
      <c r="D127" s="21" t="n">
        <v>0.583333333333333</v>
      </c>
      <c r="E127" s="21" t="n">
        <v>0.631944444444444</v>
      </c>
      <c r="F127" s="21"/>
      <c r="G127" s="22" t="s">
        <v>76</v>
      </c>
      <c r="H127" s="20" t="s">
        <v>75</v>
      </c>
      <c r="I127" s="23" t="n">
        <v>665</v>
      </c>
      <c r="J127" s="23" t="n">
        <v>17580</v>
      </c>
      <c r="K127" s="24" t="n">
        <v>26.4360902255639</v>
      </c>
      <c r="L127" s="23"/>
      <c r="M127" s="23"/>
      <c r="N127" s="24"/>
    </row>
    <row r="128" customFormat="false" ht="13.5" hidden="false" customHeight="false" outlineLevel="0" collapsed="false">
      <c r="A128" s="2" t="n">
        <v>765</v>
      </c>
      <c r="B128" s="15" t="s">
        <v>73</v>
      </c>
      <c r="C128" s="15" t="s">
        <v>19</v>
      </c>
      <c r="D128" s="3" t="n">
        <v>0.666666666666667</v>
      </c>
      <c r="E128" s="3" t="n">
        <v>0.708333333333333</v>
      </c>
      <c r="F128" s="3" t="n">
        <f aca="false">D128-E127</f>
        <v>0.0347222222222222</v>
      </c>
      <c r="G128" s="1" t="s">
        <v>117</v>
      </c>
      <c r="H128" s="15" t="s">
        <v>75</v>
      </c>
      <c r="I128" s="4" t="n">
        <v>665</v>
      </c>
      <c r="J128" s="4" t="n">
        <v>18580</v>
      </c>
      <c r="K128" s="5" t="n">
        <v>27.9398496240602</v>
      </c>
      <c r="L128" s="4" t="n">
        <f aca="false">I127+I128</f>
        <v>1330</v>
      </c>
      <c r="M128" s="4" t="n">
        <f aca="false">J127+J128</f>
        <v>36160</v>
      </c>
      <c r="N128" s="5" t="n">
        <f aca="false">M128/L128</f>
        <v>27.187969924812</v>
      </c>
    </row>
    <row r="129" customFormat="false" ht="13.5" hidden="false" customHeight="false" outlineLevel="0" collapsed="false">
      <c r="A129" s="2" t="n">
        <v>771</v>
      </c>
      <c r="B129" s="15" t="s">
        <v>73</v>
      </c>
      <c r="C129" s="15" t="s">
        <v>19</v>
      </c>
      <c r="D129" s="3" t="n">
        <v>0.795138888888889</v>
      </c>
      <c r="E129" s="3" t="n">
        <v>0.840277777777778</v>
      </c>
      <c r="F129" s="3" t="n">
        <f aca="false">D129-E127</f>
        <v>0.163194444444444</v>
      </c>
      <c r="G129" s="1" t="s">
        <v>118</v>
      </c>
      <c r="H129" s="15" t="s">
        <v>75</v>
      </c>
      <c r="I129" s="4" t="n">
        <v>665</v>
      </c>
      <c r="J129" s="4" t="n">
        <v>17580</v>
      </c>
      <c r="K129" s="5" t="n">
        <v>26.4360902255639</v>
      </c>
      <c r="L129" s="4" t="n">
        <f aca="false">I127+I129</f>
        <v>1330</v>
      </c>
      <c r="M129" s="4" t="n">
        <f aca="false">J127+J129</f>
        <v>35160</v>
      </c>
      <c r="N129" s="5" t="n">
        <f aca="false">M129/L129</f>
        <v>26.4360902255639</v>
      </c>
    </row>
    <row r="130" customFormat="false" ht="13.5" hidden="false" customHeight="false" outlineLevel="0" collapsed="false">
      <c r="A130" s="18" t="s">
        <v>154</v>
      </c>
    </row>
    <row r="131" customFormat="false" ht="13.5" hidden="false" customHeight="false" outlineLevel="0" collapsed="false">
      <c r="A131" s="19" t="n">
        <v>573</v>
      </c>
      <c r="B131" s="20" t="s">
        <v>19</v>
      </c>
      <c r="C131" s="20" t="s">
        <v>73</v>
      </c>
      <c r="D131" s="21" t="n">
        <v>0.729166666666667</v>
      </c>
      <c r="E131" s="21" t="n">
        <v>0.770833333333333</v>
      </c>
      <c r="F131" s="21"/>
      <c r="G131" s="22" t="s">
        <v>77</v>
      </c>
      <c r="H131" s="20" t="s">
        <v>75</v>
      </c>
      <c r="I131" s="23" t="n">
        <v>665</v>
      </c>
      <c r="J131" s="23" t="n">
        <v>18580</v>
      </c>
      <c r="K131" s="24" t="n">
        <v>27.9398496240602</v>
      </c>
      <c r="L131" s="23"/>
      <c r="M131" s="23"/>
      <c r="N131" s="24"/>
    </row>
    <row r="132" customFormat="false" ht="13.5" hidden="false" customHeight="false" outlineLevel="0" collapsed="false">
      <c r="A132" s="18" t="s">
        <v>155</v>
      </c>
    </row>
    <row r="133" customFormat="false" ht="13.5" hidden="false" customHeight="false" outlineLevel="0" collapsed="false">
      <c r="A133" s="19" t="n">
        <v>579</v>
      </c>
      <c r="B133" s="20" t="s">
        <v>19</v>
      </c>
      <c r="C133" s="20" t="s">
        <v>78</v>
      </c>
      <c r="D133" s="21" t="n">
        <v>0.333333333333333</v>
      </c>
      <c r="E133" s="21" t="n">
        <v>0.381944444444444</v>
      </c>
      <c r="F133" s="21"/>
      <c r="G133" s="22" t="s">
        <v>79</v>
      </c>
      <c r="H133" s="20" t="s">
        <v>75</v>
      </c>
      <c r="I133" s="23" t="n">
        <v>883</v>
      </c>
      <c r="J133" s="23" t="n">
        <v>25470</v>
      </c>
      <c r="K133" s="24" t="n">
        <v>28.8448471121178</v>
      </c>
      <c r="L133" s="23"/>
      <c r="M133" s="23"/>
      <c r="N133" s="24"/>
    </row>
    <row r="134" customFormat="false" ht="13.5" hidden="false" customHeight="false" outlineLevel="0" collapsed="false">
      <c r="A134" s="2" t="n">
        <v>2038</v>
      </c>
      <c r="B134" s="15" t="s">
        <v>78</v>
      </c>
      <c r="C134" s="15" t="s">
        <v>19</v>
      </c>
      <c r="D134" s="3" t="n">
        <v>0.447916666666667</v>
      </c>
      <c r="E134" s="3" t="n">
        <v>0.493055555555556</v>
      </c>
      <c r="F134" s="3" t="n">
        <f aca="false">D134-E133</f>
        <v>0.0659722222222222</v>
      </c>
      <c r="G134" s="1" t="s">
        <v>120</v>
      </c>
      <c r="H134" s="15" t="s">
        <v>75</v>
      </c>
      <c r="I134" s="4" t="n">
        <v>883</v>
      </c>
      <c r="J134" s="4" t="n">
        <v>25470</v>
      </c>
      <c r="K134" s="5" t="n">
        <v>28.8448471121178</v>
      </c>
      <c r="L134" s="4" t="n">
        <f aca="false">I133+I134</f>
        <v>1766</v>
      </c>
      <c r="M134" s="4" t="n">
        <f aca="false">J133+J134</f>
        <v>50940</v>
      </c>
      <c r="N134" s="5" t="n">
        <f aca="false">M134/L134</f>
        <v>28.8448471121178</v>
      </c>
    </row>
    <row r="135" customFormat="false" ht="13.5" hidden="false" customHeight="false" outlineLevel="0" collapsed="false">
      <c r="A135" s="2" t="n">
        <v>2046</v>
      </c>
      <c r="B135" s="15" t="s">
        <v>78</v>
      </c>
      <c r="C135" s="15" t="s">
        <v>19</v>
      </c>
      <c r="D135" s="3" t="n">
        <v>0.503472222222222</v>
      </c>
      <c r="E135" s="3" t="n">
        <v>0.555555555555556</v>
      </c>
      <c r="F135" s="3" t="n">
        <f aca="false">D135-E133</f>
        <v>0.121527777777778</v>
      </c>
      <c r="G135" s="1" t="s">
        <v>121</v>
      </c>
      <c r="H135" s="15" t="s">
        <v>25</v>
      </c>
      <c r="I135" s="4" t="n">
        <v>483</v>
      </c>
      <c r="J135" s="4" t="n">
        <v>10470</v>
      </c>
      <c r="K135" s="5" t="n">
        <v>21.6770186335404</v>
      </c>
      <c r="L135" s="4" t="n">
        <f aca="false">I133+I135</f>
        <v>1366</v>
      </c>
      <c r="M135" s="4" t="n">
        <f aca="false">J133+J135</f>
        <v>35940</v>
      </c>
      <c r="N135" s="5" t="n">
        <f aca="false">M135/L135</f>
        <v>26.3103953147877</v>
      </c>
    </row>
    <row r="136" customFormat="false" ht="13.5" hidden="false" customHeight="false" outlineLevel="0" collapsed="false">
      <c r="A136" s="2" t="n">
        <v>2052</v>
      </c>
      <c r="B136" s="15" t="s">
        <v>78</v>
      </c>
      <c r="C136" s="15" t="s">
        <v>19</v>
      </c>
      <c r="D136" s="3" t="n">
        <v>0.704861111111111</v>
      </c>
      <c r="E136" s="3" t="n">
        <v>0.75</v>
      </c>
      <c r="F136" s="3" t="n">
        <f aca="false">D136-E133</f>
        <v>0.322916666666667</v>
      </c>
      <c r="G136" s="1" t="s">
        <v>122</v>
      </c>
      <c r="H136" s="15" t="s">
        <v>25</v>
      </c>
      <c r="I136" s="4" t="n">
        <v>483</v>
      </c>
      <c r="J136" s="4" t="n">
        <v>13770</v>
      </c>
      <c r="K136" s="5" t="n">
        <v>28.5093167701863</v>
      </c>
      <c r="L136" s="4" t="n">
        <f aca="false">I133+I136</f>
        <v>1366</v>
      </c>
      <c r="M136" s="4" t="n">
        <f aca="false">J133+J136</f>
        <v>39240</v>
      </c>
      <c r="N136" s="5" t="n">
        <f aca="false">M136/L136</f>
        <v>28.7262079062958</v>
      </c>
    </row>
    <row r="137" customFormat="false" ht="13.5" hidden="false" customHeight="false" outlineLevel="0" collapsed="false">
      <c r="A137" s="2" t="n">
        <v>2058</v>
      </c>
      <c r="B137" s="15" t="s">
        <v>78</v>
      </c>
      <c r="C137" s="15" t="s">
        <v>19</v>
      </c>
      <c r="D137" s="3" t="n">
        <v>0.826388888888889</v>
      </c>
      <c r="E137" s="3" t="n">
        <v>0.875</v>
      </c>
      <c r="F137" s="3" t="n">
        <f aca="false">D137-E133</f>
        <v>0.444444444444444</v>
      </c>
      <c r="G137" s="1" t="s">
        <v>123</v>
      </c>
      <c r="H137" s="15" t="s">
        <v>25</v>
      </c>
      <c r="I137" s="4" t="n">
        <v>483</v>
      </c>
      <c r="J137" s="4" t="n">
        <v>11370</v>
      </c>
      <c r="K137" s="5" t="n">
        <v>23.5403726708075</v>
      </c>
      <c r="L137" s="4" t="n">
        <f aca="false">I133+I137</f>
        <v>1366</v>
      </c>
      <c r="M137" s="4" t="n">
        <f aca="false">J133+J137</f>
        <v>36840</v>
      </c>
      <c r="N137" s="5" t="n">
        <f aca="false">M137/L137</f>
        <v>26.9692532942899</v>
      </c>
    </row>
    <row r="138" customFormat="false" ht="13.5" hidden="false" customHeight="false" outlineLevel="0" collapsed="false">
      <c r="A138" s="2" t="n">
        <v>2064</v>
      </c>
      <c r="B138" s="15" t="s">
        <v>78</v>
      </c>
      <c r="C138" s="15" t="s">
        <v>19</v>
      </c>
      <c r="D138" s="3" t="n">
        <v>0.826388888888889</v>
      </c>
      <c r="E138" s="3" t="n">
        <v>0.875</v>
      </c>
      <c r="F138" s="3" t="n">
        <f aca="false">D138-E133</f>
        <v>0.444444444444444</v>
      </c>
      <c r="G138" s="1" t="s">
        <v>124</v>
      </c>
      <c r="H138" s="15" t="s">
        <v>22</v>
      </c>
      <c r="I138" s="4" t="n">
        <v>1205</v>
      </c>
      <c r="J138" s="4" t="n">
        <v>17770</v>
      </c>
      <c r="K138" s="5" t="n">
        <v>14.746887966805</v>
      </c>
      <c r="L138" s="4" t="n">
        <f aca="false">I133+I138</f>
        <v>2088</v>
      </c>
      <c r="M138" s="4" t="n">
        <f aca="false">J133+J138</f>
        <v>43240</v>
      </c>
      <c r="N138" s="5" t="n">
        <f aca="false">M138/L138</f>
        <v>20.7088122605364</v>
      </c>
    </row>
    <row r="139" customFormat="false" ht="13.5" hidden="false" customHeight="false" outlineLevel="0" collapsed="false">
      <c r="A139" s="18" t="s">
        <v>156</v>
      </c>
    </row>
    <row r="140" customFormat="false" ht="13.5" hidden="false" customHeight="false" outlineLevel="0" collapsed="false">
      <c r="A140" s="19" t="n">
        <v>587</v>
      </c>
      <c r="B140" s="20" t="s">
        <v>19</v>
      </c>
      <c r="C140" s="20" t="s">
        <v>78</v>
      </c>
      <c r="D140" s="21" t="n">
        <v>0.454861111111111</v>
      </c>
      <c r="E140" s="21" t="n">
        <v>0.510416666666667</v>
      </c>
      <c r="F140" s="21"/>
      <c r="G140" s="22" t="s">
        <v>80</v>
      </c>
      <c r="H140" s="20" t="s">
        <v>25</v>
      </c>
      <c r="I140" s="23" t="n">
        <v>483</v>
      </c>
      <c r="J140" s="23" t="n">
        <v>11370</v>
      </c>
      <c r="K140" s="24" t="n">
        <v>23.5403726708075</v>
      </c>
      <c r="L140" s="23"/>
      <c r="M140" s="23"/>
      <c r="N140" s="24"/>
    </row>
    <row r="141" customFormat="false" ht="13.5" hidden="false" customHeight="false" outlineLevel="0" collapsed="false">
      <c r="A141" s="2" t="n">
        <v>2052</v>
      </c>
      <c r="B141" s="15" t="s">
        <v>78</v>
      </c>
      <c r="C141" s="15" t="s">
        <v>19</v>
      </c>
      <c r="D141" s="3" t="n">
        <v>0.704861111111111</v>
      </c>
      <c r="E141" s="3" t="n">
        <v>0.75</v>
      </c>
      <c r="F141" s="3" t="n">
        <f aca="false">D141-E140</f>
        <v>0.194444444444444</v>
      </c>
      <c r="G141" s="1" t="s">
        <v>122</v>
      </c>
      <c r="H141" s="15" t="s">
        <v>25</v>
      </c>
      <c r="I141" s="4" t="n">
        <v>483</v>
      </c>
      <c r="J141" s="4" t="n">
        <v>13770</v>
      </c>
      <c r="K141" s="5" t="n">
        <v>28.5093167701863</v>
      </c>
      <c r="L141" s="4" t="n">
        <f aca="false">I140+I141</f>
        <v>966</v>
      </c>
      <c r="M141" s="4" t="n">
        <f aca="false">J140+J141</f>
        <v>25140</v>
      </c>
      <c r="N141" s="5" t="n">
        <f aca="false">M141/L141</f>
        <v>26.0248447204969</v>
      </c>
    </row>
    <row r="142" customFormat="false" ht="13.5" hidden="false" customHeight="false" outlineLevel="0" collapsed="false">
      <c r="A142" s="2" t="n">
        <v>2058</v>
      </c>
      <c r="B142" s="15" t="s">
        <v>78</v>
      </c>
      <c r="C142" s="15" t="s">
        <v>19</v>
      </c>
      <c r="D142" s="3" t="n">
        <v>0.826388888888889</v>
      </c>
      <c r="E142" s="3" t="n">
        <v>0.875</v>
      </c>
      <c r="F142" s="3" t="n">
        <f aca="false">D142-E140</f>
        <v>0.315972222222222</v>
      </c>
      <c r="G142" s="1" t="s">
        <v>123</v>
      </c>
      <c r="H142" s="15" t="s">
        <v>25</v>
      </c>
      <c r="I142" s="4" t="n">
        <v>483</v>
      </c>
      <c r="J142" s="4" t="n">
        <v>11370</v>
      </c>
      <c r="K142" s="5" t="n">
        <v>23.5403726708075</v>
      </c>
      <c r="L142" s="4" t="n">
        <f aca="false">I140+I142</f>
        <v>966</v>
      </c>
      <c r="M142" s="4" t="n">
        <f aca="false">J140+J142</f>
        <v>22740</v>
      </c>
      <c r="N142" s="5" t="n">
        <f aca="false">M142/L142</f>
        <v>23.5403726708075</v>
      </c>
    </row>
    <row r="143" customFormat="false" ht="13.5" hidden="false" customHeight="false" outlineLevel="0" collapsed="false">
      <c r="A143" s="2" t="n">
        <v>2064</v>
      </c>
      <c r="B143" s="15" t="s">
        <v>78</v>
      </c>
      <c r="C143" s="15" t="s">
        <v>19</v>
      </c>
      <c r="D143" s="3" t="n">
        <v>0.826388888888889</v>
      </c>
      <c r="E143" s="3" t="n">
        <v>0.875</v>
      </c>
      <c r="F143" s="3" t="n">
        <f aca="false">D143-E140</f>
        <v>0.315972222222222</v>
      </c>
      <c r="G143" s="1" t="s">
        <v>124</v>
      </c>
      <c r="H143" s="15" t="s">
        <v>22</v>
      </c>
      <c r="I143" s="4" t="n">
        <v>1205</v>
      </c>
      <c r="J143" s="4" t="n">
        <v>17770</v>
      </c>
      <c r="K143" s="5" t="n">
        <v>14.746887966805</v>
      </c>
      <c r="L143" s="4" t="n">
        <f aca="false">I140+I143</f>
        <v>1688</v>
      </c>
      <c r="M143" s="4" t="n">
        <f aca="false">J140+J143</f>
        <v>29140</v>
      </c>
      <c r="N143" s="5" t="n">
        <f aca="false">M143/L143</f>
        <v>17.2630331753555</v>
      </c>
    </row>
    <row r="144" customFormat="false" ht="13.5" hidden="false" customHeight="false" outlineLevel="0" collapsed="false">
      <c r="A144" s="18" t="s">
        <v>157</v>
      </c>
    </row>
    <row r="145" customFormat="false" ht="13.5" hidden="false" customHeight="false" outlineLevel="0" collapsed="false">
      <c r="A145" s="19" t="n">
        <v>593</v>
      </c>
      <c r="B145" s="20" t="s">
        <v>19</v>
      </c>
      <c r="C145" s="20" t="s">
        <v>78</v>
      </c>
      <c r="D145" s="21" t="n">
        <v>0.527777777777778</v>
      </c>
      <c r="E145" s="21" t="n">
        <v>0.576388888888889</v>
      </c>
      <c r="F145" s="21"/>
      <c r="G145" s="22" t="s">
        <v>81</v>
      </c>
      <c r="H145" s="20" t="s">
        <v>25</v>
      </c>
      <c r="I145" s="23" t="n">
        <v>483</v>
      </c>
      <c r="J145" s="23" t="n">
        <v>10470</v>
      </c>
      <c r="K145" s="24" t="n">
        <v>21.6770186335404</v>
      </c>
      <c r="L145" s="23"/>
      <c r="M145" s="23"/>
      <c r="N145" s="24"/>
    </row>
    <row r="146" customFormat="false" ht="13.5" hidden="false" customHeight="false" outlineLevel="0" collapsed="false">
      <c r="A146" s="2" t="n">
        <v>2052</v>
      </c>
      <c r="B146" s="15" t="s">
        <v>78</v>
      </c>
      <c r="C146" s="15" t="s">
        <v>19</v>
      </c>
      <c r="D146" s="3" t="n">
        <v>0.704861111111111</v>
      </c>
      <c r="E146" s="3" t="n">
        <v>0.75</v>
      </c>
      <c r="F146" s="3" t="n">
        <f aca="false">D146-E145</f>
        <v>0.128472222222222</v>
      </c>
      <c r="G146" s="1" t="s">
        <v>122</v>
      </c>
      <c r="H146" s="15" t="s">
        <v>25</v>
      </c>
      <c r="I146" s="4" t="n">
        <v>483</v>
      </c>
      <c r="J146" s="4" t="n">
        <v>13770</v>
      </c>
      <c r="K146" s="5" t="n">
        <v>28.5093167701863</v>
      </c>
      <c r="L146" s="4" t="n">
        <f aca="false">I145+I146</f>
        <v>966</v>
      </c>
      <c r="M146" s="4" t="n">
        <f aca="false">J145+J146</f>
        <v>24240</v>
      </c>
      <c r="N146" s="5" t="n">
        <f aca="false">M146/L146</f>
        <v>25.0931677018634</v>
      </c>
    </row>
    <row r="147" customFormat="false" ht="13.5" hidden="false" customHeight="false" outlineLevel="0" collapsed="false">
      <c r="A147" s="2" t="n">
        <v>2058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5</f>
        <v>0.25</v>
      </c>
      <c r="G147" s="1" t="s">
        <v>123</v>
      </c>
      <c r="H147" s="15" t="s">
        <v>25</v>
      </c>
      <c r="I147" s="4" t="n">
        <v>483</v>
      </c>
      <c r="J147" s="4" t="n">
        <v>11370</v>
      </c>
      <c r="K147" s="5" t="n">
        <v>23.5403726708075</v>
      </c>
      <c r="L147" s="4" t="n">
        <f aca="false">I145+I147</f>
        <v>966</v>
      </c>
      <c r="M147" s="4" t="n">
        <f aca="false">J145+J147</f>
        <v>21840</v>
      </c>
      <c r="N147" s="5" t="n">
        <f aca="false">M147/L147</f>
        <v>22.6086956521739</v>
      </c>
    </row>
    <row r="148" customFormat="false" ht="13.5" hidden="false" customHeight="false" outlineLevel="0" collapsed="false">
      <c r="A148" s="2" t="n">
        <v>2064</v>
      </c>
      <c r="B148" s="15" t="s">
        <v>78</v>
      </c>
      <c r="C148" s="15" t="s">
        <v>19</v>
      </c>
      <c r="D148" s="3" t="n">
        <v>0.826388888888889</v>
      </c>
      <c r="E148" s="3" t="n">
        <v>0.875</v>
      </c>
      <c r="F148" s="3" t="n">
        <f aca="false">D148-E145</f>
        <v>0.25</v>
      </c>
      <c r="G148" s="1" t="s">
        <v>124</v>
      </c>
      <c r="H148" s="15" t="s">
        <v>22</v>
      </c>
      <c r="I148" s="4" t="n">
        <v>1205</v>
      </c>
      <c r="J148" s="4" t="n">
        <v>17770</v>
      </c>
      <c r="K148" s="5" t="n">
        <v>14.746887966805</v>
      </c>
      <c r="L148" s="4" t="n">
        <f aca="false">I145+I148</f>
        <v>1688</v>
      </c>
      <c r="M148" s="4" t="n">
        <f aca="false">J145+J148</f>
        <v>28240</v>
      </c>
      <c r="N148" s="5" t="n">
        <f aca="false">M148/L148</f>
        <v>16.7298578199052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25" t="n">
        <v>599</v>
      </c>
      <c r="B150" s="26" t="s">
        <v>19</v>
      </c>
      <c r="C150" s="26" t="s">
        <v>78</v>
      </c>
      <c r="D150" s="27" t="n">
        <v>0.527777777777778</v>
      </c>
      <c r="E150" s="27" t="n">
        <v>0.576388888888889</v>
      </c>
      <c r="F150" s="27"/>
      <c r="G150" s="28" t="s">
        <v>82</v>
      </c>
      <c r="H150" s="26" t="s">
        <v>22</v>
      </c>
      <c r="I150" s="29" t="n">
        <v>1205</v>
      </c>
      <c r="J150" s="29" t="n">
        <v>17770</v>
      </c>
      <c r="K150" s="30" t="n">
        <v>14.746887966805</v>
      </c>
      <c r="L150" s="29"/>
      <c r="M150" s="29"/>
      <c r="N150" s="30"/>
    </row>
    <row r="151" customFormat="false" ht="13.5" hidden="false" customHeight="false" outlineLevel="0" collapsed="false">
      <c r="A151" s="2" t="n">
        <v>2052</v>
      </c>
      <c r="B151" s="15" t="s">
        <v>78</v>
      </c>
      <c r="C151" s="15" t="s">
        <v>19</v>
      </c>
      <c r="D151" s="3" t="n">
        <v>0.704861111111111</v>
      </c>
      <c r="E151" s="3" t="n">
        <v>0.75</v>
      </c>
      <c r="F151" s="3" t="n">
        <f aca="false">D151-E150</f>
        <v>0.128472222222222</v>
      </c>
      <c r="G151" s="1" t="s">
        <v>122</v>
      </c>
      <c r="H151" s="15" t="s">
        <v>25</v>
      </c>
      <c r="I151" s="4" t="n">
        <v>483</v>
      </c>
      <c r="J151" s="4" t="n">
        <v>13770</v>
      </c>
      <c r="K151" s="5" t="n">
        <v>28.5093167701863</v>
      </c>
      <c r="L151" s="4" t="n">
        <f aca="false">I150+I151</f>
        <v>1688</v>
      </c>
      <c r="M151" s="4" t="n">
        <f aca="false">J150+J151</f>
        <v>31540</v>
      </c>
      <c r="N151" s="5" t="n">
        <f aca="false">M151/L151</f>
        <v>18.6848341232228</v>
      </c>
    </row>
    <row r="152" customFormat="false" ht="13.5" hidden="false" customHeight="false" outlineLevel="0" collapsed="false">
      <c r="A152" s="2" t="n">
        <v>2058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50</f>
        <v>0.25</v>
      </c>
      <c r="G152" s="1" t="s">
        <v>123</v>
      </c>
      <c r="H152" s="15" t="s">
        <v>25</v>
      </c>
      <c r="I152" s="4" t="n">
        <v>483</v>
      </c>
      <c r="J152" s="4" t="n">
        <v>11370</v>
      </c>
      <c r="K152" s="5" t="n">
        <v>23.5403726708075</v>
      </c>
      <c r="L152" s="4" t="n">
        <f aca="false">I150+I152</f>
        <v>1688</v>
      </c>
      <c r="M152" s="4" t="n">
        <f aca="false">J150+J152</f>
        <v>29140</v>
      </c>
      <c r="N152" s="5" t="n">
        <f aca="false">M152/L152</f>
        <v>17.2630331753555</v>
      </c>
    </row>
    <row r="153" customFormat="false" ht="13.5" hidden="false" customHeight="false" outlineLevel="0" collapsed="false">
      <c r="A153" s="2" t="n">
        <v>2064</v>
      </c>
      <c r="B153" s="15" t="s">
        <v>78</v>
      </c>
      <c r="C153" s="15" t="s">
        <v>19</v>
      </c>
      <c r="D153" s="3" t="n">
        <v>0.826388888888889</v>
      </c>
      <c r="E153" s="3" t="n">
        <v>0.875</v>
      </c>
      <c r="F153" s="3" t="n">
        <f aca="false">D153-E150</f>
        <v>0.25</v>
      </c>
      <c r="G153" s="1" t="s">
        <v>124</v>
      </c>
      <c r="H153" s="15" t="s">
        <v>22</v>
      </c>
      <c r="I153" s="4" t="n">
        <v>1205</v>
      </c>
      <c r="J153" s="4" t="n">
        <v>17770</v>
      </c>
      <c r="K153" s="5" t="n">
        <v>14.746887966805</v>
      </c>
      <c r="L153" s="4" t="n">
        <f aca="false">I150+I153</f>
        <v>2410</v>
      </c>
      <c r="M153" s="4" t="n">
        <f aca="false">J150+J153</f>
        <v>35540</v>
      </c>
      <c r="N153" s="5" t="n">
        <f aca="false">M153/L153</f>
        <v>14.746887966805</v>
      </c>
    </row>
    <row r="154" customFormat="false" ht="13.5" hidden="false" customHeight="false" outlineLevel="0" collapsed="false">
      <c r="A154" s="18" t="s">
        <v>159</v>
      </c>
    </row>
    <row r="155" customFormat="false" ht="13.5" hidden="false" customHeight="false" outlineLevel="0" collapsed="false">
      <c r="A155" s="19" t="n">
        <v>605</v>
      </c>
      <c r="B155" s="20" t="s">
        <v>19</v>
      </c>
      <c r="C155" s="20" t="s">
        <v>78</v>
      </c>
      <c r="D155" s="21" t="n">
        <v>0.635416666666667</v>
      </c>
      <c r="E155" s="21" t="n">
        <v>0.684027777777778</v>
      </c>
      <c r="F155" s="21"/>
      <c r="G155" s="22" t="s">
        <v>83</v>
      </c>
      <c r="H155" s="20" t="s">
        <v>25</v>
      </c>
      <c r="I155" s="23" t="n">
        <v>483</v>
      </c>
      <c r="J155" s="23" t="n">
        <v>15370</v>
      </c>
      <c r="K155" s="24" t="n">
        <v>31.8219461697723</v>
      </c>
      <c r="L155" s="23"/>
      <c r="M155" s="23"/>
      <c r="N155" s="24"/>
    </row>
    <row r="156" customFormat="false" ht="13.5" hidden="false" customHeight="false" outlineLevel="0" collapsed="false">
      <c r="A156" s="2" t="n">
        <v>2058</v>
      </c>
      <c r="B156" s="15" t="s">
        <v>78</v>
      </c>
      <c r="C156" s="15" t="s">
        <v>19</v>
      </c>
      <c r="D156" s="3" t="n">
        <v>0.826388888888889</v>
      </c>
      <c r="E156" s="3" t="n">
        <v>0.875</v>
      </c>
      <c r="F156" s="3" t="n">
        <f aca="false">D156-E155</f>
        <v>0.142361111111111</v>
      </c>
      <c r="G156" s="1" t="s">
        <v>123</v>
      </c>
      <c r="H156" s="15" t="s">
        <v>25</v>
      </c>
      <c r="I156" s="4" t="n">
        <v>483</v>
      </c>
      <c r="J156" s="4" t="n">
        <v>11370</v>
      </c>
      <c r="K156" s="5" t="n">
        <v>23.5403726708075</v>
      </c>
      <c r="L156" s="4" t="n">
        <f aca="false">I155+I156</f>
        <v>966</v>
      </c>
      <c r="M156" s="4" t="n">
        <f aca="false">J155+J156</f>
        <v>26740</v>
      </c>
      <c r="N156" s="5" t="n">
        <f aca="false">M156/L156</f>
        <v>27.6811594202899</v>
      </c>
    </row>
    <row r="157" customFormat="false" ht="13.5" hidden="false" customHeight="false" outlineLevel="0" collapsed="false">
      <c r="A157" s="2" t="n">
        <v>2064</v>
      </c>
      <c r="B157" s="15" t="s">
        <v>78</v>
      </c>
      <c r="C157" s="15" t="s">
        <v>19</v>
      </c>
      <c r="D157" s="3" t="n">
        <v>0.826388888888889</v>
      </c>
      <c r="E157" s="3" t="n">
        <v>0.875</v>
      </c>
      <c r="F157" s="3" t="n">
        <f aca="false">D157-E155</f>
        <v>0.142361111111111</v>
      </c>
      <c r="G157" s="1" t="s">
        <v>124</v>
      </c>
      <c r="H157" s="15" t="s">
        <v>22</v>
      </c>
      <c r="I157" s="4" t="n">
        <v>1205</v>
      </c>
      <c r="J157" s="4" t="n">
        <v>17770</v>
      </c>
      <c r="K157" s="5" t="n">
        <v>14.746887966805</v>
      </c>
      <c r="L157" s="4" t="n">
        <f aca="false">I155+I157</f>
        <v>1688</v>
      </c>
      <c r="M157" s="4" t="n">
        <f aca="false">J155+J157</f>
        <v>33140</v>
      </c>
      <c r="N157" s="5" t="n">
        <f aca="false">M157/L157</f>
        <v>19.632701421801</v>
      </c>
    </row>
    <row r="158" customFormat="false" ht="13.5" hidden="false" customHeight="false" outlineLevel="0" collapsed="false">
      <c r="A158" s="18" t="s">
        <v>160</v>
      </c>
    </row>
    <row r="159" customFormat="false" ht="13.5" hidden="false" customHeight="false" outlineLevel="0" collapsed="false">
      <c r="A159" s="19" t="n">
        <v>609</v>
      </c>
      <c r="B159" s="20" t="s">
        <v>19</v>
      </c>
      <c r="C159" s="20" t="s">
        <v>78</v>
      </c>
      <c r="D159" s="21" t="n">
        <v>0.833333333333333</v>
      </c>
      <c r="E159" s="21" t="n">
        <v>0.888888888888889</v>
      </c>
      <c r="F159" s="21"/>
      <c r="G159" s="22" t="s">
        <v>84</v>
      </c>
      <c r="H159" s="20" t="s">
        <v>85</v>
      </c>
      <c r="I159" s="23" t="n">
        <v>883</v>
      </c>
      <c r="J159" s="23" t="n">
        <v>25470</v>
      </c>
      <c r="K159" s="24" t="n">
        <v>28.8448471121178</v>
      </c>
      <c r="L159" s="23"/>
      <c r="M159" s="23"/>
      <c r="N159" s="24"/>
    </row>
    <row r="160" customFormat="false" ht="13.5" hidden="false" customHeight="false" outlineLevel="0" collapsed="false">
      <c r="A160" s="18" t="s">
        <v>161</v>
      </c>
    </row>
    <row r="161" customFormat="false" ht="13.5" hidden="false" customHeight="false" outlineLevel="0" collapsed="false">
      <c r="A161" s="19" t="n">
        <v>615</v>
      </c>
      <c r="B161" s="20" t="s">
        <v>19</v>
      </c>
      <c r="C161" s="20" t="s">
        <v>86</v>
      </c>
      <c r="D161" s="21" t="n">
        <v>0.326388888888889</v>
      </c>
      <c r="E161" s="21" t="n">
        <v>0.381944444444444</v>
      </c>
      <c r="F161" s="21"/>
      <c r="G161" s="22" t="s">
        <v>87</v>
      </c>
      <c r="H161" s="20" t="s">
        <v>25</v>
      </c>
      <c r="I161" s="23" t="n">
        <v>594</v>
      </c>
      <c r="J161" s="23" t="n">
        <v>12090</v>
      </c>
      <c r="K161" s="24" t="n">
        <v>20.3535353535354</v>
      </c>
      <c r="L161" s="23"/>
      <c r="M161" s="23"/>
      <c r="N161" s="24"/>
    </row>
    <row r="162" customFormat="false" ht="13.5" hidden="false" customHeight="false" outlineLevel="0" collapsed="false">
      <c r="A162" s="2" t="n">
        <v>2337</v>
      </c>
      <c r="B162" s="15" t="s">
        <v>86</v>
      </c>
      <c r="C162" s="15" t="s">
        <v>19</v>
      </c>
      <c r="D162" s="3" t="n">
        <v>0.413194444444444</v>
      </c>
      <c r="E162" s="3" t="n">
        <v>0.465277777777778</v>
      </c>
      <c r="F162" s="3" t="n">
        <f aca="false">D162-E161</f>
        <v>0.03125</v>
      </c>
      <c r="G162" s="1" t="s">
        <v>128</v>
      </c>
      <c r="H162" s="15" t="s">
        <v>25</v>
      </c>
      <c r="I162" s="4" t="n">
        <v>594</v>
      </c>
      <c r="J162" s="4" t="n">
        <v>12090</v>
      </c>
      <c r="K162" s="5" t="n">
        <v>20.3535353535354</v>
      </c>
      <c r="L162" s="4" t="n">
        <f aca="false">I161+I162</f>
        <v>1188</v>
      </c>
      <c r="M162" s="4" t="n">
        <f aca="false">J161+J162</f>
        <v>24180</v>
      </c>
      <c r="N162" s="5" t="n">
        <f aca="false">M162/L162</f>
        <v>20.3535353535354</v>
      </c>
    </row>
    <row r="163" customFormat="false" ht="13.5" hidden="false" customHeight="false" outlineLevel="0" collapsed="false">
      <c r="A163" s="2" t="n">
        <v>2343</v>
      </c>
      <c r="B163" s="15" t="s">
        <v>86</v>
      </c>
      <c r="C163" s="15" t="s">
        <v>19</v>
      </c>
      <c r="D163" s="3" t="n">
        <v>0.413194444444444</v>
      </c>
      <c r="E163" s="3" t="n">
        <v>0.465277777777778</v>
      </c>
      <c r="F163" s="3" t="n">
        <f aca="false">D163-E161</f>
        <v>0.03125</v>
      </c>
      <c r="G163" s="1" t="s">
        <v>129</v>
      </c>
      <c r="H163" s="15" t="s">
        <v>22</v>
      </c>
      <c r="I163" s="4" t="n">
        <v>1390</v>
      </c>
      <c r="J163" s="4" t="n">
        <v>23890</v>
      </c>
      <c r="K163" s="5" t="n">
        <v>17.1870503597122</v>
      </c>
      <c r="L163" s="4" t="n">
        <f aca="false">I161+I163</f>
        <v>1984</v>
      </c>
      <c r="M163" s="4" t="n">
        <f aca="false">J161+J163</f>
        <v>35980</v>
      </c>
      <c r="N163" s="5" t="n">
        <f aca="false">M163/L163</f>
        <v>18.1350806451613</v>
      </c>
    </row>
    <row r="164" customFormat="false" ht="13.5" hidden="false" customHeight="false" outlineLevel="0" collapsed="false">
      <c r="A164" s="2" t="n">
        <v>2349</v>
      </c>
      <c r="B164" s="15" t="s">
        <v>86</v>
      </c>
      <c r="C164" s="15" t="s">
        <v>19</v>
      </c>
      <c r="D164" s="3" t="n">
        <v>0.565972222222222</v>
      </c>
      <c r="E164" s="3" t="n">
        <v>0.614583333333333</v>
      </c>
      <c r="F164" s="3" t="n">
        <f aca="false">D164-E161</f>
        <v>0.184027777777778</v>
      </c>
      <c r="G164" s="1" t="s">
        <v>130</v>
      </c>
      <c r="H164" s="15" t="s">
        <v>25</v>
      </c>
      <c r="I164" s="4" t="n">
        <v>594</v>
      </c>
      <c r="J164" s="4" t="n">
        <v>12090</v>
      </c>
      <c r="K164" s="5" t="n">
        <v>20.3535353535354</v>
      </c>
      <c r="L164" s="4" t="n">
        <f aca="false">I161+I164</f>
        <v>1188</v>
      </c>
      <c r="M164" s="4" t="n">
        <f aca="false">J161+J164</f>
        <v>24180</v>
      </c>
      <c r="N164" s="5" t="n">
        <f aca="false">M164/L164</f>
        <v>20.3535353535354</v>
      </c>
    </row>
    <row r="165" customFormat="false" ht="13.5" hidden="false" customHeight="false" outlineLevel="0" collapsed="false">
      <c r="A165" s="2" t="n">
        <v>2355</v>
      </c>
      <c r="B165" s="15" t="s">
        <v>86</v>
      </c>
      <c r="C165" s="15" t="s">
        <v>19</v>
      </c>
      <c r="D165" s="3" t="n">
        <v>0.618055555555556</v>
      </c>
      <c r="E165" s="3" t="n">
        <v>0.666666666666667</v>
      </c>
      <c r="F165" s="3" t="n">
        <f aca="false">D165-E161</f>
        <v>0.236111111111111</v>
      </c>
      <c r="G165" s="1" t="s">
        <v>131</v>
      </c>
      <c r="H165" s="15" t="s">
        <v>25</v>
      </c>
      <c r="I165" s="4" t="n">
        <v>594</v>
      </c>
      <c r="J165" s="4" t="n">
        <v>12090</v>
      </c>
      <c r="K165" s="5" t="n">
        <v>20.3535353535354</v>
      </c>
      <c r="L165" s="4" t="n">
        <f aca="false">I161+I165</f>
        <v>1188</v>
      </c>
      <c r="M165" s="4" t="n">
        <f aca="false">J161+J165</f>
        <v>24180</v>
      </c>
      <c r="N165" s="5" t="n">
        <f aca="false">M165/L165</f>
        <v>20.3535353535354</v>
      </c>
    </row>
    <row r="166" customFormat="false" ht="13.5" hidden="false" customHeight="false" outlineLevel="0" collapsed="false">
      <c r="A166" s="2" t="n">
        <v>2361</v>
      </c>
      <c r="B166" s="15" t="s">
        <v>86</v>
      </c>
      <c r="C166" s="15" t="s">
        <v>19</v>
      </c>
      <c r="D166" s="3" t="n">
        <v>0.708333333333333</v>
      </c>
      <c r="E166" s="3" t="n">
        <v>0.760416666666667</v>
      </c>
      <c r="F166" s="3" t="n">
        <f aca="false">D166-E161</f>
        <v>0.326388888888889</v>
      </c>
      <c r="G166" s="1" t="s">
        <v>132</v>
      </c>
      <c r="H166" s="15" t="s">
        <v>25</v>
      </c>
      <c r="I166" s="4" t="n">
        <v>594</v>
      </c>
      <c r="J166" s="4" t="n">
        <v>12090</v>
      </c>
      <c r="K166" s="5" t="n">
        <v>20.3535353535354</v>
      </c>
      <c r="L166" s="4" t="n">
        <f aca="false">I161+I166</f>
        <v>1188</v>
      </c>
      <c r="M166" s="4" t="n">
        <f aca="false">J161+J166</f>
        <v>24180</v>
      </c>
      <c r="N166" s="5" t="n">
        <f aca="false">M166/L166</f>
        <v>20.3535353535354</v>
      </c>
    </row>
    <row r="167" customFormat="false" ht="13.5" hidden="false" customHeight="false" outlineLevel="0" collapsed="false">
      <c r="A167" s="2" t="n">
        <v>2367</v>
      </c>
      <c r="B167" s="15" t="s">
        <v>86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1</f>
        <v>0.326388888888889</v>
      </c>
      <c r="G167" s="1" t="s">
        <v>133</v>
      </c>
      <c r="H167" s="15" t="s">
        <v>22</v>
      </c>
      <c r="I167" s="4" t="n">
        <v>1390</v>
      </c>
      <c r="J167" s="4" t="n">
        <v>24990</v>
      </c>
      <c r="K167" s="5" t="n">
        <v>17.9784172661871</v>
      </c>
      <c r="L167" s="4" t="n">
        <f aca="false">I161+I167</f>
        <v>1984</v>
      </c>
      <c r="M167" s="4" t="n">
        <f aca="false">J161+J167</f>
        <v>37080</v>
      </c>
      <c r="N167" s="5" t="n">
        <f aca="false">M167/L167</f>
        <v>18.6895161290323</v>
      </c>
    </row>
    <row r="168" customFormat="false" ht="13.5" hidden="false" customHeight="false" outlineLevel="0" collapsed="false">
      <c r="A168" s="2" t="n">
        <v>2373</v>
      </c>
      <c r="B168" s="15" t="s">
        <v>86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1</f>
        <v>0.4375</v>
      </c>
      <c r="G168" s="1" t="s">
        <v>134</v>
      </c>
      <c r="H168" s="15" t="s">
        <v>25</v>
      </c>
      <c r="I168" s="4" t="n">
        <v>594</v>
      </c>
      <c r="J168" s="4" t="n">
        <v>12090</v>
      </c>
      <c r="K168" s="5" t="n">
        <v>20.3535353535354</v>
      </c>
      <c r="L168" s="4" t="n">
        <f aca="false">I161+I168</f>
        <v>1188</v>
      </c>
      <c r="M168" s="4" t="n">
        <f aca="false">J161+J168</f>
        <v>24180</v>
      </c>
      <c r="N168" s="5" t="n">
        <f aca="false">M168/L168</f>
        <v>20.3535353535354</v>
      </c>
    </row>
    <row r="169" customFormat="false" ht="13.5" hidden="false" customHeight="false" outlineLevel="0" collapsed="false">
      <c r="A169" s="2" t="n">
        <v>2379</v>
      </c>
      <c r="B169" s="15" t="s">
        <v>86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1</f>
        <v>0.4375</v>
      </c>
      <c r="G169" s="1" t="s">
        <v>135</v>
      </c>
      <c r="H169" s="15" t="s">
        <v>22</v>
      </c>
      <c r="I169" s="4" t="n">
        <v>1390</v>
      </c>
      <c r="J169" s="4" t="n">
        <v>23790</v>
      </c>
      <c r="K169" s="5" t="n">
        <v>17.1151079136691</v>
      </c>
      <c r="L169" s="4" t="n">
        <f aca="false">I161+I169</f>
        <v>1984</v>
      </c>
      <c r="M169" s="4" t="n">
        <f aca="false">J161+J169</f>
        <v>35880</v>
      </c>
      <c r="N169" s="5" t="n">
        <f aca="false">M169/L169</f>
        <v>18.0846774193548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621</v>
      </c>
      <c r="B171" s="26" t="s">
        <v>19</v>
      </c>
      <c r="C171" s="26" t="s">
        <v>86</v>
      </c>
      <c r="D171" s="27" t="n">
        <v>0.326388888888889</v>
      </c>
      <c r="E171" s="27" t="n">
        <v>0.381944444444444</v>
      </c>
      <c r="F171" s="27"/>
      <c r="G171" s="28" t="s">
        <v>88</v>
      </c>
      <c r="H171" s="26" t="s">
        <v>22</v>
      </c>
      <c r="I171" s="29" t="n">
        <v>1390</v>
      </c>
      <c r="J171" s="29" t="n">
        <v>25190</v>
      </c>
      <c r="K171" s="30" t="n">
        <v>18.1223021582734</v>
      </c>
      <c r="L171" s="29"/>
      <c r="M171" s="29"/>
      <c r="N171" s="30"/>
    </row>
    <row r="172" customFormat="false" ht="13.5" hidden="false" customHeight="false" outlineLevel="0" collapsed="false">
      <c r="A172" s="2" t="n">
        <v>2337</v>
      </c>
      <c r="B172" s="15" t="s">
        <v>86</v>
      </c>
      <c r="C172" s="15" t="s">
        <v>19</v>
      </c>
      <c r="D172" s="3" t="n">
        <v>0.413194444444444</v>
      </c>
      <c r="E172" s="3" t="n">
        <v>0.465277777777778</v>
      </c>
      <c r="F172" s="3" t="n">
        <f aca="false">D172-E171</f>
        <v>0.03125</v>
      </c>
      <c r="G172" s="1" t="s">
        <v>128</v>
      </c>
      <c r="H172" s="15" t="s">
        <v>25</v>
      </c>
      <c r="I172" s="4" t="n">
        <v>594</v>
      </c>
      <c r="J172" s="4" t="n">
        <v>12090</v>
      </c>
      <c r="K172" s="5" t="n">
        <v>20.3535353535354</v>
      </c>
      <c r="L172" s="4" t="n">
        <f aca="false">I171+I172</f>
        <v>1984</v>
      </c>
      <c r="M172" s="4" t="n">
        <f aca="false">J171+J172</f>
        <v>37280</v>
      </c>
      <c r="N172" s="5" t="n">
        <f aca="false">M172/L172</f>
        <v>18.7903225806452</v>
      </c>
    </row>
    <row r="173" customFormat="false" ht="13.5" hidden="false" customHeight="false" outlineLevel="0" collapsed="false">
      <c r="A173" s="2" t="n">
        <v>2343</v>
      </c>
      <c r="B173" s="15" t="s">
        <v>86</v>
      </c>
      <c r="C173" s="15" t="s">
        <v>19</v>
      </c>
      <c r="D173" s="3" t="n">
        <v>0.413194444444444</v>
      </c>
      <c r="E173" s="3" t="n">
        <v>0.465277777777778</v>
      </c>
      <c r="F173" s="3" t="n">
        <f aca="false">D173-E171</f>
        <v>0.03125</v>
      </c>
      <c r="G173" s="1" t="s">
        <v>129</v>
      </c>
      <c r="H173" s="15" t="s">
        <v>22</v>
      </c>
      <c r="I173" s="4" t="n">
        <v>1390</v>
      </c>
      <c r="J173" s="4" t="n">
        <v>23890</v>
      </c>
      <c r="K173" s="5" t="n">
        <v>17.1870503597122</v>
      </c>
      <c r="L173" s="4" t="n">
        <f aca="false">I171+I173</f>
        <v>2780</v>
      </c>
      <c r="M173" s="4" t="n">
        <f aca="false">J171+J173</f>
        <v>49080</v>
      </c>
      <c r="N173" s="5" t="n">
        <f aca="false">M173/L173</f>
        <v>17.6546762589928</v>
      </c>
    </row>
    <row r="174" customFormat="false" ht="13.5" hidden="false" customHeight="false" outlineLevel="0" collapsed="false">
      <c r="A174" s="2" t="n">
        <v>2349</v>
      </c>
      <c r="B174" s="15" t="s">
        <v>86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1</f>
        <v>0.184027777777778</v>
      </c>
      <c r="G174" s="1" t="s">
        <v>130</v>
      </c>
      <c r="H174" s="15" t="s">
        <v>25</v>
      </c>
      <c r="I174" s="4" t="n">
        <v>594</v>
      </c>
      <c r="J174" s="4" t="n">
        <v>12090</v>
      </c>
      <c r="K174" s="5" t="n">
        <v>20.3535353535354</v>
      </c>
      <c r="L174" s="4" t="n">
        <f aca="false">I171+I174</f>
        <v>1984</v>
      </c>
      <c r="M174" s="4" t="n">
        <f aca="false">J171+J174</f>
        <v>37280</v>
      </c>
      <c r="N174" s="5" t="n">
        <f aca="false">M174/L174</f>
        <v>18.7903225806452</v>
      </c>
    </row>
    <row r="175" customFormat="false" ht="13.5" hidden="false" customHeight="false" outlineLevel="0" collapsed="false">
      <c r="A175" s="2" t="n">
        <v>2355</v>
      </c>
      <c r="B175" s="15" t="s">
        <v>86</v>
      </c>
      <c r="C175" s="15" t="s">
        <v>19</v>
      </c>
      <c r="D175" s="3" t="n">
        <v>0.618055555555556</v>
      </c>
      <c r="E175" s="3" t="n">
        <v>0.666666666666667</v>
      </c>
      <c r="F175" s="3" t="n">
        <f aca="false">D175-E171</f>
        <v>0.236111111111111</v>
      </c>
      <c r="G175" s="1" t="s">
        <v>131</v>
      </c>
      <c r="H175" s="15" t="s">
        <v>25</v>
      </c>
      <c r="I175" s="4" t="n">
        <v>594</v>
      </c>
      <c r="J175" s="4" t="n">
        <v>12090</v>
      </c>
      <c r="K175" s="5" t="n">
        <v>20.3535353535354</v>
      </c>
      <c r="L175" s="4" t="n">
        <f aca="false">I171+I175</f>
        <v>1984</v>
      </c>
      <c r="M175" s="4" t="n">
        <f aca="false">J171+J175</f>
        <v>37280</v>
      </c>
      <c r="N175" s="5" t="n">
        <f aca="false">M175/L175</f>
        <v>18.7903225806452</v>
      </c>
    </row>
    <row r="176" customFormat="false" ht="13.5" hidden="false" customHeight="false" outlineLevel="0" collapsed="false">
      <c r="A176" s="2" t="n">
        <v>2361</v>
      </c>
      <c r="B176" s="15" t="s">
        <v>86</v>
      </c>
      <c r="C176" s="15" t="s">
        <v>19</v>
      </c>
      <c r="D176" s="3" t="n">
        <v>0.708333333333333</v>
      </c>
      <c r="E176" s="3" t="n">
        <v>0.760416666666667</v>
      </c>
      <c r="F176" s="3" t="n">
        <f aca="false">D176-E171</f>
        <v>0.326388888888889</v>
      </c>
      <c r="G176" s="1" t="s">
        <v>132</v>
      </c>
      <c r="H176" s="15" t="s">
        <v>25</v>
      </c>
      <c r="I176" s="4" t="n">
        <v>594</v>
      </c>
      <c r="J176" s="4" t="n">
        <v>12090</v>
      </c>
      <c r="K176" s="5" t="n">
        <v>20.3535353535354</v>
      </c>
      <c r="L176" s="4" t="n">
        <f aca="false">I171+I176</f>
        <v>1984</v>
      </c>
      <c r="M176" s="4" t="n">
        <f aca="false">J171+J176</f>
        <v>37280</v>
      </c>
      <c r="N176" s="5" t="n">
        <f aca="false">M176/L176</f>
        <v>18.7903225806452</v>
      </c>
    </row>
    <row r="177" customFormat="false" ht="13.5" hidden="false" customHeight="false" outlineLevel="0" collapsed="false">
      <c r="A177" s="2" t="n">
        <v>2367</v>
      </c>
      <c r="B177" s="15" t="s">
        <v>86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1</f>
        <v>0.326388888888889</v>
      </c>
      <c r="G177" s="1" t="s">
        <v>133</v>
      </c>
      <c r="H177" s="15" t="s">
        <v>22</v>
      </c>
      <c r="I177" s="4" t="n">
        <v>1390</v>
      </c>
      <c r="J177" s="4" t="n">
        <v>24990</v>
      </c>
      <c r="K177" s="5" t="n">
        <v>17.9784172661871</v>
      </c>
      <c r="L177" s="4" t="n">
        <f aca="false">I171+I177</f>
        <v>2780</v>
      </c>
      <c r="M177" s="4" t="n">
        <f aca="false">J171+J177</f>
        <v>50180</v>
      </c>
      <c r="N177" s="5" t="n">
        <f aca="false">M177/L177</f>
        <v>18.0503597122302</v>
      </c>
    </row>
    <row r="178" customFormat="false" ht="13.5" hidden="false" customHeight="false" outlineLevel="0" collapsed="false">
      <c r="A178" s="2" t="n">
        <v>2373</v>
      </c>
      <c r="B178" s="15" t="s">
        <v>86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1</f>
        <v>0.4375</v>
      </c>
      <c r="G178" s="1" t="s">
        <v>134</v>
      </c>
      <c r="H178" s="15" t="s">
        <v>25</v>
      </c>
      <c r="I178" s="4" t="n">
        <v>594</v>
      </c>
      <c r="J178" s="4" t="n">
        <v>12090</v>
      </c>
      <c r="K178" s="5" t="n">
        <v>20.3535353535354</v>
      </c>
      <c r="L178" s="4" t="n">
        <f aca="false">I171+I178</f>
        <v>1984</v>
      </c>
      <c r="M178" s="4" t="n">
        <f aca="false">J171+J178</f>
        <v>37280</v>
      </c>
      <c r="N178" s="5" t="n">
        <f aca="false">M178/L178</f>
        <v>18.7903225806452</v>
      </c>
    </row>
    <row r="179" customFormat="false" ht="13.5" hidden="false" customHeight="false" outlineLevel="0" collapsed="false">
      <c r="A179" s="2" t="n">
        <v>2379</v>
      </c>
      <c r="B179" s="15" t="s">
        <v>86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1</f>
        <v>0.4375</v>
      </c>
      <c r="G179" s="1" t="s">
        <v>135</v>
      </c>
      <c r="H179" s="15" t="s">
        <v>22</v>
      </c>
      <c r="I179" s="4" t="n">
        <v>1390</v>
      </c>
      <c r="J179" s="4" t="n">
        <v>23790</v>
      </c>
      <c r="K179" s="5" t="n">
        <v>17.1151079136691</v>
      </c>
      <c r="L179" s="4" t="n">
        <f aca="false">I171+I179</f>
        <v>2780</v>
      </c>
      <c r="M179" s="4" t="n">
        <f aca="false">J171+J179</f>
        <v>48980</v>
      </c>
      <c r="N179" s="5" t="n">
        <f aca="false">M179/L179</f>
        <v>17.6187050359712</v>
      </c>
    </row>
    <row r="180" customFormat="false" ht="13.5" hidden="false" customHeight="false" outlineLevel="0" collapsed="false">
      <c r="A180" s="18" t="s">
        <v>163</v>
      </c>
    </row>
    <row r="181" customFormat="false" ht="13.5" hidden="false" customHeight="false" outlineLevel="0" collapsed="false">
      <c r="A181" s="19" t="n">
        <v>627</v>
      </c>
      <c r="B181" s="20" t="s">
        <v>19</v>
      </c>
      <c r="C181" s="20" t="s">
        <v>86</v>
      </c>
      <c r="D181" s="21" t="n">
        <v>0.416666666666667</v>
      </c>
      <c r="E181" s="21" t="n">
        <v>0.472222222222222</v>
      </c>
      <c r="F181" s="21"/>
      <c r="G181" s="22" t="s">
        <v>89</v>
      </c>
      <c r="H181" s="20" t="s">
        <v>25</v>
      </c>
      <c r="I181" s="23" t="n">
        <v>594</v>
      </c>
      <c r="J181" s="23" t="n">
        <v>12090</v>
      </c>
      <c r="K181" s="24" t="n">
        <v>20.3535353535354</v>
      </c>
      <c r="L181" s="23"/>
      <c r="M181" s="23"/>
      <c r="N181" s="24"/>
    </row>
    <row r="182" customFormat="false" ht="13.5" hidden="false" customHeight="false" outlineLevel="0" collapsed="false">
      <c r="A182" s="2" t="n">
        <v>2349</v>
      </c>
      <c r="B182" s="15" t="s">
        <v>86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375</v>
      </c>
      <c r="G182" s="1" t="s">
        <v>130</v>
      </c>
      <c r="H182" s="15" t="s">
        <v>25</v>
      </c>
      <c r="I182" s="4" t="n">
        <v>594</v>
      </c>
      <c r="J182" s="4" t="n">
        <v>12090</v>
      </c>
      <c r="K182" s="5" t="n">
        <v>20.3535353535354</v>
      </c>
      <c r="L182" s="4" t="n">
        <f aca="false">I181+I182</f>
        <v>1188</v>
      </c>
      <c r="M182" s="4" t="n">
        <f aca="false">J181+J182</f>
        <v>24180</v>
      </c>
      <c r="N182" s="5" t="n">
        <f aca="false">M182/L182</f>
        <v>20.3535353535354</v>
      </c>
    </row>
    <row r="183" customFormat="false" ht="13.5" hidden="false" customHeight="false" outlineLevel="0" collapsed="false">
      <c r="A183" s="2" t="n">
        <v>2355</v>
      </c>
      <c r="B183" s="15" t="s">
        <v>86</v>
      </c>
      <c r="C183" s="15" t="s">
        <v>19</v>
      </c>
      <c r="D183" s="3" t="n">
        <v>0.618055555555556</v>
      </c>
      <c r="E183" s="3" t="n">
        <v>0.666666666666667</v>
      </c>
      <c r="F183" s="3" t="n">
        <f aca="false">D183-E181</f>
        <v>0.145833333333333</v>
      </c>
      <c r="G183" s="1" t="s">
        <v>131</v>
      </c>
      <c r="H183" s="15" t="s">
        <v>25</v>
      </c>
      <c r="I183" s="4" t="n">
        <v>594</v>
      </c>
      <c r="J183" s="4" t="n">
        <v>12090</v>
      </c>
      <c r="K183" s="5" t="n">
        <v>20.3535353535354</v>
      </c>
      <c r="L183" s="4" t="n">
        <f aca="false">I181+I183</f>
        <v>1188</v>
      </c>
      <c r="M183" s="4" t="n">
        <f aca="false">J181+J183</f>
        <v>24180</v>
      </c>
      <c r="N183" s="5" t="n">
        <f aca="false">M183/L183</f>
        <v>20.3535353535354</v>
      </c>
    </row>
    <row r="184" customFormat="false" ht="13.5" hidden="false" customHeight="false" outlineLevel="0" collapsed="false">
      <c r="A184" s="2" t="n">
        <v>2361</v>
      </c>
      <c r="B184" s="15" t="s">
        <v>86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1</f>
        <v>0.236111111111111</v>
      </c>
      <c r="G184" s="1" t="s">
        <v>132</v>
      </c>
      <c r="H184" s="15" t="s">
        <v>25</v>
      </c>
      <c r="I184" s="4" t="n">
        <v>594</v>
      </c>
      <c r="J184" s="4" t="n">
        <v>12090</v>
      </c>
      <c r="K184" s="5" t="n">
        <v>20.3535353535354</v>
      </c>
      <c r="L184" s="4" t="n">
        <f aca="false">I181+I184</f>
        <v>1188</v>
      </c>
      <c r="M184" s="4" t="n">
        <f aca="false">J181+J184</f>
        <v>24180</v>
      </c>
      <c r="N184" s="5" t="n">
        <f aca="false">M184/L184</f>
        <v>20.3535353535354</v>
      </c>
    </row>
    <row r="185" customFormat="false" ht="13.5" hidden="false" customHeight="false" outlineLevel="0" collapsed="false">
      <c r="A185" s="2" t="n">
        <v>2367</v>
      </c>
      <c r="B185" s="15" t="s">
        <v>86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1</f>
        <v>0.236111111111111</v>
      </c>
      <c r="G185" s="1" t="s">
        <v>133</v>
      </c>
      <c r="H185" s="15" t="s">
        <v>22</v>
      </c>
      <c r="I185" s="4" t="n">
        <v>1390</v>
      </c>
      <c r="J185" s="4" t="n">
        <v>24990</v>
      </c>
      <c r="K185" s="5" t="n">
        <v>17.9784172661871</v>
      </c>
      <c r="L185" s="4" t="n">
        <f aca="false">I181+I185</f>
        <v>1984</v>
      </c>
      <c r="M185" s="4" t="n">
        <f aca="false">J181+J185</f>
        <v>37080</v>
      </c>
      <c r="N185" s="5" t="n">
        <f aca="false">M185/L185</f>
        <v>18.6895161290323</v>
      </c>
    </row>
    <row r="186" customFormat="false" ht="13.5" hidden="false" customHeight="false" outlineLevel="0" collapsed="false">
      <c r="A186" s="2" t="n">
        <v>2373</v>
      </c>
      <c r="B186" s="15" t="s">
        <v>86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1</f>
        <v>0.347222222222222</v>
      </c>
      <c r="G186" s="1" t="s">
        <v>134</v>
      </c>
      <c r="H186" s="15" t="s">
        <v>25</v>
      </c>
      <c r="I186" s="4" t="n">
        <v>594</v>
      </c>
      <c r="J186" s="4" t="n">
        <v>12090</v>
      </c>
      <c r="K186" s="5" t="n">
        <v>20.3535353535354</v>
      </c>
      <c r="L186" s="4" t="n">
        <f aca="false">I181+I186</f>
        <v>1188</v>
      </c>
      <c r="M186" s="4" t="n">
        <f aca="false">J181+J186</f>
        <v>24180</v>
      </c>
      <c r="N186" s="5" t="n">
        <f aca="false">M186/L186</f>
        <v>20.3535353535354</v>
      </c>
    </row>
    <row r="187" customFormat="false" ht="13.5" hidden="false" customHeight="false" outlineLevel="0" collapsed="false">
      <c r="A187" s="2" t="n">
        <v>2379</v>
      </c>
      <c r="B187" s="15" t="s">
        <v>86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1</f>
        <v>0.347222222222222</v>
      </c>
      <c r="G187" s="1" t="s">
        <v>135</v>
      </c>
      <c r="H187" s="15" t="s">
        <v>22</v>
      </c>
      <c r="I187" s="4" t="n">
        <v>1390</v>
      </c>
      <c r="J187" s="4" t="n">
        <v>23790</v>
      </c>
      <c r="K187" s="5" t="n">
        <v>17.1151079136691</v>
      </c>
      <c r="L187" s="4" t="n">
        <f aca="false">I181+I187</f>
        <v>1984</v>
      </c>
      <c r="M187" s="4" t="n">
        <f aca="false">J181+J187</f>
        <v>35880</v>
      </c>
      <c r="N187" s="5" t="n">
        <f aca="false">M187/L187</f>
        <v>18.0846774193548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25" t="n">
        <v>633</v>
      </c>
      <c r="B189" s="26" t="s">
        <v>19</v>
      </c>
      <c r="C189" s="26" t="s">
        <v>86</v>
      </c>
      <c r="D189" s="27" t="n">
        <v>0.416666666666667</v>
      </c>
      <c r="E189" s="27" t="n">
        <v>0.472222222222222</v>
      </c>
      <c r="F189" s="27"/>
      <c r="G189" s="28" t="s">
        <v>90</v>
      </c>
      <c r="H189" s="26" t="s">
        <v>22</v>
      </c>
      <c r="I189" s="29" t="n">
        <v>1390</v>
      </c>
      <c r="J189" s="29" t="n">
        <v>25190</v>
      </c>
      <c r="K189" s="30" t="n">
        <v>18.1223021582734</v>
      </c>
      <c r="L189" s="29"/>
      <c r="M189" s="29"/>
      <c r="N189" s="30"/>
    </row>
    <row r="190" customFormat="false" ht="13.5" hidden="false" customHeight="false" outlineLevel="0" collapsed="false">
      <c r="A190" s="2" t="n">
        <v>2349</v>
      </c>
      <c r="B190" s="15" t="s">
        <v>86</v>
      </c>
      <c r="C190" s="15" t="s">
        <v>19</v>
      </c>
      <c r="D190" s="3" t="n">
        <v>0.565972222222222</v>
      </c>
      <c r="E190" s="3" t="n">
        <v>0.614583333333333</v>
      </c>
      <c r="F190" s="3" t="n">
        <f aca="false">D190-E189</f>
        <v>0.09375</v>
      </c>
      <c r="G190" s="1" t="s">
        <v>130</v>
      </c>
      <c r="H190" s="15" t="s">
        <v>25</v>
      </c>
      <c r="I190" s="4" t="n">
        <v>594</v>
      </c>
      <c r="J190" s="4" t="n">
        <v>12090</v>
      </c>
      <c r="K190" s="5" t="n">
        <v>20.3535353535354</v>
      </c>
      <c r="L190" s="4" t="n">
        <f aca="false">I189+I190</f>
        <v>1984</v>
      </c>
      <c r="M190" s="4" t="n">
        <f aca="false">J189+J190</f>
        <v>37280</v>
      </c>
      <c r="N190" s="5" t="n">
        <f aca="false">M190/L190</f>
        <v>18.7903225806452</v>
      </c>
    </row>
    <row r="191" customFormat="false" ht="13.5" hidden="false" customHeight="false" outlineLevel="0" collapsed="false">
      <c r="A191" s="2" t="n">
        <v>2355</v>
      </c>
      <c r="B191" s="15" t="s">
        <v>86</v>
      </c>
      <c r="C191" s="15" t="s">
        <v>19</v>
      </c>
      <c r="D191" s="3" t="n">
        <v>0.618055555555556</v>
      </c>
      <c r="E191" s="3" t="n">
        <v>0.666666666666667</v>
      </c>
      <c r="F191" s="3" t="n">
        <f aca="false">D191-E189</f>
        <v>0.145833333333333</v>
      </c>
      <c r="G191" s="1" t="s">
        <v>131</v>
      </c>
      <c r="H191" s="15" t="s">
        <v>25</v>
      </c>
      <c r="I191" s="4" t="n">
        <v>594</v>
      </c>
      <c r="J191" s="4" t="n">
        <v>12090</v>
      </c>
      <c r="K191" s="5" t="n">
        <v>20.3535353535354</v>
      </c>
      <c r="L191" s="4" t="n">
        <f aca="false">I189+I191</f>
        <v>1984</v>
      </c>
      <c r="M191" s="4" t="n">
        <f aca="false">J189+J191</f>
        <v>37280</v>
      </c>
      <c r="N191" s="5" t="n">
        <f aca="false">M191/L191</f>
        <v>18.7903225806452</v>
      </c>
    </row>
    <row r="192" customFormat="false" ht="13.5" hidden="false" customHeight="false" outlineLevel="0" collapsed="false">
      <c r="A192" s="2" t="n">
        <v>2361</v>
      </c>
      <c r="B192" s="15" t="s">
        <v>86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236111111111111</v>
      </c>
      <c r="G192" s="1" t="s">
        <v>132</v>
      </c>
      <c r="H192" s="15" t="s">
        <v>25</v>
      </c>
      <c r="I192" s="4" t="n">
        <v>594</v>
      </c>
      <c r="J192" s="4" t="n">
        <v>12090</v>
      </c>
      <c r="K192" s="5" t="n">
        <v>20.3535353535354</v>
      </c>
      <c r="L192" s="4" t="n">
        <f aca="false">I189+I192</f>
        <v>1984</v>
      </c>
      <c r="M192" s="4" t="n">
        <f aca="false">J189+J192</f>
        <v>37280</v>
      </c>
      <c r="N192" s="5" t="n">
        <f aca="false">M192/L192</f>
        <v>18.7903225806452</v>
      </c>
    </row>
    <row r="193" customFormat="false" ht="13.5" hidden="false" customHeight="false" outlineLevel="0" collapsed="false">
      <c r="A193" s="2" t="n">
        <v>2367</v>
      </c>
      <c r="B193" s="15" t="s">
        <v>86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9</f>
        <v>0.236111111111111</v>
      </c>
      <c r="G193" s="1" t="s">
        <v>133</v>
      </c>
      <c r="H193" s="15" t="s">
        <v>22</v>
      </c>
      <c r="I193" s="4" t="n">
        <v>1390</v>
      </c>
      <c r="J193" s="4" t="n">
        <v>24990</v>
      </c>
      <c r="K193" s="5" t="n">
        <v>17.9784172661871</v>
      </c>
      <c r="L193" s="4" t="n">
        <f aca="false">I189+I193</f>
        <v>2780</v>
      </c>
      <c r="M193" s="4" t="n">
        <f aca="false">J189+J193</f>
        <v>50180</v>
      </c>
      <c r="N193" s="5" t="n">
        <f aca="false">M193/L193</f>
        <v>18.0503597122302</v>
      </c>
    </row>
    <row r="194" customFormat="false" ht="13.5" hidden="false" customHeight="false" outlineLevel="0" collapsed="false">
      <c r="A194" s="2" t="n">
        <v>2373</v>
      </c>
      <c r="B194" s="15" t="s">
        <v>86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347222222222222</v>
      </c>
      <c r="G194" s="1" t="s">
        <v>134</v>
      </c>
      <c r="H194" s="15" t="s">
        <v>25</v>
      </c>
      <c r="I194" s="4" t="n">
        <v>594</v>
      </c>
      <c r="J194" s="4" t="n">
        <v>12090</v>
      </c>
      <c r="K194" s="5" t="n">
        <v>20.3535353535354</v>
      </c>
      <c r="L194" s="4" t="n">
        <f aca="false">I189+I194</f>
        <v>1984</v>
      </c>
      <c r="M194" s="4" t="n">
        <f aca="false">J189+J194</f>
        <v>37280</v>
      </c>
      <c r="N194" s="5" t="n">
        <f aca="false">M194/L194</f>
        <v>18.7903225806452</v>
      </c>
    </row>
    <row r="195" customFormat="false" ht="13.5" hidden="false" customHeight="false" outlineLevel="0" collapsed="false">
      <c r="A195" s="2" t="n">
        <v>2379</v>
      </c>
      <c r="B195" s="15" t="s">
        <v>86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347222222222222</v>
      </c>
      <c r="G195" s="1" t="s">
        <v>135</v>
      </c>
      <c r="H195" s="15" t="s">
        <v>22</v>
      </c>
      <c r="I195" s="4" t="n">
        <v>1390</v>
      </c>
      <c r="J195" s="4" t="n">
        <v>23790</v>
      </c>
      <c r="K195" s="5" t="n">
        <v>17.1151079136691</v>
      </c>
      <c r="L195" s="4" t="n">
        <f aca="false">I189+I195</f>
        <v>2780</v>
      </c>
      <c r="M195" s="4" t="n">
        <f aca="false">J189+J195</f>
        <v>48980</v>
      </c>
      <c r="N195" s="5" t="n">
        <f aca="false">M195/L195</f>
        <v>17.6187050359712</v>
      </c>
    </row>
    <row r="196" customFormat="false" ht="13.5" hidden="false" customHeight="false" outlineLevel="0" collapsed="false">
      <c r="A196" s="18" t="s">
        <v>165</v>
      </c>
    </row>
    <row r="197" customFormat="false" ht="13.5" hidden="false" customHeight="false" outlineLevel="0" collapsed="false">
      <c r="A197" s="19" t="n">
        <v>639</v>
      </c>
      <c r="B197" s="20" t="s">
        <v>19</v>
      </c>
      <c r="C197" s="20" t="s">
        <v>86</v>
      </c>
      <c r="D197" s="21" t="n">
        <v>0.489583333333333</v>
      </c>
      <c r="E197" s="21" t="n">
        <v>0.545138888888889</v>
      </c>
      <c r="F197" s="21"/>
      <c r="G197" s="22" t="s">
        <v>91</v>
      </c>
      <c r="H197" s="20" t="s">
        <v>25</v>
      </c>
      <c r="I197" s="23" t="n">
        <v>594</v>
      </c>
      <c r="J197" s="23" t="n">
        <v>12090</v>
      </c>
      <c r="K197" s="24" t="n">
        <v>20.3535353535354</v>
      </c>
      <c r="L197" s="23"/>
      <c r="M197" s="23"/>
      <c r="N197" s="24"/>
    </row>
    <row r="198" customFormat="false" ht="13.5" hidden="false" customHeight="false" outlineLevel="0" collapsed="false">
      <c r="A198" s="2" t="n">
        <v>2355</v>
      </c>
      <c r="B198" s="15" t="s">
        <v>86</v>
      </c>
      <c r="C198" s="15" t="s">
        <v>19</v>
      </c>
      <c r="D198" s="3" t="n">
        <v>0.618055555555556</v>
      </c>
      <c r="E198" s="3" t="n">
        <v>0.666666666666667</v>
      </c>
      <c r="F198" s="3" t="n">
        <f aca="false">D198-E197</f>
        <v>0.0729166666666667</v>
      </c>
      <c r="G198" s="1" t="s">
        <v>131</v>
      </c>
      <c r="H198" s="15" t="s">
        <v>25</v>
      </c>
      <c r="I198" s="4" t="n">
        <v>594</v>
      </c>
      <c r="J198" s="4" t="n">
        <v>12090</v>
      </c>
      <c r="K198" s="5" t="n">
        <v>20.3535353535354</v>
      </c>
      <c r="L198" s="4" t="n">
        <f aca="false">I197+I198</f>
        <v>1188</v>
      </c>
      <c r="M198" s="4" t="n">
        <f aca="false">J197+J198</f>
        <v>24180</v>
      </c>
      <c r="N198" s="5" t="n">
        <f aca="false">M198/L198</f>
        <v>20.3535353535354</v>
      </c>
    </row>
    <row r="199" customFormat="false" ht="13.5" hidden="false" customHeight="false" outlineLevel="0" collapsed="false">
      <c r="A199" s="2" t="n">
        <v>2361</v>
      </c>
      <c r="B199" s="15" t="s">
        <v>86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7</f>
        <v>0.163194444444444</v>
      </c>
      <c r="G199" s="1" t="s">
        <v>132</v>
      </c>
      <c r="H199" s="15" t="s">
        <v>25</v>
      </c>
      <c r="I199" s="4" t="n">
        <v>594</v>
      </c>
      <c r="J199" s="4" t="n">
        <v>12090</v>
      </c>
      <c r="K199" s="5" t="n">
        <v>20.3535353535354</v>
      </c>
      <c r="L199" s="4" t="n">
        <f aca="false">I197+I199</f>
        <v>1188</v>
      </c>
      <c r="M199" s="4" t="n">
        <f aca="false">J197+J199</f>
        <v>24180</v>
      </c>
      <c r="N199" s="5" t="n">
        <f aca="false">M199/L199</f>
        <v>20.3535353535354</v>
      </c>
    </row>
    <row r="200" customFormat="false" ht="13.5" hidden="false" customHeight="false" outlineLevel="0" collapsed="false">
      <c r="A200" s="2" t="n">
        <v>2367</v>
      </c>
      <c r="B200" s="15" t="s">
        <v>86</v>
      </c>
      <c r="C200" s="15" t="s">
        <v>19</v>
      </c>
      <c r="D200" s="3" t="n">
        <v>0.708333333333333</v>
      </c>
      <c r="E200" s="3" t="n">
        <v>0.760416666666667</v>
      </c>
      <c r="F200" s="3" t="n">
        <f aca="false">D200-E197</f>
        <v>0.163194444444444</v>
      </c>
      <c r="G200" s="1" t="s">
        <v>133</v>
      </c>
      <c r="H200" s="15" t="s">
        <v>22</v>
      </c>
      <c r="I200" s="4" t="n">
        <v>1390</v>
      </c>
      <c r="J200" s="4" t="n">
        <v>24990</v>
      </c>
      <c r="K200" s="5" t="n">
        <v>17.9784172661871</v>
      </c>
      <c r="L200" s="4" t="n">
        <f aca="false">I197+I200</f>
        <v>1984</v>
      </c>
      <c r="M200" s="4" t="n">
        <f aca="false">J197+J200</f>
        <v>37080</v>
      </c>
      <c r="N200" s="5" t="n">
        <f aca="false">M200/L200</f>
        <v>18.6895161290323</v>
      </c>
    </row>
    <row r="201" customFormat="false" ht="13.5" hidden="false" customHeight="false" outlineLevel="0" collapsed="false">
      <c r="A201" s="2" t="n">
        <v>2373</v>
      </c>
      <c r="B201" s="15" t="s">
        <v>86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74305555555556</v>
      </c>
      <c r="G201" s="1" t="s">
        <v>134</v>
      </c>
      <c r="H201" s="15" t="s">
        <v>25</v>
      </c>
      <c r="I201" s="4" t="n">
        <v>594</v>
      </c>
      <c r="J201" s="4" t="n">
        <v>12090</v>
      </c>
      <c r="K201" s="5" t="n">
        <v>20.3535353535354</v>
      </c>
      <c r="L201" s="4" t="n">
        <f aca="false">I197+I201</f>
        <v>1188</v>
      </c>
      <c r="M201" s="4" t="n">
        <f aca="false">J197+J201</f>
        <v>24180</v>
      </c>
      <c r="N201" s="5" t="n">
        <f aca="false">M201/L201</f>
        <v>20.3535353535354</v>
      </c>
    </row>
    <row r="202" customFormat="false" ht="13.5" hidden="false" customHeight="false" outlineLevel="0" collapsed="false">
      <c r="A202" s="2" t="n">
        <v>2379</v>
      </c>
      <c r="B202" s="15" t="s">
        <v>86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274305555555556</v>
      </c>
      <c r="G202" s="1" t="s">
        <v>135</v>
      </c>
      <c r="H202" s="15" t="s">
        <v>22</v>
      </c>
      <c r="I202" s="4" t="n">
        <v>1390</v>
      </c>
      <c r="J202" s="4" t="n">
        <v>23790</v>
      </c>
      <c r="K202" s="5" t="n">
        <v>17.1151079136691</v>
      </c>
      <c r="L202" s="4" t="n">
        <f aca="false">I197+I202</f>
        <v>1984</v>
      </c>
      <c r="M202" s="4" t="n">
        <f aca="false">J197+J202</f>
        <v>35880</v>
      </c>
      <c r="N202" s="5" t="n">
        <f aca="false">M202/L202</f>
        <v>18.0846774193548</v>
      </c>
    </row>
    <row r="203" customFormat="false" ht="13.5" hidden="false" customHeight="false" outlineLevel="0" collapsed="false">
      <c r="A203" s="18" t="s">
        <v>166</v>
      </c>
    </row>
    <row r="204" customFormat="false" ht="13.5" hidden="false" customHeight="false" outlineLevel="0" collapsed="false">
      <c r="A204" s="19" t="n">
        <v>645</v>
      </c>
      <c r="B204" s="20" t="s">
        <v>19</v>
      </c>
      <c r="C204" s="20" t="s">
        <v>86</v>
      </c>
      <c r="D204" s="21" t="n">
        <v>0.621527777777778</v>
      </c>
      <c r="E204" s="21" t="n">
        <v>0.684027777777778</v>
      </c>
      <c r="F204" s="21"/>
      <c r="G204" s="22" t="s">
        <v>92</v>
      </c>
      <c r="H204" s="20" t="s">
        <v>25</v>
      </c>
      <c r="I204" s="23" t="n">
        <v>594</v>
      </c>
      <c r="J204" s="23" t="n">
        <v>12090</v>
      </c>
      <c r="K204" s="24" t="n">
        <v>20.3535353535354</v>
      </c>
      <c r="L204" s="23"/>
      <c r="M204" s="23"/>
      <c r="N204" s="24"/>
    </row>
    <row r="205" customFormat="false" ht="13.5" hidden="false" customHeight="false" outlineLevel="0" collapsed="false">
      <c r="A205" s="2" t="n">
        <v>2373</v>
      </c>
      <c r="B205" s="15" t="s">
        <v>86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4</f>
        <v>0.135416666666667</v>
      </c>
      <c r="G205" s="1" t="s">
        <v>134</v>
      </c>
      <c r="H205" s="15" t="s">
        <v>25</v>
      </c>
      <c r="I205" s="4" t="n">
        <v>594</v>
      </c>
      <c r="J205" s="4" t="n">
        <v>12090</v>
      </c>
      <c r="K205" s="5" t="n">
        <v>20.3535353535354</v>
      </c>
      <c r="L205" s="4" t="n">
        <f aca="false">I204+I205</f>
        <v>1188</v>
      </c>
      <c r="M205" s="4" t="n">
        <f aca="false">J204+J205</f>
        <v>24180</v>
      </c>
      <c r="N205" s="5" t="n">
        <f aca="false">M205/L205</f>
        <v>20.3535353535354</v>
      </c>
    </row>
    <row r="206" customFormat="false" ht="13.5" hidden="false" customHeight="false" outlineLevel="0" collapsed="false">
      <c r="A206" s="2" t="n">
        <v>2379</v>
      </c>
      <c r="B206" s="15" t="s">
        <v>86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4</f>
        <v>0.135416666666667</v>
      </c>
      <c r="G206" s="1" t="s">
        <v>135</v>
      </c>
      <c r="H206" s="15" t="s">
        <v>22</v>
      </c>
      <c r="I206" s="4" t="n">
        <v>1390</v>
      </c>
      <c r="J206" s="4" t="n">
        <v>23790</v>
      </c>
      <c r="K206" s="5" t="n">
        <v>17.1151079136691</v>
      </c>
      <c r="L206" s="4" t="n">
        <f aca="false">I204+I206</f>
        <v>1984</v>
      </c>
      <c r="M206" s="4" t="n">
        <f aca="false">J204+J206</f>
        <v>35880</v>
      </c>
      <c r="N206" s="5" t="n">
        <f aca="false">M206/L206</f>
        <v>18.0846774193548</v>
      </c>
    </row>
    <row r="207" customFormat="false" ht="13.5" hidden="false" customHeight="false" outlineLevel="0" collapsed="false">
      <c r="A207" s="18" t="s">
        <v>167</v>
      </c>
    </row>
    <row r="208" customFormat="false" ht="13.5" hidden="false" customHeight="false" outlineLevel="0" collapsed="false">
      <c r="A208" s="19" t="n">
        <v>651</v>
      </c>
      <c r="B208" s="20" t="s">
        <v>19</v>
      </c>
      <c r="C208" s="20" t="s">
        <v>86</v>
      </c>
      <c r="D208" s="21" t="n">
        <v>0.659722222222222</v>
      </c>
      <c r="E208" s="21" t="n">
        <v>0.715277777777778</v>
      </c>
      <c r="F208" s="21"/>
      <c r="G208" s="22" t="s">
        <v>93</v>
      </c>
      <c r="H208" s="20" t="s">
        <v>25</v>
      </c>
      <c r="I208" s="23" t="n">
        <v>594</v>
      </c>
      <c r="J208" s="23" t="n">
        <v>12090</v>
      </c>
      <c r="K208" s="24" t="n">
        <v>20.3535353535354</v>
      </c>
      <c r="L208" s="23"/>
      <c r="M208" s="23"/>
      <c r="N208" s="24"/>
    </row>
    <row r="209" customFormat="false" ht="13.5" hidden="false" customHeight="false" outlineLevel="0" collapsed="false">
      <c r="A209" s="2" t="n">
        <v>2373</v>
      </c>
      <c r="B209" s="15" t="s">
        <v>86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8</f>
        <v>0.104166666666667</v>
      </c>
      <c r="G209" s="1" t="s">
        <v>134</v>
      </c>
      <c r="H209" s="15" t="s">
        <v>25</v>
      </c>
      <c r="I209" s="4" t="n">
        <v>594</v>
      </c>
      <c r="J209" s="4" t="n">
        <v>12090</v>
      </c>
      <c r="K209" s="5" t="n">
        <v>20.3535353535354</v>
      </c>
      <c r="L209" s="4" t="n">
        <f aca="false">I208+I209</f>
        <v>1188</v>
      </c>
      <c r="M209" s="4" t="n">
        <f aca="false">J208+J209</f>
        <v>24180</v>
      </c>
      <c r="N209" s="5" t="n">
        <f aca="false">M209/L209</f>
        <v>20.3535353535354</v>
      </c>
    </row>
    <row r="210" customFormat="false" ht="13.5" hidden="false" customHeight="false" outlineLevel="0" collapsed="false">
      <c r="A210" s="2" t="n">
        <v>2379</v>
      </c>
      <c r="B210" s="15" t="s">
        <v>86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104166666666667</v>
      </c>
      <c r="G210" s="1" t="s">
        <v>135</v>
      </c>
      <c r="H210" s="15" t="s">
        <v>22</v>
      </c>
      <c r="I210" s="4" t="n">
        <v>1390</v>
      </c>
      <c r="J210" s="4" t="n">
        <v>23790</v>
      </c>
      <c r="K210" s="5" t="n">
        <v>17.1151079136691</v>
      </c>
      <c r="L210" s="4" t="n">
        <f aca="false">I208+I210</f>
        <v>1984</v>
      </c>
      <c r="M210" s="4" t="n">
        <f aca="false">J208+J210</f>
        <v>35880</v>
      </c>
      <c r="N210" s="5" t="n">
        <f aca="false">M210/L210</f>
        <v>18.0846774193548</v>
      </c>
    </row>
    <row r="211" customFormat="false" ht="13.5" hidden="false" customHeight="false" outlineLevel="0" collapsed="false">
      <c r="A211" s="18" t="s">
        <v>168</v>
      </c>
    </row>
    <row r="212" customFormat="false" ht="13.5" hidden="false" customHeight="false" outlineLevel="0" collapsed="false">
      <c r="A212" s="19" t="n">
        <v>657</v>
      </c>
      <c r="B212" s="20" t="s">
        <v>19</v>
      </c>
      <c r="C212" s="20" t="s">
        <v>86</v>
      </c>
      <c r="D212" s="21" t="n">
        <v>0.732638888888889</v>
      </c>
      <c r="E212" s="21" t="n">
        <v>0.788194444444445</v>
      </c>
      <c r="F212" s="21"/>
      <c r="G212" s="22" t="s">
        <v>94</v>
      </c>
      <c r="H212" s="20" t="s">
        <v>25</v>
      </c>
      <c r="I212" s="23" t="n">
        <v>594</v>
      </c>
      <c r="J212" s="23" t="n">
        <v>12090</v>
      </c>
      <c r="K212" s="24" t="n">
        <v>20.3535353535354</v>
      </c>
      <c r="L212" s="23"/>
      <c r="M212" s="23"/>
      <c r="N212" s="24"/>
    </row>
    <row r="213" customFormat="false" ht="13.5" hidden="false" customHeight="false" outlineLevel="0" collapsed="false">
      <c r="A213" s="2" t="n">
        <v>2373</v>
      </c>
      <c r="B213" s="15" t="s">
        <v>86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03125</v>
      </c>
      <c r="G213" s="1" t="s">
        <v>134</v>
      </c>
      <c r="H213" s="15" t="s">
        <v>25</v>
      </c>
      <c r="I213" s="4" t="n">
        <v>594</v>
      </c>
      <c r="J213" s="4" t="n">
        <v>12090</v>
      </c>
      <c r="K213" s="5" t="n">
        <v>20.3535353535354</v>
      </c>
      <c r="L213" s="4" t="n">
        <f aca="false">I212+I213</f>
        <v>1188</v>
      </c>
      <c r="M213" s="4" t="n">
        <f aca="false">J212+J213</f>
        <v>24180</v>
      </c>
      <c r="N213" s="5" t="n">
        <f aca="false">M213/L213</f>
        <v>20.3535353535354</v>
      </c>
    </row>
    <row r="214" customFormat="false" ht="13.5" hidden="false" customHeight="false" outlineLevel="0" collapsed="false">
      <c r="A214" s="2" t="n">
        <v>2379</v>
      </c>
      <c r="B214" s="15" t="s">
        <v>86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03125</v>
      </c>
      <c r="G214" s="1" t="s">
        <v>135</v>
      </c>
      <c r="H214" s="15" t="s">
        <v>22</v>
      </c>
      <c r="I214" s="4" t="n">
        <v>1390</v>
      </c>
      <c r="J214" s="4" t="n">
        <v>23790</v>
      </c>
      <c r="K214" s="5" t="n">
        <v>17.1151079136691</v>
      </c>
      <c r="L214" s="4" t="n">
        <f aca="false">I212+I214</f>
        <v>1984</v>
      </c>
      <c r="M214" s="4" t="n">
        <f aca="false">J212+J214</f>
        <v>35880</v>
      </c>
      <c r="N214" s="5" t="n">
        <f aca="false">M214/L214</f>
        <v>18.0846774193548</v>
      </c>
    </row>
    <row r="215" customFormat="false" ht="13.5" hidden="false" customHeight="false" outlineLevel="0" collapsed="false">
      <c r="A215" s="18" t="s">
        <v>169</v>
      </c>
    </row>
    <row r="216" customFormat="false" ht="13.5" hidden="false" customHeight="false" outlineLevel="0" collapsed="false">
      <c r="A216" s="25" t="n">
        <v>663</v>
      </c>
      <c r="B216" s="26" t="s">
        <v>19</v>
      </c>
      <c r="C216" s="26" t="s">
        <v>86</v>
      </c>
      <c r="D216" s="27" t="n">
        <v>0.732638888888889</v>
      </c>
      <c r="E216" s="27" t="n">
        <v>0.788194444444445</v>
      </c>
      <c r="F216" s="27"/>
      <c r="G216" s="28" t="s">
        <v>95</v>
      </c>
      <c r="H216" s="26" t="s">
        <v>22</v>
      </c>
      <c r="I216" s="29" t="n">
        <v>1390</v>
      </c>
      <c r="J216" s="29" t="n">
        <v>22690</v>
      </c>
      <c r="K216" s="30" t="n">
        <v>16.3237410071942</v>
      </c>
      <c r="L216" s="29"/>
      <c r="M216" s="29"/>
      <c r="N216" s="30"/>
    </row>
    <row r="217" customFormat="false" ht="13.5" hidden="false" customHeight="false" outlineLevel="0" collapsed="false">
      <c r="A217" s="2" t="n">
        <v>2373</v>
      </c>
      <c r="B217" s="15" t="s">
        <v>86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3125</v>
      </c>
      <c r="G217" s="1" t="s">
        <v>134</v>
      </c>
      <c r="H217" s="15" t="s">
        <v>25</v>
      </c>
      <c r="I217" s="4" t="n">
        <v>594</v>
      </c>
      <c r="J217" s="4" t="n">
        <v>12090</v>
      </c>
      <c r="K217" s="5" t="n">
        <v>20.3535353535354</v>
      </c>
      <c r="L217" s="4" t="n">
        <f aca="false">I216+I217</f>
        <v>1984</v>
      </c>
      <c r="M217" s="4" t="n">
        <f aca="false">J216+J217</f>
        <v>34780</v>
      </c>
      <c r="N217" s="5" t="n">
        <f aca="false">M217/L217</f>
        <v>17.5302419354839</v>
      </c>
    </row>
    <row r="218" customFormat="false" ht="13.5" hidden="false" customHeight="false" outlineLevel="0" collapsed="false">
      <c r="A218" s="2" t="n">
        <v>2379</v>
      </c>
      <c r="B218" s="15" t="s">
        <v>86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3125</v>
      </c>
      <c r="G218" s="1" t="s">
        <v>135</v>
      </c>
      <c r="H218" s="15" t="s">
        <v>22</v>
      </c>
      <c r="I218" s="4" t="n">
        <v>1390</v>
      </c>
      <c r="J218" s="4" t="n">
        <v>23790</v>
      </c>
      <c r="K218" s="5" t="n">
        <v>17.1151079136691</v>
      </c>
      <c r="L218" s="4" t="n">
        <f aca="false">I216+I218</f>
        <v>2780</v>
      </c>
      <c r="M218" s="4" t="n">
        <f aca="false">J216+J218</f>
        <v>46480</v>
      </c>
      <c r="N218" s="5" t="n">
        <f aca="false">M218/L218</f>
        <v>16.7194244604317</v>
      </c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669</v>
      </c>
      <c r="B220" s="20" t="s">
        <v>19</v>
      </c>
      <c r="C220" s="20" t="s">
        <v>86</v>
      </c>
      <c r="D220" s="21" t="n">
        <v>0.788194444444445</v>
      </c>
      <c r="E220" s="21" t="n">
        <v>0.847222222222222</v>
      </c>
      <c r="F220" s="21"/>
      <c r="G220" s="22" t="s">
        <v>96</v>
      </c>
      <c r="H220" s="20" t="s">
        <v>25</v>
      </c>
      <c r="I220" s="23" t="n">
        <v>594</v>
      </c>
      <c r="J220" s="23" t="n">
        <v>12090</v>
      </c>
      <c r="K220" s="24" t="n">
        <v>20.3535353535354</v>
      </c>
      <c r="L220" s="23"/>
      <c r="M220" s="23"/>
      <c r="N220" s="24"/>
    </row>
    <row r="221" customFormat="false" ht="13.5" hidden="false" customHeight="false" outlineLevel="0" collapsed="false">
      <c r="A221" s="18" t="s">
        <v>171</v>
      </c>
    </row>
    <row r="222" customFormat="false" ht="13.5" hidden="false" customHeight="false" outlineLevel="0" collapsed="false">
      <c r="A222" s="25" t="n">
        <v>675</v>
      </c>
      <c r="B222" s="26" t="s">
        <v>19</v>
      </c>
      <c r="C222" s="26" t="s">
        <v>86</v>
      </c>
      <c r="D222" s="27" t="n">
        <v>0.788194444444445</v>
      </c>
      <c r="E222" s="27" t="n">
        <v>0.847222222222222</v>
      </c>
      <c r="F222" s="27"/>
      <c r="G222" s="28" t="s">
        <v>97</v>
      </c>
      <c r="H222" s="26" t="s">
        <v>22</v>
      </c>
      <c r="I222" s="29" t="n">
        <v>1390</v>
      </c>
      <c r="J222" s="29" t="n">
        <v>22690</v>
      </c>
      <c r="K222" s="30" t="n">
        <v>16.3237410071942</v>
      </c>
      <c r="L222" s="29"/>
      <c r="M222" s="29"/>
      <c r="N222" s="30"/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19" t="n">
        <v>681</v>
      </c>
      <c r="B224" s="20" t="s">
        <v>19</v>
      </c>
      <c r="C224" s="20" t="s">
        <v>98</v>
      </c>
      <c r="D224" s="21" t="n">
        <v>0.315972222222222</v>
      </c>
      <c r="E224" s="21" t="n">
        <v>0.381944444444444</v>
      </c>
      <c r="F224" s="21"/>
      <c r="G224" s="22" t="s">
        <v>99</v>
      </c>
      <c r="H224" s="20" t="s">
        <v>25</v>
      </c>
      <c r="I224" s="23" t="n">
        <v>769</v>
      </c>
      <c r="J224" s="23" t="n">
        <v>16130</v>
      </c>
      <c r="K224" s="24" t="n">
        <v>20.9752925877763</v>
      </c>
      <c r="L224" s="23"/>
      <c r="M224" s="23"/>
      <c r="N224" s="24"/>
    </row>
    <row r="225" customFormat="false" ht="13.5" hidden="false" customHeight="false" outlineLevel="0" collapsed="false">
      <c r="A225" s="2" t="n">
        <v>2917</v>
      </c>
      <c r="B225" s="15" t="s">
        <v>98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4375</v>
      </c>
      <c r="G225" s="1" t="s">
        <v>137</v>
      </c>
      <c r="H225" s="15" t="s">
        <v>25</v>
      </c>
      <c r="I225" s="4" t="n">
        <v>769</v>
      </c>
      <c r="J225" s="4" t="n">
        <v>16130</v>
      </c>
      <c r="K225" s="5" t="n">
        <v>20.9752925877763</v>
      </c>
      <c r="L225" s="4" t="n">
        <f aca="false">I224+I225</f>
        <v>1538</v>
      </c>
      <c r="M225" s="4" t="n">
        <f aca="false">J224+J225</f>
        <v>32260</v>
      </c>
      <c r="N225" s="5" t="n">
        <f aca="false">M225/L225</f>
        <v>20.9752925877763</v>
      </c>
    </row>
    <row r="226" customFormat="false" ht="13.5" hidden="false" customHeight="false" outlineLevel="0" collapsed="false">
      <c r="A226" s="18" t="s">
        <v>173</v>
      </c>
    </row>
    <row r="227" customFormat="false" ht="13.5" hidden="false" customHeight="false" outlineLevel="0" collapsed="false">
      <c r="A227" s="19" t="n">
        <v>687</v>
      </c>
      <c r="B227" s="20" t="s">
        <v>19</v>
      </c>
      <c r="C227" s="20" t="s">
        <v>98</v>
      </c>
      <c r="D227" s="21" t="n">
        <v>0.489583333333333</v>
      </c>
      <c r="E227" s="21" t="n">
        <v>0.555555555555556</v>
      </c>
      <c r="F227" s="21"/>
      <c r="G227" s="22" t="s">
        <v>100</v>
      </c>
      <c r="H227" s="20" t="s">
        <v>25</v>
      </c>
      <c r="I227" s="23" t="n">
        <v>769</v>
      </c>
      <c r="J227" s="23" t="n">
        <v>16130</v>
      </c>
      <c r="K227" s="24" t="n">
        <v>20.9752925877763</v>
      </c>
      <c r="L227" s="23"/>
      <c r="M227" s="23"/>
      <c r="N227" s="24"/>
    </row>
    <row r="228" customFormat="false" ht="13.5" hidden="false" customHeight="false" outlineLevel="0" collapsed="false">
      <c r="A228" s="2" t="n">
        <v>2917</v>
      </c>
      <c r="B228" s="15" t="s">
        <v>98</v>
      </c>
      <c r="C228" s="15" t="s">
        <v>19</v>
      </c>
      <c r="D228" s="3" t="n">
        <v>0.819444444444445</v>
      </c>
      <c r="E228" s="3" t="n">
        <v>0.875</v>
      </c>
      <c r="F228" s="3" t="n">
        <f aca="false">D228-E227</f>
        <v>0.263888888888889</v>
      </c>
      <c r="G228" s="1" t="s">
        <v>137</v>
      </c>
      <c r="H228" s="15" t="s">
        <v>25</v>
      </c>
      <c r="I228" s="4" t="n">
        <v>769</v>
      </c>
      <c r="J228" s="4" t="n">
        <v>16130</v>
      </c>
      <c r="K228" s="5" t="n">
        <v>20.9752925877763</v>
      </c>
      <c r="L228" s="4" t="n">
        <f aca="false">I227+I228</f>
        <v>1538</v>
      </c>
      <c r="M228" s="4" t="n">
        <f aca="false">J227+J228</f>
        <v>32260</v>
      </c>
      <c r="N228" s="5" t="n">
        <f aca="false">M228/L228</f>
        <v>20.9752925877763</v>
      </c>
    </row>
    <row r="229" customFormat="false" ht="13.5" hidden="false" customHeight="false" outlineLevel="0" collapsed="false">
      <c r="A229" s="18" t="s">
        <v>174</v>
      </c>
    </row>
    <row r="230" customFormat="false" ht="13.5" hidden="false" customHeight="false" outlineLevel="0" collapsed="false">
      <c r="A230" s="19" t="n">
        <v>693</v>
      </c>
      <c r="B230" s="20" t="s">
        <v>19</v>
      </c>
      <c r="C230" s="20" t="s">
        <v>101</v>
      </c>
      <c r="D230" s="21" t="n">
        <v>0.315972222222222</v>
      </c>
      <c r="E230" s="21" t="n">
        <v>0.402777777777778</v>
      </c>
      <c r="F230" s="21"/>
      <c r="G230" s="22" t="s">
        <v>102</v>
      </c>
      <c r="H230" s="20" t="s">
        <v>25</v>
      </c>
      <c r="I230" s="23" t="n">
        <v>997</v>
      </c>
      <c r="J230" s="23" t="n">
        <v>16930</v>
      </c>
      <c r="K230" s="24" t="n">
        <v>16.9809428284855</v>
      </c>
      <c r="L230" s="23"/>
      <c r="M230" s="23"/>
      <c r="N230" s="24"/>
    </row>
    <row r="231" customFormat="false" ht="13.5" hidden="false" customHeight="false" outlineLevel="0" collapsed="false">
      <c r="A231" s="2" t="n">
        <v>3069</v>
      </c>
      <c r="B231" s="15" t="s">
        <v>101</v>
      </c>
      <c r="C231" s="15" t="s">
        <v>19</v>
      </c>
      <c r="D231" s="3" t="n">
        <v>0.559027777777778</v>
      </c>
      <c r="E231" s="3" t="n">
        <v>0.635416666666667</v>
      </c>
      <c r="F231" s="3" t="n">
        <f aca="false">D231-E230</f>
        <v>0.15625</v>
      </c>
      <c r="G231" s="1" t="s">
        <v>141</v>
      </c>
      <c r="H231" s="15" t="s">
        <v>25</v>
      </c>
      <c r="I231" s="4" t="n">
        <v>997</v>
      </c>
      <c r="J231" s="4" t="n">
        <v>16330</v>
      </c>
      <c r="K231" s="5" t="n">
        <v>16.3791374122367</v>
      </c>
      <c r="L231" s="4" t="n">
        <f aca="false">I230+I231</f>
        <v>1994</v>
      </c>
      <c r="M231" s="4" t="n">
        <f aca="false">J230+J231</f>
        <v>33260</v>
      </c>
      <c r="N231" s="5" t="n">
        <f aca="false">M231/L231</f>
        <v>16.6800401203611</v>
      </c>
    </row>
    <row r="232" customFormat="false" ht="13.5" hidden="false" customHeight="false" outlineLevel="0" collapsed="false">
      <c r="A232" s="2" t="n">
        <v>3075</v>
      </c>
      <c r="B232" s="15" t="s">
        <v>101</v>
      </c>
      <c r="C232" s="15" t="s">
        <v>19</v>
      </c>
      <c r="D232" s="3" t="n">
        <v>0.708333333333333</v>
      </c>
      <c r="E232" s="3" t="n">
        <v>0.784722222222222</v>
      </c>
      <c r="F232" s="3" t="n">
        <f aca="false">D232-E230</f>
        <v>0.305555555555556</v>
      </c>
      <c r="G232" s="1" t="s">
        <v>142</v>
      </c>
      <c r="H232" s="15" t="s">
        <v>25</v>
      </c>
      <c r="I232" s="4" t="n">
        <v>997</v>
      </c>
      <c r="J232" s="4" t="n">
        <v>16330</v>
      </c>
      <c r="K232" s="5" t="n">
        <v>16.3791374122367</v>
      </c>
      <c r="L232" s="4" t="n">
        <f aca="false">I230+I232</f>
        <v>1994</v>
      </c>
      <c r="M232" s="4" t="n">
        <f aca="false">J230+J232</f>
        <v>33260</v>
      </c>
      <c r="N232" s="5" t="n">
        <f aca="false">M232/L232</f>
        <v>16.6800401203611</v>
      </c>
    </row>
    <row r="233" customFormat="false" ht="13.5" hidden="false" customHeight="false" outlineLevel="0" collapsed="false">
      <c r="A233" s="2" t="n">
        <v>3080</v>
      </c>
      <c r="B233" s="15" t="s">
        <v>101</v>
      </c>
      <c r="C233" s="15" t="s">
        <v>19</v>
      </c>
      <c r="D233" s="3" t="n">
        <v>0.798611111111111</v>
      </c>
      <c r="E233" s="3" t="n">
        <v>0.875</v>
      </c>
      <c r="F233" s="3" t="n">
        <f aca="false">D233-E230</f>
        <v>0.395833333333333</v>
      </c>
      <c r="G233" s="1" t="s">
        <v>143</v>
      </c>
      <c r="H233" s="15" t="s">
        <v>59</v>
      </c>
      <c r="I233" s="4" t="n">
        <v>997</v>
      </c>
      <c r="J233" s="4" t="n">
        <v>16330</v>
      </c>
      <c r="K233" s="5" t="n">
        <v>16.3791374122367</v>
      </c>
      <c r="L233" s="4" t="n">
        <f aca="false">I230+I233</f>
        <v>1994</v>
      </c>
      <c r="M233" s="4" t="n">
        <f aca="false">J230+J233</f>
        <v>33260</v>
      </c>
      <c r="N233" s="5" t="n">
        <f aca="false">M233/L233</f>
        <v>16.6800401203611</v>
      </c>
    </row>
    <row r="234" customFormat="false" ht="13.5" hidden="false" customHeight="false" outlineLevel="0" collapsed="false">
      <c r="A234" s="18" t="s">
        <v>175</v>
      </c>
    </row>
    <row r="235" customFormat="false" ht="13.5" hidden="false" customHeight="false" outlineLevel="0" collapsed="false">
      <c r="A235" s="25" t="n">
        <v>699</v>
      </c>
      <c r="B235" s="26" t="s">
        <v>19</v>
      </c>
      <c r="C235" s="26" t="s">
        <v>101</v>
      </c>
      <c r="D235" s="27" t="n">
        <v>0.315972222222222</v>
      </c>
      <c r="E235" s="27" t="n">
        <v>0.402777777777778</v>
      </c>
      <c r="F235" s="27"/>
      <c r="G235" s="28" t="s">
        <v>103</v>
      </c>
      <c r="H235" s="26" t="s">
        <v>22</v>
      </c>
      <c r="I235" s="29" t="n">
        <v>2062</v>
      </c>
      <c r="J235" s="29" t="n">
        <v>26030</v>
      </c>
      <c r="K235" s="30" t="n">
        <v>12.623666343356</v>
      </c>
      <c r="L235" s="29"/>
      <c r="M235" s="29"/>
      <c r="N235" s="30"/>
    </row>
    <row r="236" customFormat="false" ht="13.5" hidden="false" customHeight="false" outlineLevel="0" collapsed="false">
      <c r="A236" s="2" t="n">
        <v>3069</v>
      </c>
      <c r="B236" s="15" t="s">
        <v>101</v>
      </c>
      <c r="C236" s="15" t="s">
        <v>19</v>
      </c>
      <c r="D236" s="3" t="n">
        <v>0.559027777777778</v>
      </c>
      <c r="E236" s="3" t="n">
        <v>0.635416666666667</v>
      </c>
      <c r="F236" s="3" t="n">
        <f aca="false">D236-E235</f>
        <v>0.15625</v>
      </c>
      <c r="G236" s="1" t="s">
        <v>141</v>
      </c>
      <c r="H236" s="15" t="s">
        <v>25</v>
      </c>
      <c r="I236" s="4" t="n">
        <v>997</v>
      </c>
      <c r="J236" s="4" t="n">
        <v>16330</v>
      </c>
      <c r="K236" s="5" t="n">
        <v>16.3791374122367</v>
      </c>
      <c r="L236" s="4" t="n">
        <f aca="false">I235+I236</f>
        <v>3059</v>
      </c>
      <c r="M236" s="4" t="n">
        <f aca="false">J235+J236</f>
        <v>42360</v>
      </c>
      <c r="N236" s="5" t="n">
        <f aca="false">M236/L236</f>
        <v>13.847662634848</v>
      </c>
    </row>
    <row r="237" customFormat="false" ht="13.5" hidden="false" customHeight="false" outlineLevel="0" collapsed="false">
      <c r="A237" s="2" t="n">
        <v>3075</v>
      </c>
      <c r="B237" s="15" t="s">
        <v>101</v>
      </c>
      <c r="C237" s="15" t="s">
        <v>19</v>
      </c>
      <c r="D237" s="3" t="n">
        <v>0.708333333333333</v>
      </c>
      <c r="E237" s="3" t="n">
        <v>0.784722222222222</v>
      </c>
      <c r="F237" s="3" t="n">
        <f aca="false">D237-E235</f>
        <v>0.305555555555556</v>
      </c>
      <c r="G237" s="1" t="s">
        <v>142</v>
      </c>
      <c r="H237" s="15" t="s">
        <v>25</v>
      </c>
      <c r="I237" s="4" t="n">
        <v>997</v>
      </c>
      <c r="J237" s="4" t="n">
        <v>16330</v>
      </c>
      <c r="K237" s="5" t="n">
        <v>16.3791374122367</v>
      </c>
      <c r="L237" s="4" t="n">
        <f aca="false">I235+I237</f>
        <v>3059</v>
      </c>
      <c r="M237" s="4" t="n">
        <f aca="false">J235+J237</f>
        <v>42360</v>
      </c>
      <c r="N237" s="5" t="n">
        <f aca="false">M237/L237</f>
        <v>13.847662634848</v>
      </c>
    </row>
    <row r="238" customFormat="false" ht="13.5" hidden="false" customHeight="false" outlineLevel="0" collapsed="false">
      <c r="A238" s="2" t="n">
        <v>3080</v>
      </c>
      <c r="B238" s="15" t="s">
        <v>101</v>
      </c>
      <c r="C238" s="15" t="s">
        <v>19</v>
      </c>
      <c r="D238" s="3" t="n">
        <v>0.798611111111111</v>
      </c>
      <c r="E238" s="3" t="n">
        <v>0.875</v>
      </c>
      <c r="F238" s="3" t="n">
        <f aca="false">D238-E235</f>
        <v>0.395833333333333</v>
      </c>
      <c r="G238" s="1" t="s">
        <v>143</v>
      </c>
      <c r="H238" s="15" t="s">
        <v>59</v>
      </c>
      <c r="I238" s="4" t="n">
        <v>997</v>
      </c>
      <c r="J238" s="4" t="n">
        <v>16330</v>
      </c>
      <c r="K238" s="5" t="n">
        <v>16.3791374122367</v>
      </c>
      <c r="L238" s="4" t="n">
        <f aca="false">I235+I238</f>
        <v>3059</v>
      </c>
      <c r="M238" s="4" t="n">
        <f aca="false">J235+J238</f>
        <v>42360</v>
      </c>
      <c r="N238" s="5" t="n">
        <f aca="false">M238/L238</f>
        <v>13.847662634848</v>
      </c>
    </row>
    <row r="239" customFormat="false" ht="13.5" hidden="false" customHeight="false" outlineLevel="0" collapsed="false">
      <c r="A239" s="18" t="s">
        <v>176</v>
      </c>
    </row>
    <row r="240" customFormat="false" ht="13.5" hidden="false" customHeight="false" outlineLevel="0" collapsed="false">
      <c r="A240" s="19" t="n">
        <v>705</v>
      </c>
      <c r="B240" s="20" t="s">
        <v>19</v>
      </c>
      <c r="C240" s="20" t="s">
        <v>101</v>
      </c>
      <c r="D240" s="21" t="n">
        <v>0.423611111111111</v>
      </c>
      <c r="E240" s="21" t="n">
        <v>0.510416666666667</v>
      </c>
      <c r="F240" s="21"/>
      <c r="G240" s="22" t="s">
        <v>104</v>
      </c>
      <c r="H240" s="20" t="s">
        <v>184</v>
      </c>
      <c r="I240" s="23" t="n">
        <v>997</v>
      </c>
      <c r="J240" s="23" t="n">
        <v>22230</v>
      </c>
      <c r="K240" s="24" t="n">
        <v>22.296890672016</v>
      </c>
      <c r="L240" s="23"/>
      <c r="M240" s="23"/>
      <c r="N240" s="24"/>
    </row>
    <row r="241" customFormat="false" ht="13.5" hidden="false" customHeight="false" outlineLevel="0" collapsed="false">
      <c r="A241" s="2" t="n">
        <v>3069</v>
      </c>
      <c r="B241" s="15" t="s">
        <v>101</v>
      </c>
      <c r="C241" s="15" t="s">
        <v>19</v>
      </c>
      <c r="D241" s="3" t="n">
        <v>0.559027777777778</v>
      </c>
      <c r="E241" s="3" t="n">
        <v>0.635416666666667</v>
      </c>
      <c r="F241" s="3" t="n">
        <f aca="false">D241-E240</f>
        <v>0.0486111111111111</v>
      </c>
      <c r="G241" s="1" t="s">
        <v>141</v>
      </c>
      <c r="H241" s="15" t="s">
        <v>25</v>
      </c>
      <c r="I241" s="4" t="n">
        <v>997</v>
      </c>
      <c r="J241" s="4" t="n">
        <v>16330</v>
      </c>
      <c r="K241" s="5" t="n">
        <v>16.3791374122367</v>
      </c>
      <c r="L241" s="4" t="n">
        <f aca="false">I240+I241</f>
        <v>1994</v>
      </c>
      <c r="M241" s="4" t="n">
        <f aca="false">J240+J241</f>
        <v>38560</v>
      </c>
      <c r="N241" s="5" t="n">
        <f aca="false">M241/L241</f>
        <v>19.3380140421264</v>
      </c>
    </row>
    <row r="242" customFormat="false" ht="13.5" hidden="false" customHeight="false" outlineLevel="0" collapsed="false">
      <c r="A242" s="2" t="n">
        <v>3075</v>
      </c>
      <c r="B242" s="15" t="s">
        <v>101</v>
      </c>
      <c r="C242" s="15" t="s">
        <v>19</v>
      </c>
      <c r="D242" s="3" t="n">
        <v>0.708333333333333</v>
      </c>
      <c r="E242" s="3" t="n">
        <v>0.784722222222222</v>
      </c>
      <c r="F242" s="3" t="n">
        <f aca="false">D242-E240</f>
        <v>0.197916666666667</v>
      </c>
      <c r="G242" s="1" t="s">
        <v>142</v>
      </c>
      <c r="H242" s="15" t="s">
        <v>25</v>
      </c>
      <c r="I242" s="4" t="n">
        <v>997</v>
      </c>
      <c r="J242" s="4" t="n">
        <v>16330</v>
      </c>
      <c r="K242" s="5" t="n">
        <v>16.3791374122367</v>
      </c>
      <c r="L242" s="4" t="n">
        <f aca="false">I240+I242</f>
        <v>1994</v>
      </c>
      <c r="M242" s="4" t="n">
        <f aca="false">J240+J242</f>
        <v>38560</v>
      </c>
      <c r="N242" s="5" t="n">
        <f aca="false">M242/L242</f>
        <v>19.3380140421264</v>
      </c>
    </row>
    <row r="243" customFormat="false" ht="13.5" hidden="false" customHeight="false" outlineLevel="0" collapsed="false">
      <c r="A243" s="2" t="n">
        <v>3080</v>
      </c>
      <c r="B243" s="15" t="s">
        <v>101</v>
      </c>
      <c r="C243" s="15" t="s">
        <v>19</v>
      </c>
      <c r="D243" s="3" t="n">
        <v>0.798611111111111</v>
      </c>
      <c r="E243" s="3" t="n">
        <v>0.875</v>
      </c>
      <c r="F243" s="3" t="n">
        <f aca="false">D243-E240</f>
        <v>0.288194444444444</v>
      </c>
      <c r="G243" s="1" t="s">
        <v>143</v>
      </c>
      <c r="H243" s="15" t="s">
        <v>59</v>
      </c>
      <c r="I243" s="4" t="n">
        <v>997</v>
      </c>
      <c r="J243" s="4" t="n">
        <v>16330</v>
      </c>
      <c r="K243" s="5" t="n">
        <v>16.3791374122367</v>
      </c>
      <c r="L243" s="4" t="n">
        <f aca="false">I240+I243</f>
        <v>1994</v>
      </c>
      <c r="M243" s="4" t="n">
        <f aca="false">J240+J243</f>
        <v>38560</v>
      </c>
      <c r="N243" s="5" t="n">
        <f aca="false">M243/L243</f>
        <v>19.3380140421264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19" t="n">
        <v>709</v>
      </c>
      <c r="B245" s="20" t="s">
        <v>19</v>
      </c>
      <c r="C245" s="20" t="s">
        <v>101</v>
      </c>
      <c r="D245" s="21" t="n">
        <v>0.65625</v>
      </c>
      <c r="E245" s="21" t="n">
        <v>0.743055555555555</v>
      </c>
      <c r="F245" s="21"/>
      <c r="G245" s="22" t="s">
        <v>105</v>
      </c>
      <c r="H245" s="20" t="s">
        <v>25</v>
      </c>
      <c r="I245" s="23" t="n">
        <v>997</v>
      </c>
      <c r="J245" s="23" t="n">
        <v>17630</v>
      </c>
      <c r="K245" s="24" t="n">
        <v>17.6830491474423</v>
      </c>
      <c r="L245" s="23"/>
      <c r="M245" s="23"/>
      <c r="N245" s="24"/>
    </row>
    <row r="246" customFormat="false" ht="13.5" hidden="false" customHeight="false" outlineLevel="0" collapsed="false">
      <c r="A246" s="2" t="n">
        <v>3080</v>
      </c>
      <c r="B246" s="15" t="s">
        <v>101</v>
      </c>
      <c r="C246" s="15" t="s">
        <v>19</v>
      </c>
      <c r="D246" s="3" t="n">
        <v>0.798611111111111</v>
      </c>
      <c r="E246" s="3" t="n">
        <v>0.875</v>
      </c>
      <c r="F246" s="3" t="n">
        <f aca="false">D246-E245</f>
        <v>0.0555555555555556</v>
      </c>
      <c r="G246" s="1" t="s">
        <v>143</v>
      </c>
      <c r="H246" s="15" t="s">
        <v>59</v>
      </c>
      <c r="I246" s="4" t="n">
        <v>997</v>
      </c>
      <c r="J246" s="4" t="n">
        <v>16330</v>
      </c>
      <c r="K246" s="5" t="n">
        <v>16.3791374122367</v>
      </c>
      <c r="L246" s="4" t="n">
        <f aca="false">I245+I246</f>
        <v>1994</v>
      </c>
      <c r="M246" s="4" t="n">
        <f aca="false">J245+J246</f>
        <v>33960</v>
      </c>
      <c r="N246" s="5" t="n">
        <f aca="false">M246/L246</f>
        <v>17.0310932798395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19" t="n">
        <v>715</v>
      </c>
      <c r="B248" s="20" t="s">
        <v>19</v>
      </c>
      <c r="C248" s="20" t="s">
        <v>101</v>
      </c>
      <c r="D248" s="21" t="n">
        <v>0.690972222222222</v>
      </c>
      <c r="E248" s="21" t="n">
        <v>0.777777777777778</v>
      </c>
      <c r="F248" s="21"/>
      <c r="G248" s="22" t="s">
        <v>106</v>
      </c>
      <c r="H248" s="20" t="s">
        <v>25</v>
      </c>
      <c r="I248" s="23" t="n">
        <v>997</v>
      </c>
      <c r="J248" s="23" t="n">
        <v>17630</v>
      </c>
      <c r="K248" s="24" t="n">
        <v>17.6830491474423</v>
      </c>
      <c r="L248" s="23"/>
      <c r="M248" s="23"/>
      <c r="N248" s="24"/>
    </row>
    <row r="249" customFormat="false" ht="13.5" hidden="false" customHeight="false" outlineLevel="0" collapsed="false">
      <c r="A249" s="18" t="s">
        <v>179</v>
      </c>
    </row>
    <row r="250" customFormat="false" ht="13.5" hidden="false" customHeight="false" outlineLevel="0" collapsed="false">
      <c r="A250" s="19" t="n">
        <v>720</v>
      </c>
      <c r="B250" s="20" t="s">
        <v>19</v>
      </c>
      <c r="C250" s="20" t="s">
        <v>101</v>
      </c>
      <c r="D250" s="21" t="n">
        <v>0.805555555555555</v>
      </c>
      <c r="E250" s="21" t="n">
        <v>0.892361111111111</v>
      </c>
      <c r="F250" s="21"/>
      <c r="G250" s="22" t="s">
        <v>107</v>
      </c>
      <c r="H250" s="20" t="s">
        <v>59</v>
      </c>
      <c r="I250" s="23" t="n">
        <v>997</v>
      </c>
      <c r="J250" s="23" t="n">
        <v>17630</v>
      </c>
      <c r="K250" s="24" t="n">
        <v>17.6830491474423</v>
      </c>
      <c r="L250" s="23"/>
      <c r="M250" s="23"/>
      <c r="N250" s="24"/>
    </row>
    <row r="251" customFormat="false" ht="13.5" hidden="false" customHeight="false" outlineLevel="0" collapsed="false">
      <c r="A251" s="18" t="s">
        <v>180</v>
      </c>
    </row>
    <row r="252" customFormat="false" ht="13.5" hidden="false" customHeight="false" outlineLevel="0" collapsed="false">
      <c r="A252" s="19" t="n">
        <v>725</v>
      </c>
      <c r="B252" s="20" t="s">
        <v>19</v>
      </c>
      <c r="C252" s="20" t="s">
        <v>23</v>
      </c>
      <c r="D252" s="21" t="n">
        <v>0.496527777777778</v>
      </c>
      <c r="E252" s="21" t="n">
        <v>0.628472222222222</v>
      </c>
      <c r="F252" s="21"/>
      <c r="G252" s="22" t="s">
        <v>24</v>
      </c>
      <c r="H252" s="20" t="s">
        <v>25</v>
      </c>
      <c r="I252" s="23" t="n">
        <v>1695</v>
      </c>
      <c r="J252" s="23" t="n">
        <v>10450</v>
      </c>
      <c r="K252" s="24" t="n">
        <v>6.16519174041298</v>
      </c>
      <c r="L252" s="23"/>
      <c r="M252" s="23"/>
      <c r="N252" s="24"/>
    </row>
    <row r="253" customFormat="false" ht="13.5" hidden="false" customHeight="false" outlineLevel="0" collapsed="false">
      <c r="A253" s="18" t="s">
        <v>181</v>
      </c>
    </row>
    <row r="254" customFormat="false" ht="13.5" hidden="false" customHeight="false" outlineLevel="0" collapsed="false">
      <c r="A254" s="25" t="n">
        <v>731</v>
      </c>
      <c r="B254" s="26" t="s">
        <v>19</v>
      </c>
      <c r="C254" s="26" t="s">
        <v>23</v>
      </c>
      <c r="D254" s="27" t="n">
        <v>0.496527777777778</v>
      </c>
      <c r="E254" s="27" t="n">
        <v>0.628472222222222</v>
      </c>
      <c r="F254" s="27"/>
      <c r="G254" s="28" t="s">
        <v>27</v>
      </c>
      <c r="H254" s="26" t="s">
        <v>22</v>
      </c>
      <c r="I254" s="29" t="n">
        <v>3225</v>
      </c>
      <c r="J254" s="29" t="n">
        <v>38950</v>
      </c>
      <c r="K254" s="30" t="n">
        <v>12.077519379845</v>
      </c>
      <c r="L254" s="29"/>
      <c r="M254" s="29"/>
      <c r="N254" s="30"/>
    </row>
    <row r="255" customFormat="false" ht="13.5" hidden="false" customHeight="false" outlineLevel="0" collapsed="false">
      <c r="A255" s="31" t="s">
        <v>182</v>
      </c>
    </row>
    <row r="256" customFormat="false" ht="13.5" hidden="false" customHeight="false" outlineLevel="0" collapsed="false">
      <c r="A256" s="2" t="n">
        <v>515</v>
      </c>
      <c r="B256" s="15" t="s">
        <v>19</v>
      </c>
      <c r="C256" s="15" t="s">
        <v>20</v>
      </c>
      <c r="D256" s="3" t="n">
        <v>0.347222222222222</v>
      </c>
      <c r="E256" s="3" t="n">
        <v>0.399305555555556</v>
      </c>
      <c r="G256" s="1" t="s">
        <v>183</v>
      </c>
      <c r="H256" s="15" t="s">
        <v>75</v>
      </c>
      <c r="I256" s="4" t="n">
        <v>902</v>
      </c>
      <c r="J256" s="4" t="n">
        <v>26500</v>
      </c>
      <c r="K256" s="5" t="n">
        <v>29.3791574279379</v>
      </c>
    </row>
    <row r="257" customFormat="false" ht="13.5" hidden="false" customHeight="false" outlineLevel="0" collapsed="false">
      <c r="A257" s="2" t="n">
        <v>516</v>
      </c>
      <c r="B257" s="15" t="s">
        <v>19</v>
      </c>
      <c r="C257" s="15" t="s">
        <v>20</v>
      </c>
      <c r="D257" s="3" t="n">
        <v>0.347222222222222</v>
      </c>
      <c r="E257" s="3" t="n">
        <v>0.399305555555556</v>
      </c>
      <c r="G257" s="1" t="s">
        <v>183</v>
      </c>
      <c r="H257" s="15" t="s">
        <v>85</v>
      </c>
      <c r="I257" s="4" t="n">
        <v>902</v>
      </c>
      <c r="J257" s="4" t="n">
        <v>28100</v>
      </c>
      <c r="K257" s="5" t="n">
        <v>31.1529933481153</v>
      </c>
    </row>
    <row r="258" customFormat="false" ht="13.5" hidden="false" customHeight="false" outlineLevel="0" collapsed="false">
      <c r="A258" s="2" t="n">
        <v>517</v>
      </c>
      <c r="B258" s="15" t="s">
        <v>19</v>
      </c>
      <c r="C258" s="15" t="s">
        <v>20</v>
      </c>
      <c r="D258" s="3" t="n">
        <v>0.347222222222222</v>
      </c>
      <c r="E258" s="3" t="n">
        <v>0.399305555555556</v>
      </c>
      <c r="G258" s="1" t="s">
        <v>183</v>
      </c>
      <c r="H258" s="15" t="s">
        <v>25</v>
      </c>
      <c r="I258" s="4" t="n">
        <v>502</v>
      </c>
      <c r="J258" s="4" t="n">
        <v>10600</v>
      </c>
      <c r="K258" s="5" t="n">
        <v>21.1155378486056</v>
      </c>
    </row>
    <row r="259" customFormat="false" ht="13.5" hidden="false" customHeight="false" outlineLevel="0" collapsed="false">
      <c r="A259" s="2" t="n">
        <v>518</v>
      </c>
      <c r="B259" s="15" t="s">
        <v>19</v>
      </c>
      <c r="C259" s="15" t="s">
        <v>20</v>
      </c>
      <c r="D259" s="3" t="n">
        <v>0.347222222222222</v>
      </c>
      <c r="E259" s="3" t="n">
        <v>0.399305555555556</v>
      </c>
      <c r="G259" s="1" t="s">
        <v>183</v>
      </c>
      <c r="H259" s="15" t="s">
        <v>59</v>
      </c>
      <c r="I259" s="4" t="n">
        <v>502</v>
      </c>
      <c r="J259" s="4" t="n">
        <v>11400</v>
      </c>
      <c r="K259" s="5" t="n">
        <v>22.7091633466135</v>
      </c>
    </row>
    <row r="260" customFormat="false" ht="13.5" hidden="false" customHeight="false" outlineLevel="0" collapsed="false">
      <c r="A260" s="2" t="n">
        <v>519</v>
      </c>
      <c r="B260" s="15" t="s">
        <v>19</v>
      </c>
      <c r="C260" s="15" t="s">
        <v>20</v>
      </c>
      <c r="D260" s="3" t="n">
        <v>0.347222222222222</v>
      </c>
      <c r="E260" s="3" t="n">
        <v>0.399305555555556</v>
      </c>
      <c r="G260" s="1" t="s">
        <v>183</v>
      </c>
      <c r="H260" s="15" t="s">
        <v>184</v>
      </c>
      <c r="I260" s="4" t="n">
        <v>502</v>
      </c>
      <c r="J260" s="4" t="n">
        <v>18800</v>
      </c>
      <c r="K260" s="5" t="n">
        <v>37.4501992031873</v>
      </c>
    </row>
    <row r="261" customFormat="false" ht="13.5" hidden="false" customHeight="false" outlineLevel="0" collapsed="false">
      <c r="A261" s="2" t="n">
        <v>520</v>
      </c>
      <c r="B261" s="15" t="s">
        <v>19</v>
      </c>
      <c r="C261" s="15" t="s">
        <v>20</v>
      </c>
      <c r="D261" s="3" t="n">
        <v>0.347222222222222</v>
      </c>
      <c r="E261" s="3" t="n">
        <v>0.399305555555556</v>
      </c>
      <c r="G261" s="1" t="s">
        <v>183</v>
      </c>
      <c r="H261" s="15" t="s">
        <v>185</v>
      </c>
      <c r="I261" s="4" t="n">
        <v>502</v>
      </c>
      <c r="J261" s="4" t="n">
        <v>23400</v>
      </c>
      <c r="K261" s="5" t="n">
        <v>46.6135458167331</v>
      </c>
    </row>
    <row r="262" customFormat="false" ht="13.5" hidden="false" customHeight="false" outlineLevel="0" collapsed="false">
      <c r="A262" s="2" t="n">
        <v>521</v>
      </c>
      <c r="B262" s="15" t="s">
        <v>19</v>
      </c>
      <c r="C262" s="15" t="s">
        <v>20</v>
      </c>
      <c r="D262" s="3" t="n">
        <v>0.395833333333333</v>
      </c>
      <c r="E262" s="3" t="n">
        <v>0.447916666666667</v>
      </c>
      <c r="G262" s="1" t="s">
        <v>186</v>
      </c>
      <c r="H262" s="15" t="s">
        <v>75</v>
      </c>
      <c r="I262" s="4" t="n">
        <v>902</v>
      </c>
      <c r="J262" s="4" t="n">
        <v>25000</v>
      </c>
      <c r="K262" s="5" t="n">
        <v>27.7161862527716</v>
      </c>
    </row>
    <row r="263" customFormat="false" ht="13.5" hidden="false" customHeight="false" outlineLevel="0" collapsed="false">
      <c r="A263" s="2" t="n">
        <v>522</v>
      </c>
      <c r="B263" s="15" t="s">
        <v>19</v>
      </c>
      <c r="C263" s="15" t="s">
        <v>20</v>
      </c>
      <c r="D263" s="3" t="n">
        <v>0.395833333333333</v>
      </c>
      <c r="E263" s="3" t="n">
        <v>0.447916666666667</v>
      </c>
      <c r="G263" s="1" t="s">
        <v>186</v>
      </c>
      <c r="H263" s="15" t="s">
        <v>85</v>
      </c>
      <c r="I263" s="4" t="n">
        <v>902</v>
      </c>
      <c r="J263" s="4" t="n">
        <v>26500</v>
      </c>
      <c r="K263" s="5" t="n">
        <v>29.3791574279379</v>
      </c>
    </row>
    <row r="264" customFormat="false" ht="13.5" hidden="false" customHeight="false" outlineLevel="0" collapsed="false">
      <c r="A264" s="2" t="n">
        <v>523</v>
      </c>
      <c r="B264" s="15" t="s">
        <v>19</v>
      </c>
      <c r="C264" s="15" t="s">
        <v>20</v>
      </c>
      <c r="D264" s="3" t="n">
        <v>0.395833333333333</v>
      </c>
      <c r="E264" s="3" t="n">
        <v>0.447916666666667</v>
      </c>
      <c r="G264" s="1" t="s">
        <v>186</v>
      </c>
      <c r="H264" s="15" t="s">
        <v>25</v>
      </c>
      <c r="I264" s="4" t="n">
        <v>502</v>
      </c>
      <c r="J264" s="4" t="n">
        <v>14400</v>
      </c>
      <c r="K264" s="5" t="n">
        <v>28.6852589641434</v>
      </c>
    </row>
    <row r="265" customFormat="false" ht="13.5" hidden="false" customHeight="false" outlineLevel="0" collapsed="false">
      <c r="A265" s="2" t="n">
        <v>524</v>
      </c>
      <c r="B265" s="15" t="s">
        <v>19</v>
      </c>
      <c r="C265" s="15" t="s">
        <v>20</v>
      </c>
      <c r="D265" s="3" t="n">
        <v>0.395833333333333</v>
      </c>
      <c r="E265" s="3" t="n">
        <v>0.447916666666667</v>
      </c>
      <c r="G265" s="1" t="s">
        <v>186</v>
      </c>
      <c r="H265" s="15" t="s">
        <v>59</v>
      </c>
      <c r="I265" s="4" t="n">
        <v>502</v>
      </c>
      <c r="J265" s="4" t="n">
        <v>15300</v>
      </c>
      <c r="K265" s="5" t="n">
        <v>30.4780876494024</v>
      </c>
    </row>
    <row r="266" customFormat="false" ht="13.5" hidden="false" customHeight="false" outlineLevel="0" collapsed="false">
      <c r="A266" s="2" t="n">
        <v>525</v>
      </c>
      <c r="B266" s="15" t="s">
        <v>19</v>
      </c>
      <c r="C266" s="15" t="s">
        <v>20</v>
      </c>
      <c r="D266" s="3" t="n">
        <v>0.395833333333333</v>
      </c>
      <c r="E266" s="3" t="n">
        <v>0.447916666666667</v>
      </c>
      <c r="G266" s="1" t="s">
        <v>186</v>
      </c>
      <c r="H266" s="15" t="s">
        <v>184</v>
      </c>
      <c r="I266" s="4" t="n">
        <v>502</v>
      </c>
      <c r="J266" s="4" t="n">
        <v>16400</v>
      </c>
      <c r="K266" s="5" t="n">
        <v>32.6693227091633</v>
      </c>
    </row>
    <row r="267" customFormat="false" ht="13.5" hidden="false" customHeight="false" outlineLevel="0" collapsed="false">
      <c r="A267" s="2" t="n">
        <v>526</v>
      </c>
      <c r="B267" s="15" t="s">
        <v>19</v>
      </c>
      <c r="C267" s="15" t="s">
        <v>20</v>
      </c>
      <c r="D267" s="3" t="n">
        <v>0.395833333333333</v>
      </c>
      <c r="E267" s="3" t="n">
        <v>0.447916666666667</v>
      </c>
      <c r="G267" s="1" t="s">
        <v>186</v>
      </c>
      <c r="H267" s="15" t="s">
        <v>185</v>
      </c>
      <c r="I267" s="4" t="n">
        <v>502</v>
      </c>
      <c r="J267" s="4" t="n">
        <v>20400</v>
      </c>
      <c r="K267" s="5" t="n">
        <v>40.6374501992032</v>
      </c>
    </row>
    <row r="268" customFormat="false" ht="13.5" hidden="false" customHeight="false" outlineLevel="0" collapsed="false">
      <c r="A268" s="2" t="n">
        <v>527</v>
      </c>
      <c r="B268" s="15" t="s">
        <v>19</v>
      </c>
      <c r="C268" s="15" t="s">
        <v>20</v>
      </c>
      <c r="D268" s="3" t="n">
        <v>0.420138888888889</v>
      </c>
      <c r="E268" s="3" t="n">
        <v>0.475694444444444</v>
      </c>
      <c r="G268" s="1" t="s">
        <v>187</v>
      </c>
      <c r="H268" s="15" t="s">
        <v>75</v>
      </c>
      <c r="I268" s="4" t="n">
        <v>902</v>
      </c>
      <c r="J268" s="4" t="n">
        <v>25000</v>
      </c>
      <c r="K268" s="5" t="n">
        <v>27.7161862527716</v>
      </c>
    </row>
    <row r="269" customFormat="false" ht="13.5" hidden="false" customHeight="false" outlineLevel="0" collapsed="false">
      <c r="A269" s="2" t="n">
        <v>528</v>
      </c>
      <c r="B269" s="15" t="s">
        <v>19</v>
      </c>
      <c r="C269" s="15" t="s">
        <v>20</v>
      </c>
      <c r="D269" s="3" t="n">
        <v>0.420138888888889</v>
      </c>
      <c r="E269" s="3" t="n">
        <v>0.475694444444444</v>
      </c>
      <c r="G269" s="1" t="s">
        <v>187</v>
      </c>
      <c r="H269" s="15" t="s">
        <v>85</v>
      </c>
      <c r="I269" s="4" t="n">
        <v>902</v>
      </c>
      <c r="J269" s="4" t="n">
        <v>26500</v>
      </c>
      <c r="K269" s="5" t="n">
        <v>29.3791574279379</v>
      </c>
    </row>
    <row r="270" customFormat="false" ht="13.5" hidden="false" customHeight="false" outlineLevel="0" collapsed="false">
      <c r="A270" s="2" t="n">
        <v>529</v>
      </c>
      <c r="B270" s="15" t="s">
        <v>19</v>
      </c>
      <c r="C270" s="15" t="s">
        <v>20</v>
      </c>
      <c r="D270" s="3" t="n">
        <v>0.420138888888889</v>
      </c>
      <c r="E270" s="3" t="n">
        <v>0.475694444444444</v>
      </c>
      <c r="G270" s="1" t="s">
        <v>187</v>
      </c>
      <c r="H270" s="15" t="s">
        <v>25</v>
      </c>
      <c r="I270" s="4" t="n">
        <v>502</v>
      </c>
      <c r="J270" s="4" t="n">
        <v>14400</v>
      </c>
      <c r="K270" s="5" t="n">
        <v>28.6852589641434</v>
      </c>
    </row>
    <row r="271" customFormat="false" ht="13.5" hidden="false" customHeight="false" outlineLevel="0" collapsed="false">
      <c r="A271" s="2" t="n">
        <v>530</v>
      </c>
      <c r="B271" s="15" t="s">
        <v>19</v>
      </c>
      <c r="C271" s="15" t="s">
        <v>20</v>
      </c>
      <c r="D271" s="3" t="n">
        <v>0.420138888888889</v>
      </c>
      <c r="E271" s="3" t="n">
        <v>0.475694444444444</v>
      </c>
      <c r="G271" s="1" t="s">
        <v>187</v>
      </c>
      <c r="H271" s="15" t="s">
        <v>59</v>
      </c>
      <c r="I271" s="4" t="n">
        <v>502</v>
      </c>
      <c r="J271" s="4" t="n">
        <v>15300</v>
      </c>
      <c r="K271" s="5" t="n">
        <v>30.4780876494024</v>
      </c>
    </row>
    <row r="272" customFormat="false" ht="13.5" hidden="false" customHeight="false" outlineLevel="0" collapsed="false">
      <c r="A272" s="2" t="n">
        <v>531</v>
      </c>
      <c r="B272" s="15" t="s">
        <v>19</v>
      </c>
      <c r="C272" s="15" t="s">
        <v>20</v>
      </c>
      <c r="D272" s="3" t="n">
        <v>0.420138888888889</v>
      </c>
      <c r="E272" s="3" t="n">
        <v>0.475694444444444</v>
      </c>
      <c r="G272" s="1" t="s">
        <v>187</v>
      </c>
      <c r="H272" s="15" t="s">
        <v>184</v>
      </c>
      <c r="I272" s="4" t="n">
        <v>502</v>
      </c>
      <c r="J272" s="4" t="n">
        <v>16400</v>
      </c>
      <c r="K272" s="5" t="n">
        <v>32.6693227091633</v>
      </c>
    </row>
    <row r="273" customFormat="false" ht="13.5" hidden="false" customHeight="false" outlineLevel="0" collapsed="false">
      <c r="A273" s="2" t="n">
        <v>532</v>
      </c>
      <c r="B273" s="15" t="s">
        <v>19</v>
      </c>
      <c r="C273" s="15" t="s">
        <v>20</v>
      </c>
      <c r="D273" s="3" t="n">
        <v>0.420138888888889</v>
      </c>
      <c r="E273" s="3" t="n">
        <v>0.475694444444444</v>
      </c>
      <c r="G273" s="1" t="s">
        <v>187</v>
      </c>
      <c r="H273" s="15" t="s">
        <v>185</v>
      </c>
      <c r="I273" s="4" t="n">
        <v>502</v>
      </c>
      <c r="J273" s="4" t="n">
        <v>20400</v>
      </c>
      <c r="K273" s="5" t="n">
        <v>40.6374501992032</v>
      </c>
    </row>
    <row r="274" customFormat="false" ht="13.5" hidden="false" customHeight="false" outlineLevel="0" collapsed="false">
      <c r="A274" s="2" t="n">
        <v>533</v>
      </c>
      <c r="B274" s="15" t="s">
        <v>19</v>
      </c>
      <c r="C274" s="15" t="s">
        <v>20</v>
      </c>
      <c r="D274" s="3" t="n">
        <v>0.482638888888889</v>
      </c>
      <c r="E274" s="3" t="n">
        <v>0.538194444444444</v>
      </c>
      <c r="G274" s="1" t="s">
        <v>188</v>
      </c>
      <c r="H274" s="15" t="s">
        <v>75</v>
      </c>
      <c r="I274" s="4" t="n">
        <v>902</v>
      </c>
      <c r="J274" s="4" t="n">
        <v>25900</v>
      </c>
      <c r="K274" s="5" t="n">
        <v>28.7139689578714</v>
      </c>
    </row>
    <row r="275" customFormat="false" ht="13.5" hidden="false" customHeight="false" outlineLevel="0" collapsed="false">
      <c r="A275" s="2" t="n">
        <v>534</v>
      </c>
      <c r="B275" s="15" t="s">
        <v>19</v>
      </c>
      <c r="C275" s="15" t="s">
        <v>20</v>
      </c>
      <c r="D275" s="3" t="n">
        <v>0.482638888888889</v>
      </c>
      <c r="E275" s="3" t="n">
        <v>0.538194444444444</v>
      </c>
      <c r="G275" s="1" t="s">
        <v>188</v>
      </c>
      <c r="H275" s="15" t="s">
        <v>85</v>
      </c>
      <c r="I275" s="4" t="n">
        <v>902</v>
      </c>
      <c r="J275" s="4" t="n">
        <v>27800</v>
      </c>
      <c r="K275" s="5" t="n">
        <v>30.820399113082</v>
      </c>
    </row>
    <row r="276" customFormat="false" ht="13.5" hidden="false" customHeight="false" outlineLevel="0" collapsed="false">
      <c r="A276" s="2" t="n">
        <v>535</v>
      </c>
      <c r="B276" s="15" t="s">
        <v>19</v>
      </c>
      <c r="C276" s="15" t="s">
        <v>20</v>
      </c>
      <c r="D276" s="3" t="n">
        <v>0.482638888888889</v>
      </c>
      <c r="E276" s="3" t="n">
        <v>0.538194444444444</v>
      </c>
      <c r="G276" s="1" t="s">
        <v>188</v>
      </c>
      <c r="H276" s="15" t="s">
        <v>25</v>
      </c>
      <c r="I276" s="4" t="n">
        <v>502</v>
      </c>
      <c r="J276" s="4" t="n">
        <v>10900</v>
      </c>
      <c r="K276" s="5" t="n">
        <v>21.7131474103586</v>
      </c>
    </row>
    <row r="277" customFormat="false" ht="13.5" hidden="false" customHeight="false" outlineLevel="0" collapsed="false">
      <c r="A277" s="2" t="n">
        <v>536</v>
      </c>
      <c r="B277" s="15" t="s">
        <v>19</v>
      </c>
      <c r="C277" s="15" t="s">
        <v>20</v>
      </c>
      <c r="D277" s="3" t="n">
        <v>0.482638888888889</v>
      </c>
      <c r="E277" s="3" t="n">
        <v>0.538194444444444</v>
      </c>
      <c r="G277" s="1" t="s">
        <v>188</v>
      </c>
      <c r="H277" s="15" t="s">
        <v>59</v>
      </c>
      <c r="I277" s="4" t="n">
        <v>502</v>
      </c>
      <c r="J277" s="4" t="n">
        <v>11900</v>
      </c>
      <c r="K277" s="5" t="n">
        <v>23.7051792828685</v>
      </c>
    </row>
    <row r="278" customFormat="false" ht="13.5" hidden="false" customHeight="false" outlineLevel="0" collapsed="false">
      <c r="A278" s="2" t="n">
        <v>537</v>
      </c>
      <c r="B278" s="15" t="s">
        <v>19</v>
      </c>
      <c r="C278" s="15" t="s">
        <v>20</v>
      </c>
      <c r="D278" s="3" t="n">
        <v>0.482638888888889</v>
      </c>
      <c r="E278" s="3" t="n">
        <v>0.538194444444444</v>
      </c>
      <c r="G278" s="1" t="s">
        <v>188</v>
      </c>
      <c r="H278" s="15" t="s">
        <v>184</v>
      </c>
      <c r="I278" s="4" t="n">
        <v>502</v>
      </c>
      <c r="J278" s="4" t="n">
        <v>16200</v>
      </c>
      <c r="K278" s="5" t="n">
        <v>32.2709163346614</v>
      </c>
    </row>
    <row r="279" customFormat="false" ht="13.5" hidden="false" customHeight="false" outlineLevel="0" collapsed="false">
      <c r="A279" s="2" t="n">
        <v>538</v>
      </c>
      <c r="B279" s="15" t="s">
        <v>19</v>
      </c>
      <c r="C279" s="15" t="s">
        <v>20</v>
      </c>
      <c r="D279" s="3" t="n">
        <v>0.482638888888889</v>
      </c>
      <c r="E279" s="3" t="n">
        <v>0.538194444444444</v>
      </c>
      <c r="G279" s="1" t="s">
        <v>188</v>
      </c>
      <c r="H279" s="15" t="s">
        <v>185</v>
      </c>
      <c r="I279" s="4" t="n">
        <v>502</v>
      </c>
      <c r="J279" s="4" t="n">
        <v>20200</v>
      </c>
      <c r="K279" s="5" t="n">
        <v>40.2390438247012</v>
      </c>
    </row>
    <row r="280" customFormat="false" ht="13.5" hidden="false" customHeight="false" outlineLevel="0" collapsed="false">
      <c r="A280" s="2" t="n">
        <v>539</v>
      </c>
      <c r="B280" s="15" t="s">
        <v>19</v>
      </c>
      <c r="C280" s="15" t="s">
        <v>20</v>
      </c>
      <c r="D280" s="3" t="n">
        <v>0.513888888888889</v>
      </c>
      <c r="E280" s="3" t="n">
        <v>0.565972222222222</v>
      </c>
      <c r="G280" s="1" t="s">
        <v>189</v>
      </c>
      <c r="H280" s="15" t="s">
        <v>75</v>
      </c>
      <c r="I280" s="4" t="n">
        <v>902</v>
      </c>
      <c r="J280" s="4" t="n">
        <v>25900</v>
      </c>
      <c r="K280" s="5" t="n">
        <v>28.7139689578714</v>
      </c>
    </row>
    <row r="281" customFormat="false" ht="13.5" hidden="false" customHeight="false" outlineLevel="0" collapsed="false">
      <c r="A281" s="2" t="n">
        <v>540</v>
      </c>
      <c r="B281" s="15" t="s">
        <v>19</v>
      </c>
      <c r="C281" s="15" t="s">
        <v>20</v>
      </c>
      <c r="D281" s="3" t="n">
        <v>0.513888888888889</v>
      </c>
      <c r="E281" s="3" t="n">
        <v>0.565972222222222</v>
      </c>
      <c r="G281" s="1" t="s">
        <v>189</v>
      </c>
      <c r="H281" s="15" t="s">
        <v>85</v>
      </c>
      <c r="I281" s="4" t="n">
        <v>902</v>
      </c>
      <c r="J281" s="4" t="n">
        <v>27800</v>
      </c>
      <c r="K281" s="5" t="n">
        <v>30.820399113082</v>
      </c>
    </row>
    <row r="282" customFormat="false" ht="13.5" hidden="false" customHeight="false" outlineLevel="0" collapsed="false">
      <c r="A282" s="2" t="n">
        <v>541</v>
      </c>
      <c r="B282" s="15" t="s">
        <v>19</v>
      </c>
      <c r="C282" s="15" t="s">
        <v>20</v>
      </c>
      <c r="D282" s="3" t="n">
        <v>0.513888888888889</v>
      </c>
      <c r="E282" s="3" t="n">
        <v>0.565972222222222</v>
      </c>
      <c r="G282" s="1" t="s">
        <v>189</v>
      </c>
      <c r="H282" s="15" t="s">
        <v>25</v>
      </c>
      <c r="I282" s="4" t="n">
        <v>502</v>
      </c>
      <c r="J282" s="4" t="n">
        <v>9900</v>
      </c>
      <c r="K282" s="5" t="n">
        <v>19.7211155378486</v>
      </c>
    </row>
    <row r="283" customFormat="false" ht="13.5" hidden="false" customHeight="false" outlineLevel="0" collapsed="false">
      <c r="A283" s="2" t="n">
        <v>542</v>
      </c>
      <c r="B283" s="15" t="s">
        <v>19</v>
      </c>
      <c r="C283" s="15" t="s">
        <v>20</v>
      </c>
      <c r="D283" s="3" t="n">
        <v>0.513888888888889</v>
      </c>
      <c r="E283" s="3" t="n">
        <v>0.565972222222222</v>
      </c>
      <c r="G283" s="1" t="s">
        <v>189</v>
      </c>
      <c r="H283" s="15" t="s">
        <v>59</v>
      </c>
      <c r="I283" s="4" t="n">
        <v>502</v>
      </c>
      <c r="J283" s="4" t="n">
        <v>10900</v>
      </c>
      <c r="K283" s="5" t="n">
        <v>21.7131474103586</v>
      </c>
    </row>
    <row r="284" customFormat="false" ht="13.5" hidden="false" customHeight="false" outlineLevel="0" collapsed="false">
      <c r="A284" s="2" t="n">
        <v>543</v>
      </c>
      <c r="B284" s="15" t="s">
        <v>19</v>
      </c>
      <c r="C284" s="15" t="s">
        <v>20</v>
      </c>
      <c r="D284" s="3" t="n">
        <v>0.513888888888889</v>
      </c>
      <c r="E284" s="3" t="n">
        <v>0.565972222222222</v>
      </c>
      <c r="G284" s="1" t="s">
        <v>189</v>
      </c>
      <c r="H284" s="15" t="s">
        <v>184</v>
      </c>
      <c r="I284" s="4" t="n">
        <v>502</v>
      </c>
      <c r="J284" s="4" t="n">
        <v>15200</v>
      </c>
      <c r="K284" s="5" t="n">
        <v>30.2788844621514</v>
      </c>
    </row>
    <row r="285" customFormat="false" ht="13.5" hidden="false" customHeight="false" outlineLevel="0" collapsed="false">
      <c r="A285" s="2" t="n">
        <v>544</v>
      </c>
      <c r="B285" s="15" t="s">
        <v>19</v>
      </c>
      <c r="C285" s="15" t="s">
        <v>20</v>
      </c>
      <c r="D285" s="3" t="n">
        <v>0.513888888888889</v>
      </c>
      <c r="E285" s="3" t="n">
        <v>0.565972222222222</v>
      </c>
      <c r="G285" s="1" t="s">
        <v>189</v>
      </c>
      <c r="H285" s="15" t="s">
        <v>185</v>
      </c>
      <c r="I285" s="4" t="n">
        <v>502</v>
      </c>
      <c r="J285" s="4" t="n">
        <v>19200</v>
      </c>
      <c r="K285" s="5" t="n">
        <v>38.2470119521912</v>
      </c>
    </row>
    <row r="286" customFormat="false" ht="13.5" hidden="false" customHeight="false" outlineLevel="0" collapsed="false">
      <c r="A286" s="2" t="n">
        <v>545</v>
      </c>
      <c r="B286" s="15" t="s">
        <v>19</v>
      </c>
      <c r="C286" s="15" t="s">
        <v>20</v>
      </c>
      <c r="D286" s="3" t="n">
        <v>0.583333333333333</v>
      </c>
      <c r="E286" s="3" t="n">
        <v>0.635416666666667</v>
      </c>
      <c r="G286" s="1" t="s">
        <v>190</v>
      </c>
      <c r="H286" s="15" t="s">
        <v>75</v>
      </c>
      <c r="I286" s="4" t="n">
        <v>902</v>
      </c>
      <c r="J286" s="4" t="n">
        <v>25900</v>
      </c>
      <c r="K286" s="5" t="n">
        <v>28.7139689578714</v>
      </c>
    </row>
    <row r="287" customFormat="false" ht="13.5" hidden="false" customHeight="false" outlineLevel="0" collapsed="false">
      <c r="A287" s="2" t="n">
        <v>546</v>
      </c>
      <c r="B287" s="15" t="s">
        <v>19</v>
      </c>
      <c r="C287" s="15" t="s">
        <v>20</v>
      </c>
      <c r="D287" s="3" t="n">
        <v>0.583333333333333</v>
      </c>
      <c r="E287" s="3" t="n">
        <v>0.635416666666667</v>
      </c>
      <c r="G287" s="1" t="s">
        <v>190</v>
      </c>
      <c r="H287" s="15" t="s">
        <v>85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47</v>
      </c>
      <c r="B288" s="15" t="s">
        <v>19</v>
      </c>
      <c r="C288" s="15" t="s">
        <v>20</v>
      </c>
      <c r="D288" s="3" t="n">
        <v>0.583333333333333</v>
      </c>
      <c r="E288" s="3" t="n">
        <v>0.635416666666667</v>
      </c>
      <c r="G288" s="1" t="s">
        <v>190</v>
      </c>
      <c r="H288" s="15" t="s">
        <v>25</v>
      </c>
      <c r="I288" s="4" t="n">
        <v>502</v>
      </c>
      <c r="J288" s="4" t="n">
        <v>9900</v>
      </c>
      <c r="K288" s="5" t="n">
        <v>19.7211155378486</v>
      </c>
    </row>
    <row r="289" customFormat="false" ht="13.5" hidden="false" customHeight="false" outlineLevel="0" collapsed="false">
      <c r="A289" s="2" t="n">
        <v>548</v>
      </c>
      <c r="B289" s="15" t="s">
        <v>19</v>
      </c>
      <c r="C289" s="15" t="s">
        <v>20</v>
      </c>
      <c r="D289" s="3" t="n">
        <v>0.583333333333333</v>
      </c>
      <c r="E289" s="3" t="n">
        <v>0.635416666666667</v>
      </c>
      <c r="G289" s="1" t="s">
        <v>190</v>
      </c>
      <c r="H289" s="15" t="s">
        <v>59</v>
      </c>
      <c r="I289" s="4" t="n">
        <v>502</v>
      </c>
      <c r="J289" s="4" t="n">
        <v>10900</v>
      </c>
      <c r="K289" s="5" t="n">
        <v>21.7131474103586</v>
      </c>
    </row>
    <row r="290" customFormat="false" ht="13.5" hidden="false" customHeight="false" outlineLevel="0" collapsed="false">
      <c r="A290" s="2" t="n">
        <v>549</v>
      </c>
      <c r="B290" s="15" t="s">
        <v>19</v>
      </c>
      <c r="C290" s="15" t="s">
        <v>20</v>
      </c>
      <c r="D290" s="3" t="n">
        <v>0.583333333333333</v>
      </c>
      <c r="E290" s="3" t="n">
        <v>0.635416666666667</v>
      </c>
      <c r="G290" s="1" t="s">
        <v>190</v>
      </c>
      <c r="H290" s="15" t="s">
        <v>184</v>
      </c>
      <c r="I290" s="4" t="n">
        <v>502</v>
      </c>
      <c r="J290" s="4" t="n">
        <v>11300</v>
      </c>
      <c r="K290" s="5" t="n">
        <v>22.5099601593625</v>
      </c>
    </row>
    <row r="291" customFormat="false" ht="13.5" hidden="false" customHeight="false" outlineLevel="0" collapsed="false">
      <c r="A291" s="2" t="n">
        <v>550</v>
      </c>
      <c r="B291" s="15" t="s">
        <v>19</v>
      </c>
      <c r="C291" s="15" t="s">
        <v>20</v>
      </c>
      <c r="D291" s="3" t="n">
        <v>0.583333333333333</v>
      </c>
      <c r="E291" s="3" t="n">
        <v>0.635416666666667</v>
      </c>
      <c r="G291" s="1" t="s">
        <v>190</v>
      </c>
      <c r="H291" s="15" t="s">
        <v>185</v>
      </c>
      <c r="I291" s="4" t="n">
        <v>502</v>
      </c>
      <c r="J291" s="4" t="n">
        <v>11600</v>
      </c>
      <c r="K291" s="5" t="n">
        <v>23.1075697211155</v>
      </c>
    </row>
    <row r="292" customFormat="false" ht="13.5" hidden="false" customHeight="false" outlineLevel="0" collapsed="false">
      <c r="A292" s="2" t="n">
        <v>551</v>
      </c>
      <c r="B292" s="15" t="s">
        <v>19</v>
      </c>
      <c r="C292" s="15" t="s">
        <v>20</v>
      </c>
      <c r="D292" s="3" t="n">
        <v>0.583333333333333</v>
      </c>
      <c r="E292" s="3" t="n">
        <v>0.635416666666667</v>
      </c>
      <c r="G292" s="1" t="s">
        <v>190</v>
      </c>
      <c r="H292" s="15" t="s">
        <v>191</v>
      </c>
      <c r="I292" s="4" t="n">
        <v>1405</v>
      </c>
      <c r="J292" s="4" t="n">
        <v>38100</v>
      </c>
      <c r="K292" s="5" t="n">
        <v>27.1174377224199</v>
      </c>
    </row>
    <row r="293" customFormat="false" ht="13.5" hidden="false" customHeight="false" outlineLevel="0" collapsed="false">
      <c r="A293" s="2" t="n">
        <v>552</v>
      </c>
      <c r="B293" s="15" t="s">
        <v>19</v>
      </c>
      <c r="C293" s="15" t="s">
        <v>20</v>
      </c>
      <c r="D293" s="3" t="n">
        <v>0.583333333333333</v>
      </c>
      <c r="E293" s="3" t="n">
        <v>0.635416666666667</v>
      </c>
      <c r="G293" s="1" t="s">
        <v>190</v>
      </c>
      <c r="H293" s="15" t="s">
        <v>192</v>
      </c>
      <c r="I293" s="4" t="n">
        <v>1237</v>
      </c>
      <c r="J293" s="4" t="n">
        <v>29000</v>
      </c>
      <c r="K293" s="5" t="n">
        <v>23.4438156831043</v>
      </c>
    </row>
    <row r="294" customFormat="false" ht="13.5" hidden="false" customHeight="false" outlineLevel="0" collapsed="false">
      <c r="A294" s="2" t="n">
        <v>553</v>
      </c>
      <c r="B294" s="15" t="s">
        <v>19</v>
      </c>
      <c r="C294" s="15" t="s">
        <v>20</v>
      </c>
      <c r="D294" s="3" t="n">
        <v>0.583333333333333</v>
      </c>
      <c r="E294" s="3" t="n">
        <v>0.635416666666667</v>
      </c>
      <c r="G294" s="1" t="s">
        <v>190</v>
      </c>
      <c r="H294" s="15" t="s">
        <v>22</v>
      </c>
      <c r="I294" s="4" t="n">
        <v>1237</v>
      </c>
      <c r="J294" s="4" t="n">
        <v>14400</v>
      </c>
      <c r="K294" s="5" t="n">
        <v>11.6410670978173</v>
      </c>
    </row>
    <row r="295" customFormat="false" ht="13.5" hidden="false" customHeight="false" outlineLevel="0" collapsed="false">
      <c r="A295" s="2" t="n">
        <v>554</v>
      </c>
      <c r="B295" s="15" t="s">
        <v>19</v>
      </c>
      <c r="C295" s="15" t="s">
        <v>20</v>
      </c>
      <c r="D295" s="3" t="n">
        <v>0.583333333333333</v>
      </c>
      <c r="E295" s="3" t="n">
        <v>0.635416666666667</v>
      </c>
      <c r="G295" s="1" t="s">
        <v>190</v>
      </c>
      <c r="H295" s="15" t="s">
        <v>193</v>
      </c>
      <c r="I295" s="4" t="n">
        <v>1405</v>
      </c>
      <c r="J295" s="4" t="n">
        <v>33800</v>
      </c>
      <c r="K295" s="5" t="n">
        <v>24.0569395017794</v>
      </c>
    </row>
    <row r="296" customFormat="false" ht="13.5" hidden="false" customHeight="false" outlineLevel="0" collapsed="false">
      <c r="A296" s="2" t="n">
        <v>555</v>
      </c>
      <c r="B296" s="15" t="s">
        <v>19</v>
      </c>
      <c r="C296" s="15" t="s">
        <v>20</v>
      </c>
      <c r="D296" s="3" t="n">
        <v>0.583333333333333</v>
      </c>
      <c r="E296" s="3" t="n">
        <v>0.635416666666667</v>
      </c>
      <c r="G296" s="1" t="s">
        <v>190</v>
      </c>
      <c r="H296" s="15" t="s">
        <v>194</v>
      </c>
      <c r="I296" s="4" t="n">
        <v>1405</v>
      </c>
      <c r="J296" s="4" t="n">
        <v>24550</v>
      </c>
      <c r="K296" s="5" t="n">
        <v>17.4733096085409</v>
      </c>
    </row>
    <row r="297" customFormat="false" ht="13.5" hidden="false" customHeight="false" outlineLevel="0" collapsed="false">
      <c r="A297" s="2" t="n">
        <v>556</v>
      </c>
      <c r="B297" s="15" t="s">
        <v>19</v>
      </c>
      <c r="C297" s="15" t="s">
        <v>20</v>
      </c>
      <c r="D297" s="3" t="n">
        <v>0.583333333333333</v>
      </c>
      <c r="E297" s="3" t="n">
        <v>0.635416666666667</v>
      </c>
      <c r="G297" s="1" t="s">
        <v>190</v>
      </c>
      <c r="H297" s="15" t="s">
        <v>195</v>
      </c>
      <c r="I297" s="4" t="n">
        <v>1237</v>
      </c>
      <c r="J297" s="4" t="n">
        <v>20850</v>
      </c>
      <c r="K297" s="5" t="n">
        <v>16.8552950687146</v>
      </c>
    </row>
    <row r="298" customFormat="false" ht="13.5" hidden="false" customHeight="false" outlineLevel="0" collapsed="false">
      <c r="A298" s="2" t="n">
        <v>557</v>
      </c>
      <c r="B298" s="15" t="s">
        <v>19</v>
      </c>
      <c r="C298" s="15" t="s">
        <v>20</v>
      </c>
      <c r="D298" s="3" t="n">
        <v>0.802083333333333</v>
      </c>
      <c r="E298" s="3" t="n">
        <v>0.854166666666667</v>
      </c>
      <c r="G298" s="1" t="s">
        <v>196</v>
      </c>
      <c r="H298" s="15" t="s">
        <v>85</v>
      </c>
      <c r="I298" s="4" t="n">
        <v>902</v>
      </c>
      <c r="J298" s="4" t="n">
        <v>21200</v>
      </c>
      <c r="K298" s="5" t="n">
        <v>23.5033259423503</v>
      </c>
    </row>
    <row r="299" customFormat="false" ht="13.5" hidden="false" customHeight="false" outlineLevel="0" collapsed="false">
      <c r="A299" s="2" t="n">
        <v>558</v>
      </c>
      <c r="B299" s="15" t="s">
        <v>19</v>
      </c>
      <c r="C299" s="15" t="s">
        <v>20</v>
      </c>
      <c r="D299" s="3" t="n">
        <v>0.802083333333333</v>
      </c>
      <c r="E299" s="3" t="n">
        <v>0.854166666666667</v>
      </c>
      <c r="G299" s="1" t="s">
        <v>196</v>
      </c>
      <c r="H299" s="15" t="s">
        <v>59</v>
      </c>
      <c r="I299" s="4" t="n">
        <v>502</v>
      </c>
      <c r="J299" s="4" t="n">
        <v>9900</v>
      </c>
      <c r="K299" s="5" t="n">
        <v>19.7211155378486</v>
      </c>
    </row>
    <row r="300" customFormat="false" ht="13.5" hidden="false" customHeight="false" outlineLevel="0" collapsed="false">
      <c r="A300" s="2" t="n">
        <v>559</v>
      </c>
      <c r="B300" s="15" t="s">
        <v>19</v>
      </c>
      <c r="C300" s="15" t="s">
        <v>20</v>
      </c>
      <c r="D300" s="3" t="n">
        <v>0.802083333333333</v>
      </c>
      <c r="E300" s="3" t="n">
        <v>0.854166666666667</v>
      </c>
      <c r="G300" s="1" t="s">
        <v>196</v>
      </c>
      <c r="H300" s="15" t="s">
        <v>184</v>
      </c>
      <c r="I300" s="4" t="n">
        <v>502</v>
      </c>
      <c r="J300" s="4" t="n">
        <v>10900</v>
      </c>
      <c r="K300" s="5" t="n">
        <v>21.7131474103586</v>
      </c>
    </row>
    <row r="301" customFormat="false" ht="13.5" hidden="false" customHeight="false" outlineLevel="0" collapsed="false">
      <c r="A301" s="2" t="n">
        <v>560</v>
      </c>
      <c r="B301" s="15" t="s">
        <v>19</v>
      </c>
      <c r="C301" s="15" t="s">
        <v>20</v>
      </c>
      <c r="D301" s="3" t="n">
        <v>0.802083333333333</v>
      </c>
      <c r="E301" s="3" t="n">
        <v>0.854166666666667</v>
      </c>
      <c r="G301" s="1" t="s">
        <v>196</v>
      </c>
      <c r="H301" s="15" t="s">
        <v>185</v>
      </c>
      <c r="I301" s="4" t="n">
        <v>502</v>
      </c>
      <c r="J301" s="4" t="n">
        <v>13900</v>
      </c>
      <c r="K301" s="5" t="n">
        <v>27.6892430278884</v>
      </c>
    </row>
    <row r="302" customFormat="false" ht="13.5" hidden="false" customHeight="false" outlineLevel="0" collapsed="false">
      <c r="A302" s="2" t="n">
        <v>561</v>
      </c>
      <c r="B302" s="15" t="s">
        <v>19</v>
      </c>
      <c r="C302" s="15" t="s">
        <v>73</v>
      </c>
      <c r="D302" s="3" t="n">
        <v>0.336805555555556</v>
      </c>
      <c r="E302" s="3" t="n">
        <v>0.381944444444444</v>
      </c>
      <c r="G302" s="1" t="s">
        <v>197</v>
      </c>
      <c r="H302" s="15" t="s">
        <v>75</v>
      </c>
      <c r="I302" s="4" t="n">
        <v>665</v>
      </c>
      <c r="J302" s="4" t="n">
        <v>17580</v>
      </c>
      <c r="K302" s="5" t="n">
        <v>26.4360902255639</v>
      </c>
    </row>
    <row r="303" customFormat="false" ht="13.5" hidden="false" customHeight="false" outlineLevel="0" collapsed="false">
      <c r="A303" s="2" t="n">
        <v>562</v>
      </c>
      <c r="B303" s="15" t="s">
        <v>19</v>
      </c>
      <c r="C303" s="15" t="s">
        <v>73</v>
      </c>
      <c r="D303" s="3" t="n">
        <v>0.336805555555556</v>
      </c>
      <c r="E303" s="3" t="n">
        <v>0.381944444444444</v>
      </c>
      <c r="G303" s="1" t="s">
        <v>197</v>
      </c>
      <c r="H303" s="15" t="s">
        <v>85</v>
      </c>
      <c r="I303" s="4" t="n">
        <v>665</v>
      </c>
      <c r="J303" s="4" t="n">
        <v>18680</v>
      </c>
      <c r="K303" s="5" t="n">
        <v>28.0902255639098</v>
      </c>
    </row>
    <row r="304" customFormat="false" ht="13.5" hidden="false" customHeight="false" outlineLevel="0" collapsed="false">
      <c r="A304" s="2" t="n">
        <v>563</v>
      </c>
      <c r="B304" s="15" t="s">
        <v>19</v>
      </c>
      <c r="C304" s="15" t="s">
        <v>73</v>
      </c>
      <c r="D304" s="3" t="n">
        <v>0.336805555555556</v>
      </c>
      <c r="E304" s="3" t="n">
        <v>0.381944444444444</v>
      </c>
      <c r="G304" s="1" t="s">
        <v>197</v>
      </c>
      <c r="H304" s="15" t="s">
        <v>25</v>
      </c>
      <c r="I304" s="4" t="n">
        <v>265</v>
      </c>
      <c r="J304" s="4" t="n">
        <v>11780</v>
      </c>
      <c r="K304" s="5" t="n">
        <v>44.4528301886792</v>
      </c>
    </row>
    <row r="305" customFormat="false" ht="13.5" hidden="false" customHeight="false" outlineLevel="0" collapsed="false">
      <c r="A305" s="2" t="n">
        <v>564</v>
      </c>
      <c r="B305" s="15" t="s">
        <v>19</v>
      </c>
      <c r="C305" s="15" t="s">
        <v>73</v>
      </c>
      <c r="D305" s="3" t="n">
        <v>0.336805555555556</v>
      </c>
      <c r="E305" s="3" t="n">
        <v>0.381944444444444</v>
      </c>
      <c r="G305" s="1" t="s">
        <v>197</v>
      </c>
      <c r="H305" s="15" t="s">
        <v>59</v>
      </c>
      <c r="I305" s="4" t="n">
        <v>265</v>
      </c>
      <c r="J305" s="4" t="n">
        <v>11980</v>
      </c>
      <c r="K305" s="5" t="n">
        <v>45.2075471698113</v>
      </c>
    </row>
    <row r="306" customFormat="false" ht="13.5" hidden="false" customHeight="false" outlineLevel="0" collapsed="false">
      <c r="A306" s="2" t="n">
        <v>565</v>
      </c>
      <c r="B306" s="15" t="s">
        <v>19</v>
      </c>
      <c r="C306" s="15" t="s">
        <v>73</v>
      </c>
      <c r="D306" s="3" t="n">
        <v>0.336805555555556</v>
      </c>
      <c r="E306" s="3" t="n">
        <v>0.381944444444444</v>
      </c>
      <c r="G306" s="1" t="s">
        <v>197</v>
      </c>
      <c r="H306" s="15" t="s">
        <v>184</v>
      </c>
      <c r="I306" s="4" t="n">
        <v>265</v>
      </c>
      <c r="J306" s="4" t="n">
        <v>12380</v>
      </c>
      <c r="K306" s="5" t="n">
        <v>46.7169811320755</v>
      </c>
    </row>
    <row r="307" customFormat="false" ht="13.5" hidden="false" customHeight="false" outlineLevel="0" collapsed="false">
      <c r="A307" s="2" t="n">
        <v>566</v>
      </c>
      <c r="B307" s="15" t="s">
        <v>19</v>
      </c>
      <c r="C307" s="15" t="s">
        <v>73</v>
      </c>
      <c r="D307" s="3" t="n">
        <v>0.336805555555556</v>
      </c>
      <c r="E307" s="3" t="n">
        <v>0.381944444444444</v>
      </c>
      <c r="G307" s="1" t="s">
        <v>197</v>
      </c>
      <c r="H307" s="15" t="s">
        <v>185</v>
      </c>
      <c r="I307" s="4" t="n">
        <v>265</v>
      </c>
      <c r="J307" s="4" t="n">
        <v>12580</v>
      </c>
      <c r="K307" s="5" t="n">
        <v>47.4716981132075</v>
      </c>
    </row>
    <row r="308" customFormat="false" ht="13.5" hidden="false" customHeight="false" outlineLevel="0" collapsed="false">
      <c r="A308" s="2" t="n">
        <v>567</v>
      </c>
      <c r="B308" s="15" t="s">
        <v>19</v>
      </c>
      <c r="C308" s="15" t="s">
        <v>73</v>
      </c>
      <c r="D308" s="3" t="n">
        <v>0.583333333333333</v>
      </c>
      <c r="E308" s="3" t="n">
        <v>0.631944444444444</v>
      </c>
      <c r="G308" s="1" t="s">
        <v>198</v>
      </c>
      <c r="H308" s="15" t="s">
        <v>75</v>
      </c>
      <c r="I308" s="4" t="n">
        <v>665</v>
      </c>
      <c r="J308" s="4" t="n">
        <v>17580</v>
      </c>
      <c r="K308" s="5" t="n">
        <v>26.4360902255639</v>
      </c>
    </row>
    <row r="309" customFormat="false" ht="13.5" hidden="false" customHeight="false" outlineLevel="0" collapsed="false">
      <c r="A309" s="2" t="n">
        <v>568</v>
      </c>
      <c r="B309" s="15" t="s">
        <v>19</v>
      </c>
      <c r="C309" s="15" t="s">
        <v>73</v>
      </c>
      <c r="D309" s="3" t="n">
        <v>0.583333333333333</v>
      </c>
      <c r="E309" s="3" t="n">
        <v>0.631944444444444</v>
      </c>
      <c r="G309" s="1" t="s">
        <v>198</v>
      </c>
      <c r="H309" s="15" t="s">
        <v>85</v>
      </c>
      <c r="I309" s="4" t="n">
        <v>665</v>
      </c>
      <c r="J309" s="4" t="n">
        <v>18680</v>
      </c>
      <c r="K309" s="5" t="n">
        <v>28.0902255639098</v>
      </c>
    </row>
    <row r="310" customFormat="false" ht="13.5" hidden="false" customHeight="false" outlineLevel="0" collapsed="false">
      <c r="A310" s="2" t="n">
        <v>569</v>
      </c>
      <c r="B310" s="15" t="s">
        <v>19</v>
      </c>
      <c r="C310" s="15" t="s">
        <v>73</v>
      </c>
      <c r="D310" s="3" t="n">
        <v>0.583333333333333</v>
      </c>
      <c r="E310" s="3" t="n">
        <v>0.631944444444444</v>
      </c>
      <c r="G310" s="1" t="s">
        <v>198</v>
      </c>
      <c r="H310" s="15" t="s">
        <v>25</v>
      </c>
      <c r="I310" s="4" t="n">
        <v>265</v>
      </c>
      <c r="J310" s="4" t="n">
        <v>11780</v>
      </c>
      <c r="K310" s="5" t="n">
        <v>44.4528301886792</v>
      </c>
    </row>
    <row r="311" customFormat="false" ht="13.5" hidden="false" customHeight="false" outlineLevel="0" collapsed="false">
      <c r="A311" s="2" t="n">
        <v>570</v>
      </c>
      <c r="B311" s="15" t="s">
        <v>19</v>
      </c>
      <c r="C311" s="15" t="s">
        <v>73</v>
      </c>
      <c r="D311" s="3" t="n">
        <v>0.583333333333333</v>
      </c>
      <c r="E311" s="3" t="n">
        <v>0.631944444444444</v>
      </c>
      <c r="G311" s="1" t="s">
        <v>198</v>
      </c>
      <c r="H311" s="15" t="s">
        <v>59</v>
      </c>
      <c r="I311" s="4" t="n">
        <v>265</v>
      </c>
      <c r="J311" s="4" t="n">
        <v>11980</v>
      </c>
      <c r="K311" s="5" t="n">
        <v>45.2075471698113</v>
      </c>
    </row>
    <row r="312" customFormat="false" ht="13.5" hidden="false" customHeight="false" outlineLevel="0" collapsed="false">
      <c r="A312" s="2" t="n">
        <v>571</v>
      </c>
      <c r="B312" s="15" t="s">
        <v>19</v>
      </c>
      <c r="C312" s="15" t="s">
        <v>73</v>
      </c>
      <c r="D312" s="3" t="n">
        <v>0.583333333333333</v>
      </c>
      <c r="E312" s="3" t="n">
        <v>0.631944444444444</v>
      </c>
      <c r="G312" s="1" t="s">
        <v>198</v>
      </c>
      <c r="H312" s="15" t="s">
        <v>184</v>
      </c>
      <c r="I312" s="4" t="n">
        <v>265</v>
      </c>
      <c r="J312" s="4" t="n">
        <v>12380</v>
      </c>
      <c r="K312" s="5" t="n">
        <v>46.7169811320755</v>
      </c>
    </row>
    <row r="313" customFormat="false" ht="13.5" hidden="false" customHeight="false" outlineLevel="0" collapsed="false">
      <c r="A313" s="2" t="n">
        <v>572</v>
      </c>
      <c r="B313" s="15" t="s">
        <v>19</v>
      </c>
      <c r="C313" s="15" t="s">
        <v>73</v>
      </c>
      <c r="D313" s="3" t="n">
        <v>0.583333333333333</v>
      </c>
      <c r="E313" s="3" t="n">
        <v>0.631944444444444</v>
      </c>
      <c r="G313" s="1" t="s">
        <v>198</v>
      </c>
      <c r="H313" s="15" t="s">
        <v>185</v>
      </c>
      <c r="I313" s="4" t="n">
        <v>265</v>
      </c>
      <c r="J313" s="4" t="n">
        <v>12580</v>
      </c>
      <c r="K313" s="5" t="n">
        <v>47.4716981132075</v>
      </c>
    </row>
    <row r="314" customFormat="false" ht="13.5" hidden="false" customHeight="false" outlineLevel="0" collapsed="false">
      <c r="A314" s="2" t="n">
        <v>573</v>
      </c>
      <c r="B314" s="15" t="s">
        <v>19</v>
      </c>
      <c r="C314" s="15" t="s">
        <v>73</v>
      </c>
      <c r="D314" s="3" t="n">
        <v>0.729166666666667</v>
      </c>
      <c r="E314" s="3" t="n">
        <v>0.770833333333333</v>
      </c>
      <c r="G314" s="1" t="s">
        <v>199</v>
      </c>
      <c r="H314" s="15" t="s">
        <v>75</v>
      </c>
      <c r="I314" s="4" t="n">
        <v>665</v>
      </c>
      <c r="J314" s="4" t="n">
        <v>18580</v>
      </c>
      <c r="K314" s="5" t="n">
        <v>27.9398496240602</v>
      </c>
    </row>
    <row r="315" customFormat="false" ht="13.5" hidden="false" customHeight="false" outlineLevel="0" collapsed="false">
      <c r="A315" s="2" t="n">
        <v>574</v>
      </c>
      <c r="B315" s="15" t="s">
        <v>19</v>
      </c>
      <c r="C315" s="15" t="s">
        <v>73</v>
      </c>
      <c r="D315" s="3" t="n">
        <v>0.729166666666667</v>
      </c>
      <c r="E315" s="3" t="n">
        <v>0.770833333333333</v>
      </c>
      <c r="G315" s="1" t="s">
        <v>199</v>
      </c>
      <c r="H315" s="15" t="s">
        <v>85</v>
      </c>
      <c r="I315" s="4" t="n">
        <v>665</v>
      </c>
      <c r="J315" s="4" t="n">
        <v>18680</v>
      </c>
      <c r="K315" s="5" t="n">
        <v>28.0902255639098</v>
      </c>
    </row>
    <row r="316" customFormat="false" ht="13.5" hidden="false" customHeight="false" outlineLevel="0" collapsed="false">
      <c r="A316" s="2" t="n">
        <v>575</v>
      </c>
      <c r="B316" s="15" t="s">
        <v>19</v>
      </c>
      <c r="C316" s="15" t="s">
        <v>73</v>
      </c>
      <c r="D316" s="3" t="n">
        <v>0.729166666666667</v>
      </c>
      <c r="E316" s="3" t="n">
        <v>0.770833333333333</v>
      </c>
      <c r="G316" s="1" t="s">
        <v>199</v>
      </c>
      <c r="H316" s="15" t="s">
        <v>25</v>
      </c>
      <c r="I316" s="4" t="n">
        <v>265</v>
      </c>
      <c r="J316" s="4" t="n">
        <v>11780</v>
      </c>
      <c r="K316" s="5" t="n">
        <v>44.4528301886792</v>
      </c>
    </row>
    <row r="317" customFormat="false" ht="13.5" hidden="false" customHeight="false" outlineLevel="0" collapsed="false">
      <c r="A317" s="2" t="n">
        <v>576</v>
      </c>
      <c r="B317" s="15" t="s">
        <v>19</v>
      </c>
      <c r="C317" s="15" t="s">
        <v>73</v>
      </c>
      <c r="D317" s="3" t="n">
        <v>0.729166666666667</v>
      </c>
      <c r="E317" s="3" t="n">
        <v>0.770833333333333</v>
      </c>
      <c r="G317" s="1" t="s">
        <v>199</v>
      </c>
      <c r="H317" s="15" t="s">
        <v>59</v>
      </c>
      <c r="I317" s="4" t="n">
        <v>265</v>
      </c>
      <c r="J317" s="4" t="n">
        <v>11980</v>
      </c>
      <c r="K317" s="5" t="n">
        <v>45.2075471698113</v>
      </c>
    </row>
    <row r="318" customFormat="false" ht="13.5" hidden="false" customHeight="false" outlineLevel="0" collapsed="false">
      <c r="A318" s="2" t="n">
        <v>577</v>
      </c>
      <c r="B318" s="15" t="s">
        <v>19</v>
      </c>
      <c r="C318" s="15" t="s">
        <v>73</v>
      </c>
      <c r="D318" s="3" t="n">
        <v>0.729166666666667</v>
      </c>
      <c r="E318" s="3" t="n">
        <v>0.770833333333333</v>
      </c>
      <c r="G318" s="1" t="s">
        <v>199</v>
      </c>
      <c r="H318" s="15" t="s">
        <v>184</v>
      </c>
      <c r="I318" s="4" t="n">
        <v>265</v>
      </c>
      <c r="J318" s="4" t="n">
        <v>12380</v>
      </c>
      <c r="K318" s="5" t="n">
        <v>46.7169811320755</v>
      </c>
    </row>
    <row r="319" customFormat="false" ht="13.5" hidden="false" customHeight="false" outlineLevel="0" collapsed="false">
      <c r="A319" s="2" t="n">
        <v>578</v>
      </c>
      <c r="B319" s="15" t="s">
        <v>19</v>
      </c>
      <c r="C319" s="15" t="s">
        <v>73</v>
      </c>
      <c r="D319" s="3" t="n">
        <v>0.729166666666667</v>
      </c>
      <c r="E319" s="3" t="n">
        <v>0.770833333333333</v>
      </c>
      <c r="G319" s="1" t="s">
        <v>199</v>
      </c>
      <c r="H319" s="15" t="s">
        <v>185</v>
      </c>
      <c r="I319" s="4" t="n">
        <v>265</v>
      </c>
      <c r="J319" s="4" t="n">
        <v>12580</v>
      </c>
      <c r="K319" s="5" t="n">
        <v>47.4716981132075</v>
      </c>
    </row>
    <row r="320" customFormat="false" ht="13.5" hidden="false" customHeight="false" outlineLevel="0" collapsed="false">
      <c r="A320" s="2" t="n">
        <v>579</v>
      </c>
      <c r="B320" s="15" t="s">
        <v>19</v>
      </c>
      <c r="C320" s="15" t="s">
        <v>78</v>
      </c>
      <c r="D320" s="3" t="n">
        <v>0.333333333333333</v>
      </c>
      <c r="E320" s="3" t="n">
        <v>0.381944444444444</v>
      </c>
      <c r="G320" s="1" t="s">
        <v>200</v>
      </c>
      <c r="H320" s="15" t="s">
        <v>75</v>
      </c>
      <c r="I320" s="4" t="n">
        <v>883</v>
      </c>
      <c r="J320" s="4" t="n">
        <v>25470</v>
      </c>
      <c r="K320" s="5" t="n">
        <v>28.8448471121178</v>
      </c>
    </row>
    <row r="321" customFormat="false" ht="13.5" hidden="false" customHeight="false" outlineLevel="0" collapsed="false">
      <c r="A321" s="2" t="n">
        <v>580</v>
      </c>
      <c r="B321" s="15" t="s">
        <v>19</v>
      </c>
      <c r="C321" s="15" t="s">
        <v>78</v>
      </c>
      <c r="D321" s="3" t="n">
        <v>0.333333333333333</v>
      </c>
      <c r="E321" s="3" t="n">
        <v>0.381944444444444</v>
      </c>
      <c r="G321" s="1" t="s">
        <v>200</v>
      </c>
      <c r="H321" s="15" t="s">
        <v>85</v>
      </c>
      <c r="I321" s="4" t="n">
        <v>883</v>
      </c>
      <c r="J321" s="4" t="n">
        <v>29270</v>
      </c>
      <c r="K321" s="5" t="n">
        <v>33.1483578708947</v>
      </c>
    </row>
    <row r="322" customFormat="false" ht="13.5" hidden="false" customHeight="false" outlineLevel="0" collapsed="false">
      <c r="A322" s="2" t="n">
        <v>581</v>
      </c>
      <c r="B322" s="15" t="s">
        <v>19</v>
      </c>
      <c r="C322" s="15" t="s">
        <v>78</v>
      </c>
      <c r="D322" s="3" t="n">
        <v>0.333333333333333</v>
      </c>
      <c r="E322" s="3" t="n">
        <v>0.381944444444444</v>
      </c>
      <c r="G322" s="1" t="s">
        <v>200</v>
      </c>
      <c r="H322" s="15" t="s">
        <v>25</v>
      </c>
      <c r="I322" s="4" t="n">
        <v>483</v>
      </c>
      <c r="J322" s="4" t="n">
        <v>15370</v>
      </c>
      <c r="K322" s="5" t="n">
        <v>31.8219461697723</v>
      </c>
    </row>
    <row r="323" customFormat="false" ht="13.5" hidden="false" customHeight="false" outlineLevel="0" collapsed="false">
      <c r="A323" s="2" t="n">
        <v>582</v>
      </c>
      <c r="B323" s="15" t="s">
        <v>19</v>
      </c>
      <c r="C323" s="15" t="s">
        <v>78</v>
      </c>
      <c r="D323" s="3" t="n">
        <v>0.333333333333333</v>
      </c>
      <c r="E323" s="3" t="n">
        <v>0.381944444444444</v>
      </c>
      <c r="G323" s="1" t="s">
        <v>200</v>
      </c>
      <c r="H323" s="15" t="s">
        <v>59</v>
      </c>
      <c r="I323" s="4" t="n">
        <v>483</v>
      </c>
      <c r="J323" s="4" t="n">
        <v>15970</v>
      </c>
      <c r="K323" s="5" t="n">
        <v>33.064182194617</v>
      </c>
    </row>
    <row r="324" customFormat="false" ht="13.5" hidden="false" customHeight="false" outlineLevel="0" collapsed="false">
      <c r="A324" s="2" t="n">
        <v>583</v>
      </c>
      <c r="B324" s="15" t="s">
        <v>19</v>
      </c>
      <c r="C324" s="15" t="s">
        <v>78</v>
      </c>
      <c r="D324" s="3" t="n">
        <v>0.333333333333333</v>
      </c>
      <c r="E324" s="3" t="n">
        <v>0.381944444444444</v>
      </c>
      <c r="G324" s="1" t="s">
        <v>200</v>
      </c>
      <c r="H324" s="15" t="s">
        <v>184</v>
      </c>
      <c r="I324" s="4" t="n">
        <v>483</v>
      </c>
      <c r="J324" s="4" t="n">
        <v>17270</v>
      </c>
      <c r="K324" s="5" t="n">
        <v>35.7556935817805</v>
      </c>
    </row>
    <row r="325" customFormat="false" ht="13.5" hidden="false" customHeight="false" outlineLevel="0" collapsed="false">
      <c r="A325" s="2" t="n">
        <v>584</v>
      </c>
      <c r="B325" s="15" t="s">
        <v>19</v>
      </c>
      <c r="C325" s="15" t="s">
        <v>78</v>
      </c>
      <c r="D325" s="3" t="n">
        <v>0.333333333333333</v>
      </c>
      <c r="E325" s="3" t="n">
        <v>0.381944444444444</v>
      </c>
      <c r="G325" s="1" t="s">
        <v>200</v>
      </c>
      <c r="H325" s="15" t="s">
        <v>185</v>
      </c>
      <c r="I325" s="4" t="n">
        <v>483</v>
      </c>
      <c r="J325" s="4" t="n">
        <v>21070</v>
      </c>
      <c r="K325" s="5" t="n">
        <v>43.6231884057971</v>
      </c>
    </row>
    <row r="326" customFormat="false" ht="13.5" hidden="false" customHeight="false" outlineLevel="0" collapsed="false">
      <c r="A326" s="2" t="n">
        <v>585</v>
      </c>
      <c r="B326" s="15" t="s">
        <v>19</v>
      </c>
      <c r="C326" s="15" t="s">
        <v>78</v>
      </c>
      <c r="D326" s="3" t="n">
        <v>0.454861111111111</v>
      </c>
      <c r="E326" s="3" t="n">
        <v>0.510416666666667</v>
      </c>
      <c r="G326" s="1" t="s">
        <v>201</v>
      </c>
      <c r="H326" s="15" t="s">
        <v>75</v>
      </c>
      <c r="I326" s="4" t="n">
        <v>883</v>
      </c>
      <c r="J326" s="4" t="n">
        <v>25470</v>
      </c>
      <c r="K326" s="5" t="n">
        <v>28.8448471121178</v>
      </c>
    </row>
    <row r="327" customFormat="false" ht="13.5" hidden="false" customHeight="false" outlineLevel="0" collapsed="false">
      <c r="A327" s="2" t="n">
        <v>586</v>
      </c>
      <c r="B327" s="15" t="s">
        <v>19</v>
      </c>
      <c r="C327" s="15" t="s">
        <v>78</v>
      </c>
      <c r="D327" s="3" t="n">
        <v>0.454861111111111</v>
      </c>
      <c r="E327" s="3" t="n">
        <v>0.510416666666667</v>
      </c>
      <c r="G327" s="1" t="s">
        <v>201</v>
      </c>
      <c r="H327" s="15" t="s">
        <v>85</v>
      </c>
      <c r="I327" s="4" t="n">
        <v>883</v>
      </c>
      <c r="J327" s="4" t="n">
        <v>29270</v>
      </c>
      <c r="K327" s="5" t="n">
        <v>33.1483578708947</v>
      </c>
    </row>
    <row r="328" customFormat="false" ht="13.5" hidden="false" customHeight="false" outlineLevel="0" collapsed="false">
      <c r="A328" s="2" t="n">
        <v>587</v>
      </c>
      <c r="B328" s="15" t="s">
        <v>19</v>
      </c>
      <c r="C328" s="15" t="s">
        <v>78</v>
      </c>
      <c r="D328" s="3" t="n">
        <v>0.454861111111111</v>
      </c>
      <c r="E328" s="3" t="n">
        <v>0.510416666666667</v>
      </c>
      <c r="G328" s="1" t="s">
        <v>201</v>
      </c>
      <c r="H328" s="15" t="s">
        <v>25</v>
      </c>
      <c r="I328" s="4" t="n">
        <v>483</v>
      </c>
      <c r="J328" s="4" t="n">
        <v>11370</v>
      </c>
      <c r="K328" s="5" t="n">
        <v>23.5403726708075</v>
      </c>
    </row>
    <row r="329" customFormat="false" ht="13.5" hidden="false" customHeight="false" outlineLevel="0" collapsed="false">
      <c r="A329" s="2" t="n">
        <v>588</v>
      </c>
      <c r="B329" s="15" t="s">
        <v>19</v>
      </c>
      <c r="C329" s="15" t="s">
        <v>78</v>
      </c>
      <c r="D329" s="3" t="n">
        <v>0.454861111111111</v>
      </c>
      <c r="E329" s="3" t="n">
        <v>0.510416666666667</v>
      </c>
      <c r="G329" s="1" t="s">
        <v>201</v>
      </c>
      <c r="H329" s="15" t="s">
        <v>59</v>
      </c>
      <c r="I329" s="4" t="n">
        <v>483</v>
      </c>
      <c r="J329" s="4" t="n">
        <v>11670</v>
      </c>
      <c r="K329" s="5" t="n">
        <v>24.1614906832298</v>
      </c>
    </row>
    <row r="330" customFormat="false" ht="13.5" hidden="false" customHeight="false" outlineLevel="0" collapsed="false">
      <c r="A330" s="2" t="n">
        <v>589</v>
      </c>
      <c r="B330" s="15" t="s">
        <v>19</v>
      </c>
      <c r="C330" s="15" t="s">
        <v>78</v>
      </c>
      <c r="D330" s="3" t="n">
        <v>0.454861111111111</v>
      </c>
      <c r="E330" s="3" t="n">
        <v>0.510416666666667</v>
      </c>
      <c r="G330" s="1" t="s">
        <v>201</v>
      </c>
      <c r="H330" s="15" t="s">
        <v>184</v>
      </c>
      <c r="I330" s="4" t="n">
        <v>483</v>
      </c>
      <c r="J330" s="4" t="n">
        <v>12670</v>
      </c>
      <c r="K330" s="5" t="n">
        <v>26.231884057971</v>
      </c>
    </row>
    <row r="331" customFormat="false" ht="13.5" hidden="false" customHeight="false" outlineLevel="0" collapsed="false">
      <c r="A331" s="2" t="n">
        <v>590</v>
      </c>
      <c r="B331" s="15" t="s">
        <v>19</v>
      </c>
      <c r="C331" s="15" t="s">
        <v>78</v>
      </c>
      <c r="D331" s="3" t="n">
        <v>0.454861111111111</v>
      </c>
      <c r="E331" s="3" t="n">
        <v>0.510416666666667</v>
      </c>
      <c r="G331" s="1" t="s">
        <v>201</v>
      </c>
      <c r="H331" s="15" t="s">
        <v>185</v>
      </c>
      <c r="I331" s="4" t="n">
        <v>483</v>
      </c>
      <c r="J331" s="4" t="n">
        <v>12970</v>
      </c>
      <c r="K331" s="5" t="n">
        <v>26.8530020703934</v>
      </c>
    </row>
    <row r="332" customFormat="false" ht="13.5" hidden="false" customHeight="false" outlineLevel="0" collapsed="false">
      <c r="A332" s="2" t="n">
        <v>591</v>
      </c>
      <c r="B332" s="15" t="s">
        <v>19</v>
      </c>
      <c r="C332" s="15" t="s">
        <v>78</v>
      </c>
      <c r="D332" s="3" t="n">
        <v>0.527777777777778</v>
      </c>
      <c r="E332" s="3" t="n">
        <v>0.576388888888889</v>
      </c>
      <c r="G332" s="1" t="s">
        <v>202</v>
      </c>
      <c r="H332" s="15" t="s">
        <v>75</v>
      </c>
      <c r="I332" s="4" t="n">
        <v>883</v>
      </c>
      <c r="J332" s="4" t="n">
        <v>25470</v>
      </c>
      <c r="K332" s="5" t="n">
        <v>28.8448471121178</v>
      </c>
    </row>
    <row r="333" customFormat="false" ht="13.5" hidden="false" customHeight="false" outlineLevel="0" collapsed="false">
      <c r="A333" s="2" t="n">
        <v>592</v>
      </c>
      <c r="B333" s="15" t="s">
        <v>19</v>
      </c>
      <c r="C333" s="15" t="s">
        <v>78</v>
      </c>
      <c r="D333" s="3" t="n">
        <v>0.527777777777778</v>
      </c>
      <c r="E333" s="3" t="n">
        <v>0.576388888888889</v>
      </c>
      <c r="G333" s="1" t="s">
        <v>202</v>
      </c>
      <c r="H333" s="15" t="s">
        <v>85</v>
      </c>
      <c r="I333" s="4" t="n">
        <v>883</v>
      </c>
      <c r="J333" s="4" t="n">
        <v>29270</v>
      </c>
      <c r="K333" s="5" t="n">
        <v>33.1483578708947</v>
      </c>
    </row>
    <row r="334" customFormat="false" ht="13.5" hidden="false" customHeight="false" outlineLevel="0" collapsed="false">
      <c r="A334" s="2" t="n">
        <v>593</v>
      </c>
      <c r="B334" s="15" t="s">
        <v>19</v>
      </c>
      <c r="C334" s="15" t="s">
        <v>78</v>
      </c>
      <c r="D334" s="3" t="n">
        <v>0.527777777777778</v>
      </c>
      <c r="E334" s="3" t="n">
        <v>0.576388888888889</v>
      </c>
      <c r="G334" s="1" t="s">
        <v>202</v>
      </c>
      <c r="H334" s="15" t="s">
        <v>25</v>
      </c>
      <c r="I334" s="4" t="n">
        <v>483</v>
      </c>
      <c r="J334" s="4" t="n">
        <v>10470</v>
      </c>
      <c r="K334" s="5" t="n">
        <v>21.6770186335404</v>
      </c>
    </row>
    <row r="335" customFormat="false" ht="13.5" hidden="false" customHeight="false" outlineLevel="0" collapsed="false">
      <c r="A335" s="2" t="n">
        <v>594</v>
      </c>
      <c r="B335" s="15" t="s">
        <v>19</v>
      </c>
      <c r="C335" s="15" t="s">
        <v>78</v>
      </c>
      <c r="D335" s="3" t="n">
        <v>0.527777777777778</v>
      </c>
      <c r="E335" s="3" t="n">
        <v>0.576388888888889</v>
      </c>
      <c r="G335" s="1" t="s">
        <v>202</v>
      </c>
      <c r="H335" s="15" t="s">
        <v>59</v>
      </c>
      <c r="I335" s="4" t="n">
        <v>483</v>
      </c>
      <c r="J335" s="4" t="n">
        <v>11670</v>
      </c>
      <c r="K335" s="5" t="n">
        <v>24.1614906832298</v>
      </c>
    </row>
    <row r="336" customFormat="false" ht="13.5" hidden="false" customHeight="false" outlineLevel="0" collapsed="false">
      <c r="A336" s="2" t="n">
        <v>595</v>
      </c>
      <c r="B336" s="15" t="s">
        <v>19</v>
      </c>
      <c r="C336" s="15" t="s">
        <v>78</v>
      </c>
      <c r="D336" s="3" t="n">
        <v>0.527777777777778</v>
      </c>
      <c r="E336" s="3" t="n">
        <v>0.576388888888889</v>
      </c>
      <c r="G336" s="1" t="s">
        <v>202</v>
      </c>
      <c r="H336" s="15" t="s">
        <v>184</v>
      </c>
      <c r="I336" s="4" t="n">
        <v>483</v>
      </c>
      <c r="J336" s="4" t="n">
        <v>12670</v>
      </c>
      <c r="K336" s="5" t="n">
        <v>26.231884057971</v>
      </c>
    </row>
    <row r="337" customFormat="false" ht="13.5" hidden="false" customHeight="false" outlineLevel="0" collapsed="false">
      <c r="A337" s="2" t="n">
        <v>596</v>
      </c>
      <c r="B337" s="15" t="s">
        <v>19</v>
      </c>
      <c r="C337" s="15" t="s">
        <v>78</v>
      </c>
      <c r="D337" s="3" t="n">
        <v>0.527777777777778</v>
      </c>
      <c r="E337" s="3" t="n">
        <v>0.576388888888889</v>
      </c>
      <c r="G337" s="1" t="s">
        <v>202</v>
      </c>
      <c r="H337" s="15" t="s">
        <v>185</v>
      </c>
      <c r="I337" s="4" t="n">
        <v>483</v>
      </c>
      <c r="J337" s="4" t="n">
        <v>12970</v>
      </c>
      <c r="K337" s="5" t="n">
        <v>26.8530020703934</v>
      </c>
    </row>
    <row r="338" customFormat="false" ht="13.5" hidden="false" customHeight="false" outlineLevel="0" collapsed="false">
      <c r="A338" s="2" t="n">
        <v>597</v>
      </c>
      <c r="B338" s="15" t="s">
        <v>19</v>
      </c>
      <c r="C338" s="15" t="s">
        <v>78</v>
      </c>
      <c r="D338" s="3" t="n">
        <v>0.527777777777778</v>
      </c>
      <c r="E338" s="3" t="n">
        <v>0.576388888888889</v>
      </c>
      <c r="G338" s="1" t="s">
        <v>202</v>
      </c>
      <c r="H338" s="15" t="s">
        <v>191</v>
      </c>
      <c r="I338" s="4" t="n">
        <v>1366</v>
      </c>
      <c r="J338" s="4" t="n">
        <v>38270</v>
      </c>
      <c r="K338" s="5" t="n">
        <v>28.0161054172767</v>
      </c>
    </row>
    <row r="339" customFormat="false" ht="13.5" hidden="false" customHeight="false" outlineLevel="0" collapsed="false">
      <c r="A339" s="2" t="n">
        <v>598</v>
      </c>
      <c r="B339" s="15" t="s">
        <v>19</v>
      </c>
      <c r="C339" s="15" t="s">
        <v>78</v>
      </c>
      <c r="D339" s="3" t="n">
        <v>0.527777777777778</v>
      </c>
      <c r="E339" s="3" t="n">
        <v>0.576388888888889</v>
      </c>
      <c r="G339" s="1" t="s">
        <v>202</v>
      </c>
      <c r="H339" s="15" t="s">
        <v>192</v>
      </c>
      <c r="I339" s="4" t="n">
        <v>1205</v>
      </c>
      <c r="J339" s="4" t="n">
        <v>30570</v>
      </c>
      <c r="K339" s="5" t="n">
        <v>25.3692946058091</v>
      </c>
    </row>
    <row r="340" customFormat="false" ht="13.5" hidden="false" customHeight="false" outlineLevel="0" collapsed="false">
      <c r="A340" s="2" t="n">
        <v>599</v>
      </c>
      <c r="B340" s="15" t="s">
        <v>19</v>
      </c>
      <c r="C340" s="15" t="s">
        <v>78</v>
      </c>
      <c r="D340" s="3" t="n">
        <v>0.527777777777778</v>
      </c>
      <c r="E340" s="3" t="n">
        <v>0.576388888888889</v>
      </c>
      <c r="G340" s="1" t="s">
        <v>202</v>
      </c>
      <c r="H340" s="15" t="s">
        <v>22</v>
      </c>
      <c r="I340" s="4" t="n">
        <v>1205</v>
      </c>
      <c r="J340" s="4" t="n">
        <v>17770</v>
      </c>
      <c r="K340" s="5" t="n">
        <v>14.746887966805</v>
      </c>
    </row>
    <row r="341" customFormat="false" ht="13.5" hidden="false" customHeight="false" outlineLevel="0" collapsed="false">
      <c r="A341" s="2" t="n">
        <v>600</v>
      </c>
      <c r="B341" s="15" t="s">
        <v>19</v>
      </c>
      <c r="C341" s="15" t="s">
        <v>78</v>
      </c>
      <c r="D341" s="3" t="n">
        <v>0.527777777777778</v>
      </c>
      <c r="E341" s="3" t="n">
        <v>0.576388888888889</v>
      </c>
      <c r="G341" s="1" t="s">
        <v>202</v>
      </c>
      <c r="H341" s="15" t="s">
        <v>193</v>
      </c>
      <c r="I341" s="4" t="n">
        <v>1366</v>
      </c>
      <c r="J341" s="4" t="n">
        <v>33720</v>
      </c>
      <c r="K341" s="5" t="n">
        <v>24.6852122986823</v>
      </c>
    </row>
    <row r="342" customFormat="false" ht="13.5" hidden="false" customHeight="false" outlineLevel="0" collapsed="false">
      <c r="A342" s="2" t="n">
        <v>601</v>
      </c>
      <c r="B342" s="15" t="s">
        <v>19</v>
      </c>
      <c r="C342" s="15" t="s">
        <v>78</v>
      </c>
      <c r="D342" s="3" t="n">
        <v>0.527777777777778</v>
      </c>
      <c r="E342" s="3" t="n">
        <v>0.576388888888889</v>
      </c>
      <c r="G342" s="1" t="s">
        <v>202</v>
      </c>
      <c r="H342" s="15" t="s">
        <v>194</v>
      </c>
      <c r="I342" s="4" t="n">
        <v>1366</v>
      </c>
      <c r="J342" s="4" t="n">
        <v>24720</v>
      </c>
      <c r="K342" s="5" t="n">
        <v>18.0966325036603</v>
      </c>
    </row>
    <row r="343" customFormat="false" ht="13.5" hidden="false" customHeight="false" outlineLevel="0" collapsed="false">
      <c r="A343" s="2" t="n">
        <v>602</v>
      </c>
      <c r="B343" s="15" t="s">
        <v>19</v>
      </c>
      <c r="C343" s="15" t="s">
        <v>78</v>
      </c>
      <c r="D343" s="3" t="n">
        <v>0.527777777777778</v>
      </c>
      <c r="E343" s="3" t="n">
        <v>0.576388888888889</v>
      </c>
      <c r="G343" s="1" t="s">
        <v>202</v>
      </c>
      <c r="H343" s="15" t="s">
        <v>195</v>
      </c>
      <c r="I343" s="4" t="n">
        <v>1205</v>
      </c>
      <c r="J343" s="4" t="n">
        <v>20970</v>
      </c>
      <c r="K343" s="5" t="n">
        <v>17.402489626556</v>
      </c>
    </row>
    <row r="344" customFormat="false" ht="13.5" hidden="false" customHeight="false" outlineLevel="0" collapsed="false">
      <c r="A344" s="2" t="n">
        <v>603</v>
      </c>
      <c r="B344" s="15" t="s">
        <v>19</v>
      </c>
      <c r="C344" s="15" t="s">
        <v>78</v>
      </c>
      <c r="D344" s="3" t="n">
        <v>0.635416666666667</v>
      </c>
      <c r="E344" s="3" t="n">
        <v>0.684027777777778</v>
      </c>
      <c r="G344" s="1" t="s">
        <v>203</v>
      </c>
      <c r="H344" s="15" t="s">
        <v>75</v>
      </c>
      <c r="I344" s="4" t="n">
        <v>883</v>
      </c>
      <c r="J344" s="4" t="n">
        <v>28770</v>
      </c>
      <c r="K344" s="5" t="n">
        <v>32.5821064552661</v>
      </c>
    </row>
    <row r="345" customFormat="false" ht="13.5" hidden="false" customHeight="false" outlineLevel="0" collapsed="false">
      <c r="A345" s="2" t="n">
        <v>604</v>
      </c>
      <c r="B345" s="15" t="s">
        <v>19</v>
      </c>
      <c r="C345" s="15" t="s">
        <v>78</v>
      </c>
      <c r="D345" s="3" t="n">
        <v>0.635416666666667</v>
      </c>
      <c r="E345" s="3" t="n">
        <v>0.684027777777778</v>
      </c>
      <c r="G345" s="1" t="s">
        <v>203</v>
      </c>
      <c r="H345" s="15" t="s">
        <v>85</v>
      </c>
      <c r="I345" s="4" t="n">
        <v>883</v>
      </c>
      <c r="J345" s="4" t="n">
        <v>29270</v>
      </c>
      <c r="K345" s="5" t="n">
        <v>33.1483578708947</v>
      </c>
    </row>
    <row r="346" customFormat="false" ht="13.5" hidden="false" customHeight="false" outlineLevel="0" collapsed="false">
      <c r="A346" s="2" t="n">
        <v>605</v>
      </c>
      <c r="B346" s="15" t="s">
        <v>19</v>
      </c>
      <c r="C346" s="15" t="s">
        <v>78</v>
      </c>
      <c r="D346" s="3" t="n">
        <v>0.635416666666667</v>
      </c>
      <c r="E346" s="3" t="n">
        <v>0.684027777777778</v>
      </c>
      <c r="G346" s="1" t="s">
        <v>203</v>
      </c>
      <c r="H346" s="15" t="s">
        <v>25</v>
      </c>
      <c r="I346" s="4" t="n">
        <v>483</v>
      </c>
      <c r="J346" s="4" t="n">
        <v>15370</v>
      </c>
      <c r="K346" s="5" t="n">
        <v>31.8219461697723</v>
      </c>
    </row>
    <row r="347" customFormat="false" ht="13.5" hidden="false" customHeight="false" outlineLevel="0" collapsed="false">
      <c r="A347" s="2" t="n">
        <v>606</v>
      </c>
      <c r="B347" s="15" t="s">
        <v>19</v>
      </c>
      <c r="C347" s="15" t="s">
        <v>78</v>
      </c>
      <c r="D347" s="3" t="n">
        <v>0.635416666666667</v>
      </c>
      <c r="E347" s="3" t="n">
        <v>0.684027777777778</v>
      </c>
      <c r="G347" s="1" t="s">
        <v>203</v>
      </c>
      <c r="H347" s="15" t="s">
        <v>59</v>
      </c>
      <c r="I347" s="4" t="n">
        <v>483</v>
      </c>
      <c r="J347" s="4" t="n">
        <v>15970</v>
      </c>
      <c r="K347" s="5" t="n">
        <v>33.064182194617</v>
      </c>
    </row>
    <row r="348" customFormat="false" ht="13.5" hidden="false" customHeight="false" outlineLevel="0" collapsed="false">
      <c r="A348" s="2" t="n">
        <v>607</v>
      </c>
      <c r="B348" s="15" t="s">
        <v>19</v>
      </c>
      <c r="C348" s="15" t="s">
        <v>78</v>
      </c>
      <c r="D348" s="3" t="n">
        <v>0.635416666666667</v>
      </c>
      <c r="E348" s="3" t="n">
        <v>0.684027777777778</v>
      </c>
      <c r="G348" s="1" t="s">
        <v>203</v>
      </c>
      <c r="H348" s="15" t="s">
        <v>184</v>
      </c>
      <c r="I348" s="4" t="n">
        <v>483</v>
      </c>
      <c r="J348" s="4" t="n">
        <v>17270</v>
      </c>
      <c r="K348" s="5" t="n">
        <v>35.7556935817805</v>
      </c>
    </row>
    <row r="349" customFormat="false" ht="13.5" hidden="false" customHeight="false" outlineLevel="0" collapsed="false">
      <c r="A349" s="2" t="n">
        <v>608</v>
      </c>
      <c r="B349" s="15" t="s">
        <v>19</v>
      </c>
      <c r="C349" s="15" t="s">
        <v>78</v>
      </c>
      <c r="D349" s="3" t="n">
        <v>0.635416666666667</v>
      </c>
      <c r="E349" s="3" t="n">
        <v>0.684027777777778</v>
      </c>
      <c r="G349" s="1" t="s">
        <v>203</v>
      </c>
      <c r="H349" s="15" t="s">
        <v>185</v>
      </c>
      <c r="I349" s="4" t="n">
        <v>483</v>
      </c>
      <c r="J349" s="4" t="n">
        <v>21070</v>
      </c>
      <c r="K349" s="5" t="n">
        <v>43.6231884057971</v>
      </c>
    </row>
    <row r="350" customFormat="false" ht="13.5" hidden="false" customHeight="false" outlineLevel="0" collapsed="false">
      <c r="A350" s="2" t="n">
        <v>609</v>
      </c>
      <c r="B350" s="15" t="s">
        <v>19</v>
      </c>
      <c r="C350" s="15" t="s">
        <v>78</v>
      </c>
      <c r="D350" s="3" t="n">
        <v>0.833333333333333</v>
      </c>
      <c r="E350" s="3" t="n">
        <v>0.888888888888889</v>
      </c>
      <c r="G350" s="1" t="s">
        <v>204</v>
      </c>
      <c r="H350" s="15" t="s">
        <v>85</v>
      </c>
      <c r="I350" s="4" t="n">
        <v>883</v>
      </c>
      <c r="J350" s="4" t="n">
        <v>25470</v>
      </c>
      <c r="K350" s="5" t="n">
        <v>28.8448471121178</v>
      </c>
    </row>
    <row r="351" customFormat="false" ht="13.5" hidden="false" customHeight="false" outlineLevel="0" collapsed="false">
      <c r="A351" s="2" t="n">
        <v>610</v>
      </c>
      <c r="B351" s="15" t="s">
        <v>19</v>
      </c>
      <c r="C351" s="15" t="s">
        <v>78</v>
      </c>
      <c r="D351" s="3" t="n">
        <v>0.833333333333333</v>
      </c>
      <c r="E351" s="3" t="n">
        <v>0.888888888888889</v>
      </c>
      <c r="G351" s="1" t="s">
        <v>204</v>
      </c>
      <c r="H351" s="15" t="s">
        <v>59</v>
      </c>
      <c r="I351" s="4" t="n">
        <v>483</v>
      </c>
      <c r="J351" s="4" t="n">
        <v>15370</v>
      </c>
      <c r="K351" s="5" t="n">
        <v>31.8219461697723</v>
      </c>
    </row>
    <row r="352" customFormat="false" ht="13.5" hidden="false" customHeight="false" outlineLevel="0" collapsed="false">
      <c r="A352" s="2" t="n">
        <v>611</v>
      </c>
      <c r="B352" s="15" t="s">
        <v>19</v>
      </c>
      <c r="C352" s="15" t="s">
        <v>78</v>
      </c>
      <c r="D352" s="3" t="n">
        <v>0.833333333333333</v>
      </c>
      <c r="E352" s="3" t="n">
        <v>0.888888888888889</v>
      </c>
      <c r="G352" s="1" t="s">
        <v>204</v>
      </c>
      <c r="H352" s="15" t="s">
        <v>184</v>
      </c>
      <c r="I352" s="4" t="n">
        <v>483</v>
      </c>
      <c r="J352" s="4" t="n">
        <v>15970</v>
      </c>
      <c r="K352" s="5" t="n">
        <v>33.064182194617</v>
      </c>
    </row>
    <row r="353" customFormat="false" ht="13.5" hidden="false" customHeight="false" outlineLevel="0" collapsed="false">
      <c r="A353" s="2" t="n">
        <v>612</v>
      </c>
      <c r="B353" s="15" t="s">
        <v>19</v>
      </c>
      <c r="C353" s="15" t="s">
        <v>78</v>
      </c>
      <c r="D353" s="3" t="n">
        <v>0.833333333333333</v>
      </c>
      <c r="E353" s="3" t="n">
        <v>0.888888888888889</v>
      </c>
      <c r="G353" s="1" t="s">
        <v>204</v>
      </c>
      <c r="H353" s="15" t="s">
        <v>185</v>
      </c>
      <c r="I353" s="4" t="n">
        <v>483</v>
      </c>
      <c r="J353" s="4" t="n">
        <v>17270</v>
      </c>
      <c r="K353" s="5" t="n">
        <v>35.7556935817805</v>
      </c>
    </row>
    <row r="354" customFormat="false" ht="13.5" hidden="false" customHeight="false" outlineLevel="0" collapsed="false">
      <c r="A354" s="2" t="n">
        <v>613</v>
      </c>
      <c r="B354" s="15" t="s">
        <v>19</v>
      </c>
      <c r="C354" s="15" t="s">
        <v>86</v>
      </c>
      <c r="D354" s="3" t="n">
        <v>0.326388888888889</v>
      </c>
      <c r="E354" s="3" t="n">
        <v>0.381944444444444</v>
      </c>
      <c r="G354" s="1" t="s">
        <v>205</v>
      </c>
      <c r="H354" s="15" t="s">
        <v>75</v>
      </c>
      <c r="I354" s="4" t="n">
        <v>994</v>
      </c>
      <c r="J354" s="4" t="n">
        <v>26190</v>
      </c>
      <c r="K354" s="5" t="n">
        <v>26.3480885311871</v>
      </c>
    </row>
    <row r="355" customFormat="false" ht="13.5" hidden="false" customHeight="false" outlineLevel="0" collapsed="false">
      <c r="A355" s="2" t="n">
        <v>614</v>
      </c>
      <c r="B355" s="15" t="s">
        <v>19</v>
      </c>
      <c r="C355" s="15" t="s">
        <v>86</v>
      </c>
      <c r="D355" s="3" t="n">
        <v>0.326388888888889</v>
      </c>
      <c r="E355" s="3" t="n">
        <v>0.381944444444444</v>
      </c>
      <c r="G355" s="1" t="s">
        <v>205</v>
      </c>
      <c r="H355" s="15" t="s">
        <v>85</v>
      </c>
      <c r="I355" s="4" t="n">
        <v>994</v>
      </c>
      <c r="J355" s="4" t="n">
        <v>32090</v>
      </c>
      <c r="K355" s="5" t="n">
        <v>32.2837022132797</v>
      </c>
    </row>
    <row r="356" customFormat="false" ht="13.5" hidden="false" customHeight="false" outlineLevel="0" collapsed="false">
      <c r="A356" s="2" t="n">
        <v>615</v>
      </c>
      <c r="B356" s="15" t="s">
        <v>19</v>
      </c>
      <c r="C356" s="15" t="s">
        <v>86</v>
      </c>
      <c r="D356" s="3" t="n">
        <v>0.326388888888889</v>
      </c>
      <c r="E356" s="3" t="n">
        <v>0.381944444444444</v>
      </c>
      <c r="G356" s="1" t="s">
        <v>205</v>
      </c>
      <c r="H356" s="15" t="s">
        <v>25</v>
      </c>
      <c r="I356" s="4" t="n">
        <v>594</v>
      </c>
      <c r="J356" s="4" t="n">
        <v>12090</v>
      </c>
      <c r="K356" s="5" t="n">
        <v>20.3535353535354</v>
      </c>
    </row>
    <row r="357" customFormat="false" ht="13.5" hidden="false" customHeight="false" outlineLevel="0" collapsed="false">
      <c r="A357" s="2" t="n">
        <v>616</v>
      </c>
      <c r="B357" s="15" t="s">
        <v>19</v>
      </c>
      <c r="C357" s="15" t="s">
        <v>86</v>
      </c>
      <c r="D357" s="3" t="n">
        <v>0.326388888888889</v>
      </c>
      <c r="E357" s="3" t="n">
        <v>0.381944444444444</v>
      </c>
      <c r="G357" s="1" t="s">
        <v>205</v>
      </c>
      <c r="H357" s="15" t="s">
        <v>59</v>
      </c>
      <c r="I357" s="4" t="n">
        <v>594</v>
      </c>
      <c r="J357" s="4" t="n">
        <v>12490</v>
      </c>
      <c r="K357" s="5" t="n">
        <v>21.026936026936</v>
      </c>
    </row>
    <row r="358" customFormat="false" ht="13.5" hidden="false" customHeight="false" outlineLevel="0" collapsed="false">
      <c r="A358" s="2" t="n">
        <v>617</v>
      </c>
      <c r="B358" s="15" t="s">
        <v>19</v>
      </c>
      <c r="C358" s="15" t="s">
        <v>86</v>
      </c>
      <c r="D358" s="3" t="n">
        <v>0.326388888888889</v>
      </c>
      <c r="E358" s="3" t="n">
        <v>0.381944444444444</v>
      </c>
      <c r="G358" s="1" t="s">
        <v>205</v>
      </c>
      <c r="H358" s="15" t="s">
        <v>184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18</v>
      </c>
      <c r="B359" s="15" t="s">
        <v>19</v>
      </c>
      <c r="C359" s="15" t="s">
        <v>86</v>
      </c>
      <c r="D359" s="3" t="n">
        <v>0.326388888888889</v>
      </c>
      <c r="E359" s="3" t="n">
        <v>0.381944444444444</v>
      </c>
      <c r="G359" s="1" t="s">
        <v>205</v>
      </c>
      <c r="H359" s="15" t="s">
        <v>185</v>
      </c>
      <c r="I359" s="4" t="n">
        <v>594</v>
      </c>
      <c r="J359" s="4" t="n">
        <v>24090</v>
      </c>
      <c r="K359" s="5" t="n">
        <v>40.5555555555556</v>
      </c>
    </row>
    <row r="360" customFormat="false" ht="13.5" hidden="false" customHeight="false" outlineLevel="0" collapsed="false">
      <c r="A360" s="2" t="n">
        <v>619</v>
      </c>
      <c r="B360" s="15" t="s">
        <v>19</v>
      </c>
      <c r="C360" s="15" t="s">
        <v>86</v>
      </c>
      <c r="D360" s="3" t="n">
        <v>0.326388888888889</v>
      </c>
      <c r="E360" s="3" t="n">
        <v>0.381944444444444</v>
      </c>
      <c r="G360" s="1" t="s">
        <v>205</v>
      </c>
      <c r="H360" s="15" t="s">
        <v>191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20</v>
      </c>
      <c r="B361" s="15" t="s">
        <v>19</v>
      </c>
      <c r="C361" s="15" t="s">
        <v>86</v>
      </c>
      <c r="D361" s="3" t="n">
        <v>0.326388888888889</v>
      </c>
      <c r="E361" s="3" t="n">
        <v>0.381944444444444</v>
      </c>
      <c r="G361" s="1" t="s">
        <v>205</v>
      </c>
      <c r="H361" s="15" t="s">
        <v>192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21</v>
      </c>
      <c r="B362" s="15" t="s">
        <v>19</v>
      </c>
      <c r="C362" s="15" t="s">
        <v>86</v>
      </c>
      <c r="D362" s="3" t="n">
        <v>0.326388888888889</v>
      </c>
      <c r="E362" s="3" t="n">
        <v>0.381944444444444</v>
      </c>
      <c r="G362" s="1" t="s">
        <v>205</v>
      </c>
      <c r="H362" s="15" t="s">
        <v>22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22</v>
      </c>
      <c r="B363" s="15" t="s">
        <v>19</v>
      </c>
      <c r="C363" s="15" t="s">
        <v>86</v>
      </c>
      <c r="D363" s="3" t="n">
        <v>0.326388888888889</v>
      </c>
      <c r="E363" s="3" t="n">
        <v>0.381944444444444</v>
      </c>
      <c r="G363" s="1" t="s">
        <v>205</v>
      </c>
      <c r="H363" s="15" t="s">
        <v>193</v>
      </c>
      <c r="I363" s="4" t="n">
        <v>1588</v>
      </c>
      <c r="J363" s="4" t="n">
        <v>38990</v>
      </c>
      <c r="K363" s="5" t="n">
        <v>24.5528967254408</v>
      </c>
    </row>
    <row r="364" customFormat="false" ht="13.5" hidden="false" customHeight="false" outlineLevel="0" collapsed="false">
      <c r="A364" s="2" t="n">
        <v>623</v>
      </c>
      <c r="B364" s="15" t="s">
        <v>19</v>
      </c>
      <c r="C364" s="15" t="s">
        <v>86</v>
      </c>
      <c r="D364" s="3" t="n">
        <v>0.326388888888889</v>
      </c>
      <c r="E364" s="3" t="n">
        <v>0.381944444444444</v>
      </c>
      <c r="G364" s="1" t="s">
        <v>205</v>
      </c>
      <c r="H364" s="15" t="s">
        <v>194</v>
      </c>
      <c r="I364" s="4" t="n">
        <v>1588</v>
      </c>
      <c r="J364" s="4" t="n">
        <v>28190</v>
      </c>
      <c r="K364" s="5" t="n">
        <v>17.7518891687657</v>
      </c>
    </row>
    <row r="365" customFormat="false" ht="13.5" hidden="false" customHeight="false" outlineLevel="0" collapsed="false">
      <c r="A365" s="2" t="n">
        <v>624</v>
      </c>
      <c r="B365" s="15" t="s">
        <v>19</v>
      </c>
      <c r="C365" s="15" t="s">
        <v>86</v>
      </c>
      <c r="D365" s="3" t="n">
        <v>0.326388888888889</v>
      </c>
      <c r="E365" s="3" t="n">
        <v>0.381944444444444</v>
      </c>
      <c r="G365" s="1" t="s">
        <v>205</v>
      </c>
      <c r="H365" s="15" t="s">
        <v>195</v>
      </c>
      <c r="I365" s="4" t="n">
        <v>1390</v>
      </c>
      <c r="J365" s="4" t="n">
        <v>24340</v>
      </c>
      <c r="K365" s="5" t="n">
        <v>17.5107913669065</v>
      </c>
    </row>
    <row r="366" customFormat="false" ht="13.5" hidden="false" customHeight="false" outlineLevel="0" collapsed="false">
      <c r="A366" s="2" t="n">
        <v>625</v>
      </c>
      <c r="B366" s="15" t="s">
        <v>19</v>
      </c>
      <c r="C366" s="15" t="s">
        <v>86</v>
      </c>
      <c r="D366" s="3" t="n">
        <v>0.416666666666667</v>
      </c>
      <c r="E366" s="3" t="n">
        <v>0.472222222222222</v>
      </c>
      <c r="G366" s="1" t="s">
        <v>206</v>
      </c>
      <c r="H366" s="15" t="s">
        <v>75</v>
      </c>
      <c r="I366" s="4" t="n">
        <v>994</v>
      </c>
      <c r="J366" s="4" t="n">
        <v>26190</v>
      </c>
      <c r="K366" s="5" t="n">
        <v>26.3480885311871</v>
      </c>
    </row>
    <row r="367" customFormat="false" ht="13.5" hidden="false" customHeight="false" outlineLevel="0" collapsed="false">
      <c r="A367" s="2" t="n">
        <v>626</v>
      </c>
      <c r="B367" s="15" t="s">
        <v>19</v>
      </c>
      <c r="C367" s="15" t="s">
        <v>86</v>
      </c>
      <c r="D367" s="3" t="n">
        <v>0.416666666666667</v>
      </c>
      <c r="E367" s="3" t="n">
        <v>0.472222222222222</v>
      </c>
      <c r="G367" s="1" t="s">
        <v>206</v>
      </c>
      <c r="H367" s="15" t="s">
        <v>85</v>
      </c>
      <c r="I367" s="4" t="n">
        <v>994</v>
      </c>
      <c r="J367" s="4" t="n">
        <v>32090</v>
      </c>
      <c r="K367" s="5" t="n">
        <v>32.2837022132797</v>
      </c>
    </row>
    <row r="368" customFormat="false" ht="13.5" hidden="false" customHeight="false" outlineLevel="0" collapsed="false">
      <c r="A368" s="2" t="n">
        <v>627</v>
      </c>
      <c r="B368" s="15" t="s">
        <v>19</v>
      </c>
      <c r="C368" s="15" t="s">
        <v>86</v>
      </c>
      <c r="D368" s="3" t="n">
        <v>0.416666666666667</v>
      </c>
      <c r="E368" s="3" t="n">
        <v>0.472222222222222</v>
      </c>
      <c r="G368" s="1" t="s">
        <v>206</v>
      </c>
      <c r="H368" s="15" t="s">
        <v>25</v>
      </c>
      <c r="I368" s="4" t="n">
        <v>594</v>
      </c>
      <c r="J368" s="4" t="n">
        <v>12090</v>
      </c>
      <c r="K368" s="5" t="n">
        <v>20.3535353535354</v>
      </c>
    </row>
    <row r="369" customFormat="false" ht="13.5" hidden="false" customHeight="false" outlineLevel="0" collapsed="false">
      <c r="A369" s="2" t="n">
        <v>628</v>
      </c>
      <c r="B369" s="15" t="s">
        <v>19</v>
      </c>
      <c r="C369" s="15" t="s">
        <v>86</v>
      </c>
      <c r="D369" s="3" t="n">
        <v>0.416666666666667</v>
      </c>
      <c r="E369" s="3" t="n">
        <v>0.472222222222222</v>
      </c>
      <c r="G369" s="1" t="s">
        <v>206</v>
      </c>
      <c r="H369" s="15" t="s">
        <v>59</v>
      </c>
      <c r="I369" s="4" t="n">
        <v>594</v>
      </c>
      <c r="J369" s="4" t="n">
        <v>12490</v>
      </c>
      <c r="K369" s="5" t="n">
        <v>21.026936026936</v>
      </c>
    </row>
    <row r="370" customFormat="false" ht="13.5" hidden="false" customHeight="false" outlineLevel="0" collapsed="false">
      <c r="A370" s="2" t="n">
        <v>629</v>
      </c>
      <c r="B370" s="15" t="s">
        <v>19</v>
      </c>
      <c r="C370" s="15" t="s">
        <v>86</v>
      </c>
      <c r="D370" s="3" t="n">
        <v>0.416666666666667</v>
      </c>
      <c r="E370" s="3" t="n">
        <v>0.472222222222222</v>
      </c>
      <c r="G370" s="1" t="s">
        <v>206</v>
      </c>
      <c r="H370" s="15" t="s">
        <v>184</v>
      </c>
      <c r="I370" s="4" t="n">
        <v>594</v>
      </c>
      <c r="J370" s="4" t="n">
        <v>18090</v>
      </c>
      <c r="K370" s="5" t="n">
        <v>30.4545454545455</v>
      </c>
    </row>
    <row r="371" customFormat="false" ht="13.5" hidden="false" customHeight="false" outlineLevel="0" collapsed="false">
      <c r="A371" s="2" t="n">
        <v>630</v>
      </c>
      <c r="B371" s="15" t="s">
        <v>19</v>
      </c>
      <c r="C371" s="15" t="s">
        <v>86</v>
      </c>
      <c r="D371" s="3" t="n">
        <v>0.416666666666667</v>
      </c>
      <c r="E371" s="3" t="n">
        <v>0.472222222222222</v>
      </c>
      <c r="G371" s="1" t="s">
        <v>206</v>
      </c>
      <c r="H371" s="15" t="s">
        <v>185</v>
      </c>
      <c r="I371" s="4" t="n">
        <v>594</v>
      </c>
      <c r="J371" s="4" t="n">
        <v>24090</v>
      </c>
      <c r="K371" s="5" t="n">
        <v>40.5555555555556</v>
      </c>
    </row>
    <row r="372" customFormat="false" ht="13.5" hidden="false" customHeight="false" outlineLevel="0" collapsed="false">
      <c r="A372" s="2" t="n">
        <v>631</v>
      </c>
      <c r="B372" s="15" t="s">
        <v>19</v>
      </c>
      <c r="C372" s="15" t="s">
        <v>86</v>
      </c>
      <c r="D372" s="3" t="n">
        <v>0.416666666666667</v>
      </c>
      <c r="E372" s="3" t="n">
        <v>0.472222222222222</v>
      </c>
      <c r="G372" s="1" t="s">
        <v>206</v>
      </c>
      <c r="H372" s="15" t="s">
        <v>191</v>
      </c>
      <c r="I372" s="4" t="n">
        <v>1588</v>
      </c>
      <c r="J372" s="4" t="n">
        <v>42890</v>
      </c>
      <c r="K372" s="5" t="n">
        <v>27.0088161209068</v>
      </c>
    </row>
    <row r="373" customFormat="false" ht="13.5" hidden="false" customHeight="false" outlineLevel="0" collapsed="false">
      <c r="A373" s="2" t="n">
        <v>632</v>
      </c>
      <c r="B373" s="15" t="s">
        <v>19</v>
      </c>
      <c r="C373" s="15" t="s">
        <v>86</v>
      </c>
      <c r="D373" s="3" t="n">
        <v>0.416666666666667</v>
      </c>
      <c r="E373" s="3" t="n">
        <v>0.472222222222222</v>
      </c>
      <c r="G373" s="1" t="s">
        <v>206</v>
      </c>
      <c r="H373" s="15" t="s">
        <v>192</v>
      </c>
      <c r="I373" s="4" t="n">
        <v>1390</v>
      </c>
      <c r="J373" s="4" t="n">
        <v>33290</v>
      </c>
      <c r="K373" s="5" t="n">
        <v>23.9496402877698</v>
      </c>
    </row>
    <row r="374" customFormat="false" ht="13.5" hidden="false" customHeight="false" outlineLevel="0" collapsed="false">
      <c r="A374" s="2" t="n">
        <v>633</v>
      </c>
      <c r="B374" s="15" t="s">
        <v>19</v>
      </c>
      <c r="C374" s="15" t="s">
        <v>86</v>
      </c>
      <c r="D374" s="3" t="n">
        <v>0.416666666666667</v>
      </c>
      <c r="E374" s="3" t="n">
        <v>0.472222222222222</v>
      </c>
      <c r="G374" s="1" t="s">
        <v>206</v>
      </c>
      <c r="H374" s="15" t="s">
        <v>22</v>
      </c>
      <c r="I374" s="4" t="n">
        <v>1390</v>
      </c>
      <c r="J374" s="4" t="n">
        <v>25190</v>
      </c>
      <c r="K374" s="5" t="n">
        <v>18.1223021582734</v>
      </c>
    </row>
    <row r="375" customFormat="false" ht="13.5" hidden="false" customHeight="false" outlineLevel="0" collapsed="false">
      <c r="A375" s="2" t="n">
        <v>634</v>
      </c>
      <c r="B375" s="15" t="s">
        <v>19</v>
      </c>
      <c r="C375" s="15" t="s">
        <v>86</v>
      </c>
      <c r="D375" s="3" t="n">
        <v>0.416666666666667</v>
      </c>
      <c r="E375" s="3" t="n">
        <v>0.472222222222222</v>
      </c>
      <c r="G375" s="1" t="s">
        <v>206</v>
      </c>
      <c r="H375" s="15" t="s">
        <v>193</v>
      </c>
      <c r="I375" s="4" t="n">
        <v>1588</v>
      </c>
      <c r="J375" s="4" t="n">
        <v>38990</v>
      </c>
      <c r="K375" s="5" t="n">
        <v>24.5528967254408</v>
      </c>
    </row>
    <row r="376" customFormat="false" ht="13.5" hidden="false" customHeight="false" outlineLevel="0" collapsed="false">
      <c r="A376" s="2" t="n">
        <v>635</v>
      </c>
      <c r="B376" s="15" t="s">
        <v>19</v>
      </c>
      <c r="C376" s="15" t="s">
        <v>86</v>
      </c>
      <c r="D376" s="3" t="n">
        <v>0.416666666666667</v>
      </c>
      <c r="E376" s="3" t="n">
        <v>0.472222222222222</v>
      </c>
      <c r="G376" s="1" t="s">
        <v>206</v>
      </c>
      <c r="H376" s="15" t="s">
        <v>194</v>
      </c>
      <c r="I376" s="4" t="n">
        <v>1588</v>
      </c>
      <c r="J376" s="4" t="n">
        <v>28190</v>
      </c>
      <c r="K376" s="5" t="n">
        <v>17.7518891687657</v>
      </c>
    </row>
    <row r="377" customFormat="false" ht="13.5" hidden="false" customHeight="false" outlineLevel="0" collapsed="false">
      <c r="A377" s="2" t="n">
        <v>636</v>
      </c>
      <c r="B377" s="15" t="s">
        <v>19</v>
      </c>
      <c r="C377" s="15" t="s">
        <v>86</v>
      </c>
      <c r="D377" s="3" t="n">
        <v>0.416666666666667</v>
      </c>
      <c r="E377" s="3" t="n">
        <v>0.472222222222222</v>
      </c>
      <c r="G377" s="1" t="s">
        <v>206</v>
      </c>
      <c r="H377" s="15" t="s">
        <v>195</v>
      </c>
      <c r="I377" s="4" t="n">
        <v>1390</v>
      </c>
      <c r="J377" s="4" t="n">
        <v>24340</v>
      </c>
      <c r="K377" s="5" t="n">
        <v>17.5107913669065</v>
      </c>
    </row>
    <row r="378" customFormat="false" ht="13.5" hidden="false" customHeight="false" outlineLevel="0" collapsed="false">
      <c r="A378" s="2" t="n">
        <v>637</v>
      </c>
      <c r="B378" s="15" t="s">
        <v>19</v>
      </c>
      <c r="C378" s="15" t="s">
        <v>86</v>
      </c>
      <c r="D378" s="3" t="n">
        <v>0.489583333333333</v>
      </c>
      <c r="E378" s="3" t="n">
        <v>0.545138888888889</v>
      </c>
      <c r="G378" s="1" t="s">
        <v>207</v>
      </c>
      <c r="H378" s="15" t="s">
        <v>75</v>
      </c>
      <c r="I378" s="4" t="n">
        <v>994</v>
      </c>
      <c r="J378" s="4" t="n">
        <v>26790</v>
      </c>
      <c r="K378" s="5" t="n">
        <v>26.9517102615694</v>
      </c>
    </row>
    <row r="379" customFormat="false" ht="13.5" hidden="false" customHeight="false" outlineLevel="0" collapsed="false">
      <c r="A379" s="2" t="n">
        <v>638</v>
      </c>
      <c r="B379" s="15" t="s">
        <v>19</v>
      </c>
      <c r="C379" s="15" t="s">
        <v>86</v>
      </c>
      <c r="D379" s="3" t="n">
        <v>0.489583333333333</v>
      </c>
      <c r="E379" s="3" t="n">
        <v>0.545138888888889</v>
      </c>
      <c r="G379" s="1" t="s">
        <v>207</v>
      </c>
      <c r="H379" s="15" t="s">
        <v>85</v>
      </c>
      <c r="I379" s="4" t="n">
        <v>994</v>
      </c>
      <c r="J379" s="4" t="n">
        <v>32090</v>
      </c>
      <c r="K379" s="5" t="n">
        <v>32.2837022132797</v>
      </c>
    </row>
    <row r="380" customFormat="false" ht="13.5" hidden="false" customHeight="false" outlineLevel="0" collapsed="false">
      <c r="A380" s="2" t="n">
        <v>639</v>
      </c>
      <c r="B380" s="15" t="s">
        <v>19</v>
      </c>
      <c r="C380" s="15" t="s">
        <v>86</v>
      </c>
      <c r="D380" s="3" t="n">
        <v>0.489583333333333</v>
      </c>
      <c r="E380" s="3" t="n">
        <v>0.545138888888889</v>
      </c>
      <c r="G380" s="1" t="s">
        <v>207</v>
      </c>
      <c r="H380" s="15" t="s">
        <v>25</v>
      </c>
      <c r="I380" s="4" t="n">
        <v>594</v>
      </c>
      <c r="J380" s="4" t="n">
        <v>12090</v>
      </c>
      <c r="K380" s="5" t="n">
        <v>20.3535353535354</v>
      </c>
    </row>
    <row r="381" customFormat="false" ht="13.5" hidden="false" customHeight="false" outlineLevel="0" collapsed="false">
      <c r="A381" s="2" t="n">
        <v>640</v>
      </c>
      <c r="B381" s="15" t="s">
        <v>19</v>
      </c>
      <c r="C381" s="15" t="s">
        <v>86</v>
      </c>
      <c r="D381" s="3" t="n">
        <v>0.489583333333333</v>
      </c>
      <c r="E381" s="3" t="n">
        <v>0.545138888888889</v>
      </c>
      <c r="G381" s="1" t="s">
        <v>207</v>
      </c>
      <c r="H381" s="15" t="s">
        <v>59</v>
      </c>
      <c r="I381" s="4" t="n">
        <v>594</v>
      </c>
      <c r="J381" s="4" t="n">
        <v>12490</v>
      </c>
      <c r="K381" s="5" t="n">
        <v>21.026936026936</v>
      </c>
    </row>
    <row r="382" customFormat="false" ht="13.5" hidden="false" customHeight="false" outlineLevel="0" collapsed="false">
      <c r="A382" s="2" t="n">
        <v>641</v>
      </c>
      <c r="B382" s="15" t="s">
        <v>19</v>
      </c>
      <c r="C382" s="15" t="s">
        <v>86</v>
      </c>
      <c r="D382" s="3" t="n">
        <v>0.489583333333333</v>
      </c>
      <c r="E382" s="3" t="n">
        <v>0.545138888888889</v>
      </c>
      <c r="G382" s="1" t="s">
        <v>207</v>
      </c>
      <c r="H382" s="15" t="s">
        <v>184</v>
      </c>
      <c r="I382" s="4" t="n">
        <v>594</v>
      </c>
      <c r="J382" s="4" t="n">
        <v>18090</v>
      </c>
      <c r="K382" s="5" t="n">
        <v>30.4545454545455</v>
      </c>
    </row>
    <row r="383" customFormat="false" ht="13.5" hidden="false" customHeight="false" outlineLevel="0" collapsed="false">
      <c r="A383" s="2" t="n">
        <v>642</v>
      </c>
      <c r="B383" s="15" t="s">
        <v>19</v>
      </c>
      <c r="C383" s="15" t="s">
        <v>86</v>
      </c>
      <c r="D383" s="3" t="n">
        <v>0.489583333333333</v>
      </c>
      <c r="E383" s="3" t="n">
        <v>0.545138888888889</v>
      </c>
      <c r="G383" s="1" t="s">
        <v>207</v>
      </c>
      <c r="H383" s="15" t="s">
        <v>185</v>
      </c>
      <c r="I383" s="4" t="n">
        <v>594</v>
      </c>
      <c r="J383" s="4" t="n">
        <v>24490</v>
      </c>
      <c r="K383" s="5" t="n">
        <v>41.2289562289562</v>
      </c>
    </row>
    <row r="384" customFormat="false" ht="13.5" hidden="false" customHeight="false" outlineLevel="0" collapsed="false">
      <c r="A384" s="2" t="n">
        <v>643</v>
      </c>
      <c r="B384" s="15" t="s">
        <v>19</v>
      </c>
      <c r="C384" s="15" t="s">
        <v>86</v>
      </c>
      <c r="D384" s="3" t="n">
        <v>0.621527777777778</v>
      </c>
      <c r="E384" s="3" t="n">
        <v>0.684027777777778</v>
      </c>
      <c r="G384" s="1" t="s">
        <v>208</v>
      </c>
      <c r="H384" s="15" t="s">
        <v>75</v>
      </c>
      <c r="I384" s="4" t="n">
        <v>994</v>
      </c>
      <c r="J384" s="4" t="n">
        <v>26190</v>
      </c>
      <c r="K384" s="5" t="n">
        <v>26.3480885311871</v>
      </c>
    </row>
    <row r="385" customFormat="false" ht="13.5" hidden="false" customHeight="false" outlineLevel="0" collapsed="false">
      <c r="A385" s="2" t="n">
        <v>644</v>
      </c>
      <c r="B385" s="15" t="s">
        <v>19</v>
      </c>
      <c r="C385" s="15" t="s">
        <v>86</v>
      </c>
      <c r="D385" s="3" t="n">
        <v>0.621527777777778</v>
      </c>
      <c r="E385" s="3" t="n">
        <v>0.684027777777778</v>
      </c>
      <c r="G385" s="1" t="s">
        <v>208</v>
      </c>
      <c r="H385" s="15" t="s">
        <v>85</v>
      </c>
      <c r="I385" s="4" t="n">
        <v>994</v>
      </c>
      <c r="J385" s="4" t="n">
        <v>32090</v>
      </c>
      <c r="K385" s="5" t="n">
        <v>32.2837022132797</v>
      </c>
    </row>
    <row r="386" customFormat="false" ht="13.5" hidden="false" customHeight="false" outlineLevel="0" collapsed="false">
      <c r="A386" s="2" t="n">
        <v>645</v>
      </c>
      <c r="B386" s="15" t="s">
        <v>19</v>
      </c>
      <c r="C386" s="15" t="s">
        <v>86</v>
      </c>
      <c r="D386" s="3" t="n">
        <v>0.621527777777778</v>
      </c>
      <c r="E386" s="3" t="n">
        <v>0.684027777777778</v>
      </c>
      <c r="G386" s="1" t="s">
        <v>208</v>
      </c>
      <c r="H386" s="15" t="s">
        <v>25</v>
      </c>
      <c r="I386" s="4" t="n">
        <v>594</v>
      </c>
      <c r="J386" s="4" t="n">
        <v>12090</v>
      </c>
      <c r="K386" s="5" t="n">
        <v>20.3535353535354</v>
      </c>
    </row>
    <row r="387" customFormat="false" ht="13.5" hidden="false" customHeight="false" outlineLevel="0" collapsed="false">
      <c r="A387" s="2" t="n">
        <v>646</v>
      </c>
      <c r="B387" s="15" t="s">
        <v>19</v>
      </c>
      <c r="C387" s="15" t="s">
        <v>86</v>
      </c>
      <c r="D387" s="3" t="n">
        <v>0.621527777777778</v>
      </c>
      <c r="E387" s="3" t="n">
        <v>0.684027777777778</v>
      </c>
      <c r="G387" s="1" t="s">
        <v>208</v>
      </c>
      <c r="H387" s="15" t="s">
        <v>59</v>
      </c>
      <c r="I387" s="4" t="n">
        <v>594</v>
      </c>
      <c r="J387" s="4" t="n">
        <v>12490</v>
      </c>
      <c r="K387" s="5" t="n">
        <v>21.026936026936</v>
      </c>
    </row>
    <row r="388" customFormat="false" ht="13.5" hidden="false" customHeight="false" outlineLevel="0" collapsed="false">
      <c r="A388" s="2" t="n">
        <v>647</v>
      </c>
      <c r="B388" s="15" t="s">
        <v>19</v>
      </c>
      <c r="C388" s="15" t="s">
        <v>86</v>
      </c>
      <c r="D388" s="3" t="n">
        <v>0.621527777777778</v>
      </c>
      <c r="E388" s="3" t="n">
        <v>0.684027777777778</v>
      </c>
      <c r="G388" s="1" t="s">
        <v>208</v>
      </c>
      <c r="H388" s="15" t="s">
        <v>184</v>
      </c>
      <c r="I388" s="4" t="n">
        <v>594</v>
      </c>
      <c r="J388" s="4" t="n">
        <v>17190</v>
      </c>
      <c r="K388" s="5" t="n">
        <v>28.9393939393939</v>
      </c>
    </row>
    <row r="389" customFormat="false" ht="13.5" hidden="false" customHeight="false" outlineLevel="0" collapsed="false">
      <c r="A389" s="2" t="n">
        <v>648</v>
      </c>
      <c r="B389" s="15" t="s">
        <v>19</v>
      </c>
      <c r="C389" s="15" t="s">
        <v>86</v>
      </c>
      <c r="D389" s="3" t="n">
        <v>0.621527777777778</v>
      </c>
      <c r="E389" s="3" t="n">
        <v>0.684027777777778</v>
      </c>
      <c r="G389" s="1" t="s">
        <v>208</v>
      </c>
      <c r="H389" s="15" t="s">
        <v>185</v>
      </c>
      <c r="I389" s="4" t="n">
        <v>594</v>
      </c>
      <c r="J389" s="4" t="n">
        <v>24490</v>
      </c>
      <c r="K389" s="5" t="n">
        <v>41.2289562289562</v>
      </c>
    </row>
    <row r="390" customFormat="false" ht="13.5" hidden="false" customHeight="false" outlineLevel="0" collapsed="false">
      <c r="A390" s="2" t="n">
        <v>649</v>
      </c>
      <c r="B390" s="15" t="s">
        <v>19</v>
      </c>
      <c r="C390" s="15" t="s">
        <v>86</v>
      </c>
      <c r="D390" s="3" t="n">
        <v>0.659722222222222</v>
      </c>
      <c r="E390" s="3" t="n">
        <v>0.715277777777778</v>
      </c>
      <c r="G390" s="1" t="s">
        <v>209</v>
      </c>
      <c r="H390" s="15" t="s">
        <v>75</v>
      </c>
      <c r="I390" s="4" t="n">
        <v>994</v>
      </c>
      <c r="J390" s="4" t="n">
        <v>26190</v>
      </c>
      <c r="K390" s="5" t="n">
        <v>26.3480885311871</v>
      </c>
    </row>
    <row r="391" customFormat="false" ht="13.5" hidden="false" customHeight="false" outlineLevel="0" collapsed="false">
      <c r="A391" s="2" t="n">
        <v>650</v>
      </c>
      <c r="B391" s="15" t="s">
        <v>19</v>
      </c>
      <c r="C391" s="15" t="s">
        <v>86</v>
      </c>
      <c r="D391" s="3" t="n">
        <v>0.659722222222222</v>
      </c>
      <c r="E391" s="3" t="n">
        <v>0.715277777777778</v>
      </c>
      <c r="G391" s="1" t="s">
        <v>209</v>
      </c>
      <c r="H391" s="15" t="s">
        <v>85</v>
      </c>
      <c r="I391" s="4" t="n">
        <v>994</v>
      </c>
      <c r="J391" s="4" t="n">
        <v>32090</v>
      </c>
      <c r="K391" s="5" t="n">
        <v>32.2837022132797</v>
      </c>
    </row>
    <row r="392" customFormat="false" ht="13.5" hidden="false" customHeight="false" outlineLevel="0" collapsed="false">
      <c r="A392" s="2" t="n">
        <v>651</v>
      </c>
      <c r="B392" s="15" t="s">
        <v>19</v>
      </c>
      <c r="C392" s="15" t="s">
        <v>86</v>
      </c>
      <c r="D392" s="3" t="n">
        <v>0.659722222222222</v>
      </c>
      <c r="E392" s="3" t="n">
        <v>0.715277777777778</v>
      </c>
      <c r="G392" s="1" t="s">
        <v>209</v>
      </c>
      <c r="H392" s="15" t="s">
        <v>25</v>
      </c>
      <c r="I392" s="4" t="n">
        <v>594</v>
      </c>
      <c r="J392" s="4" t="n">
        <v>12090</v>
      </c>
      <c r="K392" s="5" t="n">
        <v>20.3535353535354</v>
      </c>
    </row>
    <row r="393" customFormat="false" ht="13.5" hidden="false" customHeight="false" outlineLevel="0" collapsed="false">
      <c r="A393" s="2" t="n">
        <v>652</v>
      </c>
      <c r="B393" s="15" t="s">
        <v>19</v>
      </c>
      <c r="C393" s="15" t="s">
        <v>86</v>
      </c>
      <c r="D393" s="3" t="n">
        <v>0.659722222222222</v>
      </c>
      <c r="E393" s="3" t="n">
        <v>0.715277777777778</v>
      </c>
      <c r="G393" s="1" t="s">
        <v>209</v>
      </c>
      <c r="H393" s="15" t="s">
        <v>59</v>
      </c>
      <c r="I393" s="4" t="n">
        <v>594</v>
      </c>
      <c r="J393" s="4" t="n">
        <v>12490</v>
      </c>
      <c r="K393" s="5" t="n">
        <v>21.026936026936</v>
      </c>
    </row>
    <row r="394" customFormat="false" ht="13.5" hidden="false" customHeight="false" outlineLevel="0" collapsed="false">
      <c r="A394" s="2" t="n">
        <v>653</v>
      </c>
      <c r="B394" s="15" t="s">
        <v>19</v>
      </c>
      <c r="C394" s="15" t="s">
        <v>86</v>
      </c>
      <c r="D394" s="3" t="n">
        <v>0.659722222222222</v>
      </c>
      <c r="E394" s="3" t="n">
        <v>0.715277777777778</v>
      </c>
      <c r="G394" s="1" t="s">
        <v>209</v>
      </c>
      <c r="H394" s="15" t="s">
        <v>184</v>
      </c>
      <c r="I394" s="4" t="n">
        <v>594</v>
      </c>
      <c r="J394" s="4" t="n">
        <v>17090</v>
      </c>
      <c r="K394" s="5" t="n">
        <v>28.7710437710438</v>
      </c>
    </row>
    <row r="395" customFormat="false" ht="13.5" hidden="false" customHeight="false" outlineLevel="0" collapsed="false">
      <c r="A395" s="2" t="n">
        <v>654</v>
      </c>
      <c r="B395" s="15" t="s">
        <v>19</v>
      </c>
      <c r="C395" s="15" t="s">
        <v>86</v>
      </c>
      <c r="D395" s="3" t="n">
        <v>0.659722222222222</v>
      </c>
      <c r="E395" s="3" t="n">
        <v>0.715277777777778</v>
      </c>
      <c r="G395" s="1" t="s">
        <v>209</v>
      </c>
      <c r="H395" s="15" t="s">
        <v>185</v>
      </c>
      <c r="I395" s="4" t="n">
        <v>594</v>
      </c>
      <c r="J395" s="4" t="n">
        <v>23290</v>
      </c>
      <c r="K395" s="5" t="n">
        <v>39.2087542087542</v>
      </c>
    </row>
    <row r="396" customFormat="false" ht="13.5" hidden="false" customHeight="false" outlineLevel="0" collapsed="false">
      <c r="A396" s="2" t="n">
        <v>655</v>
      </c>
      <c r="B396" s="15" t="s">
        <v>19</v>
      </c>
      <c r="C396" s="15" t="s">
        <v>86</v>
      </c>
      <c r="D396" s="3" t="n">
        <v>0.732638888888889</v>
      </c>
      <c r="E396" s="3" t="n">
        <v>0.788194444444445</v>
      </c>
      <c r="G396" s="1" t="s">
        <v>210</v>
      </c>
      <c r="H396" s="15" t="s">
        <v>75</v>
      </c>
      <c r="I396" s="4" t="n">
        <v>994</v>
      </c>
      <c r="J396" s="4" t="n">
        <v>26190</v>
      </c>
      <c r="K396" s="5" t="n">
        <v>26.3480885311871</v>
      </c>
    </row>
    <row r="397" customFormat="false" ht="13.5" hidden="false" customHeight="false" outlineLevel="0" collapsed="false">
      <c r="A397" s="2" t="n">
        <v>656</v>
      </c>
      <c r="B397" s="15" t="s">
        <v>19</v>
      </c>
      <c r="C397" s="15" t="s">
        <v>86</v>
      </c>
      <c r="D397" s="3" t="n">
        <v>0.732638888888889</v>
      </c>
      <c r="E397" s="3" t="n">
        <v>0.788194444444445</v>
      </c>
      <c r="G397" s="1" t="s">
        <v>210</v>
      </c>
      <c r="H397" s="15" t="s">
        <v>85</v>
      </c>
      <c r="I397" s="4" t="n">
        <v>994</v>
      </c>
      <c r="J397" s="4" t="n">
        <v>32090</v>
      </c>
      <c r="K397" s="5" t="n">
        <v>32.2837022132797</v>
      </c>
    </row>
    <row r="398" customFormat="false" ht="13.5" hidden="false" customHeight="false" outlineLevel="0" collapsed="false">
      <c r="A398" s="2" t="n">
        <v>657</v>
      </c>
      <c r="B398" s="15" t="s">
        <v>19</v>
      </c>
      <c r="C398" s="15" t="s">
        <v>86</v>
      </c>
      <c r="D398" s="3" t="n">
        <v>0.732638888888889</v>
      </c>
      <c r="E398" s="3" t="n">
        <v>0.788194444444445</v>
      </c>
      <c r="G398" s="1" t="s">
        <v>210</v>
      </c>
      <c r="H398" s="15" t="s">
        <v>25</v>
      </c>
      <c r="I398" s="4" t="n">
        <v>594</v>
      </c>
      <c r="J398" s="4" t="n">
        <v>12090</v>
      </c>
      <c r="K398" s="5" t="n">
        <v>20.3535353535354</v>
      </c>
    </row>
    <row r="399" customFormat="false" ht="13.5" hidden="false" customHeight="false" outlineLevel="0" collapsed="false">
      <c r="A399" s="2" t="n">
        <v>658</v>
      </c>
      <c r="B399" s="15" t="s">
        <v>19</v>
      </c>
      <c r="C399" s="15" t="s">
        <v>86</v>
      </c>
      <c r="D399" s="3" t="n">
        <v>0.732638888888889</v>
      </c>
      <c r="E399" s="3" t="n">
        <v>0.788194444444445</v>
      </c>
      <c r="G399" s="1" t="s">
        <v>210</v>
      </c>
      <c r="H399" s="15" t="s">
        <v>59</v>
      </c>
      <c r="I399" s="4" t="n">
        <v>594</v>
      </c>
      <c r="J399" s="4" t="n">
        <v>12490</v>
      </c>
      <c r="K399" s="5" t="n">
        <v>21.026936026936</v>
      </c>
    </row>
    <row r="400" customFormat="false" ht="13.5" hidden="false" customHeight="false" outlineLevel="0" collapsed="false">
      <c r="A400" s="2" t="n">
        <v>659</v>
      </c>
      <c r="B400" s="15" t="s">
        <v>19</v>
      </c>
      <c r="C400" s="15" t="s">
        <v>86</v>
      </c>
      <c r="D400" s="3" t="n">
        <v>0.732638888888889</v>
      </c>
      <c r="E400" s="3" t="n">
        <v>0.788194444444445</v>
      </c>
      <c r="G400" s="1" t="s">
        <v>210</v>
      </c>
      <c r="H400" s="15" t="s">
        <v>184</v>
      </c>
      <c r="I400" s="4" t="n">
        <v>594</v>
      </c>
      <c r="J400" s="4" t="n">
        <v>15390</v>
      </c>
      <c r="K400" s="5" t="n">
        <v>25.9090909090909</v>
      </c>
    </row>
    <row r="401" customFormat="false" ht="13.5" hidden="false" customHeight="false" outlineLevel="0" collapsed="false">
      <c r="A401" s="2" t="n">
        <v>660</v>
      </c>
      <c r="B401" s="15" t="s">
        <v>19</v>
      </c>
      <c r="C401" s="15" t="s">
        <v>86</v>
      </c>
      <c r="D401" s="3" t="n">
        <v>0.732638888888889</v>
      </c>
      <c r="E401" s="3" t="n">
        <v>0.788194444444445</v>
      </c>
      <c r="G401" s="1" t="s">
        <v>210</v>
      </c>
      <c r="H401" s="15" t="s">
        <v>185</v>
      </c>
      <c r="I401" s="4" t="n">
        <v>594</v>
      </c>
      <c r="J401" s="4" t="n">
        <v>23290</v>
      </c>
      <c r="K401" s="5" t="n">
        <v>39.2087542087542</v>
      </c>
    </row>
    <row r="402" customFormat="false" ht="13.5" hidden="false" customHeight="false" outlineLevel="0" collapsed="false">
      <c r="A402" s="2" t="n">
        <v>661</v>
      </c>
      <c r="B402" s="15" t="s">
        <v>19</v>
      </c>
      <c r="C402" s="15" t="s">
        <v>86</v>
      </c>
      <c r="D402" s="3" t="n">
        <v>0.732638888888889</v>
      </c>
      <c r="E402" s="3" t="n">
        <v>0.788194444444445</v>
      </c>
      <c r="G402" s="1" t="s">
        <v>210</v>
      </c>
      <c r="H402" s="15" t="s">
        <v>191</v>
      </c>
      <c r="I402" s="4" t="n">
        <v>1588</v>
      </c>
      <c r="J402" s="4" t="n">
        <v>42890</v>
      </c>
      <c r="K402" s="5" t="n">
        <v>27.0088161209068</v>
      </c>
    </row>
    <row r="403" customFormat="false" ht="13.5" hidden="false" customHeight="false" outlineLevel="0" collapsed="false">
      <c r="A403" s="2" t="n">
        <v>662</v>
      </c>
      <c r="B403" s="15" t="s">
        <v>19</v>
      </c>
      <c r="C403" s="15" t="s">
        <v>86</v>
      </c>
      <c r="D403" s="3" t="n">
        <v>0.732638888888889</v>
      </c>
      <c r="E403" s="3" t="n">
        <v>0.788194444444445</v>
      </c>
      <c r="G403" s="1" t="s">
        <v>210</v>
      </c>
      <c r="H403" s="15" t="s">
        <v>192</v>
      </c>
      <c r="I403" s="4" t="n">
        <v>1390</v>
      </c>
      <c r="J403" s="4" t="n">
        <v>33290</v>
      </c>
      <c r="K403" s="5" t="n">
        <v>23.9496402877698</v>
      </c>
    </row>
    <row r="404" customFormat="false" ht="13.5" hidden="false" customHeight="false" outlineLevel="0" collapsed="false">
      <c r="A404" s="2" t="n">
        <v>663</v>
      </c>
      <c r="B404" s="15" t="s">
        <v>19</v>
      </c>
      <c r="C404" s="15" t="s">
        <v>86</v>
      </c>
      <c r="D404" s="3" t="n">
        <v>0.732638888888889</v>
      </c>
      <c r="E404" s="3" t="n">
        <v>0.788194444444445</v>
      </c>
      <c r="G404" s="1" t="s">
        <v>210</v>
      </c>
      <c r="H404" s="15" t="s">
        <v>22</v>
      </c>
      <c r="I404" s="4" t="n">
        <v>1390</v>
      </c>
      <c r="J404" s="4" t="n">
        <v>22690</v>
      </c>
      <c r="K404" s="5" t="n">
        <v>16.3237410071942</v>
      </c>
    </row>
    <row r="405" customFormat="false" ht="13.5" hidden="false" customHeight="false" outlineLevel="0" collapsed="false">
      <c r="A405" s="2" t="n">
        <v>664</v>
      </c>
      <c r="B405" s="15" t="s">
        <v>19</v>
      </c>
      <c r="C405" s="15" t="s">
        <v>86</v>
      </c>
      <c r="D405" s="3" t="n">
        <v>0.732638888888889</v>
      </c>
      <c r="E405" s="3" t="n">
        <v>0.788194444444445</v>
      </c>
      <c r="G405" s="1" t="s">
        <v>210</v>
      </c>
      <c r="H405" s="15" t="s">
        <v>193</v>
      </c>
      <c r="I405" s="4" t="n">
        <v>1588</v>
      </c>
      <c r="J405" s="4" t="n">
        <v>38990</v>
      </c>
      <c r="K405" s="5" t="n">
        <v>24.5528967254408</v>
      </c>
    </row>
    <row r="406" customFormat="false" ht="13.5" hidden="false" customHeight="false" outlineLevel="0" collapsed="false">
      <c r="A406" s="2" t="n">
        <v>665</v>
      </c>
      <c r="B406" s="15" t="s">
        <v>19</v>
      </c>
      <c r="C406" s="15" t="s">
        <v>86</v>
      </c>
      <c r="D406" s="3" t="n">
        <v>0.732638888888889</v>
      </c>
      <c r="E406" s="3" t="n">
        <v>0.788194444444445</v>
      </c>
      <c r="G406" s="1" t="s">
        <v>210</v>
      </c>
      <c r="H406" s="15" t="s">
        <v>194</v>
      </c>
      <c r="I406" s="4" t="n">
        <v>1588</v>
      </c>
      <c r="J406" s="4" t="n">
        <v>28190</v>
      </c>
      <c r="K406" s="5" t="n">
        <v>17.7518891687657</v>
      </c>
    </row>
    <row r="407" customFormat="false" ht="13.5" hidden="false" customHeight="false" outlineLevel="0" collapsed="false">
      <c r="A407" s="2" t="n">
        <v>666</v>
      </c>
      <c r="B407" s="15" t="s">
        <v>19</v>
      </c>
      <c r="C407" s="15" t="s">
        <v>86</v>
      </c>
      <c r="D407" s="3" t="n">
        <v>0.732638888888889</v>
      </c>
      <c r="E407" s="3" t="n">
        <v>0.788194444444445</v>
      </c>
      <c r="G407" s="1" t="s">
        <v>210</v>
      </c>
      <c r="H407" s="15" t="s">
        <v>195</v>
      </c>
      <c r="I407" s="4" t="n">
        <v>1390</v>
      </c>
      <c r="J407" s="4" t="n">
        <v>24340</v>
      </c>
      <c r="K407" s="5" t="n">
        <v>17.5107913669065</v>
      </c>
    </row>
    <row r="408" customFormat="false" ht="13.5" hidden="false" customHeight="false" outlineLevel="0" collapsed="false">
      <c r="A408" s="2" t="n">
        <v>667</v>
      </c>
      <c r="B408" s="15" t="s">
        <v>19</v>
      </c>
      <c r="C408" s="15" t="s">
        <v>86</v>
      </c>
      <c r="D408" s="3" t="n">
        <v>0.788194444444445</v>
      </c>
      <c r="E408" s="3" t="n">
        <v>0.847222222222222</v>
      </c>
      <c r="G408" s="1" t="s">
        <v>211</v>
      </c>
      <c r="H408" s="15" t="s">
        <v>75</v>
      </c>
      <c r="I408" s="4" t="n">
        <v>994</v>
      </c>
      <c r="J408" s="4" t="n">
        <v>26190</v>
      </c>
      <c r="K408" s="5" t="n">
        <v>26.3480885311871</v>
      </c>
    </row>
    <row r="409" customFormat="false" ht="13.5" hidden="false" customHeight="false" outlineLevel="0" collapsed="false">
      <c r="A409" s="2" t="n">
        <v>668</v>
      </c>
      <c r="B409" s="15" t="s">
        <v>19</v>
      </c>
      <c r="C409" s="15" t="s">
        <v>86</v>
      </c>
      <c r="D409" s="3" t="n">
        <v>0.788194444444445</v>
      </c>
      <c r="E409" s="3" t="n">
        <v>0.847222222222222</v>
      </c>
      <c r="G409" s="1" t="s">
        <v>211</v>
      </c>
      <c r="H409" s="15" t="s">
        <v>85</v>
      </c>
      <c r="I409" s="4" t="n">
        <v>994</v>
      </c>
      <c r="J409" s="4" t="n">
        <v>32090</v>
      </c>
      <c r="K409" s="5" t="n">
        <v>32.2837022132797</v>
      </c>
    </row>
    <row r="410" customFormat="false" ht="13.5" hidden="false" customHeight="false" outlineLevel="0" collapsed="false">
      <c r="A410" s="2" t="n">
        <v>669</v>
      </c>
      <c r="B410" s="15" t="s">
        <v>19</v>
      </c>
      <c r="C410" s="15" t="s">
        <v>86</v>
      </c>
      <c r="D410" s="3" t="n">
        <v>0.788194444444445</v>
      </c>
      <c r="E410" s="3" t="n">
        <v>0.847222222222222</v>
      </c>
      <c r="G410" s="1" t="s">
        <v>211</v>
      </c>
      <c r="H410" s="15" t="s">
        <v>25</v>
      </c>
      <c r="I410" s="4" t="n">
        <v>594</v>
      </c>
      <c r="J410" s="4" t="n">
        <v>12090</v>
      </c>
      <c r="K410" s="5" t="n">
        <v>20.3535353535354</v>
      </c>
    </row>
    <row r="411" customFormat="false" ht="13.5" hidden="false" customHeight="false" outlineLevel="0" collapsed="false">
      <c r="A411" s="2" t="n">
        <v>670</v>
      </c>
      <c r="B411" s="15" t="s">
        <v>19</v>
      </c>
      <c r="C411" s="15" t="s">
        <v>86</v>
      </c>
      <c r="D411" s="3" t="n">
        <v>0.788194444444445</v>
      </c>
      <c r="E411" s="3" t="n">
        <v>0.847222222222222</v>
      </c>
      <c r="G411" s="1" t="s">
        <v>211</v>
      </c>
      <c r="H411" s="15" t="s">
        <v>59</v>
      </c>
      <c r="I411" s="4" t="n">
        <v>594</v>
      </c>
      <c r="J411" s="4" t="n">
        <v>12490</v>
      </c>
      <c r="K411" s="5" t="n">
        <v>21.026936026936</v>
      </c>
    </row>
    <row r="412" customFormat="false" ht="13.5" hidden="false" customHeight="false" outlineLevel="0" collapsed="false">
      <c r="A412" s="2" t="n">
        <v>671</v>
      </c>
      <c r="B412" s="15" t="s">
        <v>19</v>
      </c>
      <c r="C412" s="15" t="s">
        <v>86</v>
      </c>
      <c r="D412" s="3" t="n">
        <v>0.788194444444445</v>
      </c>
      <c r="E412" s="3" t="n">
        <v>0.847222222222222</v>
      </c>
      <c r="G412" s="1" t="s">
        <v>211</v>
      </c>
      <c r="H412" s="15" t="s">
        <v>184</v>
      </c>
      <c r="I412" s="4" t="n">
        <v>594</v>
      </c>
      <c r="J412" s="4" t="n">
        <v>15390</v>
      </c>
      <c r="K412" s="5" t="n">
        <v>25.9090909090909</v>
      </c>
    </row>
    <row r="413" customFormat="false" ht="13.5" hidden="false" customHeight="false" outlineLevel="0" collapsed="false">
      <c r="A413" s="2" t="n">
        <v>672</v>
      </c>
      <c r="B413" s="15" t="s">
        <v>19</v>
      </c>
      <c r="C413" s="15" t="s">
        <v>86</v>
      </c>
      <c r="D413" s="3" t="n">
        <v>0.788194444444445</v>
      </c>
      <c r="E413" s="3" t="n">
        <v>0.847222222222222</v>
      </c>
      <c r="G413" s="1" t="s">
        <v>211</v>
      </c>
      <c r="H413" s="15" t="s">
        <v>185</v>
      </c>
      <c r="I413" s="4" t="n">
        <v>594</v>
      </c>
      <c r="J413" s="4" t="n">
        <v>21490</v>
      </c>
      <c r="K413" s="5" t="n">
        <v>36.1784511784512</v>
      </c>
    </row>
    <row r="414" customFormat="false" ht="13.5" hidden="false" customHeight="false" outlineLevel="0" collapsed="false">
      <c r="A414" s="2" t="n">
        <v>673</v>
      </c>
      <c r="B414" s="15" t="s">
        <v>19</v>
      </c>
      <c r="C414" s="15" t="s">
        <v>86</v>
      </c>
      <c r="D414" s="3" t="n">
        <v>0.788194444444445</v>
      </c>
      <c r="E414" s="3" t="n">
        <v>0.847222222222222</v>
      </c>
      <c r="G414" s="1" t="s">
        <v>211</v>
      </c>
      <c r="H414" s="15" t="s">
        <v>191</v>
      </c>
      <c r="I414" s="4" t="n">
        <v>1588</v>
      </c>
      <c r="J414" s="4" t="n">
        <v>42890</v>
      </c>
      <c r="K414" s="5" t="n">
        <v>27.0088161209068</v>
      </c>
    </row>
    <row r="415" customFormat="false" ht="13.5" hidden="false" customHeight="false" outlineLevel="0" collapsed="false">
      <c r="A415" s="2" t="n">
        <v>674</v>
      </c>
      <c r="B415" s="15" t="s">
        <v>19</v>
      </c>
      <c r="C415" s="15" t="s">
        <v>86</v>
      </c>
      <c r="D415" s="3" t="n">
        <v>0.788194444444445</v>
      </c>
      <c r="E415" s="3" t="n">
        <v>0.847222222222222</v>
      </c>
      <c r="G415" s="1" t="s">
        <v>211</v>
      </c>
      <c r="H415" s="15" t="s">
        <v>192</v>
      </c>
      <c r="I415" s="4" t="n">
        <v>1390</v>
      </c>
      <c r="J415" s="4" t="n">
        <v>33290</v>
      </c>
      <c r="K415" s="5" t="n">
        <v>23.9496402877698</v>
      </c>
    </row>
    <row r="416" customFormat="false" ht="13.5" hidden="false" customHeight="false" outlineLevel="0" collapsed="false">
      <c r="A416" s="2" t="n">
        <v>675</v>
      </c>
      <c r="B416" s="15" t="s">
        <v>19</v>
      </c>
      <c r="C416" s="15" t="s">
        <v>86</v>
      </c>
      <c r="D416" s="3" t="n">
        <v>0.788194444444445</v>
      </c>
      <c r="E416" s="3" t="n">
        <v>0.847222222222222</v>
      </c>
      <c r="G416" s="1" t="s">
        <v>211</v>
      </c>
      <c r="H416" s="15" t="s">
        <v>22</v>
      </c>
      <c r="I416" s="4" t="n">
        <v>1390</v>
      </c>
      <c r="J416" s="4" t="n">
        <v>22690</v>
      </c>
      <c r="K416" s="5" t="n">
        <v>16.3237410071942</v>
      </c>
    </row>
    <row r="417" customFormat="false" ht="13.5" hidden="false" customHeight="false" outlineLevel="0" collapsed="false">
      <c r="A417" s="2" t="n">
        <v>676</v>
      </c>
      <c r="B417" s="15" t="s">
        <v>19</v>
      </c>
      <c r="C417" s="15" t="s">
        <v>86</v>
      </c>
      <c r="D417" s="3" t="n">
        <v>0.788194444444445</v>
      </c>
      <c r="E417" s="3" t="n">
        <v>0.847222222222222</v>
      </c>
      <c r="G417" s="1" t="s">
        <v>211</v>
      </c>
      <c r="H417" s="15" t="s">
        <v>193</v>
      </c>
      <c r="I417" s="4" t="n">
        <v>1588</v>
      </c>
      <c r="J417" s="4" t="n">
        <v>38990</v>
      </c>
      <c r="K417" s="5" t="n">
        <v>24.5528967254408</v>
      </c>
    </row>
    <row r="418" customFormat="false" ht="13.5" hidden="false" customHeight="false" outlineLevel="0" collapsed="false">
      <c r="A418" s="2" t="n">
        <v>677</v>
      </c>
      <c r="B418" s="15" t="s">
        <v>19</v>
      </c>
      <c r="C418" s="15" t="s">
        <v>86</v>
      </c>
      <c r="D418" s="3" t="n">
        <v>0.788194444444445</v>
      </c>
      <c r="E418" s="3" t="n">
        <v>0.847222222222222</v>
      </c>
      <c r="G418" s="1" t="s">
        <v>211</v>
      </c>
      <c r="H418" s="15" t="s">
        <v>194</v>
      </c>
      <c r="I418" s="4" t="n">
        <v>1588</v>
      </c>
      <c r="J418" s="4" t="n">
        <v>28190</v>
      </c>
      <c r="K418" s="5" t="n">
        <v>17.7518891687657</v>
      </c>
    </row>
    <row r="419" customFormat="false" ht="13.5" hidden="false" customHeight="false" outlineLevel="0" collapsed="false">
      <c r="A419" s="2" t="n">
        <v>678</v>
      </c>
      <c r="B419" s="15" t="s">
        <v>19</v>
      </c>
      <c r="C419" s="15" t="s">
        <v>86</v>
      </c>
      <c r="D419" s="3" t="n">
        <v>0.788194444444445</v>
      </c>
      <c r="E419" s="3" t="n">
        <v>0.847222222222222</v>
      </c>
      <c r="G419" s="1" t="s">
        <v>211</v>
      </c>
      <c r="H419" s="15" t="s">
        <v>195</v>
      </c>
      <c r="I419" s="4" t="n">
        <v>1390</v>
      </c>
      <c r="J419" s="4" t="n">
        <v>24340</v>
      </c>
      <c r="K419" s="5" t="n">
        <v>17.5107913669065</v>
      </c>
    </row>
    <row r="420" customFormat="false" ht="13.5" hidden="false" customHeight="false" outlineLevel="0" collapsed="false">
      <c r="A420" s="2" t="n">
        <v>679</v>
      </c>
      <c r="B420" s="15" t="s">
        <v>19</v>
      </c>
      <c r="C420" s="15" t="s">
        <v>98</v>
      </c>
      <c r="D420" s="3" t="n">
        <v>0.315972222222222</v>
      </c>
      <c r="E420" s="3" t="n">
        <v>0.381944444444444</v>
      </c>
      <c r="G420" s="1" t="s">
        <v>212</v>
      </c>
      <c r="H420" s="15" t="s">
        <v>75</v>
      </c>
      <c r="I420" s="4" t="n">
        <v>1169</v>
      </c>
      <c r="J420" s="4" t="n">
        <v>34330</v>
      </c>
      <c r="K420" s="5" t="n">
        <v>29.3669803250642</v>
      </c>
    </row>
    <row r="421" customFormat="false" ht="13.5" hidden="false" customHeight="false" outlineLevel="0" collapsed="false">
      <c r="A421" s="2" t="n">
        <v>680</v>
      </c>
      <c r="B421" s="15" t="s">
        <v>19</v>
      </c>
      <c r="C421" s="15" t="s">
        <v>98</v>
      </c>
      <c r="D421" s="3" t="n">
        <v>0.315972222222222</v>
      </c>
      <c r="E421" s="3" t="n">
        <v>0.381944444444444</v>
      </c>
      <c r="G421" s="1" t="s">
        <v>212</v>
      </c>
      <c r="H421" s="15" t="s">
        <v>85</v>
      </c>
      <c r="I421" s="4" t="n">
        <v>1169</v>
      </c>
      <c r="J421" s="4" t="n">
        <v>38730</v>
      </c>
      <c r="K421" s="5" t="n">
        <v>33.130881094953</v>
      </c>
    </row>
    <row r="422" customFormat="false" ht="13.5" hidden="false" customHeight="false" outlineLevel="0" collapsed="false">
      <c r="A422" s="2" t="n">
        <v>681</v>
      </c>
      <c r="B422" s="15" t="s">
        <v>19</v>
      </c>
      <c r="C422" s="15" t="s">
        <v>98</v>
      </c>
      <c r="D422" s="3" t="n">
        <v>0.315972222222222</v>
      </c>
      <c r="E422" s="3" t="n">
        <v>0.381944444444444</v>
      </c>
      <c r="G422" s="1" t="s">
        <v>212</v>
      </c>
      <c r="H422" s="15" t="s">
        <v>25</v>
      </c>
      <c r="I422" s="4" t="n">
        <v>769</v>
      </c>
      <c r="J422" s="4" t="n">
        <v>16130</v>
      </c>
      <c r="K422" s="5" t="n">
        <v>20.9752925877763</v>
      </c>
    </row>
    <row r="423" customFormat="false" ht="13.5" hidden="false" customHeight="false" outlineLevel="0" collapsed="false">
      <c r="A423" s="2" t="n">
        <v>682</v>
      </c>
      <c r="B423" s="15" t="s">
        <v>19</v>
      </c>
      <c r="C423" s="15" t="s">
        <v>98</v>
      </c>
      <c r="D423" s="3" t="n">
        <v>0.315972222222222</v>
      </c>
      <c r="E423" s="3" t="n">
        <v>0.381944444444444</v>
      </c>
      <c r="G423" s="1" t="s">
        <v>212</v>
      </c>
      <c r="H423" s="15" t="s">
        <v>59</v>
      </c>
      <c r="I423" s="4" t="n">
        <v>769</v>
      </c>
      <c r="J423" s="4" t="n">
        <v>16630</v>
      </c>
      <c r="K423" s="5" t="n">
        <v>21.6254876462939</v>
      </c>
    </row>
    <row r="424" customFormat="false" ht="13.5" hidden="false" customHeight="false" outlineLevel="0" collapsed="false">
      <c r="A424" s="2" t="n">
        <v>683</v>
      </c>
      <c r="B424" s="15" t="s">
        <v>19</v>
      </c>
      <c r="C424" s="15" t="s">
        <v>98</v>
      </c>
      <c r="D424" s="3" t="n">
        <v>0.315972222222222</v>
      </c>
      <c r="E424" s="3" t="n">
        <v>0.381944444444444</v>
      </c>
      <c r="G424" s="1" t="s">
        <v>212</v>
      </c>
      <c r="H424" s="15" t="s">
        <v>184</v>
      </c>
      <c r="I424" s="4" t="n">
        <v>769</v>
      </c>
      <c r="J424" s="4" t="n">
        <v>17930</v>
      </c>
      <c r="K424" s="5" t="n">
        <v>23.3159947984395</v>
      </c>
    </row>
    <row r="425" customFormat="false" ht="13.5" hidden="false" customHeight="false" outlineLevel="0" collapsed="false">
      <c r="A425" s="2" t="n">
        <v>684</v>
      </c>
      <c r="B425" s="15" t="s">
        <v>19</v>
      </c>
      <c r="C425" s="15" t="s">
        <v>98</v>
      </c>
      <c r="D425" s="3" t="n">
        <v>0.315972222222222</v>
      </c>
      <c r="E425" s="3" t="n">
        <v>0.381944444444444</v>
      </c>
      <c r="G425" s="1" t="s">
        <v>212</v>
      </c>
      <c r="H425" s="15" t="s">
        <v>185</v>
      </c>
      <c r="I425" s="4" t="n">
        <v>769</v>
      </c>
      <c r="J425" s="4" t="n">
        <v>18330</v>
      </c>
      <c r="K425" s="5" t="n">
        <v>23.8361508452536</v>
      </c>
    </row>
    <row r="426" customFormat="false" ht="13.5" hidden="false" customHeight="false" outlineLevel="0" collapsed="false">
      <c r="A426" s="2" t="n">
        <v>685</v>
      </c>
      <c r="B426" s="15" t="s">
        <v>19</v>
      </c>
      <c r="C426" s="15" t="s">
        <v>98</v>
      </c>
      <c r="D426" s="3" t="n">
        <v>0.489583333333333</v>
      </c>
      <c r="E426" s="3" t="n">
        <v>0.555555555555556</v>
      </c>
      <c r="G426" s="1" t="s">
        <v>213</v>
      </c>
      <c r="H426" s="15" t="s">
        <v>75</v>
      </c>
      <c r="I426" s="4" t="n">
        <v>1169</v>
      </c>
      <c r="J426" s="4" t="n">
        <v>34330</v>
      </c>
      <c r="K426" s="5" t="n">
        <v>29.3669803250642</v>
      </c>
    </row>
    <row r="427" customFormat="false" ht="13.5" hidden="false" customHeight="false" outlineLevel="0" collapsed="false">
      <c r="A427" s="2" t="n">
        <v>686</v>
      </c>
      <c r="B427" s="15" t="s">
        <v>19</v>
      </c>
      <c r="C427" s="15" t="s">
        <v>98</v>
      </c>
      <c r="D427" s="3" t="n">
        <v>0.489583333333333</v>
      </c>
      <c r="E427" s="3" t="n">
        <v>0.555555555555556</v>
      </c>
      <c r="G427" s="1" t="s">
        <v>213</v>
      </c>
      <c r="H427" s="15" t="s">
        <v>85</v>
      </c>
      <c r="I427" s="4" t="n">
        <v>1169</v>
      </c>
      <c r="J427" s="4" t="n">
        <v>38730</v>
      </c>
      <c r="K427" s="5" t="n">
        <v>33.130881094953</v>
      </c>
    </row>
    <row r="428" customFormat="false" ht="13.5" hidden="false" customHeight="false" outlineLevel="0" collapsed="false">
      <c r="A428" s="2" t="n">
        <v>687</v>
      </c>
      <c r="B428" s="15" t="s">
        <v>19</v>
      </c>
      <c r="C428" s="15" t="s">
        <v>98</v>
      </c>
      <c r="D428" s="3" t="n">
        <v>0.489583333333333</v>
      </c>
      <c r="E428" s="3" t="n">
        <v>0.555555555555556</v>
      </c>
      <c r="G428" s="1" t="s">
        <v>213</v>
      </c>
      <c r="H428" s="15" t="s">
        <v>25</v>
      </c>
      <c r="I428" s="4" t="n">
        <v>769</v>
      </c>
      <c r="J428" s="4" t="n">
        <v>16130</v>
      </c>
      <c r="K428" s="5" t="n">
        <v>20.9752925877763</v>
      </c>
    </row>
    <row r="429" customFormat="false" ht="13.5" hidden="false" customHeight="false" outlineLevel="0" collapsed="false">
      <c r="A429" s="2" t="n">
        <v>688</v>
      </c>
      <c r="B429" s="15" t="s">
        <v>19</v>
      </c>
      <c r="C429" s="15" t="s">
        <v>98</v>
      </c>
      <c r="D429" s="3" t="n">
        <v>0.489583333333333</v>
      </c>
      <c r="E429" s="3" t="n">
        <v>0.555555555555556</v>
      </c>
      <c r="G429" s="1" t="s">
        <v>213</v>
      </c>
      <c r="H429" s="15" t="s">
        <v>59</v>
      </c>
      <c r="I429" s="4" t="n">
        <v>769</v>
      </c>
      <c r="J429" s="4" t="n">
        <v>16630</v>
      </c>
      <c r="K429" s="5" t="n">
        <v>21.6254876462939</v>
      </c>
    </row>
    <row r="430" customFormat="false" ht="13.5" hidden="false" customHeight="false" outlineLevel="0" collapsed="false">
      <c r="A430" s="2" t="n">
        <v>689</v>
      </c>
      <c r="B430" s="15" t="s">
        <v>19</v>
      </c>
      <c r="C430" s="15" t="s">
        <v>98</v>
      </c>
      <c r="D430" s="3" t="n">
        <v>0.489583333333333</v>
      </c>
      <c r="E430" s="3" t="n">
        <v>0.555555555555556</v>
      </c>
      <c r="G430" s="1" t="s">
        <v>213</v>
      </c>
      <c r="H430" s="15" t="s">
        <v>184</v>
      </c>
      <c r="I430" s="4" t="n">
        <v>769</v>
      </c>
      <c r="J430" s="4" t="n">
        <v>17930</v>
      </c>
      <c r="K430" s="5" t="n">
        <v>23.3159947984395</v>
      </c>
    </row>
    <row r="431" customFormat="false" ht="13.5" hidden="false" customHeight="false" outlineLevel="0" collapsed="false">
      <c r="A431" s="2" t="n">
        <v>690</v>
      </c>
      <c r="B431" s="15" t="s">
        <v>19</v>
      </c>
      <c r="C431" s="15" t="s">
        <v>98</v>
      </c>
      <c r="D431" s="3" t="n">
        <v>0.489583333333333</v>
      </c>
      <c r="E431" s="3" t="n">
        <v>0.555555555555556</v>
      </c>
      <c r="G431" s="1" t="s">
        <v>213</v>
      </c>
      <c r="H431" s="15" t="s">
        <v>185</v>
      </c>
      <c r="I431" s="4" t="n">
        <v>769</v>
      </c>
      <c r="J431" s="4" t="n">
        <v>18330</v>
      </c>
      <c r="K431" s="5" t="n">
        <v>23.8361508452536</v>
      </c>
    </row>
    <row r="432" customFormat="false" ht="13.5" hidden="false" customHeight="false" outlineLevel="0" collapsed="false">
      <c r="A432" s="2" t="n">
        <v>691</v>
      </c>
      <c r="B432" s="15" t="s">
        <v>19</v>
      </c>
      <c r="C432" s="15" t="s">
        <v>101</v>
      </c>
      <c r="D432" s="3" t="n">
        <v>0.315972222222222</v>
      </c>
      <c r="E432" s="3" t="n">
        <v>0.402777777777778</v>
      </c>
      <c r="G432" s="1" t="s">
        <v>214</v>
      </c>
      <c r="H432" s="15" t="s">
        <v>75</v>
      </c>
      <c r="I432" s="4" t="n">
        <v>1397</v>
      </c>
      <c r="J432" s="4" t="n">
        <v>40730</v>
      </c>
      <c r="K432" s="5" t="n">
        <v>29.1553328561203</v>
      </c>
    </row>
    <row r="433" customFormat="false" ht="13.5" hidden="false" customHeight="false" outlineLevel="0" collapsed="false">
      <c r="A433" s="2" t="n">
        <v>692</v>
      </c>
      <c r="B433" s="15" t="s">
        <v>19</v>
      </c>
      <c r="C433" s="15" t="s">
        <v>101</v>
      </c>
      <c r="D433" s="3" t="n">
        <v>0.315972222222222</v>
      </c>
      <c r="E433" s="3" t="n">
        <v>0.402777777777778</v>
      </c>
      <c r="G433" s="1" t="s">
        <v>214</v>
      </c>
      <c r="H433" s="15" t="s">
        <v>85</v>
      </c>
      <c r="I433" s="4" t="n">
        <v>1397</v>
      </c>
      <c r="J433" s="4" t="n">
        <v>44530</v>
      </c>
      <c r="K433" s="5" t="n">
        <v>31.8754473872584</v>
      </c>
    </row>
    <row r="434" customFormat="false" ht="13.5" hidden="false" customHeight="false" outlineLevel="0" collapsed="false">
      <c r="A434" s="2" t="n">
        <v>693</v>
      </c>
      <c r="B434" s="15" t="s">
        <v>19</v>
      </c>
      <c r="C434" s="15" t="s">
        <v>101</v>
      </c>
      <c r="D434" s="3" t="n">
        <v>0.315972222222222</v>
      </c>
      <c r="E434" s="3" t="n">
        <v>0.402777777777778</v>
      </c>
      <c r="G434" s="1" t="s">
        <v>214</v>
      </c>
      <c r="H434" s="15" t="s">
        <v>25</v>
      </c>
      <c r="I434" s="4" t="n">
        <v>997</v>
      </c>
      <c r="J434" s="4" t="n">
        <v>16930</v>
      </c>
      <c r="K434" s="5" t="n">
        <v>16.9809428284855</v>
      </c>
    </row>
    <row r="435" customFormat="false" ht="13.5" hidden="false" customHeight="false" outlineLevel="0" collapsed="false">
      <c r="A435" s="2" t="n">
        <v>694</v>
      </c>
      <c r="B435" s="15" t="s">
        <v>19</v>
      </c>
      <c r="C435" s="15" t="s">
        <v>101</v>
      </c>
      <c r="D435" s="3" t="n">
        <v>0.315972222222222</v>
      </c>
      <c r="E435" s="3" t="n">
        <v>0.402777777777778</v>
      </c>
      <c r="G435" s="1" t="s">
        <v>214</v>
      </c>
      <c r="H435" s="15" t="s">
        <v>59</v>
      </c>
      <c r="I435" s="4" t="n">
        <v>997</v>
      </c>
      <c r="J435" s="4" t="n">
        <v>18630</v>
      </c>
      <c r="K435" s="5" t="n">
        <v>18.6860581745236</v>
      </c>
    </row>
    <row r="436" customFormat="false" ht="13.5" hidden="false" customHeight="false" outlineLevel="0" collapsed="false">
      <c r="A436" s="2" t="n">
        <v>695</v>
      </c>
      <c r="B436" s="15" t="s">
        <v>19</v>
      </c>
      <c r="C436" s="15" t="s">
        <v>101</v>
      </c>
      <c r="D436" s="3" t="n">
        <v>0.315972222222222</v>
      </c>
      <c r="E436" s="3" t="n">
        <v>0.402777777777778</v>
      </c>
      <c r="G436" s="1" t="s">
        <v>214</v>
      </c>
      <c r="H436" s="15" t="s">
        <v>184</v>
      </c>
      <c r="I436" s="4" t="n">
        <v>997</v>
      </c>
      <c r="J436" s="4" t="n">
        <v>18930</v>
      </c>
      <c r="K436" s="5" t="n">
        <v>18.9869608826479</v>
      </c>
    </row>
    <row r="437" customFormat="false" ht="13.5" hidden="false" customHeight="false" outlineLevel="0" collapsed="false">
      <c r="A437" s="2" t="n">
        <v>696</v>
      </c>
      <c r="B437" s="15" t="s">
        <v>19</v>
      </c>
      <c r="C437" s="15" t="s">
        <v>101</v>
      </c>
      <c r="D437" s="3" t="n">
        <v>0.315972222222222</v>
      </c>
      <c r="E437" s="3" t="n">
        <v>0.402777777777778</v>
      </c>
      <c r="G437" s="1" t="s">
        <v>214</v>
      </c>
      <c r="H437" s="15" t="s">
        <v>185</v>
      </c>
      <c r="I437" s="4" t="n">
        <v>997</v>
      </c>
      <c r="J437" s="4" t="n">
        <v>23230</v>
      </c>
      <c r="K437" s="5" t="n">
        <v>23.2998996990973</v>
      </c>
    </row>
    <row r="438" customFormat="false" ht="13.5" hidden="false" customHeight="false" outlineLevel="0" collapsed="false">
      <c r="A438" s="2" t="n">
        <v>697</v>
      </c>
      <c r="B438" s="15" t="s">
        <v>19</v>
      </c>
      <c r="C438" s="15" t="s">
        <v>101</v>
      </c>
      <c r="D438" s="3" t="n">
        <v>0.315972222222222</v>
      </c>
      <c r="E438" s="3" t="n">
        <v>0.402777777777778</v>
      </c>
      <c r="G438" s="1" t="s">
        <v>214</v>
      </c>
      <c r="H438" s="15" t="s">
        <v>191</v>
      </c>
      <c r="I438" s="4" t="n">
        <v>2395</v>
      </c>
      <c r="J438" s="4" t="n">
        <v>57030</v>
      </c>
      <c r="K438" s="5" t="n">
        <v>23.812108559499</v>
      </c>
    </row>
    <row r="439" customFormat="false" ht="13.5" hidden="false" customHeight="false" outlineLevel="0" collapsed="false">
      <c r="A439" s="2" t="n">
        <v>698</v>
      </c>
      <c r="B439" s="15" t="s">
        <v>19</v>
      </c>
      <c r="C439" s="15" t="s">
        <v>101</v>
      </c>
      <c r="D439" s="3" t="n">
        <v>0.315972222222222</v>
      </c>
      <c r="E439" s="3" t="n">
        <v>0.402777777777778</v>
      </c>
      <c r="G439" s="1" t="s">
        <v>214</v>
      </c>
      <c r="H439" s="15" t="s">
        <v>192</v>
      </c>
      <c r="I439" s="4" t="n">
        <v>2062</v>
      </c>
      <c r="J439" s="4" t="n">
        <v>47830</v>
      </c>
      <c r="K439" s="5" t="n">
        <v>23.19592628516</v>
      </c>
    </row>
    <row r="440" customFormat="false" ht="13.5" hidden="false" customHeight="false" outlineLevel="0" collapsed="false">
      <c r="A440" s="2" t="n">
        <v>699</v>
      </c>
      <c r="B440" s="15" t="s">
        <v>19</v>
      </c>
      <c r="C440" s="15" t="s">
        <v>101</v>
      </c>
      <c r="D440" s="3" t="n">
        <v>0.315972222222222</v>
      </c>
      <c r="E440" s="3" t="n">
        <v>0.402777777777778</v>
      </c>
      <c r="G440" s="1" t="s">
        <v>214</v>
      </c>
      <c r="H440" s="15" t="s">
        <v>22</v>
      </c>
      <c r="I440" s="4" t="n">
        <v>2062</v>
      </c>
      <c r="J440" s="4" t="n">
        <v>26030</v>
      </c>
      <c r="K440" s="5" t="n">
        <v>12.623666343356</v>
      </c>
    </row>
    <row r="441" customFormat="false" ht="13.5" hidden="false" customHeight="false" outlineLevel="0" collapsed="false">
      <c r="A441" s="2" t="n">
        <v>700</v>
      </c>
      <c r="B441" s="15" t="s">
        <v>19</v>
      </c>
      <c r="C441" s="15" t="s">
        <v>101</v>
      </c>
      <c r="D441" s="3" t="n">
        <v>0.315972222222222</v>
      </c>
      <c r="E441" s="3" t="n">
        <v>0.402777777777778</v>
      </c>
      <c r="G441" s="1" t="s">
        <v>214</v>
      </c>
      <c r="H441" s="15" t="s">
        <v>193</v>
      </c>
      <c r="I441" s="4" t="n">
        <v>2395</v>
      </c>
      <c r="J441" s="4" t="n">
        <v>50930</v>
      </c>
      <c r="K441" s="5" t="n">
        <v>21.2651356993737</v>
      </c>
    </row>
    <row r="442" customFormat="false" ht="13.5" hidden="false" customHeight="false" outlineLevel="0" collapsed="false">
      <c r="A442" s="2" t="n">
        <v>701</v>
      </c>
      <c r="B442" s="15" t="s">
        <v>19</v>
      </c>
      <c r="C442" s="15" t="s">
        <v>101</v>
      </c>
      <c r="D442" s="3" t="n">
        <v>0.315972222222222</v>
      </c>
      <c r="E442" s="3" t="n">
        <v>0.402777777777778</v>
      </c>
      <c r="G442" s="1" t="s">
        <v>214</v>
      </c>
      <c r="H442" s="15" t="s">
        <v>194</v>
      </c>
      <c r="I442" s="4" t="n">
        <v>2395</v>
      </c>
      <c r="J442" s="4" t="n">
        <v>36380</v>
      </c>
      <c r="K442" s="5" t="n">
        <v>15.1899791231733</v>
      </c>
    </row>
    <row r="443" customFormat="false" ht="13.5" hidden="false" customHeight="false" outlineLevel="0" collapsed="false">
      <c r="A443" s="2" t="n">
        <v>702</v>
      </c>
      <c r="B443" s="15" t="s">
        <v>19</v>
      </c>
      <c r="C443" s="15" t="s">
        <v>101</v>
      </c>
      <c r="D443" s="3" t="n">
        <v>0.315972222222222</v>
      </c>
      <c r="E443" s="3" t="n">
        <v>0.402777777777778</v>
      </c>
      <c r="G443" s="1" t="s">
        <v>214</v>
      </c>
      <c r="H443" s="15" t="s">
        <v>195</v>
      </c>
      <c r="I443" s="4" t="n">
        <v>2062</v>
      </c>
      <c r="J443" s="4" t="n">
        <v>30780</v>
      </c>
      <c r="K443" s="5" t="n">
        <v>14.9272550921436</v>
      </c>
    </row>
    <row r="444" customFormat="false" ht="13.5" hidden="false" customHeight="false" outlineLevel="0" collapsed="false">
      <c r="A444" s="2" t="n">
        <v>703</v>
      </c>
      <c r="B444" s="15" t="s">
        <v>19</v>
      </c>
      <c r="C444" s="15" t="s">
        <v>101</v>
      </c>
      <c r="D444" s="3" t="n">
        <v>0.423611111111111</v>
      </c>
      <c r="E444" s="3" t="n">
        <v>0.510416666666667</v>
      </c>
      <c r="G444" s="1" t="s">
        <v>215</v>
      </c>
      <c r="H444" s="15" t="s">
        <v>75</v>
      </c>
      <c r="I444" s="4" t="n">
        <v>1397</v>
      </c>
      <c r="J444" s="4" t="n">
        <v>40730</v>
      </c>
      <c r="K444" s="5" t="n">
        <v>29.1553328561203</v>
      </c>
    </row>
    <row r="445" customFormat="false" ht="13.5" hidden="false" customHeight="false" outlineLevel="0" collapsed="false">
      <c r="A445" s="2" t="n">
        <v>704</v>
      </c>
      <c r="B445" s="15" t="s">
        <v>19</v>
      </c>
      <c r="C445" s="15" t="s">
        <v>101</v>
      </c>
      <c r="D445" s="3" t="n">
        <v>0.423611111111111</v>
      </c>
      <c r="E445" s="3" t="n">
        <v>0.510416666666667</v>
      </c>
      <c r="G445" s="1" t="s">
        <v>215</v>
      </c>
      <c r="H445" s="15" t="s">
        <v>85</v>
      </c>
      <c r="I445" s="4" t="n">
        <v>1397</v>
      </c>
      <c r="J445" s="4" t="n">
        <v>44530</v>
      </c>
      <c r="K445" s="5" t="n">
        <v>31.8754473872584</v>
      </c>
    </row>
    <row r="446" customFormat="false" ht="13.5" hidden="false" customHeight="false" outlineLevel="0" collapsed="false">
      <c r="A446" s="2" t="n">
        <v>705</v>
      </c>
      <c r="B446" s="15" t="s">
        <v>19</v>
      </c>
      <c r="C446" s="15" t="s">
        <v>101</v>
      </c>
      <c r="D446" s="3" t="n">
        <v>0.423611111111111</v>
      </c>
      <c r="E446" s="3" t="n">
        <v>0.510416666666667</v>
      </c>
      <c r="G446" s="1" t="s">
        <v>215</v>
      </c>
      <c r="H446" s="15" t="s">
        <v>184</v>
      </c>
      <c r="I446" s="4" t="n">
        <v>997</v>
      </c>
      <c r="J446" s="4" t="n">
        <v>22230</v>
      </c>
      <c r="K446" s="5" t="n">
        <v>22.296890672016</v>
      </c>
    </row>
    <row r="447" customFormat="false" ht="13.5" hidden="false" customHeight="false" outlineLevel="0" collapsed="false">
      <c r="A447" s="2" t="n">
        <v>706</v>
      </c>
      <c r="B447" s="15" t="s">
        <v>19</v>
      </c>
      <c r="C447" s="15" t="s">
        <v>101</v>
      </c>
      <c r="D447" s="3" t="n">
        <v>0.423611111111111</v>
      </c>
      <c r="E447" s="3" t="n">
        <v>0.510416666666667</v>
      </c>
      <c r="G447" s="1" t="s">
        <v>215</v>
      </c>
      <c r="H447" s="15" t="s">
        <v>185</v>
      </c>
      <c r="I447" s="4" t="n">
        <v>997</v>
      </c>
      <c r="J447" s="4" t="n">
        <v>23230</v>
      </c>
      <c r="K447" s="5" t="n">
        <v>23.2998996990973</v>
      </c>
    </row>
    <row r="448" customFormat="false" ht="13.5" hidden="false" customHeight="false" outlineLevel="0" collapsed="false">
      <c r="A448" s="2" t="n">
        <v>707</v>
      </c>
      <c r="B448" s="15" t="s">
        <v>19</v>
      </c>
      <c r="C448" s="15" t="s">
        <v>101</v>
      </c>
      <c r="D448" s="3" t="n">
        <v>0.65625</v>
      </c>
      <c r="E448" s="3" t="n">
        <v>0.743055555555555</v>
      </c>
      <c r="G448" s="1" t="s">
        <v>216</v>
      </c>
      <c r="H448" s="15" t="s">
        <v>75</v>
      </c>
      <c r="I448" s="4" t="n">
        <v>1397</v>
      </c>
      <c r="J448" s="4" t="n">
        <v>40730</v>
      </c>
      <c r="K448" s="5" t="n">
        <v>29.1553328561203</v>
      </c>
    </row>
    <row r="449" customFormat="false" ht="13.5" hidden="false" customHeight="false" outlineLevel="0" collapsed="false">
      <c r="A449" s="2" t="n">
        <v>708</v>
      </c>
      <c r="B449" s="15" t="s">
        <v>19</v>
      </c>
      <c r="C449" s="15" t="s">
        <v>101</v>
      </c>
      <c r="D449" s="3" t="n">
        <v>0.65625</v>
      </c>
      <c r="E449" s="3" t="n">
        <v>0.743055555555555</v>
      </c>
      <c r="G449" s="1" t="s">
        <v>216</v>
      </c>
      <c r="H449" s="15" t="s">
        <v>85</v>
      </c>
      <c r="I449" s="4" t="n">
        <v>1397</v>
      </c>
      <c r="J449" s="4" t="n">
        <v>44530</v>
      </c>
      <c r="K449" s="5" t="n">
        <v>31.8754473872584</v>
      </c>
    </row>
    <row r="450" customFormat="false" ht="13.5" hidden="false" customHeight="false" outlineLevel="0" collapsed="false">
      <c r="A450" s="2" t="n">
        <v>709</v>
      </c>
      <c r="B450" s="15" t="s">
        <v>19</v>
      </c>
      <c r="C450" s="15" t="s">
        <v>101</v>
      </c>
      <c r="D450" s="3" t="n">
        <v>0.65625</v>
      </c>
      <c r="E450" s="3" t="n">
        <v>0.743055555555555</v>
      </c>
      <c r="G450" s="1" t="s">
        <v>216</v>
      </c>
      <c r="H450" s="15" t="s">
        <v>25</v>
      </c>
      <c r="I450" s="4" t="n">
        <v>997</v>
      </c>
      <c r="J450" s="4" t="n">
        <v>17630</v>
      </c>
      <c r="K450" s="5" t="n">
        <v>17.6830491474423</v>
      </c>
    </row>
    <row r="451" customFormat="false" ht="13.5" hidden="false" customHeight="false" outlineLevel="0" collapsed="false">
      <c r="A451" s="2" t="n">
        <v>710</v>
      </c>
      <c r="B451" s="15" t="s">
        <v>19</v>
      </c>
      <c r="C451" s="15" t="s">
        <v>101</v>
      </c>
      <c r="D451" s="3" t="n">
        <v>0.65625</v>
      </c>
      <c r="E451" s="3" t="n">
        <v>0.743055555555555</v>
      </c>
      <c r="G451" s="1" t="s">
        <v>216</v>
      </c>
      <c r="H451" s="15" t="s">
        <v>59</v>
      </c>
      <c r="I451" s="4" t="n">
        <v>997</v>
      </c>
      <c r="J451" s="4" t="n">
        <v>19330</v>
      </c>
      <c r="K451" s="5" t="n">
        <v>19.3881644934804</v>
      </c>
    </row>
    <row r="452" customFormat="false" ht="13.5" hidden="false" customHeight="false" outlineLevel="0" collapsed="false">
      <c r="A452" s="2" t="n">
        <v>711</v>
      </c>
      <c r="B452" s="15" t="s">
        <v>19</v>
      </c>
      <c r="C452" s="15" t="s">
        <v>101</v>
      </c>
      <c r="D452" s="3" t="n">
        <v>0.65625</v>
      </c>
      <c r="E452" s="3" t="n">
        <v>0.743055555555555</v>
      </c>
      <c r="G452" s="1" t="s">
        <v>216</v>
      </c>
      <c r="H452" s="15" t="s">
        <v>184</v>
      </c>
      <c r="I452" s="4" t="n">
        <v>997</v>
      </c>
      <c r="J452" s="4" t="n">
        <v>20330</v>
      </c>
      <c r="K452" s="5" t="n">
        <v>20.3911735205617</v>
      </c>
    </row>
    <row r="453" customFormat="false" ht="13.5" hidden="false" customHeight="false" outlineLevel="0" collapsed="false">
      <c r="A453" s="2" t="n">
        <v>712</v>
      </c>
      <c r="B453" s="15" t="s">
        <v>19</v>
      </c>
      <c r="C453" s="15" t="s">
        <v>101</v>
      </c>
      <c r="D453" s="3" t="n">
        <v>0.65625</v>
      </c>
      <c r="E453" s="3" t="n">
        <v>0.743055555555555</v>
      </c>
      <c r="G453" s="1" t="s">
        <v>216</v>
      </c>
      <c r="H453" s="15" t="s">
        <v>185</v>
      </c>
      <c r="I453" s="4" t="n">
        <v>997</v>
      </c>
      <c r="J453" s="4" t="n">
        <v>24530</v>
      </c>
      <c r="K453" s="5" t="n">
        <v>24.6038114343029</v>
      </c>
    </row>
    <row r="454" customFormat="false" ht="13.5" hidden="false" customHeight="false" outlineLevel="0" collapsed="false">
      <c r="A454" s="2" t="n">
        <v>713</v>
      </c>
      <c r="B454" s="15" t="s">
        <v>19</v>
      </c>
      <c r="C454" s="15" t="s">
        <v>101</v>
      </c>
      <c r="D454" s="3" t="n">
        <v>0.690972222222222</v>
      </c>
      <c r="E454" s="3" t="n">
        <v>0.777777777777778</v>
      </c>
      <c r="G454" s="1" t="s">
        <v>217</v>
      </c>
      <c r="H454" s="15" t="s">
        <v>75</v>
      </c>
      <c r="I454" s="4" t="n">
        <v>1397</v>
      </c>
      <c r="J454" s="4" t="n">
        <v>40730</v>
      </c>
      <c r="K454" s="5" t="n">
        <v>29.1553328561203</v>
      </c>
    </row>
    <row r="455" customFormat="false" ht="13.5" hidden="false" customHeight="false" outlineLevel="0" collapsed="false">
      <c r="A455" s="2" t="n">
        <v>714</v>
      </c>
      <c r="B455" s="15" t="s">
        <v>19</v>
      </c>
      <c r="C455" s="15" t="s">
        <v>101</v>
      </c>
      <c r="D455" s="3" t="n">
        <v>0.690972222222222</v>
      </c>
      <c r="E455" s="3" t="n">
        <v>0.777777777777778</v>
      </c>
      <c r="G455" s="1" t="s">
        <v>217</v>
      </c>
      <c r="H455" s="15" t="s">
        <v>85</v>
      </c>
      <c r="I455" s="4" t="n">
        <v>1397</v>
      </c>
      <c r="J455" s="4" t="n">
        <v>44530</v>
      </c>
      <c r="K455" s="5" t="n">
        <v>31.8754473872584</v>
      </c>
    </row>
    <row r="456" customFormat="false" ht="13.5" hidden="false" customHeight="false" outlineLevel="0" collapsed="false">
      <c r="A456" s="2" t="n">
        <v>715</v>
      </c>
      <c r="B456" s="15" t="s">
        <v>19</v>
      </c>
      <c r="C456" s="15" t="s">
        <v>101</v>
      </c>
      <c r="D456" s="3" t="n">
        <v>0.690972222222222</v>
      </c>
      <c r="E456" s="3" t="n">
        <v>0.777777777777778</v>
      </c>
      <c r="G456" s="1" t="s">
        <v>217</v>
      </c>
      <c r="H456" s="15" t="s">
        <v>25</v>
      </c>
      <c r="I456" s="4" t="n">
        <v>997</v>
      </c>
      <c r="J456" s="4" t="n">
        <v>17630</v>
      </c>
      <c r="K456" s="5" t="n">
        <v>17.6830491474423</v>
      </c>
    </row>
    <row r="457" customFormat="false" ht="13.5" hidden="false" customHeight="false" outlineLevel="0" collapsed="false">
      <c r="A457" s="2" t="n">
        <v>716</v>
      </c>
      <c r="B457" s="15" t="s">
        <v>19</v>
      </c>
      <c r="C457" s="15" t="s">
        <v>101</v>
      </c>
      <c r="D457" s="3" t="n">
        <v>0.690972222222222</v>
      </c>
      <c r="E457" s="3" t="n">
        <v>0.777777777777778</v>
      </c>
      <c r="G457" s="1" t="s">
        <v>217</v>
      </c>
      <c r="H457" s="15" t="s">
        <v>59</v>
      </c>
      <c r="I457" s="4" t="n">
        <v>997</v>
      </c>
      <c r="J457" s="4" t="n">
        <v>19330</v>
      </c>
      <c r="K457" s="5" t="n">
        <v>19.3881644934804</v>
      </c>
    </row>
    <row r="458" customFormat="false" ht="13.5" hidden="false" customHeight="false" outlineLevel="0" collapsed="false">
      <c r="A458" s="2" t="n">
        <v>717</v>
      </c>
      <c r="B458" s="15" t="s">
        <v>19</v>
      </c>
      <c r="C458" s="15" t="s">
        <v>101</v>
      </c>
      <c r="D458" s="3" t="n">
        <v>0.690972222222222</v>
      </c>
      <c r="E458" s="3" t="n">
        <v>0.777777777777778</v>
      </c>
      <c r="G458" s="1" t="s">
        <v>217</v>
      </c>
      <c r="H458" s="15" t="s">
        <v>184</v>
      </c>
      <c r="I458" s="4" t="n">
        <v>997</v>
      </c>
      <c r="J458" s="4" t="n">
        <v>20330</v>
      </c>
      <c r="K458" s="5" t="n">
        <v>20.3911735205617</v>
      </c>
    </row>
    <row r="459" customFormat="false" ht="13.5" hidden="false" customHeight="false" outlineLevel="0" collapsed="false">
      <c r="A459" s="2" t="n">
        <v>718</v>
      </c>
      <c r="B459" s="15" t="s">
        <v>19</v>
      </c>
      <c r="C459" s="15" t="s">
        <v>101</v>
      </c>
      <c r="D459" s="3" t="n">
        <v>0.690972222222222</v>
      </c>
      <c r="E459" s="3" t="n">
        <v>0.777777777777778</v>
      </c>
      <c r="G459" s="1" t="s">
        <v>217</v>
      </c>
      <c r="H459" s="15" t="s">
        <v>185</v>
      </c>
      <c r="I459" s="4" t="n">
        <v>997</v>
      </c>
      <c r="J459" s="4" t="n">
        <v>24530</v>
      </c>
      <c r="K459" s="5" t="n">
        <v>24.6038114343029</v>
      </c>
    </row>
    <row r="460" customFormat="false" ht="13.5" hidden="false" customHeight="false" outlineLevel="0" collapsed="false">
      <c r="A460" s="2" t="n">
        <v>719</v>
      </c>
      <c r="B460" s="15" t="s">
        <v>19</v>
      </c>
      <c r="C460" s="15" t="s">
        <v>101</v>
      </c>
      <c r="D460" s="3" t="n">
        <v>0.805555555555555</v>
      </c>
      <c r="E460" s="3" t="n">
        <v>0.892361111111111</v>
      </c>
      <c r="G460" s="1" t="s">
        <v>218</v>
      </c>
      <c r="H460" s="15" t="s">
        <v>85</v>
      </c>
      <c r="I460" s="4" t="n">
        <v>1397</v>
      </c>
      <c r="J460" s="4" t="n">
        <v>40730</v>
      </c>
      <c r="K460" s="5" t="n">
        <v>29.1553328561203</v>
      </c>
    </row>
    <row r="461" customFormat="false" ht="13.5" hidden="false" customHeight="false" outlineLevel="0" collapsed="false">
      <c r="A461" s="2" t="n">
        <v>720</v>
      </c>
      <c r="B461" s="15" t="s">
        <v>19</v>
      </c>
      <c r="C461" s="15" t="s">
        <v>101</v>
      </c>
      <c r="D461" s="3" t="n">
        <v>0.805555555555555</v>
      </c>
      <c r="E461" s="3" t="n">
        <v>0.892361111111111</v>
      </c>
      <c r="G461" s="1" t="s">
        <v>218</v>
      </c>
      <c r="H461" s="15" t="s">
        <v>59</v>
      </c>
      <c r="I461" s="4" t="n">
        <v>997</v>
      </c>
      <c r="J461" s="4" t="n">
        <v>17630</v>
      </c>
      <c r="K461" s="5" t="n">
        <v>17.6830491474423</v>
      </c>
    </row>
    <row r="462" customFormat="false" ht="13.5" hidden="false" customHeight="false" outlineLevel="0" collapsed="false">
      <c r="A462" s="2" t="n">
        <v>721</v>
      </c>
      <c r="B462" s="15" t="s">
        <v>19</v>
      </c>
      <c r="C462" s="15" t="s">
        <v>101</v>
      </c>
      <c r="D462" s="3" t="n">
        <v>0.805555555555555</v>
      </c>
      <c r="E462" s="3" t="n">
        <v>0.892361111111111</v>
      </c>
      <c r="G462" s="1" t="s">
        <v>218</v>
      </c>
      <c r="H462" s="15" t="s">
        <v>184</v>
      </c>
      <c r="I462" s="4" t="n">
        <v>997</v>
      </c>
      <c r="J462" s="4" t="n">
        <v>19330</v>
      </c>
      <c r="K462" s="5" t="n">
        <v>19.3881644934804</v>
      </c>
    </row>
    <row r="463" customFormat="false" ht="13.5" hidden="false" customHeight="false" outlineLevel="0" collapsed="false">
      <c r="A463" s="2" t="n">
        <v>722</v>
      </c>
      <c r="B463" s="15" t="s">
        <v>19</v>
      </c>
      <c r="C463" s="15" t="s">
        <v>101</v>
      </c>
      <c r="D463" s="3" t="n">
        <v>0.805555555555555</v>
      </c>
      <c r="E463" s="3" t="n">
        <v>0.892361111111111</v>
      </c>
      <c r="G463" s="1" t="s">
        <v>218</v>
      </c>
      <c r="H463" s="15" t="s">
        <v>185</v>
      </c>
      <c r="I463" s="4" t="n">
        <v>997</v>
      </c>
      <c r="J463" s="4" t="n">
        <v>20330</v>
      </c>
      <c r="K463" s="5" t="n">
        <v>20.3911735205617</v>
      </c>
    </row>
    <row r="464" customFormat="false" ht="13.5" hidden="false" customHeight="false" outlineLevel="0" collapsed="false">
      <c r="A464" s="2" t="n">
        <v>723</v>
      </c>
      <c r="B464" s="15" t="s">
        <v>19</v>
      </c>
      <c r="C464" s="15" t="s">
        <v>23</v>
      </c>
      <c r="D464" s="3" t="n">
        <v>0.496527777777778</v>
      </c>
      <c r="E464" s="3" t="n">
        <v>0.628472222222222</v>
      </c>
      <c r="G464" s="1" t="s">
        <v>219</v>
      </c>
      <c r="H464" s="15" t="s">
        <v>75</v>
      </c>
      <c r="I464" s="4" t="n">
        <v>2095</v>
      </c>
      <c r="J464" s="4" t="n">
        <v>51350</v>
      </c>
      <c r="K464" s="5" t="n">
        <v>24.5107398568019</v>
      </c>
    </row>
    <row r="465" customFormat="false" ht="13.5" hidden="false" customHeight="false" outlineLevel="0" collapsed="false">
      <c r="A465" s="2" t="n">
        <v>724</v>
      </c>
      <c r="B465" s="15" t="s">
        <v>19</v>
      </c>
      <c r="C465" s="15" t="s">
        <v>23</v>
      </c>
      <c r="D465" s="3" t="n">
        <v>0.496527777777778</v>
      </c>
      <c r="E465" s="3" t="n">
        <v>0.628472222222222</v>
      </c>
      <c r="G465" s="1" t="s">
        <v>219</v>
      </c>
      <c r="H465" s="15" t="s">
        <v>85</v>
      </c>
      <c r="I465" s="4" t="n">
        <v>2095</v>
      </c>
      <c r="J465" s="4" t="n">
        <v>51450</v>
      </c>
      <c r="K465" s="5" t="n">
        <v>24.5584725536993</v>
      </c>
    </row>
    <row r="466" customFormat="false" ht="13.5" hidden="false" customHeight="false" outlineLevel="0" collapsed="false">
      <c r="A466" s="2" t="n">
        <v>725</v>
      </c>
      <c r="B466" s="15" t="s">
        <v>19</v>
      </c>
      <c r="C466" s="15" t="s">
        <v>23</v>
      </c>
      <c r="D466" s="3" t="n">
        <v>0.496527777777778</v>
      </c>
      <c r="E466" s="3" t="n">
        <v>0.628472222222222</v>
      </c>
      <c r="G466" s="1" t="s">
        <v>219</v>
      </c>
      <c r="H466" s="15" t="s">
        <v>25</v>
      </c>
      <c r="I466" s="4" t="n">
        <v>1695</v>
      </c>
      <c r="J466" s="4" t="n">
        <v>10450</v>
      </c>
      <c r="K466" s="5" t="n">
        <v>6.16519174041298</v>
      </c>
    </row>
    <row r="467" customFormat="false" ht="13.5" hidden="false" customHeight="false" outlineLevel="0" collapsed="false">
      <c r="A467" s="2" t="n">
        <v>726</v>
      </c>
      <c r="B467" s="15" t="s">
        <v>19</v>
      </c>
      <c r="C467" s="15" t="s">
        <v>23</v>
      </c>
      <c r="D467" s="3" t="n">
        <v>0.496527777777778</v>
      </c>
      <c r="E467" s="3" t="n">
        <v>0.628472222222222</v>
      </c>
      <c r="G467" s="1" t="s">
        <v>219</v>
      </c>
      <c r="H467" s="15" t="s">
        <v>59</v>
      </c>
      <c r="I467" s="4" t="n">
        <v>1695</v>
      </c>
      <c r="J467" s="4" t="n">
        <v>20050</v>
      </c>
      <c r="K467" s="5" t="n">
        <v>11.8289085545723</v>
      </c>
    </row>
    <row r="468" customFormat="false" ht="13.5" hidden="false" customHeight="false" outlineLevel="0" collapsed="false">
      <c r="A468" s="2" t="n">
        <v>727</v>
      </c>
      <c r="B468" s="15" t="s">
        <v>19</v>
      </c>
      <c r="C468" s="15" t="s">
        <v>23</v>
      </c>
      <c r="D468" s="3" t="n">
        <v>0.496527777777778</v>
      </c>
      <c r="E468" s="3" t="n">
        <v>0.628472222222222</v>
      </c>
      <c r="G468" s="1" t="s">
        <v>219</v>
      </c>
      <c r="H468" s="15" t="s">
        <v>184</v>
      </c>
      <c r="I468" s="4" t="n">
        <v>1695</v>
      </c>
      <c r="J468" s="4" t="n">
        <v>21750</v>
      </c>
      <c r="K468" s="5" t="n">
        <v>12.8318584070796</v>
      </c>
    </row>
    <row r="469" customFormat="false" ht="13.5" hidden="false" customHeight="false" outlineLevel="0" collapsed="false">
      <c r="A469" s="2" t="n">
        <v>728</v>
      </c>
      <c r="B469" s="15" t="s">
        <v>19</v>
      </c>
      <c r="C469" s="15" t="s">
        <v>23</v>
      </c>
      <c r="D469" s="3" t="n">
        <v>0.496527777777778</v>
      </c>
      <c r="E469" s="3" t="n">
        <v>0.628472222222222</v>
      </c>
      <c r="G469" s="1" t="s">
        <v>219</v>
      </c>
      <c r="H469" s="15" t="s">
        <v>185</v>
      </c>
      <c r="I469" s="4" t="n">
        <v>1695</v>
      </c>
      <c r="J469" s="4" t="n">
        <v>22350</v>
      </c>
      <c r="K469" s="5" t="n">
        <v>13.1858407079646</v>
      </c>
    </row>
    <row r="470" customFormat="false" ht="13.5" hidden="false" customHeight="false" outlineLevel="0" collapsed="false">
      <c r="A470" s="2" t="n">
        <v>729</v>
      </c>
      <c r="B470" s="15" t="s">
        <v>19</v>
      </c>
      <c r="C470" s="15" t="s">
        <v>23</v>
      </c>
      <c r="D470" s="3" t="n">
        <v>0.496527777777778</v>
      </c>
      <c r="E470" s="3" t="n">
        <v>0.628472222222222</v>
      </c>
      <c r="G470" s="1" t="s">
        <v>219</v>
      </c>
      <c r="H470" s="15" t="s">
        <v>191</v>
      </c>
      <c r="I470" s="4" t="n">
        <v>3790</v>
      </c>
      <c r="J470" s="4" t="n">
        <v>72450</v>
      </c>
      <c r="K470" s="5" t="n">
        <v>19.1160949868074</v>
      </c>
    </row>
    <row r="471" customFormat="false" ht="13.5" hidden="false" customHeight="false" outlineLevel="0" collapsed="false">
      <c r="A471" s="2" t="n">
        <v>730</v>
      </c>
      <c r="B471" s="15" t="s">
        <v>19</v>
      </c>
      <c r="C471" s="15" t="s">
        <v>23</v>
      </c>
      <c r="D471" s="3" t="n">
        <v>0.496527777777778</v>
      </c>
      <c r="E471" s="3" t="n">
        <v>0.628472222222222</v>
      </c>
      <c r="G471" s="1" t="s">
        <v>219</v>
      </c>
      <c r="H471" s="15" t="s">
        <v>192</v>
      </c>
      <c r="I471" s="4" t="n">
        <v>3225</v>
      </c>
      <c r="J471" s="4" t="n">
        <v>61850</v>
      </c>
      <c r="K471" s="5" t="n">
        <v>19.1782945736434</v>
      </c>
    </row>
    <row r="472" customFormat="false" ht="13.5" hidden="false" customHeight="false" outlineLevel="0" collapsed="false">
      <c r="A472" s="2" t="n">
        <v>731</v>
      </c>
      <c r="B472" s="15" t="s">
        <v>19</v>
      </c>
      <c r="C472" s="15" t="s">
        <v>23</v>
      </c>
      <c r="D472" s="3" t="n">
        <v>0.496527777777778</v>
      </c>
      <c r="E472" s="3" t="n">
        <v>0.628472222222222</v>
      </c>
      <c r="G472" s="1" t="s">
        <v>219</v>
      </c>
      <c r="H472" s="15" t="s">
        <v>22</v>
      </c>
      <c r="I472" s="4" t="n">
        <v>3225</v>
      </c>
      <c r="J472" s="4" t="n">
        <v>38950</v>
      </c>
      <c r="K472" s="5" t="n">
        <v>12.077519379845</v>
      </c>
    </row>
    <row r="473" customFormat="false" ht="13.5" hidden="false" customHeight="false" outlineLevel="0" collapsed="false">
      <c r="A473" s="2" t="n">
        <v>732</v>
      </c>
      <c r="B473" s="15" t="s">
        <v>19</v>
      </c>
      <c r="C473" s="15" t="s">
        <v>23</v>
      </c>
      <c r="D473" s="3" t="n">
        <v>0.496527777777778</v>
      </c>
      <c r="E473" s="3" t="n">
        <v>0.628472222222222</v>
      </c>
      <c r="G473" s="1" t="s">
        <v>219</v>
      </c>
      <c r="H473" s="15" t="s">
        <v>193</v>
      </c>
      <c r="I473" s="4" t="n">
        <v>3790</v>
      </c>
      <c r="J473" s="4" t="n">
        <v>63800</v>
      </c>
      <c r="K473" s="5" t="n">
        <v>16.8337730870712</v>
      </c>
    </row>
    <row r="474" customFormat="false" ht="13.5" hidden="false" customHeight="false" outlineLevel="0" collapsed="false">
      <c r="A474" s="2" t="n">
        <v>733</v>
      </c>
      <c r="B474" s="15" t="s">
        <v>19</v>
      </c>
      <c r="C474" s="15" t="s">
        <v>23</v>
      </c>
      <c r="D474" s="3" t="n">
        <v>0.496527777777778</v>
      </c>
      <c r="E474" s="3" t="n">
        <v>0.628472222222222</v>
      </c>
      <c r="G474" s="1" t="s">
        <v>219</v>
      </c>
      <c r="H474" s="15" t="s">
        <v>194</v>
      </c>
      <c r="I474" s="4" t="n">
        <v>3790</v>
      </c>
      <c r="J474" s="4" t="n">
        <v>48250</v>
      </c>
      <c r="K474" s="5" t="n">
        <v>12.7308707124011</v>
      </c>
    </row>
    <row r="475" customFormat="false" ht="13.5" hidden="false" customHeight="false" outlineLevel="0" collapsed="false">
      <c r="A475" s="2" t="n">
        <v>734</v>
      </c>
      <c r="B475" s="15" t="s">
        <v>19</v>
      </c>
      <c r="C475" s="15" t="s">
        <v>23</v>
      </c>
      <c r="D475" s="3" t="n">
        <v>0.496527777777778</v>
      </c>
      <c r="E475" s="3" t="n">
        <v>0.628472222222222</v>
      </c>
      <c r="G475" s="1" t="s">
        <v>219</v>
      </c>
      <c r="H475" s="15" t="s">
        <v>195</v>
      </c>
      <c r="I475" s="4" t="n">
        <v>3225</v>
      </c>
      <c r="J475" s="4" t="n">
        <v>41450</v>
      </c>
      <c r="K475" s="5" t="n">
        <v>12.8527131782946</v>
      </c>
    </row>
    <row r="476" customFormat="false" ht="13.5" hidden="false" customHeight="false" outlineLevel="0" collapsed="false">
      <c r="A476" s="31" t="s">
        <v>220</v>
      </c>
    </row>
    <row r="477" customFormat="false" ht="13.5" hidden="false" customHeight="false" outlineLevel="0" collapsed="false">
      <c r="A477" s="2" t="n">
        <v>1</v>
      </c>
      <c r="B477" s="15" t="s">
        <v>20</v>
      </c>
      <c r="C477" s="15" t="s">
        <v>19</v>
      </c>
      <c r="D477" s="3" t="n">
        <v>0.326388888888889</v>
      </c>
      <c r="E477" s="3" t="n">
        <v>0.375</v>
      </c>
      <c r="G477" s="1" t="s">
        <v>221</v>
      </c>
      <c r="H477" s="15" t="s">
        <v>75</v>
      </c>
      <c r="I477" s="4" t="n">
        <v>902</v>
      </c>
      <c r="J477" s="4" t="n">
        <v>23600</v>
      </c>
      <c r="K477" s="5" t="n">
        <v>26.1640798226164</v>
      </c>
    </row>
    <row r="478" customFormat="false" ht="13.5" hidden="false" customHeight="false" outlineLevel="0" collapsed="false">
      <c r="A478" s="2" t="n">
        <v>2</v>
      </c>
      <c r="B478" s="15" t="s">
        <v>20</v>
      </c>
      <c r="C478" s="15" t="s">
        <v>19</v>
      </c>
      <c r="D478" s="3" t="n">
        <v>0.326388888888889</v>
      </c>
      <c r="E478" s="3" t="n">
        <v>0.375</v>
      </c>
      <c r="G478" s="1" t="s">
        <v>221</v>
      </c>
      <c r="H478" s="15" t="s">
        <v>85</v>
      </c>
      <c r="I478" s="4" t="n">
        <v>902</v>
      </c>
      <c r="J478" s="4" t="n">
        <v>25800</v>
      </c>
      <c r="K478" s="5" t="n">
        <v>28.6031042128603</v>
      </c>
    </row>
    <row r="479" customFormat="false" ht="13.5" hidden="false" customHeight="false" outlineLevel="0" collapsed="false">
      <c r="A479" s="2" t="n">
        <v>3</v>
      </c>
      <c r="B479" s="15" t="s">
        <v>20</v>
      </c>
      <c r="C479" s="15" t="s">
        <v>19</v>
      </c>
      <c r="D479" s="3" t="n">
        <v>0.326388888888889</v>
      </c>
      <c r="E479" s="3" t="n">
        <v>0.375</v>
      </c>
      <c r="G479" s="1" t="s">
        <v>221</v>
      </c>
      <c r="H479" s="15" t="s">
        <v>25</v>
      </c>
      <c r="I479" s="4" t="n">
        <v>502</v>
      </c>
      <c r="J479" s="4" t="n">
        <v>11700</v>
      </c>
      <c r="K479" s="5" t="n">
        <v>23.3067729083665</v>
      </c>
    </row>
    <row r="480" customFormat="false" ht="13.5" hidden="false" customHeight="false" outlineLevel="0" collapsed="false">
      <c r="A480" s="2" t="n">
        <v>4</v>
      </c>
      <c r="B480" s="15" t="s">
        <v>20</v>
      </c>
      <c r="C480" s="15" t="s">
        <v>19</v>
      </c>
      <c r="D480" s="3" t="n">
        <v>0.326388888888889</v>
      </c>
      <c r="E480" s="3" t="n">
        <v>0.375</v>
      </c>
      <c r="G480" s="1" t="s">
        <v>221</v>
      </c>
      <c r="H480" s="15" t="s">
        <v>59</v>
      </c>
      <c r="I480" s="4" t="n">
        <v>502</v>
      </c>
      <c r="J480" s="4" t="n">
        <v>12600</v>
      </c>
      <c r="K480" s="5" t="n">
        <v>25.0996015936255</v>
      </c>
    </row>
    <row r="481" customFormat="false" ht="13.5" hidden="false" customHeight="false" outlineLevel="0" collapsed="false">
      <c r="A481" s="2" t="n">
        <v>5</v>
      </c>
      <c r="B481" s="15" t="s">
        <v>20</v>
      </c>
      <c r="C481" s="15" t="s">
        <v>19</v>
      </c>
      <c r="D481" s="3" t="n">
        <v>0.326388888888889</v>
      </c>
      <c r="E481" s="3" t="n">
        <v>0.375</v>
      </c>
      <c r="G481" s="1" t="s">
        <v>221</v>
      </c>
      <c r="H481" s="15" t="s">
        <v>184</v>
      </c>
      <c r="I481" s="4" t="n">
        <v>502</v>
      </c>
      <c r="J481" s="4" t="n">
        <v>14800</v>
      </c>
      <c r="K481" s="5" t="n">
        <v>29.4820717131474</v>
      </c>
    </row>
    <row r="482" customFormat="false" ht="13.5" hidden="false" customHeight="false" outlineLevel="0" collapsed="false">
      <c r="A482" s="2" t="n">
        <v>6</v>
      </c>
      <c r="B482" s="15" t="s">
        <v>20</v>
      </c>
      <c r="C482" s="15" t="s">
        <v>19</v>
      </c>
      <c r="D482" s="3" t="n">
        <v>0.326388888888889</v>
      </c>
      <c r="E482" s="3" t="n">
        <v>0.375</v>
      </c>
      <c r="G482" s="1" t="s">
        <v>221</v>
      </c>
      <c r="H482" s="15" t="s">
        <v>185</v>
      </c>
      <c r="I482" s="4" t="n">
        <v>502</v>
      </c>
      <c r="J482" s="4" t="n">
        <v>17200</v>
      </c>
      <c r="K482" s="5" t="n">
        <v>34.2629482071713</v>
      </c>
    </row>
    <row r="483" customFormat="false" ht="13.5" hidden="false" customHeight="false" outlineLevel="0" collapsed="false">
      <c r="A483" s="2" t="n">
        <v>7</v>
      </c>
      <c r="B483" s="15" t="s">
        <v>20</v>
      </c>
      <c r="C483" s="15" t="s">
        <v>19</v>
      </c>
      <c r="D483" s="3" t="n">
        <v>0.420138888888889</v>
      </c>
      <c r="E483" s="3" t="n">
        <v>0.46875</v>
      </c>
      <c r="G483" s="1" t="s">
        <v>222</v>
      </c>
      <c r="H483" s="15" t="s">
        <v>75</v>
      </c>
      <c r="I483" s="4" t="n">
        <v>902</v>
      </c>
      <c r="J483" s="4" t="n">
        <v>21100</v>
      </c>
      <c r="K483" s="5" t="n">
        <v>23.3924611973392</v>
      </c>
    </row>
    <row r="484" customFormat="false" ht="13.5" hidden="false" customHeight="false" outlineLevel="0" collapsed="false">
      <c r="A484" s="2" t="n">
        <v>8</v>
      </c>
      <c r="B484" s="15" t="s">
        <v>20</v>
      </c>
      <c r="C484" s="15" t="s">
        <v>19</v>
      </c>
      <c r="D484" s="3" t="n">
        <v>0.420138888888889</v>
      </c>
      <c r="E484" s="3" t="n">
        <v>0.46875</v>
      </c>
      <c r="G484" s="1" t="s">
        <v>222</v>
      </c>
      <c r="H484" s="15" t="s">
        <v>85</v>
      </c>
      <c r="I484" s="4" t="n">
        <v>902</v>
      </c>
      <c r="J484" s="4" t="n">
        <v>24500</v>
      </c>
      <c r="K484" s="5" t="n">
        <v>27.1618625277162</v>
      </c>
    </row>
    <row r="485" customFormat="false" ht="13.5" hidden="false" customHeight="false" outlineLevel="0" collapsed="false">
      <c r="A485" s="2" t="n">
        <v>9</v>
      </c>
      <c r="B485" s="15" t="s">
        <v>20</v>
      </c>
      <c r="C485" s="15" t="s">
        <v>19</v>
      </c>
      <c r="D485" s="3" t="n">
        <v>0.420138888888889</v>
      </c>
      <c r="E485" s="3" t="n">
        <v>0.46875</v>
      </c>
      <c r="G485" s="1" t="s">
        <v>222</v>
      </c>
      <c r="H485" s="15" t="s">
        <v>59</v>
      </c>
      <c r="I485" s="4" t="n">
        <v>502</v>
      </c>
      <c r="J485" s="4" t="n">
        <v>12800</v>
      </c>
      <c r="K485" s="5" t="n">
        <v>25.4980079681275</v>
      </c>
    </row>
    <row r="486" customFormat="false" ht="13.5" hidden="false" customHeight="false" outlineLevel="0" collapsed="false">
      <c r="A486" s="2" t="n">
        <v>10</v>
      </c>
      <c r="B486" s="15" t="s">
        <v>20</v>
      </c>
      <c r="C486" s="15" t="s">
        <v>19</v>
      </c>
      <c r="D486" s="3" t="n">
        <v>0.420138888888889</v>
      </c>
      <c r="E486" s="3" t="n">
        <v>0.46875</v>
      </c>
      <c r="G486" s="1" t="s">
        <v>222</v>
      </c>
      <c r="H486" s="15" t="s">
        <v>184</v>
      </c>
      <c r="I486" s="4" t="n">
        <v>502</v>
      </c>
      <c r="J486" s="4" t="n">
        <v>15300</v>
      </c>
      <c r="K486" s="5" t="n">
        <v>30.4780876494024</v>
      </c>
    </row>
    <row r="487" customFormat="false" ht="13.5" hidden="false" customHeight="false" outlineLevel="0" collapsed="false">
      <c r="A487" s="2" t="n">
        <v>11</v>
      </c>
      <c r="B487" s="15" t="s">
        <v>20</v>
      </c>
      <c r="C487" s="15" t="s">
        <v>19</v>
      </c>
      <c r="D487" s="3" t="n">
        <v>0.420138888888889</v>
      </c>
      <c r="E487" s="3" t="n">
        <v>0.46875</v>
      </c>
      <c r="G487" s="1" t="s">
        <v>222</v>
      </c>
      <c r="H487" s="15" t="s">
        <v>185</v>
      </c>
      <c r="I487" s="4" t="n">
        <v>502</v>
      </c>
      <c r="J487" s="4" t="n">
        <v>16900</v>
      </c>
      <c r="K487" s="5" t="n">
        <v>33.6653386454183</v>
      </c>
    </row>
    <row r="488" customFormat="false" ht="13.5" hidden="false" customHeight="false" outlineLevel="0" collapsed="false">
      <c r="A488" s="2" t="n">
        <v>12</v>
      </c>
      <c r="B488" s="15" t="s">
        <v>20</v>
      </c>
      <c r="C488" s="15" t="s">
        <v>19</v>
      </c>
      <c r="D488" s="3" t="n">
        <v>0.503472222222222</v>
      </c>
      <c r="E488" s="3" t="n">
        <v>0.548611111111111</v>
      </c>
      <c r="G488" s="1" t="s">
        <v>223</v>
      </c>
      <c r="H488" s="15" t="s">
        <v>75</v>
      </c>
      <c r="I488" s="4" t="n">
        <v>902</v>
      </c>
      <c r="J488" s="4" t="n">
        <v>25900</v>
      </c>
      <c r="K488" s="5" t="n">
        <v>28.7139689578714</v>
      </c>
    </row>
    <row r="489" customFormat="false" ht="13.5" hidden="false" customHeight="false" outlineLevel="0" collapsed="false">
      <c r="A489" s="2" t="n">
        <v>13</v>
      </c>
      <c r="B489" s="15" t="s">
        <v>20</v>
      </c>
      <c r="C489" s="15" t="s">
        <v>19</v>
      </c>
      <c r="D489" s="3" t="n">
        <v>0.503472222222222</v>
      </c>
      <c r="E489" s="3" t="n">
        <v>0.548611111111111</v>
      </c>
      <c r="G489" s="1" t="s">
        <v>223</v>
      </c>
      <c r="H489" s="15" t="s">
        <v>85</v>
      </c>
      <c r="I489" s="4" t="n">
        <v>902</v>
      </c>
      <c r="J489" s="4" t="n">
        <v>27800</v>
      </c>
      <c r="K489" s="5" t="n">
        <v>30.820399113082</v>
      </c>
    </row>
    <row r="490" customFormat="false" ht="13.5" hidden="false" customHeight="false" outlineLevel="0" collapsed="false">
      <c r="A490" s="2" t="n">
        <v>14</v>
      </c>
      <c r="B490" s="15" t="s">
        <v>20</v>
      </c>
      <c r="C490" s="15" t="s">
        <v>19</v>
      </c>
      <c r="D490" s="3" t="n">
        <v>0.503472222222222</v>
      </c>
      <c r="E490" s="3" t="n">
        <v>0.548611111111111</v>
      </c>
      <c r="G490" s="1" t="s">
        <v>223</v>
      </c>
      <c r="H490" s="15" t="s">
        <v>25</v>
      </c>
      <c r="I490" s="4" t="n">
        <v>502</v>
      </c>
      <c r="J490" s="4" t="n">
        <v>9900</v>
      </c>
      <c r="K490" s="5" t="n">
        <v>19.7211155378486</v>
      </c>
    </row>
    <row r="491" customFormat="false" ht="13.5" hidden="false" customHeight="false" outlineLevel="0" collapsed="false">
      <c r="A491" s="2" t="n">
        <v>15</v>
      </c>
      <c r="B491" s="15" t="s">
        <v>20</v>
      </c>
      <c r="C491" s="15" t="s">
        <v>19</v>
      </c>
      <c r="D491" s="3" t="n">
        <v>0.503472222222222</v>
      </c>
      <c r="E491" s="3" t="n">
        <v>0.548611111111111</v>
      </c>
      <c r="G491" s="1" t="s">
        <v>223</v>
      </c>
      <c r="H491" s="15" t="s">
        <v>59</v>
      </c>
      <c r="I491" s="4" t="n">
        <v>502</v>
      </c>
      <c r="J491" s="4" t="n">
        <v>10900</v>
      </c>
      <c r="K491" s="5" t="n">
        <v>21.7131474103586</v>
      </c>
    </row>
    <row r="492" customFormat="false" ht="13.5" hidden="false" customHeight="false" outlineLevel="0" collapsed="false">
      <c r="A492" s="2" t="n">
        <v>16</v>
      </c>
      <c r="B492" s="15" t="s">
        <v>20</v>
      </c>
      <c r="C492" s="15" t="s">
        <v>19</v>
      </c>
      <c r="D492" s="3" t="n">
        <v>0.503472222222222</v>
      </c>
      <c r="E492" s="3" t="n">
        <v>0.548611111111111</v>
      </c>
      <c r="G492" s="1" t="s">
        <v>223</v>
      </c>
      <c r="H492" s="15" t="s">
        <v>184</v>
      </c>
      <c r="I492" s="4" t="n">
        <v>502</v>
      </c>
      <c r="J492" s="4" t="n">
        <v>15200</v>
      </c>
      <c r="K492" s="5" t="n">
        <v>30.2788844621514</v>
      </c>
    </row>
    <row r="493" customFormat="false" ht="13.5" hidden="false" customHeight="false" outlineLevel="0" collapsed="false">
      <c r="A493" s="2" t="n">
        <v>17</v>
      </c>
      <c r="B493" s="15" t="s">
        <v>20</v>
      </c>
      <c r="C493" s="15" t="s">
        <v>19</v>
      </c>
      <c r="D493" s="3" t="n">
        <v>0.503472222222222</v>
      </c>
      <c r="E493" s="3" t="n">
        <v>0.548611111111111</v>
      </c>
      <c r="G493" s="1" t="s">
        <v>223</v>
      </c>
      <c r="H493" s="15" t="s">
        <v>185</v>
      </c>
      <c r="I493" s="4" t="n">
        <v>502</v>
      </c>
      <c r="J493" s="4" t="n">
        <v>19500</v>
      </c>
      <c r="K493" s="5" t="n">
        <v>38.8446215139442</v>
      </c>
    </row>
    <row r="494" customFormat="false" ht="13.5" hidden="false" customHeight="false" outlineLevel="0" collapsed="false">
      <c r="A494" s="2" t="n">
        <v>18</v>
      </c>
      <c r="B494" s="15" t="s">
        <v>20</v>
      </c>
      <c r="C494" s="15" t="s">
        <v>19</v>
      </c>
      <c r="D494" s="3" t="n">
        <v>0.503472222222222</v>
      </c>
      <c r="E494" s="3" t="n">
        <v>0.548611111111111</v>
      </c>
      <c r="G494" s="1" t="s">
        <v>223</v>
      </c>
      <c r="H494" s="15" t="s">
        <v>191</v>
      </c>
      <c r="I494" s="4" t="n">
        <v>1405</v>
      </c>
      <c r="J494" s="4" t="n">
        <v>38100</v>
      </c>
      <c r="K494" s="5" t="n">
        <v>27.1174377224199</v>
      </c>
    </row>
    <row r="495" customFormat="false" ht="13.5" hidden="false" customHeight="false" outlineLevel="0" collapsed="false">
      <c r="A495" s="2" t="n">
        <v>19</v>
      </c>
      <c r="B495" s="15" t="s">
        <v>20</v>
      </c>
      <c r="C495" s="15" t="s">
        <v>19</v>
      </c>
      <c r="D495" s="3" t="n">
        <v>0.503472222222222</v>
      </c>
      <c r="E495" s="3" t="n">
        <v>0.548611111111111</v>
      </c>
      <c r="G495" s="1" t="s">
        <v>223</v>
      </c>
      <c r="H495" s="15" t="s">
        <v>192</v>
      </c>
      <c r="I495" s="4" t="n">
        <v>1237</v>
      </c>
      <c r="J495" s="4" t="n">
        <v>29000</v>
      </c>
      <c r="K495" s="5" t="n">
        <v>23.4438156831043</v>
      </c>
    </row>
    <row r="496" customFormat="false" ht="13.5" hidden="false" customHeight="false" outlineLevel="0" collapsed="false">
      <c r="A496" s="2" t="n">
        <v>20</v>
      </c>
      <c r="B496" s="15" t="s">
        <v>20</v>
      </c>
      <c r="C496" s="15" t="s">
        <v>19</v>
      </c>
      <c r="D496" s="3" t="n">
        <v>0.503472222222222</v>
      </c>
      <c r="E496" s="3" t="n">
        <v>0.548611111111111</v>
      </c>
      <c r="G496" s="1" t="s">
        <v>223</v>
      </c>
      <c r="H496" s="15" t="s">
        <v>22</v>
      </c>
      <c r="I496" s="4" t="n">
        <v>1237</v>
      </c>
      <c r="J496" s="4" t="n">
        <v>18600</v>
      </c>
      <c r="K496" s="5" t="n">
        <v>15.0363783346807</v>
      </c>
    </row>
    <row r="497" customFormat="false" ht="13.5" hidden="false" customHeight="false" outlineLevel="0" collapsed="false">
      <c r="A497" s="2" t="n">
        <v>21</v>
      </c>
      <c r="B497" s="15" t="s">
        <v>20</v>
      </c>
      <c r="C497" s="15" t="s">
        <v>19</v>
      </c>
      <c r="D497" s="3" t="n">
        <v>0.503472222222222</v>
      </c>
      <c r="E497" s="3" t="n">
        <v>0.548611111111111</v>
      </c>
      <c r="G497" s="1" t="s">
        <v>223</v>
      </c>
      <c r="H497" s="15" t="s">
        <v>193</v>
      </c>
      <c r="I497" s="4" t="n">
        <v>1405</v>
      </c>
      <c r="J497" s="4" t="n">
        <v>33800</v>
      </c>
      <c r="K497" s="5" t="n">
        <v>24.0569395017794</v>
      </c>
    </row>
    <row r="498" customFormat="false" ht="13.5" hidden="false" customHeight="false" outlineLevel="0" collapsed="false">
      <c r="A498" s="2" t="n">
        <v>22</v>
      </c>
      <c r="B498" s="15" t="s">
        <v>20</v>
      </c>
      <c r="C498" s="15" t="s">
        <v>19</v>
      </c>
      <c r="D498" s="3" t="n">
        <v>0.503472222222222</v>
      </c>
      <c r="E498" s="3" t="n">
        <v>0.548611111111111</v>
      </c>
      <c r="G498" s="1" t="s">
        <v>223</v>
      </c>
      <c r="H498" s="15" t="s">
        <v>194</v>
      </c>
      <c r="I498" s="4" t="n">
        <v>1405</v>
      </c>
      <c r="J498" s="4" t="n">
        <v>24550</v>
      </c>
      <c r="K498" s="5" t="n">
        <v>17.4733096085409</v>
      </c>
    </row>
    <row r="499" customFormat="false" ht="13.5" hidden="false" customHeight="false" outlineLevel="0" collapsed="false">
      <c r="A499" s="2" t="n">
        <v>23</v>
      </c>
      <c r="B499" s="15" t="s">
        <v>20</v>
      </c>
      <c r="C499" s="15" t="s">
        <v>19</v>
      </c>
      <c r="D499" s="3" t="n">
        <v>0.503472222222222</v>
      </c>
      <c r="E499" s="3" t="n">
        <v>0.548611111111111</v>
      </c>
      <c r="G499" s="1" t="s">
        <v>223</v>
      </c>
      <c r="H499" s="15" t="s">
        <v>195</v>
      </c>
      <c r="I499" s="4" t="n">
        <v>1237</v>
      </c>
      <c r="J499" s="4" t="n">
        <v>20850</v>
      </c>
      <c r="K499" s="5" t="n">
        <v>16.8552950687146</v>
      </c>
    </row>
    <row r="500" customFormat="false" ht="13.5" hidden="false" customHeight="false" outlineLevel="0" collapsed="false">
      <c r="A500" s="2" t="n">
        <v>24</v>
      </c>
      <c r="B500" s="15" t="s">
        <v>20</v>
      </c>
      <c r="C500" s="15" t="s">
        <v>19</v>
      </c>
      <c r="D500" s="3" t="n">
        <v>0.545138888888889</v>
      </c>
      <c r="E500" s="3" t="n">
        <v>0.600694444444444</v>
      </c>
      <c r="G500" s="1" t="s">
        <v>224</v>
      </c>
      <c r="H500" s="15" t="s">
        <v>75</v>
      </c>
      <c r="I500" s="4" t="n">
        <v>902</v>
      </c>
      <c r="J500" s="4" t="n">
        <v>25900</v>
      </c>
      <c r="K500" s="5" t="n">
        <v>28.7139689578714</v>
      </c>
    </row>
    <row r="501" customFormat="false" ht="13.5" hidden="false" customHeight="false" outlineLevel="0" collapsed="false">
      <c r="A501" s="2" t="n">
        <v>25</v>
      </c>
      <c r="B501" s="15" t="s">
        <v>20</v>
      </c>
      <c r="C501" s="15" t="s">
        <v>19</v>
      </c>
      <c r="D501" s="3" t="n">
        <v>0.545138888888889</v>
      </c>
      <c r="E501" s="3" t="n">
        <v>0.600694444444444</v>
      </c>
      <c r="G501" s="1" t="s">
        <v>224</v>
      </c>
      <c r="H501" s="15" t="s">
        <v>85</v>
      </c>
      <c r="I501" s="4" t="n">
        <v>902</v>
      </c>
      <c r="J501" s="4" t="n">
        <v>27800</v>
      </c>
      <c r="K501" s="5" t="n">
        <v>30.820399113082</v>
      </c>
    </row>
    <row r="502" customFormat="false" ht="13.5" hidden="false" customHeight="false" outlineLevel="0" collapsed="false">
      <c r="A502" s="2" t="n">
        <v>26</v>
      </c>
      <c r="B502" s="15" t="s">
        <v>20</v>
      </c>
      <c r="C502" s="15" t="s">
        <v>19</v>
      </c>
      <c r="D502" s="3" t="n">
        <v>0.545138888888889</v>
      </c>
      <c r="E502" s="3" t="n">
        <v>0.600694444444444</v>
      </c>
      <c r="G502" s="1" t="s">
        <v>224</v>
      </c>
      <c r="H502" s="15" t="s">
        <v>25</v>
      </c>
      <c r="I502" s="4" t="n">
        <v>502</v>
      </c>
      <c r="J502" s="4" t="n">
        <v>9900</v>
      </c>
      <c r="K502" s="5" t="n">
        <v>19.7211155378486</v>
      </c>
    </row>
    <row r="503" customFormat="false" ht="13.5" hidden="false" customHeight="false" outlineLevel="0" collapsed="false">
      <c r="A503" s="2" t="n">
        <v>27</v>
      </c>
      <c r="B503" s="15" t="s">
        <v>20</v>
      </c>
      <c r="C503" s="15" t="s">
        <v>19</v>
      </c>
      <c r="D503" s="3" t="n">
        <v>0.545138888888889</v>
      </c>
      <c r="E503" s="3" t="n">
        <v>0.600694444444444</v>
      </c>
      <c r="G503" s="1" t="s">
        <v>224</v>
      </c>
      <c r="H503" s="15" t="s">
        <v>59</v>
      </c>
      <c r="I503" s="4" t="n">
        <v>502</v>
      </c>
      <c r="J503" s="4" t="n">
        <v>10900</v>
      </c>
      <c r="K503" s="5" t="n">
        <v>21.7131474103586</v>
      </c>
    </row>
    <row r="504" customFormat="false" ht="13.5" hidden="false" customHeight="false" outlineLevel="0" collapsed="false">
      <c r="A504" s="2" t="n">
        <v>28</v>
      </c>
      <c r="B504" s="15" t="s">
        <v>20</v>
      </c>
      <c r="C504" s="15" t="s">
        <v>19</v>
      </c>
      <c r="D504" s="3" t="n">
        <v>0.545138888888889</v>
      </c>
      <c r="E504" s="3" t="n">
        <v>0.600694444444444</v>
      </c>
      <c r="G504" s="1" t="s">
        <v>224</v>
      </c>
      <c r="H504" s="15" t="s">
        <v>184</v>
      </c>
      <c r="I504" s="4" t="n">
        <v>502</v>
      </c>
      <c r="J504" s="4" t="n">
        <v>11300</v>
      </c>
      <c r="K504" s="5" t="n">
        <v>22.5099601593625</v>
      </c>
    </row>
    <row r="505" customFormat="false" ht="13.5" hidden="false" customHeight="false" outlineLevel="0" collapsed="false">
      <c r="A505" s="2" t="n">
        <v>29</v>
      </c>
      <c r="B505" s="15" t="s">
        <v>20</v>
      </c>
      <c r="C505" s="15" t="s">
        <v>19</v>
      </c>
      <c r="D505" s="3" t="n">
        <v>0.545138888888889</v>
      </c>
      <c r="E505" s="3" t="n">
        <v>0.600694444444444</v>
      </c>
      <c r="G505" s="1" t="s">
        <v>224</v>
      </c>
      <c r="H505" s="15" t="s">
        <v>185</v>
      </c>
      <c r="I505" s="4" t="n">
        <v>502</v>
      </c>
      <c r="J505" s="4" t="n">
        <v>11600</v>
      </c>
      <c r="K505" s="5" t="n">
        <v>23.1075697211155</v>
      </c>
    </row>
    <row r="506" customFormat="false" ht="13.5" hidden="false" customHeight="false" outlineLevel="0" collapsed="false">
      <c r="A506" s="2" t="n">
        <v>30</v>
      </c>
      <c r="B506" s="15" t="s">
        <v>20</v>
      </c>
      <c r="C506" s="15" t="s">
        <v>19</v>
      </c>
      <c r="D506" s="3" t="n">
        <v>0.586805555555556</v>
      </c>
      <c r="E506" s="3" t="n">
        <v>0.635416666666667</v>
      </c>
      <c r="G506" s="1" t="s">
        <v>225</v>
      </c>
      <c r="H506" s="15" t="s">
        <v>75</v>
      </c>
      <c r="I506" s="4" t="n">
        <v>902</v>
      </c>
      <c r="J506" s="4" t="n">
        <v>25900</v>
      </c>
      <c r="K506" s="5" t="n">
        <v>28.7139689578714</v>
      </c>
    </row>
    <row r="507" customFormat="false" ht="13.5" hidden="false" customHeight="false" outlineLevel="0" collapsed="false">
      <c r="A507" s="2" t="n">
        <v>31</v>
      </c>
      <c r="B507" s="15" t="s">
        <v>20</v>
      </c>
      <c r="C507" s="15" t="s">
        <v>19</v>
      </c>
      <c r="D507" s="3" t="n">
        <v>0.586805555555556</v>
      </c>
      <c r="E507" s="3" t="n">
        <v>0.635416666666667</v>
      </c>
      <c r="G507" s="1" t="s">
        <v>225</v>
      </c>
      <c r="H507" s="15" t="s">
        <v>85</v>
      </c>
      <c r="I507" s="4" t="n">
        <v>902</v>
      </c>
      <c r="J507" s="4" t="n">
        <v>27800</v>
      </c>
      <c r="K507" s="5" t="n">
        <v>30.820399113082</v>
      </c>
    </row>
    <row r="508" customFormat="false" ht="13.5" hidden="false" customHeight="false" outlineLevel="0" collapsed="false">
      <c r="A508" s="2" t="n">
        <v>32</v>
      </c>
      <c r="B508" s="15" t="s">
        <v>20</v>
      </c>
      <c r="C508" s="15" t="s">
        <v>19</v>
      </c>
      <c r="D508" s="3" t="n">
        <v>0.586805555555556</v>
      </c>
      <c r="E508" s="3" t="n">
        <v>0.635416666666667</v>
      </c>
      <c r="G508" s="1" t="s">
        <v>225</v>
      </c>
      <c r="H508" s="15" t="s">
        <v>25</v>
      </c>
      <c r="I508" s="4" t="n">
        <v>502</v>
      </c>
      <c r="J508" s="4" t="n">
        <v>9900</v>
      </c>
      <c r="K508" s="5" t="n">
        <v>19.7211155378486</v>
      </c>
    </row>
    <row r="509" customFormat="false" ht="13.5" hidden="false" customHeight="false" outlineLevel="0" collapsed="false">
      <c r="A509" s="2" t="n">
        <v>33</v>
      </c>
      <c r="B509" s="15" t="s">
        <v>20</v>
      </c>
      <c r="C509" s="15" t="s">
        <v>19</v>
      </c>
      <c r="D509" s="3" t="n">
        <v>0.586805555555556</v>
      </c>
      <c r="E509" s="3" t="n">
        <v>0.635416666666667</v>
      </c>
      <c r="G509" s="1" t="s">
        <v>225</v>
      </c>
      <c r="H509" s="15" t="s">
        <v>59</v>
      </c>
      <c r="I509" s="4" t="n">
        <v>502</v>
      </c>
      <c r="J509" s="4" t="n">
        <v>10900</v>
      </c>
      <c r="K509" s="5" t="n">
        <v>21.7131474103586</v>
      </c>
    </row>
    <row r="510" customFormat="false" ht="13.5" hidden="false" customHeight="false" outlineLevel="0" collapsed="false">
      <c r="A510" s="2" t="n">
        <v>34</v>
      </c>
      <c r="B510" s="15" t="s">
        <v>20</v>
      </c>
      <c r="C510" s="15" t="s">
        <v>19</v>
      </c>
      <c r="D510" s="3" t="n">
        <v>0.586805555555556</v>
      </c>
      <c r="E510" s="3" t="n">
        <v>0.635416666666667</v>
      </c>
      <c r="G510" s="1" t="s">
        <v>225</v>
      </c>
      <c r="H510" s="15" t="s">
        <v>184</v>
      </c>
      <c r="I510" s="4" t="n">
        <v>502</v>
      </c>
      <c r="J510" s="4" t="n">
        <v>15200</v>
      </c>
      <c r="K510" s="5" t="n">
        <v>30.2788844621514</v>
      </c>
    </row>
    <row r="511" customFormat="false" ht="13.5" hidden="false" customHeight="false" outlineLevel="0" collapsed="false">
      <c r="A511" s="2" t="n">
        <v>35</v>
      </c>
      <c r="B511" s="15" t="s">
        <v>20</v>
      </c>
      <c r="C511" s="15" t="s">
        <v>19</v>
      </c>
      <c r="D511" s="3" t="n">
        <v>0.586805555555556</v>
      </c>
      <c r="E511" s="3" t="n">
        <v>0.635416666666667</v>
      </c>
      <c r="G511" s="1" t="s">
        <v>225</v>
      </c>
      <c r="H511" s="15" t="s">
        <v>185</v>
      </c>
      <c r="I511" s="4" t="n">
        <v>502</v>
      </c>
      <c r="J511" s="4" t="n">
        <v>19500</v>
      </c>
      <c r="K511" s="5" t="n">
        <v>38.8446215139442</v>
      </c>
    </row>
    <row r="512" customFormat="false" ht="13.5" hidden="false" customHeight="false" outlineLevel="0" collapsed="false">
      <c r="A512" s="2" t="n">
        <v>36</v>
      </c>
      <c r="B512" s="15" t="s">
        <v>20</v>
      </c>
      <c r="C512" s="15" t="s">
        <v>19</v>
      </c>
      <c r="D512" s="3" t="n">
        <v>0.729166666666667</v>
      </c>
      <c r="E512" s="3" t="n">
        <v>0.777777777777778</v>
      </c>
      <c r="G512" s="1" t="s">
        <v>226</v>
      </c>
      <c r="H512" s="15" t="s">
        <v>75</v>
      </c>
      <c r="I512" s="4" t="n">
        <v>902</v>
      </c>
      <c r="J512" s="4" t="n">
        <v>21700</v>
      </c>
      <c r="K512" s="5" t="n">
        <v>24.0576496674058</v>
      </c>
    </row>
    <row r="513" customFormat="false" ht="13.5" hidden="false" customHeight="false" outlineLevel="0" collapsed="false">
      <c r="A513" s="2" t="n">
        <v>37</v>
      </c>
      <c r="B513" s="15" t="s">
        <v>20</v>
      </c>
      <c r="C513" s="15" t="s">
        <v>19</v>
      </c>
      <c r="D513" s="3" t="n">
        <v>0.729166666666667</v>
      </c>
      <c r="E513" s="3" t="n">
        <v>0.777777777777778</v>
      </c>
      <c r="G513" s="1" t="s">
        <v>226</v>
      </c>
      <c r="H513" s="15" t="s">
        <v>85</v>
      </c>
      <c r="I513" s="4" t="n">
        <v>902</v>
      </c>
      <c r="J513" s="4" t="n">
        <v>23600</v>
      </c>
      <c r="K513" s="5" t="n">
        <v>26.1640798226164</v>
      </c>
    </row>
    <row r="514" customFormat="false" ht="13.5" hidden="false" customHeight="false" outlineLevel="0" collapsed="false">
      <c r="A514" s="2" t="n">
        <v>38</v>
      </c>
      <c r="B514" s="15" t="s">
        <v>20</v>
      </c>
      <c r="C514" s="15" t="s">
        <v>19</v>
      </c>
      <c r="D514" s="3" t="n">
        <v>0.729166666666667</v>
      </c>
      <c r="E514" s="3" t="n">
        <v>0.777777777777778</v>
      </c>
      <c r="G514" s="1" t="s">
        <v>226</v>
      </c>
      <c r="H514" s="15" t="s">
        <v>25</v>
      </c>
      <c r="I514" s="4" t="n">
        <v>502</v>
      </c>
      <c r="J514" s="4" t="n">
        <v>10200</v>
      </c>
      <c r="K514" s="5" t="n">
        <v>20.3187250996016</v>
      </c>
    </row>
    <row r="515" customFormat="false" ht="13.5" hidden="false" customHeight="false" outlineLevel="0" collapsed="false">
      <c r="A515" s="2" t="n">
        <v>39</v>
      </c>
      <c r="B515" s="15" t="s">
        <v>20</v>
      </c>
      <c r="C515" s="15" t="s">
        <v>19</v>
      </c>
      <c r="D515" s="3" t="n">
        <v>0.729166666666667</v>
      </c>
      <c r="E515" s="3" t="n">
        <v>0.777777777777778</v>
      </c>
      <c r="G515" s="1" t="s">
        <v>226</v>
      </c>
      <c r="H515" s="15" t="s">
        <v>59</v>
      </c>
      <c r="I515" s="4" t="n">
        <v>502</v>
      </c>
      <c r="J515" s="4" t="n">
        <v>11100</v>
      </c>
      <c r="K515" s="5" t="n">
        <v>22.1115537848606</v>
      </c>
    </row>
    <row r="516" customFormat="false" ht="13.5" hidden="false" customHeight="false" outlineLevel="0" collapsed="false">
      <c r="A516" s="2" t="n">
        <v>40</v>
      </c>
      <c r="B516" s="15" t="s">
        <v>20</v>
      </c>
      <c r="C516" s="15" t="s">
        <v>19</v>
      </c>
      <c r="D516" s="3" t="n">
        <v>0.729166666666667</v>
      </c>
      <c r="E516" s="3" t="n">
        <v>0.777777777777778</v>
      </c>
      <c r="G516" s="1" t="s">
        <v>226</v>
      </c>
      <c r="H516" s="15" t="s">
        <v>184</v>
      </c>
      <c r="I516" s="4" t="n">
        <v>502</v>
      </c>
      <c r="J516" s="4" t="n">
        <v>15200</v>
      </c>
      <c r="K516" s="5" t="n">
        <v>30.2788844621514</v>
      </c>
    </row>
    <row r="517" customFormat="false" ht="13.5" hidden="false" customHeight="false" outlineLevel="0" collapsed="false">
      <c r="A517" s="2" t="n">
        <v>41</v>
      </c>
      <c r="B517" s="15" t="s">
        <v>20</v>
      </c>
      <c r="C517" s="15" t="s">
        <v>19</v>
      </c>
      <c r="D517" s="3" t="n">
        <v>0.729166666666667</v>
      </c>
      <c r="E517" s="3" t="n">
        <v>0.777777777777778</v>
      </c>
      <c r="G517" s="1" t="s">
        <v>226</v>
      </c>
      <c r="H517" s="15" t="s">
        <v>185</v>
      </c>
      <c r="I517" s="4" t="n">
        <v>502</v>
      </c>
      <c r="J517" s="4" t="n">
        <v>18900</v>
      </c>
      <c r="K517" s="5" t="n">
        <v>37.6494023904382</v>
      </c>
    </row>
    <row r="518" customFormat="false" ht="13.5" hidden="false" customHeight="false" outlineLevel="0" collapsed="false">
      <c r="A518" s="2" t="n">
        <v>42</v>
      </c>
      <c r="B518" s="15" t="s">
        <v>20</v>
      </c>
      <c r="C518" s="15" t="s">
        <v>19</v>
      </c>
      <c r="D518" s="3" t="n">
        <v>0.756944444444445</v>
      </c>
      <c r="E518" s="3" t="n">
        <v>0.8125</v>
      </c>
      <c r="G518" s="1" t="s">
        <v>227</v>
      </c>
      <c r="H518" s="15" t="s">
        <v>85</v>
      </c>
      <c r="I518" s="4" t="n">
        <v>902</v>
      </c>
      <c r="J518" s="4" t="n">
        <v>21700</v>
      </c>
      <c r="K518" s="5" t="n">
        <v>24.0576496674058</v>
      </c>
    </row>
    <row r="519" customFormat="false" ht="13.5" hidden="false" customHeight="false" outlineLevel="0" collapsed="false">
      <c r="A519" s="2" t="n">
        <v>43</v>
      </c>
      <c r="B519" s="15" t="s">
        <v>20</v>
      </c>
      <c r="C519" s="15" t="s">
        <v>19</v>
      </c>
      <c r="D519" s="3" t="n">
        <v>0.756944444444445</v>
      </c>
      <c r="E519" s="3" t="n">
        <v>0.8125</v>
      </c>
      <c r="G519" s="1" t="s">
        <v>227</v>
      </c>
      <c r="H519" s="15" t="s">
        <v>59</v>
      </c>
      <c r="I519" s="4" t="n">
        <v>502</v>
      </c>
      <c r="J519" s="4" t="n">
        <v>10200</v>
      </c>
      <c r="K519" s="5" t="n">
        <v>20.3187250996016</v>
      </c>
    </row>
    <row r="520" customFormat="false" ht="13.5" hidden="false" customHeight="false" outlineLevel="0" collapsed="false">
      <c r="A520" s="2" t="n">
        <v>44</v>
      </c>
      <c r="B520" s="15" t="s">
        <v>20</v>
      </c>
      <c r="C520" s="15" t="s">
        <v>19</v>
      </c>
      <c r="D520" s="3" t="n">
        <v>0.756944444444445</v>
      </c>
      <c r="E520" s="3" t="n">
        <v>0.8125</v>
      </c>
      <c r="G520" s="1" t="s">
        <v>227</v>
      </c>
      <c r="H520" s="15" t="s">
        <v>184</v>
      </c>
      <c r="I520" s="4" t="n">
        <v>502</v>
      </c>
      <c r="J520" s="4" t="n">
        <v>11100</v>
      </c>
      <c r="K520" s="5" t="n">
        <v>22.1115537848606</v>
      </c>
    </row>
    <row r="521" customFormat="false" ht="13.5" hidden="false" customHeight="false" outlineLevel="0" collapsed="false">
      <c r="A521" s="2" t="n">
        <v>45</v>
      </c>
      <c r="B521" s="15" t="s">
        <v>20</v>
      </c>
      <c r="C521" s="15" t="s">
        <v>19</v>
      </c>
      <c r="D521" s="3" t="n">
        <v>0.756944444444445</v>
      </c>
      <c r="E521" s="3" t="n">
        <v>0.8125</v>
      </c>
      <c r="G521" s="1" t="s">
        <v>227</v>
      </c>
      <c r="H521" s="15" t="s">
        <v>185</v>
      </c>
      <c r="I521" s="4" t="n">
        <v>502</v>
      </c>
      <c r="J521" s="4" t="n">
        <v>15200</v>
      </c>
      <c r="K521" s="5" t="n">
        <v>30.2788844621514</v>
      </c>
    </row>
    <row r="522" customFormat="false" ht="13.5" hidden="false" customHeight="false" outlineLevel="0" collapsed="false">
      <c r="A522" s="2" t="n">
        <v>759</v>
      </c>
      <c r="B522" s="15" t="s">
        <v>73</v>
      </c>
      <c r="C522" s="15" t="s">
        <v>19</v>
      </c>
      <c r="D522" s="3" t="n">
        <v>0.409722222222222</v>
      </c>
      <c r="E522" s="3" t="n">
        <v>0.454861111111111</v>
      </c>
      <c r="G522" s="1" t="s">
        <v>228</v>
      </c>
      <c r="H522" s="15" t="s">
        <v>75</v>
      </c>
      <c r="I522" s="4" t="n">
        <v>665</v>
      </c>
      <c r="J522" s="4" t="n">
        <v>17580</v>
      </c>
      <c r="K522" s="5" t="n">
        <v>26.4360902255639</v>
      </c>
    </row>
    <row r="523" customFormat="false" ht="13.5" hidden="false" customHeight="false" outlineLevel="0" collapsed="false">
      <c r="A523" s="2" t="n">
        <v>760</v>
      </c>
      <c r="B523" s="15" t="s">
        <v>73</v>
      </c>
      <c r="C523" s="15" t="s">
        <v>19</v>
      </c>
      <c r="D523" s="3" t="n">
        <v>0.409722222222222</v>
      </c>
      <c r="E523" s="3" t="n">
        <v>0.454861111111111</v>
      </c>
      <c r="G523" s="1" t="s">
        <v>228</v>
      </c>
      <c r="H523" s="15" t="s">
        <v>85</v>
      </c>
      <c r="I523" s="4" t="n">
        <v>665</v>
      </c>
      <c r="J523" s="4" t="n">
        <v>18680</v>
      </c>
      <c r="K523" s="5" t="n">
        <v>28.0902255639098</v>
      </c>
    </row>
    <row r="524" customFormat="false" ht="13.5" hidden="false" customHeight="false" outlineLevel="0" collapsed="false">
      <c r="A524" s="2" t="n">
        <v>761</v>
      </c>
      <c r="B524" s="15" t="s">
        <v>73</v>
      </c>
      <c r="C524" s="15" t="s">
        <v>19</v>
      </c>
      <c r="D524" s="3" t="n">
        <v>0.409722222222222</v>
      </c>
      <c r="E524" s="3" t="n">
        <v>0.454861111111111</v>
      </c>
      <c r="G524" s="1" t="s">
        <v>228</v>
      </c>
      <c r="H524" s="15" t="s">
        <v>25</v>
      </c>
      <c r="I524" s="4" t="n">
        <v>265</v>
      </c>
      <c r="J524" s="4" t="n">
        <v>11080</v>
      </c>
      <c r="K524" s="5" t="n">
        <v>41.811320754717</v>
      </c>
    </row>
    <row r="525" customFormat="false" ht="13.5" hidden="false" customHeight="false" outlineLevel="0" collapsed="false">
      <c r="A525" s="2" t="n">
        <v>762</v>
      </c>
      <c r="B525" s="15" t="s">
        <v>73</v>
      </c>
      <c r="C525" s="15" t="s">
        <v>19</v>
      </c>
      <c r="D525" s="3" t="n">
        <v>0.409722222222222</v>
      </c>
      <c r="E525" s="3" t="n">
        <v>0.454861111111111</v>
      </c>
      <c r="G525" s="1" t="s">
        <v>228</v>
      </c>
      <c r="H525" s="15" t="s">
        <v>59</v>
      </c>
      <c r="I525" s="4" t="n">
        <v>265</v>
      </c>
      <c r="J525" s="4" t="n">
        <v>11280</v>
      </c>
      <c r="K525" s="5" t="n">
        <v>42.5660377358491</v>
      </c>
    </row>
    <row r="526" customFormat="false" ht="13.5" hidden="false" customHeight="false" outlineLevel="0" collapsed="false">
      <c r="A526" s="2" t="n">
        <v>763</v>
      </c>
      <c r="B526" s="15" t="s">
        <v>73</v>
      </c>
      <c r="C526" s="15" t="s">
        <v>19</v>
      </c>
      <c r="D526" s="3" t="n">
        <v>0.409722222222222</v>
      </c>
      <c r="E526" s="3" t="n">
        <v>0.454861111111111</v>
      </c>
      <c r="G526" s="1" t="s">
        <v>228</v>
      </c>
      <c r="H526" s="15" t="s">
        <v>184</v>
      </c>
      <c r="I526" s="4" t="n">
        <v>265</v>
      </c>
      <c r="J526" s="4" t="n">
        <v>11680</v>
      </c>
      <c r="K526" s="5" t="n">
        <v>44.0754716981132</v>
      </c>
    </row>
    <row r="527" customFormat="false" ht="13.5" hidden="false" customHeight="false" outlineLevel="0" collapsed="false">
      <c r="A527" s="2" t="n">
        <v>764</v>
      </c>
      <c r="B527" s="15" t="s">
        <v>73</v>
      </c>
      <c r="C527" s="15" t="s">
        <v>19</v>
      </c>
      <c r="D527" s="3" t="n">
        <v>0.409722222222222</v>
      </c>
      <c r="E527" s="3" t="n">
        <v>0.454861111111111</v>
      </c>
      <c r="G527" s="1" t="s">
        <v>228</v>
      </c>
      <c r="H527" s="15" t="s">
        <v>185</v>
      </c>
      <c r="I527" s="4" t="n">
        <v>265</v>
      </c>
      <c r="J527" s="4" t="n">
        <v>11880</v>
      </c>
      <c r="K527" s="5" t="n">
        <v>44.8301886792453</v>
      </c>
    </row>
    <row r="528" customFormat="false" ht="13.5" hidden="false" customHeight="false" outlineLevel="0" collapsed="false">
      <c r="A528" s="2" t="n">
        <v>765</v>
      </c>
      <c r="B528" s="15" t="s">
        <v>73</v>
      </c>
      <c r="C528" s="15" t="s">
        <v>19</v>
      </c>
      <c r="D528" s="3" t="n">
        <v>0.666666666666667</v>
      </c>
      <c r="E528" s="3" t="n">
        <v>0.708333333333333</v>
      </c>
      <c r="G528" s="1" t="s">
        <v>229</v>
      </c>
      <c r="H528" s="15" t="s">
        <v>75</v>
      </c>
      <c r="I528" s="4" t="n">
        <v>665</v>
      </c>
      <c r="J528" s="4" t="n">
        <v>18580</v>
      </c>
      <c r="K528" s="5" t="n">
        <v>27.9398496240602</v>
      </c>
    </row>
    <row r="529" customFormat="false" ht="13.5" hidden="false" customHeight="false" outlineLevel="0" collapsed="false">
      <c r="A529" s="2" t="n">
        <v>766</v>
      </c>
      <c r="B529" s="15" t="s">
        <v>73</v>
      </c>
      <c r="C529" s="15" t="s">
        <v>19</v>
      </c>
      <c r="D529" s="3" t="n">
        <v>0.666666666666667</v>
      </c>
      <c r="E529" s="3" t="n">
        <v>0.708333333333333</v>
      </c>
      <c r="G529" s="1" t="s">
        <v>229</v>
      </c>
      <c r="H529" s="15" t="s">
        <v>85</v>
      </c>
      <c r="I529" s="4" t="n">
        <v>665</v>
      </c>
      <c r="J529" s="4" t="n">
        <v>18680</v>
      </c>
      <c r="K529" s="5" t="n">
        <v>28.0902255639098</v>
      </c>
    </row>
    <row r="530" customFormat="false" ht="13.5" hidden="false" customHeight="false" outlineLevel="0" collapsed="false">
      <c r="A530" s="2" t="n">
        <v>767</v>
      </c>
      <c r="B530" s="15" t="s">
        <v>73</v>
      </c>
      <c r="C530" s="15" t="s">
        <v>19</v>
      </c>
      <c r="D530" s="3" t="n">
        <v>0.666666666666667</v>
      </c>
      <c r="E530" s="3" t="n">
        <v>0.708333333333333</v>
      </c>
      <c r="G530" s="1" t="s">
        <v>229</v>
      </c>
      <c r="H530" s="15" t="s">
        <v>25</v>
      </c>
      <c r="I530" s="4" t="n">
        <v>265</v>
      </c>
      <c r="J530" s="4" t="n">
        <v>11780</v>
      </c>
      <c r="K530" s="5" t="n">
        <v>44.4528301886792</v>
      </c>
    </row>
    <row r="531" customFormat="false" ht="13.5" hidden="false" customHeight="false" outlineLevel="0" collapsed="false">
      <c r="A531" s="2" t="n">
        <v>768</v>
      </c>
      <c r="B531" s="15" t="s">
        <v>73</v>
      </c>
      <c r="C531" s="15" t="s">
        <v>19</v>
      </c>
      <c r="D531" s="3" t="n">
        <v>0.666666666666667</v>
      </c>
      <c r="E531" s="3" t="n">
        <v>0.708333333333333</v>
      </c>
      <c r="G531" s="1" t="s">
        <v>229</v>
      </c>
      <c r="H531" s="15" t="s">
        <v>59</v>
      </c>
      <c r="I531" s="4" t="n">
        <v>265</v>
      </c>
      <c r="J531" s="4" t="n">
        <v>11980</v>
      </c>
      <c r="K531" s="5" t="n">
        <v>45.2075471698113</v>
      </c>
    </row>
    <row r="532" customFormat="false" ht="13.5" hidden="false" customHeight="false" outlineLevel="0" collapsed="false">
      <c r="A532" s="2" t="n">
        <v>769</v>
      </c>
      <c r="B532" s="15" t="s">
        <v>73</v>
      </c>
      <c r="C532" s="15" t="s">
        <v>19</v>
      </c>
      <c r="D532" s="3" t="n">
        <v>0.666666666666667</v>
      </c>
      <c r="E532" s="3" t="n">
        <v>0.708333333333333</v>
      </c>
      <c r="G532" s="1" t="s">
        <v>229</v>
      </c>
      <c r="H532" s="15" t="s">
        <v>184</v>
      </c>
      <c r="I532" s="4" t="n">
        <v>265</v>
      </c>
      <c r="J532" s="4" t="n">
        <v>12380</v>
      </c>
      <c r="K532" s="5" t="n">
        <v>46.7169811320755</v>
      </c>
    </row>
    <row r="533" customFormat="false" ht="13.5" hidden="false" customHeight="false" outlineLevel="0" collapsed="false">
      <c r="A533" s="2" t="n">
        <v>770</v>
      </c>
      <c r="B533" s="15" t="s">
        <v>73</v>
      </c>
      <c r="C533" s="15" t="s">
        <v>19</v>
      </c>
      <c r="D533" s="3" t="n">
        <v>0.666666666666667</v>
      </c>
      <c r="E533" s="3" t="n">
        <v>0.708333333333333</v>
      </c>
      <c r="G533" s="1" t="s">
        <v>229</v>
      </c>
      <c r="H533" s="15" t="s">
        <v>185</v>
      </c>
      <c r="I533" s="4" t="n">
        <v>265</v>
      </c>
      <c r="J533" s="4" t="n">
        <v>12580</v>
      </c>
      <c r="K533" s="5" t="n">
        <v>47.4716981132075</v>
      </c>
    </row>
    <row r="534" customFormat="false" ht="13.5" hidden="false" customHeight="false" outlineLevel="0" collapsed="false">
      <c r="A534" s="2" t="n">
        <v>771</v>
      </c>
      <c r="B534" s="15" t="s">
        <v>73</v>
      </c>
      <c r="C534" s="15" t="s">
        <v>19</v>
      </c>
      <c r="D534" s="3" t="n">
        <v>0.795138888888889</v>
      </c>
      <c r="E534" s="3" t="n">
        <v>0.840277777777778</v>
      </c>
      <c r="G534" s="1" t="s">
        <v>230</v>
      </c>
      <c r="H534" s="15" t="s">
        <v>75</v>
      </c>
      <c r="I534" s="4" t="n">
        <v>665</v>
      </c>
      <c r="J534" s="4" t="n">
        <v>17580</v>
      </c>
      <c r="K534" s="5" t="n">
        <v>26.4360902255639</v>
      </c>
    </row>
    <row r="535" customFormat="false" ht="13.5" hidden="false" customHeight="false" outlineLevel="0" collapsed="false">
      <c r="A535" s="2" t="n">
        <v>772</v>
      </c>
      <c r="B535" s="15" t="s">
        <v>73</v>
      </c>
      <c r="C535" s="15" t="s">
        <v>19</v>
      </c>
      <c r="D535" s="3" t="n">
        <v>0.795138888888889</v>
      </c>
      <c r="E535" s="3" t="n">
        <v>0.840277777777778</v>
      </c>
      <c r="G535" s="1" t="s">
        <v>230</v>
      </c>
      <c r="H535" s="15" t="s">
        <v>85</v>
      </c>
      <c r="I535" s="4" t="n">
        <v>665</v>
      </c>
      <c r="J535" s="4" t="n">
        <v>18680</v>
      </c>
      <c r="K535" s="5" t="n">
        <v>28.0902255639098</v>
      </c>
    </row>
    <row r="536" customFormat="false" ht="13.5" hidden="false" customHeight="false" outlineLevel="0" collapsed="false">
      <c r="A536" s="2" t="n">
        <v>773</v>
      </c>
      <c r="B536" s="15" t="s">
        <v>73</v>
      </c>
      <c r="C536" s="15" t="s">
        <v>19</v>
      </c>
      <c r="D536" s="3" t="n">
        <v>0.795138888888889</v>
      </c>
      <c r="E536" s="3" t="n">
        <v>0.840277777777778</v>
      </c>
      <c r="G536" s="1" t="s">
        <v>230</v>
      </c>
      <c r="H536" s="15" t="s">
        <v>25</v>
      </c>
      <c r="I536" s="4" t="n">
        <v>265</v>
      </c>
      <c r="J536" s="4" t="n">
        <v>11780</v>
      </c>
      <c r="K536" s="5" t="n">
        <v>44.4528301886792</v>
      </c>
    </row>
    <row r="537" customFormat="false" ht="13.5" hidden="false" customHeight="false" outlineLevel="0" collapsed="false">
      <c r="A537" s="2" t="n">
        <v>774</v>
      </c>
      <c r="B537" s="15" t="s">
        <v>73</v>
      </c>
      <c r="C537" s="15" t="s">
        <v>19</v>
      </c>
      <c r="D537" s="3" t="n">
        <v>0.795138888888889</v>
      </c>
      <c r="E537" s="3" t="n">
        <v>0.840277777777778</v>
      </c>
      <c r="G537" s="1" t="s">
        <v>230</v>
      </c>
      <c r="H537" s="15" t="s">
        <v>59</v>
      </c>
      <c r="I537" s="4" t="n">
        <v>265</v>
      </c>
      <c r="J537" s="4" t="n">
        <v>11980</v>
      </c>
      <c r="K537" s="5" t="n">
        <v>45.2075471698113</v>
      </c>
    </row>
    <row r="538" customFormat="false" ht="13.5" hidden="false" customHeight="false" outlineLevel="0" collapsed="false">
      <c r="A538" s="2" t="n">
        <v>775</v>
      </c>
      <c r="B538" s="15" t="s">
        <v>73</v>
      </c>
      <c r="C538" s="15" t="s">
        <v>19</v>
      </c>
      <c r="D538" s="3" t="n">
        <v>0.795138888888889</v>
      </c>
      <c r="E538" s="3" t="n">
        <v>0.840277777777778</v>
      </c>
      <c r="G538" s="1" t="s">
        <v>230</v>
      </c>
      <c r="H538" s="15" t="s">
        <v>184</v>
      </c>
      <c r="I538" s="4" t="n">
        <v>265</v>
      </c>
      <c r="J538" s="4" t="n">
        <v>12380</v>
      </c>
      <c r="K538" s="5" t="n">
        <v>46.7169811320755</v>
      </c>
    </row>
    <row r="539" customFormat="false" ht="13.5" hidden="false" customHeight="false" outlineLevel="0" collapsed="false">
      <c r="A539" s="2" t="n">
        <v>776</v>
      </c>
      <c r="B539" s="15" t="s">
        <v>73</v>
      </c>
      <c r="C539" s="15" t="s">
        <v>19</v>
      </c>
      <c r="D539" s="3" t="n">
        <v>0.795138888888889</v>
      </c>
      <c r="E539" s="3" t="n">
        <v>0.840277777777778</v>
      </c>
      <c r="G539" s="1" t="s">
        <v>230</v>
      </c>
      <c r="H539" s="15" t="s">
        <v>185</v>
      </c>
      <c r="I539" s="4" t="n">
        <v>265</v>
      </c>
      <c r="J539" s="4" t="n">
        <v>12580</v>
      </c>
      <c r="K539" s="5" t="n">
        <v>47.4716981132075</v>
      </c>
    </row>
    <row r="540" customFormat="false" ht="13.5" hidden="false" customHeight="false" outlineLevel="0" collapsed="false">
      <c r="A540" s="2" t="n">
        <v>2032</v>
      </c>
      <c r="B540" s="15" t="s">
        <v>78</v>
      </c>
      <c r="C540" s="15" t="s">
        <v>19</v>
      </c>
      <c r="D540" s="3" t="n">
        <v>0.34375</v>
      </c>
      <c r="E540" s="3" t="n">
        <v>0.395833333333333</v>
      </c>
      <c r="G540" s="1" t="s">
        <v>231</v>
      </c>
      <c r="H540" s="15" t="s">
        <v>75</v>
      </c>
      <c r="I540" s="4" t="n">
        <v>883</v>
      </c>
      <c r="J540" s="4" t="n">
        <v>25470</v>
      </c>
      <c r="K540" s="5" t="n">
        <v>28.8448471121178</v>
      </c>
    </row>
    <row r="541" customFormat="false" ht="13.5" hidden="false" customHeight="false" outlineLevel="0" collapsed="false">
      <c r="A541" s="2" t="n">
        <v>2033</v>
      </c>
      <c r="B541" s="15" t="s">
        <v>78</v>
      </c>
      <c r="C541" s="15" t="s">
        <v>19</v>
      </c>
      <c r="D541" s="3" t="n">
        <v>0.34375</v>
      </c>
      <c r="E541" s="3" t="n">
        <v>0.395833333333333</v>
      </c>
      <c r="G541" s="1" t="s">
        <v>231</v>
      </c>
      <c r="H541" s="15" t="s">
        <v>85</v>
      </c>
      <c r="I541" s="4" t="n">
        <v>883</v>
      </c>
      <c r="J541" s="4" t="n">
        <v>29270</v>
      </c>
      <c r="K541" s="5" t="n">
        <v>33.1483578708947</v>
      </c>
    </row>
    <row r="542" customFormat="false" ht="13.5" hidden="false" customHeight="false" outlineLevel="0" collapsed="false">
      <c r="A542" s="2" t="n">
        <v>2034</v>
      </c>
      <c r="B542" s="15" t="s">
        <v>78</v>
      </c>
      <c r="C542" s="15" t="s">
        <v>19</v>
      </c>
      <c r="D542" s="3" t="n">
        <v>0.34375</v>
      </c>
      <c r="E542" s="3" t="n">
        <v>0.395833333333333</v>
      </c>
      <c r="G542" s="1" t="s">
        <v>231</v>
      </c>
      <c r="H542" s="15" t="s">
        <v>25</v>
      </c>
      <c r="I542" s="4" t="n">
        <v>483</v>
      </c>
      <c r="J542" s="4" t="n">
        <v>15170</v>
      </c>
      <c r="K542" s="5" t="n">
        <v>31.407867494824</v>
      </c>
    </row>
    <row r="543" customFormat="false" ht="13.5" hidden="false" customHeight="false" outlineLevel="0" collapsed="false">
      <c r="A543" s="2" t="n">
        <v>2035</v>
      </c>
      <c r="B543" s="15" t="s">
        <v>78</v>
      </c>
      <c r="C543" s="15" t="s">
        <v>19</v>
      </c>
      <c r="D543" s="3" t="n">
        <v>0.34375</v>
      </c>
      <c r="E543" s="3" t="n">
        <v>0.395833333333333</v>
      </c>
      <c r="G543" s="1" t="s">
        <v>231</v>
      </c>
      <c r="H543" s="15" t="s">
        <v>59</v>
      </c>
      <c r="I543" s="4" t="n">
        <v>483</v>
      </c>
      <c r="J543" s="4" t="n">
        <v>15770</v>
      </c>
      <c r="K543" s="5" t="n">
        <v>32.6501035196687</v>
      </c>
    </row>
    <row r="544" customFormat="false" ht="13.5" hidden="false" customHeight="false" outlineLevel="0" collapsed="false">
      <c r="A544" s="2" t="n">
        <v>2036</v>
      </c>
      <c r="B544" s="15" t="s">
        <v>78</v>
      </c>
      <c r="C544" s="15" t="s">
        <v>19</v>
      </c>
      <c r="D544" s="3" t="n">
        <v>0.34375</v>
      </c>
      <c r="E544" s="3" t="n">
        <v>0.395833333333333</v>
      </c>
      <c r="G544" s="1" t="s">
        <v>231</v>
      </c>
      <c r="H544" s="15" t="s">
        <v>184</v>
      </c>
      <c r="I544" s="4" t="n">
        <v>483</v>
      </c>
      <c r="J544" s="4" t="n">
        <v>17070</v>
      </c>
      <c r="K544" s="5" t="n">
        <v>35.3416149068323</v>
      </c>
    </row>
    <row r="545" customFormat="false" ht="13.5" hidden="false" customHeight="false" outlineLevel="0" collapsed="false">
      <c r="A545" s="2" t="n">
        <v>2037</v>
      </c>
      <c r="B545" s="15" t="s">
        <v>78</v>
      </c>
      <c r="C545" s="15" t="s">
        <v>19</v>
      </c>
      <c r="D545" s="3" t="n">
        <v>0.34375</v>
      </c>
      <c r="E545" s="3" t="n">
        <v>0.395833333333333</v>
      </c>
      <c r="G545" s="1" t="s">
        <v>231</v>
      </c>
      <c r="H545" s="15" t="s">
        <v>185</v>
      </c>
      <c r="I545" s="4" t="n">
        <v>483</v>
      </c>
      <c r="J545" s="4" t="n">
        <v>20870</v>
      </c>
      <c r="K545" s="5" t="n">
        <v>43.2091097308489</v>
      </c>
    </row>
    <row r="546" customFormat="false" ht="13.5" hidden="false" customHeight="false" outlineLevel="0" collapsed="false">
      <c r="A546" s="2" t="n">
        <v>2038</v>
      </c>
      <c r="B546" s="15" t="s">
        <v>78</v>
      </c>
      <c r="C546" s="15" t="s">
        <v>19</v>
      </c>
      <c r="D546" s="3" t="n">
        <v>0.447916666666667</v>
      </c>
      <c r="E546" s="3" t="n">
        <v>0.493055555555556</v>
      </c>
      <c r="G546" s="1" t="s">
        <v>232</v>
      </c>
      <c r="H546" s="15" t="s">
        <v>75</v>
      </c>
      <c r="I546" s="4" t="n">
        <v>883</v>
      </c>
      <c r="J546" s="4" t="n">
        <v>25470</v>
      </c>
      <c r="K546" s="5" t="n">
        <v>28.8448471121178</v>
      </c>
    </row>
    <row r="547" customFormat="false" ht="13.5" hidden="false" customHeight="false" outlineLevel="0" collapsed="false">
      <c r="A547" s="2" t="n">
        <v>2039</v>
      </c>
      <c r="B547" s="15" t="s">
        <v>78</v>
      </c>
      <c r="C547" s="15" t="s">
        <v>19</v>
      </c>
      <c r="D547" s="3" t="n">
        <v>0.447916666666667</v>
      </c>
      <c r="E547" s="3" t="n">
        <v>0.493055555555556</v>
      </c>
      <c r="G547" s="1" t="s">
        <v>232</v>
      </c>
      <c r="H547" s="15" t="s">
        <v>85</v>
      </c>
      <c r="I547" s="4" t="n">
        <v>883</v>
      </c>
      <c r="J547" s="4" t="n">
        <v>29270</v>
      </c>
      <c r="K547" s="5" t="n">
        <v>33.1483578708947</v>
      </c>
    </row>
    <row r="548" customFormat="false" ht="13.5" hidden="false" customHeight="false" outlineLevel="0" collapsed="false">
      <c r="A548" s="2" t="n">
        <v>2040</v>
      </c>
      <c r="B548" s="15" t="s">
        <v>78</v>
      </c>
      <c r="C548" s="15" t="s">
        <v>19</v>
      </c>
      <c r="D548" s="3" t="n">
        <v>0.447916666666667</v>
      </c>
      <c r="E548" s="3" t="n">
        <v>0.493055555555556</v>
      </c>
      <c r="G548" s="1" t="s">
        <v>232</v>
      </c>
      <c r="H548" s="15" t="s">
        <v>25</v>
      </c>
      <c r="I548" s="4" t="n">
        <v>483</v>
      </c>
      <c r="J548" s="4" t="n">
        <v>15970</v>
      </c>
      <c r="K548" s="5" t="n">
        <v>33.064182194617</v>
      </c>
    </row>
    <row r="549" customFormat="false" ht="13.5" hidden="false" customHeight="false" outlineLevel="0" collapsed="false">
      <c r="A549" s="2" t="n">
        <v>2041</v>
      </c>
      <c r="B549" s="15" t="s">
        <v>78</v>
      </c>
      <c r="C549" s="15" t="s">
        <v>19</v>
      </c>
      <c r="D549" s="3" t="n">
        <v>0.447916666666667</v>
      </c>
      <c r="E549" s="3" t="n">
        <v>0.493055555555556</v>
      </c>
      <c r="G549" s="1" t="s">
        <v>232</v>
      </c>
      <c r="H549" s="15" t="s">
        <v>59</v>
      </c>
      <c r="I549" s="4" t="n">
        <v>483</v>
      </c>
      <c r="J549" s="4" t="n">
        <v>16570</v>
      </c>
      <c r="K549" s="5" t="n">
        <v>34.3064182194617</v>
      </c>
    </row>
    <row r="550" customFormat="false" ht="13.5" hidden="false" customHeight="false" outlineLevel="0" collapsed="false">
      <c r="A550" s="2" t="n">
        <v>2042</v>
      </c>
      <c r="B550" s="15" t="s">
        <v>78</v>
      </c>
      <c r="C550" s="15" t="s">
        <v>19</v>
      </c>
      <c r="D550" s="3" t="n">
        <v>0.447916666666667</v>
      </c>
      <c r="E550" s="3" t="n">
        <v>0.493055555555556</v>
      </c>
      <c r="G550" s="1" t="s">
        <v>232</v>
      </c>
      <c r="H550" s="15" t="s">
        <v>184</v>
      </c>
      <c r="I550" s="4" t="n">
        <v>483</v>
      </c>
      <c r="J550" s="4" t="n">
        <v>17970</v>
      </c>
      <c r="K550" s="5" t="n">
        <v>37.2049689440994</v>
      </c>
    </row>
    <row r="551" customFormat="false" ht="13.5" hidden="false" customHeight="false" outlineLevel="0" collapsed="false">
      <c r="A551" s="2" t="n">
        <v>2043</v>
      </c>
      <c r="B551" s="15" t="s">
        <v>78</v>
      </c>
      <c r="C551" s="15" t="s">
        <v>19</v>
      </c>
      <c r="D551" s="3" t="n">
        <v>0.447916666666667</v>
      </c>
      <c r="E551" s="3" t="n">
        <v>0.493055555555556</v>
      </c>
      <c r="G551" s="1" t="s">
        <v>232</v>
      </c>
      <c r="H551" s="15" t="s">
        <v>185</v>
      </c>
      <c r="I551" s="4" t="n">
        <v>483</v>
      </c>
      <c r="J551" s="4" t="n">
        <v>21770</v>
      </c>
      <c r="K551" s="5" t="n">
        <v>45.0724637681159</v>
      </c>
    </row>
    <row r="552" customFormat="false" ht="13.5" hidden="false" customHeight="false" outlineLevel="0" collapsed="false">
      <c r="A552" s="2" t="n">
        <v>2044</v>
      </c>
      <c r="B552" s="15" t="s">
        <v>78</v>
      </c>
      <c r="C552" s="15" t="s">
        <v>19</v>
      </c>
      <c r="D552" s="3" t="n">
        <v>0.503472222222222</v>
      </c>
      <c r="E552" s="3" t="n">
        <v>0.555555555555556</v>
      </c>
      <c r="G552" s="1" t="s">
        <v>233</v>
      </c>
      <c r="H552" s="15" t="s">
        <v>75</v>
      </c>
      <c r="I552" s="4" t="n">
        <v>883</v>
      </c>
      <c r="J552" s="4" t="n">
        <v>25470</v>
      </c>
      <c r="K552" s="5" t="n">
        <v>28.8448471121178</v>
      </c>
    </row>
    <row r="553" customFormat="false" ht="13.5" hidden="false" customHeight="false" outlineLevel="0" collapsed="false">
      <c r="A553" s="2" t="n">
        <v>2045</v>
      </c>
      <c r="B553" s="15" t="s">
        <v>78</v>
      </c>
      <c r="C553" s="15" t="s">
        <v>19</v>
      </c>
      <c r="D553" s="3" t="n">
        <v>0.503472222222222</v>
      </c>
      <c r="E553" s="3" t="n">
        <v>0.555555555555556</v>
      </c>
      <c r="G553" s="1" t="s">
        <v>233</v>
      </c>
      <c r="H553" s="15" t="s">
        <v>85</v>
      </c>
      <c r="I553" s="4" t="n">
        <v>883</v>
      </c>
      <c r="J553" s="4" t="n">
        <v>29270</v>
      </c>
      <c r="K553" s="5" t="n">
        <v>33.1483578708947</v>
      </c>
    </row>
    <row r="554" customFormat="false" ht="13.5" hidden="false" customHeight="false" outlineLevel="0" collapsed="false">
      <c r="A554" s="2" t="n">
        <v>2046</v>
      </c>
      <c r="B554" s="15" t="s">
        <v>78</v>
      </c>
      <c r="C554" s="15" t="s">
        <v>19</v>
      </c>
      <c r="D554" s="3" t="n">
        <v>0.503472222222222</v>
      </c>
      <c r="E554" s="3" t="n">
        <v>0.555555555555556</v>
      </c>
      <c r="G554" s="1" t="s">
        <v>233</v>
      </c>
      <c r="H554" s="15" t="s">
        <v>25</v>
      </c>
      <c r="I554" s="4" t="n">
        <v>483</v>
      </c>
      <c r="J554" s="4" t="n">
        <v>10470</v>
      </c>
      <c r="K554" s="5" t="n">
        <v>21.6770186335404</v>
      </c>
    </row>
    <row r="555" customFormat="false" ht="13.5" hidden="false" customHeight="false" outlineLevel="0" collapsed="false">
      <c r="A555" s="2" t="n">
        <v>2047</v>
      </c>
      <c r="B555" s="15" t="s">
        <v>78</v>
      </c>
      <c r="C555" s="15" t="s">
        <v>19</v>
      </c>
      <c r="D555" s="3" t="n">
        <v>0.503472222222222</v>
      </c>
      <c r="E555" s="3" t="n">
        <v>0.555555555555556</v>
      </c>
      <c r="G555" s="1" t="s">
        <v>233</v>
      </c>
      <c r="H555" s="15" t="s">
        <v>59</v>
      </c>
      <c r="I555" s="4" t="n">
        <v>483</v>
      </c>
      <c r="J555" s="4" t="n">
        <v>11670</v>
      </c>
      <c r="K555" s="5" t="n">
        <v>24.1614906832298</v>
      </c>
    </row>
    <row r="556" customFormat="false" ht="13.5" hidden="false" customHeight="false" outlineLevel="0" collapsed="false">
      <c r="A556" s="2" t="n">
        <v>2048</v>
      </c>
      <c r="B556" s="15" t="s">
        <v>78</v>
      </c>
      <c r="C556" s="15" t="s">
        <v>19</v>
      </c>
      <c r="D556" s="3" t="n">
        <v>0.503472222222222</v>
      </c>
      <c r="E556" s="3" t="n">
        <v>0.555555555555556</v>
      </c>
      <c r="G556" s="1" t="s">
        <v>233</v>
      </c>
      <c r="H556" s="15" t="s">
        <v>184</v>
      </c>
      <c r="I556" s="4" t="n">
        <v>483</v>
      </c>
      <c r="J556" s="4" t="n">
        <v>12670</v>
      </c>
      <c r="K556" s="5" t="n">
        <v>26.231884057971</v>
      </c>
    </row>
    <row r="557" customFormat="false" ht="13.5" hidden="false" customHeight="false" outlineLevel="0" collapsed="false">
      <c r="A557" s="2" t="n">
        <v>2049</v>
      </c>
      <c r="B557" s="15" t="s">
        <v>78</v>
      </c>
      <c r="C557" s="15" t="s">
        <v>19</v>
      </c>
      <c r="D557" s="3" t="n">
        <v>0.503472222222222</v>
      </c>
      <c r="E557" s="3" t="n">
        <v>0.555555555555556</v>
      </c>
      <c r="G557" s="1" t="s">
        <v>233</v>
      </c>
      <c r="H557" s="15" t="s">
        <v>185</v>
      </c>
      <c r="I557" s="4" t="n">
        <v>483</v>
      </c>
      <c r="J557" s="4" t="n">
        <v>12970</v>
      </c>
      <c r="K557" s="5" t="n">
        <v>26.8530020703934</v>
      </c>
    </row>
    <row r="558" customFormat="false" ht="13.5" hidden="false" customHeight="false" outlineLevel="0" collapsed="false">
      <c r="A558" s="2" t="n">
        <v>2050</v>
      </c>
      <c r="B558" s="15" t="s">
        <v>78</v>
      </c>
      <c r="C558" s="15" t="s">
        <v>19</v>
      </c>
      <c r="D558" s="3" t="n">
        <v>0.704861111111111</v>
      </c>
      <c r="E558" s="3" t="n">
        <v>0.75</v>
      </c>
      <c r="G558" s="1" t="s">
        <v>234</v>
      </c>
      <c r="H558" s="15" t="s">
        <v>75</v>
      </c>
      <c r="I558" s="4" t="n">
        <v>883</v>
      </c>
      <c r="J558" s="4" t="n">
        <v>25470</v>
      </c>
      <c r="K558" s="5" t="n">
        <v>28.8448471121178</v>
      </c>
    </row>
    <row r="559" customFormat="false" ht="13.5" hidden="false" customHeight="false" outlineLevel="0" collapsed="false">
      <c r="A559" s="2" t="n">
        <v>2051</v>
      </c>
      <c r="B559" s="15" t="s">
        <v>78</v>
      </c>
      <c r="C559" s="15" t="s">
        <v>19</v>
      </c>
      <c r="D559" s="3" t="n">
        <v>0.704861111111111</v>
      </c>
      <c r="E559" s="3" t="n">
        <v>0.75</v>
      </c>
      <c r="G559" s="1" t="s">
        <v>234</v>
      </c>
      <c r="H559" s="15" t="s">
        <v>85</v>
      </c>
      <c r="I559" s="4" t="n">
        <v>883</v>
      </c>
      <c r="J559" s="4" t="n">
        <v>29270</v>
      </c>
      <c r="K559" s="5" t="n">
        <v>33.1483578708947</v>
      </c>
    </row>
    <row r="560" customFormat="false" ht="13.5" hidden="false" customHeight="false" outlineLevel="0" collapsed="false">
      <c r="A560" s="2" t="n">
        <v>2052</v>
      </c>
      <c r="B560" s="15" t="s">
        <v>78</v>
      </c>
      <c r="C560" s="15" t="s">
        <v>19</v>
      </c>
      <c r="D560" s="3" t="n">
        <v>0.704861111111111</v>
      </c>
      <c r="E560" s="3" t="n">
        <v>0.75</v>
      </c>
      <c r="G560" s="1" t="s">
        <v>234</v>
      </c>
      <c r="H560" s="15" t="s">
        <v>25</v>
      </c>
      <c r="I560" s="4" t="n">
        <v>483</v>
      </c>
      <c r="J560" s="4" t="n">
        <v>13770</v>
      </c>
      <c r="K560" s="5" t="n">
        <v>28.5093167701863</v>
      </c>
    </row>
    <row r="561" customFormat="false" ht="13.5" hidden="false" customHeight="false" outlineLevel="0" collapsed="false">
      <c r="A561" s="2" t="n">
        <v>2053</v>
      </c>
      <c r="B561" s="15" t="s">
        <v>78</v>
      </c>
      <c r="C561" s="15" t="s">
        <v>19</v>
      </c>
      <c r="D561" s="3" t="n">
        <v>0.704861111111111</v>
      </c>
      <c r="E561" s="3" t="n">
        <v>0.75</v>
      </c>
      <c r="G561" s="1" t="s">
        <v>234</v>
      </c>
      <c r="H561" s="15" t="s">
        <v>59</v>
      </c>
      <c r="I561" s="4" t="n">
        <v>483</v>
      </c>
      <c r="J561" s="4" t="n">
        <v>14470</v>
      </c>
      <c r="K561" s="5" t="n">
        <v>29.9585921325052</v>
      </c>
    </row>
    <row r="562" customFormat="false" ht="13.5" hidden="false" customHeight="false" outlineLevel="0" collapsed="false">
      <c r="A562" s="2" t="n">
        <v>2054</v>
      </c>
      <c r="B562" s="15" t="s">
        <v>78</v>
      </c>
      <c r="C562" s="15" t="s">
        <v>19</v>
      </c>
      <c r="D562" s="3" t="n">
        <v>0.704861111111111</v>
      </c>
      <c r="E562" s="3" t="n">
        <v>0.75</v>
      </c>
      <c r="G562" s="1" t="s">
        <v>234</v>
      </c>
      <c r="H562" s="15" t="s">
        <v>184</v>
      </c>
      <c r="I562" s="4" t="n">
        <v>483</v>
      </c>
      <c r="J562" s="4" t="n">
        <v>15370</v>
      </c>
      <c r="K562" s="5" t="n">
        <v>31.8219461697723</v>
      </c>
    </row>
    <row r="563" customFormat="false" ht="13.5" hidden="false" customHeight="false" outlineLevel="0" collapsed="false">
      <c r="A563" s="2" t="n">
        <v>2055</v>
      </c>
      <c r="B563" s="15" t="s">
        <v>78</v>
      </c>
      <c r="C563" s="15" t="s">
        <v>19</v>
      </c>
      <c r="D563" s="3" t="n">
        <v>0.704861111111111</v>
      </c>
      <c r="E563" s="3" t="n">
        <v>0.75</v>
      </c>
      <c r="G563" s="1" t="s">
        <v>234</v>
      </c>
      <c r="H563" s="15" t="s">
        <v>185</v>
      </c>
      <c r="I563" s="4" t="n">
        <v>483</v>
      </c>
      <c r="J563" s="4" t="n">
        <v>19070</v>
      </c>
      <c r="K563" s="5" t="n">
        <v>39.4824016563147</v>
      </c>
    </row>
    <row r="564" customFormat="false" ht="13.5" hidden="false" customHeight="false" outlineLevel="0" collapsed="false">
      <c r="A564" s="2" t="n">
        <v>2056</v>
      </c>
      <c r="B564" s="15" t="s">
        <v>78</v>
      </c>
      <c r="C564" s="15" t="s">
        <v>19</v>
      </c>
      <c r="D564" s="3" t="n">
        <v>0.826388888888889</v>
      </c>
      <c r="E564" s="3" t="n">
        <v>0.875</v>
      </c>
      <c r="G564" s="1" t="s">
        <v>235</v>
      </c>
      <c r="H564" s="15" t="s">
        <v>75</v>
      </c>
      <c r="I564" s="4" t="n">
        <v>883</v>
      </c>
      <c r="J564" s="4" t="n">
        <v>25470</v>
      </c>
      <c r="K564" s="5" t="n">
        <v>28.8448471121178</v>
      </c>
    </row>
    <row r="565" customFormat="false" ht="13.5" hidden="false" customHeight="false" outlineLevel="0" collapsed="false">
      <c r="A565" s="2" t="n">
        <v>2057</v>
      </c>
      <c r="B565" s="15" t="s">
        <v>78</v>
      </c>
      <c r="C565" s="15" t="s">
        <v>19</v>
      </c>
      <c r="D565" s="3" t="n">
        <v>0.826388888888889</v>
      </c>
      <c r="E565" s="3" t="n">
        <v>0.875</v>
      </c>
      <c r="G565" s="1" t="s">
        <v>235</v>
      </c>
      <c r="H565" s="15" t="s">
        <v>85</v>
      </c>
      <c r="I565" s="4" t="n">
        <v>883</v>
      </c>
      <c r="J565" s="4" t="n">
        <v>29270</v>
      </c>
      <c r="K565" s="5" t="n">
        <v>33.1483578708947</v>
      </c>
    </row>
    <row r="566" customFormat="false" ht="13.5" hidden="false" customHeight="false" outlineLevel="0" collapsed="false">
      <c r="A566" s="2" t="n">
        <v>2058</v>
      </c>
      <c r="B566" s="15" t="s">
        <v>78</v>
      </c>
      <c r="C566" s="15" t="s">
        <v>19</v>
      </c>
      <c r="D566" s="3" t="n">
        <v>0.826388888888889</v>
      </c>
      <c r="E566" s="3" t="n">
        <v>0.875</v>
      </c>
      <c r="G566" s="1" t="s">
        <v>235</v>
      </c>
      <c r="H566" s="15" t="s">
        <v>25</v>
      </c>
      <c r="I566" s="4" t="n">
        <v>483</v>
      </c>
      <c r="J566" s="4" t="n">
        <v>11370</v>
      </c>
      <c r="K566" s="5" t="n">
        <v>23.5403726708075</v>
      </c>
    </row>
    <row r="567" customFormat="false" ht="13.5" hidden="false" customHeight="false" outlineLevel="0" collapsed="false">
      <c r="A567" s="2" t="n">
        <v>2059</v>
      </c>
      <c r="B567" s="15" t="s">
        <v>78</v>
      </c>
      <c r="C567" s="15" t="s">
        <v>19</v>
      </c>
      <c r="D567" s="3" t="n">
        <v>0.826388888888889</v>
      </c>
      <c r="E567" s="3" t="n">
        <v>0.875</v>
      </c>
      <c r="G567" s="1" t="s">
        <v>235</v>
      </c>
      <c r="H567" s="15" t="s">
        <v>59</v>
      </c>
      <c r="I567" s="4" t="n">
        <v>483</v>
      </c>
      <c r="J567" s="4" t="n">
        <v>11670</v>
      </c>
      <c r="K567" s="5" t="n">
        <v>24.1614906832298</v>
      </c>
    </row>
    <row r="568" customFormat="false" ht="13.5" hidden="false" customHeight="false" outlineLevel="0" collapsed="false">
      <c r="A568" s="2" t="n">
        <v>2060</v>
      </c>
      <c r="B568" s="15" t="s">
        <v>78</v>
      </c>
      <c r="C568" s="15" t="s">
        <v>19</v>
      </c>
      <c r="D568" s="3" t="n">
        <v>0.826388888888889</v>
      </c>
      <c r="E568" s="3" t="n">
        <v>0.875</v>
      </c>
      <c r="G568" s="1" t="s">
        <v>235</v>
      </c>
      <c r="H568" s="15" t="s">
        <v>184</v>
      </c>
      <c r="I568" s="4" t="n">
        <v>483</v>
      </c>
      <c r="J568" s="4" t="n">
        <v>12670</v>
      </c>
      <c r="K568" s="5" t="n">
        <v>26.231884057971</v>
      </c>
    </row>
    <row r="569" customFormat="false" ht="13.5" hidden="false" customHeight="false" outlineLevel="0" collapsed="false">
      <c r="A569" s="2" t="n">
        <v>2061</v>
      </c>
      <c r="B569" s="15" t="s">
        <v>78</v>
      </c>
      <c r="C569" s="15" t="s">
        <v>19</v>
      </c>
      <c r="D569" s="3" t="n">
        <v>0.826388888888889</v>
      </c>
      <c r="E569" s="3" t="n">
        <v>0.875</v>
      </c>
      <c r="G569" s="1" t="s">
        <v>235</v>
      </c>
      <c r="H569" s="15" t="s">
        <v>185</v>
      </c>
      <c r="I569" s="4" t="n">
        <v>483</v>
      </c>
      <c r="J569" s="4" t="n">
        <v>12970</v>
      </c>
      <c r="K569" s="5" t="n">
        <v>26.8530020703934</v>
      </c>
    </row>
    <row r="570" customFormat="false" ht="13.5" hidden="false" customHeight="false" outlineLevel="0" collapsed="false">
      <c r="A570" s="2" t="n">
        <v>2062</v>
      </c>
      <c r="B570" s="15" t="s">
        <v>78</v>
      </c>
      <c r="C570" s="15" t="s">
        <v>19</v>
      </c>
      <c r="D570" s="3" t="n">
        <v>0.826388888888889</v>
      </c>
      <c r="E570" s="3" t="n">
        <v>0.875</v>
      </c>
      <c r="G570" s="1" t="s">
        <v>235</v>
      </c>
      <c r="H570" s="15" t="s">
        <v>191</v>
      </c>
      <c r="I570" s="4" t="n">
        <v>1366</v>
      </c>
      <c r="J570" s="4" t="n">
        <v>38270</v>
      </c>
      <c r="K570" s="5" t="n">
        <v>28.0161054172767</v>
      </c>
    </row>
    <row r="571" customFormat="false" ht="13.5" hidden="false" customHeight="false" outlineLevel="0" collapsed="false">
      <c r="A571" s="2" t="n">
        <v>2063</v>
      </c>
      <c r="B571" s="15" t="s">
        <v>78</v>
      </c>
      <c r="C571" s="15" t="s">
        <v>19</v>
      </c>
      <c r="D571" s="3" t="n">
        <v>0.826388888888889</v>
      </c>
      <c r="E571" s="3" t="n">
        <v>0.875</v>
      </c>
      <c r="G571" s="1" t="s">
        <v>235</v>
      </c>
      <c r="H571" s="15" t="s">
        <v>192</v>
      </c>
      <c r="I571" s="4" t="n">
        <v>1205</v>
      </c>
      <c r="J571" s="4" t="n">
        <v>30570</v>
      </c>
      <c r="K571" s="5" t="n">
        <v>25.3692946058091</v>
      </c>
    </row>
    <row r="572" customFormat="false" ht="13.5" hidden="false" customHeight="false" outlineLevel="0" collapsed="false">
      <c r="A572" s="2" t="n">
        <v>2064</v>
      </c>
      <c r="B572" s="15" t="s">
        <v>78</v>
      </c>
      <c r="C572" s="15" t="s">
        <v>19</v>
      </c>
      <c r="D572" s="3" t="n">
        <v>0.826388888888889</v>
      </c>
      <c r="E572" s="3" t="n">
        <v>0.875</v>
      </c>
      <c r="G572" s="1" t="s">
        <v>235</v>
      </c>
      <c r="H572" s="15" t="s">
        <v>22</v>
      </c>
      <c r="I572" s="4" t="n">
        <v>1205</v>
      </c>
      <c r="J572" s="4" t="n">
        <v>17770</v>
      </c>
      <c r="K572" s="5" t="n">
        <v>14.746887966805</v>
      </c>
    </row>
    <row r="573" customFormat="false" ht="13.5" hidden="false" customHeight="false" outlineLevel="0" collapsed="false">
      <c r="A573" s="2" t="n">
        <v>2065</v>
      </c>
      <c r="B573" s="15" t="s">
        <v>78</v>
      </c>
      <c r="C573" s="15" t="s">
        <v>19</v>
      </c>
      <c r="D573" s="3" t="n">
        <v>0.826388888888889</v>
      </c>
      <c r="E573" s="3" t="n">
        <v>0.875</v>
      </c>
      <c r="G573" s="1" t="s">
        <v>235</v>
      </c>
      <c r="H573" s="15" t="s">
        <v>193</v>
      </c>
      <c r="I573" s="4" t="n">
        <v>1366</v>
      </c>
      <c r="J573" s="4" t="n">
        <v>33720</v>
      </c>
      <c r="K573" s="5" t="n">
        <v>24.6852122986823</v>
      </c>
    </row>
    <row r="574" customFormat="false" ht="13.5" hidden="false" customHeight="false" outlineLevel="0" collapsed="false">
      <c r="A574" s="2" t="n">
        <v>2066</v>
      </c>
      <c r="B574" s="15" t="s">
        <v>78</v>
      </c>
      <c r="C574" s="15" t="s">
        <v>19</v>
      </c>
      <c r="D574" s="3" t="n">
        <v>0.826388888888889</v>
      </c>
      <c r="E574" s="3" t="n">
        <v>0.875</v>
      </c>
      <c r="G574" s="1" t="s">
        <v>235</v>
      </c>
      <c r="H574" s="15" t="s">
        <v>194</v>
      </c>
      <c r="I574" s="4" t="n">
        <v>1366</v>
      </c>
      <c r="J574" s="4" t="n">
        <v>24720</v>
      </c>
      <c r="K574" s="5" t="n">
        <v>18.0966325036603</v>
      </c>
    </row>
    <row r="575" customFormat="false" ht="13.5" hidden="false" customHeight="false" outlineLevel="0" collapsed="false">
      <c r="A575" s="2" t="n">
        <v>2067</v>
      </c>
      <c r="B575" s="15" t="s">
        <v>78</v>
      </c>
      <c r="C575" s="15" t="s">
        <v>19</v>
      </c>
      <c r="D575" s="3" t="n">
        <v>0.826388888888889</v>
      </c>
      <c r="E575" s="3" t="n">
        <v>0.875</v>
      </c>
      <c r="G575" s="1" t="s">
        <v>235</v>
      </c>
      <c r="H575" s="15" t="s">
        <v>195</v>
      </c>
      <c r="I575" s="4" t="n">
        <v>1205</v>
      </c>
      <c r="J575" s="4" t="n">
        <v>20970</v>
      </c>
      <c r="K575" s="5" t="n">
        <v>17.402489626556</v>
      </c>
    </row>
    <row r="576" customFormat="false" ht="13.5" hidden="false" customHeight="false" outlineLevel="0" collapsed="false">
      <c r="A576" s="2" t="n">
        <v>2318</v>
      </c>
      <c r="B576" s="15" t="s">
        <v>86</v>
      </c>
      <c r="C576" s="15" t="s">
        <v>19</v>
      </c>
      <c r="D576" s="3" t="n">
        <v>0.336805555555556</v>
      </c>
      <c r="E576" s="3" t="n">
        <v>0.388888888888889</v>
      </c>
      <c r="G576" s="1" t="s">
        <v>236</v>
      </c>
      <c r="H576" s="15" t="s">
        <v>75</v>
      </c>
      <c r="I576" s="4" t="n">
        <v>994</v>
      </c>
      <c r="J576" s="4" t="n">
        <v>26290</v>
      </c>
      <c r="K576" s="5" t="n">
        <v>26.4486921529175</v>
      </c>
    </row>
    <row r="577" customFormat="false" ht="13.5" hidden="false" customHeight="false" outlineLevel="0" collapsed="false">
      <c r="A577" s="2" t="n">
        <v>2319</v>
      </c>
      <c r="B577" s="15" t="s">
        <v>86</v>
      </c>
      <c r="C577" s="15" t="s">
        <v>19</v>
      </c>
      <c r="D577" s="3" t="n">
        <v>0.336805555555556</v>
      </c>
      <c r="E577" s="3" t="n">
        <v>0.388888888888889</v>
      </c>
      <c r="G577" s="1" t="s">
        <v>236</v>
      </c>
      <c r="H577" s="15" t="s">
        <v>85</v>
      </c>
      <c r="I577" s="4" t="n">
        <v>994</v>
      </c>
      <c r="J577" s="4" t="n">
        <v>32090</v>
      </c>
      <c r="K577" s="5" t="n">
        <v>32.2837022132797</v>
      </c>
    </row>
    <row r="578" customFormat="false" ht="13.5" hidden="false" customHeight="false" outlineLevel="0" collapsed="false">
      <c r="A578" s="2" t="n">
        <v>2320</v>
      </c>
      <c r="B578" s="15" t="s">
        <v>86</v>
      </c>
      <c r="C578" s="15" t="s">
        <v>19</v>
      </c>
      <c r="D578" s="3" t="n">
        <v>0.336805555555556</v>
      </c>
      <c r="E578" s="3" t="n">
        <v>0.388888888888889</v>
      </c>
      <c r="G578" s="1" t="s">
        <v>236</v>
      </c>
      <c r="H578" s="15" t="s">
        <v>25</v>
      </c>
      <c r="I578" s="4" t="n">
        <v>594</v>
      </c>
      <c r="J578" s="4" t="n">
        <v>12090</v>
      </c>
      <c r="K578" s="5" t="n">
        <v>20.3535353535354</v>
      </c>
    </row>
    <row r="579" customFormat="false" ht="13.5" hidden="false" customHeight="false" outlineLevel="0" collapsed="false">
      <c r="A579" s="2" t="n">
        <v>2321</v>
      </c>
      <c r="B579" s="15" t="s">
        <v>86</v>
      </c>
      <c r="C579" s="15" t="s">
        <v>19</v>
      </c>
      <c r="D579" s="3" t="n">
        <v>0.336805555555556</v>
      </c>
      <c r="E579" s="3" t="n">
        <v>0.388888888888889</v>
      </c>
      <c r="G579" s="1" t="s">
        <v>236</v>
      </c>
      <c r="H579" s="15" t="s">
        <v>59</v>
      </c>
      <c r="I579" s="4" t="n">
        <v>594</v>
      </c>
      <c r="J579" s="4" t="n">
        <v>12490</v>
      </c>
      <c r="K579" s="5" t="n">
        <v>21.026936026936</v>
      </c>
    </row>
    <row r="580" customFormat="false" ht="13.5" hidden="false" customHeight="false" outlineLevel="0" collapsed="false">
      <c r="A580" s="2" t="n">
        <v>2322</v>
      </c>
      <c r="B580" s="15" t="s">
        <v>86</v>
      </c>
      <c r="C580" s="15" t="s">
        <v>19</v>
      </c>
      <c r="D580" s="3" t="n">
        <v>0.336805555555556</v>
      </c>
      <c r="E580" s="3" t="n">
        <v>0.388888888888889</v>
      </c>
      <c r="G580" s="1" t="s">
        <v>236</v>
      </c>
      <c r="H580" s="15" t="s">
        <v>184</v>
      </c>
      <c r="I580" s="4" t="n">
        <v>594</v>
      </c>
      <c r="J580" s="4" t="n">
        <v>15390</v>
      </c>
      <c r="K580" s="5" t="n">
        <v>25.9090909090909</v>
      </c>
    </row>
    <row r="581" customFormat="false" ht="13.5" hidden="false" customHeight="false" outlineLevel="0" collapsed="false">
      <c r="A581" s="2" t="n">
        <v>2323</v>
      </c>
      <c r="B581" s="15" t="s">
        <v>86</v>
      </c>
      <c r="C581" s="15" t="s">
        <v>19</v>
      </c>
      <c r="D581" s="3" t="n">
        <v>0.336805555555556</v>
      </c>
      <c r="E581" s="3" t="n">
        <v>0.388888888888889</v>
      </c>
      <c r="G581" s="1" t="s">
        <v>236</v>
      </c>
      <c r="H581" s="15" t="s">
        <v>185</v>
      </c>
      <c r="I581" s="4" t="n">
        <v>594</v>
      </c>
      <c r="J581" s="4" t="n">
        <v>24890</v>
      </c>
      <c r="K581" s="5" t="n">
        <v>41.9023569023569</v>
      </c>
    </row>
    <row r="582" customFormat="false" ht="13.5" hidden="false" customHeight="false" outlineLevel="0" collapsed="false">
      <c r="A582" s="2" t="n">
        <v>2324</v>
      </c>
      <c r="B582" s="15" t="s">
        <v>86</v>
      </c>
      <c r="C582" s="15" t="s">
        <v>19</v>
      </c>
      <c r="D582" s="3" t="n">
        <v>0.336805555555556</v>
      </c>
      <c r="E582" s="3" t="n">
        <v>0.388888888888889</v>
      </c>
      <c r="G582" s="1" t="s">
        <v>236</v>
      </c>
      <c r="H582" s="15" t="s">
        <v>191</v>
      </c>
      <c r="I582" s="4" t="n">
        <v>1588</v>
      </c>
      <c r="J582" s="4" t="n">
        <v>42890</v>
      </c>
      <c r="K582" s="5" t="n">
        <v>27.0088161209068</v>
      </c>
    </row>
    <row r="583" customFormat="false" ht="13.5" hidden="false" customHeight="false" outlineLevel="0" collapsed="false">
      <c r="A583" s="2" t="n">
        <v>2325</v>
      </c>
      <c r="B583" s="15" t="s">
        <v>86</v>
      </c>
      <c r="C583" s="15" t="s">
        <v>19</v>
      </c>
      <c r="D583" s="3" t="n">
        <v>0.336805555555556</v>
      </c>
      <c r="E583" s="3" t="n">
        <v>0.388888888888889</v>
      </c>
      <c r="G583" s="1" t="s">
        <v>236</v>
      </c>
      <c r="H583" s="15" t="s">
        <v>192</v>
      </c>
      <c r="I583" s="4" t="n">
        <v>1390</v>
      </c>
      <c r="J583" s="4" t="n">
        <v>33390</v>
      </c>
      <c r="K583" s="5" t="n">
        <v>24.0215827338129</v>
      </c>
    </row>
    <row r="584" customFormat="false" ht="13.5" hidden="false" customHeight="false" outlineLevel="0" collapsed="false">
      <c r="A584" s="2" t="n">
        <v>2326</v>
      </c>
      <c r="B584" s="15" t="s">
        <v>86</v>
      </c>
      <c r="C584" s="15" t="s">
        <v>19</v>
      </c>
      <c r="D584" s="3" t="n">
        <v>0.336805555555556</v>
      </c>
      <c r="E584" s="3" t="n">
        <v>0.388888888888889</v>
      </c>
      <c r="G584" s="1" t="s">
        <v>236</v>
      </c>
      <c r="H584" s="15" t="s">
        <v>22</v>
      </c>
      <c r="I584" s="4" t="n">
        <v>1390</v>
      </c>
      <c r="J584" s="4" t="n">
        <v>22690</v>
      </c>
      <c r="K584" s="5" t="n">
        <v>16.3237410071942</v>
      </c>
    </row>
    <row r="585" customFormat="false" ht="13.5" hidden="false" customHeight="false" outlineLevel="0" collapsed="false">
      <c r="A585" s="2" t="n">
        <v>2327</v>
      </c>
      <c r="B585" s="15" t="s">
        <v>86</v>
      </c>
      <c r="C585" s="15" t="s">
        <v>19</v>
      </c>
      <c r="D585" s="3" t="n">
        <v>0.336805555555556</v>
      </c>
      <c r="E585" s="3" t="n">
        <v>0.388888888888889</v>
      </c>
      <c r="G585" s="1" t="s">
        <v>236</v>
      </c>
      <c r="H585" s="15" t="s">
        <v>193</v>
      </c>
      <c r="I585" s="4" t="n">
        <v>1588</v>
      </c>
      <c r="J585" s="4" t="n">
        <v>38990</v>
      </c>
      <c r="K585" s="5" t="n">
        <v>24.5528967254408</v>
      </c>
    </row>
    <row r="586" customFormat="false" ht="13.5" hidden="false" customHeight="false" outlineLevel="0" collapsed="false">
      <c r="A586" s="2" t="n">
        <v>2328</v>
      </c>
      <c r="B586" s="15" t="s">
        <v>86</v>
      </c>
      <c r="C586" s="15" t="s">
        <v>19</v>
      </c>
      <c r="D586" s="3" t="n">
        <v>0.336805555555556</v>
      </c>
      <c r="E586" s="3" t="n">
        <v>0.388888888888889</v>
      </c>
      <c r="G586" s="1" t="s">
        <v>236</v>
      </c>
      <c r="H586" s="15" t="s">
        <v>194</v>
      </c>
      <c r="I586" s="4" t="n">
        <v>1588</v>
      </c>
      <c r="J586" s="4" t="n">
        <v>28190</v>
      </c>
      <c r="K586" s="5" t="n">
        <v>17.7518891687657</v>
      </c>
    </row>
    <row r="587" customFormat="false" ht="13.5" hidden="false" customHeight="false" outlineLevel="0" collapsed="false">
      <c r="A587" s="2" t="n">
        <v>2329</v>
      </c>
      <c r="B587" s="15" t="s">
        <v>86</v>
      </c>
      <c r="C587" s="15" t="s">
        <v>19</v>
      </c>
      <c r="D587" s="3" t="n">
        <v>0.336805555555556</v>
      </c>
      <c r="E587" s="3" t="n">
        <v>0.388888888888889</v>
      </c>
      <c r="G587" s="1" t="s">
        <v>236</v>
      </c>
      <c r="H587" s="15" t="s">
        <v>195</v>
      </c>
      <c r="I587" s="4" t="n">
        <v>1390</v>
      </c>
      <c r="J587" s="4" t="n">
        <v>24340</v>
      </c>
      <c r="K587" s="5" t="n">
        <v>17.5107913669065</v>
      </c>
    </row>
    <row r="588" customFormat="false" ht="13.5" hidden="false" customHeight="false" outlineLevel="0" collapsed="false">
      <c r="A588" s="2" t="n">
        <v>2330</v>
      </c>
      <c r="B588" s="15" t="s">
        <v>86</v>
      </c>
      <c r="C588" s="15" t="s">
        <v>19</v>
      </c>
      <c r="D588" s="3" t="n">
        <v>0.375</v>
      </c>
      <c r="E588" s="3" t="n">
        <v>0.434027777777778</v>
      </c>
      <c r="G588" s="1" t="s">
        <v>237</v>
      </c>
      <c r="H588" s="15" t="s">
        <v>75</v>
      </c>
      <c r="I588" s="4" t="n">
        <v>994</v>
      </c>
      <c r="J588" s="4" t="n">
        <v>28090</v>
      </c>
      <c r="K588" s="5" t="n">
        <v>28.2595573440644</v>
      </c>
    </row>
    <row r="589" customFormat="false" ht="13.5" hidden="false" customHeight="false" outlineLevel="0" collapsed="false">
      <c r="A589" s="2" t="n">
        <v>2331</v>
      </c>
      <c r="B589" s="15" t="s">
        <v>86</v>
      </c>
      <c r="C589" s="15" t="s">
        <v>19</v>
      </c>
      <c r="D589" s="3" t="n">
        <v>0.375</v>
      </c>
      <c r="E589" s="3" t="n">
        <v>0.434027777777778</v>
      </c>
      <c r="G589" s="1" t="s">
        <v>237</v>
      </c>
      <c r="H589" s="15" t="s">
        <v>85</v>
      </c>
      <c r="I589" s="4" t="n">
        <v>994</v>
      </c>
      <c r="J589" s="4" t="n">
        <v>32090</v>
      </c>
      <c r="K589" s="5" t="n">
        <v>32.2837022132797</v>
      </c>
    </row>
    <row r="590" customFormat="false" ht="13.5" hidden="false" customHeight="false" outlineLevel="0" collapsed="false">
      <c r="A590" s="2" t="n">
        <v>2332</v>
      </c>
      <c r="B590" s="15" t="s">
        <v>86</v>
      </c>
      <c r="C590" s="15" t="s">
        <v>19</v>
      </c>
      <c r="D590" s="3" t="n">
        <v>0.375</v>
      </c>
      <c r="E590" s="3" t="n">
        <v>0.434027777777778</v>
      </c>
      <c r="G590" s="1" t="s">
        <v>237</v>
      </c>
      <c r="H590" s="15" t="s">
        <v>59</v>
      </c>
      <c r="I590" s="4" t="n">
        <v>594</v>
      </c>
      <c r="J590" s="4" t="n">
        <v>16890</v>
      </c>
      <c r="K590" s="5" t="n">
        <v>28.4343434343434</v>
      </c>
    </row>
    <row r="591" customFormat="false" ht="13.5" hidden="false" customHeight="false" outlineLevel="0" collapsed="false">
      <c r="A591" s="2" t="n">
        <v>2333</v>
      </c>
      <c r="B591" s="15" t="s">
        <v>86</v>
      </c>
      <c r="C591" s="15" t="s">
        <v>19</v>
      </c>
      <c r="D591" s="3" t="n">
        <v>0.375</v>
      </c>
      <c r="E591" s="3" t="n">
        <v>0.434027777777778</v>
      </c>
      <c r="G591" s="1" t="s">
        <v>237</v>
      </c>
      <c r="H591" s="15" t="s">
        <v>184</v>
      </c>
      <c r="I591" s="4" t="n">
        <v>594</v>
      </c>
      <c r="J591" s="4" t="n">
        <v>17090</v>
      </c>
      <c r="K591" s="5" t="n">
        <v>28.7710437710438</v>
      </c>
    </row>
    <row r="592" customFormat="false" ht="13.5" hidden="false" customHeight="false" outlineLevel="0" collapsed="false">
      <c r="A592" s="2" t="n">
        <v>2334</v>
      </c>
      <c r="B592" s="15" t="s">
        <v>86</v>
      </c>
      <c r="C592" s="15" t="s">
        <v>19</v>
      </c>
      <c r="D592" s="3" t="n">
        <v>0.375</v>
      </c>
      <c r="E592" s="3" t="n">
        <v>0.434027777777778</v>
      </c>
      <c r="G592" s="1" t="s">
        <v>237</v>
      </c>
      <c r="H592" s="15" t="s">
        <v>185</v>
      </c>
      <c r="I592" s="4" t="n">
        <v>594</v>
      </c>
      <c r="J592" s="4" t="n">
        <v>26690</v>
      </c>
      <c r="K592" s="5" t="n">
        <v>44.9326599326599</v>
      </c>
    </row>
    <row r="593" customFormat="false" ht="13.5" hidden="false" customHeight="false" outlineLevel="0" collapsed="false">
      <c r="A593" s="2" t="n">
        <v>2335</v>
      </c>
      <c r="B593" s="15" t="s">
        <v>86</v>
      </c>
      <c r="C593" s="15" t="s">
        <v>19</v>
      </c>
      <c r="D593" s="3" t="n">
        <v>0.413194444444444</v>
      </c>
      <c r="E593" s="3" t="n">
        <v>0.465277777777778</v>
      </c>
      <c r="G593" s="1" t="s">
        <v>238</v>
      </c>
      <c r="H593" s="15" t="s">
        <v>75</v>
      </c>
      <c r="I593" s="4" t="n">
        <v>994</v>
      </c>
      <c r="J593" s="4" t="n">
        <v>27390</v>
      </c>
      <c r="K593" s="5" t="n">
        <v>27.5553319919517</v>
      </c>
    </row>
    <row r="594" customFormat="false" ht="13.5" hidden="false" customHeight="false" outlineLevel="0" collapsed="false">
      <c r="A594" s="2" t="n">
        <v>2336</v>
      </c>
      <c r="B594" s="15" t="s">
        <v>86</v>
      </c>
      <c r="C594" s="15" t="s">
        <v>19</v>
      </c>
      <c r="D594" s="3" t="n">
        <v>0.413194444444444</v>
      </c>
      <c r="E594" s="3" t="n">
        <v>0.465277777777778</v>
      </c>
      <c r="G594" s="1" t="s">
        <v>238</v>
      </c>
      <c r="H594" s="15" t="s">
        <v>85</v>
      </c>
      <c r="I594" s="4" t="n">
        <v>994</v>
      </c>
      <c r="J594" s="4" t="n">
        <v>32090</v>
      </c>
      <c r="K594" s="5" t="n">
        <v>32.2837022132797</v>
      </c>
    </row>
    <row r="595" customFormat="false" ht="13.5" hidden="false" customHeight="false" outlineLevel="0" collapsed="false">
      <c r="A595" s="2" t="n">
        <v>2337</v>
      </c>
      <c r="B595" s="15" t="s">
        <v>86</v>
      </c>
      <c r="C595" s="15" t="s">
        <v>19</v>
      </c>
      <c r="D595" s="3" t="n">
        <v>0.413194444444444</v>
      </c>
      <c r="E595" s="3" t="n">
        <v>0.465277777777778</v>
      </c>
      <c r="G595" s="1" t="s">
        <v>238</v>
      </c>
      <c r="H595" s="15" t="s">
        <v>25</v>
      </c>
      <c r="I595" s="4" t="n">
        <v>594</v>
      </c>
      <c r="J595" s="4" t="n">
        <v>12090</v>
      </c>
      <c r="K595" s="5" t="n">
        <v>20.3535353535354</v>
      </c>
    </row>
    <row r="596" customFormat="false" ht="13.5" hidden="false" customHeight="false" outlineLevel="0" collapsed="false">
      <c r="A596" s="2" t="n">
        <v>2338</v>
      </c>
      <c r="B596" s="15" t="s">
        <v>86</v>
      </c>
      <c r="C596" s="15" t="s">
        <v>19</v>
      </c>
      <c r="D596" s="3" t="n">
        <v>0.413194444444444</v>
      </c>
      <c r="E596" s="3" t="n">
        <v>0.465277777777778</v>
      </c>
      <c r="G596" s="1" t="s">
        <v>238</v>
      </c>
      <c r="H596" s="15" t="s">
        <v>59</v>
      </c>
      <c r="I596" s="4" t="n">
        <v>594</v>
      </c>
      <c r="J596" s="4" t="n">
        <v>12490</v>
      </c>
      <c r="K596" s="5" t="n">
        <v>21.026936026936</v>
      </c>
    </row>
    <row r="597" customFormat="false" ht="13.5" hidden="false" customHeight="false" outlineLevel="0" collapsed="false">
      <c r="A597" s="2" t="n">
        <v>2339</v>
      </c>
      <c r="B597" s="15" t="s">
        <v>86</v>
      </c>
      <c r="C597" s="15" t="s">
        <v>19</v>
      </c>
      <c r="D597" s="3" t="n">
        <v>0.413194444444444</v>
      </c>
      <c r="E597" s="3" t="n">
        <v>0.465277777777778</v>
      </c>
      <c r="G597" s="1" t="s">
        <v>238</v>
      </c>
      <c r="H597" s="15" t="s">
        <v>184</v>
      </c>
      <c r="I597" s="4" t="n">
        <v>594</v>
      </c>
      <c r="J597" s="4" t="n">
        <v>16790</v>
      </c>
      <c r="K597" s="5" t="n">
        <v>28.2659932659933</v>
      </c>
    </row>
    <row r="598" customFormat="false" ht="13.5" hidden="false" customHeight="false" outlineLevel="0" collapsed="false">
      <c r="A598" s="2" t="n">
        <v>2340</v>
      </c>
      <c r="B598" s="15" t="s">
        <v>86</v>
      </c>
      <c r="C598" s="15" t="s">
        <v>19</v>
      </c>
      <c r="D598" s="3" t="n">
        <v>0.413194444444444</v>
      </c>
      <c r="E598" s="3" t="n">
        <v>0.465277777777778</v>
      </c>
      <c r="G598" s="1" t="s">
        <v>238</v>
      </c>
      <c r="H598" s="15" t="s">
        <v>185</v>
      </c>
      <c r="I598" s="4" t="n">
        <v>594</v>
      </c>
      <c r="J598" s="4" t="n">
        <v>25990</v>
      </c>
      <c r="K598" s="5" t="n">
        <v>43.7542087542088</v>
      </c>
    </row>
    <row r="599" customFormat="false" ht="13.5" hidden="false" customHeight="false" outlineLevel="0" collapsed="false">
      <c r="A599" s="2" t="n">
        <v>2341</v>
      </c>
      <c r="B599" s="15" t="s">
        <v>86</v>
      </c>
      <c r="C599" s="15" t="s">
        <v>19</v>
      </c>
      <c r="D599" s="3" t="n">
        <v>0.413194444444444</v>
      </c>
      <c r="E599" s="3" t="n">
        <v>0.465277777777778</v>
      </c>
      <c r="G599" s="1" t="s">
        <v>238</v>
      </c>
      <c r="H599" s="15" t="s">
        <v>191</v>
      </c>
      <c r="I599" s="4" t="n">
        <v>1588</v>
      </c>
      <c r="J599" s="4" t="n">
        <v>42890</v>
      </c>
      <c r="K599" s="5" t="n">
        <v>27.0088161209068</v>
      </c>
    </row>
    <row r="600" customFormat="false" ht="13.5" hidden="false" customHeight="false" outlineLevel="0" collapsed="false">
      <c r="A600" s="2" t="n">
        <v>2342</v>
      </c>
      <c r="B600" s="15" t="s">
        <v>86</v>
      </c>
      <c r="C600" s="15" t="s">
        <v>19</v>
      </c>
      <c r="D600" s="3" t="n">
        <v>0.413194444444444</v>
      </c>
      <c r="E600" s="3" t="n">
        <v>0.465277777777778</v>
      </c>
      <c r="G600" s="1" t="s">
        <v>238</v>
      </c>
      <c r="H600" s="15" t="s">
        <v>192</v>
      </c>
      <c r="I600" s="4" t="n">
        <v>1390</v>
      </c>
      <c r="J600" s="4" t="n">
        <v>34490</v>
      </c>
      <c r="K600" s="5" t="n">
        <v>24.8129496402878</v>
      </c>
    </row>
    <row r="601" customFormat="false" ht="13.5" hidden="false" customHeight="false" outlineLevel="0" collapsed="false">
      <c r="A601" s="2" t="n">
        <v>2343</v>
      </c>
      <c r="B601" s="15" t="s">
        <v>86</v>
      </c>
      <c r="C601" s="15" t="s">
        <v>19</v>
      </c>
      <c r="D601" s="3" t="n">
        <v>0.413194444444444</v>
      </c>
      <c r="E601" s="3" t="n">
        <v>0.465277777777778</v>
      </c>
      <c r="G601" s="1" t="s">
        <v>238</v>
      </c>
      <c r="H601" s="15" t="s">
        <v>22</v>
      </c>
      <c r="I601" s="4" t="n">
        <v>1390</v>
      </c>
      <c r="J601" s="4" t="n">
        <v>23890</v>
      </c>
      <c r="K601" s="5" t="n">
        <v>17.1870503597122</v>
      </c>
    </row>
    <row r="602" customFormat="false" ht="13.5" hidden="false" customHeight="false" outlineLevel="0" collapsed="false">
      <c r="A602" s="2" t="n">
        <v>2344</v>
      </c>
      <c r="B602" s="15" t="s">
        <v>86</v>
      </c>
      <c r="C602" s="15" t="s">
        <v>19</v>
      </c>
      <c r="D602" s="3" t="n">
        <v>0.413194444444444</v>
      </c>
      <c r="E602" s="3" t="n">
        <v>0.465277777777778</v>
      </c>
      <c r="G602" s="1" t="s">
        <v>238</v>
      </c>
      <c r="H602" s="15" t="s">
        <v>193</v>
      </c>
      <c r="I602" s="4" t="n">
        <v>1588</v>
      </c>
      <c r="J602" s="4" t="n">
        <v>38990</v>
      </c>
      <c r="K602" s="5" t="n">
        <v>24.5528967254408</v>
      </c>
    </row>
    <row r="603" customFormat="false" ht="13.5" hidden="false" customHeight="false" outlineLevel="0" collapsed="false">
      <c r="A603" s="2" t="n">
        <v>2345</v>
      </c>
      <c r="B603" s="15" t="s">
        <v>86</v>
      </c>
      <c r="C603" s="15" t="s">
        <v>19</v>
      </c>
      <c r="D603" s="3" t="n">
        <v>0.413194444444444</v>
      </c>
      <c r="E603" s="3" t="n">
        <v>0.465277777777778</v>
      </c>
      <c r="G603" s="1" t="s">
        <v>238</v>
      </c>
      <c r="H603" s="15" t="s">
        <v>194</v>
      </c>
      <c r="I603" s="4" t="n">
        <v>1588</v>
      </c>
      <c r="J603" s="4" t="n">
        <v>28190</v>
      </c>
      <c r="K603" s="5" t="n">
        <v>17.7518891687657</v>
      </c>
    </row>
    <row r="604" customFormat="false" ht="13.5" hidden="false" customHeight="false" outlineLevel="0" collapsed="false">
      <c r="A604" s="2" t="n">
        <v>2346</v>
      </c>
      <c r="B604" s="15" t="s">
        <v>86</v>
      </c>
      <c r="C604" s="15" t="s">
        <v>19</v>
      </c>
      <c r="D604" s="3" t="n">
        <v>0.413194444444444</v>
      </c>
      <c r="E604" s="3" t="n">
        <v>0.465277777777778</v>
      </c>
      <c r="G604" s="1" t="s">
        <v>238</v>
      </c>
      <c r="H604" s="15" t="s">
        <v>195</v>
      </c>
      <c r="I604" s="4" t="n">
        <v>1390</v>
      </c>
      <c r="J604" s="4" t="n">
        <v>24340</v>
      </c>
      <c r="K604" s="5" t="n">
        <v>17.5107913669065</v>
      </c>
    </row>
    <row r="605" customFormat="false" ht="13.5" hidden="false" customHeight="false" outlineLevel="0" collapsed="false">
      <c r="A605" s="2" t="n">
        <v>2347</v>
      </c>
      <c r="B605" s="15" t="s">
        <v>86</v>
      </c>
      <c r="C605" s="15" t="s">
        <v>19</v>
      </c>
      <c r="D605" s="3" t="n">
        <v>0.565972222222222</v>
      </c>
      <c r="E605" s="3" t="n">
        <v>0.614583333333333</v>
      </c>
      <c r="G605" s="1" t="s">
        <v>239</v>
      </c>
      <c r="H605" s="15" t="s">
        <v>75</v>
      </c>
      <c r="I605" s="4" t="n">
        <v>994</v>
      </c>
      <c r="J605" s="4" t="n">
        <v>26890</v>
      </c>
      <c r="K605" s="5" t="n">
        <v>27.0523138832998</v>
      </c>
    </row>
    <row r="606" customFormat="false" ht="13.5" hidden="false" customHeight="false" outlineLevel="0" collapsed="false">
      <c r="A606" s="2" t="n">
        <v>2348</v>
      </c>
      <c r="B606" s="15" t="s">
        <v>86</v>
      </c>
      <c r="C606" s="15" t="s">
        <v>19</v>
      </c>
      <c r="D606" s="3" t="n">
        <v>0.565972222222222</v>
      </c>
      <c r="E606" s="3" t="n">
        <v>0.614583333333333</v>
      </c>
      <c r="G606" s="1" t="s">
        <v>239</v>
      </c>
      <c r="H606" s="15" t="s">
        <v>85</v>
      </c>
      <c r="I606" s="4" t="n">
        <v>994</v>
      </c>
      <c r="J606" s="4" t="n">
        <v>32090</v>
      </c>
      <c r="K606" s="5" t="n">
        <v>32.2837022132797</v>
      </c>
    </row>
    <row r="607" customFormat="false" ht="13.5" hidden="false" customHeight="false" outlineLevel="0" collapsed="false">
      <c r="A607" s="2" t="n">
        <v>2349</v>
      </c>
      <c r="B607" s="15" t="s">
        <v>86</v>
      </c>
      <c r="C607" s="15" t="s">
        <v>19</v>
      </c>
      <c r="D607" s="3" t="n">
        <v>0.565972222222222</v>
      </c>
      <c r="E607" s="3" t="n">
        <v>0.614583333333333</v>
      </c>
      <c r="G607" s="1" t="s">
        <v>239</v>
      </c>
      <c r="H607" s="15" t="s">
        <v>25</v>
      </c>
      <c r="I607" s="4" t="n">
        <v>594</v>
      </c>
      <c r="J607" s="4" t="n">
        <v>12090</v>
      </c>
      <c r="K607" s="5" t="n">
        <v>20.3535353535354</v>
      </c>
    </row>
    <row r="608" customFormat="false" ht="13.5" hidden="false" customHeight="false" outlineLevel="0" collapsed="false">
      <c r="A608" s="2" t="n">
        <v>2350</v>
      </c>
      <c r="B608" s="15" t="s">
        <v>86</v>
      </c>
      <c r="C608" s="15" t="s">
        <v>19</v>
      </c>
      <c r="D608" s="3" t="n">
        <v>0.565972222222222</v>
      </c>
      <c r="E608" s="3" t="n">
        <v>0.614583333333333</v>
      </c>
      <c r="G608" s="1" t="s">
        <v>239</v>
      </c>
      <c r="H608" s="15" t="s">
        <v>59</v>
      </c>
      <c r="I608" s="4" t="n">
        <v>594</v>
      </c>
      <c r="J608" s="4" t="n">
        <v>12490</v>
      </c>
      <c r="K608" s="5" t="n">
        <v>21.026936026936</v>
      </c>
    </row>
    <row r="609" customFormat="false" ht="13.5" hidden="false" customHeight="false" outlineLevel="0" collapsed="false">
      <c r="A609" s="2" t="n">
        <v>2351</v>
      </c>
      <c r="B609" s="15" t="s">
        <v>86</v>
      </c>
      <c r="C609" s="15" t="s">
        <v>19</v>
      </c>
      <c r="D609" s="3" t="n">
        <v>0.565972222222222</v>
      </c>
      <c r="E609" s="3" t="n">
        <v>0.614583333333333</v>
      </c>
      <c r="G609" s="1" t="s">
        <v>239</v>
      </c>
      <c r="H609" s="15" t="s">
        <v>184</v>
      </c>
      <c r="I609" s="4" t="n">
        <v>594</v>
      </c>
      <c r="J609" s="4" t="n">
        <v>15990</v>
      </c>
      <c r="K609" s="5" t="n">
        <v>26.9191919191919</v>
      </c>
    </row>
    <row r="610" customFormat="false" ht="13.5" hidden="false" customHeight="false" outlineLevel="0" collapsed="false">
      <c r="A610" s="2" t="n">
        <v>2352</v>
      </c>
      <c r="B610" s="15" t="s">
        <v>86</v>
      </c>
      <c r="C610" s="15" t="s">
        <v>19</v>
      </c>
      <c r="D610" s="3" t="n">
        <v>0.565972222222222</v>
      </c>
      <c r="E610" s="3" t="n">
        <v>0.614583333333333</v>
      </c>
      <c r="G610" s="1" t="s">
        <v>239</v>
      </c>
      <c r="H610" s="15" t="s">
        <v>185</v>
      </c>
      <c r="I610" s="4" t="n">
        <v>594</v>
      </c>
      <c r="J610" s="4" t="n">
        <v>25590</v>
      </c>
      <c r="K610" s="5" t="n">
        <v>43.0808080808081</v>
      </c>
    </row>
    <row r="611" customFormat="false" ht="13.5" hidden="false" customHeight="false" outlineLevel="0" collapsed="false">
      <c r="A611" s="2" t="n">
        <v>2353</v>
      </c>
      <c r="B611" s="15" t="s">
        <v>86</v>
      </c>
      <c r="C611" s="15" t="s">
        <v>19</v>
      </c>
      <c r="D611" s="3" t="n">
        <v>0.618055555555556</v>
      </c>
      <c r="E611" s="3" t="n">
        <v>0.666666666666667</v>
      </c>
      <c r="G611" s="1" t="s">
        <v>240</v>
      </c>
      <c r="H611" s="15" t="s">
        <v>75</v>
      </c>
      <c r="I611" s="4" t="n">
        <v>994</v>
      </c>
      <c r="J611" s="4" t="n">
        <v>26790</v>
      </c>
      <c r="K611" s="5" t="n">
        <v>26.9517102615694</v>
      </c>
    </row>
    <row r="612" customFormat="false" ht="13.5" hidden="false" customHeight="false" outlineLevel="0" collapsed="false">
      <c r="A612" s="2" t="n">
        <v>2354</v>
      </c>
      <c r="B612" s="15" t="s">
        <v>86</v>
      </c>
      <c r="C612" s="15" t="s">
        <v>19</v>
      </c>
      <c r="D612" s="3" t="n">
        <v>0.618055555555556</v>
      </c>
      <c r="E612" s="3" t="n">
        <v>0.666666666666667</v>
      </c>
      <c r="G612" s="1" t="s">
        <v>240</v>
      </c>
      <c r="H612" s="15" t="s">
        <v>85</v>
      </c>
      <c r="I612" s="4" t="n">
        <v>994</v>
      </c>
      <c r="J612" s="4" t="n">
        <v>32090</v>
      </c>
      <c r="K612" s="5" t="n">
        <v>32.2837022132797</v>
      </c>
    </row>
    <row r="613" customFormat="false" ht="13.5" hidden="false" customHeight="false" outlineLevel="0" collapsed="false">
      <c r="A613" s="2" t="n">
        <v>2355</v>
      </c>
      <c r="B613" s="15" t="s">
        <v>86</v>
      </c>
      <c r="C613" s="15" t="s">
        <v>19</v>
      </c>
      <c r="D613" s="3" t="n">
        <v>0.618055555555556</v>
      </c>
      <c r="E613" s="3" t="n">
        <v>0.666666666666667</v>
      </c>
      <c r="G613" s="1" t="s">
        <v>240</v>
      </c>
      <c r="H613" s="15" t="s">
        <v>25</v>
      </c>
      <c r="I613" s="4" t="n">
        <v>594</v>
      </c>
      <c r="J613" s="4" t="n">
        <v>12090</v>
      </c>
      <c r="K613" s="5" t="n">
        <v>20.3535353535354</v>
      </c>
    </row>
    <row r="614" customFormat="false" ht="13.5" hidden="false" customHeight="false" outlineLevel="0" collapsed="false">
      <c r="A614" s="2" t="n">
        <v>2356</v>
      </c>
      <c r="B614" s="15" t="s">
        <v>86</v>
      </c>
      <c r="C614" s="15" t="s">
        <v>19</v>
      </c>
      <c r="D614" s="3" t="n">
        <v>0.618055555555556</v>
      </c>
      <c r="E614" s="3" t="n">
        <v>0.666666666666667</v>
      </c>
      <c r="G614" s="1" t="s">
        <v>240</v>
      </c>
      <c r="H614" s="15" t="s">
        <v>59</v>
      </c>
      <c r="I614" s="4" t="n">
        <v>594</v>
      </c>
      <c r="J614" s="4" t="n">
        <v>12490</v>
      </c>
      <c r="K614" s="5" t="n">
        <v>21.026936026936</v>
      </c>
    </row>
    <row r="615" customFormat="false" ht="13.5" hidden="false" customHeight="false" outlineLevel="0" collapsed="false">
      <c r="A615" s="2" t="n">
        <v>2357</v>
      </c>
      <c r="B615" s="15" t="s">
        <v>86</v>
      </c>
      <c r="C615" s="15" t="s">
        <v>19</v>
      </c>
      <c r="D615" s="3" t="n">
        <v>0.618055555555556</v>
      </c>
      <c r="E615" s="3" t="n">
        <v>0.666666666666667</v>
      </c>
      <c r="G615" s="1" t="s">
        <v>240</v>
      </c>
      <c r="H615" s="15" t="s">
        <v>184</v>
      </c>
      <c r="I615" s="4" t="n">
        <v>594</v>
      </c>
      <c r="J615" s="4" t="n">
        <v>17890</v>
      </c>
      <c r="K615" s="5" t="n">
        <v>30.1178451178451</v>
      </c>
    </row>
    <row r="616" customFormat="false" ht="13.5" hidden="false" customHeight="false" outlineLevel="0" collapsed="false">
      <c r="A616" s="2" t="n">
        <v>2358</v>
      </c>
      <c r="B616" s="15" t="s">
        <v>86</v>
      </c>
      <c r="C616" s="15" t="s">
        <v>19</v>
      </c>
      <c r="D616" s="3" t="n">
        <v>0.618055555555556</v>
      </c>
      <c r="E616" s="3" t="n">
        <v>0.666666666666667</v>
      </c>
      <c r="G616" s="1" t="s">
        <v>240</v>
      </c>
      <c r="H616" s="15" t="s">
        <v>185</v>
      </c>
      <c r="I616" s="4" t="n">
        <v>594</v>
      </c>
      <c r="J616" s="4" t="n">
        <v>23790</v>
      </c>
      <c r="K616" s="5" t="n">
        <v>40.0505050505051</v>
      </c>
    </row>
    <row r="617" customFormat="false" ht="13.5" hidden="false" customHeight="false" outlineLevel="0" collapsed="false">
      <c r="A617" s="2" t="n">
        <v>2359</v>
      </c>
      <c r="B617" s="15" t="s">
        <v>86</v>
      </c>
      <c r="C617" s="15" t="s">
        <v>19</v>
      </c>
      <c r="D617" s="3" t="n">
        <v>0.708333333333333</v>
      </c>
      <c r="E617" s="3" t="n">
        <v>0.760416666666667</v>
      </c>
      <c r="G617" s="1" t="s">
        <v>241</v>
      </c>
      <c r="H617" s="15" t="s">
        <v>75</v>
      </c>
      <c r="I617" s="4" t="n">
        <v>994</v>
      </c>
      <c r="J617" s="4" t="n">
        <v>26190</v>
      </c>
      <c r="K617" s="5" t="n">
        <v>26.3480885311871</v>
      </c>
    </row>
    <row r="618" customFormat="false" ht="13.5" hidden="false" customHeight="false" outlineLevel="0" collapsed="false">
      <c r="A618" s="2" t="n">
        <v>2360</v>
      </c>
      <c r="B618" s="15" t="s">
        <v>86</v>
      </c>
      <c r="C618" s="15" t="s">
        <v>19</v>
      </c>
      <c r="D618" s="3" t="n">
        <v>0.708333333333333</v>
      </c>
      <c r="E618" s="3" t="n">
        <v>0.760416666666667</v>
      </c>
      <c r="G618" s="1" t="s">
        <v>241</v>
      </c>
      <c r="H618" s="15" t="s">
        <v>85</v>
      </c>
      <c r="I618" s="4" t="n">
        <v>994</v>
      </c>
      <c r="J618" s="4" t="n">
        <v>32090</v>
      </c>
      <c r="K618" s="5" t="n">
        <v>32.2837022132797</v>
      </c>
    </row>
    <row r="619" customFormat="false" ht="13.5" hidden="false" customHeight="false" outlineLevel="0" collapsed="false">
      <c r="A619" s="2" t="n">
        <v>2361</v>
      </c>
      <c r="B619" s="15" t="s">
        <v>86</v>
      </c>
      <c r="C619" s="15" t="s">
        <v>19</v>
      </c>
      <c r="D619" s="3" t="n">
        <v>0.708333333333333</v>
      </c>
      <c r="E619" s="3" t="n">
        <v>0.760416666666667</v>
      </c>
      <c r="G619" s="1" t="s">
        <v>241</v>
      </c>
      <c r="H619" s="15" t="s">
        <v>25</v>
      </c>
      <c r="I619" s="4" t="n">
        <v>594</v>
      </c>
      <c r="J619" s="4" t="n">
        <v>12090</v>
      </c>
      <c r="K619" s="5" t="n">
        <v>20.3535353535354</v>
      </c>
    </row>
    <row r="620" customFormat="false" ht="13.5" hidden="false" customHeight="false" outlineLevel="0" collapsed="false">
      <c r="A620" s="2" t="n">
        <v>2362</v>
      </c>
      <c r="B620" s="15" t="s">
        <v>86</v>
      </c>
      <c r="C620" s="15" t="s">
        <v>19</v>
      </c>
      <c r="D620" s="3" t="n">
        <v>0.708333333333333</v>
      </c>
      <c r="E620" s="3" t="n">
        <v>0.760416666666667</v>
      </c>
      <c r="G620" s="1" t="s">
        <v>241</v>
      </c>
      <c r="H620" s="15" t="s">
        <v>59</v>
      </c>
      <c r="I620" s="4" t="n">
        <v>594</v>
      </c>
      <c r="J620" s="4" t="n">
        <v>12490</v>
      </c>
      <c r="K620" s="5" t="n">
        <v>21.026936026936</v>
      </c>
    </row>
    <row r="621" customFormat="false" ht="13.5" hidden="false" customHeight="false" outlineLevel="0" collapsed="false">
      <c r="A621" s="2" t="n">
        <v>2363</v>
      </c>
      <c r="B621" s="15" t="s">
        <v>86</v>
      </c>
      <c r="C621" s="15" t="s">
        <v>19</v>
      </c>
      <c r="D621" s="3" t="n">
        <v>0.708333333333333</v>
      </c>
      <c r="E621" s="3" t="n">
        <v>0.760416666666667</v>
      </c>
      <c r="G621" s="1" t="s">
        <v>241</v>
      </c>
      <c r="H621" s="15" t="s">
        <v>184</v>
      </c>
      <c r="I621" s="4" t="n">
        <v>594</v>
      </c>
      <c r="J621" s="4" t="n">
        <v>17890</v>
      </c>
      <c r="K621" s="5" t="n">
        <v>30.1178451178451</v>
      </c>
    </row>
    <row r="622" customFormat="false" ht="13.5" hidden="false" customHeight="false" outlineLevel="0" collapsed="false">
      <c r="A622" s="2" t="n">
        <v>2364</v>
      </c>
      <c r="B622" s="15" t="s">
        <v>86</v>
      </c>
      <c r="C622" s="15" t="s">
        <v>19</v>
      </c>
      <c r="D622" s="3" t="n">
        <v>0.708333333333333</v>
      </c>
      <c r="E622" s="3" t="n">
        <v>0.760416666666667</v>
      </c>
      <c r="G622" s="1" t="s">
        <v>241</v>
      </c>
      <c r="H622" s="15" t="s">
        <v>185</v>
      </c>
      <c r="I622" s="4" t="n">
        <v>594</v>
      </c>
      <c r="J622" s="4" t="n">
        <v>23790</v>
      </c>
      <c r="K622" s="5" t="n">
        <v>40.0505050505051</v>
      </c>
    </row>
    <row r="623" customFormat="false" ht="13.5" hidden="false" customHeight="false" outlineLevel="0" collapsed="false">
      <c r="A623" s="2" t="n">
        <v>2365</v>
      </c>
      <c r="B623" s="15" t="s">
        <v>86</v>
      </c>
      <c r="C623" s="15" t="s">
        <v>19</v>
      </c>
      <c r="D623" s="3" t="n">
        <v>0.708333333333333</v>
      </c>
      <c r="E623" s="3" t="n">
        <v>0.760416666666667</v>
      </c>
      <c r="G623" s="1" t="s">
        <v>241</v>
      </c>
      <c r="H623" s="15" t="s">
        <v>191</v>
      </c>
      <c r="I623" s="4" t="n">
        <v>1588</v>
      </c>
      <c r="J623" s="4" t="n">
        <v>42890</v>
      </c>
      <c r="K623" s="5" t="n">
        <v>27.0088161209068</v>
      </c>
    </row>
    <row r="624" customFormat="false" ht="13.5" hidden="false" customHeight="false" outlineLevel="0" collapsed="false">
      <c r="A624" s="2" t="n">
        <v>2366</v>
      </c>
      <c r="B624" s="15" t="s">
        <v>86</v>
      </c>
      <c r="C624" s="15" t="s">
        <v>19</v>
      </c>
      <c r="D624" s="3" t="n">
        <v>0.708333333333333</v>
      </c>
      <c r="E624" s="3" t="n">
        <v>0.760416666666667</v>
      </c>
      <c r="G624" s="1" t="s">
        <v>241</v>
      </c>
      <c r="H624" s="15" t="s">
        <v>192</v>
      </c>
      <c r="I624" s="4" t="n">
        <v>1390</v>
      </c>
      <c r="J624" s="4" t="n">
        <v>33290</v>
      </c>
      <c r="K624" s="5" t="n">
        <v>23.9496402877698</v>
      </c>
    </row>
    <row r="625" customFormat="false" ht="13.5" hidden="false" customHeight="false" outlineLevel="0" collapsed="false">
      <c r="A625" s="2" t="n">
        <v>2367</v>
      </c>
      <c r="B625" s="15" t="s">
        <v>86</v>
      </c>
      <c r="C625" s="15" t="s">
        <v>19</v>
      </c>
      <c r="D625" s="3" t="n">
        <v>0.708333333333333</v>
      </c>
      <c r="E625" s="3" t="n">
        <v>0.760416666666667</v>
      </c>
      <c r="G625" s="1" t="s">
        <v>241</v>
      </c>
      <c r="H625" s="15" t="s">
        <v>22</v>
      </c>
      <c r="I625" s="4" t="n">
        <v>1390</v>
      </c>
      <c r="J625" s="4" t="n">
        <v>24990</v>
      </c>
      <c r="K625" s="5" t="n">
        <v>17.9784172661871</v>
      </c>
    </row>
    <row r="626" customFormat="false" ht="13.5" hidden="false" customHeight="false" outlineLevel="0" collapsed="false">
      <c r="A626" s="2" t="n">
        <v>2368</v>
      </c>
      <c r="B626" s="15" t="s">
        <v>86</v>
      </c>
      <c r="C626" s="15" t="s">
        <v>19</v>
      </c>
      <c r="D626" s="3" t="n">
        <v>0.708333333333333</v>
      </c>
      <c r="E626" s="3" t="n">
        <v>0.760416666666667</v>
      </c>
      <c r="G626" s="1" t="s">
        <v>241</v>
      </c>
      <c r="H626" s="15" t="s">
        <v>193</v>
      </c>
      <c r="I626" s="4" t="n">
        <v>1588</v>
      </c>
      <c r="J626" s="4" t="n">
        <v>38990</v>
      </c>
      <c r="K626" s="5" t="n">
        <v>24.5528967254408</v>
      </c>
    </row>
    <row r="627" customFormat="false" ht="13.5" hidden="false" customHeight="false" outlineLevel="0" collapsed="false">
      <c r="A627" s="2" t="n">
        <v>2369</v>
      </c>
      <c r="B627" s="15" t="s">
        <v>86</v>
      </c>
      <c r="C627" s="15" t="s">
        <v>19</v>
      </c>
      <c r="D627" s="3" t="n">
        <v>0.708333333333333</v>
      </c>
      <c r="E627" s="3" t="n">
        <v>0.760416666666667</v>
      </c>
      <c r="G627" s="1" t="s">
        <v>241</v>
      </c>
      <c r="H627" s="15" t="s">
        <v>194</v>
      </c>
      <c r="I627" s="4" t="n">
        <v>1588</v>
      </c>
      <c r="J627" s="4" t="n">
        <v>28190</v>
      </c>
      <c r="K627" s="5" t="n">
        <v>17.7518891687657</v>
      </c>
    </row>
    <row r="628" customFormat="false" ht="13.5" hidden="false" customHeight="false" outlineLevel="0" collapsed="false">
      <c r="A628" s="2" t="n">
        <v>2370</v>
      </c>
      <c r="B628" s="15" t="s">
        <v>86</v>
      </c>
      <c r="C628" s="15" t="s">
        <v>19</v>
      </c>
      <c r="D628" s="3" t="n">
        <v>0.708333333333333</v>
      </c>
      <c r="E628" s="3" t="n">
        <v>0.760416666666667</v>
      </c>
      <c r="G628" s="1" t="s">
        <v>241</v>
      </c>
      <c r="H628" s="15" t="s">
        <v>195</v>
      </c>
      <c r="I628" s="4" t="n">
        <v>1390</v>
      </c>
      <c r="J628" s="4" t="n">
        <v>24340</v>
      </c>
      <c r="K628" s="5" t="n">
        <v>17.5107913669065</v>
      </c>
    </row>
    <row r="629" customFormat="false" ht="13.5" hidden="false" customHeight="false" outlineLevel="0" collapsed="false">
      <c r="A629" s="2" t="n">
        <v>2371</v>
      </c>
      <c r="B629" s="15" t="s">
        <v>86</v>
      </c>
      <c r="C629" s="15" t="s">
        <v>19</v>
      </c>
      <c r="D629" s="3" t="n">
        <v>0.819444444444445</v>
      </c>
      <c r="E629" s="3" t="n">
        <v>0.871527777777778</v>
      </c>
      <c r="G629" s="1" t="s">
        <v>242</v>
      </c>
      <c r="H629" s="15" t="s">
        <v>75</v>
      </c>
      <c r="I629" s="4" t="n">
        <v>994</v>
      </c>
      <c r="J629" s="4" t="n">
        <v>26190</v>
      </c>
      <c r="K629" s="5" t="n">
        <v>26.3480885311871</v>
      </c>
    </row>
    <row r="630" customFormat="false" ht="13.5" hidden="false" customHeight="false" outlineLevel="0" collapsed="false">
      <c r="A630" s="2" t="n">
        <v>2372</v>
      </c>
      <c r="B630" s="15" t="s">
        <v>86</v>
      </c>
      <c r="C630" s="15" t="s">
        <v>19</v>
      </c>
      <c r="D630" s="3" t="n">
        <v>0.819444444444445</v>
      </c>
      <c r="E630" s="3" t="n">
        <v>0.871527777777778</v>
      </c>
      <c r="G630" s="1" t="s">
        <v>242</v>
      </c>
      <c r="H630" s="15" t="s">
        <v>85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73</v>
      </c>
      <c r="B631" s="15" t="s">
        <v>86</v>
      </c>
      <c r="C631" s="15" t="s">
        <v>19</v>
      </c>
      <c r="D631" s="3" t="n">
        <v>0.819444444444445</v>
      </c>
      <c r="E631" s="3" t="n">
        <v>0.871527777777778</v>
      </c>
      <c r="G631" s="1" t="s">
        <v>242</v>
      </c>
      <c r="H631" s="15" t="s">
        <v>25</v>
      </c>
      <c r="I631" s="4" t="n">
        <v>594</v>
      </c>
      <c r="J631" s="4" t="n">
        <v>12090</v>
      </c>
      <c r="K631" s="5" t="n">
        <v>20.3535353535354</v>
      </c>
    </row>
    <row r="632" customFormat="false" ht="13.5" hidden="false" customHeight="false" outlineLevel="0" collapsed="false">
      <c r="A632" s="2" t="n">
        <v>2374</v>
      </c>
      <c r="B632" s="15" t="s">
        <v>86</v>
      </c>
      <c r="C632" s="15" t="s">
        <v>19</v>
      </c>
      <c r="D632" s="3" t="n">
        <v>0.819444444444445</v>
      </c>
      <c r="E632" s="3" t="n">
        <v>0.871527777777778</v>
      </c>
      <c r="G632" s="1" t="s">
        <v>242</v>
      </c>
      <c r="H632" s="15" t="s">
        <v>59</v>
      </c>
      <c r="I632" s="4" t="n">
        <v>594</v>
      </c>
      <c r="J632" s="4" t="n">
        <v>12490</v>
      </c>
      <c r="K632" s="5" t="n">
        <v>21.026936026936</v>
      </c>
    </row>
    <row r="633" customFormat="false" ht="13.5" hidden="false" customHeight="false" outlineLevel="0" collapsed="false">
      <c r="A633" s="2" t="n">
        <v>2375</v>
      </c>
      <c r="B633" s="15" t="s">
        <v>86</v>
      </c>
      <c r="C633" s="15" t="s">
        <v>19</v>
      </c>
      <c r="D633" s="3" t="n">
        <v>0.819444444444445</v>
      </c>
      <c r="E633" s="3" t="n">
        <v>0.871527777777778</v>
      </c>
      <c r="G633" s="1" t="s">
        <v>242</v>
      </c>
      <c r="H633" s="15" t="s">
        <v>184</v>
      </c>
      <c r="I633" s="4" t="n">
        <v>594</v>
      </c>
      <c r="J633" s="4" t="n">
        <v>16690</v>
      </c>
      <c r="K633" s="5" t="n">
        <v>28.0976430976431</v>
      </c>
    </row>
    <row r="634" customFormat="false" ht="13.5" hidden="false" customHeight="false" outlineLevel="0" collapsed="false">
      <c r="A634" s="2" t="n">
        <v>2376</v>
      </c>
      <c r="B634" s="15" t="s">
        <v>86</v>
      </c>
      <c r="C634" s="15" t="s">
        <v>19</v>
      </c>
      <c r="D634" s="3" t="n">
        <v>0.819444444444445</v>
      </c>
      <c r="E634" s="3" t="n">
        <v>0.871527777777778</v>
      </c>
      <c r="G634" s="1" t="s">
        <v>242</v>
      </c>
      <c r="H634" s="15" t="s">
        <v>185</v>
      </c>
      <c r="I634" s="4" t="n">
        <v>594</v>
      </c>
      <c r="J634" s="4" t="n">
        <v>22590</v>
      </c>
      <c r="K634" s="5" t="n">
        <v>38.030303030303</v>
      </c>
    </row>
    <row r="635" customFormat="false" ht="13.5" hidden="false" customHeight="false" outlineLevel="0" collapsed="false">
      <c r="A635" s="2" t="n">
        <v>2377</v>
      </c>
      <c r="B635" s="15" t="s">
        <v>86</v>
      </c>
      <c r="C635" s="15" t="s">
        <v>19</v>
      </c>
      <c r="D635" s="3" t="n">
        <v>0.819444444444445</v>
      </c>
      <c r="E635" s="3" t="n">
        <v>0.871527777777778</v>
      </c>
      <c r="G635" s="1" t="s">
        <v>242</v>
      </c>
      <c r="H635" s="15" t="s">
        <v>191</v>
      </c>
      <c r="I635" s="4" t="n">
        <v>1588</v>
      </c>
      <c r="J635" s="4" t="n">
        <v>42890</v>
      </c>
      <c r="K635" s="5" t="n">
        <v>27.0088161209068</v>
      </c>
    </row>
    <row r="636" customFormat="false" ht="13.5" hidden="false" customHeight="false" outlineLevel="0" collapsed="false">
      <c r="A636" s="2" t="n">
        <v>2378</v>
      </c>
      <c r="B636" s="15" t="s">
        <v>86</v>
      </c>
      <c r="C636" s="15" t="s">
        <v>19</v>
      </c>
      <c r="D636" s="3" t="n">
        <v>0.819444444444445</v>
      </c>
      <c r="E636" s="3" t="n">
        <v>0.871527777777778</v>
      </c>
      <c r="G636" s="1" t="s">
        <v>242</v>
      </c>
      <c r="H636" s="15" t="s">
        <v>192</v>
      </c>
      <c r="I636" s="4" t="n">
        <v>1390</v>
      </c>
      <c r="J636" s="4" t="n">
        <v>33290</v>
      </c>
      <c r="K636" s="5" t="n">
        <v>23.9496402877698</v>
      </c>
    </row>
    <row r="637" customFormat="false" ht="13.5" hidden="false" customHeight="false" outlineLevel="0" collapsed="false">
      <c r="A637" s="2" t="n">
        <v>2379</v>
      </c>
      <c r="B637" s="15" t="s">
        <v>86</v>
      </c>
      <c r="C637" s="15" t="s">
        <v>19</v>
      </c>
      <c r="D637" s="3" t="n">
        <v>0.819444444444445</v>
      </c>
      <c r="E637" s="3" t="n">
        <v>0.871527777777778</v>
      </c>
      <c r="G637" s="1" t="s">
        <v>242</v>
      </c>
      <c r="H637" s="15" t="s">
        <v>22</v>
      </c>
      <c r="I637" s="4" t="n">
        <v>1390</v>
      </c>
      <c r="J637" s="4" t="n">
        <v>23790</v>
      </c>
      <c r="K637" s="5" t="n">
        <v>17.1151079136691</v>
      </c>
    </row>
    <row r="638" customFormat="false" ht="13.5" hidden="false" customHeight="false" outlineLevel="0" collapsed="false">
      <c r="A638" s="2" t="n">
        <v>2380</v>
      </c>
      <c r="B638" s="15" t="s">
        <v>86</v>
      </c>
      <c r="C638" s="15" t="s">
        <v>19</v>
      </c>
      <c r="D638" s="3" t="n">
        <v>0.819444444444445</v>
      </c>
      <c r="E638" s="3" t="n">
        <v>0.871527777777778</v>
      </c>
      <c r="G638" s="1" t="s">
        <v>242</v>
      </c>
      <c r="H638" s="15" t="s">
        <v>193</v>
      </c>
      <c r="I638" s="4" t="n">
        <v>1588</v>
      </c>
      <c r="J638" s="4" t="n">
        <v>38990</v>
      </c>
      <c r="K638" s="5" t="n">
        <v>24.5528967254408</v>
      </c>
    </row>
    <row r="639" customFormat="false" ht="13.5" hidden="false" customHeight="false" outlineLevel="0" collapsed="false">
      <c r="A639" s="2" t="n">
        <v>2381</v>
      </c>
      <c r="B639" s="15" t="s">
        <v>86</v>
      </c>
      <c r="C639" s="15" t="s">
        <v>19</v>
      </c>
      <c r="D639" s="3" t="n">
        <v>0.819444444444445</v>
      </c>
      <c r="E639" s="3" t="n">
        <v>0.871527777777778</v>
      </c>
      <c r="G639" s="1" t="s">
        <v>242</v>
      </c>
      <c r="H639" s="15" t="s">
        <v>194</v>
      </c>
      <c r="I639" s="4" t="n">
        <v>1588</v>
      </c>
      <c r="J639" s="4" t="n">
        <v>28190</v>
      </c>
      <c r="K639" s="5" t="n">
        <v>17.7518891687657</v>
      </c>
    </row>
    <row r="640" customFormat="false" ht="13.5" hidden="false" customHeight="false" outlineLevel="0" collapsed="false">
      <c r="A640" s="2" t="n">
        <v>2382</v>
      </c>
      <c r="B640" s="15" t="s">
        <v>86</v>
      </c>
      <c r="C640" s="15" t="s">
        <v>19</v>
      </c>
      <c r="D640" s="3" t="n">
        <v>0.819444444444445</v>
      </c>
      <c r="E640" s="3" t="n">
        <v>0.871527777777778</v>
      </c>
      <c r="G640" s="1" t="s">
        <v>242</v>
      </c>
      <c r="H640" s="15" t="s">
        <v>195</v>
      </c>
      <c r="I640" s="4" t="n">
        <v>1390</v>
      </c>
      <c r="J640" s="4" t="n">
        <v>24340</v>
      </c>
      <c r="K640" s="5" t="n">
        <v>17.5107913669065</v>
      </c>
    </row>
    <row r="641" customFormat="false" ht="13.5" hidden="false" customHeight="false" outlineLevel="0" collapsed="false">
      <c r="A641" s="2" t="n">
        <v>2912</v>
      </c>
      <c r="B641" s="15" t="s">
        <v>98</v>
      </c>
      <c r="C641" s="15" t="s">
        <v>19</v>
      </c>
      <c r="D641" s="3" t="n">
        <v>0.402777777777778</v>
      </c>
      <c r="E641" s="3" t="n">
        <v>0.458333333333333</v>
      </c>
      <c r="G641" s="1" t="s">
        <v>243</v>
      </c>
      <c r="H641" s="15" t="s">
        <v>75</v>
      </c>
      <c r="I641" s="4" t="n">
        <v>1169</v>
      </c>
      <c r="J641" s="4" t="n">
        <v>34330</v>
      </c>
      <c r="K641" s="5" t="n">
        <v>29.3669803250642</v>
      </c>
    </row>
    <row r="642" customFormat="false" ht="13.5" hidden="false" customHeight="false" outlineLevel="0" collapsed="false">
      <c r="A642" s="2" t="n">
        <v>2913</v>
      </c>
      <c r="B642" s="15" t="s">
        <v>98</v>
      </c>
      <c r="C642" s="15" t="s">
        <v>19</v>
      </c>
      <c r="D642" s="3" t="n">
        <v>0.402777777777778</v>
      </c>
      <c r="E642" s="3" t="n">
        <v>0.458333333333333</v>
      </c>
      <c r="G642" s="1" t="s">
        <v>243</v>
      </c>
      <c r="H642" s="15" t="s">
        <v>85</v>
      </c>
      <c r="I642" s="4" t="n">
        <v>1169</v>
      </c>
      <c r="J642" s="4" t="n">
        <v>38730</v>
      </c>
      <c r="K642" s="5" t="n">
        <v>33.130881094953</v>
      </c>
    </row>
    <row r="643" customFormat="false" ht="13.5" hidden="false" customHeight="false" outlineLevel="0" collapsed="false">
      <c r="A643" s="2" t="n">
        <v>2914</v>
      </c>
      <c r="B643" s="15" t="s">
        <v>98</v>
      </c>
      <c r="C643" s="15" t="s">
        <v>19</v>
      </c>
      <c r="D643" s="3" t="n">
        <v>0.402777777777778</v>
      </c>
      <c r="E643" s="3" t="n">
        <v>0.458333333333333</v>
      </c>
      <c r="G643" s="1" t="s">
        <v>243</v>
      </c>
      <c r="H643" s="15" t="s">
        <v>185</v>
      </c>
      <c r="I643" s="4" t="n">
        <v>769</v>
      </c>
      <c r="J643" s="4" t="n">
        <v>20530</v>
      </c>
      <c r="K643" s="5" t="n">
        <v>26.6970091027308</v>
      </c>
    </row>
    <row r="644" customFormat="false" ht="13.5" hidden="false" customHeight="false" outlineLevel="0" collapsed="false">
      <c r="A644" s="2" t="n">
        <v>2915</v>
      </c>
      <c r="B644" s="15" t="s">
        <v>98</v>
      </c>
      <c r="C644" s="15" t="s">
        <v>19</v>
      </c>
      <c r="D644" s="3" t="n">
        <v>0.819444444444445</v>
      </c>
      <c r="E644" s="3" t="n">
        <v>0.875</v>
      </c>
      <c r="G644" s="1" t="s">
        <v>244</v>
      </c>
      <c r="H644" s="15" t="s">
        <v>75</v>
      </c>
      <c r="I644" s="4" t="n">
        <v>1169</v>
      </c>
      <c r="J644" s="4" t="n">
        <v>34330</v>
      </c>
      <c r="K644" s="5" t="n">
        <v>29.3669803250642</v>
      </c>
    </row>
    <row r="645" customFormat="false" ht="13.5" hidden="false" customHeight="false" outlineLevel="0" collapsed="false">
      <c r="A645" s="2" t="n">
        <v>2916</v>
      </c>
      <c r="B645" s="15" t="s">
        <v>98</v>
      </c>
      <c r="C645" s="15" t="s">
        <v>19</v>
      </c>
      <c r="D645" s="3" t="n">
        <v>0.819444444444445</v>
      </c>
      <c r="E645" s="3" t="n">
        <v>0.875</v>
      </c>
      <c r="G645" s="1" t="s">
        <v>244</v>
      </c>
      <c r="H645" s="15" t="s">
        <v>85</v>
      </c>
      <c r="I645" s="4" t="n">
        <v>1169</v>
      </c>
      <c r="J645" s="4" t="n">
        <v>38730</v>
      </c>
      <c r="K645" s="5" t="n">
        <v>33.130881094953</v>
      </c>
    </row>
    <row r="646" customFormat="false" ht="13.5" hidden="false" customHeight="false" outlineLevel="0" collapsed="false">
      <c r="A646" s="2" t="n">
        <v>2917</v>
      </c>
      <c r="B646" s="15" t="s">
        <v>98</v>
      </c>
      <c r="C646" s="15" t="s">
        <v>19</v>
      </c>
      <c r="D646" s="3" t="n">
        <v>0.819444444444445</v>
      </c>
      <c r="E646" s="3" t="n">
        <v>0.875</v>
      </c>
      <c r="G646" s="1" t="s">
        <v>244</v>
      </c>
      <c r="H646" s="15" t="s">
        <v>25</v>
      </c>
      <c r="I646" s="4" t="n">
        <v>769</v>
      </c>
      <c r="J646" s="4" t="n">
        <v>16130</v>
      </c>
      <c r="K646" s="5" t="n">
        <v>20.9752925877763</v>
      </c>
    </row>
    <row r="647" customFormat="false" ht="13.5" hidden="false" customHeight="false" outlineLevel="0" collapsed="false">
      <c r="A647" s="2" t="n">
        <v>2918</v>
      </c>
      <c r="B647" s="15" t="s">
        <v>98</v>
      </c>
      <c r="C647" s="15" t="s">
        <v>19</v>
      </c>
      <c r="D647" s="3" t="n">
        <v>0.819444444444445</v>
      </c>
      <c r="E647" s="3" t="n">
        <v>0.875</v>
      </c>
      <c r="G647" s="1" t="s">
        <v>244</v>
      </c>
      <c r="H647" s="15" t="s">
        <v>59</v>
      </c>
      <c r="I647" s="4" t="n">
        <v>769</v>
      </c>
      <c r="J647" s="4" t="n">
        <v>16630</v>
      </c>
      <c r="K647" s="5" t="n">
        <v>21.6254876462939</v>
      </c>
    </row>
    <row r="648" customFormat="false" ht="13.5" hidden="false" customHeight="false" outlineLevel="0" collapsed="false">
      <c r="A648" s="2" t="n">
        <v>2919</v>
      </c>
      <c r="B648" s="15" t="s">
        <v>98</v>
      </c>
      <c r="C648" s="15" t="s">
        <v>19</v>
      </c>
      <c r="D648" s="3" t="n">
        <v>0.819444444444445</v>
      </c>
      <c r="E648" s="3" t="n">
        <v>0.875</v>
      </c>
      <c r="G648" s="1" t="s">
        <v>244</v>
      </c>
      <c r="H648" s="15" t="s">
        <v>184</v>
      </c>
      <c r="I648" s="4" t="n">
        <v>769</v>
      </c>
      <c r="J648" s="4" t="n">
        <v>17930</v>
      </c>
      <c r="K648" s="5" t="n">
        <v>23.3159947984395</v>
      </c>
    </row>
    <row r="649" customFormat="false" ht="13.5" hidden="false" customHeight="false" outlineLevel="0" collapsed="false">
      <c r="A649" s="2" t="n">
        <v>2920</v>
      </c>
      <c r="B649" s="15" t="s">
        <v>98</v>
      </c>
      <c r="C649" s="15" t="s">
        <v>19</v>
      </c>
      <c r="D649" s="3" t="n">
        <v>0.819444444444445</v>
      </c>
      <c r="E649" s="3" t="n">
        <v>0.875</v>
      </c>
      <c r="G649" s="1" t="s">
        <v>244</v>
      </c>
      <c r="H649" s="15" t="s">
        <v>185</v>
      </c>
      <c r="I649" s="4" t="n">
        <v>769</v>
      </c>
      <c r="J649" s="4" t="n">
        <v>18330</v>
      </c>
      <c r="K649" s="5" t="n">
        <v>23.8361508452536</v>
      </c>
    </row>
    <row r="650" customFormat="false" ht="13.5" hidden="false" customHeight="false" outlineLevel="0" collapsed="false">
      <c r="A650" s="2" t="n">
        <v>3049</v>
      </c>
      <c r="B650" s="15" t="s">
        <v>101</v>
      </c>
      <c r="C650" s="15" t="s">
        <v>19</v>
      </c>
      <c r="D650" s="3" t="n">
        <v>0.326388888888889</v>
      </c>
      <c r="E650" s="3" t="n">
        <v>0.402777777777778</v>
      </c>
      <c r="G650" s="1" t="s">
        <v>245</v>
      </c>
      <c r="H650" s="15" t="s">
        <v>75</v>
      </c>
      <c r="I650" s="4" t="n">
        <v>1397</v>
      </c>
      <c r="J650" s="4" t="n">
        <v>40730</v>
      </c>
      <c r="K650" s="5" t="n">
        <v>29.1553328561203</v>
      </c>
    </row>
    <row r="651" customFormat="false" ht="13.5" hidden="false" customHeight="false" outlineLevel="0" collapsed="false">
      <c r="A651" s="2" t="n">
        <v>3050</v>
      </c>
      <c r="B651" s="15" t="s">
        <v>101</v>
      </c>
      <c r="C651" s="15" t="s">
        <v>19</v>
      </c>
      <c r="D651" s="3" t="n">
        <v>0.326388888888889</v>
      </c>
      <c r="E651" s="3" t="n">
        <v>0.402777777777778</v>
      </c>
      <c r="G651" s="1" t="s">
        <v>245</v>
      </c>
      <c r="H651" s="15" t="s">
        <v>85</v>
      </c>
      <c r="I651" s="4" t="n">
        <v>1397</v>
      </c>
      <c r="J651" s="4" t="n">
        <v>44530</v>
      </c>
      <c r="K651" s="5" t="n">
        <v>31.8754473872584</v>
      </c>
    </row>
    <row r="652" customFormat="false" ht="13.5" hidden="false" customHeight="false" outlineLevel="0" collapsed="false">
      <c r="A652" s="2" t="n">
        <v>3051</v>
      </c>
      <c r="B652" s="15" t="s">
        <v>101</v>
      </c>
      <c r="C652" s="15" t="s">
        <v>19</v>
      </c>
      <c r="D652" s="3" t="n">
        <v>0.326388888888889</v>
      </c>
      <c r="E652" s="3" t="n">
        <v>0.402777777777778</v>
      </c>
      <c r="G652" s="1" t="s">
        <v>245</v>
      </c>
      <c r="H652" s="15" t="s">
        <v>25</v>
      </c>
      <c r="I652" s="4" t="n">
        <v>997</v>
      </c>
      <c r="J652" s="4" t="n">
        <v>17430</v>
      </c>
      <c r="K652" s="5" t="n">
        <v>17.4824473420261</v>
      </c>
    </row>
    <row r="653" customFormat="false" ht="13.5" hidden="false" customHeight="false" outlineLevel="0" collapsed="false">
      <c r="A653" s="2" t="n">
        <v>3052</v>
      </c>
      <c r="B653" s="15" t="s">
        <v>101</v>
      </c>
      <c r="C653" s="15" t="s">
        <v>19</v>
      </c>
      <c r="D653" s="3" t="n">
        <v>0.326388888888889</v>
      </c>
      <c r="E653" s="3" t="n">
        <v>0.402777777777778</v>
      </c>
      <c r="G653" s="1" t="s">
        <v>245</v>
      </c>
      <c r="H653" s="15" t="s">
        <v>59</v>
      </c>
      <c r="I653" s="4" t="n">
        <v>997</v>
      </c>
      <c r="J653" s="4" t="n">
        <v>19130</v>
      </c>
      <c r="K653" s="5" t="n">
        <v>19.1875626880642</v>
      </c>
    </row>
    <row r="654" customFormat="false" ht="13.5" hidden="false" customHeight="false" outlineLevel="0" collapsed="false">
      <c r="A654" s="2" t="n">
        <v>3053</v>
      </c>
      <c r="B654" s="15" t="s">
        <v>101</v>
      </c>
      <c r="C654" s="15" t="s">
        <v>19</v>
      </c>
      <c r="D654" s="3" t="n">
        <v>0.326388888888889</v>
      </c>
      <c r="E654" s="3" t="n">
        <v>0.402777777777778</v>
      </c>
      <c r="G654" s="1" t="s">
        <v>245</v>
      </c>
      <c r="H654" s="15" t="s">
        <v>184</v>
      </c>
      <c r="I654" s="4" t="n">
        <v>997</v>
      </c>
      <c r="J654" s="4" t="n">
        <v>20230</v>
      </c>
      <c r="K654" s="5" t="n">
        <v>20.2908726178536</v>
      </c>
    </row>
    <row r="655" customFormat="false" ht="13.5" hidden="false" customHeight="false" outlineLevel="0" collapsed="false">
      <c r="A655" s="2" t="n">
        <v>3054</v>
      </c>
      <c r="B655" s="15" t="s">
        <v>101</v>
      </c>
      <c r="C655" s="15" t="s">
        <v>19</v>
      </c>
      <c r="D655" s="3" t="n">
        <v>0.326388888888889</v>
      </c>
      <c r="E655" s="3" t="n">
        <v>0.402777777777778</v>
      </c>
      <c r="G655" s="1" t="s">
        <v>245</v>
      </c>
      <c r="H655" s="15" t="s">
        <v>185</v>
      </c>
      <c r="I655" s="4" t="n">
        <v>997</v>
      </c>
      <c r="J655" s="4" t="n">
        <v>25930</v>
      </c>
      <c r="K655" s="5" t="n">
        <v>26.0080240722166</v>
      </c>
    </row>
    <row r="656" customFormat="false" ht="13.5" hidden="false" customHeight="false" outlineLevel="0" collapsed="false">
      <c r="A656" s="2" t="n">
        <v>3055</v>
      </c>
      <c r="B656" s="15" t="s">
        <v>101</v>
      </c>
      <c r="C656" s="15" t="s">
        <v>19</v>
      </c>
      <c r="D656" s="3" t="n">
        <v>0.430555555555556</v>
      </c>
      <c r="E656" s="3" t="n">
        <v>0.503472222222222</v>
      </c>
      <c r="G656" s="1" t="s">
        <v>246</v>
      </c>
      <c r="H656" s="15" t="s">
        <v>75</v>
      </c>
      <c r="I656" s="4" t="n">
        <v>1397</v>
      </c>
      <c r="J656" s="4" t="n">
        <v>40730</v>
      </c>
      <c r="K656" s="5" t="n">
        <v>29.1553328561203</v>
      </c>
    </row>
    <row r="657" customFormat="false" ht="13.5" hidden="false" customHeight="false" outlineLevel="0" collapsed="false">
      <c r="A657" s="2" t="n">
        <v>3056</v>
      </c>
      <c r="B657" s="15" t="s">
        <v>101</v>
      </c>
      <c r="C657" s="15" t="s">
        <v>19</v>
      </c>
      <c r="D657" s="3" t="n">
        <v>0.430555555555556</v>
      </c>
      <c r="E657" s="3" t="n">
        <v>0.503472222222222</v>
      </c>
      <c r="G657" s="1" t="s">
        <v>246</v>
      </c>
      <c r="H657" s="15" t="s">
        <v>85</v>
      </c>
      <c r="I657" s="4" t="n">
        <v>1397</v>
      </c>
      <c r="J657" s="4" t="n">
        <v>44530</v>
      </c>
      <c r="K657" s="5" t="n">
        <v>31.8754473872584</v>
      </c>
    </row>
    <row r="658" customFormat="false" ht="13.5" hidden="false" customHeight="false" outlineLevel="0" collapsed="false">
      <c r="A658" s="2" t="n">
        <v>3057</v>
      </c>
      <c r="B658" s="15" t="s">
        <v>101</v>
      </c>
      <c r="C658" s="15" t="s">
        <v>19</v>
      </c>
      <c r="D658" s="3" t="n">
        <v>0.430555555555556</v>
      </c>
      <c r="E658" s="3" t="n">
        <v>0.503472222222222</v>
      </c>
      <c r="G658" s="1" t="s">
        <v>246</v>
      </c>
      <c r="H658" s="15" t="s">
        <v>25</v>
      </c>
      <c r="I658" s="4" t="n">
        <v>997</v>
      </c>
      <c r="J658" s="4" t="n">
        <v>17430</v>
      </c>
      <c r="K658" s="5" t="n">
        <v>17.4824473420261</v>
      </c>
    </row>
    <row r="659" customFormat="false" ht="13.5" hidden="false" customHeight="false" outlineLevel="0" collapsed="false">
      <c r="A659" s="2" t="n">
        <v>3058</v>
      </c>
      <c r="B659" s="15" t="s">
        <v>101</v>
      </c>
      <c r="C659" s="15" t="s">
        <v>19</v>
      </c>
      <c r="D659" s="3" t="n">
        <v>0.430555555555556</v>
      </c>
      <c r="E659" s="3" t="n">
        <v>0.503472222222222</v>
      </c>
      <c r="G659" s="1" t="s">
        <v>246</v>
      </c>
      <c r="H659" s="15" t="s">
        <v>59</v>
      </c>
      <c r="I659" s="4" t="n">
        <v>997</v>
      </c>
      <c r="J659" s="4" t="n">
        <v>19130</v>
      </c>
      <c r="K659" s="5" t="n">
        <v>19.1875626880642</v>
      </c>
    </row>
    <row r="660" customFormat="false" ht="13.5" hidden="false" customHeight="false" outlineLevel="0" collapsed="false">
      <c r="A660" s="2" t="n">
        <v>3059</v>
      </c>
      <c r="B660" s="15" t="s">
        <v>101</v>
      </c>
      <c r="C660" s="15" t="s">
        <v>19</v>
      </c>
      <c r="D660" s="3" t="n">
        <v>0.430555555555556</v>
      </c>
      <c r="E660" s="3" t="n">
        <v>0.503472222222222</v>
      </c>
      <c r="G660" s="1" t="s">
        <v>246</v>
      </c>
      <c r="H660" s="15" t="s">
        <v>184</v>
      </c>
      <c r="I660" s="4" t="n">
        <v>997</v>
      </c>
      <c r="J660" s="4" t="n">
        <v>20230</v>
      </c>
      <c r="K660" s="5" t="n">
        <v>20.2908726178536</v>
      </c>
    </row>
    <row r="661" customFormat="false" ht="13.5" hidden="false" customHeight="false" outlineLevel="0" collapsed="false">
      <c r="A661" s="2" t="n">
        <v>3060</v>
      </c>
      <c r="B661" s="15" t="s">
        <v>101</v>
      </c>
      <c r="C661" s="15" t="s">
        <v>19</v>
      </c>
      <c r="D661" s="3" t="n">
        <v>0.430555555555556</v>
      </c>
      <c r="E661" s="3" t="n">
        <v>0.503472222222222</v>
      </c>
      <c r="G661" s="1" t="s">
        <v>246</v>
      </c>
      <c r="H661" s="15" t="s">
        <v>185</v>
      </c>
      <c r="I661" s="4" t="n">
        <v>997</v>
      </c>
      <c r="J661" s="4" t="n">
        <v>25930</v>
      </c>
      <c r="K661" s="5" t="n">
        <v>26.0080240722166</v>
      </c>
    </row>
    <row r="662" customFormat="false" ht="13.5" hidden="false" customHeight="false" outlineLevel="0" collapsed="false">
      <c r="A662" s="2" t="n">
        <v>3061</v>
      </c>
      <c r="B662" s="15" t="s">
        <v>101</v>
      </c>
      <c r="C662" s="15" t="s">
        <v>19</v>
      </c>
      <c r="D662" s="3" t="n">
        <v>0.430555555555556</v>
      </c>
      <c r="E662" s="3" t="n">
        <v>0.503472222222222</v>
      </c>
      <c r="G662" s="1" t="s">
        <v>246</v>
      </c>
      <c r="H662" s="15" t="s">
        <v>191</v>
      </c>
      <c r="I662" s="4" t="n">
        <v>2395</v>
      </c>
      <c r="J662" s="4" t="n">
        <v>57030</v>
      </c>
      <c r="K662" s="5" t="n">
        <v>23.812108559499</v>
      </c>
    </row>
    <row r="663" customFormat="false" ht="13.5" hidden="false" customHeight="false" outlineLevel="0" collapsed="false">
      <c r="A663" s="2" t="n">
        <v>3062</v>
      </c>
      <c r="B663" s="15" t="s">
        <v>101</v>
      </c>
      <c r="C663" s="15" t="s">
        <v>19</v>
      </c>
      <c r="D663" s="3" t="n">
        <v>0.430555555555556</v>
      </c>
      <c r="E663" s="3" t="n">
        <v>0.503472222222222</v>
      </c>
      <c r="G663" s="1" t="s">
        <v>246</v>
      </c>
      <c r="H663" s="15" t="s">
        <v>192</v>
      </c>
      <c r="I663" s="4" t="n">
        <v>2062</v>
      </c>
      <c r="J663" s="4" t="n">
        <v>47830</v>
      </c>
      <c r="K663" s="5" t="n">
        <v>23.19592628516</v>
      </c>
    </row>
    <row r="664" customFormat="false" ht="13.5" hidden="false" customHeight="false" outlineLevel="0" collapsed="false">
      <c r="A664" s="2" t="n">
        <v>3063</v>
      </c>
      <c r="B664" s="15" t="s">
        <v>101</v>
      </c>
      <c r="C664" s="15" t="s">
        <v>19</v>
      </c>
      <c r="D664" s="3" t="n">
        <v>0.430555555555556</v>
      </c>
      <c r="E664" s="3" t="n">
        <v>0.503472222222222</v>
      </c>
      <c r="G664" s="1" t="s">
        <v>246</v>
      </c>
      <c r="H664" s="15" t="s">
        <v>22</v>
      </c>
      <c r="I664" s="4" t="n">
        <v>2062</v>
      </c>
      <c r="J664" s="4" t="n">
        <v>27330</v>
      </c>
      <c r="K664" s="5" t="n">
        <v>13.2541222114452</v>
      </c>
    </row>
    <row r="665" customFormat="false" ht="13.5" hidden="false" customHeight="false" outlineLevel="0" collapsed="false">
      <c r="A665" s="2" t="n">
        <v>3064</v>
      </c>
      <c r="B665" s="15" t="s">
        <v>101</v>
      </c>
      <c r="C665" s="15" t="s">
        <v>19</v>
      </c>
      <c r="D665" s="3" t="n">
        <v>0.430555555555556</v>
      </c>
      <c r="E665" s="3" t="n">
        <v>0.503472222222222</v>
      </c>
      <c r="G665" s="1" t="s">
        <v>246</v>
      </c>
      <c r="H665" s="15" t="s">
        <v>193</v>
      </c>
      <c r="I665" s="4" t="n">
        <v>2395</v>
      </c>
      <c r="J665" s="4" t="n">
        <v>50930</v>
      </c>
      <c r="K665" s="5" t="n">
        <v>21.2651356993737</v>
      </c>
    </row>
    <row r="666" customFormat="false" ht="13.5" hidden="false" customHeight="false" outlineLevel="0" collapsed="false">
      <c r="A666" s="2" t="n">
        <v>3065</v>
      </c>
      <c r="B666" s="15" t="s">
        <v>101</v>
      </c>
      <c r="C666" s="15" t="s">
        <v>19</v>
      </c>
      <c r="D666" s="3" t="n">
        <v>0.430555555555556</v>
      </c>
      <c r="E666" s="3" t="n">
        <v>0.503472222222222</v>
      </c>
      <c r="G666" s="1" t="s">
        <v>246</v>
      </c>
      <c r="H666" s="15" t="s">
        <v>194</v>
      </c>
      <c r="I666" s="4" t="n">
        <v>2395</v>
      </c>
      <c r="J666" s="4" t="n">
        <v>36380</v>
      </c>
      <c r="K666" s="5" t="n">
        <v>15.1899791231733</v>
      </c>
    </row>
    <row r="667" customFormat="false" ht="13.5" hidden="false" customHeight="false" outlineLevel="0" collapsed="false">
      <c r="A667" s="2" t="n">
        <v>3066</v>
      </c>
      <c r="B667" s="15" t="s">
        <v>101</v>
      </c>
      <c r="C667" s="15" t="s">
        <v>19</v>
      </c>
      <c r="D667" s="3" t="n">
        <v>0.430555555555556</v>
      </c>
      <c r="E667" s="3" t="n">
        <v>0.503472222222222</v>
      </c>
      <c r="G667" s="1" t="s">
        <v>246</v>
      </c>
      <c r="H667" s="15" t="s">
        <v>195</v>
      </c>
      <c r="I667" s="4" t="n">
        <v>2062</v>
      </c>
      <c r="J667" s="4" t="n">
        <v>30780</v>
      </c>
      <c r="K667" s="5" t="n">
        <v>14.9272550921436</v>
      </c>
    </row>
    <row r="668" customFormat="false" ht="13.5" hidden="false" customHeight="false" outlineLevel="0" collapsed="false">
      <c r="A668" s="2" t="n">
        <v>3067</v>
      </c>
      <c r="B668" s="15" t="s">
        <v>101</v>
      </c>
      <c r="C668" s="15" t="s">
        <v>19</v>
      </c>
      <c r="D668" s="3" t="n">
        <v>0.559027777777778</v>
      </c>
      <c r="E668" s="3" t="n">
        <v>0.635416666666667</v>
      </c>
      <c r="G668" s="1" t="s">
        <v>247</v>
      </c>
      <c r="H668" s="15" t="s">
        <v>75</v>
      </c>
      <c r="I668" s="4" t="n">
        <v>1397</v>
      </c>
      <c r="J668" s="4" t="n">
        <v>40730</v>
      </c>
      <c r="K668" s="5" t="n">
        <v>29.1553328561203</v>
      </c>
    </row>
    <row r="669" customFormat="false" ht="13.5" hidden="false" customHeight="false" outlineLevel="0" collapsed="false">
      <c r="A669" s="2" t="n">
        <v>3068</v>
      </c>
      <c r="B669" s="15" t="s">
        <v>101</v>
      </c>
      <c r="C669" s="15" t="s">
        <v>19</v>
      </c>
      <c r="D669" s="3" t="n">
        <v>0.559027777777778</v>
      </c>
      <c r="E669" s="3" t="n">
        <v>0.635416666666667</v>
      </c>
      <c r="G669" s="1" t="s">
        <v>247</v>
      </c>
      <c r="H669" s="15" t="s">
        <v>85</v>
      </c>
      <c r="I669" s="4" t="n">
        <v>1397</v>
      </c>
      <c r="J669" s="4" t="n">
        <v>44530</v>
      </c>
      <c r="K669" s="5" t="n">
        <v>31.8754473872584</v>
      </c>
    </row>
    <row r="670" customFormat="false" ht="13.5" hidden="false" customHeight="false" outlineLevel="0" collapsed="false">
      <c r="A670" s="2" t="n">
        <v>3069</v>
      </c>
      <c r="B670" s="15" t="s">
        <v>101</v>
      </c>
      <c r="C670" s="15" t="s">
        <v>19</v>
      </c>
      <c r="D670" s="3" t="n">
        <v>0.559027777777778</v>
      </c>
      <c r="E670" s="3" t="n">
        <v>0.635416666666667</v>
      </c>
      <c r="G670" s="1" t="s">
        <v>247</v>
      </c>
      <c r="H670" s="15" t="s">
        <v>25</v>
      </c>
      <c r="I670" s="4" t="n">
        <v>997</v>
      </c>
      <c r="J670" s="4" t="n">
        <v>16330</v>
      </c>
      <c r="K670" s="5" t="n">
        <v>16.3791374122367</v>
      </c>
    </row>
    <row r="671" customFormat="false" ht="13.5" hidden="false" customHeight="false" outlineLevel="0" collapsed="false">
      <c r="A671" s="2" t="n">
        <v>3070</v>
      </c>
      <c r="B671" s="15" t="s">
        <v>101</v>
      </c>
      <c r="C671" s="15" t="s">
        <v>19</v>
      </c>
      <c r="D671" s="3" t="n">
        <v>0.559027777777778</v>
      </c>
      <c r="E671" s="3" t="n">
        <v>0.635416666666667</v>
      </c>
      <c r="G671" s="1" t="s">
        <v>247</v>
      </c>
      <c r="H671" s="15" t="s">
        <v>59</v>
      </c>
      <c r="I671" s="4" t="n">
        <v>997</v>
      </c>
      <c r="J671" s="4" t="n">
        <v>18030</v>
      </c>
      <c r="K671" s="5" t="n">
        <v>18.0842527582748</v>
      </c>
    </row>
    <row r="672" customFormat="false" ht="13.5" hidden="false" customHeight="false" outlineLevel="0" collapsed="false">
      <c r="A672" s="2" t="n">
        <v>3071</v>
      </c>
      <c r="B672" s="15" t="s">
        <v>101</v>
      </c>
      <c r="C672" s="15" t="s">
        <v>19</v>
      </c>
      <c r="D672" s="3" t="n">
        <v>0.559027777777778</v>
      </c>
      <c r="E672" s="3" t="n">
        <v>0.635416666666667</v>
      </c>
      <c r="G672" s="1" t="s">
        <v>247</v>
      </c>
      <c r="H672" s="15" t="s">
        <v>184</v>
      </c>
      <c r="I672" s="4" t="n">
        <v>997</v>
      </c>
      <c r="J672" s="4" t="n">
        <v>18430</v>
      </c>
      <c r="K672" s="5" t="n">
        <v>18.4854563691073</v>
      </c>
    </row>
    <row r="673" customFormat="false" ht="13.5" hidden="false" customHeight="false" outlineLevel="0" collapsed="false">
      <c r="A673" s="2" t="n">
        <v>3072</v>
      </c>
      <c r="B673" s="15" t="s">
        <v>101</v>
      </c>
      <c r="C673" s="15" t="s">
        <v>19</v>
      </c>
      <c r="D673" s="3" t="n">
        <v>0.559027777777778</v>
      </c>
      <c r="E673" s="3" t="n">
        <v>0.635416666666667</v>
      </c>
      <c r="G673" s="1" t="s">
        <v>247</v>
      </c>
      <c r="H673" s="15" t="s">
        <v>185</v>
      </c>
      <c r="I673" s="4" t="n">
        <v>997</v>
      </c>
      <c r="J673" s="4" t="n">
        <v>22730</v>
      </c>
      <c r="K673" s="5" t="n">
        <v>22.7983951855567</v>
      </c>
    </row>
    <row r="674" customFormat="false" ht="13.5" hidden="false" customHeight="false" outlineLevel="0" collapsed="false">
      <c r="A674" s="2" t="n">
        <v>3073</v>
      </c>
      <c r="B674" s="15" t="s">
        <v>101</v>
      </c>
      <c r="C674" s="15" t="s">
        <v>19</v>
      </c>
      <c r="D674" s="3" t="n">
        <v>0.708333333333333</v>
      </c>
      <c r="E674" s="3" t="n">
        <v>0.784722222222222</v>
      </c>
      <c r="G674" s="1" t="s">
        <v>248</v>
      </c>
      <c r="H674" s="15" t="s">
        <v>75</v>
      </c>
      <c r="I674" s="4" t="n">
        <v>1397</v>
      </c>
      <c r="J674" s="4" t="n">
        <v>40730</v>
      </c>
      <c r="K674" s="5" t="n">
        <v>29.1553328561203</v>
      </c>
    </row>
    <row r="675" customFormat="false" ht="13.5" hidden="false" customHeight="false" outlineLevel="0" collapsed="false">
      <c r="A675" s="2" t="n">
        <v>3074</v>
      </c>
      <c r="B675" s="15" t="s">
        <v>101</v>
      </c>
      <c r="C675" s="15" t="s">
        <v>19</v>
      </c>
      <c r="D675" s="3" t="n">
        <v>0.708333333333333</v>
      </c>
      <c r="E675" s="3" t="n">
        <v>0.784722222222222</v>
      </c>
      <c r="G675" s="1" t="s">
        <v>248</v>
      </c>
      <c r="H675" s="15" t="s">
        <v>85</v>
      </c>
      <c r="I675" s="4" t="n">
        <v>1397</v>
      </c>
      <c r="J675" s="4" t="n">
        <v>44530</v>
      </c>
      <c r="K675" s="5" t="n">
        <v>31.8754473872584</v>
      </c>
    </row>
    <row r="676" customFormat="false" ht="13.5" hidden="false" customHeight="false" outlineLevel="0" collapsed="false">
      <c r="A676" s="2" t="n">
        <v>3075</v>
      </c>
      <c r="B676" s="15" t="s">
        <v>101</v>
      </c>
      <c r="C676" s="15" t="s">
        <v>19</v>
      </c>
      <c r="D676" s="3" t="n">
        <v>0.708333333333333</v>
      </c>
      <c r="E676" s="3" t="n">
        <v>0.784722222222222</v>
      </c>
      <c r="G676" s="1" t="s">
        <v>248</v>
      </c>
      <c r="H676" s="15" t="s">
        <v>25</v>
      </c>
      <c r="I676" s="4" t="n">
        <v>997</v>
      </c>
      <c r="J676" s="4" t="n">
        <v>16330</v>
      </c>
      <c r="K676" s="5" t="n">
        <v>16.3791374122367</v>
      </c>
    </row>
    <row r="677" customFormat="false" ht="13.5" hidden="false" customHeight="false" outlineLevel="0" collapsed="false">
      <c r="A677" s="2" t="n">
        <v>3076</v>
      </c>
      <c r="B677" s="15" t="s">
        <v>101</v>
      </c>
      <c r="C677" s="15" t="s">
        <v>19</v>
      </c>
      <c r="D677" s="3" t="n">
        <v>0.708333333333333</v>
      </c>
      <c r="E677" s="3" t="n">
        <v>0.784722222222222</v>
      </c>
      <c r="G677" s="1" t="s">
        <v>248</v>
      </c>
      <c r="H677" s="15" t="s">
        <v>59</v>
      </c>
      <c r="I677" s="4" t="n">
        <v>997</v>
      </c>
      <c r="J677" s="4" t="n">
        <v>18030</v>
      </c>
      <c r="K677" s="5" t="n">
        <v>18.0842527582748</v>
      </c>
    </row>
    <row r="678" customFormat="false" ht="13.5" hidden="false" customHeight="false" outlineLevel="0" collapsed="false">
      <c r="A678" s="2" t="n">
        <v>3077</v>
      </c>
      <c r="B678" s="15" t="s">
        <v>101</v>
      </c>
      <c r="C678" s="15" t="s">
        <v>19</v>
      </c>
      <c r="D678" s="3" t="n">
        <v>0.708333333333333</v>
      </c>
      <c r="E678" s="3" t="n">
        <v>0.784722222222222</v>
      </c>
      <c r="G678" s="1" t="s">
        <v>248</v>
      </c>
      <c r="H678" s="15" t="s">
        <v>184</v>
      </c>
      <c r="I678" s="4" t="n">
        <v>997</v>
      </c>
      <c r="J678" s="4" t="n">
        <v>18430</v>
      </c>
      <c r="K678" s="5" t="n">
        <v>18.4854563691073</v>
      </c>
    </row>
    <row r="679" customFormat="false" ht="13.5" hidden="false" customHeight="false" outlineLevel="0" collapsed="false">
      <c r="A679" s="2" t="n">
        <v>3078</v>
      </c>
      <c r="B679" s="15" t="s">
        <v>101</v>
      </c>
      <c r="C679" s="15" t="s">
        <v>19</v>
      </c>
      <c r="D679" s="3" t="n">
        <v>0.708333333333333</v>
      </c>
      <c r="E679" s="3" t="n">
        <v>0.784722222222222</v>
      </c>
      <c r="G679" s="1" t="s">
        <v>248</v>
      </c>
      <c r="H679" s="15" t="s">
        <v>185</v>
      </c>
      <c r="I679" s="4" t="n">
        <v>997</v>
      </c>
      <c r="J679" s="4" t="n">
        <v>22730</v>
      </c>
      <c r="K679" s="5" t="n">
        <v>22.7983951855567</v>
      </c>
    </row>
    <row r="680" customFormat="false" ht="13.5" hidden="false" customHeight="false" outlineLevel="0" collapsed="false">
      <c r="A680" s="2" t="n">
        <v>3079</v>
      </c>
      <c r="B680" s="15" t="s">
        <v>101</v>
      </c>
      <c r="C680" s="15" t="s">
        <v>19</v>
      </c>
      <c r="D680" s="3" t="n">
        <v>0.798611111111111</v>
      </c>
      <c r="E680" s="3" t="n">
        <v>0.875</v>
      </c>
      <c r="G680" s="1" t="s">
        <v>249</v>
      </c>
      <c r="H680" s="15" t="s">
        <v>85</v>
      </c>
      <c r="I680" s="4" t="n">
        <v>1397</v>
      </c>
      <c r="J680" s="4" t="n">
        <v>40730</v>
      </c>
      <c r="K680" s="5" t="n">
        <v>29.1553328561203</v>
      </c>
    </row>
    <row r="681" customFormat="false" ht="13.5" hidden="false" customHeight="false" outlineLevel="0" collapsed="false">
      <c r="A681" s="2" t="n">
        <v>3080</v>
      </c>
      <c r="B681" s="15" t="s">
        <v>101</v>
      </c>
      <c r="C681" s="15" t="s">
        <v>19</v>
      </c>
      <c r="D681" s="3" t="n">
        <v>0.798611111111111</v>
      </c>
      <c r="E681" s="3" t="n">
        <v>0.875</v>
      </c>
      <c r="G681" s="1" t="s">
        <v>249</v>
      </c>
      <c r="H681" s="15" t="s">
        <v>59</v>
      </c>
      <c r="I681" s="4" t="n">
        <v>997</v>
      </c>
      <c r="J681" s="4" t="n">
        <v>16330</v>
      </c>
      <c r="K681" s="5" t="n">
        <v>16.3791374122367</v>
      </c>
    </row>
    <row r="682" customFormat="false" ht="13.5" hidden="false" customHeight="false" outlineLevel="0" collapsed="false">
      <c r="A682" s="2" t="n">
        <v>3081</v>
      </c>
      <c r="B682" s="15" t="s">
        <v>101</v>
      </c>
      <c r="C682" s="15" t="s">
        <v>19</v>
      </c>
      <c r="D682" s="3" t="n">
        <v>0.798611111111111</v>
      </c>
      <c r="E682" s="3" t="n">
        <v>0.875</v>
      </c>
      <c r="G682" s="1" t="s">
        <v>249</v>
      </c>
      <c r="H682" s="15" t="s">
        <v>184</v>
      </c>
      <c r="I682" s="4" t="n">
        <v>997</v>
      </c>
      <c r="J682" s="4" t="n">
        <v>18030</v>
      </c>
      <c r="K682" s="5" t="n">
        <v>18.0842527582748</v>
      </c>
    </row>
    <row r="683" customFormat="false" ht="13.5" hidden="false" customHeight="false" outlineLevel="0" collapsed="false">
      <c r="A683" s="2" t="n">
        <v>3082</v>
      </c>
      <c r="B683" s="15" t="s">
        <v>101</v>
      </c>
      <c r="C683" s="15" t="s">
        <v>19</v>
      </c>
      <c r="D683" s="3" t="n">
        <v>0.798611111111111</v>
      </c>
      <c r="E683" s="3" t="n">
        <v>0.875</v>
      </c>
      <c r="G683" s="1" t="s">
        <v>249</v>
      </c>
      <c r="H683" s="15" t="s">
        <v>185</v>
      </c>
      <c r="I683" s="4" t="n">
        <v>997</v>
      </c>
      <c r="J683" s="4" t="n">
        <v>18430</v>
      </c>
      <c r="K683" s="5" t="n">
        <v>18.4854563691073</v>
      </c>
    </row>
    <row r="684" customFormat="false" ht="13.5" hidden="false" customHeight="false" outlineLevel="0" collapsed="false">
      <c r="A684" s="2" t="n">
        <v>3921</v>
      </c>
      <c r="B684" s="15" t="s">
        <v>23</v>
      </c>
      <c r="C684" s="15" t="s">
        <v>19</v>
      </c>
      <c r="D684" s="3" t="n">
        <v>0.597222222222222</v>
      </c>
      <c r="E684" s="3" t="n">
        <v>0.701388888888889</v>
      </c>
      <c r="G684" s="1" t="s">
        <v>250</v>
      </c>
      <c r="H684" s="15" t="s">
        <v>75</v>
      </c>
      <c r="I684" s="4" t="n">
        <v>2095</v>
      </c>
      <c r="J684" s="4" t="n">
        <v>51350</v>
      </c>
      <c r="K684" s="5" t="n">
        <v>24.5107398568019</v>
      </c>
    </row>
    <row r="685" customFormat="false" ht="13.5" hidden="false" customHeight="false" outlineLevel="0" collapsed="false">
      <c r="A685" s="2" t="n">
        <v>3922</v>
      </c>
      <c r="B685" s="15" t="s">
        <v>23</v>
      </c>
      <c r="C685" s="15" t="s">
        <v>19</v>
      </c>
      <c r="D685" s="3" t="n">
        <v>0.597222222222222</v>
      </c>
      <c r="E685" s="3" t="n">
        <v>0.701388888888889</v>
      </c>
      <c r="G685" s="1" t="s">
        <v>250</v>
      </c>
      <c r="H685" s="15" t="s">
        <v>85</v>
      </c>
      <c r="I685" s="4" t="n">
        <v>2095</v>
      </c>
      <c r="J685" s="4" t="n">
        <v>51450</v>
      </c>
      <c r="K685" s="5" t="n">
        <v>24.5584725536993</v>
      </c>
    </row>
    <row r="686" customFormat="false" ht="13.5" hidden="false" customHeight="false" outlineLevel="0" collapsed="false">
      <c r="A686" s="2" t="n">
        <v>3923</v>
      </c>
      <c r="B686" s="15" t="s">
        <v>23</v>
      </c>
      <c r="C686" s="15" t="s">
        <v>19</v>
      </c>
      <c r="D686" s="3" t="n">
        <v>0.597222222222222</v>
      </c>
      <c r="E686" s="3" t="n">
        <v>0.701388888888889</v>
      </c>
      <c r="G686" s="1" t="s">
        <v>250</v>
      </c>
      <c r="H686" s="15" t="s">
        <v>25</v>
      </c>
      <c r="I686" s="4" t="n">
        <v>1695</v>
      </c>
      <c r="J686" s="4" t="n">
        <v>10650</v>
      </c>
      <c r="K686" s="5" t="n">
        <v>6.28318584070797</v>
      </c>
    </row>
    <row r="687" customFormat="false" ht="13.5" hidden="false" customHeight="false" outlineLevel="0" collapsed="false">
      <c r="A687" s="2" t="n">
        <v>3924</v>
      </c>
      <c r="B687" s="15" t="s">
        <v>23</v>
      </c>
      <c r="C687" s="15" t="s">
        <v>19</v>
      </c>
      <c r="D687" s="3" t="n">
        <v>0.597222222222222</v>
      </c>
      <c r="E687" s="3" t="n">
        <v>0.701388888888889</v>
      </c>
      <c r="G687" s="1" t="s">
        <v>250</v>
      </c>
      <c r="H687" s="15" t="s">
        <v>59</v>
      </c>
      <c r="I687" s="4" t="n">
        <v>1695</v>
      </c>
      <c r="J687" s="4" t="n">
        <v>20050</v>
      </c>
      <c r="K687" s="5" t="n">
        <v>11.8289085545723</v>
      </c>
    </row>
    <row r="688" customFormat="false" ht="13.5" hidden="false" customHeight="false" outlineLevel="0" collapsed="false">
      <c r="A688" s="2" t="n">
        <v>3925</v>
      </c>
      <c r="B688" s="15" t="s">
        <v>23</v>
      </c>
      <c r="C688" s="15" t="s">
        <v>19</v>
      </c>
      <c r="D688" s="3" t="n">
        <v>0.597222222222222</v>
      </c>
      <c r="E688" s="3" t="n">
        <v>0.701388888888889</v>
      </c>
      <c r="G688" s="1" t="s">
        <v>250</v>
      </c>
      <c r="H688" s="15" t="s">
        <v>184</v>
      </c>
      <c r="I688" s="4" t="n">
        <v>1695</v>
      </c>
      <c r="J688" s="4" t="n">
        <v>21750</v>
      </c>
      <c r="K688" s="5" t="n">
        <v>12.8318584070796</v>
      </c>
    </row>
    <row r="689" customFormat="false" ht="13.5" hidden="false" customHeight="false" outlineLevel="0" collapsed="false">
      <c r="A689" s="2" t="n">
        <v>3926</v>
      </c>
      <c r="B689" s="15" t="s">
        <v>23</v>
      </c>
      <c r="C689" s="15" t="s">
        <v>19</v>
      </c>
      <c r="D689" s="3" t="n">
        <v>0.597222222222222</v>
      </c>
      <c r="E689" s="3" t="n">
        <v>0.701388888888889</v>
      </c>
      <c r="G689" s="1" t="s">
        <v>250</v>
      </c>
      <c r="H689" s="15" t="s">
        <v>185</v>
      </c>
      <c r="I689" s="4" t="n">
        <v>1695</v>
      </c>
      <c r="J689" s="4" t="n">
        <v>22350</v>
      </c>
      <c r="K689" s="5" t="n">
        <v>13.1858407079646</v>
      </c>
    </row>
    <row r="690" customFormat="false" ht="13.5" hidden="false" customHeight="false" outlineLevel="0" collapsed="false">
      <c r="A690" s="2" t="n">
        <v>3927</v>
      </c>
      <c r="B690" s="15" t="s">
        <v>23</v>
      </c>
      <c r="C690" s="15" t="s">
        <v>19</v>
      </c>
      <c r="D690" s="3" t="n">
        <v>0.597222222222222</v>
      </c>
      <c r="E690" s="3" t="n">
        <v>0.701388888888889</v>
      </c>
      <c r="G690" s="1" t="s">
        <v>250</v>
      </c>
      <c r="H690" s="15" t="s">
        <v>191</v>
      </c>
      <c r="I690" s="4" t="n">
        <v>3790</v>
      </c>
      <c r="J690" s="4" t="n">
        <v>72450</v>
      </c>
      <c r="K690" s="5" t="n">
        <v>19.1160949868074</v>
      </c>
    </row>
    <row r="691" customFormat="false" ht="13.5" hidden="false" customHeight="false" outlineLevel="0" collapsed="false">
      <c r="A691" s="2" t="n">
        <v>3928</v>
      </c>
      <c r="B691" s="15" t="s">
        <v>23</v>
      </c>
      <c r="C691" s="15" t="s">
        <v>19</v>
      </c>
      <c r="D691" s="3" t="n">
        <v>0.597222222222222</v>
      </c>
      <c r="E691" s="3" t="n">
        <v>0.701388888888889</v>
      </c>
      <c r="G691" s="1" t="s">
        <v>250</v>
      </c>
      <c r="H691" s="15" t="s">
        <v>192</v>
      </c>
      <c r="I691" s="4" t="n">
        <v>3225</v>
      </c>
      <c r="J691" s="4" t="n">
        <v>61850</v>
      </c>
      <c r="K691" s="5" t="n">
        <v>19.1782945736434</v>
      </c>
    </row>
    <row r="692" customFormat="false" ht="13.5" hidden="false" customHeight="false" outlineLevel="0" collapsed="false">
      <c r="A692" s="2" t="n">
        <v>3929</v>
      </c>
      <c r="B692" s="15" t="s">
        <v>23</v>
      </c>
      <c r="C692" s="15" t="s">
        <v>19</v>
      </c>
      <c r="D692" s="3" t="n">
        <v>0.597222222222222</v>
      </c>
      <c r="E692" s="3" t="n">
        <v>0.701388888888889</v>
      </c>
      <c r="G692" s="1" t="s">
        <v>250</v>
      </c>
      <c r="H692" s="15" t="s">
        <v>22</v>
      </c>
      <c r="I692" s="4" t="n">
        <v>3225</v>
      </c>
      <c r="J692" s="4" t="n">
        <v>40250</v>
      </c>
      <c r="K692" s="5" t="n">
        <v>12.4806201550388</v>
      </c>
    </row>
    <row r="693" customFormat="false" ht="13.5" hidden="false" customHeight="false" outlineLevel="0" collapsed="false">
      <c r="A693" s="2" t="n">
        <v>3930</v>
      </c>
      <c r="B693" s="15" t="s">
        <v>23</v>
      </c>
      <c r="C693" s="15" t="s">
        <v>19</v>
      </c>
      <c r="D693" s="3" t="n">
        <v>0.597222222222222</v>
      </c>
      <c r="E693" s="3" t="n">
        <v>0.701388888888889</v>
      </c>
      <c r="G693" s="1" t="s">
        <v>250</v>
      </c>
      <c r="H693" s="15" t="s">
        <v>193</v>
      </c>
      <c r="I693" s="4" t="n">
        <v>3790</v>
      </c>
      <c r="J693" s="4" t="n">
        <v>63800</v>
      </c>
      <c r="K693" s="5" t="n">
        <v>16.8337730870712</v>
      </c>
    </row>
    <row r="694" customFormat="false" ht="13.5" hidden="false" customHeight="false" outlineLevel="0" collapsed="false">
      <c r="A694" s="2" t="n">
        <v>3931</v>
      </c>
      <c r="B694" s="15" t="s">
        <v>23</v>
      </c>
      <c r="C694" s="15" t="s">
        <v>19</v>
      </c>
      <c r="D694" s="3" t="n">
        <v>0.597222222222222</v>
      </c>
      <c r="E694" s="3" t="n">
        <v>0.701388888888889</v>
      </c>
      <c r="G694" s="1" t="s">
        <v>250</v>
      </c>
      <c r="H694" s="15" t="s">
        <v>194</v>
      </c>
      <c r="I694" s="4" t="n">
        <v>3790</v>
      </c>
      <c r="J694" s="4" t="n">
        <v>48250</v>
      </c>
      <c r="K694" s="5" t="n">
        <v>12.7308707124011</v>
      </c>
    </row>
    <row r="695" customFormat="false" ht="13.5" hidden="false" customHeight="false" outlineLevel="0" collapsed="false">
      <c r="A695" s="2" t="n">
        <v>3932</v>
      </c>
      <c r="B695" s="15" t="s">
        <v>23</v>
      </c>
      <c r="C695" s="15" t="s">
        <v>19</v>
      </c>
      <c r="D695" s="3" t="n">
        <v>0.597222222222222</v>
      </c>
      <c r="E695" s="3" t="n">
        <v>0.701388888888889</v>
      </c>
      <c r="G695" s="1" t="s">
        <v>250</v>
      </c>
      <c r="H695" s="15" t="s">
        <v>195</v>
      </c>
      <c r="I695" s="4" t="n">
        <v>3225</v>
      </c>
      <c r="J695" s="4" t="n">
        <v>41450</v>
      </c>
      <c r="K695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2</v>
      </c>
      <c r="B1" s="7"/>
      <c r="C1" s="7"/>
      <c r="D1" s="2" t="n">
        <f aca="false">COUNTA(D3:D10001)</f>
        <v>637</v>
      </c>
      <c r="G1" s="17" t="s">
        <v>26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3</v>
      </c>
      <c r="B3" s="15" t="s">
        <v>19</v>
      </c>
      <c r="C3" s="15" t="s">
        <v>20</v>
      </c>
      <c r="D3" s="3" t="n">
        <v>0.347222222222222</v>
      </c>
      <c r="E3" s="3" t="n">
        <v>0.399305555555556</v>
      </c>
      <c r="G3" s="1" t="s">
        <v>66</v>
      </c>
      <c r="H3" s="15" t="s">
        <v>25</v>
      </c>
      <c r="I3" s="4" t="n">
        <v>502</v>
      </c>
      <c r="J3" s="4" t="n">
        <v>9900</v>
      </c>
      <c r="K3" s="5" t="n">
        <v>19.7211155378486</v>
      </c>
    </row>
    <row r="4" customFormat="false" ht="13.5" hidden="false" customHeight="false" outlineLevel="0" collapsed="false">
      <c r="A4" s="2" t="n">
        <v>519</v>
      </c>
      <c r="B4" s="15" t="s">
        <v>19</v>
      </c>
      <c r="C4" s="15" t="s">
        <v>20</v>
      </c>
      <c r="D4" s="3" t="n">
        <v>0.395833333333333</v>
      </c>
      <c r="E4" s="3" t="n">
        <v>0.447916666666667</v>
      </c>
      <c r="G4" s="1" t="s">
        <v>67</v>
      </c>
      <c r="H4" s="15" t="s">
        <v>25</v>
      </c>
      <c r="I4" s="4" t="n">
        <v>502</v>
      </c>
      <c r="J4" s="4" t="n">
        <v>10700</v>
      </c>
      <c r="K4" s="5" t="n">
        <v>21.3147410358566</v>
      </c>
    </row>
    <row r="5" customFormat="false" ht="13.5" hidden="false" customHeight="false" outlineLevel="0" collapsed="false">
      <c r="A5" s="2" t="n">
        <v>525</v>
      </c>
      <c r="B5" s="15" t="s">
        <v>19</v>
      </c>
      <c r="C5" s="15" t="s">
        <v>20</v>
      </c>
      <c r="D5" s="3" t="n">
        <v>0.420138888888889</v>
      </c>
      <c r="E5" s="3" t="n">
        <v>0.475694444444444</v>
      </c>
      <c r="G5" s="1" t="s">
        <v>68</v>
      </c>
      <c r="H5" s="15" t="s">
        <v>25</v>
      </c>
      <c r="I5" s="4" t="n">
        <v>502</v>
      </c>
      <c r="J5" s="4" t="n">
        <v>10700</v>
      </c>
      <c r="K5" s="5" t="n">
        <v>21.3147410358566</v>
      </c>
    </row>
    <row r="6" customFormat="false" ht="13.5" hidden="false" customHeight="false" outlineLevel="0" collapsed="false">
      <c r="A6" s="2" t="n">
        <v>531</v>
      </c>
      <c r="B6" s="15" t="s">
        <v>19</v>
      </c>
      <c r="C6" s="15" t="s">
        <v>20</v>
      </c>
      <c r="D6" s="3" t="n">
        <v>0.482638888888889</v>
      </c>
      <c r="E6" s="3" t="n">
        <v>0.538194444444444</v>
      </c>
      <c r="G6" s="1" t="s">
        <v>69</v>
      </c>
      <c r="H6" s="15" t="s">
        <v>25</v>
      </c>
      <c r="I6" s="4" t="n">
        <v>502</v>
      </c>
      <c r="J6" s="4" t="n">
        <v>11500</v>
      </c>
      <c r="K6" s="5" t="n">
        <v>22.9083665338645</v>
      </c>
    </row>
    <row r="7" customFormat="false" ht="13.5" hidden="false" customHeight="false" outlineLevel="0" collapsed="false">
      <c r="A7" s="2" t="n">
        <v>537</v>
      </c>
      <c r="B7" s="15" t="s">
        <v>19</v>
      </c>
      <c r="C7" s="15" t="s">
        <v>20</v>
      </c>
      <c r="D7" s="3" t="n">
        <v>0.513888888888889</v>
      </c>
      <c r="E7" s="3" t="n">
        <v>0.565972222222222</v>
      </c>
      <c r="G7" s="1" t="s">
        <v>70</v>
      </c>
      <c r="H7" s="15" t="s">
        <v>25</v>
      </c>
      <c r="I7" s="4" t="n">
        <v>502</v>
      </c>
      <c r="J7" s="4" t="n">
        <v>10500</v>
      </c>
      <c r="K7" s="5" t="n">
        <v>20.9163346613546</v>
      </c>
    </row>
    <row r="8" customFormat="false" ht="13.5" hidden="false" customHeight="false" outlineLevel="0" collapsed="false">
      <c r="A8" s="2" t="n">
        <v>543</v>
      </c>
      <c r="B8" s="15" t="s">
        <v>19</v>
      </c>
      <c r="C8" s="15" t="s">
        <v>20</v>
      </c>
      <c r="D8" s="3" t="n">
        <v>0.583333333333333</v>
      </c>
      <c r="E8" s="3" t="n">
        <v>0.635416666666667</v>
      </c>
      <c r="G8" s="1" t="s">
        <v>71</v>
      </c>
      <c r="H8" s="15" t="s">
        <v>185</v>
      </c>
      <c r="I8" s="4" t="n">
        <v>502</v>
      </c>
      <c r="J8" s="4" t="n">
        <v>12800</v>
      </c>
      <c r="K8" s="5" t="n">
        <v>25.4980079681275</v>
      </c>
    </row>
    <row r="9" customFormat="false" ht="13.5" hidden="false" customHeight="false" outlineLevel="0" collapsed="false">
      <c r="A9" s="2" t="n">
        <v>546</v>
      </c>
      <c r="B9" s="15" t="s">
        <v>19</v>
      </c>
      <c r="C9" s="15" t="s">
        <v>20</v>
      </c>
      <c r="D9" s="3" t="n">
        <v>0.583333333333333</v>
      </c>
      <c r="E9" s="3" t="n">
        <v>0.635416666666667</v>
      </c>
      <c r="G9" s="1" t="s">
        <v>21</v>
      </c>
      <c r="H9" s="15" t="s">
        <v>22</v>
      </c>
      <c r="I9" s="4" t="n">
        <v>1237</v>
      </c>
      <c r="J9" s="4" t="n">
        <v>14400</v>
      </c>
      <c r="K9" s="5" t="n">
        <v>11.6410670978173</v>
      </c>
    </row>
    <row r="10" customFormat="false" ht="13.5" hidden="false" customHeight="false" outlineLevel="0" collapsed="false">
      <c r="A10" s="2" t="n">
        <v>551</v>
      </c>
      <c r="B10" s="15" t="s">
        <v>19</v>
      </c>
      <c r="C10" s="15" t="s">
        <v>20</v>
      </c>
      <c r="D10" s="3" t="n">
        <v>0.802083333333333</v>
      </c>
      <c r="E10" s="3" t="n">
        <v>0.854166666666667</v>
      </c>
      <c r="G10" s="1" t="s">
        <v>72</v>
      </c>
      <c r="H10" s="15" t="s">
        <v>59</v>
      </c>
      <c r="I10" s="4" t="n">
        <v>502</v>
      </c>
      <c r="J10" s="4" t="n">
        <v>12800</v>
      </c>
      <c r="K10" s="5" t="n">
        <v>25.4980079681275</v>
      </c>
    </row>
    <row r="11" customFormat="false" ht="13.5" hidden="false" customHeight="false" outlineLevel="0" collapsed="false">
      <c r="A11" s="2" t="n">
        <v>554</v>
      </c>
      <c r="B11" s="15" t="s">
        <v>19</v>
      </c>
      <c r="C11" s="15" t="s">
        <v>73</v>
      </c>
      <c r="D11" s="3" t="n">
        <v>0.336805555555556</v>
      </c>
      <c r="E11" s="3" t="n">
        <v>0.381944444444444</v>
      </c>
      <c r="G11" s="1" t="s">
        <v>74</v>
      </c>
      <c r="H11" s="15" t="s">
        <v>75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60</v>
      </c>
      <c r="B12" s="15" t="s">
        <v>19</v>
      </c>
      <c r="C12" s="15" t="s">
        <v>73</v>
      </c>
      <c r="D12" s="3" t="n">
        <v>0.583333333333333</v>
      </c>
      <c r="E12" s="3" t="n">
        <v>0.631944444444444</v>
      </c>
      <c r="G12" s="1" t="s">
        <v>76</v>
      </c>
      <c r="H12" s="15" t="s">
        <v>75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566</v>
      </c>
      <c r="B13" s="15" t="s">
        <v>19</v>
      </c>
      <c r="C13" s="15" t="s">
        <v>73</v>
      </c>
      <c r="D13" s="3" t="n">
        <v>0.729166666666667</v>
      </c>
      <c r="E13" s="3" t="n">
        <v>0.770833333333333</v>
      </c>
      <c r="G13" s="1" t="s">
        <v>77</v>
      </c>
      <c r="H13" s="15" t="s">
        <v>75</v>
      </c>
      <c r="I13" s="4" t="n">
        <v>665</v>
      </c>
      <c r="J13" s="4" t="n">
        <v>18580</v>
      </c>
      <c r="K13" s="5" t="n">
        <v>27.9398496240602</v>
      </c>
    </row>
    <row r="14" customFormat="false" ht="13.5" hidden="false" customHeight="false" outlineLevel="0" collapsed="false">
      <c r="A14" s="2" t="n">
        <v>574</v>
      </c>
      <c r="B14" s="15" t="s">
        <v>19</v>
      </c>
      <c r="C14" s="15" t="s">
        <v>78</v>
      </c>
      <c r="D14" s="3" t="n">
        <v>0.333333333333333</v>
      </c>
      <c r="E14" s="3" t="n">
        <v>0.381944444444444</v>
      </c>
      <c r="G14" s="1" t="s">
        <v>79</v>
      </c>
      <c r="H14" s="15" t="s">
        <v>25</v>
      </c>
      <c r="I14" s="4" t="n">
        <v>483</v>
      </c>
      <c r="J14" s="4" t="n">
        <v>13870</v>
      </c>
      <c r="K14" s="5" t="n">
        <v>28.7163561076605</v>
      </c>
    </row>
    <row r="15" customFormat="false" ht="13.5" hidden="false" customHeight="false" outlineLevel="0" collapsed="false">
      <c r="A15" s="2" t="n">
        <v>580</v>
      </c>
      <c r="B15" s="15" t="s">
        <v>19</v>
      </c>
      <c r="C15" s="15" t="s">
        <v>78</v>
      </c>
      <c r="D15" s="3" t="n">
        <v>0.454861111111111</v>
      </c>
      <c r="E15" s="3" t="n">
        <v>0.510416666666667</v>
      </c>
      <c r="G15" s="1" t="s">
        <v>80</v>
      </c>
      <c r="H15" s="15" t="s">
        <v>25</v>
      </c>
      <c r="I15" s="4" t="n">
        <v>483</v>
      </c>
      <c r="J15" s="4" t="n">
        <v>11370</v>
      </c>
      <c r="K15" s="5" t="n">
        <v>23.5403726708075</v>
      </c>
    </row>
    <row r="16" customFormat="false" ht="13.5" hidden="false" customHeight="false" outlineLevel="0" collapsed="false">
      <c r="A16" s="2" t="n">
        <v>586</v>
      </c>
      <c r="B16" s="15" t="s">
        <v>19</v>
      </c>
      <c r="C16" s="15" t="s">
        <v>78</v>
      </c>
      <c r="D16" s="3" t="n">
        <v>0.527777777777778</v>
      </c>
      <c r="E16" s="3" t="n">
        <v>0.576388888888889</v>
      </c>
      <c r="G16" s="1" t="s">
        <v>81</v>
      </c>
      <c r="H16" s="15" t="s">
        <v>25</v>
      </c>
      <c r="I16" s="4" t="n">
        <v>483</v>
      </c>
      <c r="J16" s="4" t="n">
        <v>10470</v>
      </c>
      <c r="K16" s="5" t="n">
        <v>21.6770186335404</v>
      </c>
    </row>
    <row r="17" customFormat="false" ht="13.5" hidden="false" customHeight="false" outlineLevel="0" collapsed="false">
      <c r="A17" s="2" t="n">
        <v>592</v>
      </c>
      <c r="B17" s="15" t="s">
        <v>19</v>
      </c>
      <c r="C17" s="15" t="s">
        <v>78</v>
      </c>
      <c r="D17" s="3" t="n">
        <v>0.527777777777778</v>
      </c>
      <c r="E17" s="3" t="n">
        <v>0.576388888888889</v>
      </c>
      <c r="G17" s="1" t="s">
        <v>82</v>
      </c>
      <c r="H17" s="15" t="s">
        <v>22</v>
      </c>
      <c r="I17" s="4" t="n">
        <v>1205</v>
      </c>
      <c r="J17" s="4" t="n">
        <v>17770</v>
      </c>
      <c r="K17" s="5" t="n">
        <v>14.746887966805</v>
      </c>
    </row>
    <row r="18" customFormat="false" ht="13.5" hidden="false" customHeight="false" outlineLevel="0" collapsed="false">
      <c r="A18" s="2" t="n">
        <v>596</v>
      </c>
      <c r="B18" s="15" t="s">
        <v>19</v>
      </c>
      <c r="C18" s="15" t="s">
        <v>78</v>
      </c>
      <c r="D18" s="3" t="n">
        <v>0.635416666666667</v>
      </c>
      <c r="E18" s="3" t="n">
        <v>0.684027777777778</v>
      </c>
      <c r="G18" s="1" t="s">
        <v>83</v>
      </c>
      <c r="H18" s="15" t="s">
        <v>75</v>
      </c>
      <c r="I18" s="4" t="n">
        <v>883</v>
      </c>
      <c r="J18" s="4" t="n">
        <v>25470</v>
      </c>
      <c r="K18" s="5" t="n">
        <v>28.8448471121178</v>
      </c>
    </row>
    <row r="19" customFormat="false" ht="13.5" hidden="false" customHeight="false" outlineLevel="0" collapsed="false">
      <c r="A19" s="2" t="n">
        <v>602</v>
      </c>
      <c r="B19" s="15" t="s">
        <v>19</v>
      </c>
      <c r="C19" s="15" t="s">
        <v>78</v>
      </c>
      <c r="D19" s="3" t="n">
        <v>0.833333333333333</v>
      </c>
      <c r="E19" s="3" t="n">
        <v>0.888888888888889</v>
      </c>
      <c r="G19" s="1" t="s">
        <v>84</v>
      </c>
      <c r="H19" s="15" t="s">
        <v>85</v>
      </c>
      <c r="I19" s="4" t="n">
        <v>883</v>
      </c>
      <c r="J19" s="4" t="n">
        <v>25470</v>
      </c>
      <c r="K19" s="5" t="n">
        <v>28.8448471121178</v>
      </c>
    </row>
    <row r="20" customFormat="false" ht="13.5" hidden="false" customHeight="false" outlineLevel="0" collapsed="false">
      <c r="A20" s="2" t="n">
        <v>608</v>
      </c>
      <c r="B20" s="15" t="s">
        <v>19</v>
      </c>
      <c r="C20" s="15" t="s">
        <v>86</v>
      </c>
      <c r="D20" s="3" t="n">
        <v>0.326388888888889</v>
      </c>
      <c r="E20" s="3" t="n">
        <v>0.381944444444444</v>
      </c>
      <c r="G20" s="1" t="s">
        <v>87</v>
      </c>
      <c r="H20" s="15" t="s">
        <v>25</v>
      </c>
      <c r="I20" s="4" t="n">
        <v>594</v>
      </c>
      <c r="J20" s="4" t="n">
        <v>12090</v>
      </c>
      <c r="K20" s="5" t="n">
        <v>20.3535353535354</v>
      </c>
    </row>
    <row r="21" customFormat="false" ht="13.5" hidden="false" customHeight="false" outlineLevel="0" collapsed="false">
      <c r="A21" s="2" t="n">
        <v>614</v>
      </c>
      <c r="B21" s="15" t="s">
        <v>19</v>
      </c>
      <c r="C21" s="15" t="s">
        <v>86</v>
      </c>
      <c r="D21" s="3" t="n">
        <v>0.326388888888889</v>
      </c>
      <c r="E21" s="3" t="n">
        <v>0.381944444444444</v>
      </c>
      <c r="G21" s="1" t="s">
        <v>88</v>
      </c>
      <c r="H21" s="15" t="s">
        <v>22</v>
      </c>
      <c r="I21" s="4" t="n">
        <v>1390</v>
      </c>
      <c r="J21" s="4" t="n">
        <v>25090</v>
      </c>
      <c r="K21" s="5" t="n">
        <v>18.0503597122302</v>
      </c>
    </row>
    <row r="22" customFormat="false" ht="13.5" hidden="false" customHeight="false" outlineLevel="0" collapsed="false">
      <c r="A22" s="2" t="n">
        <v>620</v>
      </c>
      <c r="B22" s="15" t="s">
        <v>19</v>
      </c>
      <c r="C22" s="15" t="s">
        <v>86</v>
      </c>
      <c r="D22" s="3" t="n">
        <v>0.416666666666667</v>
      </c>
      <c r="E22" s="3" t="n">
        <v>0.472222222222222</v>
      </c>
      <c r="G22" s="1" t="s">
        <v>89</v>
      </c>
      <c r="H22" s="15" t="s">
        <v>25</v>
      </c>
      <c r="I22" s="4" t="n">
        <v>594</v>
      </c>
      <c r="J22" s="4" t="n">
        <v>12090</v>
      </c>
      <c r="K22" s="5" t="n">
        <v>20.3535353535354</v>
      </c>
    </row>
    <row r="23" customFormat="false" ht="13.5" hidden="false" customHeight="false" outlineLevel="0" collapsed="false">
      <c r="A23" s="2" t="n">
        <v>626</v>
      </c>
      <c r="B23" s="15" t="s">
        <v>19</v>
      </c>
      <c r="C23" s="15" t="s">
        <v>86</v>
      </c>
      <c r="D23" s="3" t="n">
        <v>0.416666666666667</v>
      </c>
      <c r="E23" s="3" t="n">
        <v>0.472222222222222</v>
      </c>
      <c r="G23" s="1" t="s">
        <v>90</v>
      </c>
      <c r="H23" s="15" t="s">
        <v>22</v>
      </c>
      <c r="I23" s="4" t="n">
        <v>1390</v>
      </c>
      <c r="J23" s="4" t="n">
        <v>24490</v>
      </c>
      <c r="K23" s="5" t="n">
        <v>17.6187050359712</v>
      </c>
    </row>
    <row r="24" customFormat="false" ht="13.5" hidden="false" customHeight="false" outlineLevel="0" collapsed="false">
      <c r="A24" s="2" t="n">
        <v>632</v>
      </c>
      <c r="B24" s="15" t="s">
        <v>19</v>
      </c>
      <c r="C24" s="15" t="s">
        <v>86</v>
      </c>
      <c r="D24" s="3" t="n">
        <v>0.489583333333333</v>
      </c>
      <c r="E24" s="3" t="n">
        <v>0.545138888888889</v>
      </c>
      <c r="G24" s="1" t="s">
        <v>91</v>
      </c>
      <c r="H24" s="15" t="s">
        <v>25</v>
      </c>
      <c r="I24" s="4" t="n">
        <v>594</v>
      </c>
      <c r="J24" s="4" t="n">
        <v>12090</v>
      </c>
      <c r="K24" s="5" t="n">
        <v>20.3535353535354</v>
      </c>
    </row>
    <row r="25" customFormat="false" ht="13.5" hidden="false" customHeight="false" outlineLevel="0" collapsed="false">
      <c r="A25" s="2" t="n">
        <v>638</v>
      </c>
      <c r="B25" s="15" t="s">
        <v>19</v>
      </c>
      <c r="C25" s="15" t="s">
        <v>86</v>
      </c>
      <c r="D25" s="3" t="n">
        <v>0.621527777777778</v>
      </c>
      <c r="E25" s="3" t="n">
        <v>0.684027777777778</v>
      </c>
      <c r="G25" s="1" t="s">
        <v>92</v>
      </c>
      <c r="H25" s="15" t="s">
        <v>25</v>
      </c>
      <c r="I25" s="4" t="n">
        <v>594</v>
      </c>
      <c r="J25" s="4" t="n">
        <v>12590</v>
      </c>
      <c r="K25" s="5" t="n">
        <v>21.1952861952862</v>
      </c>
    </row>
    <row r="26" customFormat="false" ht="13.5" hidden="false" customHeight="false" outlineLevel="0" collapsed="false">
      <c r="A26" s="2" t="n">
        <v>644</v>
      </c>
      <c r="B26" s="15" t="s">
        <v>19</v>
      </c>
      <c r="C26" s="15" t="s">
        <v>86</v>
      </c>
      <c r="D26" s="3" t="n">
        <v>0.659722222222222</v>
      </c>
      <c r="E26" s="3" t="n">
        <v>0.715277777777778</v>
      </c>
      <c r="G26" s="1" t="s">
        <v>93</v>
      </c>
      <c r="H26" s="15" t="s">
        <v>25</v>
      </c>
      <c r="I26" s="4" t="n">
        <v>594</v>
      </c>
      <c r="J26" s="4" t="n">
        <v>12590</v>
      </c>
      <c r="K26" s="5" t="n">
        <v>21.1952861952862</v>
      </c>
    </row>
    <row r="27" customFormat="false" ht="13.5" hidden="false" customHeight="false" outlineLevel="0" collapsed="false">
      <c r="A27" s="2" t="n">
        <v>650</v>
      </c>
      <c r="B27" s="15" t="s">
        <v>19</v>
      </c>
      <c r="C27" s="15" t="s">
        <v>86</v>
      </c>
      <c r="D27" s="3" t="n">
        <v>0.732638888888889</v>
      </c>
      <c r="E27" s="3" t="n">
        <v>0.788194444444445</v>
      </c>
      <c r="G27" s="1" t="s">
        <v>94</v>
      </c>
      <c r="H27" s="15" t="s">
        <v>25</v>
      </c>
      <c r="I27" s="4" t="n">
        <v>594</v>
      </c>
      <c r="J27" s="4" t="n">
        <v>12590</v>
      </c>
      <c r="K27" s="5" t="n">
        <v>21.1952861952862</v>
      </c>
    </row>
    <row r="28" customFormat="false" ht="13.5" hidden="false" customHeight="false" outlineLevel="0" collapsed="false">
      <c r="A28" s="2" t="n">
        <v>656</v>
      </c>
      <c r="B28" s="15" t="s">
        <v>19</v>
      </c>
      <c r="C28" s="15" t="s">
        <v>86</v>
      </c>
      <c r="D28" s="3" t="n">
        <v>0.732638888888889</v>
      </c>
      <c r="E28" s="3" t="n">
        <v>0.788194444444445</v>
      </c>
      <c r="G28" s="1" t="s">
        <v>95</v>
      </c>
      <c r="H28" s="15" t="s">
        <v>22</v>
      </c>
      <c r="I28" s="4" t="n">
        <v>1390</v>
      </c>
      <c r="J28" s="4" t="n">
        <v>22990</v>
      </c>
      <c r="K28" s="5" t="n">
        <v>16.5395683453237</v>
      </c>
    </row>
    <row r="29" customFormat="false" ht="13.5" hidden="false" customHeight="false" outlineLevel="0" collapsed="false">
      <c r="A29" s="2" t="n">
        <v>662</v>
      </c>
      <c r="B29" s="15" t="s">
        <v>19</v>
      </c>
      <c r="C29" s="15" t="s">
        <v>86</v>
      </c>
      <c r="D29" s="3" t="n">
        <v>0.788194444444445</v>
      </c>
      <c r="E29" s="3" t="n">
        <v>0.847222222222222</v>
      </c>
      <c r="G29" s="1" t="s">
        <v>96</v>
      </c>
      <c r="H29" s="15" t="s">
        <v>25</v>
      </c>
      <c r="I29" s="4" t="n">
        <v>594</v>
      </c>
      <c r="J29" s="4" t="n">
        <v>12090</v>
      </c>
      <c r="K29" s="5" t="n">
        <v>20.3535353535354</v>
      </c>
    </row>
    <row r="30" customFormat="false" ht="13.5" hidden="false" customHeight="false" outlineLevel="0" collapsed="false">
      <c r="A30" s="2" t="n">
        <v>668</v>
      </c>
      <c r="B30" s="15" t="s">
        <v>19</v>
      </c>
      <c r="C30" s="15" t="s">
        <v>86</v>
      </c>
      <c r="D30" s="3" t="n">
        <v>0.788194444444445</v>
      </c>
      <c r="E30" s="3" t="n">
        <v>0.847222222222222</v>
      </c>
      <c r="G30" s="1" t="s">
        <v>97</v>
      </c>
      <c r="H30" s="15" t="s">
        <v>22</v>
      </c>
      <c r="I30" s="4" t="n">
        <v>1390</v>
      </c>
      <c r="J30" s="4" t="n">
        <v>22990</v>
      </c>
      <c r="K30" s="5" t="n">
        <v>16.5395683453237</v>
      </c>
    </row>
    <row r="31" customFormat="false" ht="13.5" hidden="false" customHeight="false" outlineLevel="0" collapsed="false">
      <c r="A31" s="2" t="n">
        <v>674</v>
      </c>
      <c r="B31" s="15" t="s">
        <v>19</v>
      </c>
      <c r="C31" s="15" t="s">
        <v>98</v>
      </c>
      <c r="D31" s="3" t="n">
        <v>0.315972222222222</v>
      </c>
      <c r="E31" s="3" t="n">
        <v>0.381944444444444</v>
      </c>
      <c r="G31" s="1" t="s">
        <v>99</v>
      </c>
      <c r="H31" s="15" t="s">
        <v>59</v>
      </c>
      <c r="I31" s="4" t="n">
        <v>769</v>
      </c>
      <c r="J31" s="4" t="n">
        <v>17430</v>
      </c>
      <c r="K31" s="5" t="n">
        <v>22.665799739922</v>
      </c>
    </row>
    <row r="32" customFormat="false" ht="13.5" hidden="false" customHeight="false" outlineLevel="0" collapsed="false">
      <c r="A32" s="2" t="n">
        <v>679</v>
      </c>
      <c r="B32" s="15" t="s">
        <v>19</v>
      </c>
      <c r="C32" s="15" t="s">
        <v>98</v>
      </c>
      <c r="D32" s="3" t="n">
        <v>0.489583333333333</v>
      </c>
      <c r="E32" s="3" t="n">
        <v>0.555555555555556</v>
      </c>
      <c r="G32" s="1" t="s">
        <v>100</v>
      </c>
      <c r="H32" s="15" t="s">
        <v>25</v>
      </c>
      <c r="I32" s="4" t="n">
        <v>769</v>
      </c>
      <c r="J32" s="4" t="n">
        <v>16130</v>
      </c>
      <c r="K32" s="5" t="n">
        <v>20.9752925877763</v>
      </c>
    </row>
    <row r="33" customFormat="false" ht="13.5" hidden="false" customHeight="false" outlineLevel="0" collapsed="false">
      <c r="A33" s="2" t="n">
        <v>685</v>
      </c>
      <c r="B33" s="15" t="s">
        <v>19</v>
      </c>
      <c r="C33" s="15" t="s">
        <v>101</v>
      </c>
      <c r="D33" s="3" t="n">
        <v>0.315972222222222</v>
      </c>
      <c r="E33" s="3" t="n">
        <v>0.402777777777778</v>
      </c>
      <c r="G33" s="1" t="s">
        <v>102</v>
      </c>
      <c r="H33" s="15" t="s">
        <v>25</v>
      </c>
      <c r="I33" s="4" t="n">
        <v>997</v>
      </c>
      <c r="J33" s="4" t="n">
        <v>16130</v>
      </c>
      <c r="K33" s="5" t="n">
        <v>16.1785356068205</v>
      </c>
    </row>
    <row r="34" customFormat="false" ht="13.5" hidden="false" customHeight="false" outlineLevel="0" collapsed="false">
      <c r="A34" s="2" t="n">
        <v>691</v>
      </c>
      <c r="B34" s="15" t="s">
        <v>19</v>
      </c>
      <c r="C34" s="15" t="s">
        <v>101</v>
      </c>
      <c r="D34" s="3" t="n">
        <v>0.315972222222222</v>
      </c>
      <c r="E34" s="3" t="n">
        <v>0.402777777777778</v>
      </c>
      <c r="G34" s="1" t="s">
        <v>103</v>
      </c>
      <c r="H34" s="15" t="s">
        <v>22</v>
      </c>
      <c r="I34" s="4" t="n">
        <v>2062</v>
      </c>
      <c r="J34" s="4" t="n">
        <v>25530</v>
      </c>
      <c r="K34" s="5" t="n">
        <v>12.3811833171678</v>
      </c>
    </row>
    <row r="35" customFormat="false" ht="13.5" hidden="false" customHeight="false" outlineLevel="0" collapsed="false">
      <c r="A35" s="2" t="n">
        <v>697</v>
      </c>
      <c r="B35" s="15" t="s">
        <v>19</v>
      </c>
      <c r="C35" s="15" t="s">
        <v>101</v>
      </c>
      <c r="D35" s="3" t="n">
        <v>0.423611111111111</v>
      </c>
      <c r="E35" s="3" t="n">
        <v>0.510416666666667</v>
      </c>
      <c r="G35" s="1" t="s">
        <v>104</v>
      </c>
      <c r="H35" s="15" t="s">
        <v>25</v>
      </c>
      <c r="I35" s="4" t="n">
        <v>997</v>
      </c>
      <c r="J35" s="4" t="n">
        <v>16130</v>
      </c>
      <c r="K35" s="5" t="n">
        <v>16.1785356068205</v>
      </c>
    </row>
    <row r="36" customFormat="false" ht="13.5" hidden="false" customHeight="false" outlineLevel="0" collapsed="false">
      <c r="A36" s="2" t="n">
        <v>703</v>
      </c>
      <c r="B36" s="15" t="s">
        <v>19</v>
      </c>
      <c r="C36" s="15" t="s">
        <v>101</v>
      </c>
      <c r="D36" s="3" t="n">
        <v>0.65625</v>
      </c>
      <c r="E36" s="3" t="n">
        <v>0.743055555555555</v>
      </c>
      <c r="G36" s="1" t="s">
        <v>105</v>
      </c>
      <c r="H36" s="15" t="s">
        <v>25</v>
      </c>
      <c r="I36" s="4" t="n">
        <v>997</v>
      </c>
      <c r="J36" s="4" t="n">
        <v>18730</v>
      </c>
      <c r="K36" s="5" t="n">
        <v>18.7863590772317</v>
      </c>
    </row>
    <row r="37" customFormat="false" ht="13.5" hidden="false" customHeight="false" outlineLevel="0" collapsed="false">
      <c r="A37" s="2" t="n">
        <v>709</v>
      </c>
      <c r="B37" s="15" t="s">
        <v>19</v>
      </c>
      <c r="C37" s="15" t="s">
        <v>101</v>
      </c>
      <c r="D37" s="3" t="n">
        <v>0.690972222222222</v>
      </c>
      <c r="E37" s="3" t="n">
        <v>0.777777777777778</v>
      </c>
      <c r="G37" s="1" t="s">
        <v>106</v>
      </c>
      <c r="H37" s="15" t="s">
        <v>184</v>
      </c>
      <c r="I37" s="4" t="n">
        <v>997</v>
      </c>
      <c r="J37" s="4" t="n">
        <v>25630</v>
      </c>
      <c r="K37" s="5" t="n">
        <v>25.7071213640923</v>
      </c>
    </row>
    <row r="38" customFormat="false" ht="13.5" hidden="false" customHeight="false" outlineLevel="0" collapsed="false">
      <c r="A38" s="2" t="n">
        <v>712</v>
      </c>
      <c r="B38" s="15" t="s">
        <v>19</v>
      </c>
      <c r="C38" s="15" t="s">
        <v>101</v>
      </c>
      <c r="D38" s="3" t="n">
        <v>0.805555555555555</v>
      </c>
      <c r="E38" s="3" t="n">
        <v>0.892361111111111</v>
      </c>
      <c r="G38" s="1" t="s">
        <v>107</v>
      </c>
      <c r="H38" s="15" t="s">
        <v>59</v>
      </c>
      <c r="I38" s="4" t="n">
        <v>997</v>
      </c>
      <c r="J38" s="4" t="n">
        <v>18730</v>
      </c>
      <c r="K38" s="5" t="n">
        <v>18.7863590772317</v>
      </c>
    </row>
    <row r="39" customFormat="false" ht="13.5" hidden="false" customHeight="false" outlineLevel="0" collapsed="false">
      <c r="A39" s="2" t="n">
        <v>717</v>
      </c>
      <c r="B39" s="15" t="s">
        <v>19</v>
      </c>
      <c r="C39" s="15" t="s">
        <v>23</v>
      </c>
      <c r="D39" s="3" t="n">
        <v>0.496527777777778</v>
      </c>
      <c r="E39" s="3" t="n">
        <v>0.628472222222222</v>
      </c>
      <c r="G39" s="1" t="s">
        <v>24</v>
      </c>
      <c r="H39" s="15" t="s">
        <v>25</v>
      </c>
      <c r="I39" s="4" t="n">
        <v>1695</v>
      </c>
      <c r="J39" s="4" t="n">
        <v>10450</v>
      </c>
      <c r="K39" s="5" t="n">
        <v>6.16519174041298</v>
      </c>
    </row>
    <row r="40" customFormat="false" ht="13.5" hidden="false" customHeight="false" outlineLevel="0" collapsed="false">
      <c r="A40" s="2" t="n">
        <v>723</v>
      </c>
      <c r="B40" s="15" t="s">
        <v>19</v>
      </c>
      <c r="C40" s="15" t="s">
        <v>23</v>
      </c>
      <c r="D40" s="3" t="n">
        <v>0.496527777777778</v>
      </c>
      <c r="E40" s="3" t="n">
        <v>0.628472222222222</v>
      </c>
      <c r="G40" s="1" t="s">
        <v>27</v>
      </c>
      <c r="H40" s="15" t="s">
        <v>22</v>
      </c>
      <c r="I40" s="4" t="n">
        <v>3225</v>
      </c>
      <c r="J40" s="4" t="n">
        <v>40850</v>
      </c>
      <c r="K40" s="5" t="n">
        <v>12.6666666666667</v>
      </c>
    </row>
    <row r="41" customFormat="false" ht="13.5" hidden="false" customHeight="false" outlineLevel="0" collapsed="false">
      <c r="A41" s="14" t="s">
        <v>60</v>
      </c>
    </row>
    <row r="42" customFormat="false" ht="13.5" hidden="false" customHeight="false" outlineLevel="0" collapsed="false">
      <c r="A42" s="2" t="n">
        <v>3</v>
      </c>
      <c r="B42" s="15" t="s">
        <v>20</v>
      </c>
      <c r="C42" s="15" t="s">
        <v>19</v>
      </c>
      <c r="D42" s="3" t="n">
        <v>0.326388888888889</v>
      </c>
      <c r="E42" s="3" t="n">
        <v>0.375</v>
      </c>
      <c r="G42" s="1" t="s">
        <v>108</v>
      </c>
      <c r="H42" s="15" t="s">
        <v>25</v>
      </c>
      <c r="I42" s="4" t="n">
        <v>502</v>
      </c>
      <c r="J42" s="4" t="n">
        <v>9400</v>
      </c>
      <c r="K42" s="5" t="n">
        <v>18.7250996015936</v>
      </c>
    </row>
    <row r="43" customFormat="false" ht="13.5" hidden="false" customHeight="false" outlineLevel="0" collapsed="false">
      <c r="A43" s="2" t="n">
        <v>7</v>
      </c>
      <c r="B43" s="15" t="s">
        <v>20</v>
      </c>
      <c r="C43" s="15" t="s">
        <v>19</v>
      </c>
      <c r="D43" s="3" t="n">
        <v>0.420138888888889</v>
      </c>
      <c r="E43" s="3" t="n">
        <v>0.46875</v>
      </c>
      <c r="G43" s="1" t="s">
        <v>109</v>
      </c>
      <c r="H43" s="15" t="s">
        <v>75</v>
      </c>
      <c r="I43" s="4" t="n">
        <v>902</v>
      </c>
      <c r="J43" s="4" t="n">
        <v>17500</v>
      </c>
      <c r="K43" s="5" t="n">
        <v>19.4013303769401</v>
      </c>
    </row>
    <row r="44" customFormat="false" ht="13.5" hidden="false" customHeight="false" outlineLevel="0" collapsed="false">
      <c r="A44" s="2" t="n">
        <v>15</v>
      </c>
      <c r="B44" s="15" t="s">
        <v>20</v>
      </c>
      <c r="C44" s="15" t="s">
        <v>19</v>
      </c>
      <c r="D44" s="3" t="n">
        <v>0.503472222222222</v>
      </c>
      <c r="E44" s="3" t="n">
        <v>0.548611111111111</v>
      </c>
      <c r="G44" s="1" t="s">
        <v>110</v>
      </c>
      <c r="H44" s="15" t="s">
        <v>25</v>
      </c>
      <c r="I44" s="4" t="n">
        <v>502</v>
      </c>
      <c r="J44" s="4" t="n">
        <v>9900</v>
      </c>
      <c r="K44" s="5" t="n">
        <v>19.7211155378486</v>
      </c>
    </row>
    <row r="45" customFormat="false" ht="13.5" hidden="false" customHeight="false" outlineLevel="0" collapsed="false">
      <c r="A45" s="2" t="n">
        <v>21</v>
      </c>
      <c r="B45" s="15" t="s">
        <v>20</v>
      </c>
      <c r="C45" s="15" t="s">
        <v>19</v>
      </c>
      <c r="D45" s="3" t="n">
        <v>0.503472222222222</v>
      </c>
      <c r="E45" s="3" t="n">
        <v>0.548611111111111</v>
      </c>
      <c r="G45" s="1" t="s">
        <v>111</v>
      </c>
      <c r="H45" s="15" t="s">
        <v>22</v>
      </c>
      <c r="I45" s="4" t="n">
        <v>1237</v>
      </c>
      <c r="J45" s="4" t="n">
        <v>18400</v>
      </c>
      <c r="K45" s="5" t="n">
        <v>14.874696847211</v>
      </c>
    </row>
    <row r="46" customFormat="false" ht="13.5" hidden="false" customHeight="false" outlineLevel="0" collapsed="false">
      <c r="A46" s="2" t="n">
        <v>27</v>
      </c>
      <c r="B46" s="15" t="s">
        <v>20</v>
      </c>
      <c r="C46" s="15" t="s">
        <v>19</v>
      </c>
      <c r="D46" s="3" t="n">
        <v>0.545138888888889</v>
      </c>
      <c r="E46" s="3" t="n">
        <v>0.600694444444444</v>
      </c>
      <c r="G46" s="1" t="s">
        <v>112</v>
      </c>
      <c r="H46" s="15" t="s">
        <v>25</v>
      </c>
      <c r="I46" s="4" t="n">
        <v>502</v>
      </c>
      <c r="J46" s="4" t="n">
        <v>10000</v>
      </c>
      <c r="K46" s="5" t="n">
        <v>19.9203187250996</v>
      </c>
    </row>
    <row r="47" customFormat="false" ht="13.5" hidden="false" customHeight="false" outlineLevel="0" collapsed="false">
      <c r="A47" s="2" t="n">
        <v>33</v>
      </c>
      <c r="B47" s="15" t="s">
        <v>20</v>
      </c>
      <c r="C47" s="15" t="s">
        <v>19</v>
      </c>
      <c r="D47" s="3" t="n">
        <v>0.586805555555556</v>
      </c>
      <c r="E47" s="3" t="n">
        <v>0.635416666666667</v>
      </c>
      <c r="G47" s="1" t="s">
        <v>113</v>
      </c>
      <c r="H47" s="15" t="s">
        <v>59</v>
      </c>
      <c r="I47" s="4" t="n">
        <v>502</v>
      </c>
      <c r="J47" s="4" t="n">
        <v>12800</v>
      </c>
      <c r="K47" s="5" t="n">
        <v>25.4980079681275</v>
      </c>
    </row>
    <row r="48" customFormat="false" ht="13.5" hidden="false" customHeight="false" outlineLevel="0" collapsed="false">
      <c r="A48" s="2" t="n">
        <v>36</v>
      </c>
      <c r="B48" s="15" t="s">
        <v>20</v>
      </c>
      <c r="C48" s="15" t="s">
        <v>19</v>
      </c>
      <c r="D48" s="3" t="n">
        <v>0.729166666666667</v>
      </c>
      <c r="E48" s="3" t="n">
        <v>0.777777777777778</v>
      </c>
      <c r="G48" s="1" t="s">
        <v>114</v>
      </c>
      <c r="H48" s="15" t="s">
        <v>75</v>
      </c>
      <c r="I48" s="4" t="n">
        <v>902</v>
      </c>
      <c r="J48" s="4" t="n">
        <v>24500</v>
      </c>
      <c r="K48" s="5" t="n">
        <v>27.1618625277162</v>
      </c>
    </row>
    <row r="49" customFormat="false" ht="13.5" hidden="false" customHeight="false" outlineLevel="0" collapsed="false">
      <c r="A49" s="2" t="n">
        <v>41</v>
      </c>
      <c r="B49" s="15" t="s">
        <v>20</v>
      </c>
      <c r="C49" s="15" t="s">
        <v>19</v>
      </c>
      <c r="D49" s="3" t="n">
        <v>0.756944444444445</v>
      </c>
      <c r="E49" s="3" t="n">
        <v>0.8125</v>
      </c>
      <c r="G49" s="1" t="s">
        <v>115</v>
      </c>
      <c r="H49" s="15" t="s">
        <v>85</v>
      </c>
      <c r="I49" s="4" t="n">
        <v>902</v>
      </c>
      <c r="J49" s="4" t="n">
        <v>24500</v>
      </c>
      <c r="K49" s="5" t="n">
        <v>27.1618625277162</v>
      </c>
    </row>
    <row r="50" customFormat="false" ht="13.5" hidden="false" customHeight="false" outlineLevel="0" collapsed="false">
      <c r="A50" s="2" t="n">
        <v>751</v>
      </c>
      <c r="B50" s="15" t="s">
        <v>73</v>
      </c>
      <c r="C50" s="15" t="s">
        <v>19</v>
      </c>
      <c r="D50" s="3" t="n">
        <v>0.409722222222222</v>
      </c>
      <c r="E50" s="3" t="n">
        <v>0.454861111111111</v>
      </c>
      <c r="G50" s="1" t="s">
        <v>116</v>
      </c>
      <c r="H50" s="15" t="s">
        <v>75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757</v>
      </c>
      <c r="B51" s="15" t="s">
        <v>73</v>
      </c>
      <c r="C51" s="15" t="s">
        <v>19</v>
      </c>
      <c r="D51" s="3" t="n">
        <v>0.666666666666667</v>
      </c>
      <c r="E51" s="3" t="n">
        <v>0.708333333333333</v>
      </c>
      <c r="G51" s="1" t="s">
        <v>117</v>
      </c>
      <c r="H51" s="15" t="s">
        <v>75</v>
      </c>
      <c r="I51" s="4" t="n">
        <v>665</v>
      </c>
      <c r="J51" s="4" t="n">
        <v>18580</v>
      </c>
      <c r="K51" s="5" t="n">
        <v>27.9398496240602</v>
      </c>
    </row>
    <row r="52" customFormat="false" ht="13.5" hidden="false" customHeight="false" outlineLevel="0" collapsed="false">
      <c r="A52" s="2" t="n">
        <v>763</v>
      </c>
      <c r="B52" s="15" t="s">
        <v>73</v>
      </c>
      <c r="C52" s="15" t="s">
        <v>19</v>
      </c>
      <c r="D52" s="3" t="n">
        <v>0.795138888888889</v>
      </c>
      <c r="E52" s="3" t="n">
        <v>0.840277777777778</v>
      </c>
      <c r="G52" s="1" t="s">
        <v>118</v>
      </c>
      <c r="H52" s="15" t="s">
        <v>75</v>
      </c>
      <c r="I52" s="4" t="n">
        <v>665</v>
      </c>
      <c r="J52" s="4" t="n">
        <v>17580</v>
      </c>
      <c r="K52" s="5" t="n">
        <v>26.4360902255639</v>
      </c>
    </row>
    <row r="53" customFormat="false" ht="13.5" hidden="false" customHeight="false" outlineLevel="0" collapsed="false">
      <c r="A53" s="2" t="n">
        <v>2049</v>
      </c>
      <c r="B53" s="15" t="s">
        <v>78</v>
      </c>
      <c r="C53" s="15" t="s">
        <v>19</v>
      </c>
      <c r="D53" s="3" t="n">
        <v>0.34375</v>
      </c>
      <c r="E53" s="3" t="n">
        <v>0.395833333333333</v>
      </c>
      <c r="G53" s="1" t="s">
        <v>119</v>
      </c>
      <c r="H53" s="15" t="s">
        <v>75</v>
      </c>
      <c r="I53" s="4" t="n">
        <v>883</v>
      </c>
      <c r="J53" s="4" t="n">
        <v>25470</v>
      </c>
      <c r="K53" s="5" t="n">
        <v>28.8448471121178</v>
      </c>
    </row>
    <row r="54" customFormat="false" ht="13.5" hidden="false" customHeight="false" outlineLevel="0" collapsed="false">
      <c r="A54" s="2" t="n">
        <v>2055</v>
      </c>
      <c r="B54" s="15" t="s">
        <v>78</v>
      </c>
      <c r="C54" s="15" t="s">
        <v>19</v>
      </c>
      <c r="D54" s="3" t="n">
        <v>0.447916666666667</v>
      </c>
      <c r="E54" s="3" t="n">
        <v>0.493055555555556</v>
      </c>
      <c r="G54" s="1" t="s">
        <v>120</v>
      </c>
      <c r="H54" s="15" t="s">
        <v>75</v>
      </c>
      <c r="I54" s="4" t="n">
        <v>883</v>
      </c>
      <c r="J54" s="4" t="n">
        <v>25470</v>
      </c>
      <c r="K54" s="5" t="n">
        <v>28.8448471121178</v>
      </c>
    </row>
    <row r="55" customFormat="false" ht="13.5" hidden="false" customHeight="false" outlineLevel="0" collapsed="false">
      <c r="A55" s="2" t="n">
        <v>2063</v>
      </c>
      <c r="B55" s="15" t="s">
        <v>78</v>
      </c>
      <c r="C55" s="15" t="s">
        <v>19</v>
      </c>
      <c r="D55" s="3" t="n">
        <v>0.503472222222222</v>
      </c>
      <c r="E55" s="3" t="n">
        <v>0.555555555555556</v>
      </c>
      <c r="G55" s="1" t="s">
        <v>121</v>
      </c>
      <c r="H55" s="15" t="s">
        <v>25</v>
      </c>
      <c r="I55" s="4" t="n">
        <v>483</v>
      </c>
      <c r="J55" s="4" t="n">
        <v>10470</v>
      </c>
      <c r="K55" s="5" t="n">
        <v>21.6770186335404</v>
      </c>
    </row>
    <row r="56" customFormat="false" ht="13.5" hidden="false" customHeight="false" outlineLevel="0" collapsed="false">
      <c r="A56" s="2" t="n">
        <v>2069</v>
      </c>
      <c r="B56" s="15" t="s">
        <v>78</v>
      </c>
      <c r="C56" s="15" t="s">
        <v>19</v>
      </c>
      <c r="D56" s="3" t="n">
        <v>0.704861111111111</v>
      </c>
      <c r="E56" s="3" t="n">
        <v>0.75</v>
      </c>
      <c r="G56" s="1" t="s">
        <v>122</v>
      </c>
      <c r="H56" s="15" t="s">
        <v>25</v>
      </c>
      <c r="I56" s="4" t="n">
        <v>483</v>
      </c>
      <c r="J56" s="4" t="n">
        <v>13970</v>
      </c>
      <c r="K56" s="5" t="n">
        <v>28.9233954451346</v>
      </c>
    </row>
    <row r="57" customFormat="false" ht="13.5" hidden="false" customHeight="false" outlineLevel="0" collapsed="false">
      <c r="A57" s="2" t="n">
        <v>2075</v>
      </c>
      <c r="B57" s="15" t="s">
        <v>78</v>
      </c>
      <c r="C57" s="15" t="s">
        <v>19</v>
      </c>
      <c r="D57" s="3" t="n">
        <v>0.826388888888889</v>
      </c>
      <c r="E57" s="3" t="n">
        <v>0.875</v>
      </c>
      <c r="G57" s="1" t="s">
        <v>123</v>
      </c>
      <c r="H57" s="15" t="s">
        <v>25</v>
      </c>
      <c r="I57" s="4" t="n">
        <v>483</v>
      </c>
      <c r="J57" s="4" t="n">
        <v>11370</v>
      </c>
      <c r="K57" s="5" t="n">
        <v>23.5403726708075</v>
      </c>
    </row>
    <row r="58" customFormat="false" ht="13.5" hidden="false" customHeight="false" outlineLevel="0" collapsed="false">
      <c r="A58" s="2" t="n">
        <v>2081</v>
      </c>
      <c r="B58" s="15" t="s">
        <v>78</v>
      </c>
      <c r="C58" s="15" t="s">
        <v>19</v>
      </c>
      <c r="D58" s="3" t="n">
        <v>0.826388888888889</v>
      </c>
      <c r="E58" s="3" t="n">
        <v>0.875</v>
      </c>
      <c r="G58" s="1" t="s">
        <v>124</v>
      </c>
      <c r="H58" s="15" t="s">
        <v>22</v>
      </c>
      <c r="I58" s="4" t="n">
        <v>1205</v>
      </c>
      <c r="J58" s="4" t="n">
        <v>17770</v>
      </c>
      <c r="K58" s="5" t="n">
        <v>14.746887966805</v>
      </c>
    </row>
    <row r="59" customFormat="false" ht="13.5" hidden="false" customHeight="false" outlineLevel="0" collapsed="false">
      <c r="A59" s="2" t="n">
        <v>2354</v>
      </c>
      <c r="B59" s="15" t="s">
        <v>86</v>
      </c>
      <c r="C59" s="15" t="s">
        <v>19</v>
      </c>
      <c r="D59" s="3" t="n">
        <v>0.336805555555556</v>
      </c>
      <c r="E59" s="3" t="n">
        <v>0.388888888888889</v>
      </c>
      <c r="G59" s="1" t="s">
        <v>125</v>
      </c>
      <c r="H59" s="15" t="s">
        <v>25</v>
      </c>
      <c r="I59" s="4" t="n">
        <v>594</v>
      </c>
      <c r="J59" s="4" t="n">
        <v>12090</v>
      </c>
      <c r="K59" s="5" t="n">
        <v>20.3535353535354</v>
      </c>
    </row>
    <row r="60" customFormat="false" ht="13.5" hidden="false" customHeight="false" outlineLevel="0" collapsed="false">
      <c r="A60" s="2" t="n">
        <v>2360</v>
      </c>
      <c r="B60" s="15" t="s">
        <v>86</v>
      </c>
      <c r="C60" s="15" t="s">
        <v>19</v>
      </c>
      <c r="D60" s="3" t="n">
        <v>0.336805555555556</v>
      </c>
      <c r="E60" s="3" t="n">
        <v>0.388888888888889</v>
      </c>
      <c r="G60" s="1" t="s">
        <v>126</v>
      </c>
      <c r="H60" s="15" t="s">
        <v>22</v>
      </c>
      <c r="I60" s="4" t="n">
        <v>1390</v>
      </c>
      <c r="J60" s="4" t="n">
        <v>22690</v>
      </c>
      <c r="K60" s="5" t="n">
        <v>16.3237410071942</v>
      </c>
    </row>
    <row r="61" customFormat="false" ht="13.5" hidden="false" customHeight="false" outlineLevel="0" collapsed="false">
      <c r="A61" s="2" t="n">
        <v>2366</v>
      </c>
      <c r="B61" s="15" t="s">
        <v>86</v>
      </c>
      <c r="C61" s="15" t="s">
        <v>19</v>
      </c>
      <c r="D61" s="3" t="n">
        <v>0.375</v>
      </c>
      <c r="E61" s="3" t="n">
        <v>0.434027777777778</v>
      </c>
      <c r="G61" s="1" t="s">
        <v>127</v>
      </c>
      <c r="H61" s="15" t="s">
        <v>25</v>
      </c>
      <c r="I61" s="4" t="n">
        <v>594</v>
      </c>
      <c r="J61" s="4" t="n">
        <v>12090</v>
      </c>
      <c r="K61" s="5" t="n">
        <v>20.3535353535354</v>
      </c>
    </row>
    <row r="62" customFormat="false" ht="13.5" hidden="false" customHeight="false" outlineLevel="0" collapsed="false">
      <c r="A62" s="2" t="n">
        <v>2372</v>
      </c>
      <c r="B62" s="15" t="s">
        <v>86</v>
      </c>
      <c r="C62" s="15" t="s">
        <v>19</v>
      </c>
      <c r="D62" s="3" t="n">
        <v>0.413194444444444</v>
      </c>
      <c r="E62" s="3" t="n">
        <v>0.465277777777778</v>
      </c>
      <c r="G62" s="1" t="s">
        <v>128</v>
      </c>
      <c r="H62" s="15" t="s">
        <v>25</v>
      </c>
      <c r="I62" s="4" t="n">
        <v>594</v>
      </c>
      <c r="J62" s="4" t="n">
        <v>12090</v>
      </c>
      <c r="K62" s="5" t="n">
        <v>20.3535353535354</v>
      </c>
    </row>
    <row r="63" customFormat="false" ht="13.5" hidden="false" customHeight="false" outlineLevel="0" collapsed="false">
      <c r="A63" s="2" t="n">
        <v>2378</v>
      </c>
      <c r="B63" s="15" t="s">
        <v>86</v>
      </c>
      <c r="C63" s="15" t="s">
        <v>19</v>
      </c>
      <c r="D63" s="3" t="n">
        <v>0.413194444444444</v>
      </c>
      <c r="E63" s="3" t="n">
        <v>0.465277777777778</v>
      </c>
      <c r="G63" s="1" t="s">
        <v>129</v>
      </c>
      <c r="H63" s="15" t="s">
        <v>22</v>
      </c>
      <c r="I63" s="4" t="n">
        <v>1390</v>
      </c>
      <c r="J63" s="4" t="n">
        <v>22690</v>
      </c>
      <c r="K63" s="5" t="n">
        <v>16.3237410071942</v>
      </c>
    </row>
    <row r="64" customFormat="false" ht="13.5" hidden="false" customHeight="false" outlineLevel="0" collapsed="false">
      <c r="A64" s="2" t="n">
        <v>2384</v>
      </c>
      <c r="B64" s="15" t="s">
        <v>86</v>
      </c>
      <c r="C64" s="15" t="s">
        <v>19</v>
      </c>
      <c r="D64" s="3" t="n">
        <v>0.565972222222222</v>
      </c>
      <c r="E64" s="3" t="n">
        <v>0.614583333333333</v>
      </c>
      <c r="G64" s="1" t="s">
        <v>130</v>
      </c>
      <c r="H64" s="15" t="s">
        <v>59</v>
      </c>
      <c r="I64" s="4" t="n">
        <v>594</v>
      </c>
      <c r="J64" s="4" t="n">
        <v>14390</v>
      </c>
      <c r="K64" s="5" t="n">
        <v>24.2255892255892</v>
      </c>
    </row>
    <row r="65" customFormat="false" ht="13.5" hidden="false" customHeight="false" outlineLevel="0" collapsed="false">
      <c r="A65" s="2" t="n">
        <v>2389</v>
      </c>
      <c r="B65" s="15" t="s">
        <v>86</v>
      </c>
      <c r="C65" s="15" t="s">
        <v>19</v>
      </c>
      <c r="D65" s="3" t="n">
        <v>0.618055555555556</v>
      </c>
      <c r="E65" s="3" t="n">
        <v>0.666666666666667</v>
      </c>
      <c r="G65" s="1" t="s">
        <v>131</v>
      </c>
      <c r="H65" s="15" t="s">
        <v>59</v>
      </c>
      <c r="I65" s="4" t="n">
        <v>594</v>
      </c>
      <c r="J65" s="4" t="n">
        <v>14390</v>
      </c>
      <c r="K65" s="5" t="n">
        <v>24.2255892255892</v>
      </c>
    </row>
    <row r="66" customFormat="false" ht="13.5" hidden="false" customHeight="false" outlineLevel="0" collapsed="false">
      <c r="A66" s="2" t="n">
        <v>2394</v>
      </c>
      <c r="B66" s="15" t="s">
        <v>86</v>
      </c>
      <c r="C66" s="15" t="s">
        <v>19</v>
      </c>
      <c r="D66" s="3" t="n">
        <v>0.708333333333333</v>
      </c>
      <c r="E66" s="3" t="n">
        <v>0.760416666666667</v>
      </c>
      <c r="G66" s="1" t="s">
        <v>132</v>
      </c>
      <c r="H66" s="15" t="s">
        <v>59</v>
      </c>
      <c r="I66" s="4" t="n">
        <v>594</v>
      </c>
      <c r="J66" s="4" t="n">
        <v>14390</v>
      </c>
      <c r="K66" s="5" t="n">
        <v>24.2255892255892</v>
      </c>
    </row>
    <row r="67" customFormat="false" ht="13.5" hidden="false" customHeight="false" outlineLevel="0" collapsed="false">
      <c r="A67" s="2" t="n">
        <v>2399</v>
      </c>
      <c r="B67" s="15" t="s">
        <v>86</v>
      </c>
      <c r="C67" s="15" t="s">
        <v>19</v>
      </c>
      <c r="D67" s="3" t="n">
        <v>0.708333333333333</v>
      </c>
      <c r="E67" s="3" t="n">
        <v>0.760416666666667</v>
      </c>
      <c r="G67" s="1" t="s">
        <v>133</v>
      </c>
      <c r="H67" s="15" t="s">
        <v>22</v>
      </c>
      <c r="I67" s="4" t="n">
        <v>1390</v>
      </c>
      <c r="J67" s="4" t="n">
        <v>26890</v>
      </c>
      <c r="K67" s="5" t="n">
        <v>19.3453237410072</v>
      </c>
    </row>
    <row r="68" customFormat="false" ht="13.5" hidden="false" customHeight="false" outlineLevel="0" collapsed="false">
      <c r="A68" s="2" t="n">
        <v>2405</v>
      </c>
      <c r="B68" s="15" t="s">
        <v>86</v>
      </c>
      <c r="C68" s="15" t="s">
        <v>19</v>
      </c>
      <c r="D68" s="3" t="n">
        <v>0.819444444444445</v>
      </c>
      <c r="E68" s="3" t="n">
        <v>0.871527777777778</v>
      </c>
      <c r="G68" s="1" t="s">
        <v>134</v>
      </c>
      <c r="H68" s="15" t="s">
        <v>59</v>
      </c>
      <c r="I68" s="4" t="n">
        <v>594</v>
      </c>
      <c r="J68" s="4" t="n">
        <v>14390</v>
      </c>
      <c r="K68" s="5" t="n">
        <v>24.2255892255892</v>
      </c>
    </row>
    <row r="69" customFormat="false" ht="13.5" hidden="false" customHeight="false" outlineLevel="0" collapsed="false">
      <c r="A69" s="2" t="n">
        <v>2410</v>
      </c>
      <c r="B69" s="15" t="s">
        <v>86</v>
      </c>
      <c r="C69" s="15" t="s">
        <v>19</v>
      </c>
      <c r="D69" s="3" t="n">
        <v>0.819444444444445</v>
      </c>
      <c r="E69" s="3" t="n">
        <v>0.871527777777778</v>
      </c>
      <c r="G69" s="1" t="s">
        <v>135</v>
      </c>
      <c r="H69" s="15" t="s">
        <v>22</v>
      </c>
      <c r="I69" s="4" t="n">
        <v>1390</v>
      </c>
      <c r="J69" s="4" t="n">
        <v>26890</v>
      </c>
      <c r="K69" s="5" t="n">
        <v>19.3453237410072</v>
      </c>
    </row>
    <row r="70" customFormat="false" ht="13.5" hidden="false" customHeight="false" outlineLevel="0" collapsed="false">
      <c r="A70" s="2" t="n">
        <v>2934</v>
      </c>
      <c r="B70" s="15" t="s">
        <v>98</v>
      </c>
      <c r="C70" s="15" t="s">
        <v>19</v>
      </c>
      <c r="D70" s="3" t="n">
        <v>0.402777777777778</v>
      </c>
      <c r="E70" s="3" t="n">
        <v>0.458333333333333</v>
      </c>
      <c r="G70" s="1" t="s">
        <v>136</v>
      </c>
      <c r="H70" s="15" t="s">
        <v>25</v>
      </c>
      <c r="I70" s="4" t="n">
        <v>769</v>
      </c>
      <c r="J70" s="4" t="n">
        <v>16130</v>
      </c>
      <c r="K70" s="5" t="n">
        <v>20.9752925877763</v>
      </c>
    </row>
    <row r="71" customFormat="false" ht="13.5" hidden="false" customHeight="false" outlineLevel="0" collapsed="false">
      <c r="A71" s="2" t="n">
        <v>2940</v>
      </c>
      <c r="B71" s="15" t="s">
        <v>98</v>
      </c>
      <c r="C71" s="15" t="s">
        <v>19</v>
      </c>
      <c r="D71" s="3" t="n">
        <v>0.819444444444445</v>
      </c>
      <c r="E71" s="3" t="n">
        <v>0.875</v>
      </c>
      <c r="G71" s="1" t="s">
        <v>137</v>
      </c>
      <c r="H71" s="15" t="s">
        <v>59</v>
      </c>
      <c r="I71" s="4" t="n">
        <v>769</v>
      </c>
      <c r="J71" s="4" t="n">
        <v>17430</v>
      </c>
      <c r="K71" s="5" t="n">
        <v>22.665799739922</v>
      </c>
    </row>
    <row r="72" customFormat="false" ht="13.5" hidden="false" customHeight="false" outlineLevel="0" collapsed="false">
      <c r="A72" s="2" t="n">
        <v>3073</v>
      </c>
      <c r="B72" s="15" t="s">
        <v>101</v>
      </c>
      <c r="C72" s="15" t="s">
        <v>19</v>
      </c>
      <c r="D72" s="3" t="n">
        <v>0.326388888888889</v>
      </c>
      <c r="E72" s="3" t="n">
        <v>0.402777777777778</v>
      </c>
      <c r="G72" s="1" t="s">
        <v>138</v>
      </c>
      <c r="H72" s="15" t="s">
        <v>25</v>
      </c>
      <c r="I72" s="4" t="n">
        <v>997</v>
      </c>
      <c r="J72" s="4" t="n">
        <v>17230</v>
      </c>
      <c r="K72" s="5" t="n">
        <v>17.2818455366098</v>
      </c>
    </row>
    <row r="73" customFormat="false" ht="13.5" hidden="false" customHeight="false" outlineLevel="0" collapsed="false">
      <c r="A73" s="2" t="n">
        <v>3079</v>
      </c>
      <c r="B73" s="15" t="s">
        <v>101</v>
      </c>
      <c r="C73" s="15" t="s">
        <v>19</v>
      </c>
      <c r="D73" s="3" t="n">
        <v>0.430555555555556</v>
      </c>
      <c r="E73" s="3" t="n">
        <v>0.503472222222222</v>
      </c>
      <c r="G73" s="1" t="s">
        <v>139</v>
      </c>
      <c r="H73" s="15" t="s">
        <v>25</v>
      </c>
      <c r="I73" s="4" t="n">
        <v>997</v>
      </c>
      <c r="J73" s="4" t="n">
        <v>17230</v>
      </c>
      <c r="K73" s="5" t="n">
        <v>17.2818455366098</v>
      </c>
    </row>
    <row r="74" customFormat="false" ht="13.5" hidden="false" customHeight="false" outlineLevel="0" collapsed="false">
      <c r="A74" s="2" t="n">
        <v>3085</v>
      </c>
      <c r="B74" s="15" t="s">
        <v>101</v>
      </c>
      <c r="C74" s="15" t="s">
        <v>19</v>
      </c>
      <c r="D74" s="3" t="n">
        <v>0.430555555555556</v>
      </c>
      <c r="E74" s="3" t="n">
        <v>0.503472222222222</v>
      </c>
      <c r="G74" s="1" t="s">
        <v>140</v>
      </c>
      <c r="H74" s="15" t="s">
        <v>22</v>
      </c>
      <c r="I74" s="4" t="n">
        <v>2062</v>
      </c>
      <c r="J74" s="4" t="n">
        <v>26830</v>
      </c>
      <c r="K74" s="5" t="n">
        <v>13.011639185257</v>
      </c>
    </row>
    <row r="75" customFormat="false" ht="13.5" hidden="false" customHeight="false" outlineLevel="0" collapsed="false">
      <c r="A75" s="2" t="n">
        <v>3091</v>
      </c>
      <c r="B75" s="15" t="s">
        <v>101</v>
      </c>
      <c r="C75" s="15" t="s">
        <v>19</v>
      </c>
      <c r="D75" s="3" t="n">
        <v>0.559027777777778</v>
      </c>
      <c r="E75" s="3" t="n">
        <v>0.635416666666667</v>
      </c>
      <c r="G75" s="1" t="s">
        <v>141</v>
      </c>
      <c r="H75" s="15" t="s">
        <v>25</v>
      </c>
      <c r="I75" s="4" t="n">
        <v>997</v>
      </c>
      <c r="J75" s="4" t="n">
        <v>18930</v>
      </c>
      <c r="K75" s="5" t="n">
        <v>18.9869608826479</v>
      </c>
    </row>
    <row r="76" customFormat="false" ht="13.5" hidden="false" customHeight="false" outlineLevel="0" collapsed="false">
      <c r="A76" s="2" t="n">
        <v>3095</v>
      </c>
      <c r="B76" s="15" t="s">
        <v>101</v>
      </c>
      <c r="C76" s="15" t="s">
        <v>19</v>
      </c>
      <c r="D76" s="3" t="n">
        <v>0.708333333333333</v>
      </c>
      <c r="E76" s="3" t="n">
        <v>0.784722222222222</v>
      </c>
      <c r="G76" s="1" t="s">
        <v>142</v>
      </c>
      <c r="H76" s="15" t="s">
        <v>75</v>
      </c>
      <c r="I76" s="4" t="n">
        <v>1397</v>
      </c>
      <c r="J76" s="4" t="n">
        <v>43430</v>
      </c>
      <c r="K76" s="5" t="n">
        <v>31.0880458124553</v>
      </c>
    </row>
    <row r="77" customFormat="false" ht="13.5" hidden="false" customHeight="false" outlineLevel="0" collapsed="false">
      <c r="A77" s="2" t="n">
        <v>3097</v>
      </c>
      <c r="B77" s="15" t="s">
        <v>101</v>
      </c>
      <c r="C77" s="15" t="s">
        <v>19</v>
      </c>
      <c r="D77" s="3" t="n">
        <v>0.798611111111111</v>
      </c>
      <c r="E77" s="3" t="n">
        <v>0.875</v>
      </c>
      <c r="G77" s="1" t="s">
        <v>143</v>
      </c>
      <c r="H77" s="15" t="s">
        <v>85</v>
      </c>
      <c r="I77" s="4" t="n">
        <v>1397</v>
      </c>
      <c r="J77" s="4" t="n">
        <v>40730</v>
      </c>
      <c r="K77" s="5" t="n">
        <v>29.1553328561203</v>
      </c>
    </row>
    <row r="78" customFormat="false" ht="13.5" hidden="false" customHeight="false" outlineLevel="0" collapsed="false">
      <c r="A78" s="2" t="n">
        <v>3917</v>
      </c>
      <c r="B78" s="15" t="s">
        <v>23</v>
      </c>
      <c r="C78" s="15" t="s">
        <v>19</v>
      </c>
      <c r="D78" s="3" t="n">
        <v>0.597222222222222</v>
      </c>
      <c r="E78" s="3" t="n">
        <v>0.701388888888889</v>
      </c>
      <c r="G78" s="1" t="s">
        <v>61</v>
      </c>
      <c r="H78" s="15" t="s">
        <v>25</v>
      </c>
      <c r="I78" s="4" t="n">
        <v>1695</v>
      </c>
      <c r="J78" s="4" t="n">
        <v>18550</v>
      </c>
      <c r="K78" s="5" t="n">
        <v>10.9439528023599</v>
      </c>
    </row>
    <row r="79" customFormat="false" ht="13.5" hidden="false" customHeight="false" outlineLevel="0" collapsed="false">
      <c r="A79" s="2" t="n">
        <v>3923</v>
      </c>
      <c r="B79" s="15" t="s">
        <v>23</v>
      </c>
      <c r="C79" s="15" t="s">
        <v>19</v>
      </c>
      <c r="D79" s="3" t="n">
        <v>0.597222222222222</v>
      </c>
      <c r="E79" s="3" t="n">
        <v>0.701388888888889</v>
      </c>
      <c r="G79" s="1" t="s">
        <v>62</v>
      </c>
      <c r="H79" s="15" t="s">
        <v>22</v>
      </c>
      <c r="I79" s="4" t="n">
        <v>3225</v>
      </c>
      <c r="J79" s="4" t="n">
        <v>40650</v>
      </c>
      <c r="K79" s="5" t="n">
        <v>12.6046511627907</v>
      </c>
    </row>
    <row r="80" customFormat="false" ht="13.5" hidden="false" customHeight="false" outlineLevel="0" collapsed="false">
      <c r="A80" s="14" t="s">
        <v>63</v>
      </c>
    </row>
    <row r="81" customFormat="false" ht="13.5" hidden="false" customHeight="false" outlineLevel="0" collapsed="false">
      <c r="A81" s="18" t="s">
        <v>144</v>
      </c>
    </row>
    <row r="82" customFormat="false" ht="13.5" hidden="false" customHeight="false" outlineLevel="0" collapsed="false">
      <c r="A82" s="19" t="n">
        <v>513</v>
      </c>
      <c r="B82" s="20" t="s">
        <v>19</v>
      </c>
      <c r="C82" s="20" t="s">
        <v>20</v>
      </c>
      <c r="D82" s="21" t="n">
        <v>0.347222222222222</v>
      </c>
      <c r="E82" s="21" t="n">
        <v>0.399305555555556</v>
      </c>
      <c r="F82" s="21"/>
      <c r="G82" s="22" t="s">
        <v>66</v>
      </c>
      <c r="H82" s="20" t="s">
        <v>25</v>
      </c>
      <c r="I82" s="23" t="n">
        <v>502</v>
      </c>
      <c r="J82" s="23" t="n">
        <v>9900</v>
      </c>
      <c r="K82" s="24" t="n">
        <v>19.7211155378486</v>
      </c>
      <c r="L82" s="23"/>
      <c r="M82" s="23"/>
      <c r="N82" s="24"/>
    </row>
    <row r="83" customFormat="false" ht="13.5" hidden="false" customHeight="false" outlineLevel="0" collapsed="false">
      <c r="A83" s="2" t="n">
        <v>15</v>
      </c>
      <c r="B83" s="15" t="s">
        <v>20</v>
      </c>
      <c r="C83" s="15" t="s">
        <v>19</v>
      </c>
      <c r="D83" s="3" t="n">
        <v>0.503472222222222</v>
      </c>
      <c r="E83" s="3" t="n">
        <v>0.548611111111111</v>
      </c>
      <c r="F83" s="3" t="n">
        <f aca="false">D83-E82</f>
        <v>0.104166666666667</v>
      </c>
      <c r="G83" s="1" t="s">
        <v>110</v>
      </c>
      <c r="H83" s="15" t="s">
        <v>25</v>
      </c>
      <c r="I83" s="4" t="n">
        <v>502</v>
      </c>
      <c r="J83" s="4" t="n">
        <v>9900</v>
      </c>
      <c r="K83" s="5" t="n">
        <v>19.7211155378486</v>
      </c>
      <c r="L83" s="4" t="n">
        <f aca="false">I82+I83</f>
        <v>1004</v>
      </c>
      <c r="M83" s="4" t="n">
        <f aca="false">J82+J83</f>
        <v>19800</v>
      </c>
      <c r="N83" s="5" t="n">
        <f aca="false">M83/L83</f>
        <v>19.7211155378486</v>
      </c>
    </row>
    <row r="84" customFormat="false" ht="13.5" hidden="false" customHeight="false" outlineLevel="0" collapsed="false">
      <c r="A84" s="2" t="n">
        <v>21</v>
      </c>
      <c r="B84" s="15" t="s">
        <v>20</v>
      </c>
      <c r="C84" s="15" t="s">
        <v>19</v>
      </c>
      <c r="D84" s="3" t="n">
        <v>0.503472222222222</v>
      </c>
      <c r="E84" s="3" t="n">
        <v>0.548611111111111</v>
      </c>
      <c r="F84" s="3" t="n">
        <f aca="false">D84-E82</f>
        <v>0.104166666666667</v>
      </c>
      <c r="G84" s="1" t="s">
        <v>111</v>
      </c>
      <c r="H84" s="15" t="s">
        <v>22</v>
      </c>
      <c r="I84" s="4" t="n">
        <v>1237</v>
      </c>
      <c r="J84" s="4" t="n">
        <v>18400</v>
      </c>
      <c r="K84" s="5" t="n">
        <v>14.874696847211</v>
      </c>
      <c r="L84" s="4" t="n">
        <f aca="false">I82+I84</f>
        <v>1739</v>
      </c>
      <c r="M84" s="4" t="n">
        <f aca="false">J82+J84</f>
        <v>28300</v>
      </c>
      <c r="N84" s="5" t="n">
        <f aca="false">M84/L84</f>
        <v>16.2737205290397</v>
      </c>
    </row>
    <row r="85" customFormat="false" ht="13.5" hidden="false" customHeight="false" outlineLevel="0" collapsed="false">
      <c r="A85" s="2" t="n">
        <v>27</v>
      </c>
      <c r="B85" s="15" t="s">
        <v>20</v>
      </c>
      <c r="C85" s="15" t="s">
        <v>19</v>
      </c>
      <c r="D85" s="3" t="n">
        <v>0.545138888888889</v>
      </c>
      <c r="E85" s="3" t="n">
        <v>0.600694444444444</v>
      </c>
      <c r="F85" s="3" t="n">
        <f aca="false">D85-E82</f>
        <v>0.145833333333333</v>
      </c>
      <c r="G85" s="1" t="s">
        <v>112</v>
      </c>
      <c r="H85" s="15" t="s">
        <v>25</v>
      </c>
      <c r="I85" s="4" t="n">
        <v>502</v>
      </c>
      <c r="J85" s="4" t="n">
        <v>10000</v>
      </c>
      <c r="K85" s="5" t="n">
        <v>19.9203187250996</v>
      </c>
      <c r="L85" s="4" t="n">
        <f aca="false">I82+I85</f>
        <v>1004</v>
      </c>
      <c r="M85" s="4" t="n">
        <f aca="false">J82+J85</f>
        <v>19900</v>
      </c>
      <c r="N85" s="5" t="n">
        <f aca="false">M85/L85</f>
        <v>19.8207171314741</v>
      </c>
    </row>
    <row r="86" customFormat="false" ht="13.5" hidden="false" customHeight="false" outlineLevel="0" collapsed="false">
      <c r="A86" s="2" t="n">
        <v>33</v>
      </c>
      <c r="B86" s="15" t="s">
        <v>20</v>
      </c>
      <c r="C86" s="15" t="s">
        <v>19</v>
      </c>
      <c r="D86" s="3" t="n">
        <v>0.586805555555556</v>
      </c>
      <c r="E86" s="3" t="n">
        <v>0.635416666666667</v>
      </c>
      <c r="F86" s="3" t="n">
        <f aca="false">D86-E82</f>
        <v>0.1875</v>
      </c>
      <c r="G86" s="1" t="s">
        <v>113</v>
      </c>
      <c r="H86" s="15" t="s">
        <v>59</v>
      </c>
      <c r="I86" s="4" t="n">
        <v>502</v>
      </c>
      <c r="J86" s="4" t="n">
        <v>12800</v>
      </c>
      <c r="K86" s="5" t="n">
        <v>25.4980079681275</v>
      </c>
      <c r="L86" s="4" t="n">
        <f aca="false">I82+I86</f>
        <v>1004</v>
      </c>
      <c r="M86" s="4" t="n">
        <f aca="false">J82+J86</f>
        <v>22700</v>
      </c>
      <c r="N86" s="5" t="n">
        <f aca="false">M86/L86</f>
        <v>22.609561752988</v>
      </c>
    </row>
    <row r="87" customFormat="false" ht="13.5" hidden="false" customHeight="false" outlineLevel="0" collapsed="false">
      <c r="A87" s="2" t="n">
        <v>36</v>
      </c>
      <c r="B87" s="15" t="s">
        <v>20</v>
      </c>
      <c r="C87" s="15" t="s">
        <v>19</v>
      </c>
      <c r="D87" s="3" t="n">
        <v>0.729166666666667</v>
      </c>
      <c r="E87" s="3" t="n">
        <v>0.777777777777778</v>
      </c>
      <c r="F87" s="3" t="n">
        <f aca="false">D87-E82</f>
        <v>0.329861111111111</v>
      </c>
      <c r="G87" s="1" t="s">
        <v>114</v>
      </c>
      <c r="H87" s="15" t="s">
        <v>75</v>
      </c>
      <c r="I87" s="4" t="n">
        <v>902</v>
      </c>
      <c r="J87" s="4" t="n">
        <v>24500</v>
      </c>
      <c r="K87" s="5" t="n">
        <v>27.1618625277162</v>
      </c>
      <c r="L87" s="4" t="n">
        <f aca="false">I82+I87</f>
        <v>1404</v>
      </c>
      <c r="M87" s="4" t="n">
        <f aca="false">J82+J87</f>
        <v>34400</v>
      </c>
      <c r="N87" s="5" t="n">
        <f aca="false">M87/L87</f>
        <v>24.5014245014245</v>
      </c>
    </row>
    <row r="88" customFormat="false" ht="13.5" hidden="false" customHeight="false" outlineLevel="0" collapsed="false">
      <c r="A88" s="2" t="n">
        <v>41</v>
      </c>
      <c r="B88" s="15" t="s">
        <v>20</v>
      </c>
      <c r="C88" s="15" t="s">
        <v>19</v>
      </c>
      <c r="D88" s="3" t="n">
        <v>0.756944444444445</v>
      </c>
      <c r="E88" s="3" t="n">
        <v>0.8125</v>
      </c>
      <c r="F88" s="3" t="n">
        <f aca="false">D88-E82</f>
        <v>0.357638888888889</v>
      </c>
      <c r="G88" s="1" t="s">
        <v>115</v>
      </c>
      <c r="H88" s="15" t="s">
        <v>85</v>
      </c>
      <c r="I88" s="4" t="n">
        <v>902</v>
      </c>
      <c r="J88" s="4" t="n">
        <v>24500</v>
      </c>
      <c r="K88" s="5" t="n">
        <v>27.1618625277162</v>
      </c>
      <c r="L88" s="4" t="n">
        <f aca="false">I82+I88</f>
        <v>1404</v>
      </c>
      <c r="M88" s="4" t="n">
        <f aca="false">J82+J88</f>
        <v>34400</v>
      </c>
      <c r="N88" s="5" t="n">
        <f aca="false">M88/L88</f>
        <v>24.5014245014245</v>
      </c>
    </row>
    <row r="89" customFormat="false" ht="13.5" hidden="false" customHeight="false" outlineLevel="0" collapsed="false">
      <c r="A89" s="18" t="s">
        <v>145</v>
      </c>
    </row>
    <row r="90" customFormat="false" ht="13.5" hidden="false" customHeight="false" outlineLevel="0" collapsed="false">
      <c r="A90" s="19" t="n">
        <v>519</v>
      </c>
      <c r="B90" s="20" t="s">
        <v>19</v>
      </c>
      <c r="C90" s="20" t="s">
        <v>20</v>
      </c>
      <c r="D90" s="21" t="n">
        <v>0.395833333333333</v>
      </c>
      <c r="E90" s="21" t="n">
        <v>0.447916666666667</v>
      </c>
      <c r="F90" s="21"/>
      <c r="G90" s="22" t="s">
        <v>67</v>
      </c>
      <c r="H90" s="20" t="s">
        <v>25</v>
      </c>
      <c r="I90" s="23" t="n">
        <v>502</v>
      </c>
      <c r="J90" s="23" t="n">
        <v>10700</v>
      </c>
      <c r="K90" s="24" t="n">
        <v>21.3147410358566</v>
      </c>
      <c r="L90" s="23"/>
      <c r="M90" s="23"/>
      <c r="N90" s="24"/>
    </row>
    <row r="91" customFormat="false" ht="13.5" hidden="false" customHeight="false" outlineLevel="0" collapsed="false">
      <c r="A91" s="2" t="n">
        <v>15</v>
      </c>
      <c r="B91" s="15" t="s">
        <v>20</v>
      </c>
      <c r="C91" s="15" t="s">
        <v>19</v>
      </c>
      <c r="D91" s="3" t="n">
        <v>0.503472222222222</v>
      </c>
      <c r="E91" s="3" t="n">
        <v>0.548611111111111</v>
      </c>
      <c r="F91" s="3" t="n">
        <f aca="false">D91-E90</f>
        <v>0.0555555555555556</v>
      </c>
      <c r="G91" s="1" t="s">
        <v>110</v>
      </c>
      <c r="H91" s="15" t="s">
        <v>25</v>
      </c>
      <c r="I91" s="4" t="n">
        <v>502</v>
      </c>
      <c r="J91" s="4" t="n">
        <v>9900</v>
      </c>
      <c r="K91" s="5" t="n">
        <v>19.7211155378486</v>
      </c>
      <c r="L91" s="4" t="n">
        <f aca="false">I90+I91</f>
        <v>1004</v>
      </c>
      <c r="M91" s="4" t="n">
        <f aca="false">J90+J91</f>
        <v>20600</v>
      </c>
      <c r="N91" s="5" t="n">
        <f aca="false">M91/L91</f>
        <v>20.5179282868526</v>
      </c>
    </row>
    <row r="92" customFormat="false" ht="13.5" hidden="false" customHeight="false" outlineLevel="0" collapsed="false">
      <c r="A92" s="2" t="n">
        <v>21</v>
      </c>
      <c r="B92" s="15" t="s">
        <v>20</v>
      </c>
      <c r="C92" s="15" t="s">
        <v>19</v>
      </c>
      <c r="D92" s="3" t="n">
        <v>0.503472222222222</v>
      </c>
      <c r="E92" s="3" t="n">
        <v>0.548611111111111</v>
      </c>
      <c r="F92" s="3" t="n">
        <f aca="false">D92-E90</f>
        <v>0.0555555555555556</v>
      </c>
      <c r="G92" s="1" t="s">
        <v>111</v>
      </c>
      <c r="H92" s="15" t="s">
        <v>22</v>
      </c>
      <c r="I92" s="4" t="n">
        <v>1237</v>
      </c>
      <c r="J92" s="4" t="n">
        <v>18400</v>
      </c>
      <c r="K92" s="5" t="n">
        <v>14.874696847211</v>
      </c>
      <c r="L92" s="4" t="n">
        <f aca="false">I90+I92</f>
        <v>1739</v>
      </c>
      <c r="M92" s="4" t="n">
        <f aca="false">J90+J92</f>
        <v>29100</v>
      </c>
      <c r="N92" s="5" t="n">
        <f aca="false">M92/L92</f>
        <v>16.7337550316274</v>
      </c>
    </row>
    <row r="93" customFormat="false" ht="13.5" hidden="false" customHeight="false" outlineLevel="0" collapsed="false">
      <c r="A93" s="2" t="n">
        <v>27</v>
      </c>
      <c r="B93" s="15" t="s">
        <v>20</v>
      </c>
      <c r="C93" s="15" t="s">
        <v>19</v>
      </c>
      <c r="D93" s="3" t="n">
        <v>0.545138888888889</v>
      </c>
      <c r="E93" s="3" t="n">
        <v>0.600694444444444</v>
      </c>
      <c r="F93" s="3" t="n">
        <f aca="false">D93-E90</f>
        <v>0.0972222222222222</v>
      </c>
      <c r="G93" s="1" t="s">
        <v>112</v>
      </c>
      <c r="H93" s="15" t="s">
        <v>25</v>
      </c>
      <c r="I93" s="4" t="n">
        <v>502</v>
      </c>
      <c r="J93" s="4" t="n">
        <v>10000</v>
      </c>
      <c r="K93" s="5" t="n">
        <v>19.9203187250996</v>
      </c>
      <c r="L93" s="4" t="n">
        <f aca="false">I90+I93</f>
        <v>1004</v>
      </c>
      <c r="M93" s="4" t="n">
        <f aca="false">J90+J93</f>
        <v>20700</v>
      </c>
      <c r="N93" s="5" t="n">
        <f aca="false">M93/L93</f>
        <v>20.6175298804781</v>
      </c>
    </row>
    <row r="94" customFormat="false" ht="13.5" hidden="false" customHeight="false" outlineLevel="0" collapsed="false">
      <c r="A94" s="2" t="n">
        <v>33</v>
      </c>
      <c r="B94" s="15" t="s">
        <v>20</v>
      </c>
      <c r="C94" s="15" t="s">
        <v>19</v>
      </c>
      <c r="D94" s="3" t="n">
        <v>0.586805555555556</v>
      </c>
      <c r="E94" s="3" t="n">
        <v>0.635416666666667</v>
      </c>
      <c r="F94" s="3" t="n">
        <f aca="false">D94-E90</f>
        <v>0.138888888888889</v>
      </c>
      <c r="G94" s="1" t="s">
        <v>113</v>
      </c>
      <c r="H94" s="15" t="s">
        <v>59</v>
      </c>
      <c r="I94" s="4" t="n">
        <v>502</v>
      </c>
      <c r="J94" s="4" t="n">
        <v>12800</v>
      </c>
      <c r="K94" s="5" t="n">
        <v>25.4980079681275</v>
      </c>
      <c r="L94" s="4" t="n">
        <f aca="false">I90+I94</f>
        <v>1004</v>
      </c>
      <c r="M94" s="4" t="n">
        <f aca="false">J90+J94</f>
        <v>23500</v>
      </c>
      <c r="N94" s="5" t="n">
        <f aca="false">M94/L94</f>
        <v>23.406374501992</v>
      </c>
    </row>
    <row r="95" customFormat="false" ht="13.5" hidden="false" customHeight="false" outlineLevel="0" collapsed="false">
      <c r="A95" s="2" t="n">
        <v>36</v>
      </c>
      <c r="B95" s="15" t="s">
        <v>20</v>
      </c>
      <c r="C95" s="15" t="s">
        <v>19</v>
      </c>
      <c r="D95" s="3" t="n">
        <v>0.729166666666667</v>
      </c>
      <c r="E95" s="3" t="n">
        <v>0.777777777777778</v>
      </c>
      <c r="F95" s="3" t="n">
        <f aca="false">D95-E90</f>
        <v>0.28125</v>
      </c>
      <c r="G95" s="1" t="s">
        <v>114</v>
      </c>
      <c r="H95" s="15" t="s">
        <v>75</v>
      </c>
      <c r="I95" s="4" t="n">
        <v>902</v>
      </c>
      <c r="J95" s="4" t="n">
        <v>24500</v>
      </c>
      <c r="K95" s="5" t="n">
        <v>27.1618625277162</v>
      </c>
      <c r="L95" s="4" t="n">
        <f aca="false">I90+I95</f>
        <v>1404</v>
      </c>
      <c r="M95" s="4" t="n">
        <f aca="false">J90+J95</f>
        <v>35200</v>
      </c>
      <c r="N95" s="5" t="n">
        <f aca="false">M95/L95</f>
        <v>25.0712250712251</v>
      </c>
    </row>
    <row r="96" customFormat="false" ht="13.5" hidden="false" customHeight="false" outlineLevel="0" collapsed="false">
      <c r="A96" s="2" t="n">
        <v>41</v>
      </c>
      <c r="B96" s="15" t="s">
        <v>20</v>
      </c>
      <c r="C96" s="15" t="s">
        <v>19</v>
      </c>
      <c r="D96" s="3" t="n">
        <v>0.756944444444445</v>
      </c>
      <c r="E96" s="3" t="n">
        <v>0.8125</v>
      </c>
      <c r="F96" s="3" t="n">
        <f aca="false">D96-E90</f>
        <v>0.309027777777778</v>
      </c>
      <c r="G96" s="1" t="s">
        <v>115</v>
      </c>
      <c r="H96" s="15" t="s">
        <v>85</v>
      </c>
      <c r="I96" s="4" t="n">
        <v>902</v>
      </c>
      <c r="J96" s="4" t="n">
        <v>24500</v>
      </c>
      <c r="K96" s="5" t="n">
        <v>27.1618625277162</v>
      </c>
      <c r="L96" s="4" t="n">
        <f aca="false">I90+I96</f>
        <v>1404</v>
      </c>
      <c r="M96" s="4" t="n">
        <f aca="false">J90+J96</f>
        <v>35200</v>
      </c>
      <c r="N96" s="5" t="n">
        <f aca="false">M96/L96</f>
        <v>25.0712250712251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19" t="n">
        <v>525</v>
      </c>
      <c r="B98" s="20" t="s">
        <v>19</v>
      </c>
      <c r="C98" s="20" t="s">
        <v>20</v>
      </c>
      <c r="D98" s="21" t="n">
        <v>0.420138888888889</v>
      </c>
      <c r="E98" s="21" t="n">
        <v>0.475694444444444</v>
      </c>
      <c r="F98" s="21"/>
      <c r="G98" s="22" t="s">
        <v>68</v>
      </c>
      <c r="H98" s="20" t="s">
        <v>25</v>
      </c>
      <c r="I98" s="23" t="n">
        <v>502</v>
      </c>
      <c r="J98" s="23" t="n">
        <v>10700</v>
      </c>
      <c r="K98" s="24" t="n">
        <v>21.3147410358566</v>
      </c>
      <c r="L98" s="23"/>
      <c r="M98" s="23"/>
      <c r="N98" s="24"/>
    </row>
    <row r="99" customFormat="false" ht="13.5" hidden="false" customHeight="false" outlineLevel="0" collapsed="false">
      <c r="A99" s="2" t="n">
        <v>27</v>
      </c>
      <c r="B99" s="15" t="s">
        <v>20</v>
      </c>
      <c r="C99" s="15" t="s">
        <v>19</v>
      </c>
      <c r="D99" s="3" t="n">
        <v>0.545138888888889</v>
      </c>
      <c r="E99" s="3" t="n">
        <v>0.600694444444444</v>
      </c>
      <c r="F99" s="3" t="n">
        <f aca="false">D99-E98</f>
        <v>0.0694444444444445</v>
      </c>
      <c r="G99" s="1" t="s">
        <v>112</v>
      </c>
      <c r="H99" s="15" t="s">
        <v>25</v>
      </c>
      <c r="I99" s="4" t="n">
        <v>502</v>
      </c>
      <c r="J99" s="4" t="n">
        <v>10000</v>
      </c>
      <c r="K99" s="5" t="n">
        <v>19.9203187250996</v>
      </c>
      <c r="L99" s="4" t="n">
        <f aca="false">I98+I99</f>
        <v>1004</v>
      </c>
      <c r="M99" s="4" t="n">
        <f aca="false">J98+J99</f>
        <v>20700</v>
      </c>
      <c r="N99" s="5" t="n">
        <f aca="false">M99/L99</f>
        <v>20.6175298804781</v>
      </c>
    </row>
    <row r="100" customFormat="false" ht="13.5" hidden="false" customHeight="false" outlineLevel="0" collapsed="false">
      <c r="A100" s="2" t="n">
        <v>33</v>
      </c>
      <c r="B100" s="15" t="s">
        <v>20</v>
      </c>
      <c r="C100" s="15" t="s">
        <v>19</v>
      </c>
      <c r="D100" s="3" t="n">
        <v>0.586805555555556</v>
      </c>
      <c r="E100" s="3" t="n">
        <v>0.635416666666667</v>
      </c>
      <c r="F100" s="3" t="n">
        <f aca="false">D100-E98</f>
        <v>0.111111111111111</v>
      </c>
      <c r="G100" s="1" t="s">
        <v>113</v>
      </c>
      <c r="H100" s="15" t="s">
        <v>59</v>
      </c>
      <c r="I100" s="4" t="n">
        <v>502</v>
      </c>
      <c r="J100" s="4" t="n">
        <v>12800</v>
      </c>
      <c r="K100" s="5" t="n">
        <v>25.4980079681275</v>
      </c>
      <c r="L100" s="4" t="n">
        <f aca="false">I98+I100</f>
        <v>1004</v>
      </c>
      <c r="M100" s="4" t="n">
        <f aca="false">J98+J100</f>
        <v>23500</v>
      </c>
      <c r="N100" s="5" t="n">
        <f aca="false">M100/L100</f>
        <v>23.406374501992</v>
      </c>
    </row>
    <row r="101" customFormat="false" ht="13.5" hidden="false" customHeight="false" outlineLevel="0" collapsed="false">
      <c r="A101" s="2" t="n">
        <v>36</v>
      </c>
      <c r="B101" s="15" t="s">
        <v>20</v>
      </c>
      <c r="C101" s="15" t="s">
        <v>19</v>
      </c>
      <c r="D101" s="3" t="n">
        <v>0.729166666666667</v>
      </c>
      <c r="E101" s="3" t="n">
        <v>0.777777777777778</v>
      </c>
      <c r="F101" s="3" t="n">
        <f aca="false">D101-E98</f>
        <v>0.253472222222222</v>
      </c>
      <c r="G101" s="1" t="s">
        <v>114</v>
      </c>
      <c r="H101" s="15" t="s">
        <v>75</v>
      </c>
      <c r="I101" s="4" t="n">
        <v>902</v>
      </c>
      <c r="J101" s="4" t="n">
        <v>24500</v>
      </c>
      <c r="K101" s="5" t="n">
        <v>27.1618625277162</v>
      </c>
      <c r="L101" s="4" t="n">
        <f aca="false">I98+I101</f>
        <v>1404</v>
      </c>
      <c r="M101" s="4" t="n">
        <f aca="false">J98+J101</f>
        <v>35200</v>
      </c>
      <c r="N101" s="5" t="n">
        <f aca="false">M101/L101</f>
        <v>25.0712250712251</v>
      </c>
    </row>
    <row r="102" customFormat="false" ht="13.5" hidden="false" customHeight="false" outlineLevel="0" collapsed="false">
      <c r="A102" s="2" t="n">
        <v>41</v>
      </c>
      <c r="B102" s="15" t="s">
        <v>20</v>
      </c>
      <c r="C102" s="15" t="s">
        <v>19</v>
      </c>
      <c r="D102" s="3" t="n">
        <v>0.756944444444445</v>
      </c>
      <c r="E102" s="3" t="n">
        <v>0.8125</v>
      </c>
      <c r="F102" s="3" t="n">
        <f aca="false">D102-E98</f>
        <v>0.28125</v>
      </c>
      <c r="G102" s="1" t="s">
        <v>115</v>
      </c>
      <c r="H102" s="15" t="s">
        <v>85</v>
      </c>
      <c r="I102" s="4" t="n">
        <v>902</v>
      </c>
      <c r="J102" s="4" t="n">
        <v>24500</v>
      </c>
      <c r="K102" s="5" t="n">
        <v>27.1618625277162</v>
      </c>
      <c r="L102" s="4" t="n">
        <f aca="false">I98+I102</f>
        <v>1404</v>
      </c>
      <c r="M102" s="4" t="n">
        <f aca="false">J98+J102</f>
        <v>35200</v>
      </c>
      <c r="N102" s="5" t="n">
        <f aca="false">M102/L102</f>
        <v>25.0712250712251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531</v>
      </c>
      <c r="B104" s="20" t="s">
        <v>19</v>
      </c>
      <c r="C104" s="20" t="s">
        <v>20</v>
      </c>
      <c r="D104" s="21" t="n">
        <v>0.482638888888889</v>
      </c>
      <c r="E104" s="21" t="n">
        <v>0.538194444444444</v>
      </c>
      <c r="F104" s="21"/>
      <c r="G104" s="22" t="s">
        <v>69</v>
      </c>
      <c r="H104" s="20" t="s">
        <v>25</v>
      </c>
      <c r="I104" s="23" t="n">
        <v>502</v>
      </c>
      <c r="J104" s="23" t="n">
        <v>11500</v>
      </c>
      <c r="K104" s="24" t="n">
        <v>22.9083665338645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20</v>
      </c>
      <c r="C105" s="15" t="s">
        <v>19</v>
      </c>
      <c r="D105" s="3" t="n">
        <v>0.586805555555556</v>
      </c>
      <c r="E105" s="3" t="n">
        <v>0.635416666666667</v>
      </c>
      <c r="F105" s="3" t="n">
        <f aca="false">D105-E104</f>
        <v>0.0486111111111111</v>
      </c>
      <c r="G105" s="1" t="s">
        <v>113</v>
      </c>
      <c r="H105" s="15" t="s">
        <v>59</v>
      </c>
      <c r="I105" s="4" t="n">
        <v>502</v>
      </c>
      <c r="J105" s="4" t="n">
        <v>12800</v>
      </c>
      <c r="K105" s="5" t="n">
        <v>25.4980079681275</v>
      </c>
      <c r="L105" s="4" t="n">
        <f aca="false">I104+I105</f>
        <v>1004</v>
      </c>
      <c r="M105" s="4" t="n">
        <f aca="false">J104+J105</f>
        <v>24300</v>
      </c>
      <c r="N105" s="5" t="n">
        <f aca="false">M105/L105</f>
        <v>24.203187250996</v>
      </c>
    </row>
    <row r="106" customFormat="false" ht="13.5" hidden="false" customHeight="false" outlineLevel="0" collapsed="false">
      <c r="A106" s="2" t="n">
        <v>36</v>
      </c>
      <c r="B106" s="15" t="s">
        <v>20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4</f>
        <v>0.190972222222222</v>
      </c>
      <c r="G106" s="1" t="s">
        <v>114</v>
      </c>
      <c r="H106" s="15" t="s">
        <v>75</v>
      </c>
      <c r="I106" s="4" t="n">
        <v>902</v>
      </c>
      <c r="J106" s="4" t="n">
        <v>24500</v>
      </c>
      <c r="K106" s="5" t="n">
        <v>27.1618625277162</v>
      </c>
      <c r="L106" s="4" t="n">
        <f aca="false">I104+I106</f>
        <v>1404</v>
      </c>
      <c r="M106" s="4" t="n">
        <f aca="false">J104+J106</f>
        <v>36000</v>
      </c>
      <c r="N106" s="5" t="n">
        <f aca="false">M106/L106</f>
        <v>25.6410256410256</v>
      </c>
    </row>
    <row r="107" customFormat="false" ht="13.5" hidden="false" customHeight="false" outlineLevel="0" collapsed="false">
      <c r="A107" s="2" t="n">
        <v>41</v>
      </c>
      <c r="B107" s="15" t="s">
        <v>20</v>
      </c>
      <c r="C107" s="15" t="s">
        <v>19</v>
      </c>
      <c r="D107" s="3" t="n">
        <v>0.756944444444445</v>
      </c>
      <c r="E107" s="3" t="n">
        <v>0.8125</v>
      </c>
      <c r="F107" s="3" t="n">
        <f aca="false">D107-E104</f>
        <v>0.21875</v>
      </c>
      <c r="G107" s="1" t="s">
        <v>115</v>
      </c>
      <c r="H107" s="15" t="s">
        <v>85</v>
      </c>
      <c r="I107" s="4" t="n">
        <v>902</v>
      </c>
      <c r="J107" s="4" t="n">
        <v>24500</v>
      </c>
      <c r="K107" s="5" t="n">
        <v>27.1618625277162</v>
      </c>
      <c r="L107" s="4" t="n">
        <f aca="false">I104+I107</f>
        <v>1404</v>
      </c>
      <c r="M107" s="4" t="n">
        <f aca="false">J104+J107</f>
        <v>36000</v>
      </c>
      <c r="N107" s="5" t="n">
        <f aca="false">M107/L107</f>
        <v>25.6410256410256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19" t="n">
        <v>537</v>
      </c>
      <c r="B109" s="20" t="s">
        <v>19</v>
      </c>
      <c r="C109" s="20" t="s">
        <v>20</v>
      </c>
      <c r="D109" s="21" t="n">
        <v>0.513888888888889</v>
      </c>
      <c r="E109" s="21" t="n">
        <v>0.565972222222222</v>
      </c>
      <c r="F109" s="21"/>
      <c r="G109" s="22" t="s">
        <v>70</v>
      </c>
      <c r="H109" s="20" t="s">
        <v>25</v>
      </c>
      <c r="I109" s="23" t="n">
        <v>502</v>
      </c>
      <c r="J109" s="23" t="n">
        <v>10500</v>
      </c>
      <c r="K109" s="24" t="n">
        <v>20.9163346613546</v>
      </c>
      <c r="L109" s="23"/>
      <c r="M109" s="23"/>
      <c r="N109" s="24"/>
    </row>
    <row r="110" customFormat="false" ht="13.5" hidden="false" customHeight="false" outlineLevel="0" collapsed="false">
      <c r="A110" s="2" t="n">
        <v>36</v>
      </c>
      <c r="B110" s="15" t="s">
        <v>20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63194444444444</v>
      </c>
      <c r="G110" s="1" t="s">
        <v>114</v>
      </c>
      <c r="H110" s="15" t="s">
        <v>75</v>
      </c>
      <c r="I110" s="4" t="n">
        <v>902</v>
      </c>
      <c r="J110" s="4" t="n">
        <v>24500</v>
      </c>
      <c r="K110" s="5" t="n">
        <v>27.1618625277162</v>
      </c>
      <c r="L110" s="4" t="n">
        <f aca="false">I109+I110</f>
        <v>1404</v>
      </c>
      <c r="M110" s="4" t="n">
        <f aca="false">J109+J110</f>
        <v>35000</v>
      </c>
      <c r="N110" s="5" t="n">
        <f aca="false">M110/L110</f>
        <v>24.9287749287749</v>
      </c>
    </row>
    <row r="111" customFormat="false" ht="13.5" hidden="false" customHeight="false" outlineLevel="0" collapsed="false">
      <c r="A111" s="2" t="n">
        <v>41</v>
      </c>
      <c r="B111" s="15" t="s">
        <v>20</v>
      </c>
      <c r="C111" s="15" t="s">
        <v>19</v>
      </c>
      <c r="D111" s="3" t="n">
        <v>0.756944444444445</v>
      </c>
      <c r="E111" s="3" t="n">
        <v>0.8125</v>
      </c>
      <c r="F111" s="3" t="n">
        <f aca="false">D111-E109</f>
        <v>0.190972222222222</v>
      </c>
      <c r="G111" s="1" t="s">
        <v>115</v>
      </c>
      <c r="H111" s="15" t="s">
        <v>85</v>
      </c>
      <c r="I111" s="4" t="n">
        <v>902</v>
      </c>
      <c r="J111" s="4" t="n">
        <v>24500</v>
      </c>
      <c r="K111" s="5" t="n">
        <v>27.1618625277162</v>
      </c>
      <c r="L111" s="4" t="n">
        <f aca="false">I109+I111</f>
        <v>1404</v>
      </c>
      <c r="M111" s="4" t="n">
        <f aca="false">J109+J111</f>
        <v>35000</v>
      </c>
      <c r="N111" s="5" t="n">
        <f aca="false">M111/L111</f>
        <v>24.9287749287749</v>
      </c>
    </row>
    <row r="112" customFormat="false" ht="13.5" hidden="false" customHeight="false" outlineLevel="0" collapsed="false">
      <c r="A112" s="18" t="s">
        <v>149</v>
      </c>
    </row>
    <row r="113" customFormat="false" ht="13.5" hidden="false" customHeight="false" outlineLevel="0" collapsed="false">
      <c r="A113" s="19" t="n">
        <v>543</v>
      </c>
      <c r="B113" s="20" t="s">
        <v>19</v>
      </c>
      <c r="C113" s="20" t="s">
        <v>20</v>
      </c>
      <c r="D113" s="21" t="n">
        <v>0.583333333333333</v>
      </c>
      <c r="E113" s="21" t="n">
        <v>0.635416666666667</v>
      </c>
      <c r="F113" s="21"/>
      <c r="G113" s="22" t="s">
        <v>71</v>
      </c>
      <c r="H113" s="20" t="s">
        <v>185</v>
      </c>
      <c r="I113" s="23" t="n">
        <v>502</v>
      </c>
      <c r="J113" s="23" t="n">
        <v>12800</v>
      </c>
      <c r="K113" s="24" t="n">
        <v>25.4980079681275</v>
      </c>
      <c r="L113" s="23"/>
      <c r="M113" s="23"/>
      <c r="N113" s="24"/>
    </row>
    <row r="114" customFormat="false" ht="13.5" hidden="false" customHeight="false" outlineLevel="0" collapsed="false">
      <c r="A114" s="2" t="n">
        <v>36</v>
      </c>
      <c r="B114" s="15" t="s">
        <v>20</v>
      </c>
      <c r="C114" s="15" t="s">
        <v>19</v>
      </c>
      <c r="D114" s="3" t="n">
        <v>0.729166666666667</v>
      </c>
      <c r="E114" s="3" t="n">
        <v>0.777777777777778</v>
      </c>
      <c r="F114" s="3" t="n">
        <f aca="false">D114-E113</f>
        <v>0.09375</v>
      </c>
      <c r="G114" s="1" t="s">
        <v>114</v>
      </c>
      <c r="H114" s="15" t="s">
        <v>75</v>
      </c>
      <c r="I114" s="4" t="n">
        <v>902</v>
      </c>
      <c r="J114" s="4" t="n">
        <v>24500</v>
      </c>
      <c r="K114" s="5" t="n">
        <v>27.1618625277162</v>
      </c>
      <c r="L114" s="4" t="n">
        <f aca="false">I113+I114</f>
        <v>1404</v>
      </c>
      <c r="M114" s="4" t="n">
        <f aca="false">J113+J114</f>
        <v>37300</v>
      </c>
      <c r="N114" s="5" t="n">
        <f aca="false">M114/L114</f>
        <v>26.5669515669516</v>
      </c>
    </row>
    <row r="115" customFormat="false" ht="13.5" hidden="false" customHeight="false" outlineLevel="0" collapsed="false">
      <c r="A115" s="2" t="n">
        <v>41</v>
      </c>
      <c r="B115" s="15" t="s">
        <v>20</v>
      </c>
      <c r="C115" s="15" t="s">
        <v>19</v>
      </c>
      <c r="D115" s="3" t="n">
        <v>0.756944444444445</v>
      </c>
      <c r="E115" s="3" t="n">
        <v>0.8125</v>
      </c>
      <c r="F115" s="3" t="n">
        <f aca="false">D115-E113</f>
        <v>0.121527777777778</v>
      </c>
      <c r="G115" s="1" t="s">
        <v>115</v>
      </c>
      <c r="H115" s="15" t="s">
        <v>85</v>
      </c>
      <c r="I115" s="4" t="n">
        <v>902</v>
      </c>
      <c r="J115" s="4" t="n">
        <v>24500</v>
      </c>
      <c r="K115" s="5" t="n">
        <v>27.1618625277162</v>
      </c>
      <c r="L115" s="4" t="n">
        <f aca="false">I113+I115</f>
        <v>1404</v>
      </c>
      <c r="M115" s="4" t="n">
        <f aca="false">J113+J115</f>
        <v>37300</v>
      </c>
      <c r="N115" s="5" t="n">
        <f aca="false">M115/L115</f>
        <v>26.5669515669516</v>
      </c>
    </row>
    <row r="116" customFormat="false" ht="13.5" hidden="false" customHeight="false" outlineLevel="0" collapsed="false">
      <c r="A116" s="18" t="s">
        <v>150</v>
      </c>
    </row>
    <row r="117" customFormat="false" ht="13.5" hidden="false" customHeight="false" outlineLevel="0" collapsed="false">
      <c r="A117" s="25" t="n">
        <v>546</v>
      </c>
      <c r="B117" s="26" t="s">
        <v>19</v>
      </c>
      <c r="C117" s="26" t="s">
        <v>20</v>
      </c>
      <c r="D117" s="27" t="n">
        <v>0.583333333333333</v>
      </c>
      <c r="E117" s="27" t="n">
        <v>0.635416666666667</v>
      </c>
      <c r="F117" s="27"/>
      <c r="G117" s="28" t="s">
        <v>21</v>
      </c>
      <c r="H117" s="26" t="s">
        <v>22</v>
      </c>
      <c r="I117" s="29" t="n">
        <v>1237</v>
      </c>
      <c r="J117" s="29" t="n">
        <v>14400</v>
      </c>
      <c r="K117" s="30" t="n">
        <v>11.6410670978173</v>
      </c>
      <c r="L117" s="29"/>
      <c r="M117" s="29"/>
      <c r="N117" s="30"/>
    </row>
    <row r="118" customFormat="false" ht="13.5" hidden="false" customHeight="false" outlineLevel="0" collapsed="false">
      <c r="A118" s="2" t="n">
        <v>36</v>
      </c>
      <c r="B118" s="15" t="s">
        <v>20</v>
      </c>
      <c r="C118" s="15" t="s">
        <v>19</v>
      </c>
      <c r="D118" s="3" t="n">
        <v>0.729166666666667</v>
      </c>
      <c r="E118" s="3" t="n">
        <v>0.777777777777778</v>
      </c>
      <c r="F118" s="3" t="n">
        <f aca="false">D118-E117</f>
        <v>0.09375</v>
      </c>
      <c r="G118" s="1" t="s">
        <v>114</v>
      </c>
      <c r="H118" s="15" t="s">
        <v>75</v>
      </c>
      <c r="I118" s="4" t="n">
        <v>902</v>
      </c>
      <c r="J118" s="4" t="n">
        <v>24500</v>
      </c>
      <c r="K118" s="5" t="n">
        <v>27.1618625277162</v>
      </c>
      <c r="L118" s="4" t="n">
        <f aca="false">I117+I118</f>
        <v>2139</v>
      </c>
      <c r="M118" s="4" t="n">
        <f aca="false">J117+J118</f>
        <v>38900</v>
      </c>
      <c r="N118" s="5" t="n">
        <f aca="false">M118/L118</f>
        <v>18.1860682561945</v>
      </c>
    </row>
    <row r="119" customFormat="false" ht="13.5" hidden="false" customHeight="false" outlineLevel="0" collapsed="false">
      <c r="A119" s="2" t="n">
        <v>41</v>
      </c>
      <c r="B119" s="15" t="s">
        <v>20</v>
      </c>
      <c r="C119" s="15" t="s">
        <v>19</v>
      </c>
      <c r="D119" s="3" t="n">
        <v>0.756944444444445</v>
      </c>
      <c r="E119" s="3" t="n">
        <v>0.8125</v>
      </c>
      <c r="F119" s="3" t="n">
        <f aca="false">D119-E117</f>
        <v>0.121527777777778</v>
      </c>
      <c r="G119" s="1" t="s">
        <v>115</v>
      </c>
      <c r="H119" s="15" t="s">
        <v>85</v>
      </c>
      <c r="I119" s="4" t="n">
        <v>902</v>
      </c>
      <c r="J119" s="4" t="n">
        <v>24500</v>
      </c>
      <c r="K119" s="5" t="n">
        <v>27.1618625277162</v>
      </c>
      <c r="L119" s="4" t="n">
        <f aca="false">I117+I119</f>
        <v>2139</v>
      </c>
      <c r="M119" s="4" t="n">
        <f aca="false">J117+J119</f>
        <v>38900</v>
      </c>
      <c r="N119" s="5" t="n">
        <f aca="false">M119/L119</f>
        <v>18.1860682561945</v>
      </c>
    </row>
    <row r="120" customFormat="false" ht="13.5" hidden="false" customHeight="false" outlineLevel="0" collapsed="false">
      <c r="A120" s="18" t="s">
        <v>151</v>
      </c>
    </row>
    <row r="121" customFormat="false" ht="13.5" hidden="false" customHeight="false" outlineLevel="0" collapsed="false">
      <c r="A121" s="19" t="n">
        <v>551</v>
      </c>
      <c r="B121" s="20" t="s">
        <v>19</v>
      </c>
      <c r="C121" s="20" t="s">
        <v>20</v>
      </c>
      <c r="D121" s="21" t="n">
        <v>0.802083333333333</v>
      </c>
      <c r="E121" s="21" t="n">
        <v>0.854166666666667</v>
      </c>
      <c r="F121" s="21"/>
      <c r="G121" s="22" t="s">
        <v>72</v>
      </c>
      <c r="H121" s="20" t="s">
        <v>59</v>
      </c>
      <c r="I121" s="23" t="n">
        <v>502</v>
      </c>
      <c r="J121" s="23" t="n">
        <v>12800</v>
      </c>
      <c r="K121" s="24" t="n">
        <v>25.4980079681275</v>
      </c>
      <c r="L121" s="23"/>
      <c r="M121" s="23"/>
      <c r="N121" s="24"/>
    </row>
    <row r="122" customFormat="false" ht="13.5" hidden="false" customHeight="false" outlineLevel="0" collapsed="false">
      <c r="A122" s="18" t="s">
        <v>152</v>
      </c>
    </row>
    <row r="123" customFormat="false" ht="13.5" hidden="false" customHeight="false" outlineLevel="0" collapsed="false">
      <c r="A123" s="19" t="n">
        <v>554</v>
      </c>
      <c r="B123" s="20" t="s">
        <v>19</v>
      </c>
      <c r="C123" s="20" t="s">
        <v>73</v>
      </c>
      <c r="D123" s="21" t="n">
        <v>0.336805555555556</v>
      </c>
      <c r="E123" s="21" t="n">
        <v>0.381944444444444</v>
      </c>
      <c r="F123" s="21"/>
      <c r="G123" s="22" t="s">
        <v>74</v>
      </c>
      <c r="H123" s="20" t="s">
        <v>75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2" t="n">
        <v>757</v>
      </c>
      <c r="B124" s="15" t="s">
        <v>73</v>
      </c>
      <c r="C124" s="15" t="s">
        <v>19</v>
      </c>
      <c r="D124" s="3" t="n">
        <v>0.666666666666667</v>
      </c>
      <c r="E124" s="3" t="n">
        <v>0.708333333333333</v>
      </c>
      <c r="F124" s="3" t="n">
        <f aca="false">D124-E123</f>
        <v>0.284722222222222</v>
      </c>
      <c r="G124" s="1" t="s">
        <v>117</v>
      </c>
      <c r="H124" s="15" t="s">
        <v>75</v>
      </c>
      <c r="I124" s="4" t="n">
        <v>665</v>
      </c>
      <c r="J124" s="4" t="n">
        <v>18580</v>
      </c>
      <c r="K124" s="5" t="n">
        <v>27.9398496240602</v>
      </c>
      <c r="L124" s="4" t="n">
        <f aca="false">I123+I124</f>
        <v>1330</v>
      </c>
      <c r="M124" s="4" t="n">
        <f aca="false">J123+J124</f>
        <v>36160</v>
      </c>
      <c r="N124" s="5" t="n">
        <f aca="false">M124/L124</f>
        <v>27.187969924812</v>
      </c>
    </row>
    <row r="125" customFormat="false" ht="13.5" hidden="false" customHeight="false" outlineLevel="0" collapsed="false">
      <c r="A125" s="2" t="n">
        <v>763</v>
      </c>
      <c r="B125" s="15" t="s">
        <v>73</v>
      </c>
      <c r="C125" s="15" t="s">
        <v>19</v>
      </c>
      <c r="D125" s="3" t="n">
        <v>0.795138888888889</v>
      </c>
      <c r="E125" s="3" t="n">
        <v>0.840277777777778</v>
      </c>
      <c r="F125" s="3" t="n">
        <f aca="false">D125-E123</f>
        <v>0.413194444444444</v>
      </c>
      <c r="G125" s="1" t="s">
        <v>118</v>
      </c>
      <c r="H125" s="15" t="s">
        <v>75</v>
      </c>
      <c r="I125" s="4" t="n">
        <v>665</v>
      </c>
      <c r="J125" s="4" t="n">
        <v>17580</v>
      </c>
      <c r="K125" s="5" t="n">
        <v>26.4360902255639</v>
      </c>
      <c r="L125" s="4" t="n">
        <f aca="false">I123+I125</f>
        <v>1330</v>
      </c>
      <c r="M125" s="4" t="n">
        <f aca="false">J123+J125</f>
        <v>35160</v>
      </c>
      <c r="N125" s="5" t="n">
        <f aca="false">M125/L125</f>
        <v>26.4360902255639</v>
      </c>
    </row>
    <row r="126" customFormat="false" ht="13.5" hidden="false" customHeight="false" outlineLevel="0" collapsed="false">
      <c r="A126" s="18" t="s">
        <v>153</v>
      </c>
    </row>
    <row r="127" customFormat="false" ht="13.5" hidden="false" customHeight="false" outlineLevel="0" collapsed="false">
      <c r="A127" s="19" t="n">
        <v>560</v>
      </c>
      <c r="B127" s="20" t="s">
        <v>19</v>
      </c>
      <c r="C127" s="20" t="s">
        <v>73</v>
      </c>
      <c r="D127" s="21" t="n">
        <v>0.583333333333333</v>
      </c>
      <c r="E127" s="21" t="n">
        <v>0.631944444444444</v>
      </c>
      <c r="F127" s="21"/>
      <c r="G127" s="22" t="s">
        <v>76</v>
      </c>
      <c r="H127" s="20" t="s">
        <v>75</v>
      </c>
      <c r="I127" s="23" t="n">
        <v>665</v>
      </c>
      <c r="J127" s="23" t="n">
        <v>17580</v>
      </c>
      <c r="K127" s="24" t="n">
        <v>26.4360902255639</v>
      </c>
      <c r="L127" s="23"/>
      <c r="M127" s="23"/>
      <c r="N127" s="24"/>
    </row>
    <row r="128" customFormat="false" ht="13.5" hidden="false" customHeight="false" outlineLevel="0" collapsed="false">
      <c r="A128" s="2" t="n">
        <v>757</v>
      </c>
      <c r="B128" s="15" t="s">
        <v>73</v>
      </c>
      <c r="C128" s="15" t="s">
        <v>19</v>
      </c>
      <c r="D128" s="3" t="n">
        <v>0.666666666666667</v>
      </c>
      <c r="E128" s="3" t="n">
        <v>0.708333333333333</v>
      </c>
      <c r="F128" s="3" t="n">
        <f aca="false">D128-E127</f>
        <v>0.0347222222222222</v>
      </c>
      <c r="G128" s="1" t="s">
        <v>117</v>
      </c>
      <c r="H128" s="15" t="s">
        <v>75</v>
      </c>
      <c r="I128" s="4" t="n">
        <v>665</v>
      </c>
      <c r="J128" s="4" t="n">
        <v>18580</v>
      </c>
      <c r="K128" s="5" t="n">
        <v>27.9398496240602</v>
      </c>
      <c r="L128" s="4" t="n">
        <f aca="false">I127+I128</f>
        <v>1330</v>
      </c>
      <c r="M128" s="4" t="n">
        <f aca="false">J127+J128</f>
        <v>36160</v>
      </c>
      <c r="N128" s="5" t="n">
        <f aca="false">M128/L128</f>
        <v>27.187969924812</v>
      </c>
    </row>
    <row r="129" customFormat="false" ht="13.5" hidden="false" customHeight="false" outlineLevel="0" collapsed="false">
      <c r="A129" s="2" t="n">
        <v>763</v>
      </c>
      <c r="B129" s="15" t="s">
        <v>73</v>
      </c>
      <c r="C129" s="15" t="s">
        <v>19</v>
      </c>
      <c r="D129" s="3" t="n">
        <v>0.795138888888889</v>
      </c>
      <c r="E129" s="3" t="n">
        <v>0.840277777777778</v>
      </c>
      <c r="F129" s="3" t="n">
        <f aca="false">D129-E127</f>
        <v>0.163194444444444</v>
      </c>
      <c r="G129" s="1" t="s">
        <v>118</v>
      </c>
      <c r="H129" s="15" t="s">
        <v>75</v>
      </c>
      <c r="I129" s="4" t="n">
        <v>665</v>
      </c>
      <c r="J129" s="4" t="n">
        <v>17580</v>
      </c>
      <c r="K129" s="5" t="n">
        <v>26.4360902255639</v>
      </c>
      <c r="L129" s="4" t="n">
        <f aca="false">I127+I129</f>
        <v>1330</v>
      </c>
      <c r="M129" s="4" t="n">
        <f aca="false">J127+J129</f>
        <v>35160</v>
      </c>
      <c r="N129" s="5" t="n">
        <f aca="false">M129/L129</f>
        <v>26.4360902255639</v>
      </c>
    </row>
    <row r="130" customFormat="false" ht="13.5" hidden="false" customHeight="false" outlineLevel="0" collapsed="false">
      <c r="A130" s="18" t="s">
        <v>154</v>
      </c>
    </row>
    <row r="131" customFormat="false" ht="13.5" hidden="false" customHeight="false" outlineLevel="0" collapsed="false">
      <c r="A131" s="19" t="n">
        <v>566</v>
      </c>
      <c r="B131" s="20" t="s">
        <v>19</v>
      </c>
      <c r="C131" s="20" t="s">
        <v>73</v>
      </c>
      <c r="D131" s="21" t="n">
        <v>0.729166666666667</v>
      </c>
      <c r="E131" s="21" t="n">
        <v>0.770833333333333</v>
      </c>
      <c r="F131" s="21"/>
      <c r="G131" s="22" t="s">
        <v>77</v>
      </c>
      <c r="H131" s="20" t="s">
        <v>75</v>
      </c>
      <c r="I131" s="23" t="n">
        <v>665</v>
      </c>
      <c r="J131" s="23" t="n">
        <v>18580</v>
      </c>
      <c r="K131" s="24" t="n">
        <v>27.9398496240602</v>
      </c>
      <c r="L131" s="23"/>
      <c r="M131" s="23"/>
      <c r="N131" s="24"/>
    </row>
    <row r="132" customFormat="false" ht="13.5" hidden="false" customHeight="false" outlineLevel="0" collapsed="false">
      <c r="A132" s="18" t="s">
        <v>155</v>
      </c>
    </row>
    <row r="133" customFormat="false" ht="13.5" hidden="false" customHeight="false" outlineLevel="0" collapsed="false">
      <c r="A133" s="19" t="n">
        <v>574</v>
      </c>
      <c r="B133" s="20" t="s">
        <v>19</v>
      </c>
      <c r="C133" s="20" t="s">
        <v>78</v>
      </c>
      <c r="D133" s="21" t="n">
        <v>0.333333333333333</v>
      </c>
      <c r="E133" s="21" t="n">
        <v>0.381944444444444</v>
      </c>
      <c r="F133" s="21"/>
      <c r="G133" s="22" t="s">
        <v>79</v>
      </c>
      <c r="H133" s="20" t="s">
        <v>25</v>
      </c>
      <c r="I133" s="23" t="n">
        <v>483</v>
      </c>
      <c r="J133" s="23" t="n">
        <v>13870</v>
      </c>
      <c r="K133" s="24" t="n">
        <v>28.7163561076605</v>
      </c>
      <c r="L133" s="23"/>
      <c r="M133" s="23"/>
      <c r="N133" s="24"/>
    </row>
    <row r="134" customFormat="false" ht="13.5" hidden="false" customHeight="false" outlineLevel="0" collapsed="false">
      <c r="A134" s="2" t="n">
        <v>2055</v>
      </c>
      <c r="B134" s="15" t="s">
        <v>78</v>
      </c>
      <c r="C134" s="15" t="s">
        <v>19</v>
      </c>
      <c r="D134" s="3" t="n">
        <v>0.447916666666667</v>
      </c>
      <c r="E134" s="3" t="n">
        <v>0.493055555555556</v>
      </c>
      <c r="F134" s="3" t="n">
        <f aca="false">D134-E133</f>
        <v>0.0659722222222222</v>
      </c>
      <c r="G134" s="1" t="s">
        <v>120</v>
      </c>
      <c r="H134" s="15" t="s">
        <v>75</v>
      </c>
      <c r="I134" s="4" t="n">
        <v>883</v>
      </c>
      <c r="J134" s="4" t="n">
        <v>25470</v>
      </c>
      <c r="K134" s="5" t="n">
        <v>28.8448471121178</v>
      </c>
      <c r="L134" s="4" t="n">
        <f aca="false">I133+I134</f>
        <v>1366</v>
      </c>
      <c r="M134" s="4" t="n">
        <f aca="false">J133+J134</f>
        <v>39340</v>
      </c>
      <c r="N134" s="5" t="n">
        <f aca="false">M134/L134</f>
        <v>28.7994143484627</v>
      </c>
    </row>
    <row r="135" customFormat="false" ht="13.5" hidden="false" customHeight="false" outlineLevel="0" collapsed="false">
      <c r="A135" s="2" t="n">
        <v>2063</v>
      </c>
      <c r="B135" s="15" t="s">
        <v>78</v>
      </c>
      <c r="C135" s="15" t="s">
        <v>19</v>
      </c>
      <c r="D135" s="3" t="n">
        <v>0.503472222222222</v>
      </c>
      <c r="E135" s="3" t="n">
        <v>0.555555555555556</v>
      </c>
      <c r="F135" s="3" t="n">
        <f aca="false">D135-E133</f>
        <v>0.121527777777778</v>
      </c>
      <c r="G135" s="1" t="s">
        <v>121</v>
      </c>
      <c r="H135" s="15" t="s">
        <v>25</v>
      </c>
      <c r="I135" s="4" t="n">
        <v>483</v>
      </c>
      <c r="J135" s="4" t="n">
        <v>10470</v>
      </c>
      <c r="K135" s="5" t="n">
        <v>21.6770186335404</v>
      </c>
      <c r="L135" s="4" t="n">
        <f aca="false">I133+I135</f>
        <v>966</v>
      </c>
      <c r="M135" s="4" t="n">
        <f aca="false">J133+J135</f>
        <v>24340</v>
      </c>
      <c r="N135" s="5" t="n">
        <f aca="false">M135/L135</f>
        <v>25.1966873706004</v>
      </c>
    </row>
    <row r="136" customFormat="false" ht="13.5" hidden="false" customHeight="false" outlineLevel="0" collapsed="false">
      <c r="A136" s="2" t="n">
        <v>2069</v>
      </c>
      <c r="B136" s="15" t="s">
        <v>78</v>
      </c>
      <c r="C136" s="15" t="s">
        <v>19</v>
      </c>
      <c r="D136" s="3" t="n">
        <v>0.704861111111111</v>
      </c>
      <c r="E136" s="3" t="n">
        <v>0.75</v>
      </c>
      <c r="F136" s="3" t="n">
        <f aca="false">D136-E133</f>
        <v>0.322916666666667</v>
      </c>
      <c r="G136" s="1" t="s">
        <v>122</v>
      </c>
      <c r="H136" s="15" t="s">
        <v>25</v>
      </c>
      <c r="I136" s="4" t="n">
        <v>483</v>
      </c>
      <c r="J136" s="4" t="n">
        <v>13970</v>
      </c>
      <c r="K136" s="5" t="n">
        <v>28.9233954451346</v>
      </c>
      <c r="L136" s="4" t="n">
        <f aca="false">I133+I136</f>
        <v>966</v>
      </c>
      <c r="M136" s="4" t="n">
        <f aca="false">J133+J136</f>
        <v>27840</v>
      </c>
      <c r="N136" s="5" t="n">
        <f aca="false">M136/L136</f>
        <v>28.8198757763975</v>
      </c>
    </row>
    <row r="137" customFormat="false" ht="13.5" hidden="false" customHeight="false" outlineLevel="0" collapsed="false">
      <c r="A137" s="2" t="n">
        <v>2075</v>
      </c>
      <c r="B137" s="15" t="s">
        <v>78</v>
      </c>
      <c r="C137" s="15" t="s">
        <v>19</v>
      </c>
      <c r="D137" s="3" t="n">
        <v>0.826388888888889</v>
      </c>
      <c r="E137" s="3" t="n">
        <v>0.875</v>
      </c>
      <c r="F137" s="3" t="n">
        <f aca="false">D137-E133</f>
        <v>0.444444444444444</v>
      </c>
      <c r="G137" s="1" t="s">
        <v>123</v>
      </c>
      <c r="H137" s="15" t="s">
        <v>25</v>
      </c>
      <c r="I137" s="4" t="n">
        <v>483</v>
      </c>
      <c r="J137" s="4" t="n">
        <v>11370</v>
      </c>
      <c r="K137" s="5" t="n">
        <v>23.5403726708075</v>
      </c>
      <c r="L137" s="4" t="n">
        <f aca="false">I133+I137</f>
        <v>966</v>
      </c>
      <c r="M137" s="4" t="n">
        <f aca="false">J133+J137</f>
        <v>25240</v>
      </c>
      <c r="N137" s="5" t="n">
        <f aca="false">M137/L137</f>
        <v>26.128364389234</v>
      </c>
    </row>
    <row r="138" customFormat="false" ht="13.5" hidden="false" customHeight="false" outlineLevel="0" collapsed="false">
      <c r="A138" s="2" t="n">
        <v>2081</v>
      </c>
      <c r="B138" s="15" t="s">
        <v>78</v>
      </c>
      <c r="C138" s="15" t="s">
        <v>19</v>
      </c>
      <c r="D138" s="3" t="n">
        <v>0.826388888888889</v>
      </c>
      <c r="E138" s="3" t="n">
        <v>0.875</v>
      </c>
      <c r="F138" s="3" t="n">
        <f aca="false">D138-E133</f>
        <v>0.444444444444444</v>
      </c>
      <c r="G138" s="1" t="s">
        <v>124</v>
      </c>
      <c r="H138" s="15" t="s">
        <v>22</v>
      </c>
      <c r="I138" s="4" t="n">
        <v>1205</v>
      </c>
      <c r="J138" s="4" t="n">
        <v>17770</v>
      </c>
      <c r="K138" s="5" t="n">
        <v>14.746887966805</v>
      </c>
      <c r="L138" s="4" t="n">
        <f aca="false">I133+I138</f>
        <v>1688</v>
      </c>
      <c r="M138" s="4" t="n">
        <f aca="false">J133+J138</f>
        <v>31640</v>
      </c>
      <c r="N138" s="5" t="n">
        <f aca="false">M138/L138</f>
        <v>18.7440758293839</v>
      </c>
    </row>
    <row r="139" customFormat="false" ht="13.5" hidden="false" customHeight="false" outlineLevel="0" collapsed="false">
      <c r="A139" s="18" t="s">
        <v>156</v>
      </c>
    </row>
    <row r="140" customFormat="false" ht="13.5" hidden="false" customHeight="false" outlineLevel="0" collapsed="false">
      <c r="A140" s="19" t="n">
        <v>580</v>
      </c>
      <c r="B140" s="20" t="s">
        <v>19</v>
      </c>
      <c r="C140" s="20" t="s">
        <v>78</v>
      </c>
      <c r="D140" s="21" t="n">
        <v>0.454861111111111</v>
      </c>
      <c r="E140" s="21" t="n">
        <v>0.510416666666667</v>
      </c>
      <c r="F140" s="21"/>
      <c r="G140" s="22" t="s">
        <v>80</v>
      </c>
      <c r="H140" s="20" t="s">
        <v>25</v>
      </c>
      <c r="I140" s="23" t="n">
        <v>483</v>
      </c>
      <c r="J140" s="23" t="n">
        <v>11370</v>
      </c>
      <c r="K140" s="24" t="n">
        <v>23.5403726708075</v>
      </c>
      <c r="L140" s="23"/>
      <c r="M140" s="23"/>
      <c r="N140" s="24"/>
    </row>
    <row r="141" customFormat="false" ht="13.5" hidden="false" customHeight="false" outlineLevel="0" collapsed="false">
      <c r="A141" s="2" t="n">
        <v>2069</v>
      </c>
      <c r="B141" s="15" t="s">
        <v>78</v>
      </c>
      <c r="C141" s="15" t="s">
        <v>19</v>
      </c>
      <c r="D141" s="3" t="n">
        <v>0.704861111111111</v>
      </c>
      <c r="E141" s="3" t="n">
        <v>0.75</v>
      </c>
      <c r="F141" s="3" t="n">
        <f aca="false">D141-E140</f>
        <v>0.194444444444444</v>
      </c>
      <c r="G141" s="1" t="s">
        <v>122</v>
      </c>
      <c r="H141" s="15" t="s">
        <v>25</v>
      </c>
      <c r="I141" s="4" t="n">
        <v>483</v>
      </c>
      <c r="J141" s="4" t="n">
        <v>13970</v>
      </c>
      <c r="K141" s="5" t="n">
        <v>28.9233954451346</v>
      </c>
      <c r="L141" s="4" t="n">
        <f aca="false">I140+I141</f>
        <v>966</v>
      </c>
      <c r="M141" s="4" t="n">
        <f aca="false">J140+J141</f>
        <v>25340</v>
      </c>
      <c r="N141" s="5" t="n">
        <f aca="false">M141/L141</f>
        <v>26.231884057971</v>
      </c>
    </row>
    <row r="142" customFormat="false" ht="13.5" hidden="false" customHeight="false" outlineLevel="0" collapsed="false">
      <c r="A142" s="2" t="n">
        <v>2075</v>
      </c>
      <c r="B142" s="15" t="s">
        <v>78</v>
      </c>
      <c r="C142" s="15" t="s">
        <v>19</v>
      </c>
      <c r="D142" s="3" t="n">
        <v>0.826388888888889</v>
      </c>
      <c r="E142" s="3" t="n">
        <v>0.875</v>
      </c>
      <c r="F142" s="3" t="n">
        <f aca="false">D142-E140</f>
        <v>0.315972222222222</v>
      </c>
      <c r="G142" s="1" t="s">
        <v>123</v>
      </c>
      <c r="H142" s="15" t="s">
        <v>25</v>
      </c>
      <c r="I142" s="4" t="n">
        <v>483</v>
      </c>
      <c r="J142" s="4" t="n">
        <v>11370</v>
      </c>
      <c r="K142" s="5" t="n">
        <v>23.5403726708075</v>
      </c>
      <c r="L142" s="4" t="n">
        <f aca="false">I140+I142</f>
        <v>966</v>
      </c>
      <c r="M142" s="4" t="n">
        <f aca="false">J140+J142</f>
        <v>22740</v>
      </c>
      <c r="N142" s="5" t="n">
        <f aca="false">M142/L142</f>
        <v>23.5403726708075</v>
      </c>
    </row>
    <row r="143" customFormat="false" ht="13.5" hidden="false" customHeight="false" outlineLevel="0" collapsed="false">
      <c r="A143" s="2" t="n">
        <v>2081</v>
      </c>
      <c r="B143" s="15" t="s">
        <v>78</v>
      </c>
      <c r="C143" s="15" t="s">
        <v>19</v>
      </c>
      <c r="D143" s="3" t="n">
        <v>0.826388888888889</v>
      </c>
      <c r="E143" s="3" t="n">
        <v>0.875</v>
      </c>
      <c r="F143" s="3" t="n">
        <f aca="false">D143-E140</f>
        <v>0.315972222222222</v>
      </c>
      <c r="G143" s="1" t="s">
        <v>124</v>
      </c>
      <c r="H143" s="15" t="s">
        <v>22</v>
      </c>
      <c r="I143" s="4" t="n">
        <v>1205</v>
      </c>
      <c r="J143" s="4" t="n">
        <v>17770</v>
      </c>
      <c r="K143" s="5" t="n">
        <v>14.746887966805</v>
      </c>
      <c r="L143" s="4" t="n">
        <f aca="false">I140+I143</f>
        <v>1688</v>
      </c>
      <c r="M143" s="4" t="n">
        <f aca="false">J140+J143</f>
        <v>29140</v>
      </c>
      <c r="N143" s="5" t="n">
        <f aca="false">M143/L143</f>
        <v>17.2630331753555</v>
      </c>
    </row>
    <row r="144" customFormat="false" ht="13.5" hidden="false" customHeight="false" outlineLevel="0" collapsed="false">
      <c r="A144" s="18" t="s">
        <v>157</v>
      </c>
    </row>
    <row r="145" customFormat="false" ht="13.5" hidden="false" customHeight="false" outlineLevel="0" collapsed="false">
      <c r="A145" s="19" t="n">
        <v>586</v>
      </c>
      <c r="B145" s="20" t="s">
        <v>19</v>
      </c>
      <c r="C145" s="20" t="s">
        <v>78</v>
      </c>
      <c r="D145" s="21" t="n">
        <v>0.527777777777778</v>
      </c>
      <c r="E145" s="21" t="n">
        <v>0.576388888888889</v>
      </c>
      <c r="F145" s="21"/>
      <c r="G145" s="22" t="s">
        <v>81</v>
      </c>
      <c r="H145" s="20" t="s">
        <v>25</v>
      </c>
      <c r="I145" s="23" t="n">
        <v>483</v>
      </c>
      <c r="J145" s="23" t="n">
        <v>10470</v>
      </c>
      <c r="K145" s="24" t="n">
        <v>21.6770186335404</v>
      </c>
      <c r="L145" s="23"/>
      <c r="M145" s="23"/>
      <c r="N145" s="24"/>
    </row>
    <row r="146" customFormat="false" ht="13.5" hidden="false" customHeight="false" outlineLevel="0" collapsed="false">
      <c r="A146" s="2" t="n">
        <v>2069</v>
      </c>
      <c r="B146" s="15" t="s">
        <v>78</v>
      </c>
      <c r="C146" s="15" t="s">
        <v>19</v>
      </c>
      <c r="D146" s="3" t="n">
        <v>0.704861111111111</v>
      </c>
      <c r="E146" s="3" t="n">
        <v>0.75</v>
      </c>
      <c r="F146" s="3" t="n">
        <f aca="false">D146-E145</f>
        <v>0.128472222222222</v>
      </c>
      <c r="G146" s="1" t="s">
        <v>122</v>
      </c>
      <c r="H146" s="15" t="s">
        <v>25</v>
      </c>
      <c r="I146" s="4" t="n">
        <v>483</v>
      </c>
      <c r="J146" s="4" t="n">
        <v>13970</v>
      </c>
      <c r="K146" s="5" t="n">
        <v>28.9233954451346</v>
      </c>
      <c r="L146" s="4" t="n">
        <f aca="false">I145+I146</f>
        <v>966</v>
      </c>
      <c r="M146" s="4" t="n">
        <f aca="false">J145+J146</f>
        <v>24440</v>
      </c>
      <c r="N146" s="5" t="n">
        <f aca="false">M146/L146</f>
        <v>25.3002070393375</v>
      </c>
    </row>
    <row r="147" customFormat="false" ht="13.5" hidden="false" customHeight="false" outlineLevel="0" collapsed="false">
      <c r="A147" s="2" t="n">
        <v>2075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5</f>
        <v>0.25</v>
      </c>
      <c r="G147" s="1" t="s">
        <v>123</v>
      </c>
      <c r="H147" s="15" t="s">
        <v>25</v>
      </c>
      <c r="I147" s="4" t="n">
        <v>483</v>
      </c>
      <c r="J147" s="4" t="n">
        <v>11370</v>
      </c>
      <c r="K147" s="5" t="n">
        <v>23.5403726708075</v>
      </c>
      <c r="L147" s="4" t="n">
        <f aca="false">I145+I147</f>
        <v>966</v>
      </c>
      <c r="M147" s="4" t="n">
        <f aca="false">J145+J147</f>
        <v>21840</v>
      </c>
      <c r="N147" s="5" t="n">
        <f aca="false">M147/L147</f>
        <v>22.6086956521739</v>
      </c>
    </row>
    <row r="148" customFormat="false" ht="13.5" hidden="false" customHeight="false" outlineLevel="0" collapsed="false">
      <c r="A148" s="2" t="n">
        <v>2081</v>
      </c>
      <c r="B148" s="15" t="s">
        <v>78</v>
      </c>
      <c r="C148" s="15" t="s">
        <v>19</v>
      </c>
      <c r="D148" s="3" t="n">
        <v>0.826388888888889</v>
      </c>
      <c r="E148" s="3" t="n">
        <v>0.875</v>
      </c>
      <c r="F148" s="3" t="n">
        <f aca="false">D148-E145</f>
        <v>0.25</v>
      </c>
      <c r="G148" s="1" t="s">
        <v>124</v>
      </c>
      <c r="H148" s="15" t="s">
        <v>22</v>
      </c>
      <c r="I148" s="4" t="n">
        <v>1205</v>
      </c>
      <c r="J148" s="4" t="n">
        <v>17770</v>
      </c>
      <c r="K148" s="5" t="n">
        <v>14.746887966805</v>
      </c>
      <c r="L148" s="4" t="n">
        <f aca="false">I145+I148</f>
        <v>1688</v>
      </c>
      <c r="M148" s="4" t="n">
        <f aca="false">J145+J148</f>
        <v>28240</v>
      </c>
      <c r="N148" s="5" t="n">
        <f aca="false">M148/L148</f>
        <v>16.7298578199052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25" t="n">
        <v>592</v>
      </c>
      <c r="B150" s="26" t="s">
        <v>19</v>
      </c>
      <c r="C150" s="26" t="s">
        <v>78</v>
      </c>
      <c r="D150" s="27" t="n">
        <v>0.527777777777778</v>
      </c>
      <c r="E150" s="27" t="n">
        <v>0.576388888888889</v>
      </c>
      <c r="F150" s="27"/>
      <c r="G150" s="28" t="s">
        <v>82</v>
      </c>
      <c r="H150" s="26" t="s">
        <v>22</v>
      </c>
      <c r="I150" s="29" t="n">
        <v>1205</v>
      </c>
      <c r="J150" s="29" t="n">
        <v>17770</v>
      </c>
      <c r="K150" s="30" t="n">
        <v>14.746887966805</v>
      </c>
      <c r="L150" s="29"/>
      <c r="M150" s="29"/>
      <c r="N150" s="30"/>
    </row>
    <row r="151" customFormat="false" ht="13.5" hidden="false" customHeight="false" outlineLevel="0" collapsed="false">
      <c r="A151" s="2" t="n">
        <v>2069</v>
      </c>
      <c r="B151" s="15" t="s">
        <v>78</v>
      </c>
      <c r="C151" s="15" t="s">
        <v>19</v>
      </c>
      <c r="D151" s="3" t="n">
        <v>0.704861111111111</v>
      </c>
      <c r="E151" s="3" t="n">
        <v>0.75</v>
      </c>
      <c r="F151" s="3" t="n">
        <f aca="false">D151-E150</f>
        <v>0.128472222222222</v>
      </c>
      <c r="G151" s="1" t="s">
        <v>122</v>
      </c>
      <c r="H151" s="15" t="s">
        <v>25</v>
      </c>
      <c r="I151" s="4" t="n">
        <v>483</v>
      </c>
      <c r="J151" s="4" t="n">
        <v>13970</v>
      </c>
      <c r="K151" s="5" t="n">
        <v>28.9233954451346</v>
      </c>
      <c r="L151" s="4" t="n">
        <f aca="false">I150+I151</f>
        <v>1688</v>
      </c>
      <c r="M151" s="4" t="n">
        <f aca="false">J150+J151</f>
        <v>31740</v>
      </c>
      <c r="N151" s="5" t="n">
        <f aca="false">M151/L151</f>
        <v>18.803317535545</v>
      </c>
    </row>
    <row r="152" customFormat="false" ht="13.5" hidden="false" customHeight="false" outlineLevel="0" collapsed="false">
      <c r="A152" s="2" t="n">
        <v>2075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50</f>
        <v>0.25</v>
      </c>
      <c r="G152" s="1" t="s">
        <v>123</v>
      </c>
      <c r="H152" s="15" t="s">
        <v>25</v>
      </c>
      <c r="I152" s="4" t="n">
        <v>483</v>
      </c>
      <c r="J152" s="4" t="n">
        <v>11370</v>
      </c>
      <c r="K152" s="5" t="n">
        <v>23.5403726708075</v>
      </c>
      <c r="L152" s="4" t="n">
        <f aca="false">I150+I152</f>
        <v>1688</v>
      </c>
      <c r="M152" s="4" t="n">
        <f aca="false">J150+J152</f>
        <v>29140</v>
      </c>
      <c r="N152" s="5" t="n">
        <f aca="false">M152/L152</f>
        <v>17.2630331753555</v>
      </c>
    </row>
    <row r="153" customFormat="false" ht="13.5" hidden="false" customHeight="false" outlineLevel="0" collapsed="false">
      <c r="A153" s="2" t="n">
        <v>2081</v>
      </c>
      <c r="B153" s="15" t="s">
        <v>78</v>
      </c>
      <c r="C153" s="15" t="s">
        <v>19</v>
      </c>
      <c r="D153" s="3" t="n">
        <v>0.826388888888889</v>
      </c>
      <c r="E153" s="3" t="n">
        <v>0.875</v>
      </c>
      <c r="F153" s="3" t="n">
        <f aca="false">D153-E150</f>
        <v>0.25</v>
      </c>
      <c r="G153" s="1" t="s">
        <v>124</v>
      </c>
      <c r="H153" s="15" t="s">
        <v>22</v>
      </c>
      <c r="I153" s="4" t="n">
        <v>1205</v>
      </c>
      <c r="J153" s="4" t="n">
        <v>17770</v>
      </c>
      <c r="K153" s="5" t="n">
        <v>14.746887966805</v>
      </c>
      <c r="L153" s="4" t="n">
        <f aca="false">I150+I153</f>
        <v>2410</v>
      </c>
      <c r="M153" s="4" t="n">
        <f aca="false">J150+J153</f>
        <v>35540</v>
      </c>
      <c r="N153" s="5" t="n">
        <f aca="false">M153/L153</f>
        <v>14.746887966805</v>
      </c>
    </row>
    <row r="154" customFormat="false" ht="13.5" hidden="false" customHeight="false" outlineLevel="0" collapsed="false">
      <c r="A154" s="18" t="s">
        <v>159</v>
      </c>
    </row>
    <row r="155" customFormat="false" ht="13.5" hidden="false" customHeight="false" outlineLevel="0" collapsed="false">
      <c r="A155" s="19" t="n">
        <v>596</v>
      </c>
      <c r="B155" s="20" t="s">
        <v>19</v>
      </c>
      <c r="C155" s="20" t="s">
        <v>78</v>
      </c>
      <c r="D155" s="21" t="n">
        <v>0.635416666666667</v>
      </c>
      <c r="E155" s="21" t="n">
        <v>0.684027777777778</v>
      </c>
      <c r="F155" s="21"/>
      <c r="G155" s="22" t="s">
        <v>83</v>
      </c>
      <c r="H155" s="20" t="s">
        <v>75</v>
      </c>
      <c r="I155" s="23" t="n">
        <v>883</v>
      </c>
      <c r="J155" s="23" t="n">
        <v>25470</v>
      </c>
      <c r="K155" s="24" t="n">
        <v>28.8448471121178</v>
      </c>
      <c r="L155" s="23"/>
      <c r="M155" s="23"/>
      <c r="N155" s="24"/>
    </row>
    <row r="156" customFormat="false" ht="13.5" hidden="false" customHeight="false" outlineLevel="0" collapsed="false">
      <c r="A156" s="2" t="n">
        <v>2075</v>
      </c>
      <c r="B156" s="15" t="s">
        <v>78</v>
      </c>
      <c r="C156" s="15" t="s">
        <v>19</v>
      </c>
      <c r="D156" s="3" t="n">
        <v>0.826388888888889</v>
      </c>
      <c r="E156" s="3" t="n">
        <v>0.875</v>
      </c>
      <c r="F156" s="3" t="n">
        <f aca="false">D156-E155</f>
        <v>0.142361111111111</v>
      </c>
      <c r="G156" s="1" t="s">
        <v>123</v>
      </c>
      <c r="H156" s="15" t="s">
        <v>25</v>
      </c>
      <c r="I156" s="4" t="n">
        <v>483</v>
      </c>
      <c r="J156" s="4" t="n">
        <v>11370</v>
      </c>
      <c r="K156" s="5" t="n">
        <v>23.5403726708075</v>
      </c>
      <c r="L156" s="4" t="n">
        <f aca="false">I155+I156</f>
        <v>1366</v>
      </c>
      <c r="M156" s="4" t="n">
        <f aca="false">J155+J156</f>
        <v>36840</v>
      </c>
      <c r="N156" s="5" t="n">
        <f aca="false">M156/L156</f>
        <v>26.9692532942899</v>
      </c>
    </row>
    <row r="157" customFormat="false" ht="13.5" hidden="false" customHeight="false" outlineLevel="0" collapsed="false">
      <c r="A157" s="2" t="n">
        <v>2081</v>
      </c>
      <c r="B157" s="15" t="s">
        <v>78</v>
      </c>
      <c r="C157" s="15" t="s">
        <v>19</v>
      </c>
      <c r="D157" s="3" t="n">
        <v>0.826388888888889</v>
      </c>
      <c r="E157" s="3" t="n">
        <v>0.875</v>
      </c>
      <c r="F157" s="3" t="n">
        <f aca="false">D157-E155</f>
        <v>0.142361111111111</v>
      </c>
      <c r="G157" s="1" t="s">
        <v>124</v>
      </c>
      <c r="H157" s="15" t="s">
        <v>22</v>
      </c>
      <c r="I157" s="4" t="n">
        <v>1205</v>
      </c>
      <c r="J157" s="4" t="n">
        <v>17770</v>
      </c>
      <c r="K157" s="5" t="n">
        <v>14.746887966805</v>
      </c>
      <c r="L157" s="4" t="n">
        <f aca="false">I155+I157</f>
        <v>2088</v>
      </c>
      <c r="M157" s="4" t="n">
        <f aca="false">J155+J157</f>
        <v>43240</v>
      </c>
      <c r="N157" s="5" t="n">
        <f aca="false">M157/L157</f>
        <v>20.7088122605364</v>
      </c>
    </row>
    <row r="158" customFormat="false" ht="13.5" hidden="false" customHeight="false" outlineLevel="0" collapsed="false">
      <c r="A158" s="18" t="s">
        <v>160</v>
      </c>
    </row>
    <row r="159" customFormat="false" ht="13.5" hidden="false" customHeight="false" outlineLevel="0" collapsed="false">
      <c r="A159" s="19" t="n">
        <v>602</v>
      </c>
      <c r="B159" s="20" t="s">
        <v>19</v>
      </c>
      <c r="C159" s="20" t="s">
        <v>78</v>
      </c>
      <c r="D159" s="21" t="n">
        <v>0.833333333333333</v>
      </c>
      <c r="E159" s="21" t="n">
        <v>0.888888888888889</v>
      </c>
      <c r="F159" s="21"/>
      <c r="G159" s="22" t="s">
        <v>84</v>
      </c>
      <c r="H159" s="20" t="s">
        <v>85</v>
      </c>
      <c r="I159" s="23" t="n">
        <v>883</v>
      </c>
      <c r="J159" s="23" t="n">
        <v>25470</v>
      </c>
      <c r="K159" s="24" t="n">
        <v>28.8448471121178</v>
      </c>
      <c r="L159" s="23"/>
      <c r="M159" s="23"/>
      <c r="N159" s="24"/>
    </row>
    <row r="160" customFormat="false" ht="13.5" hidden="false" customHeight="false" outlineLevel="0" collapsed="false">
      <c r="A160" s="18" t="s">
        <v>161</v>
      </c>
    </row>
    <row r="161" customFormat="false" ht="13.5" hidden="false" customHeight="false" outlineLevel="0" collapsed="false">
      <c r="A161" s="19" t="n">
        <v>608</v>
      </c>
      <c r="B161" s="20" t="s">
        <v>19</v>
      </c>
      <c r="C161" s="20" t="s">
        <v>86</v>
      </c>
      <c r="D161" s="21" t="n">
        <v>0.326388888888889</v>
      </c>
      <c r="E161" s="21" t="n">
        <v>0.381944444444444</v>
      </c>
      <c r="F161" s="21"/>
      <c r="G161" s="22" t="s">
        <v>87</v>
      </c>
      <c r="H161" s="20" t="s">
        <v>25</v>
      </c>
      <c r="I161" s="23" t="n">
        <v>594</v>
      </c>
      <c r="J161" s="23" t="n">
        <v>12090</v>
      </c>
      <c r="K161" s="24" t="n">
        <v>20.3535353535354</v>
      </c>
      <c r="L161" s="23"/>
      <c r="M161" s="23"/>
      <c r="N161" s="24"/>
    </row>
    <row r="162" customFormat="false" ht="13.5" hidden="false" customHeight="false" outlineLevel="0" collapsed="false">
      <c r="A162" s="2" t="n">
        <v>2372</v>
      </c>
      <c r="B162" s="15" t="s">
        <v>86</v>
      </c>
      <c r="C162" s="15" t="s">
        <v>19</v>
      </c>
      <c r="D162" s="3" t="n">
        <v>0.413194444444444</v>
      </c>
      <c r="E162" s="3" t="n">
        <v>0.465277777777778</v>
      </c>
      <c r="F162" s="3" t="n">
        <f aca="false">D162-E161</f>
        <v>0.03125</v>
      </c>
      <c r="G162" s="1" t="s">
        <v>128</v>
      </c>
      <c r="H162" s="15" t="s">
        <v>25</v>
      </c>
      <c r="I162" s="4" t="n">
        <v>594</v>
      </c>
      <c r="J162" s="4" t="n">
        <v>12090</v>
      </c>
      <c r="K162" s="5" t="n">
        <v>20.3535353535354</v>
      </c>
      <c r="L162" s="4" t="n">
        <f aca="false">I161+I162</f>
        <v>1188</v>
      </c>
      <c r="M162" s="4" t="n">
        <f aca="false">J161+J162</f>
        <v>24180</v>
      </c>
      <c r="N162" s="5" t="n">
        <f aca="false">M162/L162</f>
        <v>20.3535353535354</v>
      </c>
    </row>
    <row r="163" customFormat="false" ht="13.5" hidden="false" customHeight="false" outlineLevel="0" collapsed="false">
      <c r="A163" s="2" t="n">
        <v>2378</v>
      </c>
      <c r="B163" s="15" t="s">
        <v>86</v>
      </c>
      <c r="C163" s="15" t="s">
        <v>19</v>
      </c>
      <c r="D163" s="3" t="n">
        <v>0.413194444444444</v>
      </c>
      <c r="E163" s="3" t="n">
        <v>0.465277777777778</v>
      </c>
      <c r="F163" s="3" t="n">
        <f aca="false">D163-E161</f>
        <v>0.03125</v>
      </c>
      <c r="G163" s="1" t="s">
        <v>129</v>
      </c>
      <c r="H163" s="15" t="s">
        <v>22</v>
      </c>
      <c r="I163" s="4" t="n">
        <v>1390</v>
      </c>
      <c r="J163" s="4" t="n">
        <v>22690</v>
      </c>
      <c r="K163" s="5" t="n">
        <v>16.3237410071942</v>
      </c>
      <c r="L163" s="4" t="n">
        <f aca="false">I161+I163</f>
        <v>1984</v>
      </c>
      <c r="M163" s="4" t="n">
        <f aca="false">J161+J163</f>
        <v>34780</v>
      </c>
      <c r="N163" s="5" t="n">
        <f aca="false">M163/L163</f>
        <v>17.5302419354839</v>
      </c>
    </row>
    <row r="164" customFormat="false" ht="13.5" hidden="false" customHeight="false" outlineLevel="0" collapsed="false">
      <c r="A164" s="2" t="n">
        <v>2384</v>
      </c>
      <c r="B164" s="15" t="s">
        <v>86</v>
      </c>
      <c r="C164" s="15" t="s">
        <v>19</v>
      </c>
      <c r="D164" s="3" t="n">
        <v>0.565972222222222</v>
      </c>
      <c r="E164" s="3" t="n">
        <v>0.614583333333333</v>
      </c>
      <c r="F164" s="3" t="n">
        <f aca="false">D164-E161</f>
        <v>0.184027777777778</v>
      </c>
      <c r="G164" s="1" t="s">
        <v>130</v>
      </c>
      <c r="H164" s="15" t="s">
        <v>59</v>
      </c>
      <c r="I164" s="4" t="n">
        <v>594</v>
      </c>
      <c r="J164" s="4" t="n">
        <v>14390</v>
      </c>
      <c r="K164" s="5" t="n">
        <v>24.2255892255892</v>
      </c>
      <c r="L164" s="4" t="n">
        <f aca="false">I161+I164</f>
        <v>1188</v>
      </c>
      <c r="M164" s="4" t="n">
        <f aca="false">J161+J164</f>
        <v>26480</v>
      </c>
      <c r="N164" s="5" t="n">
        <f aca="false">M164/L164</f>
        <v>22.2895622895623</v>
      </c>
    </row>
    <row r="165" customFormat="false" ht="13.5" hidden="false" customHeight="false" outlineLevel="0" collapsed="false">
      <c r="A165" s="2" t="n">
        <v>2389</v>
      </c>
      <c r="B165" s="15" t="s">
        <v>86</v>
      </c>
      <c r="C165" s="15" t="s">
        <v>19</v>
      </c>
      <c r="D165" s="3" t="n">
        <v>0.618055555555556</v>
      </c>
      <c r="E165" s="3" t="n">
        <v>0.666666666666667</v>
      </c>
      <c r="F165" s="3" t="n">
        <f aca="false">D165-E161</f>
        <v>0.236111111111111</v>
      </c>
      <c r="G165" s="1" t="s">
        <v>131</v>
      </c>
      <c r="H165" s="15" t="s">
        <v>59</v>
      </c>
      <c r="I165" s="4" t="n">
        <v>594</v>
      </c>
      <c r="J165" s="4" t="n">
        <v>14390</v>
      </c>
      <c r="K165" s="5" t="n">
        <v>24.2255892255892</v>
      </c>
      <c r="L165" s="4" t="n">
        <f aca="false">I161+I165</f>
        <v>1188</v>
      </c>
      <c r="M165" s="4" t="n">
        <f aca="false">J161+J165</f>
        <v>26480</v>
      </c>
      <c r="N165" s="5" t="n">
        <f aca="false">M165/L165</f>
        <v>22.2895622895623</v>
      </c>
    </row>
    <row r="166" customFormat="false" ht="13.5" hidden="false" customHeight="false" outlineLevel="0" collapsed="false">
      <c r="A166" s="2" t="n">
        <v>2394</v>
      </c>
      <c r="B166" s="15" t="s">
        <v>86</v>
      </c>
      <c r="C166" s="15" t="s">
        <v>19</v>
      </c>
      <c r="D166" s="3" t="n">
        <v>0.708333333333333</v>
      </c>
      <c r="E166" s="3" t="n">
        <v>0.760416666666667</v>
      </c>
      <c r="F166" s="3" t="n">
        <f aca="false">D166-E161</f>
        <v>0.326388888888889</v>
      </c>
      <c r="G166" s="1" t="s">
        <v>132</v>
      </c>
      <c r="H166" s="15" t="s">
        <v>59</v>
      </c>
      <c r="I166" s="4" t="n">
        <v>594</v>
      </c>
      <c r="J166" s="4" t="n">
        <v>14390</v>
      </c>
      <c r="K166" s="5" t="n">
        <v>24.2255892255892</v>
      </c>
      <c r="L166" s="4" t="n">
        <f aca="false">I161+I166</f>
        <v>1188</v>
      </c>
      <c r="M166" s="4" t="n">
        <f aca="false">J161+J166</f>
        <v>26480</v>
      </c>
      <c r="N166" s="5" t="n">
        <f aca="false">M166/L166</f>
        <v>22.2895622895623</v>
      </c>
    </row>
    <row r="167" customFormat="false" ht="13.5" hidden="false" customHeight="false" outlineLevel="0" collapsed="false">
      <c r="A167" s="2" t="n">
        <v>2399</v>
      </c>
      <c r="B167" s="15" t="s">
        <v>86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1</f>
        <v>0.326388888888889</v>
      </c>
      <c r="G167" s="1" t="s">
        <v>133</v>
      </c>
      <c r="H167" s="15" t="s">
        <v>22</v>
      </c>
      <c r="I167" s="4" t="n">
        <v>1390</v>
      </c>
      <c r="J167" s="4" t="n">
        <v>26890</v>
      </c>
      <c r="K167" s="5" t="n">
        <v>19.3453237410072</v>
      </c>
      <c r="L167" s="4" t="n">
        <f aca="false">I161+I167</f>
        <v>1984</v>
      </c>
      <c r="M167" s="4" t="n">
        <f aca="false">J161+J167</f>
        <v>38980</v>
      </c>
      <c r="N167" s="5" t="n">
        <f aca="false">M167/L167</f>
        <v>19.6471774193548</v>
      </c>
    </row>
    <row r="168" customFormat="false" ht="13.5" hidden="false" customHeight="false" outlineLevel="0" collapsed="false">
      <c r="A168" s="2" t="n">
        <v>2405</v>
      </c>
      <c r="B168" s="15" t="s">
        <v>86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1</f>
        <v>0.4375</v>
      </c>
      <c r="G168" s="1" t="s">
        <v>134</v>
      </c>
      <c r="H168" s="15" t="s">
        <v>59</v>
      </c>
      <c r="I168" s="4" t="n">
        <v>594</v>
      </c>
      <c r="J168" s="4" t="n">
        <v>14390</v>
      </c>
      <c r="K168" s="5" t="n">
        <v>24.2255892255892</v>
      </c>
      <c r="L168" s="4" t="n">
        <f aca="false">I161+I168</f>
        <v>1188</v>
      </c>
      <c r="M168" s="4" t="n">
        <f aca="false">J161+J168</f>
        <v>26480</v>
      </c>
      <c r="N168" s="5" t="n">
        <f aca="false">M168/L168</f>
        <v>22.2895622895623</v>
      </c>
    </row>
    <row r="169" customFormat="false" ht="13.5" hidden="false" customHeight="false" outlineLevel="0" collapsed="false">
      <c r="A169" s="2" t="n">
        <v>2410</v>
      </c>
      <c r="B169" s="15" t="s">
        <v>86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1</f>
        <v>0.4375</v>
      </c>
      <c r="G169" s="1" t="s">
        <v>135</v>
      </c>
      <c r="H169" s="15" t="s">
        <v>22</v>
      </c>
      <c r="I169" s="4" t="n">
        <v>1390</v>
      </c>
      <c r="J169" s="4" t="n">
        <v>26890</v>
      </c>
      <c r="K169" s="5" t="n">
        <v>19.3453237410072</v>
      </c>
      <c r="L169" s="4" t="n">
        <f aca="false">I161+I169</f>
        <v>1984</v>
      </c>
      <c r="M169" s="4" t="n">
        <f aca="false">J161+J169</f>
        <v>38980</v>
      </c>
      <c r="N169" s="5" t="n">
        <f aca="false">M169/L169</f>
        <v>19.6471774193548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614</v>
      </c>
      <c r="B171" s="26" t="s">
        <v>19</v>
      </c>
      <c r="C171" s="26" t="s">
        <v>86</v>
      </c>
      <c r="D171" s="27" t="n">
        <v>0.326388888888889</v>
      </c>
      <c r="E171" s="27" t="n">
        <v>0.381944444444444</v>
      </c>
      <c r="F171" s="27"/>
      <c r="G171" s="28" t="s">
        <v>88</v>
      </c>
      <c r="H171" s="26" t="s">
        <v>22</v>
      </c>
      <c r="I171" s="29" t="n">
        <v>1390</v>
      </c>
      <c r="J171" s="29" t="n">
        <v>25090</v>
      </c>
      <c r="K171" s="30" t="n">
        <v>18.0503597122302</v>
      </c>
      <c r="L171" s="29"/>
      <c r="M171" s="29"/>
      <c r="N171" s="30"/>
    </row>
    <row r="172" customFormat="false" ht="13.5" hidden="false" customHeight="false" outlineLevel="0" collapsed="false">
      <c r="A172" s="2" t="n">
        <v>2372</v>
      </c>
      <c r="B172" s="15" t="s">
        <v>86</v>
      </c>
      <c r="C172" s="15" t="s">
        <v>19</v>
      </c>
      <c r="D172" s="3" t="n">
        <v>0.413194444444444</v>
      </c>
      <c r="E172" s="3" t="n">
        <v>0.465277777777778</v>
      </c>
      <c r="F172" s="3" t="n">
        <f aca="false">D172-E171</f>
        <v>0.03125</v>
      </c>
      <c r="G172" s="1" t="s">
        <v>128</v>
      </c>
      <c r="H172" s="15" t="s">
        <v>25</v>
      </c>
      <c r="I172" s="4" t="n">
        <v>594</v>
      </c>
      <c r="J172" s="4" t="n">
        <v>12090</v>
      </c>
      <c r="K172" s="5" t="n">
        <v>20.3535353535354</v>
      </c>
      <c r="L172" s="4" t="n">
        <f aca="false">I171+I172</f>
        <v>1984</v>
      </c>
      <c r="M172" s="4" t="n">
        <f aca="false">J171+J172</f>
        <v>37180</v>
      </c>
      <c r="N172" s="5" t="n">
        <f aca="false">M172/L172</f>
        <v>18.7399193548387</v>
      </c>
    </row>
    <row r="173" customFormat="false" ht="13.5" hidden="false" customHeight="false" outlineLevel="0" collapsed="false">
      <c r="A173" s="2" t="n">
        <v>2378</v>
      </c>
      <c r="B173" s="15" t="s">
        <v>86</v>
      </c>
      <c r="C173" s="15" t="s">
        <v>19</v>
      </c>
      <c r="D173" s="3" t="n">
        <v>0.413194444444444</v>
      </c>
      <c r="E173" s="3" t="n">
        <v>0.465277777777778</v>
      </c>
      <c r="F173" s="3" t="n">
        <f aca="false">D173-E171</f>
        <v>0.03125</v>
      </c>
      <c r="G173" s="1" t="s">
        <v>129</v>
      </c>
      <c r="H173" s="15" t="s">
        <v>22</v>
      </c>
      <c r="I173" s="4" t="n">
        <v>1390</v>
      </c>
      <c r="J173" s="4" t="n">
        <v>22690</v>
      </c>
      <c r="K173" s="5" t="n">
        <v>16.3237410071942</v>
      </c>
      <c r="L173" s="4" t="n">
        <f aca="false">I171+I173</f>
        <v>2780</v>
      </c>
      <c r="M173" s="4" t="n">
        <f aca="false">J171+J173</f>
        <v>47780</v>
      </c>
      <c r="N173" s="5" t="n">
        <f aca="false">M173/L173</f>
        <v>17.1870503597122</v>
      </c>
    </row>
    <row r="174" customFormat="false" ht="13.5" hidden="false" customHeight="false" outlineLevel="0" collapsed="false">
      <c r="A174" s="2" t="n">
        <v>2384</v>
      </c>
      <c r="B174" s="15" t="s">
        <v>86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1</f>
        <v>0.184027777777778</v>
      </c>
      <c r="G174" s="1" t="s">
        <v>130</v>
      </c>
      <c r="H174" s="15" t="s">
        <v>59</v>
      </c>
      <c r="I174" s="4" t="n">
        <v>594</v>
      </c>
      <c r="J174" s="4" t="n">
        <v>14390</v>
      </c>
      <c r="K174" s="5" t="n">
        <v>24.2255892255892</v>
      </c>
      <c r="L174" s="4" t="n">
        <f aca="false">I171+I174</f>
        <v>1984</v>
      </c>
      <c r="M174" s="4" t="n">
        <f aca="false">J171+J174</f>
        <v>39480</v>
      </c>
      <c r="N174" s="5" t="n">
        <f aca="false">M174/L174</f>
        <v>19.8991935483871</v>
      </c>
    </row>
    <row r="175" customFormat="false" ht="13.5" hidden="false" customHeight="false" outlineLevel="0" collapsed="false">
      <c r="A175" s="2" t="n">
        <v>2389</v>
      </c>
      <c r="B175" s="15" t="s">
        <v>86</v>
      </c>
      <c r="C175" s="15" t="s">
        <v>19</v>
      </c>
      <c r="D175" s="3" t="n">
        <v>0.618055555555556</v>
      </c>
      <c r="E175" s="3" t="n">
        <v>0.666666666666667</v>
      </c>
      <c r="F175" s="3" t="n">
        <f aca="false">D175-E171</f>
        <v>0.236111111111111</v>
      </c>
      <c r="G175" s="1" t="s">
        <v>131</v>
      </c>
      <c r="H175" s="15" t="s">
        <v>59</v>
      </c>
      <c r="I175" s="4" t="n">
        <v>594</v>
      </c>
      <c r="J175" s="4" t="n">
        <v>14390</v>
      </c>
      <c r="K175" s="5" t="n">
        <v>24.2255892255892</v>
      </c>
      <c r="L175" s="4" t="n">
        <f aca="false">I171+I175</f>
        <v>1984</v>
      </c>
      <c r="M175" s="4" t="n">
        <f aca="false">J171+J175</f>
        <v>39480</v>
      </c>
      <c r="N175" s="5" t="n">
        <f aca="false">M175/L175</f>
        <v>19.8991935483871</v>
      </c>
    </row>
    <row r="176" customFormat="false" ht="13.5" hidden="false" customHeight="false" outlineLevel="0" collapsed="false">
      <c r="A176" s="2" t="n">
        <v>2394</v>
      </c>
      <c r="B176" s="15" t="s">
        <v>86</v>
      </c>
      <c r="C176" s="15" t="s">
        <v>19</v>
      </c>
      <c r="D176" s="3" t="n">
        <v>0.708333333333333</v>
      </c>
      <c r="E176" s="3" t="n">
        <v>0.760416666666667</v>
      </c>
      <c r="F176" s="3" t="n">
        <f aca="false">D176-E171</f>
        <v>0.326388888888889</v>
      </c>
      <c r="G176" s="1" t="s">
        <v>132</v>
      </c>
      <c r="H176" s="15" t="s">
        <v>59</v>
      </c>
      <c r="I176" s="4" t="n">
        <v>594</v>
      </c>
      <c r="J176" s="4" t="n">
        <v>14390</v>
      </c>
      <c r="K176" s="5" t="n">
        <v>24.2255892255892</v>
      </c>
      <c r="L176" s="4" t="n">
        <f aca="false">I171+I176</f>
        <v>1984</v>
      </c>
      <c r="M176" s="4" t="n">
        <f aca="false">J171+J176</f>
        <v>39480</v>
      </c>
      <c r="N176" s="5" t="n">
        <f aca="false">M176/L176</f>
        <v>19.8991935483871</v>
      </c>
    </row>
    <row r="177" customFormat="false" ht="13.5" hidden="false" customHeight="false" outlineLevel="0" collapsed="false">
      <c r="A177" s="2" t="n">
        <v>2399</v>
      </c>
      <c r="B177" s="15" t="s">
        <v>86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1</f>
        <v>0.326388888888889</v>
      </c>
      <c r="G177" s="1" t="s">
        <v>133</v>
      </c>
      <c r="H177" s="15" t="s">
        <v>22</v>
      </c>
      <c r="I177" s="4" t="n">
        <v>1390</v>
      </c>
      <c r="J177" s="4" t="n">
        <v>26890</v>
      </c>
      <c r="K177" s="5" t="n">
        <v>19.3453237410072</v>
      </c>
      <c r="L177" s="4" t="n">
        <f aca="false">I171+I177</f>
        <v>2780</v>
      </c>
      <c r="M177" s="4" t="n">
        <f aca="false">J171+J177</f>
        <v>51980</v>
      </c>
      <c r="N177" s="5" t="n">
        <f aca="false">M177/L177</f>
        <v>18.6978417266187</v>
      </c>
    </row>
    <row r="178" customFormat="false" ht="13.5" hidden="false" customHeight="false" outlineLevel="0" collapsed="false">
      <c r="A178" s="2" t="n">
        <v>2405</v>
      </c>
      <c r="B178" s="15" t="s">
        <v>86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1</f>
        <v>0.4375</v>
      </c>
      <c r="G178" s="1" t="s">
        <v>134</v>
      </c>
      <c r="H178" s="15" t="s">
        <v>59</v>
      </c>
      <c r="I178" s="4" t="n">
        <v>594</v>
      </c>
      <c r="J178" s="4" t="n">
        <v>14390</v>
      </c>
      <c r="K178" s="5" t="n">
        <v>24.2255892255892</v>
      </c>
      <c r="L178" s="4" t="n">
        <f aca="false">I171+I178</f>
        <v>1984</v>
      </c>
      <c r="M178" s="4" t="n">
        <f aca="false">J171+J178</f>
        <v>39480</v>
      </c>
      <c r="N178" s="5" t="n">
        <f aca="false">M178/L178</f>
        <v>19.8991935483871</v>
      </c>
    </row>
    <row r="179" customFormat="false" ht="13.5" hidden="false" customHeight="false" outlineLevel="0" collapsed="false">
      <c r="A179" s="2" t="n">
        <v>2410</v>
      </c>
      <c r="B179" s="15" t="s">
        <v>86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1</f>
        <v>0.4375</v>
      </c>
      <c r="G179" s="1" t="s">
        <v>135</v>
      </c>
      <c r="H179" s="15" t="s">
        <v>22</v>
      </c>
      <c r="I179" s="4" t="n">
        <v>1390</v>
      </c>
      <c r="J179" s="4" t="n">
        <v>26890</v>
      </c>
      <c r="K179" s="5" t="n">
        <v>19.3453237410072</v>
      </c>
      <c r="L179" s="4" t="n">
        <f aca="false">I171+I179</f>
        <v>2780</v>
      </c>
      <c r="M179" s="4" t="n">
        <f aca="false">J171+J179</f>
        <v>51980</v>
      </c>
      <c r="N179" s="5" t="n">
        <f aca="false">M179/L179</f>
        <v>18.6978417266187</v>
      </c>
    </row>
    <row r="180" customFormat="false" ht="13.5" hidden="false" customHeight="false" outlineLevel="0" collapsed="false">
      <c r="A180" s="18" t="s">
        <v>163</v>
      </c>
    </row>
    <row r="181" customFormat="false" ht="13.5" hidden="false" customHeight="false" outlineLevel="0" collapsed="false">
      <c r="A181" s="19" t="n">
        <v>620</v>
      </c>
      <c r="B181" s="20" t="s">
        <v>19</v>
      </c>
      <c r="C181" s="20" t="s">
        <v>86</v>
      </c>
      <c r="D181" s="21" t="n">
        <v>0.416666666666667</v>
      </c>
      <c r="E181" s="21" t="n">
        <v>0.472222222222222</v>
      </c>
      <c r="F181" s="21"/>
      <c r="G181" s="22" t="s">
        <v>89</v>
      </c>
      <c r="H181" s="20" t="s">
        <v>25</v>
      </c>
      <c r="I181" s="23" t="n">
        <v>594</v>
      </c>
      <c r="J181" s="23" t="n">
        <v>12090</v>
      </c>
      <c r="K181" s="24" t="n">
        <v>20.3535353535354</v>
      </c>
      <c r="L181" s="23"/>
      <c r="M181" s="23"/>
      <c r="N181" s="24"/>
    </row>
    <row r="182" customFormat="false" ht="13.5" hidden="false" customHeight="false" outlineLevel="0" collapsed="false">
      <c r="A182" s="2" t="n">
        <v>2384</v>
      </c>
      <c r="B182" s="15" t="s">
        <v>86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375</v>
      </c>
      <c r="G182" s="1" t="s">
        <v>130</v>
      </c>
      <c r="H182" s="15" t="s">
        <v>59</v>
      </c>
      <c r="I182" s="4" t="n">
        <v>594</v>
      </c>
      <c r="J182" s="4" t="n">
        <v>14390</v>
      </c>
      <c r="K182" s="5" t="n">
        <v>24.2255892255892</v>
      </c>
      <c r="L182" s="4" t="n">
        <f aca="false">I181+I182</f>
        <v>1188</v>
      </c>
      <c r="M182" s="4" t="n">
        <f aca="false">J181+J182</f>
        <v>26480</v>
      </c>
      <c r="N182" s="5" t="n">
        <f aca="false">M182/L182</f>
        <v>22.2895622895623</v>
      </c>
    </row>
    <row r="183" customFormat="false" ht="13.5" hidden="false" customHeight="false" outlineLevel="0" collapsed="false">
      <c r="A183" s="2" t="n">
        <v>2389</v>
      </c>
      <c r="B183" s="15" t="s">
        <v>86</v>
      </c>
      <c r="C183" s="15" t="s">
        <v>19</v>
      </c>
      <c r="D183" s="3" t="n">
        <v>0.618055555555556</v>
      </c>
      <c r="E183" s="3" t="n">
        <v>0.666666666666667</v>
      </c>
      <c r="F183" s="3" t="n">
        <f aca="false">D183-E181</f>
        <v>0.145833333333333</v>
      </c>
      <c r="G183" s="1" t="s">
        <v>131</v>
      </c>
      <c r="H183" s="15" t="s">
        <v>59</v>
      </c>
      <c r="I183" s="4" t="n">
        <v>594</v>
      </c>
      <c r="J183" s="4" t="n">
        <v>14390</v>
      </c>
      <c r="K183" s="5" t="n">
        <v>24.2255892255892</v>
      </c>
      <c r="L183" s="4" t="n">
        <f aca="false">I181+I183</f>
        <v>1188</v>
      </c>
      <c r="M183" s="4" t="n">
        <f aca="false">J181+J183</f>
        <v>26480</v>
      </c>
      <c r="N183" s="5" t="n">
        <f aca="false">M183/L183</f>
        <v>22.2895622895623</v>
      </c>
    </row>
    <row r="184" customFormat="false" ht="13.5" hidden="false" customHeight="false" outlineLevel="0" collapsed="false">
      <c r="A184" s="2" t="n">
        <v>2394</v>
      </c>
      <c r="B184" s="15" t="s">
        <v>86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1</f>
        <v>0.236111111111111</v>
      </c>
      <c r="G184" s="1" t="s">
        <v>132</v>
      </c>
      <c r="H184" s="15" t="s">
        <v>59</v>
      </c>
      <c r="I184" s="4" t="n">
        <v>594</v>
      </c>
      <c r="J184" s="4" t="n">
        <v>14390</v>
      </c>
      <c r="K184" s="5" t="n">
        <v>24.2255892255892</v>
      </c>
      <c r="L184" s="4" t="n">
        <f aca="false">I181+I184</f>
        <v>1188</v>
      </c>
      <c r="M184" s="4" t="n">
        <f aca="false">J181+J184</f>
        <v>26480</v>
      </c>
      <c r="N184" s="5" t="n">
        <f aca="false">M184/L184</f>
        <v>22.2895622895623</v>
      </c>
    </row>
    <row r="185" customFormat="false" ht="13.5" hidden="false" customHeight="false" outlineLevel="0" collapsed="false">
      <c r="A185" s="2" t="n">
        <v>2399</v>
      </c>
      <c r="B185" s="15" t="s">
        <v>86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1</f>
        <v>0.236111111111111</v>
      </c>
      <c r="G185" s="1" t="s">
        <v>133</v>
      </c>
      <c r="H185" s="15" t="s">
        <v>22</v>
      </c>
      <c r="I185" s="4" t="n">
        <v>1390</v>
      </c>
      <c r="J185" s="4" t="n">
        <v>26890</v>
      </c>
      <c r="K185" s="5" t="n">
        <v>19.3453237410072</v>
      </c>
      <c r="L185" s="4" t="n">
        <f aca="false">I181+I185</f>
        <v>1984</v>
      </c>
      <c r="M185" s="4" t="n">
        <f aca="false">J181+J185</f>
        <v>38980</v>
      </c>
      <c r="N185" s="5" t="n">
        <f aca="false">M185/L185</f>
        <v>19.6471774193548</v>
      </c>
    </row>
    <row r="186" customFormat="false" ht="13.5" hidden="false" customHeight="false" outlineLevel="0" collapsed="false">
      <c r="A186" s="2" t="n">
        <v>2405</v>
      </c>
      <c r="B186" s="15" t="s">
        <v>86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1</f>
        <v>0.347222222222222</v>
      </c>
      <c r="G186" s="1" t="s">
        <v>134</v>
      </c>
      <c r="H186" s="15" t="s">
        <v>59</v>
      </c>
      <c r="I186" s="4" t="n">
        <v>594</v>
      </c>
      <c r="J186" s="4" t="n">
        <v>14390</v>
      </c>
      <c r="K186" s="5" t="n">
        <v>24.2255892255892</v>
      </c>
      <c r="L186" s="4" t="n">
        <f aca="false">I181+I186</f>
        <v>1188</v>
      </c>
      <c r="M186" s="4" t="n">
        <f aca="false">J181+J186</f>
        <v>26480</v>
      </c>
      <c r="N186" s="5" t="n">
        <f aca="false">M186/L186</f>
        <v>22.2895622895623</v>
      </c>
    </row>
    <row r="187" customFormat="false" ht="13.5" hidden="false" customHeight="false" outlineLevel="0" collapsed="false">
      <c r="A187" s="2" t="n">
        <v>2410</v>
      </c>
      <c r="B187" s="15" t="s">
        <v>86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1</f>
        <v>0.347222222222222</v>
      </c>
      <c r="G187" s="1" t="s">
        <v>135</v>
      </c>
      <c r="H187" s="15" t="s">
        <v>22</v>
      </c>
      <c r="I187" s="4" t="n">
        <v>1390</v>
      </c>
      <c r="J187" s="4" t="n">
        <v>26890</v>
      </c>
      <c r="K187" s="5" t="n">
        <v>19.3453237410072</v>
      </c>
      <c r="L187" s="4" t="n">
        <f aca="false">I181+I187</f>
        <v>1984</v>
      </c>
      <c r="M187" s="4" t="n">
        <f aca="false">J181+J187</f>
        <v>38980</v>
      </c>
      <c r="N187" s="5" t="n">
        <f aca="false">M187/L187</f>
        <v>19.6471774193548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25" t="n">
        <v>626</v>
      </c>
      <c r="B189" s="26" t="s">
        <v>19</v>
      </c>
      <c r="C189" s="26" t="s">
        <v>86</v>
      </c>
      <c r="D189" s="27" t="n">
        <v>0.416666666666667</v>
      </c>
      <c r="E189" s="27" t="n">
        <v>0.472222222222222</v>
      </c>
      <c r="F189" s="27"/>
      <c r="G189" s="28" t="s">
        <v>90</v>
      </c>
      <c r="H189" s="26" t="s">
        <v>22</v>
      </c>
      <c r="I189" s="29" t="n">
        <v>1390</v>
      </c>
      <c r="J189" s="29" t="n">
        <v>24490</v>
      </c>
      <c r="K189" s="30" t="n">
        <v>17.6187050359712</v>
      </c>
      <c r="L189" s="29"/>
      <c r="M189" s="29"/>
      <c r="N189" s="30"/>
    </row>
    <row r="190" customFormat="false" ht="13.5" hidden="false" customHeight="false" outlineLevel="0" collapsed="false">
      <c r="A190" s="2" t="n">
        <v>2384</v>
      </c>
      <c r="B190" s="15" t="s">
        <v>86</v>
      </c>
      <c r="C190" s="15" t="s">
        <v>19</v>
      </c>
      <c r="D190" s="3" t="n">
        <v>0.565972222222222</v>
      </c>
      <c r="E190" s="3" t="n">
        <v>0.614583333333333</v>
      </c>
      <c r="F190" s="3" t="n">
        <f aca="false">D190-E189</f>
        <v>0.09375</v>
      </c>
      <c r="G190" s="1" t="s">
        <v>130</v>
      </c>
      <c r="H190" s="15" t="s">
        <v>59</v>
      </c>
      <c r="I190" s="4" t="n">
        <v>594</v>
      </c>
      <c r="J190" s="4" t="n">
        <v>14390</v>
      </c>
      <c r="K190" s="5" t="n">
        <v>24.2255892255892</v>
      </c>
      <c r="L190" s="4" t="n">
        <f aca="false">I189+I190</f>
        <v>1984</v>
      </c>
      <c r="M190" s="4" t="n">
        <f aca="false">J189+J190</f>
        <v>38880</v>
      </c>
      <c r="N190" s="5" t="n">
        <f aca="false">M190/L190</f>
        <v>19.5967741935484</v>
      </c>
    </row>
    <row r="191" customFormat="false" ht="13.5" hidden="false" customHeight="false" outlineLevel="0" collapsed="false">
      <c r="A191" s="2" t="n">
        <v>2389</v>
      </c>
      <c r="B191" s="15" t="s">
        <v>86</v>
      </c>
      <c r="C191" s="15" t="s">
        <v>19</v>
      </c>
      <c r="D191" s="3" t="n">
        <v>0.618055555555556</v>
      </c>
      <c r="E191" s="3" t="n">
        <v>0.666666666666667</v>
      </c>
      <c r="F191" s="3" t="n">
        <f aca="false">D191-E189</f>
        <v>0.145833333333333</v>
      </c>
      <c r="G191" s="1" t="s">
        <v>131</v>
      </c>
      <c r="H191" s="15" t="s">
        <v>59</v>
      </c>
      <c r="I191" s="4" t="n">
        <v>594</v>
      </c>
      <c r="J191" s="4" t="n">
        <v>14390</v>
      </c>
      <c r="K191" s="5" t="n">
        <v>24.2255892255892</v>
      </c>
      <c r="L191" s="4" t="n">
        <f aca="false">I189+I191</f>
        <v>1984</v>
      </c>
      <c r="M191" s="4" t="n">
        <f aca="false">J189+J191</f>
        <v>38880</v>
      </c>
      <c r="N191" s="5" t="n">
        <f aca="false">M191/L191</f>
        <v>19.5967741935484</v>
      </c>
    </row>
    <row r="192" customFormat="false" ht="13.5" hidden="false" customHeight="false" outlineLevel="0" collapsed="false">
      <c r="A192" s="2" t="n">
        <v>2394</v>
      </c>
      <c r="B192" s="15" t="s">
        <v>86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236111111111111</v>
      </c>
      <c r="G192" s="1" t="s">
        <v>132</v>
      </c>
      <c r="H192" s="15" t="s">
        <v>59</v>
      </c>
      <c r="I192" s="4" t="n">
        <v>594</v>
      </c>
      <c r="J192" s="4" t="n">
        <v>14390</v>
      </c>
      <c r="K192" s="5" t="n">
        <v>24.2255892255892</v>
      </c>
      <c r="L192" s="4" t="n">
        <f aca="false">I189+I192</f>
        <v>1984</v>
      </c>
      <c r="M192" s="4" t="n">
        <f aca="false">J189+J192</f>
        <v>38880</v>
      </c>
      <c r="N192" s="5" t="n">
        <f aca="false">M192/L192</f>
        <v>19.5967741935484</v>
      </c>
    </row>
    <row r="193" customFormat="false" ht="13.5" hidden="false" customHeight="false" outlineLevel="0" collapsed="false">
      <c r="A193" s="2" t="n">
        <v>2399</v>
      </c>
      <c r="B193" s="15" t="s">
        <v>86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9</f>
        <v>0.236111111111111</v>
      </c>
      <c r="G193" s="1" t="s">
        <v>133</v>
      </c>
      <c r="H193" s="15" t="s">
        <v>22</v>
      </c>
      <c r="I193" s="4" t="n">
        <v>1390</v>
      </c>
      <c r="J193" s="4" t="n">
        <v>26890</v>
      </c>
      <c r="K193" s="5" t="n">
        <v>19.3453237410072</v>
      </c>
      <c r="L193" s="4" t="n">
        <f aca="false">I189+I193</f>
        <v>2780</v>
      </c>
      <c r="M193" s="4" t="n">
        <f aca="false">J189+J193</f>
        <v>51380</v>
      </c>
      <c r="N193" s="5" t="n">
        <f aca="false">M193/L193</f>
        <v>18.4820143884892</v>
      </c>
    </row>
    <row r="194" customFormat="false" ht="13.5" hidden="false" customHeight="false" outlineLevel="0" collapsed="false">
      <c r="A194" s="2" t="n">
        <v>2405</v>
      </c>
      <c r="B194" s="15" t="s">
        <v>86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347222222222222</v>
      </c>
      <c r="G194" s="1" t="s">
        <v>134</v>
      </c>
      <c r="H194" s="15" t="s">
        <v>59</v>
      </c>
      <c r="I194" s="4" t="n">
        <v>594</v>
      </c>
      <c r="J194" s="4" t="n">
        <v>14390</v>
      </c>
      <c r="K194" s="5" t="n">
        <v>24.2255892255892</v>
      </c>
      <c r="L194" s="4" t="n">
        <f aca="false">I189+I194</f>
        <v>1984</v>
      </c>
      <c r="M194" s="4" t="n">
        <f aca="false">J189+J194</f>
        <v>38880</v>
      </c>
      <c r="N194" s="5" t="n">
        <f aca="false">M194/L194</f>
        <v>19.5967741935484</v>
      </c>
    </row>
    <row r="195" customFormat="false" ht="13.5" hidden="false" customHeight="false" outlineLevel="0" collapsed="false">
      <c r="A195" s="2" t="n">
        <v>2410</v>
      </c>
      <c r="B195" s="15" t="s">
        <v>86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347222222222222</v>
      </c>
      <c r="G195" s="1" t="s">
        <v>135</v>
      </c>
      <c r="H195" s="15" t="s">
        <v>22</v>
      </c>
      <c r="I195" s="4" t="n">
        <v>1390</v>
      </c>
      <c r="J195" s="4" t="n">
        <v>26890</v>
      </c>
      <c r="K195" s="5" t="n">
        <v>19.3453237410072</v>
      </c>
      <c r="L195" s="4" t="n">
        <f aca="false">I189+I195</f>
        <v>2780</v>
      </c>
      <c r="M195" s="4" t="n">
        <f aca="false">J189+J195</f>
        <v>51380</v>
      </c>
      <c r="N195" s="5" t="n">
        <f aca="false">M195/L195</f>
        <v>18.4820143884892</v>
      </c>
    </row>
    <row r="196" customFormat="false" ht="13.5" hidden="false" customHeight="false" outlineLevel="0" collapsed="false">
      <c r="A196" s="18" t="s">
        <v>165</v>
      </c>
    </row>
    <row r="197" customFormat="false" ht="13.5" hidden="false" customHeight="false" outlineLevel="0" collapsed="false">
      <c r="A197" s="19" t="n">
        <v>632</v>
      </c>
      <c r="B197" s="20" t="s">
        <v>19</v>
      </c>
      <c r="C197" s="20" t="s">
        <v>86</v>
      </c>
      <c r="D197" s="21" t="n">
        <v>0.489583333333333</v>
      </c>
      <c r="E197" s="21" t="n">
        <v>0.545138888888889</v>
      </c>
      <c r="F197" s="21"/>
      <c r="G197" s="22" t="s">
        <v>91</v>
      </c>
      <c r="H197" s="20" t="s">
        <v>25</v>
      </c>
      <c r="I197" s="23" t="n">
        <v>594</v>
      </c>
      <c r="J197" s="23" t="n">
        <v>12090</v>
      </c>
      <c r="K197" s="24" t="n">
        <v>20.3535353535354</v>
      </c>
      <c r="L197" s="23"/>
      <c r="M197" s="23"/>
      <c r="N197" s="24"/>
    </row>
    <row r="198" customFormat="false" ht="13.5" hidden="false" customHeight="false" outlineLevel="0" collapsed="false">
      <c r="A198" s="2" t="n">
        <v>2389</v>
      </c>
      <c r="B198" s="15" t="s">
        <v>86</v>
      </c>
      <c r="C198" s="15" t="s">
        <v>19</v>
      </c>
      <c r="D198" s="3" t="n">
        <v>0.618055555555556</v>
      </c>
      <c r="E198" s="3" t="n">
        <v>0.666666666666667</v>
      </c>
      <c r="F198" s="3" t="n">
        <f aca="false">D198-E197</f>
        <v>0.0729166666666667</v>
      </c>
      <c r="G198" s="1" t="s">
        <v>131</v>
      </c>
      <c r="H198" s="15" t="s">
        <v>59</v>
      </c>
      <c r="I198" s="4" t="n">
        <v>594</v>
      </c>
      <c r="J198" s="4" t="n">
        <v>14390</v>
      </c>
      <c r="K198" s="5" t="n">
        <v>24.2255892255892</v>
      </c>
      <c r="L198" s="4" t="n">
        <f aca="false">I197+I198</f>
        <v>1188</v>
      </c>
      <c r="M198" s="4" t="n">
        <f aca="false">J197+J198</f>
        <v>26480</v>
      </c>
      <c r="N198" s="5" t="n">
        <f aca="false">M198/L198</f>
        <v>22.2895622895623</v>
      </c>
    </row>
    <row r="199" customFormat="false" ht="13.5" hidden="false" customHeight="false" outlineLevel="0" collapsed="false">
      <c r="A199" s="2" t="n">
        <v>2394</v>
      </c>
      <c r="B199" s="15" t="s">
        <v>86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7</f>
        <v>0.163194444444444</v>
      </c>
      <c r="G199" s="1" t="s">
        <v>132</v>
      </c>
      <c r="H199" s="15" t="s">
        <v>59</v>
      </c>
      <c r="I199" s="4" t="n">
        <v>594</v>
      </c>
      <c r="J199" s="4" t="n">
        <v>14390</v>
      </c>
      <c r="K199" s="5" t="n">
        <v>24.2255892255892</v>
      </c>
      <c r="L199" s="4" t="n">
        <f aca="false">I197+I199</f>
        <v>1188</v>
      </c>
      <c r="M199" s="4" t="n">
        <f aca="false">J197+J199</f>
        <v>26480</v>
      </c>
      <c r="N199" s="5" t="n">
        <f aca="false">M199/L199</f>
        <v>22.2895622895623</v>
      </c>
    </row>
    <row r="200" customFormat="false" ht="13.5" hidden="false" customHeight="false" outlineLevel="0" collapsed="false">
      <c r="A200" s="2" t="n">
        <v>2399</v>
      </c>
      <c r="B200" s="15" t="s">
        <v>86</v>
      </c>
      <c r="C200" s="15" t="s">
        <v>19</v>
      </c>
      <c r="D200" s="3" t="n">
        <v>0.708333333333333</v>
      </c>
      <c r="E200" s="3" t="n">
        <v>0.760416666666667</v>
      </c>
      <c r="F200" s="3" t="n">
        <f aca="false">D200-E197</f>
        <v>0.163194444444444</v>
      </c>
      <c r="G200" s="1" t="s">
        <v>133</v>
      </c>
      <c r="H200" s="15" t="s">
        <v>22</v>
      </c>
      <c r="I200" s="4" t="n">
        <v>1390</v>
      </c>
      <c r="J200" s="4" t="n">
        <v>26890</v>
      </c>
      <c r="K200" s="5" t="n">
        <v>19.3453237410072</v>
      </c>
      <c r="L200" s="4" t="n">
        <f aca="false">I197+I200</f>
        <v>1984</v>
      </c>
      <c r="M200" s="4" t="n">
        <f aca="false">J197+J200</f>
        <v>38980</v>
      </c>
      <c r="N200" s="5" t="n">
        <f aca="false">M200/L200</f>
        <v>19.6471774193548</v>
      </c>
    </row>
    <row r="201" customFormat="false" ht="13.5" hidden="false" customHeight="false" outlineLevel="0" collapsed="false">
      <c r="A201" s="2" t="n">
        <v>2405</v>
      </c>
      <c r="B201" s="15" t="s">
        <v>86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74305555555556</v>
      </c>
      <c r="G201" s="1" t="s">
        <v>134</v>
      </c>
      <c r="H201" s="15" t="s">
        <v>59</v>
      </c>
      <c r="I201" s="4" t="n">
        <v>594</v>
      </c>
      <c r="J201" s="4" t="n">
        <v>14390</v>
      </c>
      <c r="K201" s="5" t="n">
        <v>24.2255892255892</v>
      </c>
      <c r="L201" s="4" t="n">
        <f aca="false">I197+I201</f>
        <v>1188</v>
      </c>
      <c r="M201" s="4" t="n">
        <f aca="false">J197+J201</f>
        <v>26480</v>
      </c>
      <c r="N201" s="5" t="n">
        <f aca="false">M201/L201</f>
        <v>22.2895622895623</v>
      </c>
    </row>
    <row r="202" customFormat="false" ht="13.5" hidden="false" customHeight="false" outlineLevel="0" collapsed="false">
      <c r="A202" s="2" t="n">
        <v>2410</v>
      </c>
      <c r="B202" s="15" t="s">
        <v>86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274305555555556</v>
      </c>
      <c r="G202" s="1" t="s">
        <v>135</v>
      </c>
      <c r="H202" s="15" t="s">
        <v>22</v>
      </c>
      <c r="I202" s="4" t="n">
        <v>1390</v>
      </c>
      <c r="J202" s="4" t="n">
        <v>26890</v>
      </c>
      <c r="K202" s="5" t="n">
        <v>19.3453237410072</v>
      </c>
      <c r="L202" s="4" t="n">
        <f aca="false">I197+I202</f>
        <v>1984</v>
      </c>
      <c r="M202" s="4" t="n">
        <f aca="false">J197+J202</f>
        <v>38980</v>
      </c>
      <c r="N202" s="5" t="n">
        <f aca="false">M202/L202</f>
        <v>19.6471774193548</v>
      </c>
    </row>
    <row r="203" customFormat="false" ht="13.5" hidden="false" customHeight="false" outlineLevel="0" collapsed="false">
      <c r="A203" s="18" t="s">
        <v>166</v>
      </c>
    </row>
    <row r="204" customFormat="false" ht="13.5" hidden="false" customHeight="false" outlineLevel="0" collapsed="false">
      <c r="A204" s="19" t="n">
        <v>638</v>
      </c>
      <c r="B204" s="20" t="s">
        <v>19</v>
      </c>
      <c r="C204" s="20" t="s">
        <v>86</v>
      </c>
      <c r="D204" s="21" t="n">
        <v>0.621527777777778</v>
      </c>
      <c r="E204" s="21" t="n">
        <v>0.684027777777778</v>
      </c>
      <c r="F204" s="21"/>
      <c r="G204" s="22" t="s">
        <v>92</v>
      </c>
      <c r="H204" s="20" t="s">
        <v>25</v>
      </c>
      <c r="I204" s="23" t="n">
        <v>594</v>
      </c>
      <c r="J204" s="23" t="n">
        <v>12590</v>
      </c>
      <c r="K204" s="24" t="n">
        <v>21.1952861952862</v>
      </c>
      <c r="L204" s="23"/>
      <c r="M204" s="23"/>
      <c r="N204" s="24"/>
    </row>
    <row r="205" customFormat="false" ht="13.5" hidden="false" customHeight="false" outlineLevel="0" collapsed="false">
      <c r="A205" s="2" t="n">
        <v>2405</v>
      </c>
      <c r="B205" s="15" t="s">
        <v>86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4</f>
        <v>0.135416666666667</v>
      </c>
      <c r="G205" s="1" t="s">
        <v>134</v>
      </c>
      <c r="H205" s="15" t="s">
        <v>59</v>
      </c>
      <c r="I205" s="4" t="n">
        <v>594</v>
      </c>
      <c r="J205" s="4" t="n">
        <v>14390</v>
      </c>
      <c r="K205" s="5" t="n">
        <v>24.2255892255892</v>
      </c>
      <c r="L205" s="4" t="n">
        <f aca="false">I204+I205</f>
        <v>1188</v>
      </c>
      <c r="M205" s="4" t="n">
        <f aca="false">J204+J205</f>
        <v>26980</v>
      </c>
      <c r="N205" s="5" t="n">
        <f aca="false">M205/L205</f>
        <v>22.7104377104377</v>
      </c>
    </row>
    <row r="206" customFormat="false" ht="13.5" hidden="false" customHeight="false" outlineLevel="0" collapsed="false">
      <c r="A206" s="2" t="n">
        <v>2410</v>
      </c>
      <c r="B206" s="15" t="s">
        <v>86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4</f>
        <v>0.135416666666667</v>
      </c>
      <c r="G206" s="1" t="s">
        <v>135</v>
      </c>
      <c r="H206" s="15" t="s">
        <v>22</v>
      </c>
      <c r="I206" s="4" t="n">
        <v>1390</v>
      </c>
      <c r="J206" s="4" t="n">
        <v>26890</v>
      </c>
      <c r="K206" s="5" t="n">
        <v>19.3453237410072</v>
      </c>
      <c r="L206" s="4" t="n">
        <f aca="false">I204+I206</f>
        <v>1984</v>
      </c>
      <c r="M206" s="4" t="n">
        <f aca="false">J204+J206</f>
        <v>39480</v>
      </c>
      <c r="N206" s="5" t="n">
        <f aca="false">M206/L206</f>
        <v>19.8991935483871</v>
      </c>
    </row>
    <row r="207" customFormat="false" ht="13.5" hidden="false" customHeight="false" outlineLevel="0" collapsed="false">
      <c r="A207" s="18" t="s">
        <v>167</v>
      </c>
    </row>
    <row r="208" customFormat="false" ht="13.5" hidden="false" customHeight="false" outlineLevel="0" collapsed="false">
      <c r="A208" s="19" t="n">
        <v>644</v>
      </c>
      <c r="B208" s="20" t="s">
        <v>19</v>
      </c>
      <c r="C208" s="20" t="s">
        <v>86</v>
      </c>
      <c r="D208" s="21" t="n">
        <v>0.659722222222222</v>
      </c>
      <c r="E208" s="21" t="n">
        <v>0.715277777777778</v>
      </c>
      <c r="F208" s="21"/>
      <c r="G208" s="22" t="s">
        <v>93</v>
      </c>
      <c r="H208" s="20" t="s">
        <v>25</v>
      </c>
      <c r="I208" s="23" t="n">
        <v>594</v>
      </c>
      <c r="J208" s="23" t="n">
        <v>12590</v>
      </c>
      <c r="K208" s="24" t="n">
        <v>21.1952861952862</v>
      </c>
      <c r="L208" s="23"/>
      <c r="M208" s="23"/>
      <c r="N208" s="24"/>
    </row>
    <row r="209" customFormat="false" ht="13.5" hidden="false" customHeight="false" outlineLevel="0" collapsed="false">
      <c r="A209" s="2" t="n">
        <v>2405</v>
      </c>
      <c r="B209" s="15" t="s">
        <v>86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8</f>
        <v>0.104166666666667</v>
      </c>
      <c r="G209" s="1" t="s">
        <v>134</v>
      </c>
      <c r="H209" s="15" t="s">
        <v>59</v>
      </c>
      <c r="I209" s="4" t="n">
        <v>594</v>
      </c>
      <c r="J209" s="4" t="n">
        <v>14390</v>
      </c>
      <c r="K209" s="5" t="n">
        <v>24.2255892255892</v>
      </c>
      <c r="L209" s="4" t="n">
        <f aca="false">I208+I209</f>
        <v>1188</v>
      </c>
      <c r="M209" s="4" t="n">
        <f aca="false">J208+J209</f>
        <v>26980</v>
      </c>
      <c r="N209" s="5" t="n">
        <f aca="false">M209/L209</f>
        <v>22.7104377104377</v>
      </c>
    </row>
    <row r="210" customFormat="false" ht="13.5" hidden="false" customHeight="false" outlineLevel="0" collapsed="false">
      <c r="A210" s="2" t="n">
        <v>2410</v>
      </c>
      <c r="B210" s="15" t="s">
        <v>86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104166666666667</v>
      </c>
      <c r="G210" s="1" t="s">
        <v>135</v>
      </c>
      <c r="H210" s="15" t="s">
        <v>22</v>
      </c>
      <c r="I210" s="4" t="n">
        <v>1390</v>
      </c>
      <c r="J210" s="4" t="n">
        <v>26890</v>
      </c>
      <c r="K210" s="5" t="n">
        <v>19.3453237410072</v>
      </c>
      <c r="L210" s="4" t="n">
        <f aca="false">I208+I210</f>
        <v>1984</v>
      </c>
      <c r="M210" s="4" t="n">
        <f aca="false">J208+J210</f>
        <v>39480</v>
      </c>
      <c r="N210" s="5" t="n">
        <f aca="false">M210/L210</f>
        <v>19.8991935483871</v>
      </c>
    </row>
    <row r="211" customFormat="false" ht="13.5" hidden="false" customHeight="false" outlineLevel="0" collapsed="false">
      <c r="A211" s="18" t="s">
        <v>168</v>
      </c>
    </row>
    <row r="212" customFormat="false" ht="13.5" hidden="false" customHeight="false" outlineLevel="0" collapsed="false">
      <c r="A212" s="19" t="n">
        <v>650</v>
      </c>
      <c r="B212" s="20" t="s">
        <v>19</v>
      </c>
      <c r="C212" s="20" t="s">
        <v>86</v>
      </c>
      <c r="D212" s="21" t="n">
        <v>0.732638888888889</v>
      </c>
      <c r="E212" s="21" t="n">
        <v>0.788194444444445</v>
      </c>
      <c r="F212" s="21"/>
      <c r="G212" s="22" t="s">
        <v>94</v>
      </c>
      <c r="H212" s="20" t="s">
        <v>25</v>
      </c>
      <c r="I212" s="23" t="n">
        <v>594</v>
      </c>
      <c r="J212" s="23" t="n">
        <v>12590</v>
      </c>
      <c r="K212" s="24" t="n">
        <v>21.1952861952862</v>
      </c>
      <c r="L212" s="23"/>
      <c r="M212" s="23"/>
      <c r="N212" s="24"/>
    </row>
    <row r="213" customFormat="false" ht="13.5" hidden="false" customHeight="false" outlineLevel="0" collapsed="false">
      <c r="A213" s="2" t="n">
        <v>2405</v>
      </c>
      <c r="B213" s="15" t="s">
        <v>86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03125</v>
      </c>
      <c r="G213" s="1" t="s">
        <v>134</v>
      </c>
      <c r="H213" s="15" t="s">
        <v>59</v>
      </c>
      <c r="I213" s="4" t="n">
        <v>594</v>
      </c>
      <c r="J213" s="4" t="n">
        <v>14390</v>
      </c>
      <c r="K213" s="5" t="n">
        <v>24.2255892255892</v>
      </c>
      <c r="L213" s="4" t="n">
        <f aca="false">I212+I213</f>
        <v>1188</v>
      </c>
      <c r="M213" s="4" t="n">
        <f aca="false">J212+J213</f>
        <v>26980</v>
      </c>
      <c r="N213" s="5" t="n">
        <f aca="false">M213/L213</f>
        <v>22.7104377104377</v>
      </c>
    </row>
    <row r="214" customFormat="false" ht="13.5" hidden="false" customHeight="false" outlineLevel="0" collapsed="false">
      <c r="A214" s="2" t="n">
        <v>2410</v>
      </c>
      <c r="B214" s="15" t="s">
        <v>86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03125</v>
      </c>
      <c r="G214" s="1" t="s">
        <v>135</v>
      </c>
      <c r="H214" s="15" t="s">
        <v>22</v>
      </c>
      <c r="I214" s="4" t="n">
        <v>1390</v>
      </c>
      <c r="J214" s="4" t="n">
        <v>26890</v>
      </c>
      <c r="K214" s="5" t="n">
        <v>19.3453237410072</v>
      </c>
      <c r="L214" s="4" t="n">
        <f aca="false">I212+I214</f>
        <v>1984</v>
      </c>
      <c r="M214" s="4" t="n">
        <f aca="false">J212+J214</f>
        <v>39480</v>
      </c>
      <c r="N214" s="5" t="n">
        <f aca="false">M214/L214</f>
        <v>19.8991935483871</v>
      </c>
    </row>
    <row r="215" customFormat="false" ht="13.5" hidden="false" customHeight="false" outlineLevel="0" collapsed="false">
      <c r="A215" s="18" t="s">
        <v>169</v>
      </c>
    </row>
    <row r="216" customFormat="false" ht="13.5" hidden="false" customHeight="false" outlineLevel="0" collapsed="false">
      <c r="A216" s="25" t="n">
        <v>656</v>
      </c>
      <c r="B216" s="26" t="s">
        <v>19</v>
      </c>
      <c r="C216" s="26" t="s">
        <v>86</v>
      </c>
      <c r="D216" s="27" t="n">
        <v>0.732638888888889</v>
      </c>
      <c r="E216" s="27" t="n">
        <v>0.788194444444445</v>
      </c>
      <c r="F216" s="27"/>
      <c r="G216" s="28" t="s">
        <v>95</v>
      </c>
      <c r="H216" s="26" t="s">
        <v>22</v>
      </c>
      <c r="I216" s="29" t="n">
        <v>1390</v>
      </c>
      <c r="J216" s="29" t="n">
        <v>22990</v>
      </c>
      <c r="K216" s="30" t="n">
        <v>16.5395683453237</v>
      </c>
      <c r="L216" s="29"/>
      <c r="M216" s="29"/>
      <c r="N216" s="30"/>
    </row>
    <row r="217" customFormat="false" ht="13.5" hidden="false" customHeight="false" outlineLevel="0" collapsed="false">
      <c r="A217" s="2" t="n">
        <v>2405</v>
      </c>
      <c r="B217" s="15" t="s">
        <v>86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3125</v>
      </c>
      <c r="G217" s="1" t="s">
        <v>134</v>
      </c>
      <c r="H217" s="15" t="s">
        <v>59</v>
      </c>
      <c r="I217" s="4" t="n">
        <v>594</v>
      </c>
      <c r="J217" s="4" t="n">
        <v>14390</v>
      </c>
      <c r="K217" s="5" t="n">
        <v>24.2255892255892</v>
      </c>
      <c r="L217" s="4" t="n">
        <f aca="false">I216+I217</f>
        <v>1984</v>
      </c>
      <c r="M217" s="4" t="n">
        <f aca="false">J216+J217</f>
        <v>37380</v>
      </c>
      <c r="N217" s="5" t="n">
        <f aca="false">M217/L217</f>
        <v>18.8407258064516</v>
      </c>
    </row>
    <row r="218" customFormat="false" ht="13.5" hidden="false" customHeight="false" outlineLevel="0" collapsed="false">
      <c r="A218" s="2" t="n">
        <v>2410</v>
      </c>
      <c r="B218" s="15" t="s">
        <v>86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3125</v>
      </c>
      <c r="G218" s="1" t="s">
        <v>135</v>
      </c>
      <c r="H218" s="15" t="s">
        <v>22</v>
      </c>
      <c r="I218" s="4" t="n">
        <v>1390</v>
      </c>
      <c r="J218" s="4" t="n">
        <v>26890</v>
      </c>
      <c r="K218" s="5" t="n">
        <v>19.3453237410072</v>
      </c>
      <c r="L218" s="4" t="n">
        <f aca="false">I216+I218</f>
        <v>2780</v>
      </c>
      <c r="M218" s="4" t="n">
        <f aca="false">J216+J218</f>
        <v>49880</v>
      </c>
      <c r="N218" s="5" t="n">
        <f aca="false">M218/L218</f>
        <v>17.9424460431655</v>
      </c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662</v>
      </c>
      <c r="B220" s="20" t="s">
        <v>19</v>
      </c>
      <c r="C220" s="20" t="s">
        <v>86</v>
      </c>
      <c r="D220" s="21" t="n">
        <v>0.788194444444445</v>
      </c>
      <c r="E220" s="21" t="n">
        <v>0.847222222222222</v>
      </c>
      <c r="F220" s="21"/>
      <c r="G220" s="22" t="s">
        <v>96</v>
      </c>
      <c r="H220" s="20" t="s">
        <v>25</v>
      </c>
      <c r="I220" s="23" t="n">
        <v>594</v>
      </c>
      <c r="J220" s="23" t="n">
        <v>12090</v>
      </c>
      <c r="K220" s="24" t="n">
        <v>20.3535353535354</v>
      </c>
      <c r="L220" s="23"/>
      <c r="M220" s="23"/>
      <c r="N220" s="24"/>
    </row>
    <row r="221" customFormat="false" ht="13.5" hidden="false" customHeight="false" outlineLevel="0" collapsed="false">
      <c r="A221" s="18" t="s">
        <v>171</v>
      </c>
    </row>
    <row r="222" customFormat="false" ht="13.5" hidden="false" customHeight="false" outlineLevel="0" collapsed="false">
      <c r="A222" s="25" t="n">
        <v>668</v>
      </c>
      <c r="B222" s="26" t="s">
        <v>19</v>
      </c>
      <c r="C222" s="26" t="s">
        <v>86</v>
      </c>
      <c r="D222" s="27" t="n">
        <v>0.788194444444445</v>
      </c>
      <c r="E222" s="27" t="n">
        <v>0.847222222222222</v>
      </c>
      <c r="F222" s="27"/>
      <c r="G222" s="28" t="s">
        <v>97</v>
      </c>
      <c r="H222" s="26" t="s">
        <v>22</v>
      </c>
      <c r="I222" s="29" t="n">
        <v>1390</v>
      </c>
      <c r="J222" s="29" t="n">
        <v>22990</v>
      </c>
      <c r="K222" s="30" t="n">
        <v>16.5395683453237</v>
      </c>
      <c r="L222" s="29"/>
      <c r="M222" s="29"/>
      <c r="N222" s="30"/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19" t="n">
        <v>674</v>
      </c>
      <c r="B224" s="20" t="s">
        <v>19</v>
      </c>
      <c r="C224" s="20" t="s">
        <v>98</v>
      </c>
      <c r="D224" s="21" t="n">
        <v>0.315972222222222</v>
      </c>
      <c r="E224" s="21" t="n">
        <v>0.381944444444444</v>
      </c>
      <c r="F224" s="21"/>
      <c r="G224" s="22" t="s">
        <v>99</v>
      </c>
      <c r="H224" s="20" t="s">
        <v>59</v>
      </c>
      <c r="I224" s="23" t="n">
        <v>769</v>
      </c>
      <c r="J224" s="23" t="n">
        <v>17430</v>
      </c>
      <c r="K224" s="24" t="n">
        <v>22.665799739922</v>
      </c>
      <c r="L224" s="23"/>
      <c r="M224" s="23"/>
      <c r="N224" s="24"/>
    </row>
    <row r="225" customFormat="false" ht="13.5" hidden="false" customHeight="false" outlineLevel="0" collapsed="false">
      <c r="A225" s="2" t="n">
        <v>2940</v>
      </c>
      <c r="B225" s="15" t="s">
        <v>98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4375</v>
      </c>
      <c r="G225" s="1" t="s">
        <v>137</v>
      </c>
      <c r="H225" s="15" t="s">
        <v>59</v>
      </c>
      <c r="I225" s="4" t="n">
        <v>769</v>
      </c>
      <c r="J225" s="4" t="n">
        <v>17430</v>
      </c>
      <c r="K225" s="5" t="n">
        <v>22.665799739922</v>
      </c>
      <c r="L225" s="4" t="n">
        <f aca="false">I224+I225</f>
        <v>1538</v>
      </c>
      <c r="M225" s="4" t="n">
        <f aca="false">J224+J225</f>
        <v>34860</v>
      </c>
      <c r="N225" s="5" t="n">
        <f aca="false">M225/L225</f>
        <v>22.665799739922</v>
      </c>
    </row>
    <row r="226" customFormat="false" ht="13.5" hidden="false" customHeight="false" outlineLevel="0" collapsed="false">
      <c r="A226" s="18" t="s">
        <v>173</v>
      </c>
    </row>
    <row r="227" customFormat="false" ht="13.5" hidden="false" customHeight="false" outlineLevel="0" collapsed="false">
      <c r="A227" s="19" t="n">
        <v>679</v>
      </c>
      <c r="B227" s="20" t="s">
        <v>19</v>
      </c>
      <c r="C227" s="20" t="s">
        <v>98</v>
      </c>
      <c r="D227" s="21" t="n">
        <v>0.489583333333333</v>
      </c>
      <c r="E227" s="21" t="n">
        <v>0.555555555555556</v>
      </c>
      <c r="F227" s="21"/>
      <c r="G227" s="22" t="s">
        <v>100</v>
      </c>
      <c r="H227" s="20" t="s">
        <v>25</v>
      </c>
      <c r="I227" s="23" t="n">
        <v>769</v>
      </c>
      <c r="J227" s="23" t="n">
        <v>16130</v>
      </c>
      <c r="K227" s="24" t="n">
        <v>20.9752925877763</v>
      </c>
      <c r="L227" s="23"/>
      <c r="M227" s="23"/>
      <c r="N227" s="24"/>
    </row>
    <row r="228" customFormat="false" ht="13.5" hidden="false" customHeight="false" outlineLevel="0" collapsed="false">
      <c r="A228" s="2" t="n">
        <v>2940</v>
      </c>
      <c r="B228" s="15" t="s">
        <v>98</v>
      </c>
      <c r="C228" s="15" t="s">
        <v>19</v>
      </c>
      <c r="D228" s="3" t="n">
        <v>0.819444444444445</v>
      </c>
      <c r="E228" s="3" t="n">
        <v>0.875</v>
      </c>
      <c r="F228" s="3" t="n">
        <f aca="false">D228-E227</f>
        <v>0.263888888888889</v>
      </c>
      <c r="G228" s="1" t="s">
        <v>137</v>
      </c>
      <c r="H228" s="15" t="s">
        <v>59</v>
      </c>
      <c r="I228" s="4" t="n">
        <v>769</v>
      </c>
      <c r="J228" s="4" t="n">
        <v>17430</v>
      </c>
      <c r="K228" s="5" t="n">
        <v>22.665799739922</v>
      </c>
      <c r="L228" s="4" t="n">
        <f aca="false">I227+I228</f>
        <v>1538</v>
      </c>
      <c r="M228" s="4" t="n">
        <f aca="false">J227+J228</f>
        <v>33560</v>
      </c>
      <c r="N228" s="5" t="n">
        <f aca="false">M228/L228</f>
        <v>21.8205461638492</v>
      </c>
    </row>
    <row r="229" customFormat="false" ht="13.5" hidden="false" customHeight="false" outlineLevel="0" collapsed="false">
      <c r="A229" s="18" t="s">
        <v>174</v>
      </c>
    </row>
    <row r="230" customFormat="false" ht="13.5" hidden="false" customHeight="false" outlineLevel="0" collapsed="false">
      <c r="A230" s="19" t="n">
        <v>685</v>
      </c>
      <c r="B230" s="20" t="s">
        <v>19</v>
      </c>
      <c r="C230" s="20" t="s">
        <v>101</v>
      </c>
      <c r="D230" s="21" t="n">
        <v>0.315972222222222</v>
      </c>
      <c r="E230" s="21" t="n">
        <v>0.402777777777778</v>
      </c>
      <c r="F230" s="21"/>
      <c r="G230" s="22" t="s">
        <v>102</v>
      </c>
      <c r="H230" s="20" t="s">
        <v>25</v>
      </c>
      <c r="I230" s="23" t="n">
        <v>997</v>
      </c>
      <c r="J230" s="23" t="n">
        <v>16130</v>
      </c>
      <c r="K230" s="24" t="n">
        <v>16.1785356068205</v>
      </c>
      <c r="L230" s="23"/>
      <c r="M230" s="23"/>
      <c r="N230" s="24"/>
    </row>
    <row r="231" customFormat="false" ht="13.5" hidden="false" customHeight="false" outlineLevel="0" collapsed="false">
      <c r="A231" s="2" t="n">
        <v>3091</v>
      </c>
      <c r="B231" s="15" t="s">
        <v>101</v>
      </c>
      <c r="C231" s="15" t="s">
        <v>19</v>
      </c>
      <c r="D231" s="3" t="n">
        <v>0.559027777777778</v>
      </c>
      <c r="E231" s="3" t="n">
        <v>0.635416666666667</v>
      </c>
      <c r="F231" s="3" t="n">
        <f aca="false">D231-E230</f>
        <v>0.15625</v>
      </c>
      <c r="G231" s="1" t="s">
        <v>141</v>
      </c>
      <c r="H231" s="15" t="s">
        <v>25</v>
      </c>
      <c r="I231" s="4" t="n">
        <v>997</v>
      </c>
      <c r="J231" s="4" t="n">
        <v>18930</v>
      </c>
      <c r="K231" s="5" t="n">
        <v>18.9869608826479</v>
      </c>
      <c r="L231" s="4" t="n">
        <f aca="false">I230+I231</f>
        <v>1994</v>
      </c>
      <c r="M231" s="4" t="n">
        <f aca="false">J230+J231</f>
        <v>35060</v>
      </c>
      <c r="N231" s="5" t="n">
        <f aca="false">M231/L231</f>
        <v>17.5827482447342</v>
      </c>
    </row>
    <row r="232" customFormat="false" ht="13.5" hidden="false" customHeight="false" outlineLevel="0" collapsed="false">
      <c r="A232" s="2" t="n">
        <v>3095</v>
      </c>
      <c r="B232" s="15" t="s">
        <v>101</v>
      </c>
      <c r="C232" s="15" t="s">
        <v>19</v>
      </c>
      <c r="D232" s="3" t="n">
        <v>0.708333333333333</v>
      </c>
      <c r="E232" s="3" t="n">
        <v>0.784722222222222</v>
      </c>
      <c r="F232" s="3" t="n">
        <f aca="false">D232-E230</f>
        <v>0.305555555555556</v>
      </c>
      <c r="G232" s="1" t="s">
        <v>142</v>
      </c>
      <c r="H232" s="15" t="s">
        <v>75</v>
      </c>
      <c r="I232" s="4" t="n">
        <v>1397</v>
      </c>
      <c r="J232" s="4" t="n">
        <v>43430</v>
      </c>
      <c r="K232" s="5" t="n">
        <v>31.0880458124553</v>
      </c>
      <c r="L232" s="4" t="n">
        <f aca="false">I230+I232</f>
        <v>2394</v>
      </c>
      <c r="M232" s="4" t="n">
        <f aca="false">J230+J232</f>
        <v>59560</v>
      </c>
      <c r="N232" s="5" t="n">
        <f aca="false">M232/L232</f>
        <v>24.8788638262322</v>
      </c>
    </row>
    <row r="233" customFormat="false" ht="13.5" hidden="false" customHeight="false" outlineLevel="0" collapsed="false">
      <c r="A233" s="2" t="n">
        <v>3097</v>
      </c>
      <c r="B233" s="15" t="s">
        <v>101</v>
      </c>
      <c r="C233" s="15" t="s">
        <v>19</v>
      </c>
      <c r="D233" s="3" t="n">
        <v>0.798611111111111</v>
      </c>
      <c r="E233" s="3" t="n">
        <v>0.875</v>
      </c>
      <c r="F233" s="3" t="n">
        <f aca="false">D233-E230</f>
        <v>0.395833333333333</v>
      </c>
      <c r="G233" s="1" t="s">
        <v>143</v>
      </c>
      <c r="H233" s="15" t="s">
        <v>85</v>
      </c>
      <c r="I233" s="4" t="n">
        <v>1397</v>
      </c>
      <c r="J233" s="4" t="n">
        <v>40730</v>
      </c>
      <c r="K233" s="5" t="n">
        <v>29.1553328561203</v>
      </c>
      <c r="L233" s="4" t="n">
        <f aca="false">I230+I233</f>
        <v>2394</v>
      </c>
      <c r="M233" s="4" t="n">
        <f aca="false">J230+J233</f>
        <v>56860</v>
      </c>
      <c r="N233" s="5" t="n">
        <f aca="false">M233/L233</f>
        <v>23.7510442773601</v>
      </c>
    </row>
    <row r="234" customFormat="false" ht="13.5" hidden="false" customHeight="false" outlineLevel="0" collapsed="false">
      <c r="A234" s="18" t="s">
        <v>175</v>
      </c>
    </row>
    <row r="235" customFormat="false" ht="13.5" hidden="false" customHeight="false" outlineLevel="0" collapsed="false">
      <c r="A235" s="25" t="n">
        <v>691</v>
      </c>
      <c r="B235" s="26" t="s">
        <v>19</v>
      </c>
      <c r="C235" s="26" t="s">
        <v>101</v>
      </c>
      <c r="D235" s="27" t="n">
        <v>0.315972222222222</v>
      </c>
      <c r="E235" s="27" t="n">
        <v>0.402777777777778</v>
      </c>
      <c r="F235" s="27"/>
      <c r="G235" s="28" t="s">
        <v>103</v>
      </c>
      <c r="H235" s="26" t="s">
        <v>22</v>
      </c>
      <c r="I235" s="29" t="n">
        <v>2062</v>
      </c>
      <c r="J235" s="29" t="n">
        <v>25530</v>
      </c>
      <c r="K235" s="30" t="n">
        <v>12.3811833171678</v>
      </c>
      <c r="L235" s="29"/>
      <c r="M235" s="29"/>
      <c r="N235" s="30"/>
    </row>
    <row r="236" customFormat="false" ht="13.5" hidden="false" customHeight="false" outlineLevel="0" collapsed="false">
      <c r="A236" s="2" t="n">
        <v>3091</v>
      </c>
      <c r="B236" s="15" t="s">
        <v>101</v>
      </c>
      <c r="C236" s="15" t="s">
        <v>19</v>
      </c>
      <c r="D236" s="3" t="n">
        <v>0.559027777777778</v>
      </c>
      <c r="E236" s="3" t="n">
        <v>0.635416666666667</v>
      </c>
      <c r="F236" s="3" t="n">
        <f aca="false">D236-E235</f>
        <v>0.15625</v>
      </c>
      <c r="G236" s="1" t="s">
        <v>141</v>
      </c>
      <c r="H236" s="15" t="s">
        <v>25</v>
      </c>
      <c r="I236" s="4" t="n">
        <v>997</v>
      </c>
      <c r="J236" s="4" t="n">
        <v>18930</v>
      </c>
      <c r="K236" s="5" t="n">
        <v>18.9869608826479</v>
      </c>
      <c r="L236" s="4" t="n">
        <f aca="false">I235+I236</f>
        <v>3059</v>
      </c>
      <c r="M236" s="4" t="n">
        <f aca="false">J235+J236</f>
        <v>44460</v>
      </c>
      <c r="N236" s="5" t="n">
        <f aca="false">M236/L236</f>
        <v>14.5341614906832</v>
      </c>
    </row>
    <row r="237" customFormat="false" ht="13.5" hidden="false" customHeight="false" outlineLevel="0" collapsed="false">
      <c r="A237" s="2" t="n">
        <v>3095</v>
      </c>
      <c r="B237" s="15" t="s">
        <v>101</v>
      </c>
      <c r="C237" s="15" t="s">
        <v>19</v>
      </c>
      <c r="D237" s="3" t="n">
        <v>0.708333333333333</v>
      </c>
      <c r="E237" s="3" t="n">
        <v>0.784722222222222</v>
      </c>
      <c r="F237" s="3" t="n">
        <f aca="false">D237-E235</f>
        <v>0.305555555555556</v>
      </c>
      <c r="G237" s="1" t="s">
        <v>142</v>
      </c>
      <c r="H237" s="15" t="s">
        <v>75</v>
      </c>
      <c r="I237" s="4" t="n">
        <v>1397</v>
      </c>
      <c r="J237" s="4" t="n">
        <v>43430</v>
      </c>
      <c r="K237" s="5" t="n">
        <v>31.0880458124553</v>
      </c>
      <c r="L237" s="4" t="n">
        <f aca="false">I235+I237</f>
        <v>3459</v>
      </c>
      <c r="M237" s="4" t="n">
        <f aca="false">J235+J237</f>
        <v>68960</v>
      </c>
      <c r="N237" s="5" t="n">
        <f aca="false">M237/L237</f>
        <v>19.9363978028332</v>
      </c>
    </row>
    <row r="238" customFormat="false" ht="13.5" hidden="false" customHeight="false" outlineLevel="0" collapsed="false">
      <c r="A238" s="2" t="n">
        <v>3097</v>
      </c>
      <c r="B238" s="15" t="s">
        <v>101</v>
      </c>
      <c r="C238" s="15" t="s">
        <v>19</v>
      </c>
      <c r="D238" s="3" t="n">
        <v>0.798611111111111</v>
      </c>
      <c r="E238" s="3" t="n">
        <v>0.875</v>
      </c>
      <c r="F238" s="3" t="n">
        <f aca="false">D238-E235</f>
        <v>0.395833333333333</v>
      </c>
      <c r="G238" s="1" t="s">
        <v>143</v>
      </c>
      <c r="H238" s="15" t="s">
        <v>85</v>
      </c>
      <c r="I238" s="4" t="n">
        <v>1397</v>
      </c>
      <c r="J238" s="4" t="n">
        <v>40730</v>
      </c>
      <c r="K238" s="5" t="n">
        <v>29.1553328561203</v>
      </c>
      <c r="L238" s="4" t="n">
        <f aca="false">I235+I238</f>
        <v>3459</v>
      </c>
      <c r="M238" s="4" t="n">
        <f aca="false">J235+J238</f>
        <v>66260</v>
      </c>
      <c r="N238" s="5" t="n">
        <f aca="false">M238/L238</f>
        <v>19.1558253830587</v>
      </c>
    </row>
    <row r="239" customFormat="false" ht="13.5" hidden="false" customHeight="false" outlineLevel="0" collapsed="false">
      <c r="A239" s="18" t="s">
        <v>176</v>
      </c>
    </row>
    <row r="240" customFormat="false" ht="13.5" hidden="false" customHeight="false" outlineLevel="0" collapsed="false">
      <c r="A240" s="19" t="n">
        <v>697</v>
      </c>
      <c r="B240" s="20" t="s">
        <v>19</v>
      </c>
      <c r="C240" s="20" t="s">
        <v>101</v>
      </c>
      <c r="D240" s="21" t="n">
        <v>0.423611111111111</v>
      </c>
      <c r="E240" s="21" t="n">
        <v>0.510416666666667</v>
      </c>
      <c r="F240" s="21"/>
      <c r="G240" s="22" t="s">
        <v>104</v>
      </c>
      <c r="H240" s="20" t="s">
        <v>25</v>
      </c>
      <c r="I240" s="23" t="n">
        <v>997</v>
      </c>
      <c r="J240" s="23" t="n">
        <v>16130</v>
      </c>
      <c r="K240" s="24" t="n">
        <v>16.1785356068205</v>
      </c>
      <c r="L240" s="23"/>
      <c r="M240" s="23"/>
      <c r="N240" s="24"/>
    </row>
    <row r="241" customFormat="false" ht="13.5" hidden="false" customHeight="false" outlineLevel="0" collapsed="false">
      <c r="A241" s="2" t="n">
        <v>3091</v>
      </c>
      <c r="B241" s="15" t="s">
        <v>101</v>
      </c>
      <c r="C241" s="15" t="s">
        <v>19</v>
      </c>
      <c r="D241" s="3" t="n">
        <v>0.559027777777778</v>
      </c>
      <c r="E241" s="3" t="n">
        <v>0.635416666666667</v>
      </c>
      <c r="F241" s="3" t="n">
        <f aca="false">D241-E240</f>
        <v>0.0486111111111111</v>
      </c>
      <c r="G241" s="1" t="s">
        <v>141</v>
      </c>
      <c r="H241" s="15" t="s">
        <v>25</v>
      </c>
      <c r="I241" s="4" t="n">
        <v>997</v>
      </c>
      <c r="J241" s="4" t="n">
        <v>18930</v>
      </c>
      <c r="K241" s="5" t="n">
        <v>18.9869608826479</v>
      </c>
      <c r="L241" s="4" t="n">
        <f aca="false">I240+I241</f>
        <v>1994</v>
      </c>
      <c r="M241" s="4" t="n">
        <f aca="false">J240+J241</f>
        <v>35060</v>
      </c>
      <c r="N241" s="5" t="n">
        <f aca="false">M241/L241</f>
        <v>17.5827482447342</v>
      </c>
    </row>
    <row r="242" customFormat="false" ht="13.5" hidden="false" customHeight="false" outlineLevel="0" collapsed="false">
      <c r="A242" s="2" t="n">
        <v>3095</v>
      </c>
      <c r="B242" s="15" t="s">
        <v>101</v>
      </c>
      <c r="C242" s="15" t="s">
        <v>19</v>
      </c>
      <c r="D242" s="3" t="n">
        <v>0.708333333333333</v>
      </c>
      <c r="E242" s="3" t="n">
        <v>0.784722222222222</v>
      </c>
      <c r="F242" s="3" t="n">
        <f aca="false">D242-E240</f>
        <v>0.197916666666667</v>
      </c>
      <c r="G242" s="1" t="s">
        <v>142</v>
      </c>
      <c r="H242" s="15" t="s">
        <v>75</v>
      </c>
      <c r="I242" s="4" t="n">
        <v>1397</v>
      </c>
      <c r="J242" s="4" t="n">
        <v>43430</v>
      </c>
      <c r="K242" s="5" t="n">
        <v>31.0880458124553</v>
      </c>
      <c r="L242" s="4" t="n">
        <f aca="false">I240+I242</f>
        <v>2394</v>
      </c>
      <c r="M242" s="4" t="n">
        <f aca="false">J240+J242</f>
        <v>59560</v>
      </c>
      <c r="N242" s="5" t="n">
        <f aca="false">M242/L242</f>
        <v>24.8788638262322</v>
      </c>
    </row>
    <row r="243" customFormat="false" ht="13.5" hidden="false" customHeight="false" outlineLevel="0" collapsed="false">
      <c r="A243" s="2" t="n">
        <v>3097</v>
      </c>
      <c r="B243" s="15" t="s">
        <v>101</v>
      </c>
      <c r="C243" s="15" t="s">
        <v>19</v>
      </c>
      <c r="D243" s="3" t="n">
        <v>0.798611111111111</v>
      </c>
      <c r="E243" s="3" t="n">
        <v>0.875</v>
      </c>
      <c r="F243" s="3" t="n">
        <f aca="false">D243-E240</f>
        <v>0.288194444444444</v>
      </c>
      <c r="G243" s="1" t="s">
        <v>143</v>
      </c>
      <c r="H243" s="15" t="s">
        <v>85</v>
      </c>
      <c r="I243" s="4" t="n">
        <v>1397</v>
      </c>
      <c r="J243" s="4" t="n">
        <v>40730</v>
      </c>
      <c r="K243" s="5" t="n">
        <v>29.1553328561203</v>
      </c>
      <c r="L243" s="4" t="n">
        <f aca="false">I240+I243</f>
        <v>2394</v>
      </c>
      <c r="M243" s="4" t="n">
        <f aca="false">J240+J243</f>
        <v>56860</v>
      </c>
      <c r="N243" s="5" t="n">
        <f aca="false">M243/L243</f>
        <v>23.7510442773601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19" t="n">
        <v>703</v>
      </c>
      <c r="B245" s="20" t="s">
        <v>19</v>
      </c>
      <c r="C245" s="20" t="s">
        <v>101</v>
      </c>
      <c r="D245" s="21" t="n">
        <v>0.65625</v>
      </c>
      <c r="E245" s="21" t="n">
        <v>0.743055555555555</v>
      </c>
      <c r="F245" s="21"/>
      <c r="G245" s="22" t="s">
        <v>105</v>
      </c>
      <c r="H245" s="20" t="s">
        <v>25</v>
      </c>
      <c r="I245" s="23" t="n">
        <v>997</v>
      </c>
      <c r="J245" s="23" t="n">
        <v>18730</v>
      </c>
      <c r="K245" s="24" t="n">
        <v>18.7863590772317</v>
      </c>
      <c r="L245" s="23"/>
      <c r="M245" s="23"/>
      <c r="N245" s="24"/>
    </row>
    <row r="246" customFormat="false" ht="13.5" hidden="false" customHeight="false" outlineLevel="0" collapsed="false">
      <c r="A246" s="2" t="n">
        <v>3097</v>
      </c>
      <c r="B246" s="15" t="s">
        <v>101</v>
      </c>
      <c r="C246" s="15" t="s">
        <v>19</v>
      </c>
      <c r="D246" s="3" t="n">
        <v>0.798611111111111</v>
      </c>
      <c r="E246" s="3" t="n">
        <v>0.875</v>
      </c>
      <c r="F246" s="3" t="n">
        <f aca="false">D246-E245</f>
        <v>0.0555555555555556</v>
      </c>
      <c r="G246" s="1" t="s">
        <v>143</v>
      </c>
      <c r="H246" s="15" t="s">
        <v>85</v>
      </c>
      <c r="I246" s="4" t="n">
        <v>1397</v>
      </c>
      <c r="J246" s="4" t="n">
        <v>40730</v>
      </c>
      <c r="K246" s="5" t="n">
        <v>29.1553328561203</v>
      </c>
      <c r="L246" s="4" t="n">
        <f aca="false">I245+I246</f>
        <v>2394</v>
      </c>
      <c r="M246" s="4" t="n">
        <f aca="false">J245+J246</f>
        <v>59460</v>
      </c>
      <c r="N246" s="5" t="n">
        <f aca="false">M246/L246</f>
        <v>24.8370927318296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19" t="n">
        <v>709</v>
      </c>
      <c r="B248" s="20" t="s">
        <v>19</v>
      </c>
      <c r="C248" s="20" t="s">
        <v>101</v>
      </c>
      <c r="D248" s="21" t="n">
        <v>0.690972222222222</v>
      </c>
      <c r="E248" s="21" t="n">
        <v>0.777777777777778</v>
      </c>
      <c r="F248" s="21"/>
      <c r="G248" s="22" t="s">
        <v>106</v>
      </c>
      <c r="H248" s="20" t="s">
        <v>184</v>
      </c>
      <c r="I248" s="23" t="n">
        <v>997</v>
      </c>
      <c r="J248" s="23" t="n">
        <v>25630</v>
      </c>
      <c r="K248" s="24" t="n">
        <v>25.7071213640923</v>
      </c>
      <c r="L248" s="23"/>
      <c r="M248" s="23"/>
      <c r="N248" s="24"/>
    </row>
    <row r="249" customFormat="false" ht="13.5" hidden="false" customHeight="false" outlineLevel="0" collapsed="false">
      <c r="A249" s="18" t="s">
        <v>179</v>
      </c>
    </row>
    <row r="250" customFormat="false" ht="13.5" hidden="false" customHeight="false" outlineLevel="0" collapsed="false">
      <c r="A250" s="19" t="n">
        <v>712</v>
      </c>
      <c r="B250" s="20" t="s">
        <v>19</v>
      </c>
      <c r="C250" s="20" t="s">
        <v>101</v>
      </c>
      <c r="D250" s="21" t="n">
        <v>0.805555555555555</v>
      </c>
      <c r="E250" s="21" t="n">
        <v>0.892361111111111</v>
      </c>
      <c r="F250" s="21"/>
      <c r="G250" s="22" t="s">
        <v>107</v>
      </c>
      <c r="H250" s="20" t="s">
        <v>59</v>
      </c>
      <c r="I250" s="23" t="n">
        <v>997</v>
      </c>
      <c r="J250" s="23" t="n">
        <v>18730</v>
      </c>
      <c r="K250" s="24" t="n">
        <v>18.7863590772317</v>
      </c>
      <c r="L250" s="23"/>
      <c r="M250" s="23"/>
      <c r="N250" s="24"/>
    </row>
    <row r="251" customFormat="false" ht="13.5" hidden="false" customHeight="false" outlineLevel="0" collapsed="false">
      <c r="A251" s="18" t="s">
        <v>180</v>
      </c>
    </row>
    <row r="252" customFormat="false" ht="13.5" hidden="false" customHeight="false" outlineLevel="0" collapsed="false">
      <c r="A252" s="19" t="n">
        <v>717</v>
      </c>
      <c r="B252" s="20" t="s">
        <v>19</v>
      </c>
      <c r="C252" s="20" t="s">
        <v>23</v>
      </c>
      <c r="D252" s="21" t="n">
        <v>0.496527777777778</v>
      </c>
      <c r="E252" s="21" t="n">
        <v>0.628472222222222</v>
      </c>
      <c r="F252" s="21"/>
      <c r="G252" s="22" t="s">
        <v>24</v>
      </c>
      <c r="H252" s="20" t="s">
        <v>25</v>
      </c>
      <c r="I252" s="23" t="n">
        <v>1695</v>
      </c>
      <c r="J252" s="23" t="n">
        <v>10450</v>
      </c>
      <c r="K252" s="24" t="n">
        <v>6.16519174041298</v>
      </c>
      <c r="L252" s="23"/>
      <c r="M252" s="23"/>
      <c r="N252" s="24"/>
    </row>
    <row r="253" customFormat="false" ht="13.5" hidden="false" customHeight="false" outlineLevel="0" collapsed="false">
      <c r="A253" s="18" t="s">
        <v>181</v>
      </c>
    </row>
    <row r="254" customFormat="false" ht="13.5" hidden="false" customHeight="false" outlineLevel="0" collapsed="false">
      <c r="A254" s="25" t="n">
        <v>723</v>
      </c>
      <c r="B254" s="26" t="s">
        <v>19</v>
      </c>
      <c r="C254" s="26" t="s">
        <v>23</v>
      </c>
      <c r="D254" s="27" t="n">
        <v>0.496527777777778</v>
      </c>
      <c r="E254" s="27" t="n">
        <v>0.628472222222222</v>
      </c>
      <c r="F254" s="27"/>
      <c r="G254" s="28" t="s">
        <v>27</v>
      </c>
      <c r="H254" s="26" t="s">
        <v>22</v>
      </c>
      <c r="I254" s="29" t="n">
        <v>3225</v>
      </c>
      <c r="J254" s="29" t="n">
        <v>40850</v>
      </c>
      <c r="K254" s="30" t="n">
        <v>12.6666666666667</v>
      </c>
      <c r="L254" s="29"/>
      <c r="M254" s="29"/>
      <c r="N254" s="30"/>
    </row>
    <row r="255" customFormat="false" ht="13.5" hidden="false" customHeight="false" outlineLevel="0" collapsed="false">
      <c r="A255" s="31" t="s">
        <v>182</v>
      </c>
    </row>
    <row r="256" customFormat="false" ht="13.5" hidden="false" customHeight="false" outlineLevel="0" collapsed="false">
      <c r="A256" s="2" t="n">
        <v>511</v>
      </c>
      <c r="B256" s="15" t="s">
        <v>19</v>
      </c>
      <c r="C256" s="15" t="s">
        <v>20</v>
      </c>
      <c r="D256" s="3" t="n">
        <v>0.347222222222222</v>
      </c>
      <c r="E256" s="3" t="n">
        <v>0.399305555555556</v>
      </c>
      <c r="G256" s="1" t="s">
        <v>183</v>
      </c>
      <c r="H256" s="15" t="s">
        <v>75</v>
      </c>
      <c r="I256" s="4" t="n">
        <v>902</v>
      </c>
      <c r="J256" s="4" t="n">
        <v>26500</v>
      </c>
      <c r="K256" s="5" t="n">
        <v>29.3791574279379</v>
      </c>
    </row>
    <row r="257" customFormat="false" ht="13.5" hidden="false" customHeight="false" outlineLevel="0" collapsed="false">
      <c r="A257" s="2" t="n">
        <v>512</v>
      </c>
      <c r="B257" s="15" t="s">
        <v>19</v>
      </c>
      <c r="C257" s="15" t="s">
        <v>20</v>
      </c>
      <c r="D257" s="3" t="n">
        <v>0.347222222222222</v>
      </c>
      <c r="E257" s="3" t="n">
        <v>0.399305555555556</v>
      </c>
      <c r="G257" s="1" t="s">
        <v>183</v>
      </c>
      <c r="H257" s="15" t="s">
        <v>85</v>
      </c>
      <c r="I257" s="4" t="n">
        <v>902</v>
      </c>
      <c r="J257" s="4" t="n">
        <v>28100</v>
      </c>
      <c r="K257" s="5" t="n">
        <v>31.1529933481153</v>
      </c>
    </row>
    <row r="258" customFormat="false" ht="13.5" hidden="false" customHeight="false" outlineLevel="0" collapsed="false">
      <c r="A258" s="2" t="n">
        <v>513</v>
      </c>
      <c r="B258" s="15" t="s">
        <v>19</v>
      </c>
      <c r="C258" s="15" t="s">
        <v>20</v>
      </c>
      <c r="D258" s="3" t="n">
        <v>0.347222222222222</v>
      </c>
      <c r="E258" s="3" t="n">
        <v>0.399305555555556</v>
      </c>
      <c r="G258" s="1" t="s">
        <v>183</v>
      </c>
      <c r="H258" s="15" t="s">
        <v>25</v>
      </c>
      <c r="I258" s="4" t="n">
        <v>502</v>
      </c>
      <c r="J258" s="4" t="n">
        <v>9900</v>
      </c>
      <c r="K258" s="5" t="n">
        <v>19.7211155378486</v>
      </c>
    </row>
    <row r="259" customFormat="false" ht="13.5" hidden="false" customHeight="false" outlineLevel="0" collapsed="false">
      <c r="A259" s="2" t="n">
        <v>514</v>
      </c>
      <c r="B259" s="15" t="s">
        <v>19</v>
      </c>
      <c r="C259" s="15" t="s">
        <v>20</v>
      </c>
      <c r="D259" s="3" t="n">
        <v>0.347222222222222</v>
      </c>
      <c r="E259" s="3" t="n">
        <v>0.399305555555556</v>
      </c>
      <c r="G259" s="1" t="s">
        <v>183</v>
      </c>
      <c r="H259" s="15" t="s">
        <v>59</v>
      </c>
      <c r="I259" s="4" t="n">
        <v>502</v>
      </c>
      <c r="J259" s="4" t="n">
        <v>10900</v>
      </c>
      <c r="K259" s="5" t="n">
        <v>21.7131474103586</v>
      </c>
    </row>
    <row r="260" customFormat="false" ht="13.5" hidden="false" customHeight="false" outlineLevel="0" collapsed="false">
      <c r="A260" s="2" t="n">
        <v>515</v>
      </c>
      <c r="B260" s="15" t="s">
        <v>19</v>
      </c>
      <c r="C260" s="15" t="s">
        <v>20</v>
      </c>
      <c r="D260" s="3" t="n">
        <v>0.347222222222222</v>
      </c>
      <c r="E260" s="3" t="n">
        <v>0.399305555555556</v>
      </c>
      <c r="G260" s="1" t="s">
        <v>183</v>
      </c>
      <c r="H260" s="15" t="s">
        <v>184</v>
      </c>
      <c r="I260" s="4" t="n">
        <v>502</v>
      </c>
      <c r="J260" s="4" t="n">
        <v>13300</v>
      </c>
      <c r="K260" s="5" t="n">
        <v>26.4940239043825</v>
      </c>
    </row>
    <row r="261" customFormat="false" ht="13.5" hidden="false" customHeight="false" outlineLevel="0" collapsed="false">
      <c r="A261" s="2" t="n">
        <v>516</v>
      </c>
      <c r="B261" s="15" t="s">
        <v>19</v>
      </c>
      <c r="C261" s="15" t="s">
        <v>20</v>
      </c>
      <c r="D261" s="3" t="n">
        <v>0.347222222222222</v>
      </c>
      <c r="E261" s="3" t="n">
        <v>0.399305555555556</v>
      </c>
      <c r="G261" s="1" t="s">
        <v>183</v>
      </c>
      <c r="H261" s="15" t="s">
        <v>185</v>
      </c>
      <c r="I261" s="4" t="n">
        <v>502</v>
      </c>
      <c r="J261" s="4" t="n">
        <v>17400</v>
      </c>
      <c r="K261" s="5" t="n">
        <v>34.6613545816733</v>
      </c>
    </row>
    <row r="262" customFormat="false" ht="13.5" hidden="false" customHeight="false" outlineLevel="0" collapsed="false">
      <c r="A262" s="2" t="n">
        <v>517</v>
      </c>
      <c r="B262" s="15" t="s">
        <v>19</v>
      </c>
      <c r="C262" s="15" t="s">
        <v>20</v>
      </c>
      <c r="D262" s="3" t="n">
        <v>0.395833333333333</v>
      </c>
      <c r="E262" s="3" t="n">
        <v>0.447916666666667</v>
      </c>
      <c r="G262" s="1" t="s">
        <v>186</v>
      </c>
      <c r="H262" s="15" t="s">
        <v>75</v>
      </c>
      <c r="I262" s="4" t="n">
        <v>902</v>
      </c>
      <c r="J262" s="4" t="n">
        <v>22300</v>
      </c>
      <c r="K262" s="5" t="n">
        <v>24.7228381374723</v>
      </c>
    </row>
    <row r="263" customFormat="false" ht="13.5" hidden="false" customHeight="false" outlineLevel="0" collapsed="false">
      <c r="A263" s="2" t="n">
        <v>518</v>
      </c>
      <c r="B263" s="15" t="s">
        <v>19</v>
      </c>
      <c r="C263" s="15" t="s">
        <v>20</v>
      </c>
      <c r="D263" s="3" t="n">
        <v>0.395833333333333</v>
      </c>
      <c r="E263" s="3" t="n">
        <v>0.447916666666667</v>
      </c>
      <c r="G263" s="1" t="s">
        <v>186</v>
      </c>
      <c r="H263" s="15" t="s">
        <v>85</v>
      </c>
      <c r="I263" s="4" t="n">
        <v>902</v>
      </c>
      <c r="J263" s="4" t="n">
        <v>24300</v>
      </c>
      <c r="K263" s="5" t="n">
        <v>26.940133037694</v>
      </c>
    </row>
    <row r="264" customFormat="false" ht="13.5" hidden="false" customHeight="false" outlineLevel="0" collapsed="false">
      <c r="A264" s="2" t="n">
        <v>519</v>
      </c>
      <c r="B264" s="15" t="s">
        <v>19</v>
      </c>
      <c r="C264" s="15" t="s">
        <v>20</v>
      </c>
      <c r="D264" s="3" t="n">
        <v>0.395833333333333</v>
      </c>
      <c r="E264" s="3" t="n">
        <v>0.447916666666667</v>
      </c>
      <c r="G264" s="1" t="s">
        <v>186</v>
      </c>
      <c r="H264" s="15" t="s">
        <v>25</v>
      </c>
      <c r="I264" s="4" t="n">
        <v>502</v>
      </c>
      <c r="J264" s="4" t="n">
        <v>10700</v>
      </c>
      <c r="K264" s="5" t="n">
        <v>21.3147410358566</v>
      </c>
    </row>
    <row r="265" customFormat="false" ht="13.5" hidden="false" customHeight="false" outlineLevel="0" collapsed="false">
      <c r="A265" s="2" t="n">
        <v>520</v>
      </c>
      <c r="B265" s="15" t="s">
        <v>19</v>
      </c>
      <c r="C265" s="15" t="s">
        <v>20</v>
      </c>
      <c r="D265" s="3" t="n">
        <v>0.395833333333333</v>
      </c>
      <c r="E265" s="3" t="n">
        <v>0.447916666666667</v>
      </c>
      <c r="G265" s="1" t="s">
        <v>186</v>
      </c>
      <c r="H265" s="15" t="s">
        <v>59</v>
      </c>
      <c r="I265" s="4" t="n">
        <v>502</v>
      </c>
      <c r="J265" s="4" t="n">
        <v>11600</v>
      </c>
      <c r="K265" s="5" t="n">
        <v>23.1075697211155</v>
      </c>
    </row>
    <row r="266" customFormat="false" ht="13.5" hidden="false" customHeight="false" outlineLevel="0" collapsed="false">
      <c r="A266" s="2" t="n">
        <v>521</v>
      </c>
      <c r="B266" s="15" t="s">
        <v>19</v>
      </c>
      <c r="C266" s="15" t="s">
        <v>20</v>
      </c>
      <c r="D266" s="3" t="n">
        <v>0.395833333333333</v>
      </c>
      <c r="E266" s="3" t="n">
        <v>0.447916666666667</v>
      </c>
      <c r="G266" s="1" t="s">
        <v>186</v>
      </c>
      <c r="H266" s="15" t="s">
        <v>184</v>
      </c>
      <c r="I266" s="4" t="n">
        <v>502</v>
      </c>
      <c r="J266" s="4" t="n">
        <v>13300</v>
      </c>
      <c r="K266" s="5" t="n">
        <v>26.4940239043825</v>
      </c>
    </row>
    <row r="267" customFormat="false" ht="13.5" hidden="false" customHeight="false" outlineLevel="0" collapsed="false">
      <c r="A267" s="2" t="n">
        <v>522</v>
      </c>
      <c r="B267" s="15" t="s">
        <v>19</v>
      </c>
      <c r="C267" s="15" t="s">
        <v>20</v>
      </c>
      <c r="D267" s="3" t="n">
        <v>0.395833333333333</v>
      </c>
      <c r="E267" s="3" t="n">
        <v>0.447916666666667</v>
      </c>
      <c r="G267" s="1" t="s">
        <v>186</v>
      </c>
      <c r="H267" s="15" t="s">
        <v>185</v>
      </c>
      <c r="I267" s="4" t="n">
        <v>502</v>
      </c>
      <c r="J267" s="4" t="n">
        <v>16000</v>
      </c>
      <c r="K267" s="5" t="n">
        <v>31.8725099601594</v>
      </c>
    </row>
    <row r="268" customFormat="false" ht="13.5" hidden="false" customHeight="false" outlineLevel="0" collapsed="false">
      <c r="A268" s="2" t="n">
        <v>523</v>
      </c>
      <c r="B268" s="15" t="s">
        <v>19</v>
      </c>
      <c r="C268" s="15" t="s">
        <v>20</v>
      </c>
      <c r="D268" s="3" t="n">
        <v>0.420138888888889</v>
      </c>
      <c r="E268" s="3" t="n">
        <v>0.475694444444444</v>
      </c>
      <c r="G268" s="1" t="s">
        <v>187</v>
      </c>
      <c r="H268" s="15" t="s">
        <v>75</v>
      </c>
      <c r="I268" s="4" t="n">
        <v>902</v>
      </c>
      <c r="J268" s="4" t="n">
        <v>22300</v>
      </c>
      <c r="K268" s="5" t="n">
        <v>24.7228381374723</v>
      </c>
    </row>
    <row r="269" customFormat="false" ht="13.5" hidden="false" customHeight="false" outlineLevel="0" collapsed="false">
      <c r="A269" s="2" t="n">
        <v>524</v>
      </c>
      <c r="B269" s="15" t="s">
        <v>19</v>
      </c>
      <c r="C269" s="15" t="s">
        <v>20</v>
      </c>
      <c r="D269" s="3" t="n">
        <v>0.420138888888889</v>
      </c>
      <c r="E269" s="3" t="n">
        <v>0.475694444444444</v>
      </c>
      <c r="G269" s="1" t="s">
        <v>187</v>
      </c>
      <c r="H269" s="15" t="s">
        <v>85</v>
      </c>
      <c r="I269" s="4" t="n">
        <v>902</v>
      </c>
      <c r="J269" s="4" t="n">
        <v>24300</v>
      </c>
      <c r="K269" s="5" t="n">
        <v>26.940133037694</v>
      </c>
    </row>
    <row r="270" customFormat="false" ht="13.5" hidden="false" customHeight="false" outlineLevel="0" collapsed="false">
      <c r="A270" s="2" t="n">
        <v>525</v>
      </c>
      <c r="B270" s="15" t="s">
        <v>19</v>
      </c>
      <c r="C270" s="15" t="s">
        <v>20</v>
      </c>
      <c r="D270" s="3" t="n">
        <v>0.420138888888889</v>
      </c>
      <c r="E270" s="3" t="n">
        <v>0.475694444444444</v>
      </c>
      <c r="G270" s="1" t="s">
        <v>187</v>
      </c>
      <c r="H270" s="15" t="s">
        <v>25</v>
      </c>
      <c r="I270" s="4" t="n">
        <v>502</v>
      </c>
      <c r="J270" s="4" t="n">
        <v>10700</v>
      </c>
      <c r="K270" s="5" t="n">
        <v>21.3147410358566</v>
      </c>
    </row>
    <row r="271" customFormat="false" ht="13.5" hidden="false" customHeight="false" outlineLevel="0" collapsed="false">
      <c r="A271" s="2" t="n">
        <v>526</v>
      </c>
      <c r="B271" s="15" t="s">
        <v>19</v>
      </c>
      <c r="C271" s="15" t="s">
        <v>20</v>
      </c>
      <c r="D271" s="3" t="n">
        <v>0.420138888888889</v>
      </c>
      <c r="E271" s="3" t="n">
        <v>0.475694444444444</v>
      </c>
      <c r="G271" s="1" t="s">
        <v>187</v>
      </c>
      <c r="H271" s="15" t="s">
        <v>59</v>
      </c>
      <c r="I271" s="4" t="n">
        <v>502</v>
      </c>
      <c r="J271" s="4" t="n">
        <v>11600</v>
      </c>
      <c r="K271" s="5" t="n">
        <v>23.1075697211155</v>
      </c>
    </row>
    <row r="272" customFormat="false" ht="13.5" hidden="false" customHeight="false" outlineLevel="0" collapsed="false">
      <c r="A272" s="2" t="n">
        <v>527</v>
      </c>
      <c r="B272" s="15" t="s">
        <v>19</v>
      </c>
      <c r="C272" s="15" t="s">
        <v>20</v>
      </c>
      <c r="D272" s="3" t="n">
        <v>0.420138888888889</v>
      </c>
      <c r="E272" s="3" t="n">
        <v>0.475694444444444</v>
      </c>
      <c r="G272" s="1" t="s">
        <v>187</v>
      </c>
      <c r="H272" s="15" t="s">
        <v>184</v>
      </c>
      <c r="I272" s="4" t="n">
        <v>502</v>
      </c>
      <c r="J272" s="4" t="n">
        <v>13300</v>
      </c>
      <c r="K272" s="5" t="n">
        <v>26.4940239043825</v>
      </c>
    </row>
    <row r="273" customFormat="false" ht="13.5" hidden="false" customHeight="false" outlineLevel="0" collapsed="false">
      <c r="A273" s="2" t="n">
        <v>528</v>
      </c>
      <c r="B273" s="15" t="s">
        <v>19</v>
      </c>
      <c r="C273" s="15" t="s">
        <v>20</v>
      </c>
      <c r="D273" s="3" t="n">
        <v>0.420138888888889</v>
      </c>
      <c r="E273" s="3" t="n">
        <v>0.475694444444444</v>
      </c>
      <c r="G273" s="1" t="s">
        <v>187</v>
      </c>
      <c r="H273" s="15" t="s">
        <v>185</v>
      </c>
      <c r="I273" s="4" t="n">
        <v>502</v>
      </c>
      <c r="J273" s="4" t="n">
        <v>16000</v>
      </c>
      <c r="K273" s="5" t="n">
        <v>31.8725099601594</v>
      </c>
    </row>
    <row r="274" customFormat="false" ht="13.5" hidden="false" customHeight="false" outlineLevel="0" collapsed="false">
      <c r="A274" s="2" t="n">
        <v>529</v>
      </c>
      <c r="B274" s="15" t="s">
        <v>19</v>
      </c>
      <c r="C274" s="15" t="s">
        <v>20</v>
      </c>
      <c r="D274" s="3" t="n">
        <v>0.482638888888889</v>
      </c>
      <c r="E274" s="3" t="n">
        <v>0.538194444444444</v>
      </c>
      <c r="G274" s="1" t="s">
        <v>188</v>
      </c>
      <c r="H274" s="15" t="s">
        <v>75</v>
      </c>
      <c r="I274" s="4" t="n">
        <v>902</v>
      </c>
      <c r="J274" s="4" t="n">
        <v>25900</v>
      </c>
      <c r="K274" s="5" t="n">
        <v>28.7139689578714</v>
      </c>
    </row>
    <row r="275" customFormat="false" ht="13.5" hidden="false" customHeight="false" outlineLevel="0" collapsed="false">
      <c r="A275" s="2" t="n">
        <v>530</v>
      </c>
      <c r="B275" s="15" t="s">
        <v>19</v>
      </c>
      <c r="C275" s="15" t="s">
        <v>20</v>
      </c>
      <c r="D275" s="3" t="n">
        <v>0.482638888888889</v>
      </c>
      <c r="E275" s="3" t="n">
        <v>0.538194444444444</v>
      </c>
      <c r="G275" s="1" t="s">
        <v>188</v>
      </c>
      <c r="H275" s="15" t="s">
        <v>85</v>
      </c>
      <c r="I275" s="4" t="n">
        <v>902</v>
      </c>
      <c r="J275" s="4" t="n">
        <v>27800</v>
      </c>
      <c r="K275" s="5" t="n">
        <v>30.820399113082</v>
      </c>
    </row>
    <row r="276" customFormat="false" ht="13.5" hidden="false" customHeight="false" outlineLevel="0" collapsed="false">
      <c r="A276" s="2" t="n">
        <v>531</v>
      </c>
      <c r="B276" s="15" t="s">
        <v>19</v>
      </c>
      <c r="C276" s="15" t="s">
        <v>20</v>
      </c>
      <c r="D276" s="3" t="n">
        <v>0.482638888888889</v>
      </c>
      <c r="E276" s="3" t="n">
        <v>0.538194444444444</v>
      </c>
      <c r="G276" s="1" t="s">
        <v>188</v>
      </c>
      <c r="H276" s="15" t="s">
        <v>25</v>
      </c>
      <c r="I276" s="4" t="n">
        <v>502</v>
      </c>
      <c r="J276" s="4" t="n">
        <v>11500</v>
      </c>
      <c r="K276" s="5" t="n">
        <v>22.9083665338645</v>
      </c>
    </row>
    <row r="277" customFormat="false" ht="13.5" hidden="false" customHeight="false" outlineLevel="0" collapsed="false">
      <c r="A277" s="2" t="n">
        <v>532</v>
      </c>
      <c r="B277" s="15" t="s">
        <v>19</v>
      </c>
      <c r="C277" s="15" t="s">
        <v>20</v>
      </c>
      <c r="D277" s="3" t="n">
        <v>0.482638888888889</v>
      </c>
      <c r="E277" s="3" t="n">
        <v>0.538194444444444</v>
      </c>
      <c r="G277" s="1" t="s">
        <v>188</v>
      </c>
      <c r="H277" s="15" t="s">
        <v>59</v>
      </c>
      <c r="I277" s="4" t="n">
        <v>502</v>
      </c>
      <c r="J277" s="4" t="n">
        <v>12400</v>
      </c>
      <c r="K277" s="5" t="n">
        <v>24.7011952191235</v>
      </c>
    </row>
    <row r="278" customFormat="false" ht="13.5" hidden="false" customHeight="false" outlineLevel="0" collapsed="false">
      <c r="A278" s="2" t="n">
        <v>533</v>
      </c>
      <c r="B278" s="15" t="s">
        <v>19</v>
      </c>
      <c r="C278" s="15" t="s">
        <v>20</v>
      </c>
      <c r="D278" s="3" t="n">
        <v>0.482638888888889</v>
      </c>
      <c r="E278" s="3" t="n">
        <v>0.538194444444444</v>
      </c>
      <c r="G278" s="1" t="s">
        <v>188</v>
      </c>
      <c r="H278" s="15" t="s">
        <v>184</v>
      </c>
      <c r="I278" s="4" t="n">
        <v>502</v>
      </c>
      <c r="J278" s="4" t="n">
        <v>14600</v>
      </c>
      <c r="K278" s="5" t="n">
        <v>29.0836653386454</v>
      </c>
    </row>
    <row r="279" customFormat="false" ht="13.5" hidden="false" customHeight="false" outlineLevel="0" collapsed="false">
      <c r="A279" s="2" t="n">
        <v>534</v>
      </c>
      <c r="B279" s="15" t="s">
        <v>19</v>
      </c>
      <c r="C279" s="15" t="s">
        <v>20</v>
      </c>
      <c r="D279" s="3" t="n">
        <v>0.482638888888889</v>
      </c>
      <c r="E279" s="3" t="n">
        <v>0.538194444444444</v>
      </c>
      <c r="G279" s="1" t="s">
        <v>188</v>
      </c>
      <c r="H279" s="15" t="s">
        <v>185</v>
      </c>
      <c r="I279" s="4" t="n">
        <v>502</v>
      </c>
      <c r="J279" s="4" t="n">
        <v>18700</v>
      </c>
      <c r="K279" s="5" t="n">
        <v>37.2509960159363</v>
      </c>
    </row>
    <row r="280" customFormat="false" ht="13.5" hidden="false" customHeight="false" outlineLevel="0" collapsed="false">
      <c r="A280" s="2" t="n">
        <v>535</v>
      </c>
      <c r="B280" s="15" t="s">
        <v>19</v>
      </c>
      <c r="C280" s="15" t="s">
        <v>20</v>
      </c>
      <c r="D280" s="3" t="n">
        <v>0.513888888888889</v>
      </c>
      <c r="E280" s="3" t="n">
        <v>0.565972222222222</v>
      </c>
      <c r="G280" s="1" t="s">
        <v>189</v>
      </c>
      <c r="H280" s="15" t="s">
        <v>75</v>
      </c>
      <c r="I280" s="4" t="n">
        <v>902</v>
      </c>
      <c r="J280" s="4" t="n">
        <v>25900</v>
      </c>
      <c r="K280" s="5" t="n">
        <v>28.7139689578714</v>
      </c>
    </row>
    <row r="281" customFormat="false" ht="13.5" hidden="false" customHeight="false" outlineLevel="0" collapsed="false">
      <c r="A281" s="2" t="n">
        <v>536</v>
      </c>
      <c r="B281" s="15" t="s">
        <v>19</v>
      </c>
      <c r="C281" s="15" t="s">
        <v>20</v>
      </c>
      <c r="D281" s="3" t="n">
        <v>0.513888888888889</v>
      </c>
      <c r="E281" s="3" t="n">
        <v>0.565972222222222</v>
      </c>
      <c r="G281" s="1" t="s">
        <v>189</v>
      </c>
      <c r="H281" s="15" t="s">
        <v>85</v>
      </c>
      <c r="I281" s="4" t="n">
        <v>902</v>
      </c>
      <c r="J281" s="4" t="n">
        <v>27800</v>
      </c>
      <c r="K281" s="5" t="n">
        <v>30.820399113082</v>
      </c>
    </row>
    <row r="282" customFormat="false" ht="13.5" hidden="false" customHeight="false" outlineLevel="0" collapsed="false">
      <c r="A282" s="2" t="n">
        <v>537</v>
      </c>
      <c r="B282" s="15" t="s">
        <v>19</v>
      </c>
      <c r="C282" s="15" t="s">
        <v>20</v>
      </c>
      <c r="D282" s="3" t="n">
        <v>0.513888888888889</v>
      </c>
      <c r="E282" s="3" t="n">
        <v>0.565972222222222</v>
      </c>
      <c r="G282" s="1" t="s">
        <v>189</v>
      </c>
      <c r="H282" s="15" t="s">
        <v>25</v>
      </c>
      <c r="I282" s="4" t="n">
        <v>502</v>
      </c>
      <c r="J282" s="4" t="n">
        <v>10500</v>
      </c>
      <c r="K282" s="5" t="n">
        <v>20.9163346613546</v>
      </c>
    </row>
    <row r="283" customFormat="false" ht="13.5" hidden="false" customHeight="false" outlineLevel="0" collapsed="false">
      <c r="A283" s="2" t="n">
        <v>538</v>
      </c>
      <c r="B283" s="15" t="s">
        <v>19</v>
      </c>
      <c r="C283" s="15" t="s">
        <v>20</v>
      </c>
      <c r="D283" s="3" t="n">
        <v>0.513888888888889</v>
      </c>
      <c r="E283" s="3" t="n">
        <v>0.565972222222222</v>
      </c>
      <c r="G283" s="1" t="s">
        <v>189</v>
      </c>
      <c r="H283" s="15" t="s">
        <v>59</v>
      </c>
      <c r="I283" s="4" t="n">
        <v>502</v>
      </c>
      <c r="J283" s="4" t="n">
        <v>11400</v>
      </c>
      <c r="K283" s="5" t="n">
        <v>22.7091633466135</v>
      </c>
    </row>
    <row r="284" customFormat="false" ht="13.5" hidden="false" customHeight="false" outlineLevel="0" collapsed="false">
      <c r="A284" s="2" t="n">
        <v>539</v>
      </c>
      <c r="B284" s="15" t="s">
        <v>19</v>
      </c>
      <c r="C284" s="15" t="s">
        <v>20</v>
      </c>
      <c r="D284" s="3" t="n">
        <v>0.513888888888889</v>
      </c>
      <c r="E284" s="3" t="n">
        <v>0.565972222222222</v>
      </c>
      <c r="G284" s="1" t="s">
        <v>189</v>
      </c>
      <c r="H284" s="15" t="s">
        <v>184</v>
      </c>
      <c r="I284" s="4" t="n">
        <v>502</v>
      </c>
      <c r="J284" s="4" t="n">
        <v>13600</v>
      </c>
      <c r="K284" s="5" t="n">
        <v>27.0916334661355</v>
      </c>
    </row>
    <row r="285" customFormat="false" ht="13.5" hidden="false" customHeight="false" outlineLevel="0" collapsed="false">
      <c r="A285" s="2" t="n">
        <v>540</v>
      </c>
      <c r="B285" s="15" t="s">
        <v>19</v>
      </c>
      <c r="C285" s="15" t="s">
        <v>20</v>
      </c>
      <c r="D285" s="3" t="n">
        <v>0.513888888888889</v>
      </c>
      <c r="E285" s="3" t="n">
        <v>0.565972222222222</v>
      </c>
      <c r="G285" s="1" t="s">
        <v>189</v>
      </c>
      <c r="H285" s="15" t="s">
        <v>185</v>
      </c>
      <c r="I285" s="4" t="n">
        <v>502</v>
      </c>
      <c r="J285" s="4" t="n">
        <v>17700</v>
      </c>
      <c r="K285" s="5" t="n">
        <v>35.2589641434263</v>
      </c>
    </row>
    <row r="286" customFormat="false" ht="13.5" hidden="false" customHeight="false" outlineLevel="0" collapsed="false">
      <c r="A286" s="2" t="n">
        <v>541</v>
      </c>
      <c r="B286" s="15" t="s">
        <v>19</v>
      </c>
      <c r="C286" s="15" t="s">
        <v>20</v>
      </c>
      <c r="D286" s="3" t="n">
        <v>0.583333333333333</v>
      </c>
      <c r="E286" s="3" t="n">
        <v>0.635416666666667</v>
      </c>
      <c r="G286" s="1" t="s">
        <v>190</v>
      </c>
      <c r="H286" s="15" t="s">
        <v>75</v>
      </c>
      <c r="I286" s="4" t="n">
        <v>902</v>
      </c>
      <c r="J286" s="4" t="n">
        <v>25900</v>
      </c>
      <c r="K286" s="5" t="n">
        <v>28.7139689578714</v>
      </c>
    </row>
    <row r="287" customFormat="false" ht="13.5" hidden="false" customHeight="false" outlineLevel="0" collapsed="false">
      <c r="A287" s="2" t="n">
        <v>542</v>
      </c>
      <c r="B287" s="15" t="s">
        <v>19</v>
      </c>
      <c r="C287" s="15" t="s">
        <v>20</v>
      </c>
      <c r="D287" s="3" t="n">
        <v>0.583333333333333</v>
      </c>
      <c r="E287" s="3" t="n">
        <v>0.635416666666667</v>
      </c>
      <c r="G287" s="1" t="s">
        <v>190</v>
      </c>
      <c r="H287" s="15" t="s">
        <v>85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43</v>
      </c>
      <c r="B288" s="15" t="s">
        <v>19</v>
      </c>
      <c r="C288" s="15" t="s">
        <v>20</v>
      </c>
      <c r="D288" s="3" t="n">
        <v>0.583333333333333</v>
      </c>
      <c r="E288" s="3" t="n">
        <v>0.635416666666667</v>
      </c>
      <c r="G288" s="1" t="s">
        <v>190</v>
      </c>
      <c r="H288" s="15" t="s">
        <v>185</v>
      </c>
      <c r="I288" s="4" t="n">
        <v>502</v>
      </c>
      <c r="J288" s="4" t="n">
        <v>12800</v>
      </c>
      <c r="K288" s="5" t="n">
        <v>25.4980079681275</v>
      </c>
    </row>
    <row r="289" customFormat="false" ht="13.5" hidden="false" customHeight="false" outlineLevel="0" collapsed="false">
      <c r="A289" s="2" t="n">
        <v>544</v>
      </c>
      <c r="B289" s="15" t="s">
        <v>19</v>
      </c>
      <c r="C289" s="15" t="s">
        <v>20</v>
      </c>
      <c r="D289" s="3" t="n">
        <v>0.583333333333333</v>
      </c>
      <c r="E289" s="3" t="n">
        <v>0.635416666666667</v>
      </c>
      <c r="G289" s="1" t="s">
        <v>190</v>
      </c>
      <c r="H289" s="15" t="s">
        <v>191</v>
      </c>
      <c r="I289" s="4" t="n">
        <v>1405</v>
      </c>
      <c r="J289" s="4" t="n">
        <v>38100</v>
      </c>
      <c r="K289" s="5" t="n">
        <v>27.1174377224199</v>
      </c>
    </row>
    <row r="290" customFormat="false" ht="13.5" hidden="false" customHeight="false" outlineLevel="0" collapsed="false">
      <c r="A290" s="2" t="n">
        <v>545</v>
      </c>
      <c r="B290" s="15" t="s">
        <v>19</v>
      </c>
      <c r="C290" s="15" t="s">
        <v>20</v>
      </c>
      <c r="D290" s="3" t="n">
        <v>0.583333333333333</v>
      </c>
      <c r="E290" s="3" t="n">
        <v>0.635416666666667</v>
      </c>
      <c r="G290" s="1" t="s">
        <v>190</v>
      </c>
      <c r="H290" s="15" t="s">
        <v>192</v>
      </c>
      <c r="I290" s="4" t="n">
        <v>1237</v>
      </c>
      <c r="J290" s="4" t="n">
        <v>29000</v>
      </c>
      <c r="K290" s="5" t="n">
        <v>23.4438156831043</v>
      </c>
    </row>
    <row r="291" customFormat="false" ht="13.5" hidden="false" customHeight="false" outlineLevel="0" collapsed="false">
      <c r="A291" s="2" t="n">
        <v>546</v>
      </c>
      <c r="B291" s="15" t="s">
        <v>19</v>
      </c>
      <c r="C291" s="15" t="s">
        <v>20</v>
      </c>
      <c r="D291" s="3" t="n">
        <v>0.583333333333333</v>
      </c>
      <c r="E291" s="3" t="n">
        <v>0.635416666666667</v>
      </c>
      <c r="G291" s="1" t="s">
        <v>190</v>
      </c>
      <c r="H291" s="15" t="s">
        <v>22</v>
      </c>
      <c r="I291" s="4" t="n">
        <v>1237</v>
      </c>
      <c r="J291" s="4" t="n">
        <v>14400</v>
      </c>
      <c r="K291" s="5" t="n">
        <v>11.6410670978173</v>
      </c>
    </row>
    <row r="292" customFormat="false" ht="13.5" hidden="false" customHeight="false" outlineLevel="0" collapsed="false">
      <c r="A292" s="2" t="n">
        <v>547</v>
      </c>
      <c r="B292" s="15" t="s">
        <v>19</v>
      </c>
      <c r="C292" s="15" t="s">
        <v>20</v>
      </c>
      <c r="D292" s="3" t="n">
        <v>0.583333333333333</v>
      </c>
      <c r="E292" s="3" t="n">
        <v>0.635416666666667</v>
      </c>
      <c r="G292" s="1" t="s">
        <v>190</v>
      </c>
      <c r="H292" s="15" t="s">
        <v>193</v>
      </c>
      <c r="I292" s="4" t="n">
        <v>1405</v>
      </c>
      <c r="J292" s="4" t="n">
        <v>33800</v>
      </c>
      <c r="K292" s="5" t="n">
        <v>24.0569395017794</v>
      </c>
    </row>
    <row r="293" customFormat="false" ht="13.5" hidden="false" customHeight="false" outlineLevel="0" collapsed="false">
      <c r="A293" s="2" t="n">
        <v>548</v>
      </c>
      <c r="B293" s="15" t="s">
        <v>19</v>
      </c>
      <c r="C293" s="15" t="s">
        <v>20</v>
      </c>
      <c r="D293" s="3" t="n">
        <v>0.583333333333333</v>
      </c>
      <c r="E293" s="3" t="n">
        <v>0.635416666666667</v>
      </c>
      <c r="G293" s="1" t="s">
        <v>190</v>
      </c>
      <c r="H293" s="15" t="s">
        <v>194</v>
      </c>
      <c r="I293" s="4" t="n">
        <v>1405</v>
      </c>
      <c r="J293" s="4" t="n">
        <v>24550</v>
      </c>
      <c r="K293" s="5" t="n">
        <v>17.4733096085409</v>
      </c>
    </row>
    <row r="294" customFormat="false" ht="13.5" hidden="false" customHeight="false" outlineLevel="0" collapsed="false">
      <c r="A294" s="2" t="n">
        <v>549</v>
      </c>
      <c r="B294" s="15" t="s">
        <v>19</v>
      </c>
      <c r="C294" s="15" t="s">
        <v>20</v>
      </c>
      <c r="D294" s="3" t="n">
        <v>0.583333333333333</v>
      </c>
      <c r="E294" s="3" t="n">
        <v>0.635416666666667</v>
      </c>
      <c r="G294" s="1" t="s">
        <v>190</v>
      </c>
      <c r="H294" s="15" t="s">
        <v>195</v>
      </c>
      <c r="I294" s="4" t="n">
        <v>1237</v>
      </c>
      <c r="J294" s="4" t="n">
        <v>20850</v>
      </c>
      <c r="K294" s="5" t="n">
        <v>16.8552950687146</v>
      </c>
    </row>
    <row r="295" customFormat="false" ht="13.5" hidden="false" customHeight="false" outlineLevel="0" collapsed="false">
      <c r="A295" s="2" t="n">
        <v>550</v>
      </c>
      <c r="B295" s="15" t="s">
        <v>19</v>
      </c>
      <c r="C295" s="15" t="s">
        <v>20</v>
      </c>
      <c r="D295" s="3" t="n">
        <v>0.802083333333333</v>
      </c>
      <c r="E295" s="3" t="n">
        <v>0.854166666666667</v>
      </c>
      <c r="G295" s="1" t="s">
        <v>196</v>
      </c>
      <c r="H295" s="15" t="s">
        <v>85</v>
      </c>
      <c r="I295" s="4" t="n">
        <v>902</v>
      </c>
      <c r="J295" s="4" t="n">
        <v>23900</v>
      </c>
      <c r="K295" s="5" t="n">
        <v>26.4966740576497</v>
      </c>
    </row>
    <row r="296" customFormat="false" ht="13.5" hidden="false" customHeight="false" outlineLevel="0" collapsed="false">
      <c r="A296" s="2" t="n">
        <v>551</v>
      </c>
      <c r="B296" s="15" t="s">
        <v>19</v>
      </c>
      <c r="C296" s="15" t="s">
        <v>20</v>
      </c>
      <c r="D296" s="3" t="n">
        <v>0.802083333333333</v>
      </c>
      <c r="E296" s="3" t="n">
        <v>0.854166666666667</v>
      </c>
      <c r="G296" s="1" t="s">
        <v>196</v>
      </c>
      <c r="H296" s="15" t="s">
        <v>59</v>
      </c>
      <c r="I296" s="4" t="n">
        <v>502</v>
      </c>
      <c r="J296" s="4" t="n">
        <v>12800</v>
      </c>
      <c r="K296" s="5" t="n">
        <v>25.4980079681275</v>
      </c>
    </row>
    <row r="297" customFormat="false" ht="13.5" hidden="false" customHeight="false" outlineLevel="0" collapsed="false">
      <c r="A297" s="2" t="n">
        <v>552</v>
      </c>
      <c r="B297" s="15" t="s">
        <v>19</v>
      </c>
      <c r="C297" s="15" t="s">
        <v>20</v>
      </c>
      <c r="D297" s="3" t="n">
        <v>0.802083333333333</v>
      </c>
      <c r="E297" s="3" t="n">
        <v>0.854166666666667</v>
      </c>
      <c r="G297" s="1" t="s">
        <v>196</v>
      </c>
      <c r="H297" s="15" t="s">
        <v>184</v>
      </c>
      <c r="I297" s="4" t="n">
        <v>502</v>
      </c>
      <c r="J297" s="4" t="n">
        <v>12800</v>
      </c>
      <c r="K297" s="5" t="n">
        <v>25.4980079681275</v>
      </c>
    </row>
    <row r="298" customFormat="false" ht="13.5" hidden="false" customHeight="false" outlineLevel="0" collapsed="false">
      <c r="A298" s="2" t="n">
        <v>553</v>
      </c>
      <c r="B298" s="15" t="s">
        <v>19</v>
      </c>
      <c r="C298" s="15" t="s">
        <v>20</v>
      </c>
      <c r="D298" s="3" t="n">
        <v>0.802083333333333</v>
      </c>
      <c r="E298" s="3" t="n">
        <v>0.854166666666667</v>
      </c>
      <c r="G298" s="1" t="s">
        <v>196</v>
      </c>
      <c r="H298" s="15" t="s">
        <v>185</v>
      </c>
      <c r="I298" s="4" t="n">
        <v>502</v>
      </c>
      <c r="J298" s="4" t="n">
        <v>16600</v>
      </c>
      <c r="K298" s="5" t="n">
        <v>33.0677290836653</v>
      </c>
    </row>
    <row r="299" customFormat="false" ht="13.5" hidden="false" customHeight="false" outlineLevel="0" collapsed="false">
      <c r="A299" s="2" t="n">
        <v>554</v>
      </c>
      <c r="B299" s="15" t="s">
        <v>19</v>
      </c>
      <c r="C299" s="15" t="s">
        <v>73</v>
      </c>
      <c r="D299" s="3" t="n">
        <v>0.336805555555556</v>
      </c>
      <c r="E299" s="3" t="n">
        <v>0.381944444444444</v>
      </c>
      <c r="G299" s="1" t="s">
        <v>197</v>
      </c>
      <c r="H299" s="15" t="s">
        <v>75</v>
      </c>
      <c r="I299" s="4" t="n">
        <v>665</v>
      </c>
      <c r="J299" s="4" t="n">
        <v>17580</v>
      </c>
      <c r="K299" s="5" t="n">
        <v>26.4360902255639</v>
      </c>
    </row>
    <row r="300" customFormat="false" ht="13.5" hidden="false" customHeight="false" outlineLevel="0" collapsed="false">
      <c r="A300" s="2" t="n">
        <v>555</v>
      </c>
      <c r="B300" s="15" t="s">
        <v>19</v>
      </c>
      <c r="C300" s="15" t="s">
        <v>73</v>
      </c>
      <c r="D300" s="3" t="n">
        <v>0.336805555555556</v>
      </c>
      <c r="E300" s="3" t="n">
        <v>0.381944444444444</v>
      </c>
      <c r="G300" s="1" t="s">
        <v>197</v>
      </c>
      <c r="H300" s="15" t="s">
        <v>85</v>
      </c>
      <c r="I300" s="4" t="n">
        <v>665</v>
      </c>
      <c r="J300" s="4" t="n">
        <v>18680</v>
      </c>
      <c r="K300" s="5" t="n">
        <v>28.0902255639098</v>
      </c>
    </row>
    <row r="301" customFormat="false" ht="13.5" hidden="false" customHeight="false" outlineLevel="0" collapsed="false">
      <c r="A301" s="2" t="n">
        <v>556</v>
      </c>
      <c r="B301" s="15" t="s">
        <v>19</v>
      </c>
      <c r="C301" s="15" t="s">
        <v>73</v>
      </c>
      <c r="D301" s="3" t="n">
        <v>0.336805555555556</v>
      </c>
      <c r="E301" s="3" t="n">
        <v>0.381944444444444</v>
      </c>
      <c r="G301" s="1" t="s">
        <v>197</v>
      </c>
      <c r="H301" s="15" t="s">
        <v>25</v>
      </c>
      <c r="I301" s="4" t="n">
        <v>265</v>
      </c>
      <c r="J301" s="4" t="n">
        <v>11780</v>
      </c>
      <c r="K301" s="5" t="n">
        <v>44.4528301886792</v>
      </c>
    </row>
    <row r="302" customFormat="false" ht="13.5" hidden="false" customHeight="false" outlineLevel="0" collapsed="false">
      <c r="A302" s="2" t="n">
        <v>557</v>
      </c>
      <c r="B302" s="15" t="s">
        <v>19</v>
      </c>
      <c r="C302" s="15" t="s">
        <v>73</v>
      </c>
      <c r="D302" s="3" t="n">
        <v>0.336805555555556</v>
      </c>
      <c r="E302" s="3" t="n">
        <v>0.381944444444444</v>
      </c>
      <c r="G302" s="1" t="s">
        <v>197</v>
      </c>
      <c r="H302" s="15" t="s">
        <v>59</v>
      </c>
      <c r="I302" s="4" t="n">
        <v>265</v>
      </c>
      <c r="J302" s="4" t="n">
        <v>11980</v>
      </c>
      <c r="K302" s="5" t="n">
        <v>45.2075471698113</v>
      </c>
    </row>
    <row r="303" customFormat="false" ht="13.5" hidden="false" customHeight="false" outlineLevel="0" collapsed="false">
      <c r="A303" s="2" t="n">
        <v>558</v>
      </c>
      <c r="B303" s="15" t="s">
        <v>19</v>
      </c>
      <c r="C303" s="15" t="s">
        <v>73</v>
      </c>
      <c r="D303" s="3" t="n">
        <v>0.336805555555556</v>
      </c>
      <c r="E303" s="3" t="n">
        <v>0.381944444444444</v>
      </c>
      <c r="G303" s="1" t="s">
        <v>197</v>
      </c>
      <c r="H303" s="15" t="s">
        <v>184</v>
      </c>
      <c r="I303" s="4" t="n">
        <v>265</v>
      </c>
      <c r="J303" s="4" t="n">
        <v>12380</v>
      </c>
      <c r="K303" s="5" t="n">
        <v>46.7169811320755</v>
      </c>
    </row>
    <row r="304" customFormat="false" ht="13.5" hidden="false" customHeight="false" outlineLevel="0" collapsed="false">
      <c r="A304" s="2" t="n">
        <v>559</v>
      </c>
      <c r="B304" s="15" t="s">
        <v>19</v>
      </c>
      <c r="C304" s="15" t="s">
        <v>73</v>
      </c>
      <c r="D304" s="3" t="n">
        <v>0.336805555555556</v>
      </c>
      <c r="E304" s="3" t="n">
        <v>0.381944444444444</v>
      </c>
      <c r="G304" s="1" t="s">
        <v>197</v>
      </c>
      <c r="H304" s="15" t="s">
        <v>185</v>
      </c>
      <c r="I304" s="4" t="n">
        <v>265</v>
      </c>
      <c r="J304" s="4" t="n">
        <v>12580</v>
      </c>
      <c r="K304" s="5" t="n">
        <v>47.4716981132075</v>
      </c>
    </row>
    <row r="305" customFormat="false" ht="13.5" hidden="false" customHeight="false" outlineLevel="0" collapsed="false">
      <c r="A305" s="2" t="n">
        <v>560</v>
      </c>
      <c r="B305" s="15" t="s">
        <v>19</v>
      </c>
      <c r="C305" s="15" t="s">
        <v>73</v>
      </c>
      <c r="D305" s="3" t="n">
        <v>0.583333333333333</v>
      </c>
      <c r="E305" s="3" t="n">
        <v>0.631944444444444</v>
      </c>
      <c r="G305" s="1" t="s">
        <v>198</v>
      </c>
      <c r="H305" s="15" t="s">
        <v>75</v>
      </c>
      <c r="I305" s="4" t="n">
        <v>665</v>
      </c>
      <c r="J305" s="4" t="n">
        <v>17580</v>
      </c>
      <c r="K305" s="5" t="n">
        <v>26.4360902255639</v>
      </c>
    </row>
    <row r="306" customFormat="false" ht="13.5" hidden="false" customHeight="false" outlineLevel="0" collapsed="false">
      <c r="A306" s="2" t="n">
        <v>561</v>
      </c>
      <c r="B306" s="15" t="s">
        <v>19</v>
      </c>
      <c r="C306" s="15" t="s">
        <v>73</v>
      </c>
      <c r="D306" s="3" t="n">
        <v>0.583333333333333</v>
      </c>
      <c r="E306" s="3" t="n">
        <v>0.631944444444444</v>
      </c>
      <c r="G306" s="1" t="s">
        <v>198</v>
      </c>
      <c r="H306" s="15" t="s">
        <v>85</v>
      </c>
      <c r="I306" s="4" t="n">
        <v>665</v>
      </c>
      <c r="J306" s="4" t="n">
        <v>18680</v>
      </c>
      <c r="K306" s="5" t="n">
        <v>28.0902255639098</v>
      </c>
    </row>
    <row r="307" customFormat="false" ht="13.5" hidden="false" customHeight="false" outlineLevel="0" collapsed="false">
      <c r="A307" s="2" t="n">
        <v>562</v>
      </c>
      <c r="B307" s="15" t="s">
        <v>19</v>
      </c>
      <c r="C307" s="15" t="s">
        <v>73</v>
      </c>
      <c r="D307" s="3" t="n">
        <v>0.583333333333333</v>
      </c>
      <c r="E307" s="3" t="n">
        <v>0.631944444444444</v>
      </c>
      <c r="G307" s="1" t="s">
        <v>198</v>
      </c>
      <c r="H307" s="15" t="s">
        <v>25</v>
      </c>
      <c r="I307" s="4" t="n">
        <v>265</v>
      </c>
      <c r="J307" s="4" t="n">
        <v>11780</v>
      </c>
      <c r="K307" s="5" t="n">
        <v>44.4528301886792</v>
      </c>
    </row>
    <row r="308" customFormat="false" ht="13.5" hidden="false" customHeight="false" outlineLevel="0" collapsed="false">
      <c r="A308" s="2" t="n">
        <v>563</v>
      </c>
      <c r="B308" s="15" t="s">
        <v>19</v>
      </c>
      <c r="C308" s="15" t="s">
        <v>73</v>
      </c>
      <c r="D308" s="3" t="n">
        <v>0.583333333333333</v>
      </c>
      <c r="E308" s="3" t="n">
        <v>0.631944444444444</v>
      </c>
      <c r="G308" s="1" t="s">
        <v>198</v>
      </c>
      <c r="H308" s="15" t="s">
        <v>59</v>
      </c>
      <c r="I308" s="4" t="n">
        <v>265</v>
      </c>
      <c r="J308" s="4" t="n">
        <v>11980</v>
      </c>
      <c r="K308" s="5" t="n">
        <v>45.2075471698113</v>
      </c>
    </row>
    <row r="309" customFormat="false" ht="13.5" hidden="false" customHeight="false" outlineLevel="0" collapsed="false">
      <c r="A309" s="2" t="n">
        <v>564</v>
      </c>
      <c r="B309" s="15" t="s">
        <v>19</v>
      </c>
      <c r="C309" s="15" t="s">
        <v>73</v>
      </c>
      <c r="D309" s="3" t="n">
        <v>0.583333333333333</v>
      </c>
      <c r="E309" s="3" t="n">
        <v>0.631944444444444</v>
      </c>
      <c r="G309" s="1" t="s">
        <v>198</v>
      </c>
      <c r="H309" s="15" t="s">
        <v>184</v>
      </c>
      <c r="I309" s="4" t="n">
        <v>265</v>
      </c>
      <c r="J309" s="4" t="n">
        <v>12380</v>
      </c>
      <c r="K309" s="5" t="n">
        <v>46.7169811320755</v>
      </c>
    </row>
    <row r="310" customFormat="false" ht="13.5" hidden="false" customHeight="false" outlineLevel="0" collapsed="false">
      <c r="A310" s="2" t="n">
        <v>565</v>
      </c>
      <c r="B310" s="15" t="s">
        <v>19</v>
      </c>
      <c r="C310" s="15" t="s">
        <v>73</v>
      </c>
      <c r="D310" s="3" t="n">
        <v>0.583333333333333</v>
      </c>
      <c r="E310" s="3" t="n">
        <v>0.631944444444444</v>
      </c>
      <c r="G310" s="1" t="s">
        <v>198</v>
      </c>
      <c r="H310" s="15" t="s">
        <v>185</v>
      </c>
      <c r="I310" s="4" t="n">
        <v>265</v>
      </c>
      <c r="J310" s="4" t="n">
        <v>12580</v>
      </c>
      <c r="K310" s="5" t="n">
        <v>47.4716981132075</v>
      </c>
    </row>
    <row r="311" customFormat="false" ht="13.5" hidden="false" customHeight="false" outlineLevel="0" collapsed="false">
      <c r="A311" s="2" t="n">
        <v>566</v>
      </c>
      <c r="B311" s="15" t="s">
        <v>19</v>
      </c>
      <c r="C311" s="15" t="s">
        <v>73</v>
      </c>
      <c r="D311" s="3" t="n">
        <v>0.729166666666667</v>
      </c>
      <c r="E311" s="3" t="n">
        <v>0.770833333333333</v>
      </c>
      <c r="G311" s="1" t="s">
        <v>199</v>
      </c>
      <c r="H311" s="15" t="s">
        <v>75</v>
      </c>
      <c r="I311" s="4" t="n">
        <v>665</v>
      </c>
      <c r="J311" s="4" t="n">
        <v>18580</v>
      </c>
      <c r="K311" s="5" t="n">
        <v>27.9398496240602</v>
      </c>
    </row>
    <row r="312" customFormat="false" ht="13.5" hidden="false" customHeight="false" outlineLevel="0" collapsed="false">
      <c r="A312" s="2" t="n">
        <v>567</v>
      </c>
      <c r="B312" s="15" t="s">
        <v>19</v>
      </c>
      <c r="C312" s="15" t="s">
        <v>73</v>
      </c>
      <c r="D312" s="3" t="n">
        <v>0.729166666666667</v>
      </c>
      <c r="E312" s="3" t="n">
        <v>0.770833333333333</v>
      </c>
      <c r="G312" s="1" t="s">
        <v>199</v>
      </c>
      <c r="H312" s="15" t="s">
        <v>85</v>
      </c>
      <c r="I312" s="4" t="n">
        <v>665</v>
      </c>
      <c r="J312" s="4" t="n">
        <v>18680</v>
      </c>
      <c r="K312" s="5" t="n">
        <v>28.0902255639098</v>
      </c>
    </row>
    <row r="313" customFormat="false" ht="13.5" hidden="false" customHeight="false" outlineLevel="0" collapsed="false">
      <c r="A313" s="2" t="n">
        <v>568</v>
      </c>
      <c r="B313" s="15" t="s">
        <v>19</v>
      </c>
      <c r="C313" s="15" t="s">
        <v>73</v>
      </c>
      <c r="D313" s="3" t="n">
        <v>0.729166666666667</v>
      </c>
      <c r="E313" s="3" t="n">
        <v>0.770833333333333</v>
      </c>
      <c r="G313" s="1" t="s">
        <v>199</v>
      </c>
      <c r="H313" s="15" t="s">
        <v>25</v>
      </c>
      <c r="I313" s="4" t="n">
        <v>265</v>
      </c>
      <c r="J313" s="4" t="n">
        <v>11780</v>
      </c>
      <c r="K313" s="5" t="n">
        <v>44.4528301886792</v>
      </c>
    </row>
    <row r="314" customFormat="false" ht="13.5" hidden="false" customHeight="false" outlineLevel="0" collapsed="false">
      <c r="A314" s="2" t="n">
        <v>569</v>
      </c>
      <c r="B314" s="15" t="s">
        <v>19</v>
      </c>
      <c r="C314" s="15" t="s">
        <v>73</v>
      </c>
      <c r="D314" s="3" t="n">
        <v>0.729166666666667</v>
      </c>
      <c r="E314" s="3" t="n">
        <v>0.770833333333333</v>
      </c>
      <c r="G314" s="1" t="s">
        <v>199</v>
      </c>
      <c r="H314" s="15" t="s">
        <v>59</v>
      </c>
      <c r="I314" s="4" t="n">
        <v>265</v>
      </c>
      <c r="J314" s="4" t="n">
        <v>11980</v>
      </c>
      <c r="K314" s="5" t="n">
        <v>45.2075471698113</v>
      </c>
    </row>
    <row r="315" customFormat="false" ht="13.5" hidden="false" customHeight="false" outlineLevel="0" collapsed="false">
      <c r="A315" s="2" t="n">
        <v>570</v>
      </c>
      <c r="B315" s="15" t="s">
        <v>19</v>
      </c>
      <c r="C315" s="15" t="s">
        <v>73</v>
      </c>
      <c r="D315" s="3" t="n">
        <v>0.729166666666667</v>
      </c>
      <c r="E315" s="3" t="n">
        <v>0.770833333333333</v>
      </c>
      <c r="G315" s="1" t="s">
        <v>199</v>
      </c>
      <c r="H315" s="15" t="s">
        <v>184</v>
      </c>
      <c r="I315" s="4" t="n">
        <v>265</v>
      </c>
      <c r="J315" s="4" t="n">
        <v>12380</v>
      </c>
      <c r="K315" s="5" t="n">
        <v>46.7169811320755</v>
      </c>
    </row>
    <row r="316" customFormat="false" ht="13.5" hidden="false" customHeight="false" outlineLevel="0" collapsed="false">
      <c r="A316" s="2" t="n">
        <v>571</v>
      </c>
      <c r="B316" s="15" t="s">
        <v>19</v>
      </c>
      <c r="C316" s="15" t="s">
        <v>73</v>
      </c>
      <c r="D316" s="3" t="n">
        <v>0.729166666666667</v>
      </c>
      <c r="E316" s="3" t="n">
        <v>0.770833333333333</v>
      </c>
      <c r="G316" s="1" t="s">
        <v>199</v>
      </c>
      <c r="H316" s="15" t="s">
        <v>185</v>
      </c>
      <c r="I316" s="4" t="n">
        <v>265</v>
      </c>
      <c r="J316" s="4" t="n">
        <v>12580</v>
      </c>
      <c r="K316" s="5" t="n">
        <v>47.4716981132075</v>
      </c>
    </row>
    <row r="317" customFormat="false" ht="13.5" hidden="false" customHeight="false" outlineLevel="0" collapsed="false">
      <c r="A317" s="2" t="n">
        <v>572</v>
      </c>
      <c r="B317" s="15" t="s">
        <v>19</v>
      </c>
      <c r="C317" s="15" t="s">
        <v>78</v>
      </c>
      <c r="D317" s="3" t="n">
        <v>0.333333333333333</v>
      </c>
      <c r="E317" s="3" t="n">
        <v>0.381944444444444</v>
      </c>
      <c r="G317" s="1" t="s">
        <v>200</v>
      </c>
      <c r="H317" s="15" t="s">
        <v>75</v>
      </c>
      <c r="I317" s="4" t="n">
        <v>883</v>
      </c>
      <c r="J317" s="4" t="n">
        <v>25470</v>
      </c>
      <c r="K317" s="5" t="n">
        <v>28.8448471121178</v>
      </c>
    </row>
    <row r="318" customFormat="false" ht="13.5" hidden="false" customHeight="false" outlineLevel="0" collapsed="false">
      <c r="A318" s="2" t="n">
        <v>573</v>
      </c>
      <c r="B318" s="15" t="s">
        <v>19</v>
      </c>
      <c r="C318" s="15" t="s">
        <v>78</v>
      </c>
      <c r="D318" s="3" t="n">
        <v>0.333333333333333</v>
      </c>
      <c r="E318" s="3" t="n">
        <v>0.381944444444444</v>
      </c>
      <c r="G318" s="1" t="s">
        <v>200</v>
      </c>
      <c r="H318" s="15" t="s">
        <v>85</v>
      </c>
      <c r="I318" s="4" t="n">
        <v>883</v>
      </c>
      <c r="J318" s="4" t="n">
        <v>29270</v>
      </c>
      <c r="K318" s="5" t="n">
        <v>33.1483578708947</v>
      </c>
    </row>
    <row r="319" customFormat="false" ht="13.5" hidden="false" customHeight="false" outlineLevel="0" collapsed="false">
      <c r="A319" s="2" t="n">
        <v>574</v>
      </c>
      <c r="B319" s="15" t="s">
        <v>19</v>
      </c>
      <c r="C319" s="15" t="s">
        <v>78</v>
      </c>
      <c r="D319" s="3" t="n">
        <v>0.333333333333333</v>
      </c>
      <c r="E319" s="3" t="n">
        <v>0.381944444444444</v>
      </c>
      <c r="G319" s="1" t="s">
        <v>200</v>
      </c>
      <c r="H319" s="15" t="s">
        <v>25</v>
      </c>
      <c r="I319" s="4" t="n">
        <v>483</v>
      </c>
      <c r="J319" s="4" t="n">
        <v>13870</v>
      </c>
      <c r="K319" s="5" t="n">
        <v>28.7163561076605</v>
      </c>
    </row>
    <row r="320" customFormat="false" ht="13.5" hidden="false" customHeight="false" outlineLevel="0" collapsed="false">
      <c r="A320" s="2" t="n">
        <v>575</v>
      </c>
      <c r="B320" s="15" t="s">
        <v>19</v>
      </c>
      <c r="C320" s="15" t="s">
        <v>78</v>
      </c>
      <c r="D320" s="3" t="n">
        <v>0.333333333333333</v>
      </c>
      <c r="E320" s="3" t="n">
        <v>0.381944444444444</v>
      </c>
      <c r="G320" s="1" t="s">
        <v>200</v>
      </c>
      <c r="H320" s="15" t="s">
        <v>59</v>
      </c>
      <c r="I320" s="4" t="n">
        <v>483</v>
      </c>
      <c r="J320" s="4" t="n">
        <v>14570</v>
      </c>
      <c r="K320" s="5" t="n">
        <v>30.1656314699793</v>
      </c>
    </row>
    <row r="321" customFormat="false" ht="13.5" hidden="false" customHeight="false" outlineLevel="0" collapsed="false">
      <c r="A321" s="2" t="n">
        <v>576</v>
      </c>
      <c r="B321" s="15" t="s">
        <v>19</v>
      </c>
      <c r="C321" s="15" t="s">
        <v>78</v>
      </c>
      <c r="D321" s="3" t="n">
        <v>0.333333333333333</v>
      </c>
      <c r="E321" s="3" t="n">
        <v>0.381944444444444</v>
      </c>
      <c r="G321" s="1" t="s">
        <v>200</v>
      </c>
      <c r="H321" s="15" t="s">
        <v>184</v>
      </c>
      <c r="I321" s="4" t="n">
        <v>483</v>
      </c>
      <c r="J321" s="4" t="n">
        <v>15770</v>
      </c>
      <c r="K321" s="5" t="n">
        <v>32.6501035196687</v>
      </c>
    </row>
    <row r="322" customFormat="false" ht="13.5" hidden="false" customHeight="false" outlineLevel="0" collapsed="false">
      <c r="A322" s="2" t="n">
        <v>577</v>
      </c>
      <c r="B322" s="15" t="s">
        <v>19</v>
      </c>
      <c r="C322" s="15" t="s">
        <v>78</v>
      </c>
      <c r="D322" s="3" t="n">
        <v>0.333333333333333</v>
      </c>
      <c r="E322" s="3" t="n">
        <v>0.381944444444444</v>
      </c>
      <c r="G322" s="1" t="s">
        <v>200</v>
      </c>
      <c r="H322" s="15" t="s">
        <v>185</v>
      </c>
      <c r="I322" s="4" t="n">
        <v>483</v>
      </c>
      <c r="J322" s="4" t="n">
        <v>19470</v>
      </c>
      <c r="K322" s="5" t="n">
        <v>40.3105590062112</v>
      </c>
    </row>
    <row r="323" customFormat="false" ht="13.5" hidden="false" customHeight="false" outlineLevel="0" collapsed="false">
      <c r="A323" s="2" t="n">
        <v>578</v>
      </c>
      <c r="B323" s="15" t="s">
        <v>19</v>
      </c>
      <c r="C323" s="15" t="s">
        <v>78</v>
      </c>
      <c r="D323" s="3" t="n">
        <v>0.454861111111111</v>
      </c>
      <c r="E323" s="3" t="n">
        <v>0.510416666666667</v>
      </c>
      <c r="G323" s="1" t="s">
        <v>201</v>
      </c>
      <c r="H323" s="15" t="s">
        <v>75</v>
      </c>
      <c r="I323" s="4" t="n">
        <v>883</v>
      </c>
      <c r="J323" s="4" t="n">
        <v>25470</v>
      </c>
      <c r="K323" s="5" t="n">
        <v>28.8448471121178</v>
      </c>
    </row>
    <row r="324" customFormat="false" ht="13.5" hidden="false" customHeight="false" outlineLevel="0" collapsed="false">
      <c r="A324" s="2" t="n">
        <v>579</v>
      </c>
      <c r="B324" s="15" t="s">
        <v>19</v>
      </c>
      <c r="C324" s="15" t="s">
        <v>78</v>
      </c>
      <c r="D324" s="3" t="n">
        <v>0.454861111111111</v>
      </c>
      <c r="E324" s="3" t="n">
        <v>0.510416666666667</v>
      </c>
      <c r="G324" s="1" t="s">
        <v>201</v>
      </c>
      <c r="H324" s="15" t="s">
        <v>85</v>
      </c>
      <c r="I324" s="4" t="n">
        <v>883</v>
      </c>
      <c r="J324" s="4" t="n">
        <v>29270</v>
      </c>
      <c r="K324" s="5" t="n">
        <v>33.1483578708947</v>
      </c>
    </row>
    <row r="325" customFormat="false" ht="13.5" hidden="false" customHeight="false" outlineLevel="0" collapsed="false">
      <c r="A325" s="2" t="n">
        <v>580</v>
      </c>
      <c r="B325" s="15" t="s">
        <v>19</v>
      </c>
      <c r="C325" s="15" t="s">
        <v>78</v>
      </c>
      <c r="D325" s="3" t="n">
        <v>0.454861111111111</v>
      </c>
      <c r="E325" s="3" t="n">
        <v>0.510416666666667</v>
      </c>
      <c r="G325" s="1" t="s">
        <v>201</v>
      </c>
      <c r="H325" s="15" t="s">
        <v>25</v>
      </c>
      <c r="I325" s="4" t="n">
        <v>483</v>
      </c>
      <c r="J325" s="4" t="n">
        <v>11370</v>
      </c>
      <c r="K325" s="5" t="n">
        <v>23.5403726708075</v>
      </c>
    </row>
    <row r="326" customFormat="false" ht="13.5" hidden="false" customHeight="false" outlineLevel="0" collapsed="false">
      <c r="A326" s="2" t="n">
        <v>581</v>
      </c>
      <c r="B326" s="15" t="s">
        <v>19</v>
      </c>
      <c r="C326" s="15" t="s">
        <v>78</v>
      </c>
      <c r="D326" s="3" t="n">
        <v>0.454861111111111</v>
      </c>
      <c r="E326" s="3" t="n">
        <v>0.510416666666667</v>
      </c>
      <c r="G326" s="1" t="s">
        <v>201</v>
      </c>
      <c r="H326" s="15" t="s">
        <v>59</v>
      </c>
      <c r="I326" s="4" t="n">
        <v>483</v>
      </c>
      <c r="J326" s="4" t="n">
        <v>11670</v>
      </c>
      <c r="K326" s="5" t="n">
        <v>24.1614906832298</v>
      </c>
    </row>
    <row r="327" customFormat="false" ht="13.5" hidden="false" customHeight="false" outlineLevel="0" collapsed="false">
      <c r="A327" s="2" t="n">
        <v>582</v>
      </c>
      <c r="B327" s="15" t="s">
        <v>19</v>
      </c>
      <c r="C327" s="15" t="s">
        <v>78</v>
      </c>
      <c r="D327" s="3" t="n">
        <v>0.454861111111111</v>
      </c>
      <c r="E327" s="3" t="n">
        <v>0.510416666666667</v>
      </c>
      <c r="G327" s="1" t="s">
        <v>201</v>
      </c>
      <c r="H327" s="15" t="s">
        <v>184</v>
      </c>
      <c r="I327" s="4" t="n">
        <v>483</v>
      </c>
      <c r="J327" s="4" t="n">
        <v>12670</v>
      </c>
      <c r="K327" s="5" t="n">
        <v>26.231884057971</v>
      </c>
    </row>
    <row r="328" customFormat="false" ht="13.5" hidden="false" customHeight="false" outlineLevel="0" collapsed="false">
      <c r="A328" s="2" t="n">
        <v>583</v>
      </c>
      <c r="B328" s="15" t="s">
        <v>19</v>
      </c>
      <c r="C328" s="15" t="s">
        <v>78</v>
      </c>
      <c r="D328" s="3" t="n">
        <v>0.454861111111111</v>
      </c>
      <c r="E328" s="3" t="n">
        <v>0.510416666666667</v>
      </c>
      <c r="G328" s="1" t="s">
        <v>201</v>
      </c>
      <c r="H328" s="15" t="s">
        <v>185</v>
      </c>
      <c r="I328" s="4" t="n">
        <v>483</v>
      </c>
      <c r="J328" s="4" t="n">
        <v>12970</v>
      </c>
      <c r="K328" s="5" t="n">
        <v>26.8530020703934</v>
      </c>
    </row>
    <row r="329" customFormat="false" ht="13.5" hidden="false" customHeight="false" outlineLevel="0" collapsed="false">
      <c r="A329" s="2" t="n">
        <v>584</v>
      </c>
      <c r="B329" s="15" t="s">
        <v>19</v>
      </c>
      <c r="C329" s="15" t="s">
        <v>78</v>
      </c>
      <c r="D329" s="3" t="n">
        <v>0.527777777777778</v>
      </c>
      <c r="E329" s="3" t="n">
        <v>0.576388888888889</v>
      </c>
      <c r="G329" s="1" t="s">
        <v>202</v>
      </c>
      <c r="H329" s="15" t="s">
        <v>75</v>
      </c>
      <c r="I329" s="4" t="n">
        <v>883</v>
      </c>
      <c r="J329" s="4" t="n">
        <v>25470</v>
      </c>
      <c r="K329" s="5" t="n">
        <v>28.8448471121178</v>
      </c>
    </row>
    <row r="330" customFormat="false" ht="13.5" hidden="false" customHeight="false" outlineLevel="0" collapsed="false">
      <c r="A330" s="2" t="n">
        <v>585</v>
      </c>
      <c r="B330" s="15" t="s">
        <v>19</v>
      </c>
      <c r="C330" s="15" t="s">
        <v>78</v>
      </c>
      <c r="D330" s="3" t="n">
        <v>0.527777777777778</v>
      </c>
      <c r="E330" s="3" t="n">
        <v>0.576388888888889</v>
      </c>
      <c r="G330" s="1" t="s">
        <v>202</v>
      </c>
      <c r="H330" s="15" t="s">
        <v>85</v>
      </c>
      <c r="I330" s="4" t="n">
        <v>883</v>
      </c>
      <c r="J330" s="4" t="n">
        <v>29270</v>
      </c>
      <c r="K330" s="5" t="n">
        <v>33.1483578708947</v>
      </c>
    </row>
    <row r="331" customFormat="false" ht="13.5" hidden="false" customHeight="false" outlineLevel="0" collapsed="false">
      <c r="A331" s="2" t="n">
        <v>586</v>
      </c>
      <c r="B331" s="15" t="s">
        <v>19</v>
      </c>
      <c r="C331" s="15" t="s">
        <v>78</v>
      </c>
      <c r="D331" s="3" t="n">
        <v>0.527777777777778</v>
      </c>
      <c r="E331" s="3" t="n">
        <v>0.576388888888889</v>
      </c>
      <c r="G331" s="1" t="s">
        <v>202</v>
      </c>
      <c r="H331" s="15" t="s">
        <v>25</v>
      </c>
      <c r="I331" s="4" t="n">
        <v>483</v>
      </c>
      <c r="J331" s="4" t="n">
        <v>10470</v>
      </c>
      <c r="K331" s="5" t="n">
        <v>21.6770186335404</v>
      </c>
    </row>
    <row r="332" customFormat="false" ht="13.5" hidden="false" customHeight="false" outlineLevel="0" collapsed="false">
      <c r="A332" s="2" t="n">
        <v>587</v>
      </c>
      <c r="B332" s="15" t="s">
        <v>19</v>
      </c>
      <c r="C332" s="15" t="s">
        <v>78</v>
      </c>
      <c r="D332" s="3" t="n">
        <v>0.527777777777778</v>
      </c>
      <c r="E332" s="3" t="n">
        <v>0.576388888888889</v>
      </c>
      <c r="G332" s="1" t="s">
        <v>202</v>
      </c>
      <c r="H332" s="15" t="s">
        <v>59</v>
      </c>
      <c r="I332" s="4" t="n">
        <v>483</v>
      </c>
      <c r="J332" s="4" t="n">
        <v>11670</v>
      </c>
      <c r="K332" s="5" t="n">
        <v>24.1614906832298</v>
      </c>
    </row>
    <row r="333" customFormat="false" ht="13.5" hidden="false" customHeight="false" outlineLevel="0" collapsed="false">
      <c r="A333" s="2" t="n">
        <v>588</v>
      </c>
      <c r="B333" s="15" t="s">
        <v>19</v>
      </c>
      <c r="C333" s="15" t="s">
        <v>78</v>
      </c>
      <c r="D333" s="3" t="n">
        <v>0.527777777777778</v>
      </c>
      <c r="E333" s="3" t="n">
        <v>0.576388888888889</v>
      </c>
      <c r="G333" s="1" t="s">
        <v>202</v>
      </c>
      <c r="H333" s="15" t="s">
        <v>184</v>
      </c>
      <c r="I333" s="4" t="n">
        <v>483</v>
      </c>
      <c r="J333" s="4" t="n">
        <v>12670</v>
      </c>
      <c r="K333" s="5" t="n">
        <v>26.231884057971</v>
      </c>
    </row>
    <row r="334" customFormat="false" ht="13.5" hidden="false" customHeight="false" outlineLevel="0" collapsed="false">
      <c r="A334" s="2" t="n">
        <v>589</v>
      </c>
      <c r="B334" s="15" t="s">
        <v>19</v>
      </c>
      <c r="C334" s="15" t="s">
        <v>78</v>
      </c>
      <c r="D334" s="3" t="n">
        <v>0.527777777777778</v>
      </c>
      <c r="E334" s="3" t="n">
        <v>0.576388888888889</v>
      </c>
      <c r="G334" s="1" t="s">
        <v>202</v>
      </c>
      <c r="H334" s="15" t="s">
        <v>185</v>
      </c>
      <c r="I334" s="4" t="n">
        <v>483</v>
      </c>
      <c r="J334" s="4" t="n">
        <v>12970</v>
      </c>
      <c r="K334" s="5" t="n">
        <v>26.8530020703934</v>
      </c>
    </row>
    <row r="335" customFormat="false" ht="13.5" hidden="false" customHeight="false" outlineLevel="0" collapsed="false">
      <c r="A335" s="2" t="n">
        <v>590</v>
      </c>
      <c r="B335" s="15" t="s">
        <v>19</v>
      </c>
      <c r="C335" s="15" t="s">
        <v>78</v>
      </c>
      <c r="D335" s="3" t="n">
        <v>0.527777777777778</v>
      </c>
      <c r="E335" s="3" t="n">
        <v>0.576388888888889</v>
      </c>
      <c r="G335" s="1" t="s">
        <v>202</v>
      </c>
      <c r="H335" s="15" t="s">
        <v>191</v>
      </c>
      <c r="I335" s="4" t="n">
        <v>1366</v>
      </c>
      <c r="J335" s="4" t="n">
        <v>38270</v>
      </c>
      <c r="K335" s="5" t="n">
        <v>28.0161054172767</v>
      </c>
    </row>
    <row r="336" customFormat="false" ht="13.5" hidden="false" customHeight="false" outlineLevel="0" collapsed="false">
      <c r="A336" s="2" t="n">
        <v>591</v>
      </c>
      <c r="B336" s="15" t="s">
        <v>19</v>
      </c>
      <c r="C336" s="15" t="s">
        <v>78</v>
      </c>
      <c r="D336" s="3" t="n">
        <v>0.527777777777778</v>
      </c>
      <c r="E336" s="3" t="n">
        <v>0.576388888888889</v>
      </c>
      <c r="G336" s="1" t="s">
        <v>202</v>
      </c>
      <c r="H336" s="15" t="s">
        <v>192</v>
      </c>
      <c r="I336" s="4" t="n">
        <v>1205</v>
      </c>
      <c r="J336" s="4" t="n">
        <v>30570</v>
      </c>
      <c r="K336" s="5" t="n">
        <v>25.3692946058091</v>
      </c>
    </row>
    <row r="337" customFormat="false" ht="13.5" hidden="false" customHeight="false" outlineLevel="0" collapsed="false">
      <c r="A337" s="2" t="n">
        <v>592</v>
      </c>
      <c r="B337" s="15" t="s">
        <v>19</v>
      </c>
      <c r="C337" s="15" t="s">
        <v>78</v>
      </c>
      <c r="D337" s="3" t="n">
        <v>0.527777777777778</v>
      </c>
      <c r="E337" s="3" t="n">
        <v>0.576388888888889</v>
      </c>
      <c r="G337" s="1" t="s">
        <v>202</v>
      </c>
      <c r="H337" s="15" t="s">
        <v>22</v>
      </c>
      <c r="I337" s="4" t="n">
        <v>1205</v>
      </c>
      <c r="J337" s="4" t="n">
        <v>17770</v>
      </c>
      <c r="K337" s="5" t="n">
        <v>14.746887966805</v>
      </c>
    </row>
    <row r="338" customFormat="false" ht="13.5" hidden="false" customHeight="false" outlineLevel="0" collapsed="false">
      <c r="A338" s="2" t="n">
        <v>593</v>
      </c>
      <c r="B338" s="15" t="s">
        <v>19</v>
      </c>
      <c r="C338" s="15" t="s">
        <v>78</v>
      </c>
      <c r="D338" s="3" t="n">
        <v>0.527777777777778</v>
      </c>
      <c r="E338" s="3" t="n">
        <v>0.576388888888889</v>
      </c>
      <c r="G338" s="1" t="s">
        <v>202</v>
      </c>
      <c r="H338" s="15" t="s">
        <v>193</v>
      </c>
      <c r="I338" s="4" t="n">
        <v>1366</v>
      </c>
      <c r="J338" s="4" t="n">
        <v>33720</v>
      </c>
      <c r="K338" s="5" t="n">
        <v>24.6852122986823</v>
      </c>
    </row>
    <row r="339" customFormat="false" ht="13.5" hidden="false" customHeight="false" outlineLevel="0" collapsed="false">
      <c r="A339" s="2" t="n">
        <v>594</v>
      </c>
      <c r="B339" s="15" t="s">
        <v>19</v>
      </c>
      <c r="C339" s="15" t="s">
        <v>78</v>
      </c>
      <c r="D339" s="3" t="n">
        <v>0.527777777777778</v>
      </c>
      <c r="E339" s="3" t="n">
        <v>0.576388888888889</v>
      </c>
      <c r="G339" s="1" t="s">
        <v>202</v>
      </c>
      <c r="H339" s="15" t="s">
        <v>194</v>
      </c>
      <c r="I339" s="4" t="n">
        <v>1366</v>
      </c>
      <c r="J339" s="4" t="n">
        <v>24720</v>
      </c>
      <c r="K339" s="5" t="n">
        <v>18.0966325036603</v>
      </c>
    </row>
    <row r="340" customFormat="false" ht="13.5" hidden="false" customHeight="false" outlineLevel="0" collapsed="false">
      <c r="A340" s="2" t="n">
        <v>595</v>
      </c>
      <c r="B340" s="15" t="s">
        <v>19</v>
      </c>
      <c r="C340" s="15" t="s">
        <v>78</v>
      </c>
      <c r="D340" s="3" t="n">
        <v>0.527777777777778</v>
      </c>
      <c r="E340" s="3" t="n">
        <v>0.576388888888889</v>
      </c>
      <c r="G340" s="1" t="s">
        <v>202</v>
      </c>
      <c r="H340" s="15" t="s">
        <v>195</v>
      </c>
      <c r="I340" s="4" t="n">
        <v>1205</v>
      </c>
      <c r="J340" s="4" t="n">
        <v>20970</v>
      </c>
      <c r="K340" s="5" t="n">
        <v>17.402489626556</v>
      </c>
    </row>
    <row r="341" customFormat="false" ht="13.5" hidden="false" customHeight="false" outlineLevel="0" collapsed="false">
      <c r="A341" s="2" t="n">
        <v>596</v>
      </c>
      <c r="B341" s="15" t="s">
        <v>19</v>
      </c>
      <c r="C341" s="15" t="s">
        <v>78</v>
      </c>
      <c r="D341" s="3" t="n">
        <v>0.635416666666667</v>
      </c>
      <c r="E341" s="3" t="n">
        <v>0.684027777777778</v>
      </c>
      <c r="G341" s="1" t="s">
        <v>203</v>
      </c>
      <c r="H341" s="15" t="s">
        <v>75</v>
      </c>
      <c r="I341" s="4" t="n">
        <v>883</v>
      </c>
      <c r="J341" s="4" t="n">
        <v>25470</v>
      </c>
      <c r="K341" s="5" t="n">
        <v>28.8448471121178</v>
      </c>
    </row>
    <row r="342" customFormat="false" ht="13.5" hidden="false" customHeight="false" outlineLevel="0" collapsed="false">
      <c r="A342" s="2" t="n">
        <v>597</v>
      </c>
      <c r="B342" s="15" t="s">
        <v>19</v>
      </c>
      <c r="C342" s="15" t="s">
        <v>78</v>
      </c>
      <c r="D342" s="3" t="n">
        <v>0.635416666666667</v>
      </c>
      <c r="E342" s="3" t="n">
        <v>0.684027777777778</v>
      </c>
      <c r="G342" s="1" t="s">
        <v>203</v>
      </c>
      <c r="H342" s="15" t="s">
        <v>85</v>
      </c>
      <c r="I342" s="4" t="n">
        <v>883</v>
      </c>
      <c r="J342" s="4" t="n">
        <v>29270</v>
      </c>
      <c r="K342" s="5" t="n">
        <v>33.1483578708947</v>
      </c>
    </row>
    <row r="343" customFormat="false" ht="13.5" hidden="false" customHeight="false" outlineLevel="0" collapsed="false">
      <c r="A343" s="2" t="n">
        <v>598</v>
      </c>
      <c r="B343" s="15" t="s">
        <v>19</v>
      </c>
      <c r="C343" s="15" t="s">
        <v>78</v>
      </c>
      <c r="D343" s="3" t="n">
        <v>0.635416666666667</v>
      </c>
      <c r="E343" s="3" t="n">
        <v>0.684027777777778</v>
      </c>
      <c r="G343" s="1" t="s">
        <v>203</v>
      </c>
      <c r="H343" s="15" t="s">
        <v>25</v>
      </c>
      <c r="I343" s="4" t="n">
        <v>483</v>
      </c>
      <c r="J343" s="4" t="n">
        <v>16270</v>
      </c>
      <c r="K343" s="5" t="n">
        <v>33.6853002070393</v>
      </c>
    </row>
    <row r="344" customFormat="false" ht="13.5" hidden="false" customHeight="false" outlineLevel="0" collapsed="false">
      <c r="A344" s="2" t="n">
        <v>599</v>
      </c>
      <c r="B344" s="15" t="s">
        <v>19</v>
      </c>
      <c r="C344" s="15" t="s">
        <v>78</v>
      </c>
      <c r="D344" s="3" t="n">
        <v>0.635416666666667</v>
      </c>
      <c r="E344" s="3" t="n">
        <v>0.684027777777778</v>
      </c>
      <c r="G344" s="1" t="s">
        <v>203</v>
      </c>
      <c r="H344" s="15" t="s">
        <v>59</v>
      </c>
      <c r="I344" s="4" t="n">
        <v>483</v>
      </c>
      <c r="J344" s="4" t="n">
        <v>16870</v>
      </c>
      <c r="K344" s="5" t="n">
        <v>34.9275362318841</v>
      </c>
    </row>
    <row r="345" customFormat="false" ht="13.5" hidden="false" customHeight="false" outlineLevel="0" collapsed="false">
      <c r="A345" s="2" t="n">
        <v>600</v>
      </c>
      <c r="B345" s="15" t="s">
        <v>19</v>
      </c>
      <c r="C345" s="15" t="s">
        <v>78</v>
      </c>
      <c r="D345" s="3" t="n">
        <v>0.635416666666667</v>
      </c>
      <c r="E345" s="3" t="n">
        <v>0.684027777777778</v>
      </c>
      <c r="G345" s="1" t="s">
        <v>203</v>
      </c>
      <c r="H345" s="15" t="s">
        <v>184</v>
      </c>
      <c r="I345" s="4" t="n">
        <v>483</v>
      </c>
      <c r="J345" s="4" t="n">
        <v>18270</v>
      </c>
      <c r="K345" s="5" t="n">
        <v>37.8260869565217</v>
      </c>
    </row>
    <row r="346" customFormat="false" ht="13.5" hidden="false" customHeight="false" outlineLevel="0" collapsed="false">
      <c r="A346" s="2" t="n">
        <v>601</v>
      </c>
      <c r="B346" s="15" t="s">
        <v>19</v>
      </c>
      <c r="C346" s="15" t="s">
        <v>78</v>
      </c>
      <c r="D346" s="3" t="n">
        <v>0.635416666666667</v>
      </c>
      <c r="E346" s="3" t="n">
        <v>0.684027777777778</v>
      </c>
      <c r="G346" s="1" t="s">
        <v>203</v>
      </c>
      <c r="H346" s="15" t="s">
        <v>185</v>
      </c>
      <c r="I346" s="4" t="n">
        <v>483</v>
      </c>
      <c r="J346" s="4" t="n">
        <v>22070</v>
      </c>
      <c r="K346" s="5" t="n">
        <v>45.6935817805383</v>
      </c>
    </row>
    <row r="347" customFormat="false" ht="13.5" hidden="false" customHeight="false" outlineLevel="0" collapsed="false">
      <c r="A347" s="2" t="n">
        <v>602</v>
      </c>
      <c r="B347" s="15" t="s">
        <v>19</v>
      </c>
      <c r="C347" s="15" t="s">
        <v>78</v>
      </c>
      <c r="D347" s="3" t="n">
        <v>0.833333333333333</v>
      </c>
      <c r="E347" s="3" t="n">
        <v>0.888888888888889</v>
      </c>
      <c r="G347" s="1" t="s">
        <v>204</v>
      </c>
      <c r="H347" s="15" t="s">
        <v>85</v>
      </c>
      <c r="I347" s="4" t="n">
        <v>883</v>
      </c>
      <c r="J347" s="4" t="n">
        <v>25470</v>
      </c>
      <c r="K347" s="5" t="n">
        <v>28.8448471121178</v>
      </c>
    </row>
    <row r="348" customFormat="false" ht="13.5" hidden="false" customHeight="false" outlineLevel="0" collapsed="false">
      <c r="A348" s="2" t="n">
        <v>603</v>
      </c>
      <c r="B348" s="15" t="s">
        <v>19</v>
      </c>
      <c r="C348" s="15" t="s">
        <v>78</v>
      </c>
      <c r="D348" s="3" t="n">
        <v>0.833333333333333</v>
      </c>
      <c r="E348" s="3" t="n">
        <v>0.888888888888889</v>
      </c>
      <c r="G348" s="1" t="s">
        <v>204</v>
      </c>
      <c r="H348" s="15" t="s">
        <v>59</v>
      </c>
      <c r="I348" s="4" t="n">
        <v>483</v>
      </c>
      <c r="J348" s="4" t="n">
        <v>16270</v>
      </c>
      <c r="K348" s="5" t="n">
        <v>33.6853002070393</v>
      </c>
    </row>
    <row r="349" customFormat="false" ht="13.5" hidden="false" customHeight="false" outlineLevel="0" collapsed="false">
      <c r="A349" s="2" t="n">
        <v>604</v>
      </c>
      <c r="B349" s="15" t="s">
        <v>19</v>
      </c>
      <c r="C349" s="15" t="s">
        <v>78</v>
      </c>
      <c r="D349" s="3" t="n">
        <v>0.833333333333333</v>
      </c>
      <c r="E349" s="3" t="n">
        <v>0.888888888888889</v>
      </c>
      <c r="G349" s="1" t="s">
        <v>204</v>
      </c>
      <c r="H349" s="15" t="s">
        <v>184</v>
      </c>
      <c r="I349" s="4" t="n">
        <v>483</v>
      </c>
      <c r="J349" s="4" t="n">
        <v>16870</v>
      </c>
      <c r="K349" s="5" t="n">
        <v>34.9275362318841</v>
      </c>
    </row>
    <row r="350" customFormat="false" ht="13.5" hidden="false" customHeight="false" outlineLevel="0" collapsed="false">
      <c r="A350" s="2" t="n">
        <v>605</v>
      </c>
      <c r="B350" s="15" t="s">
        <v>19</v>
      </c>
      <c r="C350" s="15" t="s">
        <v>78</v>
      </c>
      <c r="D350" s="3" t="n">
        <v>0.833333333333333</v>
      </c>
      <c r="E350" s="3" t="n">
        <v>0.888888888888889</v>
      </c>
      <c r="G350" s="1" t="s">
        <v>204</v>
      </c>
      <c r="H350" s="15" t="s">
        <v>185</v>
      </c>
      <c r="I350" s="4" t="n">
        <v>483</v>
      </c>
      <c r="J350" s="4" t="n">
        <v>18270</v>
      </c>
      <c r="K350" s="5" t="n">
        <v>37.8260869565217</v>
      </c>
    </row>
    <row r="351" customFormat="false" ht="13.5" hidden="false" customHeight="false" outlineLevel="0" collapsed="false">
      <c r="A351" s="2" t="n">
        <v>606</v>
      </c>
      <c r="B351" s="15" t="s">
        <v>19</v>
      </c>
      <c r="C351" s="15" t="s">
        <v>86</v>
      </c>
      <c r="D351" s="3" t="n">
        <v>0.326388888888889</v>
      </c>
      <c r="E351" s="3" t="n">
        <v>0.381944444444444</v>
      </c>
      <c r="G351" s="1" t="s">
        <v>205</v>
      </c>
      <c r="H351" s="15" t="s">
        <v>75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607</v>
      </c>
      <c r="B352" s="15" t="s">
        <v>19</v>
      </c>
      <c r="C352" s="15" t="s">
        <v>86</v>
      </c>
      <c r="D352" s="3" t="n">
        <v>0.326388888888889</v>
      </c>
      <c r="E352" s="3" t="n">
        <v>0.381944444444444</v>
      </c>
      <c r="G352" s="1" t="s">
        <v>205</v>
      </c>
      <c r="H352" s="15" t="s">
        <v>85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608</v>
      </c>
      <c r="B353" s="15" t="s">
        <v>19</v>
      </c>
      <c r="C353" s="15" t="s">
        <v>86</v>
      </c>
      <c r="D353" s="3" t="n">
        <v>0.326388888888889</v>
      </c>
      <c r="E353" s="3" t="n">
        <v>0.381944444444444</v>
      </c>
      <c r="G353" s="1" t="s">
        <v>205</v>
      </c>
      <c r="H353" s="15" t="s">
        <v>25</v>
      </c>
      <c r="I353" s="4" t="n">
        <v>594</v>
      </c>
      <c r="J353" s="4" t="n">
        <v>12090</v>
      </c>
      <c r="K353" s="5" t="n">
        <v>20.3535353535354</v>
      </c>
    </row>
    <row r="354" customFormat="false" ht="13.5" hidden="false" customHeight="false" outlineLevel="0" collapsed="false">
      <c r="A354" s="2" t="n">
        <v>609</v>
      </c>
      <c r="B354" s="15" t="s">
        <v>19</v>
      </c>
      <c r="C354" s="15" t="s">
        <v>86</v>
      </c>
      <c r="D354" s="3" t="n">
        <v>0.326388888888889</v>
      </c>
      <c r="E354" s="3" t="n">
        <v>0.381944444444444</v>
      </c>
      <c r="G354" s="1" t="s">
        <v>205</v>
      </c>
      <c r="H354" s="15" t="s">
        <v>59</v>
      </c>
      <c r="I354" s="4" t="n">
        <v>594</v>
      </c>
      <c r="J354" s="4" t="n">
        <v>12490</v>
      </c>
      <c r="K354" s="5" t="n">
        <v>21.026936026936</v>
      </c>
    </row>
    <row r="355" customFormat="false" ht="13.5" hidden="false" customHeight="false" outlineLevel="0" collapsed="false">
      <c r="A355" s="2" t="n">
        <v>610</v>
      </c>
      <c r="B355" s="15" t="s">
        <v>19</v>
      </c>
      <c r="C355" s="15" t="s">
        <v>86</v>
      </c>
      <c r="D355" s="3" t="n">
        <v>0.326388888888889</v>
      </c>
      <c r="E355" s="3" t="n">
        <v>0.381944444444444</v>
      </c>
      <c r="G355" s="1" t="s">
        <v>205</v>
      </c>
      <c r="H355" s="15" t="s">
        <v>184</v>
      </c>
      <c r="I355" s="4" t="n">
        <v>594</v>
      </c>
      <c r="J355" s="4" t="n">
        <v>17990</v>
      </c>
      <c r="K355" s="5" t="n">
        <v>30.2861952861953</v>
      </c>
    </row>
    <row r="356" customFormat="false" ht="13.5" hidden="false" customHeight="false" outlineLevel="0" collapsed="false">
      <c r="A356" s="2" t="n">
        <v>611</v>
      </c>
      <c r="B356" s="15" t="s">
        <v>19</v>
      </c>
      <c r="C356" s="15" t="s">
        <v>86</v>
      </c>
      <c r="D356" s="3" t="n">
        <v>0.326388888888889</v>
      </c>
      <c r="E356" s="3" t="n">
        <v>0.381944444444444</v>
      </c>
      <c r="G356" s="1" t="s">
        <v>205</v>
      </c>
      <c r="H356" s="15" t="s">
        <v>185</v>
      </c>
      <c r="I356" s="4" t="n">
        <v>594</v>
      </c>
      <c r="J356" s="4" t="n">
        <v>23390</v>
      </c>
      <c r="K356" s="5" t="n">
        <v>39.3771043771044</v>
      </c>
    </row>
    <row r="357" customFormat="false" ht="13.5" hidden="false" customHeight="false" outlineLevel="0" collapsed="false">
      <c r="A357" s="2" t="n">
        <v>612</v>
      </c>
      <c r="B357" s="15" t="s">
        <v>19</v>
      </c>
      <c r="C357" s="15" t="s">
        <v>86</v>
      </c>
      <c r="D357" s="3" t="n">
        <v>0.326388888888889</v>
      </c>
      <c r="E357" s="3" t="n">
        <v>0.381944444444444</v>
      </c>
      <c r="G357" s="1" t="s">
        <v>205</v>
      </c>
      <c r="H357" s="15" t="s">
        <v>191</v>
      </c>
      <c r="I357" s="4" t="n">
        <v>1588</v>
      </c>
      <c r="J357" s="4" t="n">
        <v>42890</v>
      </c>
      <c r="K357" s="5" t="n">
        <v>27.0088161209068</v>
      </c>
    </row>
    <row r="358" customFormat="false" ht="13.5" hidden="false" customHeight="false" outlineLevel="0" collapsed="false">
      <c r="A358" s="2" t="n">
        <v>613</v>
      </c>
      <c r="B358" s="15" t="s">
        <v>19</v>
      </c>
      <c r="C358" s="15" t="s">
        <v>86</v>
      </c>
      <c r="D358" s="3" t="n">
        <v>0.326388888888889</v>
      </c>
      <c r="E358" s="3" t="n">
        <v>0.381944444444444</v>
      </c>
      <c r="G358" s="1" t="s">
        <v>205</v>
      </c>
      <c r="H358" s="15" t="s">
        <v>192</v>
      </c>
      <c r="I358" s="4" t="n">
        <v>1390</v>
      </c>
      <c r="J358" s="4" t="n">
        <v>33290</v>
      </c>
      <c r="K358" s="5" t="n">
        <v>23.9496402877698</v>
      </c>
    </row>
    <row r="359" customFormat="false" ht="13.5" hidden="false" customHeight="false" outlineLevel="0" collapsed="false">
      <c r="A359" s="2" t="n">
        <v>614</v>
      </c>
      <c r="B359" s="15" t="s">
        <v>19</v>
      </c>
      <c r="C359" s="15" t="s">
        <v>86</v>
      </c>
      <c r="D359" s="3" t="n">
        <v>0.326388888888889</v>
      </c>
      <c r="E359" s="3" t="n">
        <v>0.381944444444444</v>
      </c>
      <c r="G359" s="1" t="s">
        <v>205</v>
      </c>
      <c r="H359" s="15" t="s">
        <v>22</v>
      </c>
      <c r="I359" s="4" t="n">
        <v>1390</v>
      </c>
      <c r="J359" s="4" t="n">
        <v>25090</v>
      </c>
      <c r="K359" s="5" t="n">
        <v>18.0503597122302</v>
      </c>
    </row>
    <row r="360" customFormat="false" ht="13.5" hidden="false" customHeight="false" outlineLevel="0" collapsed="false">
      <c r="A360" s="2" t="n">
        <v>615</v>
      </c>
      <c r="B360" s="15" t="s">
        <v>19</v>
      </c>
      <c r="C360" s="15" t="s">
        <v>86</v>
      </c>
      <c r="D360" s="3" t="n">
        <v>0.326388888888889</v>
      </c>
      <c r="E360" s="3" t="n">
        <v>0.381944444444444</v>
      </c>
      <c r="G360" s="1" t="s">
        <v>205</v>
      </c>
      <c r="H360" s="15" t="s">
        <v>193</v>
      </c>
      <c r="I360" s="4" t="n">
        <v>1588</v>
      </c>
      <c r="J360" s="4" t="n">
        <v>38990</v>
      </c>
      <c r="K360" s="5" t="n">
        <v>24.5528967254408</v>
      </c>
    </row>
    <row r="361" customFormat="false" ht="13.5" hidden="false" customHeight="false" outlineLevel="0" collapsed="false">
      <c r="A361" s="2" t="n">
        <v>616</v>
      </c>
      <c r="B361" s="15" t="s">
        <v>19</v>
      </c>
      <c r="C361" s="15" t="s">
        <v>86</v>
      </c>
      <c r="D361" s="3" t="n">
        <v>0.326388888888889</v>
      </c>
      <c r="E361" s="3" t="n">
        <v>0.381944444444444</v>
      </c>
      <c r="G361" s="1" t="s">
        <v>205</v>
      </c>
      <c r="H361" s="15" t="s">
        <v>194</v>
      </c>
      <c r="I361" s="4" t="n">
        <v>1588</v>
      </c>
      <c r="J361" s="4" t="n">
        <v>28190</v>
      </c>
      <c r="K361" s="5" t="n">
        <v>17.7518891687657</v>
      </c>
    </row>
    <row r="362" customFormat="false" ht="13.5" hidden="false" customHeight="false" outlineLevel="0" collapsed="false">
      <c r="A362" s="2" t="n">
        <v>617</v>
      </c>
      <c r="B362" s="15" t="s">
        <v>19</v>
      </c>
      <c r="C362" s="15" t="s">
        <v>86</v>
      </c>
      <c r="D362" s="3" t="n">
        <v>0.326388888888889</v>
      </c>
      <c r="E362" s="3" t="n">
        <v>0.381944444444444</v>
      </c>
      <c r="G362" s="1" t="s">
        <v>205</v>
      </c>
      <c r="H362" s="15" t="s">
        <v>195</v>
      </c>
      <c r="I362" s="4" t="n">
        <v>1390</v>
      </c>
      <c r="J362" s="4" t="n">
        <v>24340</v>
      </c>
      <c r="K362" s="5" t="n">
        <v>17.5107913669065</v>
      </c>
    </row>
    <row r="363" customFormat="false" ht="13.5" hidden="false" customHeight="false" outlineLevel="0" collapsed="false">
      <c r="A363" s="2" t="n">
        <v>618</v>
      </c>
      <c r="B363" s="15" t="s">
        <v>19</v>
      </c>
      <c r="C363" s="15" t="s">
        <v>86</v>
      </c>
      <c r="D363" s="3" t="n">
        <v>0.416666666666667</v>
      </c>
      <c r="E363" s="3" t="n">
        <v>0.472222222222222</v>
      </c>
      <c r="G363" s="1" t="s">
        <v>206</v>
      </c>
      <c r="H363" s="15" t="s">
        <v>75</v>
      </c>
      <c r="I363" s="4" t="n">
        <v>994</v>
      </c>
      <c r="J363" s="4" t="n">
        <v>26190</v>
      </c>
      <c r="K363" s="5" t="n">
        <v>26.3480885311871</v>
      </c>
    </row>
    <row r="364" customFormat="false" ht="13.5" hidden="false" customHeight="false" outlineLevel="0" collapsed="false">
      <c r="A364" s="2" t="n">
        <v>619</v>
      </c>
      <c r="B364" s="15" t="s">
        <v>19</v>
      </c>
      <c r="C364" s="15" t="s">
        <v>86</v>
      </c>
      <c r="D364" s="3" t="n">
        <v>0.416666666666667</v>
      </c>
      <c r="E364" s="3" t="n">
        <v>0.472222222222222</v>
      </c>
      <c r="G364" s="1" t="s">
        <v>206</v>
      </c>
      <c r="H364" s="15" t="s">
        <v>85</v>
      </c>
      <c r="I364" s="4" t="n">
        <v>994</v>
      </c>
      <c r="J364" s="4" t="n">
        <v>32090</v>
      </c>
      <c r="K364" s="5" t="n">
        <v>32.2837022132797</v>
      </c>
    </row>
    <row r="365" customFormat="false" ht="13.5" hidden="false" customHeight="false" outlineLevel="0" collapsed="false">
      <c r="A365" s="2" t="n">
        <v>620</v>
      </c>
      <c r="B365" s="15" t="s">
        <v>19</v>
      </c>
      <c r="C365" s="15" t="s">
        <v>86</v>
      </c>
      <c r="D365" s="3" t="n">
        <v>0.416666666666667</v>
      </c>
      <c r="E365" s="3" t="n">
        <v>0.472222222222222</v>
      </c>
      <c r="G365" s="1" t="s">
        <v>206</v>
      </c>
      <c r="H365" s="15" t="s">
        <v>25</v>
      </c>
      <c r="I365" s="4" t="n">
        <v>594</v>
      </c>
      <c r="J365" s="4" t="n">
        <v>12090</v>
      </c>
      <c r="K365" s="5" t="n">
        <v>20.3535353535354</v>
      </c>
    </row>
    <row r="366" customFormat="false" ht="13.5" hidden="false" customHeight="false" outlineLevel="0" collapsed="false">
      <c r="A366" s="2" t="n">
        <v>621</v>
      </c>
      <c r="B366" s="15" t="s">
        <v>19</v>
      </c>
      <c r="C366" s="15" t="s">
        <v>86</v>
      </c>
      <c r="D366" s="3" t="n">
        <v>0.416666666666667</v>
      </c>
      <c r="E366" s="3" t="n">
        <v>0.472222222222222</v>
      </c>
      <c r="G366" s="1" t="s">
        <v>206</v>
      </c>
      <c r="H366" s="15" t="s">
        <v>59</v>
      </c>
      <c r="I366" s="4" t="n">
        <v>594</v>
      </c>
      <c r="J366" s="4" t="n">
        <v>12490</v>
      </c>
      <c r="K366" s="5" t="n">
        <v>21.026936026936</v>
      </c>
    </row>
    <row r="367" customFormat="false" ht="13.5" hidden="false" customHeight="false" outlineLevel="0" collapsed="false">
      <c r="A367" s="2" t="n">
        <v>622</v>
      </c>
      <c r="B367" s="15" t="s">
        <v>19</v>
      </c>
      <c r="C367" s="15" t="s">
        <v>86</v>
      </c>
      <c r="D367" s="3" t="n">
        <v>0.416666666666667</v>
      </c>
      <c r="E367" s="3" t="n">
        <v>0.472222222222222</v>
      </c>
      <c r="G367" s="1" t="s">
        <v>206</v>
      </c>
      <c r="H367" s="15" t="s">
        <v>184</v>
      </c>
      <c r="I367" s="4" t="n">
        <v>594</v>
      </c>
      <c r="J367" s="4" t="n">
        <v>17390</v>
      </c>
      <c r="K367" s="5" t="n">
        <v>29.2760942760943</v>
      </c>
    </row>
    <row r="368" customFormat="false" ht="13.5" hidden="false" customHeight="false" outlineLevel="0" collapsed="false">
      <c r="A368" s="2" t="n">
        <v>623</v>
      </c>
      <c r="B368" s="15" t="s">
        <v>19</v>
      </c>
      <c r="C368" s="15" t="s">
        <v>86</v>
      </c>
      <c r="D368" s="3" t="n">
        <v>0.416666666666667</v>
      </c>
      <c r="E368" s="3" t="n">
        <v>0.472222222222222</v>
      </c>
      <c r="G368" s="1" t="s">
        <v>206</v>
      </c>
      <c r="H368" s="15" t="s">
        <v>185</v>
      </c>
      <c r="I368" s="4" t="n">
        <v>594</v>
      </c>
      <c r="J368" s="4" t="n">
        <v>22790</v>
      </c>
      <c r="K368" s="5" t="n">
        <v>38.3670033670034</v>
      </c>
    </row>
    <row r="369" customFormat="false" ht="13.5" hidden="false" customHeight="false" outlineLevel="0" collapsed="false">
      <c r="A369" s="2" t="n">
        <v>624</v>
      </c>
      <c r="B369" s="15" t="s">
        <v>19</v>
      </c>
      <c r="C369" s="15" t="s">
        <v>86</v>
      </c>
      <c r="D369" s="3" t="n">
        <v>0.416666666666667</v>
      </c>
      <c r="E369" s="3" t="n">
        <v>0.472222222222222</v>
      </c>
      <c r="G369" s="1" t="s">
        <v>206</v>
      </c>
      <c r="H369" s="15" t="s">
        <v>191</v>
      </c>
      <c r="I369" s="4" t="n">
        <v>1588</v>
      </c>
      <c r="J369" s="4" t="n">
        <v>42890</v>
      </c>
      <c r="K369" s="5" t="n">
        <v>27.0088161209068</v>
      </c>
    </row>
    <row r="370" customFormat="false" ht="13.5" hidden="false" customHeight="false" outlineLevel="0" collapsed="false">
      <c r="A370" s="2" t="n">
        <v>625</v>
      </c>
      <c r="B370" s="15" t="s">
        <v>19</v>
      </c>
      <c r="C370" s="15" t="s">
        <v>86</v>
      </c>
      <c r="D370" s="3" t="n">
        <v>0.416666666666667</v>
      </c>
      <c r="E370" s="3" t="n">
        <v>0.472222222222222</v>
      </c>
      <c r="G370" s="1" t="s">
        <v>206</v>
      </c>
      <c r="H370" s="15" t="s">
        <v>192</v>
      </c>
      <c r="I370" s="4" t="n">
        <v>1390</v>
      </c>
      <c r="J370" s="4" t="n">
        <v>33290</v>
      </c>
      <c r="K370" s="5" t="n">
        <v>23.9496402877698</v>
      </c>
    </row>
    <row r="371" customFormat="false" ht="13.5" hidden="false" customHeight="false" outlineLevel="0" collapsed="false">
      <c r="A371" s="2" t="n">
        <v>626</v>
      </c>
      <c r="B371" s="15" t="s">
        <v>19</v>
      </c>
      <c r="C371" s="15" t="s">
        <v>86</v>
      </c>
      <c r="D371" s="3" t="n">
        <v>0.416666666666667</v>
      </c>
      <c r="E371" s="3" t="n">
        <v>0.472222222222222</v>
      </c>
      <c r="G371" s="1" t="s">
        <v>206</v>
      </c>
      <c r="H371" s="15" t="s">
        <v>22</v>
      </c>
      <c r="I371" s="4" t="n">
        <v>1390</v>
      </c>
      <c r="J371" s="4" t="n">
        <v>24490</v>
      </c>
      <c r="K371" s="5" t="n">
        <v>17.6187050359712</v>
      </c>
    </row>
    <row r="372" customFormat="false" ht="13.5" hidden="false" customHeight="false" outlineLevel="0" collapsed="false">
      <c r="A372" s="2" t="n">
        <v>627</v>
      </c>
      <c r="B372" s="15" t="s">
        <v>19</v>
      </c>
      <c r="C372" s="15" t="s">
        <v>86</v>
      </c>
      <c r="D372" s="3" t="n">
        <v>0.416666666666667</v>
      </c>
      <c r="E372" s="3" t="n">
        <v>0.472222222222222</v>
      </c>
      <c r="G372" s="1" t="s">
        <v>206</v>
      </c>
      <c r="H372" s="15" t="s">
        <v>193</v>
      </c>
      <c r="I372" s="4" t="n">
        <v>1588</v>
      </c>
      <c r="J372" s="4" t="n">
        <v>38990</v>
      </c>
      <c r="K372" s="5" t="n">
        <v>24.5528967254408</v>
      </c>
    </row>
    <row r="373" customFormat="false" ht="13.5" hidden="false" customHeight="false" outlineLevel="0" collapsed="false">
      <c r="A373" s="2" t="n">
        <v>628</v>
      </c>
      <c r="B373" s="15" t="s">
        <v>19</v>
      </c>
      <c r="C373" s="15" t="s">
        <v>86</v>
      </c>
      <c r="D373" s="3" t="n">
        <v>0.416666666666667</v>
      </c>
      <c r="E373" s="3" t="n">
        <v>0.472222222222222</v>
      </c>
      <c r="G373" s="1" t="s">
        <v>206</v>
      </c>
      <c r="H373" s="15" t="s">
        <v>194</v>
      </c>
      <c r="I373" s="4" t="n">
        <v>1588</v>
      </c>
      <c r="J373" s="4" t="n">
        <v>28190</v>
      </c>
      <c r="K373" s="5" t="n">
        <v>17.7518891687657</v>
      </c>
    </row>
    <row r="374" customFormat="false" ht="13.5" hidden="false" customHeight="false" outlineLevel="0" collapsed="false">
      <c r="A374" s="2" t="n">
        <v>629</v>
      </c>
      <c r="B374" s="15" t="s">
        <v>19</v>
      </c>
      <c r="C374" s="15" t="s">
        <v>86</v>
      </c>
      <c r="D374" s="3" t="n">
        <v>0.416666666666667</v>
      </c>
      <c r="E374" s="3" t="n">
        <v>0.472222222222222</v>
      </c>
      <c r="G374" s="1" t="s">
        <v>206</v>
      </c>
      <c r="H374" s="15" t="s">
        <v>195</v>
      </c>
      <c r="I374" s="4" t="n">
        <v>1390</v>
      </c>
      <c r="J374" s="4" t="n">
        <v>24340</v>
      </c>
      <c r="K374" s="5" t="n">
        <v>17.5107913669065</v>
      </c>
    </row>
    <row r="375" customFormat="false" ht="13.5" hidden="false" customHeight="false" outlineLevel="0" collapsed="false">
      <c r="A375" s="2" t="n">
        <v>630</v>
      </c>
      <c r="B375" s="15" t="s">
        <v>19</v>
      </c>
      <c r="C375" s="15" t="s">
        <v>86</v>
      </c>
      <c r="D375" s="3" t="n">
        <v>0.489583333333333</v>
      </c>
      <c r="E375" s="3" t="n">
        <v>0.545138888888889</v>
      </c>
      <c r="G375" s="1" t="s">
        <v>207</v>
      </c>
      <c r="H375" s="15" t="s">
        <v>75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31</v>
      </c>
      <c r="B376" s="15" t="s">
        <v>19</v>
      </c>
      <c r="C376" s="15" t="s">
        <v>86</v>
      </c>
      <c r="D376" s="3" t="n">
        <v>0.489583333333333</v>
      </c>
      <c r="E376" s="3" t="n">
        <v>0.545138888888889</v>
      </c>
      <c r="G376" s="1" t="s">
        <v>207</v>
      </c>
      <c r="H376" s="15" t="s">
        <v>85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32</v>
      </c>
      <c r="B377" s="15" t="s">
        <v>19</v>
      </c>
      <c r="C377" s="15" t="s">
        <v>86</v>
      </c>
      <c r="D377" s="3" t="n">
        <v>0.489583333333333</v>
      </c>
      <c r="E377" s="3" t="n">
        <v>0.545138888888889</v>
      </c>
      <c r="G377" s="1" t="s">
        <v>207</v>
      </c>
      <c r="H377" s="15" t="s">
        <v>25</v>
      </c>
      <c r="I377" s="4" t="n">
        <v>594</v>
      </c>
      <c r="J377" s="4" t="n">
        <v>12090</v>
      </c>
      <c r="K377" s="5" t="n">
        <v>20.3535353535354</v>
      </c>
    </row>
    <row r="378" customFormat="false" ht="13.5" hidden="false" customHeight="false" outlineLevel="0" collapsed="false">
      <c r="A378" s="2" t="n">
        <v>633</v>
      </c>
      <c r="B378" s="15" t="s">
        <v>19</v>
      </c>
      <c r="C378" s="15" t="s">
        <v>86</v>
      </c>
      <c r="D378" s="3" t="n">
        <v>0.489583333333333</v>
      </c>
      <c r="E378" s="3" t="n">
        <v>0.545138888888889</v>
      </c>
      <c r="G378" s="1" t="s">
        <v>207</v>
      </c>
      <c r="H378" s="15" t="s">
        <v>59</v>
      </c>
      <c r="I378" s="4" t="n">
        <v>594</v>
      </c>
      <c r="J378" s="4" t="n">
        <v>12490</v>
      </c>
      <c r="K378" s="5" t="n">
        <v>21.026936026936</v>
      </c>
    </row>
    <row r="379" customFormat="false" ht="13.5" hidden="false" customHeight="false" outlineLevel="0" collapsed="false">
      <c r="A379" s="2" t="n">
        <v>634</v>
      </c>
      <c r="B379" s="15" t="s">
        <v>19</v>
      </c>
      <c r="C379" s="15" t="s">
        <v>86</v>
      </c>
      <c r="D379" s="3" t="n">
        <v>0.489583333333333</v>
      </c>
      <c r="E379" s="3" t="n">
        <v>0.545138888888889</v>
      </c>
      <c r="G379" s="1" t="s">
        <v>207</v>
      </c>
      <c r="H379" s="15" t="s">
        <v>184</v>
      </c>
      <c r="I379" s="4" t="n">
        <v>594</v>
      </c>
      <c r="J379" s="4" t="n">
        <v>17390</v>
      </c>
      <c r="K379" s="5" t="n">
        <v>29.2760942760943</v>
      </c>
    </row>
    <row r="380" customFormat="false" ht="13.5" hidden="false" customHeight="false" outlineLevel="0" collapsed="false">
      <c r="A380" s="2" t="n">
        <v>635</v>
      </c>
      <c r="B380" s="15" t="s">
        <v>19</v>
      </c>
      <c r="C380" s="15" t="s">
        <v>86</v>
      </c>
      <c r="D380" s="3" t="n">
        <v>0.489583333333333</v>
      </c>
      <c r="E380" s="3" t="n">
        <v>0.545138888888889</v>
      </c>
      <c r="G380" s="1" t="s">
        <v>207</v>
      </c>
      <c r="H380" s="15" t="s">
        <v>185</v>
      </c>
      <c r="I380" s="4" t="n">
        <v>594</v>
      </c>
      <c r="J380" s="4" t="n">
        <v>24190</v>
      </c>
      <c r="K380" s="5" t="n">
        <v>40.7239057239057</v>
      </c>
    </row>
    <row r="381" customFormat="false" ht="13.5" hidden="false" customHeight="false" outlineLevel="0" collapsed="false">
      <c r="A381" s="2" t="n">
        <v>636</v>
      </c>
      <c r="B381" s="15" t="s">
        <v>19</v>
      </c>
      <c r="C381" s="15" t="s">
        <v>86</v>
      </c>
      <c r="D381" s="3" t="n">
        <v>0.621527777777778</v>
      </c>
      <c r="E381" s="3" t="n">
        <v>0.684027777777778</v>
      </c>
      <c r="G381" s="1" t="s">
        <v>208</v>
      </c>
      <c r="H381" s="15" t="s">
        <v>75</v>
      </c>
      <c r="I381" s="4" t="n">
        <v>994</v>
      </c>
      <c r="J381" s="4" t="n">
        <v>26190</v>
      </c>
      <c r="K381" s="5" t="n">
        <v>26.3480885311871</v>
      </c>
    </row>
    <row r="382" customFormat="false" ht="13.5" hidden="false" customHeight="false" outlineLevel="0" collapsed="false">
      <c r="A382" s="2" t="n">
        <v>637</v>
      </c>
      <c r="B382" s="15" t="s">
        <v>19</v>
      </c>
      <c r="C382" s="15" t="s">
        <v>86</v>
      </c>
      <c r="D382" s="3" t="n">
        <v>0.621527777777778</v>
      </c>
      <c r="E382" s="3" t="n">
        <v>0.684027777777778</v>
      </c>
      <c r="G382" s="1" t="s">
        <v>208</v>
      </c>
      <c r="H382" s="15" t="s">
        <v>85</v>
      </c>
      <c r="I382" s="4" t="n">
        <v>994</v>
      </c>
      <c r="J382" s="4" t="n">
        <v>32090</v>
      </c>
      <c r="K382" s="5" t="n">
        <v>32.2837022132797</v>
      </c>
    </row>
    <row r="383" customFormat="false" ht="13.5" hidden="false" customHeight="false" outlineLevel="0" collapsed="false">
      <c r="A383" s="2" t="n">
        <v>638</v>
      </c>
      <c r="B383" s="15" t="s">
        <v>19</v>
      </c>
      <c r="C383" s="15" t="s">
        <v>86</v>
      </c>
      <c r="D383" s="3" t="n">
        <v>0.621527777777778</v>
      </c>
      <c r="E383" s="3" t="n">
        <v>0.684027777777778</v>
      </c>
      <c r="G383" s="1" t="s">
        <v>208</v>
      </c>
      <c r="H383" s="15" t="s">
        <v>25</v>
      </c>
      <c r="I383" s="4" t="n">
        <v>594</v>
      </c>
      <c r="J383" s="4" t="n">
        <v>12590</v>
      </c>
      <c r="K383" s="5" t="n">
        <v>21.1952861952862</v>
      </c>
    </row>
    <row r="384" customFormat="false" ht="13.5" hidden="false" customHeight="false" outlineLevel="0" collapsed="false">
      <c r="A384" s="2" t="n">
        <v>639</v>
      </c>
      <c r="B384" s="15" t="s">
        <v>19</v>
      </c>
      <c r="C384" s="15" t="s">
        <v>86</v>
      </c>
      <c r="D384" s="3" t="n">
        <v>0.621527777777778</v>
      </c>
      <c r="E384" s="3" t="n">
        <v>0.684027777777778</v>
      </c>
      <c r="G384" s="1" t="s">
        <v>208</v>
      </c>
      <c r="H384" s="15" t="s">
        <v>59</v>
      </c>
      <c r="I384" s="4" t="n">
        <v>594</v>
      </c>
      <c r="J384" s="4" t="n">
        <v>12990</v>
      </c>
      <c r="K384" s="5" t="n">
        <v>21.8686868686869</v>
      </c>
    </row>
    <row r="385" customFormat="false" ht="13.5" hidden="false" customHeight="false" outlineLevel="0" collapsed="false">
      <c r="A385" s="2" t="n">
        <v>640</v>
      </c>
      <c r="B385" s="15" t="s">
        <v>19</v>
      </c>
      <c r="C385" s="15" t="s">
        <v>86</v>
      </c>
      <c r="D385" s="3" t="n">
        <v>0.621527777777778</v>
      </c>
      <c r="E385" s="3" t="n">
        <v>0.684027777777778</v>
      </c>
      <c r="G385" s="1" t="s">
        <v>208</v>
      </c>
      <c r="H385" s="15" t="s">
        <v>184</v>
      </c>
      <c r="I385" s="4" t="n">
        <v>594</v>
      </c>
      <c r="J385" s="4" t="n">
        <v>17490</v>
      </c>
      <c r="K385" s="5" t="n">
        <v>29.4444444444444</v>
      </c>
    </row>
    <row r="386" customFormat="false" ht="13.5" hidden="false" customHeight="false" outlineLevel="0" collapsed="false">
      <c r="A386" s="2" t="n">
        <v>641</v>
      </c>
      <c r="B386" s="15" t="s">
        <v>19</v>
      </c>
      <c r="C386" s="15" t="s">
        <v>86</v>
      </c>
      <c r="D386" s="3" t="n">
        <v>0.621527777777778</v>
      </c>
      <c r="E386" s="3" t="n">
        <v>0.684027777777778</v>
      </c>
      <c r="G386" s="1" t="s">
        <v>208</v>
      </c>
      <c r="H386" s="15" t="s">
        <v>185</v>
      </c>
      <c r="I386" s="4" t="n">
        <v>594</v>
      </c>
      <c r="J386" s="4" t="n">
        <v>24190</v>
      </c>
      <c r="K386" s="5" t="n">
        <v>40.7239057239057</v>
      </c>
    </row>
    <row r="387" customFormat="false" ht="13.5" hidden="false" customHeight="false" outlineLevel="0" collapsed="false">
      <c r="A387" s="2" t="n">
        <v>642</v>
      </c>
      <c r="B387" s="15" t="s">
        <v>19</v>
      </c>
      <c r="C387" s="15" t="s">
        <v>86</v>
      </c>
      <c r="D387" s="3" t="n">
        <v>0.659722222222222</v>
      </c>
      <c r="E387" s="3" t="n">
        <v>0.715277777777778</v>
      </c>
      <c r="G387" s="1" t="s">
        <v>209</v>
      </c>
      <c r="H387" s="15" t="s">
        <v>75</v>
      </c>
      <c r="I387" s="4" t="n">
        <v>994</v>
      </c>
      <c r="J387" s="4" t="n">
        <v>26790</v>
      </c>
      <c r="K387" s="5" t="n">
        <v>26.9517102615694</v>
      </c>
    </row>
    <row r="388" customFormat="false" ht="13.5" hidden="false" customHeight="false" outlineLevel="0" collapsed="false">
      <c r="A388" s="2" t="n">
        <v>643</v>
      </c>
      <c r="B388" s="15" t="s">
        <v>19</v>
      </c>
      <c r="C388" s="15" t="s">
        <v>86</v>
      </c>
      <c r="D388" s="3" t="n">
        <v>0.659722222222222</v>
      </c>
      <c r="E388" s="3" t="n">
        <v>0.715277777777778</v>
      </c>
      <c r="G388" s="1" t="s">
        <v>209</v>
      </c>
      <c r="H388" s="15" t="s">
        <v>85</v>
      </c>
      <c r="I388" s="4" t="n">
        <v>994</v>
      </c>
      <c r="J388" s="4" t="n">
        <v>32090</v>
      </c>
      <c r="K388" s="5" t="n">
        <v>32.2837022132797</v>
      </c>
    </row>
    <row r="389" customFormat="false" ht="13.5" hidden="false" customHeight="false" outlineLevel="0" collapsed="false">
      <c r="A389" s="2" t="n">
        <v>644</v>
      </c>
      <c r="B389" s="15" t="s">
        <v>19</v>
      </c>
      <c r="C389" s="15" t="s">
        <v>86</v>
      </c>
      <c r="D389" s="3" t="n">
        <v>0.659722222222222</v>
      </c>
      <c r="E389" s="3" t="n">
        <v>0.715277777777778</v>
      </c>
      <c r="G389" s="1" t="s">
        <v>209</v>
      </c>
      <c r="H389" s="15" t="s">
        <v>25</v>
      </c>
      <c r="I389" s="4" t="n">
        <v>594</v>
      </c>
      <c r="J389" s="4" t="n">
        <v>12590</v>
      </c>
      <c r="K389" s="5" t="n">
        <v>21.1952861952862</v>
      </c>
    </row>
    <row r="390" customFormat="false" ht="13.5" hidden="false" customHeight="false" outlineLevel="0" collapsed="false">
      <c r="A390" s="2" t="n">
        <v>645</v>
      </c>
      <c r="B390" s="15" t="s">
        <v>19</v>
      </c>
      <c r="C390" s="15" t="s">
        <v>86</v>
      </c>
      <c r="D390" s="3" t="n">
        <v>0.659722222222222</v>
      </c>
      <c r="E390" s="3" t="n">
        <v>0.715277777777778</v>
      </c>
      <c r="G390" s="1" t="s">
        <v>209</v>
      </c>
      <c r="H390" s="15" t="s">
        <v>59</v>
      </c>
      <c r="I390" s="4" t="n">
        <v>594</v>
      </c>
      <c r="J390" s="4" t="n">
        <v>12990</v>
      </c>
      <c r="K390" s="5" t="n">
        <v>21.8686868686869</v>
      </c>
    </row>
    <row r="391" customFormat="false" ht="13.5" hidden="false" customHeight="false" outlineLevel="0" collapsed="false">
      <c r="A391" s="2" t="n">
        <v>646</v>
      </c>
      <c r="B391" s="15" t="s">
        <v>19</v>
      </c>
      <c r="C391" s="15" t="s">
        <v>86</v>
      </c>
      <c r="D391" s="3" t="n">
        <v>0.659722222222222</v>
      </c>
      <c r="E391" s="3" t="n">
        <v>0.715277777777778</v>
      </c>
      <c r="G391" s="1" t="s">
        <v>209</v>
      </c>
      <c r="H391" s="15" t="s">
        <v>184</v>
      </c>
      <c r="I391" s="4" t="n">
        <v>594</v>
      </c>
      <c r="J391" s="4" t="n">
        <v>17090</v>
      </c>
      <c r="K391" s="5" t="n">
        <v>28.7710437710438</v>
      </c>
    </row>
    <row r="392" customFormat="false" ht="13.5" hidden="false" customHeight="false" outlineLevel="0" collapsed="false">
      <c r="A392" s="2" t="n">
        <v>647</v>
      </c>
      <c r="B392" s="15" t="s">
        <v>19</v>
      </c>
      <c r="C392" s="15" t="s">
        <v>86</v>
      </c>
      <c r="D392" s="3" t="n">
        <v>0.659722222222222</v>
      </c>
      <c r="E392" s="3" t="n">
        <v>0.715277777777778</v>
      </c>
      <c r="G392" s="1" t="s">
        <v>209</v>
      </c>
      <c r="H392" s="15" t="s">
        <v>185</v>
      </c>
      <c r="I392" s="4" t="n">
        <v>594</v>
      </c>
      <c r="J392" s="4" t="n">
        <v>24190</v>
      </c>
      <c r="K392" s="5" t="n">
        <v>40.7239057239057</v>
      </c>
    </row>
    <row r="393" customFormat="false" ht="13.5" hidden="false" customHeight="false" outlineLevel="0" collapsed="false">
      <c r="A393" s="2" t="n">
        <v>648</v>
      </c>
      <c r="B393" s="15" t="s">
        <v>19</v>
      </c>
      <c r="C393" s="15" t="s">
        <v>86</v>
      </c>
      <c r="D393" s="3" t="n">
        <v>0.732638888888889</v>
      </c>
      <c r="E393" s="3" t="n">
        <v>0.788194444444445</v>
      </c>
      <c r="G393" s="1" t="s">
        <v>210</v>
      </c>
      <c r="H393" s="15" t="s">
        <v>75</v>
      </c>
      <c r="I393" s="4" t="n">
        <v>994</v>
      </c>
      <c r="J393" s="4" t="n">
        <v>27990</v>
      </c>
      <c r="K393" s="5" t="n">
        <v>28.158953722334</v>
      </c>
    </row>
    <row r="394" customFormat="false" ht="13.5" hidden="false" customHeight="false" outlineLevel="0" collapsed="false">
      <c r="A394" s="2" t="n">
        <v>649</v>
      </c>
      <c r="B394" s="15" t="s">
        <v>19</v>
      </c>
      <c r="C394" s="15" t="s">
        <v>86</v>
      </c>
      <c r="D394" s="3" t="n">
        <v>0.732638888888889</v>
      </c>
      <c r="E394" s="3" t="n">
        <v>0.788194444444445</v>
      </c>
      <c r="G394" s="1" t="s">
        <v>210</v>
      </c>
      <c r="H394" s="15" t="s">
        <v>85</v>
      </c>
      <c r="I394" s="4" t="n">
        <v>994</v>
      </c>
      <c r="J394" s="4" t="n">
        <v>32090</v>
      </c>
      <c r="K394" s="5" t="n">
        <v>32.2837022132797</v>
      </c>
    </row>
    <row r="395" customFormat="false" ht="13.5" hidden="false" customHeight="false" outlineLevel="0" collapsed="false">
      <c r="A395" s="2" t="n">
        <v>650</v>
      </c>
      <c r="B395" s="15" t="s">
        <v>19</v>
      </c>
      <c r="C395" s="15" t="s">
        <v>86</v>
      </c>
      <c r="D395" s="3" t="n">
        <v>0.732638888888889</v>
      </c>
      <c r="E395" s="3" t="n">
        <v>0.788194444444445</v>
      </c>
      <c r="G395" s="1" t="s">
        <v>210</v>
      </c>
      <c r="H395" s="15" t="s">
        <v>25</v>
      </c>
      <c r="I395" s="4" t="n">
        <v>594</v>
      </c>
      <c r="J395" s="4" t="n">
        <v>12590</v>
      </c>
      <c r="K395" s="5" t="n">
        <v>21.1952861952862</v>
      </c>
    </row>
    <row r="396" customFormat="false" ht="13.5" hidden="false" customHeight="false" outlineLevel="0" collapsed="false">
      <c r="A396" s="2" t="n">
        <v>651</v>
      </c>
      <c r="B396" s="15" t="s">
        <v>19</v>
      </c>
      <c r="C396" s="15" t="s">
        <v>86</v>
      </c>
      <c r="D396" s="3" t="n">
        <v>0.732638888888889</v>
      </c>
      <c r="E396" s="3" t="n">
        <v>0.788194444444445</v>
      </c>
      <c r="G396" s="1" t="s">
        <v>210</v>
      </c>
      <c r="H396" s="15" t="s">
        <v>59</v>
      </c>
      <c r="I396" s="4" t="n">
        <v>594</v>
      </c>
      <c r="J396" s="4" t="n">
        <v>12990</v>
      </c>
      <c r="K396" s="5" t="n">
        <v>21.8686868686869</v>
      </c>
    </row>
    <row r="397" customFormat="false" ht="13.5" hidden="false" customHeight="false" outlineLevel="0" collapsed="false">
      <c r="A397" s="2" t="n">
        <v>652</v>
      </c>
      <c r="B397" s="15" t="s">
        <v>19</v>
      </c>
      <c r="C397" s="15" t="s">
        <v>86</v>
      </c>
      <c r="D397" s="3" t="n">
        <v>0.732638888888889</v>
      </c>
      <c r="E397" s="3" t="n">
        <v>0.788194444444445</v>
      </c>
      <c r="G397" s="1" t="s">
        <v>210</v>
      </c>
      <c r="H397" s="15" t="s">
        <v>184</v>
      </c>
      <c r="I397" s="4" t="n">
        <v>594</v>
      </c>
      <c r="J397" s="4" t="n">
        <v>15890</v>
      </c>
      <c r="K397" s="5" t="n">
        <v>26.7508417508418</v>
      </c>
    </row>
    <row r="398" customFormat="false" ht="13.5" hidden="false" customHeight="false" outlineLevel="0" collapsed="false">
      <c r="A398" s="2" t="n">
        <v>653</v>
      </c>
      <c r="B398" s="15" t="s">
        <v>19</v>
      </c>
      <c r="C398" s="15" t="s">
        <v>86</v>
      </c>
      <c r="D398" s="3" t="n">
        <v>0.732638888888889</v>
      </c>
      <c r="E398" s="3" t="n">
        <v>0.788194444444445</v>
      </c>
      <c r="G398" s="1" t="s">
        <v>210</v>
      </c>
      <c r="H398" s="15" t="s">
        <v>185</v>
      </c>
      <c r="I398" s="4" t="n">
        <v>594</v>
      </c>
      <c r="J398" s="4" t="n">
        <v>27090</v>
      </c>
      <c r="K398" s="5" t="n">
        <v>45.6060606060606</v>
      </c>
    </row>
    <row r="399" customFormat="false" ht="13.5" hidden="false" customHeight="false" outlineLevel="0" collapsed="false">
      <c r="A399" s="2" t="n">
        <v>654</v>
      </c>
      <c r="B399" s="15" t="s">
        <v>19</v>
      </c>
      <c r="C399" s="15" t="s">
        <v>86</v>
      </c>
      <c r="D399" s="3" t="n">
        <v>0.732638888888889</v>
      </c>
      <c r="E399" s="3" t="n">
        <v>0.788194444444445</v>
      </c>
      <c r="G399" s="1" t="s">
        <v>210</v>
      </c>
      <c r="H399" s="15" t="s">
        <v>191</v>
      </c>
      <c r="I399" s="4" t="n">
        <v>1588</v>
      </c>
      <c r="J399" s="4" t="n">
        <v>42890</v>
      </c>
      <c r="K399" s="5" t="n">
        <v>27.0088161209068</v>
      </c>
    </row>
    <row r="400" customFormat="false" ht="13.5" hidden="false" customHeight="false" outlineLevel="0" collapsed="false">
      <c r="A400" s="2" t="n">
        <v>655</v>
      </c>
      <c r="B400" s="15" t="s">
        <v>19</v>
      </c>
      <c r="C400" s="15" t="s">
        <v>86</v>
      </c>
      <c r="D400" s="3" t="n">
        <v>0.732638888888889</v>
      </c>
      <c r="E400" s="3" t="n">
        <v>0.788194444444445</v>
      </c>
      <c r="G400" s="1" t="s">
        <v>210</v>
      </c>
      <c r="H400" s="15" t="s">
        <v>192</v>
      </c>
      <c r="I400" s="4" t="n">
        <v>1390</v>
      </c>
      <c r="J400" s="4" t="n">
        <v>35090</v>
      </c>
      <c r="K400" s="5" t="n">
        <v>25.2446043165468</v>
      </c>
    </row>
    <row r="401" customFormat="false" ht="13.5" hidden="false" customHeight="false" outlineLevel="0" collapsed="false">
      <c r="A401" s="2" t="n">
        <v>656</v>
      </c>
      <c r="B401" s="15" t="s">
        <v>19</v>
      </c>
      <c r="C401" s="15" t="s">
        <v>86</v>
      </c>
      <c r="D401" s="3" t="n">
        <v>0.732638888888889</v>
      </c>
      <c r="E401" s="3" t="n">
        <v>0.788194444444445</v>
      </c>
      <c r="G401" s="1" t="s">
        <v>210</v>
      </c>
      <c r="H401" s="15" t="s">
        <v>22</v>
      </c>
      <c r="I401" s="4" t="n">
        <v>1390</v>
      </c>
      <c r="J401" s="4" t="n">
        <v>22990</v>
      </c>
      <c r="K401" s="5" t="n">
        <v>16.5395683453237</v>
      </c>
    </row>
    <row r="402" customFormat="false" ht="13.5" hidden="false" customHeight="false" outlineLevel="0" collapsed="false">
      <c r="A402" s="2" t="n">
        <v>657</v>
      </c>
      <c r="B402" s="15" t="s">
        <v>19</v>
      </c>
      <c r="C402" s="15" t="s">
        <v>86</v>
      </c>
      <c r="D402" s="3" t="n">
        <v>0.732638888888889</v>
      </c>
      <c r="E402" s="3" t="n">
        <v>0.788194444444445</v>
      </c>
      <c r="G402" s="1" t="s">
        <v>210</v>
      </c>
      <c r="H402" s="15" t="s">
        <v>193</v>
      </c>
      <c r="I402" s="4" t="n">
        <v>1588</v>
      </c>
      <c r="J402" s="4" t="n">
        <v>38990</v>
      </c>
      <c r="K402" s="5" t="n">
        <v>24.5528967254408</v>
      </c>
    </row>
    <row r="403" customFormat="false" ht="13.5" hidden="false" customHeight="false" outlineLevel="0" collapsed="false">
      <c r="A403" s="2" t="n">
        <v>658</v>
      </c>
      <c r="B403" s="15" t="s">
        <v>19</v>
      </c>
      <c r="C403" s="15" t="s">
        <v>86</v>
      </c>
      <c r="D403" s="3" t="n">
        <v>0.732638888888889</v>
      </c>
      <c r="E403" s="3" t="n">
        <v>0.788194444444445</v>
      </c>
      <c r="G403" s="1" t="s">
        <v>210</v>
      </c>
      <c r="H403" s="15" t="s">
        <v>194</v>
      </c>
      <c r="I403" s="4" t="n">
        <v>1588</v>
      </c>
      <c r="J403" s="4" t="n">
        <v>28190</v>
      </c>
      <c r="K403" s="5" t="n">
        <v>17.7518891687657</v>
      </c>
    </row>
    <row r="404" customFormat="false" ht="13.5" hidden="false" customHeight="false" outlineLevel="0" collapsed="false">
      <c r="A404" s="2" t="n">
        <v>659</v>
      </c>
      <c r="B404" s="15" t="s">
        <v>19</v>
      </c>
      <c r="C404" s="15" t="s">
        <v>86</v>
      </c>
      <c r="D404" s="3" t="n">
        <v>0.732638888888889</v>
      </c>
      <c r="E404" s="3" t="n">
        <v>0.788194444444445</v>
      </c>
      <c r="G404" s="1" t="s">
        <v>210</v>
      </c>
      <c r="H404" s="15" t="s">
        <v>195</v>
      </c>
      <c r="I404" s="4" t="n">
        <v>1390</v>
      </c>
      <c r="J404" s="4" t="n">
        <v>24340</v>
      </c>
      <c r="K404" s="5" t="n">
        <v>17.5107913669065</v>
      </c>
    </row>
    <row r="405" customFormat="false" ht="13.5" hidden="false" customHeight="false" outlineLevel="0" collapsed="false">
      <c r="A405" s="2" t="n">
        <v>660</v>
      </c>
      <c r="B405" s="15" t="s">
        <v>19</v>
      </c>
      <c r="C405" s="15" t="s">
        <v>86</v>
      </c>
      <c r="D405" s="3" t="n">
        <v>0.788194444444445</v>
      </c>
      <c r="E405" s="3" t="n">
        <v>0.847222222222222</v>
      </c>
      <c r="G405" s="1" t="s">
        <v>211</v>
      </c>
      <c r="H405" s="15" t="s">
        <v>75</v>
      </c>
      <c r="I405" s="4" t="n">
        <v>994</v>
      </c>
      <c r="J405" s="4" t="n">
        <v>26190</v>
      </c>
      <c r="K405" s="5" t="n">
        <v>26.3480885311871</v>
      </c>
    </row>
    <row r="406" customFormat="false" ht="13.5" hidden="false" customHeight="false" outlineLevel="0" collapsed="false">
      <c r="A406" s="2" t="n">
        <v>661</v>
      </c>
      <c r="B406" s="15" t="s">
        <v>19</v>
      </c>
      <c r="C406" s="15" t="s">
        <v>86</v>
      </c>
      <c r="D406" s="3" t="n">
        <v>0.788194444444445</v>
      </c>
      <c r="E406" s="3" t="n">
        <v>0.847222222222222</v>
      </c>
      <c r="G406" s="1" t="s">
        <v>211</v>
      </c>
      <c r="H406" s="15" t="s">
        <v>85</v>
      </c>
      <c r="I406" s="4" t="n">
        <v>994</v>
      </c>
      <c r="J406" s="4" t="n">
        <v>32090</v>
      </c>
      <c r="K406" s="5" t="n">
        <v>32.2837022132797</v>
      </c>
    </row>
    <row r="407" customFormat="false" ht="13.5" hidden="false" customHeight="false" outlineLevel="0" collapsed="false">
      <c r="A407" s="2" t="n">
        <v>662</v>
      </c>
      <c r="B407" s="15" t="s">
        <v>19</v>
      </c>
      <c r="C407" s="15" t="s">
        <v>86</v>
      </c>
      <c r="D407" s="3" t="n">
        <v>0.788194444444445</v>
      </c>
      <c r="E407" s="3" t="n">
        <v>0.847222222222222</v>
      </c>
      <c r="G407" s="1" t="s">
        <v>211</v>
      </c>
      <c r="H407" s="15" t="s">
        <v>25</v>
      </c>
      <c r="I407" s="4" t="n">
        <v>594</v>
      </c>
      <c r="J407" s="4" t="n">
        <v>12090</v>
      </c>
      <c r="K407" s="5" t="n">
        <v>20.3535353535354</v>
      </c>
    </row>
    <row r="408" customFormat="false" ht="13.5" hidden="false" customHeight="false" outlineLevel="0" collapsed="false">
      <c r="A408" s="2" t="n">
        <v>663</v>
      </c>
      <c r="B408" s="15" t="s">
        <v>19</v>
      </c>
      <c r="C408" s="15" t="s">
        <v>86</v>
      </c>
      <c r="D408" s="3" t="n">
        <v>0.788194444444445</v>
      </c>
      <c r="E408" s="3" t="n">
        <v>0.847222222222222</v>
      </c>
      <c r="G408" s="1" t="s">
        <v>211</v>
      </c>
      <c r="H408" s="15" t="s">
        <v>59</v>
      </c>
      <c r="I408" s="4" t="n">
        <v>594</v>
      </c>
      <c r="J408" s="4" t="n">
        <v>12490</v>
      </c>
      <c r="K408" s="5" t="n">
        <v>21.026936026936</v>
      </c>
    </row>
    <row r="409" customFormat="false" ht="13.5" hidden="false" customHeight="false" outlineLevel="0" collapsed="false">
      <c r="A409" s="2" t="n">
        <v>664</v>
      </c>
      <c r="B409" s="15" t="s">
        <v>19</v>
      </c>
      <c r="C409" s="15" t="s">
        <v>86</v>
      </c>
      <c r="D409" s="3" t="n">
        <v>0.788194444444445</v>
      </c>
      <c r="E409" s="3" t="n">
        <v>0.847222222222222</v>
      </c>
      <c r="G409" s="1" t="s">
        <v>211</v>
      </c>
      <c r="H409" s="15" t="s">
        <v>184</v>
      </c>
      <c r="I409" s="4" t="n">
        <v>594</v>
      </c>
      <c r="J409" s="4" t="n">
        <v>15890</v>
      </c>
      <c r="K409" s="5" t="n">
        <v>26.7508417508418</v>
      </c>
    </row>
    <row r="410" customFormat="false" ht="13.5" hidden="false" customHeight="false" outlineLevel="0" collapsed="false">
      <c r="A410" s="2" t="n">
        <v>665</v>
      </c>
      <c r="B410" s="15" t="s">
        <v>19</v>
      </c>
      <c r="C410" s="15" t="s">
        <v>86</v>
      </c>
      <c r="D410" s="3" t="n">
        <v>0.788194444444445</v>
      </c>
      <c r="E410" s="3" t="n">
        <v>0.847222222222222</v>
      </c>
      <c r="G410" s="1" t="s">
        <v>211</v>
      </c>
      <c r="H410" s="15" t="s">
        <v>185</v>
      </c>
      <c r="I410" s="4" t="n">
        <v>594</v>
      </c>
      <c r="J410" s="4" t="n">
        <v>24990</v>
      </c>
      <c r="K410" s="5" t="n">
        <v>42.0707070707071</v>
      </c>
    </row>
    <row r="411" customFormat="false" ht="13.5" hidden="false" customHeight="false" outlineLevel="0" collapsed="false">
      <c r="A411" s="2" t="n">
        <v>666</v>
      </c>
      <c r="B411" s="15" t="s">
        <v>19</v>
      </c>
      <c r="C411" s="15" t="s">
        <v>86</v>
      </c>
      <c r="D411" s="3" t="n">
        <v>0.788194444444445</v>
      </c>
      <c r="E411" s="3" t="n">
        <v>0.847222222222222</v>
      </c>
      <c r="G411" s="1" t="s">
        <v>211</v>
      </c>
      <c r="H411" s="15" t="s">
        <v>191</v>
      </c>
      <c r="I411" s="4" t="n">
        <v>1588</v>
      </c>
      <c r="J411" s="4" t="n">
        <v>42890</v>
      </c>
      <c r="K411" s="5" t="n">
        <v>27.0088161209068</v>
      </c>
    </row>
    <row r="412" customFormat="false" ht="13.5" hidden="false" customHeight="false" outlineLevel="0" collapsed="false">
      <c r="A412" s="2" t="n">
        <v>667</v>
      </c>
      <c r="B412" s="15" t="s">
        <v>19</v>
      </c>
      <c r="C412" s="15" t="s">
        <v>86</v>
      </c>
      <c r="D412" s="3" t="n">
        <v>0.788194444444445</v>
      </c>
      <c r="E412" s="3" t="n">
        <v>0.847222222222222</v>
      </c>
      <c r="G412" s="1" t="s">
        <v>211</v>
      </c>
      <c r="H412" s="15" t="s">
        <v>192</v>
      </c>
      <c r="I412" s="4" t="n">
        <v>1390</v>
      </c>
      <c r="J412" s="4" t="n">
        <v>33290</v>
      </c>
      <c r="K412" s="5" t="n">
        <v>23.9496402877698</v>
      </c>
    </row>
    <row r="413" customFormat="false" ht="13.5" hidden="false" customHeight="false" outlineLevel="0" collapsed="false">
      <c r="A413" s="2" t="n">
        <v>668</v>
      </c>
      <c r="B413" s="15" t="s">
        <v>19</v>
      </c>
      <c r="C413" s="15" t="s">
        <v>86</v>
      </c>
      <c r="D413" s="3" t="n">
        <v>0.788194444444445</v>
      </c>
      <c r="E413" s="3" t="n">
        <v>0.847222222222222</v>
      </c>
      <c r="G413" s="1" t="s">
        <v>211</v>
      </c>
      <c r="H413" s="15" t="s">
        <v>22</v>
      </c>
      <c r="I413" s="4" t="n">
        <v>1390</v>
      </c>
      <c r="J413" s="4" t="n">
        <v>22990</v>
      </c>
      <c r="K413" s="5" t="n">
        <v>16.5395683453237</v>
      </c>
    </row>
    <row r="414" customFormat="false" ht="13.5" hidden="false" customHeight="false" outlineLevel="0" collapsed="false">
      <c r="A414" s="2" t="n">
        <v>669</v>
      </c>
      <c r="B414" s="15" t="s">
        <v>19</v>
      </c>
      <c r="C414" s="15" t="s">
        <v>86</v>
      </c>
      <c r="D414" s="3" t="n">
        <v>0.788194444444445</v>
      </c>
      <c r="E414" s="3" t="n">
        <v>0.847222222222222</v>
      </c>
      <c r="G414" s="1" t="s">
        <v>211</v>
      </c>
      <c r="H414" s="15" t="s">
        <v>193</v>
      </c>
      <c r="I414" s="4" t="n">
        <v>1588</v>
      </c>
      <c r="J414" s="4" t="n">
        <v>38990</v>
      </c>
      <c r="K414" s="5" t="n">
        <v>24.5528967254408</v>
      </c>
    </row>
    <row r="415" customFormat="false" ht="13.5" hidden="false" customHeight="false" outlineLevel="0" collapsed="false">
      <c r="A415" s="2" t="n">
        <v>670</v>
      </c>
      <c r="B415" s="15" t="s">
        <v>19</v>
      </c>
      <c r="C415" s="15" t="s">
        <v>86</v>
      </c>
      <c r="D415" s="3" t="n">
        <v>0.788194444444445</v>
      </c>
      <c r="E415" s="3" t="n">
        <v>0.847222222222222</v>
      </c>
      <c r="G415" s="1" t="s">
        <v>211</v>
      </c>
      <c r="H415" s="15" t="s">
        <v>194</v>
      </c>
      <c r="I415" s="4" t="n">
        <v>1588</v>
      </c>
      <c r="J415" s="4" t="n">
        <v>28190</v>
      </c>
      <c r="K415" s="5" t="n">
        <v>17.7518891687657</v>
      </c>
    </row>
    <row r="416" customFormat="false" ht="13.5" hidden="false" customHeight="false" outlineLevel="0" collapsed="false">
      <c r="A416" s="2" t="n">
        <v>671</v>
      </c>
      <c r="B416" s="15" t="s">
        <v>19</v>
      </c>
      <c r="C416" s="15" t="s">
        <v>86</v>
      </c>
      <c r="D416" s="3" t="n">
        <v>0.788194444444445</v>
      </c>
      <c r="E416" s="3" t="n">
        <v>0.847222222222222</v>
      </c>
      <c r="G416" s="1" t="s">
        <v>211</v>
      </c>
      <c r="H416" s="15" t="s">
        <v>195</v>
      </c>
      <c r="I416" s="4" t="n">
        <v>1390</v>
      </c>
      <c r="J416" s="4" t="n">
        <v>24340</v>
      </c>
      <c r="K416" s="5" t="n">
        <v>17.5107913669065</v>
      </c>
    </row>
    <row r="417" customFormat="false" ht="13.5" hidden="false" customHeight="false" outlineLevel="0" collapsed="false">
      <c r="A417" s="2" t="n">
        <v>672</v>
      </c>
      <c r="B417" s="15" t="s">
        <v>19</v>
      </c>
      <c r="C417" s="15" t="s">
        <v>98</v>
      </c>
      <c r="D417" s="3" t="n">
        <v>0.315972222222222</v>
      </c>
      <c r="E417" s="3" t="n">
        <v>0.381944444444444</v>
      </c>
      <c r="G417" s="1" t="s">
        <v>212</v>
      </c>
      <c r="H417" s="15" t="s">
        <v>75</v>
      </c>
      <c r="I417" s="4" t="n">
        <v>1169</v>
      </c>
      <c r="J417" s="4" t="n">
        <v>34330</v>
      </c>
      <c r="K417" s="5" t="n">
        <v>29.3669803250642</v>
      </c>
    </row>
    <row r="418" customFormat="false" ht="13.5" hidden="false" customHeight="false" outlineLevel="0" collapsed="false">
      <c r="A418" s="2" t="n">
        <v>673</v>
      </c>
      <c r="B418" s="15" t="s">
        <v>19</v>
      </c>
      <c r="C418" s="15" t="s">
        <v>98</v>
      </c>
      <c r="D418" s="3" t="n">
        <v>0.315972222222222</v>
      </c>
      <c r="E418" s="3" t="n">
        <v>0.381944444444444</v>
      </c>
      <c r="G418" s="1" t="s">
        <v>212</v>
      </c>
      <c r="H418" s="15" t="s">
        <v>85</v>
      </c>
      <c r="I418" s="4" t="n">
        <v>1169</v>
      </c>
      <c r="J418" s="4" t="n">
        <v>38730</v>
      </c>
      <c r="K418" s="5" t="n">
        <v>33.130881094953</v>
      </c>
    </row>
    <row r="419" customFormat="false" ht="13.5" hidden="false" customHeight="false" outlineLevel="0" collapsed="false">
      <c r="A419" s="2" t="n">
        <v>674</v>
      </c>
      <c r="B419" s="15" t="s">
        <v>19</v>
      </c>
      <c r="C419" s="15" t="s">
        <v>98</v>
      </c>
      <c r="D419" s="3" t="n">
        <v>0.315972222222222</v>
      </c>
      <c r="E419" s="3" t="n">
        <v>0.381944444444444</v>
      </c>
      <c r="G419" s="1" t="s">
        <v>212</v>
      </c>
      <c r="H419" s="15" t="s">
        <v>59</v>
      </c>
      <c r="I419" s="4" t="n">
        <v>769</v>
      </c>
      <c r="J419" s="4" t="n">
        <v>17430</v>
      </c>
      <c r="K419" s="5" t="n">
        <v>22.665799739922</v>
      </c>
    </row>
    <row r="420" customFormat="false" ht="13.5" hidden="false" customHeight="false" outlineLevel="0" collapsed="false">
      <c r="A420" s="2" t="n">
        <v>675</v>
      </c>
      <c r="B420" s="15" t="s">
        <v>19</v>
      </c>
      <c r="C420" s="15" t="s">
        <v>98</v>
      </c>
      <c r="D420" s="3" t="n">
        <v>0.315972222222222</v>
      </c>
      <c r="E420" s="3" t="n">
        <v>0.381944444444444</v>
      </c>
      <c r="G420" s="1" t="s">
        <v>212</v>
      </c>
      <c r="H420" s="15" t="s">
        <v>184</v>
      </c>
      <c r="I420" s="4" t="n">
        <v>769</v>
      </c>
      <c r="J420" s="4" t="n">
        <v>17930</v>
      </c>
      <c r="K420" s="5" t="n">
        <v>23.3159947984395</v>
      </c>
    </row>
    <row r="421" customFormat="false" ht="13.5" hidden="false" customHeight="false" outlineLevel="0" collapsed="false">
      <c r="A421" s="2" t="n">
        <v>676</v>
      </c>
      <c r="B421" s="15" t="s">
        <v>19</v>
      </c>
      <c r="C421" s="15" t="s">
        <v>98</v>
      </c>
      <c r="D421" s="3" t="n">
        <v>0.315972222222222</v>
      </c>
      <c r="E421" s="3" t="n">
        <v>0.381944444444444</v>
      </c>
      <c r="G421" s="1" t="s">
        <v>212</v>
      </c>
      <c r="H421" s="15" t="s">
        <v>185</v>
      </c>
      <c r="I421" s="4" t="n">
        <v>769</v>
      </c>
      <c r="J421" s="4" t="n">
        <v>18330</v>
      </c>
      <c r="K421" s="5" t="n">
        <v>23.8361508452536</v>
      </c>
    </row>
    <row r="422" customFormat="false" ht="13.5" hidden="false" customHeight="false" outlineLevel="0" collapsed="false">
      <c r="A422" s="2" t="n">
        <v>677</v>
      </c>
      <c r="B422" s="15" t="s">
        <v>19</v>
      </c>
      <c r="C422" s="15" t="s">
        <v>98</v>
      </c>
      <c r="D422" s="3" t="n">
        <v>0.489583333333333</v>
      </c>
      <c r="E422" s="3" t="n">
        <v>0.555555555555556</v>
      </c>
      <c r="G422" s="1" t="s">
        <v>213</v>
      </c>
      <c r="H422" s="15" t="s">
        <v>75</v>
      </c>
      <c r="I422" s="4" t="n">
        <v>1169</v>
      </c>
      <c r="J422" s="4" t="n">
        <v>34330</v>
      </c>
      <c r="K422" s="5" t="n">
        <v>29.3669803250642</v>
      </c>
    </row>
    <row r="423" customFormat="false" ht="13.5" hidden="false" customHeight="false" outlineLevel="0" collapsed="false">
      <c r="A423" s="2" t="n">
        <v>678</v>
      </c>
      <c r="B423" s="15" t="s">
        <v>19</v>
      </c>
      <c r="C423" s="15" t="s">
        <v>98</v>
      </c>
      <c r="D423" s="3" t="n">
        <v>0.489583333333333</v>
      </c>
      <c r="E423" s="3" t="n">
        <v>0.555555555555556</v>
      </c>
      <c r="G423" s="1" t="s">
        <v>213</v>
      </c>
      <c r="H423" s="15" t="s">
        <v>85</v>
      </c>
      <c r="I423" s="4" t="n">
        <v>1169</v>
      </c>
      <c r="J423" s="4" t="n">
        <v>38730</v>
      </c>
      <c r="K423" s="5" t="n">
        <v>33.130881094953</v>
      </c>
    </row>
    <row r="424" customFormat="false" ht="13.5" hidden="false" customHeight="false" outlineLevel="0" collapsed="false">
      <c r="A424" s="2" t="n">
        <v>679</v>
      </c>
      <c r="B424" s="15" t="s">
        <v>19</v>
      </c>
      <c r="C424" s="15" t="s">
        <v>98</v>
      </c>
      <c r="D424" s="3" t="n">
        <v>0.489583333333333</v>
      </c>
      <c r="E424" s="3" t="n">
        <v>0.555555555555556</v>
      </c>
      <c r="G424" s="1" t="s">
        <v>213</v>
      </c>
      <c r="H424" s="15" t="s">
        <v>25</v>
      </c>
      <c r="I424" s="4" t="n">
        <v>769</v>
      </c>
      <c r="J424" s="4" t="n">
        <v>16130</v>
      </c>
      <c r="K424" s="5" t="n">
        <v>20.9752925877763</v>
      </c>
    </row>
    <row r="425" customFormat="false" ht="13.5" hidden="false" customHeight="false" outlineLevel="0" collapsed="false">
      <c r="A425" s="2" t="n">
        <v>680</v>
      </c>
      <c r="B425" s="15" t="s">
        <v>19</v>
      </c>
      <c r="C425" s="15" t="s">
        <v>98</v>
      </c>
      <c r="D425" s="3" t="n">
        <v>0.489583333333333</v>
      </c>
      <c r="E425" s="3" t="n">
        <v>0.555555555555556</v>
      </c>
      <c r="G425" s="1" t="s">
        <v>213</v>
      </c>
      <c r="H425" s="15" t="s">
        <v>59</v>
      </c>
      <c r="I425" s="4" t="n">
        <v>769</v>
      </c>
      <c r="J425" s="4" t="n">
        <v>16630</v>
      </c>
      <c r="K425" s="5" t="n">
        <v>21.6254876462939</v>
      </c>
    </row>
    <row r="426" customFormat="false" ht="13.5" hidden="false" customHeight="false" outlineLevel="0" collapsed="false">
      <c r="A426" s="2" t="n">
        <v>681</v>
      </c>
      <c r="B426" s="15" t="s">
        <v>19</v>
      </c>
      <c r="C426" s="15" t="s">
        <v>98</v>
      </c>
      <c r="D426" s="3" t="n">
        <v>0.489583333333333</v>
      </c>
      <c r="E426" s="3" t="n">
        <v>0.555555555555556</v>
      </c>
      <c r="G426" s="1" t="s">
        <v>213</v>
      </c>
      <c r="H426" s="15" t="s">
        <v>184</v>
      </c>
      <c r="I426" s="4" t="n">
        <v>769</v>
      </c>
      <c r="J426" s="4" t="n">
        <v>17930</v>
      </c>
      <c r="K426" s="5" t="n">
        <v>23.3159947984395</v>
      </c>
    </row>
    <row r="427" customFormat="false" ht="13.5" hidden="false" customHeight="false" outlineLevel="0" collapsed="false">
      <c r="A427" s="2" t="n">
        <v>682</v>
      </c>
      <c r="B427" s="15" t="s">
        <v>19</v>
      </c>
      <c r="C427" s="15" t="s">
        <v>98</v>
      </c>
      <c r="D427" s="3" t="n">
        <v>0.489583333333333</v>
      </c>
      <c r="E427" s="3" t="n">
        <v>0.555555555555556</v>
      </c>
      <c r="G427" s="1" t="s">
        <v>213</v>
      </c>
      <c r="H427" s="15" t="s">
        <v>185</v>
      </c>
      <c r="I427" s="4" t="n">
        <v>769</v>
      </c>
      <c r="J427" s="4" t="n">
        <v>18330</v>
      </c>
      <c r="K427" s="5" t="n">
        <v>23.8361508452536</v>
      </c>
    </row>
    <row r="428" customFormat="false" ht="13.5" hidden="false" customHeight="false" outlineLevel="0" collapsed="false">
      <c r="A428" s="2" t="n">
        <v>683</v>
      </c>
      <c r="B428" s="15" t="s">
        <v>19</v>
      </c>
      <c r="C428" s="15" t="s">
        <v>101</v>
      </c>
      <c r="D428" s="3" t="n">
        <v>0.315972222222222</v>
      </c>
      <c r="E428" s="3" t="n">
        <v>0.402777777777778</v>
      </c>
      <c r="G428" s="1" t="s">
        <v>214</v>
      </c>
      <c r="H428" s="15" t="s">
        <v>75</v>
      </c>
      <c r="I428" s="4" t="n">
        <v>1397</v>
      </c>
      <c r="J428" s="4" t="n">
        <v>40730</v>
      </c>
      <c r="K428" s="5" t="n">
        <v>29.1553328561203</v>
      </c>
    </row>
    <row r="429" customFormat="false" ht="13.5" hidden="false" customHeight="false" outlineLevel="0" collapsed="false">
      <c r="A429" s="2" t="n">
        <v>684</v>
      </c>
      <c r="B429" s="15" t="s">
        <v>19</v>
      </c>
      <c r="C429" s="15" t="s">
        <v>101</v>
      </c>
      <c r="D429" s="3" t="n">
        <v>0.315972222222222</v>
      </c>
      <c r="E429" s="3" t="n">
        <v>0.402777777777778</v>
      </c>
      <c r="G429" s="1" t="s">
        <v>214</v>
      </c>
      <c r="H429" s="15" t="s">
        <v>85</v>
      </c>
      <c r="I429" s="4" t="n">
        <v>1397</v>
      </c>
      <c r="J429" s="4" t="n">
        <v>44530</v>
      </c>
      <c r="K429" s="5" t="n">
        <v>31.8754473872584</v>
      </c>
    </row>
    <row r="430" customFormat="false" ht="13.5" hidden="false" customHeight="false" outlineLevel="0" collapsed="false">
      <c r="A430" s="2" t="n">
        <v>685</v>
      </c>
      <c r="B430" s="15" t="s">
        <v>19</v>
      </c>
      <c r="C430" s="15" t="s">
        <v>101</v>
      </c>
      <c r="D430" s="3" t="n">
        <v>0.315972222222222</v>
      </c>
      <c r="E430" s="3" t="n">
        <v>0.402777777777778</v>
      </c>
      <c r="G430" s="1" t="s">
        <v>214</v>
      </c>
      <c r="H430" s="15" t="s">
        <v>25</v>
      </c>
      <c r="I430" s="4" t="n">
        <v>997</v>
      </c>
      <c r="J430" s="4" t="n">
        <v>16130</v>
      </c>
      <c r="K430" s="5" t="n">
        <v>16.1785356068205</v>
      </c>
    </row>
    <row r="431" customFormat="false" ht="13.5" hidden="false" customHeight="false" outlineLevel="0" collapsed="false">
      <c r="A431" s="2" t="n">
        <v>686</v>
      </c>
      <c r="B431" s="15" t="s">
        <v>19</v>
      </c>
      <c r="C431" s="15" t="s">
        <v>101</v>
      </c>
      <c r="D431" s="3" t="n">
        <v>0.315972222222222</v>
      </c>
      <c r="E431" s="3" t="n">
        <v>0.402777777777778</v>
      </c>
      <c r="G431" s="1" t="s">
        <v>214</v>
      </c>
      <c r="H431" s="15" t="s">
        <v>59</v>
      </c>
      <c r="I431" s="4" t="n">
        <v>997</v>
      </c>
      <c r="J431" s="4" t="n">
        <v>17830</v>
      </c>
      <c r="K431" s="5" t="n">
        <v>17.8836509528586</v>
      </c>
    </row>
    <row r="432" customFormat="false" ht="13.5" hidden="false" customHeight="false" outlineLevel="0" collapsed="false">
      <c r="A432" s="2" t="n">
        <v>687</v>
      </c>
      <c r="B432" s="15" t="s">
        <v>19</v>
      </c>
      <c r="C432" s="15" t="s">
        <v>101</v>
      </c>
      <c r="D432" s="3" t="n">
        <v>0.315972222222222</v>
      </c>
      <c r="E432" s="3" t="n">
        <v>0.402777777777778</v>
      </c>
      <c r="G432" s="1" t="s">
        <v>214</v>
      </c>
      <c r="H432" s="15" t="s">
        <v>184</v>
      </c>
      <c r="I432" s="4" t="n">
        <v>997</v>
      </c>
      <c r="J432" s="4" t="n">
        <v>18430</v>
      </c>
      <c r="K432" s="5" t="n">
        <v>18.4854563691073</v>
      </c>
    </row>
    <row r="433" customFormat="false" ht="13.5" hidden="false" customHeight="false" outlineLevel="0" collapsed="false">
      <c r="A433" s="2" t="n">
        <v>688</v>
      </c>
      <c r="B433" s="15" t="s">
        <v>19</v>
      </c>
      <c r="C433" s="15" t="s">
        <v>101</v>
      </c>
      <c r="D433" s="3" t="n">
        <v>0.315972222222222</v>
      </c>
      <c r="E433" s="3" t="n">
        <v>0.402777777777778</v>
      </c>
      <c r="G433" s="1" t="s">
        <v>214</v>
      </c>
      <c r="H433" s="15" t="s">
        <v>185</v>
      </c>
      <c r="I433" s="4" t="n">
        <v>997</v>
      </c>
      <c r="J433" s="4" t="n">
        <v>22730</v>
      </c>
      <c r="K433" s="5" t="n">
        <v>22.7983951855567</v>
      </c>
    </row>
    <row r="434" customFormat="false" ht="13.5" hidden="false" customHeight="false" outlineLevel="0" collapsed="false">
      <c r="A434" s="2" t="n">
        <v>689</v>
      </c>
      <c r="B434" s="15" t="s">
        <v>19</v>
      </c>
      <c r="C434" s="15" t="s">
        <v>101</v>
      </c>
      <c r="D434" s="3" t="n">
        <v>0.315972222222222</v>
      </c>
      <c r="E434" s="3" t="n">
        <v>0.402777777777778</v>
      </c>
      <c r="G434" s="1" t="s">
        <v>214</v>
      </c>
      <c r="H434" s="15" t="s">
        <v>191</v>
      </c>
      <c r="I434" s="4" t="n">
        <v>2395</v>
      </c>
      <c r="J434" s="4" t="n">
        <v>57030</v>
      </c>
      <c r="K434" s="5" t="n">
        <v>23.812108559499</v>
      </c>
    </row>
    <row r="435" customFormat="false" ht="13.5" hidden="false" customHeight="false" outlineLevel="0" collapsed="false">
      <c r="A435" s="2" t="n">
        <v>690</v>
      </c>
      <c r="B435" s="15" t="s">
        <v>19</v>
      </c>
      <c r="C435" s="15" t="s">
        <v>101</v>
      </c>
      <c r="D435" s="3" t="n">
        <v>0.315972222222222</v>
      </c>
      <c r="E435" s="3" t="n">
        <v>0.402777777777778</v>
      </c>
      <c r="G435" s="1" t="s">
        <v>214</v>
      </c>
      <c r="H435" s="15" t="s">
        <v>192</v>
      </c>
      <c r="I435" s="4" t="n">
        <v>2062</v>
      </c>
      <c r="J435" s="4" t="n">
        <v>47830</v>
      </c>
      <c r="K435" s="5" t="n">
        <v>23.19592628516</v>
      </c>
    </row>
    <row r="436" customFormat="false" ht="13.5" hidden="false" customHeight="false" outlineLevel="0" collapsed="false">
      <c r="A436" s="2" t="n">
        <v>691</v>
      </c>
      <c r="B436" s="15" t="s">
        <v>19</v>
      </c>
      <c r="C436" s="15" t="s">
        <v>101</v>
      </c>
      <c r="D436" s="3" t="n">
        <v>0.315972222222222</v>
      </c>
      <c r="E436" s="3" t="n">
        <v>0.402777777777778</v>
      </c>
      <c r="G436" s="1" t="s">
        <v>214</v>
      </c>
      <c r="H436" s="15" t="s">
        <v>22</v>
      </c>
      <c r="I436" s="4" t="n">
        <v>2062</v>
      </c>
      <c r="J436" s="4" t="n">
        <v>25530</v>
      </c>
      <c r="K436" s="5" t="n">
        <v>12.3811833171678</v>
      </c>
    </row>
    <row r="437" customFormat="false" ht="13.5" hidden="false" customHeight="false" outlineLevel="0" collapsed="false">
      <c r="A437" s="2" t="n">
        <v>692</v>
      </c>
      <c r="B437" s="15" t="s">
        <v>19</v>
      </c>
      <c r="C437" s="15" t="s">
        <v>101</v>
      </c>
      <c r="D437" s="3" t="n">
        <v>0.315972222222222</v>
      </c>
      <c r="E437" s="3" t="n">
        <v>0.402777777777778</v>
      </c>
      <c r="G437" s="1" t="s">
        <v>214</v>
      </c>
      <c r="H437" s="15" t="s">
        <v>193</v>
      </c>
      <c r="I437" s="4" t="n">
        <v>2395</v>
      </c>
      <c r="J437" s="4" t="n">
        <v>50930</v>
      </c>
      <c r="K437" s="5" t="n">
        <v>21.2651356993737</v>
      </c>
    </row>
    <row r="438" customFormat="false" ht="13.5" hidden="false" customHeight="false" outlineLevel="0" collapsed="false">
      <c r="A438" s="2" t="n">
        <v>693</v>
      </c>
      <c r="B438" s="15" t="s">
        <v>19</v>
      </c>
      <c r="C438" s="15" t="s">
        <v>101</v>
      </c>
      <c r="D438" s="3" t="n">
        <v>0.315972222222222</v>
      </c>
      <c r="E438" s="3" t="n">
        <v>0.402777777777778</v>
      </c>
      <c r="G438" s="1" t="s">
        <v>214</v>
      </c>
      <c r="H438" s="15" t="s">
        <v>194</v>
      </c>
      <c r="I438" s="4" t="n">
        <v>2395</v>
      </c>
      <c r="J438" s="4" t="n">
        <v>36380</v>
      </c>
      <c r="K438" s="5" t="n">
        <v>15.1899791231733</v>
      </c>
    </row>
    <row r="439" customFormat="false" ht="13.5" hidden="false" customHeight="false" outlineLevel="0" collapsed="false">
      <c r="A439" s="2" t="n">
        <v>694</v>
      </c>
      <c r="B439" s="15" t="s">
        <v>19</v>
      </c>
      <c r="C439" s="15" t="s">
        <v>101</v>
      </c>
      <c r="D439" s="3" t="n">
        <v>0.315972222222222</v>
      </c>
      <c r="E439" s="3" t="n">
        <v>0.402777777777778</v>
      </c>
      <c r="G439" s="1" t="s">
        <v>214</v>
      </c>
      <c r="H439" s="15" t="s">
        <v>195</v>
      </c>
      <c r="I439" s="4" t="n">
        <v>2062</v>
      </c>
      <c r="J439" s="4" t="n">
        <v>30780</v>
      </c>
      <c r="K439" s="5" t="n">
        <v>14.9272550921436</v>
      </c>
    </row>
    <row r="440" customFormat="false" ht="13.5" hidden="false" customHeight="false" outlineLevel="0" collapsed="false">
      <c r="A440" s="2" t="n">
        <v>695</v>
      </c>
      <c r="B440" s="15" t="s">
        <v>19</v>
      </c>
      <c r="C440" s="15" t="s">
        <v>101</v>
      </c>
      <c r="D440" s="3" t="n">
        <v>0.423611111111111</v>
      </c>
      <c r="E440" s="3" t="n">
        <v>0.510416666666667</v>
      </c>
      <c r="G440" s="1" t="s">
        <v>215</v>
      </c>
      <c r="H440" s="15" t="s">
        <v>75</v>
      </c>
      <c r="I440" s="4" t="n">
        <v>1397</v>
      </c>
      <c r="J440" s="4" t="n">
        <v>40730</v>
      </c>
      <c r="K440" s="5" t="n">
        <v>29.1553328561203</v>
      </c>
    </row>
    <row r="441" customFormat="false" ht="13.5" hidden="false" customHeight="false" outlineLevel="0" collapsed="false">
      <c r="A441" s="2" t="n">
        <v>696</v>
      </c>
      <c r="B441" s="15" t="s">
        <v>19</v>
      </c>
      <c r="C441" s="15" t="s">
        <v>101</v>
      </c>
      <c r="D441" s="3" t="n">
        <v>0.423611111111111</v>
      </c>
      <c r="E441" s="3" t="n">
        <v>0.510416666666667</v>
      </c>
      <c r="G441" s="1" t="s">
        <v>215</v>
      </c>
      <c r="H441" s="15" t="s">
        <v>85</v>
      </c>
      <c r="I441" s="4" t="n">
        <v>1397</v>
      </c>
      <c r="J441" s="4" t="n">
        <v>44530</v>
      </c>
      <c r="K441" s="5" t="n">
        <v>31.8754473872584</v>
      </c>
    </row>
    <row r="442" customFormat="false" ht="13.5" hidden="false" customHeight="false" outlineLevel="0" collapsed="false">
      <c r="A442" s="2" t="n">
        <v>697</v>
      </c>
      <c r="B442" s="15" t="s">
        <v>19</v>
      </c>
      <c r="C442" s="15" t="s">
        <v>101</v>
      </c>
      <c r="D442" s="3" t="n">
        <v>0.423611111111111</v>
      </c>
      <c r="E442" s="3" t="n">
        <v>0.510416666666667</v>
      </c>
      <c r="G442" s="1" t="s">
        <v>215</v>
      </c>
      <c r="H442" s="15" t="s">
        <v>25</v>
      </c>
      <c r="I442" s="4" t="n">
        <v>997</v>
      </c>
      <c r="J442" s="4" t="n">
        <v>16130</v>
      </c>
      <c r="K442" s="5" t="n">
        <v>16.1785356068205</v>
      </c>
    </row>
    <row r="443" customFormat="false" ht="13.5" hidden="false" customHeight="false" outlineLevel="0" collapsed="false">
      <c r="A443" s="2" t="n">
        <v>698</v>
      </c>
      <c r="B443" s="15" t="s">
        <v>19</v>
      </c>
      <c r="C443" s="15" t="s">
        <v>101</v>
      </c>
      <c r="D443" s="3" t="n">
        <v>0.423611111111111</v>
      </c>
      <c r="E443" s="3" t="n">
        <v>0.510416666666667</v>
      </c>
      <c r="G443" s="1" t="s">
        <v>215</v>
      </c>
      <c r="H443" s="15" t="s">
        <v>59</v>
      </c>
      <c r="I443" s="4" t="n">
        <v>997</v>
      </c>
      <c r="J443" s="4" t="n">
        <v>17830</v>
      </c>
      <c r="K443" s="5" t="n">
        <v>17.8836509528586</v>
      </c>
    </row>
    <row r="444" customFormat="false" ht="13.5" hidden="false" customHeight="false" outlineLevel="0" collapsed="false">
      <c r="A444" s="2" t="n">
        <v>699</v>
      </c>
      <c r="B444" s="15" t="s">
        <v>19</v>
      </c>
      <c r="C444" s="15" t="s">
        <v>101</v>
      </c>
      <c r="D444" s="3" t="n">
        <v>0.423611111111111</v>
      </c>
      <c r="E444" s="3" t="n">
        <v>0.510416666666667</v>
      </c>
      <c r="G444" s="1" t="s">
        <v>215</v>
      </c>
      <c r="H444" s="15" t="s">
        <v>184</v>
      </c>
      <c r="I444" s="4" t="n">
        <v>997</v>
      </c>
      <c r="J444" s="4" t="n">
        <v>18430</v>
      </c>
      <c r="K444" s="5" t="n">
        <v>18.4854563691073</v>
      </c>
    </row>
    <row r="445" customFormat="false" ht="13.5" hidden="false" customHeight="false" outlineLevel="0" collapsed="false">
      <c r="A445" s="2" t="n">
        <v>700</v>
      </c>
      <c r="B445" s="15" t="s">
        <v>19</v>
      </c>
      <c r="C445" s="15" t="s">
        <v>101</v>
      </c>
      <c r="D445" s="3" t="n">
        <v>0.423611111111111</v>
      </c>
      <c r="E445" s="3" t="n">
        <v>0.510416666666667</v>
      </c>
      <c r="G445" s="1" t="s">
        <v>215</v>
      </c>
      <c r="H445" s="15" t="s">
        <v>185</v>
      </c>
      <c r="I445" s="4" t="n">
        <v>997</v>
      </c>
      <c r="J445" s="4" t="n">
        <v>22730</v>
      </c>
      <c r="K445" s="5" t="n">
        <v>22.7983951855567</v>
      </c>
    </row>
    <row r="446" customFormat="false" ht="13.5" hidden="false" customHeight="false" outlineLevel="0" collapsed="false">
      <c r="A446" s="2" t="n">
        <v>701</v>
      </c>
      <c r="B446" s="15" t="s">
        <v>19</v>
      </c>
      <c r="C446" s="15" t="s">
        <v>101</v>
      </c>
      <c r="D446" s="3" t="n">
        <v>0.65625</v>
      </c>
      <c r="E446" s="3" t="n">
        <v>0.743055555555555</v>
      </c>
      <c r="G446" s="1" t="s">
        <v>216</v>
      </c>
      <c r="H446" s="15" t="s">
        <v>75</v>
      </c>
      <c r="I446" s="4" t="n">
        <v>1397</v>
      </c>
      <c r="J446" s="4" t="n">
        <v>40730</v>
      </c>
      <c r="K446" s="5" t="n">
        <v>29.1553328561203</v>
      </c>
    </row>
    <row r="447" customFormat="false" ht="13.5" hidden="false" customHeight="false" outlineLevel="0" collapsed="false">
      <c r="A447" s="2" t="n">
        <v>702</v>
      </c>
      <c r="B447" s="15" t="s">
        <v>19</v>
      </c>
      <c r="C447" s="15" t="s">
        <v>101</v>
      </c>
      <c r="D447" s="3" t="n">
        <v>0.65625</v>
      </c>
      <c r="E447" s="3" t="n">
        <v>0.743055555555555</v>
      </c>
      <c r="G447" s="1" t="s">
        <v>216</v>
      </c>
      <c r="H447" s="15" t="s">
        <v>85</v>
      </c>
      <c r="I447" s="4" t="n">
        <v>1397</v>
      </c>
      <c r="J447" s="4" t="n">
        <v>44530</v>
      </c>
      <c r="K447" s="5" t="n">
        <v>31.8754473872584</v>
      </c>
    </row>
    <row r="448" customFormat="false" ht="13.5" hidden="false" customHeight="false" outlineLevel="0" collapsed="false">
      <c r="A448" s="2" t="n">
        <v>703</v>
      </c>
      <c r="B448" s="15" t="s">
        <v>19</v>
      </c>
      <c r="C448" s="15" t="s">
        <v>101</v>
      </c>
      <c r="D448" s="3" t="n">
        <v>0.65625</v>
      </c>
      <c r="E448" s="3" t="n">
        <v>0.743055555555555</v>
      </c>
      <c r="G448" s="1" t="s">
        <v>216</v>
      </c>
      <c r="H448" s="15" t="s">
        <v>25</v>
      </c>
      <c r="I448" s="4" t="n">
        <v>997</v>
      </c>
      <c r="J448" s="4" t="n">
        <v>18730</v>
      </c>
      <c r="K448" s="5" t="n">
        <v>18.7863590772317</v>
      </c>
    </row>
    <row r="449" customFormat="false" ht="13.5" hidden="false" customHeight="false" outlineLevel="0" collapsed="false">
      <c r="A449" s="2" t="n">
        <v>704</v>
      </c>
      <c r="B449" s="15" t="s">
        <v>19</v>
      </c>
      <c r="C449" s="15" t="s">
        <v>101</v>
      </c>
      <c r="D449" s="3" t="n">
        <v>0.65625</v>
      </c>
      <c r="E449" s="3" t="n">
        <v>0.743055555555555</v>
      </c>
      <c r="G449" s="1" t="s">
        <v>216</v>
      </c>
      <c r="H449" s="15" t="s">
        <v>59</v>
      </c>
      <c r="I449" s="4" t="n">
        <v>997</v>
      </c>
      <c r="J449" s="4" t="n">
        <v>20230</v>
      </c>
      <c r="K449" s="5" t="n">
        <v>20.2908726178536</v>
      </c>
    </row>
    <row r="450" customFormat="false" ht="13.5" hidden="false" customHeight="false" outlineLevel="0" collapsed="false">
      <c r="A450" s="2" t="n">
        <v>705</v>
      </c>
      <c r="B450" s="15" t="s">
        <v>19</v>
      </c>
      <c r="C450" s="15" t="s">
        <v>101</v>
      </c>
      <c r="D450" s="3" t="n">
        <v>0.65625</v>
      </c>
      <c r="E450" s="3" t="n">
        <v>0.743055555555555</v>
      </c>
      <c r="G450" s="1" t="s">
        <v>216</v>
      </c>
      <c r="H450" s="15" t="s">
        <v>184</v>
      </c>
      <c r="I450" s="4" t="n">
        <v>997</v>
      </c>
      <c r="J450" s="4" t="n">
        <v>20830</v>
      </c>
      <c r="K450" s="5" t="n">
        <v>20.8926780341023</v>
      </c>
    </row>
    <row r="451" customFormat="false" ht="13.5" hidden="false" customHeight="false" outlineLevel="0" collapsed="false">
      <c r="A451" s="2" t="n">
        <v>706</v>
      </c>
      <c r="B451" s="15" t="s">
        <v>19</v>
      </c>
      <c r="C451" s="15" t="s">
        <v>101</v>
      </c>
      <c r="D451" s="3" t="n">
        <v>0.65625</v>
      </c>
      <c r="E451" s="3" t="n">
        <v>0.743055555555555</v>
      </c>
      <c r="G451" s="1" t="s">
        <v>216</v>
      </c>
      <c r="H451" s="15" t="s">
        <v>185</v>
      </c>
      <c r="I451" s="4" t="n">
        <v>997</v>
      </c>
      <c r="J451" s="4" t="n">
        <v>26930</v>
      </c>
      <c r="K451" s="5" t="n">
        <v>27.0110330992979</v>
      </c>
    </row>
    <row r="452" customFormat="false" ht="13.5" hidden="false" customHeight="false" outlineLevel="0" collapsed="false">
      <c r="A452" s="2" t="n">
        <v>707</v>
      </c>
      <c r="B452" s="15" t="s">
        <v>19</v>
      </c>
      <c r="C452" s="15" t="s">
        <v>101</v>
      </c>
      <c r="D452" s="3" t="n">
        <v>0.690972222222222</v>
      </c>
      <c r="E452" s="3" t="n">
        <v>0.777777777777778</v>
      </c>
      <c r="G452" s="1" t="s">
        <v>217</v>
      </c>
      <c r="H452" s="15" t="s">
        <v>75</v>
      </c>
      <c r="I452" s="4" t="n">
        <v>1397</v>
      </c>
      <c r="J452" s="4" t="n">
        <v>40730</v>
      </c>
      <c r="K452" s="5" t="n">
        <v>29.1553328561203</v>
      </c>
    </row>
    <row r="453" customFormat="false" ht="13.5" hidden="false" customHeight="false" outlineLevel="0" collapsed="false">
      <c r="A453" s="2" t="n">
        <v>708</v>
      </c>
      <c r="B453" s="15" t="s">
        <v>19</v>
      </c>
      <c r="C453" s="15" t="s">
        <v>101</v>
      </c>
      <c r="D453" s="3" t="n">
        <v>0.690972222222222</v>
      </c>
      <c r="E453" s="3" t="n">
        <v>0.777777777777778</v>
      </c>
      <c r="G453" s="1" t="s">
        <v>217</v>
      </c>
      <c r="H453" s="15" t="s">
        <v>85</v>
      </c>
      <c r="I453" s="4" t="n">
        <v>1397</v>
      </c>
      <c r="J453" s="4" t="n">
        <v>44530</v>
      </c>
      <c r="K453" s="5" t="n">
        <v>31.8754473872584</v>
      </c>
    </row>
    <row r="454" customFormat="false" ht="13.5" hidden="false" customHeight="false" outlineLevel="0" collapsed="false">
      <c r="A454" s="2" t="n">
        <v>709</v>
      </c>
      <c r="B454" s="15" t="s">
        <v>19</v>
      </c>
      <c r="C454" s="15" t="s">
        <v>101</v>
      </c>
      <c r="D454" s="3" t="n">
        <v>0.690972222222222</v>
      </c>
      <c r="E454" s="3" t="n">
        <v>0.777777777777778</v>
      </c>
      <c r="G454" s="1" t="s">
        <v>217</v>
      </c>
      <c r="H454" s="15" t="s">
        <v>184</v>
      </c>
      <c r="I454" s="4" t="n">
        <v>997</v>
      </c>
      <c r="J454" s="4" t="n">
        <v>25630</v>
      </c>
      <c r="K454" s="5" t="n">
        <v>25.7071213640923</v>
      </c>
    </row>
    <row r="455" customFormat="false" ht="13.5" hidden="false" customHeight="false" outlineLevel="0" collapsed="false">
      <c r="A455" s="2" t="n">
        <v>710</v>
      </c>
      <c r="B455" s="15" t="s">
        <v>19</v>
      </c>
      <c r="C455" s="15" t="s">
        <v>101</v>
      </c>
      <c r="D455" s="3" t="n">
        <v>0.690972222222222</v>
      </c>
      <c r="E455" s="3" t="n">
        <v>0.777777777777778</v>
      </c>
      <c r="G455" s="1" t="s">
        <v>217</v>
      </c>
      <c r="H455" s="15" t="s">
        <v>185</v>
      </c>
      <c r="I455" s="4" t="n">
        <v>997</v>
      </c>
      <c r="J455" s="4" t="n">
        <v>26930</v>
      </c>
      <c r="K455" s="5" t="n">
        <v>27.0110330992979</v>
      </c>
    </row>
    <row r="456" customFormat="false" ht="13.5" hidden="false" customHeight="false" outlineLevel="0" collapsed="false">
      <c r="A456" s="2" t="n">
        <v>711</v>
      </c>
      <c r="B456" s="15" t="s">
        <v>19</v>
      </c>
      <c r="C456" s="15" t="s">
        <v>101</v>
      </c>
      <c r="D456" s="3" t="n">
        <v>0.805555555555555</v>
      </c>
      <c r="E456" s="3" t="n">
        <v>0.892361111111111</v>
      </c>
      <c r="G456" s="1" t="s">
        <v>218</v>
      </c>
      <c r="H456" s="15" t="s">
        <v>85</v>
      </c>
      <c r="I456" s="4" t="n">
        <v>1397</v>
      </c>
      <c r="J456" s="4" t="n">
        <v>40730</v>
      </c>
      <c r="K456" s="5" t="n">
        <v>29.1553328561203</v>
      </c>
    </row>
    <row r="457" customFormat="false" ht="13.5" hidden="false" customHeight="false" outlineLevel="0" collapsed="false">
      <c r="A457" s="2" t="n">
        <v>712</v>
      </c>
      <c r="B457" s="15" t="s">
        <v>19</v>
      </c>
      <c r="C457" s="15" t="s">
        <v>101</v>
      </c>
      <c r="D457" s="3" t="n">
        <v>0.805555555555555</v>
      </c>
      <c r="E457" s="3" t="n">
        <v>0.892361111111111</v>
      </c>
      <c r="G457" s="1" t="s">
        <v>218</v>
      </c>
      <c r="H457" s="15" t="s">
        <v>59</v>
      </c>
      <c r="I457" s="4" t="n">
        <v>997</v>
      </c>
      <c r="J457" s="4" t="n">
        <v>18730</v>
      </c>
      <c r="K457" s="5" t="n">
        <v>18.7863590772317</v>
      </c>
    </row>
    <row r="458" customFormat="false" ht="13.5" hidden="false" customHeight="false" outlineLevel="0" collapsed="false">
      <c r="A458" s="2" t="n">
        <v>713</v>
      </c>
      <c r="B458" s="15" t="s">
        <v>19</v>
      </c>
      <c r="C458" s="15" t="s">
        <v>101</v>
      </c>
      <c r="D458" s="3" t="n">
        <v>0.805555555555555</v>
      </c>
      <c r="E458" s="3" t="n">
        <v>0.892361111111111</v>
      </c>
      <c r="G458" s="1" t="s">
        <v>218</v>
      </c>
      <c r="H458" s="15" t="s">
        <v>184</v>
      </c>
      <c r="I458" s="4" t="n">
        <v>997</v>
      </c>
      <c r="J458" s="4" t="n">
        <v>20230</v>
      </c>
      <c r="K458" s="5" t="n">
        <v>20.2908726178536</v>
      </c>
    </row>
    <row r="459" customFormat="false" ht="13.5" hidden="false" customHeight="false" outlineLevel="0" collapsed="false">
      <c r="A459" s="2" t="n">
        <v>714</v>
      </c>
      <c r="B459" s="15" t="s">
        <v>19</v>
      </c>
      <c r="C459" s="15" t="s">
        <v>101</v>
      </c>
      <c r="D459" s="3" t="n">
        <v>0.805555555555555</v>
      </c>
      <c r="E459" s="3" t="n">
        <v>0.892361111111111</v>
      </c>
      <c r="G459" s="1" t="s">
        <v>218</v>
      </c>
      <c r="H459" s="15" t="s">
        <v>185</v>
      </c>
      <c r="I459" s="4" t="n">
        <v>997</v>
      </c>
      <c r="J459" s="4" t="n">
        <v>20830</v>
      </c>
      <c r="K459" s="5" t="n">
        <v>20.8926780341023</v>
      </c>
    </row>
    <row r="460" customFormat="false" ht="13.5" hidden="false" customHeight="false" outlineLevel="0" collapsed="false">
      <c r="A460" s="2" t="n">
        <v>715</v>
      </c>
      <c r="B460" s="15" t="s">
        <v>19</v>
      </c>
      <c r="C460" s="15" t="s">
        <v>23</v>
      </c>
      <c r="D460" s="3" t="n">
        <v>0.496527777777778</v>
      </c>
      <c r="E460" s="3" t="n">
        <v>0.628472222222222</v>
      </c>
      <c r="G460" s="1" t="s">
        <v>219</v>
      </c>
      <c r="H460" s="15" t="s">
        <v>75</v>
      </c>
      <c r="I460" s="4" t="n">
        <v>2095</v>
      </c>
      <c r="J460" s="4" t="n">
        <v>51350</v>
      </c>
      <c r="K460" s="5" t="n">
        <v>24.5107398568019</v>
      </c>
    </row>
    <row r="461" customFormat="false" ht="13.5" hidden="false" customHeight="false" outlineLevel="0" collapsed="false">
      <c r="A461" s="2" t="n">
        <v>716</v>
      </c>
      <c r="B461" s="15" t="s">
        <v>19</v>
      </c>
      <c r="C461" s="15" t="s">
        <v>23</v>
      </c>
      <c r="D461" s="3" t="n">
        <v>0.496527777777778</v>
      </c>
      <c r="E461" s="3" t="n">
        <v>0.628472222222222</v>
      </c>
      <c r="G461" s="1" t="s">
        <v>219</v>
      </c>
      <c r="H461" s="15" t="s">
        <v>85</v>
      </c>
      <c r="I461" s="4" t="n">
        <v>2095</v>
      </c>
      <c r="J461" s="4" t="n">
        <v>51450</v>
      </c>
      <c r="K461" s="5" t="n">
        <v>24.5584725536993</v>
      </c>
    </row>
    <row r="462" customFormat="false" ht="13.5" hidden="false" customHeight="false" outlineLevel="0" collapsed="false">
      <c r="A462" s="2" t="n">
        <v>717</v>
      </c>
      <c r="B462" s="15" t="s">
        <v>19</v>
      </c>
      <c r="C462" s="15" t="s">
        <v>23</v>
      </c>
      <c r="D462" s="3" t="n">
        <v>0.496527777777778</v>
      </c>
      <c r="E462" s="3" t="n">
        <v>0.628472222222222</v>
      </c>
      <c r="G462" s="1" t="s">
        <v>219</v>
      </c>
      <c r="H462" s="15" t="s">
        <v>25</v>
      </c>
      <c r="I462" s="4" t="n">
        <v>1695</v>
      </c>
      <c r="J462" s="4" t="n">
        <v>10450</v>
      </c>
      <c r="K462" s="5" t="n">
        <v>6.16519174041298</v>
      </c>
    </row>
    <row r="463" customFormat="false" ht="13.5" hidden="false" customHeight="false" outlineLevel="0" collapsed="false">
      <c r="A463" s="2" t="n">
        <v>718</v>
      </c>
      <c r="B463" s="15" t="s">
        <v>19</v>
      </c>
      <c r="C463" s="15" t="s">
        <v>23</v>
      </c>
      <c r="D463" s="3" t="n">
        <v>0.496527777777778</v>
      </c>
      <c r="E463" s="3" t="n">
        <v>0.628472222222222</v>
      </c>
      <c r="G463" s="1" t="s">
        <v>219</v>
      </c>
      <c r="H463" s="15" t="s">
        <v>59</v>
      </c>
      <c r="I463" s="4" t="n">
        <v>1695</v>
      </c>
      <c r="J463" s="4" t="n">
        <v>20050</v>
      </c>
      <c r="K463" s="5" t="n">
        <v>11.8289085545723</v>
      </c>
    </row>
    <row r="464" customFormat="false" ht="13.5" hidden="false" customHeight="false" outlineLevel="0" collapsed="false">
      <c r="A464" s="2" t="n">
        <v>719</v>
      </c>
      <c r="B464" s="15" t="s">
        <v>19</v>
      </c>
      <c r="C464" s="15" t="s">
        <v>23</v>
      </c>
      <c r="D464" s="3" t="n">
        <v>0.496527777777778</v>
      </c>
      <c r="E464" s="3" t="n">
        <v>0.628472222222222</v>
      </c>
      <c r="G464" s="1" t="s">
        <v>219</v>
      </c>
      <c r="H464" s="15" t="s">
        <v>184</v>
      </c>
      <c r="I464" s="4" t="n">
        <v>1695</v>
      </c>
      <c r="J464" s="4" t="n">
        <v>21750</v>
      </c>
      <c r="K464" s="5" t="n">
        <v>12.8318584070796</v>
      </c>
    </row>
    <row r="465" customFormat="false" ht="13.5" hidden="false" customHeight="false" outlineLevel="0" collapsed="false">
      <c r="A465" s="2" t="n">
        <v>720</v>
      </c>
      <c r="B465" s="15" t="s">
        <v>19</v>
      </c>
      <c r="C465" s="15" t="s">
        <v>23</v>
      </c>
      <c r="D465" s="3" t="n">
        <v>0.496527777777778</v>
      </c>
      <c r="E465" s="3" t="n">
        <v>0.628472222222222</v>
      </c>
      <c r="G465" s="1" t="s">
        <v>219</v>
      </c>
      <c r="H465" s="15" t="s">
        <v>185</v>
      </c>
      <c r="I465" s="4" t="n">
        <v>1695</v>
      </c>
      <c r="J465" s="4" t="n">
        <v>22350</v>
      </c>
      <c r="K465" s="5" t="n">
        <v>13.1858407079646</v>
      </c>
    </row>
    <row r="466" customFormat="false" ht="13.5" hidden="false" customHeight="false" outlineLevel="0" collapsed="false">
      <c r="A466" s="2" t="n">
        <v>721</v>
      </c>
      <c r="B466" s="15" t="s">
        <v>19</v>
      </c>
      <c r="C466" s="15" t="s">
        <v>23</v>
      </c>
      <c r="D466" s="3" t="n">
        <v>0.496527777777778</v>
      </c>
      <c r="E466" s="3" t="n">
        <v>0.628472222222222</v>
      </c>
      <c r="G466" s="1" t="s">
        <v>219</v>
      </c>
      <c r="H466" s="15" t="s">
        <v>191</v>
      </c>
      <c r="I466" s="4" t="n">
        <v>3790</v>
      </c>
      <c r="J466" s="4" t="n">
        <v>72450</v>
      </c>
      <c r="K466" s="5" t="n">
        <v>19.1160949868074</v>
      </c>
    </row>
    <row r="467" customFormat="false" ht="13.5" hidden="false" customHeight="false" outlineLevel="0" collapsed="false">
      <c r="A467" s="2" t="n">
        <v>722</v>
      </c>
      <c r="B467" s="15" t="s">
        <v>19</v>
      </c>
      <c r="C467" s="15" t="s">
        <v>23</v>
      </c>
      <c r="D467" s="3" t="n">
        <v>0.496527777777778</v>
      </c>
      <c r="E467" s="3" t="n">
        <v>0.628472222222222</v>
      </c>
      <c r="G467" s="1" t="s">
        <v>219</v>
      </c>
      <c r="H467" s="15" t="s">
        <v>192</v>
      </c>
      <c r="I467" s="4" t="n">
        <v>3225</v>
      </c>
      <c r="J467" s="4" t="n">
        <v>61850</v>
      </c>
      <c r="K467" s="5" t="n">
        <v>19.1782945736434</v>
      </c>
    </row>
    <row r="468" customFormat="false" ht="13.5" hidden="false" customHeight="false" outlineLevel="0" collapsed="false">
      <c r="A468" s="2" t="n">
        <v>723</v>
      </c>
      <c r="B468" s="15" t="s">
        <v>19</v>
      </c>
      <c r="C468" s="15" t="s">
        <v>23</v>
      </c>
      <c r="D468" s="3" t="n">
        <v>0.496527777777778</v>
      </c>
      <c r="E468" s="3" t="n">
        <v>0.628472222222222</v>
      </c>
      <c r="G468" s="1" t="s">
        <v>219</v>
      </c>
      <c r="H468" s="15" t="s">
        <v>22</v>
      </c>
      <c r="I468" s="4" t="n">
        <v>3225</v>
      </c>
      <c r="J468" s="4" t="n">
        <v>40850</v>
      </c>
      <c r="K468" s="5" t="n">
        <v>12.6666666666667</v>
      </c>
    </row>
    <row r="469" customFormat="false" ht="13.5" hidden="false" customHeight="false" outlineLevel="0" collapsed="false">
      <c r="A469" s="2" t="n">
        <v>724</v>
      </c>
      <c r="B469" s="15" t="s">
        <v>19</v>
      </c>
      <c r="C469" s="15" t="s">
        <v>23</v>
      </c>
      <c r="D469" s="3" t="n">
        <v>0.496527777777778</v>
      </c>
      <c r="E469" s="3" t="n">
        <v>0.628472222222222</v>
      </c>
      <c r="G469" s="1" t="s">
        <v>219</v>
      </c>
      <c r="H469" s="15" t="s">
        <v>193</v>
      </c>
      <c r="I469" s="4" t="n">
        <v>3790</v>
      </c>
      <c r="J469" s="4" t="n">
        <v>63800</v>
      </c>
      <c r="K469" s="5" t="n">
        <v>16.8337730870712</v>
      </c>
    </row>
    <row r="470" customFormat="false" ht="13.5" hidden="false" customHeight="false" outlineLevel="0" collapsed="false">
      <c r="A470" s="2" t="n">
        <v>725</v>
      </c>
      <c r="B470" s="15" t="s">
        <v>19</v>
      </c>
      <c r="C470" s="15" t="s">
        <v>23</v>
      </c>
      <c r="D470" s="3" t="n">
        <v>0.496527777777778</v>
      </c>
      <c r="E470" s="3" t="n">
        <v>0.628472222222222</v>
      </c>
      <c r="G470" s="1" t="s">
        <v>219</v>
      </c>
      <c r="H470" s="15" t="s">
        <v>194</v>
      </c>
      <c r="I470" s="4" t="n">
        <v>3790</v>
      </c>
      <c r="J470" s="4" t="n">
        <v>48250</v>
      </c>
      <c r="K470" s="5" t="n">
        <v>12.7308707124011</v>
      </c>
    </row>
    <row r="471" customFormat="false" ht="13.5" hidden="false" customHeight="false" outlineLevel="0" collapsed="false">
      <c r="A471" s="2" t="n">
        <v>726</v>
      </c>
      <c r="B471" s="15" t="s">
        <v>19</v>
      </c>
      <c r="C471" s="15" t="s">
        <v>23</v>
      </c>
      <c r="D471" s="3" t="n">
        <v>0.496527777777778</v>
      </c>
      <c r="E471" s="3" t="n">
        <v>0.628472222222222</v>
      </c>
      <c r="G471" s="1" t="s">
        <v>219</v>
      </c>
      <c r="H471" s="15" t="s">
        <v>195</v>
      </c>
      <c r="I471" s="4" t="n">
        <v>3225</v>
      </c>
      <c r="J471" s="4" t="n">
        <v>41450</v>
      </c>
      <c r="K471" s="5" t="n">
        <v>12.8527131782946</v>
      </c>
    </row>
    <row r="472" customFormat="false" ht="13.5" hidden="false" customHeight="false" outlineLevel="0" collapsed="false">
      <c r="A472" s="31" t="s">
        <v>220</v>
      </c>
    </row>
    <row r="473" customFormat="false" ht="13.5" hidden="false" customHeight="false" outlineLevel="0" collapsed="false">
      <c r="A473" s="2" t="n">
        <v>1</v>
      </c>
      <c r="B473" s="15" t="s">
        <v>20</v>
      </c>
      <c r="C473" s="15" t="s">
        <v>19</v>
      </c>
      <c r="D473" s="3" t="n">
        <v>0.326388888888889</v>
      </c>
      <c r="E473" s="3" t="n">
        <v>0.375</v>
      </c>
      <c r="G473" s="1" t="s">
        <v>221</v>
      </c>
      <c r="H473" s="15" t="s">
        <v>75</v>
      </c>
      <c r="I473" s="4" t="n">
        <v>902</v>
      </c>
      <c r="J473" s="4" t="n">
        <v>20100</v>
      </c>
      <c r="K473" s="5" t="n">
        <v>22.2838137472284</v>
      </c>
    </row>
    <row r="474" customFormat="false" ht="13.5" hidden="false" customHeight="false" outlineLevel="0" collapsed="false">
      <c r="A474" s="2" t="n">
        <v>2</v>
      </c>
      <c r="B474" s="15" t="s">
        <v>20</v>
      </c>
      <c r="C474" s="15" t="s">
        <v>19</v>
      </c>
      <c r="D474" s="3" t="n">
        <v>0.326388888888889</v>
      </c>
      <c r="E474" s="3" t="n">
        <v>0.375</v>
      </c>
      <c r="G474" s="1" t="s">
        <v>221</v>
      </c>
      <c r="H474" s="15" t="s">
        <v>85</v>
      </c>
      <c r="I474" s="4" t="n">
        <v>902</v>
      </c>
      <c r="J474" s="4" t="n">
        <v>21700</v>
      </c>
      <c r="K474" s="5" t="n">
        <v>24.0576496674058</v>
      </c>
    </row>
    <row r="475" customFormat="false" ht="13.5" hidden="false" customHeight="false" outlineLevel="0" collapsed="false">
      <c r="A475" s="2" t="n">
        <v>3</v>
      </c>
      <c r="B475" s="15" t="s">
        <v>20</v>
      </c>
      <c r="C475" s="15" t="s">
        <v>19</v>
      </c>
      <c r="D475" s="3" t="n">
        <v>0.326388888888889</v>
      </c>
      <c r="E475" s="3" t="n">
        <v>0.375</v>
      </c>
      <c r="G475" s="1" t="s">
        <v>221</v>
      </c>
      <c r="H475" s="15" t="s">
        <v>25</v>
      </c>
      <c r="I475" s="4" t="n">
        <v>502</v>
      </c>
      <c r="J475" s="4" t="n">
        <v>9400</v>
      </c>
      <c r="K475" s="5" t="n">
        <v>18.7250996015936</v>
      </c>
    </row>
    <row r="476" customFormat="false" ht="13.5" hidden="false" customHeight="false" outlineLevel="0" collapsed="false">
      <c r="A476" s="2" t="n">
        <v>4</v>
      </c>
      <c r="B476" s="15" t="s">
        <v>20</v>
      </c>
      <c r="C476" s="15" t="s">
        <v>19</v>
      </c>
      <c r="D476" s="3" t="n">
        <v>0.326388888888889</v>
      </c>
      <c r="E476" s="3" t="n">
        <v>0.375</v>
      </c>
      <c r="G476" s="1" t="s">
        <v>221</v>
      </c>
      <c r="H476" s="15" t="s">
        <v>59</v>
      </c>
      <c r="I476" s="4" t="n">
        <v>502</v>
      </c>
      <c r="J476" s="4" t="n">
        <v>10400</v>
      </c>
      <c r="K476" s="5" t="n">
        <v>20.7171314741036</v>
      </c>
    </row>
    <row r="477" customFormat="false" ht="13.5" hidden="false" customHeight="false" outlineLevel="0" collapsed="false">
      <c r="A477" s="2" t="n">
        <v>5</v>
      </c>
      <c r="B477" s="15" t="s">
        <v>20</v>
      </c>
      <c r="C477" s="15" t="s">
        <v>19</v>
      </c>
      <c r="D477" s="3" t="n">
        <v>0.326388888888889</v>
      </c>
      <c r="E477" s="3" t="n">
        <v>0.375</v>
      </c>
      <c r="G477" s="1" t="s">
        <v>221</v>
      </c>
      <c r="H477" s="15" t="s">
        <v>184</v>
      </c>
      <c r="I477" s="4" t="n">
        <v>502</v>
      </c>
      <c r="J477" s="4" t="n">
        <v>12700</v>
      </c>
      <c r="K477" s="5" t="n">
        <v>25.2988047808765</v>
      </c>
    </row>
    <row r="478" customFormat="false" ht="13.5" hidden="false" customHeight="false" outlineLevel="0" collapsed="false">
      <c r="A478" s="2" t="n">
        <v>6</v>
      </c>
      <c r="B478" s="15" t="s">
        <v>20</v>
      </c>
      <c r="C478" s="15" t="s">
        <v>19</v>
      </c>
      <c r="D478" s="3" t="n">
        <v>0.326388888888889</v>
      </c>
      <c r="E478" s="3" t="n">
        <v>0.375</v>
      </c>
      <c r="G478" s="1" t="s">
        <v>221</v>
      </c>
      <c r="H478" s="15" t="s">
        <v>185</v>
      </c>
      <c r="I478" s="4" t="n">
        <v>502</v>
      </c>
      <c r="J478" s="4" t="n">
        <v>14100</v>
      </c>
      <c r="K478" s="5" t="n">
        <v>28.0876494023904</v>
      </c>
    </row>
    <row r="479" customFormat="false" ht="13.5" hidden="false" customHeight="false" outlineLevel="0" collapsed="false">
      <c r="A479" s="2" t="n">
        <v>7</v>
      </c>
      <c r="B479" s="15" t="s">
        <v>20</v>
      </c>
      <c r="C479" s="15" t="s">
        <v>19</v>
      </c>
      <c r="D479" s="3" t="n">
        <v>0.420138888888889</v>
      </c>
      <c r="E479" s="3" t="n">
        <v>0.46875</v>
      </c>
      <c r="G479" s="1" t="s">
        <v>222</v>
      </c>
      <c r="H479" s="15" t="s">
        <v>75</v>
      </c>
      <c r="I479" s="4" t="n">
        <v>902</v>
      </c>
      <c r="J479" s="4" t="n">
        <v>17500</v>
      </c>
      <c r="K479" s="5" t="n">
        <v>19.4013303769401</v>
      </c>
    </row>
    <row r="480" customFormat="false" ht="13.5" hidden="false" customHeight="false" outlineLevel="0" collapsed="false">
      <c r="A480" s="2" t="n">
        <v>8</v>
      </c>
      <c r="B480" s="15" t="s">
        <v>20</v>
      </c>
      <c r="C480" s="15" t="s">
        <v>19</v>
      </c>
      <c r="D480" s="3" t="n">
        <v>0.420138888888889</v>
      </c>
      <c r="E480" s="3" t="n">
        <v>0.46875</v>
      </c>
      <c r="G480" s="1" t="s">
        <v>222</v>
      </c>
      <c r="H480" s="15" t="s">
        <v>85</v>
      </c>
      <c r="I480" s="4" t="n">
        <v>902</v>
      </c>
      <c r="J480" s="4" t="n">
        <v>20400</v>
      </c>
      <c r="K480" s="5" t="n">
        <v>22.6164079822616</v>
      </c>
    </row>
    <row r="481" customFormat="false" ht="13.5" hidden="false" customHeight="false" outlineLevel="0" collapsed="false">
      <c r="A481" s="2" t="n">
        <v>9</v>
      </c>
      <c r="B481" s="15" t="s">
        <v>20</v>
      </c>
      <c r="C481" s="15" t="s">
        <v>19</v>
      </c>
      <c r="D481" s="3" t="n">
        <v>0.420138888888889</v>
      </c>
      <c r="E481" s="3" t="n">
        <v>0.46875</v>
      </c>
      <c r="G481" s="1" t="s">
        <v>222</v>
      </c>
      <c r="H481" s="15" t="s">
        <v>25</v>
      </c>
      <c r="I481" s="4" t="n">
        <v>502</v>
      </c>
      <c r="J481" s="4" t="n">
        <v>9900</v>
      </c>
      <c r="K481" s="5" t="n">
        <v>19.7211155378486</v>
      </c>
    </row>
    <row r="482" customFormat="false" ht="13.5" hidden="false" customHeight="false" outlineLevel="0" collapsed="false">
      <c r="A482" s="2" t="n">
        <v>10</v>
      </c>
      <c r="B482" s="15" t="s">
        <v>20</v>
      </c>
      <c r="C482" s="15" t="s">
        <v>19</v>
      </c>
      <c r="D482" s="3" t="n">
        <v>0.420138888888889</v>
      </c>
      <c r="E482" s="3" t="n">
        <v>0.46875</v>
      </c>
      <c r="G482" s="1" t="s">
        <v>222</v>
      </c>
      <c r="H482" s="15" t="s">
        <v>59</v>
      </c>
      <c r="I482" s="4" t="n">
        <v>502</v>
      </c>
      <c r="J482" s="4" t="n">
        <v>10900</v>
      </c>
      <c r="K482" s="5" t="n">
        <v>21.7131474103586</v>
      </c>
    </row>
    <row r="483" customFormat="false" ht="13.5" hidden="false" customHeight="false" outlineLevel="0" collapsed="false">
      <c r="A483" s="2" t="n">
        <v>11</v>
      </c>
      <c r="B483" s="15" t="s">
        <v>20</v>
      </c>
      <c r="C483" s="15" t="s">
        <v>19</v>
      </c>
      <c r="D483" s="3" t="n">
        <v>0.420138888888889</v>
      </c>
      <c r="E483" s="3" t="n">
        <v>0.46875</v>
      </c>
      <c r="G483" s="1" t="s">
        <v>222</v>
      </c>
      <c r="H483" s="15" t="s">
        <v>184</v>
      </c>
      <c r="I483" s="4" t="n">
        <v>502</v>
      </c>
      <c r="J483" s="4" t="n">
        <v>13200</v>
      </c>
      <c r="K483" s="5" t="n">
        <v>26.2948207171315</v>
      </c>
    </row>
    <row r="484" customFormat="false" ht="13.5" hidden="false" customHeight="false" outlineLevel="0" collapsed="false">
      <c r="A484" s="2" t="n">
        <v>12</v>
      </c>
      <c r="B484" s="15" t="s">
        <v>20</v>
      </c>
      <c r="C484" s="15" t="s">
        <v>19</v>
      </c>
      <c r="D484" s="3" t="n">
        <v>0.420138888888889</v>
      </c>
      <c r="E484" s="3" t="n">
        <v>0.46875</v>
      </c>
      <c r="G484" s="1" t="s">
        <v>222</v>
      </c>
      <c r="H484" s="15" t="s">
        <v>185</v>
      </c>
      <c r="I484" s="4" t="n">
        <v>502</v>
      </c>
      <c r="J484" s="4" t="n">
        <v>13300</v>
      </c>
      <c r="K484" s="5" t="n">
        <v>26.4940239043825</v>
      </c>
    </row>
    <row r="485" customFormat="false" ht="13.5" hidden="false" customHeight="false" outlineLevel="0" collapsed="false">
      <c r="A485" s="2" t="n">
        <v>13</v>
      </c>
      <c r="B485" s="15" t="s">
        <v>20</v>
      </c>
      <c r="C485" s="15" t="s">
        <v>19</v>
      </c>
      <c r="D485" s="3" t="n">
        <v>0.503472222222222</v>
      </c>
      <c r="E485" s="3" t="n">
        <v>0.548611111111111</v>
      </c>
      <c r="G485" s="1" t="s">
        <v>223</v>
      </c>
      <c r="H485" s="15" t="s">
        <v>75</v>
      </c>
      <c r="I485" s="4" t="n">
        <v>902</v>
      </c>
      <c r="J485" s="4" t="n">
        <v>26500</v>
      </c>
      <c r="K485" s="5" t="n">
        <v>29.3791574279379</v>
      </c>
    </row>
    <row r="486" customFormat="false" ht="13.5" hidden="false" customHeight="false" outlineLevel="0" collapsed="false">
      <c r="A486" s="2" t="n">
        <v>14</v>
      </c>
      <c r="B486" s="15" t="s">
        <v>20</v>
      </c>
      <c r="C486" s="15" t="s">
        <v>19</v>
      </c>
      <c r="D486" s="3" t="n">
        <v>0.503472222222222</v>
      </c>
      <c r="E486" s="3" t="n">
        <v>0.548611111111111</v>
      </c>
      <c r="G486" s="1" t="s">
        <v>223</v>
      </c>
      <c r="H486" s="15" t="s">
        <v>85</v>
      </c>
      <c r="I486" s="4" t="n">
        <v>902</v>
      </c>
      <c r="J486" s="4" t="n">
        <v>28100</v>
      </c>
      <c r="K486" s="5" t="n">
        <v>31.1529933481153</v>
      </c>
    </row>
    <row r="487" customFormat="false" ht="13.5" hidden="false" customHeight="false" outlineLevel="0" collapsed="false">
      <c r="A487" s="2" t="n">
        <v>15</v>
      </c>
      <c r="B487" s="15" t="s">
        <v>20</v>
      </c>
      <c r="C487" s="15" t="s">
        <v>19</v>
      </c>
      <c r="D487" s="3" t="n">
        <v>0.503472222222222</v>
      </c>
      <c r="E487" s="3" t="n">
        <v>0.548611111111111</v>
      </c>
      <c r="G487" s="1" t="s">
        <v>223</v>
      </c>
      <c r="H487" s="15" t="s">
        <v>25</v>
      </c>
      <c r="I487" s="4" t="n">
        <v>502</v>
      </c>
      <c r="J487" s="4" t="n">
        <v>9900</v>
      </c>
      <c r="K487" s="5" t="n">
        <v>19.7211155378486</v>
      </c>
    </row>
    <row r="488" customFormat="false" ht="13.5" hidden="false" customHeight="false" outlineLevel="0" collapsed="false">
      <c r="A488" s="2" t="n">
        <v>16</v>
      </c>
      <c r="B488" s="15" t="s">
        <v>20</v>
      </c>
      <c r="C488" s="15" t="s">
        <v>19</v>
      </c>
      <c r="D488" s="3" t="n">
        <v>0.503472222222222</v>
      </c>
      <c r="E488" s="3" t="n">
        <v>0.548611111111111</v>
      </c>
      <c r="G488" s="1" t="s">
        <v>223</v>
      </c>
      <c r="H488" s="15" t="s">
        <v>59</v>
      </c>
      <c r="I488" s="4" t="n">
        <v>502</v>
      </c>
      <c r="J488" s="4" t="n">
        <v>10900</v>
      </c>
      <c r="K488" s="5" t="n">
        <v>21.7131474103586</v>
      </c>
    </row>
    <row r="489" customFormat="false" ht="13.5" hidden="false" customHeight="false" outlineLevel="0" collapsed="false">
      <c r="A489" s="2" t="n">
        <v>17</v>
      </c>
      <c r="B489" s="15" t="s">
        <v>20</v>
      </c>
      <c r="C489" s="15" t="s">
        <v>19</v>
      </c>
      <c r="D489" s="3" t="n">
        <v>0.503472222222222</v>
      </c>
      <c r="E489" s="3" t="n">
        <v>0.548611111111111</v>
      </c>
      <c r="G489" s="1" t="s">
        <v>223</v>
      </c>
      <c r="H489" s="15" t="s">
        <v>184</v>
      </c>
      <c r="I489" s="4" t="n">
        <v>502</v>
      </c>
      <c r="J489" s="4" t="n">
        <v>15300</v>
      </c>
      <c r="K489" s="5" t="n">
        <v>30.4780876494024</v>
      </c>
    </row>
    <row r="490" customFormat="false" ht="13.5" hidden="false" customHeight="false" outlineLevel="0" collapsed="false">
      <c r="A490" s="2" t="n">
        <v>18</v>
      </c>
      <c r="B490" s="15" t="s">
        <v>20</v>
      </c>
      <c r="C490" s="15" t="s">
        <v>19</v>
      </c>
      <c r="D490" s="3" t="n">
        <v>0.503472222222222</v>
      </c>
      <c r="E490" s="3" t="n">
        <v>0.548611111111111</v>
      </c>
      <c r="G490" s="1" t="s">
        <v>223</v>
      </c>
      <c r="H490" s="15" t="s">
        <v>185</v>
      </c>
      <c r="I490" s="4" t="n">
        <v>502</v>
      </c>
      <c r="J490" s="4" t="n">
        <v>19300</v>
      </c>
      <c r="K490" s="5" t="n">
        <v>38.4462151394422</v>
      </c>
    </row>
    <row r="491" customFormat="false" ht="13.5" hidden="false" customHeight="false" outlineLevel="0" collapsed="false">
      <c r="A491" s="2" t="n">
        <v>19</v>
      </c>
      <c r="B491" s="15" t="s">
        <v>20</v>
      </c>
      <c r="C491" s="15" t="s">
        <v>19</v>
      </c>
      <c r="D491" s="3" t="n">
        <v>0.503472222222222</v>
      </c>
      <c r="E491" s="3" t="n">
        <v>0.548611111111111</v>
      </c>
      <c r="G491" s="1" t="s">
        <v>223</v>
      </c>
      <c r="H491" s="15" t="s">
        <v>191</v>
      </c>
      <c r="I491" s="4" t="n">
        <v>1405</v>
      </c>
      <c r="J491" s="4" t="n">
        <v>38100</v>
      </c>
      <c r="K491" s="5" t="n">
        <v>27.1174377224199</v>
      </c>
    </row>
    <row r="492" customFormat="false" ht="13.5" hidden="false" customHeight="false" outlineLevel="0" collapsed="false">
      <c r="A492" s="2" t="n">
        <v>20</v>
      </c>
      <c r="B492" s="15" t="s">
        <v>20</v>
      </c>
      <c r="C492" s="15" t="s">
        <v>19</v>
      </c>
      <c r="D492" s="3" t="n">
        <v>0.503472222222222</v>
      </c>
      <c r="E492" s="3" t="n">
        <v>0.548611111111111</v>
      </c>
      <c r="G492" s="1" t="s">
        <v>223</v>
      </c>
      <c r="H492" s="15" t="s">
        <v>192</v>
      </c>
      <c r="I492" s="4" t="n">
        <v>1237</v>
      </c>
      <c r="J492" s="4" t="n">
        <v>29600</v>
      </c>
      <c r="K492" s="5" t="n">
        <v>23.9288601455133</v>
      </c>
    </row>
    <row r="493" customFormat="false" ht="13.5" hidden="false" customHeight="false" outlineLevel="0" collapsed="false">
      <c r="A493" s="2" t="n">
        <v>21</v>
      </c>
      <c r="B493" s="15" t="s">
        <v>20</v>
      </c>
      <c r="C493" s="15" t="s">
        <v>19</v>
      </c>
      <c r="D493" s="3" t="n">
        <v>0.503472222222222</v>
      </c>
      <c r="E493" s="3" t="n">
        <v>0.548611111111111</v>
      </c>
      <c r="G493" s="1" t="s">
        <v>223</v>
      </c>
      <c r="H493" s="15" t="s">
        <v>22</v>
      </c>
      <c r="I493" s="4" t="n">
        <v>1237</v>
      </c>
      <c r="J493" s="4" t="n">
        <v>18400</v>
      </c>
      <c r="K493" s="5" t="n">
        <v>14.874696847211</v>
      </c>
    </row>
    <row r="494" customFormat="false" ht="13.5" hidden="false" customHeight="false" outlineLevel="0" collapsed="false">
      <c r="A494" s="2" t="n">
        <v>22</v>
      </c>
      <c r="B494" s="15" t="s">
        <v>20</v>
      </c>
      <c r="C494" s="15" t="s">
        <v>19</v>
      </c>
      <c r="D494" s="3" t="n">
        <v>0.503472222222222</v>
      </c>
      <c r="E494" s="3" t="n">
        <v>0.548611111111111</v>
      </c>
      <c r="G494" s="1" t="s">
        <v>223</v>
      </c>
      <c r="H494" s="15" t="s">
        <v>193</v>
      </c>
      <c r="I494" s="4" t="n">
        <v>1405</v>
      </c>
      <c r="J494" s="4" t="n">
        <v>33800</v>
      </c>
      <c r="K494" s="5" t="n">
        <v>24.0569395017794</v>
      </c>
    </row>
    <row r="495" customFormat="false" ht="13.5" hidden="false" customHeight="false" outlineLevel="0" collapsed="false">
      <c r="A495" s="2" t="n">
        <v>23</v>
      </c>
      <c r="B495" s="15" t="s">
        <v>20</v>
      </c>
      <c r="C495" s="15" t="s">
        <v>19</v>
      </c>
      <c r="D495" s="3" t="n">
        <v>0.503472222222222</v>
      </c>
      <c r="E495" s="3" t="n">
        <v>0.548611111111111</v>
      </c>
      <c r="G495" s="1" t="s">
        <v>223</v>
      </c>
      <c r="H495" s="15" t="s">
        <v>194</v>
      </c>
      <c r="I495" s="4" t="n">
        <v>1405</v>
      </c>
      <c r="J495" s="4" t="n">
        <v>24550</v>
      </c>
      <c r="K495" s="5" t="n">
        <v>17.4733096085409</v>
      </c>
    </row>
    <row r="496" customFormat="false" ht="13.5" hidden="false" customHeight="false" outlineLevel="0" collapsed="false">
      <c r="A496" s="2" t="n">
        <v>24</v>
      </c>
      <c r="B496" s="15" t="s">
        <v>20</v>
      </c>
      <c r="C496" s="15" t="s">
        <v>19</v>
      </c>
      <c r="D496" s="3" t="n">
        <v>0.503472222222222</v>
      </c>
      <c r="E496" s="3" t="n">
        <v>0.548611111111111</v>
      </c>
      <c r="G496" s="1" t="s">
        <v>223</v>
      </c>
      <c r="H496" s="15" t="s">
        <v>195</v>
      </c>
      <c r="I496" s="4" t="n">
        <v>1237</v>
      </c>
      <c r="J496" s="4" t="n">
        <v>20850</v>
      </c>
      <c r="K496" s="5" t="n">
        <v>16.8552950687146</v>
      </c>
    </row>
    <row r="497" customFormat="false" ht="13.5" hidden="false" customHeight="false" outlineLevel="0" collapsed="false">
      <c r="A497" s="2" t="n">
        <v>25</v>
      </c>
      <c r="B497" s="15" t="s">
        <v>20</v>
      </c>
      <c r="C497" s="15" t="s">
        <v>19</v>
      </c>
      <c r="D497" s="3" t="n">
        <v>0.545138888888889</v>
      </c>
      <c r="E497" s="3" t="n">
        <v>0.600694444444444</v>
      </c>
      <c r="G497" s="1" t="s">
        <v>224</v>
      </c>
      <c r="H497" s="15" t="s">
        <v>75</v>
      </c>
      <c r="I497" s="4" t="n">
        <v>902</v>
      </c>
      <c r="J497" s="4" t="n">
        <v>26500</v>
      </c>
      <c r="K497" s="5" t="n">
        <v>29.3791574279379</v>
      </c>
    </row>
    <row r="498" customFormat="false" ht="13.5" hidden="false" customHeight="false" outlineLevel="0" collapsed="false">
      <c r="A498" s="2" t="n">
        <v>26</v>
      </c>
      <c r="B498" s="15" t="s">
        <v>20</v>
      </c>
      <c r="C498" s="15" t="s">
        <v>19</v>
      </c>
      <c r="D498" s="3" t="n">
        <v>0.545138888888889</v>
      </c>
      <c r="E498" s="3" t="n">
        <v>0.600694444444444</v>
      </c>
      <c r="G498" s="1" t="s">
        <v>224</v>
      </c>
      <c r="H498" s="15" t="s">
        <v>85</v>
      </c>
      <c r="I498" s="4" t="n">
        <v>902</v>
      </c>
      <c r="J498" s="4" t="n">
        <v>28100</v>
      </c>
      <c r="K498" s="5" t="n">
        <v>31.1529933481153</v>
      </c>
    </row>
    <row r="499" customFormat="false" ht="13.5" hidden="false" customHeight="false" outlineLevel="0" collapsed="false">
      <c r="A499" s="2" t="n">
        <v>27</v>
      </c>
      <c r="B499" s="15" t="s">
        <v>20</v>
      </c>
      <c r="C499" s="15" t="s">
        <v>19</v>
      </c>
      <c r="D499" s="3" t="n">
        <v>0.545138888888889</v>
      </c>
      <c r="E499" s="3" t="n">
        <v>0.600694444444444</v>
      </c>
      <c r="G499" s="1" t="s">
        <v>224</v>
      </c>
      <c r="H499" s="15" t="s">
        <v>25</v>
      </c>
      <c r="I499" s="4" t="n">
        <v>502</v>
      </c>
      <c r="J499" s="4" t="n">
        <v>10000</v>
      </c>
      <c r="K499" s="5" t="n">
        <v>19.9203187250996</v>
      </c>
    </row>
    <row r="500" customFormat="false" ht="13.5" hidden="false" customHeight="false" outlineLevel="0" collapsed="false">
      <c r="A500" s="2" t="n">
        <v>28</v>
      </c>
      <c r="B500" s="15" t="s">
        <v>20</v>
      </c>
      <c r="C500" s="15" t="s">
        <v>19</v>
      </c>
      <c r="D500" s="3" t="n">
        <v>0.545138888888889</v>
      </c>
      <c r="E500" s="3" t="n">
        <v>0.600694444444444</v>
      </c>
      <c r="G500" s="1" t="s">
        <v>224</v>
      </c>
      <c r="H500" s="15" t="s">
        <v>59</v>
      </c>
      <c r="I500" s="4" t="n">
        <v>502</v>
      </c>
      <c r="J500" s="4" t="n">
        <v>10900</v>
      </c>
      <c r="K500" s="5" t="n">
        <v>21.7131474103586</v>
      </c>
    </row>
    <row r="501" customFormat="false" ht="13.5" hidden="false" customHeight="false" outlineLevel="0" collapsed="false">
      <c r="A501" s="2" t="n">
        <v>29</v>
      </c>
      <c r="B501" s="15" t="s">
        <v>20</v>
      </c>
      <c r="C501" s="15" t="s">
        <v>19</v>
      </c>
      <c r="D501" s="3" t="n">
        <v>0.545138888888889</v>
      </c>
      <c r="E501" s="3" t="n">
        <v>0.600694444444444</v>
      </c>
      <c r="G501" s="1" t="s">
        <v>224</v>
      </c>
      <c r="H501" s="15" t="s">
        <v>184</v>
      </c>
      <c r="I501" s="4" t="n">
        <v>502</v>
      </c>
      <c r="J501" s="4" t="n">
        <v>11300</v>
      </c>
      <c r="K501" s="5" t="n">
        <v>22.5099601593625</v>
      </c>
    </row>
    <row r="502" customFormat="false" ht="13.5" hidden="false" customHeight="false" outlineLevel="0" collapsed="false">
      <c r="A502" s="2" t="n">
        <v>30</v>
      </c>
      <c r="B502" s="15" t="s">
        <v>20</v>
      </c>
      <c r="C502" s="15" t="s">
        <v>19</v>
      </c>
      <c r="D502" s="3" t="n">
        <v>0.545138888888889</v>
      </c>
      <c r="E502" s="3" t="n">
        <v>0.600694444444444</v>
      </c>
      <c r="G502" s="1" t="s">
        <v>224</v>
      </c>
      <c r="H502" s="15" t="s">
        <v>185</v>
      </c>
      <c r="I502" s="4" t="n">
        <v>502</v>
      </c>
      <c r="J502" s="4" t="n">
        <v>11600</v>
      </c>
      <c r="K502" s="5" t="n">
        <v>23.1075697211155</v>
      </c>
    </row>
    <row r="503" customFormat="false" ht="13.5" hidden="false" customHeight="false" outlineLevel="0" collapsed="false">
      <c r="A503" s="2" t="n">
        <v>31</v>
      </c>
      <c r="B503" s="15" t="s">
        <v>20</v>
      </c>
      <c r="C503" s="15" t="s">
        <v>19</v>
      </c>
      <c r="D503" s="3" t="n">
        <v>0.586805555555556</v>
      </c>
      <c r="E503" s="3" t="n">
        <v>0.635416666666667</v>
      </c>
      <c r="G503" s="1" t="s">
        <v>225</v>
      </c>
      <c r="H503" s="15" t="s">
        <v>75</v>
      </c>
      <c r="I503" s="4" t="n">
        <v>902</v>
      </c>
      <c r="J503" s="4" t="n">
        <v>26500</v>
      </c>
      <c r="K503" s="5" t="n">
        <v>29.3791574279379</v>
      </c>
    </row>
    <row r="504" customFormat="false" ht="13.5" hidden="false" customHeight="false" outlineLevel="0" collapsed="false">
      <c r="A504" s="2" t="n">
        <v>32</v>
      </c>
      <c r="B504" s="15" t="s">
        <v>20</v>
      </c>
      <c r="C504" s="15" t="s">
        <v>19</v>
      </c>
      <c r="D504" s="3" t="n">
        <v>0.586805555555556</v>
      </c>
      <c r="E504" s="3" t="n">
        <v>0.635416666666667</v>
      </c>
      <c r="G504" s="1" t="s">
        <v>225</v>
      </c>
      <c r="H504" s="15" t="s">
        <v>85</v>
      </c>
      <c r="I504" s="4" t="n">
        <v>902</v>
      </c>
      <c r="J504" s="4" t="n">
        <v>28100</v>
      </c>
      <c r="K504" s="5" t="n">
        <v>31.1529933481153</v>
      </c>
    </row>
    <row r="505" customFormat="false" ht="13.5" hidden="false" customHeight="false" outlineLevel="0" collapsed="false">
      <c r="A505" s="2" t="n">
        <v>33</v>
      </c>
      <c r="B505" s="15" t="s">
        <v>20</v>
      </c>
      <c r="C505" s="15" t="s">
        <v>19</v>
      </c>
      <c r="D505" s="3" t="n">
        <v>0.586805555555556</v>
      </c>
      <c r="E505" s="3" t="n">
        <v>0.635416666666667</v>
      </c>
      <c r="G505" s="1" t="s">
        <v>225</v>
      </c>
      <c r="H505" s="15" t="s">
        <v>59</v>
      </c>
      <c r="I505" s="4" t="n">
        <v>502</v>
      </c>
      <c r="J505" s="4" t="n">
        <v>12800</v>
      </c>
      <c r="K505" s="5" t="n">
        <v>25.4980079681275</v>
      </c>
    </row>
    <row r="506" customFormat="false" ht="13.5" hidden="false" customHeight="false" outlineLevel="0" collapsed="false">
      <c r="A506" s="2" t="n">
        <v>34</v>
      </c>
      <c r="B506" s="15" t="s">
        <v>20</v>
      </c>
      <c r="C506" s="15" t="s">
        <v>19</v>
      </c>
      <c r="D506" s="3" t="n">
        <v>0.586805555555556</v>
      </c>
      <c r="E506" s="3" t="n">
        <v>0.635416666666667</v>
      </c>
      <c r="G506" s="1" t="s">
        <v>225</v>
      </c>
      <c r="H506" s="15" t="s">
        <v>184</v>
      </c>
      <c r="I506" s="4" t="n">
        <v>502</v>
      </c>
      <c r="J506" s="4" t="n">
        <v>16700</v>
      </c>
      <c r="K506" s="5" t="n">
        <v>33.2669322709163</v>
      </c>
    </row>
    <row r="507" customFormat="false" ht="13.5" hidden="false" customHeight="false" outlineLevel="0" collapsed="false">
      <c r="A507" s="2" t="n">
        <v>35</v>
      </c>
      <c r="B507" s="15" t="s">
        <v>20</v>
      </c>
      <c r="C507" s="15" t="s">
        <v>19</v>
      </c>
      <c r="D507" s="3" t="n">
        <v>0.586805555555556</v>
      </c>
      <c r="E507" s="3" t="n">
        <v>0.635416666666667</v>
      </c>
      <c r="G507" s="1" t="s">
        <v>225</v>
      </c>
      <c r="H507" s="15" t="s">
        <v>185</v>
      </c>
      <c r="I507" s="4" t="n">
        <v>502</v>
      </c>
      <c r="J507" s="4" t="n">
        <v>20900</v>
      </c>
      <c r="K507" s="5" t="n">
        <v>41.6334661354582</v>
      </c>
    </row>
    <row r="508" customFormat="false" ht="13.5" hidden="false" customHeight="false" outlineLevel="0" collapsed="false">
      <c r="A508" s="2" t="n">
        <v>36</v>
      </c>
      <c r="B508" s="15" t="s">
        <v>20</v>
      </c>
      <c r="C508" s="15" t="s">
        <v>19</v>
      </c>
      <c r="D508" s="3" t="n">
        <v>0.729166666666667</v>
      </c>
      <c r="E508" s="3" t="n">
        <v>0.777777777777778</v>
      </c>
      <c r="G508" s="1" t="s">
        <v>226</v>
      </c>
      <c r="H508" s="15" t="s">
        <v>75</v>
      </c>
      <c r="I508" s="4" t="n">
        <v>902</v>
      </c>
      <c r="J508" s="4" t="n">
        <v>24500</v>
      </c>
      <c r="K508" s="5" t="n">
        <v>27.1618625277162</v>
      </c>
    </row>
    <row r="509" customFormat="false" ht="13.5" hidden="false" customHeight="false" outlineLevel="0" collapsed="false">
      <c r="A509" s="2" t="n">
        <v>37</v>
      </c>
      <c r="B509" s="15" t="s">
        <v>20</v>
      </c>
      <c r="C509" s="15" t="s">
        <v>19</v>
      </c>
      <c r="D509" s="3" t="n">
        <v>0.729166666666667</v>
      </c>
      <c r="E509" s="3" t="n">
        <v>0.777777777777778</v>
      </c>
      <c r="G509" s="1" t="s">
        <v>226</v>
      </c>
      <c r="H509" s="15" t="s">
        <v>85</v>
      </c>
      <c r="I509" s="4" t="n">
        <v>902</v>
      </c>
      <c r="J509" s="4" t="n">
        <v>26500</v>
      </c>
      <c r="K509" s="5" t="n">
        <v>29.3791574279379</v>
      </c>
    </row>
    <row r="510" customFormat="false" ht="13.5" hidden="false" customHeight="false" outlineLevel="0" collapsed="false">
      <c r="A510" s="2" t="n">
        <v>38</v>
      </c>
      <c r="B510" s="15" t="s">
        <v>20</v>
      </c>
      <c r="C510" s="15" t="s">
        <v>19</v>
      </c>
      <c r="D510" s="3" t="n">
        <v>0.729166666666667</v>
      </c>
      <c r="E510" s="3" t="n">
        <v>0.777777777777778</v>
      </c>
      <c r="G510" s="1" t="s">
        <v>226</v>
      </c>
      <c r="H510" s="15" t="s">
        <v>59</v>
      </c>
      <c r="I510" s="4" t="n">
        <v>502</v>
      </c>
      <c r="J510" s="4" t="n">
        <v>19500</v>
      </c>
      <c r="K510" s="5" t="n">
        <v>38.8446215139442</v>
      </c>
    </row>
    <row r="511" customFormat="false" ht="13.5" hidden="false" customHeight="false" outlineLevel="0" collapsed="false">
      <c r="A511" s="2" t="n">
        <v>39</v>
      </c>
      <c r="B511" s="15" t="s">
        <v>20</v>
      </c>
      <c r="C511" s="15" t="s">
        <v>19</v>
      </c>
      <c r="D511" s="3" t="n">
        <v>0.729166666666667</v>
      </c>
      <c r="E511" s="3" t="n">
        <v>0.777777777777778</v>
      </c>
      <c r="G511" s="1" t="s">
        <v>226</v>
      </c>
      <c r="H511" s="15" t="s">
        <v>184</v>
      </c>
      <c r="I511" s="4" t="n">
        <v>502</v>
      </c>
      <c r="J511" s="4" t="n">
        <v>19900</v>
      </c>
      <c r="K511" s="5" t="n">
        <v>39.6414342629482</v>
      </c>
    </row>
    <row r="512" customFormat="false" ht="13.5" hidden="false" customHeight="false" outlineLevel="0" collapsed="false">
      <c r="A512" s="2" t="n">
        <v>40</v>
      </c>
      <c r="B512" s="15" t="s">
        <v>20</v>
      </c>
      <c r="C512" s="15" t="s">
        <v>19</v>
      </c>
      <c r="D512" s="3" t="n">
        <v>0.729166666666667</v>
      </c>
      <c r="E512" s="3" t="n">
        <v>0.777777777777778</v>
      </c>
      <c r="G512" s="1" t="s">
        <v>226</v>
      </c>
      <c r="H512" s="15" t="s">
        <v>185</v>
      </c>
      <c r="I512" s="4" t="n">
        <v>502</v>
      </c>
      <c r="J512" s="4" t="n">
        <v>21800</v>
      </c>
      <c r="K512" s="5" t="n">
        <v>43.4262948207171</v>
      </c>
    </row>
    <row r="513" customFormat="false" ht="13.5" hidden="false" customHeight="false" outlineLevel="0" collapsed="false">
      <c r="A513" s="2" t="n">
        <v>41</v>
      </c>
      <c r="B513" s="15" t="s">
        <v>20</v>
      </c>
      <c r="C513" s="15" t="s">
        <v>19</v>
      </c>
      <c r="D513" s="3" t="n">
        <v>0.756944444444445</v>
      </c>
      <c r="E513" s="3" t="n">
        <v>0.8125</v>
      </c>
      <c r="G513" s="1" t="s">
        <v>227</v>
      </c>
      <c r="H513" s="15" t="s">
        <v>85</v>
      </c>
      <c r="I513" s="4" t="n">
        <v>902</v>
      </c>
      <c r="J513" s="4" t="n">
        <v>24500</v>
      </c>
      <c r="K513" s="5" t="n">
        <v>27.1618625277162</v>
      </c>
    </row>
    <row r="514" customFormat="false" ht="13.5" hidden="false" customHeight="false" outlineLevel="0" collapsed="false">
      <c r="A514" s="2" t="n">
        <v>42</v>
      </c>
      <c r="B514" s="15" t="s">
        <v>20</v>
      </c>
      <c r="C514" s="15" t="s">
        <v>19</v>
      </c>
      <c r="D514" s="3" t="n">
        <v>0.756944444444445</v>
      </c>
      <c r="E514" s="3" t="n">
        <v>0.8125</v>
      </c>
      <c r="G514" s="1" t="s">
        <v>227</v>
      </c>
      <c r="H514" s="15" t="s">
        <v>184</v>
      </c>
      <c r="I514" s="4" t="n">
        <v>502</v>
      </c>
      <c r="J514" s="4" t="n">
        <v>17200</v>
      </c>
      <c r="K514" s="5" t="n">
        <v>34.2629482071713</v>
      </c>
    </row>
    <row r="515" customFormat="false" ht="13.5" hidden="false" customHeight="false" outlineLevel="0" collapsed="false">
      <c r="A515" s="2" t="n">
        <v>43</v>
      </c>
      <c r="B515" s="15" t="s">
        <v>20</v>
      </c>
      <c r="C515" s="15" t="s">
        <v>19</v>
      </c>
      <c r="D515" s="3" t="n">
        <v>0.756944444444445</v>
      </c>
      <c r="E515" s="3" t="n">
        <v>0.8125</v>
      </c>
      <c r="G515" s="1" t="s">
        <v>227</v>
      </c>
      <c r="H515" s="15" t="s">
        <v>185</v>
      </c>
      <c r="I515" s="4" t="n">
        <v>502</v>
      </c>
      <c r="J515" s="4" t="n">
        <v>19900</v>
      </c>
      <c r="K515" s="5" t="n">
        <v>39.6414342629482</v>
      </c>
    </row>
    <row r="516" customFormat="false" ht="13.5" hidden="false" customHeight="false" outlineLevel="0" collapsed="false">
      <c r="A516" s="2" t="n">
        <v>751</v>
      </c>
      <c r="B516" s="15" t="s">
        <v>73</v>
      </c>
      <c r="C516" s="15" t="s">
        <v>19</v>
      </c>
      <c r="D516" s="3" t="n">
        <v>0.409722222222222</v>
      </c>
      <c r="E516" s="3" t="n">
        <v>0.454861111111111</v>
      </c>
      <c r="G516" s="1" t="s">
        <v>228</v>
      </c>
      <c r="H516" s="15" t="s">
        <v>75</v>
      </c>
      <c r="I516" s="4" t="n">
        <v>665</v>
      </c>
      <c r="J516" s="4" t="n">
        <v>17580</v>
      </c>
      <c r="K516" s="5" t="n">
        <v>26.4360902255639</v>
      </c>
    </row>
    <row r="517" customFormat="false" ht="13.5" hidden="false" customHeight="false" outlineLevel="0" collapsed="false">
      <c r="A517" s="2" t="n">
        <v>752</v>
      </c>
      <c r="B517" s="15" t="s">
        <v>73</v>
      </c>
      <c r="C517" s="15" t="s">
        <v>19</v>
      </c>
      <c r="D517" s="3" t="n">
        <v>0.409722222222222</v>
      </c>
      <c r="E517" s="3" t="n">
        <v>0.454861111111111</v>
      </c>
      <c r="G517" s="1" t="s">
        <v>228</v>
      </c>
      <c r="H517" s="15" t="s">
        <v>85</v>
      </c>
      <c r="I517" s="4" t="n">
        <v>665</v>
      </c>
      <c r="J517" s="4" t="n">
        <v>18680</v>
      </c>
      <c r="K517" s="5" t="n">
        <v>28.0902255639098</v>
      </c>
    </row>
    <row r="518" customFormat="false" ht="13.5" hidden="false" customHeight="false" outlineLevel="0" collapsed="false">
      <c r="A518" s="2" t="n">
        <v>753</v>
      </c>
      <c r="B518" s="15" t="s">
        <v>73</v>
      </c>
      <c r="C518" s="15" t="s">
        <v>19</v>
      </c>
      <c r="D518" s="3" t="n">
        <v>0.409722222222222</v>
      </c>
      <c r="E518" s="3" t="n">
        <v>0.454861111111111</v>
      </c>
      <c r="G518" s="1" t="s">
        <v>228</v>
      </c>
      <c r="H518" s="15" t="s">
        <v>25</v>
      </c>
      <c r="I518" s="4" t="n">
        <v>265</v>
      </c>
      <c r="J518" s="4" t="n">
        <v>11080</v>
      </c>
      <c r="K518" s="5" t="n">
        <v>41.811320754717</v>
      </c>
    </row>
    <row r="519" customFormat="false" ht="13.5" hidden="false" customHeight="false" outlineLevel="0" collapsed="false">
      <c r="A519" s="2" t="n">
        <v>754</v>
      </c>
      <c r="B519" s="15" t="s">
        <v>73</v>
      </c>
      <c r="C519" s="15" t="s">
        <v>19</v>
      </c>
      <c r="D519" s="3" t="n">
        <v>0.409722222222222</v>
      </c>
      <c r="E519" s="3" t="n">
        <v>0.454861111111111</v>
      </c>
      <c r="G519" s="1" t="s">
        <v>228</v>
      </c>
      <c r="H519" s="15" t="s">
        <v>59</v>
      </c>
      <c r="I519" s="4" t="n">
        <v>265</v>
      </c>
      <c r="J519" s="4" t="n">
        <v>11280</v>
      </c>
      <c r="K519" s="5" t="n">
        <v>42.5660377358491</v>
      </c>
    </row>
    <row r="520" customFormat="false" ht="13.5" hidden="false" customHeight="false" outlineLevel="0" collapsed="false">
      <c r="A520" s="2" t="n">
        <v>755</v>
      </c>
      <c r="B520" s="15" t="s">
        <v>73</v>
      </c>
      <c r="C520" s="15" t="s">
        <v>19</v>
      </c>
      <c r="D520" s="3" t="n">
        <v>0.409722222222222</v>
      </c>
      <c r="E520" s="3" t="n">
        <v>0.454861111111111</v>
      </c>
      <c r="G520" s="1" t="s">
        <v>228</v>
      </c>
      <c r="H520" s="15" t="s">
        <v>184</v>
      </c>
      <c r="I520" s="4" t="n">
        <v>265</v>
      </c>
      <c r="J520" s="4" t="n">
        <v>11680</v>
      </c>
      <c r="K520" s="5" t="n">
        <v>44.0754716981132</v>
      </c>
    </row>
    <row r="521" customFormat="false" ht="13.5" hidden="false" customHeight="false" outlineLevel="0" collapsed="false">
      <c r="A521" s="2" t="n">
        <v>756</v>
      </c>
      <c r="B521" s="15" t="s">
        <v>73</v>
      </c>
      <c r="C521" s="15" t="s">
        <v>19</v>
      </c>
      <c r="D521" s="3" t="n">
        <v>0.409722222222222</v>
      </c>
      <c r="E521" s="3" t="n">
        <v>0.454861111111111</v>
      </c>
      <c r="G521" s="1" t="s">
        <v>228</v>
      </c>
      <c r="H521" s="15" t="s">
        <v>185</v>
      </c>
      <c r="I521" s="4" t="n">
        <v>265</v>
      </c>
      <c r="J521" s="4" t="n">
        <v>11880</v>
      </c>
      <c r="K521" s="5" t="n">
        <v>44.8301886792453</v>
      </c>
    </row>
    <row r="522" customFormat="false" ht="13.5" hidden="false" customHeight="false" outlineLevel="0" collapsed="false">
      <c r="A522" s="2" t="n">
        <v>757</v>
      </c>
      <c r="B522" s="15" t="s">
        <v>73</v>
      </c>
      <c r="C522" s="15" t="s">
        <v>19</v>
      </c>
      <c r="D522" s="3" t="n">
        <v>0.666666666666667</v>
      </c>
      <c r="E522" s="3" t="n">
        <v>0.708333333333333</v>
      </c>
      <c r="G522" s="1" t="s">
        <v>229</v>
      </c>
      <c r="H522" s="15" t="s">
        <v>75</v>
      </c>
      <c r="I522" s="4" t="n">
        <v>665</v>
      </c>
      <c r="J522" s="4" t="n">
        <v>18580</v>
      </c>
      <c r="K522" s="5" t="n">
        <v>27.9398496240602</v>
      </c>
    </row>
    <row r="523" customFormat="false" ht="13.5" hidden="false" customHeight="false" outlineLevel="0" collapsed="false">
      <c r="A523" s="2" t="n">
        <v>758</v>
      </c>
      <c r="B523" s="15" t="s">
        <v>73</v>
      </c>
      <c r="C523" s="15" t="s">
        <v>19</v>
      </c>
      <c r="D523" s="3" t="n">
        <v>0.666666666666667</v>
      </c>
      <c r="E523" s="3" t="n">
        <v>0.708333333333333</v>
      </c>
      <c r="G523" s="1" t="s">
        <v>229</v>
      </c>
      <c r="H523" s="15" t="s">
        <v>85</v>
      </c>
      <c r="I523" s="4" t="n">
        <v>665</v>
      </c>
      <c r="J523" s="4" t="n">
        <v>18680</v>
      </c>
      <c r="K523" s="5" t="n">
        <v>28.0902255639098</v>
      </c>
    </row>
    <row r="524" customFormat="false" ht="13.5" hidden="false" customHeight="false" outlineLevel="0" collapsed="false">
      <c r="A524" s="2" t="n">
        <v>759</v>
      </c>
      <c r="B524" s="15" t="s">
        <v>73</v>
      </c>
      <c r="C524" s="15" t="s">
        <v>19</v>
      </c>
      <c r="D524" s="3" t="n">
        <v>0.666666666666667</v>
      </c>
      <c r="E524" s="3" t="n">
        <v>0.708333333333333</v>
      </c>
      <c r="G524" s="1" t="s">
        <v>229</v>
      </c>
      <c r="H524" s="15" t="s">
        <v>25</v>
      </c>
      <c r="I524" s="4" t="n">
        <v>265</v>
      </c>
      <c r="J524" s="4" t="n">
        <v>11780</v>
      </c>
      <c r="K524" s="5" t="n">
        <v>44.4528301886792</v>
      </c>
    </row>
    <row r="525" customFormat="false" ht="13.5" hidden="false" customHeight="false" outlineLevel="0" collapsed="false">
      <c r="A525" s="2" t="n">
        <v>760</v>
      </c>
      <c r="B525" s="15" t="s">
        <v>73</v>
      </c>
      <c r="C525" s="15" t="s">
        <v>19</v>
      </c>
      <c r="D525" s="3" t="n">
        <v>0.666666666666667</v>
      </c>
      <c r="E525" s="3" t="n">
        <v>0.708333333333333</v>
      </c>
      <c r="G525" s="1" t="s">
        <v>229</v>
      </c>
      <c r="H525" s="15" t="s">
        <v>59</v>
      </c>
      <c r="I525" s="4" t="n">
        <v>265</v>
      </c>
      <c r="J525" s="4" t="n">
        <v>11980</v>
      </c>
      <c r="K525" s="5" t="n">
        <v>45.2075471698113</v>
      </c>
    </row>
    <row r="526" customFormat="false" ht="13.5" hidden="false" customHeight="false" outlineLevel="0" collapsed="false">
      <c r="A526" s="2" t="n">
        <v>761</v>
      </c>
      <c r="B526" s="15" t="s">
        <v>73</v>
      </c>
      <c r="C526" s="15" t="s">
        <v>19</v>
      </c>
      <c r="D526" s="3" t="n">
        <v>0.666666666666667</v>
      </c>
      <c r="E526" s="3" t="n">
        <v>0.708333333333333</v>
      </c>
      <c r="G526" s="1" t="s">
        <v>229</v>
      </c>
      <c r="H526" s="15" t="s">
        <v>184</v>
      </c>
      <c r="I526" s="4" t="n">
        <v>265</v>
      </c>
      <c r="J526" s="4" t="n">
        <v>12380</v>
      </c>
      <c r="K526" s="5" t="n">
        <v>46.7169811320755</v>
      </c>
    </row>
    <row r="527" customFormat="false" ht="13.5" hidden="false" customHeight="false" outlineLevel="0" collapsed="false">
      <c r="A527" s="2" t="n">
        <v>762</v>
      </c>
      <c r="B527" s="15" t="s">
        <v>73</v>
      </c>
      <c r="C527" s="15" t="s">
        <v>19</v>
      </c>
      <c r="D527" s="3" t="n">
        <v>0.666666666666667</v>
      </c>
      <c r="E527" s="3" t="n">
        <v>0.708333333333333</v>
      </c>
      <c r="G527" s="1" t="s">
        <v>229</v>
      </c>
      <c r="H527" s="15" t="s">
        <v>185</v>
      </c>
      <c r="I527" s="4" t="n">
        <v>265</v>
      </c>
      <c r="J527" s="4" t="n">
        <v>12580</v>
      </c>
      <c r="K527" s="5" t="n">
        <v>47.4716981132075</v>
      </c>
    </row>
    <row r="528" customFormat="false" ht="13.5" hidden="false" customHeight="false" outlineLevel="0" collapsed="false">
      <c r="A528" s="2" t="n">
        <v>763</v>
      </c>
      <c r="B528" s="15" t="s">
        <v>73</v>
      </c>
      <c r="C528" s="15" t="s">
        <v>19</v>
      </c>
      <c r="D528" s="3" t="n">
        <v>0.795138888888889</v>
      </c>
      <c r="E528" s="3" t="n">
        <v>0.840277777777778</v>
      </c>
      <c r="G528" s="1" t="s">
        <v>230</v>
      </c>
      <c r="H528" s="15" t="s">
        <v>75</v>
      </c>
      <c r="I528" s="4" t="n">
        <v>665</v>
      </c>
      <c r="J528" s="4" t="n">
        <v>17580</v>
      </c>
      <c r="K528" s="5" t="n">
        <v>26.4360902255639</v>
      </c>
    </row>
    <row r="529" customFormat="false" ht="13.5" hidden="false" customHeight="false" outlineLevel="0" collapsed="false">
      <c r="A529" s="2" t="n">
        <v>764</v>
      </c>
      <c r="B529" s="15" t="s">
        <v>73</v>
      </c>
      <c r="C529" s="15" t="s">
        <v>19</v>
      </c>
      <c r="D529" s="3" t="n">
        <v>0.795138888888889</v>
      </c>
      <c r="E529" s="3" t="n">
        <v>0.840277777777778</v>
      </c>
      <c r="G529" s="1" t="s">
        <v>230</v>
      </c>
      <c r="H529" s="15" t="s">
        <v>85</v>
      </c>
      <c r="I529" s="4" t="n">
        <v>665</v>
      </c>
      <c r="J529" s="4" t="n">
        <v>18680</v>
      </c>
      <c r="K529" s="5" t="n">
        <v>28.0902255639098</v>
      </c>
    </row>
    <row r="530" customFormat="false" ht="13.5" hidden="false" customHeight="false" outlineLevel="0" collapsed="false">
      <c r="A530" s="2" t="n">
        <v>765</v>
      </c>
      <c r="B530" s="15" t="s">
        <v>73</v>
      </c>
      <c r="C530" s="15" t="s">
        <v>19</v>
      </c>
      <c r="D530" s="3" t="n">
        <v>0.795138888888889</v>
      </c>
      <c r="E530" s="3" t="n">
        <v>0.840277777777778</v>
      </c>
      <c r="G530" s="1" t="s">
        <v>230</v>
      </c>
      <c r="H530" s="15" t="s">
        <v>25</v>
      </c>
      <c r="I530" s="4" t="n">
        <v>265</v>
      </c>
      <c r="J530" s="4" t="n">
        <v>11780</v>
      </c>
      <c r="K530" s="5" t="n">
        <v>44.4528301886792</v>
      </c>
    </row>
    <row r="531" customFormat="false" ht="13.5" hidden="false" customHeight="false" outlineLevel="0" collapsed="false">
      <c r="A531" s="2" t="n">
        <v>766</v>
      </c>
      <c r="B531" s="15" t="s">
        <v>73</v>
      </c>
      <c r="C531" s="15" t="s">
        <v>19</v>
      </c>
      <c r="D531" s="3" t="n">
        <v>0.795138888888889</v>
      </c>
      <c r="E531" s="3" t="n">
        <v>0.840277777777778</v>
      </c>
      <c r="G531" s="1" t="s">
        <v>230</v>
      </c>
      <c r="H531" s="15" t="s">
        <v>59</v>
      </c>
      <c r="I531" s="4" t="n">
        <v>265</v>
      </c>
      <c r="J531" s="4" t="n">
        <v>11980</v>
      </c>
      <c r="K531" s="5" t="n">
        <v>45.2075471698113</v>
      </c>
    </row>
    <row r="532" customFormat="false" ht="13.5" hidden="false" customHeight="false" outlineLevel="0" collapsed="false">
      <c r="A532" s="2" t="n">
        <v>767</v>
      </c>
      <c r="B532" s="15" t="s">
        <v>73</v>
      </c>
      <c r="C532" s="15" t="s">
        <v>19</v>
      </c>
      <c r="D532" s="3" t="n">
        <v>0.795138888888889</v>
      </c>
      <c r="E532" s="3" t="n">
        <v>0.840277777777778</v>
      </c>
      <c r="G532" s="1" t="s">
        <v>230</v>
      </c>
      <c r="H532" s="15" t="s">
        <v>184</v>
      </c>
      <c r="I532" s="4" t="n">
        <v>265</v>
      </c>
      <c r="J532" s="4" t="n">
        <v>12380</v>
      </c>
      <c r="K532" s="5" t="n">
        <v>46.7169811320755</v>
      </c>
    </row>
    <row r="533" customFormat="false" ht="13.5" hidden="false" customHeight="false" outlineLevel="0" collapsed="false">
      <c r="A533" s="2" t="n">
        <v>768</v>
      </c>
      <c r="B533" s="15" t="s">
        <v>73</v>
      </c>
      <c r="C533" s="15" t="s">
        <v>19</v>
      </c>
      <c r="D533" s="3" t="n">
        <v>0.795138888888889</v>
      </c>
      <c r="E533" s="3" t="n">
        <v>0.840277777777778</v>
      </c>
      <c r="G533" s="1" t="s">
        <v>230</v>
      </c>
      <c r="H533" s="15" t="s">
        <v>185</v>
      </c>
      <c r="I533" s="4" t="n">
        <v>265</v>
      </c>
      <c r="J533" s="4" t="n">
        <v>12580</v>
      </c>
      <c r="K533" s="5" t="n">
        <v>47.4716981132075</v>
      </c>
    </row>
    <row r="534" customFormat="false" ht="13.5" hidden="false" customHeight="false" outlineLevel="0" collapsed="false">
      <c r="A534" s="2" t="n">
        <v>2049</v>
      </c>
      <c r="B534" s="15" t="s">
        <v>78</v>
      </c>
      <c r="C534" s="15" t="s">
        <v>19</v>
      </c>
      <c r="D534" s="3" t="n">
        <v>0.34375</v>
      </c>
      <c r="E534" s="3" t="n">
        <v>0.395833333333333</v>
      </c>
      <c r="G534" s="1" t="s">
        <v>231</v>
      </c>
      <c r="H534" s="15" t="s">
        <v>75</v>
      </c>
      <c r="I534" s="4" t="n">
        <v>883</v>
      </c>
      <c r="J534" s="4" t="n">
        <v>25470</v>
      </c>
      <c r="K534" s="5" t="n">
        <v>28.8448471121178</v>
      </c>
    </row>
    <row r="535" customFormat="false" ht="13.5" hidden="false" customHeight="false" outlineLevel="0" collapsed="false">
      <c r="A535" s="2" t="n">
        <v>2050</v>
      </c>
      <c r="B535" s="15" t="s">
        <v>78</v>
      </c>
      <c r="C535" s="15" t="s">
        <v>19</v>
      </c>
      <c r="D535" s="3" t="n">
        <v>0.34375</v>
      </c>
      <c r="E535" s="3" t="n">
        <v>0.395833333333333</v>
      </c>
      <c r="G535" s="1" t="s">
        <v>231</v>
      </c>
      <c r="H535" s="15" t="s">
        <v>85</v>
      </c>
      <c r="I535" s="4" t="n">
        <v>883</v>
      </c>
      <c r="J535" s="4" t="n">
        <v>29270</v>
      </c>
      <c r="K535" s="5" t="n">
        <v>33.1483578708947</v>
      </c>
    </row>
    <row r="536" customFormat="false" ht="13.5" hidden="false" customHeight="false" outlineLevel="0" collapsed="false">
      <c r="A536" s="2" t="n">
        <v>2051</v>
      </c>
      <c r="B536" s="15" t="s">
        <v>78</v>
      </c>
      <c r="C536" s="15" t="s">
        <v>19</v>
      </c>
      <c r="D536" s="3" t="n">
        <v>0.34375</v>
      </c>
      <c r="E536" s="3" t="n">
        <v>0.395833333333333</v>
      </c>
      <c r="G536" s="1" t="s">
        <v>231</v>
      </c>
      <c r="H536" s="15" t="s">
        <v>25</v>
      </c>
      <c r="I536" s="4" t="n">
        <v>483</v>
      </c>
      <c r="J536" s="4" t="n">
        <v>14270</v>
      </c>
      <c r="K536" s="5" t="n">
        <v>29.5445134575569</v>
      </c>
    </row>
    <row r="537" customFormat="false" ht="13.5" hidden="false" customHeight="false" outlineLevel="0" collapsed="false">
      <c r="A537" s="2" t="n">
        <v>2052</v>
      </c>
      <c r="B537" s="15" t="s">
        <v>78</v>
      </c>
      <c r="C537" s="15" t="s">
        <v>19</v>
      </c>
      <c r="D537" s="3" t="n">
        <v>0.34375</v>
      </c>
      <c r="E537" s="3" t="n">
        <v>0.395833333333333</v>
      </c>
      <c r="G537" s="1" t="s">
        <v>231</v>
      </c>
      <c r="H537" s="15" t="s">
        <v>59</v>
      </c>
      <c r="I537" s="4" t="n">
        <v>483</v>
      </c>
      <c r="J537" s="4" t="n">
        <v>14970</v>
      </c>
      <c r="K537" s="5" t="n">
        <v>30.9937888198758</v>
      </c>
    </row>
    <row r="538" customFormat="false" ht="13.5" hidden="false" customHeight="false" outlineLevel="0" collapsed="false">
      <c r="A538" s="2" t="n">
        <v>2053</v>
      </c>
      <c r="B538" s="15" t="s">
        <v>78</v>
      </c>
      <c r="C538" s="15" t="s">
        <v>19</v>
      </c>
      <c r="D538" s="3" t="n">
        <v>0.34375</v>
      </c>
      <c r="E538" s="3" t="n">
        <v>0.395833333333333</v>
      </c>
      <c r="G538" s="1" t="s">
        <v>231</v>
      </c>
      <c r="H538" s="15" t="s">
        <v>184</v>
      </c>
      <c r="I538" s="4" t="n">
        <v>483</v>
      </c>
      <c r="J538" s="4" t="n">
        <v>15770</v>
      </c>
      <c r="K538" s="5" t="n">
        <v>32.6501035196687</v>
      </c>
    </row>
    <row r="539" customFormat="false" ht="13.5" hidden="false" customHeight="false" outlineLevel="0" collapsed="false">
      <c r="A539" s="2" t="n">
        <v>2054</v>
      </c>
      <c r="B539" s="15" t="s">
        <v>78</v>
      </c>
      <c r="C539" s="15" t="s">
        <v>19</v>
      </c>
      <c r="D539" s="3" t="n">
        <v>0.34375</v>
      </c>
      <c r="E539" s="3" t="n">
        <v>0.395833333333333</v>
      </c>
      <c r="G539" s="1" t="s">
        <v>231</v>
      </c>
      <c r="H539" s="15" t="s">
        <v>185</v>
      </c>
      <c r="I539" s="4" t="n">
        <v>483</v>
      </c>
      <c r="J539" s="4" t="n">
        <v>19470</v>
      </c>
      <c r="K539" s="5" t="n">
        <v>40.3105590062112</v>
      </c>
    </row>
    <row r="540" customFormat="false" ht="13.5" hidden="false" customHeight="false" outlineLevel="0" collapsed="false">
      <c r="A540" s="2" t="n">
        <v>2055</v>
      </c>
      <c r="B540" s="15" t="s">
        <v>78</v>
      </c>
      <c r="C540" s="15" t="s">
        <v>19</v>
      </c>
      <c r="D540" s="3" t="n">
        <v>0.447916666666667</v>
      </c>
      <c r="E540" s="3" t="n">
        <v>0.493055555555556</v>
      </c>
      <c r="G540" s="1" t="s">
        <v>232</v>
      </c>
      <c r="H540" s="15" t="s">
        <v>75</v>
      </c>
      <c r="I540" s="4" t="n">
        <v>883</v>
      </c>
      <c r="J540" s="4" t="n">
        <v>25470</v>
      </c>
      <c r="K540" s="5" t="n">
        <v>28.8448471121178</v>
      </c>
    </row>
    <row r="541" customFormat="false" ht="13.5" hidden="false" customHeight="false" outlineLevel="0" collapsed="false">
      <c r="A541" s="2" t="n">
        <v>2056</v>
      </c>
      <c r="B541" s="15" t="s">
        <v>78</v>
      </c>
      <c r="C541" s="15" t="s">
        <v>19</v>
      </c>
      <c r="D541" s="3" t="n">
        <v>0.447916666666667</v>
      </c>
      <c r="E541" s="3" t="n">
        <v>0.493055555555556</v>
      </c>
      <c r="G541" s="1" t="s">
        <v>232</v>
      </c>
      <c r="H541" s="15" t="s">
        <v>85</v>
      </c>
      <c r="I541" s="4" t="n">
        <v>883</v>
      </c>
      <c r="J541" s="4" t="n">
        <v>29270</v>
      </c>
      <c r="K541" s="5" t="n">
        <v>33.1483578708947</v>
      </c>
    </row>
    <row r="542" customFormat="false" ht="13.5" hidden="false" customHeight="false" outlineLevel="0" collapsed="false">
      <c r="A542" s="2" t="n">
        <v>2057</v>
      </c>
      <c r="B542" s="15" t="s">
        <v>78</v>
      </c>
      <c r="C542" s="15" t="s">
        <v>19</v>
      </c>
      <c r="D542" s="3" t="n">
        <v>0.447916666666667</v>
      </c>
      <c r="E542" s="3" t="n">
        <v>0.493055555555556</v>
      </c>
      <c r="G542" s="1" t="s">
        <v>232</v>
      </c>
      <c r="H542" s="15" t="s">
        <v>25</v>
      </c>
      <c r="I542" s="4" t="n">
        <v>483</v>
      </c>
      <c r="J542" s="4" t="n">
        <v>14270</v>
      </c>
      <c r="K542" s="5" t="n">
        <v>29.5445134575569</v>
      </c>
    </row>
    <row r="543" customFormat="false" ht="13.5" hidden="false" customHeight="false" outlineLevel="0" collapsed="false">
      <c r="A543" s="2" t="n">
        <v>2058</v>
      </c>
      <c r="B543" s="15" t="s">
        <v>78</v>
      </c>
      <c r="C543" s="15" t="s">
        <v>19</v>
      </c>
      <c r="D543" s="3" t="n">
        <v>0.447916666666667</v>
      </c>
      <c r="E543" s="3" t="n">
        <v>0.493055555555556</v>
      </c>
      <c r="G543" s="1" t="s">
        <v>232</v>
      </c>
      <c r="H543" s="15" t="s">
        <v>59</v>
      </c>
      <c r="I543" s="4" t="n">
        <v>483</v>
      </c>
      <c r="J543" s="4" t="n">
        <v>14970</v>
      </c>
      <c r="K543" s="5" t="n">
        <v>30.9937888198758</v>
      </c>
    </row>
    <row r="544" customFormat="false" ht="13.5" hidden="false" customHeight="false" outlineLevel="0" collapsed="false">
      <c r="A544" s="2" t="n">
        <v>2059</v>
      </c>
      <c r="B544" s="15" t="s">
        <v>78</v>
      </c>
      <c r="C544" s="15" t="s">
        <v>19</v>
      </c>
      <c r="D544" s="3" t="n">
        <v>0.447916666666667</v>
      </c>
      <c r="E544" s="3" t="n">
        <v>0.493055555555556</v>
      </c>
      <c r="G544" s="1" t="s">
        <v>232</v>
      </c>
      <c r="H544" s="15" t="s">
        <v>184</v>
      </c>
      <c r="I544" s="4" t="n">
        <v>483</v>
      </c>
      <c r="J544" s="4" t="n">
        <v>16270</v>
      </c>
      <c r="K544" s="5" t="n">
        <v>33.6853002070393</v>
      </c>
    </row>
    <row r="545" customFormat="false" ht="13.5" hidden="false" customHeight="false" outlineLevel="0" collapsed="false">
      <c r="A545" s="2" t="n">
        <v>2060</v>
      </c>
      <c r="B545" s="15" t="s">
        <v>78</v>
      </c>
      <c r="C545" s="15" t="s">
        <v>19</v>
      </c>
      <c r="D545" s="3" t="n">
        <v>0.447916666666667</v>
      </c>
      <c r="E545" s="3" t="n">
        <v>0.493055555555556</v>
      </c>
      <c r="G545" s="1" t="s">
        <v>232</v>
      </c>
      <c r="H545" s="15" t="s">
        <v>185</v>
      </c>
      <c r="I545" s="4" t="n">
        <v>483</v>
      </c>
      <c r="J545" s="4" t="n">
        <v>20070</v>
      </c>
      <c r="K545" s="5" t="n">
        <v>41.5527950310559</v>
      </c>
    </row>
    <row r="546" customFormat="false" ht="13.5" hidden="false" customHeight="false" outlineLevel="0" collapsed="false">
      <c r="A546" s="2" t="n">
        <v>2061</v>
      </c>
      <c r="B546" s="15" t="s">
        <v>78</v>
      </c>
      <c r="C546" s="15" t="s">
        <v>19</v>
      </c>
      <c r="D546" s="3" t="n">
        <v>0.503472222222222</v>
      </c>
      <c r="E546" s="3" t="n">
        <v>0.555555555555556</v>
      </c>
      <c r="G546" s="1" t="s">
        <v>233</v>
      </c>
      <c r="H546" s="15" t="s">
        <v>75</v>
      </c>
      <c r="I546" s="4" t="n">
        <v>883</v>
      </c>
      <c r="J546" s="4" t="n">
        <v>25470</v>
      </c>
      <c r="K546" s="5" t="n">
        <v>28.8448471121178</v>
      </c>
    </row>
    <row r="547" customFormat="false" ht="13.5" hidden="false" customHeight="false" outlineLevel="0" collapsed="false">
      <c r="A547" s="2" t="n">
        <v>2062</v>
      </c>
      <c r="B547" s="15" t="s">
        <v>78</v>
      </c>
      <c r="C547" s="15" t="s">
        <v>19</v>
      </c>
      <c r="D547" s="3" t="n">
        <v>0.503472222222222</v>
      </c>
      <c r="E547" s="3" t="n">
        <v>0.555555555555556</v>
      </c>
      <c r="G547" s="1" t="s">
        <v>233</v>
      </c>
      <c r="H547" s="15" t="s">
        <v>85</v>
      </c>
      <c r="I547" s="4" t="n">
        <v>883</v>
      </c>
      <c r="J547" s="4" t="n">
        <v>29270</v>
      </c>
      <c r="K547" s="5" t="n">
        <v>33.1483578708947</v>
      </c>
    </row>
    <row r="548" customFormat="false" ht="13.5" hidden="false" customHeight="false" outlineLevel="0" collapsed="false">
      <c r="A548" s="2" t="n">
        <v>2063</v>
      </c>
      <c r="B548" s="15" t="s">
        <v>78</v>
      </c>
      <c r="C548" s="15" t="s">
        <v>19</v>
      </c>
      <c r="D548" s="3" t="n">
        <v>0.503472222222222</v>
      </c>
      <c r="E548" s="3" t="n">
        <v>0.555555555555556</v>
      </c>
      <c r="G548" s="1" t="s">
        <v>233</v>
      </c>
      <c r="H548" s="15" t="s">
        <v>25</v>
      </c>
      <c r="I548" s="4" t="n">
        <v>483</v>
      </c>
      <c r="J548" s="4" t="n">
        <v>10470</v>
      </c>
      <c r="K548" s="5" t="n">
        <v>21.6770186335404</v>
      </c>
    </row>
    <row r="549" customFormat="false" ht="13.5" hidden="false" customHeight="false" outlineLevel="0" collapsed="false">
      <c r="A549" s="2" t="n">
        <v>2064</v>
      </c>
      <c r="B549" s="15" t="s">
        <v>78</v>
      </c>
      <c r="C549" s="15" t="s">
        <v>19</v>
      </c>
      <c r="D549" s="3" t="n">
        <v>0.503472222222222</v>
      </c>
      <c r="E549" s="3" t="n">
        <v>0.555555555555556</v>
      </c>
      <c r="G549" s="1" t="s">
        <v>233</v>
      </c>
      <c r="H549" s="15" t="s">
        <v>59</v>
      </c>
      <c r="I549" s="4" t="n">
        <v>483</v>
      </c>
      <c r="J549" s="4" t="n">
        <v>11670</v>
      </c>
      <c r="K549" s="5" t="n">
        <v>24.1614906832298</v>
      </c>
    </row>
    <row r="550" customFormat="false" ht="13.5" hidden="false" customHeight="false" outlineLevel="0" collapsed="false">
      <c r="A550" s="2" t="n">
        <v>2065</v>
      </c>
      <c r="B550" s="15" t="s">
        <v>78</v>
      </c>
      <c r="C550" s="15" t="s">
        <v>19</v>
      </c>
      <c r="D550" s="3" t="n">
        <v>0.503472222222222</v>
      </c>
      <c r="E550" s="3" t="n">
        <v>0.555555555555556</v>
      </c>
      <c r="G550" s="1" t="s">
        <v>233</v>
      </c>
      <c r="H550" s="15" t="s">
        <v>184</v>
      </c>
      <c r="I550" s="4" t="n">
        <v>483</v>
      </c>
      <c r="J550" s="4" t="n">
        <v>12670</v>
      </c>
      <c r="K550" s="5" t="n">
        <v>26.231884057971</v>
      </c>
    </row>
    <row r="551" customFormat="false" ht="13.5" hidden="false" customHeight="false" outlineLevel="0" collapsed="false">
      <c r="A551" s="2" t="n">
        <v>2066</v>
      </c>
      <c r="B551" s="15" t="s">
        <v>78</v>
      </c>
      <c r="C551" s="15" t="s">
        <v>19</v>
      </c>
      <c r="D551" s="3" t="n">
        <v>0.503472222222222</v>
      </c>
      <c r="E551" s="3" t="n">
        <v>0.555555555555556</v>
      </c>
      <c r="G551" s="1" t="s">
        <v>233</v>
      </c>
      <c r="H551" s="15" t="s">
        <v>185</v>
      </c>
      <c r="I551" s="4" t="n">
        <v>483</v>
      </c>
      <c r="J551" s="4" t="n">
        <v>12970</v>
      </c>
      <c r="K551" s="5" t="n">
        <v>26.8530020703934</v>
      </c>
    </row>
    <row r="552" customFormat="false" ht="13.5" hidden="false" customHeight="false" outlineLevel="0" collapsed="false">
      <c r="A552" s="2" t="n">
        <v>2067</v>
      </c>
      <c r="B552" s="15" t="s">
        <v>78</v>
      </c>
      <c r="C552" s="15" t="s">
        <v>19</v>
      </c>
      <c r="D552" s="3" t="n">
        <v>0.704861111111111</v>
      </c>
      <c r="E552" s="3" t="n">
        <v>0.75</v>
      </c>
      <c r="G552" s="1" t="s">
        <v>234</v>
      </c>
      <c r="H552" s="15" t="s">
        <v>75</v>
      </c>
      <c r="I552" s="4" t="n">
        <v>883</v>
      </c>
      <c r="J552" s="4" t="n">
        <v>28770</v>
      </c>
      <c r="K552" s="5" t="n">
        <v>32.5821064552661</v>
      </c>
    </row>
    <row r="553" customFormat="false" ht="13.5" hidden="false" customHeight="false" outlineLevel="0" collapsed="false">
      <c r="A553" s="2" t="n">
        <v>2068</v>
      </c>
      <c r="B553" s="15" t="s">
        <v>78</v>
      </c>
      <c r="C553" s="15" t="s">
        <v>19</v>
      </c>
      <c r="D553" s="3" t="n">
        <v>0.704861111111111</v>
      </c>
      <c r="E553" s="3" t="n">
        <v>0.75</v>
      </c>
      <c r="G553" s="1" t="s">
        <v>234</v>
      </c>
      <c r="H553" s="15" t="s">
        <v>85</v>
      </c>
      <c r="I553" s="4" t="n">
        <v>883</v>
      </c>
      <c r="J553" s="4" t="n">
        <v>29270</v>
      </c>
      <c r="K553" s="5" t="n">
        <v>33.1483578708947</v>
      </c>
    </row>
    <row r="554" customFormat="false" ht="13.5" hidden="false" customHeight="false" outlineLevel="0" collapsed="false">
      <c r="A554" s="2" t="n">
        <v>2069</v>
      </c>
      <c r="B554" s="15" t="s">
        <v>78</v>
      </c>
      <c r="C554" s="15" t="s">
        <v>19</v>
      </c>
      <c r="D554" s="3" t="n">
        <v>0.704861111111111</v>
      </c>
      <c r="E554" s="3" t="n">
        <v>0.75</v>
      </c>
      <c r="G554" s="1" t="s">
        <v>234</v>
      </c>
      <c r="H554" s="15" t="s">
        <v>25</v>
      </c>
      <c r="I554" s="4" t="n">
        <v>483</v>
      </c>
      <c r="J554" s="4" t="n">
        <v>13970</v>
      </c>
      <c r="K554" s="5" t="n">
        <v>28.9233954451346</v>
      </c>
    </row>
    <row r="555" customFormat="false" ht="13.5" hidden="false" customHeight="false" outlineLevel="0" collapsed="false">
      <c r="A555" s="2" t="n">
        <v>2070</v>
      </c>
      <c r="B555" s="15" t="s">
        <v>78</v>
      </c>
      <c r="C555" s="15" t="s">
        <v>19</v>
      </c>
      <c r="D555" s="3" t="n">
        <v>0.704861111111111</v>
      </c>
      <c r="E555" s="3" t="n">
        <v>0.75</v>
      </c>
      <c r="G555" s="1" t="s">
        <v>234</v>
      </c>
      <c r="H555" s="15" t="s">
        <v>59</v>
      </c>
      <c r="I555" s="4" t="n">
        <v>483</v>
      </c>
      <c r="J555" s="4" t="n">
        <v>14670</v>
      </c>
      <c r="K555" s="5" t="n">
        <v>30.3726708074534</v>
      </c>
    </row>
    <row r="556" customFormat="false" ht="13.5" hidden="false" customHeight="false" outlineLevel="0" collapsed="false">
      <c r="A556" s="2" t="n">
        <v>2071</v>
      </c>
      <c r="B556" s="15" t="s">
        <v>78</v>
      </c>
      <c r="C556" s="15" t="s">
        <v>19</v>
      </c>
      <c r="D556" s="3" t="n">
        <v>0.704861111111111</v>
      </c>
      <c r="E556" s="3" t="n">
        <v>0.75</v>
      </c>
      <c r="G556" s="1" t="s">
        <v>234</v>
      </c>
      <c r="H556" s="15" t="s">
        <v>184</v>
      </c>
      <c r="I556" s="4" t="n">
        <v>483</v>
      </c>
      <c r="J556" s="4" t="n">
        <v>15970</v>
      </c>
      <c r="K556" s="5" t="n">
        <v>33.064182194617</v>
      </c>
    </row>
    <row r="557" customFormat="false" ht="13.5" hidden="false" customHeight="false" outlineLevel="0" collapsed="false">
      <c r="A557" s="2" t="n">
        <v>2072</v>
      </c>
      <c r="B557" s="15" t="s">
        <v>78</v>
      </c>
      <c r="C557" s="15" t="s">
        <v>19</v>
      </c>
      <c r="D557" s="3" t="n">
        <v>0.704861111111111</v>
      </c>
      <c r="E557" s="3" t="n">
        <v>0.75</v>
      </c>
      <c r="G557" s="1" t="s">
        <v>234</v>
      </c>
      <c r="H557" s="15" t="s">
        <v>185</v>
      </c>
      <c r="I557" s="4" t="n">
        <v>483</v>
      </c>
      <c r="J557" s="4" t="n">
        <v>19670</v>
      </c>
      <c r="K557" s="5" t="n">
        <v>40.7246376811594</v>
      </c>
    </row>
    <row r="558" customFormat="false" ht="13.5" hidden="false" customHeight="false" outlineLevel="0" collapsed="false">
      <c r="A558" s="2" t="n">
        <v>2073</v>
      </c>
      <c r="B558" s="15" t="s">
        <v>78</v>
      </c>
      <c r="C558" s="15" t="s">
        <v>19</v>
      </c>
      <c r="D558" s="3" t="n">
        <v>0.826388888888889</v>
      </c>
      <c r="E558" s="3" t="n">
        <v>0.875</v>
      </c>
      <c r="G558" s="1" t="s">
        <v>235</v>
      </c>
      <c r="H558" s="15" t="s">
        <v>75</v>
      </c>
      <c r="I558" s="4" t="n">
        <v>883</v>
      </c>
      <c r="J558" s="4" t="n">
        <v>25470</v>
      </c>
      <c r="K558" s="5" t="n">
        <v>28.8448471121178</v>
      </c>
    </row>
    <row r="559" customFormat="false" ht="13.5" hidden="false" customHeight="false" outlineLevel="0" collapsed="false">
      <c r="A559" s="2" t="n">
        <v>2074</v>
      </c>
      <c r="B559" s="15" t="s">
        <v>78</v>
      </c>
      <c r="C559" s="15" t="s">
        <v>19</v>
      </c>
      <c r="D559" s="3" t="n">
        <v>0.826388888888889</v>
      </c>
      <c r="E559" s="3" t="n">
        <v>0.875</v>
      </c>
      <c r="G559" s="1" t="s">
        <v>235</v>
      </c>
      <c r="H559" s="15" t="s">
        <v>85</v>
      </c>
      <c r="I559" s="4" t="n">
        <v>883</v>
      </c>
      <c r="J559" s="4" t="n">
        <v>29270</v>
      </c>
      <c r="K559" s="5" t="n">
        <v>33.1483578708947</v>
      </c>
    </row>
    <row r="560" customFormat="false" ht="13.5" hidden="false" customHeight="false" outlineLevel="0" collapsed="false">
      <c r="A560" s="2" t="n">
        <v>2075</v>
      </c>
      <c r="B560" s="15" t="s">
        <v>78</v>
      </c>
      <c r="C560" s="15" t="s">
        <v>19</v>
      </c>
      <c r="D560" s="3" t="n">
        <v>0.826388888888889</v>
      </c>
      <c r="E560" s="3" t="n">
        <v>0.875</v>
      </c>
      <c r="G560" s="1" t="s">
        <v>235</v>
      </c>
      <c r="H560" s="15" t="s">
        <v>25</v>
      </c>
      <c r="I560" s="4" t="n">
        <v>483</v>
      </c>
      <c r="J560" s="4" t="n">
        <v>11370</v>
      </c>
      <c r="K560" s="5" t="n">
        <v>23.5403726708075</v>
      </c>
    </row>
    <row r="561" customFormat="false" ht="13.5" hidden="false" customHeight="false" outlineLevel="0" collapsed="false">
      <c r="A561" s="2" t="n">
        <v>2076</v>
      </c>
      <c r="B561" s="15" t="s">
        <v>78</v>
      </c>
      <c r="C561" s="15" t="s">
        <v>19</v>
      </c>
      <c r="D561" s="3" t="n">
        <v>0.826388888888889</v>
      </c>
      <c r="E561" s="3" t="n">
        <v>0.875</v>
      </c>
      <c r="G561" s="1" t="s">
        <v>235</v>
      </c>
      <c r="H561" s="15" t="s">
        <v>59</v>
      </c>
      <c r="I561" s="4" t="n">
        <v>483</v>
      </c>
      <c r="J561" s="4" t="n">
        <v>11670</v>
      </c>
      <c r="K561" s="5" t="n">
        <v>24.1614906832298</v>
      </c>
    </row>
    <row r="562" customFormat="false" ht="13.5" hidden="false" customHeight="false" outlineLevel="0" collapsed="false">
      <c r="A562" s="2" t="n">
        <v>2077</v>
      </c>
      <c r="B562" s="15" t="s">
        <v>78</v>
      </c>
      <c r="C562" s="15" t="s">
        <v>19</v>
      </c>
      <c r="D562" s="3" t="n">
        <v>0.826388888888889</v>
      </c>
      <c r="E562" s="3" t="n">
        <v>0.875</v>
      </c>
      <c r="G562" s="1" t="s">
        <v>235</v>
      </c>
      <c r="H562" s="15" t="s">
        <v>184</v>
      </c>
      <c r="I562" s="4" t="n">
        <v>483</v>
      </c>
      <c r="J562" s="4" t="n">
        <v>12670</v>
      </c>
      <c r="K562" s="5" t="n">
        <v>26.231884057971</v>
      </c>
    </row>
    <row r="563" customFormat="false" ht="13.5" hidden="false" customHeight="false" outlineLevel="0" collapsed="false">
      <c r="A563" s="2" t="n">
        <v>2078</v>
      </c>
      <c r="B563" s="15" t="s">
        <v>78</v>
      </c>
      <c r="C563" s="15" t="s">
        <v>19</v>
      </c>
      <c r="D563" s="3" t="n">
        <v>0.826388888888889</v>
      </c>
      <c r="E563" s="3" t="n">
        <v>0.875</v>
      </c>
      <c r="G563" s="1" t="s">
        <v>235</v>
      </c>
      <c r="H563" s="15" t="s">
        <v>185</v>
      </c>
      <c r="I563" s="4" t="n">
        <v>483</v>
      </c>
      <c r="J563" s="4" t="n">
        <v>12970</v>
      </c>
      <c r="K563" s="5" t="n">
        <v>26.8530020703934</v>
      </c>
    </row>
    <row r="564" customFormat="false" ht="13.5" hidden="false" customHeight="false" outlineLevel="0" collapsed="false">
      <c r="A564" s="2" t="n">
        <v>2079</v>
      </c>
      <c r="B564" s="15" t="s">
        <v>78</v>
      </c>
      <c r="C564" s="15" t="s">
        <v>19</v>
      </c>
      <c r="D564" s="3" t="n">
        <v>0.826388888888889</v>
      </c>
      <c r="E564" s="3" t="n">
        <v>0.875</v>
      </c>
      <c r="G564" s="1" t="s">
        <v>235</v>
      </c>
      <c r="H564" s="15" t="s">
        <v>191</v>
      </c>
      <c r="I564" s="4" t="n">
        <v>1366</v>
      </c>
      <c r="J564" s="4" t="n">
        <v>38270</v>
      </c>
      <c r="K564" s="5" t="n">
        <v>28.0161054172767</v>
      </c>
    </row>
    <row r="565" customFormat="false" ht="13.5" hidden="false" customHeight="false" outlineLevel="0" collapsed="false">
      <c r="A565" s="2" t="n">
        <v>2080</v>
      </c>
      <c r="B565" s="15" t="s">
        <v>78</v>
      </c>
      <c r="C565" s="15" t="s">
        <v>19</v>
      </c>
      <c r="D565" s="3" t="n">
        <v>0.826388888888889</v>
      </c>
      <c r="E565" s="3" t="n">
        <v>0.875</v>
      </c>
      <c r="G565" s="1" t="s">
        <v>235</v>
      </c>
      <c r="H565" s="15" t="s">
        <v>192</v>
      </c>
      <c r="I565" s="4" t="n">
        <v>1205</v>
      </c>
      <c r="J565" s="4" t="n">
        <v>30570</v>
      </c>
      <c r="K565" s="5" t="n">
        <v>25.3692946058091</v>
      </c>
    </row>
    <row r="566" customFormat="false" ht="13.5" hidden="false" customHeight="false" outlineLevel="0" collapsed="false">
      <c r="A566" s="2" t="n">
        <v>2081</v>
      </c>
      <c r="B566" s="15" t="s">
        <v>78</v>
      </c>
      <c r="C566" s="15" t="s">
        <v>19</v>
      </c>
      <c r="D566" s="3" t="n">
        <v>0.826388888888889</v>
      </c>
      <c r="E566" s="3" t="n">
        <v>0.875</v>
      </c>
      <c r="G566" s="1" t="s">
        <v>235</v>
      </c>
      <c r="H566" s="15" t="s">
        <v>22</v>
      </c>
      <c r="I566" s="4" t="n">
        <v>1205</v>
      </c>
      <c r="J566" s="4" t="n">
        <v>17770</v>
      </c>
      <c r="K566" s="5" t="n">
        <v>14.746887966805</v>
      </c>
    </row>
    <row r="567" customFormat="false" ht="13.5" hidden="false" customHeight="false" outlineLevel="0" collapsed="false">
      <c r="A567" s="2" t="n">
        <v>2082</v>
      </c>
      <c r="B567" s="15" t="s">
        <v>78</v>
      </c>
      <c r="C567" s="15" t="s">
        <v>19</v>
      </c>
      <c r="D567" s="3" t="n">
        <v>0.826388888888889</v>
      </c>
      <c r="E567" s="3" t="n">
        <v>0.875</v>
      </c>
      <c r="G567" s="1" t="s">
        <v>235</v>
      </c>
      <c r="H567" s="15" t="s">
        <v>193</v>
      </c>
      <c r="I567" s="4" t="n">
        <v>1366</v>
      </c>
      <c r="J567" s="4" t="n">
        <v>33720</v>
      </c>
      <c r="K567" s="5" t="n">
        <v>24.6852122986823</v>
      </c>
    </row>
    <row r="568" customFormat="false" ht="13.5" hidden="false" customHeight="false" outlineLevel="0" collapsed="false">
      <c r="A568" s="2" t="n">
        <v>2083</v>
      </c>
      <c r="B568" s="15" t="s">
        <v>78</v>
      </c>
      <c r="C568" s="15" t="s">
        <v>19</v>
      </c>
      <c r="D568" s="3" t="n">
        <v>0.826388888888889</v>
      </c>
      <c r="E568" s="3" t="n">
        <v>0.875</v>
      </c>
      <c r="G568" s="1" t="s">
        <v>235</v>
      </c>
      <c r="H568" s="15" t="s">
        <v>194</v>
      </c>
      <c r="I568" s="4" t="n">
        <v>1366</v>
      </c>
      <c r="J568" s="4" t="n">
        <v>24720</v>
      </c>
      <c r="K568" s="5" t="n">
        <v>18.0966325036603</v>
      </c>
    </row>
    <row r="569" customFormat="false" ht="13.5" hidden="false" customHeight="false" outlineLevel="0" collapsed="false">
      <c r="A569" s="2" t="n">
        <v>2084</v>
      </c>
      <c r="B569" s="15" t="s">
        <v>78</v>
      </c>
      <c r="C569" s="15" t="s">
        <v>19</v>
      </c>
      <c r="D569" s="3" t="n">
        <v>0.826388888888889</v>
      </c>
      <c r="E569" s="3" t="n">
        <v>0.875</v>
      </c>
      <c r="G569" s="1" t="s">
        <v>235</v>
      </c>
      <c r="H569" s="15" t="s">
        <v>195</v>
      </c>
      <c r="I569" s="4" t="n">
        <v>1205</v>
      </c>
      <c r="J569" s="4" t="n">
        <v>20970</v>
      </c>
      <c r="K569" s="5" t="n">
        <v>17.402489626556</v>
      </c>
    </row>
    <row r="570" customFormat="false" ht="13.5" hidden="false" customHeight="false" outlineLevel="0" collapsed="false">
      <c r="A570" s="2" t="n">
        <v>2352</v>
      </c>
      <c r="B570" s="15" t="s">
        <v>86</v>
      </c>
      <c r="C570" s="15" t="s">
        <v>19</v>
      </c>
      <c r="D570" s="3" t="n">
        <v>0.336805555555556</v>
      </c>
      <c r="E570" s="3" t="n">
        <v>0.388888888888889</v>
      </c>
      <c r="G570" s="1" t="s">
        <v>236</v>
      </c>
      <c r="H570" s="15" t="s">
        <v>75</v>
      </c>
      <c r="I570" s="4" t="n">
        <v>994</v>
      </c>
      <c r="J570" s="4" t="n">
        <v>26190</v>
      </c>
      <c r="K570" s="5" t="n">
        <v>26.3480885311871</v>
      </c>
    </row>
    <row r="571" customFormat="false" ht="13.5" hidden="false" customHeight="false" outlineLevel="0" collapsed="false">
      <c r="A571" s="2" t="n">
        <v>2353</v>
      </c>
      <c r="B571" s="15" t="s">
        <v>86</v>
      </c>
      <c r="C571" s="15" t="s">
        <v>19</v>
      </c>
      <c r="D571" s="3" t="n">
        <v>0.336805555555556</v>
      </c>
      <c r="E571" s="3" t="n">
        <v>0.388888888888889</v>
      </c>
      <c r="G571" s="1" t="s">
        <v>236</v>
      </c>
      <c r="H571" s="15" t="s">
        <v>85</v>
      </c>
      <c r="I571" s="4" t="n">
        <v>994</v>
      </c>
      <c r="J571" s="4" t="n">
        <v>32090</v>
      </c>
      <c r="K571" s="5" t="n">
        <v>32.2837022132797</v>
      </c>
    </row>
    <row r="572" customFormat="false" ht="13.5" hidden="false" customHeight="false" outlineLevel="0" collapsed="false">
      <c r="A572" s="2" t="n">
        <v>2354</v>
      </c>
      <c r="B572" s="15" t="s">
        <v>86</v>
      </c>
      <c r="C572" s="15" t="s">
        <v>19</v>
      </c>
      <c r="D572" s="3" t="n">
        <v>0.336805555555556</v>
      </c>
      <c r="E572" s="3" t="n">
        <v>0.388888888888889</v>
      </c>
      <c r="G572" s="1" t="s">
        <v>236</v>
      </c>
      <c r="H572" s="15" t="s">
        <v>25</v>
      </c>
      <c r="I572" s="4" t="n">
        <v>594</v>
      </c>
      <c r="J572" s="4" t="n">
        <v>12090</v>
      </c>
      <c r="K572" s="5" t="n">
        <v>20.3535353535354</v>
      </c>
    </row>
    <row r="573" customFormat="false" ht="13.5" hidden="false" customHeight="false" outlineLevel="0" collapsed="false">
      <c r="A573" s="2" t="n">
        <v>2355</v>
      </c>
      <c r="B573" s="15" t="s">
        <v>86</v>
      </c>
      <c r="C573" s="15" t="s">
        <v>19</v>
      </c>
      <c r="D573" s="3" t="n">
        <v>0.336805555555556</v>
      </c>
      <c r="E573" s="3" t="n">
        <v>0.388888888888889</v>
      </c>
      <c r="G573" s="1" t="s">
        <v>236</v>
      </c>
      <c r="H573" s="15" t="s">
        <v>59</v>
      </c>
      <c r="I573" s="4" t="n">
        <v>594</v>
      </c>
      <c r="J573" s="4" t="n">
        <v>12490</v>
      </c>
      <c r="K573" s="5" t="n">
        <v>21.026936026936</v>
      </c>
    </row>
    <row r="574" customFormat="false" ht="13.5" hidden="false" customHeight="false" outlineLevel="0" collapsed="false">
      <c r="A574" s="2" t="n">
        <v>2356</v>
      </c>
      <c r="B574" s="15" t="s">
        <v>86</v>
      </c>
      <c r="C574" s="15" t="s">
        <v>19</v>
      </c>
      <c r="D574" s="3" t="n">
        <v>0.336805555555556</v>
      </c>
      <c r="E574" s="3" t="n">
        <v>0.388888888888889</v>
      </c>
      <c r="G574" s="1" t="s">
        <v>236</v>
      </c>
      <c r="H574" s="15" t="s">
        <v>184</v>
      </c>
      <c r="I574" s="4" t="n">
        <v>594</v>
      </c>
      <c r="J574" s="4" t="n">
        <v>14690</v>
      </c>
      <c r="K574" s="5" t="n">
        <v>24.7306397306397</v>
      </c>
    </row>
    <row r="575" customFormat="false" ht="13.5" hidden="false" customHeight="false" outlineLevel="0" collapsed="false">
      <c r="A575" s="2" t="n">
        <v>2357</v>
      </c>
      <c r="B575" s="15" t="s">
        <v>86</v>
      </c>
      <c r="C575" s="15" t="s">
        <v>19</v>
      </c>
      <c r="D575" s="3" t="n">
        <v>0.336805555555556</v>
      </c>
      <c r="E575" s="3" t="n">
        <v>0.388888888888889</v>
      </c>
      <c r="G575" s="1" t="s">
        <v>236</v>
      </c>
      <c r="H575" s="15" t="s">
        <v>185</v>
      </c>
      <c r="I575" s="4" t="n">
        <v>594</v>
      </c>
      <c r="J575" s="4" t="n">
        <v>20590</v>
      </c>
      <c r="K575" s="5" t="n">
        <v>34.6632996632997</v>
      </c>
    </row>
    <row r="576" customFormat="false" ht="13.5" hidden="false" customHeight="false" outlineLevel="0" collapsed="false">
      <c r="A576" s="2" t="n">
        <v>2358</v>
      </c>
      <c r="B576" s="15" t="s">
        <v>86</v>
      </c>
      <c r="C576" s="15" t="s">
        <v>19</v>
      </c>
      <c r="D576" s="3" t="n">
        <v>0.336805555555556</v>
      </c>
      <c r="E576" s="3" t="n">
        <v>0.388888888888889</v>
      </c>
      <c r="G576" s="1" t="s">
        <v>236</v>
      </c>
      <c r="H576" s="15" t="s">
        <v>191</v>
      </c>
      <c r="I576" s="4" t="n">
        <v>1588</v>
      </c>
      <c r="J576" s="4" t="n">
        <v>42890</v>
      </c>
      <c r="K576" s="5" t="n">
        <v>27.0088161209068</v>
      </c>
    </row>
    <row r="577" customFormat="false" ht="13.5" hidden="false" customHeight="false" outlineLevel="0" collapsed="false">
      <c r="A577" s="2" t="n">
        <v>2359</v>
      </c>
      <c r="B577" s="15" t="s">
        <v>86</v>
      </c>
      <c r="C577" s="15" t="s">
        <v>19</v>
      </c>
      <c r="D577" s="3" t="n">
        <v>0.336805555555556</v>
      </c>
      <c r="E577" s="3" t="n">
        <v>0.388888888888889</v>
      </c>
      <c r="G577" s="1" t="s">
        <v>236</v>
      </c>
      <c r="H577" s="15" t="s">
        <v>192</v>
      </c>
      <c r="I577" s="4" t="n">
        <v>1390</v>
      </c>
      <c r="J577" s="4" t="n">
        <v>33290</v>
      </c>
      <c r="K577" s="5" t="n">
        <v>23.9496402877698</v>
      </c>
    </row>
    <row r="578" customFormat="false" ht="13.5" hidden="false" customHeight="false" outlineLevel="0" collapsed="false">
      <c r="A578" s="2" t="n">
        <v>2360</v>
      </c>
      <c r="B578" s="15" t="s">
        <v>86</v>
      </c>
      <c r="C578" s="15" t="s">
        <v>19</v>
      </c>
      <c r="D578" s="3" t="n">
        <v>0.336805555555556</v>
      </c>
      <c r="E578" s="3" t="n">
        <v>0.388888888888889</v>
      </c>
      <c r="G578" s="1" t="s">
        <v>236</v>
      </c>
      <c r="H578" s="15" t="s">
        <v>22</v>
      </c>
      <c r="I578" s="4" t="n">
        <v>1390</v>
      </c>
      <c r="J578" s="4" t="n">
        <v>22690</v>
      </c>
      <c r="K578" s="5" t="n">
        <v>16.3237410071942</v>
      </c>
    </row>
    <row r="579" customFormat="false" ht="13.5" hidden="false" customHeight="false" outlineLevel="0" collapsed="false">
      <c r="A579" s="2" t="n">
        <v>2361</v>
      </c>
      <c r="B579" s="15" t="s">
        <v>86</v>
      </c>
      <c r="C579" s="15" t="s">
        <v>19</v>
      </c>
      <c r="D579" s="3" t="n">
        <v>0.336805555555556</v>
      </c>
      <c r="E579" s="3" t="n">
        <v>0.388888888888889</v>
      </c>
      <c r="G579" s="1" t="s">
        <v>236</v>
      </c>
      <c r="H579" s="15" t="s">
        <v>193</v>
      </c>
      <c r="I579" s="4" t="n">
        <v>1588</v>
      </c>
      <c r="J579" s="4" t="n">
        <v>38990</v>
      </c>
      <c r="K579" s="5" t="n">
        <v>24.5528967254408</v>
      </c>
    </row>
    <row r="580" customFormat="false" ht="13.5" hidden="false" customHeight="false" outlineLevel="0" collapsed="false">
      <c r="A580" s="2" t="n">
        <v>2362</v>
      </c>
      <c r="B580" s="15" t="s">
        <v>86</v>
      </c>
      <c r="C580" s="15" t="s">
        <v>19</v>
      </c>
      <c r="D580" s="3" t="n">
        <v>0.336805555555556</v>
      </c>
      <c r="E580" s="3" t="n">
        <v>0.388888888888889</v>
      </c>
      <c r="G580" s="1" t="s">
        <v>236</v>
      </c>
      <c r="H580" s="15" t="s">
        <v>194</v>
      </c>
      <c r="I580" s="4" t="n">
        <v>1588</v>
      </c>
      <c r="J580" s="4" t="n">
        <v>28190</v>
      </c>
      <c r="K580" s="5" t="n">
        <v>17.7518891687657</v>
      </c>
    </row>
    <row r="581" customFormat="false" ht="13.5" hidden="false" customHeight="false" outlineLevel="0" collapsed="false">
      <c r="A581" s="2" t="n">
        <v>2363</v>
      </c>
      <c r="B581" s="15" t="s">
        <v>86</v>
      </c>
      <c r="C581" s="15" t="s">
        <v>19</v>
      </c>
      <c r="D581" s="3" t="n">
        <v>0.336805555555556</v>
      </c>
      <c r="E581" s="3" t="n">
        <v>0.388888888888889</v>
      </c>
      <c r="G581" s="1" t="s">
        <v>236</v>
      </c>
      <c r="H581" s="15" t="s">
        <v>195</v>
      </c>
      <c r="I581" s="4" t="n">
        <v>1390</v>
      </c>
      <c r="J581" s="4" t="n">
        <v>24340</v>
      </c>
      <c r="K581" s="5" t="n">
        <v>17.5107913669065</v>
      </c>
    </row>
    <row r="582" customFormat="false" ht="13.5" hidden="false" customHeight="false" outlineLevel="0" collapsed="false">
      <c r="A582" s="2" t="n">
        <v>2364</v>
      </c>
      <c r="B582" s="15" t="s">
        <v>86</v>
      </c>
      <c r="C582" s="15" t="s">
        <v>19</v>
      </c>
      <c r="D582" s="3" t="n">
        <v>0.375</v>
      </c>
      <c r="E582" s="3" t="n">
        <v>0.434027777777778</v>
      </c>
      <c r="G582" s="1" t="s">
        <v>237</v>
      </c>
      <c r="H582" s="15" t="s">
        <v>75</v>
      </c>
      <c r="I582" s="4" t="n">
        <v>994</v>
      </c>
      <c r="J582" s="4" t="n">
        <v>26190</v>
      </c>
      <c r="K582" s="5" t="n">
        <v>26.3480885311871</v>
      </c>
    </row>
    <row r="583" customFormat="false" ht="13.5" hidden="false" customHeight="false" outlineLevel="0" collapsed="false">
      <c r="A583" s="2" t="n">
        <v>2365</v>
      </c>
      <c r="B583" s="15" t="s">
        <v>86</v>
      </c>
      <c r="C583" s="15" t="s">
        <v>19</v>
      </c>
      <c r="D583" s="3" t="n">
        <v>0.375</v>
      </c>
      <c r="E583" s="3" t="n">
        <v>0.434027777777778</v>
      </c>
      <c r="G583" s="1" t="s">
        <v>237</v>
      </c>
      <c r="H583" s="15" t="s">
        <v>85</v>
      </c>
      <c r="I583" s="4" t="n">
        <v>994</v>
      </c>
      <c r="J583" s="4" t="n">
        <v>32090</v>
      </c>
      <c r="K583" s="5" t="n">
        <v>32.2837022132797</v>
      </c>
    </row>
    <row r="584" customFormat="false" ht="13.5" hidden="false" customHeight="false" outlineLevel="0" collapsed="false">
      <c r="A584" s="2" t="n">
        <v>2366</v>
      </c>
      <c r="B584" s="15" t="s">
        <v>86</v>
      </c>
      <c r="C584" s="15" t="s">
        <v>19</v>
      </c>
      <c r="D584" s="3" t="n">
        <v>0.375</v>
      </c>
      <c r="E584" s="3" t="n">
        <v>0.434027777777778</v>
      </c>
      <c r="G584" s="1" t="s">
        <v>237</v>
      </c>
      <c r="H584" s="15" t="s">
        <v>25</v>
      </c>
      <c r="I584" s="4" t="n">
        <v>594</v>
      </c>
      <c r="J584" s="4" t="n">
        <v>12090</v>
      </c>
      <c r="K584" s="5" t="n">
        <v>20.3535353535354</v>
      </c>
    </row>
    <row r="585" customFormat="false" ht="13.5" hidden="false" customHeight="false" outlineLevel="0" collapsed="false">
      <c r="A585" s="2" t="n">
        <v>2367</v>
      </c>
      <c r="B585" s="15" t="s">
        <v>86</v>
      </c>
      <c r="C585" s="15" t="s">
        <v>19</v>
      </c>
      <c r="D585" s="3" t="n">
        <v>0.375</v>
      </c>
      <c r="E585" s="3" t="n">
        <v>0.434027777777778</v>
      </c>
      <c r="G585" s="1" t="s">
        <v>237</v>
      </c>
      <c r="H585" s="15" t="s">
        <v>59</v>
      </c>
      <c r="I585" s="4" t="n">
        <v>594</v>
      </c>
      <c r="J585" s="4" t="n">
        <v>12490</v>
      </c>
      <c r="K585" s="5" t="n">
        <v>21.026936026936</v>
      </c>
    </row>
    <row r="586" customFormat="false" ht="13.5" hidden="false" customHeight="false" outlineLevel="0" collapsed="false">
      <c r="A586" s="2" t="n">
        <v>2368</v>
      </c>
      <c r="B586" s="15" t="s">
        <v>86</v>
      </c>
      <c r="C586" s="15" t="s">
        <v>19</v>
      </c>
      <c r="D586" s="3" t="n">
        <v>0.375</v>
      </c>
      <c r="E586" s="3" t="n">
        <v>0.434027777777778</v>
      </c>
      <c r="G586" s="1" t="s">
        <v>237</v>
      </c>
      <c r="H586" s="15" t="s">
        <v>184</v>
      </c>
      <c r="I586" s="4" t="n">
        <v>594</v>
      </c>
      <c r="J586" s="4" t="n">
        <v>15190</v>
      </c>
      <c r="K586" s="5" t="n">
        <v>25.5723905723906</v>
      </c>
    </row>
    <row r="587" customFormat="false" ht="13.5" hidden="false" customHeight="false" outlineLevel="0" collapsed="false">
      <c r="A587" s="2" t="n">
        <v>2369</v>
      </c>
      <c r="B587" s="15" t="s">
        <v>86</v>
      </c>
      <c r="C587" s="15" t="s">
        <v>19</v>
      </c>
      <c r="D587" s="3" t="n">
        <v>0.375</v>
      </c>
      <c r="E587" s="3" t="n">
        <v>0.434027777777778</v>
      </c>
      <c r="G587" s="1" t="s">
        <v>237</v>
      </c>
      <c r="H587" s="15" t="s">
        <v>185</v>
      </c>
      <c r="I587" s="4" t="n">
        <v>594</v>
      </c>
      <c r="J587" s="4" t="n">
        <v>20590</v>
      </c>
      <c r="K587" s="5" t="n">
        <v>34.6632996632997</v>
      </c>
    </row>
    <row r="588" customFormat="false" ht="13.5" hidden="false" customHeight="false" outlineLevel="0" collapsed="false">
      <c r="A588" s="2" t="n">
        <v>2370</v>
      </c>
      <c r="B588" s="15" t="s">
        <v>86</v>
      </c>
      <c r="C588" s="15" t="s">
        <v>19</v>
      </c>
      <c r="D588" s="3" t="n">
        <v>0.413194444444444</v>
      </c>
      <c r="E588" s="3" t="n">
        <v>0.465277777777778</v>
      </c>
      <c r="G588" s="1" t="s">
        <v>238</v>
      </c>
      <c r="H588" s="15" t="s">
        <v>75</v>
      </c>
      <c r="I588" s="4" t="n">
        <v>994</v>
      </c>
      <c r="J588" s="4" t="n">
        <v>26190</v>
      </c>
      <c r="K588" s="5" t="n">
        <v>26.3480885311871</v>
      </c>
    </row>
    <row r="589" customFormat="false" ht="13.5" hidden="false" customHeight="false" outlineLevel="0" collapsed="false">
      <c r="A589" s="2" t="n">
        <v>2371</v>
      </c>
      <c r="B589" s="15" t="s">
        <v>86</v>
      </c>
      <c r="C589" s="15" t="s">
        <v>19</v>
      </c>
      <c r="D589" s="3" t="n">
        <v>0.413194444444444</v>
      </c>
      <c r="E589" s="3" t="n">
        <v>0.465277777777778</v>
      </c>
      <c r="G589" s="1" t="s">
        <v>238</v>
      </c>
      <c r="H589" s="15" t="s">
        <v>85</v>
      </c>
      <c r="I589" s="4" t="n">
        <v>994</v>
      </c>
      <c r="J589" s="4" t="n">
        <v>32090</v>
      </c>
      <c r="K589" s="5" t="n">
        <v>32.2837022132797</v>
      </c>
    </row>
    <row r="590" customFormat="false" ht="13.5" hidden="false" customHeight="false" outlineLevel="0" collapsed="false">
      <c r="A590" s="2" t="n">
        <v>2372</v>
      </c>
      <c r="B590" s="15" t="s">
        <v>86</v>
      </c>
      <c r="C590" s="15" t="s">
        <v>19</v>
      </c>
      <c r="D590" s="3" t="n">
        <v>0.413194444444444</v>
      </c>
      <c r="E590" s="3" t="n">
        <v>0.465277777777778</v>
      </c>
      <c r="G590" s="1" t="s">
        <v>238</v>
      </c>
      <c r="H590" s="15" t="s">
        <v>25</v>
      </c>
      <c r="I590" s="4" t="n">
        <v>594</v>
      </c>
      <c r="J590" s="4" t="n">
        <v>12090</v>
      </c>
      <c r="K590" s="5" t="n">
        <v>20.3535353535354</v>
      </c>
    </row>
    <row r="591" customFormat="false" ht="13.5" hidden="false" customHeight="false" outlineLevel="0" collapsed="false">
      <c r="A591" s="2" t="n">
        <v>2373</v>
      </c>
      <c r="B591" s="15" t="s">
        <v>86</v>
      </c>
      <c r="C591" s="15" t="s">
        <v>19</v>
      </c>
      <c r="D591" s="3" t="n">
        <v>0.413194444444444</v>
      </c>
      <c r="E591" s="3" t="n">
        <v>0.465277777777778</v>
      </c>
      <c r="G591" s="1" t="s">
        <v>238</v>
      </c>
      <c r="H591" s="15" t="s">
        <v>59</v>
      </c>
      <c r="I591" s="4" t="n">
        <v>594</v>
      </c>
      <c r="J591" s="4" t="n">
        <v>12490</v>
      </c>
      <c r="K591" s="5" t="n">
        <v>21.026936026936</v>
      </c>
    </row>
    <row r="592" customFormat="false" ht="13.5" hidden="false" customHeight="false" outlineLevel="0" collapsed="false">
      <c r="A592" s="2" t="n">
        <v>2374</v>
      </c>
      <c r="B592" s="15" t="s">
        <v>86</v>
      </c>
      <c r="C592" s="15" t="s">
        <v>19</v>
      </c>
      <c r="D592" s="3" t="n">
        <v>0.413194444444444</v>
      </c>
      <c r="E592" s="3" t="n">
        <v>0.465277777777778</v>
      </c>
      <c r="G592" s="1" t="s">
        <v>238</v>
      </c>
      <c r="H592" s="15" t="s">
        <v>184</v>
      </c>
      <c r="I592" s="4" t="n">
        <v>594</v>
      </c>
      <c r="J592" s="4" t="n">
        <v>15190</v>
      </c>
      <c r="K592" s="5" t="n">
        <v>25.5723905723906</v>
      </c>
    </row>
    <row r="593" customFormat="false" ht="13.5" hidden="false" customHeight="false" outlineLevel="0" collapsed="false">
      <c r="A593" s="2" t="n">
        <v>2375</v>
      </c>
      <c r="B593" s="15" t="s">
        <v>86</v>
      </c>
      <c r="C593" s="15" t="s">
        <v>19</v>
      </c>
      <c r="D593" s="3" t="n">
        <v>0.413194444444444</v>
      </c>
      <c r="E593" s="3" t="n">
        <v>0.465277777777778</v>
      </c>
      <c r="G593" s="1" t="s">
        <v>238</v>
      </c>
      <c r="H593" s="15" t="s">
        <v>185</v>
      </c>
      <c r="I593" s="4" t="n">
        <v>594</v>
      </c>
      <c r="J593" s="4" t="n">
        <v>20590</v>
      </c>
      <c r="K593" s="5" t="n">
        <v>34.6632996632997</v>
      </c>
    </row>
    <row r="594" customFormat="false" ht="13.5" hidden="false" customHeight="false" outlineLevel="0" collapsed="false">
      <c r="A594" s="2" t="n">
        <v>2376</v>
      </c>
      <c r="B594" s="15" t="s">
        <v>86</v>
      </c>
      <c r="C594" s="15" t="s">
        <v>19</v>
      </c>
      <c r="D594" s="3" t="n">
        <v>0.413194444444444</v>
      </c>
      <c r="E594" s="3" t="n">
        <v>0.465277777777778</v>
      </c>
      <c r="G594" s="1" t="s">
        <v>238</v>
      </c>
      <c r="H594" s="15" t="s">
        <v>191</v>
      </c>
      <c r="I594" s="4" t="n">
        <v>1588</v>
      </c>
      <c r="J594" s="4" t="n">
        <v>42890</v>
      </c>
      <c r="K594" s="5" t="n">
        <v>27.0088161209068</v>
      </c>
    </row>
    <row r="595" customFormat="false" ht="13.5" hidden="false" customHeight="false" outlineLevel="0" collapsed="false">
      <c r="A595" s="2" t="n">
        <v>2377</v>
      </c>
      <c r="B595" s="15" t="s">
        <v>86</v>
      </c>
      <c r="C595" s="15" t="s">
        <v>19</v>
      </c>
      <c r="D595" s="3" t="n">
        <v>0.413194444444444</v>
      </c>
      <c r="E595" s="3" t="n">
        <v>0.465277777777778</v>
      </c>
      <c r="G595" s="1" t="s">
        <v>238</v>
      </c>
      <c r="H595" s="15" t="s">
        <v>192</v>
      </c>
      <c r="I595" s="4" t="n">
        <v>1390</v>
      </c>
      <c r="J595" s="4" t="n">
        <v>33290</v>
      </c>
      <c r="K595" s="5" t="n">
        <v>23.9496402877698</v>
      </c>
    </row>
    <row r="596" customFormat="false" ht="13.5" hidden="false" customHeight="false" outlineLevel="0" collapsed="false">
      <c r="A596" s="2" t="n">
        <v>2378</v>
      </c>
      <c r="B596" s="15" t="s">
        <v>86</v>
      </c>
      <c r="C596" s="15" t="s">
        <v>19</v>
      </c>
      <c r="D596" s="3" t="n">
        <v>0.413194444444444</v>
      </c>
      <c r="E596" s="3" t="n">
        <v>0.465277777777778</v>
      </c>
      <c r="G596" s="1" t="s">
        <v>238</v>
      </c>
      <c r="H596" s="15" t="s">
        <v>22</v>
      </c>
      <c r="I596" s="4" t="n">
        <v>1390</v>
      </c>
      <c r="J596" s="4" t="n">
        <v>22690</v>
      </c>
      <c r="K596" s="5" t="n">
        <v>16.3237410071942</v>
      </c>
    </row>
    <row r="597" customFormat="false" ht="13.5" hidden="false" customHeight="false" outlineLevel="0" collapsed="false">
      <c r="A597" s="2" t="n">
        <v>2379</v>
      </c>
      <c r="B597" s="15" t="s">
        <v>86</v>
      </c>
      <c r="C597" s="15" t="s">
        <v>19</v>
      </c>
      <c r="D597" s="3" t="n">
        <v>0.413194444444444</v>
      </c>
      <c r="E597" s="3" t="n">
        <v>0.465277777777778</v>
      </c>
      <c r="G597" s="1" t="s">
        <v>238</v>
      </c>
      <c r="H597" s="15" t="s">
        <v>193</v>
      </c>
      <c r="I597" s="4" t="n">
        <v>1588</v>
      </c>
      <c r="J597" s="4" t="n">
        <v>38990</v>
      </c>
      <c r="K597" s="5" t="n">
        <v>24.5528967254408</v>
      </c>
    </row>
    <row r="598" customFormat="false" ht="13.5" hidden="false" customHeight="false" outlineLevel="0" collapsed="false">
      <c r="A598" s="2" t="n">
        <v>2380</v>
      </c>
      <c r="B598" s="15" t="s">
        <v>86</v>
      </c>
      <c r="C598" s="15" t="s">
        <v>19</v>
      </c>
      <c r="D598" s="3" t="n">
        <v>0.413194444444444</v>
      </c>
      <c r="E598" s="3" t="n">
        <v>0.465277777777778</v>
      </c>
      <c r="G598" s="1" t="s">
        <v>238</v>
      </c>
      <c r="H598" s="15" t="s">
        <v>194</v>
      </c>
      <c r="I598" s="4" t="n">
        <v>1588</v>
      </c>
      <c r="J598" s="4" t="n">
        <v>28190</v>
      </c>
      <c r="K598" s="5" t="n">
        <v>17.7518891687657</v>
      </c>
    </row>
    <row r="599" customFormat="false" ht="13.5" hidden="false" customHeight="false" outlineLevel="0" collapsed="false">
      <c r="A599" s="2" t="n">
        <v>2381</v>
      </c>
      <c r="B599" s="15" t="s">
        <v>86</v>
      </c>
      <c r="C599" s="15" t="s">
        <v>19</v>
      </c>
      <c r="D599" s="3" t="n">
        <v>0.413194444444444</v>
      </c>
      <c r="E599" s="3" t="n">
        <v>0.465277777777778</v>
      </c>
      <c r="G599" s="1" t="s">
        <v>238</v>
      </c>
      <c r="H599" s="15" t="s">
        <v>195</v>
      </c>
      <c r="I599" s="4" t="n">
        <v>1390</v>
      </c>
      <c r="J599" s="4" t="n">
        <v>24340</v>
      </c>
      <c r="K599" s="5" t="n">
        <v>17.5107913669065</v>
      </c>
    </row>
    <row r="600" customFormat="false" ht="13.5" hidden="false" customHeight="false" outlineLevel="0" collapsed="false">
      <c r="A600" s="2" t="n">
        <v>2382</v>
      </c>
      <c r="B600" s="15" t="s">
        <v>86</v>
      </c>
      <c r="C600" s="15" t="s">
        <v>19</v>
      </c>
      <c r="D600" s="3" t="n">
        <v>0.565972222222222</v>
      </c>
      <c r="E600" s="3" t="n">
        <v>0.614583333333333</v>
      </c>
      <c r="G600" s="1" t="s">
        <v>239</v>
      </c>
      <c r="H600" s="15" t="s">
        <v>75</v>
      </c>
      <c r="I600" s="4" t="n">
        <v>994</v>
      </c>
      <c r="J600" s="4" t="n">
        <v>26790</v>
      </c>
      <c r="K600" s="5" t="n">
        <v>26.9517102615694</v>
      </c>
    </row>
    <row r="601" customFormat="false" ht="13.5" hidden="false" customHeight="false" outlineLevel="0" collapsed="false">
      <c r="A601" s="2" t="n">
        <v>2383</v>
      </c>
      <c r="B601" s="15" t="s">
        <v>86</v>
      </c>
      <c r="C601" s="15" t="s">
        <v>19</v>
      </c>
      <c r="D601" s="3" t="n">
        <v>0.565972222222222</v>
      </c>
      <c r="E601" s="3" t="n">
        <v>0.614583333333333</v>
      </c>
      <c r="G601" s="1" t="s">
        <v>239</v>
      </c>
      <c r="H601" s="15" t="s">
        <v>85</v>
      </c>
      <c r="I601" s="4" t="n">
        <v>994</v>
      </c>
      <c r="J601" s="4" t="n">
        <v>32090</v>
      </c>
      <c r="K601" s="5" t="n">
        <v>32.2837022132797</v>
      </c>
    </row>
    <row r="602" customFormat="false" ht="13.5" hidden="false" customHeight="false" outlineLevel="0" collapsed="false">
      <c r="A602" s="2" t="n">
        <v>2384</v>
      </c>
      <c r="B602" s="15" t="s">
        <v>86</v>
      </c>
      <c r="C602" s="15" t="s">
        <v>19</v>
      </c>
      <c r="D602" s="3" t="n">
        <v>0.565972222222222</v>
      </c>
      <c r="E602" s="3" t="n">
        <v>0.614583333333333</v>
      </c>
      <c r="G602" s="1" t="s">
        <v>239</v>
      </c>
      <c r="H602" s="15" t="s">
        <v>59</v>
      </c>
      <c r="I602" s="4" t="n">
        <v>594</v>
      </c>
      <c r="J602" s="4" t="n">
        <v>14390</v>
      </c>
      <c r="K602" s="5" t="n">
        <v>24.2255892255892</v>
      </c>
    </row>
    <row r="603" customFormat="false" ht="13.5" hidden="false" customHeight="false" outlineLevel="0" collapsed="false">
      <c r="A603" s="2" t="n">
        <v>2385</v>
      </c>
      <c r="B603" s="15" t="s">
        <v>86</v>
      </c>
      <c r="C603" s="15" t="s">
        <v>19</v>
      </c>
      <c r="D603" s="3" t="n">
        <v>0.565972222222222</v>
      </c>
      <c r="E603" s="3" t="n">
        <v>0.614583333333333</v>
      </c>
      <c r="G603" s="1" t="s">
        <v>239</v>
      </c>
      <c r="H603" s="15" t="s">
        <v>184</v>
      </c>
      <c r="I603" s="4" t="n">
        <v>594</v>
      </c>
      <c r="J603" s="4" t="n">
        <v>16390</v>
      </c>
      <c r="K603" s="5" t="n">
        <v>27.5925925925926</v>
      </c>
    </row>
    <row r="604" customFormat="false" ht="13.5" hidden="false" customHeight="false" outlineLevel="0" collapsed="false">
      <c r="A604" s="2" t="n">
        <v>2386</v>
      </c>
      <c r="B604" s="15" t="s">
        <v>86</v>
      </c>
      <c r="C604" s="15" t="s">
        <v>19</v>
      </c>
      <c r="D604" s="3" t="n">
        <v>0.565972222222222</v>
      </c>
      <c r="E604" s="3" t="n">
        <v>0.614583333333333</v>
      </c>
      <c r="G604" s="1" t="s">
        <v>239</v>
      </c>
      <c r="H604" s="15" t="s">
        <v>185</v>
      </c>
      <c r="I604" s="4" t="n">
        <v>594</v>
      </c>
      <c r="J604" s="4" t="n">
        <v>23590</v>
      </c>
      <c r="K604" s="5" t="n">
        <v>39.7138047138047</v>
      </c>
    </row>
    <row r="605" customFormat="false" ht="13.5" hidden="false" customHeight="false" outlineLevel="0" collapsed="false">
      <c r="A605" s="2" t="n">
        <v>2387</v>
      </c>
      <c r="B605" s="15" t="s">
        <v>86</v>
      </c>
      <c r="C605" s="15" t="s">
        <v>19</v>
      </c>
      <c r="D605" s="3" t="n">
        <v>0.618055555555556</v>
      </c>
      <c r="E605" s="3" t="n">
        <v>0.666666666666667</v>
      </c>
      <c r="G605" s="1" t="s">
        <v>240</v>
      </c>
      <c r="H605" s="15" t="s">
        <v>75</v>
      </c>
      <c r="I605" s="4" t="n">
        <v>994</v>
      </c>
      <c r="J605" s="4" t="n">
        <v>26790</v>
      </c>
      <c r="K605" s="5" t="n">
        <v>26.9517102615694</v>
      </c>
    </row>
    <row r="606" customFormat="false" ht="13.5" hidden="false" customHeight="false" outlineLevel="0" collapsed="false">
      <c r="A606" s="2" t="n">
        <v>2388</v>
      </c>
      <c r="B606" s="15" t="s">
        <v>86</v>
      </c>
      <c r="C606" s="15" t="s">
        <v>19</v>
      </c>
      <c r="D606" s="3" t="n">
        <v>0.618055555555556</v>
      </c>
      <c r="E606" s="3" t="n">
        <v>0.666666666666667</v>
      </c>
      <c r="G606" s="1" t="s">
        <v>240</v>
      </c>
      <c r="H606" s="15" t="s">
        <v>85</v>
      </c>
      <c r="I606" s="4" t="n">
        <v>994</v>
      </c>
      <c r="J606" s="4" t="n">
        <v>32090</v>
      </c>
      <c r="K606" s="5" t="n">
        <v>32.2837022132797</v>
      </c>
    </row>
    <row r="607" customFormat="false" ht="13.5" hidden="false" customHeight="false" outlineLevel="0" collapsed="false">
      <c r="A607" s="2" t="n">
        <v>2389</v>
      </c>
      <c r="B607" s="15" t="s">
        <v>86</v>
      </c>
      <c r="C607" s="15" t="s">
        <v>19</v>
      </c>
      <c r="D607" s="3" t="n">
        <v>0.618055555555556</v>
      </c>
      <c r="E607" s="3" t="n">
        <v>0.666666666666667</v>
      </c>
      <c r="G607" s="1" t="s">
        <v>240</v>
      </c>
      <c r="H607" s="15" t="s">
        <v>59</v>
      </c>
      <c r="I607" s="4" t="n">
        <v>594</v>
      </c>
      <c r="J607" s="4" t="n">
        <v>14390</v>
      </c>
      <c r="K607" s="5" t="n">
        <v>24.2255892255892</v>
      </c>
    </row>
    <row r="608" customFormat="false" ht="13.5" hidden="false" customHeight="false" outlineLevel="0" collapsed="false">
      <c r="A608" s="2" t="n">
        <v>2390</v>
      </c>
      <c r="B608" s="15" t="s">
        <v>86</v>
      </c>
      <c r="C608" s="15" t="s">
        <v>19</v>
      </c>
      <c r="D608" s="3" t="n">
        <v>0.618055555555556</v>
      </c>
      <c r="E608" s="3" t="n">
        <v>0.666666666666667</v>
      </c>
      <c r="G608" s="1" t="s">
        <v>240</v>
      </c>
      <c r="H608" s="15" t="s">
        <v>184</v>
      </c>
      <c r="I608" s="4" t="n">
        <v>594</v>
      </c>
      <c r="J608" s="4" t="n">
        <v>18790</v>
      </c>
      <c r="K608" s="5" t="n">
        <v>31.6329966329966</v>
      </c>
    </row>
    <row r="609" customFormat="false" ht="13.5" hidden="false" customHeight="false" outlineLevel="0" collapsed="false">
      <c r="A609" s="2" t="n">
        <v>2391</v>
      </c>
      <c r="B609" s="15" t="s">
        <v>86</v>
      </c>
      <c r="C609" s="15" t="s">
        <v>19</v>
      </c>
      <c r="D609" s="3" t="n">
        <v>0.618055555555556</v>
      </c>
      <c r="E609" s="3" t="n">
        <v>0.666666666666667</v>
      </c>
      <c r="G609" s="1" t="s">
        <v>240</v>
      </c>
      <c r="H609" s="15" t="s">
        <v>185</v>
      </c>
      <c r="I609" s="4" t="n">
        <v>594</v>
      </c>
      <c r="J609" s="4" t="n">
        <v>25290</v>
      </c>
      <c r="K609" s="5" t="n">
        <v>42.5757575757576</v>
      </c>
    </row>
    <row r="610" customFormat="false" ht="13.5" hidden="false" customHeight="false" outlineLevel="0" collapsed="false">
      <c r="A610" s="2" t="n">
        <v>2392</v>
      </c>
      <c r="B610" s="15" t="s">
        <v>86</v>
      </c>
      <c r="C610" s="15" t="s">
        <v>19</v>
      </c>
      <c r="D610" s="3" t="n">
        <v>0.708333333333333</v>
      </c>
      <c r="E610" s="3" t="n">
        <v>0.760416666666667</v>
      </c>
      <c r="G610" s="1" t="s">
        <v>241</v>
      </c>
      <c r="H610" s="15" t="s">
        <v>75</v>
      </c>
      <c r="I610" s="4" t="n">
        <v>994</v>
      </c>
      <c r="J610" s="4" t="n">
        <v>27990</v>
      </c>
      <c r="K610" s="5" t="n">
        <v>28.158953722334</v>
      </c>
    </row>
    <row r="611" customFormat="false" ht="13.5" hidden="false" customHeight="false" outlineLevel="0" collapsed="false">
      <c r="A611" s="2" t="n">
        <v>2393</v>
      </c>
      <c r="B611" s="15" t="s">
        <v>86</v>
      </c>
      <c r="C611" s="15" t="s">
        <v>19</v>
      </c>
      <c r="D611" s="3" t="n">
        <v>0.708333333333333</v>
      </c>
      <c r="E611" s="3" t="n">
        <v>0.760416666666667</v>
      </c>
      <c r="G611" s="1" t="s">
        <v>241</v>
      </c>
      <c r="H611" s="15" t="s">
        <v>85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94</v>
      </c>
      <c r="B612" s="15" t="s">
        <v>86</v>
      </c>
      <c r="C612" s="15" t="s">
        <v>19</v>
      </c>
      <c r="D612" s="3" t="n">
        <v>0.708333333333333</v>
      </c>
      <c r="E612" s="3" t="n">
        <v>0.760416666666667</v>
      </c>
      <c r="G612" s="1" t="s">
        <v>241</v>
      </c>
      <c r="H612" s="15" t="s">
        <v>59</v>
      </c>
      <c r="I612" s="4" t="n">
        <v>594</v>
      </c>
      <c r="J612" s="4" t="n">
        <v>14390</v>
      </c>
      <c r="K612" s="5" t="n">
        <v>24.2255892255892</v>
      </c>
    </row>
    <row r="613" customFormat="false" ht="13.5" hidden="false" customHeight="false" outlineLevel="0" collapsed="false">
      <c r="A613" s="2" t="n">
        <v>2395</v>
      </c>
      <c r="B613" s="15" t="s">
        <v>86</v>
      </c>
      <c r="C613" s="15" t="s">
        <v>19</v>
      </c>
      <c r="D613" s="3" t="n">
        <v>0.708333333333333</v>
      </c>
      <c r="E613" s="3" t="n">
        <v>0.760416666666667</v>
      </c>
      <c r="G613" s="1" t="s">
        <v>241</v>
      </c>
      <c r="H613" s="15" t="s">
        <v>184</v>
      </c>
      <c r="I613" s="4" t="n">
        <v>594</v>
      </c>
      <c r="J613" s="4" t="n">
        <v>19790</v>
      </c>
      <c r="K613" s="5" t="n">
        <v>33.3164983164983</v>
      </c>
    </row>
    <row r="614" customFormat="false" ht="13.5" hidden="false" customHeight="false" outlineLevel="0" collapsed="false">
      <c r="A614" s="2" t="n">
        <v>2396</v>
      </c>
      <c r="B614" s="15" t="s">
        <v>86</v>
      </c>
      <c r="C614" s="15" t="s">
        <v>19</v>
      </c>
      <c r="D614" s="3" t="n">
        <v>0.708333333333333</v>
      </c>
      <c r="E614" s="3" t="n">
        <v>0.760416666666667</v>
      </c>
      <c r="G614" s="1" t="s">
        <v>241</v>
      </c>
      <c r="H614" s="15" t="s">
        <v>185</v>
      </c>
      <c r="I614" s="4" t="n">
        <v>594</v>
      </c>
      <c r="J614" s="4" t="n">
        <v>27090</v>
      </c>
      <c r="K614" s="5" t="n">
        <v>45.6060606060606</v>
      </c>
    </row>
    <row r="615" customFormat="false" ht="13.5" hidden="false" customHeight="false" outlineLevel="0" collapsed="false">
      <c r="A615" s="2" t="n">
        <v>2397</v>
      </c>
      <c r="B615" s="15" t="s">
        <v>86</v>
      </c>
      <c r="C615" s="15" t="s">
        <v>19</v>
      </c>
      <c r="D615" s="3" t="n">
        <v>0.708333333333333</v>
      </c>
      <c r="E615" s="3" t="n">
        <v>0.760416666666667</v>
      </c>
      <c r="G615" s="1" t="s">
        <v>241</v>
      </c>
      <c r="H615" s="15" t="s">
        <v>191</v>
      </c>
      <c r="I615" s="4" t="n">
        <v>1588</v>
      </c>
      <c r="J615" s="4" t="n">
        <v>42890</v>
      </c>
      <c r="K615" s="5" t="n">
        <v>27.0088161209068</v>
      </c>
    </row>
    <row r="616" customFormat="false" ht="13.5" hidden="false" customHeight="false" outlineLevel="0" collapsed="false">
      <c r="A616" s="2" t="n">
        <v>2398</v>
      </c>
      <c r="B616" s="15" t="s">
        <v>86</v>
      </c>
      <c r="C616" s="15" t="s">
        <v>19</v>
      </c>
      <c r="D616" s="3" t="n">
        <v>0.708333333333333</v>
      </c>
      <c r="E616" s="3" t="n">
        <v>0.760416666666667</v>
      </c>
      <c r="G616" s="1" t="s">
        <v>241</v>
      </c>
      <c r="H616" s="15" t="s">
        <v>192</v>
      </c>
      <c r="I616" s="4" t="n">
        <v>1390</v>
      </c>
      <c r="J616" s="4" t="n">
        <v>35090</v>
      </c>
      <c r="K616" s="5" t="n">
        <v>25.2446043165468</v>
      </c>
    </row>
    <row r="617" customFormat="false" ht="13.5" hidden="false" customHeight="false" outlineLevel="0" collapsed="false">
      <c r="A617" s="2" t="n">
        <v>2399</v>
      </c>
      <c r="B617" s="15" t="s">
        <v>86</v>
      </c>
      <c r="C617" s="15" t="s">
        <v>19</v>
      </c>
      <c r="D617" s="3" t="n">
        <v>0.708333333333333</v>
      </c>
      <c r="E617" s="3" t="n">
        <v>0.760416666666667</v>
      </c>
      <c r="G617" s="1" t="s">
        <v>241</v>
      </c>
      <c r="H617" s="15" t="s">
        <v>22</v>
      </c>
      <c r="I617" s="4" t="n">
        <v>1390</v>
      </c>
      <c r="J617" s="4" t="n">
        <v>26890</v>
      </c>
      <c r="K617" s="5" t="n">
        <v>19.3453237410072</v>
      </c>
    </row>
    <row r="618" customFormat="false" ht="13.5" hidden="false" customHeight="false" outlineLevel="0" collapsed="false">
      <c r="A618" s="2" t="n">
        <v>2400</v>
      </c>
      <c r="B618" s="15" t="s">
        <v>86</v>
      </c>
      <c r="C618" s="15" t="s">
        <v>19</v>
      </c>
      <c r="D618" s="3" t="n">
        <v>0.708333333333333</v>
      </c>
      <c r="E618" s="3" t="n">
        <v>0.760416666666667</v>
      </c>
      <c r="G618" s="1" t="s">
        <v>241</v>
      </c>
      <c r="H618" s="15" t="s">
        <v>193</v>
      </c>
      <c r="I618" s="4" t="n">
        <v>1588</v>
      </c>
      <c r="J618" s="4" t="n">
        <v>38990</v>
      </c>
      <c r="K618" s="5" t="n">
        <v>24.5528967254408</v>
      </c>
    </row>
    <row r="619" customFormat="false" ht="13.5" hidden="false" customHeight="false" outlineLevel="0" collapsed="false">
      <c r="A619" s="2" t="n">
        <v>2401</v>
      </c>
      <c r="B619" s="15" t="s">
        <v>86</v>
      </c>
      <c r="C619" s="15" t="s">
        <v>19</v>
      </c>
      <c r="D619" s="3" t="n">
        <v>0.708333333333333</v>
      </c>
      <c r="E619" s="3" t="n">
        <v>0.760416666666667</v>
      </c>
      <c r="G619" s="1" t="s">
        <v>241</v>
      </c>
      <c r="H619" s="15" t="s">
        <v>194</v>
      </c>
      <c r="I619" s="4" t="n">
        <v>1588</v>
      </c>
      <c r="J619" s="4" t="n">
        <v>28190</v>
      </c>
      <c r="K619" s="5" t="n">
        <v>17.7518891687657</v>
      </c>
    </row>
    <row r="620" customFormat="false" ht="13.5" hidden="false" customHeight="false" outlineLevel="0" collapsed="false">
      <c r="A620" s="2" t="n">
        <v>2402</v>
      </c>
      <c r="B620" s="15" t="s">
        <v>86</v>
      </c>
      <c r="C620" s="15" t="s">
        <v>19</v>
      </c>
      <c r="D620" s="3" t="n">
        <v>0.708333333333333</v>
      </c>
      <c r="E620" s="3" t="n">
        <v>0.760416666666667</v>
      </c>
      <c r="G620" s="1" t="s">
        <v>241</v>
      </c>
      <c r="H620" s="15" t="s">
        <v>195</v>
      </c>
      <c r="I620" s="4" t="n">
        <v>1390</v>
      </c>
      <c r="J620" s="4" t="n">
        <v>24340</v>
      </c>
      <c r="K620" s="5" t="n">
        <v>17.5107913669065</v>
      </c>
    </row>
    <row r="621" customFormat="false" ht="13.5" hidden="false" customHeight="false" outlineLevel="0" collapsed="false">
      <c r="A621" s="2" t="n">
        <v>2403</v>
      </c>
      <c r="B621" s="15" t="s">
        <v>86</v>
      </c>
      <c r="C621" s="15" t="s">
        <v>19</v>
      </c>
      <c r="D621" s="3" t="n">
        <v>0.819444444444445</v>
      </c>
      <c r="E621" s="3" t="n">
        <v>0.871527777777778</v>
      </c>
      <c r="G621" s="1" t="s">
        <v>242</v>
      </c>
      <c r="H621" s="15" t="s">
        <v>75</v>
      </c>
      <c r="I621" s="4" t="n">
        <v>994</v>
      </c>
      <c r="J621" s="4" t="n">
        <v>26590</v>
      </c>
      <c r="K621" s="5" t="n">
        <v>26.7505030181087</v>
      </c>
    </row>
    <row r="622" customFormat="false" ht="13.5" hidden="false" customHeight="false" outlineLevel="0" collapsed="false">
      <c r="A622" s="2" t="n">
        <v>2404</v>
      </c>
      <c r="B622" s="15" t="s">
        <v>86</v>
      </c>
      <c r="C622" s="15" t="s">
        <v>19</v>
      </c>
      <c r="D622" s="3" t="n">
        <v>0.819444444444445</v>
      </c>
      <c r="E622" s="3" t="n">
        <v>0.871527777777778</v>
      </c>
      <c r="G622" s="1" t="s">
        <v>242</v>
      </c>
      <c r="H622" s="15" t="s">
        <v>85</v>
      </c>
      <c r="I622" s="4" t="n">
        <v>994</v>
      </c>
      <c r="J622" s="4" t="n">
        <v>32090</v>
      </c>
      <c r="K622" s="5" t="n">
        <v>32.2837022132797</v>
      </c>
    </row>
    <row r="623" customFormat="false" ht="13.5" hidden="false" customHeight="false" outlineLevel="0" collapsed="false">
      <c r="A623" s="2" t="n">
        <v>2405</v>
      </c>
      <c r="B623" s="15" t="s">
        <v>86</v>
      </c>
      <c r="C623" s="15" t="s">
        <v>19</v>
      </c>
      <c r="D623" s="3" t="n">
        <v>0.819444444444445</v>
      </c>
      <c r="E623" s="3" t="n">
        <v>0.871527777777778</v>
      </c>
      <c r="G623" s="1" t="s">
        <v>242</v>
      </c>
      <c r="H623" s="15" t="s">
        <v>59</v>
      </c>
      <c r="I623" s="4" t="n">
        <v>594</v>
      </c>
      <c r="J623" s="4" t="n">
        <v>14390</v>
      </c>
      <c r="K623" s="5" t="n">
        <v>24.2255892255892</v>
      </c>
    </row>
    <row r="624" customFormat="false" ht="13.5" hidden="false" customHeight="false" outlineLevel="0" collapsed="false">
      <c r="A624" s="2" t="n">
        <v>2406</v>
      </c>
      <c r="B624" s="15" t="s">
        <v>86</v>
      </c>
      <c r="C624" s="15" t="s">
        <v>19</v>
      </c>
      <c r="D624" s="3" t="n">
        <v>0.819444444444445</v>
      </c>
      <c r="E624" s="3" t="n">
        <v>0.871527777777778</v>
      </c>
      <c r="G624" s="1" t="s">
        <v>242</v>
      </c>
      <c r="H624" s="15" t="s">
        <v>184</v>
      </c>
      <c r="I624" s="4" t="n">
        <v>594</v>
      </c>
      <c r="J624" s="4" t="n">
        <v>19790</v>
      </c>
      <c r="K624" s="5" t="n">
        <v>33.3164983164983</v>
      </c>
    </row>
    <row r="625" customFormat="false" ht="13.5" hidden="false" customHeight="false" outlineLevel="0" collapsed="false">
      <c r="A625" s="2" t="n">
        <v>2407</v>
      </c>
      <c r="B625" s="15" t="s">
        <v>86</v>
      </c>
      <c r="C625" s="15" t="s">
        <v>19</v>
      </c>
      <c r="D625" s="3" t="n">
        <v>0.819444444444445</v>
      </c>
      <c r="E625" s="3" t="n">
        <v>0.871527777777778</v>
      </c>
      <c r="G625" s="1" t="s">
        <v>242</v>
      </c>
      <c r="H625" s="15" t="s">
        <v>185</v>
      </c>
      <c r="I625" s="4" t="n">
        <v>594</v>
      </c>
      <c r="J625" s="4" t="n">
        <v>25790</v>
      </c>
      <c r="K625" s="5" t="n">
        <v>43.4175084175084</v>
      </c>
    </row>
    <row r="626" customFormat="false" ht="13.5" hidden="false" customHeight="false" outlineLevel="0" collapsed="false">
      <c r="A626" s="2" t="n">
        <v>2408</v>
      </c>
      <c r="B626" s="15" t="s">
        <v>86</v>
      </c>
      <c r="C626" s="15" t="s">
        <v>19</v>
      </c>
      <c r="D626" s="3" t="n">
        <v>0.819444444444445</v>
      </c>
      <c r="E626" s="3" t="n">
        <v>0.871527777777778</v>
      </c>
      <c r="G626" s="1" t="s">
        <v>242</v>
      </c>
      <c r="H626" s="15" t="s">
        <v>191</v>
      </c>
      <c r="I626" s="4" t="n">
        <v>1588</v>
      </c>
      <c r="J626" s="4" t="n">
        <v>42890</v>
      </c>
      <c r="K626" s="5" t="n">
        <v>27.0088161209068</v>
      </c>
    </row>
    <row r="627" customFormat="false" ht="13.5" hidden="false" customHeight="false" outlineLevel="0" collapsed="false">
      <c r="A627" s="2" t="n">
        <v>2409</v>
      </c>
      <c r="B627" s="15" t="s">
        <v>86</v>
      </c>
      <c r="C627" s="15" t="s">
        <v>19</v>
      </c>
      <c r="D627" s="3" t="n">
        <v>0.819444444444445</v>
      </c>
      <c r="E627" s="3" t="n">
        <v>0.871527777777778</v>
      </c>
      <c r="G627" s="1" t="s">
        <v>242</v>
      </c>
      <c r="H627" s="15" t="s">
        <v>192</v>
      </c>
      <c r="I627" s="4" t="n">
        <v>1390</v>
      </c>
      <c r="J627" s="4" t="n">
        <v>33690</v>
      </c>
      <c r="K627" s="5" t="n">
        <v>24.2374100719424</v>
      </c>
    </row>
    <row r="628" customFormat="false" ht="13.5" hidden="false" customHeight="false" outlineLevel="0" collapsed="false">
      <c r="A628" s="2" t="n">
        <v>2410</v>
      </c>
      <c r="B628" s="15" t="s">
        <v>86</v>
      </c>
      <c r="C628" s="15" t="s">
        <v>19</v>
      </c>
      <c r="D628" s="3" t="n">
        <v>0.819444444444445</v>
      </c>
      <c r="E628" s="3" t="n">
        <v>0.871527777777778</v>
      </c>
      <c r="G628" s="1" t="s">
        <v>242</v>
      </c>
      <c r="H628" s="15" t="s">
        <v>22</v>
      </c>
      <c r="I628" s="4" t="n">
        <v>1390</v>
      </c>
      <c r="J628" s="4" t="n">
        <v>26890</v>
      </c>
      <c r="K628" s="5" t="n">
        <v>19.3453237410072</v>
      </c>
    </row>
    <row r="629" customFormat="false" ht="13.5" hidden="false" customHeight="false" outlineLevel="0" collapsed="false">
      <c r="A629" s="2" t="n">
        <v>2411</v>
      </c>
      <c r="B629" s="15" t="s">
        <v>86</v>
      </c>
      <c r="C629" s="15" t="s">
        <v>19</v>
      </c>
      <c r="D629" s="3" t="n">
        <v>0.819444444444445</v>
      </c>
      <c r="E629" s="3" t="n">
        <v>0.871527777777778</v>
      </c>
      <c r="G629" s="1" t="s">
        <v>242</v>
      </c>
      <c r="H629" s="15" t="s">
        <v>193</v>
      </c>
      <c r="I629" s="4" t="n">
        <v>1588</v>
      </c>
      <c r="J629" s="4" t="n">
        <v>38990</v>
      </c>
      <c r="K629" s="5" t="n">
        <v>24.5528967254408</v>
      </c>
    </row>
    <row r="630" customFormat="false" ht="13.5" hidden="false" customHeight="false" outlineLevel="0" collapsed="false">
      <c r="A630" s="2" t="n">
        <v>2412</v>
      </c>
      <c r="B630" s="15" t="s">
        <v>86</v>
      </c>
      <c r="C630" s="15" t="s">
        <v>19</v>
      </c>
      <c r="D630" s="3" t="n">
        <v>0.819444444444445</v>
      </c>
      <c r="E630" s="3" t="n">
        <v>0.871527777777778</v>
      </c>
      <c r="G630" s="1" t="s">
        <v>242</v>
      </c>
      <c r="H630" s="15" t="s">
        <v>194</v>
      </c>
      <c r="I630" s="4" t="n">
        <v>1588</v>
      </c>
      <c r="J630" s="4" t="n">
        <v>28190</v>
      </c>
      <c r="K630" s="5" t="n">
        <v>17.7518891687657</v>
      </c>
    </row>
    <row r="631" customFormat="false" ht="13.5" hidden="false" customHeight="false" outlineLevel="0" collapsed="false">
      <c r="A631" s="2" t="n">
        <v>2413</v>
      </c>
      <c r="B631" s="15" t="s">
        <v>86</v>
      </c>
      <c r="C631" s="15" t="s">
        <v>19</v>
      </c>
      <c r="D631" s="3" t="n">
        <v>0.819444444444445</v>
      </c>
      <c r="E631" s="3" t="n">
        <v>0.871527777777778</v>
      </c>
      <c r="G631" s="1" t="s">
        <v>242</v>
      </c>
      <c r="H631" s="15" t="s">
        <v>195</v>
      </c>
      <c r="I631" s="4" t="n">
        <v>1390</v>
      </c>
      <c r="J631" s="4" t="n">
        <v>24340</v>
      </c>
      <c r="K631" s="5" t="n">
        <v>17.5107913669065</v>
      </c>
    </row>
    <row r="632" customFormat="false" ht="13.5" hidden="false" customHeight="false" outlineLevel="0" collapsed="false">
      <c r="A632" s="2" t="n">
        <v>2932</v>
      </c>
      <c r="B632" s="15" t="s">
        <v>98</v>
      </c>
      <c r="C632" s="15" t="s">
        <v>19</v>
      </c>
      <c r="D632" s="3" t="n">
        <v>0.402777777777778</v>
      </c>
      <c r="E632" s="3" t="n">
        <v>0.458333333333333</v>
      </c>
      <c r="G632" s="1" t="s">
        <v>243</v>
      </c>
      <c r="H632" s="15" t="s">
        <v>75</v>
      </c>
      <c r="I632" s="4" t="n">
        <v>1169</v>
      </c>
      <c r="J632" s="4" t="n">
        <v>34330</v>
      </c>
      <c r="K632" s="5" t="n">
        <v>29.3669803250642</v>
      </c>
    </row>
    <row r="633" customFormat="false" ht="13.5" hidden="false" customHeight="false" outlineLevel="0" collapsed="false">
      <c r="A633" s="2" t="n">
        <v>2933</v>
      </c>
      <c r="B633" s="15" t="s">
        <v>98</v>
      </c>
      <c r="C633" s="15" t="s">
        <v>19</v>
      </c>
      <c r="D633" s="3" t="n">
        <v>0.402777777777778</v>
      </c>
      <c r="E633" s="3" t="n">
        <v>0.458333333333333</v>
      </c>
      <c r="G633" s="1" t="s">
        <v>243</v>
      </c>
      <c r="H633" s="15" t="s">
        <v>85</v>
      </c>
      <c r="I633" s="4" t="n">
        <v>1169</v>
      </c>
      <c r="J633" s="4" t="n">
        <v>38730</v>
      </c>
      <c r="K633" s="5" t="n">
        <v>33.130881094953</v>
      </c>
    </row>
    <row r="634" customFormat="false" ht="13.5" hidden="false" customHeight="false" outlineLevel="0" collapsed="false">
      <c r="A634" s="2" t="n">
        <v>2934</v>
      </c>
      <c r="B634" s="15" t="s">
        <v>98</v>
      </c>
      <c r="C634" s="15" t="s">
        <v>19</v>
      </c>
      <c r="D634" s="3" t="n">
        <v>0.402777777777778</v>
      </c>
      <c r="E634" s="3" t="n">
        <v>0.458333333333333</v>
      </c>
      <c r="G634" s="1" t="s">
        <v>243</v>
      </c>
      <c r="H634" s="15" t="s">
        <v>25</v>
      </c>
      <c r="I634" s="4" t="n">
        <v>769</v>
      </c>
      <c r="J634" s="4" t="n">
        <v>16130</v>
      </c>
      <c r="K634" s="5" t="n">
        <v>20.9752925877763</v>
      </c>
    </row>
    <row r="635" customFormat="false" ht="13.5" hidden="false" customHeight="false" outlineLevel="0" collapsed="false">
      <c r="A635" s="2" t="n">
        <v>2935</v>
      </c>
      <c r="B635" s="15" t="s">
        <v>98</v>
      </c>
      <c r="C635" s="15" t="s">
        <v>19</v>
      </c>
      <c r="D635" s="3" t="n">
        <v>0.402777777777778</v>
      </c>
      <c r="E635" s="3" t="n">
        <v>0.458333333333333</v>
      </c>
      <c r="G635" s="1" t="s">
        <v>243</v>
      </c>
      <c r="H635" s="15" t="s">
        <v>59</v>
      </c>
      <c r="I635" s="4" t="n">
        <v>769</v>
      </c>
      <c r="J635" s="4" t="n">
        <v>16630</v>
      </c>
      <c r="K635" s="5" t="n">
        <v>21.6254876462939</v>
      </c>
    </row>
    <row r="636" customFormat="false" ht="13.5" hidden="false" customHeight="false" outlineLevel="0" collapsed="false">
      <c r="A636" s="2" t="n">
        <v>2936</v>
      </c>
      <c r="B636" s="15" t="s">
        <v>98</v>
      </c>
      <c r="C636" s="15" t="s">
        <v>19</v>
      </c>
      <c r="D636" s="3" t="n">
        <v>0.402777777777778</v>
      </c>
      <c r="E636" s="3" t="n">
        <v>0.458333333333333</v>
      </c>
      <c r="G636" s="1" t="s">
        <v>243</v>
      </c>
      <c r="H636" s="15" t="s">
        <v>184</v>
      </c>
      <c r="I636" s="4" t="n">
        <v>769</v>
      </c>
      <c r="J636" s="4" t="n">
        <v>17930</v>
      </c>
      <c r="K636" s="5" t="n">
        <v>23.3159947984395</v>
      </c>
    </row>
    <row r="637" customFormat="false" ht="13.5" hidden="false" customHeight="false" outlineLevel="0" collapsed="false">
      <c r="A637" s="2" t="n">
        <v>2937</v>
      </c>
      <c r="B637" s="15" t="s">
        <v>98</v>
      </c>
      <c r="C637" s="15" t="s">
        <v>19</v>
      </c>
      <c r="D637" s="3" t="n">
        <v>0.402777777777778</v>
      </c>
      <c r="E637" s="3" t="n">
        <v>0.458333333333333</v>
      </c>
      <c r="G637" s="1" t="s">
        <v>243</v>
      </c>
      <c r="H637" s="15" t="s">
        <v>185</v>
      </c>
      <c r="I637" s="4" t="n">
        <v>769</v>
      </c>
      <c r="J637" s="4" t="n">
        <v>18330</v>
      </c>
      <c r="K637" s="5" t="n">
        <v>23.8361508452536</v>
      </c>
    </row>
    <row r="638" customFormat="false" ht="13.5" hidden="false" customHeight="false" outlineLevel="0" collapsed="false">
      <c r="A638" s="2" t="n">
        <v>2938</v>
      </c>
      <c r="B638" s="15" t="s">
        <v>98</v>
      </c>
      <c r="C638" s="15" t="s">
        <v>19</v>
      </c>
      <c r="D638" s="3" t="n">
        <v>0.819444444444445</v>
      </c>
      <c r="E638" s="3" t="n">
        <v>0.875</v>
      </c>
      <c r="G638" s="1" t="s">
        <v>244</v>
      </c>
      <c r="H638" s="15" t="s">
        <v>75</v>
      </c>
      <c r="I638" s="4" t="n">
        <v>1169</v>
      </c>
      <c r="J638" s="4" t="n">
        <v>34330</v>
      </c>
      <c r="K638" s="5" t="n">
        <v>29.3669803250642</v>
      </c>
    </row>
    <row r="639" customFormat="false" ht="13.5" hidden="false" customHeight="false" outlineLevel="0" collapsed="false">
      <c r="A639" s="2" t="n">
        <v>2939</v>
      </c>
      <c r="B639" s="15" t="s">
        <v>98</v>
      </c>
      <c r="C639" s="15" t="s">
        <v>19</v>
      </c>
      <c r="D639" s="3" t="n">
        <v>0.819444444444445</v>
      </c>
      <c r="E639" s="3" t="n">
        <v>0.875</v>
      </c>
      <c r="G639" s="1" t="s">
        <v>244</v>
      </c>
      <c r="H639" s="15" t="s">
        <v>85</v>
      </c>
      <c r="I639" s="4" t="n">
        <v>1169</v>
      </c>
      <c r="J639" s="4" t="n">
        <v>38730</v>
      </c>
      <c r="K639" s="5" t="n">
        <v>33.130881094953</v>
      </c>
    </row>
    <row r="640" customFormat="false" ht="13.5" hidden="false" customHeight="false" outlineLevel="0" collapsed="false">
      <c r="A640" s="2" t="n">
        <v>2940</v>
      </c>
      <c r="B640" s="15" t="s">
        <v>98</v>
      </c>
      <c r="C640" s="15" t="s">
        <v>19</v>
      </c>
      <c r="D640" s="3" t="n">
        <v>0.819444444444445</v>
      </c>
      <c r="E640" s="3" t="n">
        <v>0.875</v>
      </c>
      <c r="G640" s="1" t="s">
        <v>244</v>
      </c>
      <c r="H640" s="15" t="s">
        <v>59</v>
      </c>
      <c r="I640" s="4" t="n">
        <v>769</v>
      </c>
      <c r="J640" s="4" t="n">
        <v>17430</v>
      </c>
      <c r="K640" s="5" t="n">
        <v>22.665799739922</v>
      </c>
    </row>
    <row r="641" customFormat="false" ht="13.5" hidden="false" customHeight="false" outlineLevel="0" collapsed="false">
      <c r="A641" s="2" t="n">
        <v>2941</v>
      </c>
      <c r="B641" s="15" t="s">
        <v>98</v>
      </c>
      <c r="C641" s="15" t="s">
        <v>19</v>
      </c>
      <c r="D641" s="3" t="n">
        <v>0.819444444444445</v>
      </c>
      <c r="E641" s="3" t="n">
        <v>0.875</v>
      </c>
      <c r="G641" s="1" t="s">
        <v>244</v>
      </c>
      <c r="H641" s="15" t="s">
        <v>184</v>
      </c>
      <c r="I641" s="4" t="n">
        <v>769</v>
      </c>
      <c r="J641" s="4" t="n">
        <v>17930</v>
      </c>
      <c r="K641" s="5" t="n">
        <v>23.3159947984395</v>
      </c>
    </row>
    <row r="642" customFormat="false" ht="13.5" hidden="false" customHeight="false" outlineLevel="0" collapsed="false">
      <c r="A642" s="2" t="n">
        <v>2942</v>
      </c>
      <c r="B642" s="15" t="s">
        <v>98</v>
      </c>
      <c r="C642" s="15" t="s">
        <v>19</v>
      </c>
      <c r="D642" s="3" t="n">
        <v>0.819444444444445</v>
      </c>
      <c r="E642" s="3" t="n">
        <v>0.875</v>
      </c>
      <c r="G642" s="1" t="s">
        <v>244</v>
      </c>
      <c r="H642" s="15" t="s">
        <v>185</v>
      </c>
      <c r="I642" s="4" t="n">
        <v>769</v>
      </c>
      <c r="J642" s="4" t="n">
        <v>18330</v>
      </c>
      <c r="K642" s="5" t="n">
        <v>23.8361508452536</v>
      </c>
    </row>
    <row r="643" customFormat="false" ht="13.5" hidden="false" customHeight="false" outlineLevel="0" collapsed="false">
      <c r="A643" s="2" t="n">
        <v>3071</v>
      </c>
      <c r="B643" s="15" t="s">
        <v>101</v>
      </c>
      <c r="C643" s="15" t="s">
        <v>19</v>
      </c>
      <c r="D643" s="3" t="n">
        <v>0.326388888888889</v>
      </c>
      <c r="E643" s="3" t="n">
        <v>0.402777777777778</v>
      </c>
      <c r="G643" s="1" t="s">
        <v>245</v>
      </c>
      <c r="H643" s="15" t="s">
        <v>75</v>
      </c>
      <c r="I643" s="4" t="n">
        <v>1397</v>
      </c>
      <c r="J643" s="4" t="n">
        <v>40730</v>
      </c>
      <c r="K643" s="5" t="n">
        <v>29.1553328561203</v>
      </c>
    </row>
    <row r="644" customFormat="false" ht="13.5" hidden="false" customHeight="false" outlineLevel="0" collapsed="false">
      <c r="A644" s="2" t="n">
        <v>3072</v>
      </c>
      <c r="B644" s="15" t="s">
        <v>101</v>
      </c>
      <c r="C644" s="15" t="s">
        <v>19</v>
      </c>
      <c r="D644" s="3" t="n">
        <v>0.326388888888889</v>
      </c>
      <c r="E644" s="3" t="n">
        <v>0.402777777777778</v>
      </c>
      <c r="G644" s="1" t="s">
        <v>245</v>
      </c>
      <c r="H644" s="15" t="s">
        <v>85</v>
      </c>
      <c r="I644" s="4" t="n">
        <v>1397</v>
      </c>
      <c r="J644" s="4" t="n">
        <v>44530</v>
      </c>
      <c r="K644" s="5" t="n">
        <v>31.8754473872584</v>
      </c>
    </row>
    <row r="645" customFormat="false" ht="13.5" hidden="false" customHeight="false" outlineLevel="0" collapsed="false">
      <c r="A645" s="2" t="n">
        <v>3073</v>
      </c>
      <c r="B645" s="15" t="s">
        <v>101</v>
      </c>
      <c r="C645" s="15" t="s">
        <v>19</v>
      </c>
      <c r="D645" s="3" t="n">
        <v>0.326388888888889</v>
      </c>
      <c r="E645" s="3" t="n">
        <v>0.402777777777778</v>
      </c>
      <c r="G645" s="1" t="s">
        <v>245</v>
      </c>
      <c r="H645" s="15" t="s">
        <v>25</v>
      </c>
      <c r="I645" s="4" t="n">
        <v>997</v>
      </c>
      <c r="J645" s="4" t="n">
        <v>17230</v>
      </c>
      <c r="K645" s="5" t="n">
        <v>17.2818455366098</v>
      </c>
    </row>
    <row r="646" customFormat="false" ht="13.5" hidden="false" customHeight="false" outlineLevel="0" collapsed="false">
      <c r="A646" s="2" t="n">
        <v>3074</v>
      </c>
      <c r="B646" s="15" t="s">
        <v>101</v>
      </c>
      <c r="C646" s="15" t="s">
        <v>19</v>
      </c>
      <c r="D646" s="3" t="n">
        <v>0.326388888888889</v>
      </c>
      <c r="E646" s="3" t="n">
        <v>0.402777777777778</v>
      </c>
      <c r="G646" s="1" t="s">
        <v>245</v>
      </c>
      <c r="H646" s="15" t="s">
        <v>59</v>
      </c>
      <c r="I646" s="4" t="n">
        <v>997</v>
      </c>
      <c r="J646" s="4" t="n">
        <v>18930</v>
      </c>
      <c r="K646" s="5" t="n">
        <v>18.9869608826479</v>
      </c>
    </row>
    <row r="647" customFormat="false" ht="13.5" hidden="false" customHeight="false" outlineLevel="0" collapsed="false">
      <c r="A647" s="2" t="n">
        <v>3075</v>
      </c>
      <c r="B647" s="15" t="s">
        <v>101</v>
      </c>
      <c r="C647" s="15" t="s">
        <v>19</v>
      </c>
      <c r="D647" s="3" t="n">
        <v>0.326388888888889</v>
      </c>
      <c r="E647" s="3" t="n">
        <v>0.402777777777778</v>
      </c>
      <c r="G647" s="1" t="s">
        <v>245</v>
      </c>
      <c r="H647" s="15" t="s">
        <v>184</v>
      </c>
      <c r="I647" s="4" t="n">
        <v>997</v>
      </c>
      <c r="J647" s="4" t="n">
        <v>19730</v>
      </c>
      <c r="K647" s="5" t="n">
        <v>19.7893681043129</v>
      </c>
    </row>
    <row r="648" customFormat="false" ht="13.5" hidden="false" customHeight="false" outlineLevel="0" collapsed="false">
      <c r="A648" s="2" t="n">
        <v>3076</v>
      </c>
      <c r="B648" s="15" t="s">
        <v>101</v>
      </c>
      <c r="C648" s="15" t="s">
        <v>19</v>
      </c>
      <c r="D648" s="3" t="n">
        <v>0.326388888888889</v>
      </c>
      <c r="E648" s="3" t="n">
        <v>0.402777777777778</v>
      </c>
      <c r="G648" s="1" t="s">
        <v>245</v>
      </c>
      <c r="H648" s="15" t="s">
        <v>185</v>
      </c>
      <c r="I648" s="4" t="n">
        <v>997</v>
      </c>
      <c r="J648" s="4" t="n">
        <v>25030</v>
      </c>
      <c r="K648" s="5" t="n">
        <v>25.1053159478435</v>
      </c>
    </row>
    <row r="649" customFormat="false" ht="13.5" hidden="false" customHeight="false" outlineLevel="0" collapsed="false">
      <c r="A649" s="2" t="n">
        <v>3077</v>
      </c>
      <c r="B649" s="15" t="s">
        <v>101</v>
      </c>
      <c r="C649" s="15" t="s">
        <v>19</v>
      </c>
      <c r="D649" s="3" t="n">
        <v>0.430555555555556</v>
      </c>
      <c r="E649" s="3" t="n">
        <v>0.503472222222222</v>
      </c>
      <c r="G649" s="1" t="s">
        <v>246</v>
      </c>
      <c r="H649" s="15" t="s">
        <v>75</v>
      </c>
      <c r="I649" s="4" t="n">
        <v>1397</v>
      </c>
      <c r="J649" s="4" t="n">
        <v>40730</v>
      </c>
      <c r="K649" s="5" t="n">
        <v>29.1553328561203</v>
      </c>
    </row>
    <row r="650" customFormat="false" ht="13.5" hidden="false" customHeight="false" outlineLevel="0" collapsed="false">
      <c r="A650" s="2" t="n">
        <v>3078</v>
      </c>
      <c r="B650" s="15" t="s">
        <v>101</v>
      </c>
      <c r="C650" s="15" t="s">
        <v>19</v>
      </c>
      <c r="D650" s="3" t="n">
        <v>0.430555555555556</v>
      </c>
      <c r="E650" s="3" t="n">
        <v>0.503472222222222</v>
      </c>
      <c r="G650" s="1" t="s">
        <v>246</v>
      </c>
      <c r="H650" s="15" t="s">
        <v>85</v>
      </c>
      <c r="I650" s="4" t="n">
        <v>1397</v>
      </c>
      <c r="J650" s="4" t="n">
        <v>44530</v>
      </c>
      <c r="K650" s="5" t="n">
        <v>31.8754473872584</v>
      </c>
    </row>
    <row r="651" customFormat="false" ht="13.5" hidden="false" customHeight="false" outlineLevel="0" collapsed="false">
      <c r="A651" s="2" t="n">
        <v>3079</v>
      </c>
      <c r="B651" s="15" t="s">
        <v>101</v>
      </c>
      <c r="C651" s="15" t="s">
        <v>19</v>
      </c>
      <c r="D651" s="3" t="n">
        <v>0.430555555555556</v>
      </c>
      <c r="E651" s="3" t="n">
        <v>0.503472222222222</v>
      </c>
      <c r="G651" s="1" t="s">
        <v>246</v>
      </c>
      <c r="H651" s="15" t="s">
        <v>25</v>
      </c>
      <c r="I651" s="4" t="n">
        <v>997</v>
      </c>
      <c r="J651" s="4" t="n">
        <v>17230</v>
      </c>
      <c r="K651" s="5" t="n">
        <v>17.2818455366098</v>
      </c>
    </row>
    <row r="652" customFormat="false" ht="13.5" hidden="false" customHeight="false" outlineLevel="0" collapsed="false">
      <c r="A652" s="2" t="n">
        <v>3080</v>
      </c>
      <c r="B652" s="15" t="s">
        <v>101</v>
      </c>
      <c r="C652" s="15" t="s">
        <v>19</v>
      </c>
      <c r="D652" s="3" t="n">
        <v>0.430555555555556</v>
      </c>
      <c r="E652" s="3" t="n">
        <v>0.503472222222222</v>
      </c>
      <c r="G652" s="1" t="s">
        <v>246</v>
      </c>
      <c r="H652" s="15" t="s">
        <v>59</v>
      </c>
      <c r="I652" s="4" t="n">
        <v>997</v>
      </c>
      <c r="J652" s="4" t="n">
        <v>18930</v>
      </c>
      <c r="K652" s="5" t="n">
        <v>18.9869608826479</v>
      </c>
    </row>
    <row r="653" customFormat="false" ht="13.5" hidden="false" customHeight="false" outlineLevel="0" collapsed="false">
      <c r="A653" s="2" t="n">
        <v>3081</v>
      </c>
      <c r="B653" s="15" t="s">
        <v>101</v>
      </c>
      <c r="C653" s="15" t="s">
        <v>19</v>
      </c>
      <c r="D653" s="3" t="n">
        <v>0.430555555555556</v>
      </c>
      <c r="E653" s="3" t="n">
        <v>0.503472222222222</v>
      </c>
      <c r="G653" s="1" t="s">
        <v>246</v>
      </c>
      <c r="H653" s="15" t="s">
        <v>184</v>
      </c>
      <c r="I653" s="4" t="n">
        <v>997</v>
      </c>
      <c r="J653" s="4" t="n">
        <v>19730</v>
      </c>
      <c r="K653" s="5" t="n">
        <v>19.7893681043129</v>
      </c>
    </row>
    <row r="654" customFormat="false" ht="13.5" hidden="false" customHeight="false" outlineLevel="0" collapsed="false">
      <c r="A654" s="2" t="n">
        <v>3082</v>
      </c>
      <c r="B654" s="15" t="s">
        <v>101</v>
      </c>
      <c r="C654" s="15" t="s">
        <v>19</v>
      </c>
      <c r="D654" s="3" t="n">
        <v>0.430555555555556</v>
      </c>
      <c r="E654" s="3" t="n">
        <v>0.503472222222222</v>
      </c>
      <c r="G654" s="1" t="s">
        <v>246</v>
      </c>
      <c r="H654" s="15" t="s">
        <v>185</v>
      </c>
      <c r="I654" s="4" t="n">
        <v>997</v>
      </c>
      <c r="J654" s="4" t="n">
        <v>25030</v>
      </c>
      <c r="K654" s="5" t="n">
        <v>25.1053159478435</v>
      </c>
    </row>
    <row r="655" customFormat="false" ht="13.5" hidden="false" customHeight="false" outlineLevel="0" collapsed="false">
      <c r="A655" s="2" t="n">
        <v>3083</v>
      </c>
      <c r="B655" s="15" t="s">
        <v>101</v>
      </c>
      <c r="C655" s="15" t="s">
        <v>19</v>
      </c>
      <c r="D655" s="3" t="n">
        <v>0.430555555555556</v>
      </c>
      <c r="E655" s="3" t="n">
        <v>0.503472222222222</v>
      </c>
      <c r="G655" s="1" t="s">
        <v>246</v>
      </c>
      <c r="H655" s="15" t="s">
        <v>191</v>
      </c>
      <c r="I655" s="4" t="n">
        <v>2395</v>
      </c>
      <c r="J655" s="4" t="n">
        <v>57030</v>
      </c>
      <c r="K655" s="5" t="n">
        <v>23.812108559499</v>
      </c>
    </row>
    <row r="656" customFormat="false" ht="13.5" hidden="false" customHeight="false" outlineLevel="0" collapsed="false">
      <c r="A656" s="2" t="n">
        <v>3084</v>
      </c>
      <c r="B656" s="15" t="s">
        <v>101</v>
      </c>
      <c r="C656" s="15" t="s">
        <v>19</v>
      </c>
      <c r="D656" s="3" t="n">
        <v>0.430555555555556</v>
      </c>
      <c r="E656" s="3" t="n">
        <v>0.503472222222222</v>
      </c>
      <c r="G656" s="1" t="s">
        <v>246</v>
      </c>
      <c r="H656" s="15" t="s">
        <v>192</v>
      </c>
      <c r="I656" s="4" t="n">
        <v>2062</v>
      </c>
      <c r="J656" s="4" t="n">
        <v>47830</v>
      </c>
      <c r="K656" s="5" t="n">
        <v>23.19592628516</v>
      </c>
    </row>
    <row r="657" customFormat="false" ht="13.5" hidden="false" customHeight="false" outlineLevel="0" collapsed="false">
      <c r="A657" s="2" t="n">
        <v>3085</v>
      </c>
      <c r="B657" s="15" t="s">
        <v>101</v>
      </c>
      <c r="C657" s="15" t="s">
        <v>19</v>
      </c>
      <c r="D657" s="3" t="n">
        <v>0.430555555555556</v>
      </c>
      <c r="E657" s="3" t="n">
        <v>0.503472222222222</v>
      </c>
      <c r="G657" s="1" t="s">
        <v>246</v>
      </c>
      <c r="H657" s="15" t="s">
        <v>22</v>
      </c>
      <c r="I657" s="4" t="n">
        <v>2062</v>
      </c>
      <c r="J657" s="4" t="n">
        <v>26830</v>
      </c>
      <c r="K657" s="5" t="n">
        <v>13.011639185257</v>
      </c>
    </row>
    <row r="658" customFormat="false" ht="13.5" hidden="false" customHeight="false" outlineLevel="0" collapsed="false">
      <c r="A658" s="2" t="n">
        <v>3086</v>
      </c>
      <c r="B658" s="15" t="s">
        <v>101</v>
      </c>
      <c r="C658" s="15" t="s">
        <v>19</v>
      </c>
      <c r="D658" s="3" t="n">
        <v>0.430555555555556</v>
      </c>
      <c r="E658" s="3" t="n">
        <v>0.503472222222222</v>
      </c>
      <c r="G658" s="1" t="s">
        <v>246</v>
      </c>
      <c r="H658" s="15" t="s">
        <v>193</v>
      </c>
      <c r="I658" s="4" t="n">
        <v>2395</v>
      </c>
      <c r="J658" s="4" t="n">
        <v>50930</v>
      </c>
      <c r="K658" s="5" t="n">
        <v>21.2651356993737</v>
      </c>
    </row>
    <row r="659" customFormat="false" ht="13.5" hidden="false" customHeight="false" outlineLevel="0" collapsed="false">
      <c r="A659" s="2" t="n">
        <v>3087</v>
      </c>
      <c r="B659" s="15" t="s">
        <v>101</v>
      </c>
      <c r="C659" s="15" t="s">
        <v>19</v>
      </c>
      <c r="D659" s="3" t="n">
        <v>0.430555555555556</v>
      </c>
      <c r="E659" s="3" t="n">
        <v>0.503472222222222</v>
      </c>
      <c r="G659" s="1" t="s">
        <v>246</v>
      </c>
      <c r="H659" s="15" t="s">
        <v>194</v>
      </c>
      <c r="I659" s="4" t="n">
        <v>2395</v>
      </c>
      <c r="J659" s="4" t="n">
        <v>36380</v>
      </c>
      <c r="K659" s="5" t="n">
        <v>15.1899791231733</v>
      </c>
    </row>
    <row r="660" customFormat="false" ht="13.5" hidden="false" customHeight="false" outlineLevel="0" collapsed="false">
      <c r="A660" s="2" t="n">
        <v>3088</v>
      </c>
      <c r="B660" s="15" t="s">
        <v>101</v>
      </c>
      <c r="C660" s="15" t="s">
        <v>19</v>
      </c>
      <c r="D660" s="3" t="n">
        <v>0.430555555555556</v>
      </c>
      <c r="E660" s="3" t="n">
        <v>0.503472222222222</v>
      </c>
      <c r="G660" s="1" t="s">
        <v>246</v>
      </c>
      <c r="H660" s="15" t="s">
        <v>195</v>
      </c>
      <c r="I660" s="4" t="n">
        <v>2062</v>
      </c>
      <c r="J660" s="4" t="n">
        <v>30780</v>
      </c>
      <c r="K660" s="5" t="n">
        <v>14.9272550921436</v>
      </c>
    </row>
    <row r="661" customFormat="false" ht="13.5" hidden="false" customHeight="false" outlineLevel="0" collapsed="false">
      <c r="A661" s="2" t="n">
        <v>3089</v>
      </c>
      <c r="B661" s="15" t="s">
        <v>101</v>
      </c>
      <c r="C661" s="15" t="s">
        <v>19</v>
      </c>
      <c r="D661" s="3" t="n">
        <v>0.559027777777778</v>
      </c>
      <c r="E661" s="3" t="n">
        <v>0.635416666666667</v>
      </c>
      <c r="G661" s="1" t="s">
        <v>247</v>
      </c>
      <c r="H661" s="15" t="s">
        <v>75</v>
      </c>
      <c r="I661" s="4" t="n">
        <v>1397</v>
      </c>
      <c r="J661" s="4" t="n">
        <v>40730</v>
      </c>
      <c r="K661" s="5" t="n">
        <v>29.1553328561203</v>
      </c>
    </row>
    <row r="662" customFormat="false" ht="13.5" hidden="false" customHeight="false" outlineLevel="0" collapsed="false">
      <c r="A662" s="2" t="n">
        <v>3090</v>
      </c>
      <c r="B662" s="15" t="s">
        <v>101</v>
      </c>
      <c r="C662" s="15" t="s">
        <v>19</v>
      </c>
      <c r="D662" s="3" t="n">
        <v>0.559027777777778</v>
      </c>
      <c r="E662" s="3" t="n">
        <v>0.635416666666667</v>
      </c>
      <c r="G662" s="1" t="s">
        <v>247</v>
      </c>
      <c r="H662" s="15" t="s">
        <v>85</v>
      </c>
      <c r="I662" s="4" t="n">
        <v>1397</v>
      </c>
      <c r="J662" s="4" t="n">
        <v>44530</v>
      </c>
      <c r="K662" s="5" t="n">
        <v>31.8754473872584</v>
      </c>
    </row>
    <row r="663" customFormat="false" ht="13.5" hidden="false" customHeight="false" outlineLevel="0" collapsed="false">
      <c r="A663" s="2" t="n">
        <v>3091</v>
      </c>
      <c r="B663" s="15" t="s">
        <v>101</v>
      </c>
      <c r="C663" s="15" t="s">
        <v>19</v>
      </c>
      <c r="D663" s="3" t="n">
        <v>0.559027777777778</v>
      </c>
      <c r="E663" s="3" t="n">
        <v>0.635416666666667</v>
      </c>
      <c r="G663" s="1" t="s">
        <v>247</v>
      </c>
      <c r="H663" s="15" t="s">
        <v>25</v>
      </c>
      <c r="I663" s="4" t="n">
        <v>997</v>
      </c>
      <c r="J663" s="4" t="n">
        <v>18930</v>
      </c>
      <c r="K663" s="5" t="n">
        <v>18.9869608826479</v>
      </c>
    </row>
    <row r="664" customFormat="false" ht="13.5" hidden="false" customHeight="false" outlineLevel="0" collapsed="false">
      <c r="A664" s="2" t="n">
        <v>3092</v>
      </c>
      <c r="B664" s="15" t="s">
        <v>101</v>
      </c>
      <c r="C664" s="15" t="s">
        <v>19</v>
      </c>
      <c r="D664" s="3" t="n">
        <v>0.559027777777778</v>
      </c>
      <c r="E664" s="3" t="n">
        <v>0.635416666666667</v>
      </c>
      <c r="G664" s="1" t="s">
        <v>247</v>
      </c>
      <c r="H664" s="15" t="s">
        <v>59</v>
      </c>
      <c r="I664" s="4" t="n">
        <v>997</v>
      </c>
      <c r="J664" s="4" t="n">
        <v>19130</v>
      </c>
      <c r="K664" s="5" t="n">
        <v>19.1875626880642</v>
      </c>
    </row>
    <row r="665" customFormat="false" ht="13.5" hidden="false" customHeight="false" outlineLevel="0" collapsed="false">
      <c r="A665" s="2" t="n">
        <v>3093</v>
      </c>
      <c r="B665" s="15" t="s">
        <v>101</v>
      </c>
      <c r="C665" s="15" t="s">
        <v>19</v>
      </c>
      <c r="D665" s="3" t="n">
        <v>0.559027777777778</v>
      </c>
      <c r="E665" s="3" t="n">
        <v>0.635416666666667</v>
      </c>
      <c r="G665" s="1" t="s">
        <v>247</v>
      </c>
      <c r="H665" s="15" t="s">
        <v>184</v>
      </c>
      <c r="I665" s="4" t="n">
        <v>997</v>
      </c>
      <c r="J665" s="4" t="n">
        <v>19830</v>
      </c>
      <c r="K665" s="5" t="n">
        <v>19.8896690070211</v>
      </c>
    </row>
    <row r="666" customFormat="false" ht="13.5" hidden="false" customHeight="false" outlineLevel="0" collapsed="false">
      <c r="A666" s="2" t="n">
        <v>3094</v>
      </c>
      <c r="B666" s="15" t="s">
        <v>101</v>
      </c>
      <c r="C666" s="15" t="s">
        <v>19</v>
      </c>
      <c r="D666" s="3" t="n">
        <v>0.559027777777778</v>
      </c>
      <c r="E666" s="3" t="n">
        <v>0.635416666666667</v>
      </c>
      <c r="G666" s="1" t="s">
        <v>247</v>
      </c>
      <c r="H666" s="15" t="s">
        <v>185</v>
      </c>
      <c r="I666" s="4" t="n">
        <v>997</v>
      </c>
      <c r="J666" s="4" t="n">
        <v>26230</v>
      </c>
      <c r="K666" s="5" t="n">
        <v>26.308926780341</v>
      </c>
    </row>
    <row r="667" customFormat="false" ht="13.5" hidden="false" customHeight="false" outlineLevel="0" collapsed="false">
      <c r="A667" s="2" t="n">
        <v>3095</v>
      </c>
      <c r="B667" s="15" t="s">
        <v>101</v>
      </c>
      <c r="C667" s="15" t="s">
        <v>19</v>
      </c>
      <c r="D667" s="3" t="n">
        <v>0.708333333333333</v>
      </c>
      <c r="E667" s="3" t="n">
        <v>0.784722222222222</v>
      </c>
      <c r="G667" s="1" t="s">
        <v>248</v>
      </c>
      <c r="H667" s="15" t="s">
        <v>75</v>
      </c>
      <c r="I667" s="4" t="n">
        <v>1397</v>
      </c>
      <c r="J667" s="4" t="n">
        <v>43430</v>
      </c>
      <c r="K667" s="5" t="n">
        <v>31.0880458124553</v>
      </c>
    </row>
    <row r="668" customFormat="false" ht="13.5" hidden="false" customHeight="false" outlineLevel="0" collapsed="false">
      <c r="A668" s="2" t="n">
        <v>3096</v>
      </c>
      <c r="B668" s="15" t="s">
        <v>101</v>
      </c>
      <c r="C668" s="15" t="s">
        <v>19</v>
      </c>
      <c r="D668" s="3" t="n">
        <v>0.708333333333333</v>
      </c>
      <c r="E668" s="3" t="n">
        <v>0.784722222222222</v>
      </c>
      <c r="G668" s="1" t="s">
        <v>248</v>
      </c>
      <c r="H668" s="15" t="s">
        <v>85</v>
      </c>
      <c r="I668" s="4" t="n">
        <v>1397</v>
      </c>
      <c r="J668" s="4" t="n">
        <v>44530</v>
      </c>
      <c r="K668" s="5" t="n">
        <v>31.8754473872584</v>
      </c>
    </row>
    <row r="669" customFormat="false" ht="13.5" hidden="false" customHeight="false" outlineLevel="0" collapsed="false">
      <c r="A669" s="2" t="n">
        <v>3097</v>
      </c>
      <c r="B669" s="15" t="s">
        <v>101</v>
      </c>
      <c r="C669" s="15" t="s">
        <v>19</v>
      </c>
      <c r="D669" s="3" t="n">
        <v>0.798611111111111</v>
      </c>
      <c r="E669" s="3" t="n">
        <v>0.875</v>
      </c>
      <c r="G669" s="1" t="s">
        <v>249</v>
      </c>
      <c r="H669" s="15" t="s">
        <v>85</v>
      </c>
      <c r="I669" s="4" t="n">
        <v>1397</v>
      </c>
      <c r="J669" s="4" t="n">
        <v>40730</v>
      </c>
      <c r="K669" s="5" t="n">
        <v>29.1553328561203</v>
      </c>
    </row>
    <row r="670" customFormat="false" ht="13.5" hidden="false" customHeight="false" outlineLevel="0" collapsed="false">
      <c r="A670" s="2" t="n">
        <v>3915</v>
      </c>
      <c r="B670" s="15" t="s">
        <v>23</v>
      </c>
      <c r="C670" s="15" t="s">
        <v>19</v>
      </c>
      <c r="D670" s="3" t="n">
        <v>0.597222222222222</v>
      </c>
      <c r="E670" s="3" t="n">
        <v>0.701388888888889</v>
      </c>
      <c r="G670" s="1" t="s">
        <v>250</v>
      </c>
      <c r="H670" s="15" t="s">
        <v>75</v>
      </c>
      <c r="I670" s="4" t="n">
        <v>2095</v>
      </c>
      <c r="J670" s="4" t="n">
        <v>51350</v>
      </c>
      <c r="K670" s="5" t="n">
        <v>24.5107398568019</v>
      </c>
    </row>
    <row r="671" customFormat="false" ht="13.5" hidden="false" customHeight="false" outlineLevel="0" collapsed="false">
      <c r="A671" s="2" t="n">
        <v>3916</v>
      </c>
      <c r="B671" s="15" t="s">
        <v>23</v>
      </c>
      <c r="C671" s="15" t="s">
        <v>19</v>
      </c>
      <c r="D671" s="3" t="n">
        <v>0.597222222222222</v>
      </c>
      <c r="E671" s="3" t="n">
        <v>0.701388888888889</v>
      </c>
      <c r="G671" s="1" t="s">
        <v>250</v>
      </c>
      <c r="H671" s="15" t="s">
        <v>85</v>
      </c>
      <c r="I671" s="4" t="n">
        <v>2095</v>
      </c>
      <c r="J671" s="4" t="n">
        <v>51450</v>
      </c>
      <c r="K671" s="5" t="n">
        <v>24.5584725536993</v>
      </c>
    </row>
    <row r="672" customFormat="false" ht="13.5" hidden="false" customHeight="false" outlineLevel="0" collapsed="false">
      <c r="A672" s="2" t="n">
        <v>3917</v>
      </c>
      <c r="B672" s="15" t="s">
        <v>23</v>
      </c>
      <c r="C672" s="15" t="s">
        <v>19</v>
      </c>
      <c r="D672" s="3" t="n">
        <v>0.597222222222222</v>
      </c>
      <c r="E672" s="3" t="n">
        <v>0.701388888888889</v>
      </c>
      <c r="G672" s="1" t="s">
        <v>250</v>
      </c>
      <c r="H672" s="15" t="s">
        <v>25</v>
      </c>
      <c r="I672" s="4" t="n">
        <v>1695</v>
      </c>
      <c r="J672" s="4" t="n">
        <v>18550</v>
      </c>
      <c r="K672" s="5" t="n">
        <v>10.9439528023599</v>
      </c>
    </row>
    <row r="673" customFormat="false" ht="13.5" hidden="false" customHeight="false" outlineLevel="0" collapsed="false">
      <c r="A673" s="2" t="n">
        <v>3918</v>
      </c>
      <c r="B673" s="15" t="s">
        <v>23</v>
      </c>
      <c r="C673" s="15" t="s">
        <v>19</v>
      </c>
      <c r="D673" s="3" t="n">
        <v>0.597222222222222</v>
      </c>
      <c r="E673" s="3" t="n">
        <v>0.701388888888889</v>
      </c>
      <c r="G673" s="1" t="s">
        <v>250</v>
      </c>
      <c r="H673" s="15" t="s">
        <v>59</v>
      </c>
      <c r="I673" s="4" t="n">
        <v>1695</v>
      </c>
      <c r="J673" s="4" t="n">
        <v>20050</v>
      </c>
      <c r="K673" s="5" t="n">
        <v>11.8289085545723</v>
      </c>
    </row>
    <row r="674" customFormat="false" ht="13.5" hidden="false" customHeight="false" outlineLevel="0" collapsed="false">
      <c r="A674" s="2" t="n">
        <v>3919</v>
      </c>
      <c r="B674" s="15" t="s">
        <v>23</v>
      </c>
      <c r="C674" s="15" t="s">
        <v>19</v>
      </c>
      <c r="D674" s="3" t="n">
        <v>0.597222222222222</v>
      </c>
      <c r="E674" s="3" t="n">
        <v>0.701388888888889</v>
      </c>
      <c r="G674" s="1" t="s">
        <v>250</v>
      </c>
      <c r="H674" s="15" t="s">
        <v>184</v>
      </c>
      <c r="I674" s="4" t="n">
        <v>1695</v>
      </c>
      <c r="J674" s="4" t="n">
        <v>21750</v>
      </c>
      <c r="K674" s="5" t="n">
        <v>12.8318584070796</v>
      </c>
    </row>
    <row r="675" customFormat="false" ht="13.5" hidden="false" customHeight="false" outlineLevel="0" collapsed="false">
      <c r="A675" s="2" t="n">
        <v>3920</v>
      </c>
      <c r="B675" s="15" t="s">
        <v>23</v>
      </c>
      <c r="C675" s="15" t="s">
        <v>19</v>
      </c>
      <c r="D675" s="3" t="n">
        <v>0.597222222222222</v>
      </c>
      <c r="E675" s="3" t="n">
        <v>0.701388888888889</v>
      </c>
      <c r="G675" s="1" t="s">
        <v>250</v>
      </c>
      <c r="H675" s="15" t="s">
        <v>185</v>
      </c>
      <c r="I675" s="4" t="n">
        <v>1695</v>
      </c>
      <c r="J675" s="4" t="n">
        <v>22350</v>
      </c>
      <c r="K675" s="5" t="n">
        <v>13.1858407079646</v>
      </c>
    </row>
    <row r="676" customFormat="false" ht="13.5" hidden="false" customHeight="false" outlineLevel="0" collapsed="false">
      <c r="A676" s="2" t="n">
        <v>3921</v>
      </c>
      <c r="B676" s="15" t="s">
        <v>23</v>
      </c>
      <c r="C676" s="15" t="s">
        <v>19</v>
      </c>
      <c r="D676" s="3" t="n">
        <v>0.597222222222222</v>
      </c>
      <c r="E676" s="3" t="n">
        <v>0.701388888888889</v>
      </c>
      <c r="G676" s="1" t="s">
        <v>250</v>
      </c>
      <c r="H676" s="15" t="s">
        <v>191</v>
      </c>
      <c r="I676" s="4" t="n">
        <v>3790</v>
      </c>
      <c r="J676" s="4" t="n">
        <v>72450</v>
      </c>
      <c r="K676" s="5" t="n">
        <v>19.1160949868074</v>
      </c>
    </row>
    <row r="677" customFormat="false" ht="13.5" hidden="false" customHeight="false" outlineLevel="0" collapsed="false">
      <c r="A677" s="2" t="n">
        <v>3922</v>
      </c>
      <c r="B677" s="15" t="s">
        <v>23</v>
      </c>
      <c r="C677" s="15" t="s">
        <v>19</v>
      </c>
      <c r="D677" s="3" t="n">
        <v>0.597222222222222</v>
      </c>
      <c r="E677" s="3" t="n">
        <v>0.701388888888889</v>
      </c>
      <c r="G677" s="1" t="s">
        <v>250</v>
      </c>
      <c r="H677" s="15" t="s">
        <v>192</v>
      </c>
      <c r="I677" s="4" t="n">
        <v>3225</v>
      </c>
      <c r="J677" s="4" t="n">
        <v>62850</v>
      </c>
      <c r="K677" s="5" t="n">
        <v>19.4883720930233</v>
      </c>
    </row>
    <row r="678" customFormat="false" ht="13.5" hidden="false" customHeight="false" outlineLevel="0" collapsed="false">
      <c r="A678" s="2" t="n">
        <v>3923</v>
      </c>
      <c r="B678" s="15" t="s">
        <v>23</v>
      </c>
      <c r="C678" s="15" t="s">
        <v>19</v>
      </c>
      <c r="D678" s="3" t="n">
        <v>0.597222222222222</v>
      </c>
      <c r="E678" s="3" t="n">
        <v>0.701388888888889</v>
      </c>
      <c r="G678" s="1" t="s">
        <v>250</v>
      </c>
      <c r="H678" s="15" t="s">
        <v>22</v>
      </c>
      <c r="I678" s="4" t="n">
        <v>3225</v>
      </c>
      <c r="J678" s="4" t="n">
        <v>40650</v>
      </c>
      <c r="K678" s="5" t="n">
        <v>12.6046511627907</v>
      </c>
    </row>
    <row r="679" customFormat="false" ht="13.5" hidden="false" customHeight="false" outlineLevel="0" collapsed="false">
      <c r="A679" s="2" t="n">
        <v>3924</v>
      </c>
      <c r="B679" s="15" t="s">
        <v>23</v>
      </c>
      <c r="C679" s="15" t="s">
        <v>19</v>
      </c>
      <c r="D679" s="3" t="n">
        <v>0.597222222222222</v>
      </c>
      <c r="E679" s="3" t="n">
        <v>0.701388888888889</v>
      </c>
      <c r="G679" s="1" t="s">
        <v>250</v>
      </c>
      <c r="H679" s="15" t="s">
        <v>193</v>
      </c>
      <c r="I679" s="4" t="n">
        <v>3790</v>
      </c>
      <c r="J679" s="4" t="n">
        <v>63800</v>
      </c>
      <c r="K679" s="5" t="n">
        <v>16.8337730870712</v>
      </c>
    </row>
    <row r="680" customFormat="false" ht="13.5" hidden="false" customHeight="false" outlineLevel="0" collapsed="false">
      <c r="A680" s="2" t="n">
        <v>3925</v>
      </c>
      <c r="B680" s="15" t="s">
        <v>23</v>
      </c>
      <c r="C680" s="15" t="s">
        <v>19</v>
      </c>
      <c r="D680" s="3" t="n">
        <v>0.597222222222222</v>
      </c>
      <c r="E680" s="3" t="n">
        <v>0.701388888888889</v>
      </c>
      <c r="G680" s="1" t="s">
        <v>250</v>
      </c>
      <c r="H680" s="15" t="s">
        <v>194</v>
      </c>
      <c r="I680" s="4" t="n">
        <v>3790</v>
      </c>
      <c r="J680" s="4" t="n">
        <v>48250</v>
      </c>
      <c r="K680" s="5" t="n">
        <v>12.7308707124011</v>
      </c>
    </row>
    <row r="681" customFormat="false" ht="13.5" hidden="false" customHeight="false" outlineLevel="0" collapsed="false">
      <c r="A681" s="2" t="n">
        <v>3926</v>
      </c>
      <c r="B681" s="15" t="s">
        <v>23</v>
      </c>
      <c r="C681" s="15" t="s">
        <v>19</v>
      </c>
      <c r="D681" s="3" t="n">
        <v>0.597222222222222</v>
      </c>
      <c r="E681" s="3" t="n">
        <v>0.701388888888889</v>
      </c>
      <c r="G681" s="1" t="s">
        <v>250</v>
      </c>
      <c r="H681" s="15" t="s">
        <v>195</v>
      </c>
      <c r="I681" s="4" t="n">
        <v>3225</v>
      </c>
      <c r="J681" s="4" t="n">
        <v>41450</v>
      </c>
      <c r="K681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3</v>
      </c>
      <c r="B1" s="7"/>
      <c r="C1" s="7"/>
      <c r="D1" s="2" t="n">
        <f aca="false">COUNTA(D3:D10001)</f>
        <v>707</v>
      </c>
      <c r="G1" s="17" t="s">
        <v>26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64</v>
      </c>
      <c r="B3" s="15" t="s">
        <v>19</v>
      </c>
      <c r="C3" s="15" t="s">
        <v>20</v>
      </c>
      <c r="D3" s="3" t="n">
        <v>0.347222222222222</v>
      </c>
      <c r="E3" s="3" t="n">
        <v>0.399305555555556</v>
      </c>
      <c r="G3" s="1" t="s">
        <v>66</v>
      </c>
      <c r="H3" s="15" t="s">
        <v>40</v>
      </c>
      <c r="I3" s="4" t="n">
        <v>502</v>
      </c>
      <c r="J3" s="4" t="n">
        <v>7900</v>
      </c>
      <c r="K3" s="5" t="n">
        <v>15.7370517928287</v>
      </c>
    </row>
    <row r="4" customFormat="false" ht="13.5" hidden="false" customHeight="false" outlineLevel="0" collapsed="false">
      <c r="A4" s="2" t="n">
        <v>571</v>
      </c>
      <c r="B4" s="15" t="s">
        <v>19</v>
      </c>
      <c r="C4" s="15" t="s">
        <v>20</v>
      </c>
      <c r="D4" s="3" t="n">
        <v>0.395833333333333</v>
      </c>
      <c r="E4" s="3" t="n">
        <v>0.447916666666667</v>
      </c>
      <c r="G4" s="1" t="s">
        <v>67</v>
      </c>
      <c r="H4" s="15" t="s">
        <v>40</v>
      </c>
      <c r="I4" s="4" t="n">
        <v>502</v>
      </c>
      <c r="J4" s="4" t="n">
        <v>13000</v>
      </c>
      <c r="K4" s="5" t="n">
        <v>25.8964143426295</v>
      </c>
    </row>
    <row r="5" customFormat="false" ht="13.5" hidden="false" customHeight="false" outlineLevel="0" collapsed="false">
      <c r="A5" s="2" t="n">
        <v>578</v>
      </c>
      <c r="B5" s="15" t="s">
        <v>19</v>
      </c>
      <c r="C5" s="15" t="s">
        <v>20</v>
      </c>
      <c r="D5" s="3" t="n">
        <v>0.420138888888889</v>
      </c>
      <c r="E5" s="3" t="n">
        <v>0.475694444444444</v>
      </c>
      <c r="G5" s="1" t="s">
        <v>68</v>
      </c>
      <c r="H5" s="15" t="s">
        <v>40</v>
      </c>
      <c r="I5" s="4" t="n">
        <v>502</v>
      </c>
      <c r="J5" s="4" t="n">
        <v>13000</v>
      </c>
      <c r="K5" s="5" t="n">
        <v>25.8964143426295</v>
      </c>
    </row>
    <row r="6" customFormat="false" ht="13.5" hidden="false" customHeight="false" outlineLevel="0" collapsed="false">
      <c r="A6" s="2" t="n">
        <v>585</v>
      </c>
      <c r="B6" s="15" t="s">
        <v>19</v>
      </c>
      <c r="C6" s="15" t="s">
        <v>20</v>
      </c>
      <c r="D6" s="3" t="n">
        <v>0.482638888888889</v>
      </c>
      <c r="E6" s="3" t="n">
        <v>0.538194444444444</v>
      </c>
      <c r="G6" s="1" t="s">
        <v>69</v>
      </c>
      <c r="H6" s="15" t="s">
        <v>40</v>
      </c>
      <c r="I6" s="4" t="n">
        <v>502</v>
      </c>
      <c r="J6" s="4" t="n">
        <v>8900</v>
      </c>
      <c r="K6" s="5" t="n">
        <v>17.7290836653386</v>
      </c>
    </row>
    <row r="7" customFormat="false" ht="13.5" hidden="false" customHeight="false" outlineLevel="0" collapsed="false">
      <c r="A7" s="2" t="n">
        <v>592</v>
      </c>
      <c r="B7" s="15" t="s">
        <v>19</v>
      </c>
      <c r="C7" s="15" t="s">
        <v>20</v>
      </c>
      <c r="D7" s="3" t="n">
        <v>0.513888888888889</v>
      </c>
      <c r="E7" s="3" t="n">
        <v>0.565972222222222</v>
      </c>
      <c r="G7" s="1" t="s">
        <v>70</v>
      </c>
      <c r="H7" s="15" t="s">
        <v>40</v>
      </c>
      <c r="I7" s="4" t="n">
        <v>502</v>
      </c>
      <c r="J7" s="4" t="n">
        <v>7900</v>
      </c>
      <c r="K7" s="5" t="n">
        <v>15.7370517928287</v>
      </c>
    </row>
    <row r="8" customFormat="false" ht="13.5" hidden="false" customHeight="false" outlineLevel="0" collapsed="false">
      <c r="A8" s="2" t="n">
        <v>599</v>
      </c>
      <c r="B8" s="15" t="s">
        <v>19</v>
      </c>
      <c r="C8" s="15" t="s">
        <v>20</v>
      </c>
      <c r="D8" s="3" t="n">
        <v>0.583333333333333</v>
      </c>
      <c r="E8" s="3" t="n">
        <v>0.635416666666667</v>
      </c>
      <c r="G8" s="1" t="s">
        <v>71</v>
      </c>
      <c r="H8" s="15" t="s">
        <v>40</v>
      </c>
      <c r="I8" s="4" t="n">
        <v>502</v>
      </c>
      <c r="J8" s="4" t="n">
        <v>8400</v>
      </c>
      <c r="K8" s="5" t="n">
        <v>16.7330677290837</v>
      </c>
    </row>
    <row r="9" customFormat="false" ht="13.5" hidden="false" customHeight="false" outlineLevel="0" collapsed="false">
      <c r="A9" s="2" t="n">
        <v>606</v>
      </c>
      <c r="B9" s="15" t="s">
        <v>19</v>
      </c>
      <c r="C9" s="15" t="s">
        <v>20</v>
      </c>
      <c r="D9" s="3" t="n">
        <v>0.583333333333333</v>
      </c>
      <c r="E9" s="3" t="n">
        <v>0.635416666666667</v>
      </c>
      <c r="G9" s="1" t="s">
        <v>21</v>
      </c>
      <c r="H9" s="15" t="s">
        <v>22</v>
      </c>
      <c r="I9" s="4" t="n">
        <v>1237</v>
      </c>
      <c r="J9" s="4" t="n">
        <v>13700</v>
      </c>
      <c r="K9" s="5" t="n">
        <v>11.0751818916734</v>
      </c>
    </row>
    <row r="10" customFormat="false" ht="13.5" hidden="false" customHeight="false" outlineLevel="0" collapsed="false">
      <c r="A10" s="2" t="n">
        <v>611</v>
      </c>
      <c r="B10" s="15" t="s">
        <v>19</v>
      </c>
      <c r="C10" s="15" t="s">
        <v>20</v>
      </c>
      <c r="D10" s="3" t="n">
        <v>0.802083333333333</v>
      </c>
      <c r="E10" s="3" t="n">
        <v>0.854166666666667</v>
      </c>
      <c r="G10" s="1" t="s">
        <v>72</v>
      </c>
      <c r="H10" s="15" t="s">
        <v>25</v>
      </c>
      <c r="I10" s="4" t="n">
        <v>502</v>
      </c>
      <c r="J10" s="4" t="n">
        <v>10900</v>
      </c>
      <c r="K10" s="5" t="n">
        <v>21.7131474103586</v>
      </c>
    </row>
    <row r="11" customFormat="false" ht="13.5" hidden="false" customHeight="false" outlineLevel="0" collapsed="false">
      <c r="A11" s="2" t="n">
        <v>615</v>
      </c>
      <c r="B11" s="15" t="s">
        <v>19</v>
      </c>
      <c r="C11" s="15" t="s">
        <v>73</v>
      </c>
      <c r="D11" s="3" t="n">
        <v>0.336805555555556</v>
      </c>
      <c r="E11" s="3" t="n">
        <v>0.381944444444444</v>
      </c>
      <c r="G11" s="1" t="s">
        <v>74</v>
      </c>
      <c r="H11" s="15" t="s">
        <v>75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622</v>
      </c>
      <c r="B12" s="15" t="s">
        <v>19</v>
      </c>
      <c r="C12" s="15" t="s">
        <v>73</v>
      </c>
      <c r="D12" s="3" t="n">
        <v>0.583333333333333</v>
      </c>
      <c r="E12" s="3" t="n">
        <v>0.631944444444444</v>
      </c>
      <c r="G12" s="1" t="s">
        <v>76</v>
      </c>
      <c r="H12" s="15" t="s">
        <v>75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629</v>
      </c>
      <c r="B13" s="15" t="s">
        <v>19</v>
      </c>
      <c r="C13" s="15" t="s">
        <v>73</v>
      </c>
      <c r="D13" s="3" t="n">
        <v>0.729166666666667</v>
      </c>
      <c r="E13" s="3" t="n">
        <v>0.770833333333333</v>
      </c>
      <c r="G13" s="1" t="s">
        <v>77</v>
      </c>
      <c r="H13" s="15" t="s">
        <v>75</v>
      </c>
      <c r="I13" s="4" t="n">
        <v>665</v>
      </c>
      <c r="J13" s="4" t="n">
        <v>18580</v>
      </c>
      <c r="K13" s="5" t="n">
        <v>27.9398496240602</v>
      </c>
    </row>
    <row r="14" customFormat="false" ht="13.5" hidden="false" customHeight="false" outlineLevel="0" collapsed="false">
      <c r="A14" s="2" t="n">
        <v>638</v>
      </c>
      <c r="B14" s="15" t="s">
        <v>19</v>
      </c>
      <c r="C14" s="15" t="s">
        <v>78</v>
      </c>
      <c r="D14" s="3" t="n">
        <v>0.333333333333333</v>
      </c>
      <c r="E14" s="3" t="n">
        <v>0.381944444444444</v>
      </c>
      <c r="G14" s="1" t="s">
        <v>79</v>
      </c>
      <c r="H14" s="15" t="s">
        <v>40</v>
      </c>
      <c r="I14" s="4" t="n">
        <v>483</v>
      </c>
      <c r="J14" s="4" t="n">
        <v>10270</v>
      </c>
      <c r="K14" s="5" t="n">
        <v>21.2629399585921</v>
      </c>
    </row>
    <row r="15" customFormat="false" ht="13.5" hidden="false" customHeight="false" outlineLevel="0" collapsed="false">
      <c r="A15" s="2" t="n">
        <v>645</v>
      </c>
      <c r="B15" s="15" t="s">
        <v>19</v>
      </c>
      <c r="C15" s="15" t="s">
        <v>78</v>
      </c>
      <c r="D15" s="3" t="n">
        <v>0.454861111111111</v>
      </c>
      <c r="E15" s="3" t="n">
        <v>0.510416666666667</v>
      </c>
      <c r="G15" s="1" t="s">
        <v>80</v>
      </c>
      <c r="H15" s="15" t="s">
        <v>40</v>
      </c>
      <c r="I15" s="4" t="n">
        <v>483</v>
      </c>
      <c r="J15" s="4" t="n">
        <v>10970</v>
      </c>
      <c r="K15" s="5" t="n">
        <v>22.712215320911</v>
      </c>
    </row>
    <row r="16" customFormat="false" ht="13.5" hidden="false" customHeight="false" outlineLevel="0" collapsed="false">
      <c r="A16" s="2" t="n">
        <v>652</v>
      </c>
      <c r="B16" s="15" t="s">
        <v>19</v>
      </c>
      <c r="C16" s="15" t="s">
        <v>78</v>
      </c>
      <c r="D16" s="3" t="n">
        <v>0.527777777777778</v>
      </c>
      <c r="E16" s="3" t="n">
        <v>0.576388888888889</v>
      </c>
      <c r="G16" s="1" t="s">
        <v>81</v>
      </c>
      <c r="H16" s="15" t="s">
        <v>40</v>
      </c>
      <c r="I16" s="4" t="n">
        <v>483</v>
      </c>
      <c r="J16" s="4" t="n">
        <v>10970</v>
      </c>
      <c r="K16" s="5" t="n">
        <v>22.712215320911</v>
      </c>
    </row>
    <row r="17" customFormat="false" ht="13.5" hidden="false" customHeight="false" outlineLevel="0" collapsed="false">
      <c r="A17" s="2" t="n">
        <v>659</v>
      </c>
      <c r="B17" s="15" t="s">
        <v>19</v>
      </c>
      <c r="C17" s="15" t="s">
        <v>78</v>
      </c>
      <c r="D17" s="3" t="n">
        <v>0.527777777777778</v>
      </c>
      <c r="E17" s="3" t="n">
        <v>0.576388888888889</v>
      </c>
      <c r="G17" s="1" t="s">
        <v>82</v>
      </c>
      <c r="H17" s="15" t="s">
        <v>22</v>
      </c>
      <c r="I17" s="4" t="n">
        <v>1205</v>
      </c>
      <c r="J17" s="4" t="n">
        <v>17370</v>
      </c>
      <c r="K17" s="5" t="n">
        <v>14.4149377593361</v>
      </c>
    </row>
    <row r="18" customFormat="false" ht="13.5" hidden="false" customHeight="false" outlineLevel="0" collapsed="false">
      <c r="A18" s="2" t="n">
        <v>665</v>
      </c>
      <c r="B18" s="15" t="s">
        <v>19</v>
      </c>
      <c r="C18" s="15" t="s">
        <v>78</v>
      </c>
      <c r="D18" s="3" t="n">
        <v>0.635416666666667</v>
      </c>
      <c r="E18" s="3" t="n">
        <v>0.684027777777778</v>
      </c>
      <c r="G18" s="1" t="s">
        <v>83</v>
      </c>
      <c r="H18" s="15" t="s">
        <v>40</v>
      </c>
      <c r="I18" s="4" t="n">
        <v>483</v>
      </c>
      <c r="J18" s="4" t="n">
        <v>10970</v>
      </c>
      <c r="K18" s="5" t="n">
        <v>22.712215320911</v>
      </c>
    </row>
    <row r="19" customFormat="false" ht="13.5" hidden="false" customHeight="false" outlineLevel="0" collapsed="false">
      <c r="A19" s="2" t="n">
        <v>671</v>
      </c>
      <c r="B19" s="15" t="s">
        <v>19</v>
      </c>
      <c r="C19" s="15" t="s">
        <v>78</v>
      </c>
      <c r="D19" s="3" t="n">
        <v>0.833333333333333</v>
      </c>
      <c r="E19" s="3" t="n">
        <v>0.888888888888889</v>
      </c>
      <c r="G19" s="1" t="s">
        <v>84</v>
      </c>
      <c r="H19" s="15" t="s">
        <v>25</v>
      </c>
      <c r="I19" s="4" t="n">
        <v>483</v>
      </c>
      <c r="J19" s="4" t="n">
        <v>10970</v>
      </c>
      <c r="K19" s="5" t="n">
        <v>22.712215320911</v>
      </c>
    </row>
    <row r="20" customFormat="false" ht="13.5" hidden="false" customHeight="false" outlineLevel="0" collapsed="false">
      <c r="A20" s="2" t="n">
        <v>677</v>
      </c>
      <c r="B20" s="15" t="s">
        <v>19</v>
      </c>
      <c r="C20" s="15" t="s">
        <v>86</v>
      </c>
      <c r="D20" s="3" t="n">
        <v>0.326388888888889</v>
      </c>
      <c r="E20" s="3" t="n">
        <v>0.381944444444444</v>
      </c>
      <c r="G20" s="1" t="s">
        <v>87</v>
      </c>
      <c r="H20" s="15" t="s">
        <v>40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684</v>
      </c>
      <c r="B21" s="15" t="s">
        <v>19</v>
      </c>
      <c r="C21" s="15" t="s">
        <v>86</v>
      </c>
      <c r="D21" s="3" t="n">
        <v>0.326388888888889</v>
      </c>
      <c r="E21" s="3" t="n">
        <v>0.381944444444444</v>
      </c>
      <c r="G21" s="1" t="s">
        <v>88</v>
      </c>
      <c r="H21" s="15" t="s">
        <v>22</v>
      </c>
      <c r="I21" s="4" t="n">
        <v>1390</v>
      </c>
      <c r="J21" s="4" t="n">
        <v>24590</v>
      </c>
      <c r="K21" s="5" t="n">
        <v>17.6906474820144</v>
      </c>
    </row>
    <row r="22" customFormat="false" ht="13.5" hidden="false" customHeight="false" outlineLevel="0" collapsed="false">
      <c r="A22" s="2" t="n">
        <v>690</v>
      </c>
      <c r="B22" s="15" t="s">
        <v>19</v>
      </c>
      <c r="C22" s="15" t="s">
        <v>86</v>
      </c>
      <c r="D22" s="3" t="n">
        <v>0.416666666666667</v>
      </c>
      <c r="E22" s="3" t="n">
        <v>0.472222222222222</v>
      </c>
      <c r="G22" s="1" t="s">
        <v>89</v>
      </c>
      <c r="H22" s="15" t="s">
        <v>40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697</v>
      </c>
      <c r="B23" s="15" t="s">
        <v>19</v>
      </c>
      <c r="C23" s="15" t="s">
        <v>86</v>
      </c>
      <c r="D23" s="3" t="n">
        <v>0.416666666666667</v>
      </c>
      <c r="E23" s="3" t="n">
        <v>0.472222222222222</v>
      </c>
      <c r="G23" s="1" t="s">
        <v>90</v>
      </c>
      <c r="H23" s="15" t="s">
        <v>22</v>
      </c>
      <c r="I23" s="4" t="n">
        <v>1390</v>
      </c>
      <c r="J23" s="4" t="n">
        <v>24590</v>
      </c>
      <c r="K23" s="5" t="n">
        <v>17.6906474820144</v>
      </c>
    </row>
    <row r="24" customFormat="false" ht="13.5" hidden="false" customHeight="false" outlineLevel="0" collapsed="false">
      <c r="A24" s="2" t="n">
        <v>703</v>
      </c>
      <c r="B24" s="15" t="s">
        <v>19</v>
      </c>
      <c r="C24" s="15" t="s">
        <v>86</v>
      </c>
      <c r="D24" s="3" t="n">
        <v>0.489583333333333</v>
      </c>
      <c r="E24" s="3" t="n">
        <v>0.545138888888889</v>
      </c>
      <c r="G24" s="1" t="s">
        <v>91</v>
      </c>
      <c r="H24" s="15" t="s">
        <v>40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710</v>
      </c>
      <c r="B25" s="15" t="s">
        <v>19</v>
      </c>
      <c r="C25" s="15" t="s">
        <v>86</v>
      </c>
      <c r="D25" s="3" t="n">
        <v>0.621527777777778</v>
      </c>
      <c r="E25" s="3" t="n">
        <v>0.684027777777778</v>
      </c>
      <c r="G25" s="1" t="s">
        <v>92</v>
      </c>
      <c r="H25" s="15" t="s">
        <v>40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17</v>
      </c>
      <c r="B26" s="15" t="s">
        <v>19</v>
      </c>
      <c r="C26" s="15" t="s">
        <v>86</v>
      </c>
      <c r="D26" s="3" t="n">
        <v>0.659722222222222</v>
      </c>
      <c r="E26" s="3" t="n">
        <v>0.715277777777778</v>
      </c>
      <c r="G26" s="1" t="s">
        <v>93</v>
      </c>
      <c r="H26" s="15" t="s">
        <v>59</v>
      </c>
      <c r="I26" s="4" t="n">
        <v>594</v>
      </c>
      <c r="J26" s="4" t="n">
        <v>14390</v>
      </c>
      <c r="K26" s="5" t="n">
        <v>24.2255892255892</v>
      </c>
    </row>
    <row r="27" customFormat="false" ht="13.5" hidden="false" customHeight="false" outlineLevel="0" collapsed="false">
      <c r="A27" s="2" t="n">
        <v>722</v>
      </c>
      <c r="B27" s="15" t="s">
        <v>19</v>
      </c>
      <c r="C27" s="15" t="s">
        <v>86</v>
      </c>
      <c r="D27" s="3" t="n">
        <v>0.732638888888889</v>
      </c>
      <c r="E27" s="3" t="n">
        <v>0.788194444444445</v>
      </c>
      <c r="G27" s="1" t="s">
        <v>94</v>
      </c>
      <c r="H27" s="15" t="s">
        <v>40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729</v>
      </c>
      <c r="B28" s="15" t="s">
        <v>19</v>
      </c>
      <c r="C28" s="15" t="s">
        <v>86</v>
      </c>
      <c r="D28" s="3" t="n">
        <v>0.732638888888889</v>
      </c>
      <c r="E28" s="3" t="n">
        <v>0.788194444444445</v>
      </c>
      <c r="G28" s="1" t="s">
        <v>95</v>
      </c>
      <c r="H28" s="15" t="s">
        <v>22</v>
      </c>
      <c r="I28" s="4" t="n">
        <v>1390</v>
      </c>
      <c r="J28" s="4" t="n">
        <v>22690</v>
      </c>
      <c r="K28" s="5" t="n">
        <v>16.3237410071942</v>
      </c>
    </row>
    <row r="29" customFormat="false" ht="13.5" hidden="false" customHeight="false" outlineLevel="0" collapsed="false">
      <c r="A29" s="2" t="n">
        <v>735</v>
      </c>
      <c r="B29" s="15" t="s">
        <v>19</v>
      </c>
      <c r="C29" s="15" t="s">
        <v>86</v>
      </c>
      <c r="D29" s="3" t="n">
        <v>0.788194444444445</v>
      </c>
      <c r="E29" s="3" t="n">
        <v>0.847222222222222</v>
      </c>
      <c r="G29" s="1" t="s">
        <v>96</v>
      </c>
      <c r="H29" s="15" t="s">
        <v>40</v>
      </c>
      <c r="I29" s="4" t="n">
        <v>594</v>
      </c>
      <c r="J29" s="4" t="n">
        <v>9990</v>
      </c>
      <c r="K29" s="5" t="n">
        <v>16.8181818181818</v>
      </c>
    </row>
    <row r="30" customFormat="false" ht="13.5" hidden="false" customHeight="false" outlineLevel="0" collapsed="false">
      <c r="A30" s="2" t="n">
        <v>742</v>
      </c>
      <c r="B30" s="15" t="s">
        <v>19</v>
      </c>
      <c r="C30" s="15" t="s">
        <v>86</v>
      </c>
      <c r="D30" s="3" t="n">
        <v>0.788194444444445</v>
      </c>
      <c r="E30" s="3" t="n">
        <v>0.847222222222222</v>
      </c>
      <c r="G30" s="1" t="s">
        <v>97</v>
      </c>
      <c r="H30" s="15" t="s">
        <v>22</v>
      </c>
      <c r="I30" s="4" t="n">
        <v>1390</v>
      </c>
      <c r="J30" s="4" t="n">
        <v>22690</v>
      </c>
      <c r="K30" s="5" t="n">
        <v>16.3237410071942</v>
      </c>
    </row>
    <row r="31" customFormat="false" ht="13.5" hidden="false" customHeight="false" outlineLevel="0" collapsed="false">
      <c r="A31" s="2" t="n">
        <v>748</v>
      </c>
      <c r="B31" s="15" t="s">
        <v>19</v>
      </c>
      <c r="C31" s="15" t="s">
        <v>98</v>
      </c>
      <c r="D31" s="3" t="n">
        <v>0.315972222222222</v>
      </c>
      <c r="E31" s="3" t="n">
        <v>0.381944444444444</v>
      </c>
      <c r="G31" s="1" t="s">
        <v>99</v>
      </c>
      <c r="H31" s="15" t="s">
        <v>40</v>
      </c>
      <c r="I31" s="4" t="n">
        <v>769</v>
      </c>
      <c r="J31" s="4" t="n">
        <v>15630</v>
      </c>
      <c r="K31" s="5" t="n">
        <v>20.3250975292588</v>
      </c>
    </row>
    <row r="32" customFormat="false" ht="13.5" hidden="false" customHeight="false" outlineLevel="0" collapsed="false">
      <c r="A32" s="2" t="n">
        <v>755</v>
      </c>
      <c r="B32" s="15" t="s">
        <v>19</v>
      </c>
      <c r="C32" s="15" t="s">
        <v>98</v>
      </c>
      <c r="D32" s="3" t="n">
        <v>0.489583333333333</v>
      </c>
      <c r="E32" s="3" t="n">
        <v>0.555555555555556</v>
      </c>
      <c r="G32" s="1" t="s">
        <v>100</v>
      </c>
      <c r="H32" s="15" t="s">
        <v>40</v>
      </c>
      <c r="I32" s="4" t="n">
        <v>769</v>
      </c>
      <c r="J32" s="4" t="n">
        <v>15630</v>
      </c>
      <c r="K32" s="5" t="n">
        <v>20.3250975292588</v>
      </c>
    </row>
    <row r="33" customFormat="false" ht="13.5" hidden="false" customHeight="false" outlineLevel="0" collapsed="false">
      <c r="A33" s="2" t="n">
        <v>762</v>
      </c>
      <c r="B33" s="15" t="s">
        <v>19</v>
      </c>
      <c r="C33" s="15" t="s">
        <v>101</v>
      </c>
      <c r="D33" s="3" t="n">
        <v>0.315972222222222</v>
      </c>
      <c r="E33" s="3" t="n">
        <v>0.402777777777778</v>
      </c>
      <c r="G33" s="1" t="s">
        <v>102</v>
      </c>
      <c r="H33" s="15" t="s">
        <v>40</v>
      </c>
      <c r="I33" s="4" t="n">
        <v>997</v>
      </c>
      <c r="J33" s="4" t="n">
        <v>13130</v>
      </c>
      <c r="K33" s="5" t="n">
        <v>13.1695085255767</v>
      </c>
    </row>
    <row r="34" customFormat="false" ht="13.5" hidden="false" customHeight="false" outlineLevel="0" collapsed="false">
      <c r="A34" s="2" t="n">
        <v>769</v>
      </c>
      <c r="B34" s="15" t="s">
        <v>19</v>
      </c>
      <c r="C34" s="15" t="s">
        <v>101</v>
      </c>
      <c r="D34" s="3" t="n">
        <v>0.315972222222222</v>
      </c>
      <c r="E34" s="3" t="n">
        <v>0.402777777777778</v>
      </c>
      <c r="G34" s="1" t="s">
        <v>103</v>
      </c>
      <c r="H34" s="15" t="s">
        <v>22</v>
      </c>
      <c r="I34" s="4" t="n">
        <v>2062</v>
      </c>
      <c r="J34" s="4" t="n">
        <v>25430</v>
      </c>
      <c r="K34" s="5" t="n">
        <v>12.3326867119302</v>
      </c>
    </row>
    <row r="35" customFormat="false" ht="13.5" hidden="false" customHeight="false" outlineLevel="0" collapsed="false">
      <c r="A35" s="2" t="n">
        <v>775</v>
      </c>
      <c r="B35" s="15" t="s">
        <v>19</v>
      </c>
      <c r="C35" s="15" t="s">
        <v>101</v>
      </c>
      <c r="D35" s="3" t="n">
        <v>0.423611111111111</v>
      </c>
      <c r="E35" s="3" t="n">
        <v>0.510416666666667</v>
      </c>
      <c r="G35" s="1" t="s">
        <v>104</v>
      </c>
      <c r="H35" s="15" t="s">
        <v>40</v>
      </c>
      <c r="I35" s="4" t="n">
        <v>997</v>
      </c>
      <c r="J35" s="4" t="n">
        <v>13130</v>
      </c>
      <c r="K35" s="5" t="n">
        <v>13.1695085255767</v>
      </c>
    </row>
    <row r="36" customFormat="false" ht="13.5" hidden="false" customHeight="false" outlineLevel="0" collapsed="false">
      <c r="A36" s="2" t="n">
        <v>782</v>
      </c>
      <c r="B36" s="15" t="s">
        <v>19</v>
      </c>
      <c r="C36" s="15" t="s">
        <v>101</v>
      </c>
      <c r="D36" s="3" t="n">
        <v>0.65625</v>
      </c>
      <c r="E36" s="3" t="n">
        <v>0.743055555555555</v>
      </c>
      <c r="G36" s="1" t="s">
        <v>105</v>
      </c>
      <c r="H36" s="15" t="s">
        <v>40</v>
      </c>
      <c r="I36" s="4" t="n">
        <v>997</v>
      </c>
      <c r="J36" s="4" t="n">
        <v>12630</v>
      </c>
      <c r="K36" s="5" t="n">
        <v>12.6680040120361</v>
      </c>
    </row>
    <row r="37" customFormat="false" ht="13.5" hidden="false" customHeight="false" outlineLevel="0" collapsed="false">
      <c r="A37" s="2" t="n">
        <v>789</v>
      </c>
      <c r="B37" s="15" t="s">
        <v>19</v>
      </c>
      <c r="C37" s="15" t="s">
        <v>101</v>
      </c>
      <c r="D37" s="3" t="n">
        <v>0.690972222222222</v>
      </c>
      <c r="E37" s="3" t="n">
        <v>0.777777777777778</v>
      </c>
      <c r="G37" s="1" t="s">
        <v>106</v>
      </c>
      <c r="H37" s="15" t="s">
        <v>40</v>
      </c>
      <c r="I37" s="4" t="n">
        <v>997</v>
      </c>
      <c r="J37" s="4" t="n">
        <v>12630</v>
      </c>
      <c r="K37" s="5" t="n">
        <v>12.6680040120361</v>
      </c>
    </row>
    <row r="38" customFormat="false" ht="13.5" hidden="false" customHeight="false" outlineLevel="0" collapsed="false">
      <c r="A38" s="2" t="n">
        <v>795</v>
      </c>
      <c r="B38" s="15" t="s">
        <v>19</v>
      </c>
      <c r="C38" s="15" t="s">
        <v>101</v>
      </c>
      <c r="D38" s="3" t="n">
        <v>0.805555555555555</v>
      </c>
      <c r="E38" s="3" t="n">
        <v>0.892361111111111</v>
      </c>
      <c r="G38" s="1" t="s">
        <v>107</v>
      </c>
      <c r="H38" s="15" t="s">
        <v>25</v>
      </c>
      <c r="I38" s="4" t="n">
        <v>997</v>
      </c>
      <c r="J38" s="4" t="n">
        <v>12630</v>
      </c>
      <c r="K38" s="5" t="n">
        <v>12.6680040120361</v>
      </c>
    </row>
    <row r="39" customFormat="false" ht="13.5" hidden="false" customHeight="false" outlineLevel="0" collapsed="false">
      <c r="A39" s="2" t="n">
        <v>801</v>
      </c>
      <c r="B39" s="15" t="s">
        <v>19</v>
      </c>
      <c r="C39" s="15" t="s">
        <v>23</v>
      </c>
      <c r="D39" s="3" t="n">
        <v>0.496527777777778</v>
      </c>
      <c r="E39" s="3" t="n">
        <v>0.628472222222222</v>
      </c>
      <c r="G39" s="1" t="s">
        <v>24</v>
      </c>
      <c r="H39" s="15" t="s">
        <v>40</v>
      </c>
      <c r="I39" s="4" t="n">
        <v>1695</v>
      </c>
      <c r="J39" s="4" t="n">
        <v>18850</v>
      </c>
      <c r="K39" s="5" t="n">
        <v>11.1209439528024</v>
      </c>
    </row>
    <row r="40" customFormat="false" ht="13.5" hidden="false" customHeight="false" outlineLevel="0" collapsed="false">
      <c r="A40" s="2" t="n">
        <v>808</v>
      </c>
      <c r="B40" s="15" t="s">
        <v>19</v>
      </c>
      <c r="C40" s="15" t="s">
        <v>23</v>
      </c>
      <c r="D40" s="3" t="n">
        <v>0.496527777777778</v>
      </c>
      <c r="E40" s="3" t="n">
        <v>0.628472222222222</v>
      </c>
      <c r="G40" s="1" t="s">
        <v>27</v>
      </c>
      <c r="H40" s="15" t="s">
        <v>22</v>
      </c>
      <c r="I40" s="4" t="n">
        <v>3225</v>
      </c>
      <c r="J40" s="4" t="n">
        <v>38950</v>
      </c>
      <c r="K40" s="5" t="n">
        <v>12.077519379845</v>
      </c>
    </row>
    <row r="41" customFormat="false" ht="13.5" hidden="false" customHeight="false" outlineLevel="0" collapsed="false">
      <c r="A41" s="14" t="s">
        <v>60</v>
      </c>
    </row>
    <row r="42" customFormat="false" ht="13.5" hidden="false" customHeight="false" outlineLevel="0" collapsed="false">
      <c r="A42" s="2" t="n">
        <v>3</v>
      </c>
      <c r="B42" s="15" t="s">
        <v>20</v>
      </c>
      <c r="C42" s="15" t="s">
        <v>19</v>
      </c>
      <c r="D42" s="3" t="n">
        <v>0.326388888888889</v>
      </c>
      <c r="E42" s="3" t="n">
        <v>0.375</v>
      </c>
      <c r="G42" s="1" t="s">
        <v>108</v>
      </c>
      <c r="H42" s="15" t="s">
        <v>59</v>
      </c>
      <c r="I42" s="4" t="n">
        <v>502</v>
      </c>
      <c r="J42" s="4" t="n">
        <v>10600</v>
      </c>
      <c r="K42" s="5" t="n">
        <v>21.1155378486056</v>
      </c>
    </row>
    <row r="43" customFormat="false" ht="13.5" hidden="false" customHeight="false" outlineLevel="0" collapsed="false">
      <c r="A43" s="2" t="n">
        <v>6</v>
      </c>
      <c r="B43" s="15" t="s">
        <v>20</v>
      </c>
      <c r="C43" s="15" t="s">
        <v>19</v>
      </c>
      <c r="D43" s="3" t="n">
        <v>0.420138888888889</v>
      </c>
      <c r="E43" s="3" t="n">
        <v>0.46875</v>
      </c>
      <c r="G43" s="1" t="s">
        <v>109</v>
      </c>
      <c r="H43" s="15" t="s">
        <v>75</v>
      </c>
      <c r="I43" s="4" t="n">
        <v>902</v>
      </c>
      <c r="J43" s="4" t="n">
        <v>18000</v>
      </c>
      <c r="K43" s="5" t="n">
        <v>19.9556541019956</v>
      </c>
    </row>
    <row r="44" customFormat="false" ht="13.5" hidden="false" customHeight="false" outlineLevel="0" collapsed="false">
      <c r="A44" s="2" t="n">
        <v>11</v>
      </c>
      <c r="B44" s="15" t="s">
        <v>20</v>
      </c>
      <c r="C44" s="15" t="s">
        <v>19</v>
      </c>
      <c r="D44" s="3" t="n">
        <v>0.503472222222222</v>
      </c>
      <c r="E44" s="3" t="n">
        <v>0.548611111111111</v>
      </c>
      <c r="G44" s="1" t="s">
        <v>110</v>
      </c>
      <c r="H44" s="15" t="s">
        <v>40</v>
      </c>
      <c r="I44" s="4" t="n">
        <v>502</v>
      </c>
      <c r="J44" s="4" t="n">
        <v>7900</v>
      </c>
      <c r="K44" s="5" t="n">
        <v>15.7370517928287</v>
      </c>
    </row>
    <row r="45" customFormat="false" ht="13.5" hidden="false" customHeight="false" outlineLevel="0" collapsed="false">
      <c r="A45" s="2" t="n">
        <v>18</v>
      </c>
      <c r="B45" s="15" t="s">
        <v>20</v>
      </c>
      <c r="C45" s="15" t="s">
        <v>19</v>
      </c>
      <c r="D45" s="3" t="n">
        <v>0.503472222222222</v>
      </c>
      <c r="E45" s="3" t="n">
        <v>0.548611111111111</v>
      </c>
      <c r="G45" s="1" t="s">
        <v>111</v>
      </c>
      <c r="H45" s="15" t="s">
        <v>22</v>
      </c>
      <c r="I45" s="4" t="n">
        <v>1237</v>
      </c>
      <c r="J45" s="4" t="n">
        <v>17100</v>
      </c>
      <c r="K45" s="5" t="n">
        <v>13.823767178658</v>
      </c>
    </row>
    <row r="46" customFormat="false" ht="13.5" hidden="false" customHeight="false" outlineLevel="0" collapsed="false">
      <c r="A46" s="2" t="n">
        <v>24</v>
      </c>
      <c r="B46" s="15" t="s">
        <v>20</v>
      </c>
      <c r="C46" s="15" t="s">
        <v>19</v>
      </c>
      <c r="D46" s="3" t="n">
        <v>0.545138888888889</v>
      </c>
      <c r="E46" s="3" t="n">
        <v>0.600694444444444</v>
      </c>
      <c r="G46" s="1" t="s">
        <v>112</v>
      </c>
      <c r="H46" s="15" t="s">
        <v>40</v>
      </c>
      <c r="I46" s="4" t="n">
        <v>502</v>
      </c>
      <c r="J46" s="4" t="n">
        <v>8400</v>
      </c>
      <c r="K46" s="5" t="n">
        <v>16.7330677290837</v>
      </c>
    </row>
    <row r="47" customFormat="false" ht="13.5" hidden="false" customHeight="false" outlineLevel="0" collapsed="false">
      <c r="A47" s="2" t="n">
        <v>31</v>
      </c>
      <c r="B47" s="15" t="s">
        <v>20</v>
      </c>
      <c r="C47" s="15" t="s">
        <v>19</v>
      </c>
      <c r="D47" s="3" t="n">
        <v>0.586805555555556</v>
      </c>
      <c r="E47" s="3" t="n">
        <v>0.635416666666667</v>
      </c>
      <c r="G47" s="1" t="s">
        <v>113</v>
      </c>
      <c r="H47" s="15" t="s">
        <v>40</v>
      </c>
      <c r="I47" s="4" t="n">
        <v>502</v>
      </c>
      <c r="J47" s="4" t="n">
        <v>8400</v>
      </c>
      <c r="K47" s="5" t="n">
        <v>16.7330677290837</v>
      </c>
    </row>
    <row r="48" customFormat="false" ht="13.5" hidden="false" customHeight="false" outlineLevel="0" collapsed="false">
      <c r="A48" s="2" t="n">
        <v>38</v>
      </c>
      <c r="B48" s="15" t="s">
        <v>20</v>
      </c>
      <c r="C48" s="15" t="s">
        <v>19</v>
      </c>
      <c r="D48" s="3" t="n">
        <v>0.729166666666667</v>
      </c>
      <c r="E48" s="3" t="n">
        <v>0.777777777777778</v>
      </c>
      <c r="G48" s="1" t="s">
        <v>114</v>
      </c>
      <c r="H48" s="15" t="s">
        <v>40</v>
      </c>
      <c r="I48" s="4" t="n">
        <v>502</v>
      </c>
      <c r="J48" s="4" t="n">
        <v>11800</v>
      </c>
      <c r="K48" s="5" t="n">
        <v>23.5059760956175</v>
      </c>
    </row>
    <row r="49" customFormat="false" ht="13.5" hidden="false" customHeight="false" outlineLevel="0" collapsed="false">
      <c r="A49" s="2" t="n">
        <v>44</v>
      </c>
      <c r="B49" s="15" t="s">
        <v>20</v>
      </c>
      <c r="C49" s="15" t="s">
        <v>19</v>
      </c>
      <c r="D49" s="3" t="n">
        <v>0.756944444444445</v>
      </c>
      <c r="E49" s="3" t="n">
        <v>0.8125</v>
      </c>
      <c r="G49" s="1" t="s">
        <v>115</v>
      </c>
      <c r="H49" s="15" t="s">
        <v>25</v>
      </c>
      <c r="I49" s="4" t="n">
        <v>502</v>
      </c>
      <c r="J49" s="4" t="n">
        <v>11800</v>
      </c>
      <c r="K49" s="5" t="n">
        <v>23.5059760956175</v>
      </c>
    </row>
    <row r="50" customFormat="false" ht="13.5" hidden="false" customHeight="false" outlineLevel="0" collapsed="false">
      <c r="A50" s="2" t="n">
        <v>838</v>
      </c>
      <c r="B50" s="15" t="s">
        <v>73</v>
      </c>
      <c r="C50" s="15" t="s">
        <v>19</v>
      </c>
      <c r="D50" s="3" t="n">
        <v>0.409722222222222</v>
      </c>
      <c r="E50" s="3" t="n">
        <v>0.454861111111111</v>
      </c>
      <c r="G50" s="1" t="s">
        <v>116</v>
      </c>
      <c r="H50" s="15" t="s">
        <v>75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845</v>
      </c>
      <c r="B51" s="15" t="s">
        <v>73</v>
      </c>
      <c r="C51" s="15" t="s">
        <v>19</v>
      </c>
      <c r="D51" s="3" t="n">
        <v>0.666666666666667</v>
      </c>
      <c r="E51" s="3" t="n">
        <v>0.708333333333333</v>
      </c>
      <c r="G51" s="1" t="s">
        <v>117</v>
      </c>
      <c r="H51" s="15" t="s">
        <v>75</v>
      </c>
      <c r="I51" s="4" t="n">
        <v>665</v>
      </c>
      <c r="J51" s="4" t="n">
        <v>18580</v>
      </c>
      <c r="K51" s="5" t="n">
        <v>27.9398496240602</v>
      </c>
    </row>
    <row r="52" customFormat="false" ht="13.5" hidden="false" customHeight="false" outlineLevel="0" collapsed="false">
      <c r="A52" s="2" t="n">
        <v>852</v>
      </c>
      <c r="B52" s="15" t="s">
        <v>73</v>
      </c>
      <c r="C52" s="15" t="s">
        <v>19</v>
      </c>
      <c r="D52" s="3" t="n">
        <v>0.795138888888889</v>
      </c>
      <c r="E52" s="3" t="n">
        <v>0.840277777777778</v>
      </c>
      <c r="G52" s="1" t="s">
        <v>118</v>
      </c>
      <c r="H52" s="15" t="s">
        <v>75</v>
      </c>
      <c r="I52" s="4" t="n">
        <v>665</v>
      </c>
      <c r="J52" s="4" t="n">
        <v>17580</v>
      </c>
      <c r="K52" s="5" t="n">
        <v>26.4360902255639</v>
      </c>
    </row>
    <row r="53" customFormat="false" ht="13.5" hidden="false" customHeight="false" outlineLevel="0" collapsed="false">
      <c r="A53" s="2" t="n">
        <v>2279</v>
      </c>
      <c r="B53" s="15" t="s">
        <v>78</v>
      </c>
      <c r="C53" s="15" t="s">
        <v>19</v>
      </c>
      <c r="D53" s="3" t="n">
        <v>0.34375</v>
      </c>
      <c r="E53" s="3" t="n">
        <v>0.395833333333333</v>
      </c>
      <c r="G53" s="1" t="s">
        <v>119</v>
      </c>
      <c r="H53" s="15" t="s">
        <v>40</v>
      </c>
      <c r="I53" s="4" t="n">
        <v>483</v>
      </c>
      <c r="J53" s="4" t="n">
        <v>10670</v>
      </c>
      <c r="K53" s="5" t="n">
        <v>22.0910973084886</v>
      </c>
    </row>
    <row r="54" customFormat="false" ht="13.5" hidden="false" customHeight="false" outlineLevel="0" collapsed="false">
      <c r="A54" s="2" t="n">
        <v>2286</v>
      </c>
      <c r="B54" s="15" t="s">
        <v>78</v>
      </c>
      <c r="C54" s="15" t="s">
        <v>19</v>
      </c>
      <c r="D54" s="3" t="n">
        <v>0.447916666666667</v>
      </c>
      <c r="E54" s="3" t="n">
        <v>0.493055555555556</v>
      </c>
      <c r="G54" s="1" t="s">
        <v>120</v>
      </c>
      <c r="H54" s="15" t="s">
        <v>40</v>
      </c>
      <c r="I54" s="4" t="n">
        <v>483</v>
      </c>
      <c r="J54" s="4" t="n">
        <v>10670</v>
      </c>
      <c r="K54" s="5" t="n">
        <v>22.0910973084886</v>
      </c>
    </row>
    <row r="55" customFormat="false" ht="13.5" hidden="false" customHeight="false" outlineLevel="0" collapsed="false">
      <c r="A55" s="2" t="n">
        <v>2293</v>
      </c>
      <c r="B55" s="15" t="s">
        <v>78</v>
      </c>
      <c r="C55" s="15" t="s">
        <v>19</v>
      </c>
      <c r="D55" s="3" t="n">
        <v>0.503472222222222</v>
      </c>
      <c r="E55" s="3" t="n">
        <v>0.555555555555556</v>
      </c>
      <c r="G55" s="1" t="s">
        <v>121</v>
      </c>
      <c r="H55" s="15" t="s">
        <v>40</v>
      </c>
      <c r="I55" s="4" t="n">
        <v>483</v>
      </c>
      <c r="J55" s="4" t="n">
        <v>10970</v>
      </c>
      <c r="K55" s="5" t="n">
        <v>22.712215320911</v>
      </c>
    </row>
    <row r="56" customFormat="false" ht="13.5" hidden="false" customHeight="false" outlineLevel="0" collapsed="false">
      <c r="A56" s="2" t="n">
        <v>2300</v>
      </c>
      <c r="B56" s="15" t="s">
        <v>78</v>
      </c>
      <c r="C56" s="15" t="s">
        <v>19</v>
      </c>
      <c r="D56" s="3" t="n">
        <v>0.704861111111111</v>
      </c>
      <c r="E56" s="3" t="n">
        <v>0.75</v>
      </c>
      <c r="G56" s="1" t="s">
        <v>122</v>
      </c>
      <c r="H56" s="15" t="s">
        <v>40</v>
      </c>
      <c r="I56" s="4" t="n">
        <v>483</v>
      </c>
      <c r="J56" s="4" t="n">
        <v>11170</v>
      </c>
      <c r="K56" s="5" t="n">
        <v>23.1262939958592</v>
      </c>
    </row>
    <row r="57" customFormat="false" ht="13.5" hidden="false" customHeight="false" outlineLevel="0" collapsed="false">
      <c r="A57" s="2" t="n">
        <v>2307</v>
      </c>
      <c r="B57" s="15" t="s">
        <v>78</v>
      </c>
      <c r="C57" s="15" t="s">
        <v>19</v>
      </c>
      <c r="D57" s="3" t="n">
        <v>0.826388888888889</v>
      </c>
      <c r="E57" s="3" t="n">
        <v>0.875</v>
      </c>
      <c r="G57" s="1" t="s">
        <v>123</v>
      </c>
      <c r="H57" s="15" t="s">
        <v>40</v>
      </c>
      <c r="I57" s="4" t="n">
        <v>483</v>
      </c>
      <c r="J57" s="4" t="n">
        <v>10970</v>
      </c>
      <c r="K57" s="5" t="n">
        <v>22.712215320911</v>
      </c>
    </row>
    <row r="58" customFormat="false" ht="13.5" hidden="false" customHeight="false" outlineLevel="0" collapsed="false">
      <c r="A58" s="2" t="n">
        <v>2314</v>
      </c>
      <c r="B58" s="15" t="s">
        <v>78</v>
      </c>
      <c r="C58" s="15" t="s">
        <v>19</v>
      </c>
      <c r="D58" s="3" t="n">
        <v>0.826388888888889</v>
      </c>
      <c r="E58" s="3" t="n">
        <v>0.875</v>
      </c>
      <c r="G58" s="1" t="s">
        <v>124</v>
      </c>
      <c r="H58" s="15" t="s">
        <v>22</v>
      </c>
      <c r="I58" s="4" t="n">
        <v>1205</v>
      </c>
      <c r="J58" s="4" t="n">
        <v>17370</v>
      </c>
      <c r="K58" s="5" t="n">
        <v>14.4149377593361</v>
      </c>
    </row>
    <row r="59" customFormat="false" ht="13.5" hidden="false" customHeight="false" outlineLevel="0" collapsed="false">
      <c r="A59" s="2" t="n">
        <v>2615</v>
      </c>
      <c r="B59" s="15" t="s">
        <v>86</v>
      </c>
      <c r="C59" s="15" t="s">
        <v>19</v>
      </c>
      <c r="D59" s="3" t="n">
        <v>0.336805555555556</v>
      </c>
      <c r="E59" s="3" t="n">
        <v>0.388888888888889</v>
      </c>
      <c r="G59" s="1" t="s">
        <v>125</v>
      </c>
      <c r="H59" s="15" t="s">
        <v>40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622</v>
      </c>
      <c r="B60" s="15" t="s">
        <v>86</v>
      </c>
      <c r="C60" s="15" t="s">
        <v>19</v>
      </c>
      <c r="D60" s="3" t="n">
        <v>0.336805555555556</v>
      </c>
      <c r="E60" s="3" t="n">
        <v>0.388888888888889</v>
      </c>
      <c r="G60" s="1" t="s">
        <v>126</v>
      </c>
      <c r="H60" s="15" t="s">
        <v>22</v>
      </c>
      <c r="I60" s="4" t="n">
        <v>1390</v>
      </c>
      <c r="J60" s="4" t="n">
        <v>22690</v>
      </c>
      <c r="K60" s="5" t="n">
        <v>16.3237410071942</v>
      </c>
    </row>
    <row r="61" customFormat="false" ht="13.5" hidden="false" customHeight="false" outlineLevel="0" collapsed="false">
      <c r="A61" s="2" t="n">
        <v>2628</v>
      </c>
      <c r="B61" s="15" t="s">
        <v>86</v>
      </c>
      <c r="C61" s="15" t="s">
        <v>19</v>
      </c>
      <c r="D61" s="3" t="n">
        <v>0.375</v>
      </c>
      <c r="E61" s="3" t="n">
        <v>0.434027777777778</v>
      </c>
      <c r="G61" s="1" t="s">
        <v>127</v>
      </c>
      <c r="H61" s="15" t="s">
        <v>40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635</v>
      </c>
      <c r="B62" s="15" t="s">
        <v>86</v>
      </c>
      <c r="C62" s="15" t="s">
        <v>19</v>
      </c>
      <c r="D62" s="3" t="n">
        <v>0.413194444444444</v>
      </c>
      <c r="E62" s="3" t="n">
        <v>0.465277777777778</v>
      </c>
      <c r="G62" s="1" t="s">
        <v>128</v>
      </c>
      <c r="H62" s="15" t="s">
        <v>40</v>
      </c>
      <c r="I62" s="4" t="n">
        <v>594</v>
      </c>
      <c r="J62" s="4" t="n">
        <v>9390</v>
      </c>
      <c r="K62" s="5" t="n">
        <v>15.8080808080808</v>
      </c>
    </row>
    <row r="63" customFormat="false" ht="13.5" hidden="false" customHeight="false" outlineLevel="0" collapsed="false">
      <c r="A63" s="2" t="n">
        <v>2642</v>
      </c>
      <c r="B63" s="15" t="s">
        <v>86</v>
      </c>
      <c r="C63" s="15" t="s">
        <v>19</v>
      </c>
      <c r="D63" s="3" t="n">
        <v>0.413194444444444</v>
      </c>
      <c r="E63" s="3" t="n">
        <v>0.465277777777778</v>
      </c>
      <c r="G63" s="1" t="s">
        <v>129</v>
      </c>
      <c r="H63" s="15" t="s">
        <v>22</v>
      </c>
      <c r="I63" s="4" t="n">
        <v>1390</v>
      </c>
      <c r="J63" s="4" t="n">
        <v>23890</v>
      </c>
      <c r="K63" s="5" t="n">
        <v>17.1870503597122</v>
      </c>
    </row>
    <row r="64" customFormat="false" ht="13.5" hidden="false" customHeight="false" outlineLevel="0" collapsed="false">
      <c r="A64" s="2" t="n">
        <v>2648</v>
      </c>
      <c r="B64" s="15" t="s">
        <v>86</v>
      </c>
      <c r="C64" s="15" t="s">
        <v>19</v>
      </c>
      <c r="D64" s="3" t="n">
        <v>0.565972222222222</v>
      </c>
      <c r="E64" s="3" t="n">
        <v>0.614583333333333</v>
      </c>
      <c r="G64" s="1" t="s">
        <v>130</v>
      </c>
      <c r="H64" s="15" t="s">
        <v>40</v>
      </c>
      <c r="I64" s="4" t="n">
        <v>594</v>
      </c>
      <c r="J64" s="4" t="n">
        <v>9890</v>
      </c>
      <c r="K64" s="5" t="n">
        <v>16.6498316498317</v>
      </c>
    </row>
    <row r="65" customFormat="false" ht="13.5" hidden="false" customHeight="false" outlineLevel="0" collapsed="false">
      <c r="A65" s="2" t="n">
        <v>2655</v>
      </c>
      <c r="B65" s="15" t="s">
        <v>86</v>
      </c>
      <c r="C65" s="15" t="s">
        <v>19</v>
      </c>
      <c r="D65" s="3" t="n">
        <v>0.618055555555556</v>
      </c>
      <c r="E65" s="3" t="n">
        <v>0.666666666666667</v>
      </c>
      <c r="G65" s="1" t="s">
        <v>131</v>
      </c>
      <c r="H65" s="15" t="s">
        <v>40</v>
      </c>
      <c r="I65" s="4" t="n">
        <v>594</v>
      </c>
      <c r="J65" s="4" t="n">
        <v>9990</v>
      </c>
      <c r="K65" s="5" t="n">
        <v>16.8181818181818</v>
      </c>
    </row>
    <row r="66" customFormat="false" ht="13.5" hidden="false" customHeight="false" outlineLevel="0" collapsed="false">
      <c r="A66" s="2" t="n">
        <v>2662</v>
      </c>
      <c r="B66" s="15" t="s">
        <v>86</v>
      </c>
      <c r="C66" s="15" t="s">
        <v>19</v>
      </c>
      <c r="D66" s="3" t="n">
        <v>0.708333333333333</v>
      </c>
      <c r="E66" s="3" t="n">
        <v>0.760416666666667</v>
      </c>
      <c r="G66" s="1" t="s">
        <v>132</v>
      </c>
      <c r="H66" s="15" t="s">
        <v>40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669</v>
      </c>
      <c r="B67" s="15" t="s">
        <v>86</v>
      </c>
      <c r="C67" s="15" t="s">
        <v>19</v>
      </c>
      <c r="D67" s="3" t="n">
        <v>0.708333333333333</v>
      </c>
      <c r="E67" s="3" t="n">
        <v>0.760416666666667</v>
      </c>
      <c r="G67" s="1" t="s">
        <v>133</v>
      </c>
      <c r="H67" s="15" t="s">
        <v>22</v>
      </c>
      <c r="I67" s="4" t="n">
        <v>1390</v>
      </c>
      <c r="J67" s="4" t="n">
        <v>25490</v>
      </c>
      <c r="K67" s="5" t="n">
        <v>18.3381294964029</v>
      </c>
    </row>
    <row r="68" customFormat="false" ht="13.5" hidden="false" customHeight="false" outlineLevel="0" collapsed="false">
      <c r="A68" s="2" t="n">
        <v>2675</v>
      </c>
      <c r="B68" s="15" t="s">
        <v>86</v>
      </c>
      <c r="C68" s="15" t="s">
        <v>19</v>
      </c>
      <c r="D68" s="3" t="n">
        <v>0.819444444444445</v>
      </c>
      <c r="E68" s="3" t="n">
        <v>0.871527777777778</v>
      </c>
      <c r="G68" s="1" t="s">
        <v>134</v>
      </c>
      <c r="H68" s="15" t="s">
        <v>40</v>
      </c>
      <c r="I68" s="4" t="n">
        <v>594</v>
      </c>
      <c r="J68" s="4" t="n">
        <v>9990</v>
      </c>
      <c r="K68" s="5" t="n">
        <v>16.8181818181818</v>
      </c>
    </row>
    <row r="69" customFormat="false" ht="13.5" hidden="false" customHeight="false" outlineLevel="0" collapsed="false">
      <c r="A69" s="2" t="n">
        <v>2682</v>
      </c>
      <c r="B69" s="15" t="s">
        <v>86</v>
      </c>
      <c r="C69" s="15" t="s">
        <v>19</v>
      </c>
      <c r="D69" s="3" t="n">
        <v>0.819444444444445</v>
      </c>
      <c r="E69" s="3" t="n">
        <v>0.871527777777778</v>
      </c>
      <c r="G69" s="1" t="s">
        <v>135</v>
      </c>
      <c r="H69" s="15" t="s">
        <v>22</v>
      </c>
      <c r="I69" s="4" t="n">
        <v>1390</v>
      </c>
      <c r="J69" s="4" t="n">
        <v>25690</v>
      </c>
      <c r="K69" s="5" t="n">
        <v>18.4820143884892</v>
      </c>
    </row>
    <row r="70" customFormat="false" ht="13.5" hidden="false" customHeight="false" outlineLevel="0" collapsed="false">
      <c r="A70" s="2" t="n">
        <v>3280</v>
      </c>
      <c r="B70" s="15" t="s">
        <v>98</v>
      </c>
      <c r="C70" s="15" t="s">
        <v>19</v>
      </c>
      <c r="D70" s="3" t="n">
        <v>0.402777777777778</v>
      </c>
      <c r="E70" s="3" t="n">
        <v>0.458333333333333</v>
      </c>
      <c r="G70" s="1" t="s">
        <v>136</v>
      </c>
      <c r="H70" s="15" t="s">
        <v>40</v>
      </c>
      <c r="I70" s="4" t="n">
        <v>769</v>
      </c>
      <c r="J70" s="4" t="n">
        <v>15630</v>
      </c>
      <c r="K70" s="5" t="n">
        <v>20.3250975292588</v>
      </c>
    </row>
    <row r="71" customFormat="false" ht="13.5" hidden="false" customHeight="false" outlineLevel="0" collapsed="false">
      <c r="A71" s="2" t="n">
        <v>3287</v>
      </c>
      <c r="B71" s="15" t="s">
        <v>98</v>
      </c>
      <c r="C71" s="15" t="s">
        <v>19</v>
      </c>
      <c r="D71" s="3" t="n">
        <v>0.819444444444445</v>
      </c>
      <c r="E71" s="3" t="n">
        <v>0.875</v>
      </c>
      <c r="G71" s="1" t="s">
        <v>137</v>
      </c>
      <c r="H71" s="15" t="s">
        <v>40</v>
      </c>
      <c r="I71" s="4" t="n">
        <v>769</v>
      </c>
      <c r="J71" s="4" t="n">
        <v>15630</v>
      </c>
      <c r="K71" s="5" t="n">
        <v>20.3250975292588</v>
      </c>
    </row>
    <row r="72" customFormat="false" ht="13.5" hidden="false" customHeight="false" outlineLevel="0" collapsed="false">
      <c r="A72" s="2" t="n">
        <v>3433</v>
      </c>
      <c r="B72" s="15" t="s">
        <v>101</v>
      </c>
      <c r="C72" s="15" t="s">
        <v>19</v>
      </c>
      <c r="D72" s="3" t="n">
        <v>0.326388888888889</v>
      </c>
      <c r="E72" s="3" t="n">
        <v>0.402777777777778</v>
      </c>
      <c r="G72" s="1" t="s">
        <v>138</v>
      </c>
      <c r="H72" s="15" t="s">
        <v>40</v>
      </c>
      <c r="I72" s="4" t="n">
        <v>997</v>
      </c>
      <c r="J72" s="4" t="n">
        <v>13130</v>
      </c>
      <c r="K72" s="5" t="n">
        <v>13.1695085255767</v>
      </c>
    </row>
    <row r="73" customFormat="false" ht="13.5" hidden="false" customHeight="false" outlineLevel="0" collapsed="false">
      <c r="A73" s="2" t="n">
        <v>3440</v>
      </c>
      <c r="B73" s="15" t="s">
        <v>101</v>
      </c>
      <c r="C73" s="15" t="s">
        <v>19</v>
      </c>
      <c r="D73" s="3" t="n">
        <v>0.430555555555556</v>
      </c>
      <c r="E73" s="3" t="n">
        <v>0.503472222222222</v>
      </c>
      <c r="G73" s="1" t="s">
        <v>139</v>
      </c>
      <c r="H73" s="15" t="s">
        <v>40</v>
      </c>
      <c r="I73" s="4" t="n">
        <v>997</v>
      </c>
      <c r="J73" s="4" t="n">
        <v>13130</v>
      </c>
      <c r="K73" s="5" t="n">
        <v>13.1695085255767</v>
      </c>
    </row>
    <row r="74" customFormat="false" ht="13.5" hidden="false" customHeight="false" outlineLevel="0" collapsed="false">
      <c r="A74" s="2" t="n">
        <v>3447</v>
      </c>
      <c r="B74" s="15" t="s">
        <v>101</v>
      </c>
      <c r="C74" s="15" t="s">
        <v>19</v>
      </c>
      <c r="D74" s="3" t="n">
        <v>0.430555555555556</v>
      </c>
      <c r="E74" s="3" t="n">
        <v>0.503472222222222</v>
      </c>
      <c r="G74" s="1" t="s">
        <v>140</v>
      </c>
      <c r="H74" s="15" t="s">
        <v>22</v>
      </c>
      <c r="I74" s="4" t="n">
        <v>2062</v>
      </c>
      <c r="J74" s="4" t="n">
        <v>26830</v>
      </c>
      <c r="K74" s="5" t="n">
        <v>13.011639185257</v>
      </c>
    </row>
    <row r="75" customFormat="false" ht="13.5" hidden="false" customHeight="false" outlineLevel="0" collapsed="false">
      <c r="A75" s="2" t="n">
        <v>3453</v>
      </c>
      <c r="B75" s="15" t="s">
        <v>101</v>
      </c>
      <c r="C75" s="15" t="s">
        <v>19</v>
      </c>
      <c r="D75" s="3" t="n">
        <v>0.559027777777778</v>
      </c>
      <c r="E75" s="3" t="n">
        <v>0.635416666666667</v>
      </c>
      <c r="G75" s="1" t="s">
        <v>141</v>
      </c>
      <c r="H75" s="15" t="s">
        <v>40</v>
      </c>
      <c r="I75" s="4" t="n">
        <v>997</v>
      </c>
      <c r="J75" s="4" t="n">
        <v>15530</v>
      </c>
      <c r="K75" s="5" t="n">
        <v>15.5767301905717</v>
      </c>
    </row>
    <row r="76" customFormat="false" ht="13.5" hidden="false" customHeight="false" outlineLevel="0" collapsed="false">
      <c r="A76" s="2" t="n">
        <v>3460</v>
      </c>
      <c r="B76" s="15" t="s">
        <v>101</v>
      </c>
      <c r="C76" s="15" t="s">
        <v>19</v>
      </c>
      <c r="D76" s="3" t="n">
        <v>0.708333333333333</v>
      </c>
      <c r="E76" s="3" t="n">
        <v>0.784722222222222</v>
      </c>
      <c r="G76" s="1" t="s">
        <v>142</v>
      </c>
      <c r="H76" s="15" t="s">
        <v>184</v>
      </c>
      <c r="I76" s="4" t="n">
        <v>997</v>
      </c>
      <c r="J76" s="4" t="n">
        <v>18930</v>
      </c>
      <c r="K76" s="5" t="n">
        <v>18.9869608826479</v>
      </c>
    </row>
    <row r="77" customFormat="false" ht="13.5" hidden="false" customHeight="false" outlineLevel="0" collapsed="false">
      <c r="A77" s="2" t="n">
        <v>3463</v>
      </c>
      <c r="B77" s="15" t="s">
        <v>101</v>
      </c>
      <c r="C77" s="15" t="s">
        <v>19</v>
      </c>
      <c r="D77" s="3" t="n">
        <v>0.798611111111111</v>
      </c>
      <c r="E77" s="3" t="n">
        <v>0.875</v>
      </c>
      <c r="G77" s="1" t="s">
        <v>143</v>
      </c>
      <c r="H77" s="15" t="s">
        <v>25</v>
      </c>
      <c r="I77" s="4" t="n">
        <v>997</v>
      </c>
      <c r="J77" s="4" t="n">
        <v>13130</v>
      </c>
      <c r="K77" s="5" t="n">
        <v>13.1695085255767</v>
      </c>
    </row>
    <row r="78" customFormat="false" ht="13.5" hidden="false" customHeight="false" outlineLevel="0" collapsed="false">
      <c r="A78" s="2" t="n">
        <v>4404</v>
      </c>
      <c r="B78" s="15" t="s">
        <v>23</v>
      </c>
      <c r="C78" s="15" t="s">
        <v>19</v>
      </c>
      <c r="D78" s="3" t="n">
        <v>0.597222222222222</v>
      </c>
      <c r="E78" s="3" t="n">
        <v>0.701388888888889</v>
      </c>
      <c r="G78" s="1" t="s">
        <v>61</v>
      </c>
      <c r="H78" s="15" t="s">
        <v>40</v>
      </c>
      <c r="I78" s="4" t="n">
        <v>1695</v>
      </c>
      <c r="J78" s="4" t="n">
        <v>18850</v>
      </c>
      <c r="K78" s="5" t="n">
        <v>11.1209439528024</v>
      </c>
    </row>
    <row r="79" customFormat="false" ht="13.5" hidden="false" customHeight="false" outlineLevel="0" collapsed="false">
      <c r="A79" s="2" t="n">
        <v>4411</v>
      </c>
      <c r="B79" s="15" t="s">
        <v>23</v>
      </c>
      <c r="C79" s="15" t="s">
        <v>19</v>
      </c>
      <c r="D79" s="3" t="n">
        <v>0.597222222222222</v>
      </c>
      <c r="E79" s="3" t="n">
        <v>0.701388888888889</v>
      </c>
      <c r="G79" s="1" t="s">
        <v>62</v>
      </c>
      <c r="H79" s="15" t="s">
        <v>22</v>
      </c>
      <c r="I79" s="4" t="n">
        <v>3225</v>
      </c>
      <c r="J79" s="4" t="n">
        <v>40250</v>
      </c>
      <c r="K79" s="5" t="n">
        <v>12.4806201550388</v>
      </c>
    </row>
    <row r="80" customFormat="false" ht="13.5" hidden="false" customHeight="false" outlineLevel="0" collapsed="false">
      <c r="A80" s="14" t="s">
        <v>63</v>
      </c>
    </row>
    <row r="81" customFormat="false" ht="13.5" hidden="false" customHeight="false" outlineLevel="0" collapsed="false">
      <c r="A81" s="18" t="s">
        <v>144</v>
      </c>
    </row>
    <row r="82" customFormat="false" ht="13.5" hidden="false" customHeight="false" outlineLevel="0" collapsed="false">
      <c r="A82" s="19" t="n">
        <v>564</v>
      </c>
      <c r="B82" s="20" t="s">
        <v>19</v>
      </c>
      <c r="C82" s="20" t="s">
        <v>20</v>
      </c>
      <c r="D82" s="21" t="n">
        <v>0.347222222222222</v>
      </c>
      <c r="E82" s="21" t="n">
        <v>0.399305555555556</v>
      </c>
      <c r="F82" s="21"/>
      <c r="G82" s="22" t="s">
        <v>66</v>
      </c>
      <c r="H82" s="20" t="s">
        <v>40</v>
      </c>
      <c r="I82" s="23" t="n">
        <v>502</v>
      </c>
      <c r="J82" s="23" t="n">
        <v>7900</v>
      </c>
      <c r="K82" s="24" t="n">
        <v>15.7370517928287</v>
      </c>
      <c r="L82" s="23"/>
      <c r="M82" s="23"/>
      <c r="N82" s="24"/>
    </row>
    <row r="83" customFormat="false" ht="13.5" hidden="false" customHeight="false" outlineLevel="0" collapsed="false">
      <c r="A83" s="2" t="n">
        <v>11</v>
      </c>
      <c r="B83" s="15" t="s">
        <v>20</v>
      </c>
      <c r="C83" s="15" t="s">
        <v>19</v>
      </c>
      <c r="D83" s="3" t="n">
        <v>0.503472222222222</v>
      </c>
      <c r="E83" s="3" t="n">
        <v>0.548611111111111</v>
      </c>
      <c r="F83" s="3" t="n">
        <f aca="false">D83-E82</f>
        <v>0.104166666666667</v>
      </c>
      <c r="G83" s="1" t="s">
        <v>110</v>
      </c>
      <c r="H83" s="15" t="s">
        <v>40</v>
      </c>
      <c r="I83" s="4" t="n">
        <v>502</v>
      </c>
      <c r="J83" s="4" t="n">
        <v>7900</v>
      </c>
      <c r="K83" s="5" t="n">
        <v>15.7370517928287</v>
      </c>
      <c r="L83" s="4" t="n">
        <f aca="false">I82+I83</f>
        <v>1004</v>
      </c>
      <c r="M83" s="4" t="n">
        <f aca="false">J82+J83</f>
        <v>15800</v>
      </c>
      <c r="N83" s="5" t="n">
        <f aca="false">M83/L83</f>
        <v>15.7370517928287</v>
      </c>
    </row>
    <row r="84" customFormat="false" ht="13.5" hidden="false" customHeight="false" outlineLevel="0" collapsed="false">
      <c r="A84" s="2" t="n">
        <v>18</v>
      </c>
      <c r="B84" s="15" t="s">
        <v>20</v>
      </c>
      <c r="C84" s="15" t="s">
        <v>19</v>
      </c>
      <c r="D84" s="3" t="n">
        <v>0.503472222222222</v>
      </c>
      <c r="E84" s="3" t="n">
        <v>0.548611111111111</v>
      </c>
      <c r="F84" s="3" t="n">
        <f aca="false">D84-E82</f>
        <v>0.104166666666667</v>
      </c>
      <c r="G84" s="1" t="s">
        <v>111</v>
      </c>
      <c r="H84" s="15" t="s">
        <v>22</v>
      </c>
      <c r="I84" s="4" t="n">
        <v>1237</v>
      </c>
      <c r="J84" s="4" t="n">
        <v>17100</v>
      </c>
      <c r="K84" s="5" t="n">
        <v>13.823767178658</v>
      </c>
      <c r="L84" s="4" t="n">
        <f aca="false">I82+I84</f>
        <v>1739</v>
      </c>
      <c r="M84" s="4" t="n">
        <f aca="false">J82+J84</f>
        <v>25000</v>
      </c>
      <c r="N84" s="5" t="n">
        <f aca="false">M84/L84</f>
        <v>14.3760782058654</v>
      </c>
    </row>
    <row r="85" customFormat="false" ht="13.5" hidden="false" customHeight="false" outlineLevel="0" collapsed="false">
      <c r="A85" s="2" t="n">
        <v>24</v>
      </c>
      <c r="B85" s="15" t="s">
        <v>20</v>
      </c>
      <c r="C85" s="15" t="s">
        <v>19</v>
      </c>
      <c r="D85" s="3" t="n">
        <v>0.545138888888889</v>
      </c>
      <c r="E85" s="3" t="n">
        <v>0.600694444444444</v>
      </c>
      <c r="F85" s="3" t="n">
        <f aca="false">D85-E82</f>
        <v>0.145833333333333</v>
      </c>
      <c r="G85" s="1" t="s">
        <v>112</v>
      </c>
      <c r="H85" s="15" t="s">
        <v>40</v>
      </c>
      <c r="I85" s="4" t="n">
        <v>502</v>
      </c>
      <c r="J85" s="4" t="n">
        <v>8400</v>
      </c>
      <c r="K85" s="5" t="n">
        <v>16.7330677290837</v>
      </c>
      <c r="L85" s="4" t="n">
        <f aca="false">I82+I85</f>
        <v>1004</v>
      </c>
      <c r="M85" s="4" t="n">
        <f aca="false">J82+J85</f>
        <v>16300</v>
      </c>
      <c r="N85" s="5" t="n">
        <f aca="false">M85/L85</f>
        <v>16.2350597609562</v>
      </c>
    </row>
    <row r="86" customFormat="false" ht="13.5" hidden="false" customHeight="false" outlineLevel="0" collapsed="false">
      <c r="A86" s="2" t="n">
        <v>31</v>
      </c>
      <c r="B86" s="15" t="s">
        <v>20</v>
      </c>
      <c r="C86" s="15" t="s">
        <v>19</v>
      </c>
      <c r="D86" s="3" t="n">
        <v>0.586805555555556</v>
      </c>
      <c r="E86" s="3" t="n">
        <v>0.635416666666667</v>
      </c>
      <c r="F86" s="3" t="n">
        <f aca="false">D86-E82</f>
        <v>0.1875</v>
      </c>
      <c r="G86" s="1" t="s">
        <v>113</v>
      </c>
      <c r="H86" s="15" t="s">
        <v>40</v>
      </c>
      <c r="I86" s="4" t="n">
        <v>502</v>
      </c>
      <c r="J86" s="4" t="n">
        <v>8400</v>
      </c>
      <c r="K86" s="5" t="n">
        <v>16.7330677290837</v>
      </c>
      <c r="L86" s="4" t="n">
        <f aca="false">I82+I86</f>
        <v>1004</v>
      </c>
      <c r="M86" s="4" t="n">
        <f aca="false">J82+J86</f>
        <v>16300</v>
      </c>
      <c r="N86" s="5" t="n">
        <f aca="false">M86/L86</f>
        <v>16.2350597609562</v>
      </c>
    </row>
    <row r="87" customFormat="false" ht="13.5" hidden="false" customHeight="false" outlineLevel="0" collapsed="false">
      <c r="A87" s="2" t="n">
        <v>38</v>
      </c>
      <c r="B87" s="15" t="s">
        <v>20</v>
      </c>
      <c r="C87" s="15" t="s">
        <v>19</v>
      </c>
      <c r="D87" s="3" t="n">
        <v>0.729166666666667</v>
      </c>
      <c r="E87" s="3" t="n">
        <v>0.777777777777778</v>
      </c>
      <c r="F87" s="3" t="n">
        <f aca="false">D87-E82</f>
        <v>0.329861111111111</v>
      </c>
      <c r="G87" s="1" t="s">
        <v>114</v>
      </c>
      <c r="H87" s="15" t="s">
        <v>40</v>
      </c>
      <c r="I87" s="4" t="n">
        <v>502</v>
      </c>
      <c r="J87" s="4" t="n">
        <v>11800</v>
      </c>
      <c r="K87" s="5" t="n">
        <v>23.5059760956175</v>
      </c>
      <c r="L87" s="4" t="n">
        <f aca="false">I82+I87</f>
        <v>1004</v>
      </c>
      <c r="M87" s="4" t="n">
        <f aca="false">J82+J87</f>
        <v>19700</v>
      </c>
      <c r="N87" s="5" t="n">
        <f aca="false">M87/L87</f>
        <v>19.6215139442231</v>
      </c>
    </row>
    <row r="88" customFormat="false" ht="13.5" hidden="false" customHeight="false" outlineLevel="0" collapsed="false">
      <c r="A88" s="2" t="n">
        <v>44</v>
      </c>
      <c r="B88" s="15" t="s">
        <v>20</v>
      </c>
      <c r="C88" s="15" t="s">
        <v>19</v>
      </c>
      <c r="D88" s="3" t="n">
        <v>0.756944444444445</v>
      </c>
      <c r="E88" s="3" t="n">
        <v>0.8125</v>
      </c>
      <c r="F88" s="3" t="n">
        <f aca="false">D88-E82</f>
        <v>0.357638888888889</v>
      </c>
      <c r="G88" s="1" t="s">
        <v>115</v>
      </c>
      <c r="H88" s="15" t="s">
        <v>25</v>
      </c>
      <c r="I88" s="4" t="n">
        <v>502</v>
      </c>
      <c r="J88" s="4" t="n">
        <v>11800</v>
      </c>
      <c r="K88" s="5" t="n">
        <v>23.5059760956175</v>
      </c>
      <c r="L88" s="4" t="n">
        <f aca="false">I82+I88</f>
        <v>1004</v>
      </c>
      <c r="M88" s="4" t="n">
        <f aca="false">J82+J88</f>
        <v>19700</v>
      </c>
      <c r="N88" s="5" t="n">
        <f aca="false">M88/L88</f>
        <v>19.6215139442231</v>
      </c>
    </row>
    <row r="89" customFormat="false" ht="13.5" hidden="false" customHeight="false" outlineLevel="0" collapsed="false">
      <c r="A89" s="18" t="s">
        <v>145</v>
      </c>
    </row>
    <row r="90" customFormat="false" ht="13.5" hidden="false" customHeight="false" outlineLevel="0" collapsed="false">
      <c r="A90" s="19" t="n">
        <v>571</v>
      </c>
      <c r="B90" s="20" t="s">
        <v>19</v>
      </c>
      <c r="C90" s="20" t="s">
        <v>20</v>
      </c>
      <c r="D90" s="21" t="n">
        <v>0.395833333333333</v>
      </c>
      <c r="E90" s="21" t="n">
        <v>0.447916666666667</v>
      </c>
      <c r="F90" s="21"/>
      <c r="G90" s="22" t="s">
        <v>67</v>
      </c>
      <c r="H90" s="20" t="s">
        <v>40</v>
      </c>
      <c r="I90" s="23" t="n">
        <v>502</v>
      </c>
      <c r="J90" s="23" t="n">
        <v>13000</v>
      </c>
      <c r="K90" s="24" t="n">
        <v>25.8964143426295</v>
      </c>
      <c r="L90" s="23"/>
      <c r="M90" s="23"/>
      <c r="N90" s="24"/>
    </row>
    <row r="91" customFormat="false" ht="13.5" hidden="false" customHeight="false" outlineLevel="0" collapsed="false">
      <c r="A91" s="2" t="n">
        <v>11</v>
      </c>
      <c r="B91" s="15" t="s">
        <v>20</v>
      </c>
      <c r="C91" s="15" t="s">
        <v>19</v>
      </c>
      <c r="D91" s="3" t="n">
        <v>0.503472222222222</v>
      </c>
      <c r="E91" s="3" t="n">
        <v>0.548611111111111</v>
      </c>
      <c r="F91" s="3" t="n">
        <f aca="false">D91-E90</f>
        <v>0.0555555555555556</v>
      </c>
      <c r="G91" s="1" t="s">
        <v>110</v>
      </c>
      <c r="H91" s="15" t="s">
        <v>40</v>
      </c>
      <c r="I91" s="4" t="n">
        <v>502</v>
      </c>
      <c r="J91" s="4" t="n">
        <v>7900</v>
      </c>
      <c r="K91" s="5" t="n">
        <v>15.7370517928287</v>
      </c>
      <c r="L91" s="4" t="n">
        <f aca="false">I90+I91</f>
        <v>1004</v>
      </c>
      <c r="M91" s="4" t="n">
        <f aca="false">J90+J91</f>
        <v>20900</v>
      </c>
      <c r="N91" s="5" t="n">
        <f aca="false">M91/L91</f>
        <v>20.8167330677291</v>
      </c>
    </row>
    <row r="92" customFormat="false" ht="13.5" hidden="false" customHeight="false" outlineLevel="0" collapsed="false">
      <c r="A92" s="2" t="n">
        <v>18</v>
      </c>
      <c r="B92" s="15" t="s">
        <v>20</v>
      </c>
      <c r="C92" s="15" t="s">
        <v>19</v>
      </c>
      <c r="D92" s="3" t="n">
        <v>0.503472222222222</v>
      </c>
      <c r="E92" s="3" t="n">
        <v>0.548611111111111</v>
      </c>
      <c r="F92" s="3" t="n">
        <f aca="false">D92-E90</f>
        <v>0.0555555555555556</v>
      </c>
      <c r="G92" s="1" t="s">
        <v>111</v>
      </c>
      <c r="H92" s="15" t="s">
        <v>22</v>
      </c>
      <c r="I92" s="4" t="n">
        <v>1237</v>
      </c>
      <c r="J92" s="4" t="n">
        <v>17100</v>
      </c>
      <c r="K92" s="5" t="n">
        <v>13.823767178658</v>
      </c>
      <c r="L92" s="4" t="n">
        <f aca="false">I90+I92</f>
        <v>1739</v>
      </c>
      <c r="M92" s="4" t="n">
        <f aca="false">J90+J92</f>
        <v>30100</v>
      </c>
      <c r="N92" s="5" t="n">
        <f aca="false">M92/L92</f>
        <v>17.308798159862</v>
      </c>
    </row>
    <row r="93" customFormat="false" ht="13.5" hidden="false" customHeight="false" outlineLevel="0" collapsed="false">
      <c r="A93" s="2" t="n">
        <v>24</v>
      </c>
      <c r="B93" s="15" t="s">
        <v>20</v>
      </c>
      <c r="C93" s="15" t="s">
        <v>19</v>
      </c>
      <c r="D93" s="3" t="n">
        <v>0.545138888888889</v>
      </c>
      <c r="E93" s="3" t="n">
        <v>0.600694444444444</v>
      </c>
      <c r="F93" s="3" t="n">
        <f aca="false">D93-E90</f>
        <v>0.0972222222222222</v>
      </c>
      <c r="G93" s="1" t="s">
        <v>112</v>
      </c>
      <c r="H93" s="15" t="s">
        <v>40</v>
      </c>
      <c r="I93" s="4" t="n">
        <v>502</v>
      </c>
      <c r="J93" s="4" t="n">
        <v>8400</v>
      </c>
      <c r="K93" s="5" t="n">
        <v>16.7330677290837</v>
      </c>
      <c r="L93" s="4" t="n">
        <f aca="false">I90+I93</f>
        <v>1004</v>
      </c>
      <c r="M93" s="4" t="n">
        <f aca="false">J90+J93</f>
        <v>21400</v>
      </c>
      <c r="N93" s="5" t="n">
        <f aca="false">M93/L93</f>
        <v>21.3147410358566</v>
      </c>
    </row>
    <row r="94" customFormat="false" ht="13.5" hidden="false" customHeight="false" outlineLevel="0" collapsed="false">
      <c r="A94" s="2" t="n">
        <v>31</v>
      </c>
      <c r="B94" s="15" t="s">
        <v>20</v>
      </c>
      <c r="C94" s="15" t="s">
        <v>19</v>
      </c>
      <c r="D94" s="3" t="n">
        <v>0.586805555555556</v>
      </c>
      <c r="E94" s="3" t="n">
        <v>0.635416666666667</v>
      </c>
      <c r="F94" s="3" t="n">
        <f aca="false">D94-E90</f>
        <v>0.138888888888889</v>
      </c>
      <c r="G94" s="1" t="s">
        <v>113</v>
      </c>
      <c r="H94" s="15" t="s">
        <v>40</v>
      </c>
      <c r="I94" s="4" t="n">
        <v>502</v>
      </c>
      <c r="J94" s="4" t="n">
        <v>8400</v>
      </c>
      <c r="K94" s="5" t="n">
        <v>16.7330677290837</v>
      </c>
      <c r="L94" s="4" t="n">
        <f aca="false">I90+I94</f>
        <v>1004</v>
      </c>
      <c r="M94" s="4" t="n">
        <f aca="false">J90+J94</f>
        <v>21400</v>
      </c>
      <c r="N94" s="5" t="n">
        <f aca="false">M94/L94</f>
        <v>21.3147410358566</v>
      </c>
    </row>
    <row r="95" customFormat="false" ht="13.5" hidden="false" customHeight="false" outlineLevel="0" collapsed="false">
      <c r="A95" s="2" t="n">
        <v>38</v>
      </c>
      <c r="B95" s="15" t="s">
        <v>20</v>
      </c>
      <c r="C95" s="15" t="s">
        <v>19</v>
      </c>
      <c r="D95" s="3" t="n">
        <v>0.729166666666667</v>
      </c>
      <c r="E95" s="3" t="n">
        <v>0.777777777777778</v>
      </c>
      <c r="F95" s="3" t="n">
        <f aca="false">D95-E90</f>
        <v>0.28125</v>
      </c>
      <c r="G95" s="1" t="s">
        <v>114</v>
      </c>
      <c r="H95" s="15" t="s">
        <v>40</v>
      </c>
      <c r="I95" s="4" t="n">
        <v>502</v>
      </c>
      <c r="J95" s="4" t="n">
        <v>11800</v>
      </c>
      <c r="K95" s="5" t="n">
        <v>23.5059760956175</v>
      </c>
      <c r="L95" s="4" t="n">
        <f aca="false">I90+I95</f>
        <v>1004</v>
      </c>
      <c r="M95" s="4" t="n">
        <f aca="false">J90+J95</f>
        <v>24800</v>
      </c>
      <c r="N95" s="5" t="n">
        <f aca="false">M95/L95</f>
        <v>24.7011952191235</v>
      </c>
    </row>
    <row r="96" customFormat="false" ht="13.5" hidden="false" customHeight="false" outlineLevel="0" collapsed="false">
      <c r="A96" s="2" t="n">
        <v>44</v>
      </c>
      <c r="B96" s="15" t="s">
        <v>20</v>
      </c>
      <c r="C96" s="15" t="s">
        <v>19</v>
      </c>
      <c r="D96" s="3" t="n">
        <v>0.756944444444445</v>
      </c>
      <c r="E96" s="3" t="n">
        <v>0.8125</v>
      </c>
      <c r="F96" s="3" t="n">
        <f aca="false">D96-E90</f>
        <v>0.309027777777778</v>
      </c>
      <c r="G96" s="1" t="s">
        <v>115</v>
      </c>
      <c r="H96" s="15" t="s">
        <v>25</v>
      </c>
      <c r="I96" s="4" t="n">
        <v>502</v>
      </c>
      <c r="J96" s="4" t="n">
        <v>11800</v>
      </c>
      <c r="K96" s="5" t="n">
        <v>23.5059760956175</v>
      </c>
      <c r="L96" s="4" t="n">
        <f aca="false">I90+I96</f>
        <v>1004</v>
      </c>
      <c r="M96" s="4" t="n">
        <f aca="false">J90+J96</f>
        <v>24800</v>
      </c>
      <c r="N96" s="5" t="n">
        <f aca="false">M96/L96</f>
        <v>24.7011952191235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19" t="n">
        <v>578</v>
      </c>
      <c r="B98" s="20" t="s">
        <v>19</v>
      </c>
      <c r="C98" s="20" t="s">
        <v>20</v>
      </c>
      <c r="D98" s="21" t="n">
        <v>0.420138888888889</v>
      </c>
      <c r="E98" s="21" t="n">
        <v>0.475694444444444</v>
      </c>
      <c r="F98" s="21"/>
      <c r="G98" s="22" t="s">
        <v>68</v>
      </c>
      <c r="H98" s="20" t="s">
        <v>40</v>
      </c>
      <c r="I98" s="23" t="n">
        <v>502</v>
      </c>
      <c r="J98" s="23" t="n">
        <v>13000</v>
      </c>
      <c r="K98" s="24" t="n">
        <v>25.8964143426295</v>
      </c>
      <c r="L98" s="23"/>
      <c r="M98" s="23"/>
      <c r="N98" s="24"/>
    </row>
    <row r="99" customFormat="false" ht="13.5" hidden="false" customHeight="false" outlineLevel="0" collapsed="false">
      <c r="A99" s="2" t="n">
        <v>24</v>
      </c>
      <c r="B99" s="15" t="s">
        <v>20</v>
      </c>
      <c r="C99" s="15" t="s">
        <v>19</v>
      </c>
      <c r="D99" s="3" t="n">
        <v>0.545138888888889</v>
      </c>
      <c r="E99" s="3" t="n">
        <v>0.600694444444444</v>
      </c>
      <c r="F99" s="3" t="n">
        <f aca="false">D99-E98</f>
        <v>0.0694444444444445</v>
      </c>
      <c r="G99" s="1" t="s">
        <v>112</v>
      </c>
      <c r="H99" s="15" t="s">
        <v>40</v>
      </c>
      <c r="I99" s="4" t="n">
        <v>502</v>
      </c>
      <c r="J99" s="4" t="n">
        <v>8400</v>
      </c>
      <c r="K99" s="5" t="n">
        <v>16.7330677290837</v>
      </c>
      <c r="L99" s="4" t="n">
        <f aca="false">I98+I99</f>
        <v>1004</v>
      </c>
      <c r="M99" s="4" t="n">
        <f aca="false">J98+J99</f>
        <v>21400</v>
      </c>
      <c r="N99" s="5" t="n">
        <f aca="false">M99/L99</f>
        <v>21.3147410358566</v>
      </c>
    </row>
    <row r="100" customFormat="false" ht="13.5" hidden="false" customHeight="false" outlineLevel="0" collapsed="false">
      <c r="A100" s="2" t="n">
        <v>31</v>
      </c>
      <c r="B100" s="15" t="s">
        <v>20</v>
      </c>
      <c r="C100" s="15" t="s">
        <v>19</v>
      </c>
      <c r="D100" s="3" t="n">
        <v>0.586805555555556</v>
      </c>
      <c r="E100" s="3" t="n">
        <v>0.635416666666667</v>
      </c>
      <c r="F100" s="3" t="n">
        <f aca="false">D100-E98</f>
        <v>0.111111111111111</v>
      </c>
      <c r="G100" s="1" t="s">
        <v>113</v>
      </c>
      <c r="H100" s="15" t="s">
        <v>40</v>
      </c>
      <c r="I100" s="4" t="n">
        <v>502</v>
      </c>
      <c r="J100" s="4" t="n">
        <v>8400</v>
      </c>
      <c r="K100" s="5" t="n">
        <v>16.7330677290837</v>
      </c>
      <c r="L100" s="4" t="n">
        <f aca="false">I98+I100</f>
        <v>1004</v>
      </c>
      <c r="M100" s="4" t="n">
        <f aca="false">J98+J100</f>
        <v>21400</v>
      </c>
      <c r="N100" s="5" t="n">
        <f aca="false">M100/L100</f>
        <v>21.3147410358566</v>
      </c>
    </row>
    <row r="101" customFormat="false" ht="13.5" hidden="false" customHeight="false" outlineLevel="0" collapsed="false">
      <c r="A101" s="2" t="n">
        <v>38</v>
      </c>
      <c r="B101" s="15" t="s">
        <v>20</v>
      </c>
      <c r="C101" s="15" t="s">
        <v>19</v>
      </c>
      <c r="D101" s="3" t="n">
        <v>0.729166666666667</v>
      </c>
      <c r="E101" s="3" t="n">
        <v>0.777777777777778</v>
      </c>
      <c r="F101" s="3" t="n">
        <f aca="false">D101-E98</f>
        <v>0.253472222222222</v>
      </c>
      <c r="G101" s="1" t="s">
        <v>114</v>
      </c>
      <c r="H101" s="15" t="s">
        <v>40</v>
      </c>
      <c r="I101" s="4" t="n">
        <v>502</v>
      </c>
      <c r="J101" s="4" t="n">
        <v>11800</v>
      </c>
      <c r="K101" s="5" t="n">
        <v>23.5059760956175</v>
      </c>
      <c r="L101" s="4" t="n">
        <f aca="false">I98+I101</f>
        <v>1004</v>
      </c>
      <c r="M101" s="4" t="n">
        <f aca="false">J98+J101</f>
        <v>24800</v>
      </c>
      <c r="N101" s="5" t="n">
        <f aca="false">M101/L101</f>
        <v>24.7011952191235</v>
      </c>
    </row>
    <row r="102" customFormat="false" ht="13.5" hidden="false" customHeight="false" outlineLevel="0" collapsed="false">
      <c r="A102" s="2" t="n">
        <v>44</v>
      </c>
      <c r="B102" s="15" t="s">
        <v>20</v>
      </c>
      <c r="C102" s="15" t="s">
        <v>19</v>
      </c>
      <c r="D102" s="3" t="n">
        <v>0.756944444444445</v>
      </c>
      <c r="E102" s="3" t="n">
        <v>0.8125</v>
      </c>
      <c r="F102" s="3" t="n">
        <f aca="false">D102-E98</f>
        <v>0.28125</v>
      </c>
      <c r="G102" s="1" t="s">
        <v>115</v>
      </c>
      <c r="H102" s="15" t="s">
        <v>25</v>
      </c>
      <c r="I102" s="4" t="n">
        <v>502</v>
      </c>
      <c r="J102" s="4" t="n">
        <v>11800</v>
      </c>
      <c r="K102" s="5" t="n">
        <v>23.5059760956175</v>
      </c>
      <c r="L102" s="4" t="n">
        <f aca="false">I98+I102</f>
        <v>1004</v>
      </c>
      <c r="M102" s="4" t="n">
        <f aca="false">J98+J102</f>
        <v>24800</v>
      </c>
      <c r="N102" s="5" t="n">
        <f aca="false">M102/L102</f>
        <v>24.7011952191235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585</v>
      </c>
      <c r="B104" s="20" t="s">
        <v>19</v>
      </c>
      <c r="C104" s="20" t="s">
        <v>20</v>
      </c>
      <c r="D104" s="21" t="n">
        <v>0.482638888888889</v>
      </c>
      <c r="E104" s="21" t="n">
        <v>0.538194444444444</v>
      </c>
      <c r="F104" s="21"/>
      <c r="G104" s="22" t="s">
        <v>69</v>
      </c>
      <c r="H104" s="20" t="s">
        <v>40</v>
      </c>
      <c r="I104" s="23" t="n">
        <v>502</v>
      </c>
      <c r="J104" s="23" t="n">
        <v>8900</v>
      </c>
      <c r="K104" s="24" t="n">
        <v>17.7290836653386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20</v>
      </c>
      <c r="C105" s="15" t="s">
        <v>19</v>
      </c>
      <c r="D105" s="3" t="n">
        <v>0.586805555555556</v>
      </c>
      <c r="E105" s="3" t="n">
        <v>0.635416666666667</v>
      </c>
      <c r="F105" s="3" t="n">
        <f aca="false">D105-E104</f>
        <v>0.0486111111111111</v>
      </c>
      <c r="G105" s="1" t="s">
        <v>113</v>
      </c>
      <c r="H105" s="15" t="s">
        <v>40</v>
      </c>
      <c r="I105" s="4" t="n">
        <v>502</v>
      </c>
      <c r="J105" s="4" t="n">
        <v>8400</v>
      </c>
      <c r="K105" s="5" t="n">
        <v>16.7330677290837</v>
      </c>
      <c r="L105" s="4" t="n">
        <f aca="false">I104+I105</f>
        <v>1004</v>
      </c>
      <c r="M105" s="4" t="n">
        <f aca="false">J104+J105</f>
        <v>17300</v>
      </c>
      <c r="N105" s="5" t="n">
        <f aca="false">M105/L105</f>
        <v>17.2310756972112</v>
      </c>
    </row>
    <row r="106" customFormat="false" ht="13.5" hidden="false" customHeight="false" outlineLevel="0" collapsed="false">
      <c r="A106" s="2" t="n">
        <v>38</v>
      </c>
      <c r="B106" s="15" t="s">
        <v>20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4</f>
        <v>0.190972222222222</v>
      </c>
      <c r="G106" s="1" t="s">
        <v>114</v>
      </c>
      <c r="H106" s="15" t="s">
        <v>40</v>
      </c>
      <c r="I106" s="4" t="n">
        <v>502</v>
      </c>
      <c r="J106" s="4" t="n">
        <v>11800</v>
      </c>
      <c r="K106" s="5" t="n">
        <v>23.5059760956175</v>
      </c>
      <c r="L106" s="4" t="n">
        <f aca="false">I104+I106</f>
        <v>1004</v>
      </c>
      <c r="M106" s="4" t="n">
        <f aca="false">J104+J106</f>
        <v>20700</v>
      </c>
      <c r="N106" s="5" t="n">
        <f aca="false">M106/L106</f>
        <v>20.6175298804781</v>
      </c>
    </row>
    <row r="107" customFormat="false" ht="13.5" hidden="false" customHeight="false" outlineLevel="0" collapsed="false">
      <c r="A107" s="2" t="n">
        <v>44</v>
      </c>
      <c r="B107" s="15" t="s">
        <v>20</v>
      </c>
      <c r="C107" s="15" t="s">
        <v>19</v>
      </c>
      <c r="D107" s="3" t="n">
        <v>0.756944444444445</v>
      </c>
      <c r="E107" s="3" t="n">
        <v>0.8125</v>
      </c>
      <c r="F107" s="3" t="n">
        <f aca="false">D107-E104</f>
        <v>0.21875</v>
      </c>
      <c r="G107" s="1" t="s">
        <v>115</v>
      </c>
      <c r="H107" s="15" t="s">
        <v>25</v>
      </c>
      <c r="I107" s="4" t="n">
        <v>502</v>
      </c>
      <c r="J107" s="4" t="n">
        <v>11800</v>
      </c>
      <c r="K107" s="5" t="n">
        <v>23.5059760956175</v>
      </c>
      <c r="L107" s="4" t="n">
        <f aca="false">I104+I107</f>
        <v>1004</v>
      </c>
      <c r="M107" s="4" t="n">
        <f aca="false">J104+J107</f>
        <v>20700</v>
      </c>
      <c r="N107" s="5" t="n">
        <f aca="false">M107/L107</f>
        <v>20.6175298804781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19" t="n">
        <v>592</v>
      </c>
      <c r="B109" s="20" t="s">
        <v>19</v>
      </c>
      <c r="C109" s="20" t="s">
        <v>20</v>
      </c>
      <c r="D109" s="21" t="n">
        <v>0.513888888888889</v>
      </c>
      <c r="E109" s="21" t="n">
        <v>0.565972222222222</v>
      </c>
      <c r="F109" s="21"/>
      <c r="G109" s="22" t="s">
        <v>70</v>
      </c>
      <c r="H109" s="20" t="s">
        <v>40</v>
      </c>
      <c r="I109" s="23" t="n">
        <v>502</v>
      </c>
      <c r="J109" s="23" t="n">
        <v>7900</v>
      </c>
      <c r="K109" s="24" t="n">
        <v>15.7370517928287</v>
      </c>
      <c r="L109" s="23"/>
      <c r="M109" s="23"/>
      <c r="N109" s="24"/>
    </row>
    <row r="110" customFormat="false" ht="13.5" hidden="false" customHeight="false" outlineLevel="0" collapsed="false">
      <c r="A110" s="2" t="n">
        <v>38</v>
      </c>
      <c r="B110" s="15" t="s">
        <v>20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63194444444444</v>
      </c>
      <c r="G110" s="1" t="s">
        <v>114</v>
      </c>
      <c r="H110" s="15" t="s">
        <v>40</v>
      </c>
      <c r="I110" s="4" t="n">
        <v>502</v>
      </c>
      <c r="J110" s="4" t="n">
        <v>11800</v>
      </c>
      <c r="K110" s="5" t="n">
        <v>23.5059760956175</v>
      </c>
      <c r="L110" s="4" t="n">
        <f aca="false">I109+I110</f>
        <v>1004</v>
      </c>
      <c r="M110" s="4" t="n">
        <f aca="false">J109+J110</f>
        <v>19700</v>
      </c>
      <c r="N110" s="5" t="n">
        <f aca="false">M110/L110</f>
        <v>19.6215139442231</v>
      </c>
    </row>
    <row r="111" customFormat="false" ht="13.5" hidden="false" customHeight="false" outlineLevel="0" collapsed="false">
      <c r="A111" s="2" t="n">
        <v>44</v>
      </c>
      <c r="B111" s="15" t="s">
        <v>20</v>
      </c>
      <c r="C111" s="15" t="s">
        <v>19</v>
      </c>
      <c r="D111" s="3" t="n">
        <v>0.756944444444445</v>
      </c>
      <c r="E111" s="3" t="n">
        <v>0.8125</v>
      </c>
      <c r="F111" s="3" t="n">
        <f aca="false">D111-E109</f>
        <v>0.190972222222222</v>
      </c>
      <c r="G111" s="1" t="s">
        <v>115</v>
      </c>
      <c r="H111" s="15" t="s">
        <v>25</v>
      </c>
      <c r="I111" s="4" t="n">
        <v>502</v>
      </c>
      <c r="J111" s="4" t="n">
        <v>11800</v>
      </c>
      <c r="K111" s="5" t="n">
        <v>23.5059760956175</v>
      </c>
      <c r="L111" s="4" t="n">
        <f aca="false">I109+I111</f>
        <v>1004</v>
      </c>
      <c r="M111" s="4" t="n">
        <f aca="false">J109+J111</f>
        <v>19700</v>
      </c>
      <c r="N111" s="5" t="n">
        <f aca="false">M111/L111</f>
        <v>19.6215139442231</v>
      </c>
    </row>
    <row r="112" customFormat="false" ht="13.5" hidden="false" customHeight="false" outlineLevel="0" collapsed="false">
      <c r="A112" s="18" t="s">
        <v>149</v>
      </c>
    </row>
    <row r="113" customFormat="false" ht="13.5" hidden="false" customHeight="false" outlineLevel="0" collapsed="false">
      <c r="A113" s="19" t="n">
        <v>599</v>
      </c>
      <c r="B113" s="20" t="s">
        <v>19</v>
      </c>
      <c r="C113" s="20" t="s">
        <v>20</v>
      </c>
      <c r="D113" s="21" t="n">
        <v>0.583333333333333</v>
      </c>
      <c r="E113" s="21" t="n">
        <v>0.635416666666667</v>
      </c>
      <c r="F113" s="21"/>
      <c r="G113" s="22" t="s">
        <v>71</v>
      </c>
      <c r="H113" s="20" t="s">
        <v>40</v>
      </c>
      <c r="I113" s="23" t="n">
        <v>502</v>
      </c>
      <c r="J113" s="23" t="n">
        <v>8400</v>
      </c>
      <c r="K113" s="24" t="n">
        <v>16.7330677290837</v>
      </c>
      <c r="L113" s="23"/>
      <c r="M113" s="23"/>
      <c r="N113" s="24"/>
    </row>
    <row r="114" customFormat="false" ht="13.5" hidden="false" customHeight="false" outlineLevel="0" collapsed="false">
      <c r="A114" s="2" t="n">
        <v>38</v>
      </c>
      <c r="B114" s="15" t="s">
        <v>20</v>
      </c>
      <c r="C114" s="15" t="s">
        <v>19</v>
      </c>
      <c r="D114" s="3" t="n">
        <v>0.729166666666667</v>
      </c>
      <c r="E114" s="3" t="n">
        <v>0.777777777777778</v>
      </c>
      <c r="F114" s="3" t="n">
        <f aca="false">D114-E113</f>
        <v>0.09375</v>
      </c>
      <c r="G114" s="1" t="s">
        <v>114</v>
      </c>
      <c r="H114" s="15" t="s">
        <v>40</v>
      </c>
      <c r="I114" s="4" t="n">
        <v>502</v>
      </c>
      <c r="J114" s="4" t="n">
        <v>11800</v>
      </c>
      <c r="K114" s="5" t="n">
        <v>23.5059760956175</v>
      </c>
      <c r="L114" s="4" t="n">
        <f aca="false">I113+I114</f>
        <v>1004</v>
      </c>
      <c r="M114" s="4" t="n">
        <f aca="false">J113+J114</f>
        <v>20200</v>
      </c>
      <c r="N114" s="5" t="n">
        <f aca="false">M114/L114</f>
        <v>20.1195219123506</v>
      </c>
    </row>
    <row r="115" customFormat="false" ht="13.5" hidden="false" customHeight="false" outlineLevel="0" collapsed="false">
      <c r="A115" s="2" t="n">
        <v>44</v>
      </c>
      <c r="B115" s="15" t="s">
        <v>20</v>
      </c>
      <c r="C115" s="15" t="s">
        <v>19</v>
      </c>
      <c r="D115" s="3" t="n">
        <v>0.756944444444445</v>
      </c>
      <c r="E115" s="3" t="n">
        <v>0.8125</v>
      </c>
      <c r="F115" s="3" t="n">
        <f aca="false">D115-E113</f>
        <v>0.121527777777778</v>
      </c>
      <c r="G115" s="1" t="s">
        <v>115</v>
      </c>
      <c r="H115" s="15" t="s">
        <v>25</v>
      </c>
      <c r="I115" s="4" t="n">
        <v>502</v>
      </c>
      <c r="J115" s="4" t="n">
        <v>11800</v>
      </c>
      <c r="K115" s="5" t="n">
        <v>23.5059760956175</v>
      </c>
      <c r="L115" s="4" t="n">
        <f aca="false">I113+I115</f>
        <v>1004</v>
      </c>
      <c r="M115" s="4" t="n">
        <f aca="false">J113+J115</f>
        <v>20200</v>
      </c>
      <c r="N115" s="5" t="n">
        <f aca="false">M115/L115</f>
        <v>20.1195219123506</v>
      </c>
    </row>
    <row r="116" customFormat="false" ht="13.5" hidden="false" customHeight="false" outlineLevel="0" collapsed="false">
      <c r="A116" s="18" t="s">
        <v>150</v>
      </c>
    </row>
    <row r="117" customFormat="false" ht="13.5" hidden="false" customHeight="false" outlineLevel="0" collapsed="false">
      <c r="A117" s="25" t="n">
        <v>606</v>
      </c>
      <c r="B117" s="26" t="s">
        <v>19</v>
      </c>
      <c r="C117" s="26" t="s">
        <v>20</v>
      </c>
      <c r="D117" s="27" t="n">
        <v>0.583333333333333</v>
      </c>
      <c r="E117" s="27" t="n">
        <v>0.635416666666667</v>
      </c>
      <c r="F117" s="27"/>
      <c r="G117" s="28" t="s">
        <v>21</v>
      </c>
      <c r="H117" s="26" t="s">
        <v>22</v>
      </c>
      <c r="I117" s="29" t="n">
        <v>1237</v>
      </c>
      <c r="J117" s="29" t="n">
        <v>13700</v>
      </c>
      <c r="K117" s="30" t="n">
        <v>11.0751818916734</v>
      </c>
      <c r="L117" s="29"/>
      <c r="M117" s="29"/>
      <c r="N117" s="30"/>
    </row>
    <row r="118" customFormat="false" ht="13.5" hidden="false" customHeight="false" outlineLevel="0" collapsed="false">
      <c r="A118" s="2" t="n">
        <v>38</v>
      </c>
      <c r="B118" s="15" t="s">
        <v>20</v>
      </c>
      <c r="C118" s="15" t="s">
        <v>19</v>
      </c>
      <c r="D118" s="3" t="n">
        <v>0.729166666666667</v>
      </c>
      <c r="E118" s="3" t="n">
        <v>0.777777777777778</v>
      </c>
      <c r="F118" s="3" t="n">
        <f aca="false">D118-E117</f>
        <v>0.09375</v>
      </c>
      <c r="G118" s="1" t="s">
        <v>114</v>
      </c>
      <c r="H118" s="15" t="s">
        <v>40</v>
      </c>
      <c r="I118" s="4" t="n">
        <v>502</v>
      </c>
      <c r="J118" s="4" t="n">
        <v>11800</v>
      </c>
      <c r="K118" s="5" t="n">
        <v>23.5059760956175</v>
      </c>
      <c r="L118" s="4" t="n">
        <f aca="false">I117+I118</f>
        <v>1739</v>
      </c>
      <c r="M118" s="4" t="n">
        <f aca="false">J117+J118</f>
        <v>25500</v>
      </c>
      <c r="N118" s="5" t="n">
        <f aca="false">M118/L118</f>
        <v>14.6635997699828</v>
      </c>
    </row>
    <row r="119" customFormat="false" ht="13.5" hidden="false" customHeight="false" outlineLevel="0" collapsed="false">
      <c r="A119" s="2" t="n">
        <v>44</v>
      </c>
      <c r="B119" s="15" t="s">
        <v>20</v>
      </c>
      <c r="C119" s="15" t="s">
        <v>19</v>
      </c>
      <c r="D119" s="3" t="n">
        <v>0.756944444444445</v>
      </c>
      <c r="E119" s="3" t="n">
        <v>0.8125</v>
      </c>
      <c r="F119" s="3" t="n">
        <f aca="false">D119-E117</f>
        <v>0.121527777777778</v>
      </c>
      <c r="G119" s="1" t="s">
        <v>115</v>
      </c>
      <c r="H119" s="15" t="s">
        <v>25</v>
      </c>
      <c r="I119" s="4" t="n">
        <v>502</v>
      </c>
      <c r="J119" s="4" t="n">
        <v>11800</v>
      </c>
      <c r="K119" s="5" t="n">
        <v>23.5059760956175</v>
      </c>
      <c r="L119" s="4" t="n">
        <f aca="false">I117+I119</f>
        <v>1739</v>
      </c>
      <c r="M119" s="4" t="n">
        <f aca="false">J117+J119</f>
        <v>25500</v>
      </c>
      <c r="N119" s="5" t="n">
        <f aca="false">M119/L119</f>
        <v>14.6635997699828</v>
      </c>
    </row>
    <row r="120" customFormat="false" ht="13.5" hidden="false" customHeight="false" outlineLevel="0" collapsed="false">
      <c r="A120" s="18" t="s">
        <v>151</v>
      </c>
    </row>
    <row r="121" customFormat="false" ht="13.5" hidden="false" customHeight="false" outlineLevel="0" collapsed="false">
      <c r="A121" s="19" t="n">
        <v>611</v>
      </c>
      <c r="B121" s="20" t="s">
        <v>19</v>
      </c>
      <c r="C121" s="20" t="s">
        <v>20</v>
      </c>
      <c r="D121" s="21" t="n">
        <v>0.802083333333333</v>
      </c>
      <c r="E121" s="21" t="n">
        <v>0.854166666666667</v>
      </c>
      <c r="F121" s="21"/>
      <c r="G121" s="22" t="s">
        <v>72</v>
      </c>
      <c r="H121" s="20" t="s">
        <v>25</v>
      </c>
      <c r="I121" s="23" t="n">
        <v>502</v>
      </c>
      <c r="J121" s="23" t="n">
        <v>10900</v>
      </c>
      <c r="K121" s="24" t="n">
        <v>21.7131474103586</v>
      </c>
      <c r="L121" s="23"/>
      <c r="M121" s="23"/>
      <c r="N121" s="24"/>
    </row>
    <row r="122" customFormat="false" ht="13.5" hidden="false" customHeight="false" outlineLevel="0" collapsed="false">
      <c r="A122" s="18" t="s">
        <v>152</v>
      </c>
    </row>
    <row r="123" customFormat="false" ht="13.5" hidden="false" customHeight="false" outlineLevel="0" collapsed="false">
      <c r="A123" s="19" t="n">
        <v>615</v>
      </c>
      <c r="B123" s="20" t="s">
        <v>19</v>
      </c>
      <c r="C123" s="20" t="s">
        <v>73</v>
      </c>
      <c r="D123" s="21" t="n">
        <v>0.336805555555556</v>
      </c>
      <c r="E123" s="21" t="n">
        <v>0.381944444444444</v>
      </c>
      <c r="F123" s="21"/>
      <c r="G123" s="22" t="s">
        <v>74</v>
      </c>
      <c r="H123" s="20" t="s">
        <v>75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2" t="n">
        <v>845</v>
      </c>
      <c r="B124" s="15" t="s">
        <v>73</v>
      </c>
      <c r="C124" s="15" t="s">
        <v>19</v>
      </c>
      <c r="D124" s="3" t="n">
        <v>0.666666666666667</v>
      </c>
      <c r="E124" s="3" t="n">
        <v>0.708333333333333</v>
      </c>
      <c r="F124" s="3" t="n">
        <f aca="false">D124-E123</f>
        <v>0.284722222222222</v>
      </c>
      <c r="G124" s="1" t="s">
        <v>117</v>
      </c>
      <c r="H124" s="15" t="s">
        <v>75</v>
      </c>
      <c r="I124" s="4" t="n">
        <v>665</v>
      </c>
      <c r="J124" s="4" t="n">
        <v>18580</v>
      </c>
      <c r="K124" s="5" t="n">
        <v>27.9398496240602</v>
      </c>
      <c r="L124" s="4" t="n">
        <f aca="false">I123+I124</f>
        <v>1330</v>
      </c>
      <c r="M124" s="4" t="n">
        <f aca="false">J123+J124</f>
        <v>36160</v>
      </c>
      <c r="N124" s="5" t="n">
        <f aca="false">M124/L124</f>
        <v>27.187969924812</v>
      </c>
    </row>
    <row r="125" customFormat="false" ht="13.5" hidden="false" customHeight="false" outlineLevel="0" collapsed="false">
      <c r="A125" s="2" t="n">
        <v>852</v>
      </c>
      <c r="B125" s="15" t="s">
        <v>73</v>
      </c>
      <c r="C125" s="15" t="s">
        <v>19</v>
      </c>
      <c r="D125" s="3" t="n">
        <v>0.795138888888889</v>
      </c>
      <c r="E125" s="3" t="n">
        <v>0.840277777777778</v>
      </c>
      <c r="F125" s="3" t="n">
        <f aca="false">D125-E123</f>
        <v>0.413194444444444</v>
      </c>
      <c r="G125" s="1" t="s">
        <v>118</v>
      </c>
      <c r="H125" s="15" t="s">
        <v>75</v>
      </c>
      <c r="I125" s="4" t="n">
        <v>665</v>
      </c>
      <c r="J125" s="4" t="n">
        <v>17580</v>
      </c>
      <c r="K125" s="5" t="n">
        <v>26.4360902255639</v>
      </c>
      <c r="L125" s="4" t="n">
        <f aca="false">I123+I125</f>
        <v>1330</v>
      </c>
      <c r="M125" s="4" t="n">
        <f aca="false">J123+J125</f>
        <v>35160</v>
      </c>
      <c r="N125" s="5" t="n">
        <f aca="false">M125/L125</f>
        <v>26.4360902255639</v>
      </c>
    </row>
    <row r="126" customFormat="false" ht="13.5" hidden="false" customHeight="false" outlineLevel="0" collapsed="false">
      <c r="A126" s="18" t="s">
        <v>153</v>
      </c>
    </row>
    <row r="127" customFormat="false" ht="13.5" hidden="false" customHeight="false" outlineLevel="0" collapsed="false">
      <c r="A127" s="19" t="n">
        <v>622</v>
      </c>
      <c r="B127" s="20" t="s">
        <v>19</v>
      </c>
      <c r="C127" s="20" t="s">
        <v>73</v>
      </c>
      <c r="D127" s="21" t="n">
        <v>0.583333333333333</v>
      </c>
      <c r="E127" s="21" t="n">
        <v>0.631944444444444</v>
      </c>
      <c r="F127" s="21"/>
      <c r="G127" s="22" t="s">
        <v>76</v>
      </c>
      <c r="H127" s="20" t="s">
        <v>75</v>
      </c>
      <c r="I127" s="23" t="n">
        <v>665</v>
      </c>
      <c r="J127" s="23" t="n">
        <v>17580</v>
      </c>
      <c r="K127" s="24" t="n">
        <v>26.4360902255639</v>
      </c>
      <c r="L127" s="23"/>
      <c r="M127" s="23"/>
      <c r="N127" s="24"/>
    </row>
    <row r="128" customFormat="false" ht="13.5" hidden="false" customHeight="false" outlineLevel="0" collapsed="false">
      <c r="A128" s="2" t="n">
        <v>845</v>
      </c>
      <c r="B128" s="15" t="s">
        <v>73</v>
      </c>
      <c r="C128" s="15" t="s">
        <v>19</v>
      </c>
      <c r="D128" s="3" t="n">
        <v>0.666666666666667</v>
      </c>
      <c r="E128" s="3" t="n">
        <v>0.708333333333333</v>
      </c>
      <c r="F128" s="3" t="n">
        <f aca="false">D128-E127</f>
        <v>0.0347222222222222</v>
      </c>
      <c r="G128" s="1" t="s">
        <v>117</v>
      </c>
      <c r="H128" s="15" t="s">
        <v>75</v>
      </c>
      <c r="I128" s="4" t="n">
        <v>665</v>
      </c>
      <c r="J128" s="4" t="n">
        <v>18580</v>
      </c>
      <c r="K128" s="5" t="n">
        <v>27.9398496240602</v>
      </c>
      <c r="L128" s="4" t="n">
        <f aca="false">I127+I128</f>
        <v>1330</v>
      </c>
      <c r="M128" s="4" t="n">
        <f aca="false">J127+J128</f>
        <v>36160</v>
      </c>
      <c r="N128" s="5" t="n">
        <f aca="false">M128/L128</f>
        <v>27.187969924812</v>
      </c>
    </row>
    <row r="129" customFormat="false" ht="13.5" hidden="false" customHeight="false" outlineLevel="0" collapsed="false">
      <c r="A129" s="2" t="n">
        <v>852</v>
      </c>
      <c r="B129" s="15" t="s">
        <v>73</v>
      </c>
      <c r="C129" s="15" t="s">
        <v>19</v>
      </c>
      <c r="D129" s="3" t="n">
        <v>0.795138888888889</v>
      </c>
      <c r="E129" s="3" t="n">
        <v>0.840277777777778</v>
      </c>
      <c r="F129" s="3" t="n">
        <f aca="false">D129-E127</f>
        <v>0.163194444444444</v>
      </c>
      <c r="G129" s="1" t="s">
        <v>118</v>
      </c>
      <c r="H129" s="15" t="s">
        <v>75</v>
      </c>
      <c r="I129" s="4" t="n">
        <v>665</v>
      </c>
      <c r="J129" s="4" t="n">
        <v>17580</v>
      </c>
      <c r="K129" s="5" t="n">
        <v>26.4360902255639</v>
      </c>
      <c r="L129" s="4" t="n">
        <f aca="false">I127+I129</f>
        <v>1330</v>
      </c>
      <c r="M129" s="4" t="n">
        <f aca="false">J127+J129</f>
        <v>35160</v>
      </c>
      <c r="N129" s="5" t="n">
        <f aca="false">M129/L129</f>
        <v>26.4360902255639</v>
      </c>
    </row>
    <row r="130" customFormat="false" ht="13.5" hidden="false" customHeight="false" outlineLevel="0" collapsed="false">
      <c r="A130" s="18" t="s">
        <v>154</v>
      </c>
    </row>
    <row r="131" customFormat="false" ht="13.5" hidden="false" customHeight="false" outlineLevel="0" collapsed="false">
      <c r="A131" s="19" t="n">
        <v>629</v>
      </c>
      <c r="B131" s="20" t="s">
        <v>19</v>
      </c>
      <c r="C131" s="20" t="s">
        <v>73</v>
      </c>
      <c r="D131" s="21" t="n">
        <v>0.729166666666667</v>
      </c>
      <c r="E131" s="21" t="n">
        <v>0.770833333333333</v>
      </c>
      <c r="F131" s="21"/>
      <c r="G131" s="22" t="s">
        <v>77</v>
      </c>
      <c r="H131" s="20" t="s">
        <v>75</v>
      </c>
      <c r="I131" s="23" t="n">
        <v>665</v>
      </c>
      <c r="J131" s="23" t="n">
        <v>18580</v>
      </c>
      <c r="K131" s="24" t="n">
        <v>27.9398496240602</v>
      </c>
      <c r="L131" s="23"/>
      <c r="M131" s="23"/>
      <c r="N131" s="24"/>
    </row>
    <row r="132" customFormat="false" ht="13.5" hidden="false" customHeight="false" outlineLevel="0" collapsed="false">
      <c r="A132" s="18" t="s">
        <v>155</v>
      </c>
    </row>
    <row r="133" customFormat="false" ht="13.5" hidden="false" customHeight="false" outlineLevel="0" collapsed="false">
      <c r="A133" s="19" t="n">
        <v>638</v>
      </c>
      <c r="B133" s="20" t="s">
        <v>19</v>
      </c>
      <c r="C133" s="20" t="s">
        <v>78</v>
      </c>
      <c r="D133" s="21" t="n">
        <v>0.333333333333333</v>
      </c>
      <c r="E133" s="21" t="n">
        <v>0.381944444444444</v>
      </c>
      <c r="F133" s="21"/>
      <c r="G133" s="22" t="s">
        <v>79</v>
      </c>
      <c r="H133" s="20" t="s">
        <v>40</v>
      </c>
      <c r="I133" s="23" t="n">
        <v>483</v>
      </c>
      <c r="J133" s="23" t="n">
        <v>10270</v>
      </c>
      <c r="K133" s="24" t="n">
        <v>21.2629399585921</v>
      </c>
      <c r="L133" s="23"/>
      <c r="M133" s="23"/>
      <c r="N133" s="24"/>
    </row>
    <row r="134" customFormat="false" ht="13.5" hidden="false" customHeight="false" outlineLevel="0" collapsed="false">
      <c r="A134" s="2" t="n">
        <v>2286</v>
      </c>
      <c r="B134" s="15" t="s">
        <v>78</v>
      </c>
      <c r="C134" s="15" t="s">
        <v>19</v>
      </c>
      <c r="D134" s="3" t="n">
        <v>0.447916666666667</v>
      </c>
      <c r="E134" s="3" t="n">
        <v>0.493055555555556</v>
      </c>
      <c r="F134" s="3" t="n">
        <f aca="false">D134-E133</f>
        <v>0.0659722222222222</v>
      </c>
      <c r="G134" s="1" t="s">
        <v>120</v>
      </c>
      <c r="H134" s="15" t="s">
        <v>40</v>
      </c>
      <c r="I134" s="4" t="n">
        <v>483</v>
      </c>
      <c r="J134" s="4" t="n">
        <v>10670</v>
      </c>
      <c r="K134" s="5" t="n">
        <v>22.0910973084886</v>
      </c>
      <c r="L134" s="4" t="n">
        <f aca="false">I133+I134</f>
        <v>966</v>
      </c>
      <c r="M134" s="4" t="n">
        <f aca="false">J133+J134</f>
        <v>20940</v>
      </c>
      <c r="N134" s="5" t="n">
        <f aca="false">M134/L134</f>
        <v>21.6770186335404</v>
      </c>
    </row>
    <row r="135" customFormat="false" ht="13.5" hidden="false" customHeight="false" outlineLevel="0" collapsed="false">
      <c r="A135" s="2" t="n">
        <v>2293</v>
      </c>
      <c r="B135" s="15" t="s">
        <v>78</v>
      </c>
      <c r="C135" s="15" t="s">
        <v>19</v>
      </c>
      <c r="D135" s="3" t="n">
        <v>0.503472222222222</v>
      </c>
      <c r="E135" s="3" t="n">
        <v>0.555555555555556</v>
      </c>
      <c r="F135" s="3" t="n">
        <f aca="false">D135-E133</f>
        <v>0.121527777777778</v>
      </c>
      <c r="G135" s="1" t="s">
        <v>121</v>
      </c>
      <c r="H135" s="15" t="s">
        <v>40</v>
      </c>
      <c r="I135" s="4" t="n">
        <v>483</v>
      </c>
      <c r="J135" s="4" t="n">
        <v>10970</v>
      </c>
      <c r="K135" s="5" t="n">
        <v>22.712215320911</v>
      </c>
      <c r="L135" s="4" t="n">
        <f aca="false">I133+I135</f>
        <v>966</v>
      </c>
      <c r="M135" s="4" t="n">
        <f aca="false">J133+J135</f>
        <v>21240</v>
      </c>
      <c r="N135" s="5" t="n">
        <f aca="false">M135/L135</f>
        <v>21.9875776397516</v>
      </c>
    </row>
    <row r="136" customFormat="false" ht="13.5" hidden="false" customHeight="false" outlineLevel="0" collapsed="false">
      <c r="A136" s="2" t="n">
        <v>2300</v>
      </c>
      <c r="B136" s="15" t="s">
        <v>78</v>
      </c>
      <c r="C136" s="15" t="s">
        <v>19</v>
      </c>
      <c r="D136" s="3" t="n">
        <v>0.704861111111111</v>
      </c>
      <c r="E136" s="3" t="n">
        <v>0.75</v>
      </c>
      <c r="F136" s="3" t="n">
        <f aca="false">D136-E133</f>
        <v>0.322916666666667</v>
      </c>
      <c r="G136" s="1" t="s">
        <v>122</v>
      </c>
      <c r="H136" s="15" t="s">
        <v>40</v>
      </c>
      <c r="I136" s="4" t="n">
        <v>483</v>
      </c>
      <c r="J136" s="4" t="n">
        <v>11170</v>
      </c>
      <c r="K136" s="5" t="n">
        <v>23.1262939958592</v>
      </c>
      <c r="L136" s="4" t="n">
        <f aca="false">I133+I136</f>
        <v>966</v>
      </c>
      <c r="M136" s="4" t="n">
        <f aca="false">J133+J136</f>
        <v>21440</v>
      </c>
      <c r="N136" s="5" t="n">
        <f aca="false">M136/L136</f>
        <v>22.1946169772257</v>
      </c>
    </row>
    <row r="137" customFormat="false" ht="13.5" hidden="false" customHeight="false" outlineLevel="0" collapsed="false">
      <c r="A137" s="2" t="n">
        <v>2307</v>
      </c>
      <c r="B137" s="15" t="s">
        <v>78</v>
      </c>
      <c r="C137" s="15" t="s">
        <v>19</v>
      </c>
      <c r="D137" s="3" t="n">
        <v>0.826388888888889</v>
      </c>
      <c r="E137" s="3" t="n">
        <v>0.875</v>
      </c>
      <c r="F137" s="3" t="n">
        <f aca="false">D137-E133</f>
        <v>0.444444444444444</v>
      </c>
      <c r="G137" s="1" t="s">
        <v>123</v>
      </c>
      <c r="H137" s="15" t="s">
        <v>40</v>
      </c>
      <c r="I137" s="4" t="n">
        <v>483</v>
      </c>
      <c r="J137" s="4" t="n">
        <v>10970</v>
      </c>
      <c r="K137" s="5" t="n">
        <v>22.712215320911</v>
      </c>
      <c r="L137" s="4" t="n">
        <f aca="false">I133+I137</f>
        <v>966</v>
      </c>
      <c r="M137" s="4" t="n">
        <f aca="false">J133+J137</f>
        <v>21240</v>
      </c>
      <c r="N137" s="5" t="n">
        <f aca="false">M137/L137</f>
        <v>21.9875776397516</v>
      </c>
    </row>
    <row r="138" customFormat="false" ht="13.5" hidden="false" customHeight="false" outlineLevel="0" collapsed="false">
      <c r="A138" s="2" t="n">
        <v>2314</v>
      </c>
      <c r="B138" s="15" t="s">
        <v>78</v>
      </c>
      <c r="C138" s="15" t="s">
        <v>19</v>
      </c>
      <c r="D138" s="3" t="n">
        <v>0.826388888888889</v>
      </c>
      <c r="E138" s="3" t="n">
        <v>0.875</v>
      </c>
      <c r="F138" s="3" t="n">
        <f aca="false">D138-E133</f>
        <v>0.444444444444444</v>
      </c>
      <c r="G138" s="1" t="s">
        <v>124</v>
      </c>
      <c r="H138" s="15" t="s">
        <v>22</v>
      </c>
      <c r="I138" s="4" t="n">
        <v>1205</v>
      </c>
      <c r="J138" s="4" t="n">
        <v>17370</v>
      </c>
      <c r="K138" s="5" t="n">
        <v>14.4149377593361</v>
      </c>
      <c r="L138" s="4" t="n">
        <f aca="false">I133+I138</f>
        <v>1688</v>
      </c>
      <c r="M138" s="4" t="n">
        <f aca="false">J133+J138</f>
        <v>27640</v>
      </c>
      <c r="N138" s="5" t="n">
        <f aca="false">M138/L138</f>
        <v>16.3744075829384</v>
      </c>
    </row>
    <row r="139" customFormat="false" ht="13.5" hidden="false" customHeight="false" outlineLevel="0" collapsed="false">
      <c r="A139" s="18" t="s">
        <v>156</v>
      </c>
    </row>
    <row r="140" customFormat="false" ht="13.5" hidden="false" customHeight="false" outlineLevel="0" collapsed="false">
      <c r="A140" s="19" t="n">
        <v>645</v>
      </c>
      <c r="B140" s="20" t="s">
        <v>19</v>
      </c>
      <c r="C140" s="20" t="s">
        <v>78</v>
      </c>
      <c r="D140" s="21" t="n">
        <v>0.454861111111111</v>
      </c>
      <c r="E140" s="21" t="n">
        <v>0.510416666666667</v>
      </c>
      <c r="F140" s="21"/>
      <c r="G140" s="22" t="s">
        <v>80</v>
      </c>
      <c r="H140" s="20" t="s">
        <v>40</v>
      </c>
      <c r="I140" s="23" t="n">
        <v>483</v>
      </c>
      <c r="J140" s="23" t="n">
        <v>10970</v>
      </c>
      <c r="K140" s="24" t="n">
        <v>22.712215320911</v>
      </c>
      <c r="L140" s="23"/>
      <c r="M140" s="23"/>
      <c r="N140" s="24"/>
    </row>
    <row r="141" customFormat="false" ht="13.5" hidden="false" customHeight="false" outlineLevel="0" collapsed="false">
      <c r="A141" s="2" t="n">
        <v>2300</v>
      </c>
      <c r="B141" s="15" t="s">
        <v>78</v>
      </c>
      <c r="C141" s="15" t="s">
        <v>19</v>
      </c>
      <c r="D141" s="3" t="n">
        <v>0.704861111111111</v>
      </c>
      <c r="E141" s="3" t="n">
        <v>0.75</v>
      </c>
      <c r="F141" s="3" t="n">
        <f aca="false">D141-E140</f>
        <v>0.194444444444444</v>
      </c>
      <c r="G141" s="1" t="s">
        <v>122</v>
      </c>
      <c r="H141" s="15" t="s">
        <v>40</v>
      </c>
      <c r="I141" s="4" t="n">
        <v>483</v>
      </c>
      <c r="J141" s="4" t="n">
        <v>11170</v>
      </c>
      <c r="K141" s="5" t="n">
        <v>23.1262939958592</v>
      </c>
      <c r="L141" s="4" t="n">
        <f aca="false">I140+I141</f>
        <v>966</v>
      </c>
      <c r="M141" s="4" t="n">
        <f aca="false">J140+J141</f>
        <v>22140</v>
      </c>
      <c r="N141" s="5" t="n">
        <f aca="false">M141/L141</f>
        <v>22.9192546583851</v>
      </c>
    </row>
    <row r="142" customFormat="false" ht="13.5" hidden="false" customHeight="false" outlineLevel="0" collapsed="false">
      <c r="A142" s="2" t="n">
        <v>2307</v>
      </c>
      <c r="B142" s="15" t="s">
        <v>78</v>
      </c>
      <c r="C142" s="15" t="s">
        <v>19</v>
      </c>
      <c r="D142" s="3" t="n">
        <v>0.826388888888889</v>
      </c>
      <c r="E142" s="3" t="n">
        <v>0.875</v>
      </c>
      <c r="F142" s="3" t="n">
        <f aca="false">D142-E140</f>
        <v>0.315972222222222</v>
      </c>
      <c r="G142" s="1" t="s">
        <v>123</v>
      </c>
      <c r="H142" s="15" t="s">
        <v>40</v>
      </c>
      <c r="I142" s="4" t="n">
        <v>483</v>
      </c>
      <c r="J142" s="4" t="n">
        <v>10970</v>
      </c>
      <c r="K142" s="5" t="n">
        <v>22.712215320911</v>
      </c>
      <c r="L142" s="4" t="n">
        <f aca="false">I140+I142</f>
        <v>966</v>
      </c>
      <c r="M142" s="4" t="n">
        <f aca="false">J140+J142</f>
        <v>21940</v>
      </c>
      <c r="N142" s="5" t="n">
        <f aca="false">M142/L142</f>
        <v>22.712215320911</v>
      </c>
    </row>
    <row r="143" customFormat="false" ht="13.5" hidden="false" customHeight="false" outlineLevel="0" collapsed="false">
      <c r="A143" s="2" t="n">
        <v>2314</v>
      </c>
      <c r="B143" s="15" t="s">
        <v>78</v>
      </c>
      <c r="C143" s="15" t="s">
        <v>19</v>
      </c>
      <c r="D143" s="3" t="n">
        <v>0.826388888888889</v>
      </c>
      <c r="E143" s="3" t="n">
        <v>0.875</v>
      </c>
      <c r="F143" s="3" t="n">
        <f aca="false">D143-E140</f>
        <v>0.315972222222222</v>
      </c>
      <c r="G143" s="1" t="s">
        <v>124</v>
      </c>
      <c r="H143" s="15" t="s">
        <v>22</v>
      </c>
      <c r="I143" s="4" t="n">
        <v>1205</v>
      </c>
      <c r="J143" s="4" t="n">
        <v>17370</v>
      </c>
      <c r="K143" s="5" t="n">
        <v>14.4149377593361</v>
      </c>
      <c r="L143" s="4" t="n">
        <f aca="false">I140+I143</f>
        <v>1688</v>
      </c>
      <c r="M143" s="4" t="n">
        <f aca="false">J140+J143</f>
        <v>28340</v>
      </c>
      <c r="N143" s="5" t="n">
        <f aca="false">M143/L143</f>
        <v>16.7890995260664</v>
      </c>
    </row>
    <row r="144" customFormat="false" ht="13.5" hidden="false" customHeight="false" outlineLevel="0" collapsed="false">
      <c r="A144" s="18" t="s">
        <v>157</v>
      </c>
    </row>
    <row r="145" customFormat="false" ht="13.5" hidden="false" customHeight="false" outlineLevel="0" collapsed="false">
      <c r="A145" s="19" t="n">
        <v>652</v>
      </c>
      <c r="B145" s="20" t="s">
        <v>19</v>
      </c>
      <c r="C145" s="20" t="s">
        <v>78</v>
      </c>
      <c r="D145" s="21" t="n">
        <v>0.527777777777778</v>
      </c>
      <c r="E145" s="21" t="n">
        <v>0.576388888888889</v>
      </c>
      <c r="F145" s="21"/>
      <c r="G145" s="22" t="s">
        <v>81</v>
      </c>
      <c r="H145" s="20" t="s">
        <v>40</v>
      </c>
      <c r="I145" s="23" t="n">
        <v>483</v>
      </c>
      <c r="J145" s="23" t="n">
        <v>10970</v>
      </c>
      <c r="K145" s="24" t="n">
        <v>22.712215320911</v>
      </c>
      <c r="L145" s="23"/>
      <c r="M145" s="23"/>
      <c r="N145" s="24"/>
    </row>
    <row r="146" customFormat="false" ht="13.5" hidden="false" customHeight="false" outlineLevel="0" collapsed="false">
      <c r="A146" s="2" t="n">
        <v>2300</v>
      </c>
      <c r="B146" s="15" t="s">
        <v>78</v>
      </c>
      <c r="C146" s="15" t="s">
        <v>19</v>
      </c>
      <c r="D146" s="3" t="n">
        <v>0.704861111111111</v>
      </c>
      <c r="E146" s="3" t="n">
        <v>0.75</v>
      </c>
      <c r="F146" s="3" t="n">
        <f aca="false">D146-E145</f>
        <v>0.128472222222222</v>
      </c>
      <c r="G146" s="1" t="s">
        <v>122</v>
      </c>
      <c r="H146" s="15" t="s">
        <v>40</v>
      </c>
      <c r="I146" s="4" t="n">
        <v>483</v>
      </c>
      <c r="J146" s="4" t="n">
        <v>11170</v>
      </c>
      <c r="K146" s="5" t="n">
        <v>23.1262939958592</v>
      </c>
      <c r="L146" s="4" t="n">
        <f aca="false">I145+I146</f>
        <v>966</v>
      </c>
      <c r="M146" s="4" t="n">
        <f aca="false">J145+J146</f>
        <v>22140</v>
      </c>
      <c r="N146" s="5" t="n">
        <f aca="false">M146/L146</f>
        <v>22.9192546583851</v>
      </c>
    </row>
    <row r="147" customFormat="false" ht="13.5" hidden="false" customHeight="false" outlineLevel="0" collapsed="false">
      <c r="A147" s="2" t="n">
        <v>2307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5</f>
        <v>0.25</v>
      </c>
      <c r="G147" s="1" t="s">
        <v>123</v>
      </c>
      <c r="H147" s="15" t="s">
        <v>40</v>
      </c>
      <c r="I147" s="4" t="n">
        <v>483</v>
      </c>
      <c r="J147" s="4" t="n">
        <v>10970</v>
      </c>
      <c r="K147" s="5" t="n">
        <v>22.712215320911</v>
      </c>
      <c r="L147" s="4" t="n">
        <f aca="false">I145+I147</f>
        <v>966</v>
      </c>
      <c r="M147" s="4" t="n">
        <f aca="false">J145+J147</f>
        <v>21940</v>
      </c>
      <c r="N147" s="5" t="n">
        <f aca="false">M147/L147</f>
        <v>22.712215320911</v>
      </c>
    </row>
    <row r="148" customFormat="false" ht="13.5" hidden="false" customHeight="false" outlineLevel="0" collapsed="false">
      <c r="A148" s="2" t="n">
        <v>2314</v>
      </c>
      <c r="B148" s="15" t="s">
        <v>78</v>
      </c>
      <c r="C148" s="15" t="s">
        <v>19</v>
      </c>
      <c r="D148" s="3" t="n">
        <v>0.826388888888889</v>
      </c>
      <c r="E148" s="3" t="n">
        <v>0.875</v>
      </c>
      <c r="F148" s="3" t="n">
        <f aca="false">D148-E145</f>
        <v>0.25</v>
      </c>
      <c r="G148" s="1" t="s">
        <v>124</v>
      </c>
      <c r="H148" s="15" t="s">
        <v>22</v>
      </c>
      <c r="I148" s="4" t="n">
        <v>1205</v>
      </c>
      <c r="J148" s="4" t="n">
        <v>17370</v>
      </c>
      <c r="K148" s="5" t="n">
        <v>14.4149377593361</v>
      </c>
      <c r="L148" s="4" t="n">
        <f aca="false">I145+I148</f>
        <v>1688</v>
      </c>
      <c r="M148" s="4" t="n">
        <f aca="false">J145+J148</f>
        <v>28340</v>
      </c>
      <c r="N148" s="5" t="n">
        <f aca="false">M148/L148</f>
        <v>16.7890995260664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25" t="n">
        <v>659</v>
      </c>
      <c r="B150" s="26" t="s">
        <v>19</v>
      </c>
      <c r="C150" s="26" t="s">
        <v>78</v>
      </c>
      <c r="D150" s="27" t="n">
        <v>0.527777777777778</v>
      </c>
      <c r="E150" s="27" t="n">
        <v>0.576388888888889</v>
      </c>
      <c r="F150" s="27"/>
      <c r="G150" s="28" t="s">
        <v>82</v>
      </c>
      <c r="H150" s="26" t="s">
        <v>22</v>
      </c>
      <c r="I150" s="29" t="n">
        <v>1205</v>
      </c>
      <c r="J150" s="29" t="n">
        <v>17370</v>
      </c>
      <c r="K150" s="30" t="n">
        <v>14.4149377593361</v>
      </c>
      <c r="L150" s="29"/>
      <c r="M150" s="29"/>
      <c r="N150" s="30"/>
    </row>
    <row r="151" customFormat="false" ht="13.5" hidden="false" customHeight="false" outlineLevel="0" collapsed="false">
      <c r="A151" s="2" t="n">
        <v>2300</v>
      </c>
      <c r="B151" s="15" t="s">
        <v>78</v>
      </c>
      <c r="C151" s="15" t="s">
        <v>19</v>
      </c>
      <c r="D151" s="3" t="n">
        <v>0.704861111111111</v>
      </c>
      <c r="E151" s="3" t="n">
        <v>0.75</v>
      </c>
      <c r="F151" s="3" t="n">
        <f aca="false">D151-E150</f>
        <v>0.128472222222222</v>
      </c>
      <c r="G151" s="1" t="s">
        <v>122</v>
      </c>
      <c r="H151" s="15" t="s">
        <v>40</v>
      </c>
      <c r="I151" s="4" t="n">
        <v>483</v>
      </c>
      <c r="J151" s="4" t="n">
        <v>11170</v>
      </c>
      <c r="K151" s="5" t="n">
        <v>23.1262939958592</v>
      </c>
      <c r="L151" s="4" t="n">
        <f aca="false">I150+I151</f>
        <v>1688</v>
      </c>
      <c r="M151" s="4" t="n">
        <f aca="false">J150+J151</f>
        <v>28540</v>
      </c>
      <c r="N151" s="5" t="n">
        <f aca="false">M151/L151</f>
        <v>16.9075829383886</v>
      </c>
    </row>
    <row r="152" customFormat="false" ht="13.5" hidden="false" customHeight="false" outlineLevel="0" collapsed="false">
      <c r="A152" s="2" t="n">
        <v>2307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50</f>
        <v>0.25</v>
      </c>
      <c r="G152" s="1" t="s">
        <v>123</v>
      </c>
      <c r="H152" s="15" t="s">
        <v>40</v>
      </c>
      <c r="I152" s="4" t="n">
        <v>483</v>
      </c>
      <c r="J152" s="4" t="n">
        <v>10970</v>
      </c>
      <c r="K152" s="5" t="n">
        <v>22.712215320911</v>
      </c>
      <c r="L152" s="4" t="n">
        <f aca="false">I150+I152</f>
        <v>1688</v>
      </c>
      <c r="M152" s="4" t="n">
        <f aca="false">J150+J152</f>
        <v>28340</v>
      </c>
      <c r="N152" s="5" t="n">
        <f aca="false">M152/L152</f>
        <v>16.7890995260664</v>
      </c>
    </row>
    <row r="153" customFormat="false" ht="13.5" hidden="false" customHeight="false" outlineLevel="0" collapsed="false">
      <c r="A153" s="2" t="n">
        <v>2314</v>
      </c>
      <c r="B153" s="15" t="s">
        <v>78</v>
      </c>
      <c r="C153" s="15" t="s">
        <v>19</v>
      </c>
      <c r="D153" s="3" t="n">
        <v>0.826388888888889</v>
      </c>
      <c r="E153" s="3" t="n">
        <v>0.875</v>
      </c>
      <c r="F153" s="3" t="n">
        <f aca="false">D153-E150</f>
        <v>0.25</v>
      </c>
      <c r="G153" s="1" t="s">
        <v>124</v>
      </c>
      <c r="H153" s="15" t="s">
        <v>22</v>
      </c>
      <c r="I153" s="4" t="n">
        <v>1205</v>
      </c>
      <c r="J153" s="4" t="n">
        <v>17370</v>
      </c>
      <c r="K153" s="5" t="n">
        <v>14.4149377593361</v>
      </c>
      <c r="L153" s="4" t="n">
        <f aca="false">I150+I153</f>
        <v>2410</v>
      </c>
      <c r="M153" s="4" t="n">
        <f aca="false">J150+J153</f>
        <v>34740</v>
      </c>
      <c r="N153" s="5" t="n">
        <f aca="false">M153/L153</f>
        <v>14.4149377593361</v>
      </c>
    </row>
    <row r="154" customFormat="false" ht="13.5" hidden="false" customHeight="false" outlineLevel="0" collapsed="false">
      <c r="A154" s="18" t="s">
        <v>159</v>
      </c>
    </row>
    <row r="155" customFormat="false" ht="13.5" hidden="false" customHeight="false" outlineLevel="0" collapsed="false">
      <c r="A155" s="19" t="n">
        <v>665</v>
      </c>
      <c r="B155" s="20" t="s">
        <v>19</v>
      </c>
      <c r="C155" s="20" t="s">
        <v>78</v>
      </c>
      <c r="D155" s="21" t="n">
        <v>0.635416666666667</v>
      </c>
      <c r="E155" s="21" t="n">
        <v>0.684027777777778</v>
      </c>
      <c r="F155" s="21"/>
      <c r="G155" s="22" t="s">
        <v>83</v>
      </c>
      <c r="H155" s="20" t="s">
        <v>40</v>
      </c>
      <c r="I155" s="23" t="n">
        <v>483</v>
      </c>
      <c r="J155" s="23" t="n">
        <v>10970</v>
      </c>
      <c r="K155" s="24" t="n">
        <v>22.712215320911</v>
      </c>
      <c r="L155" s="23"/>
      <c r="M155" s="23"/>
      <c r="N155" s="24"/>
    </row>
    <row r="156" customFormat="false" ht="13.5" hidden="false" customHeight="false" outlineLevel="0" collapsed="false">
      <c r="A156" s="2" t="n">
        <v>2307</v>
      </c>
      <c r="B156" s="15" t="s">
        <v>78</v>
      </c>
      <c r="C156" s="15" t="s">
        <v>19</v>
      </c>
      <c r="D156" s="3" t="n">
        <v>0.826388888888889</v>
      </c>
      <c r="E156" s="3" t="n">
        <v>0.875</v>
      </c>
      <c r="F156" s="3" t="n">
        <f aca="false">D156-E155</f>
        <v>0.142361111111111</v>
      </c>
      <c r="G156" s="1" t="s">
        <v>123</v>
      </c>
      <c r="H156" s="15" t="s">
        <v>40</v>
      </c>
      <c r="I156" s="4" t="n">
        <v>483</v>
      </c>
      <c r="J156" s="4" t="n">
        <v>10970</v>
      </c>
      <c r="K156" s="5" t="n">
        <v>22.712215320911</v>
      </c>
      <c r="L156" s="4" t="n">
        <f aca="false">I155+I156</f>
        <v>966</v>
      </c>
      <c r="M156" s="4" t="n">
        <f aca="false">J155+J156</f>
        <v>21940</v>
      </c>
      <c r="N156" s="5" t="n">
        <f aca="false">M156/L156</f>
        <v>22.712215320911</v>
      </c>
    </row>
    <row r="157" customFormat="false" ht="13.5" hidden="false" customHeight="false" outlineLevel="0" collapsed="false">
      <c r="A157" s="2" t="n">
        <v>2314</v>
      </c>
      <c r="B157" s="15" t="s">
        <v>78</v>
      </c>
      <c r="C157" s="15" t="s">
        <v>19</v>
      </c>
      <c r="D157" s="3" t="n">
        <v>0.826388888888889</v>
      </c>
      <c r="E157" s="3" t="n">
        <v>0.875</v>
      </c>
      <c r="F157" s="3" t="n">
        <f aca="false">D157-E155</f>
        <v>0.142361111111111</v>
      </c>
      <c r="G157" s="1" t="s">
        <v>124</v>
      </c>
      <c r="H157" s="15" t="s">
        <v>22</v>
      </c>
      <c r="I157" s="4" t="n">
        <v>1205</v>
      </c>
      <c r="J157" s="4" t="n">
        <v>17370</v>
      </c>
      <c r="K157" s="5" t="n">
        <v>14.4149377593361</v>
      </c>
      <c r="L157" s="4" t="n">
        <f aca="false">I155+I157</f>
        <v>1688</v>
      </c>
      <c r="M157" s="4" t="n">
        <f aca="false">J155+J157</f>
        <v>28340</v>
      </c>
      <c r="N157" s="5" t="n">
        <f aca="false">M157/L157</f>
        <v>16.7890995260664</v>
      </c>
    </row>
    <row r="158" customFormat="false" ht="13.5" hidden="false" customHeight="false" outlineLevel="0" collapsed="false">
      <c r="A158" s="18" t="s">
        <v>160</v>
      </c>
    </row>
    <row r="159" customFormat="false" ht="13.5" hidden="false" customHeight="false" outlineLevel="0" collapsed="false">
      <c r="A159" s="19" t="n">
        <v>671</v>
      </c>
      <c r="B159" s="20" t="s">
        <v>19</v>
      </c>
      <c r="C159" s="20" t="s">
        <v>78</v>
      </c>
      <c r="D159" s="21" t="n">
        <v>0.833333333333333</v>
      </c>
      <c r="E159" s="21" t="n">
        <v>0.888888888888889</v>
      </c>
      <c r="F159" s="21"/>
      <c r="G159" s="22" t="s">
        <v>84</v>
      </c>
      <c r="H159" s="20" t="s">
        <v>25</v>
      </c>
      <c r="I159" s="23" t="n">
        <v>483</v>
      </c>
      <c r="J159" s="23" t="n">
        <v>10970</v>
      </c>
      <c r="K159" s="24" t="n">
        <v>22.712215320911</v>
      </c>
      <c r="L159" s="23"/>
      <c r="M159" s="23"/>
      <c r="N159" s="24"/>
    </row>
    <row r="160" customFormat="false" ht="13.5" hidden="false" customHeight="false" outlineLevel="0" collapsed="false">
      <c r="A160" s="18" t="s">
        <v>161</v>
      </c>
    </row>
    <row r="161" customFormat="false" ht="13.5" hidden="false" customHeight="false" outlineLevel="0" collapsed="false">
      <c r="A161" s="19" t="n">
        <v>677</v>
      </c>
      <c r="B161" s="20" t="s">
        <v>19</v>
      </c>
      <c r="C161" s="20" t="s">
        <v>86</v>
      </c>
      <c r="D161" s="21" t="n">
        <v>0.326388888888889</v>
      </c>
      <c r="E161" s="21" t="n">
        <v>0.381944444444444</v>
      </c>
      <c r="F161" s="21"/>
      <c r="G161" s="22" t="s">
        <v>87</v>
      </c>
      <c r="H161" s="20" t="s">
        <v>40</v>
      </c>
      <c r="I161" s="23" t="n">
        <v>594</v>
      </c>
      <c r="J161" s="23" t="n">
        <v>9990</v>
      </c>
      <c r="K161" s="24" t="n">
        <v>16.8181818181818</v>
      </c>
      <c r="L161" s="23"/>
      <c r="M161" s="23"/>
      <c r="N161" s="24"/>
    </row>
    <row r="162" customFormat="false" ht="13.5" hidden="false" customHeight="false" outlineLevel="0" collapsed="false">
      <c r="A162" s="2" t="n">
        <v>2635</v>
      </c>
      <c r="B162" s="15" t="s">
        <v>86</v>
      </c>
      <c r="C162" s="15" t="s">
        <v>19</v>
      </c>
      <c r="D162" s="3" t="n">
        <v>0.413194444444444</v>
      </c>
      <c r="E162" s="3" t="n">
        <v>0.465277777777778</v>
      </c>
      <c r="F162" s="3" t="n">
        <f aca="false">D162-E161</f>
        <v>0.03125</v>
      </c>
      <c r="G162" s="1" t="s">
        <v>128</v>
      </c>
      <c r="H162" s="15" t="s">
        <v>40</v>
      </c>
      <c r="I162" s="4" t="n">
        <v>594</v>
      </c>
      <c r="J162" s="4" t="n">
        <v>9390</v>
      </c>
      <c r="K162" s="5" t="n">
        <v>15.8080808080808</v>
      </c>
      <c r="L162" s="4" t="n">
        <f aca="false">I161+I162</f>
        <v>1188</v>
      </c>
      <c r="M162" s="4" t="n">
        <f aca="false">J161+J162</f>
        <v>19380</v>
      </c>
      <c r="N162" s="5" t="n">
        <f aca="false">M162/L162</f>
        <v>16.3131313131313</v>
      </c>
    </row>
    <row r="163" customFormat="false" ht="13.5" hidden="false" customHeight="false" outlineLevel="0" collapsed="false">
      <c r="A163" s="2" t="n">
        <v>2642</v>
      </c>
      <c r="B163" s="15" t="s">
        <v>86</v>
      </c>
      <c r="C163" s="15" t="s">
        <v>19</v>
      </c>
      <c r="D163" s="3" t="n">
        <v>0.413194444444444</v>
      </c>
      <c r="E163" s="3" t="n">
        <v>0.465277777777778</v>
      </c>
      <c r="F163" s="3" t="n">
        <f aca="false">D163-E161</f>
        <v>0.03125</v>
      </c>
      <c r="G163" s="1" t="s">
        <v>129</v>
      </c>
      <c r="H163" s="15" t="s">
        <v>22</v>
      </c>
      <c r="I163" s="4" t="n">
        <v>1390</v>
      </c>
      <c r="J163" s="4" t="n">
        <v>23890</v>
      </c>
      <c r="K163" s="5" t="n">
        <v>17.1870503597122</v>
      </c>
      <c r="L163" s="4" t="n">
        <f aca="false">I161+I163</f>
        <v>1984</v>
      </c>
      <c r="M163" s="4" t="n">
        <f aca="false">J161+J163</f>
        <v>33880</v>
      </c>
      <c r="N163" s="5" t="n">
        <f aca="false">M163/L163</f>
        <v>17.0766129032258</v>
      </c>
    </row>
    <row r="164" customFormat="false" ht="13.5" hidden="false" customHeight="false" outlineLevel="0" collapsed="false">
      <c r="A164" s="2" t="n">
        <v>2648</v>
      </c>
      <c r="B164" s="15" t="s">
        <v>86</v>
      </c>
      <c r="C164" s="15" t="s">
        <v>19</v>
      </c>
      <c r="D164" s="3" t="n">
        <v>0.565972222222222</v>
      </c>
      <c r="E164" s="3" t="n">
        <v>0.614583333333333</v>
      </c>
      <c r="F164" s="3" t="n">
        <f aca="false">D164-E161</f>
        <v>0.184027777777778</v>
      </c>
      <c r="G164" s="1" t="s">
        <v>130</v>
      </c>
      <c r="H164" s="15" t="s">
        <v>40</v>
      </c>
      <c r="I164" s="4" t="n">
        <v>594</v>
      </c>
      <c r="J164" s="4" t="n">
        <v>9890</v>
      </c>
      <c r="K164" s="5" t="n">
        <v>16.6498316498317</v>
      </c>
      <c r="L164" s="4" t="n">
        <f aca="false">I161+I164</f>
        <v>1188</v>
      </c>
      <c r="M164" s="4" t="n">
        <f aca="false">J161+J164</f>
        <v>19880</v>
      </c>
      <c r="N164" s="5" t="n">
        <f aca="false">M164/L164</f>
        <v>16.7340067340067</v>
      </c>
    </row>
    <row r="165" customFormat="false" ht="13.5" hidden="false" customHeight="false" outlineLevel="0" collapsed="false">
      <c r="A165" s="2" t="n">
        <v>2655</v>
      </c>
      <c r="B165" s="15" t="s">
        <v>86</v>
      </c>
      <c r="C165" s="15" t="s">
        <v>19</v>
      </c>
      <c r="D165" s="3" t="n">
        <v>0.618055555555556</v>
      </c>
      <c r="E165" s="3" t="n">
        <v>0.666666666666667</v>
      </c>
      <c r="F165" s="3" t="n">
        <f aca="false">D165-E161</f>
        <v>0.236111111111111</v>
      </c>
      <c r="G165" s="1" t="s">
        <v>131</v>
      </c>
      <c r="H165" s="15" t="s">
        <v>40</v>
      </c>
      <c r="I165" s="4" t="n">
        <v>594</v>
      </c>
      <c r="J165" s="4" t="n">
        <v>9990</v>
      </c>
      <c r="K165" s="5" t="n">
        <v>16.8181818181818</v>
      </c>
      <c r="L165" s="4" t="n">
        <f aca="false">I161+I165</f>
        <v>1188</v>
      </c>
      <c r="M165" s="4" t="n">
        <f aca="false">J161+J165</f>
        <v>19980</v>
      </c>
      <c r="N165" s="5" t="n">
        <f aca="false">M165/L165</f>
        <v>16.8181818181818</v>
      </c>
    </row>
    <row r="166" customFormat="false" ht="13.5" hidden="false" customHeight="false" outlineLevel="0" collapsed="false">
      <c r="A166" s="2" t="n">
        <v>2662</v>
      </c>
      <c r="B166" s="15" t="s">
        <v>86</v>
      </c>
      <c r="C166" s="15" t="s">
        <v>19</v>
      </c>
      <c r="D166" s="3" t="n">
        <v>0.708333333333333</v>
      </c>
      <c r="E166" s="3" t="n">
        <v>0.760416666666667</v>
      </c>
      <c r="F166" s="3" t="n">
        <f aca="false">D166-E161</f>
        <v>0.326388888888889</v>
      </c>
      <c r="G166" s="1" t="s">
        <v>132</v>
      </c>
      <c r="H166" s="15" t="s">
        <v>40</v>
      </c>
      <c r="I166" s="4" t="n">
        <v>594</v>
      </c>
      <c r="J166" s="4" t="n">
        <v>9990</v>
      </c>
      <c r="K166" s="5" t="n">
        <v>16.8181818181818</v>
      </c>
      <c r="L166" s="4" t="n">
        <f aca="false">I161+I166</f>
        <v>1188</v>
      </c>
      <c r="M166" s="4" t="n">
        <f aca="false">J161+J166</f>
        <v>19980</v>
      </c>
      <c r="N166" s="5" t="n">
        <f aca="false">M166/L166</f>
        <v>16.8181818181818</v>
      </c>
    </row>
    <row r="167" customFormat="false" ht="13.5" hidden="false" customHeight="false" outlineLevel="0" collapsed="false">
      <c r="A167" s="2" t="n">
        <v>2669</v>
      </c>
      <c r="B167" s="15" t="s">
        <v>86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1</f>
        <v>0.326388888888889</v>
      </c>
      <c r="G167" s="1" t="s">
        <v>133</v>
      </c>
      <c r="H167" s="15" t="s">
        <v>22</v>
      </c>
      <c r="I167" s="4" t="n">
        <v>1390</v>
      </c>
      <c r="J167" s="4" t="n">
        <v>25490</v>
      </c>
      <c r="K167" s="5" t="n">
        <v>18.3381294964029</v>
      </c>
      <c r="L167" s="4" t="n">
        <f aca="false">I161+I167</f>
        <v>1984</v>
      </c>
      <c r="M167" s="4" t="n">
        <f aca="false">J161+J167</f>
        <v>35480</v>
      </c>
      <c r="N167" s="5" t="n">
        <f aca="false">M167/L167</f>
        <v>17.883064516129</v>
      </c>
    </row>
    <row r="168" customFormat="false" ht="13.5" hidden="false" customHeight="false" outlineLevel="0" collapsed="false">
      <c r="A168" s="2" t="n">
        <v>2675</v>
      </c>
      <c r="B168" s="15" t="s">
        <v>86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1</f>
        <v>0.4375</v>
      </c>
      <c r="G168" s="1" t="s">
        <v>134</v>
      </c>
      <c r="H168" s="15" t="s">
        <v>40</v>
      </c>
      <c r="I168" s="4" t="n">
        <v>594</v>
      </c>
      <c r="J168" s="4" t="n">
        <v>9990</v>
      </c>
      <c r="K168" s="5" t="n">
        <v>16.8181818181818</v>
      </c>
      <c r="L168" s="4" t="n">
        <f aca="false">I161+I168</f>
        <v>1188</v>
      </c>
      <c r="M168" s="4" t="n">
        <f aca="false">J161+J168</f>
        <v>19980</v>
      </c>
      <c r="N168" s="5" t="n">
        <f aca="false">M168/L168</f>
        <v>16.8181818181818</v>
      </c>
    </row>
    <row r="169" customFormat="false" ht="13.5" hidden="false" customHeight="false" outlineLevel="0" collapsed="false">
      <c r="A169" s="2" t="n">
        <v>2682</v>
      </c>
      <c r="B169" s="15" t="s">
        <v>86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1</f>
        <v>0.4375</v>
      </c>
      <c r="G169" s="1" t="s">
        <v>135</v>
      </c>
      <c r="H169" s="15" t="s">
        <v>22</v>
      </c>
      <c r="I169" s="4" t="n">
        <v>1390</v>
      </c>
      <c r="J169" s="4" t="n">
        <v>25690</v>
      </c>
      <c r="K169" s="5" t="n">
        <v>18.4820143884892</v>
      </c>
      <c r="L169" s="4" t="n">
        <f aca="false">I161+I169</f>
        <v>1984</v>
      </c>
      <c r="M169" s="4" t="n">
        <f aca="false">J161+J169</f>
        <v>35680</v>
      </c>
      <c r="N169" s="5" t="n">
        <f aca="false">M169/L169</f>
        <v>17.9838709677419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684</v>
      </c>
      <c r="B171" s="26" t="s">
        <v>19</v>
      </c>
      <c r="C171" s="26" t="s">
        <v>86</v>
      </c>
      <c r="D171" s="27" t="n">
        <v>0.326388888888889</v>
      </c>
      <c r="E171" s="27" t="n">
        <v>0.381944444444444</v>
      </c>
      <c r="F171" s="27"/>
      <c r="G171" s="28" t="s">
        <v>88</v>
      </c>
      <c r="H171" s="26" t="s">
        <v>22</v>
      </c>
      <c r="I171" s="29" t="n">
        <v>1390</v>
      </c>
      <c r="J171" s="29" t="n">
        <v>24590</v>
      </c>
      <c r="K171" s="30" t="n">
        <v>17.6906474820144</v>
      </c>
      <c r="L171" s="29"/>
      <c r="M171" s="29"/>
      <c r="N171" s="30"/>
    </row>
    <row r="172" customFormat="false" ht="13.5" hidden="false" customHeight="false" outlineLevel="0" collapsed="false">
      <c r="A172" s="2" t="n">
        <v>2635</v>
      </c>
      <c r="B172" s="15" t="s">
        <v>86</v>
      </c>
      <c r="C172" s="15" t="s">
        <v>19</v>
      </c>
      <c r="D172" s="3" t="n">
        <v>0.413194444444444</v>
      </c>
      <c r="E172" s="3" t="n">
        <v>0.465277777777778</v>
      </c>
      <c r="F172" s="3" t="n">
        <f aca="false">D172-E171</f>
        <v>0.03125</v>
      </c>
      <c r="G172" s="1" t="s">
        <v>128</v>
      </c>
      <c r="H172" s="15" t="s">
        <v>40</v>
      </c>
      <c r="I172" s="4" t="n">
        <v>594</v>
      </c>
      <c r="J172" s="4" t="n">
        <v>9390</v>
      </c>
      <c r="K172" s="5" t="n">
        <v>15.8080808080808</v>
      </c>
      <c r="L172" s="4" t="n">
        <f aca="false">I171+I172</f>
        <v>1984</v>
      </c>
      <c r="M172" s="4" t="n">
        <f aca="false">J171+J172</f>
        <v>33980</v>
      </c>
      <c r="N172" s="5" t="n">
        <f aca="false">M172/L172</f>
        <v>17.1270161290323</v>
      </c>
    </row>
    <row r="173" customFormat="false" ht="13.5" hidden="false" customHeight="false" outlineLevel="0" collapsed="false">
      <c r="A173" s="2" t="n">
        <v>2642</v>
      </c>
      <c r="B173" s="15" t="s">
        <v>86</v>
      </c>
      <c r="C173" s="15" t="s">
        <v>19</v>
      </c>
      <c r="D173" s="3" t="n">
        <v>0.413194444444444</v>
      </c>
      <c r="E173" s="3" t="n">
        <v>0.465277777777778</v>
      </c>
      <c r="F173" s="3" t="n">
        <f aca="false">D173-E171</f>
        <v>0.03125</v>
      </c>
      <c r="G173" s="1" t="s">
        <v>129</v>
      </c>
      <c r="H173" s="15" t="s">
        <v>22</v>
      </c>
      <c r="I173" s="4" t="n">
        <v>1390</v>
      </c>
      <c r="J173" s="4" t="n">
        <v>23890</v>
      </c>
      <c r="K173" s="5" t="n">
        <v>17.1870503597122</v>
      </c>
      <c r="L173" s="4" t="n">
        <f aca="false">I171+I173</f>
        <v>2780</v>
      </c>
      <c r="M173" s="4" t="n">
        <f aca="false">J171+J173</f>
        <v>48480</v>
      </c>
      <c r="N173" s="5" t="n">
        <f aca="false">M173/L173</f>
        <v>17.4388489208633</v>
      </c>
    </row>
    <row r="174" customFormat="false" ht="13.5" hidden="false" customHeight="false" outlineLevel="0" collapsed="false">
      <c r="A174" s="2" t="n">
        <v>2648</v>
      </c>
      <c r="B174" s="15" t="s">
        <v>86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1</f>
        <v>0.184027777777778</v>
      </c>
      <c r="G174" s="1" t="s">
        <v>130</v>
      </c>
      <c r="H174" s="15" t="s">
        <v>40</v>
      </c>
      <c r="I174" s="4" t="n">
        <v>594</v>
      </c>
      <c r="J174" s="4" t="n">
        <v>9890</v>
      </c>
      <c r="K174" s="5" t="n">
        <v>16.6498316498317</v>
      </c>
      <c r="L174" s="4" t="n">
        <f aca="false">I171+I174</f>
        <v>1984</v>
      </c>
      <c r="M174" s="4" t="n">
        <f aca="false">J171+J174</f>
        <v>34480</v>
      </c>
      <c r="N174" s="5" t="n">
        <f aca="false">M174/L174</f>
        <v>17.3790322580645</v>
      </c>
    </row>
    <row r="175" customFormat="false" ht="13.5" hidden="false" customHeight="false" outlineLevel="0" collapsed="false">
      <c r="A175" s="2" t="n">
        <v>2655</v>
      </c>
      <c r="B175" s="15" t="s">
        <v>86</v>
      </c>
      <c r="C175" s="15" t="s">
        <v>19</v>
      </c>
      <c r="D175" s="3" t="n">
        <v>0.618055555555556</v>
      </c>
      <c r="E175" s="3" t="n">
        <v>0.666666666666667</v>
      </c>
      <c r="F175" s="3" t="n">
        <f aca="false">D175-E171</f>
        <v>0.236111111111111</v>
      </c>
      <c r="G175" s="1" t="s">
        <v>131</v>
      </c>
      <c r="H175" s="15" t="s">
        <v>40</v>
      </c>
      <c r="I175" s="4" t="n">
        <v>594</v>
      </c>
      <c r="J175" s="4" t="n">
        <v>9990</v>
      </c>
      <c r="K175" s="5" t="n">
        <v>16.8181818181818</v>
      </c>
      <c r="L175" s="4" t="n">
        <f aca="false">I171+I175</f>
        <v>1984</v>
      </c>
      <c r="M175" s="4" t="n">
        <f aca="false">J171+J175</f>
        <v>34580</v>
      </c>
      <c r="N175" s="5" t="n">
        <f aca="false">M175/L175</f>
        <v>17.429435483871</v>
      </c>
    </row>
    <row r="176" customFormat="false" ht="13.5" hidden="false" customHeight="false" outlineLevel="0" collapsed="false">
      <c r="A176" s="2" t="n">
        <v>2662</v>
      </c>
      <c r="B176" s="15" t="s">
        <v>86</v>
      </c>
      <c r="C176" s="15" t="s">
        <v>19</v>
      </c>
      <c r="D176" s="3" t="n">
        <v>0.708333333333333</v>
      </c>
      <c r="E176" s="3" t="n">
        <v>0.760416666666667</v>
      </c>
      <c r="F176" s="3" t="n">
        <f aca="false">D176-E171</f>
        <v>0.326388888888889</v>
      </c>
      <c r="G176" s="1" t="s">
        <v>132</v>
      </c>
      <c r="H176" s="15" t="s">
        <v>40</v>
      </c>
      <c r="I176" s="4" t="n">
        <v>594</v>
      </c>
      <c r="J176" s="4" t="n">
        <v>9990</v>
      </c>
      <c r="K176" s="5" t="n">
        <v>16.8181818181818</v>
      </c>
      <c r="L176" s="4" t="n">
        <f aca="false">I171+I176</f>
        <v>1984</v>
      </c>
      <c r="M176" s="4" t="n">
        <f aca="false">J171+J176</f>
        <v>34580</v>
      </c>
      <c r="N176" s="5" t="n">
        <f aca="false">M176/L176</f>
        <v>17.429435483871</v>
      </c>
    </row>
    <row r="177" customFormat="false" ht="13.5" hidden="false" customHeight="false" outlineLevel="0" collapsed="false">
      <c r="A177" s="2" t="n">
        <v>2669</v>
      </c>
      <c r="B177" s="15" t="s">
        <v>86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1</f>
        <v>0.326388888888889</v>
      </c>
      <c r="G177" s="1" t="s">
        <v>133</v>
      </c>
      <c r="H177" s="15" t="s">
        <v>22</v>
      </c>
      <c r="I177" s="4" t="n">
        <v>1390</v>
      </c>
      <c r="J177" s="4" t="n">
        <v>25490</v>
      </c>
      <c r="K177" s="5" t="n">
        <v>18.3381294964029</v>
      </c>
      <c r="L177" s="4" t="n">
        <f aca="false">I171+I177</f>
        <v>2780</v>
      </c>
      <c r="M177" s="4" t="n">
        <f aca="false">J171+J177</f>
        <v>50080</v>
      </c>
      <c r="N177" s="5" t="n">
        <f aca="false">M177/L177</f>
        <v>18.0143884892086</v>
      </c>
    </row>
    <row r="178" customFormat="false" ht="13.5" hidden="false" customHeight="false" outlineLevel="0" collapsed="false">
      <c r="A178" s="2" t="n">
        <v>2675</v>
      </c>
      <c r="B178" s="15" t="s">
        <v>86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1</f>
        <v>0.4375</v>
      </c>
      <c r="G178" s="1" t="s">
        <v>134</v>
      </c>
      <c r="H178" s="15" t="s">
        <v>40</v>
      </c>
      <c r="I178" s="4" t="n">
        <v>594</v>
      </c>
      <c r="J178" s="4" t="n">
        <v>9990</v>
      </c>
      <c r="K178" s="5" t="n">
        <v>16.8181818181818</v>
      </c>
      <c r="L178" s="4" t="n">
        <f aca="false">I171+I178</f>
        <v>1984</v>
      </c>
      <c r="M178" s="4" t="n">
        <f aca="false">J171+J178</f>
        <v>34580</v>
      </c>
      <c r="N178" s="5" t="n">
        <f aca="false">M178/L178</f>
        <v>17.429435483871</v>
      </c>
    </row>
    <row r="179" customFormat="false" ht="13.5" hidden="false" customHeight="false" outlineLevel="0" collapsed="false">
      <c r="A179" s="2" t="n">
        <v>2682</v>
      </c>
      <c r="B179" s="15" t="s">
        <v>86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1</f>
        <v>0.4375</v>
      </c>
      <c r="G179" s="1" t="s">
        <v>135</v>
      </c>
      <c r="H179" s="15" t="s">
        <v>22</v>
      </c>
      <c r="I179" s="4" t="n">
        <v>1390</v>
      </c>
      <c r="J179" s="4" t="n">
        <v>25690</v>
      </c>
      <c r="K179" s="5" t="n">
        <v>18.4820143884892</v>
      </c>
      <c r="L179" s="4" t="n">
        <f aca="false">I171+I179</f>
        <v>2780</v>
      </c>
      <c r="M179" s="4" t="n">
        <f aca="false">J171+J179</f>
        <v>50280</v>
      </c>
      <c r="N179" s="5" t="n">
        <f aca="false">M179/L179</f>
        <v>18.0863309352518</v>
      </c>
    </row>
    <row r="180" customFormat="false" ht="13.5" hidden="false" customHeight="false" outlineLevel="0" collapsed="false">
      <c r="A180" s="18" t="s">
        <v>163</v>
      </c>
    </row>
    <row r="181" customFormat="false" ht="13.5" hidden="false" customHeight="false" outlineLevel="0" collapsed="false">
      <c r="A181" s="19" t="n">
        <v>690</v>
      </c>
      <c r="B181" s="20" t="s">
        <v>19</v>
      </c>
      <c r="C181" s="20" t="s">
        <v>86</v>
      </c>
      <c r="D181" s="21" t="n">
        <v>0.416666666666667</v>
      </c>
      <c r="E181" s="21" t="n">
        <v>0.472222222222222</v>
      </c>
      <c r="F181" s="21"/>
      <c r="G181" s="22" t="s">
        <v>89</v>
      </c>
      <c r="H181" s="20" t="s">
        <v>40</v>
      </c>
      <c r="I181" s="23" t="n">
        <v>594</v>
      </c>
      <c r="J181" s="23" t="n">
        <v>9990</v>
      </c>
      <c r="K181" s="24" t="n">
        <v>16.8181818181818</v>
      </c>
      <c r="L181" s="23"/>
      <c r="M181" s="23"/>
      <c r="N181" s="24"/>
    </row>
    <row r="182" customFormat="false" ht="13.5" hidden="false" customHeight="false" outlineLevel="0" collapsed="false">
      <c r="A182" s="2" t="n">
        <v>2648</v>
      </c>
      <c r="B182" s="15" t="s">
        <v>86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375</v>
      </c>
      <c r="G182" s="1" t="s">
        <v>130</v>
      </c>
      <c r="H182" s="15" t="s">
        <v>40</v>
      </c>
      <c r="I182" s="4" t="n">
        <v>594</v>
      </c>
      <c r="J182" s="4" t="n">
        <v>9890</v>
      </c>
      <c r="K182" s="5" t="n">
        <v>16.6498316498317</v>
      </c>
      <c r="L182" s="4" t="n">
        <f aca="false">I181+I182</f>
        <v>1188</v>
      </c>
      <c r="M182" s="4" t="n">
        <f aca="false">J181+J182</f>
        <v>19880</v>
      </c>
      <c r="N182" s="5" t="n">
        <f aca="false">M182/L182</f>
        <v>16.7340067340067</v>
      </c>
    </row>
    <row r="183" customFormat="false" ht="13.5" hidden="false" customHeight="false" outlineLevel="0" collapsed="false">
      <c r="A183" s="2" t="n">
        <v>2655</v>
      </c>
      <c r="B183" s="15" t="s">
        <v>86</v>
      </c>
      <c r="C183" s="15" t="s">
        <v>19</v>
      </c>
      <c r="D183" s="3" t="n">
        <v>0.618055555555556</v>
      </c>
      <c r="E183" s="3" t="n">
        <v>0.666666666666667</v>
      </c>
      <c r="F183" s="3" t="n">
        <f aca="false">D183-E181</f>
        <v>0.145833333333333</v>
      </c>
      <c r="G183" s="1" t="s">
        <v>131</v>
      </c>
      <c r="H183" s="15" t="s">
        <v>40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188</v>
      </c>
      <c r="M183" s="4" t="n">
        <f aca="false">J181+J183</f>
        <v>19980</v>
      </c>
      <c r="N183" s="5" t="n">
        <f aca="false">M183/L183</f>
        <v>16.8181818181818</v>
      </c>
    </row>
    <row r="184" customFormat="false" ht="13.5" hidden="false" customHeight="false" outlineLevel="0" collapsed="false">
      <c r="A184" s="2" t="n">
        <v>2662</v>
      </c>
      <c r="B184" s="15" t="s">
        <v>86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1</f>
        <v>0.236111111111111</v>
      </c>
      <c r="G184" s="1" t="s">
        <v>132</v>
      </c>
      <c r="H184" s="15" t="s">
        <v>40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188</v>
      </c>
      <c r="M184" s="4" t="n">
        <f aca="false">J181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2669</v>
      </c>
      <c r="B185" s="15" t="s">
        <v>86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1</f>
        <v>0.236111111111111</v>
      </c>
      <c r="G185" s="1" t="s">
        <v>133</v>
      </c>
      <c r="H185" s="15" t="s">
        <v>22</v>
      </c>
      <c r="I185" s="4" t="n">
        <v>1390</v>
      </c>
      <c r="J185" s="4" t="n">
        <v>25490</v>
      </c>
      <c r="K185" s="5" t="n">
        <v>18.3381294964029</v>
      </c>
      <c r="L185" s="4" t="n">
        <f aca="false">I181+I185</f>
        <v>1984</v>
      </c>
      <c r="M185" s="4" t="n">
        <f aca="false">J181+J185</f>
        <v>35480</v>
      </c>
      <c r="N185" s="5" t="n">
        <f aca="false">M185/L185</f>
        <v>17.883064516129</v>
      </c>
    </row>
    <row r="186" customFormat="false" ht="13.5" hidden="false" customHeight="false" outlineLevel="0" collapsed="false">
      <c r="A186" s="2" t="n">
        <v>2675</v>
      </c>
      <c r="B186" s="15" t="s">
        <v>86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1</f>
        <v>0.347222222222222</v>
      </c>
      <c r="G186" s="1" t="s">
        <v>134</v>
      </c>
      <c r="H186" s="15" t="s">
        <v>40</v>
      </c>
      <c r="I186" s="4" t="n">
        <v>594</v>
      </c>
      <c r="J186" s="4" t="n">
        <v>9990</v>
      </c>
      <c r="K186" s="5" t="n">
        <v>16.8181818181818</v>
      </c>
      <c r="L186" s="4" t="n">
        <f aca="false">I181+I186</f>
        <v>1188</v>
      </c>
      <c r="M186" s="4" t="n">
        <f aca="false">J181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2682</v>
      </c>
      <c r="B187" s="15" t="s">
        <v>86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1</f>
        <v>0.347222222222222</v>
      </c>
      <c r="G187" s="1" t="s">
        <v>135</v>
      </c>
      <c r="H187" s="15" t="s">
        <v>22</v>
      </c>
      <c r="I187" s="4" t="n">
        <v>1390</v>
      </c>
      <c r="J187" s="4" t="n">
        <v>25690</v>
      </c>
      <c r="K187" s="5" t="n">
        <v>18.4820143884892</v>
      </c>
      <c r="L187" s="4" t="n">
        <f aca="false">I181+I187</f>
        <v>1984</v>
      </c>
      <c r="M187" s="4" t="n">
        <f aca="false">J181+J187</f>
        <v>35680</v>
      </c>
      <c r="N187" s="5" t="n">
        <f aca="false">M187/L187</f>
        <v>17.9838709677419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25" t="n">
        <v>697</v>
      </c>
      <c r="B189" s="26" t="s">
        <v>19</v>
      </c>
      <c r="C189" s="26" t="s">
        <v>86</v>
      </c>
      <c r="D189" s="27" t="n">
        <v>0.416666666666667</v>
      </c>
      <c r="E189" s="27" t="n">
        <v>0.472222222222222</v>
      </c>
      <c r="F189" s="27"/>
      <c r="G189" s="28" t="s">
        <v>90</v>
      </c>
      <c r="H189" s="26" t="s">
        <v>22</v>
      </c>
      <c r="I189" s="29" t="n">
        <v>1390</v>
      </c>
      <c r="J189" s="29" t="n">
        <v>24590</v>
      </c>
      <c r="K189" s="30" t="n">
        <v>17.6906474820144</v>
      </c>
      <c r="L189" s="29"/>
      <c r="M189" s="29"/>
      <c r="N189" s="30"/>
    </row>
    <row r="190" customFormat="false" ht="13.5" hidden="false" customHeight="false" outlineLevel="0" collapsed="false">
      <c r="A190" s="2" t="n">
        <v>2648</v>
      </c>
      <c r="B190" s="15" t="s">
        <v>86</v>
      </c>
      <c r="C190" s="15" t="s">
        <v>19</v>
      </c>
      <c r="D190" s="3" t="n">
        <v>0.565972222222222</v>
      </c>
      <c r="E190" s="3" t="n">
        <v>0.614583333333333</v>
      </c>
      <c r="F190" s="3" t="n">
        <f aca="false">D190-E189</f>
        <v>0.09375</v>
      </c>
      <c r="G190" s="1" t="s">
        <v>130</v>
      </c>
      <c r="H190" s="15" t="s">
        <v>40</v>
      </c>
      <c r="I190" s="4" t="n">
        <v>594</v>
      </c>
      <c r="J190" s="4" t="n">
        <v>9890</v>
      </c>
      <c r="K190" s="5" t="n">
        <v>16.6498316498317</v>
      </c>
      <c r="L190" s="4" t="n">
        <f aca="false">I189+I190</f>
        <v>1984</v>
      </c>
      <c r="M190" s="4" t="n">
        <f aca="false">J189+J190</f>
        <v>34480</v>
      </c>
      <c r="N190" s="5" t="n">
        <f aca="false">M190/L190</f>
        <v>17.3790322580645</v>
      </c>
    </row>
    <row r="191" customFormat="false" ht="13.5" hidden="false" customHeight="false" outlineLevel="0" collapsed="false">
      <c r="A191" s="2" t="n">
        <v>2655</v>
      </c>
      <c r="B191" s="15" t="s">
        <v>86</v>
      </c>
      <c r="C191" s="15" t="s">
        <v>19</v>
      </c>
      <c r="D191" s="3" t="n">
        <v>0.618055555555556</v>
      </c>
      <c r="E191" s="3" t="n">
        <v>0.666666666666667</v>
      </c>
      <c r="F191" s="3" t="n">
        <f aca="false">D191-E189</f>
        <v>0.145833333333333</v>
      </c>
      <c r="G191" s="1" t="s">
        <v>131</v>
      </c>
      <c r="H191" s="15" t="s">
        <v>40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984</v>
      </c>
      <c r="M191" s="4" t="n">
        <f aca="false">J189+J191</f>
        <v>34580</v>
      </c>
      <c r="N191" s="5" t="n">
        <f aca="false">M191/L191</f>
        <v>17.429435483871</v>
      </c>
    </row>
    <row r="192" customFormat="false" ht="13.5" hidden="false" customHeight="false" outlineLevel="0" collapsed="false">
      <c r="A192" s="2" t="n">
        <v>2662</v>
      </c>
      <c r="B192" s="15" t="s">
        <v>86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236111111111111</v>
      </c>
      <c r="G192" s="1" t="s">
        <v>132</v>
      </c>
      <c r="H192" s="15" t="s">
        <v>40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34580</v>
      </c>
      <c r="N192" s="5" t="n">
        <f aca="false">M192/L192</f>
        <v>17.429435483871</v>
      </c>
    </row>
    <row r="193" customFormat="false" ht="13.5" hidden="false" customHeight="false" outlineLevel="0" collapsed="false">
      <c r="A193" s="2" t="n">
        <v>2669</v>
      </c>
      <c r="B193" s="15" t="s">
        <v>86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9</f>
        <v>0.236111111111111</v>
      </c>
      <c r="G193" s="1" t="s">
        <v>133</v>
      </c>
      <c r="H193" s="15" t="s">
        <v>22</v>
      </c>
      <c r="I193" s="4" t="n">
        <v>1390</v>
      </c>
      <c r="J193" s="4" t="n">
        <v>25490</v>
      </c>
      <c r="K193" s="5" t="n">
        <v>18.3381294964029</v>
      </c>
      <c r="L193" s="4" t="n">
        <f aca="false">I189+I193</f>
        <v>2780</v>
      </c>
      <c r="M193" s="4" t="n">
        <f aca="false">J189+J193</f>
        <v>50080</v>
      </c>
      <c r="N193" s="5" t="n">
        <f aca="false">M193/L193</f>
        <v>18.0143884892086</v>
      </c>
    </row>
    <row r="194" customFormat="false" ht="13.5" hidden="false" customHeight="false" outlineLevel="0" collapsed="false">
      <c r="A194" s="2" t="n">
        <v>2675</v>
      </c>
      <c r="B194" s="15" t="s">
        <v>86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347222222222222</v>
      </c>
      <c r="G194" s="1" t="s">
        <v>134</v>
      </c>
      <c r="H194" s="15" t="s">
        <v>40</v>
      </c>
      <c r="I194" s="4" t="n">
        <v>594</v>
      </c>
      <c r="J194" s="4" t="n">
        <v>9990</v>
      </c>
      <c r="K194" s="5" t="n">
        <v>16.8181818181818</v>
      </c>
      <c r="L194" s="4" t="n">
        <f aca="false">I189+I194</f>
        <v>1984</v>
      </c>
      <c r="M194" s="4" t="n">
        <f aca="false">J189+J194</f>
        <v>34580</v>
      </c>
      <c r="N194" s="5" t="n">
        <f aca="false">M194/L194</f>
        <v>17.429435483871</v>
      </c>
    </row>
    <row r="195" customFormat="false" ht="13.5" hidden="false" customHeight="false" outlineLevel="0" collapsed="false">
      <c r="A195" s="2" t="n">
        <v>2682</v>
      </c>
      <c r="B195" s="15" t="s">
        <v>86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347222222222222</v>
      </c>
      <c r="G195" s="1" t="s">
        <v>135</v>
      </c>
      <c r="H195" s="15" t="s">
        <v>22</v>
      </c>
      <c r="I195" s="4" t="n">
        <v>1390</v>
      </c>
      <c r="J195" s="4" t="n">
        <v>25690</v>
      </c>
      <c r="K195" s="5" t="n">
        <v>18.4820143884892</v>
      </c>
      <c r="L195" s="4" t="n">
        <f aca="false">I189+I195</f>
        <v>2780</v>
      </c>
      <c r="M195" s="4" t="n">
        <f aca="false">J189+J195</f>
        <v>50280</v>
      </c>
      <c r="N195" s="5" t="n">
        <f aca="false">M195/L195</f>
        <v>18.0863309352518</v>
      </c>
    </row>
    <row r="196" customFormat="false" ht="13.5" hidden="false" customHeight="false" outlineLevel="0" collapsed="false">
      <c r="A196" s="18" t="s">
        <v>165</v>
      </c>
    </row>
    <row r="197" customFormat="false" ht="13.5" hidden="false" customHeight="false" outlineLevel="0" collapsed="false">
      <c r="A197" s="19" t="n">
        <v>703</v>
      </c>
      <c r="B197" s="20" t="s">
        <v>19</v>
      </c>
      <c r="C197" s="20" t="s">
        <v>86</v>
      </c>
      <c r="D197" s="21" t="n">
        <v>0.489583333333333</v>
      </c>
      <c r="E197" s="21" t="n">
        <v>0.545138888888889</v>
      </c>
      <c r="F197" s="21"/>
      <c r="G197" s="22" t="s">
        <v>91</v>
      </c>
      <c r="H197" s="20" t="s">
        <v>40</v>
      </c>
      <c r="I197" s="23" t="n">
        <v>594</v>
      </c>
      <c r="J197" s="23" t="n">
        <v>9390</v>
      </c>
      <c r="K197" s="24" t="n">
        <v>15.8080808080808</v>
      </c>
      <c r="L197" s="23"/>
      <c r="M197" s="23"/>
      <c r="N197" s="24"/>
    </row>
    <row r="198" customFormat="false" ht="13.5" hidden="false" customHeight="false" outlineLevel="0" collapsed="false">
      <c r="A198" s="2" t="n">
        <v>2655</v>
      </c>
      <c r="B198" s="15" t="s">
        <v>86</v>
      </c>
      <c r="C198" s="15" t="s">
        <v>19</v>
      </c>
      <c r="D198" s="3" t="n">
        <v>0.618055555555556</v>
      </c>
      <c r="E198" s="3" t="n">
        <v>0.666666666666667</v>
      </c>
      <c r="F198" s="3" t="n">
        <f aca="false">D198-E197</f>
        <v>0.0729166666666667</v>
      </c>
      <c r="G198" s="1" t="s">
        <v>131</v>
      </c>
      <c r="H198" s="15" t="s">
        <v>40</v>
      </c>
      <c r="I198" s="4" t="n">
        <v>594</v>
      </c>
      <c r="J198" s="4" t="n">
        <v>9990</v>
      </c>
      <c r="K198" s="5" t="n">
        <v>16.8181818181818</v>
      </c>
      <c r="L198" s="4" t="n">
        <f aca="false">I197+I198</f>
        <v>1188</v>
      </c>
      <c r="M198" s="4" t="n">
        <f aca="false">J197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662</v>
      </c>
      <c r="B199" s="15" t="s">
        <v>86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7</f>
        <v>0.163194444444444</v>
      </c>
      <c r="G199" s="1" t="s">
        <v>132</v>
      </c>
      <c r="H199" s="15" t="s">
        <v>40</v>
      </c>
      <c r="I199" s="4" t="n">
        <v>594</v>
      </c>
      <c r="J199" s="4" t="n">
        <v>9990</v>
      </c>
      <c r="K199" s="5" t="n">
        <v>16.8181818181818</v>
      </c>
      <c r="L199" s="4" t="n">
        <f aca="false">I197+I199</f>
        <v>1188</v>
      </c>
      <c r="M199" s="4" t="n">
        <f aca="false">J197+J199</f>
        <v>19380</v>
      </c>
      <c r="N199" s="5" t="n">
        <f aca="false">M199/L199</f>
        <v>16.3131313131313</v>
      </c>
    </row>
    <row r="200" customFormat="false" ht="13.5" hidden="false" customHeight="false" outlineLevel="0" collapsed="false">
      <c r="A200" s="2" t="n">
        <v>2669</v>
      </c>
      <c r="B200" s="15" t="s">
        <v>86</v>
      </c>
      <c r="C200" s="15" t="s">
        <v>19</v>
      </c>
      <c r="D200" s="3" t="n">
        <v>0.708333333333333</v>
      </c>
      <c r="E200" s="3" t="n">
        <v>0.760416666666667</v>
      </c>
      <c r="F200" s="3" t="n">
        <f aca="false">D200-E197</f>
        <v>0.163194444444444</v>
      </c>
      <c r="G200" s="1" t="s">
        <v>133</v>
      </c>
      <c r="H200" s="15" t="s">
        <v>22</v>
      </c>
      <c r="I200" s="4" t="n">
        <v>1390</v>
      </c>
      <c r="J200" s="4" t="n">
        <v>25490</v>
      </c>
      <c r="K200" s="5" t="n">
        <v>18.3381294964029</v>
      </c>
      <c r="L200" s="4" t="n">
        <f aca="false">I197+I200</f>
        <v>1984</v>
      </c>
      <c r="M200" s="4" t="n">
        <f aca="false">J197+J200</f>
        <v>34880</v>
      </c>
      <c r="N200" s="5" t="n">
        <f aca="false">M200/L200</f>
        <v>17.5806451612903</v>
      </c>
    </row>
    <row r="201" customFormat="false" ht="13.5" hidden="false" customHeight="false" outlineLevel="0" collapsed="false">
      <c r="A201" s="2" t="n">
        <v>2675</v>
      </c>
      <c r="B201" s="15" t="s">
        <v>86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74305555555556</v>
      </c>
      <c r="G201" s="1" t="s">
        <v>134</v>
      </c>
      <c r="H201" s="15" t="s">
        <v>40</v>
      </c>
      <c r="I201" s="4" t="n">
        <v>594</v>
      </c>
      <c r="J201" s="4" t="n">
        <v>9990</v>
      </c>
      <c r="K201" s="5" t="n">
        <v>16.8181818181818</v>
      </c>
      <c r="L201" s="4" t="n">
        <f aca="false">I197+I201</f>
        <v>1188</v>
      </c>
      <c r="M201" s="4" t="n">
        <f aca="false">J197+J201</f>
        <v>19380</v>
      </c>
      <c r="N201" s="5" t="n">
        <f aca="false">M201/L201</f>
        <v>16.3131313131313</v>
      </c>
    </row>
    <row r="202" customFormat="false" ht="13.5" hidden="false" customHeight="false" outlineLevel="0" collapsed="false">
      <c r="A202" s="2" t="n">
        <v>2682</v>
      </c>
      <c r="B202" s="15" t="s">
        <v>86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274305555555556</v>
      </c>
      <c r="G202" s="1" t="s">
        <v>135</v>
      </c>
      <c r="H202" s="15" t="s">
        <v>22</v>
      </c>
      <c r="I202" s="4" t="n">
        <v>1390</v>
      </c>
      <c r="J202" s="4" t="n">
        <v>25690</v>
      </c>
      <c r="K202" s="5" t="n">
        <v>18.4820143884892</v>
      </c>
      <c r="L202" s="4" t="n">
        <f aca="false">I197+I202</f>
        <v>1984</v>
      </c>
      <c r="M202" s="4" t="n">
        <f aca="false">J197+J202</f>
        <v>35080</v>
      </c>
      <c r="N202" s="5" t="n">
        <f aca="false">M202/L202</f>
        <v>17.6814516129032</v>
      </c>
    </row>
    <row r="203" customFormat="false" ht="13.5" hidden="false" customHeight="false" outlineLevel="0" collapsed="false">
      <c r="A203" s="18" t="s">
        <v>166</v>
      </c>
    </row>
    <row r="204" customFormat="false" ht="13.5" hidden="false" customHeight="false" outlineLevel="0" collapsed="false">
      <c r="A204" s="19" t="n">
        <v>710</v>
      </c>
      <c r="B204" s="20" t="s">
        <v>19</v>
      </c>
      <c r="C204" s="20" t="s">
        <v>86</v>
      </c>
      <c r="D204" s="21" t="n">
        <v>0.621527777777778</v>
      </c>
      <c r="E204" s="21" t="n">
        <v>0.684027777777778</v>
      </c>
      <c r="F204" s="21"/>
      <c r="G204" s="22" t="s">
        <v>92</v>
      </c>
      <c r="H204" s="20" t="s">
        <v>40</v>
      </c>
      <c r="I204" s="23" t="n">
        <v>594</v>
      </c>
      <c r="J204" s="23" t="n">
        <v>9990</v>
      </c>
      <c r="K204" s="24" t="n">
        <v>16.8181818181818</v>
      </c>
      <c r="L204" s="23"/>
      <c r="M204" s="23"/>
      <c r="N204" s="24"/>
    </row>
    <row r="205" customFormat="false" ht="13.5" hidden="false" customHeight="false" outlineLevel="0" collapsed="false">
      <c r="A205" s="2" t="n">
        <v>2675</v>
      </c>
      <c r="B205" s="15" t="s">
        <v>86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4</f>
        <v>0.135416666666667</v>
      </c>
      <c r="G205" s="1" t="s">
        <v>134</v>
      </c>
      <c r="H205" s="15" t="s">
        <v>40</v>
      </c>
      <c r="I205" s="4" t="n">
        <v>594</v>
      </c>
      <c r="J205" s="4" t="n">
        <v>9990</v>
      </c>
      <c r="K205" s="5" t="n">
        <v>16.8181818181818</v>
      </c>
      <c r="L205" s="4" t="n">
        <f aca="false">I204+I205</f>
        <v>1188</v>
      </c>
      <c r="M205" s="4" t="n">
        <f aca="false">J204+J205</f>
        <v>19980</v>
      </c>
      <c r="N205" s="5" t="n">
        <f aca="false">M205/L205</f>
        <v>16.8181818181818</v>
      </c>
    </row>
    <row r="206" customFormat="false" ht="13.5" hidden="false" customHeight="false" outlineLevel="0" collapsed="false">
      <c r="A206" s="2" t="n">
        <v>2682</v>
      </c>
      <c r="B206" s="15" t="s">
        <v>86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4</f>
        <v>0.135416666666667</v>
      </c>
      <c r="G206" s="1" t="s">
        <v>135</v>
      </c>
      <c r="H206" s="15" t="s">
        <v>22</v>
      </c>
      <c r="I206" s="4" t="n">
        <v>1390</v>
      </c>
      <c r="J206" s="4" t="n">
        <v>25690</v>
      </c>
      <c r="K206" s="5" t="n">
        <v>18.4820143884892</v>
      </c>
      <c r="L206" s="4" t="n">
        <f aca="false">I204+I206</f>
        <v>1984</v>
      </c>
      <c r="M206" s="4" t="n">
        <f aca="false">J204+J206</f>
        <v>35680</v>
      </c>
      <c r="N206" s="5" t="n">
        <f aca="false">M206/L206</f>
        <v>17.9838709677419</v>
      </c>
    </row>
    <row r="207" customFormat="false" ht="13.5" hidden="false" customHeight="false" outlineLevel="0" collapsed="false">
      <c r="A207" s="18" t="s">
        <v>167</v>
      </c>
    </row>
    <row r="208" customFormat="false" ht="13.5" hidden="false" customHeight="false" outlineLevel="0" collapsed="false">
      <c r="A208" s="19" t="n">
        <v>717</v>
      </c>
      <c r="B208" s="20" t="s">
        <v>19</v>
      </c>
      <c r="C208" s="20" t="s">
        <v>86</v>
      </c>
      <c r="D208" s="21" t="n">
        <v>0.659722222222222</v>
      </c>
      <c r="E208" s="21" t="n">
        <v>0.715277777777778</v>
      </c>
      <c r="F208" s="21"/>
      <c r="G208" s="22" t="s">
        <v>93</v>
      </c>
      <c r="H208" s="20" t="s">
        <v>59</v>
      </c>
      <c r="I208" s="23" t="n">
        <v>594</v>
      </c>
      <c r="J208" s="23" t="n">
        <v>14390</v>
      </c>
      <c r="K208" s="24" t="n">
        <v>24.2255892255892</v>
      </c>
      <c r="L208" s="23"/>
      <c r="M208" s="23"/>
      <c r="N208" s="24"/>
    </row>
    <row r="209" customFormat="false" ht="13.5" hidden="false" customHeight="false" outlineLevel="0" collapsed="false">
      <c r="A209" s="2" t="n">
        <v>2675</v>
      </c>
      <c r="B209" s="15" t="s">
        <v>86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8</f>
        <v>0.104166666666667</v>
      </c>
      <c r="G209" s="1" t="s">
        <v>134</v>
      </c>
      <c r="H209" s="15" t="s">
        <v>40</v>
      </c>
      <c r="I209" s="4" t="n">
        <v>594</v>
      </c>
      <c r="J209" s="4" t="n">
        <v>9990</v>
      </c>
      <c r="K209" s="5" t="n">
        <v>16.8181818181818</v>
      </c>
      <c r="L209" s="4" t="n">
        <f aca="false">I208+I209</f>
        <v>1188</v>
      </c>
      <c r="M209" s="4" t="n">
        <f aca="false">J208+J209</f>
        <v>24380</v>
      </c>
      <c r="N209" s="5" t="n">
        <f aca="false">M209/L209</f>
        <v>20.5218855218855</v>
      </c>
    </row>
    <row r="210" customFormat="false" ht="13.5" hidden="false" customHeight="false" outlineLevel="0" collapsed="false">
      <c r="A210" s="2" t="n">
        <v>2682</v>
      </c>
      <c r="B210" s="15" t="s">
        <v>86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104166666666667</v>
      </c>
      <c r="G210" s="1" t="s">
        <v>135</v>
      </c>
      <c r="H210" s="15" t="s">
        <v>22</v>
      </c>
      <c r="I210" s="4" t="n">
        <v>1390</v>
      </c>
      <c r="J210" s="4" t="n">
        <v>25690</v>
      </c>
      <c r="K210" s="5" t="n">
        <v>18.4820143884892</v>
      </c>
      <c r="L210" s="4" t="n">
        <f aca="false">I208+I210</f>
        <v>1984</v>
      </c>
      <c r="M210" s="4" t="n">
        <f aca="false">J208+J210</f>
        <v>40080</v>
      </c>
      <c r="N210" s="5" t="n">
        <f aca="false">M210/L210</f>
        <v>20.2016129032258</v>
      </c>
    </row>
    <row r="211" customFormat="false" ht="13.5" hidden="false" customHeight="false" outlineLevel="0" collapsed="false">
      <c r="A211" s="18" t="s">
        <v>168</v>
      </c>
    </row>
    <row r="212" customFormat="false" ht="13.5" hidden="false" customHeight="false" outlineLevel="0" collapsed="false">
      <c r="A212" s="19" t="n">
        <v>722</v>
      </c>
      <c r="B212" s="20" t="s">
        <v>19</v>
      </c>
      <c r="C212" s="20" t="s">
        <v>86</v>
      </c>
      <c r="D212" s="21" t="n">
        <v>0.732638888888889</v>
      </c>
      <c r="E212" s="21" t="n">
        <v>0.788194444444445</v>
      </c>
      <c r="F212" s="21"/>
      <c r="G212" s="22" t="s">
        <v>94</v>
      </c>
      <c r="H212" s="20" t="s">
        <v>40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2" t="n">
        <v>2675</v>
      </c>
      <c r="B213" s="15" t="s">
        <v>86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03125</v>
      </c>
      <c r="G213" s="1" t="s">
        <v>134</v>
      </c>
      <c r="H213" s="15" t="s">
        <v>40</v>
      </c>
      <c r="I213" s="4" t="n">
        <v>594</v>
      </c>
      <c r="J213" s="4" t="n">
        <v>9990</v>
      </c>
      <c r="K213" s="5" t="n">
        <v>16.8181818181818</v>
      </c>
      <c r="L213" s="4" t="n">
        <f aca="false">I212+I213</f>
        <v>1188</v>
      </c>
      <c r="M213" s="4" t="n">
        <f aca="false">J212+J213</f>
        <v>19980</v>
      </c>
      <c r="N213" s="5" t="n">
        <f aca="false">M213/L213</f>
        <v>16.8181818181818</v>
      </c>
    </row>
    <row r="214" customFormat="false" ht="13.5" hidden="false" customHeight="false" outlineLevel="0" collapsed="false">
      <c r="A214" s="2" t="n">
        <v>2682</v>
      </c>
      <c r="B214" s="15" t="s">
        <v>86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03125</v>
      </c>
      <c r="G214" s="1" t="s">
        <v>135</v>
      </c>
      <c r="H214" s="15" t="s">
        <v>22</v>
      </c>
      <c r="I214" s="4" t="n">
        <v>1390</v>
      </c>
      <c r="J214" s="4" t="n">
        <v>25690</v>
      </c>
      <c r="K214" s="5" t="n">
        <v>18.4820143884892</v>
      </c>
      <c r="L214" s="4" t="n">
        <f aca="false">I212+I214</f>
        <v>1984</v>
      </c>
      <c r="M214" s="4" t="n">
        <f aca="false">J212+J214</f>
        <v>35680</v>
      </c>
      <c r="N214" s="5" t="n">
        <f aca="false">M214/L214</f>
        <v>17.9838709677419</v>
      </c>
    </row>
    <row r="215" customFormat="false" ht="13.5" hidden="false" customHeight="false" outlineLevel="0" collapsed="false">
      <c r="A215" s="18" t="s">
        <v>169</v>
      </c>
    </row>
    <row r="216" customFormat="false" ht="13.5" hidden="false" customHeight="false" outlineLevel="0" collapsed="false">
      <c r="A216" s="25" t="n">
        <v>729</v>
      </c>
      <c r="B216" s="26" t="s">
        <v>19</v>
      </c>
      <c r="C216" s="26" t="s">
        <v>86</v>
      </c>
      <c r="D216" s="27" t="n">
        <v>0.732638888888889</v>
      </c>
      <c r="E216" s="27" t="n">
        <v>0.788194444444445</v>
      </c>
      <c r="F216" s="27"/>
      <c r="G216" s="28" t="s">
        <v>95</v>
      </c>
      <c r="H216" s="26" t="s">
        <v>22</v>
      </c>
      <c r="I216" s="29" t="n">
        <v>1390</v>
      </c>
      <c r="J216" s="29" t="n">
        <v>22690</v>
      </c>
      <c r="K216" s="30" t="n">
        <v>16.3237410071942</v>
      </c>
      <c r="L216" s="29"/>
      <c r="M216" s="29"/>
      <c r="N216" s="30"/>
    </row>
    <row r="217" customFormat="false" ht="13.5" hidden="false" customHeight="false" outlineLevel="0" collapsed="false">
      <c r="A217" s="2" t="n">
        <v>2675</v>
      </c>
      <c r="B217" s="15" t="s">
        <v>86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3125</v>
      </c>
      <c r="G217" s="1" t="s">
        <v>134</v>
      </c>
      <c r="H217" s="15" t="s">
        <v>40</v>
      </c>
      <c r="I217" s="4" t="n">
        <v>594</v>
      </c>
      <c r="J217" s="4" t="n">
        <v>9990</v>
      </c>
      <c r="K217" s="5" t="n">
        <v>16.8181818181818</v>
      </c>
      <c r="L217" s="4" t="n">
        <f aca="false">I216+I217</f>
        <v>1984</v>
      </c>
      <c r="M217" s="4" t="n">
        <f aca="false">J216+J217</f>
        <v>32680</v>
      </c>
      <c r="N217" s="5" t="n">
        <f aca="false">M217/L217</f>
        <v>16.4717741935484</v>
      </c>
    </row>
    <row r="218" customFormat="false" ht="13.5" hidden="false" customHeight="false" outlineLevel="0" collapsed="false">
      <c r="A218" s="2" t="n">
        <v>2682</v>
      </c>
      <c r="B218" s="15" t="s">
        <v>86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3125</v>
      </c>
      <c r="G218" s="1" t="s">
        <v>135</v>
      </c>
      <c r="H218" s="15" t="s">
        <v>22</v>
      </c>
      <c r="I218" s="4" t="n">
        <v>1390</v>
      </c>
      <c r="J218" s="4" t="n">
        <v>25690</v>
      </c>
      <c r="K218" s="5" t="n">
        <v>18.4820143884892</v>
      </c>
      <c r="L218" s="4" t="n">
        <f aca="false">I216+I218</f>
        <v>2780</v>
      </c>
      <c r="M218" s="4" t="n">
        <f aca="false">J216+J218</f>
        <v>48380</v>
      </c>
      <c r="N218" s="5" t="n">
        <f aca="false">M218/L218</f>
        <v>17.4028776978417</v>
      </c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735</v>
      </c>
      <c r="B220" s="20" t="s">
        <v>19</v>
      </c>
      <c r="C220" s="20" t="s">
        <v>86</v>
      </c>
      <c r="D220" s="21" t="n">
        <v>0.788194444444445</v>
      </c>
      <c r="E220" s="21" t="n">
        <v>0.847222222222222</v>
      </c>
      <c r="F220" s="21"/>
      <c r="G220" s="22" t="s">
        <v>96</v>
      </c>
      <c r="H220" s="20" t="s">
        <v>40</v>
      </c>
      <c r="I220" s="23" t="n">
        <v>594</v>
      </c>
      <c r="J220" s="23" t="n">
        <v>9990</v>
      </c>
      <c r="K220" s="24" t="n">
        <v>16.8181818181818</v>
      </c>
      <c r="L220" s="23"/>
      <c r="M220" s="23"/>
      <c r="N220" s="24"/>
    </row>
    <row r="221" customFormat="false" ht="13.5" hidden="false" customHeight="false" outlineLevel="0" collapsed="false">
      <c r="A221" s="18" t="s">
        <v>171</v>
      </c>
    </row>
    <row r="222" customFormat="false" ht="13.5" hidden="false" customHeight="false" outlineLevel="0" collapsed="false">
      <c r="A222" s="25" t="n">
        <v>742</v>
      </c>
      <c r="B222" s="26" t="s">
        <v>19</v>
      </c>
      <c r="C222" s="26" t="s">
        <v>86</v>
      </c>
      <c r="D222" s="27" t="n">
        <v>0.788194444444445</v>
      </c>
      <c r="E222" s="27" t="n">
        <v>0.847222222222222</v>
      </c>
      <c r="F222" s="27"/>
      <c r="G222" s="28" t="s">
        <v>97</v>
      </c>
      <c r="H222" s="26" t="s">
        <v>22</v>
      </c>
      <c r="I222" s="29" t="n">
        <v>1390</v>
      </c>
      <c r="J222" s="29" t="n">
        <v>22690</v>
      </c>
      <c r="K222" s="30" t="n">
        <v>16.3237410071942</v>
      </c>
      <c r="L222" s="29"/>
      <c r="M222" s="29"/>
      <c r="N222" s="30"/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19" t="n">
        <v>748</v>
      </c>
      <c r="B224" s="20" t="s">
        <v>19</v>
      </c>
      <c r="C224" s="20" t="s">
        <v>98</v>
      </c>
      <c r="D224" s="21" t="n">
        <v>0.315972222222222</v>
      </c>
      <c r="E224" s="21" t="n">
        <v>0.381944444444444</v>
      </c>
      <c r="F224" s="21"/>
      <c r="G224" s="22" t="s">
        <v>99</v>
      </c>
      <c r="H224" s="20" t="s">
        <v>40</v>
      </c>
      <c r="I224" s="23" t="n">
        <v>769</v>
      </c>
      <c r="J224" s="23" t="n">
        <v>15630</v>
      </c>
      <c r="K224" s="24" t="n">
        <v>20.3250975292588</v>
      </c>
      <c r="L224" s="23"/>
      <c r="M224" s="23"/>
      <c r="N224" s="24"/>
    </row>
    <row r="225" customFormat="false" ht="13.5" hidden="false" customHeight="false" outlineLevel="0" collapsed="false">
      <c r="A225" s="2" t="n">
        <v>3287</v>
      </c>
      <c r="B225" s="15" t="s">
        <v>98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4375</v>
      </c>
      <c r="G225" s="1" t="s">
        <v>137</v>
      </c>
      <c r="H225" s="15" t="s">
        <v>40</v>
      </c>
      <c r="I225" s="4" t="n">
        <v>769</v>
      </c>
      <c r="J225" s="4" t="n">
        <v>15630</v>
      </c>
      <c r="K225" s="5" t="n">
        <v>20.3250975292588</v>
      </c>
      <c r="L225" s="4" t="n">
        <f aca="false">I224+I225</f>
        <v>1538</v>
      </c>
      <c r="M225" s="4" t="n">
        <f aca="false">J224+J225</f>
        <v>31260</v>
      </c>
      <c r="N225" s="5" t="n">
        <f aca="false">M225/L225</f>
        <v>20.3250975292588</v>
      </c>
    </row>
    <row r="226" customFormat="false" ht="13.5" hidden="false" customHeight="false" outlineLevel="0" collapsed="false">
      <c r="A226" s="18" t="s">
        <v>173</v>
      </c>
    </row>
    <row r="227" customFormat="false" ht="13.5" hidden="false" customHeight="false" outlineLevel="0" collapsed="false">
      <c r="A227" s="19" t="n">
        <v>755</v>
      </c>
      <c r="B227" s="20" t="s">
        <v>19</v>
      </c>
      <c r="C227" s="20" t="s">
        <v>98</v>
      </c>
      <c r="D227" s="21" t="n">
        <v>0.489583333333333</v>
      </c>
      <c r="E227" s="21" t="n">
        <v>0.555555555555556</v>
      </c>
      <c r="F227" s="21"/>
      <c r="G227" s="22" t="s">
        <v>100</v>
      </c>
      <c r="H227" s="20" t="s">
        <v>40</v>
      </c>
      <c r="I227" s="23" t="n">
        <v>769</v>
      </c>
      <c r="J227" s="23" t="n">
        <v>15630</v>
      </c>
      <c r="K227" s="24" t="n">
        <v>20.3250975292588</v>
      </c>
      <c r="L227" s="23"/>
      <c r="M227" s="23"/>
      <c r="N227" s="24"/>
    </row>
    <row r="228" customFormat="false" ht="13.5" hidden="false" customHeight="false" outlineLevel="0" collapsed="false">
      <c r="A228" s="2" t="n">
        <v>3287</v>
      </c>
      <c r="B228" s="15" t="s">
        <v>98</v>
      </c>
      <c r="C228" s="15" t="s">
        <v>19</v>
      </c>
      <c r="D228" s="3" t="n">
        <v>0.819444444444445</v>
      </c>
      <c r="E228" s="3" t="n">
        <v>0.875</v>
      </c>
      <c r="F228" s="3" t="n">
        <f aca="false">D228-E227</f>
        <v>0.263888888888889</v>
      </c>
      <c r="G228" s="1" t="s">
        <v>137</v>
      </c>
      <c r="H228" s="15" t="s">
        <v>40</v>
      </c>
      <c r="I228" s="4" t="n">
        <v>769</v>
      </c>
      <c r="J228" s="4" t="n">
        <v>15630</v>
      </c>
      <c r="K228" s="5" t="n">
        <v>20.3250975292588</v>
      </c>
      <c r="L228" s="4" t="n">
        <f aca="false">I227+I228</f>
        <v>1538</v>
      </c>
      <c r="M228" s="4" t="n">
        <f aca="false">J227+J228</f>
        <v>31260</v>
      </c>
      <c r="N228" s="5" t="n">
        <f aca="false">M228/L228</f>
        <v>20.3250975292588</v>
      </c>
    </row>
    <row r="229" customFormat="false" ht="13.5" hidden="false" customHeight="false" outlineLevel="0" collapsed="false">
      <c r="A229" s="18" t="s">
        <v>174</v>
      </c>
    </row>
    <row r="230" customFormat="false" ht="13.5" hidden="false" customHeight="false" outlineLevel="0" collapsed="false">
      <c r="A230" s="19" t="n">
        <v>762</v>
      </c>
      <c r="B230" s="20" t="s">
        <v>19</v>
      </c>
      <c r="C230" s="20" t="s">
        <v>101</v>
      </c>
      <c r="D230" s="21" t="n">
        <v>0.315972222222222</v>
      </c>
      <c r="E230" s="21" t="n">
        <v>0.402777777777778</v>
      </c>
      <c r="F230" s="21"/>
      <c r="G230" s="22" t="s">
        <v>102</v>
      </c>
      <c r="H230" s="20" t="s">
        <v>40</v>
      </c>
      <c r="I230" s="23" t="n">
        <v>997</v>
      </c>
      <c r="J230" s="23" t="n">
        <v>13130</v>
      </c>
      <c r="K230" s="24" t="n">
        <v>13.1695085255767</v>
      </c>
      <c r="L230" s="23"/>
      <c r="M230" s="23"/>
      <c r="N230" s="24"/>
    </row>
    <row r="231" customFormat="false" ht="13.5" hidden="false" customHeight="false" outlineLevel="0" collapsed="false">
      <c r="A231" s="2" t="n">
        <v>3453</v>
      </c>
      <c r="B231" s="15" t="s">
        <v>101</v>
      </c>
      <c r="C231" s="15" t="s">
        <v>19</v>
      </c>
      <c r="D231" s="3" t="n">
        <v>0.559027777777778</v>
      </c>
      <c r="E231" s="3" t="n">
        <v>0.635416666666667</v>
      </c>
      <c r="F231" s="3" t="n">
        <f aca="false">D231-E230</f>
        <v>0.15625</v>
      </c>
      <c r="G231" s="1" t="s">
        <v>141</v>
      </c>
      <c r="H231" s="15" t="s">
        <v>40</v>
      </c>
      <c r="I231" s="4" t="n">
        <v>997</v>
      </c>
      <c r="J231" s="4" t="n">
        <v>15530</v>
      </c>
      <c r="K231" s="5" t="n">
        <v>15.5767301905717</v>
      </c>
      <c r="L231" s="4" t="n">
        <f aca="false">I230+I231</f>
        <v>1994</v>
      </c>
      <c r="M231" s="4" t="n">
        <f aca="false">J230+J231</f>
        <v>28660</v>
      </c>
      <c r="N231" s="5" t="n">
        <f aca="false">M231/L231</f>
        <v>14.3731193580742</v>
      </c>
    </row>
    <row r="232" customFormat="false" ht="13.5" hidden="false" customHeight="false" outlineLevel="0" collapsed="false">
      <c r="A232" s="2" t="n">
        <v>3460</v>
      </c>
      <c r="B232" s="15" t="s">
        <v>101</v>
      </c>
      <c r="C232" s="15" t="s">
        <v>19</v>
      </c>
      <c r="D232" s="3" t="n">
        <v>0.708333333333333</v>
      </c>
      <c r="E232" s="3" t="n">
        <v>0.784722222222222</v>
      </c>
      <c r="F232" s="3" t="n">
        <f aca="false">D232-E230</f>
        <v>0.305555555555556</v>
      </c>
      <c r="G232" s="1" t="s">
        <v>142</v>
      </c>
      <c r="H232" s="15" t="s">
        <v>184</v>
      </c>
      <c r="I232" s="4" t="n">
        <v>997</v>
      </c>
      <c r="J232" s="4" t="n">
        <v>18930</v>
      </c>
      <c r="K232" s="5" t="n">
        <v>18.9869608826479</v>
      </c>
      <c r="L232" s="4" t="n">
        <f aca="false">I230+I232</f>
        <v>1994</v>
      </c>
      <c r="M232" s="4" t="n">
        <f aca="false">J230+J232</f>
        <v>32060</v>
      </c>
      <c r="N232" s="5" t="n">
        <f aca="false">M232/L232</f>
        <v>16.0782347041123</v>
      </c>
    </row>
    <row r="233" customFormat="false" ht="13.5" hidden="false" customHeight="false" outlineLevel="0" collapsed="false">
      <c r="A233" s="2" t="n">
        <v>3463</v>
      </c>
      <c r="B233" s="15" t="s">
        <v>101</v>
      </c>
      <c r="C233" s="15" t="s">
        <v>19</v>
      </c>
      <c r="D233" s="3" t="n">
        <v>0.798611111111111</v>
      </c>
      <c r="E233" s="3" t="n">
        <v>0.875</v>
      </c>
      <c r="F233" s="3" t="n">
        <f aca="false">D233-E230</f>
        <v>0.395833333333333</v>
      </c>
      <c r="G233" s="1" t="s">
        <v>143</v>
      </c>
      <c r="H233" s="15" t="s">
        <v>25</v>
      </c>
      <c r="I233" s="4" t="n">
        <v>997</v>
      </c>
      <c r="J233" s="4" t="n">
        <v>13130</v>
      </c>
      <c r="K233" s="5" t="n">
        <v>13.1695085255767</v>
      </c>
      <c r="L233" s="4" t="n">
        <f aca="false">I230+I233</f>
        <v>1994</v>
      </c>
      <c r="M233" s="4" t="n">
        <f aca="false">J230+J233</f>
        <v>26260</v>
      </c>
      <c r="N233" s="5" t="n">
        <f aca="false">M233/L233</f>
        <v>13.1695085255767</v>
      </c>
    </row>
    <row r="234" customFormat="false" ht="13.5" hidden="false" customHeight="false" outlineLevel="0" collapsed="false">
      <c r="A234" s="18" t="s">
        <v>175</v>
      </c>
    </row>
    <row r="235" customFormat="false" ht="13.5" hidden="false" customHeight="false" outlineLevel="0" collapsed="false">
      <c r="A235" s="25" t="n">
        <v>769</v>
      </c>
      <c r="B235" s="26" t="s">
        <v>19</v>
      </c>
      <c r="C235" s="26" t="s">
        <v>101</v>
      </c>
      <c r="D235" s="27" t="n">
        <v>0.315972222222222</v>
      </c>
      <c r="E235" s="27" t="n">
        <v>0.402777777777778</v>
      </c>
      <c r="F235" s="27"/>
      <c r="G235" s="28" t="s">
        <v>103</v>
      </c>
      <c r="H235" s="26" t="s">
        <v>22</v>
      </c>
      <c r="I235" s="29" t="n">
        <v>2062</v>
      </c>
      <c r="J235" s="29" t="n">
        <v>25430</v>
      </c>
      <c r="K235" s="30" t="n">
        <v>12.3326867119302</v>
      </c>
      <c r="L235" s="29"/>
      <c r="M235" s="29"/>
      <c r="N235" s="30"/>
    </row>
    <row r="236" customFormat="false" ht="13.5" hidden="false" customHeight="false" outlineLevel="0" collapsed="false">
      <c r="A236" s="2" t="n">
        <v>3453</v>
      </c>
      <c r="B236" s="15" t="s">
        <v>101</v>
      </c>
      <c r="C236" s="15" t="s">
        <v>19</v>
      </c>
      <c r="D236" s="3" t="n">
        <v>0.559027777777778</v>
      </c>
      <c r="E236" s="3" t="n">
        <v>0.635416666666667</v>
      </c>
      <c r="F236" s="3" t="n">
        <f aca="false">D236-E235</f>
        <v>0.15625</v>
      </c>
      <c r="G236" s="1" t="s">
        <v>141</v>
      </c>
      <c r="H236" s="15" t="s">
        <v>40</v>
      </c>
      <c r="I236" s="4" t="n">
        <v>997</v>
      </c>
      <c r="J236" s="4" t="n">
        <v>15530</v>
      </c>
      <c r="K236" s="5" t="n">
        <v>15.5767301905717</v>
      </c>
      <c r="L236" s="4" t="n">
        <f aca="false">I235+I236</f>
        <v>3059</v>
      </c>
      <c r="M236" s="4" t="n">
        <f aca="false">J235+J236</f>
        <v>40960</v>
      </c>
      <c r="N236" s="5" t="n">
        <f aca="false">M236/L236</f>
        <v>13.3899967309578</v>
      </c>
    </row>
    <row r="237" customFormat="false" ht="13.5" hidden="false" customHeight="false" outlineLevel="0" collapsed="false">
      <c r="A237" s="2" t="n">
        <v>3460</v>
      </c>
      <c r="B237" s="15" t="s">
        <v>101</v>
      </c>
      <c r="C237" s="15" t="s">
        <v>19</v>
      </c>
      <c r="D237" s="3" t="n">
        <v>0.708333333333333</v>
      </c>
      <c r="E237" s="3" t="n">
        <v>0.784722222222222</v>
      </c>
      <c r="F237" s="3" t="n">
        <f aca="false">D237-E235</f>
        <v>0.305555555555556</v>
      </c>
      <c r="G237" s="1" t="s">
        <v>142</v>
      </c>
      <c r="H237" s="15" t="s">
        <v>184</v>
      </c>
      <c r="I237" s="4" t="n">
        <v>997</v>
      </c>
      <c r="J237" s="4" t="n">
        <v>18930</v>
      </c>
      <c r="K237" s="5" t="n">
        <v>18.9869608826479</v>
      </c>
      <c r="L237" s="4" t="n">
        <f aca="false">I235+I237</f>
        <v>3059</v>
      </c>
      <c r="M237" s="4" t="n">
        <f aca="false">J235+J237</f>
        <v>44360</v>
      </c>
      <c r="N237" s="5" t="n">
        <f aca="false">M237/L237</f>
        <v>14.5014710689768</v>
      </c>
    </row>
    <row r="238" customFormat="false" ht="13.5" hidden="false" customHeight="false" outlineLevel="0" collapsed="false">
      <c r="A238" s="2" t="n">
        <v>3463</v>
      </c>
      <c r="B238" s="15" t="s">
        <v>101</v>
      </c>
      <c r="C238" s="15" t="s">
        <v>19</v>
      </c>
      <c r="D238" s="3" t="n">
        <v>0.798611111111111</v>
      </c>
      <c r="E238" s="3" t="n">
        <v>0.875</v>
      </c>
      <c r="F238" s="3" t="n">
        <f aca="false">D238-E235</f>
        <v>0.395833333333333</v>
      </c>
      <c r="G238" s="1" t="s">
        <v>143</v>
      </c>
      <c r="H238" s="15" t="s">
        <v>25</v>
      </c>
      <c r="I238" s="4" t="n">
        <v>997</v>
      </c>
      <c r="J238" s="4" t="n">
        <v>13130</v>
      </c>
      <c r="K238" s="5" t="n">
        <v>13.1695085255767</v>
      </c>
      <c r="L238" s="4" t="n">
        <f aca="false">I235+I238</f>
        <v>3059</v>
      </c>
      <c r="M238" s="4" t="n">
        <f aca="false">J235+J238</f>
        <v>38560</v>
      </c>
      <c r="N238" s="5" t="n">
        <f aca="false">M238/L238</f>
        <v>12.6054266100033</v>
      </c>
    </row>
    <row r="239" customFormat="false" ht="13.5" hidden="false" customHeight="false" outlineLevel="0" collapsed="false">
      <c r="A239" s="18" t="s">
        <v>176</v>
      </c>
    </row>
    <row r="240" customFormat="false" ht="13.5" hidden="false" customHeight="false" outlineLevel="0" collapsed="false">
      <c r="A240" s="19" t="n">
        <v>775</v>
      </c>
      <c r="B240" s="20" t="s">
        <v>19</v>
      </c>
      <c r="C240" s="20" t="s">
        <v>101</v>
      </c>
      <c r="D240" s="21" t="n">
        <v>0.423611111111111</v>
      </c>
      <c r="E240" s="21" t="n">
        <v>0.510416666666667</v>
      </c>
      <c r="F240" s="21"/>
      <c r="G240" s="22" t="s">
        <v>104</v>
      </c>
      <c r="H240" s="20" t="s">
        <v>40</v>
      </c>
      <c r="I240" s="23" t="n">
        <v>997</v>
      </c>
      <c r="J240" s="23" t="n">
        <v>13130</v>
      </c>
      <c r="K240" s="24" t="n">
        <v>13.1695085255767</v>
      </c>
      <c r="L240" s="23"/>
      <c r="M240" s="23"/>
      <c r="N240" s="24"/>
    </row>
    <row r="241" customFormat="false" ht="13.5" hidden="false" customHeight="false" outlineLevel="0" collapsed="false">
      <c r="A241" s="2" t="n">
        <v>3453</v>
      </c>
      <c r="B241" s="15" t="s">
        <v>101</v>
      </c>
      <c r="C241" s="15" t="s">
        <v>19</v>
      </c>
      <c r="D241" s="3" t="n">
        <v>0.559027777777778</v>
      </c>
      <c r="E241" s="3" t="n">
        <v>0.635416666666667</v>
      </c>
      <c r="F241" s="3" t="n">
        <f aca="false">D241-E240</f>
        <v>0.0486111111111111</v>
      </c>
      <c r="G241" s="1" t="s">
        <v>141</v>
      </c>
      <c r="H241" s="15" t="s">
        <v>40</v>
      </c>
      <c r="I241" s="4" t="n">
        <v>997</v>
      </c>
      <c r="J241" s="4" t="n">
        <v>15530</v>
      </c>
      <c r="K241" s="5" t="n">
        <v>15.5767301905717</v>
      </c>
      <c r="L241" s="4" t="n">
        <f aca="false">I240+I241</f>
        <v>1994</v>
      </c>
      <c r="M241" s="4" t="n">
        <f aca="false">J240+J241</f>
        <v>28660</v>
      </c>
      <c r="N241" s="5" t="n">
        <f aca="false">M241/L241</f>
        <v>14.3731193580742</v>
      </c>
    </row>
    <row r="242" customFormat="false" ht="13.5" hidden="false" customHeight="false" outlineLevel="0" collapsed="false">
      <c r="A242" s="2" t="n">
        <v>3460</v>
      </c>
      <c r="B242" s="15" t="s">
        <v>101</v>
      </c>
      <c r="C242" s="15" t="s">
        <v>19</v>
      </c>
      <c r="D242" s="3" t="n">
        <v>0.708333333333333</v>
      </c>
      <c r="E242" s="3" t="n">
        <v>0.784722222222222</v>
      </c>
      <c r="F242" s="3" t="n">
        <f aca="false">D242-E240</f>
        <v>0.197916666666667</v>
      </c>
      <c r="G242" s="1" t="s">
        <v>142</v>
      </c>
      <c r="H242" s="15" t="s">
        <v>184</v>
      </c>
      <c r="I242" s="4" t="n">
        <v>997</v>
      </c>
      <c r="J242" s="4" t="n">
        <v>18930</v>
      </c>
      <c r="K242" s="5" t="n">
        <v>18.9869608826479</v>
      </c>
      <c r="L242" s="4" t="n">
        <f aca="false">I240+I242</f>
        <v>1994</v>
      </c>
      <c r="M242" s="4" t="n">
        <f aca="false">J240+J242</f>
        <v>32060</v>
      </c>
      <c r="N242" s="5" t="n">
        <f aca="false">M242/L242</f>
        <v>16.0782347041123</v>
      </c>
    </row>
    <row r="243" customFormat="false" ht="13.5" hidden="false" customHeight="false" outlineLevel="0" collapsed="false">
      <c r="A243" s="2" t="n">
        <v>3463</v>
      </c>
      <c r="B243" s="15" t="s">
        <v>101</v>
      </c>
      <c r="C243" s="15" t="s">
        <v>19</v>
      </c>
      <c r="D243" s="3" t="n">
        <v>0.798611111111111</v>
      </c>
      <c r="E243" s="3" t="n">
        <v>0.875</v>
      </c>
      <c r="F243" s="3" t="n">
        <f aca="false">D243-E240</f>
        <v>0.288194444444444</v>
      </c>
      <c r="G243" s="1" t="s">
        <v>143</v>
      </c>
      <c r="H243" s="15" t="s">
        <v>25</v>
      </c>
      <c r="I243" s="4" t="n">
        <v>997</v>
      </c>
      <c r="J243" s="4" t="n">
        <v>13130</v>
      </c>
      <c r="K243" s="5" t="n">
        <v>13.1695085255767</v>
      </c>
      <c r="L243" s="4" t="n">
        <f aca="false">I240+I243</f>
        <v>1994</v>
      </c>
      <c r="M243" s="4" t="n">
        <f aca="false">J240+J243</f>
        <v>26260</v>
      </c>
      <c r="N243" s="5" t="n">
        <f aca="false">M243/L243</f>
        <v>13.1695085255767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19" t="n">
        <v>782</v>
      </c>
      <c r="B245" s="20" t="s">
        <v>19</v>
      </c>
      <c r="C245" s="20" t="s">
        <v>101</v>
      </c>
      <c r="D245" s="21" t="n">
        <v>0.65625</v>
      </c>
      <c r="E245" s="21" t="n">
        <v>0.743055555555555</v>
      </c>
      <c r="F245" s="21"/>
      <c r="G245" s="22" t="s">
        <v>105</v>
      </c>
      <c r="H245" s="20" t="s">
        <v>40</v>
      </c>
      <c r="I245" s="23" t="n">
        <v>997</v>
      </c>
      <c r="J245" s="23" t="n">
        <v>12630</v>
      </c>
      <c r="K245" s="24" t="n">
        <v>12.6680040120361</v>
      </c>
      <c r="L245" s="23"/>
      <c r="M245" s="23"/>
      <c r="N245" s="24"/>
    </row>
    <row r="246" customFormat="false" ht="13.5" hidden="false" customHeight="false" outlineLevel="0" collapsed="false">
      <c r="A246" s="2" t="n">
        <v>3463</v>
      </c>
      <c r="B246" s="15" t="s">
        <v>101</v>
      </c>
      <c r="C246" s="15" t="s">
        <v>19</v>
      </c>
      <c r="D246" s="3" t="n">
        <v>0.798611111111111</v>
      </c>
      <c r="E246" s="3" t="n">
        <v>0.875</v>
      </c>
      <c r="F246" s="3" t="n">
        <f aca="false">D246-E245</f>
        <v>0.0555555555555556</v>
      </c>
      <c r="G246" s="1" t="s">
        <v>143</v>
      </c>
      <c r="H246" s="15" t="s">
        <v>25</v>
      </c>
      <c r="I246" s="4" t="n">
        <v>997</v>
      </c>
      <c r="J246" s="4" t="n">
        <v>13130</v>
      </c>
      <c r="K246" s="5" t="n">
        <v>13.1695085255767</v>
      </c>
      <c r="L246" s="4" t="n">
        <f aca="false">I245+I246</f>
        <v>1994</v>
      </c>
      <c r="M246" s="4" t="n">
        <f aca="false">J245+J246</f>
        <v>25760</v>
      </c>
      <c r="N246" s="5" t="n">
        <f aca="false">M246/L246</f>
        <v>12.9187562688064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19" t="n">
        <v>789</v>
      </c>
      <c r="B248" s="20" t="s">
        <v>19</v>
      </c>
      <c r="C248" s="20" t="s">
        <v>101</v>
      </c>
      <c r="D248" s="21" t="n">
        <v>0.690972222222222</v>
      </c>
      <c r="E248" s="21" t="n">
        <v>0.777777777777778</v>
      </c>
      <c r="F248" s="21"/>
      <c r="G248" s="22" t="s">
        <v>106</v>
      </c>
      <c r="H248" s="20" t="s">
        <v>40</v>
      </c>
      <c r="I248" s="23" t="n">
        <v>997</v>
      </c>
      <c r="J248" s="23" t="n">
        <v>12630</v>
      </c>
      <c r="K248" s="24" t="n">
        <v>12.6680040120361</v>
      </c>
      <c r="L248" s="23"/>
      <c r="M248" s="23"/>
      <c r="N248" s="24"/>
    </row>
    <row r="249" customFormat="false" ht="13.5" hidden="false" customHeight="false" outlineLevel="0" collapsed="false">
      <c r="A249" s="18" t="s">
        <v>179</v>
      </c>
    </row>
    <row r="250" customFormat="false" ht="13.5" hidden="false" customHeight="false" outlineLevel="0" collapsed="false">
      <c r="A250" s="19" t="n">
        <v>795</v>
      </c>
      <c r="B250" s="20" t="s">
        <v>19</v>
      </c>
      <c r="C250" s="20" t="s">
        <v>101</v>
      </c>
      <c r="D250" s="21" t="n">
        <v>0.805555555555555</v>
      </c>
      <c r="E250" s="21" t="n">
        <v>0.892361111111111</v>
      </c>
      <c r="F250" s="21"/>
      <c r="G250" s="22" t="s">
        <v>107</v>
      </c>
      <c r="H250" s="20" t="s">
        <v>25</v>
      </c>
      <c r="I250" s="23" t="n">
        <v>997</v>
      </c>
      <c r="J250" s="23" t="n">
        <v>12630</v>
      </c>
      <c r="K250" s="24" t="n">
        <v>12.6680040120361</v>
      </c>
      <c r="L250" s="23"/>
      <c r="M250" s="23"/>
      <c r="N250" s="24"/>
    </row>
    <row r="251" customFormat="false" ht="13.5" hidden="false" customHeight="false" outlineLevel="0" collapsed="false">
      <c r="A251" s="18" t="s">
        <v>180</v>
      </c>
    </row>
    <row r="252" customFormat="false" ht="13.5" hidden="false" customHeight="false" outlineLevel="0" collapsed="false">
      <c r="A252" s="19" t="n">
        <v>801</v>
      </c>
      <c r="B252" s="20" t="s">
        <v>19</v>
      </c>
      <c r="C252" s="20" t="s">
        <v>23</v>
      </c>
      <c r="D252" s="21" t="n">
        <v>0.496527777777778</v>
      </c>
      <c r="E252" s="21" t="n">
        <v>0.628472222222222</v>
      </c>
      <c r="F252" s="21"/>
      <c r="G252" s="22" t="s">
        <v>24</v>
      </c>
      <c r="H252" s="20" t="s">
        <v>40</v>
      </c>
      <c r="I252" s="23" t="n">
        <v>1695</v>
      </c>
      <c r="J252" s="23" t="n">
        <v>18850</v>
      </c>
      <c r="K252" s="24" t="n">
        <v>11.1209439528024</v>
      </c>
      <c r="L252" s="23"/>
      <c r="M252" s="23"/>
      <c r="N252" s="24"/>
    </row>
    <row r="253" customFormat="false" ht="13.5" hidden="false" customHeight="false" outlineLevel="0" collapsed="false">
      <c r="A253" s="18" t="s">
        <v>181</v>
      </c>
    </row>
    <row r="254" customFormat="false" ht="13.5" hidden="false" customHeight="false" outlineLevel="0" collapsed="false">
      <c r="A254" s="25" t="n">
        <v>808</v>
      </c>
      <c r="B254" s="26" t="s">
        <v>19</v>
      </c>
      <c r="C254" s="26" t="s">
        <v>23</v>
      </c>
      <c r="D254" s="27" t="n">
        <v>0.496527777777778</v>
      </c>
      <c r="E254" s="27" t="n">
        <v>0.628472222222222</v>
      </c>
      <c r="F254" s="27"/>
      <c r="G254" s="28" t="s">
        <v>27</v>
      </c>
      <c r="H254" s="26" t="s">
        <v>22</v>
      </c>
      <c r="I254" s="29" t="n">
        <v>3225</v>
      </c>
      <c r="J254" s="29" t="n">
        <v>38950</v>
      </c>
      <c r="K254" s="30" t="n">
        <v>12.077519379845</v>
      </c>
      <c r="L254" s="29"/>
      <c r="M254" s="29"/>
      <c r="N254" s="30"/>
    </row>
    <row r="255" customFormat="false" ht="13.5" hidden="false" customHeight="false" outlineLevel="0" collapsed="false">
      <c r="A255" s="31" t="s">
        <v>182</v>
      </c>
    </row>
    <row r="256" customFormat="false" ht="13.5" hidden="false" customHeight="false" outlineLevel="0" collapsed="false">
      <c r="A256" s="2" t="n">
        <v>562</v>
      </c>
      <c r="B256" s="15" t="s">
        <v>19</v>
      </c>
      <c r="C256" s="15" t="s">
        <v>20</v>
      </c>
      <c r="D256" s="3" t="n">
        <v>0.347222222222222</v>
      </c>
      <c r="E256" s="3" t="n">
        <v>0.399305555555556</v>
      </c>
      <c r="G256" s="1" t="s">
        <v>183</v>
      </c>
      <c r="H256" s="15" t="s">
        <v>75</v>
      </c>
      <c r="I256" s="4" t="n">
        <v>902</v>
      </c>
      <c r="J256" s="4" t="n">
        <v>26500</v>
      </c>
      <c r="K256" s="5" t="n">
        <v>29.3791574279379</v>
      </c>
    </row>
    <row r="257" customFormat="false" ht="13.5" hidden="false" customHeight="false" outlineLevel="0" collapsed="false">
      <c r="A257" s="2" t="n">
        <v>563</v>
      </c>
      <c r="B257" s="15" t="s">
        <v>19</v>
      </c>
      <c r="C257" s="15" t="s">
        <v>20</v>
      </c>
      <c r="D257" s="3" t="n">
        <v>0.347222222222222</v>
      </c>
      <c r="E257" s="3" t="n">
        <v>0.399305555555556</v>
      </c>
      <c r="G257" s="1" t="s">
        <v>183</v>
      </c>
      <c r="H257" s="15" t="s">
        <v>85</v>
      </c>
      <c r="I257" s="4" t="n">
        <v>902</v>
      </c>
      <c r="J257" s="4" t="n">
        <v>28100</v>
      </c>
      <c r="K257" s="5" t="n">
        <v>31.1529933481153</v>
      </c>
    </row>
    <row r="258" customFormat="false" ht="13.5" hidden="false" customHeight="false" outlineLevel="0" collapsed="false">
      <c r="A258" s="2" t="n">
        <v>564</v>
      </c>
      <c r="B258" s="15" t="s">
        <v>19</v>
      </c>
      <c r="C258" s="15" t="s">
        <v>20</v>
      </c>
      <c r="D258" s="3" t="n">
        <v>0.347222222222222</v>
      </c>
      <c r="E258" s="3" t="n">
        <v>0.399305555555556</v>
      </c>
      <c r="G258" s="1" t="s">
        <v>183</v>
      </c>
      <c r="H258" s="15" t="s">
        <v>40</v>
      </c>
      <c r="I258" s="4" t="n">
        <v>502</v>
      </c>
      <c r="J258" s="4" t="n">
        <v>7900</v>
      </c>
      <c r="K258" s="5" t="n">
        <v>15.7370517928287</v>
      </c>
    </row>
    <row r="259" customFormat="false" ht="13.5" hidden="false" customHeight="false" outlineLevel="0" collapsed="false">
      <c r="A259" s="2" t="n">
        <v>565</v>
      </c>
      <c r="B259" s="15" t="s">
        <v>19</v>
      </c>
      <c r="C259" s="15" t="s">
        <v>20</v>
      </c>
      <c r="D259" s="3" t="n">
        <v>0.347222222222222</v>
      </c>
      <c r="E259" s="3" t="n">
        <v>0.399305555555556</v>
      </c>
      <c r="G259" s="1" t="s">
        <v>183</v>
      </c>
      <c r="H259" s="15" t="s">
        <v>25</v>
      </c>
      <c r="I259" s="4" t="n">
        <v>502</v>
      </c>
      <c r="J259" s="4" t="n">
        <v>9000</v>
      </c>
      <c r="K259" s="5" t="n">
        <v>17.9282868525896</v>
      </c>
    </row>
    <row r="260" customFormat="false" ht="13.5" hidden="false" customHeight="false" outlineLevel="0" collapsed="false">
      <c r="A260" s="2" t="n">
        <v>566</v>
      </c>
      <c r="B260" s="15" t="s">
        <v>19</v>
      </c>
      <c r="C260" s="15" t="s">
        <v>20</v>
      </c>
      <c r="D260" s="3" t="n">
        <v>0.347222222222222</v>
      </c>
      <c r="E260" s="3" t="n">
        <v>0.399305555555556</v>
      </c>
      <c r="G260" s="1" t="s">
        <v>183</v>
      </c>
      <c r="H260" s="15" t="s">
        <v>59</v>
      </c>
      <c r="I260" s="4" t="n">
        <v>502</v>
      </c>
      <c r="J260" s="4" t="n">
        <v>9900</v>
      </c>
      <c r="K260" s="5" t="n">
        <v>19.7211155378486</v>
      </c>
    </row>
    <row r="261" customFormat="false" ht="13.5" hidden="false" customHeight="false" outlineLevel="0" collapsed="false">
      <c r="A261" s="2" t="n">
        <v>567</v>
      </c>
      <c r="B261" s="15" t="s">
        <v>19</v>
      </c>
      <c r="C261" s="15" t="s">
        <v>20</v>
      </c>
      <c r="D261" s="3" t="n">
        <v>0.347222222222222</v>
      </c>
      <c r="E261" s="3" t="n">
        <v>0.399305555555556</v>
      </c>
      <c r="G261" s="1" t="s">
        <v>183</v>
      </c>
      <c r="H261" s="15" t="s">
        <v>184</v>
      </c>
      <c r="I261" s="4" t="n">
        <v>502</v>
      </c>
      <c r="J261" s="4" t="n">
        <v>15800</v>
      </c>
      <c r="K261" s="5" t="n">
        <v>31.4741035856574</v>
      </c>
    </row>
    <row r="262" customFormat="false" ht="13.5" hidden="false" customHeight="false" outlineLevel="0" collapsed="false">
      <c r="A262" s="2" t="n">
        <v>568</v>
      </c>
      <c r="B262" s="15" t="s">
        <v>19</v>
      </c>
      <c r="C262" s="15" t="s">
        <v>20</v>
      </c>
      <c r="D262" s="3" t="n">
        <v>0.347222222222222</v>
      </c>
      <c r="E262" s="3" t="n">
        <v>0.399305555555556</v>
      </c>
      <c r="G262" s="1" t="s">
        <v>183</v>
      </c>
      <c r="H262" s="15" t="s">
        <v>185</v>
      </c>
      <c r="I262" s="4" t="n">
        <v>502</v>
      </c>
      <c r="J262" s="4" t="n">
        <v>22100</v>
      </c>
      <c r="K262" s="5" t="n">
        <v>44.0239043824701</v>
      </c>
    </row>
    <row r="263" customFormat="false" ht="13.5" hidden="false" customHeight="false" outlineLevel="0" collapsed="false">
      <c r="A263" s="2" t="n">
        <v>569</v>
      </c>
      <c r="B263" s="15" t="s">
        <v>19</v>
      </c>
      <c r="C263" s="15" t="s">
        <v>20</v>
      </c>
      <c r="D263" s="3" t="n">
        <v>0.395833333333333</v>
      </c>
      <c r="E263" s="3" t="n">
        <v>0.447916666666667</v>
      </c>
      <c r="G263" s="1" t="s">
        <v>186</v>
      </c>
      <c r="H263" s="15" t="s">
        <v>75</v>
      </c>
      <c r="I263" s="4" t="n">
        <v>902</v>
      </c>
      <c r="J263" s="4" t="n">
        <v>25200</v>
      </c>
      <c r="K263" s="5" t="n">
        <v>27.9379157427938</v>
      </c>
    </row>
    <row r="264" customFormat="false" ht="13.5" hidden="false" customHeight="false" outlineLevel="0" collapsed="false">
      <c r="A264" s="2" t="n">
        <v>570</v>
      </c>
      <c r="B264" s="15" t="s">
        <v>19</v>
      </c>
      <c r="C264" s="15" t="s">
        <v>20</v>
      </c>
      <c r="D264" s="3" t="n">
        <v>0.395833333333333</v>
      </c>
      <c r="E264" s="3" t="n">
        <v>0.447916666666667</v>
      </c>
      <c r="G264" s="1" t="s">
        <v>186</v>
      </c>
      <c r="H264" s="15" t="s">
        <v>85</v>
      </c>
      <c r="I264" s="4" t="n">
        <v>902</v>
      </c>
      <c r="J264" s="4" t="n">
        <v>26500</v>
      </c>
      <c r="K264" s="5" t="n">
        <v>29.3791574279379</v>
      </c>
    </row>
    <row r="265" customFormat="false" ht="13.5" hidden="false" customHeight="false" outlineLevel="0" collapsed="false">
      <c r="A265" s="2" t="n">
        <v>571</v>
      </c>
      <c r="B265" s="15" t="s">
        <v>19</v>
      </c>
      <c r="C265" s="15" t="s">
        <v>20</v>
      </c>
      <c r="D265" s="3" t="n">
        <v>0.395833333333333</v>
      </c>
      <c r="E265" s="3" t="n">
        <v>0.447916666666667</v>
      </c>
      <c r="G265" s="1" t="s">
        <v>186</v>
      </c>
      <c r="H265" s="15" t="s">
        <v>40</v>
      </c>
      <c r="I265" s="4" t="n">
        <v>502</v>
      </c>
      <c r="J265" s="4" t="n">
        <v>13000</v>
      </c>
      <c r="K265" s="5" t="n">
        <v>25.8964143426295</v>
      </c>
    </row>
    <row r="266" customFormat="false" ht="13.5" hidden="false" customHeight="false" outlineLevel="0" collapsed="false">
      <c r="A266" s="2" t="n">
        <v>572</v>
      </c>
      <c r="B266" s="15" t="s">
        <v>19</v>
      </c>
      <c r="C266" s="15" t="s">
        <v>20</v>
      </c>
      <c r="D266" s="3" t="n">
        <v>0.395833333333333</v>
      </c>
      <c r="E266" s="3" t="n">
        <v>0.447916666666667</v>
      </c>
      <c r="G266" s="1" t="s">
        <v>186</v>
      </c>
      <c r="H266" s="15" t="s">
        <v>25</v>
      </c>
      <c r="I266" s="4" t="n">
        <v>502</v>
      </c>
      <c r="J266" s="4" t="n">
        <v>13500</v>
      </c>
      <c r="K266" s="5" t="n">
        <v>26.8924302788845</v>
      </c>
    </row>
    <row r="267" customFormat="false" ht="13.5" hidden="false" customHeight="false" outlineLevel="0" collapsed="false">
      <c r="A267" s="2" t="n">
        <v>573</v>
      </c>
      <c r="B267" s="15" t="s">
        <v>19</v>
      </c>
      <c r="C267" s="15" t="s">
        <v>20</v>
      </c>
      <c r="D267" s="3" t="n">
        <v>0.395833333333333</v>
      </c>
      <c r="E267" s="3" t="n">
        <v>0.447916666666667</v>
      </c>
      <c r="G267" s="1" t="s">
        <v>186</v>
      </c>
      <c r="H267" s="15" t="s">
        <v>59</v>
      </c>
      <c r="I267" s="4" t="n">
        <v>502</v>
      </c>
      <c r="J267" s="4" t="n">
        <v>13900</v>
      </c>
      <c r="K267" s="5" t="n">
        <v>27.6892430278884</v>
      </c>
    </row>
    <row r="268" customFormat="false" ht="13.5" hidden="false" customHeight="false" outlineLevel="0" collapsed="false">
      <c r="A268" s="2" t="n">
        <v>574</v>
      </c>
      <c r="B268" s="15" t="s">
        <v>19</v>
      </c>
      <c r="C268" s="15" t="s">
        <v>20</v>
      </c>
      <c r="D268" s="3" t="n">
        <v>0.395833333333333</v>
      </c>
      <c r="E268" s="3" t="n">
        <v>0.447916666666667</v>
      </c>
      <c r="G268" s="1" t="s">
        <v>186</v>
      </c>
      <c r="H268" s="15" t="s">
        <v>184</v>
      </c>
      <c r="I268" s="4" t="n">
        <v>502</v>
      </c>
      <c r="J268" s="4" t="n">
        <v>15800</v>
      </c>
      <c r="K268" s="5" t="n">
        <v>31.4741035856574</v>
      </c>
    </row>
    <row r="269" customFormat="false" ht="13.5" hidden="false" customHeight="false" outlineLevel="0" collapsed="false">
      <c r="A269" s="2" t="n">
        <v>575</v>
      </c>
      <c r="B269" s="15" t="s">
        <v>19</v>
      </c>
      <c r="C269" s="15" t="s">
        <v>20</v>
      </c>
      <c r="D269" s="3" t="n">
        <v>0.395833333333333</v>
      </c>
      <c r="E269" s="3" t="n">
        <v>0.447916666666667</v>
      </c>
      <c r="G269" s="1" t="s">
        <v>186</v>
      </c>
      <c r="H269" s="15" t="s">
        <v>185</v>
      </c>
      <c r="I269" s="4" t="n">
        <v>502</v>
      </c>
      <c r="J269" s="4" t="n">
        <v>18600</v>
      </c>
      <c r="K269" s="5" t="n">
        <v>37.0517928286853</v>
      </c>
    </row>
    <row r="270" customFormat="false" ht="13.5" hidden="false" customHeight="false" outlineLevel="0" collapsed="false">
      <c r="A270" s="2" t="n">
        <v>576</v>
      </c>
      <c r="B270" s="15" t="s">
        <v>19</v>
      </c>
      <c r="C270" s="15" t="s">
        <v>20</v>
      </c>
      <c r="D270" s="3" t="n">
        <v>0.420138888888889</v>
      </c>
      <c r="E270" s="3" t="n">
        <v>0.475694444444444</v>
      </c>
      <c r="G270" s="1" t="s">
        <v>187</v>
      </c>
      <c r="H270" s="15" t="s">
        <v>75</v>
      </c>
      <c r="I270" s="4" t="n">
        <v>902</v>
      </c>
      <c r="J270" s="4" t="n">
        <v>25200</v>
      </c>
      <c r="K270" s="5" t="n">
        <v>27.9379157427938</v>
      </c>
    </row>
    <row r="271" customFormat="false" ht="13.5" hidden="false" customHeight="false" outlineLevel="0" collapsed="false">
      <c r="A271" s="2" t="n">
        <v>577</v>
      </c>
      <c r="B271" s="15" t="s">
        <v>19</v>
      </c>
      <c r="C271" s="15" t="s">
        <v>20</v>
      </c>
      <c r="D271" s="3" t="n">
        <v>0.420138888888889</v>
      </c>
      <c r="E271" s="3" t="n">
        <v>0.475694444444444</v>
      </c>
      <c r="G271" s="1" t="s">
        <v>187</v>
      </c>
      <c r="H271" s="15" t="s">
        <v>85</v>
      </c>
      <c r="I271" s="4" t="n">
        <v>902</v>
      </c>
      <c r="J271" s="4" t="n">
        <v>26500</v>
      </c>
      <c r="K271" s="5" t="n">
        <v>29.3791574279379</v>
      </c>
    </row>
    <row r="272" customFormat="false" ht="13.5" hidden="false" customHeight="false" outlineLevel="0" collapsed="false">
      <c r="A272" s="2" t="n">
        <v>578</v>
      </c>
      <c r="B272" s="15" t="s">
        <v>19</v>
      </c>
      <c r="C272" s="15" t="s">
        <v>20</v>
      </c>
      <c r="D272" s="3" t="n">
        <v>0.420138888888889</v>
      </c>
      <c r="E272" s="3" t="n">
        <v>0.475694444444444</v>
      </c>
      <c r="G272" s="1" t="s">
        <v>187</v>
      </c>
      <c r="H272" s="15" t="s">
        <v>40</v>
      </c>
      <c r="I272" s="4" t="n">
        <v>502</v>
      </c>
      <c r="J272" s="4" t="n">
        <v>13000</v>
      </c>
      <c r="K272" s="5" t="n">
        <v>25.8964143426295</v>
      </c>
    </row>
    <row r="273" customFormat="false" ht="13.5" hidden="false" customHeight="false" outlineLevel="0" collapsed="false">
      <c r="A273" s="2" t="n">
        <v>579</v>
      </c>
      <c r="B273" s="15" t="s">
        <v>19</v>
      </c>
      <c r="C273" s="15" t="s">
        <v>20</v>
      </c>
      <c r="D273" s="3" t="n">
        <v>0.420138888888889</v>
      </c>
      <c r="E273" s="3" t="n">
        <v>0.475694444444444</v>
      </c>
      <c r="G273" s="1" t="s">
        <v>187</v>
      </c>
      <c r="H273" s="15" t="s">
        <v>25</v>
      </c>
      <c r="I273" s="4" t="n">
        <v>502</v>
      </c>
      <c r="J273" s="4" t="n">
        <v>13500</v>
      </c>
      <c r="K273" s="5" t="n">
        <v>26.8924302788845</v>
      </c>
    </row>
    <row r="274" customFormat="false" ht="13.5" hidden="false" customHeight="false" outlineLevel="0" collapsed="false">
      <c r="A274" s="2" t="n">
        <v>580</v>
      </c>
      <c r="B274" s="15" t="s">
        <v>19</v>
      </c>
      <c r="C274" s="15" t="s">
        <v>20</v>
      </c>
      <c r="D274" s="3" t="n">
        <v>0.420138888888889</v>
      </c>
      <c r="E274" s="3" t="n">
        <v>0.475694444444444</v>
      </c>
      <c r="G274" s="1" t="s">
        <v>187</v>
      </c>
      <c r="H274" s="15" t="s">
        <v>59</v>
      </c>
      <c r="I274" s="4" t="n">
        <v>502</v>
      </c>
      <c r="J274" s="4" t="n">
        <v>13900</v>
      </c>
      <c r="K274" s="5" t="n">
        <v>27.6892430278884</v>
      </c>
    </row>
    <row r="275" customFormat="false" ht="13.5" hidden="false" customHeight="false" outlineLevel="0" collapsed="false">
      <c r="A275" s="2" t="n">
        <v>581</v>
      </c>
      <c r="B275" s="15" t="s">
        <v>19</v>
      </c>
      <c r="C275" s="15" t="s">
        <v>20</v>
      </c>
      <c r="D275" s="3" t="n">
        <v>0.420138888888889</v>
      </c>
      <c r="E275" s="3" t="n">
        <v>0.475694444444444</v>
      </c>
      <c r="G275" s="1" t="s">
        <v>187</v>
      </c>
      <c r="H275" s="15" t="s">
        <v>184</v>
      </c>
      <c r="I275" s="4" t="n">
        <v>502</v>
      </c>
      <c r="J275" s="4" t="n">
        <v>15800</v>
      </c>
      <c r="K275" s="5" t="n">
        <v>31.4741035856574</v>
      </c>
    </row>
    <row r="276" customFormat="false" ht="13.5" hidden="false" customHeight="false" outlineLevel="0" collapsed="false">
      <c r="A276" s="2" t="n">
        <v>582</v>
      </c>
      <c r="B276" s="15" t="s">
        <v>19</v>
      </c>
      <c r="C276" s="15" t="s">
        <v>20</v>
      </c>
      <c r="D276" s="3" t="n">
        <v>0.420138888888889</v>
      </c>
      <c r="E276" s="3" t="n">
        <v>0.475694444444444</v>
      </c>
      <c r="G276" s="1" t="s">
        <v>187</v>
      </c>
      <c r="H276" s="15" t="s">
        <v>185</v>
      </c>
      <c r="I276" s="4" t="n">
        <v>502</v>
      </c>
      <c r="J276" s="4" t="n">
        <v>18600</v>
      </c>
      <c r="K276" s="5" t="n">
        <v>37.0517928286853</v>
      </c>
    </row>
    <row r="277" customFormat="false" ht="13.5" hidden="false" customHeight="false" outlineLevel="0" collapsed="false">
      <c r="A277" s="2" t="n">
        <v>583</v>
      </c>
      <c r="B277" s="15" t="s">
        <v>19</v>
      </c>
      <c r="C277" s="15" t="s">
        <v>20</v>
      </c>
      <c r="D277" s="3" t="n">
        <v>0.482638888888889</v>
      </c>
      <c r="E277" s="3" t="n">
        <v>0.538194444444444</v>
      </c>
      <c r="G277" s="1" t="s">
        <v>188</v>
      </c>
      <c r="H277" s="15" t="s">
        <v>75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584</v>
      </c>
      <c r="B278" s="15" t="s">
        <v>19</v>
      </c>
      <c r="C278" s="15" t="s">
        <v>20</v>
      </c>
      <c r="D278" s="3" t="n">
        <v>0.482638888888889</v>
      </c>
      <c r="E278" s="3" t="n">
        <v>0.538194444444444</v>
      </c>
      <c r="G278" s="1" t="s">
        <v>188</v>
      </c>
      <c r="H278" s="15" t="s">
        <v>85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585</v>
      </c>
      <c r="B279" s="15" t="s">
        <v>19</v>
      </c>
      <c r="C279" s="15" t="s">
        <v>20</v>
      </c>
      <c r="D279" s="3" t="n">
        <v>0.482638888888889</v>
      </c>
      <c r="E279" s="3" t="n">
        <v>0.538194444444444</v>
      </c>
      <c r="G279" s="1" t="s">
        <v>188</v>
      </c>
      <c r="H279" s="15" t="s">
        <v>40</v>
      </c>
      <c r="I279" s="4" t="n">
        <v>502</v>
      </c>
      <c r="J279" s="4" t="n">
        <v>8900</v>
      </c>
      <c r="K279" s="5" t="n">
        <v>17.7290836653386</v>
      </c>
    </row>
    <row r="280" customFormat="false" ht="13.5" hidden="false" customHeight="false" outlineLevel="0" collapsed="false">
      <c r="A280" s="2" t="n">
        <v>586</v>
      </c>
      <c r="B280" s="15" t="s">
        <v>19</v>
      </c>
      <c r="C280" s="15" t="s">
        <v>20</v>
      </c>
      <c r="D280" s="3" t="n">
        <v>0.482638888888889</v>
      </c>
      <c r="E280" s="3" t="n">
        <v>0.538194444444444</v>
      </c>
      <c r="G280" s="1" t="s">
        <v>188</v>
      </c>
      <c r="H280" s="15" t="s">
        <v>25</v>
      </c>
      <c r="I280" s="4" t="n">
        <v>502</v>
      </c>
      <c r="J280" s="4" t="n">
        <v>10000</v>
      </c>
      <c r="K280" s="5" t="n">
        <v>19.9203187250996</v>
      </c>
    </row>
    <row r="281" customFormat="false" ht="13.5" hidden="false" customHeight="false" outlineLevel="0" collapsed="false">
      <c r="A281" s="2" t="n">
        <v>587</v>
      </c>
      <c r="B281" s="15" t="s">
        <v>19</v>
      </c>
      <c r="C281" s="15" t="s">
        <v>20</v>
      </c>
      <c r="D281" s="3" t="n">
        <v>0.482638888888889</v>
      </c>
      <c r="E281" s="3" t="n">
        <v>0.538194444444444</v>
      </c>
      <c r="G281" s="1" t="s">
        <v>188</v>
      </c>
      <c r="H281" s="15" t="s">
        <v>59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588</v>
      </c>
      <c r="B282" s="15" t="s">
        <v>19</v>
      </c>
      <c r="C282" s="15" t="s">
        <v>20</v>
      </c>
      <c r="D282" s="3" t="n">
        <v>0.482638888888889</v>
      </c>
      <c r="E282" s="3" t="n">
        <v>0.538194444444444</v>
      </c>
      <c r="G282" s="1" t="s">
        <v>188</v>
      </c>
      <c r="H282" s="15" t="s">
        <v>184</v>
      </c>
      <c r="I282" s="4" t="n">
        <v>502</v>
      </c>
      <c r="J282" s="4" t="n">
        <v>15600</v>
      </c>
      <c r="K282" s="5" t="n">
        <v>31.0756972111554</v>
      </c>
    </row>
    <row r="283" customFormat="false" ht="13.5" hidden="false" customHeight="false" outlineLevel="0" collapsed="false">
      <c r="A283" s="2" t="n">
        <v>589</v>
      </c>
      <c r="B283" s="15" t="s">
        <v>19</v>
      </c>
      <c r="C283" s="15" t="s">
        <v>20</v>
      </c>
      <c r="D283" s="3" t="n">
        <v>0.482638888888889</v>
      </c>
      <c r="E283" s="3" t="n">
        <v>0.538194444444444</v>
      </c>
      <c r="G283" s="1" t="s">
        <v>188</v>
      </c>
      <c r="H283" s="15" t="s">
        <v>185</v>
      </c>
      <c r="I283" s="4" t="n">
        <v>502</v>
      </c>
      <c r="J283" s="4" t="n">
        <v>19500</v>
      </c>
      <c r="K283" s="5" t="n">
        <v>38.8446215139442</v>
      </c>
    </row>
    <row r="284" customFormat="false" ht="13.5" hidden="false" customHeight="false" outlineLevel="0" collapsed="false">
      <c r="A284" s="2" t="n">
        <v>590</v>
      </c>
      <c r="B284" s="15" t="s">
        <v>19</v>
      </c>
      <c r="C284" s="15" t="s">
        <v>20</v>
      </c>
      <c r="D284" s="3" t="n">
        <v>0.513888888888889</v>
      </c>
      <c r="E284" s="3" t="n">
        <v>0.565972222222222</v>
      </c>
      <c r="G284" s="1" t="s">
        <v>189</v>
      </c>
      <c r="H284" s="15" t="s">
        <v>75</v>
      </c>
      <c r="I284" s="4" t="n">
        <v>902</v>
      </c>
      <c r="J284" s="4" t="n">
        <v>25900</v>
      </c>
      <c r="K284" s="5" t="n">
        <v>28.7139689578714</v>
      </c>
    </row>
    <row r="285" customFormat="false" ht="13.5" hidden="false" customHeight="false" outlineLevel="0" collapsed="false">
      <c r="A285" s="2" t="n">
        <v>591</v>
      </c>
      <c r="B285" s="15" t="s">
        <v>19</v>
      </c>
      <c r="C285" s="15" t="s">
        <v>20</v>
      </c>
      <c r="D285" s="3" t="n">
        <v>0.513888888888889</v>
      </c>
      <c r="E285" s="3" t="n">
        <v>0.565972222222222</v>
      </c>
      <c r="G285" s="1" t="s">
        <v>189</v>
      </c>
      <c r="H285" s="15" t="s">
        <v>85</v>
      </c>
      <c r="I285" s="4" t="n">
        <v>902</v>
      </c>
      <c r="J285" s="4" t="n">
        <v>27800</v>
      </c>
      <c r="K285" s="5" t="n">
        <v>30.820399113082</v>
      </c>
    </row>
    <row r="286" customFormat="false" ht="13.5" hidden="false" customHeight="false" outlineLevel="0" collapsed="false">
      <c r="A286" s="2" t="n">
        <v>592</v>
      </c>
      <c r="B286" s="15" t="s">
        <v>19</v>
      </c>
      <c r="C286" s="15" t="s">
        <v>20</v>
      </c>
      <c r="D286" s="3" t="n">
        <v>0.513888888888889</v>
      </c>
      <c r="E286" s="3" t="n">
        <v>0.565972222222222</v>
      </c>
      <c r="G286" s="1" t="s">
        <v>189</v>
      </c>
      <c r="H286" s="15" t="s">
        <v>40</v>
      </c>
      <c r="I286" s="4" t="n">
        <v>502</v>
      </c>
      <c r="J286" s="4" t="n">
        <v>7900</v>
      </c>
      <c r="K286" s="5" t="n">
        <v>15.7370517928287</v>
      </c>
    </row>
    <row r="287" customFormat="false" ht="13.5" hidden="false" customHeight="false" outlineLevel="0" collapsed="false">
      <c r="A287" s="2" t="n">
        <v>593</v>
      </c>
      <c r="B287" s="15" t="s">
        <v>19</v>
      </c>
      <c r="C287" s="15" t="s">
        <v>20</v>
      </c>
      <c r="D287" s="3" t="n">
        <v>0.513888888888889</v>
      </c>
      <c r="E287" s="3" t="n">
        <v>0.565972222222222</v>
      </c>
      <c r="G287" s="1" t="s">
        <v>189</v>
      </c>
      <c r="H287" s="15" t="s">
        <v>25</v>
      </c>
      <c r="I287" s="4" t="n">
        <v>502</v>
      </c>
      <c r="J287" s="4" t="n">
        <v>9000</v>
      </c>
      <c r="K287" s="5" t="n">
        <v>17.9282868525896</v>
      </c>
    </row>
    <row r="288" customFormat="false" ht="13.5" hidden="false" customHeight="false" outlineLevel="0" collapsed="false">
      <c r="A288" s="2" t="n">
        <v>594</v>
      </c>
      <c r="B288" s="15" t="s">
        <v>19</v>
      </c>
      <c r="C288" s="15" t="s">
        <v>20</v>
      </c>
      <c r="D288" s="3" t="n">
        <v>0.513888888888889</v>
      </c>
      <c r="E288" s="3" t="n">
        <v>0.565972222222222</v>
      </c>
      <c r="G288" s="1" t="s">
        <v>189</v>
      </c>
      <c r="H288" s="15" t="s">
        <v>59</v>
      </c>
      <c r="I288" s="4" t="n">
        <v>502</v>
      </c>
      <c r="J288" s="4" t="n">
        <v>9900</v>
      </c>
      <c r="K288" s="5" t="n">
        <v>19.7211155378486</v>
      </c>
    </row>
    <row r="289" customFormat="false" ht="13.5" hidden="false" customHeight="false" outlineLevel="0" collapsed="false">
      <c r="A289" s="2" t="n">
        <v>595</v>
      </c>
      <c r="B289" s="15" t="s">
        <v>19</v>
      </c>
      <c r="C289" s="15" t="s">
        <v>20</v>
      </c>
      <c r="D289" s="3" t="n">
        <v>0.513888888888889</v>
      </c>
      <c r="E289" s="3" t="n">
        <v>0.565972222222222</v>
      </c>
      <c r="G289" s="1" t="s">
        <v>189</v>
      </c>
      <c r="H289" s="15" t="s">
        <v>184</v>
      </c>
      <c r="I289" s="4" t="n">
        <v>502</v>
      </c>
      <c r="J289" s="4" t="n">
        <v>14600</v>
      </c>
      <c r="K289" s="5" t="n">
        <v>29.0836653386454</v>
      </c>
    </row>
    <row r="290" customFormat="false" ht="13.5" hidden="false" customHeight="false" outlineLevel="0" collapsed="false">
      <c r="A290" s="2" t="n">
        <v>596</v>
      </c>
      <c r="B290" s="15" t="s">
        <v>19</v>
      </c>
      <c r="C290" s="15" t="s">
        <v>20</v>
      </c>
      <c r="D290" s="3" t="n">
        <v>0.513888888888889</v>
      </c>
      <c r="E290" s="3" t="n">
        <v>0.565972222222222</v>
      </c>
      <c r="G290" s="1" t="s">
        <v>189</v>
      </c>
      <c r="H290" s="15" t="s">
        <v>185</v>
      </c>
      <c r="I290" s="4" t="n">
        <v>502</v>
      </c>
      <c r="J290" s="4" t="n">
        <v>18500</v>
      </c>
      <c r="K290" s="5" t="n">
        <v>36.8525896414343</v>
      </c>
    </row>
    <row r="291" customFormat="false" ht="13.5" hidden="false" customHeight="false" outlineLevel="0" collapsed="false">
      <c r="A291" s="2" t="n">
        <v>597</v>
      </c>
      <c r="B291" s="15" t="s">
        <v>19</v>
      </c>
      <c r="C291" s="15" t="s">
        <v>20</v>
      </c>
      <c r="D291" s="3" t="n">
        <v>0.583333333333333</v>
      </c>
      <c r="E291" s="3" t="n">
        <v>0.635416666666667</v>
      </c>
      <c r="G291" s="1" t="s">
        <v>190</v>
      </c>
      <c r="H291" s="15" t="s">
        <v>75</v>
      </c>
      <c r="I291" s="4" t="n">
        <v>902</v>
      </c>
      <c r="J291" s="4" t="n">
        <v>25900</v>
      </c>
      <c r="K291" s="5" t="n">
        <v>28.7139689578714</v>
      </c>
    </row>
    <row r="292" customFormat="false" ht="13.5" hidden="false" customHeight="false" outlineLevel="0" collapsed="false">
      <c r="A292" s="2" t="n">
        <v>598</v>
      </c>
      <c r="B292" s="15" t="s">
        <v>19</v>
      </c>
      <c r="C292" s="15" t="s">
        <v>20</v>
      </c>
      <c r="D292" s="3" t="n">
        <v>0.583333333333333</v>
      </c>
      <c r="E292" s="3" t="n">
        <v>0.635416666666667</v>
      </c>
      <c r="G292" s="1" t="s">
        <v>190</v>
      </c>
      <c r="H292" s="15" t="s">
        <v>85</v>
      </c>
      <c r="I292" s="4" t="n">
        <v>902</v>
      </c>
      <c r="J292" s="4" t="n">
        <v>27800</v>
      </c>
      <c r="K292" s="5" t="n">
        <v>30.820399113082</v>
      </c>
    </row>
    <row r="293" customFormat="false" ht="13.5" hidden="false" customHeight="false" outlineLevel="0" collapsed="false">
      <c r="A293" s="2" t="n">
        <v>599</v>
      </c>
      <c r="B293" s="15" t="s">
        <v>19</v>
      </c>
      <c r="C293" s="15" t="s">
        <v>20</v>
      </c>
      <c r="D293" s="3" t="n">
        <v>0.583333333333333</v>
      </c>
      <c r="E293" s="3" t="n">
        <v>0.635416666666667</v>
      </c>
      <c r="G293" s="1" t="s">
        <v>190</v>
      </c>
      <c r="H293" s="15" t="s">
        <v>40</v>
      </c>
      <c r="I293" s="4" t="n">
        <v>502</v>
      </c>
      <c r="J293" s="4" t="n">
        <v>8400</v>
      </c>
      <c r="K293" s="5" t="n">
        <v>16.7330677290837</v>
      </c>
    </row>
    <row r="294" customFormat="false" ht="13.5" hidden="false" customHeight="false" outlineLevel="0" collapsed="false">
      <c r="A294" s="2" t="n">
        <v>600</v>
      </c>
      <c r="B294" s="15" t="s">
        <v>19</v>
      </c>
      <c r="C294" s="15" t="s">
        <v>20</v>
      </c>
      <c r="D294" s="3" t="n">
        <v>0.583333333333333</v>
      </c>
      <c r="E294" s="3" t="n">
        <v>0.635416666666667</v>
      </c>
      <c r="G294" s="1" t="s">
        <v>190</v>
      </c>
      <c r="H294" s="15" t="s">
        <v>25</v>
      </c>
      <c r="I294" s="4" t="n">
        <v>502</v>
      </c>
      <c r="J294" s="4" t="n">
        <v>9000</v>
      </c>
      <c r="K294" s="5" t="n">
        <v>17.9282868525896</v>
      </c>
    </row>
    <row r="295" customFormat="false" ht="13.5" hidden="false" customHeight="false" outlineLevel="0" collapsed="false">
      <c r="A295" s="2" t="n">
        <v>601</v>
      </c>
      <c r="B295" s="15" t="s">
        <v>19</v>
      </c>
      <c r="C295" s="15" t="s">
        <v>20</v>
      </c>
      <c r="D295" s="3" t="n">
        <v>0.583333333333333</v>
      </c>
      <c r="E295" s="3" t="n">
        <v>0.635416666666667</v>
      </c>
      <c r="G295" s="1" t="s">
        <v>190</v>
      </c>
      <c r="H295" s="15" t="s">
        <v>59</v>
      </c>
      <c r="I295" s="4" t="n">
        <v>502</v>
      </c>
      <c r="J295" s="4" t="n">
        <v>9900</v>
      </c>
      <c r="K295" s="5" t="n">
        <v>19.7211155378486</v>
      </c>
    </row>
    <row r="296" customFormat="false" ht="13.5" hidden="false" customHeight="false" outlineLevel="0" collapsed="false">
      <c r="A296" s="2" t="n">
        <v>602</v>
      </c>
      <c r="B296" s="15" t="s">
        <v>19</v>
      </c>
      <c r="C296" s="15" t="s">
        <v>20</v>
      </c>
      <c r="D296" s="3" t="n">
        <v>0.583333333333333</v>
      </c>
      <c r="E296" s="3" t="n">
        <v>0.635416666666667</v>
      </c>
      <c r="G296" s="1" t="s">
        <v>190</v>
      </c>
      <c r="H296" s="15" t="s">
        <v>184</v>
      </c>
      <c r="I296" s="4" t="n">
        <v>502</v>
      </c>
      <c r="J296" s="4" t="n">
        <v>10400</v>
      </c>
      <c r="K296" s="5" t="n">
        <v>20.7171314741036</v>
      </c>
    </row>
    <row r="297" customFormat="false" ht="13.5" hidden="false" customHeight="false" outlineLevel="0" collapsed="false">
      <c r="A297" s="2" t="n">
        <v>603</v>
      </c>
      <c r="B297" s="15" t="s">
        <v>19</v>
      </c>
      <c r="C297" s="15" t="s">
        <v>20</v>
      </c>
      <c r="D297" s="3" t="n">
        <v>0.583333333333333</v>
      </c>
      <c r="E297" s="3" t="n">
        <v>0.635416666666667</v>
      </c>
      <c r="G297" s="1" t="s">
        <v>190</v>
      </c>
      <c r="H297" s="15" t="s">
        <v>185</v>
      </c>
      <c r="I297" s="4" t="n">
        <v>502</v>
      </c>
      <c r="J297" s="4" t="n">
        <v>10700</v>
      </c>
      <c r="K297" s="5" t="n">
        <v>21.3147410358566</v>
      </c>
    </row>
    <row r="298" customFormat="false" ht="13.5" hidden="false" customHeight="false" outlineLevel="0" collapsed="false">
      <c r="A298" s="2" t="n">
        <v>604</v>
      </c>
      <c r="B298" s="15" t="s">
        <v>19</v>
      </c>
      <c r="C298" s="15" t="s">
        <v>20</v>
      </c>
      <c r="D298" s="3" t="n">
        <v>0.583333333333333</v>
      </c>
      <c r="E298" s="3" t="n">
        <v>0.635416666666667</v>
      </c>
      <c r="G298" s="1" t="s">
        <v>190</v>
      </c>
      <c r="H298" s="15" t="s">
        <v>191</v>
      </c>
      <c r="I298" s="4" t="n">
        <v>1405</v>
      </c>
      <c r="J298" s="4" t="n">
        <v>38100</v>
      </c>
      <c r="K298" s="5" t="n">
        <v>27.1174377224199</v>
      </c>
    </row>
    <row r="299" customFormat="false" ht="13.5" hidden="false" customHeight="false" outlineLevel="0" collapsed="false">
      <c r="A299" s="2" t="n">
        <v>605</v>
      </c>
      <c r="B299" s="15" t="s">
        <v>19</v>
      </c>
      <c r="C299" s="15" t="s">
        <v>20</v>
      </c>
      <c r="D299" s="3" t="n">
        <v>0.583333333333333</v>
      </c>
      <c r="E299" s="3" t="n">
        <v>0.635416666666667</v>
      </c>
      <c r="G299" s="1" t="s">
        <v>190</v>
      </c>
      <c r="H299" s="15" t="s">
        <v>192</v>
      </c>
      <c r="I299" s="4" t="n">
        <v>1237</v>
      </c>
      <c r="J299" s="4" t="n">
        <v>29000</v>
      </c>
      <c r="K299" s="5" t="n">
        <v>23.4438156831043</v>
      </c>
    </row>
    <row r="300" customFormat="false" ht="13.5" hidden="false" customHeight="false" outlineLevel="0" collapsed="false">
      <c r="A300" s="2" t="n">
        <v>606</v>
      </c>
      <c r="B300" s="15" t="s">
        <v>19</v>
      </c>
      <c r="C300" s="15" t="s">
        <v>20</v>
      </c>
      <c r="D300" s="3" t="n">
        <v>0.583333333333333</v>
      </c>
      <c r="E300" s="3" t="n">
        <v>0.635416666666667</v>
      </c>
      <c r="G300" s="1" t="s">
        <v>190</v>
      </c>
      <c r="H300" s="15" t="s">
        <v>22</v>
      </c>
      <c r="I300" s="4" t="n">
        <v>1237</v>
      </c>
      <c r="J300" s="4" t="n">
        <v>13700</v>
      </c>
      <c r="K300" s="5" t="n">
        <v>11.0751818916734</v>
      </c>
    </row>
    <row r="301" customFormat="false" ht="13.5" hidden="false" customHeight="false" outlineLevel="0" collapsed="false">
      <c r="A301" s="2" t="n">
        <v>607</v>
      </c>
      <c r="B301" s="15" t="s">
        <v>19</v>
      </c>
      <c r="C301" s="15" t="s">
        <v>20</v>
      </c>
      <c r="D301" s="3" t="n">
        <v>0.583333333333333</v>
      </c>
      <c r="E301" s="3" t="n">
        <v>0.635416666666667</v>
      </c>
      <c r="G301" s="1" t="s">
        <v>190</v>
      </c>
      <c r="H301" s="15" t="s">
        <v>193</v>
      </c>
      <c r="I301" s="4" t="n">
        <v>1405</v>
      </c>
      <c r="J301" s="4" t="n">
        <v>33800</v>
      </c>
      <c r="K301" s="5" t="n">
        <v>24.0569395017794</v>
      </c>
    </row>
    <row r="302" customFormat="false" ht="13.5" hidden="false" customHeight="false" outlineLevel="0" collapsed="false">
      <c r="A302" s="2" t="n">
        <v>608</v>
      </c>
      <c r="B302" s="15" t="s">
        <v>19</v>
      </c>
      <c r="C302" s="15" t="s">
        <v>20</v>
      </c>
      <c r="D302" s="3" t="n">
        <v>0.583333333333333</v>
      </c>
      <c r="E302" s="3" t="n">
        <v>0.635416666666667</v>
      </c>
      <c r="G302" s="1" t="s">
        <v>190</v>
      </c>
      <c r="H302" s="15" t="s">
        <v>194</v>
      </c>
      <c r="I302" s="4" t="n">
        <v>1405</v>
      </c>
      <c r="J302" s="4" t="n">
        <v>24550</v>
      </c>
      <c r="K302" s="5" t="n">
        <v>17.4733096085409</v>
      </c>
    </row>
    <row r="303" customFormat="false" ht="13.5" hidden="false" customHeight="false" outlineLevel="0" collapsed="false">
      <c r="A303" s="2" t="n">
        <v>609</v>
      </c>
      <c r="B303" s="15" t="s">
        <v>19</v>
      </c>
      <c r="C303" s="15" t="s">
        <v>20</v>
      </c>
      <c r="D303" s="3" t="n">
        <v>0.583333333333333</v>
      </c>
      <c r="E303" s="3" t="n">
        <v>0.635416666666667</v>
      </c>
      <c r="G303" s="1" t="s">
        <v>190</v>
      </c>
      <c r="H303" s="15" t="s">
        <v>195</v>
      </c>
      <c r="I303" s="4" t="n">
        <v>1237</v>
      </c>
      <c r="J303" s="4" t="n">
        <v>20850</v>
      </c>
      <c r="K303" s="5" t="n">
        <v>16.8552950687146</v>
      </c>
    </row>
    <row r="304" customFormat="false" ht="13.5" hidden="false" customHeight="false" outlineLevel="0" collapsed="false">
      <c r="A304" s="2" t="n">
        <v>610</v>
      </c>
      <c r="B304" s="15" t="s">
        <v>19</v>
      </c>
      <c r="C304" s="15" t="s">
        <v>20</v>
      </c>
      <c r="D304" s="3" t="n">
        <v>0.802083333333333</v>
      </c>
      <c r="E304" s="3" t="n">
        <v>0.854166666666667</v>
      </c>
      <c r="G304" s="1" t="s">
        <v>196</v>
      </c>
      <c r="H304" s="15" t="s">
        <v>85</v>
      </c>
      <c r="I304" s="4" t="n">
        <v>902</v>
      </c>
      <c r="J304" s="4" t="n">
        <v>22600</v>
      </c>
      <c r="K304" s="5" t="n">
        <v>25.0554323725055</v>
      </c>
    </row>
    <row r="305" customFormat="false" ht="13.5" hidden="false" customHeight="false" outlineLevel="0" collapsed="false">
      <c r="A305" s="2" t="n">
        <v>611</v>
      </c>
      <c r="B305" s="15" t="s">
        <v>19</v>
      </c>
      <c r="C305" s="15" t="s">
        <v>20</v>
      </c>
      <c r="D305" s="3" t="n">
        <v>0.802083333333333</v>
      </c>
      <c r="E305" s="3" t="n">
        <v>0.854166666666667</v>
      </c>
      <c r="G305" s="1" t="s">
        <v>196</v>
      </c>
      <c r="H305" s="15" t="s">
        <v>25</v>
      </c>
      <c r="I305" s="4" t="n">
        <v>502</v>
      </c>
      <c r="J305" s="4" t="n">
        <v>10900</v>
      </c>
      <c r="K305" s="5" t="n">
        <v>21.7131474103586</v>
      </c>
    </row>
    <row r="306" customFormat="false" ht="13.5" hidden="false" customHeight="false" outlineLevel="0" collapsed="false">
      <c r="A306" s="2" t="n">
        <v>612</v>
      </c>
      <c r="B306" s="15" t="s">
        <v>19</v>
      </c>
      <c r="C306" s="15" t="s">
        <v>20</v>
      </c>
      <c r="D306" s="3" t="n">
        <v>0.802083333333333</v>
      </c>
      <c r="E306" s="3" t="n">
        <v>0.854166666666667</v>
      </c>
      <c r="G306" s="1" t="s">
        <v>196</v>
      </c>
      <c r="H306" s="15" t="s">
        <v>59</v>
      </c>
      <c r="I306" s="4" t="n">
        <v>502</v>
      </c>
      <c r="J306" s="4" t="n">
        <v>11400</v>
      </c>
      <c r="K306" s="5" t="n">
        <v>22.7091633466135</v>
      </c>
    </row>
    <row r="307" customFormat="false" ht="13.5" hidden="false" customHeight="false" outlineLevel="0" collapsed="false">
      <c r="A307" s="2" t="n">
        <v>613</v>
      </c>
      <c r="B307" s="15" t="s">
        <v>19</v>
      </c>
      <c r="C307" s="15" t="s">
        <v>20</v>
      </c>
      <c r="D307" s="3" t="n">
        <v>0.802083333333333</v>
      </c>
      <c r="E307" s="3" t="n">
        <v>0.854166666666667</v>
      </c>
      <c r="G307" s="1" t="s">
        <v>196</v>
      </c>
      <c r="H307" s="15" t="s">
        <v>184</v>
      </c>
      <c r="I307" s="4" t="n">
        <v>502</v>
      </c>
      <c r="J307" s="4" t="n">
        <v>11800</v>
      </c>
      <c r="K307" s="5" t="n">
        <v>23.5059760956175</v>
      </c>
    </row>
    <row r="308" customFormat="false" ht="13.5" hidden="false" customHeight="false" outlineLevel="0" collapsed="false">
      <c r="A308" s="2" t="n">
        <v>614</v>
      </c>
      <c r="B308" s="15" t="s">
        <v>19</v>
      </c>
      <c r="C308" s="15" t="s">
        <v>20</v>
      </c>
      <c r="D308" s="3" t="n">
        <v>0.802083333333333</v>
      </c>
      <c r="E308" s="3" t="n">
        <v>0.854166666666667</v>
      </c>
      <c r="G308" s="1" t="s">
        <v>196</v>
      </c>
      <c r="H308" s="15" t="s">
        <v>185</v>
      </c>
      <c r="I308" s="4" t="n">
        <v>502</v>
      </c>
      <c r="J308" s="4" t="n">
        <v>14100</v>
      </c>
      <c r="K308" s="5" t="n">
        <v>28.0876494023904</v>
      </c>
    </row>
    <row r="309" customFormat="false" ht="13.5" hidden="false" customHeight="false" outlineLevel="0" collapsed="false">
      <c r="A309" s="2" t="n">
        <v>615</v>
      </c>
      <c r="B309" s="15" t="s">
        <v>19</v>
      </c>
      <c r="C309" s="15" t="s">
        <v>73</v>
      </c>
      <c r="D309" s="3" t="n">
        <v>0.336805555555556</v>
      </c>
      <c r="E309" s="3" t="n">
        <v>0.381944444444444</v>
      </c>
      <c r="G309" s="1" t="s">
        <v>197</v>
      </c>
      <c r="H309" s="15" t="s">
        <v>75</v>
      </c>
      <c r="I309" s="4" t="n">
        <v>665</v>
      </c>
      <c r="J309" s="4" t="n">
        <v>17580</v>
      </c>
      <c r="K309" s="5" t="n">
        <v>26.4360902255639</v>
      </c>
    </row>
    <row r="310" customFormat="false" ht="13.5" hidden="false" customHeight="false" outlineLevel="0" collapsed="false">
      <c r="A310" s="2" t="n">
        <v>616</v>
      </c>
      <c r="B310" s="15" t="s">
        <v>19</v>
      </c>
      <c r="C310" s="15" t="s">
        <v>73</v>
      </c>
      <c r="D310" s="3" t="n">
        <v>0.336805555555556</v>
      </c>
      <c r="E310" s="3" t="n">
        <v>0.381944444444444</v>
      </c>
      <c r="G310" s="1" t="s">
        <v>197</v>
      </c>
      <c r="H310" s="15" t="s">
        <v>85</v>
      </c>
      <c r="I310" s="4" t="n">
        <v>665</v>
      </c>
      <c r="J310" s="4" t="n">
        <v>18680</v>
      </c>
      <c r="K310" s="5" t="n">
        <v>28.0902255639098</v>
      </c>
    </row>
    <row r="311" customFormat="false" ht="13.5" hidden="false" customHeight="false" outlineLevel="0" collapsed="false">
      <c r="A311" s="2" t="n">
        <v>617</v>
      </c>
      <c r="B311" s="15" t="s">
        <v>19</v>
      </c>
      <c r="C311" s="15" t="s">
        <v>73</v>
      </c>
      <c r="D311" s="3" t="n">
        <v>0.336805555555556</v>
      </c>
      <c r="E311" s="3" t="n">
        <v>0.381944444444444</v>
      </c>
      <c r="G311" s="1" t="s">
        <v>197</v>
      </c>
      <c r="H311" s="15" t="s">
        <v>40</v>
      </c>
      <c r="I311" s="4" t="n">
        <v>265</v>
      </c>
      <c r="J311" s="4" t="n">
        <v>11580</v>
      </c>
      <c r="K311" s="5" t="n">
        <v>43.6981132075472</v>
      </c>
    </row>
    <row r="312" customFormat="false" ht="13.5" hidden="false" customHeight="false" outlineLevel="0" collapsed="false">
      <c r="A312" s="2" t="n">
        <v>618</v>
      </c>
      <c r="B312" s="15" t="s">
        <v>19</v>
      </c>
      <c r="C312" s="15" t="s">
        <v>73</v>
      </c>
      <c r="D312" s="3" t="n">
        <v>0.336805555555556</v>
      </c>
      <c r="E312" s="3" t="n">
        <v>0.381944444444444</v>
      </c>
      <c r="G312" s="1" t="s">
        <v>197</v>
      </c>
      <c r="H312" s="15" t="s">
        <v>25</v>
      </c>
      <c r="I312" s="4" t="n">
        <v>265</v>
      </c>
      <c r="J312" s="4" t="n">
        <v>11680</v>
      </c>
      <c r="K312" s="5" t="n">
        <v>44.0754716981132</v>
      </c>
    </row>
    <row r="313" customFormat="false" ht="13.5" hidden="false" customHeight="false" outlineLevel="0" collapsed="false">
      <c r="A313" s="2" t="n">
        <v>619</v>
      </c>
      <c r="B313" s="15" t="s">
        <v>19</v>
      </c>
      <c r="C313" s="15" t="s">
        <v>73</v>
      </c>
      <c r="D313" s="3" t="n">
        <v>0.336805555555556</v>
      </c>
      <c r="E313" s="3" t="n">
        <v>0.381944444444444</v>
      </c>
      <c r="G313" s="1" t="s">
        <v>197</v>
      </c>
      <c r="H313" s="15" t="s">
        <v>59</v>
      </c>
      <c r="I313" s="4" t="n">
        <v>265</v>
      </c>
      <c r="J313" s="4" t="n">
        <v>11780</v>
      </c>
      <c r="K313" s="5" t="n">
        <v>44.4528301886792</v>
      </c>
    </row>
    <row r="314" customFormat="false" ht="13.5" hidden="false" customHeight="false" outlineLevel="0" collapsed="false">
      <c r="A314" s="2" t="n">
        <v>620</v>
      </c>
      <c r="B314" s="15" t="s">
        <v>19</v>
      </c>
      <c r="C314" s="15" t="s">
        <v>73</v>
      </c>
      <c r="D314" s="3" t="n">
        <v>0.336805555555556</v>
      </c>
      <c r="E314" s="3" t="n">
        <v>0.381944444444444</v>
      </c>
      <c r="G314" s="1" t="s">
        <v>197</v>
      </c>
      <c r="H314" s="15" t="s">
        <v>184</v>
      </c>
      <c r="I314" s="4" t="n">
        <v>265</v>
      </c>
      <c r="J314" s="4" t="n">
        <v>12080</v>
      </c>
      <c r="K314" s="5" t="n">
        <v>45.5849056603774</v>
      </c>
    </row>
    <row r="315" customFormat="false" ht="13.5" hidden="false" customHeight="false" outlineLevel="0" collapsed="false">
      <c r="A315" s="2" t="n">
        <v>621</v>
      </c>
      <c r="B315" s="15" t="s">
        <v>19</v>
      </c>
      <c r="C315" s="15" t="s">
        <v>73</v>
      </c>
      <c r="D315" s="3" t="n">
        <v>0.336805555555556</v>
      </c>
      <c r="E315" s="3" t="n">
        <v>0.381944444444444</v>
      </c>
      <c r="G315" s="1" t="s">
        <v>197</v>
      </c>
      <c r="H315" s="15" t="s">
        <v>185</v>
      </c>
      <c r="I315" s="4" t="n">
        <v>265</v>
      </c>
      <c r="J315" s="4" t="n">
        <v>12180</v>
      </c>
      <c r="K315" s="5" t="n">
        <v>45.9622641509434</v>
      </c>
    </row>
    <row r="316" customFormat="false" ht="13.5" hidden="false" customHeight="false" outlineLevel="0" collapsed="false">
      <c r="A316" s="2" t="n">
        <v>622</v>
      </c>
      <c r="B316" s="15" t="s">
        <v>19</v>
      </c>
      <c r="C316" s="15" t="s">
        <v>73</v>
      </c>
      <c r="D316" s="3" t="n">
        <v>0.583333333333333</v>
      </c>
      <c r="E316" s="3" t="n">
        <v>0.631944444444444</v>
      </c>
      <c r="G316" s="1" t="s">
        <v>198</v>
      </c>
      <c r="H316" s="15" t="s">
        <v>75</v>
      </c>
      <c r="I316" s="4" t="n">
        <v>665</v>
      </c>
      <c r="J316" s="4" t="n">
        <v>17580</v>
      </c>
      <c r="K316" s="5" t="n">
        <v>26.4360902255639</v>
      </c>
    </row>
    <row r="317" customFormat="false" ht="13.5" hidden="false" customHeight="false" outlineLevel="0" collapsed="false">
      <c r="A317" s="2" t="n">
        <v>623</v>
      </c>
      <c r="B317" s="15" t="s">
        <v>19</v>
      </c>
      <c r="C317" s="15" t="s">
        <v>73</v>
      </c>
      <c r="D317" s="3" t="n">
        <v>0.583333333333333</v>
      </c>
      <c r="E317" s="3" t="n">
        <v>0.631944444444444</v>
      </c>
      <c r="G317" s="1" t="s">
        <v>198</v>
      </c>
      <c r="H317" s="15" t="s">
        <v>85</v>
      </c>
      <c r="I317" s="4" t="n">
        <v>665</v>
      </c>
      <c r="J317" s="4" t="n">
        <v>18680</v>
      </c>
      <c r="K317" s="5" t="n">
        <v>28.0902255639098</v>
      </c>
    </row>
    <row r="318" customFormat="false" ht="13.5" hidden="false" customHeight="false" outlineLevel="0" collapsed="false">
      <c r="A318" s="2" t="n">
        <v>624</v>
      </c>
      <c r="B318" s="15" t="s">
        <v>19</v>
      </c>
      <c r="C318" s="15" t="s">
        <v>73</v>
      </c>
      <c r="D318" s="3" t="n">
        <v>0.583333333333333</v>
      </c>
      <c r="E318" s="3" t="n">
        <v>0.631944444444444</v>
      </c>
      <c r="G318" s="1" t="s">
        <v>198</v>
      </c>
      <c r="H318" s="15" t="s">
        <v>40</v>
      </c>
      <c r="I318" s="4" t="n">
        <v>265</v>
      </c>
      <c r="J318" s="4" t="n">
        <v>11580</v>
      </c>
      <c r="K318" s="5" t="n">
        <v>43.6981132075472</v>
      </c>
    </row>
    <row r="319" customFormat="false" ht="13.5" hidden="false" customHeight="false" outlineLevel="0" collapsed="false">
      <c r="A319" s="2" t="n">
        <v>625</v>
      </c>
      <c r="B319" s="15" t="s">
        <v>19</v>
      </c>
      <c r="C319" s="15" t="s">
        <v>73</v>
      </c>
      <c r="D319" s="3" t="n">
        <v>0.583333333333333</v>
      </c>
      <c r="E319" s="3" t="n">
        <v>0.631944444444444</v>
      </c>
      <c r="G319" s="1" t="s">
        <v>198</v>
      </c>
      <c r="H319" s="15" t="s">
        <v>25</v>
      </c>
      <c r="I319" s="4" t="n">
        <v>265</v>
      </c>
      <c r="J319" s="4" t="n">
        <v>11680</v>
      </c>
      <c r="K319" s="5" t="n">
        <v>44.0754716981132</v>
      </c>
    </row>
    <row r="320" customFormat="false" ht="13.5" hidden="false" customHeight="false" outlineLevel="0" collapsed="false">
      <c r="A320" s="2" t="n">
        <v>626</v>
      </c>
      <c r="B320" s="15" t="s">
        <v>19</v>
      </c>
      <c r="C320" s="15" t="s">
        <v>73</v>
      </c>
      <c r="D320" s="3" t="n">
        <v>0.583333333333333</v>
      </c>
      <c r="E320" s="3" t="n">
        <v>0.631944444444444</v>
      </c>
      <c r="G320" s="1" t="s">
        <v>198</v>
      </c>
      <c r="H320" s="15" t="s">
        <v>59</v>
      </c>
      <c r="I320" s="4" t="n">
        <v>265</v>
      </c>
      <c r="J320" s="4" t="n">
        <v>11780</v>
      </c>
      <c r="K320" s="5" t="n">
        <v>44.4528301886792</v>
      </c>
    </row>
    <row r="321" customFormat="false" ht="13.5" hidden="false" customHeight="false" outlineLevel="0" collapsed="false">
      <c r="A321" s="2" t="n">
        <v>627</v>
      </c>
      <c r="B321" s="15" t="s">
        <v>19</v>
      </c>
      <c r="C321" s="15" t="s">
        <v>73</v>
      </c>
      <c r="D321" s="3" t="n">
        <v>0.583333333333333</v>
      </c>
      <c r="E321" s="3" t="n">
        <v>0.631944444444444</v>
      </c>
      <c r="G321" s="1" t="s">
        <v>198</v>
      </c>
      <c r="H321" s="15" t="s">
        <v>184</v>
      </c>
      <c r="I321" s="4" t="n">
        <v>265</v>
      </c>
      <c r="J321" s="4" t="n">
        <v>12080</v>
      </c>
      <c r="K321" s="5" t="n">
        <v>45.5849056603774</v>
      </c>
    </row>
    <row r="322" customFormat="false" ht="13.5" hidden="false" customHeight="false" outlineLevel="0" collapsed="false">
      <c r="A322" s="2" t="n">
        <v>628</v>
      </c>
      <c r="B322" s="15" t="s">
        <v>19</v>
      </c>
      <c r="C322" s="15" t="s">
        <v>73</v>
      </c>
      <c r="D322" s="3" t="n">
        <v>0.583333333333333</v>
      </c>
      <c r="E322" s="3" t="n">
        <v>0.631944444444444</v>
      </c>
      <c r="G322" s="1" t="s">
        <v>198</v>
      </c>
      <c r="H322" s="15" t="s">
        <v>185</v>
      </c>
      <c r="I322" s="4" t="n">
        <v>265</v>
      </c>
      <c r="J322" s="4" t="n">
        <v>12180</v>
      </c>
      <c r="K322" s="5" t="n">
        <v>45.9622641509434</v>
      </c>
    </row>
    <row r="323" customFormat="false" ht="13.5" hidden="false" customHeight="false" outlineLevel="0" collapsed="false">
      <c r="A323" s="2" t="n">
        <v>629</v>
      </c>
      <c r="B323" s="15" t="s">
        <v>19</v>
      </c>
      <c r="C323" s="15" t="s">
        <v>73</v>
      </c>
      <c r="D323" s="3" t="n">
        <v>0.729166666666667</v>
      </c>
      <c r="E323" s="3" t="n">
        <v>0.770833333333333</v>
      </c>
      <c r="G323" s="1" t="s">
        <v>199</v>
      </c>
      <c r="H323" s="15" t="s">
        <v>75</v>
      </c>
      <c r="I323" s="4" t="n">
        <v>665</v>
      </c>
      <c r="J323" s="4" t="n">
        <v>18580</v>
      </c>
      <c r="K323" s="5" t="n">
        <v>27.9398496240602</v>
      </c>
    </row>
    <row r="324" customFormat="false" ht="13.5" hidden="false" customHeight="false" outlineLevel="0" collapsed="false">
      <c r="A324" s="2" t="n">
        <v>630</v>
      </c>
      <c r="B324" s="15" t="s">
        <v>19</v>
      </c>
      <c r="C324" s="15" t="s">
        <v>73</v>
      </c>
      <c r="D324" s="3" t="n">
        <v>0.729166666666667</v>
      </c>
      <c r="E324" s="3" t="n">
        <v>0.770833333333333</v>
      </c>
      <c r="G324" s="1" t="s">
        <v>199</v>
      </c>
      <c r="H324" s="15" t="s">
        <v>85</v>
      </c>
      <c r="I324" s="4" t="n">
        <v>665</v>
      </c>
      <c r="J324" s="4" t="n">
        <v>18680</v>
      </c>
      <c r="K324" s="5" t="n">
        <v>28.0902255639098</v>
      </c>
    </row>
    <row r="325" customFormat="false" ht="13.5" hidden="false" customHeight="false" outlineLevel="0" collapsed="false">
      <c r="A325" s="2" t="n">
        <v>631</v>
      </c>
      <c r="B325" s="15" t="s">
        <v>19</v>
      </c>
      <c r="C325" s="15" t="s">
        <v>73</v>
      </c>
      <c r="D325" s="3" t="n">
        <v>0.729166666666667</v>
      </c>
      <c r="E325" s="3" t="n">
        <v>0.770833333333333</v>
      </c>
      <c r="G325" s="1" t="s">
        <v>199</v>
      </c>
      <c r="H325" s="15" t="s">
        <v>40</v>
      </c>
      <c r="I325" s="4" t="n">
        <v>265</v>
      </c>
      <c r="J325" s="4" t="n">
        <v>11580</v>
      </c>
      <c r="K325" s="5" t="n">
        <v>43.6981132075472</v>
      </c>
    </row>
    <row r="326" customFormat="false" ht="13.5" hidden="false" customHeight="false" outlineLevel="0" collapsed="false">
      <c r="A326" s="2" t="n">
        <v>632</v>
      </c>
      <c r="B326" s="15" t="s">
        <v>19</v>
      </c>
      <c r="C326" s="15" t="s">
        <v>73</v>
      </c>
      <c r="D326" s="3" t="n">
        <v>0.729166666666667</v>
      </c>
      <c r="E326" s="3" t="n">
        <v>0.770833333333333</v>
      </c>
      <c r="G326" s="1" t="s">
        <v>199</v>
      </c>
      <c r="H326" s="15" t="s">
        <v>25</v>
      </c>
      <c r="I326" s="4" t="n">
        <v>265</v>
      </c>
      <c r="J326" s="4" t="n">
        <v>11680</v>
      </c>
      <c r="K326" s="5" t="n">
        <v>44.0754716981132</v>
      </c>
    </row>
    <row r="327" customFormat="false" ht="13.5" hidden="false" customHeight="false" outlineLevel="0" collapsed="false">
      <c r="A327" s="2" t="n">
        <v>633</v>
      </c>
      <c r="B327" s="15" t="s">
        <v>19</v>
      </c>
      <c r="C327" s="15" t="s">
        <v>73</v>
      </c>
      <c r="D327" s="3" t="n">
        <v>0.729166666666667</v>
      </c>
      <c r="E327" s="3" t="n">
        <v>0.770833333333333</v>
      </c>
      <c r="G327" s="1" t="s">
        <v>199</v>
      </c>
      <c r="H327" s="15" t="s">
        <v>59</v>
      </c>
      <c r="I327" s="4" t="n">
        <v>265</v>
      </c>
      <c r="J327" s="4" t="n">
        <v>11780</v>
      </c>
      <c r="K327" s="5" t="n">
        <v>44.4528301886792</v>
      </c>
    </row>
    <row r="328" customFormat="false" ht="13.5" hidden="false" customHeight="false" outlineLevel="0" collapsed="false">
      <c r="A328" s="2" t="n">
        <v>634</v>
      </c>
      <c r="B328" s="15" t="s">
        <v>19</v>
      </c>
      <c r="C328" s="15" t="s">
        <v>73</v>
      </c>
      <c r="D328" s="3" t="n">
        <v>0.729166666666667</v>
      </c>
      <c r="E328" s="3" t="n">
        <v>0.770833333333333</v>
      </c>
      <c r="G328" s="1" t="s">
        <v>199</v>
      </c>
      <c r="H328" s="15" t="s">
        <v>184</v>
      </c>
      <c r="I328" s="4" t="n">
        <v>265</v>
      </c>
      <c r="J328" s="4" t="n">
        <v>12080</v>
      </c>
      <c r="K328" s="5" t="n">
        <v>45.5849056603774</v>
      </c>
    </row>
    <row r="329" customFormat="false" ht="13.5" hidden="false" customHeight="false" outlineLevel="0" collapsed="false">
      <c r="A329" s="2" t="n">
        <v>635</v>
      </c>
      <c r="B329" s="15" t="s">
        <v>19</v>
      </c>
      <c r="C329" s="15" t="s">
        <v>73</v>
      </c>
      <c r="D329" s="3" t="n">
        <v>0.729166666666667</v>
      </c>
      <c r="E329" s="3" t="n">
        <v>0.770833333333333</v>
      </c>
      <c r="G329" s="1" t="s">
        <v>199</v>
      </c>
      <c r="H329" s="15" t="s">
        <v>185</v>
      </c>
      <c r="I329" s="4" t="n">
        <v>265</v>
      </c>
      <c r="J329" s="4" t="n">
        <v>12180</v>
      </c>
      <c r="K329" s="5" t="n">
        <v>45.9622641509434</v>
      </c>
    </row>
    <row r="330" customFormat="false" ht="13.5" hidden="false" customHeight="false" outlineLevel="0" collapsed="false">
      <c r="A330" s="2" t="n">
        <v>636</v>
      </c>
      <c r="B330" s="15" t="s">
        <v>19</v>
      </c>
      <c r="C330" s="15" t="s">
        <v>78</v>
      </c>
      <c r="D330" s="3" t="n">
        <v>0.333333333333333</v>
      </c>
      <c r="E330" s="3" t="n">
        <v>0.381944444444444</v>
      </c>
      <c r="G330" s="1" t="s">
        <v>200</v>
      </c>
      <c r="H330" s="15" t="s">
        <v>75</v>
      </c>
      <c r="I330" s="4" t="n">
        <v>883</v>
      </c>
      <c r="J330" s="4" t="n">
        <v>25470</v>
      </c>
      <c r="K330" s="5" t="n">
        <v>28.8448471121178</v>
      </c>
    </row>
    <row r="331" customFormat="false" ht="13.5" hidden="false" customHeight="false" outlineLevel="0" collapsed="false">
      <c r="A331" s="2" t="n">
        <v>637</v>
      </c>
      <c r="B331" s="15" t="s">
        <v>19</v>
      </c>
      <c r="C331" s="15" t="s">
        <v>78</v>
      </c>
      <c r="D331" s="3" t="n">
        <v>0.333333333333333</v>
      </c>
      <c r="E331" s="3" t="n">
        <v>0.381944444444444</v>
      </c>
      <c r="G331" s="1" t="s">
        <v>200</v>
      </c>
      <c r="H331" s="15" t="s">
        <v>85</v>
      </c>
      <c r="I331" s="4" t="n">
        <v>883</v>
      </c>
      <c r="J331" s="4" t="n">
        <v>29270</v>
      </c>
      <c r="K331" s="5" t="n">
        <v>33.1483578708947</v>
      </c>
    </row>
    <row r="332" customFormat="false" ht="13.5" hidden="false" customHeight="false" outlineLevel="0" collapsed="false">
      <c r="A332" s="2" t="n">
        <v>638</v>
      </c>
      <c r="B332" s="15" t="s">
        <v>19</v>
      </c>
      <c r="C332" s="15" t="s">
        <v>78</v>
      </c>
      <c r="D332" s="3" t="n">
        <v>0.333333333333333</v>
      </c>
      <c r="E332" s="3" t="n">
        <v>0.381944444444444</v>
      </c>
      <c r="G332" s="1" t="s">
        <v>200</v>
      </c>
      <c r="H332" s="15" t="s">
        <v>40</v>
      </c>
      <c r="I332" s="4" t="n">
        <v>483</v>
      </c>
      <c r="J332" s="4" t="n">
        <v>10270</v>
      </c>
      <c r="K332" s="5" t="n">
        <v>21.2629399585921</v>
      </c>
    </row>
    <row r="333" customFormat="false" ht="13.5" hidden="false" customHeight="false" outlineLevel="0" collapsed="false">
      <c r="A333" s="2" t="n">
        <v>639</v>
      </c>
      <c r="B333" s="15" t="s">
        <v>19</v>
      </c>
      <c r="C333" s="15" t="s">
        <v>78</v>
      </c>
      <c r="D333" s="3" t="n">
        <v>0.333333333333333</v>
      </c>
      <c r="E333" s="3" t="n">
        <v>0.381944444444444</v>
      </c>
      <c r="G333" s="1" t="s">
        <v>200</v>
      </c>
      <c r="H333" s="15" t="s">
        <v>25</v>
      </c>
      <c r="I333" s="4" t="n">
        <v>483</v>
      </c>
      <c r="J333" s="4" t="n">
        <v>14670</v>
      </c>
      <c r="K333" s="5" t="n">
        <v>30.3726708074534</v>
      </c>
    </row>
    <row r="334" customFormat="false" ht="13.5" hidden="false" customHeight="false" outlineLevel="0" collapsed="false">
      <c r="A334" s="2" t="n">
        <v>640</v>
      </c>
      <c r="B334" s="15" t="s">
        <v>19</v>
      </c>
      <c r="C334" s="15" t="s">
        <v>78</v>
      </c>
      <c r="D334" s="3" t="n">
        <v>0.333333333333333</v>
      </c>
      <c r="E334" s="3" t="n">
        <v>0.381944444444444</v>
      </c>
      <c r="G334" s="1" t="s">
        <v>200</v>
      </c>
      <c r="H334" s="15" t="s">
        <v>59</v>
      </c>
      <c r="I334" s="4" t="n">
        <v>483</v>
      </c>
      <c r="J334" s="4" t="n">
        <v>15270</v>
      </c>
      <c r="K334" s="5" t="n">
        <v>31.6149068322981</v>
      </c>
    </row>
    <row r="335" customFormat="false" ht="13.5" hidden="false" customHeight="false" outlineLevel="0" collapsed="false">
      <c r="A335" s="2" t="n">
        <v>641</v>
      </c>
      <c r="B335" s="15" t="s">
        <v>19</v>
      </c>
      <c r="C335" s="15" t="s">
        <v>78</v>
      </c>
      <c r="D335" s="3" t="n">
        <v>0.333333333333333</v>
      </c>
      <c r="E335" s="3" t="n">
        <v>0.381944444444444</v>
      </c>
      <c r="G335" s="1" t="s">
        <v>200</v>
      </c>
      <c r="H335" s="15" t="s">
        <v>184</v>
      </c>
      <c r="I335" s="4" t="n">
        <v>483</v>
      </c>
      <c r="J335" s="4" t="n">
        <v>16670</v>
      </c>
      <c r="K335" s="5" t="n">
        <v>34.5134575569358</v>
      </c>
    </row>
    <row r="336" customFormat="false" ht="13.5" hidden="false" customHeight="false" outlineLevel="0" collapsed="false">
      <c r="A336" s="2" t="n">
        <v>642</v>
      </c>
      <c r="B336" s="15" t="s">
        <v>19</v>
      </c>
      <c r="C336" s="15" t="s">
        <v>78</v>
      </c>
      <c r="D336" s="3" t="n">
        <v>0.333333333333333</v>
      </c>
      <c r="E336" s="3" t="n">
        <v>0.381944444444444</v>
      </c>
      <c r="G336" s="1" t="s">
        <v>200</v>
      </c>
      <c r="H336" s="15" t="s">
        <v>185</v>
      </c>
      <c r="I336" s="4" t="n">
        <v>483</v>
      </c>
      <c r="J336" s="4" t="n">
        <v>20470</v>
      </c>
      <c r="K336" s="5" t="n">
        <v>42.3809523809524</v>
      </c>
    </row>
    <row r="337" customFormat="false" ht="13.5" hidden="false" customHeight="false" outlineLevel="0" collapsed="false">
      <c r="A337" s="2" t="n">
        <v>643</v>
      </c>
      <c r="B337" s="15" t="s">
        <v>19</v>
      </c>
      <c r="C337" s="15" t="s">
        <v>78</v>
      </c>
      <c r="D337" s="3" t="n">
        <v>0.454861111111111</v>
      </c>
      <c r="E337" s="3" t="n">
        <v>0.510416666666667</v>
      </c>
      <c r="G337" s="1" t="s">
        <v>201</v>
      </c>
      <c r="H337" s="15" t="s">
        <v>75</v>
      </c>
      <c r="I337" s="4" t="n">
        <v>883</v>
      </c>
      <c r="J337" s="4" t="n">
        <v>25470</v>
      </c>
      <c r="K337" s="5" t="n">
        <v>28.8448471121178</v>
      </c>
    </row>
    <row r="338" customFormat="false" ht="13.5" hidden="false" customHeight="false" outlineLevel="0" collapsed="false">
      <c r="A338" s="2" t="n">
        <v>644</v>
      </c>
      <c r="B338" s="15" t="s">
        <v>19</v>
      </c>
      <c r="C338" s="15" t="s">
        <v>78</v>
      </c>
      <c r="D338" s="3" t="n">
        <v>0.454861111111111</v>
      </c>
      <c r="E338" s="3" t="n">
        <v>0.510416666666667</v>
      </c>
      <c r="G338" s="1" t="s">
        <v>201</v>
      </c>
      <c r="H338" s="15" t="s">
        <v>85</v>
      </c>
      <c r="I338" s="4" t="n">
        <v>883</v>
      </c>
      <c r="J338" s="4" t="n">
        <v>29270</v>
      </c>
      <c r="K338" s="5" t="n">
        <v>33.1483578708947</v>
      </c>
    </row>
    <row r="339" customFormat="false" ht="13.5" hidden="false" customHeight="false" outlineLevel="0" collapsed="false">
      <c r="A339" s="2" t="n">
        <v>645</v>
      </c>
      <c r="B339" s="15" t="s">
        <v>19</v>
      </c>
      <c r="C339" s="15" t="s">
        <v>78</v>
      </c>
      <c r="D339" s="3" t="n">
        <v>0.454861111111111</v>
      </c>
      <c r="E339" s="3" t="n">
        <v>0.510416666666667</v>
      </c>
      <c r="G339" s="1" t="s">
        <v>201</v>
      </c>
      <c r="H339" s="15" t="s">
        <v>40</v>
      </c>
      <c r="I339" s="4" t="n">
        <v>483</v>
      </c>
      <c r="J339" s="4" t="n">
        <v>10970</v>
      </c>
      <c r="K339" s="5" t="n">
        <v>22.712215320911</v>
      </c>
    </row>
    <row r="340" customFormat="false" ht="13.5" hidden="false" customHeight="false" outlineLevel="0" collapsed="false">
      <c r="A340" s="2" t="n">
        <v>646</v>
      </c>
      <c r="B340" s="15" t="s">
        <v>19</v>
      </c>
      <c r="C340" s="15" t="s">
        <v>78</v>
      </c>
      <c r="D340" s="3" t="n">
        <v>0.454861111111111</v>
      </c>
      <c r="E340" s="3" t="n">
        <v>0.510416666666667</v>
      </c>
      <c r="G340" s="1" t="s">
        <v>201</v>
      </c>
      <c r="H340" s="15" t="s">
        <v>25</v>
      </c>
      <c r="I340" s="4" t="n">
        <v>483</v>
      </c>
      <c r="J340" s="4" t="n">
        <v>11070</v>
      </c>
      <c r="K340" s="5" t="n">
        <v>22.9192546583851</v>
      </c>
    </row>
    <row r="341" customFormat="false" ht="13.5" hidden="false" customHeight="false" outlineLevel="0" collapsed="false">
      <c r="A341" s="2" t="n">
        <v>647</v>
      </c>
      <c r="B341" s="15" t="s">
        <v>19</v>
      </c>
      <c r="C341" s="15" t="s">
        <v>78</v>
      </c>
      <c r="D341" s="3" t="n">
        <v>0.454861111111111</v>
      </c>
      <c r="E341" s="3" t="n">
        <v>0.510416666666667</v>
      </c>
      <c r="G341" s="1" t="s">
        <v>201</v>
      </c>
      <c r="H341" s="15" t="s">
        <v>59</v>
      </c>
      <c r="I341" s="4" t="n">
        <v>483</v>
      </c>
      <c r="J341" s="4" t="n">
        <v>11270</v>
      </c>
      <c r="K341" s="5" t="n">
        <v>23.3333333333333</v>
      </c>
    </row>
    <row r="342" customFormat="false" ht="13.5" hidden="false" customHeight="false" outlineLevel="0" collapsed="false">
      <c r="A342" s="2" t="n">
        <v>648</v>
      </c>
      <c r="B342" s="15" t="s">
        <v>19</v>
      </c>
      <c r="C342" s="15" t="s">
        <v>78</v>
      </c>
      <c r="D342" s="3" t="n">
        <v>0.454861111111111</v>
      </c>
      <c r="E342" s="3" t="n">
        <v>0.510416666666667</v>
      </c>
      <c r="G342" s="1" t="s">
        <v>201</v>
      </c>
      <c r="H342" s="15" t="s">
        <v>184</v>
      </c>
      <c r="I342" s="4" t="n">
        <v>483</v>
      </c>
      <c r="J342" s="4" t="n">
        <v>12270</v>
      </c>
      <c r="K342" s="5" t="n">
        <v>25.4037267080745</v>
      </c>
    </row>
    <row r="343" customFormat="false" ht="13.5" hidden="false" customHeight="false" outlineLevel="0" collapsed="false">
      <c r="A343" s="2" t="n">
        <v>649</v>
      </c>
      <c r="B343" s="15" t="s">
        <v>19</v>
      </c>
      <c r="C343" s="15" t="s">
        <v>78</v>
      </c>
      <c r="D343" s="3" t="n">
        <v>0.454861111111111</v>
      </c>
      <c r="E343" s="3" t="n">
        <v>0.510416666666667</v>
      </c>
      <c r="G343" s="1" t="s">
        <v>201</v>
      </c>
      <c r="H343" s="15" t="s">
        <v>185</v>
      </c>
      <c r="I343" s="4" t="n">
        <v>483</v>
      </c>
      <c r="J343" s="4" t="n">
        <v>12570</v>
      </c>
      <c r="K343" s="5" t="n">
        <v>26.0248447204969</v>
      </c>
    </row>
    <row r="344" customFormat="false" ht="13.5" hidden="false" customHeight="false" outlineLevel="0" collapsed="false">
      <c r="A344" s="2" t="n">
        <v>650</v>
      </c>
      <c r="B344" s="15" t="s">
        <v>19</v>
      </c>
      <c r="C344" s="15" t="s">
        <v>78</v>
      </c>
      <c r="D344" s="3" t="n">
        <v>0.527777777777778</v>
      </c>
      <c r="E344" s="3" t="n">
        <v>0.576388888888889</v>
      </c>
      <c r="G344" s="1" t="s">
        <v>202</v>
      </c>
      <c r="H344" s="15" t="s">
        <v>75</v>
      </c>
      <c r="I344" s="4" t="n">
        <v>883</v>
      </c>
      <c r="J344" s="4" t="n">
        <v>25470</v>
      </c>
      <c r="K344" s="5" t="n">
        <v>28.8448471121178</v>
      </c>
    </row>
    <row r="345" customFormat="false" ht="13.5" hidden="false" customHeight="false" outlineLevel="0" collapsed="false">
      <c r="A345" s="2" t="n">
        <v>651</v>
      </c>
      <c r="B345" s="15" t="s">
        <v>19</v>
      </c>
      <c r="C345" s="15" t="s">
        <v>78</v>
      </c>
      <c r="D345" s="3" t="n">
        <v>0.527777777777778</v>
      </c>
      <c r="E345" s="3" t="n">
        <v>0.576388888888889</v>
      </c>
      <c r="G345" s="1" t="s">
        <v>202</v>
      </c>
      <c r="H345" s="15" t="s">
        <v>85</v>
      </c>
      <c r="I345" s="4" t="n">
        <v>883</v>
      </c>
      <c r="J345" s="4" t="n">
        <v>29270</v>
      </c>
      <c r="K345" s="5" t="n">
        <v>33.1483578708947</v>
      </c>
    </row>
    <row r="346" customFormat="false" ht="13.5" hidden="false" customHeight="false" outlineLevel="0" collapsed="false">
      <c r="A346" s="2" t="n">
        <v>652</v>
      </c>
      <c r="B346" s="15" t="s">
        <v>19</v>
      </c>
      <c r="C346" s="15" t="s">
        <v>78</v>
      </c>
      <c r="D346" s="3" t="n">
        <v>0.527777777777778</v>
      </c>
      <c r="E346" s="3" t="n">
        <v>0.576388888888889</v>
      </c>
      <c r="G346" s="1" t="s">
        <v>202</v>
      </c>
      <c r="H346" s="15" t="s">
        <v>40</v>
      </c>
      <c r="I346" s="4" t="n">
        <v>483</v>
      </c>
      <c r="J346" s="4" t="n">
        <v>10970</v>
      </c>
      <c r="K346" s="5" t="n">
        <v>22.712215320911</v>
      </c>
    </row>
    <row r="347" customFormat="false" ht="13.5" hidden="false" customHeight="false" outlineLevel="0" collapsed="false">
      <c r="A347" s="2" t="n">
        <v>653</v>
      </c>
      <c r="B347" s="15" t="s">
        <v>19</v>
      </c>
      <c r="C347" s="15" t="s">
        <v>78</v>
      </c>
      <c r="D347" s="3" t="n">
        <v>0.527777777777778</v>
      </c>
      <c r="E347" s="3" t="n">
        <v>0.576388888888889</v>
      </c>
      <c r="G347" s="1" t="s">
        <v>202</v>
      </c>
      <c r="H347" s="15" t="s">
        <v>25</v>
      </c>
      <c r="I347" s="4" t="n">
        <v>483</v>
      </c>
      <c r="J347" s="4" t="n">
        <v>11070</v>
      </c>
      <c r="K347" s="5" t="n">
        <v>22.9192546583851</v>
      </c>
    </row>
    <row r="348" customFormat="false" ht="13.5" hidden="false" customHeight="false" outlineLevel="0" collapsed="false">
      <c r="A348" s="2" t="n">
        <v>654</v>
      </c>
      <c r="B348" s="15" t="s">
        <v>19</v>
      </c>
      <c r="C348" s="15" t="s">
        <v>78</v>
      </c>
      <c r="D348" s="3" t="n">
        <v>0.527777777777778</v>
      </c>
      <c r="E348" s="3" t="n">
        <v>0.576388888888889</v>
      </c>
      <c r="G348" s="1" t="s">
        <v>202</v>
      </c>
      <c r="H348" s="15" t="s">
        <v>59</v>
      </c>
      <c r="I348" s="4" t="n">
        <v>483</v>
      </c>
      <c r="J348" s="4" t="n">
        <v>11270</v>
      </c>
      <c r="K348" s="5" t="n">
        <v>23.3333333333333</v>
      </c>
    </row>
    <row r="349" customFormat="false" ht="13.5" hidden="false" customHeight="false" outlineLevel="0" collapsed="false">
      <c r="A349" s="2" t="n">
        <v>655</v>
      </c>
      <c r="B349" s="15" t="s">
        <v>19</v>
      </c>
      <c r="C349" s="15" t="s">
        <v>78</v>
      </c>
      <c r="D349" s="3" t="n">
        <v>0.527777777777778</v>
      </c>
      <c r="E349" s="3" t="n">
        <v>0.576388888888889</v>
      </c>
      <c r="G349" s="1" t="s">
        <v>202</v>
      </c>
      <c r="H349" s="15" t="s">
        <v>184</v>
      </c>
      <c r="I349" s="4" t="n">
        <v>483</v>
      </c>
      <c r="J349" s="4" t="n">
        <v>12270</v>
      </c>
      <c r="K349" s="5" t="n">
        <v>25.4037267080745</v>
      </c>
    </row>
    <row r="350" customFormat="false" ht="13.5" hidden="false" customHeight="false" outlineLevel="0" collapsed="false">
      <c r="A350" s="2" t="n">
        <v>656</v>
      </c>
      <c r="B350" s="15" t="s">
        <v>19</v>
      </c>
      <c r="C350" s="15" t="s">
        <v>78</v>
      </c>
      <c r="D350" s="3" t="n">
        <v>0.527777777777778</v>
      </c>
      <c r="E350" s="3" t="n">
        <v>0.576388888888889</v>
      </c>
      <c r="G350" s="1" t="s">
        <v>202</v>
      </c>
      <c r="H350" s="15" t="s">
        <v>185</v>
      </c>
      <c r="I350" s="4" t="n">
        <v>483</v>
      </c>
      <c r="J350" s="4" t="n">
        <v>12570</v>
      </c>
      <c r="K350" s="5" t="n">
        <v>26.0248447204969</v>
      </c>
    </row>
    <row r="351" customFormat="false" ht="13.5" hidden="false" customHeight="false" outlineLevel="0" collapsed="false">
      <c r="A351" s="2" t="n">
        <v>657</v>
      </c>
      <c r="B351" s="15" t="s">
        <v>19</v>
      </c>
      <c r="C351" s="15" t="s">
        <v>78</v>
      </c>
      <c r="D351" s="3" t="n">
        <v>0.527777777777778</v>
      </c>
      <c r="E351" s="3" t="n">
        <v>0.576388888888889</v>
      </c>
      <c r="G351" s="1" t="s">
        <v>202</v>
      </c>
      <c r="H351" s="15" t="s">
        <v>191</v>
      </c>
      <c r="I351" s="4" t="n">
        <v>1366</v>
      </c>
      <c r="J351" s="4" t="n">
        <v>38270</v>
      </c>
      <c r="K351" s="5" t="n">
        <v>28.0161054172767</v>
      </c>
    </row>
    <row r="352" customFormat="false" ht="13.5" hidden="false" customHeight="false" outlineLevel="0" collapsed="false">
      <c r="A352" s="2" t="n">
        <v>658</v>
      </c>
      <c r="B352" s="15" t="s">
        <v>19</v>
      </c>
      <c r="C352" s="15" t="s">
        <v>78</v>
      </c>
      <c r="D352" s="3" t="n">
        <v>0.527777777777778</v>
      </c>
      <c r="E352" s="3" t="n">
        <v>0.576388888888889</v>
      </c>
      <c r="G352" s="1" t="s">
        <v>202</v>
      </c>
      <c r="H352" s="15" t="s">
        <v>192</v>
      </c>
      <c r="I352" s="4" t="n">
        <v>1205</v>
      </c>
      <c r="J352" s="4" t="n">
        <v>30570</v>
      </c>
      <c r="K352" s="5" t="n">
        <v>25.3692946058091</v>
      </c>
    </row>
    <row r="353" customFormat="false" ht="13.5" hidden="false" customHeight="false" outlineLevel="0" collapsed="false">
      <c r="A353" s="2" t="n">
        <v>659</v>
      </c>
      <c r="B353" s="15" t="s">
        <v>19</v>
      </c>
      <c r="C353" s="15" t="s">
        <v>78</v>
      </c>
      <c r="D353" s="3" t="n">
        <v>0.527777777777778</v>
      </c>
      <c r="E353" s="3" t="n">
        <v>0.576388888888889</v>
      </c>
      <c r="G353" s="1" t="s">
        <v>202</v>
      </c>
      <c r="H353" s="15" t="s">
        <v>22</v>
      </c>
      <c r="I353" s="4" t="n">
        <v>1205</v>
      </c>
      <c r="J353" s="4" t="n">
        <v>17370</v>
      </c>
      <c r="K353" s="5" t="n">
        <v>14.4149377593361</v>
      </c>
    </row>
    <row r="354" customFormat="false" ht="13.5" hidden="false" customHeight="false" outlineLevel="0" collapsed="false">
      <c r="A354" s="2" t="n">
        <v>660</v>
      </c>
      <c r="B354" s="15" t="s">
        <v>19</v>
      </c>
      <c r="C354" s="15" t="s">
        <v>78</v>
      </c>
      <c r="D354" s="3" t="n">
        <v>0.527777777777778</v>
      </c>
      <c r="E354" s="3" t="n">
        <v>0.576388888888889</v>
      </c>
      <c r="G354" s="1" t="s">
        <v>202</v>
      </c>
      <c r="H354" s="15" t="s">
        <v>193</v>
      </c>
      <c r="I354" s="4" t="n">
        <v>1366</v>
      </c>
      <c r="J354" s="4" t="n">
        <v>33720</v>
      </c>
      <c r="K354" s="5" t="n">
        <v>24.6852122986823</v>
      </c>
    </row>
    <row r="355" customFormat="false" ht="13.5" hidden="false" customHeight="false" outlineLevel="0" collapsed="false">
      <c r="A355" s="2" t="n">
        <v>661</v>
      </c>
      <c r="B355" s="15" t="s">
        <v>19</v>
      </c>
      <c r="C355" s="15" t="s">
        <v>78</v>
      </c>
      <c r="D355" s="3" t="n">
        <v>0.527777777777778</v>
      </c>
      <c r="E355" s="3" t="n">
        <v>0.576388888888889</v>
      </c>
      <c r="G355" s="1" t="s">
        <v>202</v>
      </c>
      <c r="H355" s="15" t="s">
        <v>194</v>
      </c>
      <c r="I355" s="4" t="n">
        <v>1366</v>
      </c>
      <c r="J355" s="4" t="n">
        <v>24720</v>
      </c>
      <c r="K355" s="5" t="n">
        <v>18.0966325036603</v>
      </c>
    </row>
    <row r="356" customFormat="false" ht="13.5" hidden="false" customHeight="false" outlineLevel="0" collapsed="false">
      <c r="A356" s="2" t="n">
        <v>662</v>
      </c>
      <c r="B356" s="15" t="s">
        <v>19</v>
      </c>
      <c r="C356" s="15" t="s">
        <v>78</v>
      </c>
      <c r="D356" s="3" t="n">
        <v>0.527777777777778</v>
      </c>
      <c r="E356" s="3" t="n">
        <v>0.576388888888889</v>
      </c>
      <c r="G356" s="1" t="s">
        <v>202</v>
      </c>
      <c r="H356" s="15" t="s">
        <v>195</v>
      </c>
      <c r="I356" s="4" t="n">
        <v>1205</v>
      </c>
      <c r="J356" s="4" t="n">
        <v>20970</v>
      </c>
      <c r="K356" s="5" t="n">
        <v>17.402489626556</v>
      </c>
    </row>
    <row r="357" customFormat="false" ht="13.5" hidden="false" customHeight="false" outlineLevel="0" collapsed="false">
      <c r="A357" s="2" t="n">
        <v>663</v>
      </c>
      <c r="B357" s="15" t="s">
        <v>19</v>
      </c>
      <c r="C357" s="15" t="s">
        <v>78</v>
      </c>
      <c r="D357" s="3" t="n">
        <v>0.635416666666667</v>
      </c>
      <c r="E357" s="3" t="n">
        <v>0.684027777777778</v>
      </c>
      <c r="G357" s="1" t="s">
        <v>203</v>
      </c>
      <c r="H357" s="15" t="s">
        <v>75</v>
      </c>
      <c r="I357" s="4" t="n">
        <v>883</v>
      </c>
      <c r="J357" s="4" t="n">
        <v>25470</v>
      </c>
      <c r="K357" s="5" t="n">
        <v>28.8448471121178</v>
      </c>
    </row>
    <row r="358" customFormat="false" ht="13.5" hidden="false" customHeight="false" outlineLevel="0" collapsed="false">
      <c r="A358" s="2" t="n">
        <v>664</v>
      </c>
      <c r="B358" s="15" t="s">
        <v>19</v>
      </c>
      <c r="C358" s="15" t="s">
        <v>78</v>
      </c>
      <c r="D358" s="3" t="n">
        <v>0.635416666666667</v>
      </c>
      <c r="E358" s="3" t="n">
        <v>0.684027777777778</v>
      </c>
      <c r="G358" s="1" t="s">
        <v>203</v>
      </c>
      <c r="H358" s="15" t="s">
        <v>85</v>
      </c>
      <c r="I358" s="4" t="n">
        <v>883</v>
      </c>
      <c r="J358" s="4" t="n">
        <v>29270</v>
      </c>
      <c r="K358" s="5" t="n">
        <v>33.1483578708947</v>
      </c>
    </row>
    <row r="359" customFormat="false" ht="13.5" hidden="false" customHeight="false" outlineLevel="0" collapsed="false">
      <c r="A359" s="2" t="n">
        <v>665</v>
      </c>
      <c r="B359" s="15" t="s">
        <v>19</v>
      </c>
      <c r="C359" s="15" t="s">
        <v>78</v>
      </c>
      <c r="D359" s="3" t="n">
        <v>0.635416666666667</v>
      </c>
      <c r="E359" s="3" t="n">
        <v>0.684027777777778</v>
      </c>
      <c r="G359" s="1" t="s">
        <v>203</v>
      </c>
      <c r="H359" s="15" t="s">
        <v>40</v>
      </c>
      <c r="I359" s="4" t="n">
        <v>483</v>
      </c>
      <c r="J359" s="4" t="n">
        <v>10970</v>
      </c>
      <c r="K359" s="5" t="n">
        <v>22.712215320911</v>
      </c>
    </row>
    <row r="360" customFormat="false" ht="13.5" hidden="false" customHeight="false" outlineLevel="0" collapsed="false">
      <c r="A360" s="2" t="n">
        <v>666</v>
      </c>
      <c r="B360" s="15" t="s">
        <v>19</v>
      </c>
      <c r="C360" s="15" t="s">
        <v>78</v>
      </c>
      <c r="D360" s="3" t="n">
        <v>0.635416666666667</v>
      </c>
      <c r="E360" s="3" t="n">
        <v>0.684027777777778</v>
      </c>
      <c r="G360" s="1" t="s">
        <v>203</v>
      </c>
      <c r="H360" s="15" t="s">
        <v>25</v>
      </c>
      <c r="I360" s="4" t="n">
        <v>483</v>
      </c>
      <c r="J360" s="4" t="n">
        <v>17770</v>
      </c>
      <c r="K360" s="5" t="n">
        <v>36.7908902691511</v>
      </c>
    </row>
    <row r="361" customFormat="false" ht="13.5" hidden="false" customHeight="false" outlineLevel="0" collapsed="false">
      <c r="A361" s="2" t="n">
        <v>667</v>
      </c>
      <c r="B361" s="15" t="s">
        <v>19</v>
      </c>
      <c r="C361" s="15" t="s">
        <v>78</v>
      </c>
      <c r="D361" s="3" t="n">
        <v>0.635416666666667</v>
      </c>
      <c r="E361" s="3" t="n">
        <v>0.684027777777778</v>
      </c>
      <c r="G361" s="1" t="s">
        <v>203</v>
      </c>
      <c r="H361" s="15" t="s">
        <v>59</v>
      </c>
      <c r="I361" s="4" t="n">
        <v>483</v>
      </c>
      <c r="J361" s="4" t="n">
        <v>18370</v>
      </c>
      <c r="K361" s="5" t="n">
        <v>38.0331262939959</v>
      </c>
    </row>
    <row r="362" customFormat="false" ht="13.5" hidden="false" customHeight="false" outlineLevel="0" collapsed="false">
      <c r="A362" s="2" t="n">
        <v>668</v>
      </c>
      <c r="B362" s="15" t="s">
        <v>19</v>
      </c>
      <c r="C362" s="15" t="s">
        <v>78</v>
      </c>
      <c r="D362" s="3" t="n">
        <v>0.635416666666667</v>
      </c>
      <c r="E362" s="3" t="n">
        <v>0.684027777777778</v>
      </c>
      <c r="G362" s="1" t="s">
        <v>203</v>
      </c>
      <c r="H362" s="15" t="s">
        <v>184</v>
      </c>
      <c r="I362" s="4" t="n">
        <v>483</v>
      </c>
      <c r="J362" s="4" t="n">
        <v>20070</v>
      </c>
      <c r="K362" s="5" t="n">
        <v>41.5527950310559</v>
      </c>
    </row>
    <row r="363" customFormat="false" ht="13.5" hidden="false" customHeight="false" outlineLevel="0" collapsed="false">
      <c r="A363" s="2" t="n">
        <v>669</v>
      </c>
      <c r="B363" s="15" t="s">
        <v>19</v>
      </c>
      <c r="C363" s="15" t="s">
        <v>78</v>
      </c>
      <c r="D363" s="3" t="n">
        <v>0.635416666666667</v>
      </c>
      <c r="E363" s="3" t="n">
        <v>0.684027777777778</v>
      </c>
      <c r="G363" s="1" t="s">
        <v>203</v>
      </c>
      <c r="H363" s="15" t="s">
        <v>185</v>
      </c>
      <c r="I363" s="4" t="n">
        <v>483</v>
      </c>
      <c r="J363" s="4" t="n">
        <v>23770</v>
      </c>
      <c r="K363" s="5" t="n">
        <v>49.2132505175983</v>
      </c>
    </row>
    <row r="364" customFormat="false" ht="13.5" hidden="false" customHeight="false" outlineLevel="0" collapsed="false">
      <c r="A364" s="2" t="n">
        <v>670</v>
      </c>
      <c r="B364" s="15" t="s">
        <v>19</v>
      </c>
      <c r="C364" s="15" t="s">
        <v>78</v>
      </c>
      <c r="D364" s="3" t="n">
        <v>0.833333333333333</v>
      </c>
      <c r="E364" s="3" t="n">
        <v>0.888888888888889</v>
      </c>
      <c r="G364" s="1" t="s">
        <v>204</v>
      </c>
      <c r="H364" s="15" t="s">
        <v>85</v>
      </c>
      <c r="I364" s="4" t="n">
        <v>883</v>
      </c>
      <c r="J364" s="4" t="n">
        <v>25470</v>
      </c>
      <c r="K364" s="5" t="n">
        <v>28.8448471121178</v>
      </c>
    </row>
    <row r="365" customFormat="false" ht="13.5" hidden="false" customHeight="false" outlineLevel="0" collapsed="false">
      <c r="A365" s="2" t="n">
        <v>671</v>
      </c>
      <c r="B365" s="15" t="s">
        <v>19</v>
      </c>
      <c r="C365" s="15" t="s">
        <v>78</v>
      </c>
      <c r="D365" s="3" t="n">
        <v>0.833333333333333</v>
      </c>
      <c r="E365" s="3" t="n">
        <v>0.888888888888889</v>
      </c>
      <c r="G365" s="1" t="s">
        <v>204</v>
      </c>
      <c r="H365" s="15" t="s">
        <v>25</v>
      </c>
      <c r="I365" s="4" t="n">
        <v>483</v>
      </c>
      <c r="J365" s="4" t="n">
        <v>10970</v>
      </c>
      <c r="K365" s="5" t="n">
        <v>22.712215320911</v>
      </c>
    </row>
    <row r="366" customFormat="false" ht="13.5" hidden="false" customHeight="false" outlineLevel="0" collapsed="false">
      <c r="A366" s="2" t="n">
        <v>672</v>
      </c>
      <c r="B366" s="15" t="s">
        <v>19</v>
      </c>
      <c r="C366" s="15" t="s">
        <v>78</v>
      </c>
      <c r="D366" s="3" t="n">
        <v>0.833333333333333</v>
      </c>
      <c r="E366" s="3" t="n">
        <v>0.888888888888889</v>
      </c>
      <c r="G366" s="1" t="s">
        <v>204</v>
      </c>
      <c r="H366" s="15" t="s">
        <v>59</v>
      </c>
      <c r="I366" s="4" t="n">
        <v>483</v>
      </c>
      <c r="J366" s="4" t="n">
        <v>17770</v>
      </c>
      <c r="K366" s="5" t="n">
        <v>36.7908902691511</v>
      </c>
    </row>
    <row r="367" customFormat="false" ht="13.5" hidden="false" customHeight="false" outlineLevel="0" collapsed="false">
      <c r="A367" s="2" t="n">
        <v>673</v>
      </c>
      <c r="B367" s="15" t="s">
        <v>19</v>
      </c>
      <c r="C367" s="15" t="s">
        <v>78</v>
      </c>
      <c r="D367" s="3" t="n">
        <v>0.833333333333333</v>
      </c>
      <c r="E367" s="3" t="n">
        <v>0.888888888888889</v>
      </c>
      <c r="G367" s="1" t="s">
        <v>204</v>
      </c>
      <c r="H367" s="15" t="s">
        <v>184</v>
      </c>
      <c r="I367" s="4" t="n">
        <v>483</v>
      </c>
      <c r="J367" s="4" t="n">
        <v>18370</v>
      </c>
      <c r="K367" s="5" t="n">
        <v>38.0331262939959</v>
      </c>
    </row>
    <row r="368" customFormat="false" ht="13.5" hidden="false" customHeight="false" outlineLevel="0" collapsed="false">
      <c r="A368" s="2" t="n">
        <v>674</v>
      </c>
      <c r="B368" s="15" t="s">
        <v>19</v>
      </c>
      <c r="C368" s="15" t="s">
        <v>78</v>
      </c>
      <c r="D368" s="3" t="n">
        <v>0.833333333333333</v>
      </c>
      <c r="E368" s="3" t="n">
        <v>0.888888888888889</v>
      </c>
      <c r="G368" s="1" t="s">
        <v>204</v>
      </c>
      <c r="H368" s="15" t="s">
        <v>185</v>
      </c>
      <c r="I368" s="4" t="n">
        <v>483</v>
      </c>
      <c r="J368" s="4" t="n">
        <v>20070</v>
      </c>
      <c r="K368" s="5" t="n">
        <v>41.5527950310559</v>
      </c>
    </row>
    <row r="369" customFormat="false" ht="13.5" hidden="false" customHeight="false" outlineLevel="0" collapsed="false">
      <c r="A369" s="2" t="n">
        <v>675</v>
      </c>
      <c r="B369" s="15" t="s">
        <v>19</v>
      </c>
      <c r="C369" s="15" t="s">
        <v>86</v>
      </c>
      <c r="D369" s="3" t="n">
        <v>0.326388888888889</v>
      </c>
      <c r="E369" s="3" t="n">
        <v>0.381944444444444</v>
      </c>
      <c r="G369" s="1" t="s">
        <v>205</v>
      </c>
      <c r="H369" s="15" t="s">
        <v>75</v>
      </c>
      <c r="I369" s="4" t="n">
        <v>994</v>
      </c>
      <c r="J369" s="4" t="n">
        <v>26190</v>
      </c>
      <c r="K369" s="5" t="n">
        <v>26.3480885311871</v>
      </c>
    </row>
    <row r="370" customFormat="false" ht="13.5" hidden="false" customHeight="false" outlineLevel="0" collapsed="false">
      <c r="A370" s="2" t="n">
        <v>676</v>
      </c>
      <c r="B370" s="15" t="s">
        <v>19</v>
      </c>
      <c r="C370" s="15" t="s">
        <v>86</v>
      </c>
      <c r="D370" s="3" t="n">
        <v>0.326388888888889</v>
      </c>
      <c r="E370" s="3" t="n">
        <v>0.381944444444444</v>
      </c>
      <c r="G370" s="1" t="s">
        <v>205</v>
      </c>
      <c r="H370" s="15" t="s">
        <v>85</v>
      </c>
      <c r="I370" s="4" t="n">
        <v>994</v>
      </c>
      <c r="J370" s="4" t="n">
        <v>32090</v>
      </c>
      <c r="K370" s="5" t="n">
        <v>32.2837022132797</v>
      </c>
    </row>
    <row r="371" customFormat="false" ht="13.5" hidden="false" customHeight="false" outlineLevel="0" collapsed="false">
      <c r="A371" s="2" t="n">
        <v>677</v>
      </c>
      <c r="B371" s="15" t="s">
        <v>19</v>
      </c>
      <c r="C371" s="15" t="s">
        <v>86</v>
      </c>
      <c r="D371" s="3" t="n">
        <v>0.326388888888889</v>
      </c>
      <c r="E371" s="3" t="n">
        <v>0.381944444444444</v>
      </c>
      <c r="G371" s="1" t="s">
        <v>205</v>
      </c>
      <c r="H371" s="15" t="s">
        <v>40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678</v>
      </c>
      <c r="B372" s="15" t="s">
        <v>19</v>
      </c>
      <c r="C372" s="15" t="s">
        <v>86</v>
      </c>
      <c r="D372" s="3" t="n">
        <v>0.326388888888889</v>
      </c>
      <c r="E372" s="3" t="n">
        <v>0.381944444444444</v>
      </c>
      <c r="G372" s="1" t="s">
        <v>205</v>
      </c>
      <c r="H372" s="15" t="s">
        <v>25</v>
      </c>
      <c r="I372" s="4" t="n">
        <v>594</v>
      </c>
      <c r="J372" s="4" t="n">
        <v>10890</v>
      </c>
      <c r="K372" s="5" t="n">
        <v>18.3333333333333</v>
      </c>
    </row>
    <row r="373" customFormat="false" ht="13.5" hidden="false" customHeight="false" outlineLevel="0" collapsed="false">
      <c r="A373" s="2" t="n">
        <v>679</v>
      </c>
      <c r="B373" s="15" t="s">
        <v>19</v>
      </c>
      <c r="C373" s="15" t="s">
        <v>86</v>
      </c>
      <c r="D373" s="3" t="n">
        <v>0.326388888888889</v>
      </c>
      <c r="E373" s="3" t="n">
        <v>0.381944444444444</v>
      </c>
      <c r="G373" s="1" t="s">
        <v>205</v>
      </c>
      <c r="H373" s="15" t="s">
        <v>59</v>
      </c>
      <c r="I373" s="4" t="n">
        <v>594</v>
      </c>
      <c r="J373" s="4" t="n">
        <v>11290</v>
      </c>
      <c r="K373" s="5" t="n">
        <v>19.006734006734</v>
      </c>
    </row>
    <row r="374" customFormat="false" ht="13.5" hidden="false" customHeight="false" outlineLevel="0" collapsed="false">
      <c r="A374" s="2" t="n">
        <v>680</v>
      </c>
      <c r="B374" s="15" t="s">
        <v>19</v>
      </c>
      <c r="C374" s="15" t="s">
        <v>86</v>
      </c>
      <c r="D374" s="3" t="n">
        <v>0.326388888888889</v>
      </c>
      <c r="E374" s="3" t="n">
        <v>0.381944444444444</v>
      </c>
      <c r="G374" s="1" t="s">
        <v>205</v>
      </c>
      <c r="H374" s="15" t="s">
        <v>184</v>
      </c>
      <c r="I374" s="4" t="n">
        <v>594</v>
      </c>
      <c r="J374" s="4" t="n">
        <v>17490</v>
      </c>
      <c r="K374" s="5" t="n">
        <v>29.4444444444444</v>
      </c>
    </row>
    <row r="375" customFormat="false" ht="13.5" hidden="false" customHeight="false" outlineLevel="0" collapsed="false">
      <c r="A375" s="2" t="n">
        <v>681</v>
      </c>
      <c r="B375" s="15" t="s">
        <v>19</v>
      </c>
      <c r="C375" s="15" t="s">
        <v>86</v>
      </c>
      <c r="D375" s="3" t="n">
        <v>0.326388888888889</v>
      </c>
      <c r="E375" s="3" t="n">
        <v>0.381944444444444</v>
      </c>
      <c r="G375" s="1" t="s">
        <v>205</v>
      </c>
      <c r="H375" s="15" t="s">
        <v>185</v>
      </c>
      <c r="I375" s="4" t="n">
        <v>594</v>
      </c>
      <c r="J375" s="4" t="n">
        <v>23390</v>
      </c>
      <c r="K375" s="5" t="n">
        <v>39.3771043771044</v>
      </c>
    </row>
    <row r="376" customFormat="false" ht="13.5" hidden="false" customHeight="false" outlineLevel="0" collapsed="false">
      <c r="A376" s="2" t="n">
        <v>682</v>
      </c>
      <c r="B376" s="15" t="s">
        <v>19</v>
      </c>
      <c r="C376" s="15" t="s">
        <v>86</v>
      </c>
      <c r="D376" s="3" t="n">
        <v>0.326388888888889</v>
      </c>
      <c r="E376" s="3" t="n">
        <v>0.381944444444444</v>
      </c>
      <c r="G376" s="1" t="s">
        <v>205</v>
      </c>
      <c r="H376" s="15" t="s">
        <v>191</v>
      </c>
      <c r="I376" s="4" t="n">
        <v>1588</v>
      </c>
      <c r="J376" s="4" t="n">
        <v>42890</v>
      </c>
      <c r="K376" s="5" t="n">
        <v>27.0088161209068</v>
      </c>
    </row>
    <row r="377" customFormat="false" ht="13.5" hidden="false" customHeight="false" outlineLevel="0" collapsed="false">
      <c r="A377" s="2" t="n">
        <v>683</v>
      </c>
      <c r="B377" s="15" t="s">
        <v>19</v>
      </c>
      <c r="C377" s="15" t="s">
        <v>86</v>
      </c>
      <c r="D377" s="3" t="n">
        <v>0.326388888888889</v>
      </c>
      <c r="E377" s="3" t="n">
        <v>0.381944444444444</v>
      </c>
      <c r="G377" s="1" t="s">
        <v>205</v>
      </c>
      <c r="H377" s="15" t="s">
        <v>192</v>
      </c>
      <c r="I377" s="4" t="n">
        <v>1390</v>
      </c>
      <c r="J377" s="4" t="n">
        <v>33290</v>
      </c>
      <c r="K377" s="5" t="n">
        <v>23.9496402877698</v>
      </c>
    </row>
    <row r="378" customFormat="false" ht="13.5" hidden="false" customHeight="false" outlineLevel="0" collapsed="false">
      <c r="A378" s="2" t="n">
        <v>684</v>
      </c>
      <c r="B378" s="15" t="s">
        <v>19</v>
      </c>
      <c r="C378" s="15" t="s">
        <v>86</v>
      </c>
      <c r="D378" s="3" t="n">
        <v>0.326388888888889</v>
      </c>
      <c r="E378" s="3" t="n">
        <v>0.381944444444444</v>
      </c>
      <c r="G378" s="1" t="s">
        <v>205</v>
      </c>
      <c r="H378" s="15" t="s">
        <v>22</v>
      </c>
      <c r="I378" s="4" t="n">
        <v>1390</v>
      </c>
      <c r="J378" s="4" t="n">
        <v>24590</v>
      </c>
      <c r="K378" s="5" t="n">
        <v>17.6906474820144</v>
      </c>
    </row>
    <row r="379" customFormat="false" ht="13.5" hidden="false" customHeight="false" outlineLevel="0" collapsed="false">
      <c r="A379" s="2" t="n">
        <v>685</v>
      </c>
      <c r="B379" s="15" t="s">
        <v>19</v>
      </c>
      <c r="C379" s="15" t="s">
        <v>86</v>
      </c>
      <c r="D379" s="3" t="n">
        <v>0.326388888888889</v>
      </c>
      <c r="E379" s="3" t="n">
        <v>0.381944444444444</v>
      </c>
      <c r="G379" s="1" t="s">
        <v>205</v>
      </c>
      <c r="H379" s="15" t="s">
        <v>193</v>
      </c>
      <c r="I379" s="4" t="n">
        <v>1588</v>
      </c>
      <c r="J379" s="4" t="n">
        <v>38990</v>
      </c>
      <c r="K379" s="5" t="n">
        <v>24.5528967254408</v>
      </c>
    </row>
    <row r="380" customFormat="false" ht="13.5" hidden="false" customHeight="false" outlineLevel="0" collapsed="false">
      <c r="A380" s="2" t="n">
        <v>686</v>
      </c>
      <c r="B380" s="15" t="s">
        <v>19</v>
      </c>
      <c r="C380" s="15" t="s">
        <v>86</v>
      </c>
      <c r="D380" s="3" t="n">
        <v>0.326388888888889</v>
      </c>
      <c r="E380" s="3" t="n">
        <v>0.381944444444444</v>
      </c>
      <c r="G380" s="1" t="s">
        <v>205</v>
      </c>
      <c r="H380" s="15" t="s">
        <v>194</v>
      </c>
      <c r="I380" s="4" t="n">
        <v>1588</v>
      </c>
      <c r="J380" s="4" t="n">
        <v>28190</v>
      </c>
      <c r="K380" s="5" t="n">
        <v>17.7518891687657</v>
      </c>
    </row>
    <row r="381" customFormat="false" ht="13.5" hidden="false" customHeight="false" outlineLevel="0" collapsed="false">
      <c r="A381" s="2" t="n">
        <v>687</v>
      </c>
      <c r="B381" s="15" t="s">
        <v>19</v>
      </c>
      <c r="C381" s="15" t="s">
        <v>86</v>
      </c>
      <c r="D381" s="3" t="n">
        <v>0.326388888888889</v>
      </c>
      <c r="E381" s="3" t="n">
        <v>0.381944444444444</v>
      </c>
      <c r="G381" s="1" t="s">
        <v>205</v>
      </c>
      <c r="H381" s="15" t="s">
        <v>195</v>
      </c>
      <c r="I381" s="4" t="n">
        <v>1390</v>
      </c>
      <c r="J381" s="4" t="n">
        <v>24340</v>
      </c>
      <c r="K381" s="5" t="n">
        <v>17.5107913669065</v>
      </c>
    </row>
    <row r="382" customFormat="false" ht="13.5" hidden="false" customHeight="false" outlineLevel="0" collapsed="false">
      <c r="A382" s="2" t="n">
        <v>688</v>
      </c>
      <c r="B382" s="15" t="s">
        <v>19</v>
      </c>
      <c r="C382" s="15" t="s">
        <v>86</v>
      </c>
      <c r="D382" s="3" t="n">
        <v>0.416666666666667</v>
      </c>
      <c r="E382" s="3" t="n">
        <v>0.472222222222222</v>
      </c>
      <c r="G382" s="1" t="s">
        <v>206</v>
      </c>
      <c r="H382" s="15" t="s">
        <v>75</v>
      </c>
      <c r="I382" s="4" t="n">
        <v>994</v>
      </c>
      <c r="J382" s="4" t="n">
        <v>26190</v>
      </c>
      <c r="K382" s="5" t="n">
        <v>26.3480885311871</v>
      </c>
    </row>
    <row r="383" customFormat="false" ht="13.5" hidden="false" customHeight="false" outlineLevel="0" collapsed="false">
      <c r="A383" s="2" t="n">
        <v>689</v>
      </c>
      <c r="B383" s="15" t="s">
        <v>19</v>
      </c>
      <c r="C383" s="15" t="s">
        <v>86</v>
      </c>
      <c r="D383" s="3" t="n">
        <v>0.416666666666667</v>
      </c>
      <c r="E383" s="3" t="n">
        <v>0.472222222222222</v>
      </c>
      <c r="G383" s="1" t="s">
        <v>206</v>
      </c>
      <c r="H383" s="15" t="s">
        <v>85</v>
      </c>
      <c r="I383" s="4" t="n">
        <v>994</v>
      </c>
      <c r="J383" s="4" t="n">
        <v>32090</v>
      </c>
      <c r="K383" s="5" t="n">
        <v>32.2837022132797</v>
      </c>
    </row>
    <row r="384" customFormat="false" ht="13.5" hidden="false" customHeight="false" outlineLevel="0" collapsed="false">
      <c r="A384" s="2" t="n">
        <v>690</v>
      </c>
      <c r="B384" s="15" t="s">
        <v>19</v>
      </c>
      <c r="C384" s="15" t="s">
        <v>86</v>
      </c>
      <c r="D384" s="3" t="n">
        <v>0.416666666666667</v>
      </c>
      <c r="E384" s="3" t="n">
        <v>0.472222222222222</v>
      </c>
      <c r="G384" s="1" t="s">
        <v>206</v>
      </c>
      <c r="H384" s="15" t="s">
        <v>40</v>
      </c>
      <c r="I384" s="4" t="n">
        <v>594</v>
      </c>
      <c r="J384" s="4" t="n">
        <v>9990</v>
      </c>
      <c r="K384" s="5" t="n">
        <v>16.8181818181818</v>
      </c>
    </row>
    <row r="385" customFormat="false" ht="13.5" hidden="false" customHeight="false" outlineLevel="0" collapsed="false">
      <c r="A385" s="2" t="n">
        <v>691</v>
      </c>
      <c r="B385" s="15" t="s">
        <v>19</v>
      </c>
      <c r="C385" s="15" t="s">
        <v>86</v>
      </c>
      <c r="D385" s="3" t="n">
        <v>0.416666666666667</v>
      </c>
      <c r="E385" s="3" t="n">
        <v>0.472222222222222</v>
      </c>
      <c r="G385" s="1" t="s">
        <v>206</v>
      </c>
      <c r="H385" s="15" t="s">
        <v>25</v>
      </c>
      <c r="I385" s="4" t="n">
        <v>594</v>
      </c>
      <c r="J385" s="4" t="n">
        <v>10890</v>
      </c>
      <c r="K385" s="5" t="n">
        <v>18.3333333333333</v>
      </c>
    </row>
    <row r="386" customFormat="false" ht="13.5" hidden="false" customHeight="false" outlineLevel="0" collapsed="false">
      <c r="A386" s="2" t="n">
        <v>692</v>
      </c>
      <c r="B386" s="15" t="s">
        <v>19</v>
      </c>
      <c r="C386" s="15" t="s">
        <v>86</v>
      </c>
      <c r="D386" s="3" t="n">
        <v>0.416666666666667</v>
      </c>
      <c r="E386" s="3" t="n">
        <v>0.472222222222222</v>
      </c>
      <c r="G386" s="1" t="s">
        <v>206</v>
      </c>
      <c r="H386" s="15" t="s">
        <v>59</v>
      </c>
      <c r="I386" s="4" t="n">
        <v>594</v>
      </c>
      <c r="J386" s="4" t="n">
        <v>11290</v>
      </c>
      <c r="K386" s="5" t="n">
        <v>19.006734006734</v>
      </c>
    </row>
    <row r="387" customFormat="false" ht="13.5" hidden="false" customHeight="false" outlineLevel="0" collapsed="false">
      <c r="A387" s="2" t="n">
        <v>693</v>
      </c>
      <c r="B387" s="15" t="s">
        <v>19</v>
      </c>
      <c r="C387" s="15" t="s">
        <v>86</v>
      </c>
      <c r="D387" s="3" t="n">
        <v>0.416666666666667</v>
      </c>
      <c r="E387" s="3" t="n">
        <v>0.472222222222222</v>
      </c>
      <c r="G387" s="1" t="s">
        <v>206</v>
      </c>
      <c r="H387" s="15" t="s">
        <v>184</v>
      </c>
      <c r="I387" s="4" t="n">
        <v>594</v>
      </c>
      <c r="J387" s="4" t="n">
        <v>17490</v>
      </c>
      <c r="K387" s="5" t="n">
        <v>29.4444444444444</v>
      </c>
    </row>
    <row r="388" customFormat="false" ht="13.5" hidden="false" customHeight="false" outlineLevel="0" collapsed="false">
      <c r="A388" s="2" t="n">
        <v>694</v>
      </c>
      <c r="B388" s="15" t="s">
        <v>19</v>
      </c>
      <c r="C388" s="15" t="s">
        <v>86</v>
      </c>
      <c r="D388" s="3" t="n">
        <v>0.416666666666667</v>
      </c>
      <c r="E388" s="3" t="n">
        <v>0.472222222222222</v>
      </c>
      <c r="G388" s="1" t="s">
        <v>206</v>
      </c>
      <c r="H388" s="15" t="s">
        <v>185</v>
      </c>
      <c r="I388" s="4" t="n">
        <v>594</v>
      </c>
      <c r="J388" s="4" t="n">
        <v>23390</v>
      </c>
      <c r="K388" s="5" t="n">
        <v>39.3771043771044</v>
      </c>
    </row>
    <row r="389" customFormat="false" ht="13.5" hidden="false" customHeight="false" outlineLevel="0" collapsed="false">
      <c r="A389" s="2" t="n">
        <v>695</v>
      </c>
      <c r="B389" s="15" t="s">
        <v>19</v>
      </c>
      <c r="C389" s="15" t="s">
        <v>86</v>
      </c>
      <c r="D389" s="3" t="n">
        <v>0.416666666666667</v>
      </c>
      <c r="E389" s="3" t="n">
        <v>0.472222222222222</v>
      </c>
      <c r="G389" s="1" t="s">
        <v>206</v>
      </c>
      <c r="H389" s="15" t="s">
        <v>191</v>
      </c>
      <c r="I389" s="4" t="n">
        <v>1588</v>
      </c>
      <c r="J389" s="4" t="n">
        <v>42890</v>
      </c>
      <c r="K389" s="5" t="n">
        <v>27.0088161209068</v>
      </c>
    </row>
    <row r="390" customFormat="false" ht="13.5" hidden="false" customHeight="false" outlineLevel="0" collapsed="false">
      <c r="A390" s="2" t="n">
        <v>696</v>
      </c>
      <c r="B390" s="15" t="s">
        <v>19</v>
      </c>
      <c r="C390" s="15" t="s">
        <v>86</v>
      </c>
      <c r="D390" s="3" t="n">
        <v>0.416666666666667</v>
      </c>
      <c r="E390" s="3" t="n">
        <v>0.472222222222222</v>
      </c>
      <c r="G390" s="1" t="s">
        <v>206</v>
      </c>
      <c r="H390" s="15" t="s">
        <v>192</v>
      </c>
      <c r="I390" s="4" t="n">
        <v>1390</v>
      </c>
      <c r="J390" s="4" t="n">
        <v>33290</v>
      </c>
      <c r="K390" s="5" t="n">
        <v>23.9496402877698</v>
      </c>
    </row>
    <row r="391" customFormat="false" ht="13.5" hidden="false" customHeight="false" outlineLevel="0" collapsed="false">
      <c r="A391" s="2" t="n">
        <v>697</v>
      </c>
      <c r="B391" s="15" t="s">
        <v>19</v>
      </c>
      <c r="C391" s="15" t="s">
        <v>86</v>
      </c>
      <c r="D391" s="3" t="n">
        <v>0.416666666666667</v>
      </c>
      <c r="E391" s="3" t="n">
        <v>0.472222222222222</v>
      </c>
      <c r="G391" s="1" t="s">
        <v>206</v>
      </c>
      <c r="H391" s="15" t="s">
        <v>22</v>
      </c>
      <c r="I391" s="4" t="n">
        <v>1390</v>
      </c>
      <c r="J391" s="4" t="n">
        <v>24590</v>
      </c>
      <c r="K391" s="5" t="n">
        <v>17.6906474820144</v>
      </c>
    </row>
    <row r="392" customFormat="false" ht="13.5" hidden="false" customHeight="false" outlineLevel="0" collapsed="false">
      <c r="A392" s="2" t="n">
        <v>698</v>
      </c>
      <c r="B392" s="15" t="s">
        <v>19</v>
      </c>
      <c r="C392" s="15" t="s">
        <v>86</v>
      </c>
      <c r="D392" s="3" t="n">
        <v>0.416666666666667</v>
      </c>
      <c r="E392" s="3" t="n">
        <v>0.472222222222222</v>
      </c>
      <c r="G392" s="1" t="s">
        <v>206</v>
      </c>
      <c r="H392" s="15" t="s">
        <v>193</v>
      </c>
      <c r="I392" s="4" t="n">
        <v>1588</v>
      </c>
      <c r="J392" s="4" t="n">
        <v>38990</v>
      </c>
      <c r="K392" s="5" t="n">
        <v>24.5528967254408</v>
      </c>
    </row>
    <row r="393" customFormat="false" ht="13.5" hidden="false" customHeight="false" outlineLevel="0" collapsed="false">
      <c r="A393" s="2" t="n">
        <v>699</v>
      </c>
      <c r="B393" s="15" t="s">
        <v>19</v>
      </c>
      <c r="C393" s="15" t="s">
        <v>86</v>
      </c>
      <c r="D393" s="3" t="n">
        <v>0.416666666666667</v>
      </c>
      <c r="E393" s="3" t="n">
        <v>0.472222222222222</v>
      </c>
      <c r="G393" s="1" t="s">
        <v>206</v>
      </c>
      <c r="H393" s="15" t="s">
        <v>194</v>
      </c>
      <c r="I393" s="4" t="n">
        <v>1588</v>
      </c>
      <c r="J393" s="4" t="n">
        <v>28190</v>
      </c>
      <c r="K393" s="5" t="n">
        <v>17.7518891687657</v>
      </c>
    </row>
    <row r="394" customFormat="false" ht="13.5" hidden="false" customHeight="false" outlineLevel="0" collapsed="false">
      <c r="A394" s="2" t="n">
        <v>700</v>
      </c>
      <c r="B394" s="15" t="s">
        <v>19</v>
      </c>
      <c r="C394" s="15" t="s">
        <v>86</v>
      </c>
      <c r="D394" s="3" t="n">
        <v>0.416666666666667</v>
      </c>
      <c r="E394" s="3" t="n">
        <v>0.472222222222222</v>
      </c>
      <c r="G394" s="1" t="s">
        <v>206</v>
      </c>
      <c r="H394" s="15" t="s">
        <v>195</v>
      </c>
      <c r="I394" s="4" t="n">
        <v>1390</v>
      </c>
      <c r="J394" s="4" t="n">
        <v>24340</v>
      </c>
      <c r="K394" s="5" t="n">
        <v>17.5107913669065</v>
      </c>
    </row>
    <row r="395" customFormat="false" ht="13.5" hidden="false" customHeight="false" outlineLevel="0" collapsed="false">
      <c r="A395" s="2" t="n">
        <v>701</v>
      </c>
      <c r="B395" s="15" t="s">
        <v>19</v>
      </c>
      <c r="C395" s="15" t="s">
        <v>86</v>
      </c>
      <c r="D395" s="3" t="n">
        <v>0.489583333333333</v>
      </c>
      <c r="E395" s="3" t="n">
        <v>0.545138888888889</v>
      </c>
      <c r="G395" s="1" t="s">
        <v>207</v>
      </c>
      <c r="H395" s="15" t="s">
        <v>75</v>
      </c>
      <c r="I395" s="4" t="n">
        <v>994</v>
      </c>
      <c r="J395" s="4" t="n">
        <v>26790</v>
      </c>
      <c r="K395" s="5" t="n">
        <v>26.9517102615694</v>
      </c>
    </row>
    <row r="396" customFormat="false" ht="13.5" hidden="false" customHeight="false" outlineLevel="0" collapsed="false">
      <c r="A396" s="2" t="n">
        <v>702</v>
      </c>
      <c r="B396" s="15" t="s">
        <v>19</v>
      </c>
      <c r="C396" s="15" t="s">
        <v>86</v>
      </c>
      <c r="D396" s="3" t="n">
        <v>0.489583333333333</v>
      </c>
      <c r="E396" s="3" t="n">
        <v>0.545138888888889</v>
      </c>
      <c r="G396" s="1" t="s">
        <v>207</v>
      </c>
      <c r="H396" s="15" t="s">
        <v>85</v>
      </c>
      <c r="I396" s="4" t="n">
        <v>994</v>
      </c>
      <c r="J396" s="4" t="n">
        <v>32090</v>
      </c>
      <c r="K396" s="5" t="n">
        <v>32.2837022132797</v>
      </c>
    </row>
    <row r="397" customFormat="false" ht="13.5" hidden="false" customHeight="false" outlineLevel="0" collapsed="false">
      <c r="A397" s="2" t="n">
        <v>703</v>
      </c>
      <c r="B397" s="15" t="s">
        <v>19</v>
      </c>
      <c r="C397" s="15" t="s">
        <v>86</v>
      </c>
      <c r="D397" s="3" t="n">
        <v>0.489583333333333</v>
      </c>
      <c r="E397" s="3" t="n">
        <v>0.545138888888889</v>
      </c>
      <c r="G397" s="1" t="s">
        <v>207</v>
      </c>
      <c r="H397" s="15" t="s">
        <v>40</v>
      </c>
      <c r="I397" s="4" t="n">
        <v>594</v>
      </c>
      <c r="J397" s="4" t="n">
        <v>9390</v>
      </c>
      <c r="K397" s="5" t="n">
        <v>15.8080808080808</v>
      </c>
    </row>
    <row r="398" customFormat="false" ht="13.5" hidden="false" customHeight="false" outlineLevel="0" collapsed="false">
      <c r="A398" s="2" t="n">
        <v>704</v>
      </c>
      <c r="B398" s="15" t="s">
        <v>19</v>
      </c>
      <c r="C398" s="15" t="s">
        <v>86</v>
      </c>
      <c r="D398" s="3" t="n">
        <v>0.489583333333333</v>
      </c>
      <c r="E398" s="3" t="n">
        <v>0.545138888888889</v>
      </c>
      <c r="G398" s="1" t="s">
        <v>207</v>
      </c>
      <c r="H398" s="15" t="s">
        <v>25</v>
      </c>
      <c r="I398" s="4" t="n">
        <v>594</v>
      </c>
      <c r="J398" s="4" t="n">
        <v>10890</v>
      </c>
      <c r="K398" s="5" t="n">
        <v>18.3333333333333</v>
      </c>
    </row>
    <row r="399" customFormat="false" ht="13.5" hidden="false" customHeight="false" outlineLevel="0" collapsed="false">
      <c r="A399" s="2" t="n">
        <v>705</v>
      </c>
      <c r="B399" s="15" t="s">
        <v>19</v>
      </c>
      <c r="C399" s="15" t="s">
        <v>86</v>
      </c>
      <c r="D399" s="3" t="n">
        <v>0.489583333333333</v>
      </c>
      <c r="E399" s="3" t="n">
        <v>0.545138888888889</v>
      </c>
      <c r="G399" s="1" t="s">
        <v>207</v>
      </c>
      <c r="H399" s="15" t="s">
        <v>59</v>
      </c>
      <c r="I399" s="4" t="n">
        <v>594</v>
      </c>
      <c r="J399" s="4" t="n">
        <v>11290</v>
      </c>
      <c r="K399" s="5" t="n">
        <v>19.006734006734</v>
      </c>
    </row>
    <row r="400" customFormat="false" ht="13.5" hidden="false" customHeight="false" outlineLevel="0" collapsed="false">
      <c r="A400" s="2" t="n">
        <v>706</v>
      </c>
      <c r="B400" s="15" t="s">
        <v>19</v>
      </c>
      <c r="C400" s="15" t="s">
        <v>86</v>
      </c>
      <c r="D400" s="3" t="n">
        <v>0.489583333333333</v>
      </c>
      <c r="E400" s="3" t="n">
        <v>0.545138888888889</v>
      </c>
      <c r="G400" s="1" t="s">
        <v>207</v>
      </c>
      <c r="H400" s="15" t="s">
        <v>184</v>
      </c>
      <c r="I400" s="4" t="n">
        <v>594</v>
      </c>
      <c r="J400" s="4" t="n">
        <v>17490</v>
      </c>
      <c r="K400" s="5" t="n">
        <v>29.4444444444444</v>
      </c>
    </row>
    <row r="401" customFormat="false" ht="13.5" hidden="false" customHeight="false" outlineLevel="0" collapsed="false">
      <c r="A401" s="2" t="n">
        <v>707</v>
      </c>
      <c r="B401" s="15" t="s">
        <v>19</v>
      </c>
      <c r="C401" s="15" t="s">
        <v>86</v>
      </c>
      <c r="D401" s="3" t="n">
        <v>0.489583333333333</v>
      </c>
      <c r="E401" s="3" t="n">
        <v>0.545138888888889</v>
      </c>
      <c r="G401" s="1" t="s">
        <v>207</v>
      </c>
      <c r="H401" s="15" t="s">
        <v>185</v>
      </c>
      <c r="I401" s="4" t="n">
        <v>594</v>
      </c>
      <c r="J401" s="4" t="n">
        <v>24490</v>
      </c>
      <c r="K401" s="5" t="n">
        <v>41.2289562289562</v>
      </c>
    </row>
    <row r="402" customFormat="false" ht="13.5" hidden="false" customHeight="false" outlineLevel="0" collapsed="false">
      <c r="A402" s="2" t="n">
        <v>708</v>
      </c>
      <c r="B402" s="15" t="s">
        <v>19</v>
      </c>
      <c r="C402" s="15" t="s">
        <v>86</v>
      </c>
      <c r="D402" s="3" t="n">
        <v>0.621527777777778</v>
      </c>
      <c r="E402" s="3" t="n">
        <v>0.684027777777778</v>
      </c>
      <c r="G402" s="1" t="s">
        <v>208</v>
      </c>
      <c r="H402" s="15" t="s">
        <v>75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709</v>
      </c>
      <c r="B403" s="15" t="s">
        <v>19</v>
      </c>
      <c r="C403" s="15" t="s">
        <v>86</v>
      </c>
      <c r="D403" s="3" t="n">
        <v>0.621527777777778</v>
      </c>
      <c r="E403" s="3" t="n">
        <v>0.684027777777778</v>
      </c>
      <c r="G403" s="1" t="s">
        <v>208</v>
      </c>
      <c r="H403" s="15" t="s">
        <v>85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710</v>
      </c>
      <c r="B404" s="15" t="s">
        <v>19</v>
      </c>
      <c r="C404" s="15" t="s">
        <v>86</v>
      </c>
      <c r="D404" s="3" t="n">
        <v>0.621527777777778</v>
      </c>
      <c r="E404" s="3" t="n">
        <v>0.684027777777778</v>
      </c>
      <c r="G404" s="1" t="s">
        <v>208</v>
      </c>
      <c r="H404" s="15" t="s">
        <v>40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711</v>
      </c>
      <c r="B405" s="15" t="s">
        <v>19</v>
      </c>
      <c r="C405" s="15" t="s">
        <v>86</v>
      </c>
      <c r="D405" s="3" t="n">
        <v>0.621527777777778</v>
      </c>
      <c r="E405" s="3" t="n">
        <v>0.684027777777778</v>
      </c>
      <c r="G405" s="1" t="s">
        <v>208</v>
      </c>
      <c r="H405" s="15" t="s">
        <v>25</v>
      </c>
      <c r="I405" s="4" t="n">
        <v>594</v>
      </c>
      <c r="J405" s="4" t="n">
        <v>10890</v>
      </c>
      <c r="K405" s="5" t="n">
        <v>18.3333333333333</v>
      </c>
    </row>
    <row r="406" customFormat="false" ht="13.5" hidden="false" customHeight="false" outlineLevel="0" collapsed="false">
      <c r="A406" s="2" t="n">
        <v>712</v>
      </c>
      <c r="B406" s="15" t="s">
        <v>19</v>
      </c>
      <c r="C406" s="15" t="s">
        <v>86</v>
      </c>
      <c r="D406" s="3" t="n">
        <v>0.621527777777778</v>
      </c>
      <c r="E406" s="3" t="n">
        <v>0.684027777777778</v>
      </c>
      <c r="G406" s="1" t="s">
        <v>208</v>
      </c>
      <c r="H406" s="15" t="s">
        <v>59</v>
      </c>
      <c r="I406" s="4" t="n">
        <v>594</v>
      </c>
      <c r="J406" s="4" t="n">
        <v>11290</v>
      </c>
      <c r="K406" s="5" t="n">
        <v>19.006734006734</v>
      </c>
    </row>
    <row r="407" customFormat="false" ht="13.5" hidden="false" customHeight="false" outlineLevel="0" collapsed="false">
      <c r="A407" s="2" t="n">
        <v>713</v>
      </c>
      <c r="B407" s="15" t="s">
        <v>19</v>
      </c>
      <c r="C407" s="15" t="s">
        <v>86</v>
      </c>
      <c r="D407" s="3" t="n">
        <v>0.621527777777778</v>
      </c>
      <c r="E407" s="3" t="n">
        <v>0.684027777777778</v>
      </c>
      <c r="G407" s="1" t="s">
        <v>208</v>
      </c>
      <c r="H407" s="15" t="s">
        <v>184</v>
      </c>
      <c r="I407" s="4" t="n">
        <v>594</v>
      </c>
      <c r="J407" s="4" t="n">
        <v>16690</v>
      </c>
      <c r="K407" s="5" t="n">
        <v>28.0976430976431</v>
      </c>
    </row>
    <row r="408" customFormat="false" ht="13.5" hidden="false" customHeight="false" outlineLevel="0" collapsed="false">
      <c r="A408" s="2" t="n">
        <v>714</v>
      </c>
      <c r="B408" s="15" t="s">
        <v>19</v>
      </c>
      <c r="C408" s="15" t="s">
        <v>86</v>
      </c>
      <c r="D408" s="3" t="n">
        <v>0.621527777777778</v>
      </c>
      <c r="E408" s="3" t="n">
        <v>0.684027777777778</v>
      </c>
      <c r="G408" s="1" t="s">
        <v>208</v>
      </c>
      <c r="H408" s="15" t="s">
        <v>185</v>
      </c>
      <c r="I408" s="4" t="n">
        <v>594</v>
      </c>
      <c r="J408" s="4" t="n">
        <v>24490</v>
      </c>
      <c r="K408" s="5" t="n">
        <v>41.2289562289562</v>
      </c>
    </row>
    <row r="409" customFormat="false" ht="13.5" hidden="false" customHeight="false" outlineLevel="0" collapsed="false">
      <c r="A409" s="2" t="n">
        <v>715</v>
      </c>
      <c r="B409" s="15" t="s">
        <v>19</v>
      </c>
      <c r="C409" s="15" t="s">
        <v>86</v>
      </c>
      <c r="D409" s="3" t="n">
        <v>0.659722222222222</v>
      </c>
      <c r="E409" s="3" t="n">
        <v>0.715277777777778</v>
      </c>
      <c r="G409" s="1" t="s">
        <v>209</v>
      </c>
      <c r="H409" s="15" t="s">
        <v>75</v>
      </c>
      <c r="I409" s="4" t="n">
        <v>994</v>
      </c>
      <c r="J409" s="4" t="n">
        <v>26190</v>
      </c>
      <c r="K409" s="5" t="n">
        <v>26.3480885311871</v>
      </c>
    </row>
    <row r="410" customFormat="false" ht="13.5" hidden="false" customHeight="false" outlineLevel="0" collapsed="false">
      <c r="A410" s="2" t="n">
        <v>716</v>
      </c>
      <c r="B410" s="15" t="s">
        <v>19</v>
      </c>
      <c r="C410" s="15" t="s">
        <v>86</v>
      </c>
      <c r="D410" s="3" t="n">
        <v>0.659722222222222</v>
      </c>
      <c r="E410" s="3" t="n">
        <v>0.715277777777778</v>
      </c>
      <c r="G410" s="1" t="s">
        <v>209</v>
      </c>
      <c r="H410" s="15" t="s">
        <v>85</v>
      </c>
      <c r="I410" s="4" t="n">
        <v>994</v>
      </c>
      <c r="J410" s="4" t="n">
        <v>32090</v>
      </c>
      <c r="K410" s="5" t="n">
        <v>32.2837022132797</v>
      </c>
    </row>
    <row r="411" customFormat="false" ht="13.5" hidden="false" customHeight="false" outlineLevel="0" collapsed="false">
      <c r="A411" s="2" t="n">
        <v>717</v>
      </c>
      <c r="B411" s="15" t="s">
        <v>19</v>
      </c>
      <c r="C411" s="15" t="s">
        <v>86</v>
      </c>
      <c r="D411" s="3" t="n">
        <v>0.659722222222222</v>
      </c>
      <c r="E411" s="3" t="n">
        <v>0.715277777777778</v>
      </c>
      <c r="G411" s="1" t="s">
        <v>209</v>
      </c>
      <c r="H411" s="15" t="s">
        <v>59</v>
      </c>
      <c r="I411" s="4" t="n">
        <v>594</v>
      </c>
      <c r="J411" s="4" t="n">
        <v>14390</v>
      </c>
      <c r="K411" s="5" t="n">
        <v>24.2255892255892</v>
      </c>
    </row>
    <row r="412" customFormat="false" ht="13.5" hidden="false" customHeight="false" outlineLevel="0" collapsed="false">
      <c r="A412" s="2" t="n">
        <v>718</v>
      </c>
      <c r="B412" s="15" t="s">
        <v>19</v>
      </c>
      <c r="C412" s="15" t="s">
        <v>86</v>
      </c>
      <c r="D412" s="3" t="n">
        <v>0.659722222222222</v>
      </c>
      <c r="E412" s="3" t="n">
        <v>0.715277777777778</v>
      </c>
      <c r="G412" s="1" t="s">
        <v>209</v>
      </c>
      <c r="H412" s="15" t="s">
        <v>184</v>
      </c>
      <c r="I412" s="4" t="n">
        <v>594</v>
      </c>
      <c r="J412" s="4" t="n">
        <v>16690</v>
      </c>
      <c r="K412" s="5" t="n">
        <v>28.0976430976431</v>
      </c>
    </row>
    <row r="413" customFormat="false" ht="13.5" hidden="false" customHeight="false" outlineLevel="0" collapsed="false">
      <c r="A413" s="2" t="n">
        <v>719</v>
      </c>
      <c r="B413" s="15" t="s">
        <v>19</v>
      </c>
      <c r="C413" s="15" t="s">
        <v>86</v>
      </c>
      <c r="D413" s="3" t="n">
        <v>0.659722222222222</v>
      </c>
      <c r="E413" s="3" t="n">
        <v>0.715277777777778</v>
      </c>
      <c r="G413" s="1" t="s">
        <v>209</v>
      </c>
      <c r="H413" s="15" t="s">
        <v>185</v>
      </c>
      <c r="I413" s="4" t="n">
        <v>594</v>
      </c>
      <c r="J413" s="4" t="n">
        <v>22690</v>
      </c>
      <c r="K413" s="5" t="n">
        <v>38.1986531986532</v>
      </c>
    </row>
    <row r="414" customFormat="false" ht="13.5" hidden="false" customHeight="false" outlineLevel="0" collapsed="false">
      <c r="A414" s="2" t="n">
        <v>720</v>
      </c>
      <c r="B414" s="15" t="s">
        <v>19</v>
      </c>
      <c r="C414" s="15" t="s">
        <v>86</v>
      </c>
      <c r="D414" s="3" t="n">
        <v>0.732638888888889</v>
      </c>
      <c r="E414" s="3" t="n">
        <v>0.788194444444445</v>
      </c>
      <c r="G414" s="1" t="s">
        <v>210</v>
      </c>
      <c r="H414" s="15" t="s">
        <v>75</v>
      </c>
      <c r="I414" s="4" t="n">
        <v>994</v>
      </c>
      <c r="J414" s="4" t="n">
        <v>26190</v>
      </c>
      <c r="K414" s="5" t="n">
        <v>26.3480885311871</v>
      </c>
    </row>
    <row r="415" customFormat="false" ht="13.5" hidden="false" customHeight="false" outlineLevel="0" collapsed="false">
      <c r="A415" s="2" t="n">
        <v>721</v>
      </c>
      <c r="B415" s="15" t="s">
        <v>19</v>
      </c>
      <c r="C415" s="15" t="s">
        <v>86</v>
      </c>
      <c r="D415" s="3" t="n">
        <v>0.732638888888889</v>
      </c>
      <c r="E415" s="3" t="n">
        <v>0.788194444444445</v>
      </c>
      <c r="G415" s="1" t="s">
        <v>210</v>
      </c>
      <c r="H415" s="15" t="s">
        <v>85</v>
      </c>
      <c r="I415" s="4" t="n">
        <v>994</v>
      </c>
      <c r="J415" s="4" t="n">
        <v>32090</v>
      </c>
      <c r="K415" s="5" t="n">
        <v>32.2837022132797</v>
      </c>
    </row>
    <row r="416" customFormat="false" ht="13.5" hidden="false" customHeight="false" outlineLevel="0" collapsed="false">
      <c r="A416" s="2" t="n">
        <v>722</v>
      </c>
      <c r="B416" s="15" t="s">
        <v>19</v>
      </c>
      <c r="C416" s="15" t="s">
        <v>86</v>
      </c>
      <c r="D416" s="3" t="n">
        <v>0.732638888888889</v>
      </c>
      <c r="E416" s="3" t="n">
        <v>0.788194444444445</v>
      </c>
      <c r="G416" s="1" t="s">
        <v>210</v>
      </c>
      <c r="H416" s="15" t="s">
        <v>40</v>
      </c>
      <c r="I416" s="4" t="n">
        <v>594</v>
      </c>
      <c r="J416" s="4" t="n">
        <v>9990</v>
      </c>
      <c r="K416" s="5" t="n">
        <v>16.8181818181818</v>
      </c>
    </row>
    <row r="417" customFormat="false" ht="13.5" hidden="false" customHeight="false" outlineLevel="0" collapsed="false">
      <c r="A417" s="2" t="n">
        <v>723</v>
      </c>
      <c r="B417" s="15" t="s">
        <v>19</v>
      </c>
      <c r="C417" s="15" t="s">
        <v>86</v>
      </c>
      <c r="D417" s="3" t="n">
        <v>0.732638888888889</v>
      </c>
      <c r="E417" s="3" t="n">
        <v>0.788194444444445</v>
      </c>
      <c r="G417" s="1" t="s">
        <v>210</v>
      </c>
      <c r="H417" s="15" t="s">
        <v>25</v>
      </c>
      <c r="I417" s="4" t="n">
        <v>594</v>
      </c>
      <c r="J417" s="4" t="n">
        <v>10890</v>
      </c>
      <c r="K417" s="5" t="n">
        <v>18.3333333333333</v>
      </c>
    </row>
    <row r="418" customFormat="false" ht="13.5" hidden="false" customHeight="false" outlineLevel="0" collapsed="false">
      <c r="A418" s="2" t="n">
        <v>724</v>
      </c>
      <c r="B418" s="15" t="s">
        <v>19</v>
      </c>
      <c r="C418" s="15" t="s">
        <v>86</v>
      </c>
      <c r="D418" s="3" t="n">
        <v>0.732638888888889</v>
      </c>
      <c r="E418" s="3" t="n">
        <v>0.788194444444445</v>
      </c>
      <c r="G418" s="1" t="s">
        <v>210</v>
      </c>
      <c r="H418" s="15" t="s">
        <v>59</v>
      </c>
      <c r="I418" s="4" t="n">
        <v>594</v>
      </c>
      <c r="J418" s="4" t="n">
        <v>11290</v>
      </c>
      <c r="K418" s="5" t="n">
        <v>19.006734006734</v>
      </c>
    </row>
    <row r="419" customFormat="false" ht="13.5" hidden="false" customHeight="false" outlineLevel="0" collapsed="false">
      <c r="A419" s="2" t="n">
        <v>725</v>
      </c>
      <c r="B419" s="15" t="s">
        <v>19</v>
      </c>
      <c r="C419" s="15" t="s">
        <v>86</v>
      </c>
      <c r="D419" s="3" t="n">
        <v>0.732638888888889</v>
      </c>
      <c r="E419" s="3" t="n">
        <v>0.788194444444445</v>
      </c>
      <c r="G419" s="1" t="s">
        <v>210</v>
      </c>
      <c r="H419" s="15" t="s">
        <v>184</v>
      </c>
      <c r="I419" s="4" t="n">
        <v>594</v>
      </c>
      <c r="J419" s="4" t="n">
        <v>15390</v>
      </c>
      <c r="K419" s="5" t="n">
        <v>25.9090909090909</v>
      </c>
    </row>
    <row r="420" customFormat="false" ht="13.5" hidden="false" customHeight="false" outlineLevel="0" collapsed="false">
      <c r="A420" s="2" t="n">
        <v>726</v>
      </c>
      <c r="B420" s="15" t="s">
        <v>19</v>
      </c>
      <c r="C420" s="15" t="s">
        <v>86</v>
      </c>
      <c r="D420" s="3" t="n">
        <v>0.732638888888889</v>
      </c>
      <c r="E420" s="3" t="n">
        <v>0.788194444444445</v>
      </c>
      <c r="G420" s="1" t="s">
        <v>210</v>
      </c>
      <c r="H420" s="15" t="s">
        <v>185</v>
      </c>
      <c r="I420" s="4" t="n">
        <v>594</v>
      </c>
      <c r="J420" s="4" t="n">
        <v>22690</v>
      </c>
      <c r="K420" s="5" t="n">
        <v>38.1986531986532</v>
      </c>
    </row>
    <row r="421" customFormat="false" ht="13.5" hidden="false" customHeight="false" outlineLevel="0" collapsed="false">
      <c r="A421" s="2" t="n">
        <v>727</v>
      </c>
      <c r="B421" s="15" t="s">
        <v>19</v>
      </c>
      <c r="C421" s="15" t="s">
        <v>86</v>
      </c>
      <c r="D421" s="3" t="n">
        <v>0.732638888888889</v>
      </c>
      <c r="E421" s="3" t="n">
        <v>0.788194444444445</v>
      </c>
      <c r="G421" s="1" t="s">
        <v>210</v>
      </c>
      <c r="H421" s="15" t="s">
        <v>191</v>
      </c>
      <c r="I421" s="4" t="n">
        <v>1588</v>
      </c>
      <c r="J421" s="4" t="n">
        <v>42890</v>
      </c>
      <c r="K421" s="5" t="n">
        <v>27.0088161209068</v>
      </c>
    </row>
    <row r="422" customFormat="false" ht="13.5" hidden="false" customHeight="false" outlineLevel="0" collapsed="false">
      <c r="A422" s="2" t="n">
        <v>728</v>
      </c>
      <c r="B422" s="15" t="s">
        <v>19</v>
      </c>
      <c r="C422" s="15" t="s">
        <v>86</v>
      </c>
      <c r="D422" s="3" t="n">
        <v>0.732638888888889</v>
      </c>
      <c r="E422" s="3" t="n">
        <v>0.788194444444445</v>
      </c>
      <c r="G422" s="1" t="s">
        <v>210</v>
      </c>
      <c r="H422" s="15" t="s">
        <v>192</v>
      </c>
      <c r="I422" s="4" t="n">
        <v>1390</v>
      </c>
      <c r="J422" s="4" t="n">
        <v>33290</v>
      </c>
      <c r="K422" s="5" t="n">
        <v>23.9496402877698</v>
      </c>
    </row>
    <row r="423" customFormat="false" ht="13.5" hidden="false" customHeight="false" outlineLevel="0" collapsed="false">
      <c r="A423" s="2" t="n">
        <v>729</v>
      </c>
      <c r="B423" s="15" t="s">
        <v>19</v>
      </c>
      <c r="C423" s="15" t="s">
        <v>86</v>
      </c>
      <c r="D423" s="3" t="n">
        <v>0.732638888888889</v>
      </c>
      <c r="E423" s="3" t="n">
        <v>0.788194444444445</v>
      </c>
      <c r="G423" s="1" t="s">
        <v>210</v>
      </c>
      <c r="H423" s="15" t="s">
        <v>22</v>
      </c>
      <c r="I423" s="4" t="n">
        <v>1390</v>
      </c>
      <c r="J423" s="4" t="n">
        <v>22690</v>
      </c>
      <c r="K423" s="5" t="n">
        <v>16.3237410071942</v>
      </c>
    </row>
    <row r="424" customFormat="false" ht="13.5" hidden="false" customHeight="false" outlineLevel="0" collapsed="false">
      <c r="A424" s="2" t="n">
        <v>730</v>
      </c>
      <c r="B424" s="15" t="s">
        <v>19</v>
      </c>
      <c r="C424" s="15" t="s">
        <v>86</v>
      </c>
      <c r="D424" s="3" t="n">
        <v>0.732638888888889</v>
      </c>
      <c r="E424" s="3" t="n">
        <v>0.788194444444445</v>
      </c>
      <c r="G424" s="1" t="s">
        <v>210</v>
      </c>
      <c r="H424" s="15" t="s">
        <v>193</v>
      </c>
      <c r="I424" s="4" t="n">
        <v>1588</v>
      </c>
      <c r="J424" s="4" t="n">
        <v>38990</v>
      </c>
      <c r="K424" s="5" t="n">
        <v>24.5528967254408</v>
      </c>
    </row>
    <row r="425" customFormat="false" ht="13.5" hidden="false" customHeight="false" outlineLevel="0" collapsed="false">
      <c r="A425" s="2" t="n">
        <v>731</v>
      </c>
      <c r="B425" s="15" t="s">
        <v>19</v>
      </c>
      <c r="C425" s="15" t="s">
        <v>86</v>
      </c>
      <c r="D425" s="3" t="n">
        <v>0.732638888888889</v>
      </c>
      <c r="E425" s="3" t="n">
        <v>0.788194444444445</v>
      </c>
      <c r="G425" s="1" t="s">
        <v>210</v>
      </c>
      <c r="H425" s="15" t="s">
        <v>194</v>
      </c>
      <c r="I425" s="4" t="n">
        <v>1588</v>
      </c>
      <c r="J425" s="4" t="n">
        <v>28190</v>
      </c>
      <c r="K425" s="5" t="n">
        <v>17.7518891687657</v>
      </c>
    </row>
    <row r="426" customFormat="false" ht="13.5" hidden="false" customHeight="false" outlineLevel="0" collapsed="false">
      <c r="A426" s="2" t="n">
        <v>732</v>
      </c>
      <c r="B426" s="15" t="s">
        <v>19</v>
      </c>
      <c r="C426" s="15" t="s">
        <v>86</v>
      </c>
      <c r="D426" s="3" t="n">
        <v>0.732638888888889</v>
      </c>
      <c r="E426" s="3" t="n">
        <v>0.788194444444445</v>
      </c>
      <c r="G426" s="1" t="s">
        <v>210</v>
      </c>
      <c r="H426" s="15" t="s">
        <v>195</v>
      </c>
      <c r="I426" s="4" t="n">
        <v>1390</v>
      </c>
      <c r="J426" s="4" t="n">
        <v>24340</v>
      </c>
      <c r="K426" s="5" t="n">
        <v>17.5107913669065</v>
      </c>
    </row>
    <row r="427" customFormat="false" ht="13.5" hidden="false" customHeight="false" outlineLevel="0" collapsed="false">
      <c r="A427" s="2" t="n">
        <v>733</v>
      </c>
      <c r="B427" s="15" t="s">
        <v>19</v>
      </c>
      <c r="C427" s="15" t="s">
        <v>86</v>
      </c>
      <c r="D427" s="3" t="n">
        <v>0.788194444444445</v>
      </c>
      <c r="E427" s="3" t="n">
        <v>0.847222222222222</v>
      </c>
      <c r="G427" s="1" t="s">
        <v>211</v>
      </c>
      <c r="H427" s="15" t="s">
        <v>75</v>
      </c>
      <c r="I427" s="4" t="n">
        <v>994</v>
      </c>
      <c r="J427" s="4" t="n">
        <v>26190</v>
      </c>
      <c r="K427" s="5" t="n">
        <v>26.3480885311871</v>
      </c>
    </row>
    <row r="428" customFormat="false" ht="13.5" hidden="false" customHeight="false" outlineLevel="0" collapsed="false">
      <c r="A428" s="2" t="n">
        <v>734</v>
      </c>
      <c r="B428" s="15" t="s">
        <v>19</v>
      </c>
      <c r="C428" s="15" t="s">
        <v>86</v>
      </c>
      <c r="D428" s="3" t="n">
        <v>0.788194444444445</v>
      </c>
      <c r="E428" s="3" t="n">
        <v>0.847222222222222</v>
      </c>
      <c r="G428" s="1" t="s">
        <v>211</v>
      </c>
      <c r="H428" s="15" t="s">
        <v>85</v>
      </c>
      <c r="I428" s="4" t="n">
        <v>994</v>
      </c>
      <c r="J428" s="4" t="n">
        <v>32090</v>
      </c>
      <c r="K428" s="5" t="n">
        <v>32.2837022132797</v>
      </c>
    </row>
    <row r="429" customFormat="false" ht="13.5" hidden="false" customHeight="false" outlineLevel="0" collapsed="false">
      <c r="A429" s="2" t="n">
        <v>735</v>
      </c>
      <c r="B429" s="15" t="s">
        <v>19</v>
      </c>
      <c r="C429" s="15" t="s">
        <v>86</v>
      </c>
      <c r="D429" s="3" t="n">
        <v>0.788194444444445</v>
      </c>
      <c r="E429" s="3" t="n">
        <v>0.847222222222222</v>
      </c>
      <c r="G429" s="1" t="s">
        <v>211</v>
      </c>
      <c r="H429" s="15" t="s">
        <v>40</v>
      </c>
      <c r="I429" s="4" t="n">
        <v>594</v>
      </c>
      <c r="J429" s="4" t="n">
        <v>9990</v>
      </c>
      <c r="K429" s="5" t="n">
        <v>16.8181818181818</v>
      </c>
    </row>
    <row r="430" customFormat="false" ht="13.5" hidden="false" customHeight="false" outlineLevel="0" collapsed="false">
      <c r="A430" s="2" t="n">
        <v>736</v>
      </c>
      <c r="B430" s="15" t="s">
        <v>19</v>
      </c>
      <c r="C430" s="15" t="s">
        <v>86</v>
      </c>
      <c r="D430" s="3" t="n">
        <v>0.788194444444445</v>
      </c>
      <c r="E430" s="3" t="n">
        <v>0.847222222222222</v>
      </c>
      <c r="G430" s="1" t="s">
        <v>211</v>
      </c>
      <c r="H430" s="15" t="s">
        <v>25</v>
      </c>
      <c r="I430" s="4" t="n">
        <v>594</v>
      </c>
      <c r="J430" s="4" t="n">
        <v>10890</v>
      </c>
      <c r="K430" s="5" t="n">
        <v>18.3333333333333</v>
      </c>
    </row>
    <row r="431" customFormat="false" ht="13.5" hidden="false" customHeight="false" outlineLevel="0" collapsed="false">
      <c r="A431" s="2" t="n">
        <v>737</v>
      </c>
      <c r="B431" s="15" t="s">
        <v>19</v>
      </c>
      <c r="C431" s="15" t="s">
        <v>86</v>
      </c>
      <c r="D431" s="3" t="n">
        <v>0.788194444444445</v>
      </c>
      <c r="E431" s="3" t="n">
        <v>0.847222222222222</v>
      </c>
      <c r="G431" s="1" t="s">
        <v>211</v>
      </c>
      <c r="H431" s="15" t="s">
        <v>59</v>
      </c>
      <c r="I431" s="4" t="n">
        <v>594</v>
      </c>
      <c r="J431" s="4" t="n">
        <v>11290</v>
      </c>
      <c r="K431" s="5" t="n">
        <v>19.006734006734</v>
      </c>
    </row>
    <row r="432" customFormat="false" ht="13.5" hidden="false" customHeight="false" outlineLevel="0" collapsed="false">
      <c r="A432" s="2" t="n">
        <v>738</v>
      </c>
      <c r="B432" s="15" t="s">
        <v>19</v>
      </c>
      <c r="C432" s="15" t="s">
        <v>86</v>
      </c>
      <c r="D432" s="3" t="n">
        <v>0.788194444444445</v>
      </c>
      <c r="E432" s="3" t="n">
        <v>0.847222222222222</v>
      </c>
      <c r="G432" s="1" t="s">
        <v>211</v>
      </c>
      <c r="H432" s="15" t="s">
        <v>184</v>
      </c>
      <c r="I432" s="4" t="n">
        <v>594</v>
      </c>
      <c r="J432" s="4" t="n">
        <v>14690</v>
      </c>
      <c r="K432" s="5" t="n">
        <v>24.7306397306397</v>
      </c>
    </row>
    <row r="433" customFormat="false" ht="13.5" hidden="false" customHeight="false" outlineLevel="0" collapsed="false">
      <c r="A433" s="2" t="n">
        <v>739</v>
      </c>
      <c r="B433" s="15" t="s">
        <v>19</v>
      </c>
      <c r="C433" s="15" t="s">
        <v>86</v>
      </c>
      <c r="D433" s="3" t="n">
        <v>0.788194444444445</v>
      </c>
      <c r="E433" s="3" t="n">
        <v>0.847222222222222</v>
      </c>
      <c r="G433" s="1" t="s">
        <v>211</v>
      </c>
      <c r="H433" s="15" t="s">
        <v>185</v>
      </c>
      <c r="I433" s="4" t="n">
        <v>594</v>
      </c>
      <c r="J433" s="4" t="n">
        <v>20590</v>
      </c>
      <c r="K433" s="5" t="n">
        <v>34.6632996632997</v>
      </c>
    </row>
    <row r="434" customFormat="false" ht="13.5" hidden="false" customHeight="false" outlineLevel="0" collapsed="false">
      <c r="A434" s="2" t="n">
        <v>740</v>
      </c>
      <c r="B434" s="15" t="s">
        <v>19</v>
      </c>
      <c r="C434" s="15" t="s">
        <v>86</v>
      </c>
      <c r="D434" s="3" t="n">
        <v>0.788194444444445</v>
      </c>
      <c r="E434" s="3" t="n">
        <v>0.847222222222222</v>
      </c>
      <c r="G434" s="1" t="s">
        <v>211</v>
      </c>
      <c r="H434" s="15" t="s">
        <v>191</v>
      </c>
      <c r="I434" s="4" t="n">
        <v>1588</v>
      </c>
      <c r="J434" s="4" t="n">
        <v>42890</v>
      </c>
      <c r="K434" s="5" t="n">
        <v>27.0088161209068</v>
      </c>
    </row>
    <row r="435" customFormat="false" ht="13.5" hidden="false" customHeight="false" outlineLevel="0" collapsed="false">
      <c r="A435" s="2" t="n">
        <v>741</v>
      </c>
      <c r="B435" s="15" t="s">
        <v>19</v>
      </c>
      <c r="C435" s="15" t="s">
        <v>86</v>
      </c>
      <c r="D435" s="3" t="n">
        <v>0.788194444444445</v>
      </c>
      <c r="E435" s="3" t="n">
        <v>0.847222222222222</v>
      </c>
      <c r="G435" s="1" t="s">
        <v>211</v>
      </c>
      <c r="H435" s="15" t="s">
        <v>192</v>
      </c>
      <c r="I435" s="4" t="n">
        <v>1390</v>
      </c>
      <c r="J435" s="4" t="n">
        <v>33290</v>
      </c>
      <c r="K435" s="5" t="n">
        <v>23.9496402877698</v>
      </c>
    </row>
    <row r="436" customFormat="false" ht="13.5" hidden="false" customHeight="false" outlineLevel="0" collapsed="false">
      <c r="A436" s="2" t="n">
        <v>742</v>
      </c>
      <c r="B436" s="15" t="s">
        <v>19</v>
      </c>
      <c r="C436" s="15" t="s">
        <v>86</v>
      </c>
      <c r="D436" s="3" t="n">
        <v>0.788194444444445</v>
      </c>
      <c r="E436" s="3" t="n">
        <v>0.847222222222222</v>
      </c>
      <c r="G436" s="1" t="s">
        <v>211</v>
      </c>
      <c r="H436" s="15" t="s">
        <v>22</v>
      </c>
      <c r="I436" s="4" t="n">
        <v>1390</v>
      </c>
      <c r="J436" s="4" t="n">
        <v>22690</v>
      </c>
      <c r="K436" s="5" t="n">
        <v>16.3237410071942</v>
      </c>
    </row>
    <row r="437" customFormat="false" ht="13.5" hidden="false" customHeight="false" outlineLevel="0" collapsed="false">
      <c r="A437" s="2" t="n">
        <v>743</v>
      </c>
      <c r="B437" s="15" t="s">
        <v>19</v>
      </c>
      <c r="C437" s="15" t="s">
        <v>86</v>
      </c>
      <c r="D437" s="3" t="n">
        <v>0.788194444444445</v>
      </c>
      <c r="E437" s="3" t="n">
        <v>0.847222222222222</v>
      </c>
      <c r="G437" s="1" t="s">
        <v>211</v>
      </c>
      <c r="H437" s="15" t="s">
        <v>193</v>
      </c>
      <c r="I437" s="4" t="n">
        <v>1588</v>
      </c>
      <c r="J437" s="4" t="n">
        <v>38990</v>
      </c>
      <c r="K437" s="5" t="n">
        <v>24.5528967254408</v>
      </c>
    </row>
    <row r="438" customFormat="false" ht="13.5" hidden="false" customHeight="false" outlineLevel="0" collapsed="false">
      <c r="A438" s="2" t="n">
        <v>744</v>
      </c>
      <c r="B438" s="15" t="s">
        <v>19</v>
      </c>
      <c r="C438" s="15" t="s">
        <v>86</v>
      </c>
      <c r="D438" s="3" t="n">
        <v>0.788194444444445</v>
      </c>
      <c r="E438" s="3" t="n">
        <v>0.847222222222222</v>
      </c>
      <c r="G438" s="1" t="s">
        <v>211</v>
      </c>
      <c r="H438" s="15" t="s">
        <v>194</v>
      </c>
      <c r="I438" s="4" t="n">
        <v>1588</v>
      </c>
      <c r="J438" s="4" t="n">
        <v>28190</v>
      </c>
      <c r="K438" s="5" t="n">
        <v>17.7518891687657</v>
      </c>
    </row>
    <row r="439" customFormat="false" ht="13.5" hidden="false" customHeight="false" outlineLevel="0" collapsed="false">
      <c r="A439" s="2" t="n">
        <v>745</v>
      </c>
      <c r="B439" s="15" t="s">
        <v>19</v>
      </c>
      <c r="C439" s="15" t="s">
        <v>86</v>
      </c>
      <c r="D439" s="3" t="n">
        <v>0.788194444444445</v>
      </c>
      <c r="E439" s="3" t="n">
        <v>0.847222222222222</v>
      </c>
      <c r="G439" s="1" t="s">
        <v>211</v>
      </c>
      <c r="H439" s="15" t="s">
        <v>195</v>
      </c>
      <c r="I439" s="4" t="n">
        <v>1390</v>
      </c>
      <c r="J439" s="4" t="n">
        <v>24340</v>
      </c>
      <c r="K439" s="5" t="n">
        <v>17.5107913669065</v>
      </c>
    </row>
    <row r="440" customFormat="false" ht="13.5" hidden="false" customHeight="false" outlineLevel="0" collapsed="false">
      <c r="A440" s="2" t="n">
        <v>746</v>
      </c>
      <c r="B440" s="15" t="s">
        <v>19</v>
      </c>
      <c r="C440" s="15" t="s">
        <v>98</v>
      </c>
      <c r="D440" s="3" t="n">
        <v>0.315972222222222</v>
      </c>
      <c r="E440" s="3" t="n">
        <v>0.381944444444444</v>
      </c>
      <c r="G440" s="1" t="s">
        <v>212</v>
      </c>
      <c r="H440" s="15" t="s">
        <v>75</v>
      </c>
      <c r="I440" s="4" t="n">
        <v>1169</v>
      </c>
      <c r="J440" s="4" t="n">
        <v>34330</v>
      </c>
      <c r="K440" s="5" t="n">
        <v>29.3669803250642</v>
      </c>
    </row>
    <row r="441" customFormat="false" ht="13.5" hidden="false" customHeight="false" outlineLevel="0" collapsed="false">
      <c r="A441" s="2" t="n">
        <v>747</v>
      </c>
      <c r="B441" s="15" t="s">
        <v>19</v>
      </c>
      <c r="C441" s="15" t="s">
        <v>98</v>
      </c>
      <c r="D441" s="3" t="n">
        <v>0.315972222222222</v>
      </c>
      <c r="E441" s="3" t="n">
        <v>0.381944444444444</v>
      </c>
      <c r="G441" s="1" t="s">
        <v>212</v>
      </c>
      <c r="H441" s="15" t="s">
        <v>85</v>
      </c>
      <c r="I441" s="4" t="n">
        <v>1169</v>
      </c>
      <c r="J441" s="4" t="n">
        <v>38730</v>
      </c>
      <c r="K441" s="5" t="n">
        <v>33.130881094953</v>
      </c>
    </row>
    <row r="442" customFormat="false" ht="13.5" hidden="false" customHeight="false" outlineLevel="0" collapsed="false">
      <c r="A442" s="2" t="n">
        <v>748</v>
      </c>
      <c r="B442" s="15" t="s">
        <v>19</v>
      </c>
      <c r="C442" s="15" t="s">
        <v>98</v>
      </c>
      <c r="D442" s="3" t="n">
        <v>0.315972222222222</v>
      </c>
      <c r="E442" s="3" t="n">
        <v>0.381944444444444</v>
      </c>
      <c r="G442" s="1" t="s">
        <v>212</v>
      </c>
      <c r="H442" s="15" t="s">
        <v>40</v>
      </c>
      <c r="I442" s="4" t="n">
        <v>769</v>
      </c>
      <c r="J442" s="4" t="n">
        <v>15630</v>
      </c>
      <c r="K442" s="5" t="n">
        <v>20.3250975292588</v>
      </c>
    </row>
    <row r="443" customFormat="false" ht="13.5" hidden="false" customHeight="false" outlineLevel="0" collapsed="false">
      <c r="A443" s="2" t="n">
        <v>749</v>
      </c>
      <c r="B443" s="15" t="s">
        <v>19</v>
      </c>
      <c r="C443" s="15" t="s">
        <v>98</v>
      </c>
      <c r="D443" s="3" t="n">
        <v>0.315972222222222</v>
      </c>
      <c r="E443" s="3" t="n">
        <v>0.381944444444444</v>
      </c>
      <c r="G443" s="1" t="s">
        <v>212</v>
      </c>
      <c r="H443" s="15" t="s">
        <v>25</v>
      </c>
      <c r="I443" s="4" t="n">
        <v>769</v>
      </c>
      <c r="J443" s="4" t="n">
        <v>15730</v>
      </c>
      <c r="K443" s="5" t="n">
        <v>20.4551365409623</v>
      </c>
    </row>
    <row r="444" customFormat="false" ht="13.5" hidden="false" customHeight="false" outlineLevel="0" collapsed="false">
      <c r="A444" s="2" t="n">
        <v>750</v>
      </c>
      <c r="B444" s="15" t="s">
        <v>19</v>
      </c>
      <c r="C444" s="15" t="s">
        <v>98</v>
      </c>
      <c r="D444" s="3" t="n">
        <v>0.315972222222222</v>
      </c>
      <c r="E444" s="3" t="n">
        <v>0.381944444444444</v>
      </c>
      <c r="G444" s="1" t="s">
        <v>212</v>
      </c>
      <c r="H444" s="15" t="s">
        <v>59</v>
      </c>
      <c r="I444" s="4" t="n">
        <v>769</v>
      </c>
      <c r="J444" s="4" t="n">
        <v>15830</v>
      </c>
      <c r="K444" s="5" t="n">
        <v>20.5851755526658</v>
      </c>
    </row>
    <row r="445" customFormat="false" ht="13.5" hidden="false" customHeight="false" outlineLevel="0" collapsed="false">
      <c r="A445" s="2" t="n">
        <v>751</v>
      </c>
      <c r="B445" s="15" t="s">
        <v>19</v>
      </c>
      <c r="C445" s="15" t="s">
        <v>98</v>
      </c>
      <c r="D445" s="3" t="n">
        <v>0.315972222222222</v>
      </c>
      <c r="E445" s="3" t="n">
        <v>0.381944444444444</v>
      </c>
      <c r="G445" s="1" t="s">
        <v>212</v>
      </c>
      <c r="H445" s="15" t="s">
        <v>184</v>
      </c>
      <c r="I445" s="4" t="n">
        <v>769</v>
      </c>
      <c r="J445" s="4" t="n">
        <v>16530</v>
      </c>
      <c r="K445" s="5" t="n">
        <v>21.4954486345904</v>
      </c>
    </row>
    <row r="446" customFormat="false" ht="13.5" hidden="false" customHeight="false" outlineLevel="0" collapsed="false">
      <c r="A446" s="2" t="n">
        <v>752</v>
      </c>
      <c r="B446" s="15" t="s">
        <v>19</v>
      </c>
      <c r="C446" s="15" t="s">
        <v>98</v>
      </c>
      <c r="D446" s="3" t="n">
        <v>0.315972222222222</v>
      </c>
      <c r="E446" s="3" t="n">
        <v>0.381944444444444</v>
      </c>
      <c r="G446" s="1" t="s">
        <v>212</v>
      </c>
      <c r="H446" s="15" t="s">
        <v>185</v>
      </c>
      <c r="I446" s="4" t="n">
        <v>769</v>
      </c>
      <c r="J446" s="4" t="n">
        <v>16930</v>
      </c>
      <c r="K446" s="5" t="n">
        <v>22.0156046814044</v>
      </c>
    </row>
    <row r="447" customFormat="false" ht="13.5" hidden="false" customHeight="false" outlineLevel="0" collapsed="false">
      <c r="A447" s="2" t="n">
        <v>753</v>
      </c>
      <c r="B447" s="15" t="s">
        <v>19</v>
      </c>
      <c r="C447" s="15" t="s">
        <v>98</v>
      </c>
      <c r="D447" s="3" t="n">
        <v>0.489583333333333</v>
      </c>
      <c r="E447" s="3" t="n">
        <v>0.555555555555556</v>
      </c>
      <c r="G447" s="1" t="s">
        <v>213</v>
      </c>
      <c r="H447" s="15" t="s">
        <v>75</v>
      </c>
      <c r="I447" s="4" t="n">
        <v>1169</v>
      </c>
      <c r="J447" s="4" t="n">
        <v>34330</v>
      </c>
      <c r="K447" s="5" t="n">
        <v>29.3669803250642</v>
      </c>
    </row>
    <row r="448" customFormat="false" ht="13.5" hidden="false" customHeight="false" outlineLevel="0" collapsed="false">
      <c r="A448" s="2" t="n">
        <v>754</v>
      </c>
      <c r="B448" s="15" t="s">
        <v>19</v>
      </c>
      <c r="C448" s="15" t="s">
        <v>98</v>
      </c>
      <c r="D448" s="3" t="n">
        <v>0.489583333333333</v>
      </c>
      <c r="E448" s="3" t="n">
        <v>0.555555555555556</v>
      </c>
      <c r="G448" s="1" t="s">
        <v>213</v>
      </c>
      <c r="H448" s="15" t="s">
        <v>85</v>
      </c>
      <c r="I448" s="4" t="n">
        <v>1169</v>
      </c>
      <c r="J448" s="4" t="n">
        <v>38730</v>
      </c>
      <c r="K448" s="5" t="n">
        <v>33.130881094953</v>
      </c>
    </row>
    <row r="449" customFormat="false" ht="13.5" hidden="false" customHeight="false" outlineLevel="0" collapsed="false">
      <c r="A449" s="2" t="n">
        <v>755</v>
      </c>
      <c r="B449" s="15" t="s">
        <v>19</v>
      </c>
      <c r="C449" s="15" t="s">
        <v>98</v>
      </c>
      <c r="D449" s="3" t="n">
        <v>0.489583333333333</v>
      </c>
      <c r="E449" s="3" t="n">
        <v>0.555555555555556</v>
      </c>
      <c r="G449" s="1" t="s">
        <v>213</v>
      </c>
      <c r="H449" s="15" t="s">
        <v>40</v>
      </c>
      <c r="I449" s="4" t="n">
        <v>769</v>
      </c>
      <c r="J449" s="4" t="n">
        <v>15630</v>
      </c>
      <c r="K449" s="5" t="n">
        <v>20.3250975292588</v>
      </c>
    </row>
    <row r="450" customFormat="false" ht="13.5" hidden="false" customHeight="false" outlineLevel="0" collapsed="false">
      <c r="A450" s="2" t="n">
        <v>756</v>
      </c>
      <c r="B450" s="15" t="s">
        <v>19</v>
      </c>
      <c r="C450" s="15" t="s">
        <v>98</v>
      </c>
      <c r="D450" s="3" t="n">
        <v>0.489583333333333</v>
      </c>
      <c r="E450" s="3" t="n">
        <v>0.555555555555556</v>
      </c>
      <c r="G450" s="1" t="s">
        <v>213</v>
      </c>
      <c r="H450" s="15" t="s">
        <v>25</v>
      </c>
      <c r="I450" s="4" t="n">
        <v>769</v>
      </c>
      <c r="J450" s="4" t="n">
        <v>15730</v>
      </c>
      <c r="K450" s="5" t="n">
        <v>20.4551365409623</v>
      </c>
    </row>
    <row r="451" customFormat="false" ht="13.5" hidden="false" customHeight="false" outlineLevel="0" collapsed="false">
      <c r="A451" s="2" t="n">
        <v>757</v>
      </c>
      <c r="B451" s="15" t="s">
        <v>19</v>
      </c>
      <c r="C451" s="15" t="s">
        <v>98</v>
      </c>
      <c r="D451" s="3" t="n">
        <v>0.489583333333333</v>
      </c>
      <c r="E451" s="3" t="n">
        <v>0.555555555555556</v>
      </c>
      <c r="G451" s="1" t="s">
        <v>213</v>
      </c>
      <c r="H451" s="15" t="s">
        <v>59</v>
      </c>
      <c r="I451" s="4" t="n">
        <v>769</v>
      </c>
      <c r="J451" s="4" t="n">
        <v>15830</v>
      </c>
      <c r="K451" s="5" t="n">
        <v>20.5851755526658</v>
      </c>
    </row>
    <row r="452" customFormat="false" ht="13.5" hidden="false" customHeight="false" outlineLevel="0" collapsed="false">
      <c r="A452" s="2" t="n">
        <v>758</v>
      </c>
      <c r="B452" s="15" t="s">
        <v>19</v>
      </c>
      <c r="C452" s="15" t="s">
        <v>98</v>
      </c>
      <c r="D452" s="3" t="n">
        <v>0.489583333333333</v>
      </c>
      <c r="E452" s="3" t="n">
        <v>0.555555555555556</v>
      </c>
      <c r="G452" s="1" t="s">
        <v>213</v>
      </c>
      <c r="H452" s="15" t="s">
        <v>184</v>
      </c>
      <c r="I452" s="4" t="n">
        <v>769</v>
      </c>
      <c r="J452" s="4" t="n">
        <v>16530</v>
      </c>
      <c r="K452" s="5" t="n">
        <v>21.4954486345904</v>
      </c>
    </row>
    <row r="453" customFormat="false" ht="13.5" hidden="false" customHeight="false" outlineLevel="0" collapsed="false">
      <c r="A453" s="2" t="n">
        <v>759</v>
      </c>
      <c r="B453" s="15" t="s">
        <v>19</v>
      </c>
      <c r="C453" s="15" t="s">
        <v>98</v>
      </c>
      <c r="D453" s="3" t="n">
        <v>0.489583333333333</v>
      </c>
      <c r="E453" s="3" t="n">
        <v>0.555555555555556</v>
      </c>
      <c r="G453" s="1" t="s">
        <v>213</v>
      </c>
      <c r="H453" s="15" t="s">
        <v>185</v>
      </c>
      <c r="I453" s="4" t="n">
        <v>769</v>
      </c>
      <c r="J453" s="4" t="n">
        <v>16930</v>
      </c>
      <c r="K453" s="5" t="n">
        <v>22.0156046814044</v>
      </c>
    </row>
    <row r="454" customFormat="false" ht="13.5" hidden="false" customHeight="false" outlineLevel="0" collapsed="false">
      <c r="A454" s="2" t="n">
        <v>760</v>
      </c>
      <c r="B454" s="15" t="s">
        <v>19</v>
      </c>
      <c r="C454" s="15" t="s">
        <v>101</v>
      </c>
      <c r="D454" s="3" t="n">
        <v>0.315972222222222</v>
      </c>
      <c r="E454" s="3" t="n">
        <v>0.402777777777778</v>
      </c>
      <c r="G454" s="1" t="s">
        <v>214</v>
      </c>
      <c r="H454" s="15" t="s">
        <v>75</v>
      </c>
      <c r="I454" s="4" t="n">
        <v>1397</v>
      </c>
      <c r="J454" s="4" t="n">
        <v>40730</v>
      </c>
      <c r="K454" s="5" t="n">
        <v>29.1553328561203</v>
      </c>
    </row>
    <row r="455" customFormat="false" ht="13.5" hidden="false" customHeight="false" outlineLevel="0" collapsed="false">
      <c r="A455" s="2" t="n">
        <v>761</v>
      </c>
      <c r="B455" s="15" t="s">
        <v>19</v>
      </c>
      <c r="C455" s="15" t="s">
        <v>101</v>
      </c>
      <c r="D455" s="3" t="n">
        <v>0.315972222222222</v>
      </c>
      <c r="E455" s="3" t="n">
        <v>0.402777777777778</v>
      </c>
      <c r="G455" s="1" t="s">
        <v>214</v>
      </c>
      <c r="H455" s="15" t="s">
        <v>85</v>
      </c>
      <c r="I455" s="4" t="n">
        <v>1397</v>
      </c>
      <c r="J455" s="4" t="n">
        <v>44530</v>
      </c>
      <c r="K455" s="5" t="n">
        <v>31.8754473872584</v>
      </c>
    </row>
    <row r="456" customFormat="false" ht="13.5" hidden="false" customHeight="false" outlineLevel="0" collapsed="false">
      <c r="A456" s="2" t="n">
        <v>762</v>
      </c>
      <c r="B456" s="15" t="s">
        <v>19</v>
      </c>
      <c r="C456" s="15" t="s">
        <v>101</v>
      </c>
      <c r="D456" s="3" t="n">
        <v>0.315972222222222</v>
      </c>
      <c r="E456" s="3" t="n">
        <v>0.402777777777778</v>
      </c>
      <c r="G456" s="1" t="s">
        <v>214</v>
      </c>
      <c r="H456" s="15" t="s">
        <v>40</v>
      </c>
      <c r="I456" s="4" t="n">
        <v>997</v>
      </c>
      <c r="J456" s="4" t="n">
        <v>13130</v>
      </c>
      <c r="K456" s="5" t="n">
        <v>13.1695085255767</v>
      </c>
    </row>
    <row r="457" customFormat="false" ht="13.5" hidden="false" customHeight="false" outlineLevel="0" collapsed="false">
      <c r="A457" s="2" t="n">
        <v>763</v>
      </c>
      <c r="B457" s="15" t="s">
        <v>19</v>
      </c>
      <c r="C457" s="15" t="s">
        <v>101</v>
      </c>
      <c r="D457" s="3" t="n">
        <v>0.315972222222222</v>
      </c>
      <c r="E457" s="3" t="n">
        <v>0.402777777777778</v>
      </c>
      <c r="G457" s="1" t="s">
        <v>214</v>
      </c>
      <c r="H457" s="15" t="s">
        <v>25</v>
      </c>
      <c r="I457" s="4" t="n">
        <v>997</v>
      </c>
      <c r="J457" s="4" t="n">
        <v>17230</v>
      </c>
      <c r="K457" s="5" t="n">
        <v>17.2818455366098</v>
      </c>
    </row>
    <row r="458" customFormat="false" ht="13.5" hidden="false" customHeight="false" outlineLevel="0" collapsed="false">
      <c r="A458" s="2" t="n">
        <v>764</v>
      </c>
      <c r="B458" s="15" t="s">
        <v>19</v>
      </c>
      <c r="C458" s="15" t="s">
        <v>101</v>
      </c>
      <c r="D458" s="3" t="n">
        <v>0.315972222222222</v>
      </c>
      <c r="E458" s="3" t="n">
        <v>0.402777777777778</v>
      </c>
      <c r="G458" s="1" t="s">
        <v>214</v>
      </c>
      <c r="H458" s="15" t="s">
        <v>59</v>
      </c>
      <c r="I458" s="4" t="n">
        <v>997</v>
      </c>
      <c r="J458" s="4" t="n">
        <v>18230</v>
      </c>
      <c r="K458" s="5" t="n">
        <v>18.2848545636911</v>
      </c>
    </row>
    <row r="459" customFormat="false" ht="13.5" hidden="false" customHeight="false" outlineLevel="0" collapsed="false">
      <c r="A459" s="2" t="n">
        <v>765</v>
      </c>
      <c r="B459" s="15" t="s">
        <v>19</v>
      </c>
      <c r="C459" s="15" t="s">
        <v>101</v>
      </c>
      <c r="D459" s="3" t="n">
        <v>0.315972222222222</v>
      </c>
      <c r="E459" s="3" t="n">
        <v>0.402777777777778</v>
      </c>
      <c r="G459" s="1" t="s">
        <v>214</v>
      </c>
      <c r="H459" s="15" t="s">
        <v>184</v>
      </c>
      <c r="I459" s="4" t="n">
        <v>997</v>
      </c>
      <c r="J459" s="4" t="n">
        <v>18330</v>
      </c>
      <c r="K459" s="5" t="n">
        <v>18.3851554663992</v>
      </c>
    </row>
    <row r="460" customFormat="false" ht="13.5" hidden="false" customHeight="false" outlineLevel="0" collapsed="false">
      <c r="A460" s="2" t="n">
        <v>766</v>
      </c>
      <c r="B460" s="15" t="s">
        <v>19</v>
      </c>
      <c r="C460" s="15" t="s">
        <v>101</v>
      </c>
      <c r="D460" s="3" t="n">
        <v>0.315972222222222</v>
      </c>
      <c r="E460" s="3" t="n">
        <v>0.402777777777778</v>
      </c>
      <c r="G460" s="1" t="s">
        <v>214</v>
      </c>
      <c r="H460" s="15" t="s">
        <v>185</v>
      </c>
      <c r="I460" s="4" t="n">
        <v>997</v>
      </c>
      <c r="J460" s="4" t="n">
        <v>22630</v>
      </c>
      <c r="K460" s="5" t="n">
        <v>22.6980942828485</v>
      </c>
    </row>
    <row r="461" customFormat="false" ht="13.5" hidden="false" customHeight="false" outlineLevel="0" collapsed="false">
      <c r="A461" s="2" t="n">
        <v>767</v>
      </c>
      <c r="B461" s="15" t="s">
        <v>19</v>
      </c>
      <c r="C461" s="15" t="s">
        <v>101</v>
      </c>
      <c r="D461" s="3" t="n">
        <v>0.315972222222222</v>
      </c>
      <c r="E461" s="3" t="n">
        <v>0.402777777777778</v>
      </c>
      <c r="G461" s="1" t="s">
        <v>214</v>
      </c>
      <c r="H461" s="15" t="s">
        <v>191</v>
      </c>
      <c r="I461" s="4" t="n">
        <v>2395</v>
      </c>
      <c r="J461" s="4" t="n">
        <v>57030</v>
      </c>
      <c r="K461" s="5" t="n">
        <v>23.812108559499</v>
      </c>
    </row>
    <row r="462" customFormat="false" ht="13.5" hidden="false" customHeight="false" outlineLevel="0" collapsed="false">
      <c r="A462" s="2" t="n">
        <v>768</v>
      </c>
      <c r="B462" s="15" t="s">
        <v>19</v>
      </c>
      <c r="C462" s="15" t="s">
        <v>101</v>
      </c>
      <c r="D462" s="3" t="n">
        <v>0.315972222222222</v>
      </c>
      <c r="E462" s="3" t="n">
        <v>0.402777777777778</v>
      </c>
      <c r="G462" s="1" t="s">
        <v>214</v>
      </c>
      <c r="H462" s="15" t="s">
        <v>192</v>
      </c>
      <c r="I462" s="4" t="n">
        <v>2062</v>
      </c>
      <c r="J462" s="4" t="n">
        <v>47830</v>
      </c>
      <c r="K462" s="5" t="n">
        <v>23.19592628516</v>
      </c>
    </row>
    <row r="463" customFormat="false" ht="13.5" hidden="false" customHeight="false" outlineLevel="0" collapsed="false">
      <c r="A463" s="2" t="n">
        <v>769</v>
      </c>
      <c r="B463" s="15" t="s">
        <v>19</v>
      </c>
      <c r="C463" s="15" t="s">
        <v>101</v>
      </c>
      <c r="D463" s="3" t="n">
        <v>0.315972222222222</v>
      </c>
      <c r="E463" s="3" t="n">
        <v>0.402777777777778</v>
      </c>
      <c r="G463" s="1" t="s">
        <v>214</v>
      </c>
      <c r="H463" s="15" t="s">
        <v>22</v>
      </c>
      <c r="I463" s="4" t="n">
        <v>2062</v>
      </c>
      <c r="J463" s="4" t="n">
        <v>25430</v>
      </c>
      <c r="K463" s="5" t="n">
        <v>12.3326867119302</v>
      </c>
    </row>
    <row r="464" customFormat="false" ht="13.5" hidden="false" customHeight="false" outlineLevel="0" collapsed="false">
      <c r="A464" s="2" t="n">
        <v>770</v>
      </c>
      <c r="B464" s="15" t="s">
        <v>19</v>
      </c>
      <c r="C464" s="15" t="s">
        <v>101</v>
      </c>
      <c r="D464" s="3" t="n">
        <v>0.315972222222222</v>
      </c>
      <c r="E464" s="3" t="n">
        <v>0.402777777777778</v>
      </c>
      <c r="G464" s="1" t="s">
        <v>214</v>
      </c>
      <c r="H464" s="15" t="s">
        <v>193</v>
      </c>
      <c r="I464" s="4" t="n">
        <v>2395</v>
      </c>
      <c r="J464" s="4" t="n">
        <v>50930</v>
      </c>
      <c r="K464" s="5" t="n">
        <v>21.2651356993737</v>
      </c>
    </row>
    <row r="465" customFormat="false" ht="13.5" hidden="false" customHeight="false" outlineLevel="0" collapsed="false">
      <c r="A465" s="2" t="n">
        <v>771</v>
      </c>
      <c r="B465" s="15" t="s">
        <v>19</v>
      </c>
      <c r="C465" s="15" t="s">
        <v>101</v>
      </c>
      <c r="D465" s="3" t="n">
        <v>0.315972222222222</v>
      </c>
      <c r="E465" s="3" t="n">
        <v>0.402777777777778</v>
      </c>
      <c r="G465" s="1" t="s">
        <v>214</v>
      </c>
      <c r="H465" s="15" t="s">
        <v>194</v>
      </c>
      <c r="I465" s="4" t="n">
        <v>2395</v>
      </c>
      <c r="J465" s="4" t="n">
        <v>36380</v>
      </c>
      <c r="K465" s="5" t="n">
        <v>15.1899791231733</v>
      </c>
    </row>
    <row r="466" customFormat="false" ht="13.5" hidden="false" customHeight="false" outlineLevel="0" collapsed="false">
      <c r="A466" s="2" t="n">
        <v>772</v>
      </c>
      <c r="B466" s="15" t="s">
        <v>19</v>
      </c>
      <c r="C466" s="15" t="s">
        <v>101</v>
      </c>
      <c r="D466" s="3" t="n">
        <v>0.315972222222222</v>
      </c>
      <c r="E466" s="3" t="n">
        <v>0.402777777777778</v>
      </c>
      <c r="G466" s="1" t="s">
        <v>214</v>
      </c>
      <c r="H466" s="15" t="s">
        <v>195</v>
      </c>
      <c r="I466" s="4" t="n">
        <v>2062</v>
      </c>
      <c r="J466" s="4" t="n">
        <v>30780</v>
      </c>
      <c r="K466" s="5" t="n">
        <v>14.9272550921436</v>
      </c>
    </row>
    <row r="467" customFormat="false" ht="13.5" hidden="false" customHeight="false" outlineLevel="0" collapsed="false">
      <c r="A467" s="2" t="n">
        <v>773</v>
      </c>
      <c r="B467" s="15" t="s">
        <v>19</v>
      </c>
      <c r="C467" s="15" t="s">
        <v>101</v>
      </c>
      <c r="D467" s="3" t="n">
        <v>0.423611111111111</v>
      </c>
      <c r="E467" s="3" t="n">
        <v>0.510416666666667</v>
      </c>
      <c r="G467" s="1" t="s">
        <v>215</v>
      </c>
      <c r="H467" s="15" t="s">
        <v>75</v>
      </c>
      <c r="I467" s="4" t="n">
        <v>1397</v>
      </c>
      <c r="J467" s="4" t="n">
        <v>40730</v>
      </c>
      <c r="K467" s="5" t="n">
        <v>29.1553328561203</v>
      </c>
    </row>
    <row r="468" customFormat="false" ht="13.5" hidden="false" customHeight="false" outlineLevel="0" collapsed="false">
      <c r="A468" s="2" t="n">
        <v>774</v>
      </c>
      <c r="B468" s="15" t="s">
        <v>19</v>
      </c>
      <c r="C468" s="15" t="s">
        <v>101</v>
      </c>
      <c r="D468" s="3" t="n">
        <v>0.423611111111111</v>
      </c>
      <c r="E468" s="3" t="n">
        <v>0.510416666666667</v>
      </c>
      <c r="G468" s="1" t="s">
        <v>215</v>
      </c>
      <c r="H468" s="15" t="s">
        <v>85</v>
      </c>
      <c r="I468" s="4" t="n">
        <v>1397</v>
      </c>
      <c r="J468" s="4" t="n">
        <v>44530</v>
      </c>
      <c r="K468" s="5" t="n">
        <v>31.8754473872584</v>
      </c>
    </row>
    <row r="469" customFormat="false" ht="13.5" hidden="false" customHeight="false" outlineLevel="0" collapsed="false">
      <c r="A469" s="2" t="n">
        <v>775</v>
      </c>
      <c r="B469" s="15" t="s">
        <v>19</v>
      </c>
      <c r="C469" s="15" t="s">
        <v>101</v>
      </c>
      <c r="D469" s="3" t="n">
        <v>0.423611111111111</v>
      </c>
      <c r="E469" s="3" t="n">
        <v>0.510416666666667</v>
      </c>
      <c r="G469" s="1" t="s">
        <v>215</v>
      </c>
      <c r="H469" s="15" t="s">
        <v>40</v>
      </c>
      <c r="I469" s="4" t="n">
        <v>997</v>
      </c>
      <c r="J469" s="4" t="n">
        <v>13130</v>
      </c>
      <c r="K469" s="5" t="n">
        <v>13.1695085255767</v>
      </c>
    </row>
    <row r="470" customFormat="false" ht="13.5" hidden="false" customHeight="false" outlineLevel="0" collapsed="false">
      <c r="A470" s="2" t="n">
        <v>776</v>
      </c>
      <c r="B470" s="15" t="s">
        <v>19</v>
      </c>
      <c r="C470" s="15" t="s">
        <v>101</v>
      </c>
      <c r="D470" s="3" t="n">
        <v>0.423611111111111</v>
      </c>
      <c r="E470" s="3" t="n">
        <v>0.510416666666667</v>
      </c>
      <c r="G470" s="1" t="s">
        <v>215</v>
      </c>
      <c r="H470" s="15" t="s">
        <v>25</v>
      </c>
      <c r="I470" s="4" t="n">
        <v>997</v>
      </c>
      <c r="J470" s="4" t="n">
        <v>17230</v>
      </c>
      <c r="K470" s="5" t="n">
        <v>17.2818455366098</v>
      </c>
    </row>
    <row r="471" customFormat="false" ht="13.5" hidden="false" customHeight="false" outlineLevel="0" collapsed="false">
      <c r="A471" s="2" t="n">
        <v>777</v>
      </c>
      <c r="B471" s="15" t="s">
        <v>19</v>
      </c>
      <c r="C471" s="15" t="s">
        <v>101</v>
      </c>
      <c r="D471" s="3" t="n">
        <v>0.423611111111111</v>
      </c>
      <c r="E471" s="3" t="n">
        <v>0.510416666666667</v>
      </c>
      <c r="G471" s="1" t="s">
        <v>215</v>
      </c>
      <c r="H471" s="15" t="s">
        <v>59</v>
      </c>
      <c r="I471" s="4" t="n">
        <v>997</v>
      </c>
      <c r="J471" s="4" t="n">
        <v>18230</v>
      </c>
      <c r="K471" s="5" t="n">
        <v>18.2848545636911</v>
      </c>
    </row>
    <row r="472" customFormat="false" ht="13.5" hidden="false" customHeight="false" outlineLevel="0" collapsed="false">
      <c r="A472" s="2" t="n">
        <v>778</v>
      </c>
      <c r="B472" s="15" t="s">
        <v>19</v>
      </c>
      <c r="C472" s="15" t="s">
        <v>101</v>
      </c>
      <c r="D472" s="3" t="n">
        <v>0.423611111111111</v>
      </c>
      <c r="E472" s="3" t="n">
        <v>0.510416666666667</v>
      </c>
      <c r="G472" s="1" t="s">
        <v>215</v>
      </c>
      <c r="H472" s="15" t="s">
        <v>184</v>
      </c>
      <c r="I472" s="4" t="n">
        <v>997</v>
      </c>
      <c r="J472" s="4" t="n">
        <v>18330</v>
      </c>
      <c r="K472" s="5" t="n">
        <v>18.3851554663992</v>
      </c>
    </row>
    <row r="473" customFormat="false" ht="13.5" hidden="false" customHeight="false" outlineLevel="0" collapsed="false">
      <c r="A473" s="2" t="n">
        <v>779</v>
      </c>
      <c r="B473" s="15" t="s">
        <v>19</v>
      </c>
      <c r="C473" s="15" t="s">
        <v>101</v>
      </c>
      <c r="D473" s="3" t="n">
        <v>0.423611111111111</v>
      </c>
      <c r="E473" s="3" t="n">
        <v>0.510416666666667</v>
      </c>
      <c r="G473" s="1" t="s">
        <v>215</v>
      </c>
      <c r="H473" s="15" t="s">
        <v>185</v>
      </c>
      <c r="I473" s="4" t="n">
        <v>997</v>
      </c>
      <c r="J473" s="4" t="n">
        <v>22630</v>
      </c>
      <c r="K473" s="5" t="n">
        <v>22.6980942828485</v>
      </c>
    </row>
    <row r="474" customFormat="false" ht="13.5" hidden="false" customHeight="false" outlineLevel="0" collapsed="false">
      <c r="A474" s="2" t="n">
        <v>780</v>
      </c>
      <c r="B474" s="15" t="s">
        <v>19</v>
      </c>
      <c r="C474" s="15" t="s">
        <v>101</v>
      </c>
      <c r="D474" s="3" t="n">
        <v>0.65625</v>
      </c>
      <c r="E474" s="3" t="n">
        <v>0.743055555555555</v>
      </c>
      <c r="G474" s="1" t="s">
        <v>216</v>
      </c>
      <c r="H474" s="15" t="s">
        <v>75</v>
      </c>
      <c r="I474" s="4" t="n">
        <v>1397</v>
      </c>
      <c r="J474" s="4" t="n">
        <v>40730</v>
      </c>
      <c r="K474" s="5" t="n">
        <v>29.1553328561203</v>
      </c>
    </row>
    <row r="475" customFormat="false" ht="13.5" hidden="false" customHeight="false" outlineLevel="0" collapsed="false">
      <c r="A475" s="2" t="n">
        <v>781</v>
      </c>
      <c r="B475" s="15" t="s">
        <v>19</v>
      </c>
      <c r="C475" s="15" t="s">
        <v>101</v>
      </c>
      <c r="D475" s="3" t="n">
        <v>0.65625</v>
      </c>
      <c r="E475" s="3" t="n">
        <v>0.743055555555555</v>
      </c>
      <c r="G475" s="1" t="s">
        <v>216</v>
      </c>
      <c r="H475" s="15" t="s">
        <v>85</v>
      </c>
      <c r="I475" s="4" t="n">
        <v>1397</v>
      </c>
      <c r="J475" s="4" t="n">
        <v>44530</v>
      </c>
      <c r="K475" s="5" t="n">
        <v>31.8754473872584</v>
      </c>
    </row>
    <row r="476" customFormat="false" ht="13.5" hidden="false" customHeight="false" outlineLevel="0" collapsed="false">
      <c r="A476" s="2" t="n">
        <v>782</v>
      </c>
      <c r="B476" s="15" t="s">
        <v>19</v>
      </c>
      <c r="C476" s="15" t="s">
        <v>101</v>
      </c>
      <c r="D476" s="3" t="n">
        <v>0.65625</v>
      </c>
      <c r="E476" s="3" t="n">
        <v>0.743055555555555</v>
      </c>
      <c r="G476" s="1" t="s">
        <v>216</v>
      </c>
      <c r="H476" s="15" t="s">
        <v>40</v>
      </c>
      <c r="I476" s="4" t="n">
        <v>997</v>
      </c>
      <c r="J476" s="4" t="n">
        <v>12630</v>
      </c>
      <c r="K476" s="5" t="n">
        <v>12.6680040120361</v>
      </c>
    </row>
    <row r="477" customFormat="false" ht="13.5" hidden="false" customHeight="false" outlineLevel="0" collapsed="false">
      <c r="A477" s="2" t="n">
        <v>783</v>
      </c>
      <c r="B477" s="15" t="s">
        <v>19</v>
      </c>
      <c r="C477" s="15" t="s">
        <v>101</v>
      </c>
      <c r="D477" s="3" t="n">
        <v>0.65625</v>
      </c>
      <c r="E477" s="3" t="n">
        <v>0.743055555555555</v>
      </c>
      <c r="G477" s="1" t="s">
        <v>216</v>
      </c>
      <c r="H477" s="15" t="s">
        <v>25</v>
      </c>
      <c r="I477" s="4" t="n">
        <v>997</v>
      </c>
      <c r="J477" s="4" t="n">
        <v>17530</v>
      </c>
      <c r="K477" s="5" t="n">
        <v>17.5827482447342</v>
      </c>
    </row>
    <row r="478" customFormat="false" ht="13.5" hidden="false" customHeight="false" outlineLevel="0" collapsed="false">
      <c r="A478" s="2" t="n">
        <v>784</v>
      </c>
      <c r="B478" s="15" t="s">
        <v>19</v>
      </c>
      <c r="C478" s="15" t="s">
        <v>101</v>
      </c>
      <c r="D478" s="3" t="n">
        <v>0.65625</v>
      </c>
      <c r="E478" s="3" t="n">
        <v>0.743055555555555</v>
      </c>
      <c r="G478" s="1" t="s">
        <v>216</v>
      </c>
      <c r="H478" s="15" t="s">
        <v>59</v>
      </c>
      <c r="I478" s="4" t="n">
        <v>997</v>
      </c>
      <c r="J478" s="4" t="n">
        <v>19230</v>
      </c>
      <c r="K478" s="5" t="n">
        <v>19.2878635907723</v>
      </c>
    </row>
    <row r="479" customFormat="false" ht="13.5" hidden="false" customHeight="false" outlineLevel="0" collapsed="false">
      <c r="A479" s="2" t="n">
        <v>785</v>
      </c>
      <c r="B479" s="15" t="s">
        <v>19</v>
      </c>
      <c r="C479" s="15" t="s">
        <v>101</v>
      </c>
      <c r="D479" s="3" t="n">
        <v>0.65625</v>
      </c>
      <c r="E479" s="3" t="n">
        <v>0.743055555555555</v>
      </c>
      <c r="G479" s="1" t="s">
        <v>216</v>
      </c>
      <c r="H479" s="15" t="s">
        <v>184</v>
      </c>
      <c r="I479" s="4" t="n">
        <v>997</v>
      </c>
      <c r="J479" s="4" t="n">
        <v>20030</v>
      </c>
      <c r="K479" s="5" t="n">
        <v>20.0902708124373</v>
      </c>
    </row>
    <row r="480" customFormat="false" ht="13.5" hidden="false" customHeight="false" outlineLevel="0" collapsed="false">
      <c r="A480" s="2" t="n">
        <v>786</v>
      </c>
      <c r="B480" s="15" t="s">
        <v>19</v>
      </c>
      <c r="C480" s="15" t="s">
        <v>101</v>
      </c>
      <c r="D480" s="3" t="n">
        <v>0.65625</v>
      </c>
      <c r="E480" s="3" t="n">
        <v>0.743055555555555</v>
      </c>
      <c r="G480" s="1" t="s">
        <v>216</v>
      </c>
      <c r="H480" s="15" t="s">
        <v>185</v>
      </c>
      <c r="I480" s="4" t="n">
        <v>997</v>
      </c>
      <c r="J480" s="4" t="n">
        <v>24230</v>
      </c>
      <c r="K480" s="5" t="n">
        <v>24.3029087261785</v>
      </c>
    </row>
    <row r="481" customFormat="false" ht="13.5" hidden="false" customHeight="false" outlineLevel="0" collapsed="false">
      <c r="A481" s="2" t="n">
        <v>787</v>
      </c>
      <c r="B481" s="15" t="s">
        <v>19</v>
      </c>
      <c r="C481" s="15" t="s">
        <v>101</v>
      </c>
      <c r="D481" s="3" t="n">
        <v>0.690972222222222</v>
      </c>
      <c r="E481" s="3" t="n">
        <v>0.777777777777778</v>
      </c>
      <c r="G481" s="1" t="s">
        <v>217</v>
      </c>
      <c r="H481" s="15" t="s">
        <v>75</v>
      </c>
      <c r="I481" s="4" t="n">
        <v>1397</v>
      </c>
      <c r="J481" s="4" t="n">
        <v>40730</v>
      </c>
      <c r="K481" s="5" t="n">
        <v>29.1553328561203</v>
      </c>
    </row>
    <row r="482" customFormat="false" ht="13.5" hidden="false" customHeight="false" outlineLevel="0" collapsed="false">
      <c r="A482" s="2" t="n">
        <v>788</v>
      </c>
      <c r="B482" s="15" t="s">
        <v>19</v>
      </c>
      <c r="C482" s="15" t="s">
        <v>101</v>
      </c>
      <c r="D482" s="3" t="n">
        <v>0.690972222222222</v>
      </c>
      <c r="E482" s="3" t="n">
        <v>0.777777777777778</v>
      </c>
      <c r="G482" s="1" t="s">
        <v>217</v>
      </c>
      <c r="H482" s="15" t="s">
        <v>85</v>
      </c>
      <c r="I482" s="4" t="n">
        <v>1397</v>
      </c>
      <c r="J482" s="4" t="n">
        <v>44530</v>
      </c>
      <c r="K482" s="5" t="n">
        <v>31.8754473872584</v>
      </c>
    </row>
    <row r="483" customFormat="false" ht="13.5" hidden="false" customHeight="false" outlineLevel="0" collapsed="false">
      <c r="A483" s="2" t="n">
        <v>789</v>
      </c>
      <c r="B483" s="15" t="s">
        <v>19</v>
      </c>
      <c r="C483" s="15" t="s">
        <v>101</v>
      </c>
      <c r="D483" s="3" t="n">
        <v>0.690972222222222</v>
      </c>
      <c r="E483" s="3" t="n">
        <v>0.777777777777778</v>
      </c>
      <c r="G483" s="1" t="s">
        <v>217</v>
      </c>
      <c r="H483" s="15" t="s">
        <v>40</v>
      </c>
      <c r="I483" s="4" t="n">
        <v>997</v>
      </c>
      <c r="J483" s="4" t="n">
        <v>12630</v>
      </c>
      <c r="K483" s="5" t="n">
        <v>12.6680040120361</v>
      </c>
    </row>
    <row r="484" customFormat="false" ht="13.5" hidden="false" customHeight="false" outlineLevel="0" collapsed="false">
      <c r="A484" s="2" t="n">
        <v>790</v>
      </c>
      <c r="B484" s="15" t="s">
        <v>19</v>
      </c>
      <c r="C484" s="15" t="s">
        <v>101</v>
      </c>
      <c r="D484" s="3" t="n">
        <v>0.690972222222222</v>
      </c>
      <c r="E484" s="3" t="n">
        <v>0.777777777777778</v>
      </c>
      <c r="G484" s="1" t="s">
        <v>217</v>
      </c>
      <c r="H484" s="15" t="s">
        <v>25</v>
      </c>
      <c r="I484" s="4" t="n">
        <v>997</v>
      </c>
      <c r="J484" s="4" t="n">
        <v>17530</v>
      </c>
      <c r="K484" s="5" t="n">
        <v>17.5827482447342</v>
      </c>
    </row>
    <row r="485" customFormat="false" ht="13.5" hidden="false" customHeight="false" outlineLevel="0" collapsed="false">
      <c r="A485" s="2" t="n">
        <v>791</v>
      </c>
      <c r="B485" s="15" t="s">
        <v>19</v>
      </c>
      <c r="C485" s="15" t="s">
        <v>101</v>
      </c>
      <c r="D485" s="3" t="n">
        <v>0.690972222222222</v>
      </c>
      <c r="E485" s="3" t="n">
        <v>0.777777777777778</v>
      </c>
      <c r="G485" s="1" t="s">
        <v>217</v>
      </c>
      <c r="H485" s="15" t="s">
        <v>59</v>
      </c>
      <c r="I485" s="4" t="n">
        <v>997</v>
      </c>
      <c r="J485" s="4" t="n">
        <v>19230</v>
      </c>
      <c r="K485" s="5" t="n">
        <v>19.2878635907723</v>
      </c>
    </row>
    <row r="486" customFormat="false" ht="13.5" hidden="false" customHeight="false" outlineLevel="0" collapsed="false">
      <c r="A486" s="2" t="n">
        <v>792</v>
      </c>
      <c r="B486" s="15" t="s">
        <v>19</v>
      </c>
      <c r="C486" s="15" t="s">
        <v>101</v>
      </c>
      <c r="D486" s="3" t="n">
        <v>0.690972222222222</v>
      </c>
      <c r="E486" s="3" t="n">
        <v>0.777777777777778</v>
      </c>
      <c r="G486" s="1" t="s">
        <v>217</v>
      </c>
      <c r="H486" s="15" t="s">
        <v>184</v>
      </c>
      <c r="I486" s="4" t="n">
        <v>997</v>
      </c>
      <c r="J486" s="4" t="n">
        <v>20030</v>
      </c>
      <c r="K486" s="5" t="n">
        <v>20.0902708124373</v>
      </c>
    </row>
    <row r="487" customFormat="false" ht="13.5" hidden="false" customHeight="false" outlineLevel="0" collapsed="false">
      <c r="A487" s="2" t="n">
        <v>793</v>
      </c>
      <c r="B487" s="15" t="s">
        <v>19</v>
      </c>
      <c r="C487" s="15" t="s">
        <v>101</v>
      </c>
      <c r="D487" s="3" t="n">
        <v>0.690972222222222</v>
      </c>
      <c r="E487" s="3" t="n">
        <v>0.777777777777778</v>
      </c>
      <c r="G487" s="1" t="s">
        <v>217</v>
      </c>
      <c r="H487" s="15" t="s">
        <v>185</v>
      </c>
      <c r="I487" s="4" t="n">
        <v>997</v>
      </c>
      <c r="J487" s="4" t="n">
        <v>24230</v>
      </c>
      <c r="K487" s="5" t="n">
        <v>24.3029087261785</v>
      </c>
    </row>
    <row r="488" customFormat="false" ht="13.5" hidden="false" customHeight="false" outlineLevel="0" collapsed="false">
      <c r="A488" s="2" t="n">
        <v>794</v>
      </c>
      <c r="B488" s="15" t="s">
        <v>19</v>
      </c>
      <c r="C488" s="15" t="s">
        <v>101</v>
      </c>
      <c r="D488" s="3" t="n">
        <v>0.805555555555555</v>
      </c>
      <c r="E488" s="3" t="n">
        <v>0.892361111111111</v>
      </c>
      <c r="G488" s="1" t="s">
        <v>218</v>
      </c>
      <c r="H488" s="15" t="s">
        <v>85</v>
      </c>
      <c r="I488" s="4" t="n">
        <v>1397</v>
      </c>
      <c r="J488" s="4" t="n">
        <v>40730</v>
      </c>
      <c r="K488" s="5" t="n">
        <v>29.1553328561203</v>
      </c>
    </row>
    <row r="489" customFormat="false" ht="13.5" hidden="false" customHeight="false" outlineLevel="0" collapsed="false">
      <c r="A489" s="2" t="n">
        <v>795</v>
      </c>
      <c r="B489" s="15" t="s">
        <v>19</v>
      </c>
      <c r="C489" s="15" t="s">
        <v>101</v>
      </c>
      <c r="D489" s="3" t="n">
        <v>0.805555555555555</v>
      </c>
      <c r="E489" s="3" t="n">
        <v>0.892361111111111</v>
      </c>
      <c r="G489" s="1" t="s">
        <v>218</v>
      </c>
      <c r="H489" s="15" t="s">
        <v>25</v>
      </c>
      <c r="I489" s="4" t="n">
        <v>997</v>
      </c>
      <c r="J489" s="4" t="n">
        <v>12630</v>
      </c>
      <c r="K489" s="5" t="n">
        <v>12.6680040120361</v>
      </c>
    </row>
    <row r="490" customFormat="false" ht="13.5" hidden="false" customHeight="false" outlineLevel="0" collapsed="false">
      <c r="A490" s="2" t="n">
        <v>796</v>
      </c>
      <c r="B490" s="15" t="s">
        <v>19</v>
      </c>
      <c r="C490" s="15" t="s">
        <v>101</v>
      </c>
      <c r="D490" s="3" t="n">
        <v>0.805555555555555</v>
      </c>
      <c r="E490" s="3" t="n">
        <v>0.892361111111111</v>
      </c>
      <c r="G490" s="1" t="s">
        <v>218</v>
      </c>
      <c r="H490" s="15" t="s">
        <v>59</v>
      </c>
      <c r="I490" s="4" t="n">
        <v>997</v>
      </c>
      <c r="J490" s="4" t="n">
        <v>17530</v>
      </c>
      <c r="K490" s="5" t="n">
        <v>17.5827482447342</v>
      </c>
    </row>
    <row r="491" customFormat="false" ht="13.5" hidden="false" customHeight="false" outlineLevel="0" collapsed="false">
      <c r="A491" s="2" t="n">
        <v>797</v>
      </c>
      <c r="B491" s="15" t="s">
        <v>19</v>
      </c>
      <c r="C491" s="15" t="s">
        <v>101</v>
      </c>
      <c r="D491" s="3" t="n">
        <v>0.805555555555555</v>
      </c>
      <c r="E491" s="3" t="n">
        <v>0.892361111111111</v>
      </c>
      <c r="G491" s="1" t="s">
        <v>218</v>
      </c>
      <c r="H491" s="15" t="s">
        <v>184</v>
      </c>
      <c r="I491" s="4" t="n">
        <v>997</v>
      </c>
      <c r="J491" s="4" t="n">
        <v>19230</v>
      </c>
      <c r="K491" s="5" t="n">
        <v>19.2878635907723</v>
      </c>
    </row>
    <row r="492" customFormat="false" ht="13.5" hidden="false" customHeight="false" outlineLevel="0" collapsed="false">
      <c r="A492" s="2" t="n">
        <v>798</v>
      </c>
      <c r="B492" s="15" t="s">
        <v>19</v>
      </c>
      <c r="C492" s="15" t="s">
        <v>101</v>
      </c>
      <c r="D492" s="3" t="n">
        <v>0.805555555555555</v>
      </c>
      <c r="E492" s="3" t="n">
        <v>0.892361111111111</v>
      </c>
      <c r="G492" s="1" t="s">
        <v>218</v>
      </c>
      <c r="H492" s="15" t="s">
        <v>185</v>
      </c>
      <c r="I492" s="4" t="n">
        <v>997</v>
      </c>
      <c r="J492" s="4" t="n">
        <v>20030</v>
      </c>
      <c r="K492" s="5" t="n">
        <v>20.0902708124373</v>
      </c>
    </row>
    <row r="493" customFormat="false" ht="13.5" hidden="false" customHeight="false" outlineLevel="0" collapsed="false">
      <c r="A493" s="2" t="n">
        <v>799</v>
      </c>
      <c r="B493" s="15" t="s">
        <v>19</v>
      </c>
      <c r="C493" s="15" t="s">
        <v>23</v>
      </c>
      <c r="D493" s="3" t="n">
        <v>0.496527777777778</v>
      </c>
      <c r="E493" s="3" t="n">
        <v>0.628472222222222</v>
      </c>
      <c r="G493" s="1" t="s">
        <v>219</v>
      </c>
      <c r="H493" s="15" t="s">
        <v>75</v>
      </c>
      <c r="I493" s="4" t="n">
        <v>2095</v>
      </c>
      <c r="J493" s="4" t="n">
        <v>51350</v>
      </c>
      <c r="K493" s="5" t="n">
        <v>24.5107398568019</v>
      </c>
    </row>
    <row r="494" customFormat="false" ht="13.5" hidden="false" customHeight="false" outlineLevel="0" collapsed="false">
      <c r="A494" s="2" t="n">
        <v>800</v>
      </c>
      <c r="B494" s="15" t="s">
        <v>19</v>
      </c>
      <c r="C494" s="15" t="s">
        <v>23</v>
      </c>
      <c r="D494" s="3" t="n">
        <v>0.496527777777778</v>
      </c>
      <c r="E494" s="3" t="n">
        <v>0.628472222222222</v>
      </c>
      <c r="G494" s="1" t="s">
        <v>219</v>
      </c>
      <c r="H494" s="15" t="s">
        <v>85</v>
      </c>
      <c r="I494" s="4" t="n">
        <v>2095</v>
      </c>
      <c r="J494" s="4" t="n">
        <v>51450</v>
      </c>
      <c r="K494" s="5" t="n">
        <v>24.5584725536993</v>
      </c>
    </row>
    <row r="495" customFormat="false" ht="13.5" hidden="false" customHeight="false" outlineLevel="0" collapsed="false">
      <c r="A495" s="2" t="n">
        <v>801</v>
      </c>
      <c r="B495" s="15" t="s">
        <v>19</v>
      </c>
      <c r="C495" s="15" t="s">
        <v>23</v>
      </c>
      <c r="D495" s="3" t="n">
        <v>0.496527777777778</v>
      </c>
      <c r="E495" s="3" t="n">
        <v>0.628472222222222</v>
      </c>
      <c r="G495" s="1" t="s">
        <v>219</v>
      </c>
      <c r="H495" s="15" t="s">
        <v>40</v>
      </c>
      <c r="I495" s="4" t="n">
        <v>1695</v>
      </c>
      <c r="J495" s="4" t="n">
        <v>18850</v>
      </c>
      <c r="K495" s="5" t="n">
        <v>11.1209439528024</v>
      </c>
    </row>
    <row r="496" customFormat="false" ht="13.5" hidden="false" customHeight="false" outlineLevel="0" collapsed="false">
      <c r="A496" s="2" t="n">
        <v>802</v>
      </c>
      <c r="B496" s="15" t="s">
        <v>19</v>
      </c>
      <c r="C496" s="15" t="s">
        <v>23</v>
      </c>
      <c r="D496" s="3" t="n">
        <v>0.496527777777778</v>
      </c>
      <c r="E496" s="3" t="n">
        <v>0.628472222222222</v>
      </c>
      <c r="G496" s="1" t="s">
        <v>219</v>
      </c>
      <c r="H496" s="15" t="s">
        <v>25</v>
      </c>
      <c r="I496" s="4" t="n">
        <v>1695</v>
      </c>
      <c r="J496" s="4" t="n">
        <v>18950</v>
      </c>
      <c r="K496" s="5" t="n">
        <v>11.1799410029499</v>
      </c>
    </row>
    <row r="497" customFormat="false" ht="13.5" hidden="false" customHeight="false" outlineLevel="0" collapsed="false">
      <c r="A497" s="2" t="n">
        <v>803</v>
      </c>
      <c r="B497" s="15" t="s">
        <v>19</v>
      </c>
      <c r="C497" s="15" t="s">
        <v>23</v>
      </c>
      <c r="D497" s="3" t="n">
        <v>0.496527777777778</v>
      </c>
      <c r="E497" s="3" t="n">
        <v>0.628472222222222</v>
      </c>
      <c r="G497" s="1" t="s">
        <v>219</v>
      </c>
      <c r="H497" s="15" t="s">
        <v>59</v>
      </c>
      <c r="I497" s="4" t="n">
        <v>1695</v>
      </c>
      <c r="J497" s="4" t="n">
        <v>19050</v>
      </c>
      <c r="K497" s="5" t="n">
        <v>11.2389380530973</v>
      </c>
    </row>
    <row r="498" customFormat="false" ht="13.5" hidden="false" customHeight="false" outlineLevel="0" collapsed="false">
      <c r="A498" s="2" t="n">
        <v>804</v>
      </c>
      <c r="B498" s="15" t="s">
        <v>19</v>
      </c>
      <c r="C498" s="15" t="s">
        <v>23</v>
      </c>
      <c r="D498" s="3" t="n">
        <v>0.496527777777778</v>
      </c>
      <c r="E498" s="3" t="n">
        <v>0.628472222222222</v>
      </c>
      <c r="G498" s="1" t="s">
        <v>219</v>
      </c>
      <c r="H498" s="15" t="s">
        <v>184</v>
      </c>
      <c r="I498" s="4" t="n">
        <v>1695</v>
      </c>
      <c r="J498" s="4" t="n">
        <v>20050</v>
      </c>
      <c r="K498" s="5" t="n">
        <v>11.8289085545723</v>
      </c>
    </row>
    <row r="499" customFormat="false" ht="13.5" hidden="false" customHeight="false" outlineLevel="0" collapsed="false">
      <c r="A499" s="2" t="n">
        <v>805</v>
      </c>
      <c r="B499" s="15" t="s">
        <v>19</v>
      </c>
      <c r="C499" s="15" t="s">
        <v>23</v>
      </c>
      <c r="D499" s="3" t="n">
        <v>0.496527777777778</v>
      </c>
      <c r="E499" s="3" t="n">
        <v>0.628472222222222</v>
      </c>
      <c r="G499" s="1" t="s">
        <v>219</v>
      </c>
      <c r="H499" s="15" t="s">
        <v>185</v>
      </c>
      <c r="I499" s="4" t="n">
        <v>1695</v>
      </c>
      <c r="J499" s="4" t="n">
        <v>20650</v>
      </c>
      <c r="K499" s="5" t="n">
        <v>12.1828908554572</v>
      </c>
    </row>
    <row r="500" customFormat="false" ht="13.5" hidden="false" customHeight="false" outlineLevel="0" collapsed="false">
      <c r="A500" s="2" t="n">
        <v>806</v>
      </c>
      <c r="B500" s="15" t="s">
        <v>19</v>
      </c>
      <c r="C500" s="15" t="s">
        <v>23</v>
      </c>
      <c r="D500" s="3" t="n">
        <v>0.496527777777778</v>
      </c>
      <c r="E500" s="3" t="n">
        <v>0.628472222222222</v>
      </c>
      <c r="G500" s="1" t="s">
        <v>219</v>
      </c>
      <c r="H500" s="15" t="s">
        <v>191</v>
      </c>
      <c r="I500" s="4" t="n">
        <v>3790</v>
      </c>
      <c r="J500" s="4" t="n">
        <v>72450</v>
      </c>
      <c r="K500" s="5" t="n">
        <v>19.1160949868074</v>
      </c>
    </row>
    <row r="501" customFormat="false" ht="13.5" hidden="false" customHeight="false" outlineLevel="0" collapsed="false">
      <c r="A501" s="2" t="n">
        <v>807</v>
      </c>
      <c r="B501" s="15" t="s">
        <v>19</v>
      </c>
      <c r="C501" s="15" t="s">
        <v>23</v>
      </c>
      <c r="D501" s="3" t="n">
        <v>0.496527777777778</v>
      </c>
      <c r="E501" s="3" t="n">
        <v>0.628472222222222</v>
      </c>
      <c r="G501" s="1" t="s">
        <v>219</v>
      </c>
      <c r="H501" s="15" t="s">
        <v>192</v>
      </c>
      <c r="I501" s="4" t="n">
        <v>3225</v>
      </c>
      <c r="J501" s="4" t="n">
        <v>61850</v>
      </c>
      <c r="K501" s="5" t="n">
        <v>19.1782945736434</v>
      </c>
    </row>
    <row r="502" customFormat="false" ht="13.5" hidden="false" customHeight="false" outlineLevel="0" collapsed="false">
      <c r="A502" s="2" t="n">
        <v>808</v>
      </c>
      <c r="B502" s="15" t="s">
        <v>19</v>
      </c>
      <c r="C502" s="15" t="s">
        <v>23</v>
      </c>
      <c r="D502" s="3" t="n">
        <v>0.496527777777778</v>
      </c>
      <c r="E502" s="3" t="n">
        <v>0.628472222222222</v>
      </c>
      <c r="G502" s="1" t="s">
        <v>219</v>
      </c>
      <c r="H502" s="15" t="s">
        <v>22</v>
      </c>
      <c r="I502" s="4" t="n">
        <v>3225</v>
      </c>
      <c r="J502" s="4" t="n">
        <v>38950</v>
      </c>
      <c r="K502" s="5" t="n">
        <v>12.077519379845</v>
      </c>
    </row>
    <row r="503" customFormat="false" ht="13.5" hidden="false" customHeight="false" outlineLevel="0" collapsed="false">
      <c r="A503" s="2" t="n">
        <v>809</v>
      </c>
      <c r="B503" s="15" t="s">
        <v>19</v>
      </c>
      <c r="C503" s="15" t="s">
        <v>23</v>
      </c>
      <c r="D503" s="3" t="n">
        <v>0.496527777777778</v>
      </c>
      <c r="E503" s="3" t="n">
        <v>0.628472222222222</v>
      </c>
      <c r="G503" s="1" t="s">
        <v>219</v>
      </c>
      <c r="H503" s="15" t="s">
        <v>193</v>
      </c>
      <c r="I503" s="4" t="n">
        <v>3790</v>
      </c>
      <c r="J503" s="4" t="n">
        <v>63800</v>
      </c>
      <c r="K503" s="5" t="n">
        <v>16.8337730870712</v>
      </c>
    </row>
    <row r="504" customFormat="false" ht="13.5" hidden="false" customHeight="false" outlineLevel="0" collapsed="false">
      <c r="A504" s="2" t="n">
        <v>810</v>
      </c>
      <c r="B504" s="15" t="s">
        <v>19</v>
      </c>
      <c r="C504" s="15" t="s">
        <v>23</v>
      </c>
      <c r="D504" s="3" t="n">
        <v>0.496527777777778</v>
      </c>
      <c r="E504" s="3" t="n">
        <v>0.628472222222222</v>
      </c>
      <c r="G504" s="1" t="s">
        <v>219</v>
      </c>
      <c r="H504" s="15" t="s">
        <v>194</v>
      </c>
      <c r="I504" s="4" t="n">
        <v>3790</v>
      </c>
      <c r="J504" s="4" t="n">
        <v>48250</v>
      </c>
      <c r="K504" s="5" t="n">
        <v>12.7308707124011</v>
      </c>
    </row>
    <row r="505" customFormat="false" ht="13.5" hidden="false" customHeight="false" outlineLevel="0" collapsed="false">
      <c r="A505" s="2" t="n">
        <v>811</v>
      </c>
      <c r="B505" s="15" t="s">
        <v>19</v>
      </c>
      <c r="C505" s="15" t="s">
        <v>23</v>
      </c>
      <c r="D505" s="3" t="n">
        <v>0.496527777777778</v>
      </c>
      <c r="E505" s="3" t="n">
        <v>0.628472222222222</v>
      </c>
      <c r="G505" s="1" t="s">
        <v>219</v>
      </c>
      <c r="H505" s="15" t="s">
        <v>195</v>
      </c>
      <c r="I505" s="4" t="n">
        <v>3225</v>
      </c>
      <c r="J505" s="4" t="n">
        <v>41450</v>
      </c>
      <c r="K505" s="5" t="n">
        <v>12.8527131782946</v>
      </c>
    </row>
    <row r="506" customFormat="false" ht="13.5" hidden="false" customHeight="false" outlineLevel="0" collapsed="false">
      <c r="A506" s="31" t="s">
        <v>220</v>
      </c>
    </row>
    <row r="507" customFormat="false" ht="13.5" hidden="false" customHeight="false" outlineLevel="0" collapsed="false">
      <c r="A507" s="2" t="n">
        <v>1</v>
      </c>
      <c r="B507" s="15" t="s">
        <v>20</v>
      </c>
      <c r="C507" s="15" t="s">
        <v>19</v>
      </c>
      <c r="D507" s="3" t="n">
        <v>0.326388888888889</v>
      </c>
      <c r="E507" s="3" t="n">
        <v>0.375</v>
      </c>
      <c r="G507" s="1" t="s">
        <v>221</v>
      </c>
      <c r="H507" s="15" t="s">
        <v>75</v>
      </c>
      <c r="I507" s="4" t="n">
        <v>902</v>
      </c>
      <c r="J507" s="4" t="n">
        <v>20600</v>
      </c>
      <c r="K507" s="5" t="n">
        <v>22.8381374722838</v>
      </c>
    </row>
    <row r="508" customFormat="false" ht="13.5" hidden="false" customHeight="false" outlineLevel="0" collapsed="false">
      <c r="A508" s="2" t="n">
        <v>2</v>
      </c>
      <c r="B508" s="15" t="s">
        <v>20</v>
      </c>
      <c r="C508" s="15" t="s">
        <v>19</v>
      </c>
      <c r="D508" s="3" t="n">
        <v>0.326388888888889</v>
      </c>
      <c r="E508" s="3" t="n">
        <v>0.375</v>
      </c>
      <c r="G508" s="1" t="s">
        <v>221</v>
      </c>
      <c r="H508" s="15" t="s">
        <v>85</v>
      </c>
      <c r="I508" s="4" t="n">
        <v>902</v>
      </c>
      <c r="J508" s="4" t="n">
        <v>22300</v>
      </c>
      <c r="K508" s="5" t="n">
        <v>24.7228381374723</v>
      </c>
    </row>
    <row r="509" customFormat="false" ht="13.5" hidden="false" customHeight="false" outlineLevel="0" collapsed="false">
      <c r="A509" s="2" t="n">
        <v>3</v>
      </c>
      <c r="B509" s="15" t="s">
        <v>20</v>
      </c>
      <c r="C509" s="15" t="s">
        <v>19</v>
      </c>
      <c r="D509" s="3" t="n">
        <v>0.326388888888889</v>
      </c>
      <c r="E509" s="3" t="n">
        <v>0.375</v>
      </c>
      <c r="G509" s="1" t="s">
        <v>221</v>
      </c>
      <c r="H509" s="15" t="s">
        <v>59</v>
      </c>
      <c r="I509" s="4" t="n">
        <v>502</v>
      </c>
      <c r="J509" s="4" t="n">
        <v>10600</v>
      </c>
      <c r="K509" s="5" t="n">
        <v>21.1155378486056</v>
      </c>
    </row>
    <row r="510" customFormat="false" ht="13.5" hidden="false" customHeight="false" outlineLevel="0" collapsed="false">
      <c r="A510" s="2" t="n">
        <v>4</v>
      </c>
      <c r="B510" s="15" t="s">
        <v>20</v>
      </c>
      <c r="C510" s="15" t="s">
        <v>19</v>
      </c>
      <c r="D510" s="3" t="n">
        <v>0.326388888888889</v>
      </c>
      <c r="E510" s="3" t="n">
        <v>0.375</v>
      </c>
      <c r="G510" s="1" t="s">
        <v>221</v>
      </c>
      <c r="H510" s="15" t="s">
        <v>184</v>
      </c>
      <c r="I510" s="4" t="n">
        <v>502</v>
      </c>
      <c r="J510" s="4" t="n">
        <v>13200</v>
      </c>
      <c r="K510" s="5" t="n">
        <v>26.2948207171315</v>
      </c>
    </row>
    <row r="511" customFormat="false" ht="13.5" hidden="false" customHeight="false" outlineLevel="0" collapsed="false">
      <c r="A511" s="2" t="n">
        <v>5</v>
      </c>
      <c r="B511" s="15" t="s">
        <v>20</v>
      </c>
      <c r="C511" s="15" t="s">
        <v>19</v>
      </c>
      <c r="D511" s="3" t="n">
        <v>0.326388888888889</v>
      </c>
      <c r="E511" s="3" t="n">
        <v>0.375</v>
      </c>
      <c r="G511" s="1" t="s">
        <v>221</v>
      </c>
      <c r="H511" s="15" t="s">
        <v>185</v>
      </c>
      <c r="I511" s="4" t="n">
        <v>502</v>
      </c>
      <c r="J511" s="4" t="n">
        <v>14500</v>
      </c>
      <c r="K511" s="5" t="n">
        <v>28.8844621513944</v>
      </c>
    </row>
    <row r="512" customFormat="false" ht="13.5" hidden="false" customHeight="false" outlineLevel="0" collapsed="false">
      <c r="A512" s="2" t="n">
        <v>6</v>
      </c>
      <c r="B512" s="15" t="s">
        <v>20</v>
      </c>
      <c r="C512" s="15" t="s">
        <v>19</v>
      </c>
      <c r="D512" s="3" t="n">
        <v>0.420138888888889</v>
      </c>
      <c r="E512" s="3" t="n">
        <v>0.46875</v>
      </c>
      <c r="G512" s="1" t="s">
        <v>222</v>
      </c>
      <c r="H512" s="15" t="s">
        <v>75</v>
      </c>
      <c r="I512" s="4" t="n">
        <v>902</v>
      </c>
      <c r="J512" s="4" t="n">
        <v>18000</v>
      </c>
      <c r="K512" s="5" t="n">
        <v>19.9556541019956</v>
      </c>
    </row>
    <row r="513" customFormat="false" ht="13.5" hidden="false" customHeight="false" outlineLevel="0" collapsed="false">
      <c r="A513" s="2" t="n">
        <v>7</v>
      </c>
      <c r="B513" s="15" t="s">
        <v>20</v>
      </c>
      <c r="C513" s="15" t="s">
        <v>19</v>
      </c>
      <c r="D513" s="3" t="n">
        <v>0.420138888888889</v>
      </c>
      <c r="E513" s="3" t="n">
        <v>0.46875</v>
      </c>
      <c r="G513" s="1" t="s">
        <v>222</v>
      </c>
      <c r="H513" s="15" t="s">
        <v>85</v>
      </c>
      <c r="I513" s="4" t="n">
        <v>902</v>
      </c>
      <c r="J513" s="4" t="n">
        <v>21000</v>
      </c>
      <c r="K513" s="5" t="n">
        <v>23.2815964523282</v>
      </c>
    </row>
    <row r="514" customFormat="false" ht="13.5" hidden="false" customHeight="false" outlineLevel="0" collapsed="false">
      <c r="A514" s="2" t="n">
        <v>8</v>
      </c>
      <c r="B514" s="15" t="s">
        <v>20</v>
      </c>
      <c r="C514" s="15" t="s">
        <v>19</v>
      </c>
      <c r="D514" s="3" t="n">
        <v>0.420138888888889</v>
      </c>
      <c r="E514" s="3" t="n">
        <v>0.46875</v>
      </c>
      <c r="G514" s="1" t="s">
        <v>222</v>
      </c>
      <c r="H514" s="15" t="s">
        <v>185</v>
      </c>
      <c r="I514" s="4" t="n">
        <v>502</v>
      </c>
      <c r="J514" s="4" t="n">
        <v>15000</v>
      </c>
      <c r="K514" s="5" t="n">
        <v>29.8804780876494</v>
      </c>
    </row>
    <row r="515" customFormat="false" ht="13.5" hidden="false" customHeight="false" outlineLevel="0" collapsed="false">
      <c r="A515" s="2" t="n">
        <v>9</v>
      </c>
      <c r="B515" s="15" t="s">
        <v>20</v>
      </c>
      <c r="C515" s="15" t="s">
        <v>19</v>
      </c>
      <c r="D515" s="3" t="n">
        <v>0.503472222222222</v>
      </c>
      <c r="E515" s="3" t="n">
        <v>0.548611111111111</v>
      </c>
      <c r="G515" s="1" t="s">
        <v>223</v>
      </c>
      <c r="H515" s="15" t="s">
        <v>75</v>
      </c>
      <c r="I515" s="4" t="n">
        <v>902</v>
      </c>
      <c r="J515" s="4" t="n">
        <v>25900</v>
      </c>
      <c r="K515" s="5" t="n">
        <v>28.7139689578714</v>
      </c>
    </row>
    <row r="516" customFormat="false" ht="13.5" hidden="false" customHeight="false" outlineLevel="0" collapsed="false">
      <c r="A516" s="2" t="n">
        <v>10</v>
      </c>
      <c r="B516" s="15" t="s">
        <v>20</v>
      </c>
      <c r="C516" s="15" t="s">
        <v>19</v>
      </c>
      <c r="D516" s="3" t="n">
        <v>0.503472222222222</v>
      </c>
      <c r="E516" s="3" t="n">
        <v>0.548611111111111</v>
      </c>
      <c r="G516" s="1" t="s">
        <v>223</v>
      </c>
      <c r="H516" s="15" t="s">
        <v>85</v>
      </c>
      <c r="I516" s="4" t="n">
        <v>902</v>
      </c>
      <c r="J516" s="4" t="n">
        <v>27800</v>
      </c>
      <c r="K516" s="5" t="n">
        <v>30.820399113082</v>
      </c>
    </row>
    <row r="517" customFormat="false" ht="13.5" hidden="false" customHeight="false" outlineLevel="0" collapsed="false">
      <c r="A517" s="2" t="n">
        <v>11</v>
      </c>
      <c r="B517" s="15" t="s">
        <v>20</v>
      </c>
      <c r="C517" s="15" t="s">
        <v>19</v>
      </c>
      <c r="D517" s="3" t="n">
        <v>0.503472222222222</v>
      </c>
      <c r="E517" s="3" t="n">
        <v>0.548611111111111</v>
      </c>
      <c r="G517" s="1" t="s">
        <v>223</v>
      </c>
      <c r="H517" s="15" t="s">
        <v>40</v>
      </c>
      <c r="I517" s="4" t="n">
        <v>502</v>
      </c>
      <c r="J517" s="4" t="n">
        <v>7900</v>
      </c>
      <c r="K517" s="5" t="n">
        <v>15.7370517928287</v>
      </c>
    </row>
    <row r="518" customFormat="false" ht="13.5" hidden="false" customHeight="false" outlineLevel="0" collapsed="false">
      <c r="A518" s="2" t="n">
        <v>12</v>
      </c>
      <c r="B518" s="15" t="s">
        <v>20</v>
      </c>
      <c r="C518" s="15" t="s">
        <v>19</v>
      </c>
      <c r="D518" s="3" t="n">
        <v>0.503472222222222</v>
      </c>
      <c r="E518" s="3" t="n">
        <v>0.548611111111111</v>
      </c>
      <c r="G518" s="1" t="s">
        <v>223</v>
      </c>
      <c r="H518" s="15" t="s">
        <v>25</v>
      </c>
      <c r="I518" s="4" t="n">
        <v>502</v>
      </c>
      <c r="J518" s="4" t="n">
        <v>9000</v>
      </c>
      <c r="K518" s="5" t="n">
        <v>17.9282868525896</v>
      </c>
    </row>
    <row r="519" customFormat="false" ht="13.5" hidden="false" customHeight="false" outlineLevel="0" collapsed="false">
      <c r="A519" s="2" t="n">
        <v>13</v>
      </c>
      <c r="B519" s="15" t="s">
        <v>20</v>
      </c>
      <c r="C519" s="15" t="s">
        <v>19</v>
      </c>
      <c r="D519" s="3" t="n">
        <v>0.503472222222222</v>
      </c>
      <c r="E519" s="3" t="n">
        <v>0.548611111111111</v>
      </c>
      <c r="G519" s="1" t="s">
        <v>223</v>
      </c>
      <c r="H519" s="15" t="s">
        <v>59</v>
      </c>
      <c r="I519" s="4" t="n">
        <v>502</v>
      </c>
      <c r="J519" s="4" t="n">
        <v>9900</v>
      </c>
      <c r="K519" s="5" t="n">
        <v>19.7211155378486</v>
      </c>
    </row>
    <row r="520" customFormat="false" ht="13.5" hidden="false" customHeight="false" outlineLevel="0" collapsed="false">
      <c r="A520" s="2" t="n">
        <v>14</v>
      </c>
      <c r="B520" s="15" t="s">
        <v>20</v>
      </c>
      <c r="C520" s="15" t="s">
        <v>19</v>
      </c>
      <c r="D520" s="3" t="n">
        <v>0.503472222222222</v>
      </c>
      <c r="E520" s="3" t="n">
        <v>0.548611111111111</v>
      </c>
      <c r="G520" s="1" t="s">
        <v>223</v>
      </c>
      <c r="H520" s="15" t="s">
        <v>184</v>
      </c>
      <c r="I520" s="4" t="n">
        <v>502</v>
      </c>
      <c r="J520" s="4" t="n">
        <v>14000</v>
      </c>
      <c r="K520" s="5" t="n">
        <v>27.8884462151394</v>
      </c>
    </row>
    <row r="521" customFormat="false" ht="13.5" hidden="false" customHeight="false" outlineLevel="0" collapsed="false">
      <c r="A521" s="2" t="n">
        <v>15</v>
      </c>
      <c r="B521" s="15" t="s">
        <v>20</v>
      </c>
      <c r="C521" s="15" t="s">
        <v>19</v>
      </c>
      <c r="D521" s="3" t="n">
        <v>0.503472222222222</v>
      </c>
      <c r="E521" s="3" t="n">
        <v>0.548611111111111</v>
      </c>
      <c r="G521" s="1" t="s">
        <v>223</v>
      </c>
      <c r="H521" s="15" t="s">
        <v>185</v>
      </c>
      <c r="I521" s="4" t="n">
        <v>502</v>
      </c>
      <c r="J521" s="4" t="n">
        <v>18000</v>
      </c>
      <c r="K521" s="5" t="n">
        <v>35.8565737051793</v>
      </c>
    </row>
    <row r="522" customFormat="false" ht="13.5" hidden="false" customHeight="false" outlineLevel="0" collapsed="false">
      <c r="A522" s="2" t="n">
        <v>16</v>
      </c>
      <c r="B522" s="15" t="s">
        <v>20</v>
      </c>
      <c r="C522" s="15" t="s">
        <v>19</v>
      </c>
      <c r="D522" s="3" t="n">
        <v>0.503472222222222</v>
      </c>
      <c r="E522" s="3" t="n">
        <v>0.548611111111111</v>
      </c>
      <c r="G522" s="1" t="s">
        <v>223</v>
      </c>
      <c r="H522" s="15" t="s">
        <v>191</v>
      </c>
      <c r="I522" s="4" t="n">
        <v>1405</v>
      </c>
      <c r="J522" s="4" t="n">
        <v>38100</v>
      </c>
      <c r="K522" s="5" t="n">
        <v>27.1174377224199</v>
      </c>
    </row>
    <row r="523" customFormat="false" ht="13.5" hidden="false" customHeight="false" outlineLevel="0" collapsed="false">
      <c r="A523" s="2" t="n">
        <v>17</v>
      </c>
      <c r="B523" s="15" t="s">
        <v>20</v>
      </c>
      <c r="C523" s="15" t="s">
        <v>19</v>
      </c>
      <c r="D523" s="3" t="n">
        <v>0.503472222222222</v>
      </c>
      <c r="E523" s="3" t="n">
        <v>0.548611111111111</v>
      </c>
      <c r="G523" s="1" t="s">
        <v>223</v>
      </c>
      <c r="H523" s="15" t="s">
        <v>192</v>
      </c>
      <c r="I523" s="4" t="n">
        <v>1237</v>
      </c>
      <c r="J523" s="4" t="n">
        <v>29000</v>
      </c>
      <c r="K523" s="5" t="n">
        <v>23.4438156831043</v>
      </c>
    </row>
    <row r="524" customFormat="false" ht="13.5" hidden="false" customHeight="false" outlineLevel="0" collapsed="false">
      <c r="A524" s="2" t="n">
        <v>18</v>
      </c>
      <c r="B524" s="15" t="s">
        <v>20</v>
      </c>
      <c r="C524" s="15" t="s">
        <v>19</v>
      </c>
      <c r="D524" s="3" t="n">
        <v>0.503472222222222</v>
      </c>
      <c r="E524" s="3" t="n">
        <v>0.548611111111111</v>
      </c>
      <c r="G524" s="1" t="s">
        <v>223</v>
      </c>
      <c r="H524" s="15" t="s">
        <v>22</v>
      </c>
      <c r="I524" s="4" t="n">
        <v>1237</v>
      </c>
      <c r="J524" s="4" t="n">
        <v>17100</v>
      </c>
      <c r="K524" s="5" t="n">
        <v>13.823767178658</v>
      </c>
    </row>
    <row r="525" customFormat="false" ht="13.5" hidden="false" customHeight="false" outlineLevel="0" collapsed="false">
      <c r="A525" s="2" t="n">
        <v>19</v>
      </c>
      <c r="B525" s="15" t="s">
        <v>20</v>
      </c>
      <c r="C525" s="15" t="s">
        <v>19</v>
      </c>
      <c r="D525" s="3" t="n">
        <v>0.503472222222222</v>
      </c>
      <c r="E525" s="3" t="n">
        <v>0.548611111111111</v>
      </c>
      <c r="G525" s="1" t="s">
        <v>223</v>
      </c>
      <c r="H525" s="15" t="s">
        <v>193</v>
      </c>
      <c r="I525" s="4" t="n">
        <v>1405</v>
      </c>
      <c r="J525" s="4" t="n">
        <v>33800</v>
      </c>
      <c r="K525" s="5" t="n">
        <v>24.0569395017794</v>
      </c>
    </row>
    <row r="526" customFormat="false" ht="13.5" hidden="false" customHeight="false" outlineLevel="0" collapsed="false">
      <c r="A526" s="2" t="n">
        <v>20</v>
      </c>
      <c r="B526" s="15" t="s">
        <v>20</v>
      </c>
      <c r="C526" s="15" t="s">
        <v>19</v>
      </c>
      <c r="D526" s="3" t="n">
        <v>0.503472222222222</v>
      </c>
      <c r="E526" s="3" t="n">
        <v>0.548611111111111</v>
      </c>
      <c r="G526" s="1" t="s">
        <v>223</v>
      </c>
      <c r="H526" s="15" t="s">
        <v>194</v>
      </c>
      <c r="I526" s="4" t="n">
        <v>1405</v>
      </c>
      <c r="J526" s="4" t="n">
        <v>24550</v>
      </c>
      <c r="K526" s="5" t="n">
        <v>17.4733096085409</v>
      </c>
    </row>
    <row r="527" customFormat="false" ht="13.5" hidden="false" customHeight="false" outlineLevel="0" collapsed="false">
      <c r="A527" s="2" t="n">
        <v>21</v>
      </c>
      <c r="B527" s="15" t="s">
        <v>20</v>
      </c>
      <c r="C527" s="15" t="s">
        <v>19</v>
      </c>
      <c r="D527" s="3" t="n">
        <v>0.503472222222222</v>
      </c>
      <c r="E527" s="3" t="n">
        <v>0.548611111111111</v>
      </c>
      <c r="G527" s="1" t="s">
        <v>223</v>
      </c>
      <c r="H527" s="15" t="s">
        <v>195</v>
      </c>
      <c r="I527" s="4" t="n">
        <v>1237</v>
      </c>
      <c r="J527" s="4" t="n">
        <v>20850</v>
      </c>
      <c r="K527" s="5" t="n">
        <v>16.8552950687146</v>
      </c>
    </row>
    <row r="528" customFormat="false" ht="13.5" hidden="false" customHeight="false" outlineLevel="0" collapsed="false">
      <c r="A528" s="2" t="n">
        <v>22</v>
      </c>
      <c r="B528" s="15" t="s">
        <v>20</v>
      </c>
      <c r="C528" s="15" t="s">
        <v>19</v>
      </c>
      <c r="D528" s="3" t="n">
        <v>0.545138888888889</v>
      </c>
      <c r="E528" s="3" t="n">
        <v>0.600694444444444</v>
      </c>
      <c r="G528" s="1" t="s">
        <v>224</v>
      </c>
      <c r="H528" s="15" t="s">
        <v>75</v>
      </c>
      <c r="I528" s="4" t="n">
        <v>902</v>
      </c>
      <c r="J528" s="4" t="n">
        <v>25900</v>
      </c>
      <c r="K528" s="5" t="n">
        <v>28.7139689578714</v>
      </c>
    </row>
    <row r="529" customFormat="false" ht="13.5" hidden="false" customHeight="false" outlineLevel="0" collapsed="false">
      <c r="A529" s="2" t="n">
        <v>23</v>
      </c>
      <c r="B529" s="15" t="s">
        <v>20</v>
      </c>
      <c r="C529" s="15" t="s">
        <v>19</v>
      </c>
      <c r="D529" s="3" t="n">
        <v>0.545138888888889</v>
      </c>
      <c r="E529" s="3" t="n">
        <v>0.600694444444444</v>
      </c>
      <c r="G529" s="1" t="s">
        <v>224</v>
      </c>
      <c r="H529" s="15" t="s">
        <v>85</v>
      </c>
      <c r="I529" s="4" t="n">
        <v>902</v>
      </c>
      <c r="J529" s="4" t="n">
        <v>27800</v>
      </c>
      <c r="K529" s="5" t="n">
        <v>30.820399113082</v>
      </c>
    </row>
    <row r="530" customFormat="false" ht="13.5" hidden="false" customHeight="false" outlineLevel="0" collapsed="false">
      <c r="A530" s="2" t="n">
        <v>24</v>
      </c>
      <c r="B530" s="15" t="s">
        <v>20</v>
      </c>
      <c r="C530" s="15" t="s">
        <v>19</v>
      </c>
      <c r="D530" s="3" t="n">
        <v>0.545138888888889</v>
      </c>
      <c r="E530" s="3" t="n">
        <v>0.600694444444444</v>
      </c>
      <c r="G530" s="1" t="s">
        <v>224</v>
      </c>
      <c r="H530" s="15" t="s">
        <v>40</v>
      </c>
      <c r="I530" s="4" t="n">
        <v>502</v>
      </c>
      <c r="J530" s="4" t="n">
        <v>8400</v>
      </c>
      <c r="K530" s="5" t="n">
        <v>16.7330677290837</v>
      </c>
    </row>
    <row r="531" customFormat="false" ht="13.5" hidden="false" customHeight="false" outlineLevel="0" collapsed="false">
      <c r="A531" s="2" t="n">
        <v>25</v>
      </c>
      <c r="B531" s="15" t="s">
        <v>20</v>
      </c>
      <c r="C531" s="15" t="s">
        <v>19</v>
      </c>
      <c r="D531" s="3" t="n">
        <v>0.545138888888889</v>
      </c>
      <c r="E531" s="3" t="n">
        <v>0.600694444444444</v>
      </c>
      <c r="G531" s="1" t="s">
        <v>224</v>
      </c>
      <c r="H531" s="15" t="s">
        <v>25</v>
      </c>
      <c r="I531" s="4" t="n">
        <v>502</v>
      </c>
      <c r="J531" s="4" t="n">
        <v>9100</v>
      </c>
      <c r="K531" s="5" t="n">
        <v>18.1274900398406</v>
      </c>
    </row>
    <row r="532" customFormat="false" ht="13.5" hidden="false" customHeight="false" outlineLevel="0" collapsed="false">
      <c r="A532" s="2" t="n">
        <v>26</v>
      </c>
      <c r="B532" s="15" t="s">
        <v>20</v>
      </c>
      <c r="C532" s="15" t="s">
        <v>19</v>
      </c>
      <c r="D532" s="3" t="n">
        <v>0.545138888888889</v>
      </c>
      <c r="E532" s="3" t="n">
        <v>0.600694444444444</v>
      </c>
      <c r="G532" s="1" t="s">
        <v>224</v>
      </c>
      <c r="H532" s="15" t="s">
        <v>59</v>
      </c>
      <c r="I532" s="4" t="n">
        <v>502</v>
      </c>
      <c r="J532" s="4" t="n">
        <v>10000</v>
      </c>
      <c r="K532" s="5" t="n">
        <v>19.9203187250996</v>
      </c>
    </row>
    <row r="533" customFormat="false" ht="13.5" hidden="false" customHeight="false" outlineLevel="0" collapsed="false">
      <c r="A533" s="2" t="n">
        <v>27</v>
      </c>
      <c r="B533" s="15" t="s">
        <v>20</v>
      </c>
      <c r="C533" s="15" t="s">
        <v>19</v>
      </c>
      <c r="D533" s="3" t="n">
        <v>0.545138888888889</v>
      </c>
      <c r="E533" s="3" t="n">
        <v>0.600694444444444</v>
      </c>
      <c r="G533" s="1" t="s">
        <v>224</v>
      </c>
      <c r="H533" s="15" t="s">
        <v>184</v>
      </c>
      <c r="I533" s="4" t="n">
        <v>502</v>
      </c>
      <c r="J533" s="4" t="n">
        <v>10400</v>
      </c>
      <c r="K533" s="5" t="n">
        <v>20.7171314741036</v>
      </c>
    </row>
    <row r="534" customFormat="false" ht="13.5" hidden="false" customHeight="false" outlineLevel="0" collapsed="false">
      <c r="A534" s="2" t="n">
        <v>28</v>
      </c>
      <c r="B534" s="15" t="s">
        <v>20</v>
      </c>
      <c r="C534" s="15" t="s">
        <v>19</v>
      </c>
      <c r="D534" s="3" t="n">
        <v>0.545138888888889</v>
      </c>
      <c r="E534" s="3" t="n">
        <v>0.600694444444444</v>
      </c>
      <c r="G534" s="1" t="s">
        <v>224</v>
      </c>
      <c r="H534" s="15" t="s">
        <v>185</v>
      </c>
      <c r="I534" s="4" t="n">
        <v>502</v>
      </c>
      <c r="J534" s="4" t="n">
        <v>10700</v>
      </c>
      <c r="K534" s="5" t="n">
        <v>21.3147410358566</v>
      </c>
    </row>
    <row r="535" customFormat="false" ht="13.5" hidden="false" customHeight="false" outlineLevel="0" collapsed="false">
      <c r="A535" s="2" t="n">
        <v>29</v>
      </c>
      <c r="B535" s="15" t="s">
        <v>20</v>
      </c>
      <c r="C535" s="15" t="s">
        <v>19</v>
      </c>
      <c r="D535" s="3" t="n">
        <v>0.586805555555556</v>
      </c>
      <c r="E535" s="3" t="n">
        <v>0.635416666666667</v>
      </c>
      <c r="G535" s="1" t="s">
        <v>225</v>
      </c>
      <c r="H535" s="15" t="s">
        <v>75</v>
      </c>
      <c r="I535" s="4" t="n">
        <v>902</v>
      </c>
      <c r="J535" s="4" t="n">
        <v>25900</v>
      </c>
      <c r="K535" s="5" t="n">
        <v>28.7139689578714</v>
      </c>
    </row>
    <row r="536" customFormat="false" ht="13.5" hidden="false" customHeight="false" outlineLevel="0" collapsed="false">
      <c r="A536" s="2" t="n">
        <v>30</v>
      </c>
      <c r="B536" s="15" t="s">
        <v>20</v>
      </c>
      <c r="C536" s="15" t="s">
        <v>19</v>
      </c>
      <c r="D536" s="3" t="n">
        <v>0.586805555555556</v>
      </c>
      <c r="E536" s="3" t="n">
        <v>0.635416666666667</v>
      </c>
      <c r="G536" s="1" t="s">
        <v>225</v>
      </c>
      <c r="H536" s="15" t="s">
        <v>85</v>
      </c>
      <c r="I536" s="4" t="n">
        <v>902</v>
      </c>
      <c r="J536" s="4" t="n">
        <v>27800</v>
      </c>
      <c r="K536" s="5" t="n">
        <v>30.820399113082</v>
      </c>
    </row>
    <row r="537" customFormat="false" ht="13.5" hidden="false" customHeight="false" outlineLevel="0" collapsed="false">
      <c r="A537" s="2" t="n">
        <v>31</v>
      </c>
      <c r="B537" s="15" t="s">
        <v>20</v>
      </c>
      <c r="C537" s="15" t="s">
        <v>19</v>
      </c>
      <c r="D537" s="3" t="n">
        <v>0.586805555555556</v>
      </c>
      <c r="E537" s="3" t="n">
        <v>0.635416666666667</v>
      </c>
      <c r="G537" s="1" t="s">
        <v>225</v>
      </c>
      <c r="H537" s="15" t="s">
        <v>40</v>
      </c>
      <c r="I537" s="4" t="n">
        <v>502</v>
      </c>
      <c r="J537" s="4" t="n">
        <v>8400</v>
      </c>
      <c r="K537" s="5" t="n">
        <v>16.7330677290837</v>
      </c>
    </row>
    <row r="538" customFormat="false" ht="13.5" hidden="false" customHeight="false" outlineLevel="0" collapsed="false">
      <c r="A538" s="2" t="n">
        <v>32</v>
      </c>
      <c r="B538" s="15" t="s">
        <v>20</v>
      </c>
      <c r="C538" s="15" t="s">
        <v>19</v>
      </c>
      <c r="D538" s="3" t="n">
        <v>0.586805555555556</v>
      </c>
      <c r="E538" s="3" t="n">
        <v>0.635416666666667</v>
      </c>
      <c r="G538" s="1" t="s">
        <v>225</v>
      </c>
      <c r="H538" s="15" t="s">
        <v>25</v>
      </c>
      <c r="I538" s="4" t="n">
        <v>502</v>
      </c>
      <c r="J538" s="4" t="n">
        <v>9900</v>
      </c>
      <c r="K538" s="5" t="n">
        <v>19.7211155378486</v>
      </c>
    </row>
    <row r="539" customFormat="false" ht="13.5" hidden="false" customHeight="false" outlineLevel="0" collapsed="false">
      <c r="A539" s="2" t="n">
        <v>33</v>
      </c>
      <c r="B539" s="15" t="s">
        <v>20</v>
      </c>
      <c r="C539" s="15" t="s">
        <v>19</v>
      </c>
      <c r="D539" s="3" t="n">
        <v>0.586805555555556</v>
      </c>
      <c r="E539" s="3" t="n">
        <v>0.635416666666667</v>
      </c>
      <c r="G539" s="1" t="s">
        <v>225</v>
      </c>
      <c r="H539" s="15" t="s">
        <v>59</v>
      </c>
      <c r="I539" s="4" t="n">
        <v>502</v>
      </c>
      <c r="J539" s="4" t="n">
        <v>11000</v>
      </c>
      <c r="K539" s="5" t="n">
        <v>21.9123505976096</v>
      </c>
    </row>
    <row r="540" customFormat="false" ht="13.5" hidden="false" customHeight="false" outlineLevel="0" collapsed="false">
      <c r="A540" s="2" t="n">
        <v>34</v>
      </c>
      <c r="B540" s="15" t="s">
        <v>20</v>
      </c>
      <c r="C540" s="15" t="s">
        <v>19</v>
      </c>
      <c r="D540" s="3" t="n">
        <v>0.586805555555556</v>
      </c>
      <c r="E540" s="3" t="n">
        <v>0.635416666666667</v>
      </c>
      <c r="G540" s="1" t="s">
        <v>225</v>
      </c>
      <c r="H540" s="15" t="s">
        <v>184</v>
      </c>
      <c r="I540" s="4" t="n">
        <v>502</v>
      </c>
      <c r="J540" s="4" t="n">
        <v>14600</v>
      </c>
      <c r="K540" s="5" t="n">
        <v>29.0836653386454</v>
      </c>
    </row>
    <row r="541" customFormat="false" ht="13.5" hidden="false" customHeight="false" outlineLevel="0" collapsed="false">
      <c r="A541" s="2" t="n">
        <v>35</v>
      </c>
      <c r="B541" s="15" t="s">
        <v>20</v>
      </c>
      <c r="C541" s="15" t="s">
        <v>19</v>
      </c>
      <c r="D541" s="3" t="n">
        <v>0.586805555555556</v>
      </c>
      <c r="E541" s="3" t="n">
        <v>0.635416666666667</v>
      </c>
      <c r="G541" s="1" t="s">
        <v>225</v>
      </c>
      <c r="H541" s="15" t="s">
        <v>185</v>
      </c>
      <c r="I541" s="4" t="n">
        <v>502</v>
      </c>
      <c r="J541" s="4" t="n">
        <v>18500</v>
      </c>
      <c r="K541" s="5" t="n">
        <v>36.8525896414343</v>
      </c>
    </row>
    <row r="542" customFormat="false" ht="13.5" hidden="false" customHeight="false" outlineLevel="0" collapsed="false">
      <c r="A542" s="2" t="n">
        <v>36</v>
      </c>
      <c r="B542" s="15" t="s">
        <v>20</v>
      </c>
      <c r="C542" s="15" t="s">
        <v>19</v>
      </c>
      <c r="D542" s="3" t="n">
        <v>0.729166666666667</v>
      </c>
      <c r="E542" s="3" t="n">
        <v>0.777777777777778</v>
      </c>
      <c r="G542" s="1" t="s">
        <v>226</v>
      </c>
      <c r="H542" s="15" t="s">
        <v>75</v>
      </c>
      <c r="I542" s="4" t="n">
        <v>902</v>
      </c>
      <c r="J542" s="4" t="n">
        <v>23800</v>
      </c>
      <c r="K542" s="5" t="n">
        <v>26.3858093126386</v>
      </c>
    </row>
    <row r="543" customFormat="false" ht="13.5" hidden="false" customHeight="false" outlineLevel="0" collapsed="false">
      <c r="A543" s="2" t="n">
        <v>37</v>
      </c>
      <c r="B543" s="15" t="s">
        <v>20</v>
      </c>
      <c r="C543" s="15" t="s">
        <v>19</v>
      </c>
      <c r="D543" s="3" t="n">
        <v>0.729166666666667</v>
      </c>
      <c r="E543" s="3" t="n">
        <v>0.777777777777778</v>
      </c>
      <c r="G543" s="1" t="s">
        <v>226</v>
      </c>
      <c r="H543" s="15" t="s">
        <v>85</v>
      </c>
      <c r="I543" s="4" t="n">
        <v>902</v>
      </c>
      <c r="J543" s="4" t="n">
        <v>26000</v>
      </c>
      <c r="K543" s="5" t="n">
        <v>28.8248337028825</v>
      </c>
    </row>
    <row r="544" customFormat="false" ht="13.5" hidden="false" customHeight="false" outlineLevel="0" collapsed="false">
      <c r="A544" s="2" t="n">
        <v>38</v>
      </c>
      <c r="B544" s="15" t="s">
        <v>20</v>
      </c>
      <c r="C544" s="15" t="s">
        <v>19</v>
      </c>
      <c r="D544" s="3" t="n">
        <v>0.729166666666667</v>
      </c>
      <c r="E544" s="3" t="n">
        <v>0.777777777777778</v>
      </c>
      <c r="G544" s="1" t="s">
        <v>226</v>
      </c>
      <c r="H544" s="15" t="s">
        <v>40</v>
      </c>
      <c r="I544" s="4" t="n">
        <v>502</v>
      </c>
      <c r="J544" s="4" t="n">
        <v>11800</v>
      </c>
      <c r="K544" s="5" t="n">
        <v>23.5059760956175</v>
      </c>
    </row>
    <row r="545" customFormat="false" ht="13.5" hidden="false" customHeight="false" outlineLevel="0" collapsed="false">
      <c r="A545" s="2" t="n">
        <v>39</v>
      </c>
      <c r="B545" s="15" t="s">
        <v>20</v>
      </c>
      <c r="C545" s="15" t="s">
        <v>19</v>
      </c>
      <c r="D545" s="3" t="n">
        <v>0.729166666666667</v>
      </c>
      <c r="E545" s="3" t="n">
        <v>0.777777777777778</v>
      </c>
      <c r="G545" s="1" t="s">
        <v>226</v>
      </c>
      <c r="H545" s="15" t="s">
        <v>25</v>
      </c>
      <c r="I545" s="4" t="n">
        <v>502</v>
      </c>
      <c r="J545" s="4" t="n">
        <v>12300</v>
      </c>
      <c r="K545" s="5" t="n">
        <v>24.5019920318725</v>
      </c>
    </row>
    <row r="546" customFormat="false" ht="13.5" hidden="false" customHeight="false" outlineLevel="0" collapsed="false">
      <c r="A546" s="2" t="n">
        <v>40</v>
      </c>
      <c r="B546" s="15" t="s">
        <v>20</v>
      </c>
      <c r="C546" s="15" t="s">
        <v>19</v>
      </c>
      <c r="D546" s="3" t="n">
        <v>0.729166666666667</v>
      </c>
      <c r="E546" s="3" t="n">
        <v>0.777777777777778</v>
      </c>
      <c r="G546" s="1" t="s">
        <v>226</v>
      </c>
      <c r="H546" s="15" t="s">
        <v>59</v>
      </c>
      <c r="I546" s="4" t="n">
        <v>502</v>
      </c>
      <c r="J546" s="4" t="n">
        <v>12700</v>
      </c>
      <c r="K546" s="5" t="n">
        <v>25.2988047808765</v>
      </c>
    </row>
    <row r="547" customFormat="false" ht="13.5" hidden="false" customHeight="false" outlineLevel="0" collapsed="false">
      <c r="A547" s="2" t="n">
        <v>41</v>
      </c>
      <c r="B547" s="15" t="s">
        <v>20</v>
      </c>
      <c r="C547" s="15" t="s">
        <v>19</v>
      </c>
      <c r="D547" s="3" t="n">
        <v>0.729166666666667</v>
      </c>
      <c r="E547" s="3" t="n">
        <v>0.777777777777778</v>
      </c>
      <c r="G547" s="1" t="s">
        <v>226</v>
      </c>
      <c r="H547" s="15" t="s">
        <v>184</v>
      </c>
      <c r="I547" s="4" t="n">
        <v>502</v>
      </c>
      <c r="J547" s="4" t="n">
        <v>15300</v>
      </c>
      <c r="K547" s="5" t="n">
        <v>30.4780876494024</v>
      </c>
    </row>
    <row r="548" customFormat="false" ht="13.5" hidden="false" customHeight="false" outlineLevel="0" collapsed="false">
      <c r="A548" s="2" t="n">
        <v>42</v>
      </c>
      <c r="B548" s="15" t="s">
        <v>20</v>
      </c>
      <c r="C548" s="15" t="s">
        <v>19</v>
      </c>
      <c r="D548" s="3" t="n">
        <v>0.729166666666667</v>
      </c>
      <c r="E548" s="3" t="n">
        <v>0.777777777777778</v>
      </c>
      <c r="G548" s="1" t="s">
        <v>226</v>
      </c>
      <c r="H548" s="15" t="s">
        <v>185</v>
      </c>
      <c r="I548" s="4" t="n">
        <v>502</v>
      </c>
      <c r="J548" s="4" t="n">
        <v>21100</v>
      </c>
      <c r="K548" s="5" t="n">
        <v>42.0318725099602</v>
      </c>
    </row>
    <row r="549" customFormat="false" ht="13.5" hidden="false" customHeight="false" outlineLevel="0" collapsed="false">
      <c r="A549" s="2" t="n">
        <v>43</v>
      </c>
      <c r="B549" s="15" t="s">
        <v>20</v>
      </c>
      <c r="C549" s="15" t="s">
        <v>19</v>
      </c>
      <c r="D549" s="3" t="n">
        <v>0.756944444444445</v>
      </c>
      <c r="E549" s="3" t="n">
        <v>0.8125</v>
      </c>
      <c r="G549" s="1" t="s">
        <v>227</v>
      </c>
      <c r="H549" s="15" t="s">
        <v>85</v>
      </c>
      <c r="I549" s="4" t="n">
        <v>902</v>
      </c>
      <c r="J549" s="4" t="n">
        <v>23800</v>
      </c>
      <c r="K549" s="5" t="n">
        <v>26.3858093126386</v>
      </c>
    </row>
    <row r="550" customFormat="false" ht="13.5" hidden="false" customHeight="false" outlineLevel="0" collapsed="false">
      <c r="A550" s="2" t="n">
        <v>44</v>
      </c>
      <c r="B550" s="15" t="s">
        <v>20</v>
      </c>
      <c r="C550" s="15" t="s">
        <v>19</v>
      </c>
      <c r="D550" s="3" t="n">
        <v>0.756944444444445</v>
      </c>
      <c r="E550" s="3" t="n">
        <v>0.8125</v>
      </c>
      <c r="G550" s="1" t="s">
        <v>227</v>
      </c>
      <c r="H550" s="15" t="s">
        <v>25</v>
      </c>
      <c r="I550" s="4" t="n">
        <v>502</v>
      </c>
      <c r="J550" s="4" t="n">
        <v>11800</v>
      </c>
      <c r="K550" s="5" t="n">
        <v>23.5059760956175</v>
      </c>
    </row>
    <row r="551" customFormat="false" ht="13.5" hidden="false" customHeight="false" outlineLevel="0" collapsed="false">
      <c r="A551" s="2" t="n">
        <v>45</v>
      </c>
      <c r="B551" s="15" t="s">
        <v>20</v>
      </c>
      <c r="C551" s="15" t="s">
        <v>19</v>
      </c>
      <c r="D551" s="3" t="n">
        <v>0.756944444444445</v>
      </c>
      <c r="E551" s="3" t="n">
        <v>0.8125</v>
      </c>
      <c r="G551" s="1" t="s">
        <v>227</v>
      </c>
      <c r="H551" s="15" t="s">
        <v>59</v>
      </c>
      <c r="I551" s="4" t="n">
        <v>502</v>
      </c>
      <c r="J551" s="4" t="n">
        <v>12300</v>
      </c>
      <c r="K551" s="5" t="n">
        <v>24.5019920318725</v>
      </c>
    </row>
    <row r="552" customFormat="false" ht="13.5" hidden="false" customHeight="false" outlineLevel="0" collapsed="false">
      <c r="A552" s="2" t="n">
        <v>46</v>
      </c>
      <c r="B552" s="15" t="s">
        <v>20</v>
      </c>
      <c r="C552" s="15" t="s">
        <v>19</v>
      </c>
      <c r="D552" s="3" t="n">
        <v>0.756944444444445</v>
      </c>
      <c r="E552" s="3" t="n">
        <v>0.8125</v>
      </c>
      <c r="G552" s="1" t="s">
        <v>227</v>
      </c>
      <c r="H552" s="15" t="s">
        <v>184</v>
      </c>
      <c r="I552" s="4" t="n">
        <v>502</v>
      </c>
      <c r="J552" s="4" t="n">
        <v>12700</v>
      </c>
      <c r="K552" s="5" t="n">
        <v>25.2988047808765</v>
      </c>
    </row>
    <row r="553" customFormat="false" ht="13.5" hidden="false" customHeight="false" outlineLevel="0" collapsed="false">
      <c r="A553" s="2" t="n">
        <v>47</v>
      </c>
      <c r="B553" s="15" t="s">
        <v>20</v>
      </c>
      <c r="C553" s="15" t="s">
        <v>19</v>
      </c>
      <c r="D553" s="3" t="n">
        <v>0.756944444444445</v>
      </c>
      <c r="E553" s="3" t="n">
        <v>0.8125</v>
      </c>
      <c r="G553" s="1" t="s">
        <v>227</v>
      </c>
      <c r="H553" s="15" t="s">
        <v>185</v>
      </c>
      <c r="I553" s="4" t="n">
        <v>502</v>
      </c>
      <c r="J553" s="4" t="n">
        <v>15300</v>
      </c>
      <c r="K553" s="5" t="n">
        <v>30.4780876494024</v>
      </c>
    </row>
    <row r="554" customFormat="false" ht="13.5" hidden="false" customHeight="false" outlineLevel="0" collapsed="false">
      <c r="A554" s="2" t="n">
        <v>838</v>
      </c>
      <c r="B554" s="15" t="s">
        <v>73</v>
      </c>
      <c r="C554" s="15" t="s">
        <v>19</v>
      </c>
      <c r="D554" s="3" t="n">
        <v>0.409722222222222</v>
      </c>
      <c r="E554" s="3" t="n">
        <v>0.454861111111111</v>
      </c>
      <c r="G554" s="1" t="s">
        <v>228</v>
      </c>
      <c r="H554" s="15" t="s">
        <v>75</v>
      </c>
      <c r="I554" s="4" t="n">
        <v>665</v>
      </c>
      <c r="J554" s="4" t="n">
        <v>17580</v>
      </c>
      <c r="K554" s="5" t="n">
        <v>26.4360902255639</v>
      </c>
    </row>
    <row r="555" customFormat="false" ht="13.5" hidden="false" customHeight="false" outlineLevel="0" collapsed="false">
      <c r="A555" s="2" t="n">
        <v>839</v>
      </c>
      <c r="B555" s="15" t="s">
        <v>73</v>
      </c>
      <c r="C555" s="15" t="s">
        <v>19</v>
      </c>
      <c r="D555" s="3" t="n">
        <v>0.409722222222222</v>
      </c>
      <c r="E555" s="3" t="n">
        <v>0.454861111111111</v>
      </c>
      <c r="G555" s="1" t="s">
        <v>228</v>
      </c>
      <c r="H555" s="15" t="s">
        <v>85</v>
      </c>
      <c r="I555" s="4" t="n">
        <v>665</v>
      </c>
      <c r="J555" s="4" t="n">
        <v>18680</v>
      </c>
      <c r="K555" s="5" t="n">
        <v>28.0902255639098</v>
      </c>
    </row>
    <row r="556" customFormat="false" ht="13.5" hidden="false" customHeight="false" outlineLevel="0" collapsed="false">
      <c r="A556" s="2" t="n">
        <v>840</v>
      </c>
      <c r="B556" s="15" t="s">
        <v>73</v>
      </c>
      <c r="C556" s="15" t="s">
        <v>19</v>
      </c>
      <c r="D556" s="3" t="n">
        <v>0.409722222222222</v>
      </c>
      <c r="E556" s="3" t="n">
        <v>0.454861111111111</v>
      </c>
      <c r="G556" s="1" t="s">
        <v>228</v>
      </c>
      <c r="H556" s="15" t="s">
        <v>40</v>
      </c>
      <c r="I556" s="4" t="n">
        <v>265</v>
      </c>
      <c r="J556" s="4" t="n">
        <v>10880</v>
      </c>
      <c r="K556" s="5" t="n">
        <v>41.0566037735849</v>
      </c>
    </row>
    <row r="557" customFormat="false" ht="13.5" hidden="false" customHeight="false" outlineLevel="0" collapsed="false">
      <c r="A557" s="2" t="n">
        <v>841</v>
      </c>
      <c r="B557" s="15" t="s">
        <v>73</v>
      </c>
      <c r="C557" s="15" t="s">
        <v>19</v>
      </c>
      <c r="D557" s="3" t="n">
        <v>0.409722222222222</v>
      </c>
      <c r="E557" s="3" t="n">
        <v>0.454861111111111</v>
      </c>
      <c r="G557" s="1" t="s">
        <v>228</v>
      </c>
      <c r="H557" s="15" t="s">
        <v>25</v>
      </c>
      <c r="I557" s="4" t="n">
        <v>265</v>
      </c>
      <c r="J557" s="4" t="n">
        <v>10980</v>
      </c>
      <c r="K557" s="5" t="n">
        <v>41.4339622641509</v>
      </c>
    </row>
    <row r="558" customFormat="false" ht="13.5" hidden="false" customHeight="false" outlineLevel="0" collapsed="false">
      <c r="A558" s="2" t="n">
        <v>842</v>
      </c>
      <c r="B558" s="15" t="s">
        <v>73</v>
      </c>
      <c r="C558" s="15" t="s">
        <v>19</v>
      </c>
      <c r="D558" s="3" t="n">
        <v>0.409722222222222</v>
      </c>
      <c r="E558" s="3" t="n">
        <v>0.454861111111111</v>
      </c>
      <c r="G558" s="1" t="s">
        <v>228</v>
      </c>
      <c r="H558" s="15" t="s">
        <v>59</v>
      </c>
      <c r="I558" s="4" t="n">
        <v>265</v>
      </c>
      <c r="J558" s="4" t="n">
        <v>11080</v>
      </c>
      <c r="K558" s="5" t="n">
        <v>41.811320754717</v>
      </c>
    </row>
    <row r="559" customFormat="false" ht="13.5" hidden="false" customHeight="false" outlineLevel="0" collapsed="false">
      <c r="A559" s="2" t="n">
        <v>843</v>
      </c>
      <c r="B559" s="15" t="s">
        <v>73</v>
      </c>
      <c r="C559" s="15" t="s">
        <v>19</v>
      </c>
      <c r="D559" s="3" t="n">
        <v>0.409722222222222</v>
      </c>
      <c r="E559" s="3" t="n">
        <v>0.454861111111111</v>
      </c>
      <c r="G559" s="1" t="s">
        <v>228</v>
      </c>
      <c r="H559" s="15" t="s">
        <v>184</v>
      </c>
      <c r="I559" s="4" t="n">
        <v>265</v>
      </c>
      <c r="J559" s="4" t="n">
        <v>11380</v>
      </c>
      <c r="K559" s="5" t="n">
        <v>42.9433962264151</v>
      </c>
    </row>
    <row r="560" customFormat="false" ht="13.5" hidden="false" customHeight="false" outlineLevel="0" collapsed="false">
      <c r="A560" s="2" t="n">
        <v>844</v>
      </c>
      <c r="B560" s="15" t="s">
        <v>73</v>
      </c>
      <c r="C560" s="15" t="s">
        <v>19</v>
      </c>
      <c r="D560" s="3" t="n">
        <v>0.409722222222222</v>
      </c>
      <c r="E560" s="3" t="n">
        <v>0.454861111111111</v>
      </c>
      <c r="G560" s="1" t="s">
        <v>228</v>
      </c>
      <c r="H560" s="15" t="s">
        <v>185</v>
      </c>
      <c r="I560" s="4" t="n">
        <v>265</v>
      </c>
      <c r="J560" s="4" t="n">
        <v>11480</v>
      </c>
      <c r="K560" s="5" t="n">
        <v>43.3207547169811</v>
      </c>
    </row>
    <row r="561" customFormat="false" ht="13.5" hidden="false" customHeight="false" outlineLevel="0" collapsed="false">
      <c r="A561" s="2" t="n">
        <v>845</v>
      </c>
      <c r="B561" s="15" t="s">
        <v>73</v>
      </c>
      <c r="C561" s="15" t="s">
        <v>19</v>
      </c>
      <c r="D561" s="3" t="n">
        <v>0.666666666666667</v>
      </c>
      <c r="E561" s="3" t="n">
        <v>0.708333333333333</v>
      </c>
      <c r="G561" s="1" t="s">
        <v>229</v>
      </c>
      <c r="H561" s="15" t="s">
        <v>75</v>
      </c>
      <c r="I561" s="4" t="n">
        <v>665</v>
      </c>
      <c r="J561" s="4" t="n">
        <v>18580</v>
      </c>
      <c r="K561" s="5" t="n">
        <v>27.9398496240602</v>
      </c>
    </row>
    <row r="562" customFormat="false" ht="13.5" hidden="false" customHeight="false" outlineLevel="0" collapsed="false">
      <c r="A562" s="2" t="n">
        <v>846</v>
      </c>
      <c r="B562" s="15" t="s">
        <v>73</v>
      </c>
      <c r="C562" s="15" t="s">
        <v>19</v>
      </c>
      <c r="D562" s="3" t="n">
        <v>0.666666666666667</v>
      </c>
      <c r="E562" s="3" t="n">
        <v>0.708333333333333</v>
      </c>
      <c r="G562" s="1" t="s">
        <v>229</v>
      </c>
      <c r="H562" s="15" t="s">
        <v>85</v>
      </c>
      <c r="I562" s="4" t="n">
        <v>665</v>
      </c>
      <c r="J562" s="4" t="n">
        <v>18680</v>
      </c>
      <c r="K562" s="5" t="n">
        <v>28.0902255639098</v>
      </c>
    </row>
    <row r="563" customFormat="false" ht="13.5" hidden="false" customHeight="false" outlineLevel="0" collapsed="false">
      <c r="A563" s="2" t="n">
        <v>847</v>
      </c>
      <c r="B563" s="15" t="s">
        <v>73</v>
      </c>
      <c r="C563" s="15" t="s">
        <v>19</v>
      </c>
      <c r="D563" s="3" t="n">
        <v>0.666666666666667</v>
      </c>
      <c r="E563" s="3" t="n">
        <v>0.708333333333333</v>
      </c>
      <c r="G563" s="1" t="s">
        <v>229</v>
      </c>
      <c r="H563" s="15" t="s">
        <v>40</v>
      </c>
      <c r="I563" s="4" t="n">
        <v>265</v>
      </c>
      <c r="J563" s="4" t="n">
        <v>11580</v>
      </c>
      <c r="K563" s="5" t="n">
        <v>43.6981132075472</v>
      </c>
    </row>
    <row r="564" customFormat="false" ht="13.5" hidden="false" customHeight="false" outlineLevel="0" collapsed="false">
      <c r="A564" s="2" t="n">
        <v>848</v>
      </c>
      <c r="B564" s="15" t="s">
        <v>73</v>
      </c>
      <c r="C564" s="15" t="s">
        <v>19</v>
      </c>
      <c r="D564" s="3" t="n">
        <v>0.666666666666667</v>
      </c>
      <c r="E564" s="3" t="n">
        <v>0.708333333333333</v>
      </c>
      <c r="G564" s="1" t="s">
        <v>229</v>
      </c>
      <c r="H564" s="15" t="s">
        <v>25</v>
      </c>
      <c r="I564" s="4" t="n">
        <v>265</v>
      </c>
      <c r="J564" s="4" t="n">
        <v>11680</v>
      </c>
      <c r="K564" s="5" t="n">
        <v>44.0754716981132</v>
      </c>
    </row>
    <row r="565" customFormat="false" ht="13.5" hidden="false" customHeight="false" outlineLevel="0" collapsed="false">
      <c r="A565" s="2" t="n">
        <v>849</v>
      </c>
      <c r="B565" s="15" t="s">
        <v>73</v>
      </c>
      <c r="C565" s="15" t="s">
        <v>19</v>
      </c>
      <c r="D565" s="3" t="n">
        <v>0.666666666666667</v>
      </c>
      <c r="E565" s="3" t="n">
        <v>0.708333333333333</v>
      </c>
      <c r="G565" s="1" t="s">
        <v>229</v>
      </c>
      <c r="H565" s="15" t="s">
        <v>59</v>
      </c>
      <c r="I565" s="4" t="n">
        <v>265</v>
      </c>
      <c r="J565" s="4" t="n">
        <v>11780</v>
      </c>
      <c r="K565" s="5" t="n">
        <v>44.4528301886792</v>
      </c>
    </row>
    <row r="566" customFormat="false" ht="13.5" hidden="false" customHeight="false" outlineLevel="0" collapsed="false">
      <c r="A566" s="2" t="n">
        <v>850</v>
      </c>
      <c r="B566" s="15" t="s">
        <v>73</v>
      </c>
      <c r="C566" s="15" t="s">
        <v>19</v>
      </c>
      <c r="D566" s="3" t="n">
        <v>0.666666666666667</v>
      </c>
      <c r="E566" s="3" t="n">
        <v>0.708333333333333</v>
      </c>
      <c r="G566" s="1" t="s">
        <v>229</v>
      </c>
      <c r="H566" s="15" t="s">
        <v>184</v>
      </c>
      <c r="I566" s="4" t="n">
        <v>265</v>
      </c>
      <c r="J566" s="4" t="n">
        <v>12080</v>
      </c>
      <c r="K566" s="5" t="n">
        <v>45.5849056603774</v>
      </c>
    </row>
    <row r="567" customFormat="false" ht="13.5" hidden="false" customHeight="false" outlineLevel="0" collapsed="false">
      <c r="A567" s="2" t="n">
        <v>851</v>
      </c>
      <c r="B567" s="15" t="s">
        <v>73</v>
      </c>
      <c r="C567" s="15" t="s">
        <v>19</v>
      </c>
      <c r="D567" s="3" t="n">
        <v>0.666666666666667</v>
      </c>
      <c r="E567" s="3" t="n">
        <v>0.708333333333333</v>
      </c>
      <c r="G567" s="1" t="s">
        <v>229</v>
      </c>
      <c r="H567" s="15" t="s">
        <v>185</v>
      </c>
      <c r="I567" s="4" t="n">
        <v>265</v>
      </c>
      <c r="J567" s="4" t="n">
        <v>12180</v>
      </c>
      <c r="K567" s="5" t="n">
        <v>45.9622641509434</v>
      </c>
    </row>
    <row r="568" customFormat="false" ht="13.5" hidden="false" customHeight="false" outlineLevel="0" collapsed="false">
      <c r="A568" s="2" t="n">
        <v>852</v>
      </c>
      <c r="B568" s="15" t="s">
        <v>73</v>
      </c>
      <c r="C568" s="15" t="s">
        <v>19</v>
      </c>
      <c r="D568" s="3" t="n">
        <v>0.795138888888889</v>
      </c>
      <c r="E568" s="3" t="n">
        <v>0.840277777777778</v>
      </c>
      <c r="G568" s="1" t="s">
        <v>230</v>
      </c>
      <c r="H568" s="15" t="s">
        <v>75</v>
      </c>
      <c r="I568" s="4" t="n">
        <v>665</v>
      </c>
      <c r="J568" s="4" t="n">
        <v>17580</v>
      </c>
      <c r="K568" s="5" t="n">
        <v>26.4360902255639</v>
      </c>
    </row>
    <row r="569" customFormat="false" ht="13.5" hidden="false" customHeight="false" outlineLevel="0" collapsed="false">
      <c r="A569" s="2" t="n">
        <v>853</v>
      </c>
      <c r="B569" s="15" t="s">
        <v>73</v>
      </c>
      <c r="C569" s="15" t="s">
        <v>19</v>
      </c>
      <c r="D569" s="3" t="n">
        <v>0.795138888888889</v>
      </c>
      <c r="E569" s="3" t="n">
        <v>0.840277777777778</v>
      </c>
      <c r="G569" s="1" t="s">
        <v>230</v>
      </c>
      <c r="H569" s="15" t="s">
        <v>85</v>
      </c>
      <c r="I569" s="4" t="n">
        <v>665</v>
      </c>
      <c r="J569" s="4" t="n">
        <v>18680</v>
      </c>
      <c r="K569" s="5" t="n">
        <v>28.0902255639098</v>
      </c>
    </row>
    <row r="570" customFormat="false" ht="13.5" hidden="false" customHeight="false" outlineLevel="0" collapsed="false">
      <c r="A570" s="2" t="n">
        <v>854</v>
      </c>
      <c r="B570" s="15" t="s">
        <v>73</v>
      </c>
      <c r="C570" s="15" t="s">
        <v>19</v>
      </c>
      <c r="D570" s="3" t="n">
        <v>0.795138888888889</v>
      </c>
      <c r="E570" s="3" t="n">
        <v>0.840277777777778</v>
      </c>
      <c r="G570" s="1" t="s">
        <v>230</v>
      </c>
      <c r="H570" s="15" t="s">
        <v>40</v>
      </c>
      <c r="I570" s="4" t="n">
        <v>265</v>
      </c>
      <c r="J570" s="4" t="n">
        <v>11580</v>
      </c>
      <c r="K570" s="5" t="n">
        <v>43.6981132075472</v>
      </c>
    </row>
    <row r="571" customFormat="false" ht="13.5" hidden="false" customHeight="false" outlineLevel="0" collapsed="false">
      <c r="A571" s="2" t="n">
        <v>855</v>
      </c>
      <c r="B571" s="15" t="s">
        <v>73</v>
      </c>
      <c r="C571" s="15" t="s">
        <v>19</v>
      </c>
      <c r="D571" s="3" t="n">
        <v>0.795138888888889</v>
      </c>
      <c r="E571" s="3" t="n">
        <v>0.840277777777778</v>
      </c>
      <c r="G571" s="1" t="s">
        <v>230</v>
      </c>
      <c r="H571" s="15" t="s">
        <v>25</v>
      </c>
      <c r="I571" s="4" t="n">
        <v>265</v>
      </c>
      <c r="J571" s="4" t="n">
        <v>11680</v>
      </c>
      <c r="K571" s="5" t="n">
        <v>44.0754716981132</v>
      </c>
    </row>
    <row r="572" customFormat="false" ht="13.5" hidden="false" customHeight="false" outlineLevel="0" collapsed="false">
      <c r="A572" s="2" t="n">
        <v>856</v>
      </c>
      <c r="B572" s="15" t="s">
        <v>73</v>
      </c>
      <c r="C572" s="15" t="s">
        <v>19</v>
      </c>
      <c r="D572" s="3" t="n">
        <v>0.795138888888889</v>
      </c>
      <c r="E572" s="3" t="n">
        <v>0.840277777777778</v>
      </c>
      <c r="G572" s="1" t="s">
        <v>230</v>
      </c>
      <c r="H572" s="15" t="s">
        <v>59</v>
      </c>
      <c r="I572" s="4" t="n">
        <v>265</v>
      </c>
      <c r="J572" s="4" t="n">
        <v>11780</v>
      </c>
      <c r="K572" s="5" t="n">
        <v>44.4528301886792</v>
      </c>
    </row>
    <row r="573" customFormat="false" ht="13.5" hidden="false" customHeight="false" outlineLevel="0" collapsed="false">
      <c r="A573" s="2" t="n">
        <v>857</v>
      </c>
      <c r="B573" s="15" t="s">
        <v>73</v>
      </c>
      <c r="C573" s="15" t="s">
        <v>19</v>
      </c>
      <c r="D573" s="3" t="n">
        <v>0.795138888888889</v>
      </c>
      <c r="E573" s="3" t="n">
        <v>0.840277777777778</v>
      </c>
      <c r="G573" s="1" t="s">
        <v>230</v>
      </c>
      <c r="H573" s="15" t="s">
        <v>184</v>
      </c>
      <c r="I573" s="4" t="n">
        <v>265</v>
      </c>
      <c r="J573" s="4" t="n">
        <v>12080</v>
      </c>
      <c r="K573" s="5" t="n">
        <v>45.5849056603774</v>
      </c>
    </row>
    <row r="574" customFormat="false" ht="13.5" hidden="false" customHeight="false" outlineLevel="0" collapsed="false">
      <c r="A574" s="2" t="n">
        <v>858</v>
      </c>
      <c r="B574" s="15" t="s">
        <v>73</v>
      </c>
      <c r="C574" s="15" t="s">
        <v>19</v>
      </c>
      <c r="D574" s="3" t="n">
        <v>0.795138888888889</v>
      </c>
      <c r="E574" s="3" t="n">
        <v>0.840277777777778</v>
      </c>
      <c r="G574" s="1" t="s">
        <v>230</v>
      </c>
      <c r="H574" s="15" t="s">
        <v>185</v>
      </c>
      <c r="I574" s="4" t="n">
        <v>265</v>
      </c>
      <c r="J574" s="4" t="n">
        <v>12180</v>
      </c>
      <c r="K574" s="5" t="n">
        <v>45.9622641509434</v>
      </c>
    </row>
    <row r="575" customFormat="false" ht="13.5" hidden="false" customHeight="false" outlineLevel="0" collapsed="false">
      <c r="A575" s="2" t="n">
        <v>2277</v>
      </c>
      <c r="B575" s="15" t="s">
        <v>78</v>
      </c>
      <c r="C575" s="15" t="s">
        <v>19</v>
      </c>
      <c r="D575" s="3" t="n">
        <v>0.34375</v>
      </c>
      <c r="E575" s="3" t="n">
        <v>0.395833333333333</v>
      </c>
      <c r="G575" s="1" t="s">
        <v>231</v>
      </c>
      <c r="H575" s="15" t="s">
        <v>75</v>
      </c>
      <c r="I575" s="4" t="n">
        <v>883</v>
      </c>
      <c r="J575" s="4" t="n">
        <v>25470</v>
      </c>
      <c r="K575" s="5" t="n">
        <v>28.8448471121178</v>
      </c>
    </row>
    <row r="576" customFormat="false" ht="13.5" hidden="false" customHeight="false" outlineLevel="0" collapsed="false">
      <c r="A576" s="2" t="n">
        <v>2278</v>
      </c>
      <c r="B576" s="15" t="s">
        <v>78</v>
      </c>
      <c r="C576" s="15" t="s">
        <v>19</v>
      </c>
      <c r="D576" s="3" t="n">
        <v>0.34375</v>
      </c>
      <c r="E576" s="3" t="n">
        <v>0.395833333333333</v>
      </c>
      <c r="G576" s="1" t="s">
        <v>231</v>
      </c>
      <c r="H576" s="15" t="s">
        <v>85</v>
      </c>
      <c r="I576" s="4" t="n">
        <v>883</v>
      </c>
      <c r="J576" s="4" t="n">
        <v>29270</v>
      </c>
      <c r="K576" s="5" t="n">
        <v>33.1483578708947</v>
      </c>
    </row>
    <row r="577" customFormat="false" ht="13.5" hidden="false" customHeight="false" outlineLevel="0" collapsed="false">
      <c r="A577" s="2" t="n">
        <v>2279</v>
      </c>
      <c r="B577" s="15" t="s">
        <v>78</v>
      </c>
      <c r="C577" s="15" t="s">
        <v>19</v>
      </c>
      <c r="D577" s="3" t="n">
        <v>0.34375</v>
      </c>
      <c r="E577" s="3" t="n">
        <v>0.395833333333333</v>
      </c>
      <c r="G577" s="1" t="s">
        <v>231</v>
      </c>
      <c r="H577" s="15" t="s">
        <v>40</v>
      </c>
      <c r="I577" s="4" t="n">
        <v>483</v>
      </c>
      <c r="J577" s="4" t="n">
        <v>10670</v>
      </c>
      <c r="K577" s="5" t="n">
        <v>22.0910973084886</v>
      </c>
    </row>
    <row r="578" customFormat="false" ht="13.5" hidden="false" customHeight="false" outlineLevel="0" collapsed="false">
      <c r="A578" s="2" t="n">
        <v>2280</v>
      </c>
      <c r="B578" s="15" t="s">
        <v>78</v>
      </c>
      <c r="C578" s="15" t="s">
        <v>19</v>
      </c>
      <c r="D578" s="3" t="n">
        <v>0.34375</v>
      </c>
      <c r="E578" s="3" t="n">
        <v>0.395833333333333</v>
      </c>
      <c r="G578" s="1" t="s">
        <v>231</v>
      </c>
      <c r="H578" s="15" t="s">
        <v>25</v>
      </c>
      <c r="I578" s="4" t="n">
        <v>483</v>
      </c>
      <c r="J578" s="4" t="n">
        <v>16070</v>
      </c>
      <c r="K578" s="5" t="n">
        <v>33.2712215320911</v>
      </c>
    </row>
    <row r="579" customFormat="false" ht="13.5" hidden="false" customHeight="false" outlineLevel="0" collapsed="false">
      <c r="A579" s="2" t="n">
        <v>2281</v>
      </c>
      <c r="B579" s="15" t="s">
        <v>78</v>
      </c>
      <c r="C579" s="15" t="s">
        <v>19</v>
      </c>
      <c r="D579" s="3" t="n">
        <v>0.34375</v>
      </c>
      <c r="E579" s="3" t="n">
        <v>0.395833333333333</v>
      </c>
      <c r="G579" s="1" t="s">
        <v>231</v>
      </c>
      <c r="H579" s="15" t="s">
        <v>59</v>
      </c>
      <c r="I579" s="4" t="n">
        <v>483</v>
      </c>
      <c r="J579" s="4" t="n">
        <v>16170</v>
      </c>
      <c r="K579" s="5" t="n">
        <v>33.4782608695652</v>
      </c>
    </row>
    <row r="580" customFormat="false" ht="13.5" hidden="false" customHeight="false" outlineLevel="0" collapsed="false">
      <c r="A580" s="2" t="n">
        <v>2282</v>
      </c>
      <c r="B580" s="15" t="s">
        <v>78</v>
      </c>
      <c r="C580" s="15" t="s">
        <v>19</v>
      </c>
      <c r="D580" s="3" t="n">
        <v>0.34375</v>
      </c>
      <c r="E580" s="3" t="n">
        <v>0.395833333333333</v>
      </c>
      <c r="G580" s="1" t="s">
        <v>231</v>
      </c>
      <c r="H580" s="15" t="s">
        <v>184</v>
      </c>
      <c r="I580" s="4" t="n">
        <v>483</v>
      </c>
      <c r="J580" s="4" t="n">
        <v>16270</v>
      </c>
      <c r="K580" s="5" t="n">
        <v>33.6853002070393</v>
      </c>
    </row>
    <row r="581" customFormat="false" ht="13.5" hidden="false" customHeight="false" outlineLevel="0" collapsed="false">
      <c r="A581" s="2" t="n">
        <v>2283</v>
      </c>
      <c r="B581" s="15" t="s">
        <v>78</v>
      </c>
      <c r="C581" s="15" t="s">
        <v>19</v>
      </c>
      <c r="D581" s="3" t="n">
        <v>0.34375</v>
      </c>
      <c r="E581" s="3" t="n">
        <v>0.395833333333333</v>
      </c>
      <c r="G581" s="1" t="s">
        <v>231</v>
      </c>
      <c r="H581" s="15" t="s">
        <v>185</v>
      </c>
      <c r="I581" s="4" t="n">
        <v>483</v>
      </c>
      <c r="J581" s="4" t="n">
        <v>20070</v>
      </c>
      <c r="K581" s="5" t="n">
        <v>41.5527950310559</v>
      </c>
    </row>
    <row r="582" customFormat="false" ht="13.5" hidden="false" customHeight="false" outlineLevel="0" collapsed="false">
      <c r="A582" s="2" t="n">
        <v>2284</v>
      </c>
      <c r="B582" s="15" t="s">
        <v>78</v>
      </c>
      <c r="C582" s="15" t="s">
        <v>19</v>
      </c>
      <c r="D582" s="3" t="n">
        <v>0.447916666666667</v>
      </c>
      <c r="E582" s="3" t="n">
        <v>0.493055555555556</v>
      </c>
      <c r="G582" s="1" t="s">
        <v>232</v>
      </c>
      <c r="H582" s="15" t="s">
        <v>75</v>
      </c>
      <c r="I582" s="4" t="n">
        <v>883</v>
      </c>
      <c r="J582" s="4" t="n">
        <v>25470</v>
      </c>
      <c r="K582" s="5" t="n">
        <v>28.8448471121178</v>
      </c>
    </row>
    <row r="583" customFormat="false" ht="13.5" hidden="false" customHeight="false" outlineLevel="0" collapsed="false">
      <c r="A583" s="2" t="n">
        <v>2285</v>
      </c>
      <c r="B583" s="15" t="s">
        <v>78</v>
      </c>
      <c r="C583" s="15" t="s">
        <v>19</v>
      </c>
      <c r="D583" s="3" t="n">
        <v>0.447916666666667</v>
      </c>
      <c r="E583" s="3" t="n">
        <v>0.493055555555556</v>
      </c>
      <c r="G583" s="1" t="s">
        <v>232</v>
      </c>
      <c r="H583" s="15" t="s">
        <v>85</v>
      </c>
      <c r="I583" s="4" t="n">
        <v>883</v>
      </c>
      <c r="J583" s="4" t="n">
        <v>29270</v>
      </c>
      <c r="K583" s="5" t="n">
        <v>33.1483578708947</v>
      </c>
    </row>
    <row r="584" customFormat="false" ht="13.5" hidden="false" customHeight="false" outlineLevel="0" collapsed="false">
      <c r="A584" s="2" t="n">
        <v>2286</v>
      </c>
      <c r="B584" s="15" t="s">
        <v>78</v>
      </c>
      <c r="C584" s="15" t="s">
        <v>19</v>
      </c>
      <c r="D584" s="3" t="n">
        <v>0.447916666666667</v>
      </c>
      <c r="E584" s="3" t="n">
        <v>0.493055555555556</v>
      </c>
      <c r="G584" s="1" t="s">
        <v>232</v>
      </c>
      <c r="H584" s="15" t="s">
        <v>40</v>
      </c>
      <c r="I584" s="4" t="n">
        <v>483</v>
      </c>
      <c r="J584" s="4" t="n">
        <v>10670</v>
      </c>
      <c r="K584" s="5" t="n">
        <v>22.0910973084886</v>
      </c>
    </row>
    <row r="585" customFormat="false" ht="13.5" hidden="false" customHeight="false" outlineLevel="0" collapsed="false">
      <c r="A585" s="2" t="n">
        <v>2287</v>
      </c>
      <c r="B585" s="15" t="s">
        <v>78</v>
      </c>
      <c r="C585" s="15" t="s">
        <v>19</v>
      </c>
      <c r="D585" s="3" t="n">
        <v>0.447916666666667</v>
      </c>
      <c r="E585" s="3" t="n">
        <v>0.493055555555556</v>
      </c>
      <c r="G585" s="1" t="s">
        <v>232</v>
      </c>
      <c r="H585" s="15" t="s">
        <v>25</v>
      </c>
      <c r="I585" s="4" t="n">
        <v>483</v>
      </c>
      <c r="J585" s="4" t="n">
        <v>14870</v>
      </c>
      <c r="K585" s="5" t="n">
        <v>30.7867494824017</v>
      </c>
    </row>
    <row r="586" customFormat="false" ht="13.5" hidden="false" customHeight="false" outlineLevel="0" collapsed="false">
      <c r="A586" s="2" t="n">
        <v>2288</v>
      </c>
      <c r="B586" s="15" t="s">
        <v>78</v>
      </c>
      <c r="C586" s="15" t="s">
        <v>19</v>
      </c>
      <c r="D586" s="3" t="n">
        <v>0.447916666666667</v>
      </c>
      <c r="E586" s="3" t="n">
        <v>0.493055555555556</v>
      </c>
      <c r="G586" s="1" t="s">
        <v>232</v>
      </c>
      <c r="H586" s="15" t="s">
        <v>59</v>
      </c>
      <c r="I586" s="4" t="n">
        <v>483</v>
      </c>
      <c r="J586" s="4" t="n">
        <v>15470</v>
      </c>
      <c r="K586" s="5" t="n">
        <v>32.0289855072464</v>
      </c>
    </row>
    <row r="587" customFormat="false" ht="13.5" hidden="false" customHeight="false" outlineLevel="0" collapsed="false">
      <c r="A587" s="2" t="n">
        <v>2289</v>
      </c>
      <c r="B587" s="15" t="s">
        <v>78</v>
      </c>
      <c r="C587" s="15" t="s">
        <v>19</v>
      </c>
      <c r="D587" s="3" t="n">
        <v>0.447916666666667</v>
      </c>
      <c r="E587" s="3" t="n">
        <v>0.493055555555556</v>
      </c>
      <c r="G587" s="1" t="s">
        <v>232</v>
      </c>
      <c r="H587" s="15" t="s">
        <v>184</v>
      </c>
      <c r="I587" s="4" t="n">
        <v>483</v>
      </c>
      <c r="J587" s="4" t="n">
        <v>16670</v>
      </c>
      <c r="K587" s="5" t="n">
        <v>34.5134575569358</v>
      </c>
    </row>
    <row r="588" customFormat="false" ht="13.5" hidden="false" customHeight="false" outlineLevel="0" collapsed="false">
      <c r="A588" s="2" t="n">
        <v>2290</v>
      </c>
      <c r="B588" s="15" t="s">
        <v>78</v>
      </c>
      <c r="C588" s="15" t="s">
        <v>19</v>
      </c>
      <c r="D588" s="3" t="n">
        <v>0.447916666666667</v>
      </c>
      <c r="E588" s="3" t="n">
        <v>0.493055555555556</v>
      </c>
      <c r="G588" s="1" t="s">
        <v>232</v>
      </c>
      <c r="H588" s="15" t="s">
        <v>185</v>
      </c>
      <c r="I588" s="4" t="n">
        <v>483</v>
      </c>
      <c r="J588" s="4" t="n">
        <v>20470</v>
      </c>
      <c r="K588" s="5" t="n">
        <v>42.3809523809524</v>
      </c>
    </row>
    <row r="589" customFormat="false" ht="13.5" hidden="false" customHeight="false" outlineLevel="0" collapsed="false">
      <c r="A589" s="2" t="n">
        <v>2291</v>
      </c>
      <c r="B589" s="15" t="s">
        <v>78</v>
      </c>
      <c r="C589" s="15" t="s">
        <v>19</v>
      </c>
      <c r="D589" s="3" t="n">
        <v>0.503472222222222</v>
      </c>
      <c r="E589" s="3" t="n">
        <v>0.555555555555556</v>
      </c>
      <c r="G589" s="1" t="s">
        <v>233</v>
      </c>
      <c r="H589" s="15" t="s">
        <v>75</v>
      </c>
      <c r="I589" s="4" t="n">
        <v>883</v>
      </c>
      <c r="J589" s="4" t="n">
        <v>25470</v>
      </c>
      <c r="K589" s="5" t="n">
        <v>28.8448471121178</v>
      </c>
    </row>
    <row r="590" customFormat="false" ht="13.5" hidden="false" customHeight="false" outlineLevel="0" collapsed="false">
      <c r="A590" s="2" t="n">
        <v>2292</v>
      </c>
      <c r="B590" s="15" t="s">
        <v>78</v>
      </c>
      <c r="C590" s="15" t="s">
        <v>19</v>
      </c>
      <c r="D590" s="3" t="n">
        <v>0.503472222222222</v>
      </c>
      <c r="E590" s="3" t="n">
        <v>0.555555555555556</v>
      </c>
      <c r="G590" s="1" t="s">
        <v>233</v>
      </c>
      <c r="H590" s="15" t="s">
        <v>85</v>
      </c>
      <c r="I590" s="4" t="n">
        <v>883</v>
      </c>
      <c r="J590" s="4" t="n">
        <v>29270</v>
      </c>
      <c r="K590" s="5" t="n">
        <v>33.1483578708947</v>
      </c>
    </row>
    <row r="591" customFormat="false" ht="13.5" hidden="false" customHeight="false" outlineLevel="0" collapsed="false">
      <c r="A591" s="2" t="n">
        <v>2293</v>
      </c>
      <c r="B591" s="15" t="s">
        <v>78</v>
      </c>
      <c r="C591" s="15" t="s">
        <v>19</v>
      </c>
      <c r="D591" s="3" t="n">
        <v>0.503472222222222</v>
      </c>
      <c r="E591" s="3" t="n">
        <v>0.555555555555556</v>
      </c>
      <c r="G591" s="1" t="s">
        <v>233</v>
      </c>
      <c r="H591" s="15" t="s">
        <v>40</v>
      </c>
      <c r="I591" s="4" t="n">
        <v>483</v>
      </c>
      <c r="J591" s="4" t="n">
        <v>10970</v>
      </c>
      <c r="K591" s="5" t="n">
        <v>22.712215320911</v>
      </c>
    </row>
    <row r="592" customFormat="false" ht="13.5" hidden="false" customHeight="false" outlineLevel="0" collapsed="false">
      <c r="A592" s="2" t="n">
        <v>2294</v>
      </c>
      <c r="B592" s="15" t="s">
        <v>78</v>
      </c>
      <c r="C592" s="15" t="s">
        <v>19</v>
      </c>
      <c r="D592" s="3" t="n">
        <v>0.503472222222222</v>
      </c>
      <c r="E592" s="3" t="n">
        <v>0.555555555555556</v>
      </c>
      <c r="G592" s="1" t="s">
        <v>233</v>
      </c>
      <c r="H592" s="15" t="s">
        <v>25</v>
      </c>
      <c r="I592" s="4" t="n">
        <v>483</v>
      </c>
      <c r="J592" s="4" t="n">
        <v>11070</v>
      </c>
      <c r="K592" s="5" t="n">
        <v>22.9192546583851</v>
      </c>
    </row>
    <row r="593" customFormat="false" ht="13.5" hidden="false" customHeight="false" outlineLevel="0" collapsed="false">
      <c r="A593" s="2" t="n">
        <v>2295</v>
      </c>
      <c r="B593" s="15" t="s">
        <v>78</v>
      </c>
      <c r="C593" s="15" t="s">
        <v>19</v>
      </c>
      <c r="D593" s="3" t="n">
        <v>0.503472222222222</v>
      </c>
      <c r="E593" s="3" t="n">
        <v>0.555555555555556</v>
      </c>
      <c r="G593" s="1" t="s">
        <v>233</v>
      </c>
      <c r="H593" s="15" t="s">
        <v>59</v>
      </c>
      <c r="I593" s="4" t="n">
        <v>483</v>
      </c>
      <c r="J593" s="4" t="n">
        <v>11270</v>
      </c>
      <c r="K593" s="5" t="n">
        <v>23.3333333333333</v>
      </c>
    </row>
    <row r="594" customFormat="false" ht="13.5" hidden="false" customHeight="false" outlineLevel="0" collapsed="false">
      <c r="A594" s="2" t="n">
        <v>2296</v>
      </c>
      <c r="B594" s="15" t="s">
        <v>78</v>
      </c>
      <c r="C594" s="15" t="s">
        <v>19</v>
      </c>
      <c r="D594" s="3" t="n">
        <v>0.503472222222222</v>
      </c>
      <c r="E594" s="3" t="n">
        <v>0.555555555555556</v>
      </c>
      <c r="G594" s="1" t="s">
        <v>233</v>
      </c>
      <c r="H594" s="15" t="s">
        <v>184</v>
      </c>
      <c r="I594" s="4" t="n">
        <v>483</v>
      </c>
      <c r="J594" s="4" t="n">
        <v>12270</v>
      </c>
      <c r="K594" s="5" t="n">
        <v>25.4037267080745</v>
      </c>
    </row>
    <row r="595" customFormat="false" ht="13.5" hidden="false" customHeight="false" outlineLevel="0" collapsed="false">
      <c r="A595" s="2" t="n">
        <v>2297</v>
      </c>
      <c r="B595" s="15" t="s">
        <v>78</v>
      </c>
      <c r="C595" s="15" t="s">
        <v>19</v>
      </c>
      <c r="D595" s="3" t="n">
        <v>0.503472222222222</v>
      </c>
      <c r="E595" s="3" t="n">
        <v>0.555555555555556</v>
      </c>
      <c r="G595" s="1" t="s">
        <v>233</v>
      </c>
      <c r="H595" s="15" t="s">
        <v>185</v>
      </c>
      <c r="I595" s="4" t="n">
        <v>483</v>
      </c>
      <c r="J595" s="4" t="n">
        <v>12570</v>
      </c>
      <c r="K595" s="5" t="n">
        <v>26.0248447204969</v>
      </c>
    </row>
    <row r="596" customFormat="false" ht="13.5" hidden="false" customHeight="false" outlineLevel="0" collapsed="false">
      <c r="A596" s="2" t="n">
        <v>2298</v>
      </c>
      <c r="B596" s="15" t="s">
        <v>78</v>
      </c>
      <c r="C596" s="15" t="s">
        <v>19</v>
      </c>
      <c r="D596" s="3" t="n">
        <v>0.704861111111111</v>
      </c>
      <c r="E596" s="3" t="n">
        <v>0.75</v>
      </c>
      <c r="G596" s="1" t="s">
        <v>234</v>
      </c>
      <c r="H596" s="15" t="s">
        <v>75</v>
      </c>
      <c r="I596" s="4" t="n">
        <v>883</v>
      </c>
      <c r="J596" s="4" t="n">
        <v>25470</v>
      </c>
      <c r="K596" s="5" t="n">
        <v>28.8448471121178</v>
      </c>
    </row>
    <row r="597" customFormat="false" ht="13.5" hidden="false" customHeight="false" outlineLevel="0" collapsed="false">
      <c r="A597" s="2" t="n">
        <v>2299</v>
      </c>
      <c r="B597" s="15" t="s">
        <v>78</v>
      </c>
      <c r="C597" s="15" t="s">
        <v>19</v>
      </c>
      <c r="D597" s="3" t="n">
        <v>0.704861111111111</v>
      </c>
      <c r="E597" s="3" t="n">
        <v>0.75</v>
      </c>
      <c r="G597" s="1" t="s">
        <v>234</v>
      </c>
      <c r="H597" s="15" t="s">
        <v>85</v>
      </c>
      <c r="I597" s="4" t="n">
        <v>883</v>
      </c>
      <c r="J597" s="4" t="n">
        <v>29270</v>
      </c>
      <c r="K597" s="5" t="n">
        <v>33.1483578708947</v>
      </c>
    </row>
    <row r="598" customFormat="false" ht="13.5" hidden="false" customHeight="false" outlineLevel="0" collapsed="false">
      <c r="A598" s="2" t="n">
        <v>2300</v>
      </c>
      <c r="B598" s="15" t="s">
        <v>78</v>
      </c>
      <c r="C598" s="15" t="s">
        <v>19</v>
      </c>
      <c r="D598" s="3" t="n">
        <v>0.704861111111111</v>
      </c>
      <c r="E598" s="3" t="n">
        <v>0.75</v>
      </c>
      <c r="G598" s="1" t="s">
        <v>234</v>
      </c>
      <c r="H598" s="15" t="s">
        <v>40</v>
      </c>
      <c r="I598" s="4" t="n">
        <v>483</v>
      </c>
      <c r="J598" s="4" t="n">
        <v>11170</v>
      </c>
      <c r="K598" s="5" t="n">
        <v>23.1262939958592</v>
      </c>
    </row>
    <row r="599" customFormat="false" ht="13.5" hidden="false" customHeight="false" outlineLevel="0" collapsed="false">
      <c r="A599" s="2" t="n">
        <v>2301</v>
      </c>
      <c r="B599" s="15" t="s">
        <v>78</v>
      </c>
      <c r="C599" s="15" t="s">
        <v>19</v>
      </c>
      <c r="D599" s="3" t="n">
        <v>0.704861111111111</v>
      </c>
      <c r="E599" s="3" t="n">
        <v>0.75</v>
      </c>
      <c r="G599" s="1" t="s">
        <v>234</v>
      </c>
      <c r="H599" s="15" t="s">
        <v>25</v>
      </c>
      <c r="I599" s="4" t="n">
        <v>483</v>
      </c>
      <c r="J599" s="4" t="n">
        <v>15170</v>
      </c>
      <c r="K599" s="5" t="n">
        <v>31.407867494824</v>
      </c>
    </row>
    <row r="600" customFormat="false" ht="13.5" hidden="false" customHeight="false" outlineLevel="0" collapsed="false">
      <c r="A600" s="2" t="n">
        <v>2302</v>
      </c>
      <c r="B600" s="15" t="s">
        <v>78</v>
      </c>
      <c r="C600" s="15" t="s">
        <v>19</v>
      </c>
      <c r="D600" s="3" t="n">
        <v>0.704861111111111</v>
      </c>
      <c r="E600" s="3" t="n">
        <v>0.75</v>
      </c>
      <c r="G600" s="1" t="s">
        <v>234</v>
      </c>
      <c r="H600" s="15" t="s">
        <v>59</v>
      </c>
      <c r="I600" s="4" t="n">
        <v>483</v>
      </c>
      <c r="J600" s="4" t="n">
        <v>15270</v>
      </c>
      <c r="K600" s="5" t="n">
        <v>31.6149068322981</v>
      </c>
    </row>
    <row r="601" customFormat="false" ht="13.5" hidden="false" customHeight="false" outlineLevel="0" collapsed="false">
      <c r="A601" s="2" t="n">
        <v>2303</v>
      </c>
      <c r="B601" s="15" t="s">
        <v>78</v>
      </c>
      <c r="C601" s="15" t="s">
        <v>19</v>
      </c>
      <c r="D601" s="3" t="n">
        <v>0.704861111111111</v>
      </c>
      <c r="E601" s="3" t="n">
        <v>0.75</v>
      </c>
      <c r="G601" s="1" t="s">
        <v>234</v>
      </c>
      <c r="H601" s="15" t="s">
        <v>184</v>
      </c>
      <c r="I601" s="4" t="n">
        <v>483</v>
      </c>
      <c r="J601" s="4" t="n">
        <v>15370</v>
      </c>
      <c r="K601" s="5" t="n">
        <v>31.8219461697723</v>
      </c>
    </row>
    <row r="602" customFormat="false" ht="13.5" hidden="false" customHeight="false" outlineLevel="0" collapsed="false">
      <c r="A602" s="2" t="n">
        <v>2304</v>
      </c>
      <c r="B602" s="15" t="s">
        <v>78</v>
      </c>
      <c r="C602" s="15" t="s">
        <v>19</v>
      </c>
      <c r="D602" s="3" t="n">
        <v>0.704861111111111</v>
      </c>
      <c r="E602" s="3" t="n">
        <v>0.75</v>
      </c>
      <c r="G602" s="1" t="s">
        <v>234</v>
      </c>
      <c r="H602" s="15" t="s">
        <v>185</v>
      </c>
      <c r="I602" s="4" t="n">
        <v>483</v>
      </c>
      <c r="J602" s="4" t="n">
        <v>19070</v>
      </c>
      <c r="K602" s="5" t="n">
        <v>39.4824016563147</v>
      </c>
    </row>
    <row r="603" customFormat="false" ht="13.5" hidden="false" customHeight="false" outlineLevel="0" collapsed="false">
      <c r="A603" s="2" t="n">
        <v>2305</v>
      </c>
      <c r="B603" s="15" t="s">
        <v>78</v>
      </c>
      <c r="C603" s="15" t="s">
        <v>19</v>
      </c>
      <c r="D603" s="3" t="n">
        <v>0.826388888888889</v>
      </c>
      <c r="E603" s="3" t="n">
        <v>0.875</v>
      </c>
      <c r="G603" s="1" t="s">
        <v>235</v>
      </c>
      <c r="H603" s="15" t="s">
        <v>75</v>
      </c>
      <c r="I603" s="4" t="n">
        <v>883</v>
      </c>
      <c r="J603" s="4" t="n">
        <v>25470</v>
      </c>
      <c r="K603" s="5" t="n">
        <v>28.8448471121178</v>
      </c>
    </row>
    <row r="604" customFormat="false" ht="13.5" hidden="false" customHeight="false" outlineLevel="0" collapsed="false">
      <c r="A604" s="2" t="n">
        <v>2306</v>
      </c>
      <c r="B604" s="15" t="s">
        <v>78</v>
      </c>
      <c r="C604" s="15" t="s">
        <v>19</v>
      </c>
      <c r="D604" s="3" t="n">
        <v>0.826388888888889</v>
      </c>
      <c r="E604" s="3" t="n">
        <v>0.875</v>
      </c>
      <c r="G604" s="1" t="s">
        <v>235</v>
      </c>
      <c r="H604" s="15" t="s">
        <v>85</v>
      </c>
      <c r="I604" s="4" t="n">
        <v>883</v>
      </c>
      <c r="J604" s="4" t="n">
        <v>29270</v>
      </c>
      <c r="K604" s="5" t="n">
        <v>33.1483578708947</v>
      </c>
    </row>
    <row r="605" customFormat="false" ht="13.5" hidden="false" customHeight="false" outlineLevel="0" collapsed="false">
      <c r="A605" s="2" t="n">
        <v>2307</v>
      </c>
      <c r="B605" s="15" t="s">
        <v>78</v>
      </c>
      <c r="C605" s="15" t="s">
        <v>19</v>
      </c>
      <c r="D605" s="3" t="n">
        <v>0.826388888888889</v>
      </c>
      <c r="E605" s="3" t="n">
        <v>0.875</v>
      </c>
      <c r="G605" s="1" t="s">
        <v>235</v>
      </c>
      <c r="H605" s="15" t="s">
        <v>40</v>
      </c>
      <c r="I605" s="4" t="n">
        <v>483</v>
      </c>
      <c r="J605" s="4" t="n">
        <v>10970</v>
      </c>
      <c r="K605" s="5" t="n">
        <v>22.712215320911</v>
      </c>
    </row>
    <row r="606" customFormat="false" ht="13.5" hidden="false" customHeight="false" outlineLevel="0" collapsed="false">
      <c r="A606" s="2" t="n">
        <v>2308</v>
      </c>
      <c r="B606" s="15" t="s">
        <v>78</v>
      </c>
      <c r="C606" s="15" t="s">
        <v>19</v>
      </c>
      <c r="D606" s="3" t="n">
        <v>0.826388888888889</v>
      </c>
      <c r="E606" s="3" t="n">
        <v>0.875</v>
      </c>
      <c r="G606" s="1" t="s">
        <v>235</v>
      </c>
      <c r="H606" s="15" t="s">
        <v>25</v>
      </c>
      <c r="I606" s="4" t="n">
        <v>483</v>
      </c>
      <c r="J606" s="4" t="n">
        <v>11070</v>
      </c>
      <c r="K606" s="5" t="n">
        <v>22.9192546583851</v>
      </c>
    </row>
    <row r="607" customFormat="false" ht="13.5" hidden="false" customHeight="false" outlineLevel="0" collapsed="false">
      <c r="A607" s="2" t="n">
        <v>2309</v>
      </c>
      <c r="B607" s="15" t="s">
        <v>78</v>
      </c>
      <c r="C607" s="15" t="s">
        <v>19</v>
      </c>
      <c r="D607" s="3" t="n">
        <v>0.826388888888889</v>
      </c>
      <c r="E607" s="3" t="n">
        <v>0.875</v>
      </c>
      <c r="G607" s="1" t="s">
        <v>235</v>
      </c>
      <c r="H607" s="15" t="s">
        <v>59</v>
      </c>
      <c r="I607" s="4" t="n">
        <v>483</v>
      </c>
      <c r="J607" s="4" t="n">
        <v>11270</v>
      </c>
      <c r="K607" s="5" t="n">
        <v>23.3333333333333</v>
      </c>
    </row>
    <row r="608" customFormat="false" ht="13.5" hidden="false" customHeight="false" outlineLevel="0" collapsed="false">
      <c r="A608" s="2" t="n">
        <v>2310</v>
      </c>
      <c r="B608" s="15" t="s">
        <v>78</v>
      </c>
      <c r="C608" s="15" t="s">
        <v>19</v>
      </c>
      <c r="D608" s="3" t="n">
        <v>0.826388888888889</v>
      </c>
      <c r="E608" s="3" t="n">
        <v>0.875</v>
      </c>
      <c r="G608" s="1" t="s">
        <v>235</v>
      </c>
      <c r="H608" s="15" t="s">
        <v>184</v>
      </c>
      <c r="I608" s="4" t="n">
        <v>483</v>
      </c>
      <c r="J608" s="4" t="n">
        <v>12270</v>
      </c>
      <c r="K608" s="5" t="n">
        <v>25.4037267080745</v>
      </c>
    </row>
    <row r="609" customFormat="false" ht="13.5" hidden="false" customHeight="false" outlineLevel="0" collapsed="false">
      <c r="A609" s="2" t="n">
        <v>2311</v>
      </c>
      <c r="B609" s="15" t="s">
        <v>78</v>
      </c>
      <c r="C609" s="15" t="s">
        <v>19</v>
      </c>
      <c r="D609" s="3" t="n">
        <v>0.826388888888889</v>
      </c>
      <c r="E609" s="3" t="n">
        <v>0.875</v>
      </c>
      <c r="G609" s="1" t="s">
        <v>235</v>
      </c>
      <c r="H609" s="15" t="s">
        <v>185</v>
      </c>
      <c r="I609" s="4" t="n">
        <v>483</v>
      </c>
      <c r="J609" s="4" t="n">
        <v>12570</v>
      </c>
      <c r="K609" s="5" t="n">
        <v>26.0248447204969</v>
      </c>
    </row>
    <row r="610" customFormat="false" ht="13.5" hidden="false" customHeight="false" outlineLevel="0" collapsed="false">
      <c r="A610" s="2" t="n">
        <v>2312</v>
      </c>
      <c r="B610" s="15" t="s">
        <v>78</v>
      </c>
      <c r="C610" s="15" t="s">
        <v>19</v>
      </c>
      <c r="D610" s="3" t="n">
        <v>0.826388888888889</v>
      </c>
      <c r="E610" s="3" t="n">
        <v>0.875</v>
      </c>
      <c r="G610" s="1" t="s">
        <v>235</v>
      </c>
      <c r="H610" s="15" t="s">
        <v>191</v>
      </c>
      <c r="I610" s="4" t="n">
        <v>1366</v>
      </c>
      <c r="J610" s="4" t="n">
        <v>38270</v>
      </c>
      <c r="K610" s="5" t="n">
        <v>28.0161054172767</v>
      </c>
    </row>
    <row r="611" customFormat="false" ht="13.5" hidden="false" customHeight="false" outlineLevel="0" collapsed="false">
      <c r="A611" s="2" t="n">
        <v>2313</v>
      </c>
      <c r="B611" s="15" t="s">
        <v>78</v>
      </c>
      <c r="C611" s="15" t="s">
        <v>19</v>
      </c>
      <c r="D611" s="3" t="n">
        <v>0.826388888888889</v>
      </c>
      <c r="E611" s="3" t="n">
        <v>0.875</v>
      </c>
      <c r="G611" s="1" t="s">
        <v>235</v>
      </c>
      <c r="H611" s="15" t="s">
        <v>192</v>
      </c>
      <c r="I611" s="4" t="n">
        <v>1205</v>
      </c>
      <c r="J611" s="4" t="n">
        <v>30570</v>
      </c>
      <c r="K611" s="5" t="n">
        <v>25.3692946058091</v>
      </c>
    </row>
    <row r="612" customFormat="false" ht="13.5" hidden="false" customHeight="false" outlineLevel="0" collapsed="false">
      <c r="A612" s="2" t="n">
        <v>2314</v>
      </c>
      <c r="B612" s="15" t="s">
        <v>78</v>
      </c>
      <c r="C612" s="15" t="s">
        <v>19</v>
      </c>
      <c r="D612" s="3" t="n">
        <v>0.826388888888889</v>
      </c>
      <c r="E612" s="3" t="n">
        <v>0.875</v>
      </c>
      <c r="G612" s="1" t="s">
        <v>235</v>
      </c>
      <c r="H612" s="15" t="s">
        <v>22</v>
      </c>
      <c r="I612" s="4" t="n">
        <v>1205</v>
      </c>
      <c r="J612" s="4" t="n">
        <v>17370</v>
      </c>
      <c r="K612" s="5" t="n">
        <v>14.4149377593361</v>
      </c>
    </row>
    <row r="613" customFormat="false" ht="13.5" hidden="false" customHeight="false" outlineLevel="0" collapsed="false">
      <c r="A613" s="2" t="n">
        <v>2315</v>
      </c>
      <c r="B613" s="15" t="s">
        <v>78</v>
      </c>
      <c r="C613" s="15" t="s">
        <v>19</v>
      </c>
      <c r="D613" s="3" t="n">
        <v>0.826388888888889</v>
      </c>
      <c r="E613" s="3" t="n">
        <v>0.875</v>
      </c>
      <c r="G613" s="1" t="s">
        <v>235</v>
      </c>
      <c r="H613" s="15" t="s">
        <v>193</v>
      </c>
      <c r="I613" s="4" t="n">
        <v>1366</v>
      </c>
      <c r="J613" s="4" t="n">
        <v>33720</v>
      </c>
      <c r="K613" s="5" t="n">
        <v>24.6852122986823</v>
      </c>
    </row>
    <row r="614" customFormat="false" ht="13.5" hidden="false" customHeight="false" outlineLevel="0" collapsed="false">
      <c r="A614" s="2" t="n">
        <v>2316</v>
      </c>
      <c r="B614" s="15" t="s">
        <v>78</v>
      </c>
      <c r="C614" s="15" t="s">
        <v>19</v>
      </c>
      <c r="D614" s="3" t="n">
        <v>0.826388888888889</v>
      </c>
      <c r="E614" s="3" t="n">
        <v>0.875</v>
      </c>
      <c r="G614" s="1" t="s">
        <v>235</v>
      </c>
      <c r="H614" s="15" t="s">
        <v>194</v>
      </c>
      <c r="I614" s="4" t="n">
        <v>1366</v>
      </c>
      <c r="J614" s="4" t="n">
        <v>24720</v>
      </c>
      <c r="K614" s="5" t="n">
        <v>18.0966325036603</v>
      </c>
    </row>
    <row r="615" customFormat="false" ht="13.5" hidden="false" customHeight="false" outlineLevel="0" collapsed="false">
      <c r="A615" s="2" t="n">
        <v>2317</v>
      </c>
      <c r="B615" s="15" t="s">
        <v>78</v>
      </c>
      <c r="C615" s="15" t="s">
        <v>19</v>
      </c>
      <c r="D615" s="3" t="n">
        <v>0.826388888888889</v>
      </c>
      <c r="E615" s="3" t="n">
        <v>0.875</v>
      </c>
      <c r="G615" s="1" t="s">
        <v>235</v>
      </c>
      <c r="H615" s="15" t="s">
        <v>195</v>
      </c>
      <c r="I615" s="4" t="n">
        <v>1205</v>
      </c>
      <c r="J615" s="4" t="n">
        <v>20970</v>
      </c>
      <c r="K615" s="5" t="n">
        <v>17.402489626556</v>
      </c>
    </row>
    <row r="616" customFormat="false" ht="13.5" hidden="false" customHeight="false" outlineLevel="0" collapsed="false">
      <c r="A616" s="2" t="n">
        <v>2613</v>
      </c>
      <c r="B616" s="15" t="s">
        <v>86</v>
      </c>
      <c r="C616" s="15" t="s">
        <v>19</v>
      </c>
      <c r="D616" s="3" t="n">
        <v>0.336805555555556</v>
      </c>
      <c r="E616" s="3" t="n">
        <v>0.388888888888889</v>
      </c>
      <c r="G616" s="1" t="s">
        <v>236</v>
      </c>
      <c r="H616" s="15" t="s">
        <v>75</v>
      </c>
      <c r="I616" s="4" t="n">
        <v>994</v>
      </c>
      <c r="J616" s="4" t="n">
        <v>26190</v>
      </c>
      <c r="K616" s="5" t="n">
        <v>26.3480885311871</v>
      </c>
    </row>
    <row r="617" customFormat="false" ht="13.5" hidden="false" customHeight="false" outlineLevel="0" collapsed="false">
      <c r="A617" s="2" t="n">
        <v>2614</v>
      </c>
      <c r="B617" s="15" t="s">
        <v>86</v>
      </c>
      <c r="C617" s="15" t="s">
        <v>19</v>
      </c>
      <c r="D617" s="3" t="n">
        <v>0.336805555555556</v>
      </c>
      <c r="E617" s="3" t="n">
        <v>0.388888888888889</v>
      </c>
      <c r="G617" s="1" t="s">
        <v>236</v>
      </c>
      <c r="H617" s="15" t="s">
        <v>85</v>
      </c>
      <c r="I617" s="4" t="n">
        <v>994</v>
      </c>
      <c r="J617" s="4" t="n">
        <v>32090</v>
      </c>
      <c r="K617" s="5" t="n">
        <v>32.2837022132797</v>
      </c>
    </row>
    <row r="618" customFormat="false" ht="13.5" hidden="false" customHeight="false" outlineLevel="0" collapsed="false">
      <c r="A618" s="2" t="n">
        <v>2615</v>
      </c>
      <c r="B618" s="15" t="s">
        <v>86</v>
      </c>
      <c r="C618" s="15" t="s">
        <v>19</v>
      </c>
      <c r="D618" s="3" t="n">
        <v>0.336805555555556</v>
      </c>
      <c r="E618" s="3" t="n">
        <v>0.388888888888889</v>
      </c>
      <c r="G618" s="1" t="s">
        <v>236</v>
      </c>
      <c r="H618" s="15" t="s">
        <v>40</v>
      </c>
      <c r="I618" s="4" t="n">
        <v>594</v>
      </c>
      <c r="J618" s="4" t="n">
        <v>10690</v>
      </c>
      <c r="K618" s="5" t="n">
        <v>17.996632996633</v>
      </c>
    </row>
    <row r="619" customFormat="false" ht="13.5" hidden="false" customHeight="false" outlineLevel="0" collapsed="false">
      <c r="A619" s="2" t="n">
        <v>2616</v>
      </c>
      <c r="B619" s="15" t="s">
        <v>86</v>
      </c>
      <c r="C619" s="15" t="s">
        <v>19</v>
      </c>
      <c r="D619" s="3" t="n">
        <v>0.336805555555556</v>
      </c>
      <c r="E619" s="3" t="n">
        <v>0.388888888888889</v>
      </c>
      <c r="G619" s="1" t="s">
        <v>236</v>
      </c>
      <c r="H619" s="15" t="s">
        <v>25</v>
      </c>
      <c r="I619" s="4" t="n">
        <v>594</v>
      </c>
      <c r="J619" s="4" t="n">
        <v>10890</v>
      </c>
      <c r="K619" s="5" t="n">
        <v>18.3333333333333</v>
      </c>
    </row>
    <row r="620" customFormat="false" ht="13.5" hidden="false" customHeight="false" outlineLevel="0" collapsed="false">
      <c r="A620" s="2" t="n">
        <v>2617</v>
      </c>
      <c r="B620" s="15" t="s">
        <v>86</v>
      </c>
      <c r="C620" s="15" t="s">
        <v>19</v>
      </c>
      <c r="D620" s="3" t="n">
        <v>0.336805555555556</v>
      </c>
      <c r="E620" s="3" t="n">
        <v>0.388888888888889</v>
      </c>
      <c r="G620" s="1" t="s">
        <v>236</v>
      </c>
      <c r="H620" s="15" t="s">
        <v>59</v>
      </c>
      <c r="I620" s="4" t="n">
        <v>594</v>
      </c>
      <c r="J620" s="4" t="n">
        <v>11290</v>
      </c>
      <c r="K620" s="5" t="n">
        <v>19.006734006734</v>
      </c>
    </row>
    <row r="621" customFormat="false" ht="13.5" hidden="false" customHeight="false" outlineLevel="0" collapsed="false">
      <c r="A621" s="2" t="n">
        <v>2618</v>
      </c>
      <c r="B621" s="15" t="s">
        <v>86</v>
      </c>
      <c r="C621" s="15" t="s">
        <v>19</v>
      </c>
      <c r="D621" s="3" t="n">
        <v>0.336805555555556</v>
      </c>
      <c r="E621" s="3" t="n">
        <v>0.388888888888889</v>
      </c>
      <c r="G621" s="1" t="s">
        <v>236</v>
      </c>
      <c r="H621" s="15" t="s">
        <v>184</v>
      </c>
      <c r="I621" s="4" t="n">
        <v>594</v>
      </c>
      <c r="J621" s="4" t="n">
        <v>15190</v>
      </c>
      <c r="K621" s="5" t="n">
        <v>25.5723905723906</v>
      </c>
    </row>
    <row r="622" customFormat="false" ht="13.5" hidden="false" customHeight="false" outlineLevel="0" collapsed="false">
      <c r="A622" s="2" t="n">
        <v>2619</v>
      </c>
      <c r="B622" s="15" t="s">
        <v>86</v>
      </c>
      <c r="C622" s="15" t="s">
        <v>19</v>
      </c>
      <c r="D622" s="3" t="n">
        <v>0.336805555555556</v>
      </c>
      <c r="E622" s="3" t="n">
        <v>0.388888888888889</v>
      </c>
      <c r="G622" s="1" t="s">
        <v>236</v>
      </c>
      <c r="H622" s="15" t="s">
        <v>185</v>
      </c>
      <c r="I622" s="4" t="n">
        <v>594</v>
      </c>
      <c r="J622" s="4" t="n">
        <v>20590</v>
      </c>
      <c r="K622" s="5" t="n">
        <v>34.6632996632997</v>
      </c>
    </row>
    <row r="623" customFormat="false" ht="13.5" hidden="false" customHeight="false" outlineLevel="0" collapsed="false">
      <c r="A623" s="2" t="n">
        <v>2620</v>
      </c>
      <c r="B623" s="15" t="s">
        <v>86</v>
      </c>
      <c r="C623" s="15" t="s">
        <v>19</v>
      </c>
      <c r="D623" s="3" t="n">
        <v>0.336805555555556</v>
      </c>
      <c r="E623" s="3" t="n">
        <v>0.388888888888889</v>
      </c>
      <c r="G623" s="1" t="s">
        <v>236</v>
      </c>
      <c r="H623" s="15" t="s">
        <v>191</v>
      </c>
      <c r="I623" s="4" t="n">
        <v>1588</v>
      </c>
      <c r="J623" s="4" t="n">
        <v>42890</v>
      </c>
      <c r="K623" s="5" t="n">
        <v>27.0088161209068</v>
      </c>
    </row>
    <row r="624" customFormat="false" ht="13.5" hidden="false" customHeight="false" outlineLevel="0" collapsed="false">
      <c r="A624" s="2" t="n">
        <v>2621</v>
      </c>
      <c r="B624" s="15" t="s">
        <v>86</v>
      </c>
      <c r="C624" s="15" t="s">
        <v>19</v>
      </c>
      <c r="D624" s="3" t="n">
        <v>0.336805555555556</v>
      </c>
      <c r="E624" s="3" t="n">
        <v>0.388888888888889</v>
      </c>
      <c r="G624" s="1" t="s">
        <v>236</v>
      </c>
      <c r="H624" s="15" t="s">
        <v>192</v>
      </c>
      <c r="I624" s="4" t="n">
        <v>1390</v>
      </c>
      <c r="J624" s="4" t="n">
        <v>33290</v>
      </c>
      <c r="K624" s="5" t="n">
        <v>23.9496402877698</v>
      </c>
    </row>
    <row r="625" customFormat="false" ht="13.5" hidden="false" customHeight="false" outlineLevel="0" collapsed="false">
      <c r="A625" s="2" t="n">
        <v>2622</v>
      </c>
      <c r="B625" s="15" t="s">
        <v>86</v>
      </c>
      <c r="C625" s="15" t="s">
        <v>19</v>
      </c>
      <c r="D625" s="3" t="n">
        <v>0.336805555555556</v>
      </c>
      <c r="E625" s="3" t="n">
        <v>0.388888888888889</v>
      </c>
      <c r="G625" s="1" t="s">
        <v>236</v>
      </c>
      <c r="H625" s="15" t="s">
        <v>22</v>
      </c>
      <c r="I625" s="4" t="n">
        <v>1390</v>
      </c>
      <c r="J625" s="4" t="n">
        <v>22690</v>
      </c>
      <c r="K625" s="5" t="n">
        <v>16.3237410071942</v>
      </c>
    </row>
    <row r="626" customFormat="false" ht="13.5" hidden="false" customHeight="false" outlineLevel="0" collapsed="false">
      <c r="A626" s="2" t="n">
        <v>2623</v>
      </c>
      <c r="B626" s="15" t="s">
        <v>86</v>
      </c>
      <c r="C626" s="15" t="s">
        <v>19</v>
      </c>
      <c r="D626" s="3" t="n">
        <v>0.336805555555556</v>
      </c>
      <c r="E626" s="3" t="n">
        <v>0.388888888888889</v>
      </c>
      <c r="G626" s="1" t="s">
        <v>236</v>
      </c>
      <c r="H626" s="15" t="s">
        <v>193</v>
      </c>
      <c r="I626" s="4" t="n">
        <v>1588</v>
      </c>
      <c r="J626" s="4" t="n">
        <v>38990</v>
      </c>
      <c r="K626" s="5" t="n">
        <v>24.5528967254408</v>
      </c>
    </row>
    <row r="627" customFormat="false" ht="13.5" hidden="false" customHeight="false" outlineLevel="0" collapsed="false">
      <c r="A627" s="2" t="n">
        <v>2624</v>
      </c>
      <c r="B627" s="15" t="s">
        <v>86</v>
      </c>
      <c r="C627" s="15" t="s">
        <v>19</v>
      </c>
      <c r="D627" s="3" t="n">
        <v>0.336805555555556</v>
      </c>
      <c r="E627" s="3" t="n">
        <v>0.388888888888889</v>
      </c>
      <c r="G627" s="1" t="s">
        <v>236</v>
      </c>
      <c r="H627" s="15" t="s">
        <v>194</v>
      </c>
      <c r="I627" s="4" t="n">
        <v>1588</v>
      </c>
      <c r="J627" s="4" t="n">
        <v>28190</v>
      </c>
      <c r="K627" s="5" t="n">
        <v>17.7518891687657</v>
      </c>
    </row>
    <row r="628" customFormat="false" ht="13.5" hidden="false" customHeight="false" outlineLevel="0" collapsed="false">
      <c r="A628" s="2" t="n">
        <v>2625</v>
      </c>
      <c r="B628" s="15" t="s">
        <v>86</v>
      </c>
      <c r="C628" s="15" t="s">
        <v>19</v>
      </c>
      <c r="D628" s="3" t="n">
        <v>0.336805555555556</v>
      </c>
      <c r="E628" s="3" t="n">
        <v>0.388888888888889</v>
      </c>
      <c r="G628" s="1" t="s">
        <v>236</v>
      </c>
      <c r="H628" s="15" t="s">
        <v>195</v>
      </c>
      <c r="I628" s="4" t="n">
        <v>1390</v>
      </c>
      <c r="J628" s="4" t="n">
        <v>24340</v>
      </c>
      <c r="K628" s="5" t="n">
        <v>17.5107913669065</v>
      </c>
    </row>
    <row r="629" customFormat="false" ht="13.5" hidden="false" customHeight="false" outlineLevel="0" collapsed="false">
      <c r="A629" s="2" t="n">
        <v>2626</v>
      </c>
      <c r="B629" s="15" t="s">
        <v>86</v>
      </c>
      <c r="C629" s="15" t="s">
        <v>19</v>
      </c>
      <c r="D629" s="3" t="n">
        <v>0.375</v>
      </c>
      <c r="E629" s="3" t="n">
        <v>0.434027777777778</v>
      </c>
      <c r="G629" s="1" t="s">
        <v>237</v>
      </c>
      <c r="H629" s="15" t="s">
        <v>75</v>
      </c>
      <c r="I629" s="4" t="n">
        <v>994</v>
      </c>
      <c r="J629" s="4" t="n">
        <v>26190</v>
      </c>
      <c r="K629" s="5" t="n">
        <v>26.3480885311871</v>
      </c>
    </row>
    <row r="630" customFormat="false" ht="13.5" hidden="false" customHeight="false" outlineLevel="0" collapsed="false">
      <c r="A630" s="2" t="n">
        <v>2627</v>
      </c>
      <c r="B630" s="15" t="s">
        <v>86</v>
      </c>
      <c r="C630" s="15" t="s">
        <v>19</v>
      </c>
      <c r="D630" s="3" t="n">
        <v>0.375</v>
      </c>
      <c r="E630" s="3" t="n">
        <v>0.434027777777778</v>
      </c>
      <c r="G630" s="1" t="s">
        <v>237</v>
      </c>
      <c r="H630" s="15" t="s">
        <v>85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628</v>
      </c>
      <c r="B631" s="15" t="s">
        <v>86</v>
      </c>
      <c r="C631" s="15" t="s">
        <v>19</v>
      </c>
      <c r="D631" s="3" t="n">
        <v>0.375</v>
      </c>
      <c r="E631" s="3" t="n">
        <v>0.434027777777778</v>
      </c>
      <c r="G631" s="1" t="s">
        <v>237</v>
      </c>
      <c r="H631" s="15" t="s">
        <v>40</v>
      </c>
      <c r="I631" s="4" t="n">
        <v>594</v>
      </c>
      <c r="J631" s="4" t="n">
        <v>10690</v>
      </c>
      <c r="K631" s="5" t="n">
        <v>17.996632996633</v>
      </c>
    </row>
    <row r="632" customFormat="false" ht="13.5" hidden="false" customHeight="false" outlineLevel="0" collapsed="false">
      <c r="A632" s="2" t="n">
        <v>2629</v>
      </c>
      <c r="B632" s="15" t="s">
        <v>86</v>
      </c>
      <c r="C632" s="15" t="s">
        <v>19</v>
      </c>
      <c r="D632" s="3" t="n">
        <v>0.375</v>
      </c>
      <c r="E632" s="3" t="n">
        <v>0.434027777777778</v>
      </c>
      <c r="G632" s="1" t="s">
        <v>237</v>
      </c>
      <c r="H632" s="15" t="s">
        <v>25</v>
      </c>
      <c r="I632" s="4" t="n">
        <v>594</v>
      </c>
      <c r="J632" s="4" t="n">
        <v>10890</v>
      </c>
      <c r="K632" s="5" t="n">
        <v>18.3333333333333</v>
      </c>
    </row>
    <row r="633" customFormat="false" ht="13.5" hidden="false" customHeight="false" outlineLevel="0" collapsed="false">
      <c r="A633" s="2" t="n">
        <v>2630</v>
      </c>
      <c r="B633" s="15" t="s">
        <v>86</v>
      </c>
      <c r="C633" s="15" t="s">
        <v>19</v>
      </c>
      <c r="D633" s="3" t="n">
        <v>0.375</v>
      </c>
      <c r="E633" s="3" t="n">
        <v>0.434027777777778</v>
      </c>
      <c r="G633" s="1" t="s">
        <v>237</v>
      </c>
      <c r="H633" s="15" t="s">
        <v>59</v>
      </c>
      <c r="I633" s="4" t="n">
        <v>594</v>
      </c>
      <c r="J633" s="4" t="n">
        <v>11290</v>
      </c>
      <c r="K633" s="5" t="n">
        <v>19.006734006734</v>
      </c>
    </row>
    <row r="634" customFormat="false" ht="13.5" hidden="false" customHeight="false" outlineLevel="0" collapsed="false">
      <c r="A634" s="2" t="n">
        <v>2631</v>
      </c>
      <c r="B634" s="15" t="s">
        <v>86</v>
      </c>
      <c r="C634" s="15" t="s">
        <v>19</v>
      </c>
      <c r="D634" s="3" t="n">
        <v>0.375</v>
      </c>
      <c r="E634" s="3" t="n">
        <v>0.434027777777778</v>
      </c>
      <c r="G634" s="1" t="s">
        <v>237</v>
      </c>
      <c r="H634" s="15" t="s">
        <v>184</v>
      </c>
      <c r="I634" s="4" t="n">
        <v>594</v>
      </c>
      <c r="J634" s="4" t="n">
        <v>17090</v>
      </c>
      <c r="K634" s="5" t="n">
        <v>28.7710437710438</v>
      </c>
    </row>
    <row r="635" customFormat="false" ht="13.5" hidden="false" customHeight="false" outlineLevel="0" collapsed="false">
      <c r="A635" s="2" t="n">
        <v>2632</v>
      </c>
      <c r="B635" s="15" t="s">
        <v>86</v>
      </c>
      <c r="C635" s="15" t="s">
        <v>19</v>
      </c>
      <c r="D635" s="3" t="n">
        <v>0.375</v>
      </c>
      <c r="E635" s="3" t="n">
        <v>0.434027777777778</v>
      </c>
      <c r="G635" s="1" t="s">
        <v>237</v>
      </c>
      <c r="H635" s="15" t="s">
        <v>185</v>
      </c>
      <c r="I635" s="4" t="n">
        <v>594</v>
      </c>
      <c r="J635" s="4" t="n">
        <v>23390</v>
      </c>
      <c r="K635" s="5" t="n">
        <v>39.3771043771044</v>
      </c>
    </row>
    <row r="636" customFormat="false" ht="13.5" hidden="false" customHeight="false" outlineLevel="0" collapsed="false">
      <c r="A636" s="2" t="n">
        <v>2633</v>
      </c>
      <c r="B636" s="15" t="s">
        <v>86</v>
      </c>
      <c r="C636" s="15" t="s">
        <v>19</v>
      </c>
      <c r="D636" s="3" t="n">
        <v>0.413194444444444</v>
      </c>
      <c r="E636" s="3" t="n">
        <v>0.465277777777778</v>
      </c>
      <c r="G636" s="1" t="s">
        <v>238</v>
      </c>
      <c r="H636" s="15" t="s">
        <v>75</v>
      </c>
      <c r="I636" s="4" t="n">
        <v>994</v>
      </c>
      <c r="J636" s="4" t="n">
        <v>26190</v>
      </c>
      <c r="K636" s="5" t="n">
        <v>26.3480885311871</v>
      </c>
    </row>
    <row r="637" customFormat="false" ht="13.5" hidden="false" customHeight="false" outlineLevel="0" collapsed="false">
      <c r="A637" s="2" t="n">
        <v>2634</v>
      </c>
      <c r="B637" s="15" t="s">
        <v>86</v>
      </c>
      <c r="C637" s="15" t="s">
        <v>19</v>
      </c>
      <c r="D637" s="3" t="n">
        <v>0.413194444444444</v>
      </c>
      <c r="E637" s="3" t="n">
        <v>0.465277777777778</v>
      </c>
      <c r="G637" s="1" t="s">
        <v>238</v>
      </c>
      <c r="H637" s="15" t="s">
        <v>85</v>
      </c>
      <c r="I637" s="4" t="n">
        <v>994</v>
      </c>
      <c r="J637" s="4" t="n">
        <v>32090</v>
      </c>
      <c r="K637" s="5" t="n">
        <v>32.2837022132797</v>
      </c>
    </row>
    <row r="638" customFormat="false" ht="13.5" hidden="false" customHeight="false" outlineLevel="0" collapsed="false">
      <c r="A638" s="2" t="n">
        <v>2635</v>
      </c>
      <c r="B638" s="15" t="s">
        <v>86</v>
      </c>
      <c r="C638" s="15" t="s">
        <v>19</v>
      </c>
      <c r="D638" s="3" t="n">
        <v>0.413194444444444</v>
      </c>
      <c r="E638" s="3" t="n">
        <v>0.465277777777778</v>
      </c>
      <c r="G638" s="1" t="s">
        <v>238</v>
      </c>
      <c r="H638" s="15" t="s">
        <v>40</v>
      </c>
      <c r="I638" s="4" t="n">
        <v>594</v>
      </c>
      <c r="J638" s="4" t="n">
        <v>9390</v>
      </c>
      <c r="K638" s="5" t="n">
        <v>15.8080808080808</v>
      </c>
    </row>
    <row r="639" customFormat="false" ht="13.5" hidden="false" customHeight="false" outlineLevel="0" collapsed="false">
      <c r="A639" s="2" t="n">
        <v>2636</v>
      </c>
      <c r="B639" s="15" t="s">
        <v>86</v>
      </c>
      <c r="C639" s="15" t="s">
        <v>19</v>
      </c>
      <c r="D639" s="3" t="n">
        <v>0.413194444444444</v>
      </c>
      <c r="E639" s="3" t="n">
        <v>0.465277777777778</v>
      </c>
      <c r="G639" s="1" t="s">
        <v>238</v>
      </c>
      <c r="H639" s="15" t="s">
        <v>25</v>
      </c>
      <c r="I639" s="4" t="n">
        <v>594</v>
      </c>
      <c r="J639" s="4" t="n">
        <v>10890</v>
      </c>
      <c r="K639" s="5" t="n">
        <v>18.3333333333333</v>
      </c>
    </row>
    <row r="640" customFormat="false" ht="13.5" hidden="false" customHeight="false" outlineLevel="0" collapsed="false">
      <c r="A640" s="2" t="n">
        <v>2637</v>
      </c>
      <c r="B640" s="15" t="s">
        <v>86</v>
      </c>
      <c r="C640" s="15" t="s">
        <v>19</v>
      </c>
      <c r="D640" s="3" t="n">
        <v>0.413194444444444</v>
      </c>
      <c r="E640" s="3" t="n">
        <v>0.465277777777778</v>
      </c>
      <c r="G640" s="1" t="s">
        <v>238</v>
      </c>
      <c r="H640" s="15" t="s">
        <v>59</v>
      </c>
      <c r="I640" s="4" t="n">
        <v>594</v>
      </c>
      <c r="J640" s="4" t="n">
        <v>11290</v>
      </c>
      <c r="K640" s="5" t="n">
        <v>19.006734006734</v>
      </c>
    </row>
    <row r="641" customFormat="false" ht="13.5" hidden="false" customHeight="false" outlineLevel="0" collapsed="false">
      <c r="A641" s="2" t="n">
        <v>2638</v>
      </c>
      <c r="B641" s="15" t="s">
        <v>86</v>
      </c>
      <c r="C641" s="15" t="s">
        <v>19</v>
      </c>
      <c r="D641" s="3" t="n">
        <v>0.413194444444444</v>
      </c>
      <c r="E641" s="3" t="n">
        <v>0.465277777777778</v>
      </c>
      <c r="G641" s="1" t="s">
        <v>238</v>
      </c>
      <c r="H641" s="15" t="s">
        <v>184</v>
      </c>
      <c r="I641" s="4" t="n">
        <v>594</v>
      </c>
      <c r="J641" s="4" t="n">
        <v>16790</v>
      </c>
      <c r="K641" s="5" t="n">
        <v>28.2659932659933</v>
      </c>
    </row>
    <row r="642" customFormat="false" ht="13.5" hidden="false" customHeight="false" outlineLevel="0" collapsed="false">
      <c r="A642" s="2" t="n">
        <v>2639</v>
      </c>
      <c r="B642" s="15" t="s">
        <v>86</v>
      </c>
      <c r="C642" s="15" t="s">
        <v>19</v>
      </c>
      <c r="D642" s="3" t="n">
        <v>0.413194444444444</v>
      </c>
      <c r="E642" s="3" t="n">
        <v>0.465277777777778</v>
      </c>
      <c r="G642" s="1" t="s">
        <v>238</v>
      </c>
      <c r="H642" s="15" t="s">
        <v>185</v>
      </c>
      <c r="I642" s="4" t="n">
        <v>594</v>
      </c>
      <c r="J642" s="4" t="n">
        <v>22190</v>
      </c>
      <c r="K642" s="5" t="n">
        <v>37.3569023569024</v>
      </c>
    </row>
    <row r="643" customFormat="false" ht="13.5" hidden="false" customHeight="false" outlineLevel="0" collapsed="false">
      <c r="A643" s="2" t="n">
        <v>2640</v>
      </c>
      <c r="B643" s="15" t="s">
        <v>86</v>
      </c>
      <c r="C643" s="15" t="s">
        <v>19</v>
      </c>
      <c r="D643" s="3" t="n">
        <v>0.413194444444444</v>
      </c>
      <c r="E643" s="3" t="n">
        <v>0.465277777777778</v>
      </c>
      <c r="G643" s="1" t="s">
        <v>238</v>
      </c>
      <c r="H643" s="15" t="s">
        <v>191</v>
      </c>
      <c r="I643" s="4" t="n">
        <v>1588</v>
      </c>
      <c r="J643" s="4" t="n">
        <v>42890</v>
      </c>
      <c r="K643" s="5" t="n">
        <v>27.0088161209068</v>
      </c>
    </row>
    <row r="644" customFormat="false" ht="13.5" hidden="false" customHeight="false" outlineLevel="0" collapsed="false">
      <c r="A644" s="2" t="n">
        <v>2641</v>
      </c>
      <c r="B644" s="15" t="s">
        <v>86</v>
      </c>
      <c r="C644" s="15" t="s">
        <v>19</v>
      </c>
      <c r="D644" s="3" t="n">
        <v>0.413194444444444</v>
      </c>
      <c r="E644" s="3" t="n">
        <v>0.465277777777778</v>
      </c>
      <c r="G644" s="1" t="s">
        <v>238</v>
      </c>
      <c r="H644" s="15" t="s">
        <v>192</v>
      </c>
      <c r="I644" s="4" t="n">
        <v>1390</v>
      </c>
      <c r="J644" s="4" t="n">
        <v>33290</v>
      </c>
      <c r="K644" s="5" t="n">
        <v>23.9496402877698</v>
      </c>
    </row>
    <row r="645" customFormat="false" ht="13.5" hidden="false" customHeight="false" outlineLevel="0" collapsed="false">
      <c r="A645" s="2" t="n">
        <v>2642</v>
      </c>
      <c r="B645" s="15" t="s">
        <v>86</v>
      </c>
      <c r="C645" s="15" t="s">
        <v>19</v>
      </c>
      <c r="D645" s="3" t="n">
        <v>0.413194444444444</v>
      </c>
      <c r="E645" s="3" t="n">
        <v>0.465277777777778</v>
      </c>
      <c r="G645" s="1" t="s">
        <v>238</v>
      </c>
      <c r="H645" s="15" t="s">
        <v>22</v>
      </c>
      <c r="I645" s="4" t="n">
        <v>1390</v>
      </c>
      <c r="J645" s="4" t="n">
        <v>23890</v>
      </c>
      <c r="K645" s="5" t="n">
        <v>17.1870503597122</v>
      </c>
    </row>
    <row r="646" customFormat="false" ht="13.5" hidden="false" customHeight="false" outlineLevel="0" collapsed="false">
      <c r="A646" s="2" t="n">
        <v>2643</v>
      </c>
      <c r="B646" s="15" t="s">
        <v>86</v>
      </c>
      <c r="C646" s="15" t="s">
        <v>19</v>
      </c>
      <c r="D646" s="3" t="n">
        <v>0.413194444444444</v>
      </c>
      <c r="E646" s="3" t="n">
        <v>0.465277777777778</v>
      </c>
      <c r="G646" s="1" t="s">
        <v>238</v>
      </c>
      <c r="H646" s="15" t="s">
        <v>193</v>
      </c>
      <c r="I646" s="4" t="n">
        <v>1588</v>
      </c>
      <c r="J646" s="4" t="n">
        <v>38990</v>
      </c>
      <c r="K646" s="5" t="n">
        <v>24.5528967254408</v>
      </c>
    </row>
    <row r="647" customFormat="false" ht="13.5" hidden="false" customHeight="false" outlineLevel="0" collapsed="false">
      <c r="A647" s="2" t="n">
        <v>2644</v>
      </c>
      <c r="B647" s="15" t="s">
        <v>86</v>
      </c>
      <c r="C647" s="15" t="s">
        <v>19</v>
      </c>
      <c r="D647" s="3" t="n">
        <v>0.413194444444444</v>
      </c>
      <c r="E647" s="3" t="n">
        <v>0.465277777777778</v>
      </c>
      <c r="G647" s="1" t="s">
        <v>238</v>
      </c>
      <c r="H647" s="15" t="s">
        <v>194</v>
      </c>
      <c r="I647" s="4" t="n">
        <v>1588</v>
      </c>
      <c r="J647" s="4" t="n">
        <v>28190</v>
      </c>
      <c r="K647" s="5" t="n">
        <v>17.7518891687657</v>
      </c>
    </row>
    <row r="648" customFormat="false" ht="13.5" hidden="false" customHeight="false" outlineLevel="0" collapsed="false">
      <c r="A648" s="2" t="n">
        <v>2645</v>
      </c>
      <c r="B648" s="15" t="s">
        <v>86</v>
      </c>
      <c r="C648" s="15" t="s">
        <v>19</v>
      </c>
      <c r="D648" s="3" t="n">
        <v>0.413194444444444</v>
      </c>
      <c r="E648" s="3" t="n">
        <v>0.465277777777778</v>
      </c>
      <c r="G648" s="1" t="s">
        <v>238</v>
      </c>
      <c r="H648" s="15" t="s">
        <v>195</v>
      </c>
      <c r="I648" s="4" t="n">
        <v>1390</v>
      </c>
      <c r="J648" s="4" t="n">
        <v>24340</v>
      </c>
      <c r="K648" s="5" t="n">
        <v>17.5107913669065</v>
      </c>
    </row>
    <row r="649" customFormat="false" ht="13.5" hidden="false" customHeight="false" outlineLevel="0" collapsed="false">
      <c r="A649" s="2" t="n">
        <v>2646</v>
      </c>
      <c r="B649" s="15" t="s">
        <v>86</v>
      </c>
      <c r="C649" s="15" t="s">
        <v>19</v>
      </c>
      <c r="D649" s="3" t="n">
        <v>0.565972222222222</v>
      </c>
      <c r="E649" s="3" t="n">
        <v>0.614583333333333</v>
      </c>
      <c r="G649" s="1" t="s">
        <v>239</v>
      </c>
      <c r="H649" s="15" t="s">
        <v>75</v>
      </c>
      <c r="I649" s="4" t="n">
        <v>994</v>
      </c>
      <c r="J649" s="4" t="n">
        <v>26790</v>
      </c>
      <c r="K649" s="5" t="n">
        <v>26.9517102615694</v>
      </c>
    </row>
    <row r="650" customFormat="false" ht="13.5" hidden="false" customHeight="false" outlineLevel="0" collapsed="false">
      <c r="A650" s="2" t="n">
        <v>2647</v>
      </c>
      <c r="B650" s="15" t="s">
        <v>86</v>
      </c>
      <c r="C650" s="15" t="s">
        <v>19</v>
      </c>
      <c r="D650" s="3" t="n">
        <v>0.565972222222222</v>
      </c>
      <c r="E650" s="3" t="n">
        <v>0.614583333333333</v>
      </c>
      <c r="G650" s="1" t="s">
        <v>239</v>
      </c>
      <c r="H650" s="15" t="s">
        <v>85</v>
      </c>
      <c r="I650" s="4" t="n">
        <v>994</v>
      </c>
      <c r="J650" s="4" t="n">
        <v>32090</v>
      </c>
      <c r="K650" s="5" t="n">
        <v>32.2837022132797</v>
      </c>
    </row>
    <row r="651" customFormat="false" ht="13.5" hidden="false" customHeight="false" outlineLevel="0" collapsed="false">
      <c r="A651" s="2" t="n">
        <v>2648</v>
      </c>
      <c r="B651" s="15" t="s">
        <v>86</v>
      </c>
      <c r="C651" s="15" t="s">
        <v>19</v>
      </c>
      <c r="D651" s="3" t="n">
        <v>0.565972222222222</v>
      </c>
      <c r="E651" s="3" t="n">
        <v>0.614583333333333</v>
      </c>
      <c r="G651" s="1" t="s">
        <v>239</v>
      </c>
      <c r="H651" s="15" t="s">
        <v>40</v>
      </c>
      <c r="I651" s="4" t="n">
        <v>594</v>
      </c>
      <c r="J651" s="4" t="n">
        <v>9890</v>
      </c>
      <c r="K651" s="5" t="n">
        <v>16.6498316498317</v>
      </c>
    </row>
    <row r="652" customFormat="false" ht="13.5" hidden="false" customHeight="false" outlineLevel="0" collapsed="false">
      <c r="A652" s="2" t="n">
        <v>2649</v>
      </c>
      <c r="B652" s="15" t="s">
        <v>86</v>
      </c>
      <c r="C652" s="15" t="s">
        <v>19</v>
      </c>
      <c r="D652" s="3" t="n">
        <v>0.565972222222222</v>
      </c>
      <c r="E652" s="3" t="n">
        <v>0.614583333333333</v>
      </c>
      <c r="G652" s="1" t="s">
        <v>239</v>
      </c>
      <c r="H652" s="15" t="s">
        <v>25</v>
      </c>
      <c r="I652" s="4" t="n">
        <v>594</v>
      </c>
      <c r="J652" s="4" t="n">
        <v>10890</v>
      </c>
      <c r="K652" s="5" t="n">
        <v>18.3333333333333</v>
      </c>
    </row>
    <row r="653" customFormat="false" ht="13.5" hidden="false" customHeight="false" outlineLevel="0" collapsed="false">
      <c r="A653" s="2" t="n">
        <v>2650</v>
      </c>
      <c r="B653" s="15" t="s">
        <v>86</v>
      </c>
      <c r="C653" s="15" t="s">
        <v>19</v>
      </c>
      <c r="D653" s="3" t="n">
        <v>0.565972222222222</v>
      </c>
      <c r="E653" s="3" t="n">
        <v>0.614583333333333</v>
      </c>
      <c r="G653" s="1" t="s">
        <v>239</v>
      </c>
      <c r="H653" s="15" t="s">
        <v>59</v>
      </c>
      <c r="I653" s="4" t="n">
        <v>594</v>
      </c>
      <c r="J653" s="4" t="n">
        <v>11290</v>
      </c>
      <c r="K653" s="5" t="n">
        <v>19.006734006734</v>
      </c>
    </row>
    <row r="654" customFormat="false" ht="13.5" hidden="false" customHeight="false" outlineLevel="0" collapsed="false">
      <c r="A654" s="2" t="n">
        <v>2651</v>
      </c>
      <c r="B654" s="15" t="s">
        <v>86</v>
      </c>
      <c r="C654" s="15" t="s">
        <v>19</v>
      </c>
      <c r="D654" s="3" t="n">
        <v>0.565972222222222</v>
      </c>
      <c r="E654" s="3" t="n">
        <v>0.614583333333333</v>
      </c>
      <c r="G654" s="1" t="s">
        <v>239</v>
      </c>
      <c r="H654" s="15" t="s">
        <v>184</v>
      </c>
      <c r="I654" s="4" t="n">
        <v>594</v>
      </c>
      <c r="J654" s="4" t="n">
        <v>15990</v>
      </c>
      <c r="K654" s="5" t="n">
        <v>26.9191919191919</v>
      </c>
    </row>
    <row r="655" customFormat="false" ht="13.5" hidden="false" customHeight="false" outlineLevel="0" collapsed="false">
      <c r="A655" s="2" t="n">
        <v>2652</v>
      </c>
      <c r="B655" s="15" t="s">
        <v>86</v>
      </c>
      <c r="C655" s="15" t="s">
        <v>19</v>
      </c>
      <c r="D655" s="3" t="n">
        <v>0.565972222222222</v>
      </c>
      <c r="E655" s="3" t="n">
        <v>0.614583333333333</v>
      </c>
      <c r="G655" s="1" t="s">
        <v>239</v>
      </c>
      <c r="H655" s="15" t="s">
        <v>185</v>
      </c>
      <c r="I655" s="4" t="n">
        <v>594</v>
      </c>
      <c r="J655" s="4" t="n">
        <v>23090</v>
      </c>
      <c r="K655" s="5" t="n">
        <v>38.8720538720539</v>
      </c>
    </row>
    <row r="656" customFormat="false" ht="13.5" hidden="false" customHeight="false" outlineLevel="0" collapsed="false">
      <c r="A656" s="2" t="n">
        <v>2653</v>
      </c>
      <c r="B656" s="15" t="s">
        <v>86</v>
      </c>
      <c r="C656" s="15" t="s">
        <v>19</v>
      </c>
      <c r="D656" s="3" t="n">
        <v>0.618055555555556</v>
      </c>
      <c r="E656" s="3" t="n">
        <v>0.666666666666667</v>
      </c>
      <c r="G656" s="1" t="s">
        <v>240</v>
      </c>
      <c r="H656" s="15" t="s">
        <v>75</v>
      </c>
      <c r="I656" s="4" t="n">
        <v>994</v>
      </c>
      <c r="J656" s="4" t="n">
        <v>26790</v>
      </c>
      <c r="K656" s="5" t="n">
        <v>26.9517102615694</v>
      </c>
    </row>
    <row r="657" customFormat="false" ht="13.5" hidden="false" customHeight="false" outlineLevel="0" collapsed="false">
      <c r="A657" s="2" t="n">
        <v>2654</v>
      </c>
      <c r="B657" s="15" t="s">
        <v>86</v>
      </c>
      <c r="C657" s="15" t="s">
        <v>19</v>
      </c>
      <c r="D657" s="3" t="n">
        <v>0.618055555555556</v>
      </c>
      <c r="E657" s="3" t="n">
        <v>0.666666666666667</v>
      </c>
      <c r="G657" s="1" t="s">
        <v>240</v>
      </c>
      <c r="H657" s="15" t="s">
        <v>85</v>
      </c>
      <c r="I657" s="4" t="n">
        <v>994</v>
      </c>
      <c r="J657" s="4" t="n">
        <v>32090</v>
      </c>
      <c r="K657" s="5" t="n">
        <v>32.2837022132797</v>
      </c>
    </row>
    <row r="658" customFormat="false" ht="13.5" hidden="false" customHeight="false" outlineLevel="0" collapsed="false">
      <c r="A658" s="2" t="n">
        <v>2655</v>
      </c>
      <c r="B658" s="15" t="s">
        <v>86</v>
      </c>
      <c r="C658" s="15" t="s">
        <v>19</v>
      </c>
      <c r="D658" s="3" t="n">
        <v>0.618055555555556</v>
      </c>
      <c r="E658" s="3" t="n">
        <v>0.666666666666667</v>
      </c>
      <c r="G658" s="1" t="s">
        <v>240</v>
      </c>
      <c r="H658" s="15" t="s">
        <v>40</v>
      </c>
      <c r="I658" s="4" t="n">
        <v>594</v>
      </c>
      <c r="J658" s="4" t="n">
        <v>9990</v>
      </c>
      <c r="K658" s="5" t="n">
        <v>16.8181818181818</v>
      </c>
    </row>
    <row r="659" customFormat="false" ht="13.5" hidden="false" customHeight="false" outlineLevel="0" collapsed="false">
      <c r="A659" s="2" t="n">
        <v>2656</v>
      </c>
      <c r="B659" s="15" t="s">
        <v>86</v>
      </c>
      <c r="C659" s="15" t="s">
        <v>19</v>
      </c>
      <c r="D659" s="3" t="n">
        <v>0.618055555555556</v>
      </c>
      <c r="E659" s="3" t="n">
        <v>0.666666666666667</v>
      </c>
      <c r="G659" s="1" t="s">
        <v>240</v>
      </c>
      <c r="H659" s="15" t="s">
        <v>25</v>
      </c>
      <c r="I659" s="4" t="n">
        <v>594</v>
      </c>
      <c r="J659" s="4" t="n">
        <v>10890</v>
      </c>
      <c r="K659" s="5" t="n">
        <v>18.3333333333333</v>
      </c>
    </row>
    <row r="660" customFormat="false" ht="13.5" hidden="false" customHeight="false" outlineLevel="0" collapsed="false">
      <c r="A660" s="2" t="n">
        <v>2657</v>
      </c>
      <c r="B660" s="15" t="s">
        <v>86</v>
      </c>
      <c r="C660" s="15" t="s">
        <v>19</v>
      </c>
      <c r="D660" s="3" t="n">
        <v>0.618055555555556</v>
      </c>
      <c r="E660" s="3" t="n">
        <v>0.666666666666667</v>
      </c>
      <c r="G660" s="1" t="s">
        <v>240</v>
      </c>
      <c r="H660" s="15" t="s">
        <v>59</v>
      </c>
      <c r="I660" s="4" t="n">
        <v>594</v>
      </c>
      <c r="J660" s="4" t="n">
        <v>11290</v>
      </c>
      <c r="K660" s="5" t="n">
        <v>19.006734006734</v>
      </c>
    </row>
    <row r="661" customFormat="false" ht="13.5" hidden="false" customHeight="false" outlineLevel="0" collapsed="false">
      <c r="A661" s="2" t="n">
        <v>2658</v>
      </c>
      <c r="B661" s="15" t="s">
        <v>86</v>
      </c>
      <c r="C661" s="15" t="s">
        <v>19</v>
      </c>
      <c r="D661" s="3" t="n">
        <v>0.618055555555556</v>
      </c>
      <c r="E661" s="3" t="n">
        <v>0.666666666666667</v>
      </c>
      <c r="G661" s="1" t="s">
        <v>240</v>
      </c>
      <c r="H661" s="15" t="s">
        <v>184</v>
      </c>
      <c r="I661" s="4" t="n">
        <v>594</v>
      </c>
      <c r="J661" s="4" t="n">
        <v>16790</v>
      </c>
      <c r="K661" s="5" t="n">
        <v>28.2659932659933</v>
      </c>
    </row>
    <row r="662" customFormat="false" ht="13.5" hidden="false" customHeight="false" outlineLevel="0" collapsed="false">
      <c r="A662" s="2" t="n">
        <v>2659</v>
      </c>
      <c r="B662" s="15" t="s">
        <v>86</v>
      </c>
      <c r="C662" s="15" t="s">
        <v>19</v>
      </c>
      <c r="D662" s="3" t="n">
        <v>0.618055555555556</v>
      </c>
      <c r="E662" s="3" t="n">
        <v>0.666666666666667</v>
      </c>
      <c r="G662" s="1" t="s">
        <v>240</v>
      </c>
      <c r="H662" s="15" t="s">
        <v>185</v>
      </c>
      <c r="I662" s="4" t="n">
        <v>594</v>
      </c>
      <c r="J662" s="4" t="n">
        <v>22190</v>
      </c>
      <c r="K662" s="5" t="n">
        <v>37.3569023569024</v>
      </c>
    </row>
    <row r="663" customFormat="false" ht="13.5" hidden="false" customHeight="false" outlineLevel="0" collapsed="false">
      <c r="A663" s="2" t="n">
        <v>2660</v>
      </c>
      <c r="B663" s="15" t="s">
        <v>86</v>
      </c>
      <c r="C663" s="15" t="s">
        <v>19</v>
      </c>
      <c r="D663" s="3" t="n">
        <v>0.708333333333333</v>
      </c>
      <c r="E663" s="3" t="n">
        <v>0.760416666666667</v>
      </c>
      <c r="G663" s="1" t="s">
        <v>241</v>
      </c>
      <c r="H663" s="15" t="s">
        <v>75</v>
      </c>
      <c r="I663" s="4" t="n">
        <v>994</v>
      </c>
      <c r="J663" s="4" t="n">
        <v>26490</v>
      </c>
      <c r="K663" s="5" t="n">
        <v>26.6498993963783</v>
      </c>
    </row>
    <row r="664" customFormat="false" ht="13.5" hidden="false" customHeight="false" outlineLevel="0" collapsed="false">
      <c r="A664" s="2" t="n">
        <v>2661</v>
      </c>
      <c r="B664" s="15" t="s">
        <v>86</v>
      </c>
      <c r="C664" s="15" t="s">
        <v>19</v>
      </c>
      <c r="D664" s="3" t="n">
        <v>0.708333333333333</v>
      </c>
      <c r="E664" s="3" t="n">
        <v>0.760416666666667</v>
      </c>
      <c r="G664" s="1" t="s">
        <v>241</v>
      </c>
      <c r="H664" s="15" t="s">
        <v>85</v>
      </c>
      <c r="I664" s="4" t="n">
        <v>994</v>
      </c>
      <c r="J664" s="4" t="n">
        <v>32090</v>
      </c>
      <c r="K664" s="5" t="n">
        <v>32.2837022132797</v>
      </c>
    </row>
    <row r="665" customFormat="false" ht="13.5" hidden="false" customHeight="false" outlineLevel="0" collapsed="false">
      <c r="A665" s="2" t="n">
        <v>2662</v>
      </c>
      <c r="B665" s="15" t="s">
        <v>86</v>
      </c>
      <c r="C665" s="15" t="s">
        <v>19</v>
      </c>
      <c r="D665" s="3" t="n">
        <v>0.708333333333333</v>
      </c>
      <c r="E665" s="3" t="n">
        <v>0.760416666666667</v>
      </c>
      <c r="G665" s="1" t="s">
        <v>241</v>
      </c>
      <c r="H665" s="15" t="s">
        <v>40</v>
      </c>
      <c r="I665" s="4" t="n">
        <v>594</v>
      </c>
      <c r="J665" s="4" t="n">
        <v>9990</v>
      </c>
      <c r="K665" s="5" t="n">
        <v>16.8181818181818</v>
      </c>
    </row>
    <row r="666" customFormat="false" ht="13.5" hidden="false" customHeight="false" outlineLevel="0" collapsed="false">
      <c r="A666" s="2" t="n">
        <v>2663</v>
      </c>
      <c r="B666" s="15" t="s">
        <v>86</v>
      </c>
      <c r="C666" s="15" t="s">
        <v>19</v>
      </c>
      <c r="D666" s="3" t="n">
        <v>0.708333333333333</v>
      </c>
      <c r="E666" s="3" t="n">
        <v>0.760416666666667</v>
      </c>
      <c r="G666" s="1" t="s">
        <v>241</v>
      </c>
      <c r="H666" s="15" t="s">
        <v>25</v>
      </c>
      <c r="I666" s="4" t="n">
        <v>594</v>
      </c>
      <c r="J666" s="4" t="n">
        <v>10890</v>
      </c>
      <c r="K666" s="5" t="n">
        <v>18.3333333333333</v>
      </c>
    </row>
    <row r="667" customFormat="false" ht="13.5" hidden="false" customHeight="false" outlineLevel="0" collapsed="false">
      <c r="A667" s="2" t="n">
        <v>2664</v>
      </c>
      <c r="B667" s="15" t="s">
        <v>86</v>
      </c>
      <c r="C667" s="15" t="s">
        <v>19</v>
      </c>
      <c r="D667" s="3" t="n">
        <v>0.708333333333333</v>
      </c>
      <c r="E667" s="3" t="n">
        <v>0.760416666666667</v>
      </c>
      <c r="G667" s="1" t="s">
        <v>241</v>
      </c>
      <c r="H667" s="15" t="s">
        <v>59</v>
      </c>
      <c r="I667" s="4" t="n">
        <v>594</v>
      </c>
      <c r="J667" s="4" t="n">
        <v>11290</v>
      </c>
      <c r="K667" s="5" t="n">
        <v>19.006734006734</v>
      </c>
    </row>
    <row r="668" customFormat="false" ht="13.5" hidden="false" customHeight="false" outlineLevel="0" collapsed="false">
      <c r="A668" s="2" t="n">
        <v>2665</v>
      </c>
      <c r="B668" s="15" t="s">
        <v>86</v>
      </c>
      <c r="C668" s="15" t="s">
        <v>19</v>
      </c>
      <c r="D668" s="3" t="n">
        <v>0.708333333333333</v>
      </c>
      <c r="E668" s="3" t="n">
        <v>0.760416666666667</v>
      </c>
      <c r="G668" s="1" t="s">
        <v>241</v>
      </c>
      <c r="H668" s="15" t="s">
        <v>184</v>
      </c>
      <c r="I668" s="4" t="n">
        <v>594</v>
      </c>
      <c r="J668" s="4" t="n">
        <v>18390</v>
      </c>
      <c r="K668" s="5" t="n">
        <v>30.959595959596</v>
      </c>
    </row>
    <row r="669" customFormat="false" ht="13.5" hidden="false" customHeight="false" outlineLevel="0" collapsed="false">
      <c r="A669" s="2" t="n">
        <v>2666</v>
      </c>
      <c r="B669" s="15" t="s">
        <v>86</v>
      </c>
      <c r="C669" s="15" t="s">
        <v>19</v>
      </c>
      <c r="D669" s="3" t="n">
        <v>0.708333333333333</v>
      </c>
      <c r="E669" s="3" t="n">
        <v>0.760416666666667</v>
      </c>
      <c r="G669" s="1" t="s">
        <v>241</v>
      </c>
      <c r="H669" s="15" t="s">
        <v>185</v>
      </c>
      <c r="I669" s="4" t="n">
        <v>594</v>
      </c>
      <c r="J669" s="4" t="n">
        <v>25090</v>
      </c>
      <c r="K669" s="5" t="n">
        <v>42.2390572390572</v>
      </c>
    </row>
    <row r="670" customFormat="false" ht="13.5" hidden="false" customHeight="false" outlineLevel="0" collapsed="false">
      <c r="A670" s="2" t="n">
        <v>2667</v>
      </c>
      <c r="B670" s="15" t="s">
        <v>86</v>
      </c>
      <c r="C670" s="15" t="s">
        <v>19</v>
      </c>
      <c r="D670" s="3" t="n">
        <v>0.708333333333333</v>
      </c>
      <c r="E670" s="3" t="n">
        <v>0.760416666666667</v>
      </c>
      <c r="G670" s="1" t="s">
        <v>241</v>
      </c>
      <c r="H670" s="15" t="s">
        <v>191</v>
      </c>
      <c r="I670" s="4" t="n">
        <v>1588</v>
      </c>
      <c r="J670" s="4" t="n">
        <v>42890</v>
      </c>
      <c r="K670" s="5" t="n">
        <v>27.0088161209068</v>
      </c>
    </row>
    <row r="671" customFormat="false" ht="13.5" hidden="false" customHeight="false" outlineLevel="0" collapsed="false">
      <c r="A671" s="2" t="n">
        <v>2668</v>
      </c>
      <c r="B671" s="15" t="s">
        <v>86</v>
      </c>
      <c r="C671" s="15" t="s">
        <v>19</v>
      </c>
      <c r="D671" s="3" t="n">
        <v>0.708333333333333</v>
      </c>
      <c r="E671" s="3" t="n">
        <v>0.760416666666667</v>
      </c>
      <c r="G671" s="1" t="s">
        <v>241</v>
      </c>
      <c r="H671" s="15" t="s">
        <v>192</v>
      </c>
      <c r="I671" s="4" t="n">
        <v>1390</v>
      </c>
      <c r="J671" s="4" t="n">
        <v>33590</v>
      </c>
      <c r="K671" s="5" t="n">
        <v>24.1654676258993</v>
      </c>
    </row>
    <row r="672" customFormat="false" ht="13.5" hidden="false" customHeight="false" outlineLevel="0" collapsed="false">
      <c r="A672" s="2" t="n">
        <v>2669</v>
      </c>
      <c r="B672" s="15" t="s">
        <v>86</v>
      </c>
      <c r="C672" s="15" t="s">
        <v>19</v>
      </c>
      <c r="D672" s="3" t="n">
        <v>0.708333333333333</v>
      </c>
      <c r="E672" s="3" t="n">
        <v>0.760416666666667</v>
      </c>
      <c r="G672" s="1" t="s">
        <v>241</v>
      </c>
      <c r="H672" s="15" t="s">
        <v>22</v>
      </c>
      <c r="I672" s="4" t="n">
        <v>1390</v>
      </c>
      <c r="J672" s="4" t="n">
        <v>25490</v>
      </c>
      <c r="K672" s="5" t="n">
        <v>18.3381294964029</v>
      </c>
    </row>
    <row r="673" customFormat="false" ht="13.5" hidden="false" customHeight="false" outlineLevel="0" collapsed="false">
      <c r="A673" s="2" t="n">
        <v>2670</v>
      </c>
      <c r="B673" s="15" t="s">
        <v>86</v>
      </c>
      <c r="C673" s="15" t="s">
        <v>19</v>
      </c>
      <c r="D673" s="3" t="n">
        <v>0.708333333333333</v>
      </c>
      <c r="E673" s="3" t="n">
        <v>0.760416666666667</v>
      </c>
      <c r="G673" s="1" t="s">
        <v>241</v>
      </c>
      <c r="H673" s="15" t="s">
        <v>193</v>
      </c>
      <c r="I673" s="4" t="n">
        <v>1588</v>
      </c>
      <c r="J673" s="4" t="n">
        <v>38990</v>
      </c>
      <c r="K673" s="5" t="n">
        <v>24.5528967254408</v>
      </c>
    </row>
    <row r="674" customFormat="false" ht="13.5" hidden="false" customHeight="false" outlineLevel="0" collapsed="false">
      <c r="A674" s="2" t="n">
        <v>2671</v>
      </c>
      <c r="B674" s="15" t="s">
        <v>86</v>
      </c>
      <c r="C674" s="15" t="s">
        <v>19</v>
      </c>
      <c r="D674" s="3" t="n">
        <v>0.708333333333333</v>
      </c>
      <c r="E674" s="3" t="n">
        <v>0.760416666666667</v>
      </c>
      <c r="G674" s="1" t="s">
        <v>241</v>
      </c>
      <c r="H674" s="15" t="s">
        <v>194</v>
      </c>
      <c r="I674" s="4" t="n">
        <v>1588</v>
      </c>
      <c r="J674" s="4" t="n">
        <v>28190</v>
      </c>
      <c r="K674" s="5" t="n">
        <v>17.7518891687657</v>
      </c>
    </row>
    <row r="675" customFormat="false" ht="13.5" hidden="false" customHeight="false" outlineLevel="0" collapsed="false">
      <c r="A675" s="2" t="n">
        <v>2672</v>
      </c>
      <c r="B675" s="15" t="s">
        <v>86</v>
      </c>
      <c r="C675" s="15" t="s">
        <v>19</v>
      </c>
      <c r="D675" s="3" t="n">
        <v>0.708333333333333</v>
      </c>
      <c r="E675" s="3" t="n">
        <v>0.760416666666667</v>
      </c>
      <c r="G675" s="1" t="s">
        <v>241</v>
      </c>
      <c r="H675" s="15" t="s">
        <v>195</v>
      </c>
      <c r="I675" s="4" t="n">
        <v>1390</v>
      </c>
      <c r="J675" s="4" t="n">
        <v>24340</v>
      </c>
      <c r="K675" s="5" t="n">
        <v>17.5107913669065</v>
      </c>
    </row>
    <row r="676" customFormat="false" ht="13.5" hidden="false" customHeight="false" outlineLevel="0" collapsed="false">
      <c r="A676" s="2" t="n">
        <v>2673</v>
      </c>
      <c r="B676" s="15" t="s">
        <v>86</v>
      </c>
      <c r="C676" s="15" t="s">
        <v>19</v>
      </c>
      <c r="D676" s="3" t="n">
        <v>0.819444444444445</v>
      </c>
      <c r="E676" s="3" t="n">
        <v>0.871527777777778</v>
      </c>
      <c r="G676" s="1" t="s">
        <v>242</v>
      </c>
      <c r="H676" s="15" t="s">
        <v>75</v>
      </c>
      <c r="I676" s="4" t="n">
        <v>994</v>
      </c>
      <c r="J676" s="4" t="n">
        <v>26190</v>
      </c>
      <c r="K676" s="5" t="n">
        <v>26.3480885311871</v>
      </c>
    </row>
    <row r="677" customFormat="false" ht="13.5" hidden="false" customHeight="false" outlineLevel="0" collapsed="false">
      <c r="A677" s="2" t="n">
        <v>2674</v>
      </c>
      <c r="B677" s="15" t="s">
        <v>86</v>
      </c>
      <c r="C677" s="15" t="s">
        <v>19</v>
      </c>
      <c r="D677" s="3" t="n">
        <v>0.819444444444445</v>
      </c>
      <c r="E677" s="3" t="n">
        <v>0.871527777777778</v>
      </c>
      <c r="G677" s="1" t="s">
        <v>242</v>
      </c>
      <c r="H677" s="15" t="s">
        <v>85</v>
      </c>
      <c r="I677" s="4" t="n">
        <v>994</v>
      </c>
      <c r="J677" s="4" t="n">
        <v>32090</v>
      </c>
      <c r="K677" s="5" t="n">
        <v>32.2837022132797</v>
      </c>
    </row>
    <row r="678" customFormat="false" ht="13.5" hidden="false" customHeight="false" outlineLevel="0" collapsed="false">
      <c r="A678" s="2" t="n">
        <v>2675</v>
      </c>
      <c r="B678" s="15" t="s">
        <v>86</v>
      </c>
      <c r="C678" s="15" t="s">
        <v>19</v>
      </c>
      <c r="D678" s="3" t="n">
        <v>0.819444444444445</v>
      </c>
      <c r="E678" s="3" t="n">
        <v>0.871527777777778</v>
      </c>
      <c r="G678" s="1" t="s">
        <v>242</v>
      </c>
      <c r="H678" s="15" t="s">
        <v>40</v>
      </c>
      <c r="I678" s="4" t="n">
        <v>594</v>
      </c>
      <c r="J678" s="4" t="n">
        <v>9990</v>
      </c>
      <c r="K678" s="5" t="n">
        <v>16.8181818181818</v>
      </c>
    </row>
    <row r="679" customFormat="false" ht="13.5" hidden="false" customHeight="false" outlineLevel="0" collapsed="false">
      <c r="A679" s="2" t="n">
        <v>2676</v>
      </c>
      <c r="B679" s="15" t="s">
        <v>86</v>
      </c>
      <c r="C679" s="15" t="s">
        <v>19</v>
      </c>
      <c r="D679" s="3" t="n">
        <v>0.819444444444445</v>
      </c>
      <c r="E679" s="3" t="n">
        <v>0.871527777777778</v>
      </c>
      <c r="G679" s="1" t="s">
        <v>242</v>
      </c>
      <c r="H679" s="15" t="s">
        <v>25</v>
      </c>
      <c r="I679" s="4" t="n">
        <v>594</v>
      </c>
      <c r="J679" s="4" t="n">
        <v>10890</v>
      </c>
      <c r="K679" s="5" t="n">
        <v>18.3333333333333</v>
      </c>
    </row>
    <row r="680" customFormat="false" ht="13.5" hidden="false" customHeight="false" outlineLevel="0" collapsed="false">
      <c r="A680" s="2" t="n">
        <v>2677</v>
      </c>
      <c r="B680" s="15" t="s">
        <v>86</v>
      </c>
      <c r="C680" s="15" t="s">
        <v>19</v>
      </c>
      <c r="D680" s="3" t="n">
        <v>0.819444444444445</v>
      </c>
      <c r="E680" s="3" t="n">
        <v>0.871527777777778</v>
      </c>
      <c r="G680" s="1" t="s">
        <v>242</v>
      </c>
      <c r="H680" s="15" t="s">
        <v>59</v>
      </c>
      <c r="I680" s="4" t="n">
        <v>594</v>
      </c>
      <c r="J680" s="4" t="n">
        <v>11290</v>
      </c>
      <c r="K680" s="5" t="n">
        <v>19.006734006734</v>
      </c>
    </row>
    <row r="681" customFormat="false" ht="13.5" hidden="false" customHeight="false" outlineLevel="0" collapsed="false">
      <c r="A681" s="2" t="n">
        <v>2678</v>
      </c>
      <c r="B681" s="15" t="s">
        <v>86</v>
      </c>
      <c r="C681" s="15" t="s">
        <v>19</v>
      </c>
      <c r="D681" s="3" t="n">
        <v>0.819444444444445</v>
      </c>
      <c r="E681" s="3" t="n">
        <v>0.871527777777778</v>
      </c>
      <c r="G681" s="1" t="s">
        <v>242</v>
      </c>
      <c r="H681" s="15" t="s">
        <v>184</v>
      </c>
      <c r="I681" s="4" t="n">
        <v>594</v>
      </c>
      <c r="J681" s="4" t="n">
        <v>18590</v>
      </c>
      <c r="K681" s="5" t="n">
        <v>31.2962962962963</v>
      </c>
    </row>
    <row r="682" customFormat="false" ht="13.5" hidden="false" customHeight="false" outlineLevel="0" collapsed="false">
      <c r="A682" s="2" t="n">
        <v>2679</v>
      </c>
      <c r="B682" s="15" t="s">
        <v>86</v>
      </c>
      <c r="C682" s="15" t="s">
        <v>19</v>
      </c>
      <c r="D682" s="3" t="n">
        <v>0.819444444444445</v>
      </c>
      <c r="E682" s="3" t="n">
        <v>0.871527777777778</v>
      </c>
      <c r="G682" s="1" t="s">
        <v>242</v>
      </c>
      <c r="H682" s="15" t="s">
        <v>185</v>
      </c>
      <c r="I682" s="4" t="n">
        <v>594</v>
      </c>
      <c r="J682" s="4" t="n">
        <v>24490</v>
      </c>
      <c r="K682" s="5" t="n">
        <v>41.2289562289562</v>
      </c>
    </row>
    <row r="683" customFormat="false" ht="13.5" hidden="false" customHeight="false" outlineLevel="0" collapsed="false">
      <c r="A683" s="2" t="n">
        <v>2680</v>
      </c>
      <c r="B683" s="15" t="s">
        <v>86</v>
      </c>
      <c r="C683" s="15" t="s">
        <v>19</v>
      </c>
      <c r="D683" s="3" t="n">
        <v>0.819444444444445</v>
      </c>
      <c r="E683" s="3" t="n">
        <v>0.871527777777778</v>
      </c>
      <c r="G683" s="1" t="s">
        <v>242</v>
      </c>
      <c r="H683" s="15" t="s">
        <v>191</v>
      </c>
      <c r="I683" s="4" t="n">
        <v>1588</v>
      </c>
      <c r="J683" s="4" t="n">
        <v>42890</v>
      </c>
      <c r="K683" s="5" t="n">
        <v>27.0088161209068</v>
      </c>
    </row>
    <row r="684" customFormat="false" ht="13.5" hidden="false" customHeight="false" outlineLevel="0" collapsed="false">
      <c r="A684" s="2" t="n">
        <v>2681</v>
      </c>
      <c r="B684" s="15" t="s">
        <v>86</v>
      </c>
      <c r="C684" s="15" t="s">
        <v>19</v>
      </c>
      <c r="D684" s="3" t="n">
        <v>0.819444444444445</v>
      </c>
      <c r="E684" s="3" t="n">
        <v>0.871527777777778</v>
      </c>
      <c r="G684" s="1" t="s">
        <v>242</v>
      </c>
      <c r="H684" s="15" t="s">
        <v>192</v>
      </c>
      <c r="I684" s="4" t="n">
        <v>1390</v>
      </c>
      <c r="J684" s="4" t="n">
        <v>33290</v>
      </c>
      <c r="K684" s="5" t="n">
        <v>23.9496402877698</v>
      </c>
    </row>
    <row r="685" customFormat="false" ht="13.5" hidden="false" customHeight="false" outlineLevel="0" collapsed="false">
      <c r="A685" s="2" t="n">
        <v>2682</v>
      </c>
      <c r="B685" s="15" t="s">
        <v>86</v>
      </c>
      <c r="C685" s="15" t="s">
        <v>19</v>
      </c>
      <c r="D685" s="3" t="n">
        <v>0.819444444444445</v>
      </c>
      <c r="E685" s="3" t="n">
        <v>0.871527777777778</v>
      </c>
      <c r="G685" s="1" t="s">
        <v>242</v>
      </c>
      <c r="H685" s="15" t="s">
        <v>22</v>
      </c>
      <c r="I685" s="4" t="n">
        <v>1390</v>
      </c>
      <c r="J685" s="4" t="n">
        <v>25690</v>
      </c>
      <c r="K685" s="5" t="n">
        <v>18.4820143884892</v>
      </c>
    </row>
    <row r="686" customFormat="false" ht="13.5" hidden="false" customHeight="false" outlineLevel="0" collapsed="false">
      <c r="A686" s="2" t="n">
        <v>2683</v>
      </c>
      <c r="B686" s="15" t="s">
        <v>86</v>
      </c>
      <c r="C686" s="15" t="s">
        <v>19</v>
      </c>
      <c r="D686" s="3" t="n">
        <v>0.819444444444445</v>
      </c>
      <c r="E686" s="3" t="n">
        <v>0.871527777777778</v>
      </c>
      <c r="G686" s="1" t="s">
        <v>242</v>
      </c>
      <c r="H686" s="15" t="s">
        <v>193</v>
      </c>
      <c r="I686" s="4" t="n">
        <v>1588</v>
      </c>
      <c r="J686" s="4" t="n">
        <v>38990</v>
      </c>
      <c r="K686" s="5" t="n">
        <v>24.5528967254408</v>
      </c>
    </row>
    <row r="687" customFormat="false" ht="13.5" hidden="false" customHeight="false" outlineLevel="0" collapsed="false">
      <c r="A687" s="2" t="n">
        <v>2684</v>
      </c>
      <c r="B687" s="15" t="s">
        <v>86</v>
      </c>
      <c r="C687" s="15" t="s">
        <v>19</v>
      </c>
      <c r="D687" s="3" t="n">
        <v>0.819444444444445</v>
      </c>
      <c r="E687" s="3" t="n">
        <v>0.871527777777778</v>
      </c>
      <c r="G687" s="1" t="s">
        <v>242</v>
      </c>
      <c r="H687" s="15" t="s">
        <v>194</v>
      </c>
      <c r="I687" s="4" t="n">
        <v>1588</v>
      </c>
      <c r="J687" s="4" t="n">
        <v>28190</v>
      </c>
      <c r="K687" s="5" t="n">
        <v>17.7518891687657</v>
      </c>
    </row>
    <row r="688" customFormat="false" ht="13.5" hidden="false" customHeight="false" outlineLevel="0" collapsed="false">
      <c r="A688" s="2" t="n">
        <v>2685</v>
      </c>
      <c r="B688" s="15" t="s">
        <v>86</v>
      </c>
      <c r="C688" s="15" t="s">
        <v>19</v>
      </c>
      <c r="D688" s="3" t="n">
        <v>0.819444444444445</v>
      </c>
      <c r="E688" s="3" t="n">
        <v>0.871527777777778</v>
      </c>
      <c r="G688" s="1" t="s">
        <v>242</v>
      </c>
      <c r="H688" s="15" t="s">
        <v>195</v>
      </c>
      <c r="I688" s="4" t="n">
        <v>1390</v>
      </c>
      <c r="J688" s="4" t="n">
        <v>24340</v>
      </c>
      <c r="K688" s="5" t="n">
        <v>17.5107913669065</v>
      </c>
    </row>
    <row r="689" customFormat="false" ht="13.5" hidden="false" customHeight="false" outlineLevel="0" collapsed="false">
      <c r="A689" s="2" t="n">
        <v>3278</v>
      </c>
      <c r="B689" s="15" t="s">
        <v>98</v>
      </c>
      <c r="C689" s="15" t="s">
        <v>19</v>
      </c>
      <c r="D689" s="3" t="n">
        <v>0.402777777777778</v>
      </c>
      <c r="E689" s="3" t="n">
        <v>0.458333333333333</v>
      </c>
      <c r="G689" s="1" t="s">
        <v>243</v>
      </c>
      <c r="H689" s="15" t="s">
        <v>75</v>
      </c>
      <c r="I689" s="4" t="n">
        <v>1169</v>
      </c>
      <c r="J689" s="4" t="n">
        <v>34330</v>
      </c>
      <c r="K689" s="5" t="n">
        <v>29.3669803250642</v>
      </c>
    </row>
    <row r="690" customFormat="false" ht="13.5" hidden="false" customHeight="false" outlineLevel="0" collapsed="false">
      <c r="A690" s="2" t="n">
        <v>3279</v>
      </c>
      <c r="B690" s="15" t="s">
        <v>98</v>
      </c>
      <c r="C690" s="15" t="s">
        <v>19</v>
      </c>
      <c r="D690" s="3" t="n">
        <v>0.402777777777778</v>
      </c>
      <c r="E690" s="3" t="n">
        <v>0.458333333333333</v>
      </c>
      <c r="G690" s="1" t="s">
        <v>243</v>
      </c>
      <c r="H690" s="15" t="s">
        <v>85</v>
      </c>
      <c r="I690" s="4" t="n">
        <v>1169</v>
      </c>
      <c r="J690" s="4" t="n">
        <v>38730</v>
      </c>
      <c r="K690" s="5" t="n">
        <v>33.130881094953</v>
      </c>
    </row>
    <row r="691" customFormat="false" ht="13.5" hidden="false" customHeight="false" outlineLevel="0" collapsed="false">
      <c r="A691" s="2" t="n">
        <v>3280</v>
      </c>
      <c r="B691" s="15" t="s">
        <v>98</v>
      </c>
      <c r="C691" s="15" t="s">
        <v>19</v>
      </c>
      <c r="D691" s="3" t="n">
        <v>0.402777777777778</v>
      </c>
      <c r="E691" s="3" t="n">
        <v>0.458333333333333</v>
      </c>
      <c r="G691" s="1" t="s">
        <v>243</v>
      </c>
      <c r="H691" s="15" t="s">
        <v>40</v>
      </c>
      <c r="I691" s="4" t="n">
        <v>769</v>
      </c>
      <c r="J691" s="4" t="n">
        <v>15630</v>
      </c>
      <c r="K691" s="5" t="n">
        <v>20.3250975292588</v>
      </c>
    </row>
    <row r="692" customFormat="false" ht="13.5" hidden="false" customHeight="false" outlineLevel="0" collapsed="false">
      <c r="A692" s="2" t="n">
        <v>3281</v>
      </c>
      <c r="B692" s="15" t="s">
        <v>98</v>
      </c>
      <c r="C692" s="15" t="s">
        <v>19</v>
      </c>
      <c r="D692" s="3" t="n">
        <v>0.402777777777778</v>
      </c>
      <c r="E692" s="3" t="n">
        <v>0.458333333333333</v>
      </c>
      <c r="G692" s="1" t="s">
        <v>243</v>
      </c>
      <c r="H692" s="15" t="s">
        <v>25</v>
      </c>
      <c r="I692" s="4" t="n">
        <v>769</v>
      </c>
      <c r="J692" s="4" t="n">
        <v>15730</v>
      </c>
      <c r="K692" s="5" t="n">
        <v>20.4551365409623</v>
      </c>
    </row>
    <row r="693" customFormat="false" ht="13.5" hidden="false" customHeight="false" outlineLevel="0" collapsed="false">
      <c r="A693" s="2" t="n">
        <v>3282</v>
      </c>
      <c r="B693" s="15" t="s">
        <v>98</v>
      </c>
      <c r="C693" s="15" t="s">
        <v>19</v>
      </c>
      <c r="D693" s="3" t="n">
        <v>0.402777777777778</v>
      </c>
      <c r="E693" s="3" t="n">
        <v>0.458333333333333</v>
      </c>
      <c r="G693" s="1" t="s">
        <v>243</v>
      </c>
      <c r="H693" s="15" t="s">
        <v>59</v>
      </c>
      <c r="I693" s="4" t="n">
        <v>769</v>
      </c>
      <c r="J693" s="4" t="n">
        <v>15830</v>
      </c>
      <c r="K693" s="5" t="n">
        <v>20.5851755526658</v>
      </c>
    </row>
    <row r="694" customFormat="false" ht="13.5" hidden="false" customHeight="false" outlineLevel="0" collapsed="false">
      <c r="A694" s="2" t="n">
        <v>3283</v>
      </c>
      <c r="B694" s="15" t="s">
        <v>98</v>
      </c>
      <c r="C694" s="15" t="s">
        <v>19</v>
      </c>
      <c r="D694" s="3" t="n">
        <v>0.402777777777778</v>
      </c>
      <c r="E694" s="3" t="n">
        <v>0.458333333333333</v>
      </c>
      <c r="G694" s="1" t="s">
        <v>243</v>
      </c>
      <c r="H694" s="15" t="s">
        <v>184</v>
      </c>
      <c r="I694" s="4" t="n">
        <v>769</v>
      </c>
      <c r="J694" s="4" t="n">
        <v>16530</v>
      </c>
      <c r="K694" s="5" t="n">
        <v>21.4954486345904</v>
      </c>
    </row>
    <row r="695" customFormat="false" ht="13.5" hidden="false" customHeight="false" outlineLevel="0" collapsed="false">
      <c r="A695" s="2" t="n">
        <v>3284</v>
      </c>
      <c r="B695" s="15" t="s">
        <v>98</v>
      </c>
      <c r="C695" s="15" t="s">
        <v>19</v>
      </c>
      <c r="D695" s="3" t="n">
        <v>0.402777777777778</v>
      </c>
      <c r="E695" s="3" t="n">
        <v>0.458333333333333</v>
      </c>
      <c r="G695" s="1" t="s">
        <v>243</v>
      </c>
      <c r="H695" s="15" t="s">
        <v>185</v>
      </c>
      <c r="I695" s="4" t="n">
        <v>769</v>
      </c>
      <c r="J695" s="4" t="n">
        <v>16930</v>
      </c>
      <c r="K695" s="5" t="n">
        <v>22.0156046814044</v>
      </c>
    </row>
    <row r="696" customFormat="false" ht="13.5" hidden="false" customHeight="false" outlineLevel="0" collapsed="false">
      <c r="A696" s="2" t="n">
        <v>3285</v>
      </c>
      <c r="B696" s="15" t="s">
        <v>98</v>
      </c>
      <c r="C696" s="15" t="s">
        <v>19</v>
      </c>
      <c r="D696" s="3" t="n">
        <v>0.819444444444445</v>
      </c>
      <c r="E696" s="3" t="n">
        <v>0.875</v>
      </c>
      <c r="G696" s="1" t="s">
        <v>244</v>
      </c>
      <c r="H696" s="15" t="s">
        <v>75</v>
      </c>
      <c r="I696" s="4" t="n">
        <v>1169</v>
      </c>
      <c r="J696" s="4" t="n">
        <v>34330</v>
      </c>
      <c r="K696" s="5" t="n">
        <v>29.3669803250642</v>
      </c>
    </row>
    <row r="697" customFormat="false" ht="13.5" hidden="false" customHeight="false" outlineLevel="0" collapsed="false">
      <c r="A697" s="2" t="n">
        <v>3286</v>
      </c>
      <c r="B697" s="15" t="s">
        <v>98</v>
      </c>
      <c r="C697" s="15" t="s">
        <v>19</v>
      </c>
      <c r="D697" s="3" t="n">
        <v>0.819444444444445</v>
      </c>
      <c r="E697" s="3" t="n">
        <v>0.875</v>
      </c>
      <c r="G697" s="1" t="s">
        <v>244</v>
      </c>
      <c r="H697" s="15" t="s">
        <v>85</v>
      </c>
      <c r="I697" s="4" t="n">
        <v>1169</v>
      </c>
      <c r="J697" s="4" t="n">
        <v>38730</v>
      </c>
      <c r="K697" s="5" t="n">
        <v>33.130881094953</v>
      </c>
    </row>
    <row r="698" customFormat="false" ht="13.5" hidden="false" customHeight="false" outlineLevel="0" collapsed="false">
      <c r="A698" s="2" t="n">
        <v>3287</v>
      </c>
      <c r="B698" s="15" t="s">
        <v>98</v>
      </c>
      <c r="C698" s="15" t="s">
        <v>19</v>
      </c>
      <c r="D698" s="3" t="n">
        <v>0.819444444444445</v>
      </c>
      <c r="E698" s="3" t="n">
        <v>0.875</v>
      </c>
      <c r="G698" s="1" t="s">
        <v>244</v>
      </c>
      <c r="H698" s="15" t="s">
        <v>40</v>
      </c>
      <c r="I698" s="4" t="n">
        <v>769</v>
      </c>
      <c r="J698" s="4" t="n">
        <v>15630</v>
      </c>
      <c r="K698" s="5" t="n">
        <v>20.3250975292588</v>
      </c>
    </row>
    <row r="699" customFormat="false" ht="13.5" hidden="false" customHeight="false" outlineLevel="0" collapsed="false">
      <c r="A699" s="2" t="n">
        <v>3288</v>
      </c>
      <c r="B699" s="15" t="s">
        <v>98</v>
      </c>
      <c r="C699" s="15" t="s">
        <v>19</v>
      </c>
      <c r="D699" s="3" t="n">
        <v>0.819444444444445</v>
      </c>
      <c r="E699" s="3" t="n">
        <v>0.875</v>
      </c>
      <c r="G699" s="1" t="s">
        <v>244</v>
      </c>
      <c r="H699" s="15" t="s">
        <v>25</v>
      </c>
      <c r="I699" s="4" t="n">
        <v>769</v>
      </c>
      <c r="J699" s="4" t="n">
        <v>15730</v>
      </c>
      <c r="K699" s="5" t="n">
        <v>20.4551365409623</v>
      </c>
    </row>
    <row r="700" customFormat="false" ht="13.5" hidden="false" customHeight="false" outlineLevel="0" collapsed="false">
      <c r="A700" s="2" t="n">
        <v>3289</v>
      </c>
      <c r="B700" s="15" t="s">
        <v>98</v>
      </c>
      <c r="C700" s="15" t="s">
        <v>19</v>
      </c>
      <c r="D700" s="3" t="n">
        <v>0.819444444444445</v>
      </c>
      <c r="E700" s="3" t="n">
        <v>0.875</v>
      </c>
      <c r="G700" s="1" t="s">
        <v>244</v>
      </c>
      <c r="H700" s="15" t="s">
        <v>59</v>
      </c>
      <c r="I700" s="4" t="n">
        <v>769</v>
      </c>
      <c r="J700" s="4" t="n">
        <v>15830</v>
      </c>
      <c r="K700" s="5" t="n">
        <v>20.5851755526658</v>
      </c>
    </row>
    <row r="701" customFormat="false" ht="13.5" hidden="false" customHeight="false" outlineLevel="0" collapsed="false">
      <c r="A701" s="2" t="n">
        <v>3290</v>
      </c>
      <c r="B701" s="15" t="s">
        <v>98</v>
      </c>
      <c r="C701" s="15" t="s">
        <v>19</v>
      </c>
      <c r="D701" s="3" t="n">
        <v>0.819444444444445</v>
      </c>
      <c r="E701" s="3" t="n">
        <v>0.875</v>
      </c>
      <c r="G701" s="1" t="s">
        <v>244</v>
      </c>
      <c r="H701" s="15" t="s">
        <v>184</v>
      </c>
      <c r="I701" s="4" t="n">
        <v>769</v>
      </c>
      <c r="J701" s="4" t="n">
        <v>16530</v>
      </c>
      <c r="K701" s="5" t="n">
        <v>21.4954486345904</v>
      </c>
    </row>
    <row r="702" customFormat="false" ht="13.5" hidden="false" customHeight="false" outlineLevel="0" collapsed="false">
      <c r="A702" s="2" t="n">
        <v>3291</v>
      </c>
      <c r="B702" s="15" t="s">
        <v>98</v>
      </c>
      <c r="C702" s="15" t="s">
        <v>19</v>
      </c>
      <c r="D702" s="3" t="n">
        <v>0.819444444444445</v>
      </c>
      <c r="E702" s="3" t="n">
        <v>0.875</v>
      </c>
      <c r="G702" s="1" t="s">
        <v>244</v>
      </c>
      <c r="H702" s="15" t="s">
        <v>185</v>
      </c>
      <c r="I702" s="4" t="n">
        <v>769</v>
      </c>
      <c r="J702" s="4" t="n">
        <v>16930</v>
      </c>
      <c r="K702" s="5" t="n">
        <v>22.0156046814044</v>
      </c>
    </row>
    <row r="703" customFormat="false" ht="13.5" hidden="false" customHeight="false" outlineLevel="0" collapsed="false">
      <c r="A703" s="2" t="n">
        <v>3431</v>
      </c>
      <c r="B703" s="15" t="s">
        <v>101</v>
      </c>
      <c r="C703" s="15" t="s">
        <v>19</v>
      </c>
      <c r="D703" s="3" t="n">
        <v>0.326388888888889</v>
      </c>
      <c r="E703" s="3" t="n">
        <v>0.402777777777778</v>
      </c>
      <c r="G703" s="1" t="s">
        <v>245</v>
      </c>
      <c r="H703" s="15" t="s">
        <v>75</v>
      </c>
      <c r="I703" s="4" t="n">
        <v>1397</v>
      </c>
      <c r="J703" s="4" t="n">
        <v>40730</v>
      </c>
      <c r="K703" s="5" t="n">
        <v>29.1553328561203</v>
      </c>
    </row>
    <row r="704" customFormat="false" ht="13.5" hidden="false" customHeight="false" outlineLevel="0" collapsed="false">
      <c r="A704" s="2" t="n">
        <v>3432</v>
      </c>
      <c r="B704" s="15" t="s">
        <v>101</v>
      </c>
      <c r="C704" s="15" t="s">
        <v>19</v>
      </c>
      <c r="D704" s="3" t="n">
        <v>0.326388888888889</v>
      </c>
      <c r="E704" s="3" t="n">
        <v>0.402777777777778</v>
      </c>
      <c r="G704" s="1" t="s">
        <v>245</v>
      </c>
      <c r="H704" s="15" t="s">
        <v>85</v>
      </c>
      <c r="I704" s="4" t="n">
        <v>1397</v>
      </c>
      <c r="J704" s="4" t="n">
        <v>44530</v>
      </c>
      <c r="K704" s="5" t="n">
        <v>31.8754473872584</v>
      </c>
    </row>
    <row r="705" customFormat="false" ht="13.5" hidden="false" customHeight="false" outlineLevel="0" collapsed="false">
      <c r="A705" s="2" t="n">
        <v>3433</v>
      </c>
      <c r="B705" s="15" t="s">
        <v>101</v>
      </c>
      <c r="C705" s="15" t="s">
        <v>19</v>
      </c>
      <c r="D705" s="3" t="n">
        <v>0.326388888888889</v>
      </c>
      <c r="E705" s="3" t="n">
        <v>0.402777777777778</v>
      </c>
      <c r="G705" s="1" t="s">
        <v>245</v>
      </c>
      <c r="H705" s="15" t="s">
        <v>40</v>
      </c>
      <c r="I705" s="4" t="n">
        <v>997</v>
      </c>
      <c r="J705" s="4" t="n">
        <v>13130</v>
      </c>
      <c r="K705" s="5" t="n">
        <v>13.1695085255767</v>
      </c>
    </row>
    <row r="706" customFormat="false" ht="13.5" hidden="false" customHeight="false" outlineLevel="0" collapsed="false">
      <c r="A706" s="2" t="n">
        <v>3434</v>
      </c>
      <c r="B706" s="15" t="s">
        <v>101</v>
      </c>
      <c r="C706" s="15" t="s">
        <v>19</v>
      </c>
      <c r="D706" s="3" t="n">
        <v>0.326388888888889</v>
      </c>
      <c r="E706" s="3" t="n">
        <v>0.402777777777778</v>
      </c>
      <c r="G706" s="1" t="s">
        <v>245</v>
      </c>
      <c r="H706" s="15" t="s">
        <v>25</v>
      </c>
      <c r="I706" s="4" t="n">
        <v>997</v>
      </c>
      <c r="J706" s="4" t="n">
        <v>18130</v>
      </c>
      <c r="K706" s="5" t="n">
        <v>18.1845536609829</v>
      </c>
    </row>
    <row r="707" customFormat="false" ht="13.5" hidden="false" customHeight="false" outlineLevel="0" collapsed="false">
      <c r="A707" s="2" t="n">
        <v>3435</v>
      </c>
      <c r="B707" s="15" t="s">
        <v>101</v>
      </c>
      <c r="C707" s="15" t="s">
        <v>19</v>
      </c>
      <c r="D707" s="3" t="n">
        <v>0.326388888888889</v>
      </c>
      <c r="E707" s="3" t="n">
        <v>0.402777777777778</v>
      </c>
      <c r="G707" s="1" t="s">
        <v>245</v>
      </c>
      <c r="H707" s="15" t="s">
        <v>59</v>
      </c>
      <c r="I707" s="4" t="n">
        <v>997</v>
      </c>
      <c r="J707" s="4" t="n">
        <v>19630</v>
      </c>
      <c r="K707" s="5" t="n">
        <v>19.6890672016048</v>
      </c>
    </row>
    <row r="708" customFormat="false" ht="13.5" hidden="false" customHeight="false" outlineLevel="0" collapsed="false">
      <c r="A708" s="2" t="n">
        <v>3436</v>
      </c>
      <c r="B708" s="15" t="s">
        <v>101</v>
      </c>
      <c r="C708" s="15" t="s">
        <v>19</v>
      </c>
      <c r="D708" s="3" t="n">
        <v>0.326388888888889</v>
      </c>
      <c r="E708" s="3" t="n">
        <v>0.402777777777778</v>
      </c>
      <c r="G708" s="1" t="s">
        <v>245</v>
      </c>
      <c r="H708" s="15" t="s">
        <v>184</v>
      </c>
      <c r="I708" s="4" t="n">
        <v>997</v>
      </c>
      <c r="J708" s="4" t="n">
        <v>19730</v>
      </c>
      <c r="K708" s="5" t="n">
        <v>19.7893681043129</v>
      </c>
    </row>
    <row r="709" customFormat="false" ht="13.5" hidden="false" customHeight="false" outlineLevel="0" collapsed="false">
      <c r="A709" s="2" t="n">
        <v>3437</v>
      </c>
      <c r="B709" s="15" t="s">
        <v>101</v>
      </c>
      <c r="C709" s="15" t="s">
        <v>19</v>
      </c>
      <c r="D709" s="3" t="n">
        <v>0.326388888888889</v>
      </c>
      <c r="E709" s="3" t="n">
        <v>0.402777777777778</v>
      </c>
      <c r="G709" s="1" t="s">
        <v>245</v>
      </c>
      <c r="H709" s="15" t="s">
        <v>185</v>
      </c>
      <c r="I709" s="4" t="n">
        <v>997</v>
      </c>
      <c r="J709" s="4" t="n">
        <v>23930</v>
      </c>
      <c r="K709" s="5" t="n">
        <v>24.0020060180542</v>
      </c>
    </row>
    <row r="710" customFormat="false" ht="13.5" hidden="false" customHeight="false" outlineLevel="0" collapsed="false">
      <c r="A710" s="2" t="n">
        <v>3438</v>
      </c>
      <c r="B710" s="15" t="s">
        <v>101</v>
      </c>
      <c r="C710" s="15" t="s">
        <v>19</v>
      </c>
      <c r="D710" s="3" t="n">
        <v>0.430555555555556</v>
      </c>
      <c r="E710" s="3" t="n">
        <v>0.503472222222222</v>
      </c>
      <c r="G710" s="1" t="s">
        <v>246</v>
      </c>
      <c r="H710" s="15" t="s">
        <v>75</v>
      </c>
      <c r="I710" s="4" t="n">
        <v>1397</v>
      </c>
      <c r="J710" s="4" t="n">
        <v>40730</v>
      </c>
      <c r="K710" s="5" t="n">
        <v>29.1553328561203</v>
      </c>
    </row>
    <row r="711" customFormat="false" ht="13.5" hidden="false" customHeight="false" outlineLevel="0" collapsed="false">
      <c r="A711" s="2" t="n">
        <v>3439</v>
      </c>
      <c r="B711" s="15" t="s">
        <v>101</v>
      </c>
      <c r="C711" s="15" t="s">
        <v>19</v>
      </c>
      <c r="D711" s="3" t="n">
        <v>0.430555555555556</v>
      </c>
      <c r="E711" s="3" t="n">
        <v>0.503472222222222</v>
      </c>
      <c r="G711" s="1" t="s">
        <v>246</v>
      </c>
      <c r="H711" s="15" t="s">
        <v>85</v>
      </c>
      <c r="I711" s="4" t="n">
        <v>1397</v>
      </c>
      <c r="J711" s="4" t="n">
        <v>44530</v>
      </c>
      <c r="K711" s="5" t="n">
        <v>31.8754473872584</v>
      </c>
    </row>
    <row r="712" customFormat="false" ht="13.5" hidden="false" customHeight="false" outlineLevel="0" collapsed="false">
      <c r="A712" s="2" t="n">
        <v>3440</v>
      </c>
      <c r="B712" s="15" t="s">
        <v>101</v>
      </c>
      <c r="C712" s="15" t="s">
        <v>19</v>
      </c>
      <c r="D712" s="3" t="n">
        <v>0.430555555555556</v>
      </c>
      <c r="E712" s="3" t="n">
        <v>0.503472222222222</v>
      </c>
      <c r="G712" s="1" t="s">
        <v>246</v>
      </c>
      <c r="H712" s="15" t="s">
        <v>40</v>
      </c>
      <c r="I712" s="4" t="n">
        <v>997</v>
      </c>
      <c r="J712" s="4" t="n">
        <v>13130</v>
      </c>
      <c r="K712" s="5" t="n">
        <v>13.1695085255767</v>
      </c>
    </row>
    <row r="713" customFormat="false" ht="13.5" hidden="false" customHeight="false" outlineLevel="0" collapsed="false">
      <c r="A713" s="2" t="n">
        <v>3441</v>
      </c>
      <c r="B713" s="15" t="s">
        <v>101</v>
      </c>
      <c r="C713" s="15" t="s">
        <v>19</v>
      </c>
      <c r="D713" s="3" t="n">
        <v>0.430555555555556</v>
      </c>
      <c r="E713" s="3" t="n">
        <v>0.503472222222222</v>
      </c>
      <c r="G713" s="1" t="s">
        <v>246</v>
      </c>
      <c r="H713" s="15" t="s">
        <v>25</v>
      </c>
      <c r="I713" s="4" t="n">
        <v>997</v>
      </c>
      <c r="J713" s="4" t="n">
        <v>18130</v>
      </c>
      <c r="K713" s="5" t="n">
        <v>18.1845536609829</v>
      </c>
    </row>
    <row r="714" customFormat="false" ht="13.5" hidden="false" customHeight="false" outlineLevel="0" collapsed="false">
      <c r="A714" s="2" t="n">
        <v>3442</v>
      </c>
      <c r="B714" s="15" t="s">
        <v>101</v>
      </c>
      <c r="C714" s="15" t="s">
        <v>19</v>
      </c>
      <c r="D714" s="3" t="n">
        <v>0.430555555555556</v>
      </c>
      <c r="E714" s="3" t="n">
        <v>0.503472222222222</v>
      </c>
      <c r="G714" s="1" t="s">
        <v>246</v>
      </c>
      <c r="H714" s="15" t="s">
        <v>59</v>
      </c>
      <c r="I714" s="4" t="n">
        <v>997</v>
      </c>
      <c r="J714" s="4" t="n">
        <v>19630</v>
      </c>
      <c r="K714" s="5" t="n">
        <v>19.6890672016048</v>
      </c>
    </row>
    <row r="715" customFormat="false" ht="13.5" hidden="false" customHeight="false" outlineLevel="0" collapsed="false">
      <c r="A715" s="2" t="n">
        <v>3443</v>
      </c>
      <c r="B715" s="15" t="s">
        <v>101</v>
      </c>
      <c r="C715" s="15" t="s">
        <v>19</v>
      </c>
      <c r="D715" s="3" t="n">
        <v>0.430555555555556</v>
      </c>
      <c r="E715" s="3" t="n">
        <v>0.503472222222222</v>
      </c>
      <c r="G715" s="1" t="s">
        <v>246</v>
      </c>
      <c r="H715" s="15" t="s">
        <v>184</v>
      </c>
      <c r="I715" s="4" t="n">
        <v>997</v>
      </c>
      <c r="J715" s="4" t="n">
        <v>19730</v>
      </c>
      <c r="K715" s="5" t="n">
        <v>19.7893681043129</v>
      </c>
    </row>
    <row r="716" customFormat="false" ht="13.5" hidden="false" customHeight="false" outlineLevel="0" collapsed="false">
      <c r="A716" s="2" t="n">
        <v>3444</v>
      </c>
      <c r="B716" s="15" t="s">
        <v>101</v>
      </c>
      <c r="C716" s="15" t="s">
        <v>19</v>
      </c>
      <c r="D716" s="3" t="n">
        <v>0.430555555555556</v>
      </c>
      <c r="E716" s="3" t="n">
        <v>0.503472222222222</v>
      </c>
      <c r="G716" s="1" t="s">
        <v>246</v>
      </c>
      <c r="H716" s="15" t="s">
        <v>185</v>
      </c>
      <c r="I716" s="4" t="n">
        <v>997</v>
      </c>
      <c r="J716" s="4" t="n">
        <v>23930</v>
      </c>
      <c r="K716" s="5" t="n">
        <v>24.0020060180542</v>
      </c>
    </row>
    <row r="717" customFormat="false" ht="13.5" hidden="false" customHeight="false" outlineLevel="0" collapsed="false">
      <c r="A717" s="2" t="n">
        <v>3445</v>
      </c>
      <c r="B717" s="15" t="s">
        <v>101</v>
      </c>
      <c r="C717" s="15" t="s">
        <v>19</v>
      </c>
      <c r="D717" s="3" t="n">
        <v>0.430555555555556</v>
      </c>
      <c r="E717" s="3" t="n">
        <v>0.503472222222222</v>
      </c>
      <c r="G717" s="1" t="s">
        <v>246</v>
      </c>
      <c r="H717" s="15" t="s">
        <v>191</v>
      </c>
      <c r="I717" s="4" t="n">
        <v>2395</v>
      </c>
      <c r="J717" s="4" t="n">
        <v>57030</v>
      </c>
      <c r="K717" s="5" t="n">
        <v>23.812108559499</v>
      </c>
    </row>
    <row r="718" customFormat="false" ht="13.5" hidden="false" customHeight="false" outlineLevel="0" collapsed="false">
      <c r="A718" s="2" t="n">
        <v>3446</v>
      </c>
      <c r="B718" s="15" t="s">
        <v>101</v>
      </c>
      <c r="C718" s="15" t="s">
        <v>19</v>
      </c>
      <c r="D718" s="3" t="n">
        <v>0.430555555555556</v>
      </c>
      <c r="E718" s="3" t="n">
        <v>0.503472222222222</v>
      </c>
      <c r="G718" s="1" t="s">
        <v>246</v>
      </c>
      <c r="H718" s="15" t="s">
        <v>192</v>
      </c>
      <c r="I718" s="4" t="n">
        <v>2062</v>
      </c>
      <c r="J718" s="4" t="n">
        <v>47830</v>
      </c>
      <c r="K718" s="5" t="n">
        <v>23.19592628516</v>
      </c>
    </row>
    <row r="719" customFormat="false" ht="13.5" hidden="false" customHeight="false" outlineLevel="0" collapsed="false">
      <c r="A719" s="2" t="n">
        <v>3447</v>
      </c>
      <c r="B719" s="15" t="s">
        <v>101</v>
      </c>
      <c r="C719" s="15" t="s">
        <v>19</v>
      </c>
      <c r="D719" s="3" t="n">
        <v>0.430555555555556</v>
      </c>
      <c r="E719" s="3" t="n">
        <v>0.503472222222222</v>
      </c>
      <c r="G719" s="1" t="s">
        <v>246</v>
      </c>
      <c r="H719" s="15" t="s">
        <v>22</v>
      </c>
      <c r="I719" s="4" t="n">
        <v>2062</v>
      </c>
      <c r="J719" s="4" t="n">
        <v>26830</v>
      </c>
      <c r="K719" s="5" t="n">
        <v>13.011639185257</v>
      </c>
    </row>
    <row r="720" customFormat="false" ht="13.5" hidden="false" customHeight="false" outlineLevel="0" collapsed="false">
      <c r="A720" s="2" t="n">
        <v>3448</v>
      </c>
      <c r="B720" s="15" t="s">
        <v>101</v>
      </c>
      <c r="C720" s="15" t="s">
        <v>19</v>
      </c>
      <c r="D720" s="3" t="n">
        <v>0.430555555555556</v>
      </c>
      <c r="E720" s="3" t="n">
        <v>0.503472222222222</v>
      </c>
      <c r="G720" s="1" t="s">
        <v>246</v>
      </c>
      <c r="H720" s="15" t="s">
        <v>193</v>
      </c>
      <c r="I720" s="4" t="n">
        <v>2395</v>
      </c>
      <c r="J720" s="4" t="n">
        <v>50930</v>
      </c>
      <c r="K720" s="5" t="n">
        <v>21.2651356993737</v>
      </c>
    </row>
    <row r="721" customFormat="false" ht="13.5" hidden="false" customHeight="false" outlineLevel="0" collapsed="false">
      <c r="A721" s="2" t="n">
        <v>3449</v>
      </c>
      <c r="B721" s="15" t="s">
        <v>101</v>
      </c>
      <c r="C721" s="15" t="s">
        <v>19</v>
      </c>
      <c r="D721" s="3" t="n">
        <v>0.430555555555556</v>
      </c>
      <c r="E721" s="3" t="n">
        <v>0.503472222222222</v>
      </c>
      <c r="G721" s="1" t="s">
        <v>246</v>
      </c>
      <c r="H721" s="15" t="s">
        <v>194</v>
      </c>
      <c r="I721" s="4" t="n">
        <v>2395</v>
      </c>
      <c r="J721" s="4" t="n">
        <v>36380</v>
      </c>
      <c r="K721" s="5" t="n">
        <v>15.1899791231733</v>
      </c>
    </row>
    <row r="722" customFormat="false" ht="13.5" hidden="false" customHeight="false" outlineLevel="0" collapsed="false">
      <c r="A722" s="2" t="n">
        <v>3450</v>
      </c>
      <c r="B722" s="15" t="s">
        <v>101</v>
      </c>
      <c r="C722" s="15" t="s">
        <v>19</v>
      </c>
      <c r="D722" s="3" t="n">
        <v>0.430555555555556</v>
      </c>
      <c r="E722" s="3" t="n">
        <v>0.503472222222222</v>
      </c>
      <c r="G722" s="1" t="s">
        <v>246</v>
      </c>
      <c r="H722" s="15" t="s">
        <v>195</v>
      </c>
      <c r="I722" s="4" t="n">
        <v>2062</v>
      </c>
      <c r="J722" s="4" t="n">
        <v>30780</v>
      </c>
      <c r="K722" s="5" t="n">
        <v>14.9272550921436</v>
      </c>
    </row>
    <row r="723" customFormat="false" ht="13.5" hidden="false" customHeight="false" outlineLevel="0" collapsed="false">
      <c r="A723" s="2" t="n">
        <v>3451</v>
      </c>
      <c r="B723" s="15" t="s">
        <v>101</v>
      </c>
      <c r="C723" s="15" t="s">
        <v>19</v>
      </c>
      <c r="D723" s="3" t="n">
        <v>0.559027777777778</v>
      </c>
      <c r="E723" s="3" t="n">
        <v>0.635416666666667</v>
      </c>
      <c r="G723" s="1" t="s">
        <v>247</v>
      </c>
      <c r="H723" s="15" t="s">
        <v>75</v>
      </c>
      <c r="I723" s="4" t="n">
        <v>1397</v>
      </c>
      <c r="J723" s="4" t="n">
        <v>40730</v>
      </c>
      <c r="K723" s="5" t="n">
        <v>29.1553328561203</v>
      </c>
    </row>
    <row r="724" customFormat="false" ht="13.5" hidden="false" customHeight="false" outlineLevel="0" collapsed="false">
      <c r="A724" s="2" t="n">
        <v>3452</v>
      </c>
      <c r="B724" s="15" t="s">
        <v>101</v>
      </c>
      <c r="C724" s="15" t="s">
        <v>19</v>
      </c>
      <c r="D724" s="3" t="n">
        <v>0.559027777777778</v>
      </c>
      <c r="E724" s="3" t="n">
        <v>0.635416666666667</v>
      </c>
      <c r="G724" s="1" t="s">
        <v>247</v>
      </c>
      <c r="H724" s="15" t="s">
        <v>85</v>
      </c>
      <c r="I724" s="4" t="n">
        <v>1397</v>
      </c>
      <c r="J724" s="4" t="n">
        <v>44530</v>
      </c>
      <c r="K724" s="5" t="n">
        <v>31.8754473872584</v>
      </c>
    </row>
    <row r="725" customFormat="false" ht="13.5" hidden="false" customHeight="false" outlineLevel="0" collapsed="false">
      <c r="A725" s="2" t="n">
        <v>3453</v>
      </c>
      <c r="B725" s="15" t="s">
        <v>101</v>
      </c>
      <c r="C725" s="15" t="s">
        <v>19</v>
      </c>
      <c r="D725" s="3" t="n">
        <v>0.559027777777778</v>
      </c>
      <c r="E725" s="3" t="n">
        <v>0.635416666666667</v>
      </c>
      <c r="G725" s="1" t="s">
        <v>247</v>
      </c>
      <c r="H725" s="15" t="s">
        <v>40</v>
      </c>
      <c r="I725" s="4" t="n">
        <v>997</v>
      </c>
      <c r="J725" s="4" t="n">
        <v>15530</v>
      </c>
      <c r="K725" s="5" t="n">
        <v>15.5767301905717</v>
      </c>
    </row>
    <row r="726" customFormat="false" ht="13.5" hidden="false" customHeight="false" outlineLevel="0" collapsed="false">
      <c r="A726" s="2" t="n">
        <v>3454</v>
      </c>
      <c r="B726" s="15" t="s">
        <v>101</v>
      </c>
      <c r="C726" s="15" t="s">
        <v>19</v>
      </c>
      <c r="D726" s="3" t="n">
        <v>0.559027777777778</v>
      </c>
      <c r="E726" s="3" t="n">
        <v>0.635416666666667</v>
      </c>
      <c r="G726" s="1" t="s">
        <v>247</v>
      </c>
      <c r="H726" s="15" t="s">
        <v>25</v>
      </c>
      <c r="I726" s="4" t="n">
        <v>997</v>
      </c>
      <c r="J726" s="4" t="n">
        <v>17630</v>
      </c>
      <c r="K726" s="5" t="n">
        <v>17.6830491474423</v>
      </c>
    </row>
    <row r="727" customFormat="false" ht="13.5" hidden="false" customHeight="false" outlineLevel="0" collapsed="false">
      <c r="A727" s="2" t="n">
        <v>3455</v>
      </c>
      <c r="B727" s="15" t="s">
        <v>101</v>
      </c>
      <c r="C727" s="15" t="s">
        <v>19</v>
      </c>
      <c r="D727" s="3" t="n">
        <v>0.559027777777778</v>
      </c>
      <c r="E727" s="3" t="n">
        <v>0.635416666666667</v>
      </c>
      <c r="G727" s="1" t="s">
        <v>247</v>
      </c>
      <c r="H727" s="15" t="s">
        <v>59</v>
      </c>
      <c r="I727" s="4" t="n">
        <v>997</v>
      </c>
      <c r="J727" s="4" t="n">
        <v>18230</v>
      </c>
      <c r="K727" s="5" t="n">
        <v>18.2848545636911</v>
      </c>
    </row>
    <row r="728" customFormat="false" ht="13.5" hidden="false" customHeight="false" outlineLevel="0" collapsed="false">
      <c r="A728" s="2" t="n">
        <v>3456</v>
      </c>
      <c r="B728" s="15" t="s">
        <v>101</v>
      </c>
      <c r="C728" s="15" t="s">
        <v>19</v>
      </c>
      <c r="D728" s="3" t="n">
        <v>0.559027777777778</v>
      </c>
      <c r="E728" s="3" t="n">
        <v>0.635416666666667</v>
      </c>
      <c r="G728" s="1" t="s">
        <v>247</v>
      </c>
      <c r="H728" s="15" t="s">
        <v>184</v>
      </c>
      <c r="I728" s="4" t="n">
        <v>997</v>
      </c>
      <c r="J728" s="4" t="n">
        <v>18330</v>
      </c>
      <c r="K728" s="5" t="n">
        <v>18.3851554663992</v>
      </c>
    </row>
    <row r="729" customFormat="false" ht="13.5" hidden="false" customHeight="false" outlineLevel="0" collapsed="false">
      <c r="A729" s="2" t="n">
        <v>3457</v>
      </c>
      <c r="B729" s="15" t="s">
        <v>101</v>
      </c>
      <c r="C729" s="15" t="s">
        <v>19</v>
      </c>
      <c r="D729" s="3" t="n">
        <v>0.559027777777778</v>
      </c>
      <c r="E729" s="3" t="n">
        <v>0.635416666666667</v>
      </c>
      <c r="G729" s="1" t="s">
        <v>247</v>
      </c>
      <c r="H729" s="15" t="s">
        <v>185</v>
      </c>
      <c r="I729" s="4" t="n">
        <v>997</v>
      </c>
      <c r="J729" s="4" t="n">
        <v>22630</v>
      </c>
      <c r="K729" s="5" t="n">
        <v>22.6980942828485</v>
      </c>
    </row>
    <row r="730" customFormat="false" ht="13.5" hidden="false" customHeight="false" outlineLevel="0" collapsed="false">
      <c r="A730" s="2" t="n">
        <v>3458</v>
      </c>
      <c r="B730" s="15" t="s">
        <v>101</v>
      </c>
      <c r="C730" s="15" t="s">
        <v>19</v>
      </c>
      <c r="D730" s="3" t="n">
        <v>0.708333333333333</v>
      </c>
      <c r="E730" s="3" t="n">
        <v>0.784722222222222</v>
      </c>
      <c r="G730" s="1" t="s">
        <v>248</v>
      </c>
      <c r="H730" s="15" t="s">
        <v>75</v>
      </c>
      <c r="I730" s="4" t="n">
        <v>1397</v>
      </c>
      <c r="J730" s="4" t="n">
        <v>40730</v>
      </c>
      <c r="K730" s="5" t="n">
        <v>29.1553328561203</v>
      </c>
    </row>
    <row r="731" customFormat="false" ht="13.5" hidden="false" customHeight="false" outlineLevel="0" collapsed="false">
      <c r="A731" s="2" t="n">
        <v>3459</v>
      </c>
      <c r="B731" s="15" t="s">
        <v>101</v>
      </c>
      <c r="C731" s="15" t="s">
        <v>19</v>
      </c>
      <c r="D731" s="3" t="n">
        <v>0.708333333333333</v>
      </c>
      <c r="E731" s="3" t="n">
        <v>0.784722222222222</v>
      </c>
      <c r="G731" s="1" t="s">
        <v>248</v>
      </c>
      <c r="H731" s="15" t="s">
        <v>85</v>
      </c>
      <c r="I731" s="4" t="n">
        <v>1397</v>
      </c>
      <c r="J731" s="4" t="n">
        <v>44530</v>
      </c>
      <c r="K731" s="5" t="n">
        <v>31.8754473872584</v>
      </c>
    </row>
    <row r="732" customFormat="false" ht="13.5" hidden="false" customHeight="false" outlineLevel="0" collapsed="false">
      <c r="A732" s="2" t="n">
        <v>3460</v>
      </c>
      <c r="B732" s="15" t="s">
        <v>101</v>
      </c>
      <c r="C732" s="15" t="s">
        <v>19</v>
      </c>
      <c r="D732" s="3" t="n">
        <v>0.708333333333333</v>
      </c>
      <c r="E732" s="3" t="n">
        <v>0.784722222222222</v>
      </c>
      <c r="G732" s="1" t="s">
        <v>248</v>
      </c>
      <c r="H732" s="15" t="s">
        <v>184</v>
      </c>
      <c r="I732" s="4" t="n">
        <v>997</v>
      </c>
      <c r="J732" s="4" t="n">
        <v>18930</v>
      </c>
      <c r="K732" s="5" t="n">
        <v>18.9869608826479</v>
      </c>
    </row>
    <row r="733" customFormat="false" ht="13.5" hidden="false" customHeight="false" outlineLevel="0" collapsed="false">
      <c r="A733" s="2" t="n">
        <v>3461</v>
      </c>
      <c r="B733" s="15" t="s">
        <v>101</v>
      </c>
      <c r="C733" s="15" t="s">
        <v>19</v>
      </c>
      <c r="D733" s="3" t="n">
        <v>0.708333333333333</v>
      </c>
      <c r="E733" s="3" t="n">
        <v>0.784722222222222</v>
      </c>
      <c r="G733" s="1" t="s">
        <v>248</v>
      </c>
      <c r="H733" s="15" t="s">
        <v>185</v>
      </c>
      <c r="I733" s="4" t="n">
        <v>997</v>
      </c>
      <c r="J733" s="4" t="n">
        <v>22630</v>
      </c>
      <c r="K733" s="5" t="n">
        <v>22.6980942828485</v>
      </c>
    </row>
    <row r="734" customFormat="false" ht="13.5" hidden="false" customHeight="false" outlineLevel="0" collapsed="false">
      <c r="A734" s="2" t="n">
        <v>3462</v>
      </c>
      <c r="B734" s="15" t="s">
        <v>101</v>
      </c>
      <c r="C734" s="15" t="s">
        <v>19</v>
      </c>
      <c r="D734" s="3" t="n">
        <v>0.798611111111111</v>
      </c>
      <c r="E734" s="3" t="n">
        <v>0.875</v>
      </c>
      <c r="G734" s="1" t="s">
        <v>249</v>
      </c>
      <c r="H734" s="15" t="s">
        <v>85</v>
      </c>
      <c r="I734" s="4" t="n">
        <v>1397</v>
      </c>
      <c r="J734" s="4" t="n">
        <v>40730</v>
      </c>
      <c r="K734" s="5" t="n">
        <v>29.1553328561203</v>
      </c>
    </row>
    <row r="735" customFormat="false" ht="13.5" hidden="false" customHeight="false" outlineLevel="0" collapsed="false">
      <c r="A735" s="2" t="n">
        <v>3463</v>
      </c>
      <c r="B735" s="15" t="s">
        <v>101</v>
      </c>
      <c r="C735" s="15" t="s">
        <v>19</v>
      </c>
      <c r="D735" s="3" t="n">
        <v>0.798611111111111</v>
      </c>
      <c r="E735" s="3" t="n">
        <v>0.875</v>
      </c>
      <c r="G735" s="1" t="s">
        <v>249</v>
      </c>
      <c r="H735" s="15" t="s">
        <v>25</v>
      </c>
      <c r="I735" s="4" t="n">
        <v>997</v>
      </c>
      <c r="J735" s="4" t="n">
        <v>13130</v>
      </c>
      <c r="K735" s="5" t="n">
        <v>13.1695085255767</v>
      </c>
    </row>
    <row r="736" customFormat="false" ht="13.5" hidden="false" customHeight="false" outlineLevel="0" collapsed="false">
      <c r="A736" s="2" t="n">
        <v>3464</v>
      </c>
      <c r="B736" s="15" t="s">
        <v>101</v>
      </c>
      <c r="C736" s="15" t="s">
        <v>19</v>
      </c>
      <c r="D736" s="3" t="n">
        <v>0.798611111111111</v>
      </c>
      <c r="E736" s="3" t="n">
        <v>0.875</v>
      </c>
      <c r="G736" s="1" t="s">
        <v>249</v>
      </c>
      <c r="H736" s="15" t="s">
        <v>59</v>
      </c>
      <c r="I736" s="4" t="n">
        <v>997</v>
      </c>
      <c r="J736" s="4" t="n">
        <v>17630</v>
      </c>
      <c r="K736" s="5" t="n">
        <v>17.6830491474423</v>
      </c>
    </row>
    <row r="737" customFormat="false" ht="13.5" hidden="false" customHeight="false" outlineLevel="0" collapsed="false">
      <c r="A737" s="2" t="n">
        <v>3465</v>
      </c>
      <c r="B737" s="15" t="s">
        <v>101</v>
      </c>
      <c r="C737" s="15" t="s">
        <v>19</v>
      </c>
      <c r="D737" s="3" t="n">
        <v>0.798611111111111</v>
      </c>
      <c r="E737" s="3" t="n">
        <v>0.875</v>
      </c>
      <c r="G737" s="1" t="s">
        <v>249</v>
      </c>
      <c r="H737" s="15" t="s">
        <v>184</v>
      </c>
      <c r="I737" s="4" t="n">
        <v>997</v>
      </c>
      <c r="J737" s="4" t="n">
        <v>18230</v>
      </c>
      <c r="K737" s="5" t="n">
        <v>18.2848545636911</v>
      </c>
    </row>
    <row r="738" customFormat="false" ht="13.5" hidden="false" customHeight="false" outlineLevel="0" collapsed="false">
      <c r="A738" s="2" t="n">
        <v>3466</v>
      </c>
      <c r="B738" s="15" t="s">
        <v>101</v>
      </c>
      <c r="C738" s="15" t="s">
        <v>19</v>
      </c>
      <c r="D738" s="3" t="n">
        <v>0.798611111111111</v>
      </c>
      <c r="E738" s="3" t="n">
        <v>0.875</v>
      </c>
      <c r="G738" s="1" t="s">
        <v>249</v>
      </c>
      <c r="H738" s="15" t="s">
        <v>185</v>
      </c>
      <c r="I738" s="4" t="n">
        <v>997</v>
      </c>
      <c r="J738" s="4" t="n">
        <v>18330</v>
      </c>
      <c r="K738" s="5" t="n">
        <v>18.3851554663992</v>
      </c>
    </row>
    <row r="739" customFormat="false" ht="13.5" hidden="false" customHeight="false" outlineLevel="0" collapsed="false">
      <c r="A739" s="2" t="n">
        <v>4402</v>
      </c>
      <c r="B739" s="15" t="s">
        <v>23</v>
      </c>
      <c r="C739" s="15" t="s">
        <v>19</v>
      </c>
      <c r="D739" s="3" t="n">
        <v>0.597222222222222</v>
      </c>
      <c r="E739" s="3" t="n">
        <v>0.701388888888889</v>
      </c>
      <c r="G739" s="1" t="s">
        <v>250</v>
      </c>
      <c r="H739" s="15" t="s">
        <v>75</v>
      </c>
      <c r="I739" s="4" t="n">
        <v>2095</v>
      </c>
      <c r="J739" s="4" t="n">
        <v>51350</v>
      </c>
      <c r="K739" s="5" t="n">
        <v>24.5107398568019</v>
      </c>
    </row>
    <row r="740" customFormat="false" ht="13.5" hidden="false" customHeight="false" outlineLevel="0" collapsed="false">
      <c r="A740" s="2" t="n">
        <v>4403</v>
      </c>
      <c r="B740" s="15" t="s">
        <v>23</v>
      </c>
      <c r="C740" s="15" t="s">
        <v>19</v>
      </c>
      <c r="D740" s="3" t="n">
        <v>0.597222222222222</v>
      </c>
      <c r="E740" s="3" t="n">
        <v>0.701388888888889</v>
      </c>
      <c r="G740" s="1" t="s">
        <v>250</v>
      </c>
      <c r="H740" s="15" t="s">
        <v>85</v>
      </c>
      <c r="I740" s="4" t="n">
        <v>2095</v>
      </c>
      <c r="J740" s="4" t="n">
        <v>51450</v>
      </c>
      <c r="K740" s="5" t="n">
        <v>24.5584725536993</v>
      </c>
    </row>
    <row r="741" customFormat="false" ht="13.5" hidden="false" customHeight="false" outlineLevel="0" collapsed="false">
      <c r="A741" s="2" t="n">
        <v>4404</v>
      </c>
      <c r="B741" s="15" t="s">
        <v>23</v>
      </c>
      <c r="C741" s="15" t="s">
        <v>19</v>
      </c>
      <c r="D741" s="3" t="n">
        <v>0.597222222222222</v>
      </c>
      <c r="E741" s="3" t="n">
        <v>0.701388888888889</v>
      </c>
      <c r="G741" s="1" t="s">
        <v>250</v>
      </c>
      <c r="H741" s="15" t="s">
        <v>40</v>
      </c>
      <c r="I741" s="4" t="n">
        <v>1695</v>
      </c>
      <c r="J741" s="4" t="n">
        <v>18850</v>
      </c>
      <c r="K741" s="5" t="n">
        <v>11.1209439528024</v>
      </c>
    </row>
    <row r="742" customFormat="false" ht="13.5" hidden="false" customHeight="false" outlineLevel="0" collapsed="false">
      <c r="A742" s="2" t="n">
        <v>4405</v>
      </c>
      <c r="B742" s="15" t="s">
        <v>23</v>
      </c>
      <c r="C742" s="15" t="s">
        <v>19</v>
      </c>
      <c r="D742" s="3" t="n">
        <v>0.597222222222222</v>
      </c>
      <c r="E742" s="3" t="n">
        <v>0.701388888888889</v>
      </c>
      <c r="G742" s="1" t="s">
        <v>250</v>
      </c>
      <c r="H742" s="15" t="s">
        <v>25</v>
      </c>
      <c r="I742" s="4" t="n">
        <v>1695</v>
      </c>
      <c r="J742" s="4" t="n">
        <v>18950</v>
      </c>
      <c r="K742" s="5" t="n">
        <v>11.1799410029499</v>
      </c>
    </row>
    <row r="743" customFormat="false" ht="13.5" hidden="false" customHeight="false" outlineLevel="0" collapsed="false">
      <c r="A743" s="2" t="n">
        <v>4406</v>
      </c>
      <c r="B743" s="15" t="s">
        <v>23</v>
      </c>
      <c r="C743" s="15" t="s">
        <v>19</v>
      </c>
      <c r="D743" s="3" t="n">
        <v>0.597222222222222</v>
      </c>
      <c r="E743" s="3" t="n">
        <v>0.701388888888889</v>
      </c>
      <c r="G743" s="1" t="s">
        <v>250</v>
      </c>
      <c r="H743" s="15" t="s">
        <v>59</v>
      </c>
      <c r="I743" s="4" t="n">
        <v>1695</v>
      </c>
      <c r="J743" s="4" t="n">
        <v>19050</v>
      </c>
      <c r="K743" s="5" t="n">
        <v>11.2389380530973</v>
      </c>
    </row>
    <row r="744" customFormat="false" ht="13.5" hidden="false" customHeight="false" outlineLevel="0" collapsed="false">
      <c r="A744" s="2" t="n">
        <v>4407</v>
      </c>
      <c r="B744" s="15" t="s">
        <v>23</v>
      </c>
      <c r="C744" s="15" t="s">
        <v>19</v>
      </c>
      <c r="D744" s="3" t="n">
        <v>0.597222222222222</v>
      </c>
      <c r="E744" s="3" t="n">
        <v>0.701388888888889</v>
      </c>
      <c r="G744" s="1" t="s">
        <v>250</v>
      </c>
      <c r="H744" s="15" t="s">
        <v>184</v>
      </c>
      <c r="I744" s="4" t="n">
        <v>1695</v>
      </c>
      <c r="J744" s="4" t="n">
        <v>20050</v>
      </c>
      <c r="K744" s="5" t="n">
        <v>11.8289085545723</v>
      </c>
    </row>
    <row r="745" customFormat="false" ht="13.5" hidden="false" customHeight="false" outlineLevel="0" collapsed="false">
      <c r="A745" s="2" t="n">
        <v>4408</v>
      </c>
      <c r="B745" s="15" t="s">
        <v>23</v>
      </c>
      <c r="C745" s="15" t="s">
        <v>19</v>
      </c>
      <c r="D745" s="3" t="n">
        <v>0.597222222222222</v>
      </c>
      <c r="E745" s="3" t="n">
        <v>0.701388888888889</v>
      </c>
      <c r="G745" s="1" t="s">
        <v>250</v>
      </c>
      <c r="H745" s="15" t="s">
        <v>185</v>
      </c>
      <c r="I745" s="4" t="n">
        <v>1695</v>
      </c>
      <c r="J745" s="4" t="n">
        <v>20650</v>
      </c>
      <c r="K745" s="5" t="n">
        <v>12.1828908554572</v>
      </c>
    </row>
    <row r="746" customFormat="false" ht="13.5" hidden="false" customHeight="false" outlineLevel="0" collapsed="false">
      <c r="A746" s="2" t="n">
        <v>4409</v>
      </c>
      <c r="B746" s="15" t="s">
        <v>23</v>
      </c>
      <c r="C746" s="15" t="s">
        <v>19</v>
      </c>
      <c r="D746" s="3" t="n">
        <v>0.597222222222222</v>
      </c>
      <c r="E746" s="3" t="n">
        <v>0.701388888888889</v>
      </c>
      <c r="G746" s="1" t="s">
        <v>250</v>
      </c>
      <c r="H746" s="15" t="s">
        <v>191</v>
      </c>
      <c r="I746" s="4" t="n">
        <v>3790</v>
      </c>
      <c r="J746" s="4" t="n">
        <v>72450</v>
      </c>
      <c r="K746" s="5" t="n">
        <v>19.1160949868074</v>
      </c>
    </row>
    <row r="747" customFormat="false" ht="13.5" hidden="false" customHeight="false" outlineLevel="0" collapsed="false">
      <c r="A747" s="2" t="n">
        <v>4410</v>
      </c>
      <c r="B747" s="15" t="s">
        <v>23</v>
      </c>
      <c r="C747" s="15" t="s">
        <v>19</v>
      </c>
      <c r="D747" s="3" t="n">
        <v>0.597222222222222</v>
      </c>
      <c r="E747" s="3" t="n">
        <v>0.701388888888889</v>
      </c>
      <c r="G747" s="1" t="s">
        <v>250</v>
      </c>
      <c r="H747" s="15" t="s">
        <v>192</v>
      </c>
      <c r="I747" s="4" t="n">
        <v>3225</v>
      </c>
      <c r="J747" s="4" t="n">
        <v>61850</v>
      </c>
      <c r="K747" s="5" t="n">
        <v>19.1782945736434</v>
      </c>
    </row>
    <row r="748" customFormat="false" ht="13.5" hidden="false" customHeight="false" outlineLevel="0" collapsed="false">
      <c r="A748" s="2" t="n">
        <v>4411</v>
      </c>
      <c r="B748" s="15" t="s">
        <v>23</v>
      </c>
      <c r="C748" s="15" t="s">
        <v>19</v>
      </c>
      <c r="D748" s="3" t="n">
        <v>0.597222222222222</v>
      </c>
      <c r="E748" s="3" t="n">
        <v>0.701388888888889</v>
      </c>
      <c r="G748" s="1" t="s">
        <v>250</v>
      </c>
      <c r="H748" s="15" t="s">
        <v>22</v>
      </c>
      <c r="I748" s="4" t="n">
        <v>3225</v>
      </c>
      <c r="J748" s="4" t="n">
        <v>40250</v>
      </c>
      <c r="K748" s="5" t="n">
        <v>12.4806201550388</v>
      </c>
    </row>
    <row r="749" customFormat="false" ht="13.5" hidden="false" customHeight="false" outlineLevel="0" collapsed="false">
      <c r="A749" s="2" t="n">
        <v>4412</v>
      </c>
      <c r="B749" s="15" t="s">
        <v>23</v>
      </c>
      <c r="C749" s="15" t="s">
        <v>19</v>
      </c>
      <c r="D749" s="3" t="n">
        <v>0.597222222222222</v>
      </c>
      <c r="E749" s="3" t="n">
        <v>0.701388888888889</v>
      </c>
      <c r="G749" s="1" t="s">
        <v>250</v>
      </c>
      <c r="H749" s="15" t="s">
        <v>193</v>
      </c>
      <c r="I749" s="4" t="n">
        <v>3790</v>
      </c>
      <c r="J749" s="4" t="n">
        <v>63800</v>
      </c>
      <c r="K749" s="5" t="n">
        <v>16.8337730870712</v>
      </c>
    </row>
    <row r="750" customFormat="false" ht="13.5" hidden="false" customHeight="false" outlineLevel="0" collapsed="false">
      <c r="A750" s="2" t="n">
        <v>4413</v>
      </c>
      <c r="B750" s="15" t="s">
        <v>23</v>
      </c>
      <c r="C750" s="15" t="s">
        <v>19</v>
      </c>
      <c r="D750" s="3" t="n">
        <v>0.597222222222222</v>
      </c>
      <c r="E750" s="3" t="n">
        <v>0.701388888888889</v>
      </c>
      <c r="G750" s="1" t="s">
        <v>250</v>
      </c>
      <c r="H750" s="15" t="s">
        <v>194</v>
      </c>
      <c r="I750" s="4" t="n">
        <v>3790</v>
      </c>
      <c r="J750" s="4" t="n">
        <v>48250</v>
      </c>
      <c r="K750" s="5" t="n">
        <v>12.7308707124011</v>
      </c>
    </row>
    <row r="751" customFormat="false" ht="13.5" hidden="false" customHeight="false" outlineLevel="0" collapsed="false">
      <c r="A751" s="2" t="n">
        <v>4414</v>
      </c>
      <c r="B751" s="15" t="s">
        <v>23</v>
      </c>
      <c r="C751" s="15" t="s">
        <v>19</v>
      </c>
      <c r="D751" s="3" t="n">
        <v>0.597222222222222</v>
      </c>
      <c r="E751" s="3" t="n">
        <v>0.701388888888889</v>
      </c>
      <c r="G751" s="1" t="s">
        <v>250</v>
      </c>
      <c r="H751" s="15" t="s">
        <v>195</v>
      </c>
      <c r="I751" s="4" t="n">
        <v>3225</v>
      </c>
      <c r="J751" s="4" t="n">
        <v>41450</v>
      </c>
      <c r="K751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4</v>
      </c>
      <c r="B1" s="7"/>
      <c r="C1" s="7"/>
      <c r="D1" s="2" t="n">
        <f aca="false">COUNTA(D3:D10001)</f>
        <v>710</v>
      </c>
      <c r="G1" s="17" t="s">
        <v>26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65</v>
      </c>
      <c r="B3" s="15" t="s">
        <v>19</v>
      </c>
      <c r="C3" s="15" t="s">
        <v>20</v>
      </c>
      <c r="D3" s="3" t="n">
        <v>0.347222222222222</v>
      </c>
      <c r="E3" s="3" t="n">
        <v>0.399305555555556</v>
      </c>
      <c r="G3" s="1" t="s">
        <v>66</v>
      </c>
      <c r="H3" s="15" t="s">
        <v>40</v>
      </c>
      <c r="I3" s="4" t="n">
        <v>502</v>
      </c>
      <c r="J3" s="4" t="n">
        <v>7900</v>
      </c>
      <c r="K3" s="5" t="n">
        <v>15.7370517928287</v>
      </c>
    </row>
    <row r="4" customFormat="false" ht="13.5" hidden="false" customHeight="false" outlineLevel="0" collapsed="false">
      <c r="A4" s="2" t="n">
        <v>572</v>
      </c>
      <c r="B4" s="15" t="s">
        <v>19</v>
      </c>
      <c r="C4" s="15" t="s">
        <v>20</v>
      </c>
      <c r="D4" s="3" t="n">
        <v>0.395833333333333</v>
      </c>
      <c r="E4" s="3" t="n">
        <v>0.447916666666667</v>
      </c>
      <c r="G4" s="1" t="s">
        <v>67</v>
      </c>
      <c r="H4" s="15" t="s">
        <v>40</v>
      </c>
      <c r="I4" s="4" t="n">
        <v>502</v>
      </c>
      <c r="J4" s="4" t="n">
        <v>13000</v>
      </c>
      <c r="K4" s="5" t="n">
        <v>25.8964143426295</v>
      </c>
    </row>
    <row r="5" customFormat="false" ht="13.5" hidden="false" customHeight="false" outlineLevel="0" collapsed="false">
      <c r="A5" s="2" t="n">
        <v>579</v>
      </c>
      <c r="B5" s="15" t="s">
        <v>19</v>
      </c>
      <c r="C5" s="15" t="s">
        <v>20</v>
      </c>
      <c r="D5" s="3" t="n">
        <v>0.420138888888889</v>
      </c>
      <c r="E5" s="3" t="n">
        <v>0.475694444444444</v>
      </c>
      <c r="G5" s="1" t="s">
        <v>68</v>
      </c>
      <c r="H5" s="15" t="s">
        <v>40</v>
      </c>
      <c r="I5" s="4" t="n">
        <v>502</v>
      </c>
      <c r="J5" s="4" t="n">
        <v>13000</v>
      </c>
      <c r="K5" s="5" t="n">
        <v>25.8964143426295</v>
      </c>
    </row>
    <row r="6" customFormat="false" ht="13.5" hidden="false" customHeight="false" outlineLevel="0" collapsed="false">
      <c r="A6" s="2" t="n">
        <v>586</v>
      </c>
      <c r="B6" s="15" t="s">
        <v>19</v>
      </c>
      <c r="C6" s="15" t="s">
        <v>20</v>
      </c>
      <c r="D6" s="3" t="n">
        <v>0.482638888888889</v>
      </c>
      <c r="E6" s="3" t="n">
        <v>0.538194444444444</v>
      </c>
      <c r="G6" s="1" t="s">
        <v>69</v>
      </c>
      <c r="H6" s="15" t="s">
        <v>40</v>
      </c>
      <c r="I6" s="4" t="n">
        <v>502</v>
      </c>
      <c r="J6" s="4" t="n">
        <v>8900</v>
      </c>
      <c r="K6" s="5" t="n">
        <v>17.7290836653386</v>
      </c>
    </row>
    <row r="7" customFormat="false" ht="13.5" hidden="false" customHeight="false" outlineLevel="0" collapsed="false">
      <c r="A7" s="2" t="n">
        <v>593</v>
      </c>
      <c r="B7" s="15" t="s">
        <v>19</v>
      </c>
      <c r="C7" s="15" t="s">
        <v>20</v>
      </c>
      <c r="D7" s="3" t="n">
        <v>0.513888888888889</v>
      </c>
      <c r="E7" s="3" t="n">
        <v>0.565972222222222</v>
      </c>
      <c r="G7" s="1" t="s">
        <v>70</v>
      </c>
      <c r="H7" s="15" t="s">
        <v>40</v>
      </c>
      <c r="I7" s="4" t="n">
        <v>502</v>
      </c>
      <c r="J7" s="4" t="n">
        <v>7900</v>
      </c>
      <c r="K7" s="5" t="n">
        <v>15.7370517928287</v>
      </c>
    </row>
    <row r="8" customFormat="false" ht="13.5" hidden="false" customHeight="false" outlineLevel="0" collapsed="false">
      <c r="A8" s="2" t="n">
        <v>600</v>
      </c>
      <c r="B8" s="15" t="s">
        <v>19</v>
      </c>
      <c r="C8" s="15" t="s">
        <v>20</v>
      </c>
      <c r="D8" s="3" t="n">
        <v>0.583333333333333</v>
      </c>
      <c r="E8" s="3" t="n">
        <v>0.635416666666667</v>
      </c>
      <c r="G8" s="1" t="s">
        <v>71</v>
      </c>
      <c r="H8" s="15" t="s">
        <v>40</v>
      </c>
      <c r="I8" s="4" t="n">
        <v>502</v>
      </c>
      <c r="J8" s="4" t="n">
        <v>7900</v>
      </c>
      <c r="K8" s="5" t="n">
        <v>15.7370517928287</v>
      </c>
    </row>
    <row r="9" customFormat="false" ht="13.5" hidden="false" customHeight="false" outlineLevel="0" collapsed="false">
      <c r="A9" s="2" t="n">
        <v>607</v>
      </c>
      <c r="B9" s="15" t="s">
        <v>19</v>
      </c>
      <c r="C9" s="15" t="s">
        <v>20</v>
      </c>
      <c r="D9" s="3" t="n">
        <v>0.583333333333333</v>
      </c>
      <c r="E9" s="3" t="n">
        <v>0.635416666666667</v>
      </c>
      <c r="G9" s="1" t="s">
        <v>21</v>
      </c>
      <c r="H9" s="15" t="s">
        <v>22</v>
      </c>
      <c r="I9" s="4" t="n">
        <v>1237</v>
      </c>
      <c r="J9" s="4" t="n">
        <v>13700</v>
      </c>
      <c r="K9" s="5" t="n">
        <v>11.0751818916734</v>
      </c>
    </row>
    <row r="10" customFormat="false" ht="13.5" hidden="false" customHeight="false" outlineLevel="0" collapsed="false">
      <c r="A10" s="2" t="n">
        <v>612</v>
      </c>
      <c r="B10" s="15" t="s">
        <v>19</v>
      </c>
      <c r="C10" s="15" t="s">
        <v>20</v>
      </c>
      <c r="D10" s="3" t="n">
        <v>0.802083333333333</v>
      </c>
      <c r="E10" s="3" t="n">
        <v>0.854166666666667</v>
      </c>
      <c r="G10" s="1" t="s">
        <v>72</v>
      </c>
      <c r="H10" s="15" t="s">
        <v>25</v>
      </c>
      <c r="I10" s="4" t="n">
        <v>502</v>
      </c>
      <c r="J10" s="4" t="n">
        <v>10900</v>
      </c>
      <c r="K10" s="5" t="n">
        <v>21.7131474103586</v>
      </c>
    </row>
    <row r="11" customFormat="false" ht="13.5" hidden="false" customHeight="false" outlineLevel="0" collapsed="false">
      <c r="A11" s="2" t="n">
        <v>616</v>
      </c>
      <c r="B11" s="15" t="s">
        <v>19</v>
      </c>
      <c r="C11" s="15" t="s">
        <v>73</v>
      </c>
      <c r="D11" s="3" t="n">
        <v>0.336805555555556</v>
      </c>
      <c r="E11" s="3" t="n">
        <v>0.381944444444444</v>
      </c>
      <c r="G11" s="1" t="s">
        <v>74</v>
      </c>
      <c r="H11" s="15" t="s">
        <v>75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623</v>
      </c>
      <c r="B12" s="15" t="s">
        <v>19</v>
      </c>
      <c r="C12" s="15" t="s">
        <v>73</v>
      </c>
      <c r="D12" s="3" t="n">
        <v>0.583333333333333</v>
      </c>
      <c r="E12" s="3" t="n">
        <v>0.631944444444444</v>
      </c>
      <c r="G12" s="1" t="s">
        <v>76</v>
      </c>
      <c r="H12" s="15" t="s">
        <v>75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630</v>
      </c>
      <c r="B13" s="15" t="s">
        <v>19</v>
      </c>
      <c r="C13" s="15" t="s">
        <v>73</v>
      </c>
      <c r="D13" s="3" t="n">
        <v>0.729166666666667</v>
      </c>
      <c r="E13" s="3" t="n">
        <v>0.770833333333333</v>
      </c>
      <c r="G13" s="1" t="s">
        <v>77</v>
      </c>
      <c r="H13" s="15" t="s">
        <v>75</v>
      </c>
      <c r="I13" s="4" t="n">
        <v>665</v>
      </c>
      <c r="J13" s="4" t="n">
        <v>18580</v>
      </c>
      <c r="K13" s="5" t="n">
        <v>27.9398496240602</v>
      </c>
    </row>
    <row r="14" customFormat="false" ht="13.5" hidden="false" customHeight="false" outlineLevel="0" collapsed="false">
      <c r="A14" s="2" t="n">
        <v>639</v>
      </c>
      <c r="B14" s="15" t="s">
        <v>19</v>
      </c>
      <c r="C14" s="15" t="s">
        <v>78</v>
      </c>
      <c r="D14" s="3" t="n">
        <v>0.333333333333333</v>
      </c>
      <c r="E14" s="3" t="n">
        <v>0.381944444444444</v>
      </c>
      <c r="G14" s="1" t="s">
        <v>79</v>
      </c>
      <c r="H14" s="15" t="s">
        <v>40</v>
      </c>
      <c r="I14" s="4" t="n">
        <v>483</v>
      </c>
      <c r="J14" s="4" t="n">
        <v>10270</v>
      </c>
      <c r="K14" s="5" t="n">
        <v>21.2629399585921</v>
      </c>
    </row>
    <row r="15" customFormat="false" ht="13.5" hidden="false" customHeight="false" outlineLevel="0" collapsed="false">
      <c r="A15" s="2" t="n">
        <v>646</v>
      </c>
      <c r="B15" s="15" t="s">
        <v>19</v>
      </c>
      <c r="C15" s="15" t="s">
        <v>78</v>
      </c>
      <c r="D15" s="3" t="n">
        <v>0.454861111111111</v>
      </c>
      <c r="E15" s="3" t="n">
        <v>0.510416666666667</v>
      </c>
      <c r="G15" s="1" t="s">
        <v>80</v>
      </c>
      <c r="H15" s="15" t="s">
        <v>40</v>
      </c>
      <c r="I15" s="4" t="n">
        <v>483</v>
      </c>
      <c r="J15" s="4" t="n">
        <v>10670</v>
      </c>
      <c r="K15" s="5" t="n">
        <v>22.0910973084886</v>
      </c>
    </row>
    <row r="16" customFormat="false" ht="13.5" hidden="false" customHeight="false" outlineLevel="0" collapsed="false">
      <c r="A16" s="2" t="n">
        <v>653</v>
      </c>
      <c r="B16" s="15" t="s">
        <v>19</v>
      </c>
      <c r="C16" s="15" t="s">
        <v>78</v>
      </c>
      <c r="D16" s="3" t="n">
        <v>0.527777777777778</v>
      </c>
      <c r="E16" s="3" t="n">
        <v>0.576388888888889</v>
      </c>
      <c r="G16" s="1" t="s">
        <v>81</v>
      </c>
      <c r="H16" s="15" t="s">
        <v>40</v>
      </c>
      <c r="I16" s="4" t="n">
        <v>483</v>
      </c>
      <c r="J16" s="4" t="n">
        <v>10670</v>
      </c>
      <c r="K16" s="5" t="n">
        <v>22.0910973084886</v>
      </c>
    </row>
    <row r="17" customFormat="false" ht="13.5" hidden="false" customHeight="false" outlineLevel="0" collapsed="false">
      <c r="A17" s="2" t="n">
        <v>660</v>
      </c>
      <c r="B17" s="15" t="s">
        <v>19</v>
      </c>
      <c r="C17" s="15" t="s">
        <v>78</v>
      </c>
      <c r="D17" s="3" t="n">
        <v>0.527777777777778</v>
      </c>
      <c r="E17" s="3" t="n">
        <v>0.576388888888889</v>
      </c>
      <c r="G17" s="1" t="s">
        <v>82</v>
      </c>
      <c r="H17" s="15" t="s">
        <v>22</v>
      </c>
      <c r="I17" s="4" t="n">
        <v>1205</v>
      </c>
      <c r="J17" s="4" t="n">
        <v>17370</v>
      </c>
      <c r="K17" s="5" t="n">
        <v>14.4149377593361</v>
      </c>
    </row>
    <row r="18" customFormat="false" ht="13.5" hidden="false" customHeight="false" outlineLevel="0" collapsed="false">
      <c r="A18" s="2" t="n">
        <v>666</v>
      </c>
      <c r="B18" s="15" t="s">
        <v>19</v>
      </c>
      <c r="C18" s="15" t="s">
        <v>78</v>
      </c>
      <c r="D18" s="3" t="n">
        <v>0.635416666666667</v>
      </c>
      <c r="E18" s="3" t="n">
        <v>0.684027777777778</v>
      </c>
      <c r="G18" s="1" t="s">
        <v>83</v>
      </c>
      <c r="H18" s="15" t="s">
        <v>40</v>
      </c>
      <c r="I18" s="4" t="n">
        <v>483</v>
      </c>
      <c r="J18" s="4" t="n">
        <v>10270</v>
      </c>
      <c r="K18" s="5" t="n">
        <v>21.2629399585921</v>
      </c>
    </row>
    <row r="19" customFormat="false" ht="13.5" hidden="false" customHeight="false" outlineLevel="0" collapsed="false">
      <c r="A19" s="2" t="n">
        <v>672</v>
      </c>
      <c r="B19" s="15" t="s">
        <v>19</v>
      </c>
      <c r="C19" s="15" t="s">
        <v>78</v>
      </c>
      <c r="D19" s="3" t="n">
        <v>0.833333333333333</v>
      </c>
      <c r="E19" s="3" t="n">
        <v>0.888888888888889</v>
      </c>
      <c r="G19" s="1" t="s">
        <v>84</v>
      </c>
      <c r="H19" s="15" t="s">
        <v>25</v>
      </c>
      <c r="I19" s="4" t="n">
        <v>483</v>
      </c>
      <c r="J19" s="4" t="n">
        <v>10670</v>
      </c>
      <c r="K19" s="5" t="n">
        <v>22.0910973084886</v>
      </c>
    </row>
    <row r="20" customFormat="false" ht="13.5" hidden="false" customHeight="false" outlineLevel="0" collapsed="false">
      <c r="A20" s="2" t="n">
        <v>678</v>
      </c>
      <c r="B20" s="15" t="s">
        <v>19</v>
      </c>
      <c r="C20" s="15" t="s">
        <v>86</v>
      </c>
      <c r="D20" s="3" t="n">
        <v>0.326388888888889</v>
      </c>
      <c r="E20" s="3" t="n">
        <v>0.381944444444444</v>
      </c>
      <c r="G20" s="1" t="s">
        <v>87</v>
      </c>
      <c r="H20" s="15" t="s">
        <v>40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685</v>
      </c>
      <c r="B21" s="15" t="s">
        <v>19</v>
      </c>
      <c r="C21" s="15" t="s">
        <v>86</v>
      </c>
      <c r="D21" s="3" t="n">
        <v>0.326388888888889</v>
      </c>
      <c r="E21" s="3" t="n">
        <v>0.381944444444444</v>
      </c>
      <c r="G21" s="1" t="s">
        <v>88</v>
      </c>
      <c r="H21" s="15" t="s">
        <v>22</v>
      </c>
      <c r="I21" s="4" t="n">
        <v>1390</v>
      </c>
      <c r="J21" s="4" t="n">
        <v>24590</v>
      </c>
      <c r="K21" s="5" t="n">
        <v>17.6906474820144</v>
      </c>
    </row>
    <row r="22" customFormat="false" ht="13.5" hidden="false" customHeight="false" outlineLevel="0" collapsed="false">
      <c r="A22" s="2" t="n">
        <v>691</v>
      </c>
      <c r="B22" s="15" t="s">
        <v>19</v>
      </c>
      <c r="C22" s="15" t="s">
        <v>86</v>
      </c>
      <c r="D22" s="3" t="n">
        <v>0.416666666666667</v>
      </c>
      <c r="E22" s="3" t="n">
        <v>0.472222222222222</v>
      </c>
      <c r="G22" s="1" t="s">
        <v>89</v>
      </c>
      <c r="H22" s="15" t="s">
        <v>40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698</v>
      </c>
      <c r="B23" s="15" t="s">
        <v>19</v>
      </c>
      <c r="C23" s="15" t="s">
        <v>86</v>
      </c>
      <c r="D23" s="3" t="n">
        <v>0.416666666666667</v>
      </c>
      <c r="E23" s="3" t="n">
        <v>0.472222222222222</v>
      </c>
      <c r="G23" s="1" t="s">
        <v>90</v>
      </c>
      <c r="H23" s="15" t="s">
        <v>22</v>
      </c>
      <c r="I23" s="4" t="n">
        <v>1390</v>
      </c>
      <c r="J23" s="4" t="n">
        <v>24590</v>
      </c>
      <c r="K23" s="5" t="n">
        <v>17.6906474820144</v>
      </c>
    </row>
    <row r="24" customFormat="false" ht="13.5" hidden="false" customHeight="false" outlineLevel="0" collapsed="false">
      <c r="A24" s="2" t="n">
        <v>704</v>
      </c>
      <c r="B24" s="15" t="s">
        <v>19</v>
      </c>
      <c r="C24" s="15" t="s">
        <v>86</v>
      </c>
      <c r="D24" s="3" t="n">
        <v>0.489583333333333</v>
      </c>
      <c r="E24" s="3" t="n">
        <v>0.545138888888889</v>
      </c>
      <c r="G24" s="1" t="s">
        <v>91</v>
      </c>
      <c r="H24" s="15" t="s">
        <v>40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711</v>
      </c>
      <c r="B25" s="15" t="s">
        <v>19</v>
      </c>
      <c r="C25" s="15" t="s">
        <v>86</v>
      </c>
      <c r="D25" s="3" t="n">
        <v>0.621527777777778</v>
      </c>
      <c r="E25" s="3" t="n">
        <v>0.684027777777778</v>
      </c>
      <c r="G25" s="1" t="s">
        <v>92</v>
      </c>
      <c r="H25" s="15" t="s">
        <v>40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18</v>
      </c>
      <c r="B26" s="15" t="s">
        <v>19</v>
      </c>
      <c r="C26" s="15" t="s">
        <v>86</v>
      </c>
      <c r="D26" s="3" t="n">
        <v>0.659722222222222</v>
      </c>
      <c r="E26" s="3" t="n">
        <v>0.715277777777778</v>
      </c>
      <c r="G26" s="1" t="s">
        <v>93</v>
      </c>
      <c r="H26" s="15" t="s">
        <v>40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25</v>
      </c>
      <c r="B27" s="15" t="s">
        <v>19</v>
      </c>
      <c r="C27" s="15" t="s">
        <v>86</v>
      </c>
      <c r="D27" s="3" t="n">
        <v>0.732638888888889</v>
      </c>
      <c r="E27" s="3" t="n">
        <v>0.788194444444445</v>
      </c>
      <c r="G27" s="1" t="s">
        <v>94</v>
      </c>
      <c r="H27" s="15" t="s">
        <v>40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732</v>
      </c>
      <c r="B28" s="15" t="s">
        <v>19</v>
      </c>
      <c r="C28" s="15" t="s">
        <v>86</v>
      </c>
      <c r="D28" s="3" t="n">
        <v>0.732638888888889</v>
      </c>
      <c r="E28" s="3" t="n">
        <v>0.788194444444445</v>
      </c>
      <c r="G28" s="1" t="s">
        <v>95</v>
      </c>
      <c r="H28" s="15" t="s">
        <v>22</v>
      </c>
      <c r="I28" s="4" t="n">
        <v>1390</v>
      </c>
      <c r="J28" s="4" t="n">
        <v>22690</v>
      </c>
      <c r="K28" s="5" t="n">
        <v>16.3237410071942</v>
      </c>
    </row>
    <row r="29" customFormat="false" ht="13.5" hidden="false" customHeight="false" outlineLevel="0" collapsed="false">
      <c r="A29" s="2" t="n">
        <v>738</v>
      </c>
      <c r="B29" s="15" t="s">
        <v>19</v>
      </c>
      <c r="C29" s="15" t="s">
        <v>86</v>
      </c>
      <c r="D29" s="3" t="n">
        <v>0.788194444444445</v>
      </c>
      <c r="E29" s="3" t="n">
        <v>0.847222222222222</v>
      </c>
      <c r="G29" s="1" t="s">
        <v>96</v>
      </c>
      <c r="H29" s="15" t="s">
        <v>40</v>
      </c>
      <c r="I29" s="4" t="n">
        <v>594</v>
      </c>
      <c r="J29" s="4" t="n">
        <v>9990</v>
      </c>
      <c r="K29" s="5" t="n">
        <v>16.8181818181818</v>
      </c>
    </row>
    <row r="30" customFormat="false" ht="13.5" hidden="false" customHeight="false" outlineLevel="0" collapsed="false">
      <c r="A30" s="2" t="n">
        <v>745</v>
      </c>
      <c r="B30" s="15" t="s">
        <v>19</v>
      </c>
      <c r="C30" s="15" t="s">
        <v>86</v>
      </c>
      <c r="D30" s="3" t="n">
        <v>0.788194444444445</v>
      </c>
      <c r="E30" s="3" t="n">
        <v>0.847222222222222</v>
      </c>
      <c r="G30" s="1" t="s">
        <v>97</v>
      </c>
      <c r="H30" s="15" t="s">
        <v>22</v>
      </c>
      <c r="I30" s="4" t="n">
        <v>1390</v>
      </c>
      <c r="J30" s="4" t="n">
        <v>22690</v>
      </c>
      <c r="K30" s="5" t="n">
        <v>16.3237410071942</v>
      </c>
    </row>
    <row r="31" customFormat="false" ht="13.5" hidden="false" customHeight="false" outlineLevel="0" collapsed="false">
      <c r="A31" s="2" t="n">
        <v>751</v>
      </c>
      <c r="B31" s="15" t="s">
        <v>19</v>
      </c>
      <c r="C31" s="15" t="s">
        <v>98</v>
      </c>
      <c r="D31" s="3" t="n">
        <v>0.315972222222222</v>
      </c>
      <c r="E31" s="3" t="n">
        <v>0.381944444444444</v>
      </c>
      <c r="G31" s="1" t="s">
        <v>99</v>
      </c>
      <c r="H31" s="15" t="s">
        <v>40</v>
      </c>
      <c r="I31" s="4" t="n">
        <v>769</v>
      </c>
      <c r="J31" s="4" t="n">
        <v>14130</v>
      </c>
      <c r="K31" s="5" t="n">
        <v>18.3745123537061</v>
      </c>
    </row>
    <row r="32" customFormat="false" ht="13.5" hidden="false" customHeight="false" outlineLevel="0" collapsed="false">
      <c r="A32" s="2" t="n">
        <v>758</v>
      </c>
      <c r="B32" s="15" t="s">
        <v>19</v>
      </c>
      <c r="C32" s="15" t="s">
        <v>98</v>
      </c>
      <c r="D32" s="3" t="n">
        <v>0.489583333333333</v>
      </c>
      <c r="E32" s="3" t="n">
        <v>0.555555555555556</v>
      </c>
      <c r="G32" s="1" t="s">
        <v>100</v>
      </c>
      <c r="H32" s="15" t="s">
        <v>40</v>
      </c>
      <c r="I32" s="4" t="n">
        <v>769</v>
      </c>
      <c r="J32" s="4" t="n">
        <v>14130</v>
      </c>
      <c r="K32" s="5" t="n">
        <v>18.3745123537061</v>
      </c>
    </row>
    <row r="33" customFormat="false" ht="13.5" hidden="false" customHeight="false" outlineLevel="0" collapsed="false">
      <c r="A33" s="2" t="n">
        <v>765</v>
      </c>
      <c r="B33" s="15" t="s">
        <v>19</v>
      </c>
      <c r="C33" s="15" t="s">
        <v>101</v>
      </c>
      <c r="D33" s="3" t="n">
        <v>0.315972222222222</v>
      </c>
      <c r="E33" s="3" t="n">
        <v>0.402777777777778</v>
      </c>
      <c r="G33" s="1" t="s">
        <v>102</v>
      </c>
      <c r="H33" s="15" t="s">
        <v>40</v>
      </c>
      <c r="I33" s="4" t="n">
        <v>997</v>
      </c>
      <c r="J33" s="4" t="n">
        <v>12630</v>
      </c>
      <c r="K33" s="5" t="n">
        <v>12.6680040120361</v>
      </c>
    </row>
    <row r="34" customFormat="false" ht="13.5" hidden="false" customHeight="false" outlineLevel="0" collapsed="false">
      <c r="A34" s="2" t="n">
        <v>772</v>
      </c>
      <c r="B34" s="15" t="s">
        <v>19</v>
      </c>
      <c r="C34" s="15" t="s">
        <v>101</v>
      </c>
      <c r="D34" s="3" t="n">
        <v>0.315972222222222</v>
      </c>
      <c r="E34" s="3" t="n">
        <v>0.402777777777778</v>
      </c>
      <c r="G34" s="1" t="s">
        <v>103</v>
      </c>
      <c r="H34" s="15" t="s">
        <v>22</v>
      </c>
      <c r="I34" s="4" t="n">
        <v>2062</v>
      </c>
      <c r="J34" s="4" t="n">
        <v>25430</v>
      </c>
      <c r="K34" s="5" t="n">
        <v>12.3326867119302</v>
      </c>
    </row>
    <row r="35" customFormat="false" ht="13.5" hidden="false" customHeight="false" outlineLevel="0" collapsed="false">
      <c r="A35" s="2" t="n">
        <v>778</v>
      </c>
      <c r="B35" s="15" t="s">
        <v>19</v>
      </c>
      <c r="C35" s="15" t="s">
        <v>101</v>
      </c>
      <c r="D35" s="3" t="n">
        <v>0.423611111111111</v>
      </c>
      <c r="E35" s="3" t="n">
        <v>0.510416666666667</v>
      </c>
      <c r="G35" s="1" t="s">
        <v>104</v>
      </c>
      <c r="H35" s="15" t="s">
        <v>40</v>
      </c>
      <c r="I35" s="4" t="n">
        <v>997</v>
      </c>
      <c r="J35" s="4" t="n">
        <v>12630</v>
      </c>
      <c r="K35" s="5" t="n">
        <v>12.6680040120361</v>
      </c>
    </row>
    <row r="36" customFormat="false" ht="13.5" hidden="false" customHeight="false" outlineLevel="0" collapsed="false">
      <c r="A36" s="2" t="n">
        <v>785</v>
      </c>
      <c r="B36" s="15" t="s">
        <v>19</v>
      </c>
      <c r="C36" s="15" t="s">
        <v>101</v>
      </c>
      <c r="D36" s="3" t="n">
        <v>0.65625</v>
      </c>
      <c r="E36" s="3" t="n">
        <v>0.743055555555555</v>
      </c>
      <c r="G36" s="1" t="s">
        <v>105</v>
      </c>
      <c r="H36" s="15" t="s">
        <v>40</v>
      </c>
      <c r="I36" s="4" t="n">
        <v>997</v>
      </c>
      <c r="J36" s="4" t="n">
        <v>12630</v>
      </c>
      <c r="K36" s="5" t="n">
        <v>12.6680040120361</v>
      </c>
    </row>
    <row r="37" customFormat="false" ht="13.5" hidden="false" customHeight="false" outlineLevel="0" collapsed="false">
      <c r="A37" s="2" t="n">
        <v>792</v>
      </c>
      <c r="B37" s="15" t="s">
        <v>19</v>
      </c>
      <c r="C37" s="15" t="s">
        <v>101</v>
      </c>
      <c r="D37" s="3" t="n">
        <v>0.690972222222222</v>
      </c>
      <c r="E37" s="3" t="n">
        <v>0.777777777777778</v>
      </c>
      <c r="G37" s="1" t="s">
        <v>106</v>
      </c>
      <c r="H37" s="15" t="s">
        <v>40</v>
      </c>
      <c r="I37" s="4" t="n">
        <v>997</v>
      </c>
      <c r="J37" s="4" t="n">
        <v>12630</v>
      </c>
      <c r="K37" s="5" t="n">
        <v>12.6680040120361</v>
      </c>
    </row>
    <row r="38" customFormat="false" ht="13.5" hidden="false" customHeight="false" outlineLevel="0" collapsed="false">
      <c r="A38" s="2" t="n">
        <v>798</v>
      </c>
      <c r="B38" s="15" t="s">
        <v>19</v>
      </c>
      <c r="C38" s="15" t="s">
        <v>101</v>
      </c>
      <c r="D38" s="3" t="n">
        <v>0.805555555555555</v>
      </c>
      <c r="E38" s="3" t="n">
        <v>0.892361111111111</v>
      </c>
      <c r="G38" s="1" t="s">
        <v>107</v>
      </c>
      <c r="H38" s="15" t="s">
        <v>25</v>
      </c>
      <c r="I38" s="4" t="n">
        <v>997</v>
      </c>
      <c r="J38" s="4" t="n">
        <v>12630</v>
      </c>
      <c r="K38" s="5" t="n">
        <v>12.6680040120361</v>
      </c>
    </row>
    <row r="39" customFormat="false" ht="13.5" hidden="false" customHeight="false" outlineLevel="0" collapsed="false">
      <c r="A39" s="2" t="n">
        <v>804</v>
      </c>
      <c r="B39" s="15" t="s">
        <v>19</v>
      </c>
      <c r="C39" s="15" t="s">
        <v>23</v>
      </c>
      <c r="D39" s="3" t="n">
        <v>0.496527777777778</v>
      </c>
      <c r="E39" s="3" t="n">
        <v>0.628472222222222</v>
      </c>
      <c r="G39" s="1" t="s">
        <v>24</v>
      </c>
      <c r="H39" s="15" t="s">
        <v>40</v>
      </c>
      <c r="I39" s="4" t="n">
        <v>1695</v>
      </c>
      <c r="J39" s="4" t="n">
        <v>17150</v>
      </c>
      <c r="K39" s="5" t="n">
        <v>10.117994100295</v>
      </c>
    </row>
    <row r="40" customFormat="false" ht="13.5" hidden="false" customHeight="false" outlineLevel="0" collapsed="false">
      <c r="A40" s="2" t="n">
        <v>811</v>
      </c>
      <c r="B40" s="15" t="s">
        <v>19</v>
      </c>
      <c r="C40" s="15" t="s">
        <v>23</v>
      </c>
      <c r="D40" s="3" t="n">
        <v>0.496527777777778</v>
      </c>
      <c r="E40" s="3" t="n">
        <v>0.628472222222222</v>
      </c>
      <c r="G40" s="1" t="s">
        <v>27</v>
      </c>
      <c r="H40" s="15" t="s">
        <v>22</v>
      </c>
      <c r="I40" s="4" t="n">
        <v>3225</v>
      </c>
      <c r="J40" s="4" t="n">
        <v>34950</v>
      </c>
      <c r="K40" s="5" t="n">
        <v>10.8372093023256</v>
      </c>
    </row>
    <row r="41" customFormat="false" ht="13.5" hidden="false" customHeight="false" outlineLevel="0" collapsed="false">
      <c r="A41" s="14" t="s">
        <v>60</v>
      </c>
    </row>
    <row r="42" customFormat="false" ht="13.5" hidden="false" customHeight="false" outlineLevel="0" collapsed="false">
      <c r="A42" s="2" t="n">
        <v>3</v>
      </c>
      <c r="B42" s="15" t="s">
        <v>20</v>
      </c>
      <c r="C42" s="15" t="s">
        <v>19</v>
      </c>
      <c r="D42" s="3" t="n">
        <v>0.326388888888889</v>
      </c>
      <c r="E42" s="3" t="n">
        <v>0.375</v>
      </c>
      <c r="G42" s="1" t="s">
        <v>108</v>
      </c>
      <c r="H42" s="15" t="s">
        <v>40</v>
      </c>
      <c r="I42" s="4" t="n">
        <v>502</v>
      </c>
      <c r="J42" s="4" t="n">
        <v>9300</v>
      </c>
      <c r="K42" s="5" t="n">
        <v>18.5258964143426</v>
      </c>
    </row>
    <row r="43" customFormat="false" ht="13.5" hidden="false" customHeight="false" outlineLevel="0" collapsed="false">
      <c r="A43" s="2" t="n">
        <v>8</v>
      </c>
      <c r="B43" s="15" t="s">
        <v>20</v>
      </c>
      <c r="C43" s="15" t="s">
        <v>19</v>
      </c>
      <c r="D43" s="3" t="n">
        <v>0.420138888888889</v>
      </c>
      <c r="E43" s="3" t="n">
        <v>0.46875</v>
      </c>
      <c r="G43" s="1" t="s">
        <v>109</v>
      </c>
      <c r="H43" s="15" t="s">
        <v>75</v>
      </c>
      <c r="I43" s="4" t="n">
        <v>902</v>
      </c>
      <c r="J43" s="4" t="n">
        <v>18000</v>
      </c>
      <c r="K43" s="5" t="n">
        <v>19.9556541019956</v>
      </c>
    </row>
    <row r="44" customFormat="false" ht="13.5" hidden="false" customHeight="false" outlineLevel="0" collapsed="false">
      <c r="A44" s="2" t="n">
        <v>13</v>
      </c>
      <c r="B44" s="15" t="s">
        <v>20</v>
      </c>
      <c r="C44" s="15" t="s">
        <v>19</v>
      </c>
      <c r="D44" s="3" t="n">
        <v>0.503472222222222</v>
      </c>
      <c r="E44" s="3" t="n">
        <v>0.548611111111111</v>
      </c>
      <c r="G44" s="1" t="s">
        <v>110</v>
      </c>
      <c r="H44" s="15" t="s">
        <v>40</v>
      </c>
      <c r="I44" s="4" t="n">
        <v>502</v>
      </c>
      <c r="J44" s="4" t="n">
        <v>8400</v>
      </c>
      <c r="K44" s="5" t="n">
        <v>16.7330677290837</v>
      </c>
    </row>
    <row r="45" customFormat="false" ht="13.5" hidden="false" customHeight="false" outlineLevel="0" collapsed="false">
      <c r="A45" s="2" t="n">
        <v>20</v>
      </c>
      <c r="B45" s="15" t="s">
        <v>20</v>
      </c>
      <c r="C45" s="15" t="s">
        <v>19</v>
      </c>
      <c r="D45" s="3" t="n">
        <v>0.503472222222222</v>
      </c>
      <c r="E45" s="3" t="n">
        <v>0.548611111111111</v>
      </c>
      <c r="G45" s="1" t="s">
        <v>111</v>
      </c>
      <c r="H45" s="15" t="s">
        <v>22</v>
      </c>
      <c r="I45" s="4" t="n">
        <v>1237</v>
      </c>
      <c r="J45" s="4" t="n">
        <v>17100</v>
      </c>
      <c r="K45" s="5" t="n">
        <v>13.823767178658</v>
      </c>
    </row>
    <row r="46" customFormat="false" ht="13.5" hidden="false" customHeight="false" outlineLevel="0" collapsed="false">
      <c r="A46" s="2" t="n">
        <v>26</v>
      </c>
      <c r="B46" s="15" t="s">
        <v>20</v>
      </c>
      <c r="C46" s="15" t="s">
        <v>19</v>
      </c>
      <c r="D46" s="3" t="n">
        <v>0.545138888888889</v>
      </c>
      <c r="E46" s="3" t="n">
        <v>0.600694444444444</v>
      </c>
      <c r="G46" s="1" t="s">
        <v>112</v>
      </c>
      <c r="H46" s="15" t="s">
        <v>40</v>
      </c>
      <c r="I46" s="4" t="n">
        <v>502</v>
      </c>
      <c r="J46" s="4" t="n">
        <v>7900</v>
      </c>
      <c r="K46" s="5" t="n">
        <v>15.7370517928287</v>
      </c>
    </row>
    <row r="47" customFormat="false" ht="13.5" hidden="false" customHeight="false" outlineLevel="0" collapsed="false">
      <c r="A47" s="2" t="n">
        <v>33</v>
      </c>
      <c r="B47" s="15" t="s">
        <v>20</v>
      </c>
      <c r="C47" s="15" t="s">
        <v>19</v>
      </c>
      <c r="D47" s="3" t="n">
        <v>0.586805555555556</v>
      </c>
      <c r="E47" s="3" t="n">
        <v>0.635416666666667</v>
      </c>
      <c r="G47" s="1" t="s">
        <v>113</v>
      </c>
      <c r="H47" s="15" t="s">
        <v>40</v>
      </c>
      <c r="I47" s="4" t="n">
        <v>502</v>
      </c>
      <c r="J47" s="4" t="n">
        <v>7900</v>
      </c>
      <c r="K47" s="5" t="n">
        <v>15.7370517928287</v>
      </c>
    </row>
    <row r="48" customFormat="false" ht="13.5" hidden="false" customHeight="false" outlineLevel="0" collapsed="false">
      <c r="A48" s="2" t="n">
        <v>40</v>
      </c>
      <c r="B48" s="15" t="s">
        <v>20</v>
      </c>
      <c r="C48" s="15" t="s">
        <v>19</v>
      </c>
      <c r="D48" s="3" t="n">
        <v>0.729166666666667</v>
      </c>
      <c r="E48" s="3" t="n">
        <v>0.777777777777778</v>
      </c>
      <c r="G48" s="1" t="s">
        <v>114</v>
      </c>
      <c r="H48" s="15" t="s">
        <v>40</v>
      </c>
      <c r="I48" s="4" t="n">
        <v>502</v>
      </c>
      <c r="J48" s="4" t="n">
        <v>11800</v>
      </c>
      <c r="K48" s="5" t="n">
        <v>23.5059760956175</v>
      </c>
    </row>
    <row r="49" customFormat="false" ht="13.5" hidden="false" customHeight="false" outlineLevel="0" collapsed="false">
      <c r="A49" s="2" t="n">
        <v>46</v>
      </c>
      <c r="B49" s="15" t="s">
        <v>20</v>
      </c>
      <c r="C49" s="15" t="s">
        <v>19</v>
      </c>
      <c r="D49" s="3" t="n">
        <v>0.756944444444445</v>
      </c>
      <c r="E49" s="3" t="n">
        <v>0.8125</v>
      </c>
      <c r="G49" s="1" t="s">
        <v>115</v>
      </c>
      <c r="H49" s="15" t="s">
        <v>25</v>
      </c>
      <c r="I49" s="4" t="n">
        <v>502</v>
      </c>
      <c r="J49" s="4" t="n">
        <v>11800</v>
      </c>
      <c r="K49" s="5" t="n">
        <v>23.5059760956175</v>
      </c>
    </row>
    <row r="50" customFormat="false" ht="13.5" hidden="false" customHeight="false" outlineLevel="0" collapsed="false">
      <c r="A50" s="2" t="n">
        <v>841</v>
      </c>
      <c r="B50" s="15" t="s">
        <v>73</v>
      </c>
      <c r="C50" s="15" t="s">
        <v>19</v>
      </c>
      <c r="D50" s="3" t="n">
        <v>0.409722222222222</v>
      </c>
      <c r="E50" s="3" t="n">
        <v>0.454861111111111</v>
      </c>
      <c r="G50" s="1" t="s">
        <v>116</v>
      </c>
      <c r="H50" s="15" t="s">
        <v>75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848</v>
      </c>
      <c r="B51" s="15" t="s">
        <v>73</v>
      </c>
      <c r="C51" s="15" t="s">
        <v>19</v>
      </c>
      <c r="D51" s="3" t="n">
        <v>0.666666666666667</v>
      </c>
      <c r="E51" s="3" t="n">
        <v>0.708333333333333</v>
      </c>
      <c r="G51" s="1" t="s">
        <v>117</v>
      </c>
      <c r="H51" s="15" t="s">
        <v>75</v>
      </c>
      <c r="I51" s="4" t="n">
        <v>665</v>
      </c>
      <c r="J51" s="4" t="n">
        <v>18580</v>
      </c>
      <c r="K51" s="5" t="n">
        <v>27.9398496240602</v>
      </c>
    </row>
    <row r="52" customFormat="false" ht="13.5" hidden="false" customHeight="false" outlineLevel="0" collapsed="false">
      <c r="A52" s="2" t="n">
        <v>855</v>
      </c>
      <c r="B52" s="15" t="s">
        <v>73</v>
      </c>
      <c r="C52" s="15" t="s">
        <v>19</v>
      </c>
      <c r="D52" s="3" t="n">
        <v>0.795138888888889</v>
      </c>
      <c r="E52" s="3" t="n">
        <v>0.840277777777778</v>
      </c>
      <c r="G52" s="1" t="s">
        <v>118</v>
      </c>
      <c r="H52" s="15" t="s">
        <v>75</v>
      </c>
      <c r="I52" s="4" t="n">
        <v>665</v>
      </c>
      <c r="J52" s="4" t="n">
        <v>17580</v>
      </c>
      <c r="K52" s="5" t="n">
        <v>26.4360902255639</v>
      </c>
    </row>
    <row r="53" customFormat="false" ht="13.5" hidden="false" customHeight="false" outlineLevel="0" collapsed="false">
      <c r="A53" s="2" t="n">
        <v>2286</v>
      </c>
      <c r="B53" s="15" t="s">
        <v>78</v>
      </c>
      <c r="C53" s="15" t="s">
        <v>19</v>
      </c>
      <c r="D53" s="3" t="n">
        <v>0.34375</v>
      </c>
      <c r="E53" s="3" t="n">
        <v>0.395833333333333</v>
      </c>
      <c r="G53" s="1" t="s">
        <v>119</v>
      </c>
      <c r="H53" s="15" t="s">
        <v>40</v>
      </c>
      <c r="I53" s="4" t="n">
        <v>483</v>
      </c>
      <c r="J53" s="4" t="n">
        <v>10670</v>
      </c>
      <c r="K53" s="5" t="n">
        <v>22.0910973084886</v>
      </c>
    </row>
    <row r="54" customFormat="false" ht="13.5" hidden="false" customHeight="false" outlineLevel="0" collapsed="false">
      <c r="A54" s="2" t="n">
        <v>2293</v>
      </c>
      <c r="B54" s="15" t="s">
        <v>78</v>
      </c>
      <c r="C54" s="15" t="s">
        <v>19</v>
      </c>
      <c r="D54" s="3" t="n">
        <v>0.447916666666667</v>
      </c>
      <c r="E54" s="3" t="n">
        <v>0.493055555555556</v>
      </c>
      <c r="G54" s="1" t="s">
        <v>120</v>
      </c>
      <c r="H54" s="15" t="s">
        <v>40</v>
      </c>
      <c r="I54" s="4" t="n">
        <v>483</v>
      </c>
      <c r="J54" s="4" t="n">
        <v>12970</v>
      </c>
      <c r="K54" s="5" t="n">
        <v>26.8530020703934</v>
      </c>
    </row>
    <row r="55" customFormat="false" ht="13.5" hidden="false" customHeight="false" outlineLevel="0" collapsed="false">
      <c r="A55" s="2" t="n">
        <v>2300</v>
      </c>
      <c r="B55" s="15" t="s">
        <v>78</v>
      </c>
      <c r="C55" s="15" t="s">
        <v>19</v>
      </c>
      <c r="D55" s="3" t="n">
        <v>0.503472222222222</v>
      </c>
      <c r="E55" s="3" t="n">
        <v>0.555555555555556</v>
      </c>
      <c r="G55" s="1" t="s">
        <v>121</v>
      </c>
      <c r="H55" s="15" t="s">
        <v>40</v>
      </c>
      <c r="I55" s="4" t="n">
        <v>483</v>
      </c>
      <c r="J55" s="4" t="n">
        <v>10670</v>
      </c>
      <c r="K55" s="5" t="n">
        <v>22.0910973084886</v>
      </c>
    </row>
    <row r="56" customFormat="false" ht="13.5" hidden="false" customHeight="false" outlineLevel="0" collapsed="false">
      <c r="A56" s="2" t="n">
        <v>2307</v>
      </c>
      <c r="B56" s="15" t="s">
        <v>78</v>
      </c>
      <c r="C56" s="15" t="s">
        <v>19</v>
      </c>
      <c r="D56" s="3" t="n">
        <v>0.704861111111111</v>
      </c>
      <c r="E56" s="3" t="n">
        <v>0.75</v>
      </c>
      <c r="G56" s="1" t="s">
        <v>122</v>
      </c>
      <c r="H56" s="15" t="s">
        <v>40</v>
      </c>
      <c r="I56" s="4" t="n">
        <v>483</v>
      </c>
      <c r="J56" s="4" t="n">
        <v>10870</v>
      </c>
      <c r="K56" s="5" t="n">
        <v>22.5051759834369</v>
      </c>
    </row>
    <row r="57" customFormat="false" ht="13.5" hidden="false" customHeight="false" outlineLevel="0" collapsed="false">
      <c r="A57" s="2" t="n">
        <v>2314</v>
      </c>
      <c r="B57" s="15" t="s">
        <v>78</v>
      </c>
      <c r="C57" s="15" t="s">
        <v>19</v>
      </c>
      <c r="D57" s="3" t="n">
        <v>0.826388888888889</v>
      </c>
      <c r="E57" s="3" t="n">
        <v>0.875</v>
      </c>
      <c r="G57" s="1" t="s">
        <v>123</v>
      </c>
      <c r="H57" s="15" t="s">
        <v>40</v>
      </c>
      <c r="I57" s="4" t="n">
        <v>483</v>
      </c>
      <c r="J57" s="4" t="n">
        <v>10670</v>
      </c>
      <c r="K57" s="5" t="n">
        <v>22.0910973084886</v>
      </c>
    </row>
    <row r="58" customFormat="false" ht="13.5" hidden="false" customHeight="false" outlineLevel="0" collapsed="false">
      <c r="A58" s="2" t="n">
        <v>2321</v>
      </c>
      <c r="B58" s="15" t="s">
        <v>78</v>
      </c>
      <c r="C58" s="15" t="s">
        <v>19</v>
      </c>
      <c r="D58" s="3" t="n">
        <v>0.826388888888889</v>
      </c>
      <c r="E58" s="3" t="n">
        <v>0.875</v>
      </c>
      <c r="G58" s="1" t="s">
        <v>124</v>
      </c>
      <c r="H58" s="15" t="s">
        <v>22</v>
      </c>
      <c r="I58" s="4" t="n">
        <v>1205</v>
      </c>
      <c r="J58" s="4" t="n">
        <v>17370</v>
      </c>
      <c r="K58" s="5" t="n">
        <v>14.4149377593361</v>
      </c>
    </row>
    <row r="59" customFormat="false" ht="13.5" hidden="false" customHeight="false" outlineLevel="0" collapsed="false">
      <c r="A59" s="2" t="n">
        <v>2615</v>
      </c>
      <c r="B59" s="15" t="s">
        <v>86</v>
      </c>
      <c r="C59" s="15" t="s">
        <v>19</v>
      </c>
      <c r="D59" s="3" t="n">
        <v>0.336805555555556</v>
      </c>
      <c r="E59" s="3" t="n">
        <v>0.388888888888889</v>
      </c>
      <c r="G59" s="1" t="s">
        <v>125</v>
      </c>
      <c r="H59" s="15" t="s">
        <v>40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622</v>
      </c>
      <c r="B60" s="15" t="s">
        <v>86</v>
      </c>
      <c r="C60" s="15" t="s">
        <v>19</v>
      </c>
      <c r="D60" s="3" t="n">
        <v>0.336805555555556</v>
      </c>
      <c r="E60" s="3" t="n">
        <v>0.388888888888889</v>
      </c>
      <c r="G60" s="1" t="s">
        <v>126</v>
      </c>
      <c r="H60" s="15" t="s">
        <v>22</v>
      </c>
      <c r="I60" s="4" t="n">
        <v>1390</v>
      </c>
      <c r="J60" s="4" t="n">
        <v>22690</v>
      </c>
      <c r="K60" s="5" t="n">
        <v>16.3237410071942</v>
      </c>
    </row>
    <row r="61" customFormat="false" ht="13.5" hidden="false" customHeight="false" outlineLevel="0" collapsed="false">
      <c r="A61" s="2" t="n">
        <v>2628</v>
      </c>
      <c r="B61" s="15" t="s">
        <v>86</v>
      </c>
      <c r="C61" s="15" t="s">
        <v>19</v>
      </c>
      <c r="D61" s="3" t="n">
        <v>0.375</v>
      </c>
      <c r="E61" s="3" t="n">
        <v>0.434027777777778</v>
      </c>
      <c r="G61" s="1" t="s">
        <v>127</v>
      </c>
      <c r="H61" s="15" t="s">
        <v>40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635</v>
      </c>
      <c r="B62" s="15" t="s">
        <v>86</v>
      </c>
      <c r="C62" s="15" t="s">
        <v>19</v>
      </c>
      <c r="D62" s="3" t="n">
        <v>0.413194444444444</v>
      </c>
      <c r="E62" s="3" t="n">
        <v>0.465277777777778</v>
      </c>
      <c r="G62" s="1" t="s">
        <v>128</v>
      </c>
      <c r="H62" s="15" t="s">
        <v>40</v>
      </c>
      <c r="I62" s="4" t="n">
        <v>594</v>
      </c>
      <c r="J62" s="4" t="n">
        <v>9390</v>
      </c>
      <c r="K62" s="5" t="n">
        <v>15.8080808080808</v>
      </c>
    </row>
    <row r="63" customFormat="false" ht="13.5" hidden="false" customHeight="false" outlineLevel="0" collapsed="false">
      <c r="A63" s="2" t="n">
        <v>2642</v>
      </c>
      <c r="B63" s="15" t="s">
        <v>86</v>
      </c>
      <c r="C63" s="15" t="s">
        <v>19</v>
      </c>
      <c r="D63" s="3" t="n">
        <v>0.413194444444444</v>
      </c>
      <c r="E63" s="3" t="n">
        <v>0.465277777777778</v>
      </c>
      <c r="G63" s="1" t="s">
        <v>129</v>
      </c>
      <c r="H63" s="15" t="s">
        <v>22</v>
      </c>
      <c r="I63" s="4" t="n">
        <v>1390</v>
      </c>
      <c r="J63" s="4" t="n">
        <v>23890</v>
      </c>
      <c r="K63" s="5" t="n">
        <v>17.1870503597122</v>
      </c>
    </row>
    <row r="64" customFormat="false" ht="13.5" hidden="false" customHeight="false" outlineLevel="0" collapsed="false">
      <c r="A64" s="2" t="n">
        <v>2648</v>
      </c>
      <c r="B64" s="15" t="s">
        <v>86</v>
      </c>
      <c r="C64" s="15" t="s">
        <v>19</v>
      </c>
      <c r="D64" s="3" t="n">
        <v>0.565972222222222</v>
      </c>
      <c r="E64" s="3" t="n">
        <v>0.614583333333333</v>
      </c>
      <c r="G64" s="1" t="s">
        <v>130</v>
      </c>
      <c r="H64" s="15" t="s">
        <v>40</v>
      </c>
      <c r="I64" s="4" t="n">
        <v>594</v>
      </c>
      <c r="J64" s="4" t="n">
        <v>9390</v>
      </c>
      <c r="K64" s="5" t="n">
        <v>15.8080808080808</v>
      </c>
    </row>
    <row r="65" customFormat="false" ht="13.5" hidden="false" customHeight="false" outlineLevel="0" collapsed="false">
      <c r="A65" s="2" t="n">
        <v>2655</v>
      </c>
      <c r="B65" s="15" t="s">
        <v>86</v>
      </c>
      <c r="C65" s="15" t="s">
        <v>19</v>
      </c>
      <c r="D65" s="3" t="n">
        <v>0.618055555555556</v>
      </c>
      <c r="E65" s="3" t="n">
        <v>0.666666666666667</v>
      </c>
      <c r="G65" s="1" t="s">
        <v>131</v>
      </c>
      <c r="H65" s="15" t="s">
        <v>40</v>
      </c>
      <c r="I65" s="4" t="n">
        <v>594</v>
      </c>
      <c r="J65" s="4" t="n">
        <v>9990</v>
      </c>
      <c r="K65" s="5" t="n">
        <v>16.8181818181818</v>
      </c>
    </row>
    <row r="66" customFormat="false" ht="13.5" hidden="false" customHeight="false" outlineLevel="0" collapsed="false">
      <c r="A66" s="2" t="n">
        <v>2662</v>
      </c>
      <c r="B66" s="15" t="s">
        <v>86</v>
      </c>
      <c r="C66" s="15" t="s">
        <v>19</v>
      </c>
      <c r="D66" s="3" t="n">
        <v>0.708333333333333</v>
      </c>
      <c r="E66" s="3" t="n">
        <v>0.760416666666667</v>
      </c>
      <c r="G66" s="1" t="s">
        <v>132</v>
      </c>
      <c r="H66" s="15" t="s">
        <v>40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669</v>
      </c>
      <c r="B67" s="15" t="s">
        <v>86</v>
      </c>
      <c r="C67" s="15" t="s">
        <v>19</v>
      </c>
      <c r="D67" s="3" t="n">
        <v>0.708333333333333</v>
      </c>
      <c r="E67" s="3" t="n">
        <v>0.760416666666667</v>
      </c>
      <c r="G67" s="1" t="s">
        <v>133</v>
      </c>
      <c r="H67" s="15" t="s">
        <v>22</v>
      </c>
      <c r="I67" s="4" t="n">
        <v>1390</v>
      </c>
      <c r="J67" s="4" t="n">
        <v>25490</v>
      </c>
      <c r="K67" s="5" t="n">
        <v>18.3381294964029</v>
      </c>
    </row>
    <row r="68" customFormat="false" ht="13.5" hidden="false" customHeight="false" outlineLevel="0" collapsed="false">
      <c r="A68" s="2" t="n">
        <v>2675</v>
      </c>
      <c r="B68" s="15" t="s">
        <v>86</v>
      </c>
      <c r="C68" s="15" t="s">
        <v>19</v>
      </c>
      <c r="D68" s="3" t="n">
        <v>0.819444444444445</v>
      </c>
      <c r="E68" s="3" t="n">
        <v>0.871527777777778</v>
      </c>
      <c r="G68" s="1" t="s">
        <v>134</v>
      </c>
      <c r="H68" s="15" t="s">
        <v>40</v>
      </c>
      <c r="I68" s="4" t="n">
        <v>594</v>
      </c>
      <c r="J68" s="4" t="n">
        <v>9990</v>
      </c>
      <c r="K68" s="5" t="n">
        <v>16.8181818181818</v>
      </c>
    </row>
    <row r="69" customFormat="false" ht="13.5" hidden="false" customHeight="false" outlineLevel="0" collapsed="false">
      <c r="A69" s="2" t="n">
        <v>2682</v>
      </c>
      <c r="B69" s="15" t="s">
        <v>86</v>
      </c>
      <c r="C69" s="15" t="s">
        <v>19</v>
      </c>
      <c r="D69" s="3" t="n">
        <v>0.819444444444445</v>
      </c>
      <c r="E69" s="3" t="n">
        <v>0.871527777777778</v>
      </c>
      <c r="G69" s="1" t="s">
        <v>135</v>
      </c>
      <c r="H69" s="15" t="s">
        <v>22</v>
      </c>
      <c r="I69" s="4" t="n">
        <v>1390</v>
      </c>
      <c r="J69" s="4" t="n">
        <v>25690</v>
      </c>
      <c r="K69" s="5" t="n">
        <v>18.4820143884892</v>
      </c>
    </row>
    <row r="70" customFormat="false" ht="13.5" hidden="false" customHeight="false" outlineLevel="0" collapsed="false">
      <c r="A70" s="2" t="n">
        <v>3277</v>
      </c>
      <c r="B70" s="15" t="s">
        <v>98</v>
      </c>
      <c r="C70" s="15" t="s">
        <v>19</v>
      </c>
      <c r="D70" s="3" t="n">
        <v>0.402777777777778</v>
      </c>
      <c r="E70" s="3" t="n">
        <v>0.458333333333333</v>
      </c>
      <c r="G70" s="1" t="s">
        <v>136</v>
      </c>
      <c r="H70" s="15" t="s">
        <v>40</v>
      </c>
      <c r="I70" s="4" t="n">
        <v>769</v>
      </c>
      <c r="J70" s="4" t="n">
        <v>14130</v>
      </c>
      <c r="K70" s="5" t="n">
        <v>18.3745123537061</v>
      </c>
    </row>
    <row r="71" customFormat="false" ht="13.5" hidden="false" customHeight="false" outlineLevel="0" collapsed="false">
      <c r="A71" s="2" t="n">
        <v>3282</v>
      </c>
      <c r="B71" s="15" t="s">
        <v>98</v>
      </c>
      <c r="C71" s="15" t="s">
        <v>19</v>
      </c>
      <c r="D71" s="3" t="n">
        <v>0.819444444444445</v>
      </c>
      <c r="E71" s="3" t="n">
        <v>0.875</v>
      </c>
      <c r="G71" s="1" t="s">
        <v>137</v>
      </c>
      <c r="H71" s="15" t="s">
        <v>75</v>
      </c>
      <c r="I71" s="4" t="n">
        <v>1169</v>
      </c>
      <c r="J71" s="4" t="n">
        <v>34330</v>
      </c>
      <c r="K71" s="5" t="n">
        <v>29.3669803250642</v>
      </c>
    </row>
    <row r="72" customFormat="false" ht="13.5" hidden="false" customHeight="false" outlineLevel="0" collapsed="false">
      <c r="A72" s="2" t="n">
        <v>3427</v>
      </c>
      <c r="B72" s="15" t="s">
        <v>101</v>
      </c>
      <c r="C72" s="15" t="s">
        <v>19</v>
      </c>
      <c r="D72" s="3" t="n">
        <v>0.326388888888889</v>
      </c>
      <c r="E72" s="3" t="n">
        <v>0.402777777777778</v>
      </c>
      <c r="G72" s="1" t="s">
        <v>138</v>
      </c>
      <c r="H72" s="15" t="s">
        <v>40</v>
      </c>
      <c r="I72" s="4" t="n">
        <v>997</v>
      </c>
      <c r="J72" s="4" t="n">
        <v>13130</v>
      </c>
      <c r="K72" s="5" t="n">
        <v>13.1695085255767</v>
      </c>
    </row>
    <row r="73" customFormat="false" ht="13.5" hidden="false" customHeight="false" outlineLevel="0" collapsed="false">
      <c r="A73" s="2" t="n">
        <v>3434</v>
      </c>
      <c r="B73" s="15" t="s">
        <v>101</v>
      </c>
      <c r="C73" s="15" t="s">
        <v>19</v>
      </c>
      <c r="D73" s="3" t="n">
        <v>0.430555555555556</v>
      </c>
      <c r="E73" s="3" t="n">
        <v>0.503472222222222</v>
      </c>
      <c r="G73" s="1" t="s">
        <v>139</v>
      </c>
      <c r="H73" s="15" t="s">
        <v>40</v>
      </c>
      <c r="I73" s="4" t="n">
        <v>997</v>
      </c>
      <c r="J73" s="4" t="n">
        <v>13130</v>
      </c>
      <c r="K73" s="5" t="n">
        <v>13.1695085255767</v>
      </c>
    </row>
    <row r="74" customFormat="false" ht="13.5" hidden="false" customHeight="false" outlineLevel="0" collapsed="false">
      <c r="A74" s="2" t="n">
        <v>3441</v>
      </c>
      <c r="B74" s="15" t="s">
        <v>101</v>
      </c>
      <c r="C74" s="15" t="s">
        <v>19</v>
      </c>
      <c r="D74" s="3" t="n">
        <v>0.430555555555556</v>
      </c>
      <c r="E74" s="3" t="n">
        <v>0.503472222222222</v>
      </c>
      <c r="G74" s="1" t="s">
        <v>140</v>
      </c>
      <c r="H74" s="15" t="s">
        <v>22</v>
      </c>
      <c r="I74" s="4" t="n">
        <v>2062</v>
      </c>
      <c r="J74" s="4" t="n">
        <v>26230</v>
      </c>
      <c r="K74" s="5" t="n">
        <v>12.7206595538312</v>
      </c>
    </row>
    <row r="75" customFormat="false" ht="13.5" hidden="false" customHeight="false" outlineLevel="0" collapsed="false">
      <c r="A75" s="2" t="n">
        <v>3447</v>
      </c>
      <c r="B75" s="15" t="s">
        <v>101</v>
      </c>
      <c r="C75" s="15" t="s">
        <v>19</v>
      </c>
      <c r="D75" s="3" t="n">
        <v>0.559027777777778</v>
      </c>
      <c r="E75" s="3" t="n">
        <v>0.635416666666667</v>
      </c>
      <c r="G75" s="1" t="s">
        <v>141</v>
      </c>
      <c r="H75" s="15" t="s">
        <v>40</v>
      </c>
      <c r="I75" s="4" t="n">
        <v>997</v>
      </c>
      <c r="J75" s="4" t="n">
        <v>12630</v>
      </c>
      <c r="K75" s="5" t="n">
        <v>12.6680040120361</v>
      </c>
    </row>
    <row r="76" customFormat="false" ht="13.5" hidden="false" customHeight="false" outlineLevel="0" collapsed="false">
      <c r="A76" s="2" t="n">
        <v>3454</v>
      </c>
      <c r="B76" s="15" t="s">
        <v>101</v>
      </c>
      <c r="C76" s="15" t="s">
        <v>19</v>
      </c>
      <c r="D76" s="3" t="n">
        <v>0.708333333333333</v>
      </c>
      <c r="E76" s="3" t="n">
        <v>0.784722222222222</v>
      </c>
      <c r="G76" s="1" t="s">
        <v>142</v>
      </c>
      <c r="H76" s="15" t="s">
        <v>40</v>
      </c>
      <c r="I76" s="4" t="n">
        <v>997</v>
      </c>
      <c r="J76" s="4" t="n">
        <v>12630</v>
      </c>
      <c r="K76" s="5" t="n">
        <v>12.6680040120361</v>
      </c>
    </row>
    <row r="77" customFormat="false" ht="13.5" hidden="false" customHeight="false" outlineLevel="0" collapsed="false">
      <c r="A77" s="2" t="n">
        <v>3460</v>
      </c>
      <c r="B77" s="15" t="s">
        <v>101</v>
      </c>
      <c r="C77" s="15" t="s">
        <v>19</v>
      </c>
      <c r="D77" s="3" t="n">
        <v>0.798611111111111</v>
      </c>
      <c r="E77" s="3" t="n">
        <v>0.875</v>
      </c>
      <c r="G77" s="1" t="s">
        <v>143</v>
      </c>
      <c r="H77" s="15" t="s">
        <v>25</v>
      </c>
      <c r="I77" s="4" t="n">
        <v>997</v>
      </c>
      <c r="J77" s="4" t="n">
        <v>12630</v>
      </c>
      <c r="K77" s="5" t="n">
        <v>12.6680040120361</v>
      </c>
    </row>
    <row r="78" customFormat="false" ht="13.5" hidden="false" customHeight="false" outlineLevel="0" collapsed="false">
      <c r="A78" s="2" t="n">
        <v>4385</v>
      </c>
      <c r="B78" s="15" t="s">
        <v>23</v>
      </c>
      <c r="C78" s="15" t="s">
        <v>19</v>
      </c>
      <c r="D78" s="3" t="n">
        <v>0.597222222222222</v>
      </c>
      <c r="E78" s="3" t="n">
        <v>0.701388888888889</v>
      </c>
      <c r="G78" s="1" t="s">
        <v>61</v>
      </c>
      <c r="H78" s="15" t="s">
        <v>40</v>
      </c>
      <c r="I78" s="4" t="n">
        <v>1695</v>
      </c>
      <c r="J78" s="4" t="n">
        <v>17150</v>
      </c>
      <c r="K78" s="5" t="n">
        <v>10.117994100295</v>
      </c>
    </row>
    <row r="79" customFormat="false" ht="13.5" hidden="false" customHeight="false" outlineLevel="0" collapsed="false">
      <c r="A79" s="2" t="n">
        <v>4392</v>
      </c>
      <c r="B79" s="15" t="s">
        <v>23</v>
      </c>
      <c r="C79" s="15" t="s">
        <v>19</v>
      </c>
      <c r="D79" s="3" t="n">
        <v>0.597222222222222</v>
      </c>
      <c r="E79" s="3" t="n">
        <v>0.701388888888889</v>
      </c>
      <c r="G79" s="1" t="s">
        <v>62</v>
      </c>
      <c r="H79" s="15" t="s">
        <v>22</v>
      </c>
      <c r="I79" s="4" t="n">
        <v>3225</v>
      </c>
      <c r="J79" s="4" t="n">
        <v>34950</v>
      </c>
      <c r="K79" s="5" t="n">
        <v>10.8372093023256</v>
      </c>
    </row>
    <row r="80" customFormat="false" ht="13.5" hidden="false" customHeight="false" outlineLevel="0" collapsed="false">
      <c r="A80" s="14" t="s">
        <v>63</v>
      </c>
    </row>
    <row r="81" customFormat="false" ht="13.5" hidden="false" customHeight="false" outlineLevel="0" collapsed="false">
      <c r="A81" s="18" t="s">
        <v>144</v>
      </c>
    </row>
    <row r="82" customFormat="false" ht="13.5" hidden="false" customHeight="false" outlineLevel="0" collapsed="false">
      <c r="A82" s="19" t="n">
        <v>565</v>
      </c>
      <c r="B82" s="20" t="s">
        <v>19</v>
      </c>
      <c r="C82" s="20" t="s">
        <v>20</v>
      </c>
      <c r="D82" s="21" t="n">
        <v>0.347222222222222</v>
      </c>
      <c r="E82" s="21" t="n">
        <v>0.399305555555556</v>
      </c>
      <c r="F82" s="21"/>
      <c r="G82" s="22" t="s">
        <v>66</v>
      </c>
      <c r="H82" s="20" t="s">
        <v>40</v>
      </c>
      <c r="I82" s="23" t="n">
        <v>502</v>
      </c>
      <c r="J82" s="23" t="n">
        <v>7900</v>
      </c>
      <c r="K82" s="24" t="n">
        <v>15.7370517928287</v>
      </c>
      <c r="L82" s="23"/>
      <c r="M82" s="23"/>
      <c r="N82" s="24"/>
    </row>
    <row r="83" customFormat="false" ht="13.5" hidden="false" customHeight="false" outlineLevel="0" collapsed="false">
      <c r="A83" s="2" t="n">
        <v>13</v>
      </c>
      <c r="B83" s="15" t="s">
        <v>20</v>
      </c>
      <c r="C83" s="15" t="s">
        <v>19</v>
      </c>
      <c r="D83" s="3" t="n">
        <v>0.503472222222222</v>
      </c>
      <c r="E83" s="3" t="n">
        <v>0.548611111111111</v>
      </c>
      <c r="F83" s="3" t="n">
        <f aca="false">D83-E82</f>
        <v>0.104166666666667</v>
      </c>
      <c r="G83" s="1" t="s">
        <v>110</v>
      </c>
      <c r="H83" s="15" t="s">
        <v>40</v>
      </c>
      <c r="I83" s="4" t="n">
        <v>502</v>
      </c>
      <c r="J83" s="4" t="n">
        <v>8400</v>
      </c>
      <c r="K83" s="5" t="n">
        <v>16.7330677290837</v>
      </c>
      <c r="L83" s="4" t="n">
        <f aca="false">I82+I83</f>
        <v>1004</v>
      </c>
      <c r="M83" s="4" t="n">
        <f aca="false">J82+J83</f>
        <v>16300</v>
      </c>
      <c r="N83" s="5" t="n">
        <f aca="false">M83/L83</f>
        <v>16.2350597609562</v>
      </c>
    </row>
    <row r="84" customFormat="false" ht="13.5" hidden="false" customHeight="false" outlineLevel="0" collapsed="false">
      <c r="A84" s="2" t="n">
        <v>20</v>
      </c>
      <c r="B84" s="15" t="s">
        <v>20</v>
      </c>
      <c r="C84" s="15" t="s">
        <v>19</v>
      </c>
      <c r="D84" s="3" t="n">
        <v>0.503472222222222</v>
      </c>
      <c r="E84" s="3" t="n">
        <v>0.548611111111111</v>
      </c>
      <c r="F84" s="3" t="n">
        <f aca="false">D84-E82</f>
        <v>0.104166666666667</v>
      </c>
      <c r="G84" s="1" t="s">
        <v>111</v>
      </c>
      <c r="H84" s="15" t="s">
        <v>22</v>
      </c>
      <c r="I84" s="4" t="n">
        <v>1237</v>
      </c>
      <c r="J84" s="4" t="n">
        <v>17100</v>
      </c>
      <c r="K84" s="5" t="n">
        <v>13.823767178658</v>
      </c>
      <c r="L84" s="4" t="n">
        <f aca="false">I82+I84</f>
        <v>1739</v>
      </c>
      <c r="M84" s="4" t="n">
        <f aca="false">J82+J84</f>
        <v>25000</v>
      </c>
      <c r="N84" s="5" t="n">
        <f aca="false">M84/L84</f>
        <v>14.3760782058654</v>
      </c>
    </row>
    <row r="85" customFormat="false" ht="13.5" hidden="false" customHeight="false" outlineLevel="0" collapsed="false">
      <c r="A85" s="2" t="n">
        <v>26</v>
      </c>
      <c r="B85" s="15" t="s">
        <v>20</v>
      </c>
      <c r="C85" s="15" t="s">
        <v>19</v>
      </c>
      <c r="D85" s="3" t="n">
        <v>0.545138888888889</v>
      </c>
      <c r="E85" s="3" t="n">
        <v>0.600694444444444</v>
      </c>
      <c r="F85" s="3" t="n">
        <f aca="false">D85-E82</f>
        <v>0.145833333333333</v>
      </c>
      <c r="G85" s="1" t="s">
        <v>112</v>
      </c>
      <c r="H85" s="15" t="s">
        <v>40</v>
      </c>
      <c r="I85" s="4" t="n">
        <v>502</v>
      </c>
      <c r="J85" s="4" t="n">
        <v>7900</v>
      </c>
      <c r="K85" s="5" t="n">
        <v>15.7370517928287</v>
      </c>
      <c r="L85" s="4" t="n">
        <f aca="false">I82+I85</f>
        <v>1004</v>
      </c>
      <c r="M85" s="4" t="n">
        <f aca="false">J82+J85</f>
        <v>15800</v>
      </c>
      <c r="N85" s="5" t="n">
        <f aca="false">M85/L85</f>
        <v>15.7370517928287</v>
      </c>
    </row>
    <row r="86" customFormat="false" ht="13.5" hidden="false" customHeight="false" outlineLevel="0" collapsed="false">
      <c r="A86" s="2" t="n">
        <v>33</v>
      </c>
      <c r="B86" s="15" t="s">
        <v>20</v>
      </c>
      <c r="C86" s="15" t="s">
        <v>19</v>
      </c>
      <c r="D86" s="3" t="n">
        <v>0.586805555555556</v>
      </c>
      <c r="E86" s="3" t="n">
        <v>0.635416666666667</v>
      </c>
      <c r="F86" s="3" t="n">
        <f aca="false">D86-E82</f>
        <v>0.1875</v>
      </c>
      <c r="G86" s="1" t="s">
        <v>113</v>
      </c>
      <c r="H86" s="15" t="s">
        <v>40</v>
      </c>
      <c r="I86" s="4" t="n">
        <v>502</v>
      </c>
      <c r="J86" s="4" t="n">
        <v>7900</v>
      </c>
      <c r="K86" s="5" t="n">
        <v>15.7370517928287</v>
      </c>
      <c r="L86" s="4" t="n">
        <f aca="false">I82+I86</f>
        <v>1004</v>
      </c>
      <c r="M86" s="4" t="n">
        <f aca="false">J82+J86</f>
        <v>15800</v>
      </c>
      <c r="N86" s="5" t="n">
        <f aca="false">M86/L86</f>
        <v>15.7370517928287</v>
      </c>
    </row>
    <row r="87" customFormat="false" ht="13.5" hidden="false" customHeight="false" outlineLevel="0" collapsed="false">
      <c r="A87" s="2" t="n">
        <v>40</v>
      </c>
      <c r="B87" s="15" t="s">
        <v>20</v>
      </c>
      <c r="C87" s="15" t="s">
        <v>19</v>
      </c>
      <c r="D87" s="3" t="n">
        <v>0.729166666666667</v>
      </c>
      <c r="E87" s="3" t="n">
        <v>0.777777777777778</v>
      </c>
      <c r="F87" s="3" t="n">
        <f aca="false">D87-E82</f>
        <v>0.329861111111111</v>
      </c>
      <c r="G87" s="1" t="s">
        <v>114</v>
      </c>
      <c r="H87" s="15" t="s">
        <v>40</v>
      </c>
      <c r="I87" s="4" t="n">
        <v>502</v>
      </c>
      <c r="J87" s="4" t="n">
        <v>11800</v>
      </c>
      <c r="K87" s="5" t="n">
        <v>23.5059760956175</v>
      </c>
      <c r="L87" s="4" t="n">
        <f aca="false">I82+I87</f>
        <v>1004</v>
      </c>
      <c r="M87" s="4" t="n">
        <f aca="false">J82+J87</f>
        <v>19700</v>
      </c>
      <c r="N87" s="5" t="n">
        <f aca="false">M87/L87</f>
        <v>19.6215139442231</v>
      </c>
    </row>
    <row r="88" customFormat="false" ht="13.5" hidden="false" customHeight="false" outlineLevel="0" collapsed="false">
      <c r="A88" s="2" t="n">
        <v>46</v>
      </c>
      <c r="B88" s="15" t="s">
        <v>20</v>
      </c>
      <c r="C88" s="15" t="s">
        <v>19</v>
      </c>
      <c r="D88" s="3" t="n">
        <v>0.756944444444445</v>
      </c>
      <c r="E88" s="3" t="n">
        <v>0.8125</v>
      </c>
      <c r="F88" s="3" t="n">
        <f aca="false">D88-E82</f>
        <v>0.357638888888889</v>
      </c>
      <c r="G88" s="1" t="s">
        <v>115</v>
      </c>
      <c r="H88" s="15" t="s">
        <v>25</v>
      </c>
      <c r="I88" s="4" t="n">
        <v>502</v>
      </c>
      <c r="J88" s="4" t="n">
        <v>11800</v>
      </c>
      <c r="K88" s="5" t="n">
        <v>23.5059760956175</v>
      </c>
      <c r="L88" s="4" t="n">
        <f aca="false">I82+I88</f>
        <v>1004</v>
      </c>
      <c r="M88" s="4" t="n">
        <f aca="false">J82+J88</f>
        <v>19700</v>
      </c>
      <c r="N88" s="5" t="n">
        <f aca="false">M88/L88</f>
        <v>19.6215139442231</v>
      </c>
    </row>
    <row r="89" customFormat="false" ht="13.5" hidden="false" customHeight="false" outlineLevel="0" collapsed="false">
      <c r="A89" s="18" t="s">
        <v>145</v>
      </c>
    </row>
    <row r="90" customFormat="false" ht="13.5" hidden="false" customHeight="false" outlineLevel="0" collapsed="false">
      <c r="A90" s="19" t="n">
        <v>572</v>
      </c>
      <c r="B90" s="20" t="s">
        <v>19</v>
      </c>
      <c r="C90" s="20" t="s">
        <v>20</v>
      </c>
      <c r="D90" s="21" t="n">
        <v>0.395833333333333</v>
      </c>
      <c r="E90" s="21" t="n">
        <v>0.447916666666667</v>
      </c>
      <c r="F90" s="21"/>
      <c r="G90" s="22" t="s">
        <v>67</v>
      </c>
      <c r="H90" s="20" t="s">
        <v>40</v>
      </c>
      <c r="I90" s="23" t="n">
        <v>502</v>
      </c>
      <c r="J90" s="23" t="n">
        <v>13000</v>
      </c>
      <c r="K90" s="24" t="n">
        <v>25.8964143426295</v>
      </c>
      <c r="L90" s="23"/>
      <c r="M90" s="23"/>
      <c r="N90" s="24"/>
    </row>
    <row r="91" customFormat="false" ht="13.5" hidden="false" customHeight="false" outlineLevel="0" collapsed="false">
      <c r="A91" s="2" t="n">
        <v>13</v>
      </c>
      <c r="B91" s="15" t="s">
        <v>20</v>
      </c>
      <c r="C91" s="15" t="s">
        <v>19</v>
      </c>
      <c r="D91" s="3" t="n">
        <v>0.503472222222222</v>
      </c>
      <c r="E91" s="3" t="n">
        <v>0.548611111111111</v>
      </c>
      <c r="F91" s="3" t="n">
        <f aca="false">D91-E90</f>
        <v>0.0555555555555556</v>
      </c>
      <c r="G91" s="1" t="s">
        <v>110</v>
      </c>
      <c r="H91" s="15" t="s">
        <v>40</v>
      </c>
      <c r="I91" s="4" t="n">
        <v>502</v>
      </c>
      <c r="J91" s="4" t="n">
        <v>8400</v>
      </c>
      <c r="K91" s="5" t="n">
        <v>16.7330677290837</v>
      </c>
      <c r="L91" s="4" t="n">
        <f aca="false">I90+I91</f>
        <v>1004</v>
      </c>
      <c r="M91" s="4" t="n">
        <f aca="false">J90+J91</f>
        <v>21400</v>
      </c>
      <c r="N91" s="5" t="n">
        <f aca="false">M91/L91</f>
        <v>21.3147410358566</v>
      </c>
    </row>
    <row r="92" customFormat="false" ht="13.5" hidden="false" customHeight="false" outlineLevel="0" collapsed="false">
      <c r="A92" s="2" t="n">
        <v>20</v>
      </c>
      <c r="B92" s="15" t="s">
        <v>20</v>
      </c>
      <c r="C92" s="15" t="s">
        <v>19</v>
      </c>
      <c r="D92" s="3" t="n">
        <v>0.503472222222222</v>
      </c>
      <c r="E92" s="3" t="n">
        <v>0.548611111111111</v>
      </c>
      <c r="F92" s="3" t="n">
        <f aca="false">D92-E90</f>
        <v>0.0555555555555556</v>
      </c>
      <c r="G92" s="1" t="s">
        <v>111</v>
      </c>
      <c r="H92" s="15" t="s">
        <v>22</v>
      </c>
      <c r="I92" s="4" t="n">
        <v>1237</v>
      </c>
      <c r="J92" s="4" t="n">
        <v>17100</v>
      </c>
      <c r="K92" s="5" t="n">
        <v>13.823767178658</v>
      </c>
      <c r="L92" s="4" t="n">
        <f aca="false">I90+I92</f>
        <v>1739</v>
      </c>
      <c r="M92" s="4" t="n">
        <f aca="false">J90+J92</f>
        <v>30100</v>
      </c>
      <c r="N92" s="5" t="n">
        <f aca="false">M92/L92</f>
        <v>17.308798159862</v>
      </c>
    </row>
    <row r="93" customFormat="false" ht="13.5" hidden="false" customHeight="false" outlineLevel="0" collapsed="false">
      <c r="A93" s="2" t="n">
        <v>26</v>
      </c>
      <c r="B93" s="15" t="s">
        <v>20</v>
      </c>
      <c r="C93" s="15" t="s">
        <v>19</v>
      </c>
      <c r="D93" s="3" t="n">
        <v>0.545138888888889</v>
      </c>
      <c r="E93" s="3" t="n">
        <v>0.600694444444444</v>
      </c>
      <c r="F93" s="3" t="n">
        <f aca="false">D93-E90</f>
        <v>0.0972222222222222</v>
      </c>
      <c r="G93" s="1" t="s">
        <v>112</v>
      </c>
      <c r="H93" s="15" t="s">
        <v>40</v>
      </c>
      <c r="I93" s="4" t="n">
        <v>502</v>
      </c>
      <c r="J93" s="4" t="n">
        <v>7900</v>
      </c>
      <c r="K93" s="5" t="n">
        <v>15.7370517928287</v>
      </c>
      <c r="L93" s="4" t="n">
        <f aca="false">I90+I93</f>
        <v>1004</v>
      </c>
      <c r="M93" s="4" t="n">
        <f aca="false">J90+J93</f>
        <v>20900</v>
      </c>
      <c r="N93" s="5" t="n">
        <f aca="false">M93/L93</f>
        <v>20.8167330677291</v>
      </c>
    </row>
    <row r="94" customFormat="false" ht="13.5" hidden="false" customHeight="false" outlineLevel="0" collapsed="false">
      <c r="A94" s="2" t="n">
        <v>33</v>
      </c>
      <c r="B94" s="15" t="s">
        <v>20</v>
      </c>
      <c r="C94" s="15" t="s">
        <v>19</v>
      </c>
      <c r="D94" s="3" t="n">
        <v>0.586805555555556</v>
      </c>
      <c r="E94" s="3" t="n">
        <v>0.635416666666667</v>
      </c>
      <c r="F94" s="3" t="n">
        <f aca="false">D94-E90</f>
        <v>0.138888888888889</v>
      </c>
      <c r="G94" s="1" t="s">
        <v>113</v>
      </c>
      <c r="H94" s="15" t="s">
        <v>40</v>
      </c>
      <c r="I94" s="4" t="n">
        <v>502</v>
      </c>
      <c r="J94" s="4" t="n">
        <v>7900</v>
      </c>
      <c r="K94" s="5" t="n">
        <v>15.7370517928287</v>
      </c>
      <c r="L94" s="4" t="n">
        <f aca="false">I90+I94</f>
        <v>1004</v>
      </c>
      <c r="M94" s="4" t="n">
        <f aca="false">J90+J94</f>
        <v>20900</v>
      </c>
      <c r="N94" s="5" t="n">
        <f aca="false">M94/L94</f>
        <v>20.8167330677291</v>
      </c>
    </row>
    <row r="95" customFormat="false" ht="13.5" hidden="false" customHeight="false" outlineLevel="0" collapsed="false">
      <c r="A95" s="2" t="n">
        <v>40</v>
      </c>
      <c r="B95" s="15" t="s">
        <v>20</v>
      </c>
      <c r="C95" s="15" t="s">
        <v>19</v>
      </c>
      <c r="D95" s="3" t="n">
        <v>0.729166666666667</v>
      </c>
      <c r="E95" s="3" t="n">
        <v>0.777777777777778</v>
      </c>
      <c r="F95" s="3" t="n">
        <f aca="false">D95-E90</f>
        <v>0.28125</v>
      </c>
      <c r="G95" s="1" t="s">
        <v>114</v>
      </c>
      <c r="H95" s="15" t="s">
        <v>40</v>
      </c>
      <c r="I95" s="4" t="n">
        <v>502</v>
      </c>
      <c r="J95" s="4" t="n">
        <v>11800</v>
      </c>
      <c r="K95" s="5" t="n">
        <v>23.5059760956175</v>
      </c>
      <c r="L95" s="4" t="n">
        <f aca="false">I90+I95</f>
        <v>1004</v>
      </c>
      <c r="M95" s="4" t="n">
        <f aca="false">J90+J95</f>
        <v>24800</v>
      </c>
      <c r="N95" s="5" t="n">
        <f aca="false">M95/L95</f>
        <v>24.7011952191235</v>
      </c>
    </row>
    <row r="96" customFormat="false" ht="13.5" hidden="false" customHeight="false" outlineLevel="0" collapsed="false">
      <c r="A96" s="2" t="n">
        <v>46</v>
      </c>
      <c r="B96" s="15" t="s">
        <v>20</v>
      </c>
      <c r="C96" s="15" t="s">
        <v>19</v>
      </c>
      <c r="D96" s="3" t="n">
        <v>0.756944444444445</v>
      </c>
      <c r="E96" s="3" t="n">
        <v>0.8125</v>
      </c>
      <c r="F96" s="3" t="n">
        <f aca="false">D96-E90</f>
        <v>0.309027777777778</v>
      </c>
      <c r="G96" s="1" t="s">
        <v>115</v>
      </c>
      <c r="H96" s="15" t="s">
        <v>25</v>
      </c>
      <c r="I96" s="4" t="n">
        <v>502</v>
      </c>
      <c r="J96" s="4" t="n">
        <v>11800</v>
      </c>
      <c r="K96" s="5" t="n">
        <v>23.5059760956175</v>
      </c>
      <c r="L96" s="4" t="n">
        <f aca="false">I90+I96</f>
        <v>1004</v>
      </c>
      <c r="M96" s="4" t="n">
        <f aca="false">J90+J96</f>
        <v>24800</v>
      </c>
      <c r="N96" s="5" t="n">
        <f aca="false">M96/L96</f>
        <v>24.7011952191235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19" t="n">
        <v>579</v>
      </c>
      <c r="B98" s="20" t="s">
        <v>19</v>
      </c>
      <c r="C98" s="20" t="s">
        <v>20</v>
      </c>
      <c r="D98" s="21" t="n">
        <v>0.420138888888889</v>
      </c>
      <c r="E98" s="21" t="n">
        <v>0.475694444444444</v>
      </c>
      <c r="F98" s="21"/>
      <c r="G98" s="22" t="s">
        <v>68</v>
      </c>
      <c r="H98" s="20" t="s">
        <v>40</v>
      </c>
      <c r="I98" s="23" t="n">
        <v>502</v>
      </c>
      <c r="J98" s="23" t="n">
        <v>13000</v>
      </c>
      <c r="K98" s="24" t="n">
        <v>25.8964143426295</v>
      </c>
      <c r="L98" s="23"/>
      <c r="M98" s="23"/>
      <c r="N98" s="24"/>
    </row>
    <row r="99" customFormat="false" ht="13.5" hidden="false" customHeight="false" outlineLevel="0" collapsed="false">
      <c r="A99" s="2" t="n">
        <v>26</v>
      </c>
      <c r="B99" s="15" t="s">
        <v>20</v>
      </c>
      <c r="C99" s="15" t="s">
        <v>19</v>
      </c>
      <c r="D99" s="3" t="n">
        <v>0.545138888888889</v>
      </c>
      <c r="E99" s="3" t="n">
        <v>0.600694444444444</v>
      </c>
      <c r="F99" s="3" t="n">
        <f aca="false">D99-E98</f>
        <v>0.0694444444444445</v>
      </c>
      <c r="G99" s="1" t="s">
        <v>112</v>
      </c>
      <c r="H99" s="15" t="s">
        <v>40</v>
      </c>
      <c r="I99" s="4" t="n">
        <v>502</v>
      </c>
      <c r="J99" s="4" t="n">
        <v>7900</v>
      </c>
      <c r="K99" s="5" t="n">
        <v>15.7370517928287</v>
      </c>
      <c r="L99" s="4" t="n">
        <f aca="false">I98+I99</f>
        <v>1004</v>
      </c>
      <c r="M99" s="4" t="n">
        <f aca="false">J98+J99</f>
        <v>20900</v>
      </c>
      <c r="N99" s="5" t="n">
        <f aca="false">M99/L99</f>
        <v>20.8167330677291</v>
      </c>
    </row>
    <row r="100" customFormat="false" ht="13.5" hidden="false" customHeight="false" outlineLevel="0" collapsed="false">
      <c r="A100" s="2" t="n">
        <v>33</v>
      </c>
      <c r="B100" s="15" t="s">
        <v>20</v>
      </c>
      <c r="C100" s="15" t="s">
        <v>19</v>
      </c>
      <c r="D100" s="3" t="n">
        <v>0.586805555555556</v>
      </c>
      <c r="E100" s="3" t="n">
        <v>0.635416666666667</v>
      </c>
      <c r="F100" s="3" t="n">
        <f aca="false">D100-E98</f>
        <v>0.111111111111111</v>
      </c>
      <c r="G100" s="1" t="s">
        <v>113</v>
      </c>
      <c r="H100" s="15" t="s">
        <v>40</v>
      </c>
      <c r="I100" s="4" t="n">
        <v>502</v>
      </c>
      <c r="J100" s="4" t="n">
        <v>7900</v>
      </c>
      <c r="K100" s="5" t="n">
        <v>15.7370517928287</v>
      </c>
      <c r="L100" s="4" t="n">
        <f aca="false">I98+I100</f>
        <v>1004</v>
      </c>
      <c r="M100" s="4" t="n">
        <f aca="false">J98+J100</f>
        <v>20900</v>
      </c>
      <c r="N100" s="5" t="n">
        <f aca="false">M100/L100</f>
        <v>20.8167330677291</v>
      </c>
    </row>
    <row r="101" customFormat="false" ht="13.5" hidden="false" customHeight="false" outlineLevel="0" collapsed="false">
      <c r="A101" s="2" t="n">
        <v>40</v>
      </c>
      <c r="B101" s="15" t="s">
        <v>20</v>
      </c>
      <c r="C101" s="15" t="s">
        <v>19</v>
      </c>
      <c r="D101" s="3" t="n">
        <v>0.729166666666667</v>
      </c>
      <c r="E101" s="3" t="n">
        <v>0.777777777777778</v>
      </c>
      <c r="F101" s="3" t="n">
        <f aca="false">D101-E98</f>
        <v>0.253472222222222</v>
      </c>
      <c r="G101" s="1" t="s">
        <v>114</v>
      </c>
      <c r="H101" s="15" t="s">
        <v>40</v>
      </c>
      <c r="I101" s="4" t="n">
        <v>502</v>
      </c>
      <c r="J101" s="4" t="n">
        <v>11800</v>
      </c>
      <c r="K101" s="5" t="n">
        <v>23.5059760956175</v>
      </c>
      <c r="L101" s="4" t="n">
        <f aca="false">I98+I101</f>
        <v>1004</v>
      </c>
      <c r="M101" s="4" t="n">
        <f aca="false">J98+J101</f>
        <v>24800</v>
      </c>
      <c r="N101" s="5" t="n">
        <f aca="false">M101/L101</f>
        <v>24.7011952191235</v>
      </c>
    </row>
    <row r="102" customFormat="false" ht="13.5" hidden="false" customHeight="false" outlineLevel="0" collapsed="false">
      <c r="A102" s="2" t="n">
        <v>46</v>
      </c>
      <c r="B102" s="15" t="s">
        <v>20</v>
      </c>
      <c r="C102" s="15" t="s">
        <v>19</v>
      </c>
      <c r="D102" s="3" t="n">
        <v>0.756944444444445</v>
      </c>
      <c r="E102" s="3" t="n">
        <v>0.8125</v>
      </c>
      <c r="F102" s="3" t="n">
        <f aca="false">D102-E98</f>
        <v>0.28125</v>
      </c>
      <c r="G102" s="1" t="s">
        <v>115</v>
      </c>
      <c r="H102" s="15" t="s">
        <v>25</v>
      </c>
      <c r="I102" s="4" t="n">
        <v>502</v>
      </c>
      <c r="J102" s="4" t="n">
        <v>11800</v>
      </c>
      <c r="K102" s="5" t="n">
        <v>23.5059760956175</v>
      </c>
      <c r="L102" s="4" t="n">
        <f aca="false">I98+I102</f>
        <v>1004</v>
      </c>
      <c r="M102" s="4" t="n">
        <f aca="false">J98+J102</f>
        <v>24800</v>
      </c>
      <c r="N102" s="5" t="n">
        <f aca="false">M102/L102</f>
        <v>24.7011952191235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586</v>
      </c>
      <c r="B104" s="20" t="s">
        <v>19</v>
      </c>
      <c r="C104" s="20" t="s">
        <v>20</v>
      </c>
      <c r="D104" s="21" t="n">
        <v>0.482638888888889</v>
      </c>
      <c r="E104" s="21" t="n">
        <v>0.538194444444444</v>
      </c>
      <c r="F104" s="21"/>
      <c r="G104" s="22" t="s">
        <v>69</v>
      </c>
      <c r="H104" s="20" t="s">
        <v>40</v>
      </c>
      <c r="I104" s="23" t="n">
        <v>502</v>
      </c>
      <c r="J104" s="23" t="n">
        <v>8900</v>
      </c>
      <c r="K104" s="24" t="n">
        <v>17.729083665338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20</v>
      </c>
      <c r="C105" s="15" t="s">
        <v>19</v>
      </c>
      <c r="D105" s="3" t="n">
        <v>0.586805555555556</v>
      </c>
      <c r="E105" s="3" t="n">
        <v>0.635416666666667</v>
      </c>
      <c r="F105" s="3" t="n">
        <f aca="false">D105-E104</f>
        <v>0.0486111111111111</v>
      </c>
      <c r="G105" s="1" t="s">
        <v>113</v>
      </c>
      <c r="H105" s="15" t="s">
        <v>40</v>
      </c>
      <c r="I105" s="4" t="n">
        <v>502</v>
      </c>
      <c r="J105" s="4" t="n">
        <v>7900</v>
      </c>
      <c r="K105" s="5" t="n">
        <v>15.7370517928287</v>
      </c>
      <c r="L105" s="4" t="n">
        <f aca="false">I104+I105</f>
        <v>1004</v>
      </c>
      <c r="M105" s="4" t="n">
        <f aca="false">J104+J105</f>
        <v>16800</v>
      </c>
      <c r="N105" s="5" t="n">
        <f aca="false">M105/L105</f>
        <v>16.7330677290837</v>
      </c>
    </row>
    <row r="106" customFormat="false" ht="13.5" hidden="false" customHeight="false" outlineLevel="0" collapsed="false">
      <c r="A106" s="2" t="n">
        <v>40</v>
      </c>
      <c r="B106" s="15" t="s">
        <v>20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4</f>
        <v>0.190972222222222</v>
      </c>
      <c r="G106" s="1" t="s">
        <v>114</v>
      </c>
      <c r="H106" s="15" t="s">
        <v>40</v>
      </c>
      <c r="I106" s="4" t="n">
        <v>502</v>
      </c>
      <c r="J106" s="4" t="n">
        <v>11800</v>
      </c>
      <c r="K106" s="5" t="n">
        <v>23.5059760956175</v>
      </c>
      <c r="L106" s="4" t="n">
        <f aca="false">I104+I106</f>
        <v>1004</v>
      </c>
      <c r="M106" s="4" t="n">
        <f aca="false">J104+J106</f>
        <v>20700</v>
      </c>
      <c r="N106" s="5" t="n">
        <f aca="false">M106/L106</f>
        <v>20.6175298804781</v>
      </c>
    </row>
    <row r="107" customFormat="false" ht="13.5" hidden="false" customHeight="false" outlineLevel="0" collapsed="false">
      <c r="A107" s="2" t="n">
        <v>46</v>
      </c>
      <c r="B107" s="15" t="s">
        <v>20</v>
      </c>
      <c r="C107" s="15" t="s">
        <v>19</v>
      </c>
      <c r="D107" s="3" t="n">
        <v>0.756944444444445</v>
      </c>
      <c r="E107" s="3" t="n">
        <v>0.8125</v>
      </c>
      <c r="F107" s="3" t="n">
        <f aca="false">D107-E104</f>
        <v>0.21875</v>
      </c>
      <c r="G107" s="1" t="s">
        <v>115</v>
      </c>
      <c r="H107" s="15" t="s">
        <v>25</v>
      </c>
      <c r="I107" s="4" t="n">
        <v>502</v>
      </c>
      <c r="J107" s="4" t="n">
        <v>11800</v>
      </c>
      <c r="K107" s="5" t="n">
        <v>23.5059760956175</v>
      </c>
      <c r="L107" s="4" t="n">
        <f aca="false">I104+I107</f>
        <v>1004</v>
      </c>
      <c r="M107" s="4" t="n">
        <f aca="false">J104+J107</f>
        <v>20700</v>
      </c>
      <c r="N107" s="5" t="n">
        <f aca="false">M107/L107</f>
        <v>20.6175298804781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19" t="n">
        <v>593</v>
      </c>
      <c r="B109" s="20" t="s">
        <v>19</v>
      </c>
      <c r="C109" s="20" t="s">
        <v>20</v>
      </c>
      <c r="D109" s="21" t="n">
        <v>0.513888888888889</v>
      </c>
      <c r="E109" s="21" t="n">
        <v>0.565972222222222</v>
      </c>
      <c r="F109" s="21"/>
      <c r="G109" s="22" t="s">
        <v>70</v>
      </c>
      <c r="H109" s="20" t="s">
        <v>40</v>
      </c>
      <c r="I109" s="23" t="n">
        <v>502</v>
      </c>
      <c r="J109" s="23" t="n">
        <v>7900</v>
      </c>
      <c r="K109" s="24" t="n">
        <v>15.7370517928287</v>
      </c>
      <c r="L109" s="23"/>
      <c r="M109" s="23"/>
      <c r="N109" s="24"/>
    </row>
    <row r="110" customFormat="false" ht="13.5" hidden="false" customHeight="false" outlineLevel="0" collapsed="false">
      <c r="A110" s="2" t="n">
        <v>40</v>
      </c>
      <c r="B110" s="15" t="s">
        <v>20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63194444444444</v>
      </c>
      <c r="G110" s="1" t="s">
        <v>114</v>
      </c>
      <c r="H110" s="15" t="s">
        <v>40</v>
      </c>
      <c r="I110" s="4" t="n">
        <v>502</v>
      </c>
      <c r="J110" s="4" t="n">
        <v>11800</v>
      </c>
      <c r="K110" s="5" t="n">
        <v>23.5059760956175</v>
      </c>
      <c r="L110" s="4" t="n">
        <f aca="false">I109+I110</f>
        <v>1004</v>
      </c>
      <c r="M110" s="4" t="n">
        <f aca="false">J109+J110</f>
        <v>19700</v>
      </c>
      <c r="N110" s="5" t="n">
        <f aca="false">M110/L110</f>
        <v>19.6215139442231</v>
      </c>
    </row>
    <row r="111" customFormat="false" ht="13.5" hidden="false" customHeight="false" outlineLevel="0" collapsed="false">
      <c r="A111" s="2" t="n">
        <v>46</v>
      </c>
      <c r="B111" s="15" t="s">
        <v>20</v>
      </c>
      <c r="C111" s="15" t="s">
        <v>19</v>
      </c>
      <c r="D111" s="3" t="n">
        <v>0.756944444444445</v>
      </c>
      <c r="E111" s="3" t="n">
        <v>0.8125</v>
      </c>
      <c r="F111" s="3" t="n">
        <f aca="false">D111-E109</f>
        <v>0.190972222222222</v>
      </c>
      <c r="G111" s="1" t="s">
        <v>115</v>
      </c>
      <c r="H111" s="15" t="s">
        <v>25</v>
      </c>
      <c r="I111" s="4" t="n">
        <v>502</v>
      </c>
      <c r="J111" s="4" t="n">
        <v>11800</v>
      </c>
      <c r="K111" s="5" t="n">
        <v>23.5059760956175</v>
      </c>
      <c r="L111" s="4" t="n">
        <f aca="false">I109+I111</f>
        <v>1004</v>
      </c>
      <c r="M111" s="4" t="n">
        <f aca="false">J109+J111</f>
        <v>19700</v>
      </c>
      <c r="N111" s="5" t="n">
        <f aca="false">M111/L111</f>
        <v>19.6215139442231</v>
      </c>
    </row>
    <row r="112" customFormat="false" ht="13.5" hidden="false" customHeight="false" outlineLevel="0" collapsed="false">
      <c r="A112" s="18" t="s">
        <v>149</v>
      </c>
    </row>
    <row r="113" customFormat="false" ht="13.5" hidden="false" customHeight="false" outlineLevel="0" collapsed="false">
      <c r="A113" s="19" t="n">
        <v>600</v>
      </c>
      <c r="B113" s="20" t="s">
        <v>19</v>
      </c>
      <c r="C113" s="20" t="s">
        <v>20</v>
      </c>
      <c r="D113" s="21" t="n">
        <v>0.583333333333333</v>
      </c>
      <c r="E113" s="21" t="n">
        <v>0.635416666666667</v>
      </c>
      <c r="F113" s="21"/>
      <c r="G113" s="22" t="s">
        <v>71</v>
      </c>
      <c r="H113" s="20" t="s">
        <v>40</v>
      </c>
      <c r="I113" s="23" t="n">
        <v>502</v>
      </c>
      <c r="J113" s="23" t="n">
        <v>7900</v>
      </c>
      <c r="K113" s="24" t="n">
        <v>15.7370517928287</v>
      </c>
      <c r="L113" s="23"/>
      <c r="M113" s="23"/>
      <c r="N113" s="24"/>
    </row>
    <row r="114" customFormat="false" ht="13.5" hidden="false" customHeight="false" outlineLevel="0" collapsed="false">
      <c r="A114" s="2" t="n">
        <v>40</v>
      </c>
      <c r="B114" s="15" t="s">
        <v>20</v>
      </c>
      <c r="C114" s="15" t="s">
        <v>19</v>
      </c>
      <c r="D114" s="3" t="n">
        <v>0.729166666666667</v>
      </c>
      <c r="E114" s="3" t="n">
        <v>0.777777777777778</v>
      </c>
      <c r="F114" s="3" t="n">
        <f aca="false">D114-E113</f>
        <v>0.09375</v>
      </c>
      <c r="G114" s="1" t="s">
        <v>114</v>
      </c>
      <c r="H114" s="15" t="s">
        <v>40</v>
      </c>
      <c r="I114" s="4" t="n">
        <v>502</v>
      </c>
      <c r="J114" s="4" t="n">
        <v>11800</v>
      </c>
      <c r="K114" s="5" t="n">
        <v>23.5059760956175</v>
      </c>
      <c r="L114" s="4" t="n">
        <f aca="false">I113+I114</f>
        <v>1004</v>
      </c>
      <c r="M114" s="4" t="n">
        <f aca="false">J113+J114</f>
        <v>19700</v>
      </c>
      <c r="N114" s="5" t="n">
        <f aca="false">M114/L114</f>
        <v>19.6215139442231</v>
      </c>
    </row>
    <row r="115" customFormat="false" ht="13.5" hidden="false" customHeight="false" outlineLevel="0" collapsed="false">
      <c r="A115" s="2" t="n">
        <v>46</v>
      </c>
      <c r="B115" s="15" t="s">
        <v>20</v>
      </c>
      <c r="C115" s="15" t="s">
        <v>19</v>
      </c>
      <c r="D115" s="3" t="n">
        <v>0.756944444444445</v>
      </c>
      <c r="E115" s="3" t="n">
        <v>0.8125</v>
      </c>
      <c r="F115" s="3" t="n">
        <f aca="false">D115-E113</f>
        <v>0.121527777777778</v>
      </c>
      <c r="G115" s="1" t="s">
        <v>115</v>
      </c>
      <c r="H115" s="15" t="s">
        <v>25</v>
      </c>
      <c r="I115" s="4" t="n">
        <v>502</v>
      </c>
      <c r="J115" s="4" t="n">
        <v>11800</v>
      </c>
      <c r="K115" s="5" t="n">
        <v>23.5059760956175</v>
      </c>
      <c r="L115" s="4" t="n">
        <f aca="false">I113+I115</f>
        <v>1004</v>
      </c>
      <c r="M115" s="4" t="n">
        <f aca="false">J113+J115</f>
        <v>19700</v>
      </c>
      <c r="N115" s="5" t="n">
        <f aca="false">M115/L115</f>
        <v>19.6215139442231</v>
      </c>
    </row>
    <row r="116" customFormat="false" ht="13.5" hidden="false" customHeight="false" outlineLevel="0" collapsed="false">
      <c r="A116" s="18" t="s">
        <v>150</v>
      </c>
    </row>
    <row r="117" customFormat="false" ht="13.5" hidden="false" customHeight="false" outlineLevel="0" collapsed="false">
      <c r="A117" s="25" t="n">
        <v>607</v>
      </c>
      <c r="B117" s="26" t="s">
        <v>19</v>
      </c>
      <c r="C117" s="26" t="s">
        <v>20</v>
      </c>
      <c r="D117" s="27" t="n">
        <v>0.583333333333333</v>
      </c>
      <c r="E117" s="27" t="n">
        <v>0.635416666666667</v>
      </c>
      <c r="F117" s="27"/>
      <c r="G117" s="28" t="s">
        <v>21</v>
      </c>
      <c r="H117" s="26" t="s">
        <v>22</v>
      </c>
      <c r="I117" s="29" t="n">
        <v>1237</v>
      </c>
      <c r="J117" s="29" t="n">
        <v>13700</v>
      </c>
      <c r="K117" s="30" t="n">
        <v>11.0751818916734</v>
      </c>
      <c r="L117" s="29"/>
      <c r="M117" s="29"/>
      <c r="N117" s="30"/>
    </row>
    <row r="118" customFormat="false" ht="13.5" hidden="false" customHeight="false" outlineLevel="0" collapsed="false">
      <c r="A118" s="2" t="n">
        <v>40</v>
      </c>
      <c r="B118" s="15" t="s">
        <v>20</v>
      </c>
      <c r="C118" s="15" t="s">
        <v>19</v>
      </c>
      <c r="D118" s="3" t="n">
        <v>0.729166666666667</v>
      </c>
      <c r="E118" s="3" t="n">
        <v>0.777777777777778</v>
      </c>
      <c r="F118" s="3" t="n">
        <f aca="false">D118-E117</f>
        <v>0.09375</v>
      </c>
      <c r="G118" s="1" t="s">
        <v>114</v>
      </c>
      <c r="H118" s="15" t="s">
        <v>40</v>
      </c>
      <c r="I118" s="4" t="n">
        <v>502</v>
      </c>
      <c r="J118" s="4" t="n">
        <v>11800</v>
      </c>
      <c r="K118" s="5" t="n">
        <v>23.5059760956175</v>
      </c>
      <c r="L118" s="4" t="n">
        <f aca="false">I117+I118</f>
        <v>1739</v>
      </c>
      <c r="M118" s="4" t="n">
        <f aca="false">J117+J118</f>
        <v>25500</v>
      </c>
      <c r="N118" s="5" t="n">
        <f aca="false">M118/L118</f>
        <v>14.6635997699828</v>
      </c>
    </row>
    <row r="119" customFormat="false" ht="13.5" hidden="false" customHeight="false" outlineLevel="0" collapsed="false">
      <c r="A119" s="2" t="n">
        <v>46</v>
      </c>
      <c r="B119" s="15" t="s">
        <v>20</v>
      </c>
      <c r="C119" s="15" t="s">
        <v>19</v>
      </c>
      <c r="D119" s="3" t="n">
        <v>0.756944444444445</v>
      </c>
      <c r="E119" s="3" t="n">
        <v>0.8125</v>
      </c>
      <c r="F119" s="3" t="n">
        <f aca="false">D119-E117</f>
        <v>0.121527777777778</v>
      </c>
      <c r="G119" s="1" t="s">
        <v>115</v>
      </c>
      <c r="H119" s="15" t="s">
        <v>25</v>
      </c>
      <c r="I119" s="4" t="n">
        <v>502</v>
      </c>
      <c r="J119" s="4" t="n">
        <v>11800</v>
      </c>
      <c r="K119" s="5" t="n">
        <v>23.5059760956175</v>
      </c>
      <c r="L119" s="4" t="n">
        <f aca="false">I117+I119</f>
        <v>1739</v>
      </c>
      <c r="M119" s="4" t="n">
        <f aca="false">J117+J119</f>
        <v>25500</v>
      </c>
      <c r="N119" s="5" t="n">
        <f aca="false">M119/L119</f>
        <v>14.6635997699828</v>
      </c>
    </row>
    <row r="120" customFormat="false" ht="13.5" hidden="false" customHeight="false" outlineLevel="0" collapsed="false">
      <c r="A120" s="18" t="s">
        <v>151</v>
      </c>
    </row>
    <row r="121" customFormat="false" ht="13.5" hidden="false" customHeight="false" outlineLevel="0" collapsed="false">
      <c r="A121" s="19" t="n">
        <v>612</v>
      </c>
      <c r="B121" s="20" t="s">
        <v>19</v>
      </c>
      <c r="C121" s="20" t="s">
        <v>20</v>
      </c>
      <c r="D121" s="21" t="n">
        <v>0.802083333333333</v>
      </c>
      <c r="E121" s="21" t="n">
        <v>0.854166666666667</v>
      </c>
      <c r="F121" s="21"/>
      <c r="G121" s="22" t="s">
        <v>72</v>
      </c>
      <c r="H121" s="20" t="s">
        <v>25</v>
      </c>
      <c r="I121" s="23" t="n">
        <v>502</v>
      </c>
      <c r="J121" s="23" t="n">
        <v>10900</v>
      </c>
      <c r="K121" s="24" t="n">
        <v>21.7131474103586</v>
      </c>
      <c r="L121" s="23"/>
      <c r="M121" s="23"/>
      <c r="N121" s="24"/>
    </row>
    <row r="122" customFormat="false" ht="13.5" hidden="false" customHeight="false" outlineLevel="0" collapsed="false">
      <c r="A122" s="18" t="s">
        <v>152</v>
      </c>
    </row>
    <row r="123" customFormat="false" ht="13.5" hidden="false" customHeight="false" outlineLevel="0" collapsed="false">
      <c r="A123" s="19" t="n">
        <v>616</v>
      </c>
      <c r="B123" s="20" t="s">
        <v>19</v>
      </c>
      <c r="C123" s="20" t="s">
        <v>73</v>
      </c>
      <c r="D123" s="21" t="n">
        <v>0.336805555555556</v>
      </c>
      <c r="E123" s="21" t="n">
        <v>0.381944444444444</v>
      </c>
      <c r="F123" s="21"/>
      <c r="G123" s="22" t="s">
        <v>74</v>
      </c>
      <c r="H123" s="20" t="s">
        <v>75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2" t="n">
        <v>848</v>
      </c>
      <c r="B124" s="15" t="s">
        <v>73</v>
      </c>
      <c r="C124" s="15" t="s">
        <v>19</v>
      </c>
      <c r="D124" s="3" t="n">
        <v>0.666666666666667</v>
      </c>
      <c r="E124" s="3" t="n">
        <v>0.708333333333333</v>
      </c>
      <c r="F124" s="3" t="n">
        <f aca="false">D124-E123</f>
        <v>0.284722222222222</v>
      </c>
      <c r="G124" s="1" t="s">
        <v>117</v>
      </c>
      <c r="H124" s="15" t="s">
        <v>75</v>
      </c>
      <c r="I124" s="4" t="n">
        <v>665</v>
      </c>
      <c r="J124" s="4" t="n">
        <v>18580</v>
      </c>
      <c r="K124" s="5" t="n">
        <v>27.9398496240602</v>
      </c>
      <c r="L124" s="4" t="n">
        <f aca="false">I123+I124</f>
        <v>1330</v>
      </c>
      <c r="M124" s="4" t="n">
        <f aca="false">J123+J124</f>
        <v>36160</v>
      </c>
      <c r="N124" s="5" t="n">
        <f aca="false">M124/L124</f>
        <v>27.187969924812</v>
      </c>
    </row>
    <row r="125" customFormat="false" ht="13.5" hidden="false" customHeight="false" outlineLevel="0" collapsed="false">
      <c r="A125" s="2" t="n">
        <v>855</v>
      </c>
      <c r="B125" s="15" t="s">
        <v>73</v>
      </c>
      <c r="C125" s="15" t="s">
        <v>19</v>
      </c>
      <c r="D125" s="3" t="n">
        <v>0.795138888888889</v>
      </c>
      <c r="E125" s="3" t="n">
        <v>0.840277777777778</v>
      </c>
      <c r="F125" s="3" t="n">
        <f aca="false">D125-E123</f>
        <v>0.413194444444444</v>
      </c>
      <c r="G125" s="1" t="s">
        <v>118</v>
      </c>
      <c r="H125" s="15" t="s">
        <v>75</v>
      </c>
      <c r="I125" s="4" t="n">
        <v>665</v>
      </c>
      <c r="J125" s="4" t="n">
        <v>17580</v>
      </c>
      <c r="K125" s="5" t="n">
        <v>26.4360902255639</v>
      </c>
      <c r="L125" s="4" t="n">
        <f aca="false">I123+I125</f>
        <v>1330</v>
      </c>
      <c r="M125" s="4" t="n">
        <f aca="false">J123+J125</f>
        <v>35160</v>
      </c>
      <c r="N125" s="5" t="n">
        <f aca="false">M125/L125</f>
        <v>26.4360902255639</v>
      </c>
    </row>
    <row r="126" customFormat="false" ht="13.5" hidden="false" customHeight="false" outlineLevel="0" collapsed="false">
      <c r="A126" s="18" t="s">
        <v>153</v>
      </c>
    </row>
    <row r="127" customFormat="false" ht="13.5" hidden="false" customHeight="false" outlineLevel="0" collapsed="false">
      <c r="A127" s="19" t="n">
        <v>623</v>
      </c>
      <c r="B127" s="20" t="s">
        <v>19</v>
      </c>
      <c r="C127" s="20" t="s">
        <v>73</v>
      </c>
      <c r="D127" s="21" t="n">
        <v>0.583333333333333</v>
      </c>
      <c r="E127" s="21" t="n">
        <v>0.631944444444444</v>
      </c>
      <c r="F127" s="21"/>
      <c r="G127" s="22" t="s">
        <v>76</v>
      </c>
      <c r="H127" s="20" t="s">
        <v>75</v>
      </c>
      <c r="I127" s="23" t="n">
        <v>665</v>
      </c>
      <c r="J127" s="23" t="n">
        <v>17580</v>
      </c>
      <c r="K127" s="24" t="n">
        <v>26.4360902255639</v>
      </c>
      <c r="L127" s="23"/>
      <c r="M127" s="23"/>
      <c r="N127" s="24"/>
    </row>
    <row r="128" customFormat="false" ht="13.5" hidden="false" customHeight="false" outlineLevel="0" collapsed="false">
      <c r="A128" s="2" t="n">
        <v>848</v>
      </c>
      <c r="B128" s="15" t="s">
        <v>73</v>
      </c>
      <c r="C128" s="15" t="s">
        <v>19</v>
      </c>
      <c r="D128" s="3" t="n">
        <v>0.666666666666667</v>
      </c>
      <c r="E128" s="3" t="n">
        <v>0.708333333333333</v>
      </c>
      <c r="F128" s="3" t="n">
        <f aca="false">D128-E127</f>
        <v>0.0347222222222222</v>
      </c>
      <c r="G128" s="1" t="s">
        <v>117</v>
      </c>
      <c r="H128" s="15" t="s">
        <v>75</v>
      </c>
      <c r="I128" s="4" t="n">
        <v>665</v>
      </c>
      <c r="J128" s="4" t="n">
        <v>18580</v>
      </c>
      <c r="K128" s="5" t="n">
        <v>27.9398496240602</v>
      </c>
      <c r="L128" s="4" t="n">
        <f aca="false">I127+I128</f>
        <v>1330</v>
      </c>
      <c r="M128" s="4" t="n">
        <f aca="false">J127+J128</f>
        <v>36160</v>
      </c>
      <c r="N128" s="5" t="n">
        <f aca="false">M128/L128</f>
        <v>27.187969924812</v>
      </c>
    </row>
    <row r="129" customFormat="false" ht="13.5" hidden="false" customHeight="false" outlineLevel="0" collapsed="false">
      <c r="A129" s="2" t="n">
        <v>855</v>
      </c>
      <c r="B129" s="15" t="s">
        <v>73</v>
      </c>
      <c r="C129" s="15" t="s">
        <v>19</v>
      </c>
      <c r="D129" s="3" t="n">
        <v>0.795138888888889</v>
      </c>
      <c r="E129" s="3" t="n">
        <v>0.840277777777778</v>
      </c>
      <c r="F129" s="3" t="n">
        <f aca="false">D129-E127</f>
        <v>0.163194444444444</v>
      </c>
      <c r="G129" s="1" t="s">
        <v>118</v>
      </c>
      <c r="H129" s="15" t="s">
        <v>75</v>
      </c>
      <c r="I129" s="4" t="n">
        <v>665</v>
      </c>
      <c r="J129" s="4" t="n">
        <v>17580</v>
      </c>
      <c r="K129" s="5" t="n">
        <v>26.4360902255639</v>
      </c>
      <c r="L129" s="4" t="n">
        <f aca="false">I127+I129</f>
        <v>1330</v>
      </c>
      <c r="M129" s="4" t="n">
        <f aca="false">J127+J129</f>
        <v>35160</v>
      </c>
      <c r="N129" s="5" t="n">
        <f aca="false">M129/L129</f>
        <v>26.4360902255639</v>
      </c>
    </row>
    <row r="130" customFormat="false" ht="13.5" hidden="false" customHeight="false" outlineLevel="0" collapsed="false">
      <c r="A130" s="18" t="s">
        <v>154</v>
      </c>
    </row>
    <row r="131" customFormat="false" ht="13.5" hidden="false" customHeight="false" outlineLevel="0" collapsed="false">
      <c r="A131" s="19" t="n">
        <v>630</v>
      </c>
      <c r="B131" s="20" t="s">
        <v>19</v>
      </c>
      <c r="C131" s="20" t="s">
        <v>73</v>
      </c>
      <c r="D131" s="21" t="n">
        <v>0.729166666666667</v>
      </c>
      <c r="E131" s="21" t="n">
        <v>0.770833333333333</v>
      </c>
      <c r="F131" s="21"/>
      <c r="G131" s="22" t="s">
        <v>77</v>
      </c>
      <c r="H131" s="20" t="s">
        <v>75</v>
      </c>
      <c r="I131" s="23" t="n">
        <v>665</v>
      </c>
      <c r="J131" s="23" t="n">
        <v>18580</v>
      </c>
      <c r="K131" s="24" t="n">
        <v>27.9398496240602</v>
      </c>
      <c r="L131" s="23"/>
      <c r="M131" s="23"/>
      <c r="N131" s="24"/>
    </row>
    <row r="132" customFormat="false" ht="13.5" hidden="false" customHeight="false" outlineLevel="0" collapsed="false">
      <c r="A132" s="18" t="s">
        <v>155</v>
      </c>
    </row>
    <row r="133" customFormat="false" ht="13.5" hidden="false" customHeight="false" outlineLevel="0" collapsed="false">
      <c r="A133" s="19" t="n">
        <v>639</v>
      </c>
      <c r="B133" s="20" t="s">
        <v>19</v>
      </c>
      <c r="C133" s="20" t="s">
        <v>78</v>
      </c>
      <c r="D133" s="21" t="n">
        <v>0.333333333333333</v>
      </c>
      <c r="E133" s="21" t="n">
        <v>0.381944444444444</v>
      </c>
      <c r="F133" s="21"/>
      <c r="G133" s="22" t="s">
        <v>79</v>
      </c>
      <c r="H133" s="20" t="s">
        <v>40</v>
      </c>
      <c r="I133" s="23" t="n">
        <v>483</v>
      </c>
      <c r="J133" s="23" t="n">
        <v>10270</v>
      </c>
      <c r="K133" s="24" t="n">
        <v>21.2629399585921</v>
      </c>
      <c r="L133" s="23"/>
      <c r="M133" s="23"/>
      <c r="N133" s="24"/>
    </row>
    <row r="134" customFormat="false" ht="13.5" hidden="false" customHeight="false" outlineLevel="0" collapsed="false">
      <c r="A134" s="2" t="n">
        <v>2293</v>
      </c>
      <c r="B134" s="15" t="s">
        <v>78</v>
      </c>
      <c r="C134" s="15" t="s">
        <v>19</v>
      </c>
      <c r="D134" s="3" t="n">
        <v>0.447916666666667</v>
      </c>
      <c r="E134" s="3" t="n">
        <v>0.493055555555556</v>
      </c>
      <c r="F134" s="3" t="n">
        <f aca="false">D134-E133</f>
        <v>0.0659722222222222</v>
      </c>
      <c r="G134" s="1" t="s">
        <v>120</v>
      </c>
      <c r="H134" s="15" t="s">
        <v>40</v>
      </c>
      <c r="I134" s="4" t="n">
        <v>483</v>
      </c>
      <c r="J134" s="4" t="n">
        <v>12970</v>
      </c>
      <c r="K134" s="5" t="n">
        <v>26.8530020703934</v>
      </c>
      <c r="L134" s="4" t="n">
        <f aca="false">I133+I134</f>
        <v>966</v>
      </c>
      <c r="M134" s="4" t="n">
        <f aca="false">J133+J134</f>
        <v>23240</v>
      </c>
      <c r="N134" s="5" t="n">
        <f aca="false">M134/L134</f>
        <v>24.0579710144928</v>
      </c>
    </row>
    <row r="135" customFormat="false" ht="13.5" hidden="false" customHeight="false" outlineLevel="0" collapsed="false">
      <c r="A135" s="2" t="n">
        <v>2300</v>
      </c>
      <c r="B135" s="15" t="s">
        <v>78</v>
      </c>
      <c r="C135" s="15" t="s">
        <v>19</v>
      </c>
      <c r="D135" s="3" t="n">
        <v>0.503472222222222</v>
      </c>
      <c r="E135" s="3" t="n">
        <v>0.555555555555556</v>
      </c>
      <c r="F135" s="3" t="n">
        <f aca="false">D135-E133</f>
        <v>0.121527777777778</v>
      </c>
      <c r="G135" s="1" t="s">
        <v>121</v>
      </c>
      <c r="H135" s="15" t="s">
        <v>40</v>
      </c>
      <c r="I135" s="4" t="n">
        <v>483</v>
      </c>
      <c r="J135" s="4" t="n">
        <v>10670</v>
      </c>
      <c r="K135" s="5" t="n">
        <v>22.0910973084886</v>
      </c>
      <c r="L135" s="4" t="n">
        <f aca="false">I133+I135</f>
        <v>966</v>
      </c>
      <c r="M135" s="4" t="n">
        <f aca="false">J133+J135</f>
        <v>20940</v>
      </c>
      <c r="N135" s="5" t="n">
        <f aca="false">M135/L135</f>
        <v>21.6770186335404</v>
      </c>
    </row>
    <row r="136" customFormat="false" ht="13.5" hidden="false" customHeight="false" outlineLevel="0" collapsed="false">
      <c r="A136" s="2" t="n">
        <v>2307</v>
      </c>
      <c r="B136" s="15" t="s">
        <v>78</v>
      </c>
      <c r="C136" s="15" t="s">
        <v>19</v>
      </c>
      <c r="D136" s="3" t="n">
        <v>0.704861111111111</v>
      </c>
      <c r="E136" s="3" t="n">
        <v>0.75</v>
      </c>
      <c r="F136" s="3" t="n">
        <f aca="false">D136-E133</f>
        <v>0.322916666666667</v>
      </c>
      <c r="G136" s="1" t="s">
        <v>122</v>
      </c>
      <c r="H136" s="15" t="s">
        <v>40</v>
      </c>
      <c r="I136" s="4" t="n">
        <v>483</v>
      </c>
      <c r="J136" s="4" t="n">
        <v>10870</v>
      </c>
      <c r="K136" s="5" t="n">
        <v>22.5051759834369</v>
      </c>
      <c r="L136" s="4" t="n">
        <f aca="false">I133+I136</f>
        <v>966</v>
      </c>
      <c r="M136" s="4" t="n">
        <f aca="false">J133+J136</f>
        <v>21140</v>
      </c>
      <c r="N136" s="5" t="n">
        <f aca="false">M136/L136</f>
        <v>21.8840579710145</v>
      </c>
    </row>
    <row r="137" customFormat="false" ht="13.5" hidden="false" customHeight="false" outlineLevel="0" collapsed="false">
      <c r="A137" s="2" t="n">
        <v>2314</v>
      </c>
      <c r="B137" s="15" t="s">
        <v>78</v>
      </c>
      <c r="C137" s="15" t="s">
        <v>19</v>
      </c>
      <c r="D137" s="3" t="n">
        <v>0.826388888888889</v>
      </c>
      <c r="E137" s="3" t="n">
        <v>0.875</v>
      </c>
      <c r="F137" s="3" t="n">
        <f aca="false">D137-E133</f>
        <v>0.444444444444444</v>
      </c>
      <c r="G137" s="1" t="s">
        <v>123</v>
      </c>
      <c r="H137" s="15" t="s">
        <v>40</v>
      </c>
      <c r="I137" s="4" t="n">
        <v>483</v>
      </c>
      <c r="J137" s="4" t="n">
        <v>10670</v>
      </c>
      <c r="K137" s="5" t="n">
        <v>22.0910973084886</v>
      </c>
      <c r="L137" s="4" t="n">
        <f aca="false">I133+I137</f>
        <v>966</v>
      </c>
      <c r="M137" s="4" t="n">
        <f aca="false">J133+J137</f>
        <v>20940</v>
      </c>
      <c r="N137" s="5" t="n">
        <f aca="false">M137/L137</f>
        <v>21.6770186335404</v>
      </c>
    </row>
    <row r="138" customFormat="false" ht="13.5" hidden="false" customHeight="false" outlineLevel="0" collapsed="false">
      <c r="A138" s="2" t="n">
        <v>2321</v>
      </c>
      <c r="B138" s="15" t="s">
        <v>78</v>
      </c>
      <c r="C138" s="15" t="s">
        <v>19</v>
      </c>
      <c r="D138" s="3" t="n">
        <v>0.826388888888889</v>
      </c>
      <c r="E138" s="3" t="n">
        <v>0.875</v>
      </c>
      <c r="F138" s="3" t="n">
        <f aca="false">D138-E133</f>
        <v>0.444444444444444</v>
      </c>
      <c r="G138" s="1" t="s">
        <v>124</v>
      </c>
      <c r="H138" s="15" t="s">
        <v>22</v>
      </c>
      <c r="I138" s="4" t="n">
        <v>1205</v>
      </c>
      <c r="J138" s="4" t="n">
        <v>17370</v>
      </c>
      <c r="K138" s="5" t="n">
        <v>14.4149377593361</v>
      </c>
      <c r="L138" s="4" t="n">
        <f aca="false">I133+I138</f>
        <v>1688</v>
      </c>
      <c r="M138" s="4" t="n">
        <f aca="false">J133+J138</f>
        <v>27640</v>
      </c>
      <c r="N138" s="5" t="n">
        <f aca="false">M138/L138</f>
        <v>16.3744075829384</v>
      </c>
    </row>
    <row r="139" customFormat="false" ht="13.5" hidden="false" customHeight="false" outlineLevel="0" collapsed="false">
      <c r="A139" s="18" t="s">
        <v>156</v>
      </c>
    </row>
    <row r="140" customFormat="false" ht="13.5" hidden="false" customHeight="false" outlineLevel="0" collapsed="false">
      <c r="A140" s="19" t="n">
        <v>646</v>
      </c>
      <c r="B140" s="20" t="s">
        <v>19</v>
      </c>
      <c r="C140" s="20" t="s">
        <v>78</v>
      </c>
      <c r="D140" s="21" t="n">
        <v>0.454861111111111</v>
      </c>
      <c r="E140" s="21" t="n">
        <v>0.510416666666667</v>
      </c>
      <c r="F140" s="21"/>
      <c r="G140" s="22" t="s">
        <v>80</v>
      </c>
      <c r="H140" s="20" t="s">
        <v>40</v>
      </c>
      <c r="I140" s="23" t="n">
        <v>483</v>
      </c>
      <c r="J140" s="23" t="n">
        <v>10670</v>
      </c>
      <c r="K140" s="24" t="n">
        <v>22.0910973084886</v>
      </c>
      <c r="L140" s="23"/>
      <c r="M140" s="23"/>
      <c r="N140" s="24"/>
    </row>
    <row r="141" customFormat="false" ht="13.5" hidden="false" customHeight="false" outlineLevel="0" collapsed="false">
      <c r="A141" s="2" t="n">
        <v>2307</v>
      </c>
      <c r="B141" s="15" t="s">
        <v>78</v>
      </c>
      <c r="C141" s="15" t="s">
        <v>19</v>
      </c>
      <c r="D141" s="3" t="n">
        <v>0.704861111111111</v>
      </c>
      <c r="E141" s="3" t="n">
        <v>0.75</v>
      </c>
      <c r="F141" s="3" t="n">
        <f aca="false">D141-E140</f>
        <v>0.194444444444444</v>
      </c>
      <c r="G141" s="1" t="s">
        <v>122</v>
      </c>
      <c r="H141" s="15" t="s">
        <v>40</v>
      </c>
      <c r="I141" s="4" t="n">
        <v>483</v>
      </c>
      <c r="J141" s="4" t="n">
        <v>10870</v>
      </c>
      <c r="K141" s="5" t="n">
        <v>22.5051759834369</v>
      </c>
      <c r="L141" s="4" t="n">
        <f aca="false">I140+I141</f>
        <v>966</v>
      </c>
      <c r="M141" s="4" t="n">
        <f aca="false">J140+J141</f>
        <v>21540</v>
      </c>
      <c r="N141" s="5" t="n">
        <f aca="false">M141/L141</f>
        <v>22.2981366459627</v>
      </c>
    </row>
    <row r="142" customFormat="false" ht="13.5" hidden="false" customHeight="false" outlineLevel="0" collapsed="false">
      <c r="A142" s="2" t="n">
        <v>2314</v>
      </c>
      <c r="B142" s="15" t="s">
        <v>78</v>
      </c>
      <c r="C142" s="15" t="s">
        <v>19</v>
      </c>
      <c r="D142" s="3" t="n">
        <v>0.826388888888889</v>
      </c>
      <c r="E142" s="3" t="n">
        <v>0.875</v>
      </c>
      <c r="F142" s="3" t="n">
        <f aca="false">D142-E140</f>
        <v>0.315972222222222</v>
      </c>
      <c r="G142" s="1" t="s">
        <v>123</v>
      </c>
      <c r="H142" s="15" t="s">
        <v>40</v>
      </c>
      <c r="I142" s="4" t="n">
        <v>483</v>
      </c>
      <c r="J142" s="4" t="n">
        <v>10670</v>
      </c>
      <c r="K142" s="5" t="n">
        <v>22.0910973084886</v>
      </c>
      <c r="L142" s="4" t="n">
        <f aca="false">I140+I142</f>
        <v>966</v>
      </c>
      <c r="M142" s="4" t="n">
        <f aca="false">J140+J142</f>
        <v>21340</v>
      </c>
      <c r="N142" s="5" t="n">
        <f aca="false">M142/L142</f>
        <v>22.0910973084886</v>
      </c>
    </row>
    <row r="143" customFormat="false" ht="13.5" hidden="false" customHeight="false" outlineLevel="0" collapsed="false">
      <c r="A143" s="2" t="n">
        <v>2321</v>
      </c>
      <c r="B143" s="15" t="s">
        <v>78</v>
      </c>
      <c r="C143" s="15" t="s">
        <v>19</v>
      </c>
      <c r="D143" s="3" t="n">
        <v>0.826388888888889</v>
      </c>
      <c r="E143" s="3" t="n">
        <v>0.875</v>
      </c>
      <c r="F143" s="3" t="n">
        <f aca="false">D143-E140</f>
        <v>0.315972222222222</v>
      </c>
      <c r="G143" s="1" t="s">
        <v>124</v>
      </c>
      <c r="H143" s="15" t="s">
        <v>22</v>
      </c>
      <c r="I143" s="4" t="n">
        <v>1205</v>
      </c>
      <c r="J143" s="4" t="n">
        <v>17370</v>
      </c>
      <c r="K143" s="5" t="n">
        <v>14.4149377593361</v>
      </c>
      <c r="L143" s="4" t="n">
        <f aca="false">I140+I143</f>
        <v>1688</v>
      </c>
      <c r="M143" s="4" t="n">
        <f aca="false">J140+J143</f>
        <v>28040</v>
      </c>
      <c r="N143" s="5" t="n">
        <f aca="false">M143/L143</f>
        <v>16.6113744075829</v>
      </c>
    </row>
    <row r="144" customFormat="false" ht="13.5" hidden="false" customHeight="false" outlineLevel="0" collapsed="false">
      <c r="A144" s="18" t="s">
        <v>157</v>
      </c>
    </row>
    <row r="145" customFormat="false" ht="13.5" hidden="false" customHeight="false" outlineLevel="0" collapsed="false">
      <c r="A145" s="19" t="n">
        <v>653</v>
      </c>
      <c r="B145" s="20" t="s">
        <v>19</v>
      </c>
      <c r="C145" s="20" t="s">
        <v>78</v>
      </c>
      <c r="D145" s="21" t="n">
        <v>0.527777777777778</v>
      </c>
      <c r="E145" s="21" t="n">
        <v>0.576388888888889</v>
      </c>
      <c r="F145" s="21"/>
      <c r="G145" s="22" t="s">
        <v>81</v>
      </c>
      <c r="H145" s="20" t="s">
        <v>40</v>
      </c>
      <c r="I145" s="23" t="n">
        <v>483</v>
      </c>
      <c r="J145" s="23" t="n">
        <v>10670</v>
      </c>
      <c r="K145" s="24" t="n">
        <v>22.0910973084886</v>
      </c>
      <c r="L145" s="23"/>
      <c r="M145" s="23"/>
      <c r="N145" s="24"/>
    </row>
    <row r="146" customFormat="false" ht="13.5" hidden="false" customHeight="false" outlineLevel="0" collapsed="false">
      <c r="A146" s="2" t="n">
        <v>2307</v>
      </c>
      <c r="B146" s="15" t="s">
        <v>78</v>
      </c>
      <c r="C146" s="15" t="s">
        <v>19</v>
      </c>
      <c r="D146" s="3" t="n">
        <v>0.704861111111111</v>
      </c>
      <c r="E146" s="3" t="n">
        <v>0.75</v>
      </c>
      <c r="F146" s="3" t="n">
        <f aca="false">D146-E145</f>
        <v>0.128472222222222</v>
      </c>
      <c r="G146" s="1" t="s">
        <v>122</v>
      </c>
      <c r="H146" s="15" t="s">
        <v>40</v>
      </c>
      <c r="I146" s="4" t="n">
        <v>483</v>
      </c>
      <c r="J146" s="4" t="n">
        <v>10870</v>
      </c>
      <c r="K146" s="5" t="n">
        <v>22.5051759834369</v>
      </c>
      <c r="L146" s="4" t="n">
        <f aca="false">I145+I146</f>
        <v>966</v>
      </c>
      <c r="M146" s="4" t="n">
        <f aca="false">J145+J146</f>
        <v>21540</v>
      </c>
      <c r="N146" s="5" t="n">
        <f aca="false">M146/L146</f>
        <v>22.2981366459627</v>
      </c>
    </row>
    <row r="147" customFormat="false" ht="13.5" hidden="false" customHeight="false" outlineLevel="0" collapsed="false">
      <c r="A147" s="2" t="n">
        <v>2314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5</f>
        <v>0.25</v>
      </c>
      <c r="G147" s="1" t="s">
        <v>123</v>
      </c>
      <c r="H147" s="15" t="s">
        <v>40</v>
      </c>
      <c r="I147" s="4" t="n">
        <v>483</v>
      </c>
      <c r="J147" s="4" t="n">
        <v>10670</v>
      </c>
      <c r="K147" s="5" t="n">
        <v>22.0910973084886</v>
      </c>
      <c r="L147" s="4" t="n">
        <f aca="false">I145+I147</f>
        <v>966</v>
      </c>
      <c r="M147" s="4" t="n">
        <f aca="false">J145+J147</f>
        <v>21340</v>
      </c>
      <c r="N147" s="5" t="n">
        <f aca="false">M147/L147</f>
        <v>22.0910973084886</v>
      </c>
    </row>
    <row r="148" customFormat="false" ht="13.5" hidden="false" customHeight="false" outlineLevel="0" collapsed="false">
      <c r="A148" s="2" t="n">
        <v>2321</v>
      </c>
      <c r="B148" s="15" t="s">
        <v>78</v>
      </c>
      <c r="C148" s="15" t="s">
        <v>19</v>
      </c>
      <c r="D148" s="3" t="n">
        <v>0.826388888888889</v>
      </c>
      <c r="E148" s="3" t="n">
        <v>0.875</v>
      </c>
      <c r="F148" s="3" t="n">
        <f aca="false">D148-E145</f>
        <v>0.25</v>
      </c>
      <c r="G148" s="1" t="s">
        <v>124</v>
      </c>
      <c r="H148" s="15" t="s">
        <v>22</v>
      </c>
      <c r="I148" s="4" t="n">
        <v>1205</v>
      </c>
      <c r="J148" s="4" t="n">
        <v>17370</v>
      </c>
      <c r="K148" s="5" t="n">
        <v>14.4149377593361</v>
      </c>
      <c r="L148" s="4" t="n">
        <f aca="false">I145+I148</f>
        <v>1688</v>
      </c>
      <c r="M148" s="4" t="n">
        <f aca="false">J145+J148</f>
        <v>28040</v>
      </c>
      <c r="N148" s="5" t="n">
        <f aca="false">M148/L148</f>
        <v>16.6113744075829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25" t="n">
        <v>660</v>
      </c>
      <c r="B150" s="26" t="s">
        <v>19</v>
      </c>
      <c r="C150" s="26" t="s">
        <v>78</v>
      </c>
      <c r="D150" s="27" t="n">
        <v>0.527777777777778</v>
      </c>
      <c r="E150" s="27" t="n">
        <v>0.576388888888889</v>
      </c>
      <c r="F150" s="27"/>
      <c r="G150" s="28" t="s">
        <v>82</v>
      </c>
      <c r="H150" s="26" t="s">
        <v>22</v>
      </c>
      <c r="I150" s="29" t="n">
        <v>1205</v>
      </c>
      <c r="J150" s="29" t="n">
        <v>17370</v>
      </c>
      <c r="K150" s="30" t="n">
        <v>14.4149377593361</v>
      </c>
      <c r="L150" s="29"/>
      <c r="M150" s="29"/>
      <c r="N150" s="30"/>
    </row>
    <row r="151" customFormat="false" ht="13.5" hidden="false" customHeight="false" outlineLevel="0" collapsed="false">
      <c r="A151" s="2" t="n">
        <v>2307</v>
      </c>
      <c r="B151" s="15" t="s">
        <v>78</v>
      </c>
      <c r="C151" s="15" t="s">
        <v>19</v>
      </c>
      <c r="D151" s="3" t="n">
        <v>0.704861111111111</v>
      </c>
      <c r="E151" s="3" t="n">
        <v>0.75</v>
      </c>
      <c r="F151" s="3" t="n">
        <f aca="false">D151-E150</f>
        <v>0.128472222222222</v>
      </c>
      <c r="G151" s="1" t="s">
        <v>122</v>
      </c>
      <c r="H151" s="15" t="s">
        <v>40</v>
      </c>
      <c r="I151" s="4" t="n">
        <v>483</v>
      </c>
      <c r="J151" s="4" t="n">
        <v>10870</v>
      </c>
      <c r="K151" s="5" t="n">
        <v>22.5051759834369</v>
      </c>
      <c r="L151" s="4" t="n">
        <f aca="false">I150+I151</f>
        <v>1688</v>
      </c>
      <c r="M151" s="4" t="n">
        <f aca="false">J150+J151</f>
        <v>28240</v>
      </c>
      <c r="N151" s="5" t="n">
        <f aca="false">M151/L151</f>
        <v>16.7298578199052</v>
      </c>
    </row>
    <row r="152" customFormat="false" ht="13.5" hidden="false" customHeight="false" outlineLevel="0" collapsed="false">
      <c r="A152" s="2" t="n">
        <v>2314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50</f>
        <v>0.25</v>
      </c>
      <c r="G152" s="1" t="s">
        <v>123</v>
      </c>
      <c r="H152" s="15" t="s">
        <v>40</v>
      </c>
      <c r="I152" s="4" t="n">
        <v>483</v>
      </c>
      <c r="J152" s="4" t="n">
        <v>10670</v>
      </c>
      <c r="K152" s="5" t="n">
        <v>22.0910973084886</v>
      </c>
      <c r="L152" s="4" t="n">
        <f aca="false">I150+I152</f>
        <v>1688</v>
      </c>
      <c r="M152" s="4" t="n">
        <f aca="false">J150+J152</f>
        <v>28040</v>
      </c>
      <c r="N152" s="5" t="n">
        <f aca="false">M152/L152</f>
        <v>16.6113744075829</v>
      </c>
    </row>
    <row r="153" customFormat="false" ht="13.5" hidden="false" customHeight="false" outlineLevel="0" collapsed="false">
      <c r="A153" s="2" t="n">
        <v>2321</v>
      </c>
      <c r="B153" s="15" t="s">
        <v>78</v>
      </c>
      <c r="C153" s="15" t="s">
        <v>19</v>
      </c>
      <c r="D153" s="3" t="n">
        <v>0.826388888888889</v>
      </c>
      <c r="E153" s="3" t="n">
        <v>0.875</v>
      </c>
      <c r="F153" s="3" t="n">
        <f aca="false">D153-E150</f>
        <v>0.25</v>
      </c>
      <c r="G153" s="1" t="s">
        <v>124</v>
      </c>
      <c r="H153" s="15" t="s">
        <v>22</v>
      </c>
      <c r="I153" s="4" t="n">
        <v>1205</v>
      </c>
      <c r="J153" s="4" t="n">
        <v>17370</v>
      </c>
      <c r="K153" s="5" t="n">
        <v>14.4149377593361</v>
      </c>
      <c r="L153" s="4" t="n">
        <f aca="false">I150+I153</f>
        <v>2410</v>
      </c>
      <c r="M153" s="4" t="n">
        <f aca="false">J150+J153</f>
        <v>34740</v>
      </c>
      <c r="N153" s="5" t="n">
        <f aca="false">M153/L153</f>
        <v>14.4149377593361</v>
      </c>
    </row>
    <row r="154" customFormat="false" ht="13.5" hidden="false" customHeight="false" outlineLevel="0" collapsed="false">
      <c r="A154" s="18" t="s">
        <v>159</v>
      </c>
    </row>
    <row r="155" customFormat="false" ht="13.5" hidden="false" customHeight="false" outlineLevel="0" collapsed="false">
      <c r="A155" s="19" t="n">
        <v>666</v>
      </c>
      <c r="B155" s="20" t="s">
        <v>19</v>
      </c>
      <c r="C155" s="20" t="s">
        <v>78</v>
      </c>
      <c r="D155" s="21" t="n">
        <v>0.635416666666667</v>
      </c>
      <c r="E155" s="21" t="n">
        <v>0.684027777777778</v>
      </c>
      <c r="F155" s="21"/>
      <c r="G155" s="22" t="s">
        <v>83</v>
      </c>
      <c r="H155" s="20" t="s">
        <v>40</v>
      </c>
      <c r="I155" s="23" t="n">
        <v>483</v>
      </c>
      <c r="J155" s="23" t="n">
        <v>10270</v>
      </c>
      <c r="K155" s="24" t="n">
        <v>21.2629399585921</v>
      </c>
      <c r="L155" s="23"/>
      <c r="M155" s="23"/>
      <c r="N155" s="24"/>
    </row>
    <row r="156" customFormat="false" ht="13.5" hidden="false" customHeight="false" outlineLevel="0" collapsed="false">
      <c r="A156" s="2" t="n">
        <v>2314</v>
      </c>
      <c r="B156" s="15" t="s">
        <v>78</v>
      </c>
      <c r="C156" s="15" t="s">
        <v>19</v>
      </c>
      <c r="D156" s="3" t="n">
        <v>0.826388888888889</v>
      </c>
      <c r="E156" s="3" t="n">
        <v>0.875</v>
      </c>
      <c r="F156" s="3" t="n">
        <f aca="false">D156-E155</f>
        <v>0.142361111111111</v>
      </c>
      <c r="G156" s="1" t="s">
        <v>123</v>
      </c>
      <c r="H156" s="15" t="s">
        <v>40</v>
      </c>
      <c r="I156" s="4" t="n">
        <v>483</v>
      </c>
      <c r="J156" s="4" t="n">
        <v>10670</v>
      </c>
      <c r="K156" s="5" t="n">
        <v>22.0910973084886</v>
      </c>
      <c r="L156" s="4" t="n">
        <f aca="false">I155+I156</f>
        <v>966</v>
      </c>
      <c r="M156" s="4" t="n">
        <f aca="false">J155+J156</f>
        <v>20940</v>
      </c>
      <c r="N156" s="5" t="n">
        <f aca="false">M156/L156</f>
        <v>21.6770186335404</v>
      </c>
    </row>
    <row r="157" customFormat="false" ht="13.5" hidden="false" customHeight="false" outlineLevel="0" collapsed="false">
      <c r="A157" s="2" t="n">
        <v>2321</v>
      </c>
      <c r="B157" s="15" t="s">
        <v>78</v>
      </c>
      <c r="C157" s="15" t="s">
        <v>19</v>
      </c>
      <c r="D157" s="3" t="n">
        <v>0.826388888888889</v>
      </c>
      <c r="E157" s="3" t="n">
        <v>0.875</v>
      </c>
      <c r="F157" s="3" t="n">
        <f aca="false">D157-E155</f>
        <v>0.142361111111111</v>
      </c>
      <c r="G157" s="1" t="s">
        <v>124</v>
      </c>
      <c r="H157" s="15" t="s">
        <v>22</v>
      </c>
      <c r="I157" s="4" t="n">
        <v>1205</v>
      </c>
      <c r="J157" s="4" t="n">
        <v>17370</v>
      </c>
      <c r="K157" s="5" t="n">
        <v>14.4149377593361</v>
      </c>
      <c r="L157" s="4" t="n">
        <f aca="false">I155+I157</f>
        <v>1688</v>
      </c>
      <c r="M157" s="4" t="n">
        <f aca="false">J155+J157</f>
        <v>27640</v>
      </c>
      <c r="N157" s="5" t="n">
        <f aca="false">M157/L157</f>
        <v>16.3744075829384</v>
      </c>
    </row>
    <row r="158" customFormat="false" ht="13.5" hidden="false" customHeight="false" outlineLevel="0" collapsed="false">
      <c r="A158" s="18" t="s">
        <v>160</v>
      </c>
    </row>
    <row r="159" customFormat="false" ht="13.5" hidden="false" customHeight="false" outlineLevel="0" collapsed="false">
      <c r="A159" s="19" t="n">
        <v>672</v>
      </c>
      <c r="B159" s="20" t="s">
        <v>19</v>
      </c>
      <c r="C159" s="20" t="s">
        <v>78</v>
      </c>
      <c r="D159" s="21" t="n">
        <v>0.833333333333333</v>
      </c>
      <c r="E159" s="21" t="n">
        <v>0.888888888888889</v>
      </c>
      <c r="F159" s="21"/>
      <c r="G159" s="22" t="s">
        <v>84</v>
      </c>
      <c r="H159" s="20" t="s">
        <v>25</v>
      </c>
      <c r="I159" s="23" t="n">
        <v>483</v>
      </c>
      <c r="J159" s="23" t="n">
        <v>10670</v>
      </c>
      <c r="K159" s="24" t="n">
        <v>22.0910973084886</v>
      </c>
      <c r="L159" s="23"/>
      <c r="M159" s="23"/>
      <c r="N159" s="24"/>
    </row>
    <row r="160" customFormat="false" ht="13.5" hidden="false" customHeight="false" outlineLevel="0" collapsed="false">
      <c r="A160" s="18" t="s">
        <v>161</v>
      </c>
    </row>
    <row r="161" customFormat="false" ht="13.5" hidden="false" customHeight="false" outlineLevel="0" collapsed="false">
      <c r="A161" s="19" t="n">
        <v>678</v>
      </c>
      <c r="B161" s="20" t="s">
        <v>19</v>
      </c>
      <c r="C161" s="20" t="s">
        <v>86</v>
      </c>
      <c r="D161" s="21" t="n">
        <v>0.326388888888889</v>
      </c>
      <c r="E161" s="21" t="n">
        <v>0.381944444444444</v>
      </c>
      <c r="F161" s="21"/>
      <c r="G161" s="22" t="s">
        <v>87</v>
      </c>
      <c r="H161" s="20" t="s">
        <v>40</v>
      </c>
      <c r="I161" s="23" t="n">
        <v>594</v>
      </c>
      <c r="J161" s="23" t="n">
        <v>9990</v>
      </c>
      <c r="K161" s="24" t="n">
        <v>16.8181818181818</v>
      </c>
      <c r="L161" s="23"/>
      <c r="M161" s="23"/>
      <c r="N161" s="24"/>
    </row>
    <row r="162" customFormat="false" ht="13.5" hidden="false" customHeight="false" outlineLevel="0" collapsed="false">
      <c r="A162" s="2" t="n">
        <v>2635</v>
      </c>
      <c r="B162" s="15" t="s">
        <v>86</v>
      </c>
      <c r="C162" s="15" t="s">
        <v>19</v>
      </c>
      <c r="D162" s="3" t="n">
        <v>0.413194444444444</v>
      </c>
      <c r="E162" s="3" t="n">
        <v>0.465277777777778</v>
      </c>
      <c r="F162" s="3" t="n">
        <f aca="false">D162-E161</f>
        <v>0.03125</v>
      </c>
      <c r="G162" s="1" t="s">
        <v>128</v>
      </c>
      <c r="H162" s="15" t="s">
        <v>40</v>
      </c>
      <c r="I162" s="4" t="n">
        <v>594</v>
      </c>
      <c r="J162" s="4" t="n">
        <v>9390</v>
      </c>
      <c r="K162" s="5" t="n">
        <v>15.8080808080808</v>
      </c>
      <c r="L162" s="4" t="n">
        <f aca="false">I161+I162</f>
        <v>1188</v>
      </c>
      <c r="M162" s="4" t="n">
        <f aca="false">J161+J162</f>
        <v>19380</v>
      </c>
      <c r="N162" s="5" t="n">
        <f aca="false">M162/L162</f>
        <v>16.3131313131313</v>
      </c>
    </row>
    <row r="163" customFormat="false" ht="13.5" hidden="false" customHeight="false" outlineLevel="0" collapsed="false">
      <c r="A163" s="2" t="n">
        <v>2642</v>
      </c>
      <c r="B163" s="15" t="s">
        <v>86</v>
      </c>
      <c r="C163" s="15" t="s">
        <v>19</v>
      </c>
      <c r="D163" s="3" t="n">
        <v>0.413194444444444</v>
      </c>
      <c r="E163" s="3" t="n">
        <v>0.465277777777778</v>
      </c>
      <c r="F163" s="3" t="n">
        <f aca="false">D163-E161</f>
        <v>0.03125</v>
      </c>
      <c r="G163" s="1" t="s">
        <v>129</v>
      </c>
      <c r="H163" s="15" t="s">
        <v>22</v>
      </c>
      <c r="I163" s="4" t="n">
        <v>1390</v>
      </c>
      <c r="J163" s="4" t="n">
        <v>23890</v>
      </c>
      <c r="K163" s="5" t="n">
        <v>17.1870503597122</v>
      </c>
      <c r="L163" s="4" t="n">
        <f aca="false">I161+I163</f>
        <v>1984</v>
      </c>
      <c r="M163" s="4" t="n">
        <f aca="false">J161+J163</f>
        <v>33880</v>
      </c>
      <c r="N163" s="5" t="n">
        <f aca="false">M163/L163</f>
        <v>17.0766129032258</v>
      </c>
    </row>
    <row r="164" customFormat="false" ht="13.5" hidden="false" customHeight="false" outlineLevel="0" collapsed="false">
      <c r="A164" s="2" t="n">
        <v>2648</v>
      </c>
      <c r="B164" s="15" t="s">
        <v>86</v>
      </c>
      <c r="C164" s="15" t="s">
        <v>19</v>
      </c>
      <c r="D164" s="3" t="n">
        <v>0.565972222222222</v>
      </c>
      <c r="E164" s="3" t="n">
        <v>0.614583333333333</v>
      </c>
      <c r="F164" s="3" t="n">
        <f aca="false">D164-E161</f>
        <v>0.184027777777778</v>
      </c>
      <c r="G164" s="1" t="s">
        <v>130</v>
      </c>
      <c r="H164" s="15" t="s">
        <v>40</v>
      </c>
      <c r="I164" s="4" t="n">
        <v>594</v>
      </c>
      <c r="J164" s="4" t="n">
        <v>9390</v>
      </c>
      <c r="K164" s="5" t="n">
        <v>15.8080808080808</v>
      </c>
      <c r="L164" s="4" t="n">
        <f aca="false">I161+I164</f>
        <v>1188</v>
      </c>
      <c r="M164" s="4" t="n">
        <f aca="false">J161+J164</f>
        <v>19380</v>
      </c>
      <c r="N164" s="5" t="n">
        <f aca="false">M164/L164</f>
        <v>16.3131313131313</v>
      </c>
    </row>
    <row r="165" customFormat="false" ht="13.5" hidden="false" customHeight="false" outlineLevel="0" collapsed="false">
      <c r="A165" s="2" t="n">
        <v>2655</v>
      </c>
      <c r="B165" s="15" t="s">
        <v>86</v>
      </c>
      <c r="C165" s="15" t="s">
        <v>19</v>
      </c>
      <c r="D165" s="3" t="n">
        <v>0.618055555555556</v>
      </c>
      <c r="E165" s="3" t="n">
        <v>0.666666666666667</v>
      </c>
      <c r="F165" s="3" t="n">
        <f aca="false">D165-E161</f>
        <v>0.236111111111111</v>
      </c>
      <c r="G165" s="1" t="s">
        <v>131</v>
      </c>
      <c r="H165" s="15" t="s">
        <v>40</v>
      </c>
      <c r="I165" s="4" t="n">
        <v>594</v>
      </c>
      <c r="J165" s="4" t="n">
        <v>9990</v>
      </c>
      <c r="K165" s="5" t="n">
        <v>16.8181818181818</v>
      </c>
      <c r="L165" s="4" t="n">
        <f aca="false">I161+I165</f>
        <v>1188</v>
      </c>
      <c r="M165" s="4" t="n">
        <f aca="false">J161+J165</f>
        <v>19980</v>
      </c>
      <c r="N165" s="5" t="n">
        <f aca="false">M165/L165</f>
        <v>16.8181818181818</v>
      </c>
    </row>
    <row r="166" customFormat="false" ht="13.5" hidden="false" customHeight="false" outlineLevel="0" collapsed="false">
      <c r="A166" s="2" t="n">
        <v>2662</v>
      </c>
      <c r="B166" s="15" t="s">
        <v>86</v>
      </c>
      <c r="C166" s="15" t="s">
        <v>19</v>
      </c>
      <c r="D166" s="3" t="n">
        <v>0.708333333333333</v>
      </c>
      <c r="E166" s="3" t="n">
        <v>0.760416666666667</v>
      </c>
      <c r="F166" s="3" t="n">
        <f aca="false">D166-E161</f>
        <v>0.326388888888889</v>
      </c>
      <c r="G166" s="1" t="s">
        <v>132</v>
      </c>
      <c r="H166" s="15" t="s">
        <v>40</v>
      </c>
      <c r="I166" s="4" t="n">
        <v>594</v>
      </c>
      <c r="J166" s="4" t="n">
        <v>9990</v>
      </c>
      <c r="K166" s="5" t="n">
        <v>16.8181818181818</v>
      </c>
      <c r="L166" s="4" t="n">
        <f aca="false">I161+I166</f>
        <v>1188</v>
      </c>
      <c r="M166" s="4" t="n">
        <f aca="false">J161+J166</f>
        <v>19980</v>
      </c>
      <c r="N166" s="5" t="n">
        <f aca="false">M166/L166</f>
        <v>16.8181818181818</v>
      </c>
    </row>
    <row r="167" customFormat="false" ht="13.5" hidden="false" customHeight="false" outlineLevel="0" collapsed="false">
      <c r="A167" s="2" t="n">
        <v>2669</v>
      </c>
      <c r="B167" s="15" t="s">
        <v>86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1</f>
        <v>0.326388888888889</v>
      </c>
      <c r="G167" s="1" t="s">
        <v>133</v>
      </c>
      <c r="H167" s="15" t="s">
        <v>22</v>
      </c>
      <c r="I167" s="4" t="n">
        <v>1390</v>
      </c>
      <c r="J167" s="4" t="n">
        <v>25490</v>
      </c>
      <c r="K167" s="5" t="n">
        <v>18.3381294964029</v>
      </c>
      <c r="L167" s="4" t="n">
        <f aca="false">I161+I167</f>
        <v>1984</v>
      </c>
      <c r="M167" s="4" t="n">
        <f aca="false">J161+J167</f>
        <v>35480</v>
      </c>
      <c r="N167" s="5" t="n">
        <f aca="false">M167/L167</f>
        <v>17.883064516129</v>
      </c>
    </row>
    <row r="168" customFormat="false" ht="13.5" hidden="false" customHeight="false" outlineLevel="0" collapsed="false">
      <c r="A168" s="2" t="n">
        <v>2675</v>
      </c>
      <c r="B168" s="15" t="s">
        <v>86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1</f>
        <v>0.4375</v>
      </c>
      <c r="G168" s="1" t="s">
        <v>134</v>
      </c>
      <c r="H168" s="15" t="s">
        <v>40</v>
      </c>
      <c r="I168" s="4" t="n">
        <v>594</v>
      </c>
      <c r="J168" s="4" t="n">
        <v>9990</v>
      </c>
      <c r="K168" s="5" t="n">
        <v>16.8181818181818</v>
      </c>
      <c r="L168" s="4" t="n">
        <f aca="false">I161+I168</f>
        <v>1188</v>
      </c>
      <c r="M168" s="4" t="n">
        <f aca="false">J161+J168</f>
        <v>19980</v>
      </c>
      <c r="N168" s="5" t="n">
        <f aca="false">M168/L168</f>
        <v>16.8181818181818</v>
      </c>
    </row>
    <row r="169" customFormat="false" ht="13.5" hidden="false" customHeight="false" outlineLevel="0" collapsed="false">
      <c r="A169" s="2" t="n">
        <v>2682</v>
      </c>
      <c r="B169" s="15" t="s">
        <v>86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1</f>
        <v>0.4375</v>
      </c>
      <c r="G169" s="1" t="s">
        <v>135</v>
      </c>
      <c r="H169" s="15" t="s">
        <v>22</v>
      </c>
      <c r="I169" s="4" t="n">
        <v>1390</v>
      </c>
      <c r="J169" s="4" t="n">
        <v>25690</v>
      </c>
      <c r="K169" s="5" t="n">
        <v>18.4820143884892</v>
      </c>
      <c r="L169" s="4" t="n">
        <f aca="false">I161+I169</f>
        <v>1984</v>
      </c>
      <c r="M169" s="4" t="n">
        <f aca="false">J161+J169</f>
        <v>35680</v>
      </c>
      <c r="N169" s="5" t="n">
        <f aca="false">M169/L169</f>
        <v>17.9838709677419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685</v>
      </c>
      <c r="B171" s="26" t="s">
        <v>19</v>
      </c>
      <c r="C171" s="26" t="s">
        <v>86</v>
      </c>
      <c r="D171" s="27" t="n">
        <v>0.326388888888889</v>
      </c>
      <c r="E171" s="27" t="n">
        <v>0.381944444444444</v>
      </c>
      <c r="F171" s="27"/>
      <c r="G171" s="28" t="s">
        <v>88</v>
      </c>
      <c r="H171" s="26" t="s">
        <v>22</v>
      </c>
      <c r="I171" s="29" t="n">
        <v>1390</v>
      </c>
      <c r="J171" s="29" t="n">
        <v>24590</v>
      </c>
      <c r="K171" s="30" t="n">
        <v>17.6906474820144</v>
      </c>
      <c r="L171" s="29"/>
      <c r="M171" s="29"/>
      <c r="N171" s="30"/>
    </row>
    <row r="172" customFormat="false" ht="13.5" hidden="false" customHeight="false" outlineLevel="0" collapsed="false">
      <c r="A172" s="2" t="n">
        <v>2635</v>
      </c>
      <c r="B172" s="15" t="s">
        <v>86</v>
      </c>
      <c r="C172" s="15" t="s">
        <v>19</v>
      </c>
      <c r="D172" s="3" t="n">
        <v>0.413194444444444</v>
      </c>
      <c r="E172" s="3" t="n">
        <v>0.465277777777778</v>
      </c>
      <c r="F172" s="3" t="n">
        <f aca="false">D172-E171</f>
        <v>0.03125</v>
      </c>
      <c r="G172" s="1" t="s">
        <v>128</v>
      </c>
      <c r="H172" s="15" t="s">
        <v>40</v>
      </c>
      <c r="I172" s="4" t="n">
        <v>594</v>
      </c>
      <c r="J172" s="4" t="n">
        <v>9390</v>
      </c>
      <c r="K172" s="5" t="n">
        <v>15.8080808080808</v>
      </c>
      <c r="L172" s="4" t="n">
        <f aca="false">I171+I172</f>
        <v>1984</v>
      </c>
      <c r="M172" s="4" t="n">
        <f aca="false">J171+J172</f>
        <v>33980</v>
      </c>
      <c r="N172" s="5" t="n">
        <f aca="false">M172/L172</f>
        <v>17.1270161290323</v>
      </c>
    </row>
    <row r="173" customFormat="false" ht="13.5" hidden="false" customHeight="false" outlineLevel="0" collapsed="false">
      <c r="A173" s="2" t="n">
        <v>2642</v>
      </c>
      <c r="B173" s="15" t="s">
        <v>86</v>
      </c>
      <c r="C173" s="15" t="s">
        <v>19</v>
      </c>
      <c r="D173" s="3" t="n">
        <v>0.413194444444444</v>
      </c>
      <c r="E173" s="3" t="n">
        <v>0.465277777777778</v>
      </c>
      <c r="F173" s="3" t="n">
        <f aca="false">D173-E171</f>
        <v>0.03125</v>
      </c>
      <c r="G173" s="1" t="s">
        <v>129</v>
      </c>
      <c r="H173" s="15" t="s">
        <v>22</v>
      </c>
      <c r="I173" s="4" t="n">
        <v>1390</v>
      </c>
      <c r="J173" s="4" t="n">
        <v>23890</v>
      </c>
      <c r="K173" s="5" t="n">
        <v>17.1870503597122</v>
      </c>
      <c r="L173" s="4" t="n">
        <f aca="false">I171+I173</f>
        <v>2780</v>
      </c>
      <c r="M173" s="4" t="n">
        <f aca="false">J171+J173</f>
        <v>48480</v>
      </c>
      <c r="N173" s="5" t="n">
        <f aca="false">M173/L173</f>
        <v>17.4388489208633</v>
      </c>
    </row>
    <row r="174" customFormat="false" ht="13.5" hidden="false" customHeight="false" outlineLevel="0" collapsed="false">
      <c r="A174" s="2" t="n">
        <v>2648</v>
      </c>
      <c r="B174" s="15" t="s">
        <v>86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1</f>
        <v>0.184027777777778</v>
      </c>
      <c r="G174" s="1" t="s">
        <v>130</v>
      </c>
      <c r="H174" s="15" t="s">
        <v>40</v>
      </c>
      <c r="I174" s="4" t="n">
        <v>594</v>
      </c>
      <c r="J174" s="4" t="n">
        <v>9390</v>
      </c>
      <c r="K174" s="5" t="n">
        <v>15.8080808080808</v>
      </c>
      <c r="L174" s="4" t="n">
        <f aca="false">I171+I174</f>
        <v>1984</v>
      </c>
      <c r="M174" s="4" t="n">
        <f aca="false">J171+J174</f>
        <v>33980</v>
      </c>
      <c r="N174" s="5" t="n">
        <f aca="false">M174/L174</f>
        <v>17.1270161290323</v>
      </c>
    </row>
    <row r="175" customFormat="false" ht="13.5" hidden="false" customHeight="false" outlineLevel="0" collapsed="false">
      <c r="A175" s="2" t="n">
        <v>2655</v>
      </c>
      <c r="B175" s="15" t="s">
        <v>86</v>
      </c>
      <c r="C175" s="15" t="s">
        <v>19</v>
      </c>
      <c r="D175" s="3" t="n">
        <v>0.618055555555556</v>
      </c>
      <c r="E175" s="3" t="n">
        <v>0.666666666666667</v>
      </c>
      <c r="F175" s="3" t="n">
        <f aca="false">D175-E171</f>
        <v>0.236111111111111</v>
      </c>
      <c r="G175" s="1" t="s">
        <v>131</v>
      </c>
      <c r="H175" s="15" t="s">
        <v>40</v>
      </c>
      <c r="I175" s="4" t="n">
        <v>594</v>
      </c>
      <c r="J175" s="4" t="n">
        <v>9990</v>
      </c>
      <c r="K175" s="5" t="n">
        <v>16.8181818181818</v>
      </c>
      <c r="L175" s="4" t="n">
        <f aca="false">I171+I175</f>
        <v>1984</v>
      </c>
      <c r="M175" s="4" t="n">
        <f aca="false">J171+J175</f>
        <v>34580</v>
      </c>
      <c r="N175" s="5" t="n">
        <f aca="false">M175/L175</f>
        <v>17.429435483871</v>
      </c>
    </row>
    <row r="176" customFormat="false" ht="13.5" hidden="false" customHeight="false" outlineLevel="0" collapsed="false">
      <c r="A176" s="2" t="n">
        <v>2662</v>
      </c>
      <c r="B176" s="15" t="s">
        <v>86</v>
      </c>
      <c r="C176" s="15" t="s">
        <v>19</v>
      </c>
      <c r="D176" s="3" t="n">
        <v>0.708333333333333</v>
      </c>
      <c r="E176" s="3" t="n">
        <v>0.760416666666667</v>
      </c>
      <c r="F176" s="3" t="n">
        <f aca="false">D176-E171</f>
        <v>0.326388888888889</v>
      </c>
      <c r="G176" s="1" t="s">
        <v>132</v>
      </c>
      <c r="H176" s="15" t="s">
        <v>40</v>
      </c>
      <c r="I176" s="4" t="n">
        <v>594</v>
      </c>
      <c r="J176" s="4" t="n">
        <v>9990</v>
      </c>
      <c r="K176" s="5" t="n">
        <v>16.8181818181818</v>
      </c>
      <c r="L176" s="4" t="n">
        <f aca="false">I171+I176</f>
        <v>1984</v>
      </c>
      <c r="M176" s="4" t="n">
        <f aca="false">J171+J176</f>
        <v>34580</v>
      </c>
      <c r="N176" s="5" t="n">
        <f aca="false">M176/L176</f>
        <v>17.429435483871</v>
      </c>
    </row>
    <row r="177" customFormat="false" ht="13.5" hidden="false" customHeight="false" outlineLevel="0" collapsed="false">
      <c r="A177" s="2" t="n">
        <v>2669</v>
      </c>
      <c r="B177" s="15" t="s">
        <v>86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1</f>
        <v>0.326388888888889</v>
      </c>
      <c r="G177" s="1" t="s">
        <v>133</v>
      </c>
      <c r="H177" s="15" t="s">
        <v>22</v>
      </c>
      <c r="I177" s="4" t="n">
        <v>1390</v>
      </c>
      <c r="J177" s="4" t="n">
        <v>25490</v>
      </c>
      <c r="K177" s="5" t="n">
        <v>18.3381294964029</v>
      </c>
      <c r="L177" s="4" t="n">
        <f aca="false">I171+I177</f>
        <v>2780</v>
      </c>
      <c r="M177" s="4" t="n">
        <f aca="false">J171+J177</f>
        <v>50080</v>
      </c>
      <c r="N177" s="5" t="n">
        <f aca="false">M177/L177</f>
        <v>18.0143884892086</v>
      </c>
    </row>
    <row r="178" customFormat="false" ht="13.5" hidden="false" customHeight="false" outlineLevel="0" collapsed="false">
      <c r="A178" s="2" t="n">
        <v>2675</v>
      </c>
      <c r="B178" s="15" t="s">
        <v>86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1</f>
        <v>0.4375</v>
      </c>
      <c r="G178" s="1" t="s">
        <v>134</v>
      </c>
      <c r="H178" s="15" t="s">
        <v>40</v>
      </c>
      <c r="I178" s="4" t="n">
        <v>594</v>
      </c>
      <c r="J178" s="4" t="n">
        <v>9990</v>
      </c>
      <c r="K178" s="5" t="n">
        <v>16.8181818181818</v>
      </c>
      <c r="L178" s="4" t="n">
        <f aca="false">I171+I178</f>
        <v>1984</v>
      </c>
      <c r="M178" s="4" t="n">
        <f aca="false">J171+J178</f>
        <v>34580</v>
      </c>
      <c r="N178" s="5" t="n">
        <f aca="false">M178/L178</f>
        <v>17.429435483871</v>
      </c>
    </row>
    <row r="179" customFormat="false" ht="13.5" hidden="false" customHeight="false" outlineLevel="0" collapsed="false">
      <c r="A179" s="2" t="n">
        <v>2682</v>
      </c>
      <c r="B179" s="15" t="s">
        <v>86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1</f>
        <v>0.4375</v>
      </c>
      <c r="G179" s="1" t="s">
        <v>135</v>
      </c>
      <c r="H179" s="15" t="s">
        <v>22</v>
      </c>
      <c r="I179" s="4" t="n">
        <v>1390</v>
      </c>
      <c r="J179" s="4" t="n">
        <v>25690</v>
      </c>
      <c r="K179" s="5" t="n">
        <v>18.4820143884892</v>
      </c>
      <c r="L179" s="4" t="n">
        <f aca="false">I171+I179</f>
        <v>2780</v>
      </c>
      <c r="M179" s="4" t="n">
        <f aca="false">J171+J179</f>
        <v>50280</v>
      </c>
      <c r="N179" s="5" t="n">
        <f aca="false">M179/L179</f>
        <v>18.0863309352518</v>
      </c>
    </row>
    <row r="180" customFormat="false" ht="13.5" hidden="false" customHeight="false" outlineLevel="0" collapsed="false">
      <c r="A180" s="18" t="s">
        <v>163</v>
      </c>
    </row>
    <row r="181" customFormat="false" ht="13.5" hidden="false" customHeight="false" outlineLevel="0" collapsed="false">
      <c r="A181" s="19" t="n">
        <v>691</v>
      </c>
      <c r="B181" s="20" t="s">
        <v>19</v>
      </c>
      <c r="C181" s="20" t="s">
        <v>86</v>
      </c>
      <c r="D181" s="21" t="n">
        <v>0.416666666666667</v>
      </c>
      <c r="E181" s="21" t="n">
        <v>0.472222222222222</v>
      </c>
      <c r="F181" s="21"/>
      <c r="G181" s="22" t="s">
        <v>89</v>
      </c>
      <c r="H181" s="20" t="s">
        <v>40</v>
      </c>
      <c r="I181" s="23" t="n">
        <v>594</v>
      </c>
      <c r="J181" s="23" t="n">
        <v>9990</v>
      </c>
      <c r="K181" s="24" t="n">
        <v>16.8181818181818</v>
      </c>
      <c r="L181" s="23"/>
      <c r="M181" s="23"/>
      <c r="N181" s="24"/>
    </row>
    <row r="182" customFormat="false" ht="13.5" hidden="false" customHeight="false" outlineLevel="0" collapsed="false">
      <c r="A182" s="2" t="n">
        <v>2648</v>
      </c>
      <c r="B182" s="15" t="s">
        <v>86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375</v>
      </c>
      <c r="G182" s="1" t="s">
        <v>130</v>
      </c>
      <c r="H182" s="15" t="s">
        <v>40</v>
      </c>
      <c r="I182" s="4" t="n">
        <v>594</v>
      </c>
      <c r="J182" s="4" t="n">
        <v>9390</v>
      </c>
      <c r="K182" s="5" t="n">
        <v>15.8080808080808</v>
      </c>
      <c r="L182" s="4" t="n">
        <f aca="false">I181+I182</f>
        <v>1188</v>
      </c>
      <c r="M182" s="4" t="n">
        <f aca="false">J181+J182</f>
        <v>19380</v>
      </c>
      <c r="N182" s="5" t="n">
        <f aca="false">M182/L182</f>
        <v>16.3131313131313</v>
      </c>
    </row>
    <row r="183" customFormat="false" ht="13.5" hidden="false" customHeight="false" outlineLevel="0" collapsed="false">
      <c r="A183" s="2" t="n">
        <v>2655</v>
      </c>
      <c r="B183" s="15" t="s">
        <v>86</v>
      </c>
      <c r="C183" s="15" t="s">
        <v>19</v>
      </c>
      <c r="D183" s="3" t="n">
        <v>0.618055555555556</v>
      </c>
      <c r="E183" s="3" t="n">
        <v>0.666666666666667</v>
      </c>
      <c r="F183" s="3" t="n">
        <f aca="false">D183-E181</f>
        <v>0.145833333333333</v>
      </c>
      <c r="G183" s="1" t="s">
        <v>131</v>
      </c>
      <c r="H183" s="15" t="s">
        <v>40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188</v>
      </c>
      <c r="M183" s="4" t="n">
        <f aca="false">J181+J183</f>
        <v>19980</v>
      </c>
      <c r="N183" s="5" t="n">
        <f aca="false">M183/L183</f>
        <v>16.8181818181818</v>
      </c>
    </row>
    <row r="184" customFormat="false" ht="13.5" hidden="false" customHeight="false" outlineLevel="0" collapsed="false">
      <c r="A184" s="2" t="n">
        <v>2662</v>
      </c>
      <c r="B184" s="15" t="s">
        <v>86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1</f>
        <v>0.236111111111111</v>
      </c>
      <c r="G184" s="1" t="s">
        <v>132</v>
      </c>
      <c r="H184" s="15" t="s">
        <v>40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188</v>
      </c>
      <c r="M184" s="4" t="n">
        <f aca="false">J181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2669</v>
      </c>
      <c r="B185" s="15" t="s">
        <v>86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1</f>
        <v>0.236111111111111</v>
      </c>
      <c r="G185" s="1" t="s">
        <v>133</v>
      </c>
      <c r="H185" s="15" t="s">
        <v>22</v>
      </c>
      <c r="I185" s="4" t="n">
        <v>1390</v>
      </c>
      <c r="J185" s="4" t="n">
        <v>25490</v>
      </c>
      <c r="K185" s="5" t="n">
        <v>18.3381294964029</v>
      </c>
      <c r="L185" s="4" t="n">
        <f aca="false">I181+I185</f>
        <v>1984</v>
      </c>
      <c r="M185" s="4" t="n">
        <f aca="false">J181+J185</f>
        <v>35480</v>
      </c>
      <c r="N185" s="5" t="n">
        <f aca="false">M185/L185</f>
        <v>17.883064516129</v>
      </c>
    </row>
    <row r="186" customFormat="false" ht="13.5" hidden="false" customHeight="false" outlineLevel="0" collapsed="false">
      <c r="A186" s="2" t="n">
        <v>2675</v>
      </c>
      <c r="B186" s="15" t="s">
        <v>86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1</f>
        <v>0.347222222222222</v>
      </c>
      <c r="G186" s="1" t="s">
        <v>134</v>
      </c>
      <c r="H186" s="15" t="s">
        <v>40</v>
      </c>
      <c r="I186" s="4" t="n">
        <v>594</v>
      </c>
      <c r="J186" s="4" t="n">
        <v>9990</v>
      </c>
      <c r="K186" s="5" t="n">
        <v>16.8181818181818</v>
      </c>
      <c r="L186" s="4" t="n">
        <f aca="false">I181+I186</f>
        <v>1188</v>
      </c>
      <c r="M186" s="4" t="n">
        <f aca="false">J181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2682</v>
      </c>
      <c r="B187" s="15" t="s">
        <v>86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1</f>
        <v>0.347222222222222</v>
      </c>
      <c r="G187" s="1" t="s">
        <v>135</v>
      </c>
      <c r="H187" s="15" t="s">
        <v>22</v>
      </c>
      <c r="I187" s="4" t="n">
        <v>1390</v>
      </c>
      <c r="J187" s="4" t="n">
        <v>25690</v>
      </c>
      <c r="K187" s="5" t="n">
        <v>18.4820143884892</v>
      </c>
      <c r="L187" s="4" t="n">
        <f aca="false">I181+I187</f>
        <v>1984</v>
      </c>
      <c r="M187" s="4" t="n">
        <f aca="false">J181+J187</f>
        <v>35680</v>
      </c>
      <c r="N187" s="5" t="n">
        <f aca="false">M187/L187</f>
        <v>17.9838709677419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25" t="n">
        <v>698</v>
      </c>
      <c r="B189" s="26" t="s">
        <v>19</v>
      </c>
      <c r="C189" s="26" t="s">
        <v>86</v>
      </c>
      <c r="D189" s="27" t="n">
        <v>0.416666666666667</v>
      </c>
      <c r="E189" s="27" t="n">
        <v>0.472222222222222</v>
      </c>
      <c r="F189" s="27"/>
      <c r="G189" s="28" t="s">
        <v>90</v>
      </c>
      <c r="H189" s="26" t="s">
        <v>22</v>
      </c>
      <c r="I189" s="29" t="n">
        <v>1390</v>
      </c>
      <c r="J189" s="29" t="n">
        <v>24590</v>
      </c>
      <c r="K189" s="30" t="n">
        <v>17.6906474820144</v>
      </c>
      <c r="L189" s="29"/>
      <c r="M189" s="29"/>
      <c r="N189" s="30"/>
    </row>
    <row r="190" customFormat="false" ht="13.5" hidden="false" customHeight="false" outlineLevel="0" collapsed="false">
      <c r="A190" s="2" t="n">
        <v>2648</v>
      </c>
      <c r="B190" s="15" t="s">
        <v>86</v>
      </c>
      <c r="C190" s="15" t="s">
        <v>19</v>
      </c>
      <c r="D190" s="3" t="n">
        <v>0.565972222222222</v>
      </c>
      <c r="E190" s="3" t="n">
        <v>0.614583333333333</v>
      </c>
      <c r="F190" s="3" t="n">
        <f aca="false">D190-E189</f>
        <v>0.09375</v>
      </c>
      <c r="G190" s="1" t="s">
        <v>130</v>
      </c>
      <c r="H190" s="15" t="s">
        <v>40</v>
      </c>
      <c r="I190" s="4" t="n">
        <v>594</v>
      </c>
      <c r="J190" s="4" t="n">
        <v>9390</v>
      </c>
      <c r="K190" s="5" t="n">
        <v>15.8080808080808</v>
      </c>
      <c r="L190" s="4" t="n">
        <f aca="false">I189+I190</f>
        <v>1984</v>
      </c>
      <c r="M190" s="4" t="n">
        <f aca="false">J189+J190</f>
        <v>33980</v>
      </c>
      <c r="N190" s="5" t="n">
        <f aca="false">M190/L190</f>
        <v>17.1270161290323</v>
      </c>
    </row>
    <row r="191" customFormat="false" ht="13.5" hidden="false" customHeight="false" outlineLevel="0" collapsed="false">
      <c r="A191" s="2" t="n">
        <v>2655</v>
      </c>
      <c r="B191" s="15" t="s">
        <v>86</v>
      </c>
      <c r="C191" s="15" t="s">
        <v>19</v>
      </c>
      <c r="D191" s="3" t="n">
        <v>0.618055555555556</v>
      </c>
      <c r="E191" s="3" t="n">
        <v>0.666666666666667</v>
      </c>
      <c r="F191" s="3" t="n">
        <f aca="false">D191-E189</f>
        <v>0.145833333333333</v>
      </c>
      <c r="G191" s="1" t="s">
        <v>131</v>
      </c>
      <c r="H191" s="15" t="s">
        <v>40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984</v>
      </c>
      <c r="M191" s="4" t="n">
        <f aca="false">J189+J191</f>
        <v>34580</v>
      </c>
      <c r="N191" s="5" t="n">
        <f aca="false">M191/L191</f>
        <v>17.429435483871</v>
      </c>
    </row>
    <row r="192" customFormat="false" ht="13.5" hidden="false" customHeight="false" outlineLevel="0" collapsed="false">
      <c r="A192" s="2" t="n">
        <v>2662</v>
      </c>
      <c r="B192" s="15" t="s">
        <v>86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236111111111111</v>
      </c>
      <c r="G192" s="1" t="s">
        <v>132</v>
      </c>
      <c r="H192" s="15" t="s">
        <v>40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34580</v>
      </c>
      <c r="N192" s="5" t="n">
        <f aca="false">M192/L192</f>
        <v>17.429435483871</v>
      </c>
    </row>
    <row r="193" customFormat="false" ht="13.5" hidden="false" customHeight="false" outlineLevel="0" collapsed="false">
      <c r="A193" s="2" t="n">
        <v>2669</v>
      </c>
      <c r="B193" s="15" t="s">
        <v>86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9</f>
        <v>0.236111111111111</v>
      </c>
      <c r="G193" s="1" t="s">
        <v>133</v>
      </c>
      <c r="H193" s="15" t="s">
        <v>22</v>
      </c>
      <c r="I193" s="4" t="n">
        <v>1390</v>
      </c>
      <c r="J193" s="4" t="n">
        <v>25490</v>
      </c>
      <c r="K193" s="5" t="n">
        <v>18.3381294964029</v>
      </c>
      <c r="L193" s="4" t="n">
        <f aca="false">I189+I193</f>
        <v>2780</v>
      </c>
      <c r="M193" s="4" t="n">
        <f aca="false">J189+J193</f>
        <v>50080</v>
      </c>
      <c r="N193" s="5" t="n">
        <f aca="false">M193/L193</f>
        <v>18.0143884892086</v>
      </c>
    </row>
    <row r="194" customFormat="false" ht="13.5" hidden="false" customHeight="false" outlineLevel="0" collapsed="false">
      <c r="A194" s="2" t="n">
        <v>2675</v>
      </c>
      <c r="B194" s="15" t="s">
        <v>86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347222222222222</v>
      </c>
      <c r="G194" s="1" t="s">
        <v>134</v>
      </c>
      <c r="H194" s="15" t="s">
        <v>40</v>
      </c>
      <c r="I194" s="4" t="n">
        <v>594</v>
      </c>
      <c r="J194" s="4" t="n">
        <v>9990</v>
      </c>
      <c r="K194" s="5" t="n">
        <v>16.8181818181818</v>
      </c>
      <c r="L194" s="4" t="n">
        <f aca="false">I189+I194</f>
        <v>1984</v>
      </c>
      <c r="M194" s="4" t="n">
        <f aca="false">J189+J194</f>
        <v>34580</v>
      </c>
      <c r="N194" s="5" t="n">
        <f aca="false">M194/L194</f>
        <v>17.429435483871</v>
      </c>
    </row>
    <row r="195" customFormat="false" ht="13.5" hidden="false" customHeight="false" outlineLevel="0" collapsed="false">
      <c r="A195" s="2" t="n">
        <v>2682</v>
      </c>
      <c r="B195" s="15" t="s">
        <v>86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347222222222222</v>
      </c>
      <c r="G195" s="1" t="s">
        <v>135</v>
      </c>
      <c r="H195" s="15" t="s">
        <v>22</v>
      </c>
      <c r="I195" s="4" t="n">
        <v>1390</v>
      </c>
      <c r="J195" s="4" t="n">
        <v>25690</v>
      </c>
      <c r="K195" s="5" t="n">
        <v>18.4820143884892</v>
      </c>
      <c r="L195" s="4" t="n">
        <f aca="false">I189+I195</f>
        <v>2780</v>
      </c>
      <c r="M195" s="4" t="n">
        <f aca="false">J189+J195</f>
        <v>50280</v>
      </c>
      <c r="N195" s="5" t="n">
        <f aca="false">M195/L195</f>
        <v>18.0863309352518</v>
      </c>
    </row>
    <row r="196" customFormat="false" ht="13.5" hidden="false" customHeight="false" outlineLevel="0" collapsed="false">
      <c r="A196" s="18" t="s">
        <v>165</v>
      </c>
    </row>
    <row r="197" customFormat="false" ht="13.5" hidden="false" customHeight="false" outlineLevel="0" collapsed="false">
      <c r="A197" s="19" t="n">
        <v>704</v>
      </c>
      <c r="B197" s="20" t="s">
        <v>19</v>
      </c>
      <c r="C197" s="20" t="s">
        <v>86</v>
      </c>
      <c r="D197" s="21" t="n">
        <v>0.489583333333333</v>
      </c>
      <c r="E197" s="21" t="n">
        <v>0.545138888888889</v>
      </c>
      <c r="F197" s="21"/>
      <c r="G197" s="22" t="s">
        <v>91</v>
      </c>
      <c r="H197" s="20" t="s">
        <v>40</v>
      </c>
      <c r="I197" s="23" t="n">
        <v>594</v>
      </c>
      <c r="J197" s="23" t="n">
        <v>9390</v>
      </c>
      <c r="K197" s="24" t="n">
        <v>15.8080808080808</v>
      </c>
      <c r="L197" s="23"/>
      <c r="M197" s="23"/>
      <c r="N197" s="24"/>
    </row>
    <row r="198" customFormat="false" ht="13.5" hidden="false" customHeight="false" outlineLevel="0" collapsed="false">
      <c r="A198" s="2" t="n">
        <v>2655</v>
      </c>
      <c r="B198" s="15" t="s">
        <v>86</v>
      </c>
      <c r="C198" s="15" t="s">
        <v>19</v>
      </c>
      <c r="D198" s="3" t="n">
        <v>0.618055555555556</v>
      </c>
      <c r="E198" s="3" t="n">
        <v>0.666666666666667</v>
      </c>
      <c r="F198" s="3" t="n">
        <f aca="false">D198-E197</f>
        <v>0.0729166666666667</v>
      </c>
      <c r="G198" s="1" t="s">
        <v>131</v>
      </c>
      <c r="H198" s="15" t="s">
        <v>40</v>
      </c>
      <c r="I198" s="4" t="n">
        <v>594</v>
      </c>
      <c r="J198" s="4" t="n">
        <v>9990</v>
      </c>
      <c r="K198" s="5" t="n">
        <v>16.8181818181818</v>
      </c>
      <c r="L198" s="4" t="n">
        <f aca="false">I197+I198</f>
        <v>1188</v>
      </c>
      <c r="M198" s="4" t="n">
        <f aca="false">J197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662</v>
      </c>
      <c r="B199" s="15" t="s">
        <v>86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7</f>
        <v>0.163194444444444</v>
      </c>
      <c r="G199" s="1" t="s">
        <v>132</v>
      </c>
      <c r="H199" s="15" t="s">
        <v>40</v>
      </c>
      <c r="I199" s="4" t="n">
        <v>594</v>
      </c>
      <c r="J199" s="4" t="n">
        <v>9990</v>
      </c>
      <c r="K199" s="5" t="n">
        <v>16.8181818181818</v>
      </c>
      <c r="L199" s="4" t="n">
        <f aca="false">I197+I199</f>
        <v>1188</v>
      </c>
      <c r="M199" s="4" t="n">
        <f aca="false">J197+J199</f>
        <v>19380</v>
      </c>
      <c r="N199" s="5" t="n">
        <f aca="false">M199/L199</f>
        <v>16.3131313131313</v>
      </c>
    </row>
    <row r="200" customFormat="false" ht="13.5" hidden="false" customHeight="false" outlineLevel="0" collapsed="false">
      <c r="A200" s="2" t="n">
        <v>2669</v>
      </c>
      <c r="B200" s="15" t="s">
        <v>86</v>
      </c>
      <c r="C200" s="15" t="s">
        <v>19</v>
      </c>
      <c r="D200" s="3" t="n">
        <v>0.708333333333333</v>
      </c>
      <c r="E200" s="3" t="n">
        <v>0.760416666666667</v>
      </c>
      <c r="F200" s="3" t="n">
        <f aca="false">D200-E197</f>
        <v>0.163194444444444</v>
      </c>
      <c r="G200" s="1" t="s">
        <v>133</v>
      </c>
      <c r="H200" s="15" t="s">
        <v>22</v>
      </c>
      <c r="I200" s="4" t="n">
        <v>1390</v>
      </c>
      <c r="J200" s="4" t="n">
        <v>25490</v>
      </c>
      <c r="K200" s="5" t="n">
        <v>18.3381294964029</v>
      </c>
      <c r="L200" s="4" t="n">
        <f aca="false">I197+I200</f>
        <v>1984</v>
      </c>
      <c r="M200" s="4" t="n">
        <f aca="false">J197+J200</f>
        <v>34880</v>
      </c>
      <c r="N200" s="5" t="n">
        <f aca="false">M200/L200</f>
        <v>17.5806451612903</v>
      </c>
    </row>
    <row r="201" customFormat="false" ht="13.5" hidden="false" customHeight="false" outlineLevel="0" collapsed="false">
      <c r="A201" s="2" t="n">
        <v>2675</v>
      </c>
      <c r="B201" s="15" t="s">
        <v>86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74305555555556</v>
      </c>
      <c r="G201" s="1" t="s">
        <v>134</v>
      </c>
      <c r="H201" s="15" t="s">
        <v>40</v>
      </c>
      <c r="I201" s="4" t="n">
        <v>594</v>
      </c>
      <c r="J201" s="4" t="n">
        <v>9990</v>
      </c>
      <c r="K201" s="5" t="n">
        <v>16.8181818181818</v>
      </c>
      <c r="L201" s="4" t="n">
        <f aca="false">I197+I201</f>
        <v>1188</v>
      </c>
      <c r="M201" s="4" t="n">
        <f aca="false">J197+J201</f>
        <v>19380</v>
      </c>
      <c r="N201" s="5" t="n">
        <f aca="false">M201/L201</f>
        <v>16.3131313131313</v>
      </c>
    </row>
    <row r="202" customFormat="false" ht="13.5" hidden="false" customHeight="false" outlineLevel="0" collapsed="false">
      <c r="A202" s="2" t="n">
        <v>2682</v>
      </c>
      <c r="B202" s="15" t="s">
        <v>86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274305555555556</v>
      </c>
      <c r="G202" s="1" t="s">
        <v>135</v>
      </c>
      <c r="H202" s="15" t="s">
        <v>22</v>
      </c>
      <c r="I202" s="4" t="n">
        <v>1390</v>
      </c>
      <c r="J202" s="4" t="n">
        <v>25690</v>
      </c>
      <c r="K202" s="5" t="n">
        <v>18.4820143884892</v>
      </c>
      <c r="L202" s="4" t="n">
        <f aca="false">I197+I202</f>
        <v>1984</v>
      </c>
      <c r="M202" s="4" t="n">
        <f aca="false">J197+J202</f>
        <v>35080</v>
      </c>
      <c r="N202" s="5" t="n">
        <f aca="false">M202/L202</f>
        <v>17.6814516129032</v>
      </c>
    </row>
    <row r="203" customFormat="false" ht="13.5" hidden="false" customHeight="false" outlineLevel="0" collapsed="false">
      <c r="A203" s="18" t="s">
        <v>166</v>
      </c>
    </row>
    <row r="204" customFormat="false" ht="13.5" hidden="false" customHeight="false" outlineLevel="0" collapsed="false">
      <c r="A204" s="19" t="n">
        <v>711</v>
      </c>
      <c r="B204" s="20" t="s">
        <v>19</v>
      </c>
      <c r="C204" s="20" t="s">
        <v>86</v>
      </c>
      <c r="D204" s="21" t="n">
        <v>0.621527777777778</v>
      </c>
      <c r="E204" s="21" t="n">
        <v>0.684027777777778</v>
      </c>
      <c r="F204" s="21"/>
      <c r="G204" s="22" t="s">
        <v>92</v>
      </c>
      <c r="H204" s="20" t="s">
        <v>40</v>
      </c>
      <c r="I204" s="23" t="n">
        <v>594</v>
      </c>
      <c r="J204" s="23" t="n">
        <v>9990</v>
      </c>
      <c r="K204" s="24" t="n">
        <v>16.8181818181818</v>
      </c>
      <c r="L204" s="23"/>
      <c r="M204" s="23"/>
      <c r="N204" s="24"/>
    </row>
    <row r="205" customFormat="false" ht="13.5" hidden="false" customHeight="false" outlineLevel="0" collapsed="false">
      <c r="A205" s="2" t="n">
        <v>2675</v>
      </c>
      <c r="B205" s="15" t="s">
        <v>86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4</f>
        <v>0.135416666666667</v>
      </c>
      <c r="G205" s="1" t="s">
        <v>134</v>
      </c>
      <c r="H205" s="15" t="s">
        <v>40</v>
      </c>
      <c r="I205" s="4" t="n">
        <v>594</v>
      </c>
      <c r="J205" s="4" t="n">
        <v>9990</v>
      </c>
      <c r="K205" s="5" t="n">
        <v>16.8181818181818</v>
      </c>
      <c r="L205" s="4" t="n">
        <f aca="false">I204+I205</f>
        <v>1188</v>
      </c>
      <c r="M205" s="4" t="n">
        <f aca="false">J204+J205</f>
        <v>19980</v>
      </c>
      <c r="N205" s="5" t="n">
        <f aca="false">M205/L205</f>
        <v>16.8181818181818</v>
      </c>
    </row>
    <row r="206" customFormat="false" ht="13.5" hidden="false" customHeight="false" outlineLevel="0" collapsed="false">
      <c r="A206" s="2" t="n">
        <v>2682</v>
      </c>
      <c r="B206" s="15" t="s">
        <v>86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4</f>
        <v>0.135416666666667</v>
      </c>
      <c r="G206" s="1" t="s">
        <v>135</v>
      </c>
      <c r="H206" s="15" t="s">
        <v>22</v>
      </c>
      <c r="I206" s="4" t="n">
        <v>1390</v>
      </c>
      <c r="J206" s="4" t="n">
        <v>25690</v>
      </c>
      <c r="K206" s="5" t="n">
        <v>18.4820143884892</v>
      </c>
      <c r="L206" s="4" t="n">
        <f aca="false">I204+I206</f>
        <v>1984</v>
      </c>
      <c r="M206" s="4" t="n">
        <f aca="false">J204+J206</f>
        <v>35680</v>
      </c>
      <c r="N206" s="5" t="n">
        <f aca="false">M206/L206</f>
        <v>17.9838709677419</v>
      </c>
    </row>
    <row r="207" customFormat="false" ht="13.5" hidden="false" customHeight="false" outlineLevel="0" collapsed="false">
      <c r="A207" s="18" t="s">
        <v>167</v>
      </c>
    </row>
    <row r="208" customFormat="false" ht="13.5" hidden="false" customHeight="false" outlineLevel="0" collapsed="false">
      <c r="A208" s="19" t="n">
        <v>718</v>
      </c>
      <c r="B208" s="20" t="s">
        <v>19</v>
      </c>
      <c r="C208" s="20" t="s">
        <v>86</v>
      </c>
      <c r="D208" s="21" t="n">
        <v>0.659722222222222</v>
      </c>
      <c r="E208" s="21" t="n">
        <v>0.715277777777778</v>
      </c>
      <c r="F208" s="21"/>
      <c r="G208" s="22" t="s">
        <v>93</v>
      </c>
      <c r="H208" s="20" t="s">
        <v>40</v>
      </c>
      <c r="I208" s="23" t="n">
        <v>594</v>
      </c>
      <c r="J208" s="23" t="n">
        <v>9990</v>
      </c>
      <c r="K208" s="24" t="n">
        <v>16.8181818181818</v>
      </c>
      <c r="L208" s="23"/>
      <c r="M208" s="23"/>
      <c r="N208" s="24"/>
    </row>
    <row r="209" customFormat="false" ht="13.5" hidden="false" customHeight="false" outlineLevel="0" collapsed="false">
      <c r="A209" s="2" t="n">
        <v>2675</v>
      </c>
      <c r="B209" s="15" t="s">
        <v>86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8</f>
        <v>0.104166666666667</v>
      </c>
      <c r="G209" s="1" t="s">
        <v>134</v>
      </c>
      <c r="H209" s="15" t="s">
        <v>40</v>
      </c>
      <c r="I209" s="4" t="n">
        <v>594</v>
      </c>
      <c r="J209" s="4" t="n">
        <v>9990</v>
      </c>
      <c r="K209" s="5" t="n">
        <v>16.8181818181818</v>
      </c>
      <c r="L209" s="4" t="n">
        <f aca="false">I208+I209</f>
        <v>1188</v>
      </c>
      <c r="M209" s="4" t="n">
        <f aca="false">J208+J209</f>
        <v>19980</v>
      </c>
      <c r="N209" s="5" t="n">
        <f aca="false">M209/L209</f>
        <v>16.8181818181818</v>
      </c>
    </row>
    <row r="210" customFormat="false" ht="13.5" hidden="false" customHeight="false" outlineLevel="0" collapsed="false">
      <c r="A210" s="2" t="n">
        <v>2682</v>
      </c>
      <c r="B210" s="15" t="s">
        <v>86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104166666666667</v>
      </c>
      <c r="G210" s="1" t="s">
        <v>135</v>
      </c>
      <c r="H210" s="15" t="s">
        <v>22</v>
      </c>
      <c r="I210" s="4" t="n">
        <v>1390</v>
      </c>
      <c r="J210" s="4" t="n">
        <v>25690</v>
      </c>
      <c r="K210" s="5" t="n">
        <v>18.4820143884892</v>
      </c>
      <c r="L210" s="4" t="n">
        <f aca="false">I208+I210</f>
        <v>1984</v>
      </c>
      <c r="M210" s="4" t="n">
        <f aca="false">J208+J210</f>
        <v>35680</v>
      </c>
      <c r="N210" s="5" t="n">
        <f aca="false">M210/L210</f>
        <v>17.9838709677419</v>
      </c>
    </row>
    <row r="211" customFormat="false" ht="13.5" hidden="false" customHeight="false" outlineLevel="0" collapsed="false">
      <c r="A211" s="18" t="s">
        <v>168</v>
      </c>
    </row>
    <row r="212" customFormat="false" ht="13.5" hidden="false" customHeight="false" outlineLevel="0" collapsed="false">
      <c r="A212" s="19" t="n">
        <v>725</v>
      </c>
      <c r="B212" s="20" t="s">
        <v>19</v>
      </c>
      <c r="C212" s="20" t="s">
        <v>86</v>
      </c>
      <c r="D212" s="21" t="n">
        <v>0.732638888888889</v>
      </c>
      <c r="E212" s="21" t="n">
        <v>0.788194444444445</v>
      </c>
      <c r="F212" s="21"/>
      <c r="G212" s="22" t="s">
        <v>94</v>
      </c>
      <c r="H212" s="20" t="s">
        <v>40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2" t="n">
        <v>2675</v>
      </c>
      <c r="B213" s="15" t="s">
        <v>86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03125</v>
      </c>
      <c r="G213" s="1" t="s">
        <v>134</v>
      </c>
      <c r="H213" s="15" t="s">
        <v>40</v>
      </c>
      <c r="I213" s="4" t="n">
        <v>594</v>
      </c>
      <c r="J213" s="4" t="n">
        <v>9990</v>
      </c>
      <c r="K213" s="5" t="n">
        <v>16.8181818181818</v>
      </c>
      <c r="L213" s="4" t="n">
        <f aca="false">I212+I213</f>
        <v>1188</v>
      </c>
      <c r="M213" s="4" t="n">
        <f aca="false">J212+J213</f>
        <v>19980</v>
      </c>
      <c r="N213" s="5" t="n">
        <f aca="false">M213/L213</f>
        <v>16.8181818181818</v>
      </c>
    </row>
    <row r="214" customFormat="false" ht="13.5" hidden="false" customHeight="false" outlineLevel="0" collapsed="false">
      <c r="A214" s="2" t="n">
        <v>2682</v>
      </c>
      <c r="B214" s="15" t="s">
        <v>86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03125</v>
      </c>
      <c r="G214" s="1" t="s">
        <v>135</v>
      </c>
      <c r="H214" s="15" t="s">
        <v>22</v>
      </c>
      <c r="I214" s="4" t="n">
        <v>1390</v>
      </c>
      <c r="J214" s="4" t="n">
        <v>25690</v>
      </c>
      <c r="K214" s="5" t="n">
        <v>18.4820143884892</v>
      </c>
      <c r="L214" s="4" t="n">
        <f aca="false">I212+I214</f>
        <v>1984</v>
      </c>
      <c r="M214" s="4" t="n">
        <f aca="false">J212+J214</f>
        <v>35680</v>
      </c>
      <c r="N214" s="5" t="n">
        <f aca="false">M214/L214</f>
        <v>17.9838709677419</v>
      </c>
    </row>
    <row r="215" customFormat="false" ht="13.5" hidden="false" customHeight="false" outlineLevel="0" collapsed="false">
      <c r="A215" s="18" t="s">
        <v>169</v>
      </c>
    </row>
    <row r="216" customFormat="false" ht="13.5" hidden="false" customHeight="false" outlineLevel="0" collapsed="false">
      <c r="A216" s="25" t="n">
        <v>732</v>
      </c>
      <c r="B216" s="26" t="s">
        <v>19</v>
      </c>
      <c r="C216" s="26" t="s">
        <v>86</v>
      </c>
      <c r="D216" s="27" t="n">
        <v>0.732638888888889</v>
      </c>
      <c r="E216" s="27" t="n">
        <v>0.788194444444445</v>
      </c>
      <c r="F216" s="27"/>
      <c r="G216" s="28" t="s">
        <v>95</v>
      </c>
      <c r="H216" s="26" t="s">
        <v>22</v>
      </c>
      <c r="I216" s="29" t="n">
        <v>1390</v>
      </c>
      <c r="J216" s="29" t="n">
        <v>22690</v>
      </c>
      <c r="K216" s="30" t="n">
        <v>16.3237410071942</v>
      </c>
      <c r="L216" s="29"/>
      <c r="M216" s="29"/>
      <c r="N216" s="30"/>
    </row>
    <row r="217" customFormat="false" ht="13.5" hidden="false" customHeight="false" outlineLevel="0" collapsed="false">
      <c r="A217" s="2" t="n">
        <v>2675</v>
      </c>
      <c r="B217" s="15" t="s">
        <v>86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3125</v>
      </c>
      <c r="G217" s="1" t="s">
        <v>134</v>
      </c>
      <c r="H217" s="15" t="s">
        <v>40</v>
      </c>
      <c r="I217" s="4" t="n">
        <v>594</v>
      </c>
      <c r="J217" s="4" t="n">
        <v>9990</v>
      </c>
      <c r="K217" s="5" t="n">
        <v>16.8181818181818</v>
      </c>
      <c r="L217" s="4" t="n">
        <f aca="false">I216+I217</f>
        <v>1984</v>
      </c>
      <c r="M217" s="4" t="n">
        <f aca="false">J216+J217</f>
        <v>32680</v>
      </c>
      <c r="N217" s="5" t="n">
        <f aca="false">M217/L217</f>
        <v>16.4717741935484</v>
      </c>
    </row>
    <row r="218" customFormat="false" ht="13.5" hidden="false" customHeight="false" outlineLevel="0" collapsed="false">
      <c r="A218" s="2" t="n">
        <v>2682</v>
      </c>
      <c r="B218" s="15" t="s">
        <v>86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3125</v>
      </c>
      <c r="G218" s="1" t="s">
        <v>135</v>
      </c>
      <c r="H218" s="15" t="s">
        <v>22</v>
      </c>
      <c r="I218" s="4" t="n">
        <v>1390</v>
      </c>
      <c r="J218" s="4" t="n">
        <v>25690</v>
      </c>
      <c r="K218" s="5" t="n">
        <v>18.4820143884892</v>
      </c>
      <c r="L218" s="4" t="n">
        <f aca="false">I216+I218</f>
        <v>2780</v>
      </c>
      <c r="M218" s="4" t="n">
        <f aca="false">J216+J218</f>
        <v>48380</v>
      </c>
      <c r="N218" s="5" t="n">
        <f aca="false">M218/L218</f>
        <v>17.4028776978417</v>
      </c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738</v>
      </c>
      <c r="B220" s="20" t="s">
        <v>19</v>
      </c>
      <c r="C220" s="20" t="s">
        <v>86</v>
      </c>
      <c r="D220" s="21" t="n">
        <v>0.788194444444445</v>
      </c>
      <c r="E220" s="21" t="n">
        <v>0.847222222222222</v>
      </c>
      <c r="F220" s="21"/>
      <c r="G220" s="22" t="s">
        <v>96</v>
      </c>
      <c r="H220" s="20" t="s">
        <v>40</v>
      </c>
      <c r="I220" s="23" t="n">
        <v>594</v>
      </c>
      <c r="J220" s="23" t="n">
        <v>9990</v>
      </c>
      <c r="K220" s="24" t="n">
        <v>16.8181818181818</v>
      </c>
      <c r="L220" s="23"/>
      <c r="M220" s="23"/>
      <c r="N220" s="24"/>
    </row>
    <row r="221" customFormat="false" ht="13.5" hidden="false" customHeight="false" outlineLevel="0" collapsed="false">
      <c r="A221" s="18" t="s">
        <v>171</v>
      </c>
    </row>
    <row r="222" customFormat="false" ht="13.5" hidden="false" customHeight="false" outlineLevel="0" collapsed="false">
      <c r="A222" s="25" t="n">
        <v>745</v>
      </c>
      <c r="B222" s="26" t="s">
        <v>19</v>
      </c>
      <c r="C222" s="26" t="s">
        <v>86</v>
      </c>
      <c r="D222" s="27" t="n">
        <v>0.788194444444445</v>
      </c>
      <c r="E222" s="27" t="n">
        <v>0.847222222222222</v>
      </c>
      <c r="F222" s="27"/>
      <c r="G222" s="28" t="s">
        <v>97</v>
      </c>
      <c r="H222" s="26" t="s">
        <v>22</v>
      </c>
      <c r="I222" s="29" t="n">
        <v>1390</v>
      </c>
      <c r="J222" s="29" t="n">
        <v>22690</v>
      </c>
      <c r="K222" s="30" t="n">
        <v>16.3237410071942</v>
      </c>
      <c r="L222" s="29"/>
      <c r="M222" s="29"/>
      <c r="N222" s="30"/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19" t="n">
        <v>751</v>
      </c>
      <c r="B224" s="20" t="s">
        <v>19</v>
      </c>
      <c r="C224" s="20" t="s">
        <v>98</v>
      </c>
      <c r="D224" s="21" t="n">
        <v>0.315972222222222</v>
      </c>
      <c r="E224" s="21" t="n">
        <v>0.381944444444444</v>
      </c>
      <c r="F224" s="21"/>
      <c r="G224" s="22" t="s">
        <v>99</v>
      </c>
      <c r="H224" s="20" t="s">
        <v>40</v>
      </c>
      <c r="I224" s="23" t="n">
        <v>769</v>
      </c>
      <c r="J224" s="23" t="n">
        <v>14130</v>
      </c>
      <c r="K224" s="24" t="n">
        <v>18.3745123537061</v>
      </c>
      <c r="L224" s="23"/>
      <c r="M224" s="23"/>
      <c r="N224" s="24"/>
    </row>
    <row r="225" customFormat="false" ht="13.5" hidden="false" customHeight="false" outlineLevel="0" collapsed="false">
      <c r="A225" s="2" t="n">
        <v>3282</v>
      </c>
      <c r="B225" s="15" t="s">
        <v>98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4375</v>
      </c>
      <c r="G225" s="1" t="s">
        <v>137</v>
      </c>
      <c r="H225" s="15" t="s">
        <v>75</v>
      </c>
      <c r="I225" s="4" t="n">
        <v>1169</v>
      </c>
      <c r="J225" s="4" t="n">
        <v>34330</v>
      </c>
      <c r="K225" s="5" t="n">
        <v>29.3669803250642</v>
      </c>
      <c r="L225" s="4" t="n">
        <f aca="false">I224+I225</f>
        <v>1938</v>
      </c>
      <c r="M225" s="4" t="n">
        <f aca="false">J224+J225</f>
        <v>48460</v>
      </c>
      <c r="N225" s="5" t="n">
        <f aca="false">M225/L225</f>
        <v>25.0051599587203</v>
      </c>
    </row>
    <row r="226" customFormat="false" ht="13.5" hidden="false" customHeight="false" outlineLevel="0" collapsed="false">
      <c r="A226" s="18" t="s">
        <v>173</v>
      </c>
    </row>
    <row r="227" customFormat="false" ht="13.5" hidden="false" customHeight="false" outlineLevel="0" collapsed="false">
      <c r="A227" s="19" t="n">
        <v>758</v>
      </c>
      <c r="B227" s="20" t="s">
        <v>19</v>
      </c>
      <c r="C227" s="20" t="s">
        <v>98</v>
      </c>
      <c r="D227" s="21" t="n">
        <v>0.489583333333333</v>
      </c>
      <c r="E227" s="21" t="n">
        <v>0.555555555555556</v>
      </c>
      <c r="F227" s="21"/>
      <c r="G227" s="22" t="s">
        <v>100</v>
      </c>
      <c r="H227" s="20" t="s">
        <v>40</v>
      </c>
      <c r="I227" s="23" t="n">
        <v>769</v>
      </c>
      <c r="J227" s="23" t="n">
        <v>14130</v>
      </c>
      <c r="K227" s="24" t="n">
        <v>18.3745123537061</v>
      </c>
      <c r="L227" s="23"/>
      <c r="M227" s="23"/>
      <c r="N227" s="24"/>
    </row>
    <row r="228" customFormat="false" ht="13.5" hidden="false" customHeight="false" outlineLevel="0" collapsed="false">
      <c r="A228" s="2" t="n">
        <v>3282</v>
      </c>
      <c r="B228" s="15" t="s">
        <v>98</v>
      </c>
      <c r="C228" s="15" t="s">
        <v>19</v>
      </c>
      <c r="D228" s="3" t="n">
        <v>0.819444444444445</v>
      </c>
      <c r="E228" s="3" t="n">
        <v>0.875</v>
      </c>
      <c r="F228" s="3" t="n">
        <f aca="false">D228-E227</f>
        <v>0.263888888888889</v>
      </c>
      <c r="G228" s="1" t="s">
        <v>137</v>
      </c>
      <c r="H228" s="15" t="s">
        <v>75</v>
      </c>
      <c r="I228" s="4" t="n">
        <v>1169</v>
      </c>
      <c r="J228" s="4" t="n">
        <v>34330</v>
      </c>
      <c r="K228" s="5" t="n">
        <v>29.3669803250642</v>
      </c>
      <c r="L228" s="4" t="n">
        <f aca="false">I227+I228</f>
        <v>1938</v>
      </c>
      <c r="M228" s="4" t="n">
        <f aca="false">J227+J228</f>
        <v>48460</v>
      </c>
      <c r="N228" s="5" t="n">
        <f aca="false">M228/L228</f>
        <v>25.0051599587203</v>
      </c>
    </row>
    <row r="229" customFormat="false" ht="13.5" hidden="false" customHeight="false" outlineLevel="0" collapsed="false">
      <c r="A229" s="18" t="s">
        <v>174</v>
      </c>
    </row>
    <row r="230" customFormat="false" ht="13.5" hidden="false" customHeight="false" outlineLevel="0" collapsed="false">
      <c r="A230" s="19" t="n">
        <v>765</v>
      </c>
      <c r="B230" s="20" t="s">
        <v>19</v>
      </c>
      <c r="C230" s="20" t="s">
        <v>101</v>
      </c>
      <c r="D230" s="21" t="n">
        <v>0.315972222222222</v>
      </c>
      <c r="E230" s="21" t="n">
        <v>0.402777777777778</v>
      </c>
      <c r="F230" s="21"/>
      <c r="G230" s="22" t="s">
        <v>102</v>
      </c>
      <c r="H230" s="20" t="s">
        <v>40</v>
      </c>
      <c r="I230" s="23" t="n">
        <v>997</v>
      </c>
      <c r="J230" s="23" t="n">
        <v>12630</v>
      </c>
      <c r="K230" s="24" t="n">
        <v>12.6680040120361</v>
      </c>
      <c r="L230" s="23"/>
      <c r="M230" s="23"/>
      <c r="N230" s="24"/>
    </row>
    <row r="231" customFormat="false" ht="13.5" hidden="false" customHeight="false" outlineLevel="0" collapsed="false">
      <c r="A231" s="2" t="n">
        <v>3447</v>
      </c>
      <c r="B231" s="15" t="s">
        <v>101</v>
      </c>
      <c r="C231" s="15" t="s">
        <v>19</v>
      </c>
      <c r="D231" s="3" t="n">
        <v>0.559027777777778</v>
      </c>
      <c r="E231" s="3" t="n">
        <v>0.635416666666667</v>
      </c>
      <c r="F231" s="3" t="n">
        <f aca="false">D231-E230</f>
        <v>0.15625</v>
      </c>
      <c r="G231" s="1" t="s">
        <v>141</v>
      </c>
      <c r="H231" s="15" t="s">
        <v>40</v>
      </c>
      <c r="I231" s="4" t="n">
        <v>997</v>
      </c>
      <c r="J231" s="4" t="n">
        <v>12630</v>
      </c>
      <c r="K231" s="5" t="n">
        <v>12.6680040120361</v>
      </c>
      <c r="L231" s="4" t="n">
        <f aca="false">I230+I231</f>
        <v>1994</v>
      </c>
      <c r="M231" s="4" t="n">
        <f aca="false">J230+J231</f>
        <v>25260</v>
      </c>
      <c r="N231" s="5" t="n">
        <f aca="false">M231/L231</f>
        <v>12.6680040120361</v>
      </c>
    </row>
    <row r="232" customFormat="false" ht="13.5" hidden="false" customHeight="false" outlineLevel="0" collapsed="false">
      <c r="A232" s="2" t="n">
        <v>3454</v>
      </c>
      <c r="B232" s="15" t="s">
        <v>101</v>
      </c>
      <c r="C232" s="15" t="s">
        <v>19</v>
      </c>
      <c r="D232" s="3" t="n">
        <v>0.708333333333333</v>
      </c>
      <c r="E232" s="3" t="n">
        <v>0.784722222222222</v>
      </c>
      <c r="F232" s="3" t="n">
        <f aca="false">D232-E230</f>
        <v>0.305555555555556</v>
      </c>
      <c r="G232" s="1" t="s">
        <v>142</v>
      </c>
      <c r="H232" s="15" t="s">
        <v>40</v>
      </c>
      <c r="I232" s="4" t="n">
        <v>997</v>
      </c>
      <c r="J232" s="4" t="n">
        <v>12630</v>
      </c>
      <c r="K232" s="5" t="n">
        <v>12.6680040120361</v>
      </c>
      <c r="L232" s="4" t="n">
        <f aca="false">I230+I232</f>
        <v>1994</v>
      </c>
      <c r="M232" s="4" t="n">
        <f aca="false">J230+J232</f>
        <v>25260</v>
      </c>
      <c r="N232" s="5" t="n">
        <f aca="false">M232/L232</f>
        <v>12.6680040120361</v>
      </c>
    </row>
    <row r="233" customFormat="false" ht="13.5" hidden="false" customHeight="false" outlineLevel="0" collapsed="false">
      <c r="A233" s="2" t="n">
        <v>3460</v>
      </c>
      <c r="B233" s="15" t="s">
        <v>101</v>
      </c>
      <c r="C233" s="15" t="s">
        <v>19</v>
      </c>
      <c r="D233" s="3" t="n">
        <v>0.798611111111111</v>
      </c>
      <c r="E233" s="3" t="n">
        <v>0.875</v>
      </c>
      <c r="F233" s="3" t="n">
        <f aca="false">D233-E230</f>
        <v>0.395833333333333</v>
      </c>
      <c r="G233" s="1" t="s">
        <v>143</v>
      </c>
      <c r="H233" s="15" t="s">
        <v>25</v>
      </c>
      <c r="I233" s="4" t="n">
        <v>997</v>
      </c>
      <c r="J233" s="4" t="n">
        <v>12630</v>
      </c>
      <c r="K233" s="5" t="n">
        <v>12.6680040120361</v>
      </c>
      <c r="L233" s="4" t="n">
        <f aca="false">I230+I233</f>
        <v>1994</v>
      </c>
      <c r="M233" s="4" t="n">
        <f aca="false">J230+J233</f>
        <v>25260</v>
      </c>
      <c r="N233" s="5" t="n">
        <f aca="false">M233/L233</f>
        <v>12.6680040120361</v>
      </c>
    </row>
    <row r="234" customFormat="false" ht="13.5" hidden="false" customHeight="false" outlineLevel="0" collapsed="false">
      <c r="A234" s="18" t="s">
        <v>175</v>
      </c>
    </row>
    <row r="235" customFormat="false" ht="13.5" hidden="false" customHeight="false" outlineLevel="0" collapsed="false">
      <c r="A235" s="25" t="n">
        <v>772</v>
      </c>
      <c r="B235" s="26" t="s">
        <v>19</v>
      </c>
      <c r="C235" s="26" t="s">
        <v>101</v>
      </c>
      <c r="D235" s="27" t="n">
        <v>0.315972222222222</v>
      </c>
      <c r="E235" s="27" t="n">
        <v>0.402777777777778</v>
      </c>
      <c r="F235" s="27"/>
      <c r="G235" s="28" t="s">
        <v>103</v>
      </c>
      <c r="H235" s="26" t="s">
        <v>22</v>
      </c>
      <c r="I235" s="29" t="n">
        <v>2062</v>
      </c>
      <c r="J235" s="29" t="n">
        <v>25430</v>
      </c>
      <c r="K235" s="30" t="n">
        <v>12.3326867119302</v>
      </c>
      <c r="L235" s="29"/>
      <c r="M235" s="29"/>
      <c r="N235" s="30"/>
    </row>
    <row r="236" customFormat="false" ht="13.5" hidden="false" customHeight="false" outlineLevel="0" collapsed="false">
      <c r="A236" s="2" t="n">
        <v>3447</v>
      </c>
      <c r="B236" s="15" t="s">
        <v>101</v>
      </c>
      <c r="C236" s="15" t="s">
        <v>19</v>
      </c>
      <c r="D236" s="3" t="n">
        <v>0.559027777777778</v>
      </c>
      <c r="E236" s="3" t="n">
        <v>0.635416666666667</v>
      </c>
      <c r="F236" s="3" t="n">
        <f aca="false">D236-E235</f>
        <v>0.15625</v>
      </c>
      <c r="G236" s="1" t="s">
        <v>141</v>
      </c>
      <c r="H236" s="15" t="s">
        <v>40</v>
      </c>
      <c r="I236" s="4" t="n">
        <v>997</v>
      </c>
      <c r="J236" s="4" t="n">
        <v>12630</v>
      </c>
      <c r="K236" s="5" t="n">
        <v>12.6680040120361</v>
      </c>
      <c r="L236" s="4" t="n">
        <f aca="false">I235+I236</f>
        <v>3059</v>
      </c>
      <c r="M236" s="4" t="n">
        <f aca="false">J235+J236</f>
        <v>38060</v>
      </c>
      <c r="N236" s="5" t="n">
        <f aca="false">M236/L236</f>
        <v>12.4419745014711</v>
      </c>
    </row>
    <row r="237" customFormat="false" ht="13.5" hidden="false" customHeight="false" outlineLevel="0" collapsed="false">
      <c r="A237" s="2" t="n">
        <v>3454</v>
      </c>
      <c r="B237" s="15" t="s">
        <v>101</v>
      </c>
      <c r="C237" s="15" t="s">
        <v>19</v>
      </c>
      <c r="D237" s="3" t="n">
        <v>0.708333333333333</v>
      </c>
      <c r="E237" s="3" t="n">
        <v>0.784722222222222</v>
      </c>
      <c r="F237" s="3" t="n">
        <f aca="false">D237-E235</f>
        <v>0.305555555555556</v>
      </c>
      <c r="G237" s="1" t="s">
        <v>142</v>
      </c>
      <c r="H237" s="15" t="s">
        <v>40</v>
      </c>
      <c r="I237" s="4" t="n">
        <v>997</v>
      </c>
      <c r="J237" s="4" t="n">
        <v>12630</v>
      </c>
      <c r="K237" s="5" t="n">
        <v>12.6680040120361</v>
      </c>
      <c r="L237" s="4" t="n">
        <f aca="false">I235+I237</f>
        <v>3059</v>
      </c>
      <c r="M237" s="4" t="n">
        <f aca="false">J235+J237</f>
        <v>38060</v>
      </c>
      <c r="N237" s="5" t="n">
        <f aca="false">M237/L237</f>
        <v>12.4419745014711</v>
      </c>
    </row>
    <row r="238" customFormat="false" ht="13.5" hidden="false" customHeight="false" outlineLevel="0" collapsed="false">
      <c r="A238" s="2" t="n">
        <v>3460</v>
      </c>
      <c r="B238" s="15" t="s">
        <v>101</v>
      </c>
      <c r="C238" s="15" t="s">
        <v>19</v>
      </c>
      <c r="D238" s="3" t="n">
        <v>0.798611111111111</v>
      </c>
      <c r="E238" s="3" t="n">
        <v>0.875</v>
      </c>
      <c r="F238" s="3" t="n">
        <f aca="false">D238-E235</f>
        <v>0.395833333333333</v>
      </c>
      <c r="G238" s="1" t="s">
        <v>143</v>
      </c>
      <c r="H238" s="15" t="s">
        <v>25</v>
      </c>
      <c r="I238" s="4" t="n">
        <v>997</v>
      </c>
      <c r="J238" s="4" t="n">
        <v>12630</v>
      </c>
      <c r="K238" s="5" t="n">
        <v>12.6680040120361</v>
      </c>
      <c r="L238" s="4" t="n">
        <f aca="false">I235+I238</f>
        <v>3059</v>
      </c>
      <c r="M238" s="4" t="n">
        <f aca="false">J235+J238</f>
        <v>38060</v>
      </c>
      <c r="N238" s="5" t="n">
        <f aca="false">M238/L238</f>
        <v>12.4419745014711</v>
      </c>
    </row>
    <row r="239" customFormat="false" ht="13.5" hidden="false" customHeight="false" outlineLevel="0" collapsed="false">
      <c r="A239" s="18" t="s">
        <v>176</v>
      </c>
    </row>
    <row r="240" customFormat="false" ht="13.5" hidden="false" customHeight="false" outlineLevel="0" collapsed="false">
      <c r="A240" s="19" t="n">
        <v>778</v>
      </c>
      <c r="B240" s="20" t="s">
        <v>19</v>
      </c>
      <c r="C240" s="20" t="s">
        <v>101</v>
      </c>
      <c r="D240" s="21" t="n">
        <v>0.423611111111111</v>
      </c>
      <c r="E240" s="21" t="n">
        <v>0.510416666666667</v>
      </c>
      <c r="F240" s="21"/>
      <c r="G240" s="22" t="s">
        <v>104</v>
      </c>
      <c r="H240" s="20" t="s">
        <v>40</v>
      </c>
      <c r="I240" s="23" t="n">
        <v>997</v>
      </c>
      <c r="J240" s="23" t="n">
        <v>12630</v>
      </c>
      <c r="K240" s="24" t="n">
        <v>12.6680040120361</v>
      </c>
      <c r="L240" s="23"/>
      <c r="M240" s="23"/>
      <c r="N240" s="24"/>
    </row>
    <row r="241" customFormat="false" ht="13.5" hidden="false" customHeight="false" outlineLevel="0" collapsed="false">
      <c r="A241" s="2" t="n">
        <v>3447</v>
      </c>
      <c r="B241" s="15" t="s">
        <v>101</v>
      </c>
      <c r="C241" s="15" t="s">
        <v>19</v>
      </c>
      <c r="D241" s="3" t="n">
        <v>0.559027777777778</v>
      </c>
      <c r="E241" s="3" t="n">
        <v>0.635416666666667</v>
      </c>
      <c r="F241" s="3" t="n">
        <f aca="false">D241-E240</f>
        <v>0.0486111111111111</v>
      </c>
      <c r="G241" s="1" t="s">
        <v>141</v>
      </c>
      <c r="H241" s="15" t="s">
        <v>40</v>
      </c>
      <c r="I241" s="4" t="n">
        <v>997</v>
      </c>
      <c r="J241" s="4" t="n">
        <v>12630</v>
      </c>
      <c r="K241" s="5" t="n">
        <v>12.6680040120361</v>
      </c>
      <c r="L241" s="4" t="n">
        <f aca="false">I240+I241</f>
        <v>1994</v>
      </c>
      <c r="M241" s="4" t="n">
        <f aca="false">J240+J241</f>
        <v>25260</v>
      </c>
      <c r="N241" s="5" t="n">
        <f aca="false">M241/L241</f>
        <v>12.6680040120361</v>
      </c>
    </row>
    <row r="242" customFormat="false" ht="13.5" hidden="false" customHeight="false" outlineLevel="0" collapsed="false">
      <c r="A242" s="2" t="n">
        <v>3454</v>
      </c>
      <c r="B242" s="15" t="s">
        <v>101</v>
      </c>
      <c r="C242" s="15" t="s">
        <v>19</v>
      </c>
      <c r="D242" s="3" t="n">
        <v>0.708333333333333</v>
      </c>
      <c r="E242" s="3" t="n">
        <v>0.784722222222222</v>
      </c>
      <c r="F242" s="3" t="n">
        <f aca="false">D242-E240</f>
        <v>0.197916666666667</v>
      </c>
      <c r="G242" s="1" t="s">
        <v>142</v>
      </c>
      <c r="H242" s="15" t="s">
        <v>40</v>
      </c>
      <c r="I242" s="4" t="n">
        <v>997</v>
      </c>
      <c r="J242" s="4" t="n">
        <v>12630</v>
      </c>
      <c r="K242" s="5" t="n">
        <v>12.6680040120361</v>
      </c>
      <c r="L242" s="4" t="n">
        <f aca="false">I240+I242</f>
        <v>1994</v>
      </c>
      <c r="M242" s="4" t="n">
        <f aca="false">J240+J242</f>
        <v>25260</v>
      </c>
      <c r="N242" s="5" t="n">
        <f aca="false">M242/L242</f>
        <v>12.6680040120361</v>
      </c>
    </row>
    <row r="243" customFormat="false" ht="13.5" hidden="false" customHeight="false" outlineLevel="0" collapsed="false">
      <c r="A243" s="2" t="n">
        <v>3460</v>
      </c>
      <c r="B243" s="15" t="s">
        <v>101</v>
      </c>
      <c r="C243" s="15" t="s">
        <v>19</v>
      </c>
      <c r="D243" s="3" t="n">
        <v>0.798611111111111</v>
      </c>
      <c r="E243" s="3" t="n">
        <v>0.875</v>
      </c>
      <c r="F243" s="3" t="n">
        <f aca="false">D243-E240</f>
        <v>0.288194444444444</v>
      </c>
      <c r="G243" s="1" t="s">
        <v>143</v>
      </c>
      <c r="H243" s="15" t="s">
        <v>25</v>
      </c>
      <c r="I243" s="4" t="n">
        <v>997</v>
      </c>
      <c r="J243" s="4" t="n">
        <v>12630</v>
      </c>
      <c r="K243" s="5" t="n">
        <v>12.6680040120361</v>
      </c>
      <c r="L243" s="4" t="n">
        <f aca="false">I240+I243</f>
        <v>1994</v>
      </c>
      <c r="M243" s="4" t="n">
        <f aca="false">J240+J243</f>
        <v>25260</v>
      </c>
      <c r="N243" s="5" t="n">
        <f aca="false">M243/L243</f>
        <v>12.6680040120361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19" t="n">
        <v>785</v>
      </c>
      <c r="B245" s="20" t="s">
        <v>19</v>
      </c>
      <c r="C245" s="20" t="s">
        <v>101</v>
      </c>
      <c r="D245" s="21" t="n">
        <v>0.65625</v>
      </c>
      <c r="E245" s="21" t="n">
        <v>0.743055555555555</v>
      </c>
      <c r="F245" s="21"/>
      <c r="G245" s="22" t="s">
        <v>105</v>
      </c>
      <c r="H245" s="20" t="s">
        <v>40</v>
      </c>
      <c r="I245" s="23" t="n">
        <v>997</v>
      </c>
      <c r="J245" s="23" t="n">
        <v>12630</v>
      </c>
      <c r="K245" s="24" t="n">
        <v>12.6680040120361</v>
      </c>
      <c r="L245" s="23"/>
      <c r="M245" s="23"/>
      <c r="N245" s="24"/>
    </row>
    <row r="246" customFormat="false" ht="13.5" hidden="false" customHeight="false" outlineLevel="0" collapsed="false">
      <c r="A246" s="2" t="n">
        <v>3460</v>
      </c>
      <c r="B246" s="15" t="s">
        <v>101</v>
      </c>
      <c r="C246" s="15" t="s">
        <v>19</v>
      </c>
      <c r="D246" s="3" t="n">
        <v>0.798611111111111</v>
      </c>
      <c r="E246" s="3" t="n">
        <v>0.875</v>
      </c>
      <c r="F246" s="3" t="n">
        <f aca="false">D246-E245</f>
        <v>0.0555555555555556</v>
      </c>
      <c r="G246" s="1" t="s">
        <v>143</v>
      </c>
      <c r="H246" s="15" t="s">
        <v>25</v>
      </c>
      <c r="I246" s="4" t="n">
        <v>997</v>
      </c>
      <c r="J246" s="4" t="n">
        <v>12630</v>
      </c>
      <c r="K246" s="5" t="n">
        <v>12.6680040120361</v>
      </c>
      <c r="L246" s="4" t="n">
        <f aca="false">I245+I246</f>
        <v>1994</v>
      </c>
      <c r="M246" s="4" t="n">
        <f aca="false">J245+J246</f>
        <v>25260</v>
      </c>
      <c r="N246" s="5" t="n">
        <f aca="false">M246/L246</f>
        <v>12.6680040120361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19" t="n">
        <v>792</v>
      </c>
      <c r="B248" s="20" t="s">
        <v>19</v>
      </c>
      <c r="C248" s="20" t="s">
        <v>101</v>
      </c>
      <c r="D248" s="21" t="n">
        <v>0.690972222222222</v>
      </c>
      <c r="E248" s="21" t="n">
        <v>0.777777777777778</v>
      </c>
      <c r="F248" s="21"/>
      <c r="G248" s="22" t="s">
        <v>106</v>
      </c>
      <c r="H248" s="20" t="s">
        <v>40</v>
      </c>
      <c r="I248" s="23" t="n">
        <v>997</v>
      </c>
      <c r="J248" s="23" t="n">
        <v>12630</v>
      </c>
      <c r="K248" s="24" t="n">
        <v>12.6680040120361</v>
      </c>
      <c r="L248" s="23"/>
      <c r="M248" s="23"/>
      <c r="N248" s="24"/>
    </row>
    <row r="249" customFormat="false" ht="13.5" hidden="false" customHeight="false" outlineLevel="0" collapsed="false">
      <c r="A249" s="18" t="s">
        <v>179</v>
      </c>
    </row>
    <row r="250" customFormat="false" ht="13.5" hidden="false" customHeight="false" outlineLevel="0" collapsed="false">
      <c r="A250" s="19" t="n">
        <v>798</v>
      </c>
      <c r="B250" s="20" t="s">
        <v>19</v>
      </c>
      <c r="C250" s="20" t="s">
        <v>101</v>
      </c>
      <c r="D250" s="21" t="n">
        <v>0.805555555555555</v>
      </c>
      <c r="E250" s="21" t="n">
        <v>0.892361111111111</v>
      </c>
      <c r="F250" s="21"/>
      <c r="G250" s="22" t="s">
        <v>107</v>
      </c>
      <c r="H250" s="20" t="s">
        <v>25</v>
      </c>
      <c r="I250" s="23" t="n">
        <v>997</v>
      </c>
      <c r="J250" s="23" t="n">
        <v>12630</v>
      </c>
      <c r="K250" s="24" t="n">
        <v>12.6680040120361</v>
      </c>
      <c r="L250" s="23"/>
      <c r="M250" s="23"/>
      <c r="N250" s="24"/>
    </row>
    <row r="251" customFormat="false" ht="13.5" hidden="false" customHeight="false" outlineLevel="0" collapsed="false">
      <c r="A251" s="18" t="s">
        <v>180</v>
      </c>
    </row>
    <row r="252" customFormat="false" ht="13.5" hidden="false" customHeight="false" outlineLevel="0" collapsed="false">
      <c r="A252" s="19" t="n">
        <v>804</v>
      </c>
      <c r="B252" s="20" t="s">
        <v>19</v>
      </c>
      <c r="C252" s="20" t="s">
        <v>23</v>
      </c>
      <c r="D252" s="21" t="n">
        <v>0.496527777777778</v>
      </c>
      <c r="E252" s="21" t="n">
        <v>0.628472222222222</v>
      </c>
      <c r="F252" s="21"/>
      <c r="G252" s="22" t="s">
        <v>24</v>
      </c>
      <c r="H252" s="20" t="s">
        <v>40</v>
      </c>
      <c r="I252" s="23" t="n">
        <v>1695</v>
      </c>
      <c r="J252" s="23" t="n">
        <v>17150</v>
      </c>
      <c r="K252" s="24" t="n">
        <v>10.117994100295</v>
      </c>
      <c r="L252" s="23"/>
      <c r="M252" s="23"/>
      <c r="N252" s="24"/>
    </row>
    <row r="253" customFormat="false" ht="13.5" hidden="false" customHeight="false" outlineLevel="0" collapsed="false">
      <c r="A253" s="18" t="s">
        <v>181</v>
      </c>
    </row>
    <row r="254" customFormat="false" ht="13.5" hidden="false" customHeight="false" outlineLevel="0" collapsed="false">
      <c r="A254" s="25" t="n">
        <v>811</v>
      </c>
      <c r="B254" s="26" t="s">
        <v>19</v>
      </c>
      <c r="C254" s="26" t="s">
        <v>23</v>
      </c>
      <c r="D254" s="27" t="n">
        <v>0.496527777777778</v>
      </c>
      <c r="E254" s="27" t="n">
        <v>0.628472222222222</v>
      </c>
      <c r="F254" s="27"/>
      <c r="G254" s="28" t="s">
        <v>27</v>
      </c>
      <c r="H254" s="26" t="s">
        <v>22</v>
      </c>
      <c r="I254" s="29" t="n">
        <v>3225</v>
      </c>
      <c r="J254" s="29" t="n">
        <v>34950</v>
      </c>
      <c r="K254" s="30" t="n">
        <v>10.8372093023256</v>
      </c>
      <c r="L254" s="29"/>
      <c r="M254" s="29"/>
      <c r="N254" s="30"/>
    </row>
    <row r="255" customFormat="false" ht="13.5" hidden="false" customHeight="false" outlineLevel="0" collapsed="false">
      <c r="A255" s="31" t="s">
        <v>182</v>
      </c>
    </row>
    <row r="256" customFormat="false" ht="13.5" hidden="false" customHeight="false" outlineLevel="0" collapsed="false">
      <c r="A256" s="2" t="n">
        <v>563</v>
      </c>
      <c r="B256" s="15" t="s">
        <v>19</v>
      </c>
      <c r="C256" s="15" t="s">
        <v>20</v>
      </c>
      <c r="D256" s="3" t="n">
        <v>0.347222222222222</v>
      </c>
      <c r="E256" s="3" t="n">
        <v>0.399305555555556</v>
      </c>
      <c r="G256" s="1" t="s">
        <v>183</v>
      </c>
      <c r="H256" s="15" t="s">
        <v>75</v>
      </c>
      <c r="I256" s="4" t="n">
        <v>902</v>
      </c>
      <c r="J256" s="4" t="n">
        <v>26500</v>
      </c>
      <c r="K256" s="5" t="n">
        <v>29.3791574279379</v>
      </c>
    </row>
    <row r="257" customFormat="false" ht="13.5" hidden="false" customHeight="false" outlineLevel="0" collapsed="false">
      <c r="A257" s="2" t="n">
        <v>564</v>
      </c>
      <c r="B257" s="15" t="s">
        <v>19</v>
      </c>
      <c r="C257" s="15" t="s">
        <v>20</v>
      </c>
      <c r="D257" s="3" t="n">
        <v>0.347222222222222</v>
      </c>
      <c r="E257" s="3" t="n">
        <v>0.399305555555556</v>
      </c>
      <c r="G257" s="1" t="s">
        <v>183</v>
      </c>
      <c r="H257" s="15" t="s">
        <v>85</v>
      </c>
      <c r="I257" s="4" t="n">
        <v>902</v>
      </c>
      <c r="J257" s="4" t="n">
        <v>28100</v>
      </c>
      <c r="K257" s="5" t="n">
        <v>31.1529933481153</v>
      </c>
    </row>
    <row r="258" customFormat="false" ht="13.5" hidden="false" customHeight="false" outlineLevel="0" collapsed="false">
      <c r="A258" s="2" t="n">
        <v>565</v>
      </c>
      <c r="B258" s="15" t="s">
        <v>19</v>
      </c>
      <c r="C258" s="15" t="s">
        <v>20</v>
      </c>
      <c r="D258" s="3" t="n">
        <v>0.347222222222222</v>
      </c>
      <c r="E258" s="3" t="n">
        <v>0.399305555555556</v>
      </c>
      <c r="G258" s="1" t="s">
        <v>183</v>
      </c>
      <c r="H258" s="15" t="s">
        <v>40</v>
      </c>
      <c r="I258" s="4" t="n">
        <v>502</v>
      </c>
      <c r="J258" s="4" t="n">
        <v>7900</v>
      </c>
      <c r="K258" s="5" t="n">
        <v>15.7370517928287</v>
      </c>
    </row>
    <row r="259" customFormat="false" ht="13.5" hidden="false" customHeight="false" outlineLevel="0" collapsed="false">
      <c r="A259" s="2" t="n">
        <v>566</v>
      </c>
      <c r="B259" s="15" t="s">
        <v>19</v>
      </c>
      <c r="C259" s="15" t="s">
        <v>20</v>
      </c>
      <c r="D259" s="3" t="n">
        <v>0.347222222222222</v>
      </c>
      <c r="E259" s="3" t="n">
        <v>0.399305555555556</v>
      </c>
      <c r="G259" s="1" t="s">
        <v>183</v>
      </c>
      <c r="H259" s="15" t="s">
        <v>25</v>
      </c>
      <c r="I259" s="4" t="n">
        <v>502</v>
      </c>
      <c r="J259" s="4" t="n">
        <v>9000</v>
      </c>
      <c r="K259" s="5" t="n">
        <v>17.9282868525896</v>
      </c>
    </row>
    <row r="260" customFormat="false" ht="13.5" hidden="false" customHeight="false" outlineLevel="0" collapsed="false">
      <c r="A260" s="2" t="n">
        <v>567</v>
      </c>
      <c r="B260" s="15" t="s">
        <v>19</v>
      </c>
      <c r="C260" s="15" t="s">
        <v>20</v>
      </c>
      <c r="D260" s="3" t="n">
        <v>0.347222222222222</v>
      </c>
      <c r="E260" s="3" t="n">
        <v>0.399305555555556</v>
      </c>
      <c r="G260" s="1" t="s">
        <v>183</v>
      </c>
      <c r="H260" s="15" t="s">
        <v>59</v>
      </c>
      <c r="I260" s="4" t="n">
        <v>502</v>
      </c>
      <c r="J260" s="4" t="n">
        <v>9900</v>
      </c>
      <c r="K260" s="5" t="n">
        <v>19.7211155378486</v>
      </c>
    </row>
    <row r="261" customFormat="false" ht="13.5" hidden="false" customHeight="false" outlineLevel="0" collapsed="false">
      <c r="A261" s="2" t="n">
        <v>568</v>
      </c>
      <c r="B261" s="15" t="s">
        <v>19</v>
      </c>
      <c r="C261" s="15" t="s">
        <v>20</v>
      </c>
      <c r="D261" s="3" t="n">
        <v>0.347222222222222</v>
      </c>
      <c r="E261" s="3" t="n">
        <v>0.399305555555556</v>
      </c>
      <c r="G261" s="1" t="s">
        <v>183</v>
      </c>
      <c r="H261" s="15" t="s">
        <v>184</v>
      </c>
      <c r="I261" s="4" t="n">
        <v>502</v>
      </c>
      <c r="J261" s="4" t="n">
        <v>15300</v>
      </c>
      <c r="K261" s="5" t="n">
        <v>30.4780876494024</v>
      </c>
    </row>
    <row r="262" customFormat="false" ht="13.5" hidden="false" customHeight="false" outlineLevel="0" collapsed="false">
      <c r="A262" s="2" t="n">
        <v>569</v>
      </c>
      <c r="B262" s="15" t="s">
        <v>19</v>
      </c>
      <c r="C262" s="15" t="s">
        <v>20</v>
      </c>
      <c r="D262" s="3" t="n">
        <v>0.347222222222222</v>
      </c>
      <c r="E262" s="3" t="n">
        <v>0.399305555555556</v>
      </c>
      <c r="G262" s="1" t="s">
        <v>183</v>
      </c>
      <c r="H262" s="15" t="s">
        <v>185</v>
      </c>
      <c r="I262" s="4" t="n">
        <v>502</v>
      </c>
      <c r="J262" s="4" t="n">
        <v>22100</v>
      </c>
      <c r="K262" s="5" t="n">
        <v>44.0239043824701</v>
      </c>
    </row>
    <row r="263" customFormat="false" ht="13.5" hidden="false" customHeight="false" outlineLevel="0" collapsed="false">
      <c r="A263" s="2" t="n">
        <v>570</v>
      </c>
      <c r="B263" s="15" t="s">
        <v>19</v>
      </c>
      <c r="C263" s="15" t="s">
        <v>20</v>
      </c>
      <c r="D263" s="3" t="n">
        <v>0.395833333333333</v>
      </c>
      <c r="E263" s="3" t="n">
        <v>0.447916666666667</v>
      </c>
      <c r="G263" s="1" t="s">
        <v>186</v>
      </c>
      <c r="H263" s="15" t="s">
        <v>75</v>
      </c>
      <c r="I263" s="4" t="n">
        <v>902</v>
      </c>
      <c r="J263" s="4" t="n">
        <v>25200</v>
      </c>
      <c r="K263" s="5" t="n">
        <v>27.9379157427938</v>
      </c>
    </row>
    <row r="264" customFormat="false" ht="13.5" hidden="false" customHeight="false" outlineLevel="0" collapsed="false">
      <c r="A264" s="2" t="n">
        <v>571</v>
      </c>
      <c r="B264" s="15" t="s">
        <v>19</v>
      </c>
      <c r="C264" s="15" t="s">
        <v>20</v>
      </c>
      <c r="D264" s="3" t="n">
        <v>0.395833333333333</v>
      </c>
      <c r="E264" s="3" t="n">
        <v>0.447916666666667</v>
      </c>
      <c r="G264" s="1" t="s">
        <v>186</v>
      </c>
      <c r="H264" s="15" t="s">
        <v>85</v>
      </c>
      <c r="I264" s="4" t="n">
        <v>902</v>
      </c>
      <c r="J264" s="4" t="n">
        <v>26500</v>
      </c>
      <c r="K264" s="5" t="n">
        <v>29.3791574279379</v>
      </c>
    </row>
    <row r="265" customFormat="false" ht="13.5" hidden="false" customHeight="false" outlineLevel="0" collapsed="false">
      <c r="A265" s="2" t="n">
        <v>572</v>
      </c>
      <c r="B265" s="15" t="s">
        <v>19</v>
      </c>
      <c r="C265" s="15" t="s">
        <v>20</v>
      </c>
      <c r="D265" s="3" t="n">
        <v>0.395833333333333</v>
      </c>
      <c r="E265" s="3" t="n">
        <v>0.447916666666667</v>
      </c>
      <c r="G265" s="1" t="s">
        <v>186</v>
      </c>
      <c r="H265" s="15" t="s">
        <v>40</v>
      </c>
      <c r="I265" s="4" t="n">
        <v>502</v>
      </c>
      <c r="J265" s="4" t="n">
        <v>13000</v>
      </c>
      <c r="K265" s="5" t="n">
        <v>25.8964143426295</v>
      </c>
    </row>
    <row r="266" customFormat="false" ht="13.5" hidden="false" customHeight="false" outlineLevel="0" collapsed="false">
      <c r="A266" s="2" t="n">
        <v>573</v>
      </c>
      <c r="B266" s="15" t="s">
        <v>19</v>
      </c>
      <c r="C266" s="15" t="s">
        <v>20</v>
      </c>
      <c r="D266" s="3" t="n">
        <v>0.395833333333333</v>
      </c>
      <c r="E266" s="3" t="n">
        <v>0.447916666666667</v>
      </c>
      <c r="G266" s="1" t="s">
        <v>186</v>
      </c>
      <c r="H266" s="15" t="s">
        <v>25</v>
      </c>
      <c r="I266" s="4" t="n">
        <v>502</v>
      </c>
      <c r="J266" s="4" t="n">
        <v>13500</v>
      </c>
      <c r="K266" s="5" t="n">
        <v>26.8924302788845</v>
      </c>
    </row>
    <row r="267" customFormat="false" ht="13.5" hidden="false" customHeight="false" outlineLevel="0" collapsed="false">
      <c r="A267" s="2" t="n">
        <v>574</v>
      </c>
      <c r="B267" s="15" t="s">
        <v>19</v>
      </c>
      <c r="C267" s="15" t="s">
        <v>20</v>
      </c>
      <c r="D267" s="3" t="n">
        <v>0.395833333333333</v>
      </c>
      <c r="E267" s="3" t="n">
        <v>0.447916666666667</v>
      </c>
      <c r="G267" s="1" t="s">
        <v>186</v>
      </c>
      <c r="H267" s="15" t="s">
        <v>59</v>
      </c>
      <c r="I267" s="4" t="n">
        <v>502</v>
      </c>
      <c r="J267" s="4" t="n">
        <v>13900</v>
      </c>
      <c r="K267" s="5" t="n">
        <v>27.6892430278884</v>
      </c>
    </row>
    <row r="268" customFormat="false" ht="13.5" hidden="false" customHeight="false" outlineLevel="0" collapsed="false">
      <c r="A268" s="2" t="n">
        <v>575</v>
      </c>
      <c r="B268" s="15" t="s">
        <v>19</v>
      </c>
      <c r="C268" s="15" t="s">
        <v>20</v>
      </c>
      <c r="D268" s="3" t="n">
        <v>0.395833333333333</v>
      </c>
      <c r="E268" s="3" t="n">
        <v>0.447916666666667</v>
      </c>
      <c r="G268" s="1" t="s">
        <v>186</v>
      </c>
      <c r="H268" s="15" t="s">
        <v>184</v>
      </c>
      <c r="I268" s="4" t="n">
        <v>502</v>
      </c>
      <c r="J268" s="4" t="n">
        <v>15300</v>
      </c>
      <c r="K268" s="5" t="n">
        <v>30.4780876494024</v>
      </c>
    </row>
    <row r="269" customFormat="false" ht="13.5" hidden="false" customHeight="false" outlineLevel="0" collapsed="false">
      <c r="A269" s="2" t="n">
        <v>576</v>
      </c>
      <c r="B269" s="15" t="s">
        <v>19</v>
      </c>
      <c r="C269" s="15" t="s">
        <v>20</v>
      </c>
      <c r="D269" s="3" t="n">
        <v>0.395833333333333</v>
      </c>
      <c r="E269" s="3" t="n">
        <v>0.447916666666667</v>
      </c>
      <c r="G269" s="1" t="s">
        <v>186</v>
      </c>
      <c r="H269" s="15" t="s">
        <v>185</v>
      </c>
      <c r="I269" s="4" t="n">
        <v>502</v>
      </c>
      <c r="J269" s="4" t="n">
        <v>18600</v>
      </c>
      <c r="K269" s="5" t="n">
        <v>37.0517928286853</v>
      </c>
    </row>
    <row r="270" customFormat="false" ht="13.5" hidden="false" customHeight="false" outlineLevel="0" collapsed="false">
      <c r="A270" s="2" t="n">
        <v>577</v>
      </c>
      <c r="B270" s="15" t="s">
        <v>19</v>
      </c>
      <c r="C270" s="15" t="s">
        <v>20</v>
      </c>
      <c r="D270" s="3" t="n">
        <v>0.420138888888889</v>
      </c>
      <c r="E270" s="3" t="n">
        <v>0.475694444444444</v>
      </c>
      <c r="G270" s="1" t="s">
        <v>187</v>
      </c>
      <c r="H270" s="15" t="s">
        <v>75</v>
      </c>
      <c r="I270" s="4" t="n">
        <v>902</v>
      </c>
      <c r="J270" s="4" t="n">
        <v>25200</v>
      </c>
      <c r="K270" s="5" t="n">
        <v>27.9379157427938</v>
      </c>
    </row>
    <row r="271" customFormat="false" ht="13.5" hidden="false" customHeight="false" outlineLevel="0" collapsed="false">
      <c r="A271" s="2" t="n">
        <v>578</v>
      </c>
      <c r="B271" s="15" t="s">
        <v>19</v>
      </c>
      <c r="C271" s="15" t="s">
        <v>20</v>
      </c>
      <c r="D271" s="3" t="n">
        <v>0.420138888888889</v>
      </c>
      <c r="E271" s="3" t="n">
        <v>0.475694444444444</v>
      </c>
      <c r="G271" s="1" t="s">
        <v>187</v>
      </c>
      <c r="H271" s="15" t="s">
        <v>85</v>
      </c>
      <c r="I271" s="4" t="n">
        <v>902</v>
      </c>
      <c r="J271" s="4" t="n">
        <v>26500</v>
      </c>
      <c r="K271" s="5" t="n">
        <v>29.3791574279379</v>
      </c>
    </row>
    <row r="272" customFormat="false" ht="13.5" hidden="false" customHeight="false" outlineLevel="0" collapsed="false">
      <c r="A272" s="2" t="n">
        <v>579</v>
      </c>
      <c r="B272" s="15" t="s">
        <v>19</v>
      </c>
      <c r="C272" s="15" t="s">
        <v>20</v>
      </c>
      <c r="D272" s="3" t="n">
        <v>0.420138888888889</v>
      </c>
      <c r="E272" s="3" t="n">
        <v>0.475694444444444</v>
      </c>
      <c r="G272" s="1" t="s">
        <v>187</v>
      </c>
      <c r="H272" s="15" t="s">
        <v>40</v>
      </c>
      <c r="I272" s="4" t="n">
        <v>502</v>
      </c>
      <c r="J272" s="4" t="n">
        <v>13000</v>
      </c>
      <c r="K272" s="5" t="n">
        <v>25.8964143426295</v>
      </c>
    </row>
    <row r="273" customFormat="false" ht="13.5" hidden="false" customHeight="false" outlineLevel="0" collapsed="false">
      <c r="A273" s="2" t="n">
        <v>580</v>
      </c>
      <c r="B273" s="15" t="s">
        <v>19</v>
      </c>
      <c r="C273" s="15" t="s">
        <v>20</v>
      </c>
      <c r="D273" s="3" t="n">
        <v>0.420138888888889</v>
      </c>
      <c r="E273" s="3" t="n">
        <v>0.475694444444444</v>
      </c>
      <c r="G273" s="1" t="s">
        <v>187</v>
      </c>
      <c r="H273" s="15" t="s">
        <v>25</v>
      </c>
      <c r="I273" s="4" t="n">
        <v>502</v>
      </c>
      <c r="J273" s="4" t="n">
        <v>13500</v>
      </c>
      <c r="K273" s="5" t="n">
        <v>26.8924302788845</v>
      </c>
    </row>
    <row r="274" customFormat="false" ht="13.5" hidden="false" customHeight="false" outlineLevel="0" collapsed="false">
      <c r="A274" s="2" t="n">
        <v>581</v>
      </c>
      <c r="B274" s="15" t="s">
        <v>19</v>
      </c>
      <c r="C274" s="15" t="s">
        <v>20</v>
      </c>
      <c r="D274" s="3" t="n">
        <v>0.420138888888889</v>
      </c>
      <c r="E274" s="3" t="n">
        <v>0.475694444444444</v>
      </c>
      <c r="G274" s="1" t="s">
        <v>187</v>
      </c>
      <c r="H274" s="15" t="s">
        <v>59</v>
      </c>
      <c r="I274" s="4" t="n">
        <v>502</v>
      </c>
      <c r="J274" s="4" t="n">
        <v>13900</v>
      </c>
      <c r="K274" s="5" t="n">
        <v>27.6892430278884</v>
      </c>
    </row>
    <row r="275" customFormat="false" ht="13.5" hidden="false" customHeight="false" outlineLevel="0" collapsed="false">
      <c r="A275" s="2" t="n">
        <v>582</v>
      </c>
      <c r="B275" s="15" t="s">
        <v>19</v>
      </c>
      <c r="C275" s="15" t="s">
        <v>20</v>
      </c>
      <c r="D275" s="3" t="n">
        <v>0.420138888888889</v>
      </c>
      <c r="E275" s="3" t="n">
        <v>0.475694444444444</v>
      </c>
      <c r="G275" s="1" t="s">
        <v>187</v>
      </c>
      <c r="H275" s="15" t="s">
        <v>184</v>
      </c>
      <c r="I275" s="4" t="n">
        <v>502</v>
      </c>
      <c r="J275" s="4" t="n">
        <v>15300</v>
      </c>
      <c r="K275" s="5" t="n">
        <v>30.4780876494024</v>
      </c>
    </row>
    <row r="276" customFormat="false" ht="13.5" hidden="false" customHeight="false" outlineLevel="0" collapsed="false">
      <c r="A276" s="2" t="n">
        <v>583</v>
      </c>
      <c r="B276" s="15" t="s">
        <v>19</v>
      </c>
      <c r="C276" s="15" t="s">
        <v>20</v>
      </c>
      <c r="D276" s="3" t="n">
        <v>0.420138888888889</v>
      </c>
      <c r="E276" s="3" t="n">
        <v>0.475694444444444</v>
      </c>
      <c r="G276" s="1" t="s">
        <v>187</v>
      </c>
      <c r="H276" s="15" t="s">
        <v>185</v>
      </c>
      <c r="I276" s="4" t="n">
        <v>502</v>
      </c>
      <c r="J276" s="4" t="n">
        <v>18600</v>
      </c>
      <c r="K276" s="5" t="n">
        <v>37.0517928286853</v>
      </c>
    </row>
    <row r="277" customFormat="false" ht="13.5" hidden="false" customHeight="false" outlineLevel="0" collapsed="false">
      <c r="A277" s="2" t="n">
        <v>584</v>
      </c>
      <c r="B277" s="15" t="s">
        <v>19</v>
      </c>
      <c r="C277" s="15" t="s">
        <v>20</v>
      </c>
      <c r="D277" s="3" t="n">
        <v>0.482638888888889</v>
      </c>
      <c r="E277" s="3" t="n">
        <v>0.538194444444444</v>
      </c>
      <c r="G277" s="1" t="s">
        <v>188</v>
      </c>
      <c r="H277" s="15" t="s">
        <v>75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585</v>
      </c>
      <c r="B278" s="15" t="s">
        <v>19</v>
      </c>
      <c r="C278" s="15" t="s">
        <v>20</v>
      </c>
      <c r="D278" s="3" t="n">
        <v>0.482638888888889</v>
      </c>
      <c r="E278" s="3" t="n">
        <v>0.538194444444444</v>
      </c>
      <c r="G278" s="1" t="s">
        <v>188</v>
      </c>
      <c r="H278" s="15" t="s">
        <v>85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586</v>
      </c>
      <c r="B279" s="15" t="s">
        <v>19</v>
      </c>
      <c r="C279" s="15" t="s">
        <v>20</v>
      </c>
      <c r="D279" s="3" t="n">
        <v>0.482638888888889</v>
      </c>
      <c r="E279" s="3" t="n">
        <v>0.538194444444444</v>
      </c>
      <c r="G279" s="1" t="s">
        <v>188</v>
      </c>
      <c r="H279" s="15" t="s">
        <v>40</v>
      </c>
      <c r="I279" s="4" t="n">
        <v>502</v>
      </c>
      <c r="J279" s="4" t="n">
        <v>8900</v>
      </c>
      <c r="K279" s="5" t="n">
        <v>17.7290836653386</v>
      </c>
    </row>
    <row r="280" customFormat="false" ht="13.5" hidden="false" customHeight="false" outlineLevel="0" collapsed="false">
      <c r="A280" s="2" t="n">
        <v>587</v>
      </c>
      <c r="B280" s="15" t="s">
        <v>19</v>
      </c>
      <c r="C280" s="15" t="s">
        <v>20</v>
      </c>
      <c r="D280" s="3" t="n">
        <v>0.482638888888889</v>
      </c>
      <c r="E280" s="3" t="n">
        <v>0.538194444444444</v>
      </c>
      <c r="G280" s="1" t="s">
        <v>188</v>
      </c>
      <c r="H280" s="15" t="s">
        <v>25</v>
      </c>
      <c r="I280" s="4" t="n">
        <v>502</v>
      </c>
      <c r="J280" s="4" t="n">
        <v>10000</v>
      </c>
      <c r="K280" s="5" t="n">
        <v>19.9203187250996</v>
      </c>
    </row>
    <row r="281" customFormat="false" ht="13.5" hidden="false" customHeight="false" outlineLevel="0" collapsed="false">
      <c r="A281" s="2" t="n">
        <v>588</v>
      </c>
      <c r="B281" s="15" t="s">
        <v>19</v>
      </c>
      <c r="C281" s="15" t="s">
        <v>20</v>
      </c>
      <c r="D281" s="3" t="n">
        <v>0.482638888888889</v>
      </c>
      <c r="E281" s="3" t="n">
        <v>0.538194444444444</v>
      </c>
      <c r="G281" s="1" t="s">
        <v>188</v>
      </c>
      <c r="H281" s="15" t="s">
        <v>59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589</v>
      </c>
      <c r="B282" s="15" t="s">
        <v>19</v>
      </c>
      <c r="C282" s="15" t="s">
        <v>20</v>
      </c>
      <c r="D282" s="3" t="n">
        <v>0.482638888888889</v>
      </c>
      <c r="E282" s="3" t="n">
        <v>0.538194444444444</v>
      </c>
      <c r="G282" s="1" t="s">
        <v>188</v>
      </c>
      <c r="H282" s="15" t="s">
        <v>184</v>
      </c>
      <c r="I282" s="4" t="n">
        <v>502</v>
      </c>
      <c r="J282" s="4" t="n">
        <v>15600</v>
      </c>
      <c r="K282" s="5" t="n">
        <v>31.0756972111554</v>
      </c>
    </row>
    <row r="283" customFormat="false" ht="13.5" hidden="false" customHeight="false" outlineLevel="0" collapsed="false">
      <c r="A283" s="2" t="n">
        <v>590</v>
      </c>
      <c r="B283" s="15" t="s">
        <v>19</v>
      </c>
      <c r="C283" s="15" t="s">
        <v>20</v>
      </c>
      <c r="D283" s="3" t="n">
        <v>0.482638888888889</v>
      </c>
      <c r="E283" s="3" t="n">
        <v>0.538194444444444</v>
      </c>
      <c r="G283" s="1" t="s">
        <v>188</v>
      </c>
      <c r="H283" s="15" t="s">
        <v>185</v>
      </c>
      <c r="I283" s="4" t="n">
        <v>502</v>
      </c>
      <c r="J283" s="4" t="n">
        <v>19500</v>
      </c>
      <c r="K283" s="5" t="n">
        <v>38.8446215139442</v>
      </c>
    </row>
    <row r="284" customFormat="false" ht="13.5" hidden="false" customHeight="false" outlineLevel="0" collapsed="false">
      <c r="A284" s="2" t="n">
        <v>591</v>
      </c>
      <c r="B284" s="15" t="s">
        <v>19</v>
      </c>
      <c r="C284" s="15" t="s">
        <v>20</v>
      </c>
      <c r="D284" s="3" t="n">
        <v>0.513888888888889</v>
      </c>
      <c r="E284" s="3" t="n">
        <v>0.565972222222222</v>
      </c>
      <c r="G284" s="1" t="s">
        <v>189</v>
      </c>
      <c r="H284" s="15" t="s">
        <v>75</v>
      </c>
      <c r="I284" s="4" t="n">
        <v>902</v>
      </c>
      <c r="J284" s="4" t="n">
        <v>25900</v>
      </c>
      <c r="K284" s="5" t="n">
        <v>28.7139689578714</v>
      </c>
    </row>
    <row r="285" customFormat="false" ht="13.5" hidden="false" customHeight="false" outlineLevel="0" collapsed="false">
      <c r="A285" s="2" t="n">
        <v>592</v>
      </c>
      <c r="B285" s="15" t="s">
        <v>19</v>
      </c>
      <c r="C285" s="15" t="s">
        <v>20</v>
      </c>
      <c r="D285" s="3" t="n">
        <v>0.513888888888889</v>
      </c>
      <c r="E285" s="3" t="n">
        <v>0.565972222222222</v>
      </c>
      <c r="G285" s="1" t="s">
        <v>189</v>
      </c>
      <c r="H285" s="15" t="s">
        <v>85</v>
      </c>
      <c r="I285" s="4" t="n">
        <v>902</v>
      </c>
      <c r="J285" s="4" t="n">
        <v>27800</v>
      </c>
      <c r="K285" s="5" t="n">
        <v>30.820399113082</v>
      </c>
    </row>
    <row r="286" customFormat="false" ht="13.5" hidden="false" customHeight="false" outlineLevel="0" collapsed="false">
      <c r="A286" s="2" t="n">
        <v>593</v>
      </c>
      <c r="B286" s="15" t="s">
        <v>19</v>
      </c>
      <c r="C286" s="15" t="s">
        <v>20</v>
      </c>
      <c r="D286" s="3" t="n">
        <v>0.513888888888889</v>
      </c>
      <c r="E286" s="3" t="n">
        <v>0.565972222222222</v>
      </c>
      <c r="G286" s="1" t="s">
        <v>189</v>
      </c>
      <c r="H286" s="15" t="s">
        <v>40</v>
      </c>
      <c r="I286" s="4" t="n">
        <v>502</v>
      </c>
      <c r="J286" s="4" t="n">
        <v>7900</v>
      </c>
      <c r="K286" s="5" t="n">
        <v>15.7370517928287</v>
      </c>
    </row>
    <row r="287" customFormat="false" ht="13.5" hidden="false" customHeight="false" outlineLevel="0" collapsed="false">
      <c r="A287" s="2" t="n">
        <v>594</v>
      </c>
      <c r="B287" s="15" t="s">
        <v>19</v>
      </c>
      <c r="C287" s="15" t="s">
        <v>20</v>
      </c>
      <c r="D287" s="3" t="n">
        <v>0.513888888888889</v>
      </c>
      <c r="E287" s="3" t="n">
        <v>0.565972222222222</v>
      </c>
      <c r="G287" s="1" t="s">
        <v>189</v>
      </c>
      <c r="H287" s="15" t="s">
        <v>25</v>
      </c>
      <c r="I287" s="4" t="n">
        <v>502</v>
      </c>
      <c r="J287" s="4" t="n">
        <v>9000</v>
      </c>
      <c r="K287" s="5" t="n">
        <v>17.9282868525896</v>
      </c>
    </row>
    <row r="288" customFormat="false" ht="13.5" hidden="false" customHeight="false" outlineLevel="0" collapsed="false">
      <c r="A288" s="2" t="n">
        <v>595</v>
      </c>
      <c r="B288" s="15" t="s">
        <v>19</v>
      </c>
      <c r="C288" s="15" t="s">
        <v>20</v>
      </c>
      <c r="D288" s="3" t="n">
        <v>0.513888888888889</v>
      </c>
      <c r="E288" s="3" t="n">
        <v>0.565972222222222</v>
      </c>
      <c r="G288" s="1" t="s">
        <v>189</v>
      </c>
      <c r="H288" s="15" t="s">
        <v>59</v>
      </c>
      <c r="I288" s="4" t="n">
        <v>502</v>
      </c>
      <c r="J288" s="4" t="n">
        <v>9900</v>
      </c>
      <c r="K288" s="5" t="n">
        <v>19.7211155378486</v>
      </c>
    </row>
    <row r="289" customFormat="false" ht="13.5" hidden="false" customHeight="false" outlineLevel="0" collapsed="false">
      <c r="A289" s="2" t="n">
        <v>596</v>
      </c>
      <c r="B289" s="15" t="s">
        <v>19</v>
      </c>
      <c r="C289" s="15" t="s">
        <v>20</v>
      </c>
      <c r="D289" s="3" t="n">
        <v>0.513888888888889</v>
      </c>
      <c r="E289" s="3" t="n">
        <v>0.565972222222222</v>
      </c>
      <c r="G289" s="1" t="s">
        <v>189</v>
      </c>
      <c r="H289" s="15" t="s">
        <v>184</v>
      </c>
      <c r="I289" s="4" t="n">
        <v>502</v>
      </c>
      <c r="J289" s="4" t="n">
        <v>14600</v>
      </c>
      <c r="K289" s="5" t="n">
        <v>29.0836653386454</v>
      </c>
    </row>
    <row r="290" customFormat="false" ht="13.5" hidden="false" customHeight="false" outlineLevel="0" collapsed="false">
      <c r="A290" s="2" t="n">
        <v>597</v>
      </c>
      <c r="B290" s="15" t="s">
        <v>19</v>
      </c>
      <c r="C290" s="15" t="s">
        <v>20</v>
      </c>
      <c r="D290" s="3" t="n">
        <v>0.513888888888889</v>
      </c>
      <c r="E290" s="3" t="n">
        <v>0.565972222222222</v>
      </c>
      <c r="G290" s="1" t="s">
        <v>189</v>
      </c>
      <c r="H290" s="15" t="s">
        <v>185</v>
      </c>
      <c r="I290" s="4" t="n">
        <v>502</v>
      </c>
      <c r="J290" s="4" t="n">
        <v>18500</v>
      </c>
      <c r="K290" s="5" t="n">
        <v>36.8525896414343</v>
      </c>
    </row>
    <row r="291" customFormat="false" ht="13.5" hidden="false" customHeight="false" outlineLevel="0" collapsed="false">
      <c r="A291" s="2" t="n">
        <v>598</v>
      </c>
      <c r="B291" s="15" t="s">
        <v>19</v>
      </c>
      <c r="C291" s="15" t="s">
        <v>20</v>
      </c>
      <c r="D291" s="3" t="n">
        <v>0.583333333333333</v>
      </c>
      <c r="E291" s="3" t="n">
        <v>0.635416666666667</v>
      </c>
      <c r="G291" s="1" t="s">
        <v>190</v>
      </c>
      <c r="H291" s="15" t="s">
        <v>75</v>
      </c>
      <c r="I291" s="4" t="n">
        <v>902</v>
      </c>
      <c r="J291" s="4" t="n">
        <v>25900</v>
      </c>
      <c r="K291" s="5" t="n">
        <v>28.7139689578714</v>
      </c>
    </row>
    <row r="292" customFormat="false" ht="13.5" hidden="false" customHeight="false" outlineLevel="0" collapsed="false">
      <c r="A292" s="2" t="n">
        <v>599</v>
      </c>
      <c r="B292" s="15" t="s">
        <v>19</v>
      </c>
      <c r="C292" s="15" t="s">
        <v>20</v>
      </c>
      <c r="D292" s="3" t="n">
        <v>0.583333333333333</v>
      </c>
      <c r="E292" s="3" t="n">
        <v>0.635416666666667</v>
      </c>
      <c r="G292" s="1" t="s">
        <v>190</v>
      </c>
      <c r="H292" s="15" t="s">
        <v>85</v>
      </c>
      <c r="I292" s="4" t="n">
        <v>902</v>
      </c>
      <c r="J292" s="4" t="n">
        <v>27800</v>
      </c>
      <c r="K292" s="5" t="n">
        <v>30.820399113082</v>
      </c>
    </row>
    <row r="293" customFormat="false" ht="13.5" hidden="false" customHeight="false" outlineLevel="0" collapsed="false">
      <c r="A293" s="2" t="n">
        <v>600</v>
      </c>
      <c r="B293" s="15" t="s">
        <v>19</v>
      </c>
      <c r="C293" s="15" t="s">
        <v>20</v>
      </c>
      <c r="D293" s="3" t="n">
        <v>0.583333333333333</v>
      </c>
      <c r="E293" s="3" t="n">
        <v>0.635416666666667</v>
      </c>
      <c r="G293" s="1" t="s">
        <v>190</v>
      </c>
      <c r="H293" s="15" t="s">
        <v>40</v>
      </c>
      <c r="I293" s="4" t="n">
        <v>502</v>
      </c>
      <c r="J293" s="4" t="n">
        <v>7900</v>
      </c>
      <c r="K293" s="5" t="n">
        <v>15.7370517928287</v>
      </c>
    </row>
    <row r="294" customFormat="false" ht="13.5" hidden="false" customHeight="false" outlineLevel="0" collapsed="false">
      <c r="A294" s="2" t="n">
        <v>601</v>
      </c>
      <c r="B294" s="15" t="s">
        <v>19</v>
      </c>
      <c r="C294" s="15" t="s">
        <v>20</v>
      </c>
      <c r="D294" s="3" t="n">
        <v>0.583333333333333</v>
      </c>
      <c r="E294" s="3" t="n">
        <v>0.635416666666667</v>
      </c>
      <c r="G294" s="1" t="s">
        <v>190</v>
      </c>
      <c r="H294" s="15" t="s">
        <v>25</v>
      </c>
      <c r="I294" s="4" t="n">
        <v>502</v>
      </c>
      <c r="J294" s="4" t="n">
        <v>9000</v>
      </c>
      <c r="K294" s="5" t="n">
        <v>17.9282868525896</v>
      </c>
    </row>
    <row r="295" customFormat="false" ht="13.5" hidden="false" customHeight="false" outlineLevel="0" collapsed="false">
      <c r="A295" s="2" t="n">
        <v>602</v>
      </c>
      <c r="B295" s="15" t="s">
        <v>19</v>
      </c>
      <c r="C295" s="15" t="s">
        <v>20</v>
      </c>
      <c r="D295" s="3" t="n">
        <v>0.583333333333333</v>
      </c>
      <c r="E295" s="3" t="n">
        <v>0.635416666666667</v>
      </c>
      <c r="G295" s="1" t="s">
        <v>190</v>
      </c>
      <c r="H295" s="15" t="s">
        <v>59</v>
      </c>
      <c r="I295" s="4" t="n">
        <v>502</v>
      </c>
      <c r="J295" s="4" t="n">
        <v>9900</v>
      </c>
      <c r="K295" s="5" t="n">
        <v>19.7211155378486</v>
      </c>
    </row>
    <row r="296" customFormat="false" ht="13.5" hidden="false" customHeight="false" outlineLevel="0" collapsed="false">
      <c r="A296" s="2" t="n">
        <v>603</v>
      </c>
      <c r="B296" s="15" t="s">
        <v>19</v>
      </c>
      <c r="C296" s="15" t="s">
        <v>20</v>
      </c>
      <c r="D296" s="3" t="n">
        <v>0.583333333333333</v>
      </c>
      <c r="E296" s="3" t="n">
        <v>0.635416666666667</v>
      </c>
      <c r="G296" s="1" t="s">
        <v>190</v>
      </c>
      <c r="H296" s="15" t="s">
        <v>184</v>
      </c>
      <c r="I296" s="4" t="n">
        <v>502</v>
      </c>
      <c r="J296" s="4" t="n">
        <v>10400</v>
      </c>
      <c r="K296" s="5" t="n">
        <v>20.7171314741036</v>
      </c>
    </row>
    <row r="297" customFormat="false" ht="13.5" hidden="false" customHeight="false" outlineLevel="0" collapsed="false">
      <c r="A297" s="2" t="n">
        <v>604</v>
      </c>
      <c r="B297" s="15" t="s">
        <v>19</v>
      </c>
      <c r="C297" s="15" t="s">
        <v>20</v>
      </c>
      <c r="D297" s="3" t="n">
        <v>0.583333333333333</v>
      </c>
      <c r="E297" s="3" t="n">
        <v>0.635416666666667</v>
      </c>
      <c r="G297" s="1" t="s">
        <v>190</v>
      </c>
      <c r="H297" s="15" t="s">
        <v>185</v>
      </c>
      <c r="I297" s="4" t="n">
        <v>502</v>
      </c>
      <c r="J297" s="4" t="n">
        <v>10700</v>
      </c>
      <c r="K297" s="5" t="n">
        <v>21.3147410358566</v>
      </c>
    </row>
    <row r="298" customFormat="false" ht="13.5" hidden="false" customHeight="false" outlineLevel="0" collapsed="false">
      <c r="A298" s="2" t="n">
        <v>605</v>
      </c>
      <c r="B298" s="15" t="s">
        <v>19</v>
      </c>
      <c r="C298" s="15" t="s">
        <v>20</v>
      </c>
      <c r="D298" s="3" t="n">
        <v>0.583333333333333</v>
      </c>
      <c r="E298" s="3" t="n">
        <v>0.635416666666667</v>
      </c>
      <c r="G298" s="1" t="s">
        <v>190</v>
      </c>
      <c r="H298" s="15" t="s">
        <v>191</v>
      </c>
      <c r="I298" s="4" t="n">
        <v>1405</v>
      </c>
      <c r="J298" s="4" t="n">
        <v>38100</v>
      </c>
      <c r="K298" s="5" t="n">
        <v>27.1174377224199</v>
      </c>
    </row>
    <row r="299" customFormat="false" ht="13.5" hidden="false" customHeight="false" outlineLevel="0" collapsed="false">
      <c r="A299" s="2" t="n">
        <v>606</v>
      </c>
      <c r="B299" s="15" t="s">
        <v>19</v>
      </c>
      <c r="C299" s="15" t="s">
        <v>20</v>
      </c>
      <c r="D299" s="3" t="n">
        <v>0.583333333333333</v>
      </c>
      <c r="E299" s="3" t="n">
        <v>0.635416666666667</v>
      </c>
      <c r="G299" s="1" t="s">
        <v>190</v>
      </c>
      <c r="H299" s="15" t="s">
        <v>192</v>
      </c>
      <c r="I299" s="4" t="n">
        <v>1237</v>
      </c>
      <c r="J299" s="4" t="n">
        <v>29000</v>
      </c>
      <c r="K299" s="5" t="n">
        <v>23.4438156831043</v>
      </c>
    </row>
    <row r="300" customFormat="false" ht="13.5" hidden="false" customHeight="false" outlineLevel="0" collapsed="false">
      <c r="A300" s="2" t="n">
        <v>607</v>
      </c>
      <c r="B300" s="15" t="s">
        <v>19</v>
      </c>
      <c r="C300" s="15" t="s">
        <v>20</v>
      </c>
      <c r="D300" s="3" t="n">
        <v>0.583333333333333</v>
      </c>
      <c r="E300" s="3" t="n">
        <v>0.635416666666667</v>
      </c>
      <c r="G300" s="1" t="s">
        <v>190</v>
      </c>
      <c r="H300" s="15" t="s">
        <v>22</v>
      </c>
      <c r="I300" s="4" t="n">
        <v>1237</v>
      </c>
      <c r="J300" s="4" t="n">
        <v>13700</v>
      </c>
      <c r="K300" s="5" t="n">
        <v>11.0751818916734</v>
      </c>
    </row>
    <row r="301" customFormat="false" ht="13.5" hidden="false" customHeight="false" outlineLevel="0" collapsed="false">
      <c r="A301" s="2" t="n">
        <v>608</v>
      </c>
      <c r="B301" s="15" t="s">
        <v>19</v>
      </c>
      <c r="C301" s="15" t="s">
        <v>20</v>
      </c>
      <c r="D301" s="3" t="n">
        <v>0.583333333333333</v>
      </c>
      <c r="E301" s="3" t="n">
        <v>0.635416666666667</v>
      </c>
      <c r="G301" s="1" t="s">
        <v>190</v>
      </c>
      <c r="H301" s="15" t="s">
        <v>193</v>
      </c>
      <c r="I301" s="4" t="n">
        <v>1405</v>
      </c>
      <c r="J301" s="4" t="n">
        <v>33800</v>
      </c>
      <c r="K301" s="5" t="n">
        <v>24.0569395017794</v>
      </c>
    </row>
    <row r="302" customFormat="false" ht="13.5" hidden="false" customHeight="false" outlineLevel="0" collapsed="false">
      <c r="A302" s="2" t="n">
        <v>609</v>
      </c>
      <c r="B302" s="15" t="s">
        <v>19</v>
      </c>
      <c r="C302" s="15" t="s">
        <v>20</v>
      </c>
      <c r="D302" s="3" t="n">
        <v>0.583333333333333</v>
      </c>
      <c r="E302" s="3" t="n">
        <v>0.635416666666667</v>
      </c>
      <c r="G302" s="1" t="s">
        <v>190</v>
      </c>
      <c r="H302" s="15" t="s">
        <v>194</v>
      </c>
      <c r="I302" s="4" t="n">
        <v>1405</v>
      </c>
      <c r="J302" s="4" t="n">
        <v>24550</v>
      </c>
      <c r="K302" s="5" t="n">
        <v>17.4733096085409</v>
      </c>
    </row>
    <row r="303" customFormat="false" ht="13.5" hidden="false" customHeight="false" outlineLevel="0" collapsed="false">
      <c r="A303" s="2" t="n">
        <v>610</v>
      </c>
      <c r="B303" s="15" t="s">
        <v>19</v>
      </c>
      <c r="C303" s="15" t="s">
        <v>20</v>
      </c>
      <c r="D303" s="3" t="n">
        <v>0.583333333333333</v>
      </c>
      <c r="E303" s="3" t="n">
        <v>0.635416666666667</v>
      </c>
      <c r="G303" s="1" t="s">
        <v>190</v>
      </c>
      <c r="H303" s="15" t="s">
        <v>195</v>
      </c>
      <c r="I303" s="4" t="n">
        <v>1237</v>
      </c>
      <c r="J303" s="4" t="n">
        <v>20850</v>
      </c>
      <c r="K303" s="5" t="n">
        <v>16.8552950687146</v>
      </c>
    </row>
    <row r="304" customFormat="false" ht="13.5" hidden="false" customHeight="false" outlineLevel="0" collapsed="false">
      <c r="A304" s="2" t="n">
        <v>611</v>
      </c>
      <c r="B304" s="15" t="s">
        <v>19</v>
      </c>
      <c r="C304" s="15" t="s">
        <v>20</v>
      </c>
      <c r="D304" s="3" t="n">
        <v>0.802083333333333</v>
      </c>
      <c r="E304" s="3" t="n">
        <v>0.854166666666667</v>
      </c>
      <c r="G304" s="1" t="s">
        <v>196</v>
      </c>
      <c r="H304" s="15" t="s">
        <v>85</v>
      </c>
      <c r="I304" s="4" t="n">
        <v>902</v>
      </c>
      <c r="J304" s="4" t="n">
        <v>22600</v>
      </c>
      <c r="K304" s="5" t="n">
        <v>25.0554323725055</v>
      </c>
    </row>
    <row r="305" customFormat="false" ht="13.5" hidden="false" customHeight="false" outlineLevel="0" collapsed="false">
      <c r="A305" s="2" t="n">
        <v>612</v>
      </c>
      <c r="B305" s="15" t="s">
        <v>19</v>
      </c>
      <c r="C305" s="15" t="s">
        <v>20</v>
      </c>
      <c r="D305" s="3" t="n">
        <v>0.802083333333333</v>
      </c>
      <c r="E305" s="3" t="n">
        <v>0.854166666666667</v>
      </c>
      <c r="G305" s="1" t="s">
        <v>196</v>
      </c>
      <c r="H305" s="15" t="s">
        <v>25</v>
      </c>
      <c r="I305" s="4" t="n">
        <v>502</v>
      </c>
      <c r="J305" s="4" t="n">
        <v>10900</v>
      </c>
      <c r="K305" s="5" t="n">
        <v>21.7131474103586</v>
      </c>
    </row>
    <row r="306" customFormat="false" ht="13.5" hidden="false" customHeight="false" outlineLevel="0" collapsed="false">
      <c r="A306" s="2" t="n">
        <v>613</v>
      </c>
      <c r="B306" s="15" t="s">
        <v>19</v>
      </c>
      <c r="C306" s="15" t="s">
        <v>20</v>
      </c>
      <c r="D306" s="3" t="n">
        <v>0.802083333333333</v>
      </c>
      <c r="E306" s="3" t="n">
        <v>0.854166666666667</v>
      </c>
      <c r="G306" s="1" t="s">
        <v>196</v>
      </c>
      <c r="H306" s="15" t="s">
        <v>59</v>
      </c>
      <c r="I306" s="4" t="n">
        <v>502</v>
      </c>
      <c r="J306" s="4" t="n">
        <v>11400</v>
      </c>
      <c r="K306" s="5" t="n">
        <v>22.7091633466135</v>
      </c>
    </row>
    <row r="307" customFormat="false" ht="13.5" hidden="false" customHeight="false" outlineLevel="0" collapsed="false">
      <c r="A307" s="2" t="n">
        <v>614</v>
      </c>
      <c r="B307" s="15" t="s">
        <v>19</v>
      </c>
      <c r="C307" s="15" t="s">
        <v>20</v>
      </c>
      <c r="D307" s="3" t="n">
        <v>0.802083333333333</v>
      </c>
      <c r="E307" s="3" t="n">
        <v>0.854166666666667</v>
      </c>
      <c r="G307" s="1" t="s">
        <v>196</v>
      </c>
      <c r="H307" s="15" t="s">
        <v>184</v>
      </c>
      <c r="I307" s="4" t="n">
        <v>502</v>
      </c>
      <c r="J307" s="4" t="n">
        <v>11800</v>
      </c>
      <c r="K307" s="5" t="n">
        <v>23.5059760956175</v>
      </c>
    </row>
    <row r="308" customFormat="false" ht="13.5" hidden="false" customHeight="false" outlineLevel="0" collapsed="false">
      <c r="A308" s="2" t="n">
        <v>615</v>
      </c>
      <c r="B308" s="15" t="s">
        <v>19</v>
      </c>
      <c r="C308" s="15" t="s">
        <v>20</v>
      </c>
      <c r="D308" s="3" t="n">
        <v>0.802083333333333</v>
      </c>
      <c r="E308" s="3" t="n">
        <v>0.854166666666667</v>
      </c>
      <c r="G308" s="1" t="s">
        <v>196</v>
      </c>
      <c r="H308" s="15" t="s">
        <v>185</v>
      </c>
      <c r="I308" s="4" t="n">
        <v>502</v>
      </c>
      <c r="J308" s="4" t="n">
        <v>14100</v>
      </c>
      <c r="K308" s="5" t="n">
        <v>28.0876494023904</v>
      </c>
    </row>
    <row r="309" customFormat="false" ht="13.5" hidden="false" customHeight="false" outlineLevel="0" collapsed="false">
      <c r="A309" s="2" t="n">
        <v>616</v>
      </c>
      <c r="B309" s="15" t="s">
        <v>19</v>
      </c>
      <c r="C309" s="15" t="s">
        <v>73</v>
      </c>
      <c r="D309" s="3" t="n">
        <v>0.336805555555556</v>
      </c>
      <c r="E309" s="3" t="n">
        <v>0.381944444444444</v>
      </c>
      <c r="G309" s="1" t="s">
        <v>197</v>
      </c>
      <c r="H309" s="15" t="s">
        <v>75</v>
      </c>
      <c r="I309" s="4" t="n">
        <v>665</v>
      </c>
      <c r="J309" s="4" t="n">
        <v>17580</v>
      </c>
      <c r="K309" s="5" t="n">
        <v>26.4360902255639</v>
      </c>
    </row>
    <row r="310" customFormat="false" ht="13.5" hidden="false" customHeight="false" outlineLevel="0" collapsed="false">
      <c r="A310" s="2" t="n">
        <v>617</v>
      </c>
      <c r="B310" s="15" t="s">
        <v>19</v>
      </c>
      <c r="C310" s="15" t="s">
        <v>73</v>
      </c>
      <c r="D310" s="3" t="n">
        <v>0.336805555555556</v>
      </c>
      <c r="E310" s="3" t="n">
        <v>0.381944444444444</v>
      </c>
      <c r="G310" s="1" t="s">
        <v>197</v>
      </c>
      <c r="H310" s="15" t="s">
        <v>85</v>
      </c>
      <c r="I310" s="4" t="n">
        <v>665</v>
      </c>
      <c r="J310" s="4" t="n">
        <v>18680</v>
      </c>
      <c r="K310" s="5" t="n">
        <v>28.0902255639098</v>
      </c>
    </row>
    <row r="311" customFormat="false" ht="13.5" hidden="false" customHeight="false" outlineLevel="0" collapsed="false">
      <c r="A311" s="2" t="n">
        <v>618</v>
      </c>
      <c r="B311" s="15" t="s">
        <v>19</v>
      </c>
      <c r="C311" s="15" t="s">
        <v>73</v>
      </c>
      <c r="D311" s="3" t="n">
        <v>0.336805555555556</v>
      </c>
      <c r="E311" s="3" t="n">
        <v>0.381944444444444</v>
      </c>
      <c r="G311" s="1" t="s">
        <v>197</v>
      </c>
      <c r="H311" s="15" t="s">
        <v>40</v>
      </c>
      <c r="I311" s="4" t="n">
        <v>265</v>
      </c>
      <c r="J311" s="4" t="n">
        <v>10880</v>
      </c>
      <c r="K311" s="5" t="n">
        <v>41.0566037735849</v>
      </c>
    </row>
    <row r="312" customFormat="false" ht="13.5" hidden="false" customHeight="false" outlineLevel="0" collapsed="false">
      <c r="A312" s="2" t="n">
        <v>619</v>
      </c>
      <c r="B312" s="15" t="s">
        <v>19</v>
      </c>
      <c r="C312" s="15" t="s">
        <v>73</v>
      </c>
      <c r="D312" s="3" t="n">
        <v>0.336805555555556</v>
      </c>
      <c r="E312" s="3" t="n">
        <v>0.381944444444444</v>
      </c>
      <c r="G312" s="1" t="s">
        <v>197</v>
      </c>
      <c r="H312" s="15" t="s">
        <v>25</v>
      </c>
      <c r="I312" s="4" t="n">
        <v>265</v>
      </c>
      <c r="J312" s="4" t="n">
        <v>11080</v>
      </c>
      <c r="K312" s="5" t="n">
        <v>41.811320754717</v>
      </c>
    </row>
    <row r="313" customFormat="false" ht="13.5" hidden="false" customHeight="false" outlineLevel="0" collapsed="false">
      <c r="A313" s="2" t="n">
        <v>620</v>
      </c>
      <c r="B313" s="15" t="s">
        <v>19</v>
      </c>
      <c r="C313" s="15" t="s">
        <v>73</v>
      </c>
      <c r="D313" s="3" t="n">
        <v>0.336805555555556</v>
      </c>
      <c r="E313" s="3" t="n">
        <v>0.381944444444444</v>
      </c>
      <c r="G313" s="1" t="s">
        <v>197</v>
      </c>
      <c r="H313" s="15" t="s">
        <v>59</v>
      </c>
      <c r="I313" s="4" t="n">
        <v>265</v>
      </c>
      <c r="J313" s="4" t="n">
        <v>11280</v>
      </c>
      <c r="K313" s="5" t="n">
        <v>42.5660377358491</v>
      </c>
    </row>
    <row r="314" customFormat="false" ht="13.5" hidden="false" customHeight="false" outlineLevel="0" collapsed="false">
      <c r="A314" s="2" t="n">
        <v>621</v>
      </c>
      <c r="B314" s="15" t="s">
        <v>19</v>
      </c>
      <c r="C314" s="15" t="s">
        <v>73</v>
      </c>
      <c r="D314" s="3" t="n">
        <v>0.336805555555556</v>
      </c>
      <c r="E314" s="3" t="n">
        <v>0.381944444444444</v>
      </c>
      <c r="G314" s="1" t="s">
        <v>197</v>
      </c>
      <c r="H314" s="15" t="s">
        <v>184</v>
      </c>
      <c r="I314" s="4" t="n">
        <v>265</v>
      </c>
      <c r="J314" s="4" t="n">
        <v>11780</v>
      </c>
      <c r="K314" s="5" t="n">
        <v>44.4528301886792</v>
      </c>
    </row>
    <row r="315" customFormat="false" ht="13.5" hidden="false" customHeight="false" outlineLevel="0" collapsed="false">
      <c r="A315" s="2" t="n">
        <v>622</v>
      </c>
      <c r="B315" s="15" t="s">
        <v>19</v>
      </c>
      <c r="C315" s="15" t="s">
        <v>73</v>
      </c>
      <c r="D315" s="3" t="n">
        <v>0.336805555555556</v>
      </c>
      <c r="E315" s="3" t="n">
        <v>0.381944444444444</v>
      </c>
      <c r="G315" s="1" t="s">
        <v>197</v>
      </c>
      <c r="H315" s="15" t="s">
        <v>185</v>
      </c>
      <c r="I315" s="4" t="n">
        <v>265</v>
      </c>
      <c r="J315" s="4" t="n">
        <v>11980</v>
      </c>
      <c r="K315" s="5" t="n">
        <v>45.2075471698113</v>
      </c>
    </row>
    <row r="316" customFormat="false" ht="13.5" hidden="false" customHeight="false" outlineLevel="0" collapsed="false">
      <c r="A316" s="2" t="n">
        <v>623</v>
      </c>
      <c r="B316" s="15" t="s">
        <v>19</v>
      </c>
      <c r="C316" s="15" t="s">
        <v>73</v>
      </c>
      <c r="D316" s="3" t="n">
        <v>0.583333333333333</v>
      </c>
      <c r="E316" s="3" t="n">
        <v>0.631944444444444</v>
      </c>
      <c r="G316" s="1" t="s">
        <v>198</v>
      </c>
      <c r="H316" s="15" t="s">
        <v>75</v>
      </c>
      <c r="I316" s="4" t="n">
        <v>665</v>
      </c>
      <c r="J316" s="4" t="n">
        <v>17580</v>
      </c>
      <c r="K316" s="5" t="n">
        <v>26.4360902255639</v>
      </c>
    </row>
    <row r="317" customFormat="false" ht="13.5" hidden="false" customHeight="false" outlineLevel="0" collapsed="false">
      <c r="A317" s="2" t="n">
        <v>624</v>
      </c>
      <c r="B317" s="15" t="s">
        <v>19</v>
      </c>
      <c r="C317" s="15" t="s">
        <v>73</v>
      </c>
      <c r="D317" s="3" t="n">
        <v>0.583333333333333</v>
      </c>
      <c r="E317" s="3" t="n">
        <v>0.631944444444444</v>
      </c>
      <c r="G317" s="1" t="s">
        <v>198</v>
      </c>
      <c r="H317" s="15" t="s">
        <v>85</v>
      </c>
      <c r="I317" s="4" t="n">
        <v>665</v>
      </c>
      <c r="J317" s="4" t="n">
        <v>18680</v>
      </c>
      <c r="K317" s="5" t="n">
        <v>28.0902255639098</v>
      </c>
    </row>
    <row r="318" customFormat="false" ht="13.5" hidden="false" customHeight="false" outlineLevel="0" collapsed="false">
      <c r="A318" s="2" t="n">
        <v>625</v>
      </c>
      <c r="B318" s="15" t="s">
        <v>19</v>
      </c>
      <c r="C318" s="15" t="s">
        <v>73</v>
      </c>
      <c r="D318" s="3" t="n">
        <v>0.583333333333333</v>
      </c>
      <c r="E318" s="3" t="n">
        <v>0.631944444444444</v>
      </c>
      <c r="G318" s="1" t="s">
        <v>198</v>
      </c>
      <c r="H318" s="15" t="s">
        <v>40</v>
      </c>
      <c r="I318" s="4" t="n">
        <v>265</v>
      </c>
      <c r="J318" s="4" t="n">
        <v>10880</v>
      </c>
      <c r="K318" s="5" t="n">
        <v>41.0566037735849</v>
      </c>
    </row>
    <row r="319" customFormat="false" ht="13.5" hidden="false" customHeight="false" outlineLevel="0" collapsed="false">
      <c r="A319" s="2" t="n">
        <v>626</v>
      </c>
      <c r="B319" s="15" t="s">
        <v>19</v>
      </c>
      <c r="C319" s="15" t="s">
        <v>73</v>
      </c>
      <c r="D319" s="3" t="n">
        <v>0.583333333333333</v>
      </c>
      <c r="E319" s="3" t="n">
        <v>0.631944444444444</v>
      </c>
      <c r="G319" s="1" t="s">
        <v>198</v>
      </c>
      <c r="H319" s="15" t="s">
        <v>25</v>
      </c>
      <c r="I319" s="4" t="n">
        <v>265</v>
      </c>
      <c r="J319" s="4" t="n">
        <v>11080</v>
      </c>
      <c r="K319" s="5" t="n">
        <v>41.811320754717</v>
      </c>
    </row>
    <row r="320" customFormat="false" ht="13.5" hidden="false" customHeight="false" outlineLevel="0" collapsed="false">
      <c r="A320" s="2" t="n">
        <v>627</v>
      </c>
      <c r="B320" s="15" t="s">
        <v>19</v>
      </c>
      <c r="C320" s="15" t="s">
        <v>73</v>
      </c>
      <c r="D320" s="3" t="n">
        <v>0.583333333333333</v>
      </c>
      <c r="E320" s="3" t="n">
        <v>0.631944444444444</v>
      </c>
      <c r="G320" s="1" t="s">
        <v>198</v>
      </c>
      <c r="H320" s="15" t="s">
        <v>59</v>
      </c>
      <c r="I320" s="4" t="n">
        <v>265</v>
      </c>
      <c r="J320" s="4" t="n">
        <v>11280</v>
      </c>
      <c r="K320" s="5" t="n">
        <v>42.5660377358491</v>
      </c>
    </row>
    <row r="321" customFormat="false" ht="13.5" hidden="false" customHeight="false" outlineLevel="0" collapsed="false">
      <c r="A321" s="2" t="n">
        <v>628</v>
      </c>
      <c r="B321" s="15" t="s">
        <v>19</v>
      </c>
      <c r="C321" s="15" t="s">
        <v>73</v>
      </c>
      <c r="D321" s="3" t="n">
        <v>0.583333333333333</v>
      </c>
      <c r="E321" s="3" t="n">
        <v>0.631944444444444</v>
      </c>
      <c r="G321" s="1" t="s">
        <v>198</v>
      </c>
      <c r="H321" s="15" t="s">
        <v>184</v>
      </c>
      <c r="I321" s="4" t="n">
        <v>265</v>
      </c>
      <c r="J321" s="4" t="n">
        <v>11780</v>
      </c>
      <c r="K321" s="5" t="n">
        <v>44.4528301886792</v>
      </c>
    </row>
    <row r="322" customFormat="false" ht="13.5" hidden="false" customHeight="false" outlineLevel="0" collapsed="false">
      <c r="A322" s="2" t="n">
        <v>629</v>
      </c>
      <c r="B322" s="15" t="s">
        <v>19</v>
      </c>
      <c r="C322" s="15" t="s">
        <v>73</v>
      </c>
      <c r="D322" s="3" t="n">
        <v>0.583333333333333</v>
      </c>
      <c r="E322" s="3" t="n">
        <v>0.631944444444444</v>
      </c>
      <c r="G322" s="1" t="s">
        <v>198</v>
      </c>
      <c r="H322" s="15" t="s">
        <v>185</v>
      </c>
      <c r="I322" s="4" t="n">
        <v>265</v>
      </c>
      <c r="J322" s="4" t="n">
        <v>11980</v>
      </c>
      <c r="K322" s="5" t="n">
        <v>45.2075471698113</v>
      </c>
    </row>
    <row r="323" customFormat="false" ht="13.5" hidden="false" customHeight="false" outlineLevel="0" collapsed="false">
      <c r="A323" s="2" t="n">
        <v>630</v>
      </c>
      <c r="B323" s="15" t="s">
        <v>19</v>
      </c>
      <c r="C323" s="15" t="s">
        <v>73</v>
      </c>
      <c r="D323" s="3" t="n">
        <v>0.729166666666667</v>
      </c>
      <c r="E323" s="3" t="n">
        <v>0.770833333333333</v>
      </c>
      <c r="G323" s="1" t="s">
        <v>199</v>
      </c>
      <c r="H323" s="15" t="s">
        <v>75</v>
      </c>
      <c r="I323" s="4" t="n">
        <v>665</v>
      </c>
      <c r="J323" s="4" t="n">
        <v>18580</v>
      </c>
      <c r="K323" s="5" t="n">
        <v>27.9398496240602</v>
      </c>
    </row>
    <row r="324" customFormat="false" ht="13.5" hidden="false" customHeight="false" outlineLevel="0" collapsed="false">
      <c r="A324" s="2" t="n">
        <v>631</v>
      </c>
      <c r="B324" s="15" t="s">
        <v>19</v>
      </c>
      <c r="C324" s="15" t="s">
        <v>73</v>
      </c>
      <c r="D324" s="3" t="n">
        <v>0.729166666666667</v>
      </c>
      <c r="E324" s="3" t="n">
        <v>0.770833333333333</v>
      </c>
      <c r="G324" s="1" t="s">
        <v>199</v>
      </c>
      <c r="H324" s="15" t="s">
        <v>85</v>
      </c>
      <c r="I324" s="4" t="n">
        <v>665</v>
      </c>
      <c r="J324" s="4" t="n">
        <v>18680</v>
      </c>
      <c r="K324" s="5" t="n">
        <v>28.0902255639098</v>
      </c>
    </row>
    <row r="325" customFormat="false" ht="13.5" hidden="false" customHeight="false" outlineLevel="0" collapsed="false">
      <c r="A325" s="2" t="n">
        <v>632</v>
      </c>
      <c r="B325" s="15" t="s">
        <v>19</v>
      </c>
      <c r="C325" s="15" t="s">
        <v>73</v>
      </c>
      <c r="D325" s="3" t="n">
        <v>0.729166666666667</v>
      </c>
      <c r="E325" s="3" t="n">
        <v>0.770833333333333</v>
      </c>
      <c r="G325" s="1" t="s">
        <v>199</v>
      </c>
      <c r="H325" s="15" t="s">
        <v>40</v>
      </c>
      <c r="I325" s="4" t="n">
        <v>265</v>
      </c>
      <c r="J325" s="4" t="n">
        <v>10880</v>
      </c>
      <c r="K325" s="5" t="n">
        <v>41.0566037735849</v>
      </c>
    </row>
    <row r="326" customFormat="false" ht="13.5" hidden="false" customHeight="false" outlineLevel="0" collapsed="false">
      <c r="A326" s="2" t="n">
        <v>633</v>
      </c>
      <c r="B326" s="15" t="s">
        <v>19</v>
      </c>
      <c r="C326" s="15" t="s">
        <v>73</v>
      </c>
      <c r="D326" s="3" t="n">
        <v>0.729166666666667</v>
      </c>
      <c r="E326" s="3" t="n">
        <v>0.770833333333333</v>
      </c>
      <c r="G326" s="1" t="s">
        <v>199</v>
      </c>
      <c r="H326" s="15" t="s">
        <v>25</v>
      </c>
      <c r="I326" s="4" t="n">
        <v>265</v>
      </c>
      <c r="J326" s="4" t="n">
        <v>11080</v>
      </c>
      <c r="K326" s="5" t="n">
        <v>41.811320754717</v>
      </c>
    </row>
    <row r="327" customFormat="false" ht="13.5" hidden="false" customHeight="false" outlineLevel="0" collapsed="false">
      <c r="A327" s="2" t="n">
        <v>634</v>
      </c>
      <c r="B327" s="15" t="s">
        <v>19</v>
      </c>
      <c r="C327" s="15" t="s">
        <v>73</v>
      </c>
      <c r="D327" s="3" t="n">
        <v>0.729166666666667</v>
      </c>
      <c r="E327" s="3" t="n">
        <v>0.770833333333333</v>
      </c>
      <c r="G327" s="1" t="s">
        <v>199</v>
      </c>
      <c r="H327" s="15" t="s">
        <v>59</v>
      </c>
      <c r="I327" s="4" t="n">
        <v>265</v>
      </c>
      <c r="J327" s="4" t="n">
        <v>11280</v>
      </c>
      <c r="K327" s="5" t="n">
        <v>42.5660377358491</v>
      </c>
    </row>
    <row r="328" customFormat="false" ht="13.5" hidden="false" customHeight="false" outlineLevel="0" collapsed="false">
      <c r="A328" s="2" t="n">
        <v>635</v>
      </c>
      <c r="B328" s="15" t="s">
        <v>19</v>
      </c>
      <c r="C328" s="15" t="s">
        <v>73</v>
      </c>
      <c r="D328" s="3" t="n">
        <v>0.729166666666667</v>
      </c>
      <c r="E328" s="3" t="n">
        <v>0.770833333333333</v>
      </c>
      <c r="G328" s="1" t="s">
        <v>199</v>
      </c>
      <c r="H328" s="15" t="s">
        <v>184</v>
      </c>
      <c r="I328" s="4" t="n">
        <v>265</v>
      </c>
      <c r="J328" s="4" t="n">
        <v>11780</v>
      </c>
      <c r="K328" s="5" t="n">
        <v>44.4528301886792</v>
      </c>
    </row>
    <row r="329" customFormat="false" ht="13.5" hidden="false" customHeight="false" outlineLevel="0" collapsed="false">
      <c r="A329" s="2" t="n">
        <v>636</v>
      </c>
      <c r="B329" s="15" t="s">
        <v>19</v>
      </c>
      <c r="C329" s="15" t="s">
        <v>73</v>
      </c>
      <c r="D329" s="3" t="n">
        <v>0.729166666666667</v>
      </c>
      <c r="E329" s="3" t="n">
        <v>0.770833333333333</v>
      </c>
      <c r="G329" s="1" t="s">
        <v>199</v>
      </c>
      <c r="H329" s="15" t="s">
        <v>185</v>
      </c>
      <c r="I329" s="4" t="n">
        <v>265</v>
      </c>
      <c r="J329" s="4" t="n">
        <v>11980</v>
      </c>
      <c r="K329" s="5" t="n">
        <v>45.2075471698113</v>
      </c>
    </row>
    <row r="330" customFormat="false" ht="13.5" hidden="false" customHeight="false" outlineLevel="0" collapsed="false">
      <c r="A330" s="2" t="n">
        <v>637</v>
      </c>
      <c r="B330" s="15" t="s">
        <v>19</v>
      </c>
      <c r="C330" s="15" t="s">
        <v>78</v>
      </c>
      <c r="D330" s="3" t="n">
        <v>0.333333333333333</v>
      </c>
      <c r="E330" s="3" t="n">
        <v>0.381944444444444</v>
      </c>
      <c r="G330" s="1" t="s">
        <v>200</v>
      </c>
      <c r="H330" s="15" t="s">
        <v>75</v>
      </c>
      <c r="I330" s="4" t="n">
        <v>883</v>
      </c>
      <c r="J330" s="4" t="n">
        <v>25470</v>
      </c>
      <c r="K330" s="5" t="n">
        <v>28.8448471121178</v>
      </c>
    </row>
    <row r="331" customFormat="false" ht="13.5" hidden="false" customHeight="false" outlineLevel="0" collapsed="false">
      <c r="A331" s="2" t="n">
        <v>638</v>
      </c>
      <c r="B331" s="15" t="s">
        <v>19</v>
      </c>
      <c r="C331" s="15" t="s">
        <v>78</v>
      </c>
      <c r="D331" s="3" t="n">
        <v>0.333333333333333</v>
      </c>
      <c r="E331" s="3" t="n">
        <v>0.381944444444444</v>
      </c>
      <c r="G331" s="1" t="s">
        <v>200</v>
      </c>
      <c r="H331" s="15" t="s">
        <v>85</v>
      </c>
      <c r="I331" s="4" t="n">
        <v>883</v>
      </c>
      <c r="J331" s="4" t="n">
        <v>29270</v>
      </c>
      <c r="K331" s="5" t="n">
        <v>33.1483578708947</v>
      </c>
    </row>
    <row r="332" customFormat="false" ht="13.5" hidden="false" customHeight="false" outlineLevel="0" collapsed="false">
      <c r="A332" s="2" t="n">
        <v>639</v>
      </c>
      <c r="B332" s="15" t="s">
        <v>19</v>
      </c>
      <c r="C332" s="15" t="s">
        <v>78</v>
      </c>
      <c r="D332" s="3" t="n">
        <v>0.333333333333333</v>
      </c>
      <c r="E332" s="3" t="n">
        <v>0.381944444444444</v>
      </c>
      <c r="G332" s="1" t="s">
        <v>200</v>
      </c>
      <c r="H332" s="15" t="s">
        <v>40</v>
      </c>
      <c r="I332" s="4" t="n">
        <v>483</v>
      </c>
      <c r="J332" s="4" t="n">
        <v>10270</v>
      </c>
      <c r="K332" s="5" t="n">
        <v>21.2629399585921</v>
      </c>
    </row>
    <row r="333" customFormat="false" ht="13.5" hidden="false" customHeight="false" outlineLevel="0" collapsed="false">
      <c r="A333" s="2" t="n">
        <v>640</v>
      </c>
      <c r="B333" s="15" t="s">
        <v>19</v>
      </c>
      <c r="C333" s="15" t="s">
        <v>78</v>
      </c>
      <c r="D333" s="3" t="n">
        <v>0.333333333333333</v>
      </c>
      <c r="E333" s="3" t="n">
        <v>0.381944444444444</v>
      </c>
      <c r="G333" s="1" t="s">
        <v>200</v>
      </c>
      <c r="H333" s="15" t="s">
        <v>25</v>
      </c>
      <c r="I333" s="4" t="n">
        <v>483</v>
      </c>
      <c r="J333" s="4" t="n">
        <v>14670</v>
      </c>
      <c r="K333" s="5" t="n">
        <v>30.3726708074534</v>
      </c>
    </row>
    <row r="334" customFormat="false" ht="13.5" hidden="false" customHeight="false" outlineLevel="0" collapsed="false">
      <c r="A334" s="2" t="n">
        <v>641</v>
      </c>
      <c r="B334" s="15" t="s">
        <v>19</v>
      </c>
      <c r="C334" s="15" t="s">
        <v>78</v>
      </c>
      <c r="D334" s="3" t="n">
        <v>0.333333333333333</v>
      </c>
      <c r="E334" s="3" t="n">
        <v>0.381944444444444</v>
      </c>
      <c r="G334" s="1" t="s">
        <v>200</v>
      </c>
      <c r="H334" s="15" t="s">
        <v>59</v>
      </c>
      <c r="I334" s="4" t="n">
        <v>483</v>
      </c>
      <c r="J334" s="4" t="n">
        <v>15270</v>
      </c>
      <c r="K334" s="5" t="n">
        <v>31.6149068322981</v>
      </c>
    </row>
    <row r="335" customFormat="false" ht="13.5" hidden="false" customHeight="false" outlineLevel="0" collapsed="false">
      <c r="A335" s="2" t="n">
        <v>642</v>
      </c>
      <c r="B335" s="15" t="s">
        <v>19</v>
      </c>
      <c r="C335" s="15" t="s">
        <v>78</v>
      </c>
      <c r="D335" s="3" t="n">
        <v>0.333333333333333</v>
      </c>
      <c r="E335" s="3" t="n">
        <v>0.381944444444444</v>
      </c>
      <c r="G335" s="1" t="s">
        <v>200</v>
      </c>
      <c r="H335" s="15" t="s">
        <v>184</v>
      </c>
      <c r="I335" s="4" t="n">
        <v>483</v>
      </c>
      <c r="J335" s="4" t="n">
        <v>16670</v>
      </c>
      <c r="K335" s="5" t="n">
        <v>34.5134575569358</v>
      </c>
    </row>
    <row r="336" customFormat="false" ht="13.5" hidden="false" customHeight="false" outlineLevel="0" collapsed="false">
      <c r="A336" s="2" t="n">
        <v>643</v>
      </c>
      <c r="B336" s="15" t="s">
        <v>19</v>
      </c>
      <c r="C336" s="15" t="s">
        <v>78</v>
      </c>
      <c r="D336" s="3" t="n">
        <v>0.333333333333333</v>
      </c>
      <c r="E336" s="3" t="n">
        <v>0.381944444444444</v>
      </c>
      <c r="G336" s="1" t="s">
        <v>200</v>
      </c>
      <c r="H336" s="15" t="s">
        <v>185</v>
      </c>
      <c r="I336" s="4" t="n">
        <v>483</v>
      </c>
      <c r="J336" s="4" t="n">
        <v>20470</v>
      </c>
      <c r="K336" s="5" t="n">
        <v>42.3809523809524</v>
      </c>
    </row>
    <row r="337" customFormat="false" ht="13.5" hidden="false" customHeight="false" outlineLevel="0" collapsed="false">
      <c r="A337" s="2" t="n">
        <v>644</v>
      </c>
      <c r="B337" s="15" t="s">
        <v>19</v>
      </c>
      <c r="C337" s="15" t="s">
        <v>78</v>
      </c>
      <c r="D337" s="3" t="n">
        <v>0.454861111111111</v>
      </c>
      <c r="E337" s="3" t="n">
        <v>0.510416666666667</v>
      </c>
      <c r="G337" s="1" t="s">
        <v>201</v>
      </c>
      <c r="H337" s="15" t="s">
        <v>75</v>
      </c>
      <c r="I337" s="4" t="n">
        <v>883</v>
      </c>
      <c r="J337" s="4" t="n">
        <v>25470</v>
      </c>
      <c r="K337" s="5" t="n">
        <v>28.8448471121178</v>
      </c>
    </row>
    <row r="338" customFormat="false" ht="13.5" hidden="false" customHeight="false" outlineLevel="0" collapsed="false">
      <c r="A338" s="2" t="n">
        <v>645</v>
      </c>
      <c r="B338" s="15" t="s">
        <v>19</v>
      </c>
      <c r="C338" s="15" t="s">
        <v>78</v>
      </c>
      <c r="D338" s="3" t="n">
        <v>0.454861111111111</v>
      </c>
      <c r="E338" s="3" t="n">
        <v>0.510416666666667</v>
      </c>
      <c r="G338" s="1" t="s">
        <v>201</v>
      </c>
      <c r="H338" s="15" t="s">
        <v>85</v>
      </c>
      <c r="I338" s="4" t="n">
        <v>883</v>
      </c>
      <c r="J338" s="4" t="n">
        <v>29270</v>
      </c>
      <c r="K338" s="5" t="n">
        <v>33.1483578708947</v>
      </c>
    </row>
    <row r="339" customFormat="false" ht="13.5" hidden="false" customHeight="false" outlineLevel="0" collapsed="false">
      <c r="A339" s="2" t="n">
        <v>646</v>
      </c>
      <c r="B339" s="15" t="s">
        <v>19</v>
      </c>
      <c r="C339" s="15" t="s">
        <v>78</v>
      </c>
      <c r="D339" s="3" t="n">
        <v>0.454861111111111</v>
      </c>
      <c r="E339" s="3" t="n">
        <v>0.510416666666667</v>
      </c>
      <c r="G339" s="1" t="s">
        <v>201</v>
      </c>
      <c r="H339" s="15" t="s">
        <v>40</v>
      </c>
      <c r="I339" s="4" t="n">
        <v>483</v>
      </c>
      <c r="J339" s="4" t="n">
        <v>10670</v>
      </c>
      <c r="K339" s="5" t="n">
        <v>22.0910973084886</v>
      </c>
    </row>
    <row r="340" customFormat="false" ht="13.5" hidden="false" customHeight="false" outlineLevel="0" collapsed="false">
      <c r="A340" s="2" t="n">
        <v>647</v>
      </c>
      <c r="B340" s="15" t="s">
        <v>19</v>
      </c>
      <c r="C340" s="15" t="s">
        <v>78</v>
      </c>
      <c r="D340" s="3" t="n">
        <v>0.454861111111111</v>
      </c>
      <c r="E340" s="3" t="n">
        <v>0.510416666666667</v>
      </c>
      <c r="G340" s="1" t="s">
        <v>201</v>
      </c>
      <c r="H340" s="15" t="s">
        <v>25</v>
      </c>
      <c r="I340" s="4" t="n">
        <v>483</v>
      </c>
      <c r="J340" s="4" t="n">
        <v>10970</v>
      </c>
      <c r="K340" s="5" t="n">
        <v>22.712215320911</v>
      </c>
    </row>
    <row r="341" customFormat="false" ht="13.5" hidden="false" customHeight="false" outlineLevel="0" collapsed="false">
      <c r="A341" s="2" t="n">
        <v>648</v>
      </c>
      <c r="B341" s="15" t="s">
        <v>19</v>
      </c>
      <c r="C341" s="15" t="s">
        <v>78</v>
      </c>
      <c r="D341" s="3" t="n">
        <v>0.454861111111111</v>
      </c>
      <c r="E341" s="3" t="n">
        <v>0.510416666666667</v>
      </c>
      <c r="G341" s="1" t="s">
        <v>201</v>
      </c>
      <c r="H341" s="15" t="s">
        <v>59</v>
      </c>
      <c r="I341" s="4" t="n">
        <v>483</v>
      </c>
      <c r="J341" s="4" t="n">
        <v>11270</v>
      </c>
      <c r="K341" s="5" t="n">
        <v>23.3333333333333</v>
      </c>
    </row>
    <row r="342" customFormat="false" ht="13.5" hidden="false" customHeight="false" outlineLevel="0" collapsed="false">
      <c r="A342" s="2" t="n">
        <v>649</v>
      </c>
      <c r="B342" s="15" t="s">
        <v>19</v>
      </c>
      <c r="C342" s="15" t="s">
        <v>78</v>
      </c>
      <c r="D342" s="3" t="n">
        <v>0.454861111111111</v>
      </c>
      <c r="E342" s="3" t="n">
        <v>0.510416666666667</v>
      </c>
      <c r="G342" s="1" t="s">
        <v>201</v>
      </c>
      <c r="H342" s="15" t="s">
        <v>184</v>
      </c>
      <c r="I342" s="4" t="n">
        <v>483</v>
      </c>
      <c r="J342" s="4" t="n">
        <v>12270</v>
      </c>
      <c r="K342" s="5" t="n">
        <v>25.4037267080745</v>
      </c>
    </row>
    <row r="343" customFormat="false" ht="13.5" hidden="false" customHeight="false" outlineLevel="0" collapsed="false">
      <c r="A343" s="2" t="n">
        <v>650</v>
      </c>
      <c r="B343" s="15" t="s">
        <v>19</v>
      </c>
      <c r="C343" s="15" t="s">
        <v>78</v>
      </c>
      <c r="D343" s="3" t="n">
        <v>0.454861111111111</v>
      </c>
      <c r="E343" s="3" t="n">
        <v>0.510416666666667</v>
      </c>
      <c r="G343" s="1" t="s">
        <v>201</v>
      </c>
      <c r="H343" s="15" t="s">
        <v>185</v>
      </c>
      <c r="I343" s="4" t="n">
        <v>483</v>
      </c>
      <c r="J343" s="4" t="n">
        <v>12570</v>
      </c>
      <c r="K343" s="5" t="n">
        <v>26.0248447204969</v>
      </c>
    </row>
    <row r="344" customFormat="false" ht="13.5" hidden="false" customHeight="false" outlineLevel="0" collapsed="false">
      <c r="A344" s="2" t="n">
        <v>651</v>
      </c>
      <c r="B344" s="15" t="s">
        <v>19</v>
      </c>
      <c r="C344" s="15" t="s">
        <v>78</v>
      </c>
      <c r="D344" s="3" t="n">
        <v>0.527777777777778</v>
      </c>
      <c r="E344" s="3" t="n">
        <v>0.576388888888889</v>
      </c>
      <c r="G344" s="1" t="s">
        <v>202</v>
      </c>
      <c r="H344" s="15" t="s">
        <v>75</v>
      </c>
      <c r="I344" s="4" t="n">
        <v>883</v>
      </c>
      <c r="J344" s="4" t="n">
        <v>25470</v>
      </c>
      <c r="K344" s="5" t="n">
        <v>28.8448471121178</v>
      </c>
    </row>
    <row r="345" customFormat="false" ht="13.5" hidden="false" customHeight="false" outlineLevel="0" collapsed="false">
      <c r="A345" s="2" t="n">
        <v>652</v>
      </c>
      <c r="B345" s="15" t="s">
        <v>19</v>
      </c>
      <c r="C345" s="15" t="s">
        <v>78</v>
      </c>
      <c r="D345" s="3" t="n">
        <v>0.527777777777778</v>
      </c>
      <c r="E345" s="3" t="n">
        <v>0.576388888888889</v>
      </c>
      <c r="G345" s="1" t="s">
        <v>202</v>
      </c>
      <c r="H345" s="15" t="s">
        <v>85</v>
      </c>
      <c r="I345" s="4" t="n">
        <v>883</v>
      </c>
      <c r="J345" s="4" t="n">
        <v>29270</v>
      </c>
      <c r="K345" s="5" t="n">
        <v>33.1483578708947</v>
      </c>
    </row>
    <row r="346" customFormat="false" ht="13.5" hidden="false" customHeight="false" outlineLevel="0" collapsed="false">
      <c r="A346" s="2" t="n">
        <v>653</v>
      </c>
      <c r="B346" s="15" t="s">
        <v>19</v>
      </c>
      <c r="C346" s="15" t="s">
        <v>78</v>
      </c>
      <c r="D346" s="3" t="n">
        <v>0.527777777777778</v>
      </c>
      <c r="E346" s="3" t="n">
        <v>0.576388888888889</v>
      </c>
      <c r="G346" s="1" t="s">
        <v>202</v>
      </c>
      <c r="H346" s="15" t="s">
        <v>40</v>
      </c>
      <c r="I346" s="4" t="n">
        <v>483</v>
      </c>
      <c r="J346" s="4" t="n">
        <v>10670</v>
      </c>
      <c r="K346" s="5" t="n">
        <v>22.0910973084886</v>
      </c>
    </row>
    <row r="347" customFormat="false" ht="13.5" hidden="false" customHeight="false" outlineLevel="0" collapsed="false">
      <c r="A347" s="2" t="n">
        <v>654</v>
      </c>
      <c r="B347" s="15" t="s">
        <v>19</v>
      </c>
      <c r="C347" s="15" t="s">
        <v>78</v>
      </c>
      <c r="D347" s="3" t="n">
        <v>0.527777777777778</v>
      </c>
      <c r="E347" s="3" t="n">
        <v>0.576388888888889</v>
      </c>
      <c r="G347" s="1" t="s">
        <v>202</v>
      </c>
      <c r="H347" s="15" t="s">
        <v>25</v>
      </c>
      <c r="I347" s="4" t="n">
        <v>483</v>
      </c>
      <c r="J347" s="4" t="n">
        <v>10970</v>
      </c>
      <c r="K347" s="5" t="n">
        <v>22.712215320911</v>
      </c>
    </row>
    <row r="348" customFormat="false" ht="13.5" hidden="false" customHeight="false" outlineLevel="0" collapsed="false">
      <c r="A348" s="2" t="n">
        <v>655</v>
      </c>
      <c r="B348" s="15" t="s">
        <v>19</v>
      </c>
      <c r="C348" s="15" t="s">
        <v>78</v>
      </c>
      <c r="D348" s="3" t="n">
        <v>0.527777777777778</v>
      </c>
      <c r="E348" s="3" t="n">
        <v>0.576388888888889</v>
      </c>
      <c r="G348" s="1" t="s">
        <v>202</v>
      </c>
      <c r="H348" s="15" t="s">
        <v>59</v>
      </c>
      <c r="I348" s="4" t="n">
        <v>483</v>
      </c>
      <c r="J348" s="4" t="n">
        <v>11270</v>
      </c>
      <c r="K348" s="5" t="n">
        <v>23.3333333333333</v>
      </c>
    </row>
    <row r="349" customFormat="false" ht="13.5" hidden="false" customHeight="false" outlineLevel="0" collapsed="false">
      <c r="A349" s="2" t="n">
        <v>656</v>
      </c>
      <c r="B349" s="15" t="s">
        <v>19</v>
      </c>
      <c r="C349" s="15" t="s">
        <v>78</v>
      </c>
      <c r="D349" s="3" t="n">
        <v>0.527777777777778</v>
      </c>
      <c r="E349" s="3" t="n">
        <v>0.576388888888889</v>
      </c>
      <c r="G349" s="1" t="s">
        <v>202</v>
      </c>
      <c r="H349" s="15" t="s">
        <v>184</v>
      </c>
      <c r="I349" s="4" t="n">
        <v>483</v>
      </c>
      <c r="J349" s="4" t="n">
        <v>12270</v>
      </c>
      <c r="K349" s="5" t="n">
        <v>25.4037267080745</v>
      </c>
    </row>
    <row r="350" customFormat="false" ht="13.5" hidden="false" customHeight="false" outlineLevel="0" collapsed="false">
      <c r="A350" s="2" t="n">
        <v>657</v>
      </c>
      <c r="B350" s="15" t="s">
        <v>19</v>
      </c>
      <c r="C350" s="15" t="s">
        <v>78</v>
      </c>
      <c r="D350" s="3" t="n">
        <v>0.527777777777778</v>
      </c>
      <c r="E350" s="3" t="n">
        <v>0.576388888888889</v>
      </c>
      <c r="G350" s="1" t="s">
        <v>202</v>
      </c>
      <c r="H350" s="15" t="s">
        <v>185</v>
      </c>
      <c r="I350" s="4" t="n">
        <v>483</v>
      </c>
      <c r="J350" s="4" t="n">
        <v>12570</v>
      </c>
      <c r="K350" s="5" t="n">
        <v>26.0248447204969</v>
      </c>
    </row>
    <row r="351" customFormat="false" ht="13.5" hidden="false" customHeight="false" outlineLevel="0" collapsed="false">
      <c r="A351" s="2" t="n">
        <v>658</v>
      </c>
      <c r="B351" s="15" t="s">
        <v>19</v>
      </c>
      <c r="C351" s="15" t="s">
        <v>78</v>
      </c>
      <c r="D351" s="3" t="n">
        <v>0.527777777777778</v>
      </c>
      <c r="E351" s="3" t="n">
        <v>0.576388888888889</v>
      </c>
      <c r="G351" s="1" t="s">
        <v>202</v>
      </c>
      <c r="H351" s="15" t="s">
        <v>191</v>
      </c>
      <c r="I351" s="4" t="n">
        <v>1366</v>
      </c>
      <c r="J351" s="4" t="n">
        <v>38270</v>
      </c>
      <c r="K351" s="5" t="n">
        <v>28.0161054172767</v>
      </c>
    </row>
    <row r="352" customFormat="false" ht="13.5" hidden="false" customHeight="false" outlineLevel="0" collapsed="false">
      <c r="A352" s="2" t="n">
        <v>659</v>
      </c>
      <c r="B352" s="15" t="s">
        <v>19</v>
      </c>
      <c r="C352" s="15" t="s">
        <v>78</v>
      </c>
      <c r="D352" s="3" t="n">
        <v>0.527777777777778</v>
      </c>
      <c r="E352" s="3" t="n">
        <v>0.576388888888889</v>
      </c>
      <c r="G352" s="1" t="s">
        <v>202</v>
      </c>
      <c r="H352" s="15" t="s">
        <v>192</v>
      </c>
      <c r="I352" s="4" t="n">
        <v>1205</v>
      </c>
      <c r="J352" s="4" t="n">
        <v>30570</v>
      </c>
      <c r="K352" s="5" t="n">
        <v>25.3692946058091</v>
      </c>
    </row>
    <row r="353" customFormat="false" ht="13.5" hidden="false" customHeight="false" outlineLevel="0" collapsed="false">
      <c r="A353" s="2" t="n">
        <v>660</v>
      </c>
      <c r="B353" s="15" t="s">
        <v>19</v>
      </c>
      <c r="C353" s="15" t="s">
        <v>78</v>
      </c>
      <c r="D353" s="3" t="n">
        <v>0.527777777777778</v>
      </c>
      <c r="E353" s="3" t="n">
        <v>0.576388888888889</v>
      </c>
      <c r="G353" s="1" t="s">
        <v>202</v>
      </c>
      <c r="H353" s="15" t="s">
        <v>22</v>
      </c>
      <c r="I353" s="4" t="n">
        <v>1205</v>
      </c>
      <c r="J353" s="4" t="n">
        <v>17370</v>
      </c>
      <c r="K353" s="5" t="n">
        <v>14.4149377593361</v>
      </c>
    </row>
    <row r="354" customFormat="false" ht="13.5" hidden="false" customHeight="false" outlineLevel="0" collapsed="false">
      <c r="A354" s="2" t="n">
        <v>661</v>
      </c>
      <c r="B354" s="15" t="s">
        <v>19</v>
      </c>
      <c r="C354" s="15" t="s">
        <v>78</v>
      </c>
      <c r="D354" s="3" t="n">
        <v>0.527777777777778</v>
      </c>
      <c r="E354" s="3" t="n">
        <v>0.576388888888889</v>
      </c>
      <c r="G354" s="1" t="s">
        <v>202</v>
      </c>
      <c r="H354" s="15" t="s">
        <v>193</v>
      </c>
      <c r="I354" s="4" t="n">
        <v>1366</v>
      </c>
      <c r="J354" s="4" t="n">
        <v>33720</v>
      </c>
      <c r="K354" s="5" t="n">
        <v>24.6852122986823</v>
      </c>
    </row>
    <row r="355" customFormat="false" ht="13.5" hidden="false" customHeight="false" outlineLevel="0" collapsed="false">
      <c r="A355" s="2" t="n">
        <v>662</v>
      </c>
      <c r="B355" s="15" t="s">
        <v>19</v>
      </c>
      <c r="C355" s="15" t="s">
        <v>78</v>
      </c>
      <c r="D355" s="3" t="n">
        <v>0.527777777777778</v>
      </c>
      <c r="E355" s="3" t="n">
        <v>0.576388888888889</v>
      </c>
      <c r="G355" s="1" t="s">
        <v>202</v>
      </c>
      <c r="H355" s="15" t="s">
        <v>194</v>
      </c>
      <c r="I355" s="4" t="n">
        <v>1366</v>
      </c>
      <c r="J355" s="4" t="n">
        <v>24720</v>
      </c>
      <c r="K355" s="5" t="n">
        <v>18.0966325036603</v>
      </c>
    </row>
    <row r="356" customFormat="false" ht="13.5" hidden="false" customHeight="false" outlineLevel="0" collapsed="false">
      <c r="A356" s="2" t="n">
        <v>663</v>
      </c>
      <c r="B356" s="15" t="s">
        <v>19</v>
      </c>
      <c r="C356" s="15" t="s">
        <v>78</v>
      </c>
      <c r="D356" s="3" t="n">
        <v>0.527777777777778</v>
      </c>
      <c r="E356" s="3" t="n">
        <v>0.576388888888889</v>
      </c>
      <c r="G356" s="1" t="s">
        <v>202</v>
      </c>
      <c r="H356" s="15" t="s">
        <v>195</v>
      </c>
      <c r="I356" s="4" t="n">
        <v>1205</v>
      </c>
      <c r="J356" s="4" t="n">
        <v>20970</v>
      </c>
      <c r="K356" s="5" t="n">
        <v>17.402489626556</v>
      </c>
    </row>
    <row r="357" customFormat="false" ht="13.5" hidden="false" customHeight="false" outlineLevel="0" collapsed="false">
      <c r="A357" s="2" t="n">
        <v>664</v>
      </c>
      <c r="B357" s="15" t="s">
        <v>19</v>
      </c>
      <c r="C357" s="15" t="s">
        <v>78</v>
      </c>
      <c r="D357" s="3" t="n">
        <v>0.635416666666667</v>
      </c>
      <c r="E357" s="3" t="n">
        <v>0.684027777777778</v>
      </c>
      <c r="G357" s="1" t="s">
        <v>203</v>
      </c>
      <c r="H357" s="15" t="s">
        <v>75</v>
      </c>
      <c r="I357" s="4" t="n">
        <v>883</v>
      </c>
      <c r="J357" s="4" t="n">
        <v>25470</v>
      </c>
      <c r="K357" s="5" t="n">
        <v>28.8448471121178</v>
      </c>
    </row>
    <row r="358" customFormat="false" ht="13.5" hidden="false" customHeight="false" outlineLevel="0" collapsed="false">
      <c r="A358" s="2" t="n">
        <v>665</v>
      </c>
      <c r="B358" s="15" t="s">
        <v>19</v>
      </c>
      <c r="C358" s="15" t="s">
        <v>78</v>
      </c>
      <c r="D358" s="3" t="n">
        <v>0.635416666666667</v>
      </c>
      <c r="E358" s="3" t="n">
        <v>0.684027777777778</v>
      </c>
      <c r="G358" s="1" t="s">
        <v>203</v>
      </c>
      <c r="H358" s="15" t="s">
        <v>85</v>
      </c>
      <c r="I358" s="4" t="n">
        <v>883</v>
      </c>
      <c r="J358" s="4" t="n">
        <v>29270</v>
      </c>
      <c r="K358" s="5" t="n">
        <v>33.1483578708947</v>
      </c>
    </row>
    <row r="359" customFormat="false" ht="13.5" hidden="false" customHeight="false" outlineLevel="0" collapsed="false">
      <c r="A359" s="2" t="n">
        <v>666</v>
      </c>
      <c r="B359" s="15" t="s">
        <v>19</v>
      </c>
      <c r="C359" s="15" t="s">
        <v>78</v>
      </c>
      <c r="D359" s="3" t="n">
        <v>0.635416666666667</v>
      </c>
      <c r="E359" s="3" t="n">
        <v>0.684027777777778</v>
      </c>
      <c r="G359" s="1" t="s">
        <v>203</v>
      </c>
      <c r="H359" s="15" t="s">
        <v>40</v>
      </c>
      <c r="I359" s="4" t="n">
        <v>483</v>
      </c>
      <c r="J359" s="4" t="n">
        <v>10270</v>
      </c>
      <c r="K359" s="5" t="n">
        <v>21.2629399585921</v>
      </c>
    </row>
    <row r="360" customFormat="false" ht="13.5" hidden="false" customHeight="false" outlineLevel="0" collapsed="false">
      <c r="A360" s="2" t="n">
        <v>667</v>
      </c>
      <c r="B360" s="15" t="s">
        <v>19</v>
      </c>
      <c r="C360" s="15" t="s">
        <v>78</v>
      </c>
      <c r="D360" s="3" t="n">
        <v>0.635416666666667</v>
      </c>
      <c r="E360" s="3" t="n">
        <v>0.684027777777778</v>
      </c>
      <c r="G360" s="1" t="s">
        <v>203</v>
      </c>
      <c r="H360" s="15" t="s">
        <v>25</v>
      </c>
      <c r="I360" s="4" t="n">
        <v>483</v>
      </c>
      <c r="J360" s="4" t="n">
        <v>17770</v>
      </c>
      <c r="K360" s="5" t="n">
        <v>36.7908902691511</v>
      </c>
    </row>
    <row r="361" customFormat="false" ht="13.5" hidden="false" customHeight="false" outlineLevel="0" collapsed="false">
      <c r="A361" s="2" t="n">
        <v>668</v>
      </c>
      <c r="B361" s="15" t="s">
        <v>19</v>
      </c>
      <c r="C361" s="15" t="s">
        <v>78</v>
      </c>
      <c r="D361" s="3" t="n">
        <v>0.635416666666667</v>
      </c>
      <c r="E361" s="3" t="n">
        <v>0.684027777777778</v>
      </c>
      <c r="G361" s="1" t="s">
        <v>203</v>
      </c>
      <c r="H361" s="15" t="s">
        <v>59</v>
      </c>
      <c r="I361" s="4" t="n">
        <v>483</v>
      </c>
      <c r="J361" s="4" t="n">
        <v>18370</v>
      </c>
      <c r="K361" s="5" t="n">
        <v>38.0331262939959</v>
      </c>
    </row>
    <row r="362" customFormat="false" ht="13.5" hidden="false" customHeight="false" outlineLevel="0" collapsed="false">
      <c r="A362" s="2" t="n">
        <v>669</v>
      </c>
      <c r="B362" s="15" t="s">
        <v>19</v>
      </c>
      <c r="C362" s="15" t="s">
        <v>78</v>
      </c>
      <c r="D362" s="3" t="n">
        <v>0.635416666666667</v>
      </c>
      <c r="E362" s="3" t="n">
        <v>0.684027777777778</v>
      </c>
      <c r="G362" s="1" t="s">
        <v>203</v>
      </c>
      <c r="H362" s="15" t="s">
        <v>184</v>
      </c>
      <c r="I362" s="4" t="n">
        <v>483</v>
      </c>
      <c r="J362" s="4" t="n">
        <v>20070</v>
      </c>
      <c r="K362" s="5" t="n">
        <v>41.5527950310559</v>
      </c>
    </row>
    <row r="363" customFormat="false" ht="13.5" hidden="false" customHeight="false" outlineLevel="0" collapsed="false">
      <c r="A363" s="2" t="n">
        <v>670</v>
      </c>
      <c r="B363" s="15" t="s">
        <v>19</v>
      </c>
      <c r="C363" s="15" t="s">
        <v>78</v>
      </c>
      <c r="D363" s="3" t="n">
        <v>0.635416666666667</v>
      </c>
      <c r="E363" s="3" t="n">
        <v>0.684027777777778</v>
      </c>
      <c r="G363" s="1" t="s">
        <v>203</v>
      </c>
      <c r="H363" s="15" t="s">
        <v>185</v>
      </c>
      <c r="I363" s="4" t="n">
        <v>483</v>
      </c>
      <c r="J363" s="4" t="n">
        <v>23770</v>
      </c>
      <c r="K363" s="5" t="n">
        <v>49.2132505175983</v>
      </c>
    </row>
    <row r="364" customFormat="false" ht="13.5" hidden="false" customHeight="false" outlineLevel="0" collapsed="false">
      <c r="A364" s="2" t="n">
        <v>671</v>
      </c>
      <c r="B364" s="15" t="s">
        <v>19</v>
      </c>
      <c r="C364" s="15" t="s">
        <v>78</v>
      </c>
      <c r="D364" s="3" t="n">
        <v>0.833333333333333</v>
      </c>
      <c r="E364" s="3" t="n">
        <v>0.888888888888889</v>
      </c>
      <c r="G364" s="1" t="s">
        <v>204</v>
      </c>
      <c r="H364" s="15" t="s">
        <v>85</v>
      </c>
      <c r="I364" s="4" t="n">
        <v>883</v>
      </c>
      <c r="J364" s="4" t="n">
        <v>25470</v>
      </c>
      <c r="K364" s="5" t="n">
        <v>28.8448471121178</v>
      </c>
    </row>
    <row r="365" customFormat="false" ht="13.5" hidden="false" customHeight="false" outlineLevel="0" collapsed="false">
      <c r="A365" s="2" t="n">
        <v>672</v>
      </c>
      <c r="B365" s="15" t="s">
        <v>19</v>
      </c>
      <c r="C365" s="15" t="s">
        <v>78</v>
      </c>
      <c r="D365" s="3" t="n">
        <v>0.833333333333333</v>
      </c>
      <c r="E365" s="3" t="n">
        <v>0.888888888888889</v>
      </c>
      <c r="G365" s="1" t="s">
        <v>204</v>
      </c>
      <c r="H365" s="15" t="s">
        <v>25</v>
      </c>
      <c r="I365" s="4" t="n">
        <v>483</v>
      </c>
      <c r="J365" s="4" t="n">
        <v>10670</v>
      </c>
      <c r="K365" s="5" t="n">
        <v>22.0910973084886</v>
      </c>
    </row>
    <row r="366" customFormat="false" ht="13.5" hidden="false" customHeight="false" outlineLevel="0" collapsed="false">
      <c r="A366" s="2" t="n">
        <v>673</v>
      </c>
      <c r="B366" s="15" t="s">
        <v>19</v>
      </c>
      <c r="C366" s="15" t="s">
        <v>78</v>
      </c>
      <c r="D366" s="3" t="n">
        <v>0.833333333333333</v>
      </c>
      <c r="E366" s="3" t="n">
        <v>0.888888888888889</v>
      </c>
      <c r="G366" s="1" t="s">
        <v>204</v>
      </c>
      <c r="H366" s="15" t="s">
        <v>59</v>
      </c>
      <c r="I366" s="4" t="n">
        <v>483</v>
      </c>
      <c r="J366" s="4" t="n">
        <v>17770</v>
      </c>
      <c r="K366" s="5" t="n">
        <v>36.7908902691511</v>
      </c>
    </row>
    <row r="367" customFormat="false" ht="13.5" hidden="false" customHeight="false" outlineLevel="0" collapsed="false">
      <c r="A367" s="2" t="n">
        <v>674</v>
      </c>
      <c r="B367" s="15" t="s">
        <v>19</v>
      </c>
      <c r="C367" s="15" t="s">
        <v>78</v>
      </c>
      <c r="D367" s="3" t="n">
        <v>0.833333333333333</v>
      </c>
      <c r="E367" s="3" t="n">
        <v>0.888888888888889</v>
      </c>
      <c r="G367" s="1" t="s">
        <v>204</v>
      </c>
      <c r="H367" s="15" t="s">
        <v>184</v>
      </c>
      <c r="I367" s="4" t="n">
        <v>483</v>
      </c>
      <c r="J367" s="4" t="n">
        <v>18370</v>
      </c>
      <c r="K367" s="5" t="n">
        <v>38.0331262939959</v>
      </c>
    </row>
    <row r="368" customFormat="false" ht="13.5" hidden="false" customHeight="false" outlineLevel="0" collapsed="false">
      <c r="A368" s="2" t="n">
        <v>675</v>
      </c>
      <c r="B368" s="15" t="s">
        <v>19</v>
      </c>
      <c r="C368" s="15" t="s">
        <v>78</v>
      </c>
      <c r="D368" s="3" t="n">
        <v>0.833333333333333</v>
      </c>
      <c r="E368" s="3" t="n">
        <v>0.888888888888889</v>
      </c>
      <c r="G368" s="1" t="s">
        <v>204</v>
      </c>
      <c r="H368" s="15" t="s">
        <v>185</v>
      </c>
      <c r="I368" s="4" t="n">
        <v>483</v>
      </c>
      <c r="J368" s="4" t="n">
        <v>20070</v>
      </c>
      <c r="K368" s="5" t="n">
        <v>41.5527950310559</v>
      </c>
    </row>
    <row r="369" customFormat="false" ht="13.5" hidden="false" customHeight="false" outlineLevel="0" collapsed="false">
      <c r="A369" s="2" t="n">
        <v>676</v>
      </c>
      <c r="B369" s="15" t="s">
        <v>19</v>
      </c>
      <c r="C369" s="15" t="s">
        <v>86</v>
      </c>
      <c r="D369" s="3" t="n">
        <v>0.326388888888889</v>
      </c>
      <c r="E369" s="3" t="n">
        <v>0.381944444444444</v>
      </c>
      <c r="G369" s="1" t="s">
        <v>205</v>
      </c>
      <c r="H369" s="15" t="s">
        <v>75</v>
      </c>
      <c r="I369" s="4" t="n">
        <v>994</v>
      </c>
      <c r="J369" s="4" t="n">
        <v>26190</v>
      </c>
      <c r="K369" s="5" t="n">
        <v>26.3480885311871</v>
      </c>
    </row>
    <row r="370" customFormat="false" ht="13.5" hidden="false" customHeight="false" outlineLevel="0" collapsed="false">
      <c r="A370" s="2" t="n">
        <v>677</v>
      </c>
      <c r="B370" s="15" t="s">
        <v>19</v>
      </c>
      <c r="C370" s="15" t="s">
        <v>86</v>
      </c>
      <c r="D370" s="3" t="n">
        <v>0.326388888888889</v>
      </c>
      <c r="E370" s="3" t="n">
        <v>0.381944444444444</v>
      </c>
      <c r="G370" s="1" t="s">
        <v>205</v>
      </c>
      <c r="H370" s="15" t="s">
        <v>85</v>
      </c>
      <c r="I370" s="4" t="n">
        <v>994</v>
      </c>
      <c r="J370" s="4" t="n">
        <v>32090</v>
      </c>
      <c r="K370" s="5" t="n">
        <v>32.2837022132797</v>
      </c>
    </row>
    <row r="371" customFormat="false" ht="13.5" hidden="false" customHeight="false" outlineLevel="0" collapsed="false">
      <c r="A371" s="2" t="n">
        <v>678</v>
      </c>
      <c r="B371" s="15" t="s">
        <v>19</v>
      </c>
      <c r="C371" s="15" t="s">
        <v>86</v>
      </c>
      <c r="D371" s="3" t="n">
        <v>0.326388888888889</v>
      </c>
      <c r="E371" s="3" t="n">
        <v>0.381944444444444</v>
      </c>
      <c r="G371" s="1" t="s">
        <v>205</v>
      </c>
      <c r="H371" s="15" t="s">
        <v>40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679</v>
      </c>
      <c r="B372" s="15" t="s">
        <v>19</v>
      </c>
      <c r="C372" s="15" t="s">
        <v>86</v>
      </c>
      <c r="D372" s="3" t="n">
        <v>0.326388888888889</v>
      </c>
      <c r="E372" s="3" t="n">
        <v>0.381944444444444</v>
      </c>
      <c r="G372" s="1" t="s">
        <v>205</v>
      </c>
      <c r="H372" s="15" t="s">
        <v>25</v>
      </c>
      <c r="I372" s="4" t="n">
        <v>594</v>
      </c>
      <c r="J372" s="4" t="n">
        <v>10890</v>
      </c>
      <c r="K372" s="5" t="n">
        <v>18.3333333333333</v>
      </c>
    </row>
    <row r="373" customFormat="false" ht="13.5" hidden="false" customHeight="false" outlineLevel="0" collapsed="false">
      <c r="A373" s="2" t="n">
        <v>680</v>
      </c>
      <c r="B373" s="15" t="s">
        <v>19</v>
      </c>
      <c r="C373" s="15" t="s">
        <v>86</v>
      </c>
      <c r="D373" s="3" t="n">
        <v>0.326388888888889</v>
      </c>
      <c r="E373" s="3" t="n">
        <v>0.381944444444444</v>
      </c>
      <c r="G373" s="1" t="s">
        <v>205</v>
      </c>
      <c r="H373" s="15" t="s">
        <v>59</v>
      </c>
      <c r="I373" s="4" t="n">
        <v>594</v>
      </c>
      <c r="J373" s="4" t="n">
        <v>11290</v>
      </c>
      <c r="K373" s="5" t="n">
        <v>19.006734006734</v>
      </c>
    </row>
    <row r="374" customFormat="false" ht="13.5" hidden="false" customHeight="false" outlineLevel="0" collapsed="false">
      <c r="A374" s="2" t="n">
        <v>681</v>
      </c>
      <c r="B374" s="15" t="s">
        <v>19</v>
      </c>
      <c r="C374" s="15" t="s">
        <v>86</v>
      </c>
      <c r="D374" s="3" t="n">
        <v>0.326388888888889</v>
      </c>
      <c r="E374" s="3" t="n">
        <v>0.381944444444444</v>
      </c>
      <c r="G374" s="1" t="s">
        <v>205</v>
      </c>
      <c r="H374" s="15" t="s">
        <v>184</v>
      </c>
      <c r="I374" s="4" t="n">
        <v>594</v>
      </c>
      <c r="J374" s="4" t="n">
        <v>17490</v>
      </c>
      <c r="K374" s="5" t="n">
        <v>29.4444444444444</v>
      </c>
    </row>
    <row r="375" customFormat="false" ht="13.5" hidden="false" customHeight="false" outlineLevel="0" collapsed="false">
      <c r="A375" s="2" t="n">
        <v>682</v>
      </c>
      <c r="B375" s="15" t="s">
        <v>19</v>
      </c>
      <c r="C375" s="15" t="s">
        <v>86</v>
      </c>
      <c r="D375" s="3" t="n">
        <v>0.326388888888889</v>
      </c>
      <c r="E375" s="3" t="n">
        <v>0.381944444444444</v>
      </c>
      <c r="G375" s="1" t="s">
        <v>205</v>
      </c>
      <c r="H375" s="15" t="s">
        <v>185</v>
      </c>
      <c r="I375" s="4" t="n">
        <v>594</v>
      </c>
      <c r="J375" s="4" t="n">
        <v>23390</v>
      </c>
      <c r="K375" s="5" t="n">
        <v>39.3771043771044</v>
      </c>
    </row>
    <row r="376" customFormat="false" ht="13.5" hidden="false" customHeight="false" outlineLevel="0" collapsed="false">
      <c r="A376" s="2" t="n">
        <v>683</v>
      </c>
      <c r="B376" s="15" t="s">
        <v>19</v>
      </c>
      <c r="C376" s="15" t="s">
        <v>86</v>
      </c>
      <c r="D376" s="3" t="n">
        <v>0.326388888888889</v>
      </c>
      <c r="E376" s="3" t="n">
        <v>0.381944444444444</v>
      </c>
      <c r="G376" s="1" t="s">
        <v>205</v>
      </c>
      <c r="H376" s="15" t="s">
        <v>191</v>
      </c>
      <c r="I376" s="4" t="n">
        <v>1588</v>
      </c>
      <c r="J376" s="4" t="n">
        <v>42890</v>
      </c>
      <c r="K376" s="5" t="n">
        <v>27.0088161209068</v>
      </c>
    </row>
    <row r="377" customFormat="false" ht="13.5" hidden="false" customHeight="false" outlineLevel="0" collapsed="false">
      <c r="A377" s="2" t="n">
        <v>684</v>
      </c>
      <c r="B377" s="15" t="s">
        <v>19</v>
      </c>
      <c r="C377" s="15" t="s">
        <v>86</v>
      </c>
      <c r="D377" s="3" t="n">
        <v>0.326388888888889</v>
      </c>
      <c r="E377" s="3" t="n">
        <v>0.381944444444444</v>
      </c>
      <c r="G377" s="1" t="s">
        <v>205</v>
      </c>
      <c r="H377" s="15" t="s">
        <v>192</v>
      </c>
      <c r="I377" s="4" t="n">
        <v>1390</v>
      </c>
      <c r="J377" s="4" t="n">
        <v>33290</v>
      </c>
      <c r="K377" s="5" t="n">
        <v>23.9496402877698</v>
      </c>
    </row>
    <row r="378" customFormat="false" ht="13.5" hidden="false" customHeight="false" outlineLevel="0" collapsed="false">
      <c r="A378" s="2" t="n">
        <v>685</v>
      </c>
      <c r="B378" s="15" t="s">
        <v>19</v>
      </c>
      <c r="C378" s="15" t="s">
        <v>86</v>
      </c>
      <c r="D378" s="3" t="n">
        <v>0.326388888888889</v>
      </c>
      <c r="E378" s="3" t="n">
        <v>0.381944444444444</v>
      </c>
      <c r="G378" s="1" t="s">
        <v>205</v>
      </c>
      <c r="H378" s="15" t="s">
        <v>22</v>
      </c>
      <c r="I378" s="4" t="n">
        <v>1390</v>
      </c>
      <c r="J378" s="4" t="n">
        <v>24590</v>
      </c>
      <c r="K378" s="5" t="n">
        <v>17.6906474820144</v>
      </c>
    </row>
    <row r="379" customFormat="false" ht="13.5" hidden="false" customHeight="false" outlineLevel="0" collapsed="false">
      <c r="A379" s="2" t="n">
        <v>686</v>
      </c>
      <c r="B379" s="15" t="s">
        <v>19</v>
      </c>
      <c r="C379" s="15" t="s">
        <v>86</v>
      </c>
      <c r="D379" s="3" t="n">
        <v>0.326388888888889</v>
      </c>
      <c r="E379" s="3" t="n">
        <v>0.381944444444444</v>
      </c>
      <c r="G379" s="1" t="s">
        <v>205</v>
      </c>
      <c r="H379" s="15" t="s">
        <v>193</v>
      </c>
      <c r="I379" s="4" t="n">
        <v>1588</v>
      </c>
      <c r="J379" s="4" t="n">
        <v>38990</v>
      </c>
      <c r="K379" s="5" t="n">
        <v>24.5528967254408</v>
      </c>
    </row>
    <row r="380" customFormat="false" ht="13.5" hidden="false" customHeight="false" outlineLevel="0" collapsed="false">
      <c r="A380" s="2" t="n">
        <v>687</v>
      </c>
      <c r="B380" s="15" t="s">
        <v>19</v>
      </c>
      <c r="C380" s="15" t="s">
        <v>86</v>
      </c>
      <c r="D380" s="3" t="n">
        <v>0.326388888888889</v>
      </c>
      <c r="E380" s="3" t="n">
        <v>0.381944444444444</v>
      </c>
      <c r="G380" s="1" t="s">
        <v>205</v>
      </c>
      <c r="H380" s="15" t="s">
        <v>194</v>
      </c>
      <c r="I380" s="4" t="n">
        <v>1588</v>
      </c>
      <c r="J380" s="4" t="n">
        <v>28190</v>
      </c>
      <c r="K380" s="5" t="n">
        <v>17.7518891687657</v>
      </c>
    </row>
    <row r="381" customFormat="false" ht="13.5" hidden="false" customHeight="false" outlineLevel="0" collapsed="false">
      <c r="A381" s="2" t="n">
        <v>688</v>
      </c>
      <c r="B381" s="15" t="s">
        <v>19</v>
      </c>
      <c r="C381" s="15" t="s">
        <v>86</v>
      </c>
      <c r="D381" s="3" t="n">
        <v>0.326388888888889</v>
      </c>
      <c r="E381" s="3" t="n">
        <v>0.381944444444444</v>
      </c>
      <c r="G381" s="1" t="s">
        <v>205</v>
      </c>
      <c r="H381" s="15" t="s">
        <v>195</v>
      </c>
      <c r="I381" s="4" t="n">
        <v>1390</v>
      </c>
      <c r="J381" s="4" t="n">
        <v>24340</v>
      </c>
      <c r="K381" s="5" t="n">
        <v>17.5107913669065</v>
      </c>
    </row>
    <row r="382" customFormat="false" ht="13.5" hidden="false" customHeight="false" outlineLevel="0" collapsed="false">
      <c r="A382" s="2" t="n">
        <v>689</v>
      </c>
      <c r="B382" s="15" t="s">
        <v>19</v>
      </c>
      <c r="C382" s="15" t="s">
        <v>86</v>
      </c>
      <c r="D382" s="3" t="n">
        <v>0.416666666666667</v>
      </c>
      <c r="E382" s="3" t="n">
        <v>0.472222222222222</v>
      </c>
      <c r="G382" s="1" t="s">
        <v>206</v>
      </c>
      <c r="H382" s="15" t="s">
        <v>75</v>
      </c>
      <c r="I382" s="4" t="n">
        <v>994</v>
      </c>
      <c r="J382" s="4" t="n">
        <v>26190</v>
      </c>
      <c r="K382" s="5" t="n">
        <v>26.3480885311871</v>
      </c>
    </row>
    <row r="383" customFormat="false" ht="13.5" hidden="false" customHeight="false" outlineLevel="0" collapsed="false">
      <c r="A383" s="2" t="n">
        <v>690</v>
      </c>
      <c r="B383" s="15" t="s">
        <v>19</v>
      </c>
      <c r="C383" s="15" t="s">
        <v>86</v>
      </c>
      <c r="D383" s="3" t="n">
        <v>0.416666666666667</v>
      </c>
      <c r="E383" s="3" t="n">
        <v>0.472222222222222</v>
      </c>
      <c r="G383" s="1" t="s">
        <v>206</v>
      </c>
      <c r="H383" s="15" t="s">
        <v>85</v>
      </c>
      <c r="I383" s="4" t="n">
        <v>994</v>
      </c>
      <c r="J383" s="4" t="n">
        <v>32090</v>
      </c>
      <c r="K383" s="5" t="n">
        <v>32.2837022132797</v>
      </c>
    </row>
    <row r="384" customFormat="false" ht="13.5" hidden="false" customHeight="false" outlineLevel="0" collapsed="false">
      <c r="A384" s="2" t="n">
        <v>691</v>
      </c>
      <c r="B384" s="15" t="s">
        <v>19</v>
      </c>
      <c r="C384" s="15" t="s">
        <v>86</v>
      </c>
      <c r="D384" s="3" t="n">
        <v>0.416666666666667</v>
      </c>
      <c r="E384" s="3" t="n">
        <v>0.472222222222222</v>
      </c>
      <c r="G384" s="1" t="s">
        <v>206</v>
      </c>
      <c r="H384" s="15" t="s">
        <v>40</v>
      </c>
      <c r="I384" s="4" t="n">
        <v>594</v>
      </c>
      <c r="J384" s="4" t="n">
        <v>9990</v>
      </c>
      <c r="K384" s="5" t="n">
        <v>16.8181818181818</v>
      </c>
    </row>
    <row r="385" customFormat="false" ht="13.5" hidden="false" customHeight="false" outlineLevel="0" collapsed="false">
      <c r="A385" s="2" t="n">
        <v>692</v>
      </c>
      <c r="B385" s="15" t="s">
        <v>19</v>
      </c>
      <c r="C385" s="15" t="s">
        <v>86</v>
      </c>
      <c r="D385" s="3" t="n">
        <v>0.416666666666667</v>
      </c>
      <c r="E385" s="3" t="n">
        <v>0.472222222222222</v>
      </c>
      <c r="G385" s="1" t="s">
        <v>206</v>
      </c>
      <c r="H385" s="15" t="s">
        <v>25</v>
      </c>
      <c r="I385" s="4" t="n">
        <v>594</v>
      </c>
      <c r="J385" s="4" t="n">
        <v>10890</v>
      </c>
      <c r="K385" s="5" t="n">
        <v>18.3333333333333</v>
      </c>
    </row>
    <row r="386" customFormat="false" ht="13.5" hidden="false" customHeight="false" outlineLevel="0" collapsed="false">
      <c r="A386" s="2" t="n">
        <v>693</v>
      </c>
      <c r="B386" s="15" t="s">
        <v>19</v>
      </c>
      <c r="C386" s="15" t="s">
        <v>86</v>
      </c>
      <c r="D386" s="3" t="n">
        <v>0.416666666666667</v>
      </c>
      <c r="E386" s="3" t="n">
        <v>0.472222222222222</v>
      </c>
      <c r="G386" s="1" t="s">
        <v>206</v>
      </c>
      <c r="H386" s="15" t="s">
        <v>59</v>
      </c>
      <c r="I386" s="4" t="n">
        <v>594</v>
      </c>
      <c r="J386" s="4" t="n">
        <v>11290</v>
      </c>
      <c r="K386" s="5" t="n">
        <v>19.006734006734</v>
      </c>
    </row>
    <row r="387" customFormat="false" ht="13.5" hidden="false" customHeight="false" outlineLevel="0" collapsed="false">
      <c r="A387" s="2" t="n">
        <v>694</v>
      </c>
      <c r="B387" s="15" t="s">
        <v>19</v>
      </c>
      <c r="C387" s="15" t="s">
        <v>86</v>
      </c>
      <c r="D387" s="3" t="n">
        <v>0.416666666666667</v>
      </c>
      <c r="E387" s="3" t="n">
        <v>0.472222222222222</v>
      </c>
      <c r="G387" s="1" t="s">
        <v>206</v>
      </c>
      <c r="H387" s="15" t="s">
        <v>184</v>
      </c>
      <c r="I387" s="4" t="n">
        <v>594</v>
      </c>
      <c r="J387" s="4" t="n">
        <v>17490</v>
      </c>
      <c r="K387" s="5" t="n">
        <v>29.4444444444444</v>
      </c>
    </row>
    <row r="388" customFormat="false" ht="13.5" hidden="false" customHeight="false" outlineLevel="0" collapsed="false">
      <c r="A388" s="2" t="n">
        <v>695</v>
      </c>
      <c r="B388" s="15" t="s">
        <v>19</v>
      </c>
      <c r="C388" s="15" t="s">
        <v>86</v>
      </c>
      <c r="D388" s="3" t="n">
        <v>0.416666666666667</v>
      </c>
      <c r="E388" s="3" t="n">
        <v>0.472222222222222</v>
      </c>
      <c r="G388" s="1" t="s">
        <v>206</v>
      </c>
      <c r="H388" s="15" t="s">
        <v>185</v>
      </c>
      <c r="I388" s="4" t="n">
        <v>594</v>
      </c>
      <c r="J388" s="4" t="n">
        <v>23390</v>
      </c>
      <c r="K388" s="5" t="n">
        <v>39.3771043771044</v>
      </c>
    </row>
    <row r="389" customFormat="false" ht="13.5" hidden="false" customHeight="false" outlineLevel="0" collapsed="false">
      <c r="A389" s="2" t="n">
        <v>696</v>
      </c>
      <c r="B389" s="15" t="s">
        <v>19</v>
      </c>
      <c r="C389" s="15" t="s">
        <v>86</v>
      </c>
      <c r="D389" s="3" t="n">
        <v>0.416666666666667</v>
      </c>
      <c r="E389" s="3" t="n">
        <v>0.472222222222222</v>
      </c>
      <c r="G389" s="1" t="s">
        <v>206</v>
      </c>
      <c r="H389" s="15" t="s">
        <v>191</v>
      </c>
      <c r="I389" s="4" t="n">
        <v>1588</v>
      </c>
      <c r="J389" s="4" t="n">
        <v>42890</v>
      </c>
      <c r="K389" s="5" t="n">
        <v>27.0088161209068</v>
      </c>
    </row>
    <row r="390" customFormat="false" ht="13.5" hidden="false" customHeight="false" outlineLevel="0" collapsed="false">
      <c r="A390" s="2" t="n">
        <v>697</v>
      </c>
      <c r="B390" s="15" t="s">
        <v>19</v>
      </c>
      <c r="C390" s="15" t="s">
        <v>86</v>
      </c>
      <c r="D390" s="3" t="n">
        <v>0.416666666666667</v>
      </c>
      <c r="E390" s="3" t="n">
        <v>0.472222222222222</v>
      </c>
      <c r="G390" s="1" t="s">
        <v>206</v>
      </c>
      <c r="H390" s="15" t="s">
        <v>192</v>
      </c>
      <c r="I390" s="4" t="n">
        <v>1390</v>
      </c>
      <c r="J390" s="4" t="n">
        <v>33290</v>
      </c>
      <c r="K390" s="5" t="n">
        <v>23.9496402877698</v>
      </c>
    </row>
    <row r="391" customFormat="false" ht="13.5" hidden="false" customHeight="false" outlineLevel="0" collapsed="false">
      <c r="A391" s="2" t="n">
        <v>698</v>
      </c>
      <c r="B391" s="15" t="s">
        <v>19</v>
      </c>
      <c r="C391" s="15" t="s">
        <v>86</v>
      </c>
      <c r="D391" s="3" t="n">
        <v>0.416666666666667</v>
      </c>
      <c r="E391" s="3" t="n">
        <v>0.472222222222222</v>
      </c>
      <c r="G391" s="1" t="s">
        <v>206</v>
      </c>
      <c r="H391" s="15" t="s">
        <v>22</v>
      </c>
      <c r="I391" s="4" t="n">
        <v>1390</v>
      </c>
      <c r="J391" s="4" t="n">
        <v>24590</v>
      </c>
      <c r="K391" s="5" t="n">
        <v>17.6906474820144</v>
      </c>
    </row>
    <row r="392" customFormat="false" ht="13.5" hidden="false" customHeight="false" outlineLevel="0" collapsed="false">
      <c r="A392" s="2" t="n">
        <v>699</v>
      </c>
      <c r="B392" s="15" t="s">
        <v>19</v>
      </c>
      <c r="C392" s="15" t="s">
        <v>86</v>
      </c>
      <c r="D392" s="3" t="n">
        <v>0.416666666666667</v>
      </c>
      <c r="E392" s="3" t="n">
        <v>0.472222222222222</v>
      </c>
      <c r="G392" s="1" t="s">
        <v>206</v>
      </c>
      <c r="H392" s="15" t="s">
        <v>193</v>
      </c>
      <c r="I392" s="4" t="n">
        <v>1588</v>
      </c>
      <c r="J392" s="4" t="n">
        <v>38990</v>
      </c>
      <c r="K392" s="5" t="n">
        <v>24.5528967254408</v>
      </c>
    </row>
    <row r="393" customFormat="false" ht="13.5" hidden="false" customHeight="false" outlineLevel="0" collapsed="false">
      <c r="A393" s="2" t="n">
        <v>700</v>
      </c>
      <c r="B393" s="15" t="s">
        <v>19</v>
      </c>
      <c r="C393" s="15" t="s">
        <v>86</v>
      </c>
      <c r="D393" s="3" t="n">
        <v>0.416666666666667</v>
      </c>
      <c r="E393" s="3" t="n">
        <v>0.472222222222222</v>
      </c>
      <c r="G393" s="1" t="s">
        <v>206</v>
      </c>
      <c r="H393" s="15" t="s">
        <v>194</v>
      </c>
      <c r="I393" s="4" t="n">
        <v>1588</v>
      </c>
      <c r="J393" s="4" t="n">
        <v>28190</v>
      </c>
      <c r="K393" s="5" t="n">
        <v>17.7518891687657</v>
      </c>
    </row>
    <row r="394" customFormat="false" ht="13.5" hidden="false" customHeight="false" outlineLevel="0" collapsed="false">
      <c r="A394" s="2" t="n">
        <v>701</v>
      </c>
      <c r="B394" s="15" t="s">
        <v>19</v>
      </c>
      <c r="C394" s="15" t="s">
        <v>86</v>
      </c>
      <c r="D394" s="3" t="n">
        <v>0.416666666666667</v>
      </c>
      <c r="E394" s="3" t="n">
        <v>0.472222222222222</v>
      </c>
      <c r="G394" s="1" t="s">
        <v>206</v>
      </c>
      <c r="H394" s="15" t="s">
        <v>195</v>
      </c>
      <c r="I394" s="4" t="n">
        <v>1390</v>
      </c>
      <c r="J394" s="4" t="n">
        <v>24340</v>
      </c>
      <c r="K394" s="5" t="n">
        <v>17.5107913669065</v>
      </c>
    </row>
    <row r="395" customFormat="false" ht="13.5" hidden="false" customHeight="false" outlineLevel="0" collapsed="false">
      <c r="A395" s="2" t="n">
        <v>702</v>
      </c>
      <c r="B395" s="15" t="s">
        <v>19</v>
      </c>
      <c r="C395" s="15" t="s">
        <v>86</v>
      </c>
      <c r="D395" s="3" t="n">
        <v>0.489583333333333</v>
      </c>
      <c r="E395" s="3" t="n">
        <v>0.545138888888889</v>
      </c>
      <c r="G395" s="1" t="s">
        <v>207</v>
      </c>
      <c r="H395" s="15" t="s">
        <v>75</v>
      </c>
      <c r="I395" s="4" t="n">
        <v>994</v>
      </c>
      <c r="J395" s="4" t="n">
        <v>26790</v>
      </c>
      <c r="K395" s="5" t="n">
        <v>26.9517102615694</v>
      </c>
    </row>
    <row r="396" customFormat="false" ht="13.5" hidden="false" customHeight="false" outlineLevel="0" collapsed="false">
      <c r="A396" s="2" t="n">
        <v>703</v>
      </c>
      <c r="B396" s="15" t="s">
        <v>19</v>
      </c>
      <c r="C396" s="15" t="s">
        <v>86</v>
      </c>
      <c r="D396" s="3" t="n">
        <v>0.489583333333333</v>
      </c>
      <c r="E396" s="3" t="n">
        <v>0.545138888888889</v>
      </c>
      <c r="G396" s="1" t="s">
        <v>207</v>
      </c>
      <c r="H396" s="15" t="s">
        <v>85</v>
      </c>
      <c r="I396" s="4" t="n">
        <v>994</v>
      </c>
      <c r="J396" s="4" t="n">
        <v>32090</v>
      </c>
      <c r="K396" s="5" t="n">
        <v>32.2837022132797</v>
      </c>
    </row>
    <row r="397" customFormat="false" ht="13.5" hidden="false" customHeight="false" outlineLevel="0" collapsed="false">
      <c r="A397" s="2" t="n">
        <v>704</v>
      </c>
      <c r="B397" s="15" t="s">
        <v>19</v>
      </c>
      <c r="C397" s="15" t="s">
        <v>86</v>
      </c>
      <c r="D397" s="3" t="n">
        <v>0.489583333333333</v>
      </c>
      <c r="E397" s="3" t="n">
        <v>0.545138888888889</v>
      </c>
      <c r="G397" s="1" t="s">
        <v>207</v>
      </c>
      <c r="H397" s="15" t="s">
        <v>40</v>
      </c>
      <c r="I397" s="4" t="n">
        <v>594</v>
      </c>
      <c r="J397" s="4" t="n">
        <v>9390</v>
      </c>
      <c r="K397" s="5" t="n">
        <v>15.8080808080808</v>
      </c>
    </row>
    <row r="398" customFormat="false" ht="13.5" hidden="false" customHeight="false" outlineLevel="0" collapsed="false">
      <c r="A398" s="2" t="n">
        <v>705</v>
      </c>
      <c r="B398" s="15" t="s">
        <v>19</v>
      </c>
      <c r="C398" s="15" t="s">
        <v>86</v>
      </c>
      <c r="D398" s="3" t="n">
        <v>0.489583333333333</v>
      </c>
      <c r="E398" s="3" t="n">
        <v>0.545138888888889</v>
      </c>
      <c r="G398" s="1" t="s">
        <v>207</v>
      </c>
      <c r="H398" s="15" t="s">
        <v>25</v>
      </c>
      <c r="I398" s="4" t="n">
        <v>594</v>
      </c>
      <c r="J398" s="4" t="n">
        <v>10890</v>
      </c>
      <c r="K398" s="5" t="n">
        <v>18.3333333333333</v>
      </c>
    </row>
    <row r="399" customFormat="false" ht="13.5" hidden="false" customHeight="false" outlineLevel="0" collapsed="false">
      <c r="A399" s="2" t="n">
        <v>706</v>
      </c>
      <c r="B399" s="15" t="s">
        <v>19</v>
      </c>
      <c r="C399" s="15" t="s">
        <v>86</v>
      </c>
      <c r="D399" s="3" t="n">
        <v>0.489583333333333</v>
      </c>
      <c r="E399" s="3" t="n">
        <v>0.545138888888889</v>
      </c>
      <c r="G399" s="1" t="s">
        <v>207</v>
      </c>
      <c r="H399" s="15" t="s">
        <v>59</v>
      </c>
      <c r="I399" s="4" t="n">
        <v>594</v>
      </c>
      <c r="J399" s="4" t="n">
        <v>11290</v>
      </c>
      <c r="K399" s="5" t="n">
        <v>19.006734006734</v>
      </c>
    </row>
    <row r="400" customFormat="false" ht="13.5" hidden="false" customHeight="false" outlineLevel="0" collapsed="false">
      <c r="A400" s="2" t="n">
        <v>707</v>
      </c>
      <c r="B400" s="15" t="s">
        <v>19</v>
      </c>
      <c r="C400" s="15" t="s">
        <v>86</v>
      </c>
      <c r="D400" s="3" t="n">
        <v>0.489583333333333</v>
      </c>
      <c r="E400" s="3" t="n">
        <v>0.545138888888889</v>
      </c>
      <c r="G400" s="1" t="s">
        <v>207</v>
      </c>
      <c r="H400" s="15" t="s">
        <v>184</v>
      </c>
      <c r="I400" s="4" t="n">
        <v>594</v>
      </c>
      <c r="J400" s="4" t="n">
        <v>17490</v>
      </c>
      <c r="K400" s="5" t="n">
        <v>29.4444444444444</v>
      </c>
    </row>
    <row r="401" customFormat="false" ht="13.5" hidden="false" customHeight="false" outlineLevel="0" collapsed="false">
      <c r="A401" s="2" t="n">
        <v>708</v>
      </c>
      <c r="B401" s="15" t="s">
        <v>19</v>
      </c>
      <c r="C401" s="15" t="s">
        <v>86</v>
      </c>
      <c r="D401" s="3" t="n">
        <v>0.489583333333333</v>
      </c>
      <c r="E401" s="3" t="n">
        <v>0.545138888888889</v>
      </c>
      <c r="G401" s="1" t="s">
        <v>207</v>
      </c>
      <c r="H401" s="15" t="s">
        <v>185</v>
      </c>
      <c r="I401" s="4" t="n">
        <v>594</v>
      </c>
      <c r="J401" s="4" t="n">
        <v>24490</v>
      </c>
      <c r="K401" s="5" t="n">
        <v>41.2289562289562</v>
      </c>
    </row>
    <row r="402" customFormat="false" ht="13.5" hidden="false" customHeight="false" outlineLevel="0" collapsed="false">
      <c r="A402" s="2" t="n">
        <v>709</v>
      </c>
      <c r="B402" s="15" t="s">
        <v>19</v>
      </c>
      <c r="C402" s="15" t="s">
        <v>86</v>
      </c>
      <c r="D402" s="3" t="n">
        <v>0.621527777777778</v>
      </c>
      <c r="E402" s="3" t="n">
        <v>0.684027777777778</v>
      </c>
      <c r="G402" s="1" t="s">
        <v>208</v>
      </c>
      <c r="H402" s="15" t="s">
        <v>75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710</v>
      </c>
      <c r="B403" s="15" t="s">
        <v>19</v>
      </c>
      <c r="C403" s="15" t="s">
        <v>86</v>
      </c>
      <c r="D403" s="3" t="n">
        <v>0.621527777777778</v>
      </c>
      <c r="E403" s="3" t="n">
        <v>0.684027777777778</v>
      </c>
      <c r="G403" s="1" t="s">
        <v>208</v>
      </c>
      <c r="H403" s="15" t="s">
        <v>85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711</v>
      </c>
      <c r="B404" s="15" t="s">
        <v>19</v>
      </c>
      <c r="C404" s="15" t="s">
        <v>86</v>
      </c>
      <c r="D404" s="3" t="n">
        <v>0.621527777777778</v>
      </c>
      <c r="E404" s="3" t="n">
        <v>0.684027777777778</v>
      </c>
      <c r="G404" s="1" t="s">
        <v>208</v>
      </c>
      <c r="H404" s="15" t="s">
        <v>40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712</v>
      </c>
      <c r="B405" s="15" t="s">
        <v>19</v>
      </c>
      <c r="C405" s="15" t="s">
        <v>86</v>
      </c>
      <c r="D405" s="3" t="n">
        <v>0.621527777777778</v>
      </c>
      <c r="E405" s="3" t="n">
        <v>0.684027777777778</v>
      </c>
      <c r="G405" s="1" t="s">
        <v>208</v>
      </c>
      <c r="H405" s="15" t="s">
        <v>25</v>
      </c>
      <c r="I405" s="4" t="n">
        <v>594</v>
      </c>
      <c r="J405" s="4" t="n">
        <v>10890</v>
      </c>
      <c r="K405" s="5" t="n">
        <v>18.3333333333333</v>
      </c>
    </row>
    <row r="406" customFormat="false" ht="13.5" hidden="false" customHeight="false" outlineLevel="0" collapsed="false">
      <c r="A406" s="2" t="n">
        <v>713</v>
      </c>
      <c r="B406" s="15" t="s">
        <v>19</v>
      </c>
      <c r="C406" s="15" t="s">
        <v>86</v>
      </c>
      <c r="D406" s="3" t="n">
        <v>0.621527777777778</v>
      </c>
      <c r="E406" s="3" t="n">
        <v>0.684027777777778</v>
      </c>
      <c r="G406" s="1" t="s">
        <v>208</v>
      </c>
      <c r="H406" s="15" t="s">
        <v>59</v>
      </c>
      <c r="I406" s="4" t="n">
        <v>594</v>
      </c>
      <c r="J406" s="4" t="n">
        <v>11290</v>
      </c>
      <c r="K406" s="5" t="n">
        <v>19.006734006734</v>
      </c>
    </row>
    <row r="407" customFormat="false" ht="13.5" hidden="false" customHeight="false" outlineLevel="0" collapsed="false">
      <c r="A407" s="2" t="n">
        <v>714</v>
      </c>
      <c r="B407" s="15" t="s">
        <v>19</v>
      </c>
      <c r="C407" s="15" t="s">
        <v>86</v>
      </c>
      <c r="D407" s="3" t="n">
        <v>0.621527777777778</v>
      </c>
      <c r="E407" s="3" t="n">
        <v>0.684027777777778</v>
      </c>
      <c r="G407" s="1" t="s">
        <v>208</v>
      </c>
      <c r="H407" s="15" t="s">
        <v>184</v>
      </c>
      <c r="I407" s="4" t="n">
        <v>594</v>
      </c>
      <c r="J407" s="4" t="n">
        <v>16690</v>
      </c>
      <c r="K407" s="5" t="n">
        <v>28.0976430976431</v>
      </c>
    </row>
    <row r="408" customFormat="false" ht="13.5" hidden="false" customHeight="false" outlineLevel="0" collapsed="false">
      <c r="A408" s="2" t="n">
        <v>715</v>
      </c>
      <c r="B408" s="15" t="s">
        <v>19</v>
      </c>
      <c r="C408" s="15" t="s">
        <v>86</v>
      </c>
      <c r="D408" s="3" t="n">
        <v>0.621527777777778</v>
      </c>
      <c r="E408" s="3" t="n">
        <v>0.684027777777778</v>
      </c>
      <c r="G408" s="1" t="s">
        <v>208</v>
      </c>
      <c r="H408" s="15" t="s">
        <v>185</v>
      </c>
      <c r="I408" s="4" t="n">
        <v>594</v>
      </c>
      <c r="J408" s="4" t="n">
        <v>24490</v>
      </c>
      <c r="K408" s="5" t="n">
        <v>41.2289562289562</v>
      </c>
    </row>
    <row r="409" customFormat="false" ht="13.5" hidden="false" customHeight="false" outlineLevel="0" collapsed="false">
      <c r="A409" s="2" t="n">
        <v>716</v>
      </c>
      <c r="B409" s="15" t="s">
        <v>19</v>
      </c>
      <c r="C409" s="15" t="s">
        <v>86</v>
      </c>
      <c r="D409" s="3" t="n">
        <v>0.659722222222222</v>
      </c>
      <c r="E409" s="3" t="n">
        <v>0.715277777777778</v>
      </c>
      <c r="G409" s="1" t="s">
        <v>209</v>
      </c>
      <c r="H409" s="15" t="s">
        <v>75</v>
      </c>
      <c r="I409" s="4" t="n">
        <v>994</v>
      </c>
      <c r="J409" s="4" t="n">
        <v>26190</v>
      </c>
      <c r="K409" s="5" t="n">
        <v>26.3480885311871</v>
      </c>
    </row>
    <row r="410" customFormat="false" ht="13.5" hidden="false" customHeight="false" outlineLevel="0" collapsed="false">
      <c r="A410" s="2" t="n">
        <v>717</v>
      </c>
      <c r="B410" s="15" t="s">
        <v>19</v>
      </c>
      <c r="C410" s="15" t="s">
        <v>86</v>
      </c>
      <c r="D410" s="3" t="n">
        <v>0.659722222222222</v>
      </c>
      <c r="E410" s="3" t="n">
        <v>0.715277777777778</v>
      </c>
      <c r="G410" s="1" t="s">
        <v>209</v>
      </c>
      <c r="H410" s="15" t="s">
        <v>85</v>
      </c>
      <c r="I410" s="4" t="n">
        <v>994</v>
      </c>
      <c r="J410" s="4" t="n">
        <v>32090</v>
      </c>
      <c r="K410" s="5" t="n">
        <v>32.2837022132797</v>
      </c>
    </row>
    <row r="411" customFormat="false" ht="13.5" hidden="false" customHeight="false" outlineLevel="0" collapsed="false">
      <c r="A411" s="2" t="n">
        <v>718</v>
      </c>
      <c r="B411" s="15" t="s">
        <v>19</v>
      </c>
      <c r="C411" s="15" t="s">
        <v>86</v>
      </c>
      <c r="D411" s="3" t="n">
        <v>0.659722222222222</v>
      </c>
      <c r="E411" s="3" t="n">
        <v>0.715277777777778</v>
      </c>
      <c r="G411" s="1" t="s">
        <v>209</v>
      </c>
      <c r="H411" s="15" t="s">
        <v>40</v>
      </c>
      <c r="I411" s="4" t="n">
        <v>594</v>
      </c>
      <c r="J411" s="4" t="n">
        <v>9990</v>
      </c>
      <c r="K411" s="5" t="n">
        <v>16.8181818181818</v>
      </c>
    </row>
    <row r="412" customFormat="false" ht="13.5" hidden="false" customHeight="false" outlineLevel="0" collapsed="false">
      <c r="A412" s="2" t="n">
        <v>719</v>
      </c>
      <c r="B412" s="15" t="s">
        <v>19</v>
      </c>
      <c r="C412" s="15" t="s">
        <v>86</v>
      </c>
      <c r="D412" s="3" t="n">
        <v>0.659722222222222</v>
      </c>
      <c r="E412" s="3" t="n">
        <v>0.715277777777778</v>
      </c>
      <c r="G412" s="1" t="s">
        <v>209</v>
      </c>
      <c r="H412" s="15" t="s">
        <v>25</v>
      </c>
      <c r="I412" s="4" t="n">
        <v>594</v>
      </c>
      <c r="J412" s="4" t="n">
        <v>10890</v>
      </c>
      <c r="K412" s="5" t="n">
        <v>18.3333333333333</v>
      </c>
    </row>
    <row r="413" customFormat="false" ht="13.5" hidden="false" customHeight="false" outlineLevel="0" collapsed="false">
      <c r="A413" s="2" t="n">
        <v>720</v>
      </c>
      <c r="B413" s="15" t="s">
        <v>19</v>
      </c>
      <c r="C413" s="15" t="s">
        <v>86</v>
      </c>
      <c r="D413" s="3" t="n">
        <v>0.659722222222222</v>
      </c>
      <c r="E413" s="3" t="n">
        <v>0.715277777777778</v>
      </c>
      <c r="G413" s="1" t="s">
        <v>209</v>
      </c>
      <c r="H413" s="15" t="s">
        <v>59</v>
      </c>
      <c r="I413" s="4" t="n">
        <v>594</v>
      </c>
      <c r="J413" s="4" t="n">
        <v>11290</v>
      </c>
      <c r="K413" s="5" t="n">
        <v>19.006734006734</v>
      </c>
    </row>
    <row r="414" customFormat="false" ht="13.5" hidden="false" customHeight="false" outlineLevel="0" collapsed="false">
      <c r="A414" s="2" t="n">
        <v>721</v>
      </c>
      <c r="B414" s="15" t="s">
        <v>19</v>
      </c>
      <c r="C414" s="15" t="s">
        <v>86</v>
      </c>
      <c r="D414" s="3" t="n">
        <v>0.659722222222222</v>
      </c>
      <c r="E414" s="3" t="n">
        <v>0.715277777777778</v>
      </c>
      <c r="G414" s="1" t="s">
        <v>209</v>
      </c>
      <c r="H414" s="15" t="s">
        <v>184</v>
      </c>
      <c r="I414" s="4" t="n">
        <v>594</v>
      </c>
      <c r="J414" s="4" t="n">
        <v>16690</v>
      </c>
      <c r="K414" s="5" t="n">
        <v>28.0976430976431</v>
      </c>
    </row>
    <row r="415" customFormat="false" ht="13.5" hidden="false" customHeight="false" outlineLevel="0" collapsed="false">
      <c r="A415" s="2" t="n">
        <v>722</v>
      </c>
      <c r="B415" s="15" t="s">
        <v>19</v>
      </c>
      <c r="C415" s="15" t="s">
        <v>86</v>
      </c>
      <c r="D415" s="3" t="n">
        <v>0.659722222222222</v>
      </c>
      <c r="E415" s="3" t="n">
        <v>0.715277777777778</v>
      </c>
      <c r="G415" s="1" t="s">
        <v>209</v>
      </c>
      <c r="H415" s="15" t="s">
        <v>185</v>
      </c>
      <c r="I415" s="4" t="n">
        <v>594</v>
      </c>
      <c r="J415" s="4" t="n">
        <v>22690</v>
      </c>
      <c r="K415" s="5" t="n">
        <v>38.1986531986532</v>
      </c>
    </row>
    <row r="416" customFormat="false" ht="13.5" hidden="false" customHeight="false" outlineLevel="0" collapsed="false">
      <c r="A416" s="2" t="n">
        <v>723</v>
      </c>
      <c r="B416" s="15" t="s">
        <v>19</v>
      </c>
      <c r="C416" s="15" t="s">
        <v>86</v>
      </c>
      <c r="D416" s="3" t="n">
        <v>0.732638888888889</v>
      </c>
      <c r="E416" s="3" t="n">
        <v>0.788194444444445</v>
      </c>
      <c r="G416" s="1" t="s">
        <v>210</v>
      </c>
      <c r="H416" s="15" t="s">
        <v>75</v>
      </c>
      <c r="I416" s="4" t="n">
        <v>994</v>
      </c>
      <c r="J416" s="4" t="n">
        <v>26190</v>
      </c>
      <c r="K416" s="5" t="n">
        <v>26.3480885311871</v>
      </c>
    </row>
    <row r="417" customFormat="false" ht="13.5" hidden="false" customHeight="false" outlineLevel="0" collapsed="false">
      <c r="A417" s="2" t="n">
        <v>724</v>
      </c>
      <c r="B417" s="15" t="s">
        <v>19</v>
      </c>
      <c r="C417" s="15" t="s">
        <v>86</v>
      </c>
      <c r="D417" s="3" t="n">
        <v>0.732638888888889</v>
      </c>
      <c r="E417" s="3" t="n">
        <v>0.788194444444445</v>
      </c>
      <c r="G417" s="1" t="s">
        <v>210</v>
      </c>
      <c r="H417" s="15" t="s">
        <v>85</v>
      </c>
      <c r="I417" s="4" t="n">
        <v>994</v>
      </c>
      <c r="J417" s="4" t="n">
        <v>32090</v>
      </c>
      <c r="K417" s="5" t="n">
        <v>32.2837022132797</v>
      </c>
    </row>
    <row r="418" customFormat="false" ht="13.5" hidden="false" customHeight="false" outlineLevel="0" collapsed="false">
      <c r="A418" s="2" t="n">
        <v>725</v>
      </c>
      <c r="B418" s="15" t="s">
        <v>19</v>
      </c>
      <c r="C418" s="15" t="s">
        <v>86</v>
      </c>
      <c r="D418" s="3" t="n">
        <v>0.732638888888889</v>
      </c>
      <c r="E418" s="3" t="n">
        <v>0.788194444444445</v>
      </c>
      <c r="G418" s="1" t="s">
        <v>210</v>
      </c>
      <c r="H418" s="15" t="s">
        <v>40</v>
      </c>
      <c r="I418" s="4" t="n">
        <v>594</v>
      </c>
      <c r="J418" s="4" t="n">
        <v>9990</v>
      </c>
      <c r="K418" s="5" t="n">
        <v>16.8181818181818</v>
      </c>
    </row>
    <row r="419" customFormat="false" ht="13.5" hidden="false" customHeight="false" outlineLevel="0" collapsed="false">
      <c r="A419" s="2" t="n">
        <v>726</v>
      </c>
      <c r="B419" s="15" t="s">
        <v>19</v>
      </c>
      <c r="C419" s="15" t="s">
        <v>86</v>
      </c>
      <c r="D419" s="3" t="n">
        <v>0.732638888888889</v>
      </c>
      <c r="E419" s="3" t="n">
        <v>0.788194444444445</v>
      </c>
      <c r="G419" s="1" t="s">
        <v>210</v>
      </c>
      <c r="H419" s="15" t="s">
        <v>25</v>
      </c>
      <c r="I419" s="4" t="n">
        <v>594</v>
      </c>
      <c r="J419" s="4" t="n">
        <v>10890</v>
      </c>
      <c r="K419" s="5" t="n">
        <v>18.3333333333333</v>
      </c>
    </row>
    <row r="420" customFormat="false" ht="13.5" hidden="false" customHeight="false" outlineLevel="0" collapsed="false">
      <c r="A420" s="2" t="n">
        <v>727</v>
      </c>
      <c r="B420" s="15" t="s">
        <v>19</v>
      </c>
      <c r="C420" s="15" t="s">
        <v>86</v>
      </c>
      <c r="D420" s="3" t="n">
        <v>0.732638888888889</v>
      </c>
      <c r="E420" s="3" t="n">
        <v>0.788194444444445</v>
      </c>
      <c r="G420" s="1" t="s">
        <v>210</v>
      </c>
      <c r="H420" s="15" t="s">
        <v>59</v>
      </c>
      <c r="I420" s="4" t="n">
        <v>594</v>
      </c>
      <c r="J420" s="4" t="n">
        <v>11290</v>
      </c>
      <c r="K420" s="5" t="n">
        <v>19.006734006734</v>
      </c>
    </row>
    <row r="421" customFormat="false" ht="13.5" hidden="false" customHeight="false" outlineLevel="0" collapsed="false">
      <c r="A421" s="2" t="n">
        <v>728</v>
      </c>
      <c r="B421" s="15" t="s">
        <v>19</v>
      </c>
      <c r="C421" s="15" t="s">
        <v>86</v>
      </c>
      <c r="D421" s="3" t="n">
        <v>0.732638888888889</v>
      </c>
      <c r="E421" s="3" t="n">
        <v>0.788194444444445</v>
      </c>
      <c r="G421" s="1" t="s">
        <v>210</v>
      </c>
      <c r="H421" s="15" t="s">
        <v>184</v>
      </c>
      <c r="I421" s="4" t="n">
        <v>594</v>
      </c>
      <c r="J421" s="4" t="n">
        <v>15390</v>
      </c>
      <c r="K421" s="5" t="n">
        <v>25.9090909090909</v>
      </c>
    </row>
    <row r="422" customFormat="false" ht="13.5" hidden="false" customHeight="false" outlineLevel="0" collapsed="false">
      <c r="A422" s="2" t="n">
        <v>729</v>
      </c>
      <c r="B422" s="15" t="s">
        <v>19</v>
      </c>
      <c r="C422" s="15" t="s">
        <v>86</v>
      </c>
      <c r="D422" s="3" t="n">
        <v>0.732638888888889</v>
      </c>
      <c r="E422" s="3" t="n">
        <v>0.788194444444445</v>
      </c>
      <c r="G422" s="1" t="s">
        <v>210</v>
      </c>
      <c r="H422" s="15" t="s">
        <v>185</v>
      </c>
      <c r="I422" s="4" t="n">
        <v>594</v>
      </c>
      <c r="J422" s="4" t="n">
        <v>22690</v>
      </c>
      <c r="K422" s="5" t="n">
        <v>38.1986531986532</v>
      </c>
    </row>
    <row r="423" customFormat="false" ht="13.5" hidden="false" customHeight="false" outlineLevel="0" collapsed="false">
      <c r="A423" s="2" t="n">
        <v>730</v>
      </c>
      <c r="B423" s="15" t="s">
        <v>19</v>
      </c>
      <c r="C423" s="15" t="s">
        <v>86</v>
      </c>
      <c r="D423" s="3" t="n">
        <v>0.732638888888889</v>
      </c>
      <c r="E423" s="3" t="n">
        <v>0.788194444444445</v>
      </c>
      <c r="G423" s="1" t="s">
        <v>210</v>
      </c>
      <c r="H423" s="15" t="s">
        <v>191</v>
      </c>
      <c r="I423" s="4" t="n">
        <v>1588</v>
      </c>
      <c r="J423" s="4" t="n">
        <v>42890</v>
      </c>
      <c r="K423" s="5" t="n">
        <v>27.0088161209068</v>
      </c>
    </row>
    <row r="424" customFormat="false" ht="13.5" hidden="false" customHeight="false" outlineLevel="0" collapsed="false">
      <c r="A424" s="2" t="n">
        <v>731</v>
      </c>
      <c r="B424" s="15" t="s">
        <v>19</v>
      </c>
      <c r="C424" s="15" t="s">
        <v>86</v>
      </c>
      <c r="D424" s="3" t="n">
        <v>0.732638888888889</v>
      </c>
      <c r="E424" s="3" t="n">
        <v>0.788194444444445</v>
      </c>
      <c r="G424" s="1" t="s">
        <v>210</v>
      </c>
      <c r="H424" s="15" t="s">
        <v>192</v>
      </c>
      <c r="I424" s="4" t="n">
        <v>1390</v>
      </c>
      <c r="J424" s="4" t="n">
        <v>33290</v>
      </c>
      <c r="K424" s="5" t="n">
        <v>23.9496402877698</v>
      </c>
    </row>
    <row r="425" customFormat="false" ht="13.5" hidden="false" customHeight="false" outlineLevel="0" collapsed="false">
      <c r="A425" s="2" t="n">
        <v>732</v>
      </c>
      <c r="B425" s="15" t="s">
        <v>19</v>
      </c>
      <c r="C425" s="15" t="s">
        <v>86</v>
      </c>
      <c r="D425" s="3" t="n">
        <v>0.732638888888889</v>
      </c>
      <c r="E425" s="3" t="n">
        <v>0.788194444444445</v>
      </c>
      <c r="G425" s="1" t="s">
        <v>210</v>
      </c>
      <c r="H425" s="15" t="s">
        <v>22</v>
      </c>
      <c r="I425" s="4" t="n">
        <v>1390</v>
      </c>
      <c r="J425" s="4" t="n">
        <v>22690</v>
      </c>
      <c r="K425" s="5" t="n">
        <v>16.3237410071942</v>
      </c>
    </row>
    <row r="426" customFormat="false" ht="13.5" hidden="false" customHeight="false" outlineLevel="0" collapsed="false">
      <c r="A426" s="2" t="n">
        <v>733</v>
      </c>
      <c r="B426" s="15" t="s">
        <v>19</v>
      </c>
      <c r="C426" s="15" t="s">
        <v>86</v>
      </c>
      <c r="D426" s="3" t="n">
        <v>0.732638888888889</v>
      </c>
      <c r="E426" s="3" t="n">
        <v>0.788194444444445</v>
      </c>
      <c r="G426" s="1" t="s">
        <v>210</v>
      </c>
      <c r="H426" s="15" t="s">
        <v>193</v>
      </c>
      <c r="I426" s="4" t="n">
        <v>1588</v>
      </c>
      <c r="J426" s="4" t="n">
        <v>38990</v>
      </c>
      <c r="K426" s="5" t="n">
        <v>24.5528967254408</v>
      </c>
    </row>
    <row r="427" customFormat="false" ht="13.5" hidden="false" customHeight="false" outlineLevel="0" collapsed="false">
      <c r="A427" s="2" t="n">
        <v>734</v>
      </c>
      <c r="B427" s="15" t="s">
        <v>19</v>
      </c>
      <c r="C427" s="15" t="s">
        <v>86</v>
      </c>
      <c r="D427" s="3" t="n">
        <v>0.732638888888889</v>
      </c>
      <c r="E427" s="3" t="n">
        <v>0.788194444444445</v>
      </c>
      <c r="G427" s="1" t="s">
        <v>210</v>
      </c>
      <c r="H427" s="15" t="s">
        <v>194</v>
      </c>
      <c r="I427" s="4" t="n">
        <v>1588</v>
      </c>
      <c r="J427" s="4" t="n">
        <v>28190</v>
      </c>
      <c r="K427" s="5" t="n">
        <v>17.7518891687657</v>
      </c>
    </row>
    <row r="428" customFormat="false" ht="13.5" hidden="false" customHeight="false" outlineLevel="0" collapsed="false">
      <c r="A428" s="2" t="n">
        <v>735</v>
      </c>
      <c r="B428" s="15" t="s">
        <v>19</v>
      </c>
      <c r="C428" s="15" t="s">
        <v>86</v>
      </c>
      <c r="D428" s="3" t="n">
        <v>0.732638888888889</v>
      </c>
      <c r="E428" s="3" t="n">
        <v>0.788194444444445</v>
      </c>
      <c r="G428" s="1" t="s">
        <v>210</v>
      </c>
      <c r="H428" s="15" t="s">
        <v>195</v>
      </c>
      <c r="I428" s="4" t="n">
        <v>1390</v>
      </c>
      <c r="J428" s="4" t="n">
        <v>24340</v>
      </c>
      <c r="K428" s="5" t="n">
        <v>17.5107913669065</v>
      </c>
    </row>
    <row r="429" customFormat="false" ht="13.5" hidden="false" customHeight="false" outlineLevel="0" collapsed="false">
      <c r="A429" s="2" t="n">
        <v>736</v>
      </c>
      <c r="B429" s="15" t="s">
        <v>19</v>
      </c>
      <c r="C429" s="15" t="s">
        <v>86</v>
      </c>
      <c r="D429" s="3" t="n">
        <v>0.788194444444445</v>
      </c>
      <c r="E429" s="3" t="n">
        <v>0.847222222222222</v>
      </c>
      <c r="G429" s="1" t="s">
        <v>211</v>
      </c>
      <c r="H429" s="15" t="s">
        <v>75</v>
      </c>
      <c r="I429" s="4" t="n">
        <v>994</v>
      </c>
      <c r="J429" s="4" t="n">
        <v>26190</v>
      </c>
      <c r="K429" s="5" t="n">
        <v>26.3480885311871</v>
      </c>
    </row>
    <row r="430" customFormat="false" ht="13.5" hidden="false" customHeight="false" outlineLevel="0" collapsed="false">
      <c r="A430" s="2" t="n">
        <v>737</v>
      </c>
      <c r="B430" s="15" t="s">
        <v>19</v>
      </c>
      <c r="C430" s="15" t="s">
        <v>86</v>
      </c>
      <c r="D430" s="3" t="n">
        <v>0.788194444444445</v>
      </c>
      <c r="E430" s="3" t="n">
        <v>0.847222222222222</v>
      </c>
      <c r="G430" s="1" t="s">
        <v>211</v>
      </c>
      <c r="H430" s="15" t="s">
        <v>85</v>
      </c>
      <c r="I430" s="4" t="n">
        <v>994</v>
      </c>
      <c r="J430" s="4" t="n">
        <v>32090</v>
      </c>
      <c r="K430" s="5" t="n">
        <v>32.2837022132797</v>
      </c>
    </row>
    <row r="431" customFormat="false" ht="13.5" hidden="false" customHeight="false" outlineLevel="0" collapsed="false">
      <c r="A431" s="2" t="n">
        <v>738</v>
      </c>
      <c r="B431" s="15" t="s">
        <v>19</v>
      </c>
      <c r="C431" s="15" t="s">
        <v>86</v>
      </c>
      <c r="D431" s="3" t="n">
        <v>0.788194444444445</v>
      </c>
      <c r="E431" s="3" t="n">
        <v>0.847222222222222</v>
      </c>
      <c r="G431" s="1" t="s">
        <v>211</v>
      </c>
      <c r="H431" s="15" t="s">
        <v>40</v>
      </c>
      <c r="I431" s="4" t="n">
        <v>594</v>
      </c>
      <c r="J431" s="4" t="n">
        <v>9990</v>
      </c>
      <c r="K431" s="5" t="n">
        <v>16.8181818181818</v>
      </c>
    </row>
    <row r="432" customFormat="false" ht="13.5" hidden="false" customHeight="false" outlineLevel="0" collapsed="false">
      <c r="A432" s="2" t="n">
        <v>739</v>
      </c>
      <c r="B432" s="15" t="s">
        <v>19</v>
      </c>
      <c r="C432" s="15" t="s">
        <v>86</v>
      </c>
      <c r="D432" s="3" t="n">
        <v>0.788194444444445</v>
      </c>
      <c r="E432" s="3" t="n">
        <v>0.847222222222222</v>
      </c>
      <c r="G432" s="1" t="s">
        <v>211</v>
      </c>
      <c r="H432" s="15" t="s">
        <v>25</v>
      </c>
      <c r="I432" s="4" t="n">
        <v>594</v>
      </c>
      <c r="J432" s="4" t="n">
        <v>10890</v>
      </c>
      <c r="K432" s="5" t="n">
        <v>18.3333333333333</v>
      </c>
    </row>
    <row r="433" customFormat="false" ht="13.5" hidden="false" customHeight="false" outlineLevel="0" collapsed="false">
      <c r="A433" s="2" t="n">
        <v>740</v>
      </c>
      <c r="B433" s="15" t="s">
        <v>19</v>
      </c>
      <c r="C433" s="15" t="s">
        <v>86</v>
      </c>
      <c r="D433" s="3" t="n">
        <v>0.788194444444445</v>
      </c>
      <c r="E433" s="3" t="n">
        <v>0.847222222222222</v>
      </c>
      <c r="G433" s="1" t="s">
        <v>211</v>
      </c>
      <c r="H433" s="15" t="s">
        <v>59</v>
      </c>
      <c r="I433" s="4" t="n">
        <v>594</v>
      </c>
      <c r="J433" s="4" t="n">
        <v>11290</v>
      </c>
      <c r="K433" s="5" t="n">
        <v>19.006734006734</v>
      </c>
    </row>
    <row r="434" customFormat="false" ht="13.5" hidden="false" customHeight="false" outlineLevel="0" collapsed="false">
      <c r="A434" s="2" t="n">
        <v>741</v>
      </c>
      <c r="B434" s="15" t="s">
        <v>19</v>
      </c>
      <c r="C434" s="15" t="s">
        <v>86</v>
      </c>
      <c r="D434" s="3" t="n">
        <v>0.788194444444445</v>
      </c>
      <c r="E434" s="3" t="n">
        <v>0.847222222222222</v>
      </c>
      <c r="G434" s="1" t="s">
        <v>211</v>
      </c>
      <c r="H434" s="15" t="s">
        <v>184</v>
      </c>
      <c r="I434" s="4" t="n">
        <v>594</v>
      </c>
      <c r="J434" s="4" t="n">
        <v>15190</v>
      </c>
      <c r="K434" s="5" t="n">
        <v>25.5723905723906</v>
      </c>
    </row>
    <row r="435" customFormat="false" ht="13.5" hidden="false" customHeight="false" outlineLevel="0" collapsed="false">
      <c r="A435" s="2" t="n">
        <v>742</v>
      </c>
      <c r="B435" s="15" t="s">
        <v>19</v>
      </c>
      <c r="C435" s="15" t="s">
        <v>86</v>
      </c>
      <c r="D435" s="3" t="n">
        <v>0.788194444444445</v>
      </c>
      <c r="E435" s="3" t="n">
        <v>0.847222222222222</v>
      </c>
      <c r="G435" s="1" t="s">
        <v>211</v>
      </c>
      <c r="H435" s="15" t="s">
        <v>185</v>
      </c>
      <c r="I435" s="4" t="n">
        <v>594</v>
      </c>
      <c r="J435" s="4" t="n">
        <v>20590</v>
      </c>
      <c r="K435" s="5" t="n">
        <v>34.6632996632997</v>
      </c>
    </row>
    <row r="436" customFormat="false" ht="13.5" hidden="false" customHeight="false" outlineLevel="0" collapsed="false">
      <c r="A436" s="2" t="n">
        <v>743</v>
      </c>
      <c r="B436" s="15" t="s">
        <v>19</v>
      </c>
      <c r="C436" s="15" t="s">
        <v>86</v>
      </c>
      <c r="D436" s="3" t="n">
        <v>0.788194444444445</v>
      </c>
      <c r="E436" s="3" t="n">
        <v>0.847222222222222</v>
      </c>
      <c r="G436" s="1" t="s">
        <v>211</v>
      </c>
      <c r="H436" s="15" t="s">
        <v>191</v>
      </c>
      <c r="I436" s="4" t="n">
        <v>1588</v>
      </c>
      <c r="J436" s="4" t="n">
        <v>42890</v>
      </c>
      <c r="K436" s="5" t="n">
        <v>27.0088161209068</v>
      </c>
    </row>
    <row r="437" customFormat="false" ht="13.5" hidden="false" customHeight="false" outlineLevel="0" collapsed="false">
      <c r="A437" s="2" t="n">
        <v>744</v>
      </c>
      <c r="B437" s="15" t="s">
        <v>19</v>
      </c>
      <c r="C437" s="15" t="s">
        <v>86</v>
      </c>
      <c r="D437" s="3" t="n">
        <v>0.788194444444445</v>
      </c>
      <c r="E437" s="3" t="n">
        <v>0.847222222222222</v>
      </c>
      <c r="G437" s="1" t="s">
        <v>211</v>
      </c>
      <c r="H437" s="15" t="s">
        <v>192</v>
      </c>
      <c r="I437" s="4" t="n">
        <v>1390</v>
      </c>
      <c r="J437" s="4" t="n">
        <v>33290</v>
      </c>
      <c r="K437" s="5" t="n">
        <v>23.9496402877698</v>
      </c>
    </row>
    <row r="438" customFormat="false" ht="13.5" hidden="false" customHeight="false" outlineLevel="0" collapsed="false">
      <c r="A438" s="2" t="n">
        <v>745</v>
      </c>
      <c r="B438" s="15" t="s">
        <v>19</v>
      </c>
      <c r="C438" s="15" t="s">
        <v>86</v>
      </c>
      <c r="D438" s="3" t="n">
        <v>0.788194444444445</v>
      </c>
      <c r="E438" s="3" t="n">
        <v>0.847222222222222</v>
      </c>
      <c r="G438" s="1" t="s">
        <v>211</v>
      </c>
      <c r="H438" s="15" t="s">
        <v>22</v>
      </c>
      <c r="I438" s="4" t="n">
        <v>1390</v>
      </c>
      <c r="J438" s="4" t="n">
        <v>22690</v>
      </c>
      <c r="K438" s="5" t="n">
        <v>16.3237410071942</v>
      </c>
    </row>
    <row r="439" customFormat="false" ht="13.5" hidden="false" customHeight="false" outlineLevel="0" collapsed="false">
      <c r="A439" s="2" t="n">
        <v>746</v>
      </c>
      <c r="B439" s="15" t="s">
        <v>19</v>
      </c>
      <c r="C439" s="15" t="s">
        <v>86</v>
      </c>
      <c r="D439" s="3" t="n">
        <v>0.788194444444445</v>
      </c>
      <c r="E439" s="3" t="n">
        <v>0.847222222222222</v>
      </c>
      <c r="G439" s="1" t="s">
        <v>211</v>
      </c>
      <c r="H439" s="15" t="s">
        <v>193</v>
      </c>
      <c r="I439" s="4" t="n">
        <v>1588</v>
      </c>
      <c r="J439" s="4" t="n">
        <v>38990</v>
      </c>
      <c r="K439" s="5" t="n">
        <v>24.5528967254408</v>
      </c>
    </row>
    <row r="440" customFormat="false" ht="13.5" hidden="false" customHeight="false" outlineLevel="0" collapsed="false">
      <c r="A440" s="2" t="n">
        <v>747</v>
      </c>
      <c r="B440" s="15" t="s">
        <v>19</v>
      </c>
      <c r="C440" s="15" t="s">
        <v>86</v>
      </c>
      <c r="D440" s="3" t="n">
        <v>0.788194444444445</v>
      </c>
      <c r="E440" s="3" t="n">
        <v>0.847222222222222</v>
      </c>
      <c r="G440" s="1" t="s">
        <v>211</v>
      </c>
      <c r="H440" s="15" t="s">
        <v>194</v>
      </c>
      <c r="I440" s="4" t="n">
        <v>1588</v>
      </c>
      <c r="J440" s="4" t="n">
        <v>28190</v>
      </c>
      <c r="K440" s="5" t="n">
        <v>17.7518891687657</v>
      </c>
    </row>
    <row r="441" customFormat="false" ht="13.5" hidden="false" customHeight="false" outlineLevel="0" collapsed="false">
      <c r="A441" s="2" t="n">
        <v>748</v>
      </c>
      <c r="B441" s="15" t="s">
        <v>19</v>
      </c>
      <c r="C441" s="15" t="s">
        <v>86</v>
      </c>
      <c r="D441" s="3" t="n">
        <v>0.788194444444445</v>
      </c>
      <c r="E441" s="3" t="n">
        <v>0.847222222222222</v>
      </c>
      <c r="G441" s="1" t="s">
        <v>211</v>
      </c>
      <c r="H441" s="15" t="s">
        <v>195</v>
      </c>
      <c r="I441" s="4" t="n">
        <v>1390</v>
      </c>
      <c r="J441" s="4" t="n">
        <v>24340</v>
      </c>
      <c r="K441" s="5" t="n">
        <v>17.5107913669065</v>
      </c>
    </row>
    <row r="442" customFormat="false" ht="13.5" hidden="false" customHeight="false" outlineLevel="0" collapsed="false">
      <c r="A442" s="2" t="n">
        <v>749</v>
      </c>
      <c r="B442" s="15" t="s">
        <v>19</v>
      </c>
      <c r="C442" s="15" t="s">
        <v>98</v>
      </c>
      <c r="D442" s="3" t="n">
        <v>0.315972222222222</v>
      </c>
      <c r="E442" s="3" t="n">
        <v>0.381944444444444</v>
      </c>
      <c r="G442" s="1" t="s">
        <v>212</v>
      </c>
      <c r="H442" s="15" t="s">
        <v>75</v>
      </c>
      <c r="I442" s="4" t="n">
        <v>1169</v>
      </c>
      <c r="J442" s="4" t="n">
        <v>34330</v>
      </c>
      <c r="K442" s="5" t="n">
        <v>29.3669803250642</v>
      </c>
    </row>
    <row r="443" customFormat="false" ht="13.5" hidden="false" customHeight="false" outlineLevel="0" collapsed="false">
      <c r="A443" s="2" t="n">
        <v>750</v>
      </c>
      <c r="B443" s="15" t="s">
        <v>19</v>
      </c>
      <c r="C443" s="15" t="s">
        <v>98</v>
      </c>
      <c r="D443" s="3" t="n">
        <v>0.315972222222222</v>
      </c>
      <c r="E443" s="3" t="n">
        <v>0.381944444444444</v>
      </c>
      <c r="G443" s="1" t="s">
        <v>212</v>
      </c>
      <c r="H443" s="15" t="s">
        <v>85</v>
      </c>
      <c r="I443" s="4" t="n">
        <v>1169</v>
      </c>
      <c r="J443" s="4" t="n">
        <v>38730</v>
      </c>
      <c r="K443" s="5" t="n">
        <v>33.130881094953</v>
      </c>
    </row>
    <row r="444" customFormat="false" ht="13.5" hidden="false" customHeight="false" outlineLevel="0" collapsed="false">
      <c r="A444" s="2" t="n">
        <v>751</v>
      </c>
      <c r="B444" s="15" t="s">
        <v>19</v>
      </c>
      <c r="C444" s="15" t="s">
        <v>98</v>
      </c>
      <c r="D444" s="3" t="n">
        <v>0.315972222222222</v>
      </c>
      <c r="E444" s="3" t="n">
        <v>0.381944444444444</v>
      </c>
      <c r="G444" s="1" t="s">
        <v>212</v>
      </c>
      <c r="H444" s="15" t="s">
        <v>40</v>
      </c>
      <c r="I444" s="4" t="n">
        <v>769</v>
      </c>
      <c r="J444" s="4" t="n">
        <v>14130</v>
      </c>
      <c r="K444" s="5" t="n">
        <v>18.3745123537061</v>
      </c>
    </row>
    <row r="445" customFormat="false" ht="13.5" hidden="false" customHeight="false" outlineLevel="0" collapsed="false">
      <c r="A445" s="2" t="n">
        <v>752</v>
      </c>
      <c r="B445" s="15" t="s">
        <v>19</v>
      </c>
      <c r="C445" s="15" t="s">
        <v>98</v>
      </c>
      <c r="D445" s="3" t="n">
        <v>0.315972222222222</v>
      </c>
      <c r="E445" s="3" t="n">
        <v>0.381944444444444</v>
      </c>
      <c r="G445" s="1" t="s">
        <v>212</v>
      </c>
      <c r="H445" s="15" t="s">
        <v>25</v>
      </c>
      <c r="I445" s="4" t="n">
        <v>769</v>
      </c>
      <c r="J445" s="4" t="n">
        <v>14530</v>
      </c>
      <c r="K445" s="5" t="n">
        <v>18.8946684005202</v>
      </c>
    </row>
    <row r="446" customFormat="false" ht="13.5" hidden="false" customHeight="false" outlineLevel="0" collapsed="false">
      <c r="A446" s="2" t="n">
        <v>753</v>
      </c>
      <c r="B446" s="15" t="s">
        <v>19</v>
      </c>
      <c r="C446" s="15" t="s">
        <v>98</v>
      </c>
      <c r="D446" s="3" t="n">
        <v>0.315972222222222</v>
      </c>
      <c r="E446" s="3" t="n">
        <v>0.381944444444444</v>
      </c>
      <c r="G446" s="1" t="s">
        <v>212</v>
      </c>
      <c r="H446" s="15" t="s">
        <v>59</v>
      </c>
      <c r="I446" s="4" t="n">
        <v>769</v>
      </c>
      <c r="J446" s="4" t="n">
        <v>15030</v>
      </c>
      <c r="K446" s="5" t="n">
        <v>19.5448634590377</v>
      </c>
    </row>
    <row r="447" customFormat="false" ht="13.5" hidden="false" customHeight="false" outlineLevel="0" collapsed="false">
      <c r="A447" s="2" t="n">
        <v>754</v>
      </c>
      <c r="B447" s="15" t="s">
        <v>19</v>
      </c>
      <c r="C447" s="15" t="s">
        <v>98</v>
      </c>
      <c r="D447" s="3" t="n">
        <v>0.315972222222222</v>
      </c>
      <c r="E447" s="3" t="n">
        <v>0.381944444444444</v>
      </c>
      <c r="G447" s="1" t="s">
        <v>212</v>
      </c>
      <c r="H447" s="15" t="s">
        <v>184</v>
      </c>
      <c r="I447" s="4" t="n">
        <v>769</v>
      </c>
      <c r="J447" s="4" t="n">
        <v>16430</v>
      </c>
      <c r="K447" s="5" t="n">
        <v>21.3654096228869</v>
      </c>
    </row>
    <row r="448" customFormat="false" ht="13.5" hidden="false" customHeight="false" outlineLevel="0" collapsed="false">
      <c r="A448" s="2" t="n">
        <v>755</v>
      </c>
      <c r="B448" s="15" t="s">
        <v>19</v>
      </c>
      <c r="C448" s="15" t="s">
        <v>98</v>
      </c>
      <c r="D448" s="3" t="n">
        <v>0.315972222222222</v>
      </c>
      <c r="E448" s="3" t="n">
        <v>0.381944444444444</v>
      </c>
      <c r="G448" s="1" t="s">
        <v>212</v>
      </c>
      <c r="H448" s="15" t="s">
        <v>185</v>
      </c>
      <c r="I448" s="4" t="n">
        <v>769</v>
      </c>
      <c r="J448" s="4" t="n">
        <v>16830</v>
      </c>
      <c r="K448" s="5" t="n">
        <v>21.8855656697009</v>
      </c>
    </row>
    <row r="449" customFormat="false" ht="13.5" hidden="false" customHeight="false" outlineLevel="0" collapsed="false">
      <c r="A449" s="2" t="n">
        <v>756</v>
      </c>
      <c r="B449" s="15" t="s">
        <v>19</v>
      </c>
      <c r="C449" s="15" t="s">
        <v>98</v>
      </c>
      <c r="D449" s="3" t="n">
        <v>0.489583333333333</v>
      </c>
      <c r="E449" s="3" t="n">
        <v>0.555555555555556</v>
      </c>
      <c r="G449" s="1" t="s">
        <v>213</v>
      </c>
      <c r="H449" s="15" t="s">
        <v>75</v>
      </c>
      <c r="I449" s="4" t="n">
        <v>1169</v>
      </c>
      <c r="J449" s="4" t="n">
        <v>34330</v>
      </c>
      <c r="K449" s="5" t="n">
        <v>29.3669803250642</v>
      </c>
    </row>
    <row r="450" customFormat="false" ht="13.5" hidden="false" customHeight="false" outlineLevel="0" collapsed="false">
      <c r="A450" s="2" t="n">
        <v>757</v>
      </c>
      <c r="B450" s="15" t="s">
        <v>19</v>
      </c>
      <c r="C450" s="15" t="s">
        <v>98</v>
      </c>
      <c r="D450" s="3" t="n">
        <v>0.489583333333333</v>
      </c>
      <c r="E450" s="3" t="n">
        <v>0.555555555555556</v>
      </c>
      <c r="G450" s="1" t="s">
        <v>213</v>
      </c>
      <c r="H450" s="15" t="s">
        <v>85</v>
      </c>
      <c r="I450" s="4" t="n">
        <v>1169</v>
      </c>
      <c r="J450" s="4" t="n">
        <v>38730</v>
      </c>
      <c r="K450" s="5" t="n">
        <v>33.130881094953</v>
      </c>
    </row>
    <row r="451" customFormat="false" ht="13.5" hidden="false" customHeight="false" outlineLevel="0" collapsed="false">
      <c r="A451" s="2" t="n">
        <v>758</v>
      </c>
      <c r="B451" s="15" t="s">
        <v>19</v>
      </c>
      <c r="C451" s="15" t="s">
        <v>98</v>
      </c>
      <c r="D451" s="3" t="n">
        <v>0.489583333333333</v>
      </c>
      <c r="E451" s="3" t="n">
        <v>0.555555555555556</v>
      </c>
      <c r="G451" s="1" t="s">
        <v>213</v>
      </c>
      <c r="H451" s="15" t="s">
        <v>40</v>
      </c>
      <c r="I451" s="4" t="n">
        <v>769</v>
      </c>
      <c r="J451" s="4" t="n">
        <v>14130</v>
      </c>
      <c r="K451" s="5" t="n">
        <v>18.3745123537061</v>
      </c>
    </row>
    <row r="452" customFormat="false" ht="13.5" hidden="false" customHeight="false" outlineLevel="0" collapsed="false">
      <c r="A452" s="2" t="n">
        <v>759</v>
      </c>
      <c r="B452" s="15" t="s">
        <v>19</v>
      </c>
      <c r="C452" s="15" t="s">
        <v>98</v>
      </c>
      <c r="D452" s="3" t="n">
        <v>0.489583333333333</v>
      </c>
      <c r="E452" s="3" t="n">
        <v>0.555555555555556</v>
      </c>
      <c r="G452" s="1" t="s">
        <v>213</v>
      </c>
      <c r="H452" s="15" t="s">
        <v>25</v>
      </c>
      <c r="I452" s="4" t="n">
        <v>769</v>
      </c>
      <c r="J452" s="4" t="n">
        <v>14530</v>
      </c>
      <c r="K452" s="5" t="n">
        <v>18.8946684005202</v>
      </c>
    </row>
    <row r="453" customFormat="false" ht="13.5" hidden="false" customHeight="false" outlineLevel="0" collapsed="false">
      <c r="A453" s="2" t="n">
        <v>760</v>
      </c>
      <c r="B453" s="15" t="s">
        <v>19</v>
      </c>
      <c r="C453" s="15" t="s">
        <v>98</v>
      </c>
      <c r="D453" s="3" t="n">
        <v>0.489583333333333</v>
      </c>
      <c r="E453" s="3" t="n">
        <v>0.555555555555556</v>
      </c>
      <c r="G453" s="1" t="s">
        <v>213</v>
      </c>
      <c r="H453" s="15" t="s">
        <v>59</v>
      </c>
      <c r="I453" s="4" t="n">
        <v>769</v>
      </c>
      <c r="J453" s="4" t="n">
        <v>15030</v>
      </c>
      <c r="K453" s="5" t="n">
        <v>19.5448634590377</v>
      </c>
    </row>
    <row r="454" customFormat="false" ht="13.5" hidden="false" customHeight="false" outlineLevel="0" collapsed="false">
      <c r="A454" s="2" t="n">
        <v>761</v>
      </c>
      <c r="B454" s="15" t="s">
        <v>19</v>
      </c>
      <c r="C454" s="15" t="s">
        <v>98</v>
      </c>
      <c r="D454" s="3" t="n">
        <v>0.489583333333333</v>
      </c>
      <c r="E454" s="3" t="n">
        <v>0.555555555555556</v>
      </c>
      <c r="G454" s="1" t="s">
        <v>213</v>
      </c>
      <c r="H454" s="15" t="s">
        <v>184</v>
      </c>
      <c r="I454" s="4" t="n">
        <v>769</v>
      </c>
      <c r="J454" s="4" t="n">
        <v>16430</v>
      </c>
      <c r="K454" s="5" t="n">
        <v>21.3654096228869</v>
      </c>
    </row>
    <row r="455" customFormat="false" ht="13.5" hidden="false" customHeight="false" outlineLevel="0" collapsed="false">
      <c r="A455" s="2" t="n">
        <v>762</v>
      </c>
      <c r="B455" s="15" t="s">
        <v>19</v>
      </c>
      <c r="C455" s="15" t="s">
        <v>98</v>
      </c>
      <c r="D455" s="3" t="n">
        <v>0.489583333333333</v>
      </c>
      <c r="E455" s="3" t="n">
        <v>0.555555555555556</v>
      </c>
      <c r="G455" s="1" t="s">
        <v>213</v>
      </c>
      <c r="H455" s="15" t="s">
        <v>185</v>
      </c>
      <c r="I455" s="4" t="n">
        <v>769</v>
      </c>
      <c r="J455" s="4" t="n">
        <v>16830</v>
      </c>
      <c r="K455" s="5" t="n">
        <v>21.8855656697009</v>
      </c>
    </row>
    <row r="456" customFormat="false" ht="13.5" hidden="false" customHeight="false" outlineLevel="0" collapsed="false">
      <c r="A456" s="2" t="n">
        <v>763</v>
      </c>
      <c r="B456" s="15" t="s">
        <v>19</v>
      </c>
      <c r="C456" s="15" t="s">
        <v>101</v>
      </c>
      <c r="D456" s="3" t="n">
        <v>0.315972222222222</v>
      </c>
      <c r="E456" s="3" t="n">
        <v>0.402777777777778</v>
      </c>
      <c r="G456" s="1" t="s">
        <v>214</v>
      </c>
      <c r="H456" s="15" t="s">
        <v>75</v>
      </c>
      <c r="I456" s="4" t="n">
        <v>1397</v>
      </c>
      <c r="J456" s="4" t="n">
        <v>40730</v>
      </c>
      <c r="K456" s="5" t="n">
        <v>29.1553328561203</v>
      </c>
    </row>
    <row r="457" customFormat="false" ht="13.5" hidden="false" customHeight="false" outlineLevel="0" collapsed="false">
      <c r="A457" s="2" t="n">
        <v>764</v>
      </c>
      <c r="B457" s="15" t="s">
        <v>19</v>
      </c>
      <c r="C457" s="15" t="s">
        <v>101</v>
      </c>
      <c r="D457" s="3" t="n">
        <v>0.315972222222222</v>
      </c>
      <c r="E457" s="3" t="n">
        <v>0.402777777777778</v>
      </c>
      <c r="G457" s="1" t="s">
        <v>214</v>
      </c>
      <c r="H457" s="15" t="s">
        <v>85</v>
      </c>
      <c r="I457" s="4" t="n">
        <v>1397</v>
      </c>
      <c r="J457" s="4" t="n">
        <v>44530</v>
      </c>
      <c r="K457" s="5" t="n">
        <v>31.8754473872584</v>
      </c>
    </row>
    <row r="458" customFormat="false" ht="13.5" hidden="false" customHeight="false" outlineLevel="0" collapsed="false">
      <c r="A458" s="2" t="n">
        <v>765</v>
      </c>
      <c r="B458" s="15" t="s">
        <v>19</v>
      </c>
      <c r="C458" s="15" t="s">
        <v>101</v>
      </c>
      <c r="D458" s="3" t="n">
        <v>0.315972222222222</v>
      </c>
      <c r="E458" s="3" t="n">
        <v>0.402777777777778</v>
      </c>
      <c r="G458" s="1" t="s">
        <v>214</v>
      </c>
      <c r="H458" s="15" t="s">
        <v>40</v>
      </c>
      <c r="I458" s="4" t="n">
        <v>997</v>
      </c>
      <c r="J458" s="4" t="n">
        <v>12630</v>
      </c>
      <c r="K458" s="5" t="n">
        <v>12.6680040120361</v>
      </c>
    </row>
    <row r="459" customFormat="false" ht="13.5" hidden="false" customHeight="false" outlineLevel="0" collapsed="false">
      <c r="A459" s="2" t="n">
        <v>766</v>
      </c>
      <c r="B459" s="15" t="s">
        <v>19</v>
      </c>
      <c r="C459" s="15" t="s">
        <v>101</v>
      </c>
      <c r="D459" s="3" t="n">
        <v>0.315972222222222</v>
      </c>
      <c r="E459" s="3" t="n">
        <v>0.402777777777778</v>
      </c>
      <c r="G459" s="1" t="s">
        <v>214</v>
      </c>
      <c r="H459" s="15" t="s">
        <v>25</v>
      </c>
      <c r="I459" s="4" t="n">
        <v>997</v>
      </c>
      <c r="J459" s="4" t="n">
        <v>17230</v>
      </c>
      <c r="K459" s="5" t="n">
        <v>17.2818455366098</v>
      </c>
    </row>
    <row r="460" customFormat="false" ht="13.5" hidden="false" customHeight="false" outlineLevel="0" collapsed="false">
      <c r="A460" s="2" t="n">
        <v>767</v>
      </c>
      <c r="B460" s="15" t="s">
        <v>19</v>
      </c>
      <c r="C460" s="15" t="s">
        <v>101</v>
      </c>
      <c r="D460" s="3" t="n">
        <v>0.315972222222222</v>
      </c>
      <c r="E460" s="3" t="n">
        <v>0.402777777777778</v>
      </c>
      <c r="G460" s="1" t="s">
        <v>214</v>
      </c>
      <c r="H460" s="15" t="s">
        <v>59</v>
      </c>
      <c r="I460" s="4" t="n">
        <v>997</v>
      </c>
      <c r="J460" s="4" t="n">
        <v>18230</v>
      </c>
      <c r="K460" s="5" t="n">
        <v>18.2848545636911</v>
      </c>
    </row>
    <row r="461" customFormat="false" ht="13.5" hidden="false" customHeight="false" outlineLevel="0" collapsed="false">
      <c r="A461" s="2" t="n">
        <v>768</v>
      </c>
      <c r="B461" s="15" t="s">
        <v>19</v>
      </c>
      <c r="C461" s="15" t="s">
        <v>101</v>
      </c>
      <c r="D461" s="3" t="n">
        <v>0.315972222222222</v>
      </c>
      <c r="E461" s="3" t="n">
        <v>0.402777777777778</v>
      </c>
      <c r="G461" s="1" t="s">
        <v>214</v>
      </c>
      <c r="H461" s="15" t="s">
        <v>184</v>
      </c>
      <c r="I461" s="4" t="n">
        <v>997</v>
      </c>
      <c r="J461" s="4" t="n">
        <v>18330</v>
      </c>
      <c r="K461" s="5" t="n">
        <v>18.3851554663992</v>
      </c>
    </row>
    <row r="462" customFormat="false" ht="13.5" hidden="false" customHeight="false" outlineLevel="0" collapsed="false">
      <c r="A462" s="2" t="n">
        <v>769</v>
      </c>
      <c r="B462" s="15" t="s">
        <v>19</v>
      </c>
      <c r="C462" s="15" t="s">
        <v>101</v>
      </c>
      <c r="D462" s="3" t="n">
        <v>0.315972222222222</v>
      </c>
      <c r="E462" s="3" t="n">
        <v>0.402777777777778</v>
      </c>
      <c r="G462" s="1" t="s">
        <v>214</v>
      </c>
      <c r="H462" s="15" t="s">
        <v>185</v>
      </c>
      <c r="I462" s="4" t="n">
        <v>997</v>
      </c>
      <c r="J462" s="4" t="n">
        <v>22630</v>
      </c>
      <c r="K462" s="5" t="n">
        <v>22.6980942828485</v>
      </c>
    </row>
    <row r="463" customFormat="false" ht="13.5" hidden="false" customHeight="false" outlineLevel="0" collapsed="false">
      <c r="A463" s="2" t="n">
        <v>770</v>
      </c>
      <c r="B463" s="15" t="s">
        <v>19</v>
      </c>
      <c r="C463" s="15" t="s">
        <v>101</v>
      </c>
      <c r="D463" s="3" t="n">
        <v>0.315972222222222</v>
      </c>
      <c r="E463" s="3" t="n">
        <v>0.402777777777778</v>
      </c>
      <c r="G463" s="1" t="s">
        <v>214</v>
      </c>
      <c r="H463" s="15" t="s">
        <v>191</v>
      </c>
      <c r="I463" s="4" t="n">
        <v>2395</v>
      </c>
      <c r="J463" s="4" t="n">
        <v>57030</v>
      </c>
      <c r="K463" s="5" t="n">
        <v>23.812108559499</v>
      </c>
    </row>
    <row r="464" customFormat="false" ht="13.5" hidden="false" customHeight="false" outlineLevel="0" collapsed="false">
      <c r="A464" s="2" t="n">
        <v>771</v>
      </c>
      <c r="B464" s="15" t="s">
        <v>19</v>
      </c>
      <c r="C464" s="15" t="s">
        <v>101</v>
      </c>
      <c r="D464" s="3" t="n">
        <v>0.315972222222222</v>
      </c>
      <c r="E464" s="3" t="n">
        <v>0.402777777777778</v>
      </c>
      <c r="G464" s="1" t="s">
        <v>214</v>
      </c>
      <c r="H464" s="15" t="s">
        <v>192</v>
      </c>
      <c r="I464" s="4" t="n">
        <v>2062</v>
      </c>
      <c r="J464" s="4" t="n">
        <v>47830</v>
      </c>
      <c r="K464" s="5" t="n">
        <v>23.19592628516</v>
      </c>
    </row>
    <row r="465" customFormat="false" ht="13.5" hidden="false" customHeight="false" outlineLevel="0" collapsed="false">
      <c r="A465" s="2" t="n">
        <v>772</v>
      </c>
      <c r="B465" s="15" t="s">
        <v>19</v>
      </c>
      <c r="C465" s="15" t="s">
        <v>101</v>
      </c>
      <c r="D465" s="3" t="n">
        <v>0.315972222222222</v>
      </c>
      <c r="E465" s="3" t="n">
        <v>0.402777777777778</v>
      </c>
      <c r="G465" s="1" t="s">
        <v>214</v>
      </c>
      <c r="H465" s="15" t="s">
        <v>22</v>
      </c>
      <c r="I465" s="4" t="n">
        <v>2062</v>
      </c>
      <c r="J465" s="4" t="n">
        <v>25430</v>
      </c>
      <c r="K465" s="5" t="n">
        <v>12.3326867119302</v>
      </c>
    </row>
    <row r="466" customFormat="false" ht="13.5" hidden="false" customHeight="false" outlineLevel="0" collapsed="false">
      <c r="A466" s="2" t="n">
        <v>773</v>
      </c>
      <c r="B466" s="15" t="s">
        <v>19</v>
      </c>
      <c r="C466" s="15" t="s">
        <v>101</v>
      </c>
      <c r="D466" s="3" t="n">
        <v>0.315972222222222</v>
      </c>
      <c r="E466" s="3" t="n">
        <v>0.402777777777778</v>
      </c>
      <c r="G466" s="1" t="s">
        <v>214</v>
      </c>
      <c r="H466" s="15" t="s">
        <v>193</v>
      </c>
      <c r="I466" s="4" t="n">
        <v>2395</v>
      </c>
      <c r="J466" s="4" t="n">
        <v>50930</v>
      </c>
      <c r="K466" s="5" t="n">
        <v>21.2651356993737</v>
      </c>
    </row>
    <row r="467" customFormat="false" ht="13.5" hidden="false" customHeight="false" outlineLevel="0" collapsed="false">
      <c r="A467" s="2" t="n">
        <v>774</v>
      </c>
      <c r="B467" s="15" t="s">
        <v>19</v>
      </c>
      <c r="C467" s="15" t="s">
        <v>101</v>
      </c>
      <c r="D467" s="3" t="n">
        <v>0.315972222222222</v>
      </c>
      <c r="E467" s="3" t="n">
        <v>0.402777777777778</v>
      </c>
      <c r="G467" s="1" t="s">
        <v>214</v>
      </c>
      <c r="H467" s="15" t="s">
        <v>194</v>
      </c>
      <c r="I467" s="4" t="n">
        <v>2395</v>
      </c>
      <c r="J467" s="4" t="n">
        <v>36380</v>
      </c>
      <c r="K467" s="5" t="n">
        <v>15.1899791231733</v>
      </c>
    </row>
    <row r="468" customFormat="false" ht="13.5" hidden="false" customHeight="false" outlineLevel="0" collapsed="false">
      <c r="A468" s="2" t="n">
        <v>775</v>
      </c>
      <c r="B468" s="15" t="s">
        <v>19</v>
      </c>
      <c r="C468" s="15" t="s">
        <v>101</v>
      </c>
      <c r="D468" s="3" t="n">
        <v>0.315972222222222</v>
      </c>
      <c r="E468" s="3" t="n">
        <v>0.402777777777778</v>
      </c>
      <c r="G468" s="1" t="s">
        <v>214</v>
      </c>
      <c r="H468" s="15" t="s">
        <v>195</v>
      </c>
      <c r="I468" s="4" t="n">
        <v>2062</v>
      </c>
      <c r="J468" s="4" t="n">
        <v>30780</v>
      </c>
      <c r="K468" s="5" t="n">
        <v>14.9272550921436</v>
      </c>
    </row>
    <row r="469" customFormat="false" ht="13.5" hidden="false" customHeight="false" outlineLevel="0" collapsed="false">
      <c r="A469" s="2" t="n">
        <v>776</v>
      </c>
      <c r="B469" s="15" t="s">
        <v>19</v>
      </c>
      <c r="C469" s="15" t="s">
        <v>101</v>
      </c>
      <c r="D469" s="3" t="n">
        <v>0.423611111111111</v>
      </c>
      <c r="E469" s="3" t="n">
        <v>0.510416666666667</v>
      </c>
      <c r="G469" s="1" t="s">
        <v>215</v>
      </c>
      <c r="H469" s="15" t="s">
        <v>75</v>
      </c>
      <c r="I469" s="4" t="n">
        <v>1397</v>
      </c>
      <c r="J469" s="4" t="n">
        <v>40730</v>
      </c>
      <c r="K469" s="5" t="n">
        <v>29.1553328561203</v>
      </c>
    </row>
    <row r="470" customFormat="false" ht="13.5" hidden="false" customHeight="false" outlineLevel="0" collapsed="false">
      <c r="A470" s="2" t="n">
        <v>777</v>
      </c>
      <c r="B470" s="15" t="s">
        <v>19</v>
      </c>
      <c r="C470" s="15" t="s">
        <v>101</v>
      </c>
      <c r="D470" s="3" t="n">
        <v>0.423611111111111</v>
      </c>
      <c r="E470" s="3" t="n">
        <v>0.510416666666667</v>
      </c>
      <c r="G470" s="1" t="s">
        <v>215</v>
      </c>
      <c r="H470" s="15" t="s">
        <v>85</v>
      </c>
      <c r="I470" s="4" t="n">
        <v>1397</v>
      </c>
      <c r="J470" s="4" t="n">
        <v>44530</v>
      </c>
      <c r="K470" s="5" t="n">
        <v>31.8754473872584</v>
      </c>
    </row>
    <row r="471" customFormat="false" ht="13.5" hidden="false" customHeight="false" outlineLevel="0" collapsed="false">
      <c r="A471" s="2" t="n">
        <v>778</v>
      </c>
      <c r="B471" s="15" t="s">
        <v>19</v>
      </c>
      <c r="C471" s="15" t="s">
        <v>101</v>
      </c>
      <c r="D471" s="3" t="n">
        <v>0.423611111111111</v>
      </c>
      <c r="E471" s="3" t="n">
        <v>0.510416666666667</v>
      </c>
      <c r="G471" s="1" t="s">
        <v>215</v>
      </c>
      <c r="H471" s="15" t="s">
        <v>40</v>
      </c>
      <c r="I471" s="4" t="n">
        <v>997</v>
      </c>
      <c r="J471" s="4" t="n">
        <v>12630</v>
      </c>
      <c r="K471" s="5" t="n">
        <v>12.6680040120361</v>
      </c>
    </row>
    <row r="472" customFormat="false" ht="13.5" hidden="false" customHeight="false" outlineLevel="0" collapsed="false">
      <c r="A472" s="2" t="n">
        <v>779</v>
      </c>
      <c r="B472" s="15" t="s">
        <v>19</v>
      </c>
      <c r="C472" s="15" t="s">
        <v>101</v>
      </c>
      <c r="D472" s="3" t="n">
        <v>0.423611111111111</v>
      </c>
      <c r="E472" s="3" t="n">
        <v>0.510416666666667</v>
      </c>
      <c r="G472" s="1" t="s">
        <v>215</v>
      </c>
      <c r="H472" s="15" t="s">
        <v>25</v>
      </c>
      <c r="I472" s="4" t="n">
        <v>997</v>
      </c>
      <c r="J472" s="4" t="n">
        <v>17230</v>
      </c>
      <c r="K472" s="5" t="n">
        <v>17.2818455366098</v>
      </c>
    </row>
    <row r="473" customFormat="false" ht="13.5" hidden="false" customHeight="false" outlineLevel="0" collapsed="false">
      <c r="A473" s="2" t="n">
        <v>780</v>
      </c>
      <c r="B473" s="15" t="s">
        <v>19</v>
      </c>
      <c r="C473" s="15" t="s">
        <v>101</v>
      </c>
      <c r="D473" s="3" t="n">
        <v>0.423611111111111</v>
      </c>
      <c r="E473" s="3" t="n">
        <v>0.510416666666667</v>
      </c>
      <c r="G473" s="1" t="s">
        <v>215</v>
      </c>
      <c r="H473" s="15" t="s">
        <v>59</v>
      </c>
      <c r="I473" s="4" t="n">
        <v>997</v>
      </c>
      <c r="J473" s="4" t="n">
        <v>18230</v>
      </c>
      <c r="K473" s="5" t="n">
        <v>18.2848545636911</v>
      </c>
    </row>
    <row r="474" customFormat="false" ht="13.5" hidden="false" customHeight="false" outlineLevel="0" collapsed="false">
      <c r="A474" s="2" t="n">
        <v>781</v>
      </c>
      <c r="B474" s="15" t="s">
        <v>19</v>
      </c>
      <c r="C474" s="15" t="s">
        <v>101</v>
      </c>
      <c r="D474" s="3" t="n">
        <v>0.423611111111111</v>
      </c>
      <c r="E474" s="3" t="n">
        <v>0.510416666666667</v>
      </c>
      <c r="G474" s="1" t="s">
        <v>215</v>
      </c>
      <c r="H474" s="15" t="s">
        <v>184</v>
      </c>
      <c r="I474" s="4" t="n">
        <v>997</v>
      </c>
      <c r="J474" s="4" t="n">
        <v>18330</v>
      </c>
      <c r="K474" s="5" t="n">
        <v>18.3851554663992</v>
      </c>
    </row>
    <row r="475" customFormat="false" ht="13.5" hidden="false" customHeight="false" outlineLevel="0" collapsed="false">
      <c r="A475" s="2" t="n">
        <v>782</v>
      </c>
      <c r="B475" s="15" t="s">
        <v>19</v>
      </c>
      <c r="C475" s="15" t="s">
        <v>101</v>
      </c>
      <c r="D475" s="3" t="n">
        <v>0.423611111111111</v>
      </c>
      <c r="E475" s="3" t="n">
        <v>0.510416666666667</v>
      </c>
      <c r="G475" s="1" t="s">
        <v>215</v>
      </c>
      <c r="H475" s="15" t="s">
        <v>185</v>
      </c>
      <c r="I475" s="4" t="n">
        <v>997</v>
      </c>
      <c r="J475" s="4" t="n">
        <v>22630</v>
      </c>
      <c r="K475" s="5" t="n">
        <v>22.6980942828485</v>
      </c>
    </row>
    <row r="476" customFormat="false" ht="13.5" hidden="false" customHeight="false" outlineLevel="0" collapsed="false">
      <c r="A476" s="2" t="n">
        <v>783</v>
      </c>
      <c r="B476" s="15" t="s">
        <v>19</v>
      </c>
      <c r="C476" s="15" t="s">
        <v>101</v>
      </c>
      <c r="D476" s="3" t="n">
        <v>0.65625</v>
      </c>
      <c r="E476" s="3" t="n">
        <v>0.743055555555555</v>
      </c>
      <c r="G476" s="1" t="s">
        <v>216</v>
      </c>
      <c r="H476" s="15" t="s">
        <v>75</v>
      </c>
      <c r="I476" s="4" t="n">
        <v>1397</v>
      </c>
      <c r="J476" s="4" t="n">
        <v>40730</v>
      </c>
      <c r="K476" s="5" t="n">
        <v>29.1553328561203</v>
      </c>
    </row>
    <row r="477" customFormat="false" ht="13.5" hidden="false" customHeight="false" outlineLevel="0" collapsed="false">
      <c r="A477" s="2" t="n">
        <v>784</v>
      </c>
      <c r="B477" s="15" t="s">
        <v>19</v>
      </c>
      <c r="C477" s="15" t="s">
        <v>101</v>
      </c>
      <c r="D477" s="3" t="n">
        <v>0.65625</v>
      </c>
      <c r="E477" s="3" t="n">
        <v>0.743055555555555</v>
      </c>
      <c r="G477" s="1" t="s">
        <v>216</v>
      </c>
      <c r="H477" s="15" t="s">
        <v>85</v>
      </c>
      <c r="I477" s="4" t="n">
        <v>1397</v>
      </c>
      <c r="J477" s="4" t="n">
        <v>44530</v>
      </c>
      <c r="K477" s="5" t="n">
        <v>31.8754473872584</v>
      </c>
    </row>
    <row r="478" customFormat="false" ht="13.5" hidden="false" customHeight="false" outlineLevel="0" collapsed="false">
      <c r="A478" s="2" t="n">
        <v>785</v>
      </c>
      <c r="B478" s="15" t="s">
        <v>19</v>
      </c>
      <c r="C478" s="15" t="s">
        <v>101</v>
      </c>
      <c r="D478" s="3" t="n">
        <v>0.65625</v>
      </c>
      <c r="E478" s="3" t="n">
        <v>0.743055555555555</v>
      </c>
      <c r="G478" s="1" t="s">
        <v>216</v>
      </c>
      <c r="H478" s="15" t="s">
        <v>40</v>
      </c>
      <c r="I478" s="4" t="n">
        <v>997</v>
      </c>
      <c r="J478" s="4" t="n">
        <v>12630</v>
      </c>
      <c r="K478" s="5" t="n">
        <v>12.6680040120361</v>
      </c>
    </row>
    <row r="479" customFormat="false" ht="13.5" hidden="false" customHeight="false" outlineLevel="0" collapsed="false">
      <c r="A479" s="2" t="n">
        <v>786</v>
      </c>
      <c r="B479" s="15" t="s">
        <v>19</v>
      </c>
      <c r="C479" s="15" t="s">
        <v>101</v>
      </c>
      <c r="D479" s="3" t="n">
        <v>0.65625</v>
      </c>
      <c r="E479" s="3" t="n">
        <v>0.743055555555555</v>
      </c>
      <c r="G479" s="1" t="s">
        <v>216</v>
      </c>
      <c r="H479" s="15" t="s">
        <v>25</v>
      </c>
      <c r="I479" s="4" t="n">
        <v>997</v>
      </c>
      <c r="J479" s="4" t="n">
        <v>17530</v>
      </c>
      <c r="K479" s="5" t="n">
        <v>17.5827482447342</v>
      </c>
    </row>
    <row r="480" customFormat="false" ht="13.5" hidden="false" customHeight="false" outlineLevel="0" collapsed="false">
      <c r="A480" s="2" t="n">
        <v>787</v>
      </c>
      <c r="B480" s="15" t="s">
        <v>19</v>
      </c>
      <c r="C480" s="15" t="s">
        <v>101</v>
      </c>
      <c r="D480" s="3" t="n">
        <v>0.65625</v>
      </c>
      <c r="E480" s="3" t="n">
        <v>0.743055555555555</v>
      </c>
      <c r="G480" s="1" t="s">
        <v>216</v>
      </c>
      <c r="H480" s="15" t="s">
        <v>59</v>
      </c>
      <c r="I480" s="4" t="n">
        <v>997</v>
      </c>
      <c r="J480" s="4" t="n">
        <v>19230</v>
      </c>
      <c r="K480" s="5" t="n">
        <v>19.2878635907723</v>
      </c>
    </row>
    <row r="481" customFormat="false" ht="13.5" hidden="false" customHeight="false" outlineLevel="0" collapsed="false">
      <c r="A481" s="2" t="n">
        <v>788</v>
      </c>
      <c r="B481" s="15" t="s">
        <v>19</v>
      </c>
      <c r="C481" s="15" t="s">
        <v>101</v>
      </c>
      <c r="D481" s="3" t="n">
        <v>0.65625</v>
      </c>
      <c r="E481" s="3" t="n">
        <v>0.743055555555555</v>
      </c>
      <c r="G481" s="1" t="s">
        <v>216</v>
      </c>
      <c r="H481" s="15" t="s">
        <v>184</v>
      </c>
      <c r="I481" s="4" t="n">
        <v>997</v>
      </c>
      <c r="J481" s="4" t="n">
        <v>20030</v>
      </c>
      <c r="K481" s="5" t="n">
        <v>20.0902708124373</v>
      </c>
    </row>
    <row r="482" customFormat="false" ht="13.5" hidden="false" customHeight="false" outlineLevel="0" collapsed="false">
      <c r="A482" s="2" t="n">
        <v>789</v>
      </c>
      <c r="B482" s="15" t="s">
        <v>19</v>
      </c>
      <c r="C482" s="15" t="s">
        <v>101</v>
      </c>
      <c r="D482" s="3" t="n">
        <v>0.65625</v>
      </c>
      <c r="E482" s="3" t="n">
        <v>0.743055555555555</v>
      </c>
      <c r="G482" s="1" t="s">
        <v>216</v>
      </c>
      <c r="H482" s="15" t="s">
        <v>185</v>
      </c>
      <c r="I482" s="4" t="n">
        <v>997</v>
      </c>
      <c r="J482" s="4" t="n">
        <v>24230</v>
      </c>
      <c r="K482" s="5" t="n">
        <v>24.3029087261785</v>
      </c>
    </row>
    <row r="483" customFormat="false" ht="13.5" hidden="false" customHeight="false" outlineLevel="0" collapsed="false">
      <c r="A483" s="2" t="n">
        <v>790</v>
      </c>
      <c r="B483" s="15" t="s">
        <v>19</v>
      </c>
      <c r="C483" s="15" t="s">
        <v>101</v>
      </c>
      <c r="D483" s="3" t="n">
        <v>0.690972222222222</v>
      </c>
      <c r="E483" s="3" t="n">
        <v>0.777777777777778</v>
      </c>
      <c r="G483" s="1" t="s">
        <v>217</v>
      </c>
      <c r="H483" s="15" t="s">
        <v>75</v>
      </c>
      <c r="I483" s="4" t="n">
        <v>1397</v>
      </c>
      <c r="J483" s="4" t="n">
        <v>40730</v>
      </c>
      <c r="K483" s="5" t="n">
        <v>29.1553328561203</v>
      </c>
    </row>
    <row r="484" customFormat="false" ht="13.5" hidden="false" customHeight="false" outlineLevel="0" collapsed="false">
      <c r="A484" s="2" t="n">
        <v>791</v>
      </c>
      <c r="B484" s="15" t="s">
        <v>19</v>
      </c>
      <c r="C484" s="15" t="s">
        <v>101</v>
      </c>
      <c r="D484" s="3" t="n">
        <v>0.690972222222222</v>
      </c>
      <c r="E484" s="3" t="n">
        <v>0.777777777777778</v>
      </c>
      <c r="G484" s="1" t="s">
        <v>217</v>
      </c>
      <c r="H484" s="15" t="s">
        <v>85</v>
      </c>
      <c r="I484" s="4" t="n">
        <v>1397</v>
      </c>
      <c r="J484" s="4" t="n">
        <v>44530</v>
      </c>
      <c r="K484" s="5" t="n">
        <v>31.8754473872584</v>
      </c>
    </row>
    <row r="485" customFormat="false" ht="13.5" hidden="false" customHeight="false" outlineLevel="0" collapsed="false">
      <c r="A485" s="2" t="n">
        <v>792</v>
      </c>
      <c r="B485" s="15" t="s">
        <v>19</v>
      </c>
      <c r="C485" s="15" t="s">
        <v>101</v>
      </c>
      <c r="D485" s="3" t="n">
        <v>0.690972222222222</v>
      </c>
      <c r="E485" s="3" t="n">
        <v>0.777777777777778</v>
      </c>
      <c r="G485" s="1" t="s">
        <v>217</v>
      </c>
      <c r="H485" s="15" t="s">
        <v>40</v>
      </c>
      <c r="I485" s="4" t="n">
        <v>997</v>
      </c>
      <c r="J485" s="4" t="n">
        <v>12630</v>
      </c>
      <c r="K485" s="5" t="n">
        <v>12.6680040120361</v>
      </c>
    </row>
    <row r="486" customFormat="false" ht="13.5" hidden="false" customHeight="false" outlineLevel="0" collapsed="false">
      <c r="A486" s="2" t="n">
        <v>793</v>
      </c>
      <c r="B486" s="15" t="s">
        <v>19</v>
      </c>
      <c r="C486" s="15" t="s">
        <v>101</v>
      </c>
      <c r="D486" s="3" t="n">
        <v>0.690972222222222</v>
      </c>
      <c r="E486" s="3" t="n">
        <v>0.777777777777778</v>
      </c>
      <c r="G486" s="1" t="s">
        <v>217</v>
      </c>
      <c r="H486" s="15" t="s">
        <v>25</v>
      </c>
      <c r="I486" s="4" t="n">
        <v>997</v>
      </c>
      <c r="J486" s="4" t="n">
        <v>17530</v>
      </c>
      <c r="K486" s="5" t="n">
        <v>17.5827482447342</v>
      </c>
    </row>
    <row r="487" customFormat="false" ht="13.5" hidden="false" customHeight="false" outlineLevel="0" collapsed="false">
      <c r="A487" s="2" t="n">
        <v>794</v>
      </c>
      <c r="B487" s="15" t="s">
        <v>19</v>
      </c>
      <c r="C487" s="15" t="s">
        <v>101</v>
      </c>
      <c r="D487" s="3" t="n">
        <v>0.690972222222222</v>
      </c>
      <c r="E487" s="3" t="n">
        <v>0.777777777777778</v>
      </c>
      <c r="G487" s="1" t="s">
        <v>217</v>
      </c>
      <c r="H487" s="15" t="s">
        <v>59</v>
      </c>
      <c r="I487" s="4" t="n">
        <v>997</v>
      </c>
      <c r="J487" s="4" t="n">
        <v>19230</v>
      </c>
      <c r="K487" s="5" t="n">
        <v>19.2878635907723</v>
      </c>
    </row>
    <row r="488" customFormat="false" ht="13.5" hidden="false" customHeight="false" outlineLevel="0" collapsed="false">
      <c r="A488" s="2" t="n">
        <v>795</v>
      </c>
      <c r="B488" s="15" t="s">
        <v>19</v>
      </c>
      <c r="C488" s="15" t="s">
        <v>101</v>
      </c>
      <c r="D488" s="3" t="n">
        <v>0.690972222222222</v>
      </c>
      <c r="E488" s="3" t="n">
        <v>0.777777777777778</v>
      </c>
      <c r="G488" s="1" t="s">
        <v>217</v>
      </c>
      <c r="H488" s="15" t="s">
        <v>184</v>
      </c>
      <c r="I488" s="4" t="n">
        <v>997</v>
      </c>
      <c r="J488" s="4" t="n">
        <v>20030</v>
      </c>
      <c r="K488" s="5" t="n">
        <v>20.0902708124373</v>
      </c>
    </row>
    <row r="489" customFormat="false" ht="13.5" hidden="false" customHeight="false" outlineLevel="0" collapsed="false">
      <c r="A489" s="2" t="n">
        <v>796</v>
      </c>
      <c r="B489" s="15" t="s">
        <v>19</v>
      </c>
      <c r="C489" s="15" t="s">
        <v>101</v>
      </c>
      <c r="D489" s="3" t="n">
        <v>0.690972222222222</v>
      </c>
      <c r="E489" s="3" t="n">
        <v>0.777777777777778</v>
      </c>
      <c r="G489" s="1" t="s">
        <v>217</v>
      </c>
      <c r="H489" s="15" t="s">
        <v>185</v>
      </c>
      <c r="I489" s="4" t="n">
        <v>997</v>
      </c>
      <c r="J489" s="4" t="n">
        <v>24230</v>
      </c>
      <c r="K489" s="5" t="n">
        <v>24.3029087261785</v>
      </c>
    </row>
    <row r="490" customFormat="false" ht="13.5" hidden="false" customHeight="false" outlineLevel="0" collapsed="false">
      <c r="A490" s="2" t="n">
        <v>797</v>
      </c>
      <c r="B490" s="15" t="s">
        <v>19</v>
      </c>
      <c r="C490" s="15" t="s">
        <v>101</v>
      </c>
      <c r="D490" s="3" t="n">
        <v>0.805555555555555</v>
      </c>
      <c r="E490" s="3" t="n">
        <v>0.892361111111111</v>
      </c>
      <c r="G490" s="1" t="s">
        <v>218</v>
      </c>
      <c r="H490" s="15" t="s">
        <v>85</v>
      </c>
      <c r="I490" s="4" t="n">
        <v>1397</v>
      </c>
      <c r="J490" s="4" t="n">
        <v>40730</v>
      </c>
      <c r="K490" s="5" t="n">
        <v>29.1553328561203</v>
      </c>
    </row>
    <row r="491" customFormat="false" ht="13.5" hidden="false" customHeight="false" outlineLevel="0" collapsed="false">
      <c r="A491" s="2" t="n">
        <v>798</v>
      </c>
      <c r="B491" s="15" t="s">
        <v>19</v>
      </c>
      <c r="C491" s="15" t="s">
        <v>101</v>
      </c>
      <c r="D491" s="3" t="n">
        <v>0.805555555555555</v>
      </c>
      <c r="E491" s="3" t="n">
        <v>0.892361111111111</v>
      </c>
      <c r="G491" s="1" t="s">
        <v>218</v>
      </c>
      <c r="H491" s="15" t="s">
        <v>25</v>
      </c>
      <c r="I491" s="4" t="n">
        <v>997</v>
      </c>
      <c r="J491" s="4" t="n">
        <v>12630</v>
      </c>
      <c r="K491" s="5" t="n">
        <v>12.6680040120361</v>
      </c>
    </row>
    <row r="492" customFormat="false" ht="13.5" hidden="false" customHeight="false" outlineLevel="0" collapsed="false">
      <c r="A492" s="2" t="n">
        <v>799</v>
      </c>
      <c r="B492" s="15" t="s">
        <v>19</v>
      </c>
      <c r="C492" s="15" t="s">
        <v>101</v>
      </c>
      <c r="D492" s="3" t="n">
        <v>0.805555555555555</v>
      </c>
      <c r="E492" s="3" t="n">
        <v>0.892361111111111</v>
      </c>
      <c r="G492" s="1" t="s">
        <v>218</v>
      </c>
      <c r="H492" s="15" t="s">
        <v>59</v>
      </c>
      <c r="I492" s="4" t="n">
        <v>997</v>
      </c>
      <c r="J492" s="4" t="n">
        <v>17530</v>
      </c>
      <c r="K492" s="5" t="n">
        <v>17.5827482447342</v>
      </c>
    </row>
    <row r="493" customFormat="false" ht="13.5" hidden="false" customHeight="false" outlineLevel="0" collapsed="false">
      <c r="A493" s="2" t="n">
        <v>800</v>
      </c>
      <c r="B493" s="15" t="s">
        <v>19</v>
      </c>
      <c r="C493" s="15" t="s">
        <v>101</v>
      </c>
      <c r="D493" s="3" t="n">
        <v>0.805555555555555</v>
      </c>
      <c r="E493" s="3" t="n">
        <v>0.892361111111111</v>
      </c>
      <c r="G493" s="1" t="s">
        <v>218</v>
      </c>
      <c r="H493" s="15" t="s">
        <v>184</v>
      </c>
      <c r="I493" s="4" t="n">
        <v>997</v>
      </c>
      <c r="J493" s="4" t="n">
        <v>19230</v>
      </c>
      <c r="K493" s="5" t="n">
        <v>19.2878635907723</v>
      </c>
    </row>
    <row r="494" customFormat="false" ht="13.5" hidden="false" customHeight="false" outlineLevel="0" collapsed="false">
      <c r="A494" s="2" t="n">
        <v>801</v>
      </c>
      <c r="B494" s="15" t="s">
        <v>19</v>
      </c>
      <c r="C494" s="15" t="s">
        <v>101</v>
      </c>
      <c r="D494" s="3" t="n">
        <v>0.805555555555555</v>
      </c>
      <c r="E494" s="3" t="n">
        <v>0.892361111111111</v>
      </c>
      <c r="G494" s="1" t="s">
        <v>218</v>
      </c>
      <c r="H494" s="15" t="s">
        <v>185</v>
      </c>
      <c r="I494" s="4" t="n">
        <v>997</v>
      </c>
      <c r="J494" s="4" t="n">
        <v>20030</v>
      </c>
      <c r="K494" s="5" t="n">
        <v>20.0902708124373</v>
      </c>
    </row>
    <row r="495" customFormat="false" ht="13.5" hidden="false" customHeight="false" outlineLevel="0" collapsed="false">
      <c r="A495" s="2" t="n">
        <v>802</v>
      </c>
      <c r="B495" s="15" t="s">
        <v>19</v>
      </c>
      <c r="C495" s="15" t="s">
        <v>23</v>
      </c>
      <c r="D495" s="3" t="n">
        <v>0.496527777777778</v>
      </c>
      <c r="E495" s="3" t="n">
        <v>0.628472222222222</v>
      </c>
      <c r="G495" s="1" t="s">
        <v>219</v>
      </c>
      <c r="H495" s="15" t="s">
        <v>75</v>
      </c>
      <c r="I495" s="4" t="n">
        <v>2095</v>
      </c>
      <c r="J495" s="4" t="n">
        <v>51350</v>
      </c>
      <c r="K495" s="5" t="n">
        <v>24.5107398568019</v>
      </c>
    </row>
    <row r="496" customFormat="false" ht="13.5" hidden="false" customHeight="false" outlineLevel="0" collapsed="false">
      <c r="A496" s="2" t="n">
        <v>803</v>
      </c>
      <c r="B496" s="15" t="s">
        <v>19</v>
      </c>
      <c r="C496" s="15" t="s">
        <v>23</v>
      </c>
      <c r="D496" s="3" t="n">
        <v>0.496527777777778</v>
      </c>
      <c r="E496" s="3" t="n">
        <v>0.628472222222222</v>
      </c>
      <c r="G496" s="1" t="s">
        <v>219</v>
      </c>
      <c r="H496" s="15" t="s">
        <v>85</v>
      </c>
      <c r="I496" s="4" t="n">
        <v>2095</v>
      </c>
      <c r="J496" s="4" t="n">
        <v>51450</v>
      </c>
      <c r="K496" s="5" t="n">
        <v>24.5584725536993</v>
      </c>
    </row>
    <row r="497" customFormat="false" ht="13.5" hidden="false" customHeight="false" outlineLevel="0" collapsed="false">
      <c r="A497" s="2" t="n">
        <v>804</v>
      </c>
      <c r="B497" s="15" t="s">
        <v>19</v>
      </c>
      <c r="C497" s="15" t="s">
        <v>23</v>
      </c>
      <c r="D497" s="3" t="n">
        <v>0.496527777777778</v>
      </c>
      <c r="E497" s="3" t="n">
        <v>0.628472222222222</v>
      </c>
      <c r="G497" s="1" t="s">
        <v>219</v>
      </c>
      <c r="H497" s="15" t="s">
        <v>40</v>
      </c>
      <c r="I497" s="4" t="n">
        <v>1695</v>
      </c>
      <c r="J497" s="4" t="n">
        <v>17150</v>
      </c>
      <c r="K497" s="5" t="n">
        <v>10.117994100295</v>
      </c>
    </row>
    <row r="498" customFormat="false" ht="13.5" hidden="false" customHeight="false" outlineLevel="0" collapsed="false">
      <c r="A498" s="2" t="n">
        <v>805</v>
      </c>
      <c r="B498" s="15" t="s">
        <v>19</v>
      </c>
      <c r="C498" s="15" t="s">
        <v>23</v>
      </c>
      <c r="D498" s="3" t="n">
        <v>0.496527777777778</v>
      </c>
      <c r="E498" s="3" t="n">
        <v>0.628472222222222</v>
      </c>
      <c r="G498" s="1" t="s">
        <v>219</v>
      </c>
      <c r="H498" s="15" t="s">
        <v>25</v>
      </c>
      <c r="I498" s="4" t="n">
        <v>1695</v>
      </c>
      <c r="J498" s="4" t="n">
        <v>17650</v>
      </c>
      <c r="K498" s="5" t="n">
        <v>10.4129793510324</v>
      </c>
    </row>
    <row r="499" customFormat="false" ht="13.5" hidden="false" customHeight="false" outlineLevel="0" collapsed="false">
      <c r="A499" s="2" t="n">
        <v>806</v>
      </c>
      <c r="B499" s="15" t="s">
        <v>19</v>
      </c>
      <c r="C499" s="15" t="s">
        <v>23</v>
      </c>
      <c r="D499" s="3" t="n">
        <v>0.496527777777778</v>
      </c>
      <c r="E499" s="3" t="n">
        <v>0.628472222222222</v>
      </c>
      <c r="G499" s="1" t="s">
        <v>219</v>
      </c>
      <c r="H499" s="15" t="s">
        <v>59</v>
      </c>
      <c r="I499" s="4" t="n">
        <v>1695</v>
      </c>
      <c r="J499" s="4" t="n">
        <v>18250</v>
      </c>
      <c r="K499" s="5" t="n">
        <v>10.7669616519174</v>
      </c>
    </row>
    <row r="500" customFormat="false" ht="13.5" hidden="false" customHeight="false" outlineLevel="0" collapsed="false">
      <c r="A500" s="2" t="n">
        <v>807</v>
      </c>
      <c r="B500" s="15" t="s">
        <v>19</v>
      </c>
      <c r="C500" s="15" t="s">
        <v>23</v>
      </c>
      <c r="D500" s="3" t="n">
        <v>0.496527777777778</v>
      </c>
      <c r="E500" s="3" t="n">
        <v>0.628472222222222</v>
      </c>
      <c r="G500" s="1" t="s">
        <v>219</v>
      </c>
      <c r="H500" s="15" t="s">
        <v>184</v>
      </c>
      <c r="I500" s="4" t="n">
        <v>1695</v>
      </c>
      <c r="J500" s="4" t="n">
        <v>20050</v>
      </c>
      <c r="K500" s="5" t="n">
        <v>11.8289085545723</v>
      </c>
    </row>
    <row r="501" customFormat="false" ht="13.5" hidden="false" customHeight="false" outlineLevel="0" collapsed="false">
      <c r="A501" s="2" t="n">
        <v>808</v>
      </c>
      <c r="B501" s="15" t="s">
        <v>19</v>
      </c>
      <c r="C501" s="15" t="s">
        <v>23</v>
      </c>
      <c r="D501" s="3" t="n">
        <v>0.496527777777778</v>
      </c>
      <c r="E501" s="3" t="n">
        <v>0.628472222222222</v>
      </c>
      <c r="G501" s="1" t="s">
        <v>219</v>
      </c>
      <c r="H501" s="15" t="s">
        <v>185</v>
      </c>
      <c r="I501" s="4" t="n">
        <v>1695</v>
      </c>
      <c r="J501" s="4" t="n">
        <v>20650</v>
      </c>
      <c r="K501" s="5" t="n">
        <v>12.1828908554572</v>
      </c>
    </row>
    <row r="502" customFormat="false" ht="13.5" hidden="false" customHeight="false" outlineLevel="0" collapsed="false">
      <c r="A502" s="2" t="n">
        <v>809</v>
      </c>
      <c r="B502" s="15" t="s">
        <v>19</v>
      </c>
      <c r="C502" s="15" t="s">
        <v>23</v>
      </c>
      <c r="D502" s="3" t="n">
        <v>0.496527777777778</v>
      </c>
      <c r="E502" s="3" t="n">
        <v>0.628472222222222</v>
      </c>
      <c r="G502" s="1" t="s">
        <v>219</v>
      </c>
      <c r="H502" s="15" t="s">
        <v>191</v>
      </c>
      <c r="I502" s="4" t="n">
        <v>3790</v>
      </c>
      <c r="J502" s="4" t="n">
        <v>72450</v>
      </c>
      <c r="K502" s="5" t="n">
        <v>19.1160949868074</v>
      </c>
    </row>
    <row r="503" customFormat="false" ht="13.5" hidden="false" customHeight="false" outlineLevel="0" collapsed="false">
      <c r="A503" s="2" t="n">
        <v>810</v>
      </c>
      <c r="B503" s="15" t="s">
        <v>19</v>
      </c>
      <c r="C503" s="15" t="s">
        <v>23</v>
      </c>
      <c r="D503" s="3" t="n">
        <v>0.496527777777778</v>
      </c>
      <c r="E503" s="3" t="n">
        <v>0.628472222222222</v>
      </c>
      <c r="G503" s="1" t="s">
        <v>219</v>
      </c>
      <c r="H503" s="15" t="s">
        <v>192</v>
      </c>
      <c r="I503" s="4" t="n">
        <v>3225</v>
      </c>
      <c r="J503" s="4" t="n">
        <v>61850</v>
      </c>
      <c r="K503" s="5" t="n">
        <v>19.1782945736434</v>
      </c>
    </row>
    <row r="504" customFormat="false" ht="13.5" hidden="false" customHeight="false" outlineLevel="0" collapsed="false">
      <c r="A504" s="2" t="n">
        <v>811</v>
      </c>
      <c r="B504" s="15" t="s">
        <v>19</v>
      </c>
      <c r="C504" s="15" t="s">
        <v>23</v>
      </c>
      <c r="D504" s="3" t="n">
        <v>0.496527777777778</v>
      </c>
      <c r="E504" s="3" t="n">
        <v>0.628472222222222</v>
      </c>
      <c r="G504" s="1" t="s">
        <v>219</v>
      </c>
      <c r="H504" s="15" t="s">
        <v>22</v>
      </c>
      <c r="I504" s="4" t="n">
        <v>3225</v>
      </c>
      <c r="J504" s="4" t="n">
        <v>34950</v>
      </c>
      <c r="K504" s="5" t="n">
        <v>10.8372093023256</v>
      </c>
    </row>
    <row r="505" customFormat="false" ht="13.5" hidden="false" customHeight="false" outlineLevel="0" collapsed="false">
      <c r="A505" s="2" t="n">
        <v>812</v>
      </c>
      <c r="B505" s="15" t="s">
        <v>19</v>
      </c>
      <c r="C505" s="15" t="s">
        <v>23</v>
      </c>
      <c r="D505" s="3" t="n">
        <v>0.496527777777778</v>
      </c>
      <c r="E505" s="3" t="n">
        <v>0.628472222222222</v>
      </c>
      <c r="G505" s="1" t="s">
        <v>219</v>
      </c>
      <c r="H505" s="15" t="s">
        <v>193</v>
      </c>
      <c r="I505" s="4" t="n">
        <v>3790</v>
      </c>
      <c r="J505" s="4" t="n">
        <v>63800</v>
      </c>
      <c r="K505" s="5" t="n">
        <v>16.8337730870712</v>
      </c>
    </row>
    <row r="506" customFormat="false" ht="13.5" hidden="false" customHeight="false" outlineLevel="0" collapsed="false">
      <c r="A506" s="2" t="n">
        <v>813</v>
      </c>
      <c r="B506" s="15" t="s">
        <v>19</v>
      </c>
      <c r="C506" s="15" t="s">
        <v>23</v>
      </c>
      <c r="D506" s="3" t="n">
        <v>0.496527777777778</v>
      </c>
      <c r="E506" s="3" t="n">
        <v>0.628472222222222</v>
      </c>
      <c r="G506" s="1" t="s">
        <v>219</v>
      </c>
      <c r="H506" s="15" t="s">
        <v>194</v>
      </c>
      <c r="I506" s="4" t="n">
        <v>3790</v>
      </c>
      <c r="J506" s="4" t="n">
        <v>48250</v>
      </c>
      <c r="K506" s="5" t="n">
        <v>12.7308707124011</v>
      </c>
    </row>
    <row r="507" customFormat="false" ht="13.5" hidden="false" customHeight="false" outlineLevel="0" collapsed="false">
      <c r="A507" s="2" t="n">
        <v>814</v>
      </c>
      <c r="B507" s="15" t="s">
        <v>19</v>
      </c>
      <c r="C507" s="15" t="s">
        <v>23</v>
      </c>
      <c r="D507" s="3" t="n">
        <v>0.496527777777778</v>
      </c>
      <c r="E507" s="3" t="n">
        <v>0.628472222222222</v>
      </c>
      <c r="G507" s="1" t="s">
        <v>219</v>
      </c>
      <c r="H507" s="15" t="s">
        <v>195</v>
      </c>
      <c r="I507" s="4" t="n">
        <v>3225</v>
      </c>
      <c r="J507" s="4" t="n">
        <v>41450</v>
      </c>
      <c r="K507" s="5" t="n">
        <v>12.8527131782946</v>
      </c>
    </row>
    <row r="508" customFormat="false" ht="13.5" hidden="false" customHeight="false" outlineLevel="0" collapsed="false">
      <c r="A508" s="31" t="s">
        <v>220</v>
      </c>
    </row>
    <row r="509" customFormat="false" ht="13.5" hidden="false" customHeight="false" outlineLevel="0" collapsed="false">
      <c r="A509" s="2" t="n">
        <v>1</v>
      </c>
      <c r="B509" s="15" t="s">
        <v>20</v>
      </c>
      <c r="C509" s="15" t="s">
        <v>19</v>
      </c>
      <c r="D509" s="3" t="n">
        <v>0.326388888888889</v>
      </c>
      <c r="E509" s="3" t="n">
        <v>0.375</v>
      </c>
      <c r="G509" s="1" t="s">
        <v>221</v>
      </c>
      <c r="H509" s="15" t="s">
        <v>75</v>
      </c>
      <c r="I509" s="4" t="n">
        <v>902</v>
      </c>
      <c r="J509" s="4" t="n">
        <v>20600</v>
      </c>
      <c r="K509" s="5" t="n">
        <v>22.8381374722838</v>
      </c>
    </row>
    <row r="510" customFormat="false" ht="13.5" hidden="false" customHeight="false" outlineLevel="0" collapsed="false">
      <c r="A510" s="2" t="n">
        <v>2</v>
      </c>
      <c r="B510" s="15" t="s">
        <v>20</v>
      </c>
      <c r="C510" s="15" t="s">
        <v>19</v>
      </c>
      <c r="D510" s="3" t="n">
        <v>0.326388888888889</v>
      </c>
      <c r="E510" s="3" t="n">
        <v>0.375</v>
      </c>
      <c r="G510" s="1" t="s">
        <v>221</v>
      </c>
      <c r="H510" s="15" t="s">
        <v>85</v>
      </c>
      <c r="I510" s="4" t="n">
        <v>902</v>
      </c>
      <c r="J510" s="4" t="n">
        <v>22300</v>
      </c>
      <c r="K510" s="5" t="n">
        <v>24.7228381374723</v>
      </c>
    </row>
    <row r="511" customFormat="false" ht="13.5" hidden="false" customHeight="false" outlineLevel="0" collapsed="false">
      <c r="A511" s="2" t="n">
        <v>3</v>
      </c>
      <c r="B511" s="15" t="s">
        <v>20</v>
      </c>
      <c r="C511" s="15" t="s">
        <v>19</v>
      </c>
      <c r="D511" s="3" t="n">
        <v>0.326388888888889</v>
      </c>
      <c r="E511" s="3" t="n">
        <v>0.375</v>
      </c>
      <c r="G511" s="1" t="s">
        <v>221</v>
      </c>
      <c r="H511" s="15" t="s">
        <v>40</v>
      </c>
      <c r="I511" s="4" t="n">
        <v>502</v>
      </c>
      <c r="J511" s="4" t="n">
        <v>9300</v>
      </c>
      <c r="K511" s="5" t="n">
        <v>18.5258964143426</v>
      </c>
    </row>
    <row r="512" customFormat="false" ht="13.5" hidden="false" customHeight="false" outlineLevel="0" collapsed="false">
      <c r="A512" s="2" t="n">
        <v>4</v>
      </c>
      <c r="B512" s="15" t="s">
        <v>20</v>
      </c>
      <c r="C512" s="15" t="s">
        <v>19</v>
      </c>
      <c r="D512" s="3" t="n">
        <v>0.326388888888889</v>
      </c>
      <c r="E512" s="3" t="n">
        <v>0.375</v>
      </c>
      <c r="G512" s="1" t="s">
        <v>221</v>
      </c>
      <c r="H512" s="15" t="s">
        <v>25</v>
      </c>
      <c r="I512" s="4" t="n">
        <v>502</v>
      </c>
      <c r="J512" s="4" t="n">
        <v>9800</v>
      </c>
      <c r="K512" s="5" t="n">
        <v>19.5219123505976</v>
      </c>
    </row>
    <row r="513" customFormat="false" ht="13.5" hidden="false" customHeight="false" outlineLevel="0" collapsed="false">
      <c r="A513" s="2" t="n">
        <v>5</v>
      </c>
      <c r="B513" s="15" t="s">
        <v>20</v>
      </c>
      <c r="C513" s="15" t="s">
        <v>19</v>
      </c>
      <c r="D513" s="3" t="n">
        <v>0.326388888888889</v>
      </c>
      <c r="E513" s="3" t="n">
        <v>0.375</v>
      </c>
      <c r="G513" s="1" t="s">
        <v>221</v>
      </c>
      <c r="H513" s="15" t="s">
        <v>59</v>
      </c>
      <c r="I513" s="4" t="n">
        <v>502</v>
      </c>
      <c r="J513" s="4" t="n">
        <v>10200</v>
      </c>
      <c r="K513" s="5" t="n">
        <v>20.3187250996016</v>
      </c>
    </row>
    <row r="514" customFormat="false" ht="13.5" hidden="false" customHeight="false" outlineLevel="0" collapsed="false">
      <c r="A514" s="2" t="n">
        <v>6</v>
      </c>
      <c r="B514" s="15" t="s">
        <v>20</v>
      </c>
      <c r="C514" s="15" t="s">
        <v>19</v>
      </c>
      <c r="D514" s="3" t="n">
        <v>0.326388888888889</v>
      </c>
      <c r="E514" s="3" t="n">
        <v>0.375</v>
      </c>
      <c r="G514" s="1" t="s">
        <v>221</v>
      </c>
      <c r="H514" s="15" t="s">
        <v>184</v>
      </c>
      <c r="I514" s="4" t="n">
        <v>502</v>
      </c>
      <c r="J514" s="4" t="n">
        <v>13200</v>
      </c>
      <c r="K514" s="5" t="n">
        <v>26.2948207171315</v>
      </c>
    </row>
    <row r="515" customFormat="false" ht="13.5" hidden="false" customHeight="false" outlineLevel="0" collapsed="false">
      <c r="A515" s="2" t="n">
        <v>7</v>
      </c>
      <c r="B515" s="15" t="s">
        <v>20</v>
      </c>
      <c r="C515" s="15" t="s">
        <v>19</v>
      </c>
      <c r="D515" s="3" t="n">
        <v>0.326388888888889</v>
      </c>
      <c r="E515" s="3" t="n">
        <v>0.375</v>
      </c>
      <c r="G515" s="1" t="s">
        <v>221</v>
      </c>
      <c r="H515" s="15" t="s">
        <v>185</v>
      </c>
      <c r="I515" s="4" t="n">
        <v>502</v>
      </c>
      <c r="J515" s="4" t="n">
        <v>14500</v>
      </c>
      <c r="K515" s="5" t="n">
        <v>28.8844621513944</v>
      </c>
    </row>
    <row r="516" customFormat="false" ht="13.5" hidden="false" customHeight="false" outlineLevel="0" collapsed="false">
      <c r="A516" s="2" t="n">
        <v>8</v>
      </c>
      <c r="B516" s="15" t="s">
        <v>20</v>
      </c>
      <c r="C516" s="15" t="s">
        <v>19</v>
      </c>
      <c r="D516" s="3" t="n">
        <v>0.420138888888889</v>
      </c>
      <c r="E516" s="3" t="n">
        <v>0.46875</v>
      </c>
      <c r="G516" s="1" t="s">
        <v>222</v>
      </c>
      <c r="H516" s="15" t="s">
        <v>75</v>
      </c>
      <c r="I516" s="4" t="n">
        <v>902</v>
      </c>
      <c r="J516" s="4" t="n">
        <v>18000</v>
      </c>
      <c r="K516" s="5" t="n">
        <v>19.9556541019956</v>
      </c>
    </row>
    <row r="517" customFormat="false" ht="13.5" hidden="false" customHeight="false" outlineLevel="0" collapsed="false">
      <c r="A517" s="2" t="n">
        <v>9</v>
      </c>
      <c r="B517" s="15" t="s">
        <v>20</v>
      </c>
      <c r="C517" s="15" t="s">
        <v>19</v>
      </c>
      <c r="D517" s="3" t="n">
        <v>0.420138888888889</v>
      </c>
      <c r="E517" s="3" t="n">
        <v>0.46875</v>
      </c>
      <c r="G517" s="1" t="s">
        <v>222</v>
      </c>
      <c r="H517" s="15" t="s">
        <v>85</v>
      </c>
      <c r="I517" s="4" t="n">
        <v>902</v>
      </c>
      <c r="J517" s="4" t="n">
        <v>21000</v>
      </c>
      <c r="K517" s="5" t="n">
        <v>23.2815964523282</v>
      </c>
    </row>
    <row r="518" customFormat="false" ht="13.5" hidden="false" customHeight="false" outlineLevel="0" collapsed="false">
      <c r="A518" s="2" t="n">
        <v>10</v>
      </c>
      <c r="B518" s="15" t="s">
        <v>20</v>
      </c>
      <c r="C518" s="15" t="s">
        <v>19</v>
      </c>
      <c r="D518" s="3" t="n">
        <v>0.420138888888889</v>
      </c>
      <c r="E518" s="3" t="n">
        <v>0.46875</v>
      </c>
      <c r="G518" s="1" t="s">
        <v>222</v>
      </c>
      <c r="H518" s="15" t="s">
        <v>185</v>
      </c>
      <c r="I518" s="4" t="n">
        <v>502</v>
      </c>
      <c r="J518" s="4" t="n">
        <v>15000</v>
      </c>
      <c r="K518" s="5" t="n">
        <v>29.8804780876494</v>
      </c>
    </row>
    <row r="519" customFormat="false" ht="13.5" hidden="false" customHeight="false" outlineLevel="0" collapsed="false">
      <c r="A519" s="2" t="n">
        <v>11</v>
      </c>
      <c r="B519" s="15" t="s">
        <v>20</v>
      </c>
      <c r="C519" s="15" t="s">
        <v>19</v>
      </c>
      <c r="D519" s="3" t="n">
        <v>0.503472222222222</v>
      </c>
      <c r="E519" s="3" t="n">
        <v>0.548611111111111</v>
      </c>
      <c r="G519" s="1" t="s">
        <v>223</v>
      </c>
      <c r="H519" s="15" t="s">
        <v>75</v>
      </c>
      <c r="I519" s="4" t="n">
        <v>902</v>
      </c>
      <c r="J519" s="4" t="n">
        <v>25900</v>
      </c>
      <c r="K519" s="5" t="n">
        <v>28.7139689578714</v>
      </c>
    </row>
    <row r="520" customFormat="false" ht="13.5" hidden="false" customHeight="false" outlineLevel="0" collapsed="false">
      <c r="A520" s="2" t="n">
        <v>12</v>
      </c>
      <c r="B520" s="15" t="s">
        <v>20</v>
      </c>
      <c r="C520" s="15" t="s">
        <v>19</v>
      </c>
      <c r="D520" s="3" t="n">
        <v>0.503472222222222</v>
      </c>
      <c r="E520" s="3" t="n">
        <v>0.548611111111111</v>
      </c>
      <c r="G520" s="1" t="s">
        <v>223</v>
      </c>
      <c r="H520" s="15" t="s">
        <v>85</v>
      </c>
      <c r="I520" s="4" t="n">
        <v>902</v>
      </c>
      <c r="J520" s="4" t="n">
        <v>27800</v>
      </c>
      <c r="K520" s="5" t="n">
        <v>30.820399113082</v>
      </c>
    </row>
    <row r="521" customFormat="false" ht="13.5" hidden="false" customHeight="false" outlineLevel="0" collapsed="false">
      <c r="A521" s="2" t="n">
        <v>13</v>
      </c>
      <c r="B521" s="15" t="s">
        <v>20</v>
      </c>
      <c r="C521" s="15" t="s">
        <v>19</v>
      </c>
      <c r="D521" s="3" t="n">
        <v>0.503472222222222</v>
      </c>
      <c r="E521" s="3" t="n">
        <v>0.548611111111111</v>
      </c>
      <c r="G521" s="1" t="s">
        <v>223</v>
      </c>
      <c r="H521" s="15" t="s">
        <v>40</v>
      </c>
      <c r="I521" s="4" t="n">
        <v>502</v>
      </c>
      <c r="J521" s="4" t="n">
        <v>8400</v>
      </c>
      <c r="K521" s="5" t="n">
        <v>16.7330677290837</v>
      </c>
    </row>
    <row r="522" customFormat="false" ht="13.5" hidden="false" customHeight="false" outlineLevel="0" collapsed="false">
      <c r="A522" s="2" t="n">
        <v>14</v>
      </c>
      <c r="B522" s="15" t="s">
        <v>20</v>
      </c>
      <c r="C522" s="15" t="s">
        <v>19</v>
      </c>
      <c r="D522" s="3" t="n">
        <v>0.503472222222222</v>
      </c>
      <c r="E522" s="3" t="n">
        <v>0.548611111111111</v>
      </c>
      <c r="G522" s="1" t="s">
        <v>223</v>
      </c>
      <c r="H522" s="15" t="s">
        <v>25</v>
      </c>
      <c r="I522" s="4" t="n">
        <v>502</v>
      </c>
      <c r="J522" s="4" t="n">
        <v>9000</v>
      </c>
      <c r="K522" s="5" t="n">
        <v>17.9282868525896</v>
      </c>
    </row>
    <row r="523" customFormat="false" ht="13.5" hidden="false" customHeight="false" outlineLevel="0" collapsed="false">
      <c r="A523" s="2" t="n">
        <v>15</v>
      </c>
      <c r="B523" s="15" t="s">
        <v>20</v>
      </c>
      <c r="C523" s="15" t="s">
        <v>19</v>
      </c>
      <c r="D523" s="3" t="n">
        <v>0.503472222222222</v>
      </c>
      <c r="E523" s="3" t="n">
        <v>0.548611111111111</v>
      </c>
      <c r="G523" s="1" t="s">
        <v>223</v>
      </c>
      <c r="H523" s="15" t="s">
        <v>59</v>
      </c>
      <c r="I523" s="4" t="n">
        <v>502</v>
      </c>
      <c r="J523" s="4" t="n">
        <v>9900</v>
      </c>
      <c r="K523" s="5" t="n">
        <v>19.7211155378486</v>
      </c>
    </row>
    <row r="524" customFormat="false" ht="13.5" hidden="false" customHeight="false" outlineLevel="0" collapsed="false">
      <c r="A524" s="2" t="n">
        <v>16</v>
      </c>
      <c r="B524" s="15" t="s">
        <v>20</v>
      </c>
      <c r="C524" s="15" t="s">
        <v>19</v>
      </c>
      <c r="D524" s="3" t="n">
        <v>0.503472222222222</v>
      </c>
      <c r="E524" s="3" t="n">
        <v>0.548611111111111</v>
      </c>
      <c r="G524" s="1" t="s">
        <v>223</v>
      </c>
      <c r="H524" s="15" t="s">
        <v>184</v>
      </c>
      <c r="I524" s="4" t="n">
        <v>502</v>
      </c>
      <c r="J524" s="4" t="n">
        <v>14000</v>
      </c>
      <c r="K524" s="5" t="n">
        <v>27.8884462151394</v>
      </c>
    </row>
    <row r="525" customFormat="false" ht="13.5" hidden="false" customHeight="false" outlineLevel="0" collapsed="false">
      <c r="A525" s="2" t="n">
        <v>17</v>
      </c>
      <c r="B525" s="15" t="s">
        <v>20</v>
      </c>
      <c r="C525" s="15" t="s">
        <v>19</v>
      </c>
      <c r="D525" s="3" t="n">
        <v>0.503472222222222</v>
      </c>
      <c r="E525" s="3" t="n">
        <v>0.548611111111111</v>
      </c>
      <c r="G525" s="1" t="s">
        <v>223</v>
      </c>
      <c r="H525" s="15" t="s">
        <v>185</v>
      </c>
      <c r="I525" s="4" t="n">
        <v>502</v>
      </c>
      <c r="J525" s="4" t="n">
        <v>18000</v>
      </c>
      <c r="K525" s="5" t="n">
        <v>35.8565737051793</v>
      </c>
    </row>
    <row r="526" customFormat="false" ht="13.5" hidden="false" customHeight="false" outlineLevel="0" collapsed="false">
      <c r="A526" s="2" t="n">
        <v>18</v>
      </c>
      <c r="B526" s="15" t="s">
        <v>20</v>
      </c>
      <c r="C526" s="15" t="s">
        <v>19</v>
      </c>
      <c r="D526" s="3" t="n">
        <v>0.503472222222222</v>
      </c>
      <c r="E526" s="3" t="n">
        <v>0.548611111111111</v>
      </c>
      <c r="G526" s="1" t="s">
        <v>223</v>
      </c>
      <c r="H526" s="15" t="s">
        <v>191</v>
      </c>
      <c r="I526" s="4" t="n">
        <v>1405</v>
      </c>
      <c r="J526" s="4" t="n">
        <v>38100</v>
      </c>
      <c r="K526" s="5" t="n">
        <v>27.1174377224199</v>
      </c>
    </row>
    <row r="527" customFormat="false" ht="13.5" hidden="false" customHeight="false" outlineLevel="0" collapsed="false">
      <c r="A527" s="2" t="n">
        <v>19</v>
      </c>
      <c r="B527" s="15" t="s">
        <v>20</v>
      </c>
      <c r="C527" s="15" t="s">
        <v>19</v>
      </c>
      <c r="D527" s="3" t="n">
        <v>0.503472222222222</v>
      </c>
      <c r="E527" s="3" t="n">
        <v>0.548611111111111</v>
      </c>
      <c r="G527" s="1" t="s">
        <v>223</v>
      </c>
      <c r="H527" s="15" t="s">
        <v>192</v>
      </c>
      <c r="I527" s="4" t="n">
        <v>1237</v>
      </c>
      <c r="J527" s="4" t="n">
        <v>29000</v>
      </c>
      <c r="K527" s="5" t="n">
        <v>23.4438156831043</v>
      </c>
    </row>
    <row r="528" customFormat="false" ht="13.5" hidden="false" customHeight="false" outlineLevel="0" collapsed="false">
      <c r="A528" s="2" t="n">
        <v>20</v>
      </c>
      <c r="B528" s="15" t="s">
        <v>20</v>
      </c>
      <c r="C528" s="15" t="s">
        <v>19</v>
      </c>
      <c r="D528" s="3" t="n">
        <v>0.503472222222222</v>
      </c>
      <c r="E528" s="3" t="n">
        <v>0.548611111111111</v>
      </c>
      <c r="G528" s="1" t="s">
        <v>223</v>
      </c>
      <c r="H528" s="15" t="s">
        <v>22</v>
      </c>
      <c r="I528" s="4" t="n">
        <v>1237</v>
      </c>
      <c r="J528" s="4" t="n">
        <v>17100</v>
      </c>
      <c r="K528" s="5" t="n">
        <v>13.823767178658</v>
      </c>
    </row>
    <row r="529" customFormat="false" ht="13.5" hidden="false" customHeight="false" outlineLevel="0" collapsed="false">
      <c r="A529" s="2" t="n">
        <v>21</v>
      </c>
      <c r="B529" s="15" t="s">
        <v>20</v>
      </c>
      <c r="C529" s="15" t="s">
        <v>19</v>
      </c>
      <c r="D529" s="3" t="n">
        <v>0.503472222222222</v>
      </c>
      <c r="E529" s="3" t="n">
        <v>0.548611111111111</v>
      </c>
      <c r="G529" s="1" t="s">
        <v>223</v>
      </c>
      <c r="H529" s="15" t="s">
        <v>193</v>
      </c>
      <c r="I529" s="4" t="n">
        <v>1405</v>
      </c>
      <c r="J529" s="4" t="n">
        <v>33800</v>
      </c>
      <c r="K529" s="5" t="n">
        <v>24.0569395017794</v>
      </c>
    </row>
    <row r="530" customFormat="false" ht="13.5" hidden="false" customHeight="false" outlineLevel="0" collapsed="false">
      <c r="A530" s="2" t="n">
        <v>22</v>
      </c>
      <c r="B530" s="15" t="s">
        <v>20</v>
      </c>
      <c r="C530" s="15" t="s">
        <v>19</v>
      </c>
      <c r="D530" s="3" t="n">
        <v>0.503472222222222</v>
      </c>
      <c r="E530" s="3" t="n">
        <v>0.548611111111111</v>
      </c>
      <c r="G530" s="1" t="s">
        <v>223</v>
      </c>
      <c r="H530" s="15" t="s">
        <v>194</v>
      </c>
      <c r="I530" s="4" t="n">
        <v>1405</v>
      </c>
      <c r="J530" s="4" t="n">
        <v>24550</v>
      </c>
      <c r="K530" s="5" t="n">
        <v>17.4733096085409</v>
      </c>
    </row>
    <row r="531" customFormat="false" ht="13.5" hidden="false" customHeight="false" outlineLevel="0" collapsed="false">
      <c r="A531" s="2" t="n">
        <v>23</v>
      </c>
      <c r="B531" s="15" t="s">
        <v>20</v>
      </c>
      <c r="C531" s="15" t="s">
        <v>19</v>
      </c>
      <c r="D531" s="3" t="n">
        <v>0.503472222222222</v>
      </c>
      <c r="E531" s="3" t="n">
        <v>0.548611111111111</v>
      </c>
      <c r="G531" s="1" t="s">
        <v>223</v>
      </c>
      <c r="H531" s="15" t="s">
        <v>195</v>
      </c>
      <c r="I531" s="4" t="n">
        <v>1237</v>
      </c>
      <c r="J531" s="4" t="n">
        <v>20850</v>
      </c>
      <c r="K531" s="5" t="n">
        <v>16.8552950687146</v>
      </c>
    </row>
    <row r="532" customFormat="false" ht="13.5" hidden="false" customHeight="false" outlineLevel="0" collapsed="false">
      <c r="A532" s="2" t="n">
        <v>24</v>
      </c>
      <c r="B532" s="15" t="s">
        <v>20</v>
      </c>
      <c r="C532" s="15" t="s">
        <v>19</v>
      </c>
      <c r="D532" s="3" t="n">
        <v>0.545138888888889</v>
      </c>
      <c r="E532" s="3" t="n">
        <v>0.600694444444444</v>
      </c>
      <c r="G532" s="1" t="s">
        <v>224</v>
      </c>
      <c r="H532" s="15" t="s">
        <v>75</v>
      </c>
      <c r="I532" s="4" t="n">
        <v>902</v>
      </c>
      <c r="J532" s="4" t="n">
        <v>25900</v>
      </c>
      <c r="K532" s="5" t="n">
        <v>28.7139689578714</v>
      </c>
    </row>
    <row r="533" customFormat="false" ht="13.5" hidden="false" customHeight="false" outlineLevel="0" collapsed="false">
      <c r="A533" s="2" t="n">
        <v>25</v>
      </c>
      <c r="B533" s="15" t="s">
        <v>20</v>
      </c>
      <c r="C533" s="15" t="s">
        <v>19</v>
      </c>
      <c r="D533" s="3" t="n">
        <v>0.545138888888889</v>
      </c>
      <c r="E533" s="3" t="n">
        <v>0.600694444444444</v>
      </c>
      <c r="G533" s="1" t="s">
        <v>224</v>
      </c>
      <c r="H533" s="15" t="s">
        <v>85</v>
      </c>
      <c r="I533" s="4" t="n">
        <v>902</v>
      </c>
      <c r="J533" s="4" t="n">
        <v>27800</v>
      </c>
      <c r="K533" s="5" t="n">
        <v>30.820399113082</v>
      </c>
    </row>
    <row r="534" customFormat="false" ht="13.5" hidden="false" customHeight="false" outlineLevel="0" collapsed="false">
      <c r="A534" s="2" t="n">
        <v>26</v>
      </c>
      <c r="B534" s="15" t="s">
        <v>20</v>
      </c>
      <c r="C534" s="15" t="s">
        <v>19</v>
      </c>
      <c r="D534" s="3" t="n">
        <v>0.545138888888889</v>
      </c>
      <c r="E534" s="3" t="n">
        <v>0.600694444444444</v>
      </c>
      <c r="G534" s="1" t="s">
        <v>224</v>
      </c>
      <c r="H534" s="15" t="s">
        <v>40</v>
      </c>
      <c r="I534" s="4" t="n">
        <v>502</v>
      </c>
      <c r="J534" s="4" t="n">
        <v>7900</v>
      </c>
      <c r="K534" s="5" t="n">
        <v>15.7370517928287</v>
      </c>
    </row>
    <row r="535" customFormat="false" ht="13.5" hidden="false" customHeight="false" outlineLevel="0" collapsed="false">
      <c r="A535" s="2" t="n">
        <v>27</v>
      </c>
      <c r="B535" s="15" t="s">
        <v>20</v>
      </c>
      <c r="C535" s="15" t="s">
        <v>19</v>
      </c>
      <c r="D535" s="3" t="n">
        <v>0.545138888888889</v>
      </c>
      <c r="E535" s="3" t="n">
        <v>0.600694444444444</v>
      </c>
      <c r="G535" s="1" t="s">
        <v>224</v>
      </c>
      <c r="H535" s="15" t="s">
        <v>25</v>
      </c>
      <c r="I535" s="4" t="n">
        <v>502</v>
      </c>
      <c r="J535" s="4" t="n">
        <v>9000</v>
      </c>
      <c r="K535" s="5" t="n">
        <v>17.9282868525896</v>
      </c>
    </row>
    <row r="536" customFormat="false" ht="13.5" hidden="false" customHeight="false" outlineLevel="0" collapsed="false">
      <c r="A536" s="2" t="n">
        <v>28</v>
      </c>
      <c r="B536" s="15" t="s">
        <v>20</v>
      </c>
      <c r="C536" s="15" t="s">
        <v>19</v>
      </c>
      <c r="D536" s="3" t="n">
        <v>0.545138888888889</v>
      </c>
      <c r="E536" s="3" t="n">
        <v>0.600694444444444</v>
      </c>
      <c r="G536" s="1" t="s">
        <v>224</v>
      </c>
      <c r="H536" s="15" t="s">
        <v>59</v>
      </c>
      <c r="I536" s="4" t="n">
        <v>502</v>
      </c>
      <c r="J536" s="4" t="n">
        <v>9900</v>
      </c>
      <c r="K536" s="5" t="n">
        <v>19.7211155378486</v>
      </c>
    </row>
    <row r="537" customFormat="false" ht="13.5" hidden="false" customHeight="false" outlineLevel="0" collapsed="false">
      <c r="A537" s="2" t="n">
        <v>29</v>
      </c>
      <c r="B537" s="15" t="s">
        <v>20</v>
      </c>
      <c r="C537" s="15" t="s">
        <v>19</v>
      </c>
      <c r="D537" s="3" t="n">
        <v>0.545138888888889</v>
      </c>
      <c r="E537" s="3" t="n">
        <v>0.600694444444444</v>
      </c>
      <c r="G537" s="1" t="s">
        <v>224</v>
      </c>
      <c r="H537" s="15" t="s">
        <v>184</v>
      </c>
      <c r="I537" s="4" t="n">
        <v>502</v>
      </c>
      <c r="J537" s="4" t="n">
        <v>10400</v>
      </c>
      <c r="K537" s="5" t="n">
        <v>20.7171314741036</v>
      </c>
    </row>
    <row r="538" customFormat="false" ht="13.5" hidden="false" customHeight="false" outlineLevel="0" collapsed="false">
      <c r="A538" s="2" t="n">
        <v>30</v>
      </c>
      <c r="B538" s="15" t="s">
        <v>20</v>
      </c>
      <c r="C538" s="15" t="s">
        <v>19</v>
      </c>
      <c r="D538" s="3" t="n">
        <v>0.545138888888889</v>
      </c>
      <c r="E538" s="3" t="n">
        <v>0.600694444444444</v>
      </c>
      <c r="G538" s="1" t="s">
        <v>224</v>
      </c>
      <c r="H538" s="15" t="s">
        <v>185</v>
      </c>
      <c r="I538" s="4" t="n">
        <v>502</v>
      </c>
      <c r="J538" s="4" t="n">
        <v>10700</v>
      </c>
      <c r="K538" s="5" t="n">
        <v>21.3147410358566</v>
      </c>
    </row>
    <row r="539" customFormat="false" ht="13.5" hidden="false" customHeight="false" outlineLevel="0" collapsed="false">
      <c r="A539" s="2" t="n">
        <v>31</v>
      </c>
      <c r="B539" s="15" t="s">
        <v>20</v>
      </c>
      <c r="C539" s="15" t="s">
        <v>19</v>
      </c>
      <c r="D539" s="3" t="n">
        <v>0.586805555555556</v>
      </c>
      <c r="E539" s="3" t="n">
        <v>0.635416666666667</v>
      </c>
      <c r="G539" s="1" t="s">
        <v>225</v>
      </c>
      <c r="H539" s="15" t="s">
        <v>75</v>
      </c>
      <c r="I539" s="4" t="n">
        <v>902</v>
      </c>
      <c r="J539" s="4" t="n">
        <v>25900</v>
      </c>
      <c r="K539" s="5" t="n">
        <v>28.7139689578714</v>
      </c>
    </row>
    <row r="540" customFormat="false" ht="13.5" hidden="false" customHeight="false" outlineLevel="0" collapsed="false">
      <c r="A540" s="2" t="n">
        <v>32</v>
      </c>
      <c r="B540" s="15" t="s">
        <v>20</v>
      </c>
      <c r="C540" s="15" t="s">
        <v>19</v>
      </c>
      <c r="D540" s="3" t="n">
        <v>0.586805555555556</v>
      </c>
      <c r="E540" s="3" t="n">
        <v>0.635416666666667</v>
      </c>
      <c r="G540" s="1" t="s">
        <v>225</v>
      </c>
      <c r="H540" s="15" t="s">
        <v>85</v>
      </c>
      <c r="I540" s="4" t="n">
        <v>902</v>
      </c>
      <c r="J540" s="4" t="n">
        <v>27800</v>
      </c>
      <c r="K540" s="5" t="n">
        <v>30.820399113082</v>
      </c>
    </row>
    <row r="541" customFormat="false" ht="13.5" hidden="false" customHeight="false" outlineLevel="0" collapsed="false">
      <c r="A541" s="2" t="n">
        <v>33</v>
      </c>
      <c r="B541" s="15" t="s">
        <v>20</v>
      </c>
      <c r="C541" s="15" t="s">
        <v>19</v>
      </c>
      <c r="D541" s="3" t="n">
        <v>0.586805555555556</v>
      </c>
      <c r="E541" s="3" t="n">
        <v>0.635416666666667</v>
      </c>
      <c r="G541" s="1" t="s">
        <v>225</v>
      </c>
      <c r="H541" s="15" t="s">
        <v>40</v>
      </c>
      <c r="I541" s="4" t="n">
        <v>502</v>
      </c>
      <c r="J541" s="4" t="n">
        <v>7900</v>
      </c>
      <c r="K541" s="5" t="n">
        <v>15.7370517928287</v>
      </c>
    </row>
    <row r="542" customFormat="false" ht="13.5" hidden="false" customHeight="false" outlineLevel="0" collapsed="false">
      <c r="A542" s="2" t="n">
        <v>34</v>
      </c>
      <c r="B542" s="15" t="s">
        <v>20</v>
      </c>
      <c r="C542" s="15" t="s">
        <v>19</v>
      </c>
      <c r="D542" s="3" t="n">
        <v>0.586805555555556</v>
      </c>
      <c r="E542" s="3" t="n">
        <v>0.635416666666667</v>
      </c>
      <c r="G542" s="1" t="s">
        <v>225</v>
      </c>
      <c r="H542" s="15" t="s">
        <v>25</v>
      </c>
      <c r="I542" s="4" t="n">
        <v>502</v>
      </c>
      <c r="J542" s="4" t="n">
        <v>9000</v>
      </c>
      <c r="K542" s="5" t="n">
        <v>17.9282868525896</v>
      </c>
    </row>
    <row r="543" customFormat="false" ht="13.5" hidden="false" customHeight="false" outlineLevel="0" collapsed="false">
      <c r="A543" s="2" t="n">
        <v>35</v>
      </c>
      <c r="B543" s="15" t="s">
        <v>20</v>
      </c>
      <c r="C543" s="15" t="s">
        <v>19</v>
      </c>
      <c r="D543" s="3" t="n">
        <v>0.586805555555556</v>
      </c>
      <c r="E543" s="3" t="n">
        <v>0.635416666666667</v>
      </c>
      <c r="G543" s="1" t="s">
        <v>225</v>
      </c>
      <c r="H543" s="15" t="s">
        <v>59</v>
      </c>
      <c r="I543" s="4" t="n">
        <v>502</v>
      </c>
      <c r="J543" s="4" t="n">
        <v>9900</v>
      </c>
      <c r="K543" s="5" t="n">
        <v>19.7211155378486</v>
      </c>
    </row>
    <row r="544" customFormat="false" ht="13.5" hidden="false" customHeight="false" outlineLevel="0" collapsed="false">
      <c r="A544" s="2" t="n">
        <v>36</v>
      </c>
      <c r="B544" s="15" t="s">
        <v>20</v>
      </c>
      <c r="C544" s="15" t="s">
        <v>19</v>
      </c>
      <c r="D544" s="3" t="n">
        <v>0.586805555555556</v>
      </c>
      <c r="E544" s="3" t="n">
        <v>0.635416666666667</v>
      </c>
      <c r="G544" s="1" t="s">
        <v>225</v>
      </c>
      <c r="H544" s="15" t="s">
        <v>184</v>
      </c>
      <c r="I544" s="4" t="n">
        <v>502</v>
      </c>
      <c r="J544" s="4" t="n">
        <v>14000</v>
      </c>
      <c r="K544" s="5" t="n">
        <v>27.8884462151394</v>
      </c>
    </row>
    <row r="545" customFormat="false" ht="13.5" hidden="false" customHeight="false" outlineLevel="0" collapsed="false">
      <c r="A545" s="2" t="n">
        <v>37</v>
      </c>
      <c r="B545" s="15" t="s">
        <v>20</v>
      </c>
      <c r="C545" s="15" t="s">
        <v>19</v>
      </c>
      <c r="D545" s="3" t="n">
        <v>0.586805555555556</v>
      </c>
      <c r="E545" s="3" t="n">
        <v>0.635416666666667</v>
      </c>
      <c r="G545" s="1" t="s">
        <v>225</v>
      </c>
      <c r="H545" s="15" t="s">
        <v>185</v>
      </c>
      <c r="I545" s="4" t="n">
        <v>502</v>
      </c>
      <c r="J545" s="4" t="n">
        <v>18000</v>
      </c>
      <c r="K545" s="5" t="n">
        <v>35.8565737051793</v>
      </c>
    </row>
    <row r="546" customFormat="false" ht="13.5" hidden="false" customHeight="false" outlineLevel="0" collapsed="false">
      <c r="A546" s="2" t="n">
        <v>38</v>
      </c>
      <c r="B546" s="15" t="s">
        <v>20</v>
      </c>
      <c r="C546" s="15" t="s">
        <v>19</v>
      </c>
      <c r="D546" s="3" t="n">
        <v>0.729166666666667</v>
      </c>
      <c r="E546" s="3" t="n">
        <v>0.777777777777778</v>
      </c>
      <c r="G546" s="1" t="s">
        <v>226</v>
      </c>
      <c r="H546" s="15" t="s">
        <v>75</v>
      </c>
      <c r="I546" s="4" t="n">
        <v>902</v>
      </c>
      <c r="J546" s="4" t="n">
        <v>23800</v>
      </c>
      <c r="K546" s="5" t="n">
        <v>26.3858093126386</v>
      </c>
    </row>
    <row r="547" customFormat="false" ht="13.5" hidden="false" customHeight="false" outlineLevel="0" collapsed="false">
      <c r="A547" s="2" t="n">
        <v>39</v>
      </c>
      <c r="B547" s="15" t="s">
        <v>20</v>
      </c>
      <c r="C547" s="15" t="s">
        <v>19</v>
      </c>
      <c r="D547" s="3" t="n">
        <v>0.729166666666667</v>
      </c>
      <c r="E547" s="3" t="n">
        <v>0.777777777777778</v>
      </c>
      <c r="G547" s="1" t="s">
        <v>226</v>
      </c>
      <c r="H547" s="15" t="s">
        <v>85</v>
      </c>
      <c r="I547" s="4" t="n">
        <v>902</v>
      </c>
      <c r="J547" s="4" t="n">
        <v>26000</v>
      </c>
      <c r="K547" s="5" t="n">
        <v>28.8248337028825</v>
      </c>
    </row>
    <row r="548" customFormat="false" ht="13.5" hidden="false" customHeight="false" outlineLevel="0" collapsed="false">
      <c r="A548" s="2" t="n">
        <v>40</v>
      </c>
      <c r="B548" s="15" t="s">
        <v>20</v>
      </c>
      <c r="C548" s="15" t="s">
        <v>19</v>
      </c>
      <c r="D548" s="3" t="n">
        <v>0.729166666666667</v>
      </c>
      <c r="E548" s="3" t="n">
        <v>0.777777777777778</v>
      </c>
      <c r="G548" s="1" t="s">
        <v>226</v>
      </c>
      <c r="H548" s="15" t="s">
        <v>40</v>
      </c>
      <c r="I548" s="4" t="n">
        <v>502</v>
      </c>
      <c r="J548" s="4" t="n">
        <v>11800</v>
      </c>
      <c r="K548" s="5" t="n">
        <v>23.5059760956175</v>
      </c>
    </row>
    <row r="549" customFormat="false" ht="13.5" hidden="false" customHeight="false" outlineLevel="0" collapsed="false">
      <c r="A549" s="2" t="n">
        <v>41</v>
      </c>
      <c r="B549" s="15" t="s">
        <v>20</v>
      </c>
      <c r="C549" s="15" t="s">
        <v>19</v>
      </c>
      <c r="D549" s="3" t="n">
        <v>0.729166666666667</v>
      </c>
      <c r="E549" s="3" t="n">
        <v>0.777777777777778</v>
      </c>
      <c r="G549" s="1" t="s">
        <v>226</v>
      </c>
      <c r="H549" s="15" t="s">
        <v>25</v>
      </c>
      <c r="I549" s="4" t="n">
        <v>502</v>
      </c>
      <c r="J549" s="4" t="n">
        <v>12300</v>
      </c>
      <c r="K549" s="5" t="n">
        <v>24.5019920318725</v>
      </c>
    </row>
    <row r="550" customFormat="false" ht="13.5" hidden="false" customHeight="false" outlineLevel="0" collapsed="false">
      <c r="A550" s="2" t="n">
        <v>42</v>
      </c>
      <c r="B550" s="15" t="s">
        <v>20</v>
      </c>
      <c r="C550" s="15" t="s">
        <v>19</v>
      </c>
      <c r="D550" s="3" t="n">
        <v>0.729166666666667</v>
      </c>
      <c r="E550" s="3" t="n">
        <v>0.777777777777778</v>
      </c>
      <c r="G550" s="1" t="s">
        <v>226</v>
      </c>
      <c r="H550" s="15" t="s">
        <v>59</v>
      </c>
      <c r="I550" s="4" t="n">
        <v>502</v>
      </c>
      <c r="J550" s="4" t="n">
        <v>12700</v>
      </c>
      <c r="K550" s="5" t="n">
        <v>25.2988047808765</v>
      </c>
    </row>
    <row r="551" customFormat="false" ht="13.5" hidden="false" customHeight="false" outlineLevel="0" collapsed="false">
      <c r="A551" s="2" t="n">
        <v>43</v>
      </c>
      <c r="B551" s="15" t="s">
        <v>20</v>
      </c>
      <c r="C551" s="15" t="s">
        <v>19</v>
      </c>
      <c r="D551" s="3" t="n">
        <v>0.729166666666667</v>
      </c>
      <c r="E551" s="3" t="n">
        <v>0.777777777777778</v>
      </c>
      <c r="G551" s="1" t="s">
        <v>226</v>
      </c>
      <c r="H551" s="15" t="s">
        <v>184</v>
      </c>
      <c r="I551" s="4" t="n">
        <v>502</v>
      </c>
      <c r="J551" s="4" t="n">
        <v>14800</v>
      </c>
      <c r="K551" s="5" t="n">
        <v>29.4820717131474</v>
      </c>
    </row>
    <row r="552" customFormat="false" ht="13.5" hidden="false" customHeight="false" outlineLevel="0" collapsed="false">
      <c r="A552" s="2" t="n">
        <v>44</v>
      </c>
      <c r="B552" s="15" t="s">
        <v>20</v>
      </c>
      <c r="C552" s="15" t="s">
        <v>19</v>
      </c>
      <c r="D552" s="3" t="n">
        <v>0.729166666666667</v>
      </c>
      <c r="E552" s="3" t="n">
        <v>0.777777777777778</v>
      </c>
      <c r="G552" s="1" t="s">
        <v>226</v>
      </c>
      <c r="H552" s="15" t="s">
        <v>185</v>
      </c>
      <c r="I552" s="4" t="n">
        <v>502</v>
      </c>
      <c r="J552" s="4" t="n">
        <v>21100</v>
      </c>
      <c r="K552" s="5" t="n">
        <v>42.0318725099602</v>
      </c>
    </row>
    <row r="553" customFormat="false" ht="13.5" hidden="false" customHeight="false" outlineLevel="0" collapsed="false">
      <c r="A553" s="2" t="n">
        <v>45</v>
      </c>
      <c r="B553" s="15" t="s">
        <v>20</v>
      </c>
      <c r="C553" s="15" t="s">
        <v>19</v>
      </c>
      <c r="D553" s="3" t="n">
        <v>0.756944444444445</v>
      </c>
      <c r="E553" s="3" t="n">
        <v>0.8125</v>
      </c>
      <c r="G553" s="1" t="s">
        <v>227</v>
      </c>
      <c r="H553" s="15" t="s">
        <v>85</v>
      </c>
      <c r="I553" s="4" t="n">
        <v>902</v>
      </c>
      <c r="J553" s="4" t="n">
        <v>23800</v>
      </c>
      <c r="K553" s="5" t="n">
        <v>26.3858093126386</v>
      </c>
    </row>
    <row r="554" customFormat="false" ht="13.5" hidden="false" customHeight="false" outlineLevel="0" collapsed="false">
      <c r="A554" s="2" t="n">
        <v>46</v>
      </c>
      <c r="B554" s="15" t="s">
        <v>20</v>
      </c>
      <c r="C554" s="15" t="s">
        <v>19</v>
      </c>
      <c r="D554" s="3" t="n">
        <v>0.756944444444445</v>
      </c>
      <c r="E554" s="3" t="n">
        <v>0.8125</v>
      </c>
      <c r="G554" s="1" t="s">
        <v>227</v>
      </c>
      <c r="H554" s="15" t="s">
        <v>25</v>
      </c>
      <c r="I554" s="4" t="n">
        <v>502</v>
      </c>
      <c r="J554" s="4" t="n">
        <v>11800</v>
      </c>
      <c r="K554" s="5" t="n">
        <v>23.5059760956175</v>
      </c>
    </row>
    <row r="555" customFormat="false" ht="13.5" hidden="false" customHeight="false" outlineLevel="0" collapsed="false">
      <c r="A555" s="2" t="n">
        <v>47</v>
      </c>
      <c r="B555" s="15" t="s">
        <v>20</v>
      </c>
      <c r="C555" s="15" t="s">
        <v>19</v>
      </c>
      <c r="D555" s="3" t="n">
        <v>0.756944444444445</v>
      </c>
      <c r="E555" s="3" t="n">
        <v>0.8125</v>
      </c>
      <c r="G555" s="1" t="s">
        <v>227</v>
      </c>
      <c r="H555" s="15" t="s">
        <v>59</v>
      </c>
      <c r="I555" s="4" t="n">
        <v>502</v>
      </c>
      <c r="J555" s="4" t="n">
        <v>12300</v>
      </c>
      <c r="K555" s="5" t="n">
        <v>24.5019920318725</v>
      </c>
    </row>
    <row r="556" customFormat="false" ht="13.5" hidden="false" customHeight="false" outlineLevel="0" collapsed="false">
      <c r="A556" s="2" t="n">
        <v>48</v>
      </c>
      <c r="B556" s="15" t="s">
        <v>20</v>
      </c>
      <c r="C556" s="15" t="s">
        <v>19</v>
      </c>
      <c r="D556" s="3" t="n">
        <v>0.756944444444445</v>
      </c>
      <c r="E556" s="3" t="n">
        <v>0.8125</v>
      </c>
      <c r="G556" s="1" t="s">
        <v>227</v>
      </c>
      <c r="H556" s="15" t="s">
        <v>184</v>
      </c>
      <c r="I556" s="4" t="n">
        <v>502</v>
      </c>
      <c r="J556" s="4" t="n">
        <v>12700</v>
      </c>
      <c r="K556" s="5" t="n">
        <v>25.2988047808765</v>
      </c>
    </row>
    <row r="557" customFormat="false" ht="13.5" hidden="false" customHeight="false" outlineLevel="0" collapsed="false">
      <c r="A557" s="2" t="n">
        <v>49</v>
      </c>
      <c r="B557" s="15" t="s">
        <v>20</v>
      </c>
      <c r="C557" s="15" t="s">
        <v>19</v>
      </c>
      <c r="D557" s="3" t="n">
        <v>0.756944444444445</v>
      </c>
      <c r="E557" s="3" t="n">
        <v>0.8125</v>
      </c>
      <c r="G557" s="1" t="s">
        <v>227</v>
      </c>
      <c r="H557" s="15" t="s">
        <v>185</v>
      </c>
      <c r="I557" s="4" t="n">
        <v>502</v>
      </c>
      <c r="J557" s="4" t="n">
        <v>14800</v>
      </c>
      <c r="K557" s="5" t="n">
        <v>29.4820717131474</v>
      </c>
    </row>
    <row r="558" customFormat="false" ht="13.5" hidden="false" customHeight="false" outlineLevel="0" collapsed="false">
      <c r="A558" s="2" t="n">
        <v>841</v>
      </c>
      <c r="B558" s="15" t="s">
        <v>73</v>
      </c>
      <c r="C558" s="15" t="s">
        <v>19</v>
      </c>
      <c r="D558" s="3" t="n">
        <v>0.409722222222222</v>
      </c>
      <c r="E558" s="3" t="n">
        <v>0.454861111111111</v>
      </c>
      <c r="G558" s="1" t="s">
        <v>228</v>
      </c>
      <c r="H558" s="15" t="s">
        <v>75</v>
      </c>
      <c r="I558" s="4" t="n">
        <v>665</v>
      </c>
      <c r="J558" s="4" t="n">
        <v>17580</v>
      </c>
      <c r="K558" s="5" t="n">
        <v>26.4360902255639</v>
      </c>
    </row>
    <row r="559" customFormat="false" ht="13.5" hidden="false" customHeight="false" outlineLevel="0" collapsed="false">
      <c r="A559" s="2" t="n">
        <v>842</v>
      </c>
      <c r="B559" s="15" t="s">
        <v>73</v>
      </c>
      <c r="C559" s="15" t="s">
        <v>19</v>
      </c>
      <c r="D559" s="3" t="n">
        <v>0.409722222222222</v>
      </c>
      <c r="E559" s="3" t="n">
        <v>0.454861111111111</v>
      </c>
      <c r="G559" s="1" t="s">
        <v>228</v>
      </c>
      <c r="H559" s="15" t="s">
        <v>85</v>
      </c>
      <c r="I559" s="4" t="n">
        <v>665</v>
      </c>
      <c r="J559" s="4" t="n">
        <v>18680</v>
      </c>
      <c r="K559" s="5" t="n">
        <v>28.0902255639098</v>
      </c>
    </row>
    <row r="560" customFormat="false" ht="13.5" hidden="false" customHeight="false" outlineLevel="0" collapsed="false">
      <c r="A560" s="2" t="n">
        <v>843</v>
      </c>
      <c r="B560" s="15" t="s">
        <v>73</v>
      </c>
      <c r="C560" s="15" t="s">
        <v>19</v>
      </c>
      <c r="D560" s="3" t="n">
        <v>0.409722222222222</v>
      </c>
      <c r="E560" s="3" t="n">
        <v>0.454861111111111</v>
      </c>
      <c r="G560" s="1" t="s">
        <v>228</v>
      </c>
      <c r="H560" s="15" t="s">
        <v>40</v>
      </c>
      <c r="I560" s="4" t="n">
        <v>265</v>
      </c>
      <c r="J560" s="4" t="n">
        <v>10280</v>
      </c>
      <c r="K560" s="5" t="n">
        <v>38.7924528301887</v>
      </c>
    </row>
    <row r="561" customFormat="false" ht="13.5" hidden="false" customHeight="false" outlineLevel="0" collapsed="false">
      <c r="A561" s="2" t="n">
        <v>844</v>
      </c>
      <c r="B561" s="15" t="s">
        <v>73</v>
      </c>
      <c r="C561" s="15" t="s">
        <v>19</v>
      </c>
      <c r="D561" s="3" t="n">
        <v>0.409722222222222</v>
      </c>
      <c r="E561" s="3" t="n">
        <v>0.454861111111111</v>
      </c>
      <c r="G561" s="1" t="s">
        <v>228</v>
      </c>
      <c r="H561" s="15" t="s">
        <v>25</v>
      </c>
      <c r="I561" s="4" t="n">
        <v>265</v>
      </c>
      <c r="J561" s="4" t="n">
        <v>10480</v>
      </c>
      <c r="K561" s="5" t="n">
        <v>39.5471698113208</v>
      </c>
    </row>
    <row r="562" customFormat="false" ht="13.5" hidden="false" customHeight="false" outlineLevel="0" collapsed="false">
      <c r="A562" s="2" t="n">
        <v>845</v>
      </c>
      <c r="B562" s="15" t="s">
        <v>73</v>
      </c>
      <c r="C562" s="15" t="s">
        <v>19</v>
      </c>
      <c r="D562" s="3" t="n">
        <v>0.409722222222222</v>
      </c>
      <c r="E562" s="3" t="n">
        <v>0.454861111111111</v>
      </c>
      <c r="G562" s="1" t="s">
        <v>228</v>
      </c>
      <c r="H562" s="15" t="s">
        <v>59</v>
      </c>
      <c r="I562" s="4" t="n">
        <v>265</v>
      </c>
      <c r="J562" s="4" t="n">
        <v>10680</v>
      </c>
      <c r="K562" s="5" t="n">
        <v>40.3018867924528</v>
      </c>
    </row>
    <row r="563" customFormat="false" ht="13.5" hidden="false" customHeight="false" outlineLevel="0" collapsed="false">
      <c r="A563" s="2" t="n">
        <v>846</v>
      </c>
      <c r="B563" s="15" t="s">
        <v>73</v>
      </c>
      <c r="C563" s="15" t="s">
        <v>19</v>
      </c>
      <c r="D563" s="3" t="n">
        <v>0.409722222222222</v>
      </c>
      <c r="E563" s="3" t="n">
        <v>0.454861111111111</v>
      </c>
      <c r="G563" s="1" t="s">
        <v>228</v>
      </c>
      <c r="H563" s="15" t="s">
        <v>184</v>
      </c>
      <c r="I563" s="4" t="n">
        <v>265</v>
      </c>
      <c r="J563" s="4" t="n">
        <v>11080</v>
      </c>
      <c r="K563" s="5" t="n">
        <v>41.811320754717</v>
      </c>
    </row>
    <row r="564" customFormat="false" ht="13.5" hidden="false" customHeight="false" outlineLevel="0" collapsed="false">
      <c r="A564" s="2" t="n">
        <v>847</v>
      </c>
      <c r="B564" s="15" t="s">
        <v>73</v>
      </c>
      <c r="C564" s="15" t="s">
        <v>19</v>
      </c>
      <c r="D564" s="3" t="n">
        <v>0.409722222222222</v>
      </c>
      <c r="E564" s="3" t="n">
        <v>0.454861111111111</v>
      </c>
      <c r="G564" s="1" t="s">
        <v>228</v>
      </c>
      <c r="H564" s="15" t="s">
        <v>185</v>
      </c>
      <c r="I564" s="4" t="n">
        <v>265</v>
      </c>
      <c r="J564" s="4" t="n">
        <v>11280</v>
      </c>
      <c r="K564" s="5" t="n">
        <v>42.5660377358491</v>
      </c>
    </row>
    <row r="565" customFormat="false" ht="13.5" hidden="false" customHeight="false" outlineLevel="0" collapsed="false">
      <c r="A565" s="2" t="n">
        <v>848</v>
      </c>
      <c r="B565" s="15" t="s">
        <v>73</v>
      </c>
      <c r="C565" s="15" t="s">
        <v>19</v>
      </c>
      <c r="D565" s="3" t="n">
        <v>0.666666666666667</v>
      </c>
      <c r="E565" s="3" t="n">
        <v>0.708333333333333</v>
      </c>
      <c r="G565" s="1" t="s">
        <v>229</v>
      </c>
      <c r="H565" s="15" t="s">
        <v>75</v>
      </c>
      <c r="I565" s="4" t="n">
        <v>665</v>
      </c>
      <c r="J565" s="4" t="n">
        <v>18580</v>
      </c>
      <c r="K565" s="5" t="n">
        <v>27.9398496240602</v>
      </c>
    </row>
    <row r="566" customFormat="false" ht="13.5" hidden="false" customHeight="false" outlineLevel="0" collapsed="false">
      <c r="A566" s="2" t="n">
        <v>849</v>
      </c>
      <c r="B566" s="15" t="s">
        <v>73</v>
      </c>
      <c r="C566" s="15" t="s">
        <v>19</v>
      </c>
      <c r="D566" s="3" t="n">
        <v>0.666666666666667</v>
      </c>
      <c r="E566" s="3" t="n">
        <v>0.708333333333333</v>
      </c>
      <c r="G566" s="1" t="s">
        <v>229</v>
      </c>
      <c r="H566" s="15" t="s">
        <v>85</v>
      </c>
      <c r="I566" s="4" t="n">
        <v>665</v>
      </c>
      <c r="J566" s="4" t="n">
        <v>18680</v>
      </c>
      <c r="K566" s="5" t="n">
        <v>28.0902255639098</v>
      </c>
    </row>
    <row r="567" customFormat="false" ht="13.5" hidden="false" customHeight="false" outlineLevel="0" collapsed="false">
      <c r="A567" s="2" t="n">
        <v>850</v>
      </c>
      <c r="B567" s="15" t="s">
        <v>73</v>
      </c>
      <c r="C567" s="15" t="s">
        <v>19</v>
      </c>
      <c r="D567" s="3" t="n">
        <v>0.666666666666667</v>
      </c>
      <c r="E567" s="3" t="n">
        <v>0.708333333333333</v>
      </c>
      <c r="G567" s="1" t="s">
        <v>229</v>
      </c>
      <c r="H567" s="15" t="s">
        <v>40</v>
      </c>
      <c r="I567" s="4" t="n">
        <v>265</v>
      </c>
      <c r="J567" s="4" t="n">
        <v>10880</v>
      </c>
      <c r="K567" s="5" t="n">
        <v>41.0566037735849</v>
      </c>
    </row>
    <row r="568" customFormat="false" ht="13.5" hidden="false" customHeight="false" outlineLevel="0" collapsed="false">
      <c r="A568" s="2" t="n">
        <v>851</v>
      </c>
      <c r="B568" s="15" t="s">
        <v>73</v>
      </c>
      <c r="C568" s="15" t="s">
        <v>19</v>
      </c>
      <c r="D568" s="3" t="n">
        <v>0.666666666666667</v>
      </c>
      <c r="E568" s="3" t="n">
        <v>0.708333333333333</v>
      </c>
      <c r="G568" s="1" t="s">
        <v>229</v>
      </c>
      <c r="H568" s="15" t="s">
        <v>25</v>
      </c>
      <c r="I568" s="4" t="n">
        <v>265</v>
      </c>
      <c r="J568" s="4" t="n">
        <v>11080</v>
      </c>
      <c r="K568" s="5" t="n">
        <v>41.811320754717</v>
      </c>
    </row>
    <row r="569" customFormat="false" ht="13.5" hidden="false" customHeight="false" outlineLevel="0" collapsed="false">
      <c r="A569" s="2" t="n">
        <v>852</v>
      </c>
      <c r="B569" s="15" t="s">
        <v>73</v>
      </c>
      <c r="C569" s="15" t="s">
        <v>19</v>
      </c>
      <c r="D569" s="3" t="n">
        <v>0.666666666666667</v>
      </c>
      <c r="E569" s="3" t="n">
        <v>0.708333333333333</v>
      </c>
      <c r="G569" s="1" t="s">
        <v>229</v>
      </c>
      <c r="H569" s="15" t="s">
        <v>59</v>
      </c>
      <c r="I569" s="4" t="n">
        <v>265</v>
      </c>
      <c r="J569" s="4" t="n">
        <v>11280</v>
      </c>
      <c r="K569" s="5" t="n">
        <v>42.5660377358491</v>
      </c>
    </row>
    <row r="570" customFormat="false" ht="13.5" hidden="false" customHeight="false" outlineLevel="0" collapsed="false">
      <c r="A570" s="2" t="n">
        <v>853</v>
      </c>
      <c r="B570" s="15" t="s">
        <v>73</v>
      </c>
      <c r="C570" s="15" t="s">
        <v>19</v>
      </c>
      <c r="D570" s="3" t="n">
        <v>0.666666666666667</v>
      </c>
      <c r="E570" s="3" t="n">
        <v>0.708333333333333</v>
      </c>
      <c r="G570" s="1" t="s">
        <v>229</v>
      </c>
      <c r="H570" s="15" t="s">
        <v>184</v>
      </c>
      <c r="I570" s="4" t="n">
        <v>265</v>
      </c>
      <c r="J570" s="4" t="n">
        <v>11780</v>
      </c>
      <c r="K570" s="5" t="n">
        <v>44.4528301886792</v>
      </c>
    </row>
    <row r="571" customFormat="false" ht="13.5" hidden="false" customHeight="false" outlineLevel="0" collapsed="false">
      <c r="A571" s="2" t="n">
        <v>854</v>
      </c>
      <c r="B571" s="15" t="s">
        <v>73</v>
      </c>
      <c r="C571" s="15" t="s">
        <v>19</v>
      </c>
      <c r="D571" s="3" t="n">
        <v>0.666666666666667</v>
      </c>
      <c r="E571" s="3" t="n">
        <v>0.708333333333333</v>
      </c>
      <c r="G571" s="1" t="s">
        <v>229</v>
      </c>
      <c r="H571" s="15" t="s">
        <v>185</v>
      </c>
      <c r="I571" s="4" t="n">
        <v>265</v>
      </c>
      <c r="J571" s="4" t="n">
        <v>11980</v>
      </c>
      <c r="K571" s="5" t="n">
        <v>45.2075471698113</v>
      </c>
    </row>
    <row r="572" customFormat="false" ht="13.5" hidden="false" customHeight="false" outlineLevel="0" collapsed="false">
      <c r="A572" s="2" t="n">
        <v>855</v>
      </c>
      <c r="B572" s="15" t="s">
        <v>73</v>
      </c>
      <c r="C572" s="15" t="s">
        <v>19</v>
      </c>
      <c r="D572" s="3" t="n">
        <v>0.795138888888889</v>
      </c>
      <c r="E572" s="3" t="n">
        <v>0.840277777777778</v>
      </c>
      <c r="G572" s="1" t="s">
        <v>230</v>
      </c>
      <c r="H572" s="15" t="s">
        <v>75</v>
      </c>
      <c r="I572" s="4" t="n">
        <v>665</v>
      </c>
      <c r="J572" s="4" t="n">
        <v>17580</v>
      </c>
      <c r="K572" s="5" t="n">
        <v>26.4360902255639</v>
      </c>
    </row>
    <row r="573" customFormat="false" ht="13.5" hidden="false" customHeight="false" outlineLevel="0" collapsed="false">
      <c r="A573" s="2" t="n">
        <v>856</v>
      </c>
      <c r="B573" s="15" t="s">
        <v>73</v>
      </c>
      <c r="C573" s="15" t="s">
        <v>19</v>
      </c>
      <c r="D573" s="3" t="n">
        <v>0.795138888888889</v>
      </c>
      <c r="E573" s="3" t="n">
        <v>0.840277777777778</v>
      </c>
      <c r="G573" s="1" t="s">
        <v>230</v>
      </c>
      <c r="H573" s="15" t="s">
        <v>85</v>
      </c>
      <c r="I573" s="4" t="n">
        <v>665</v>
      </c>
      <c r="J573" s="4" t="n">
        <v>18680</v>
      </c>
      <c r="K573" s="5" t="n">
        <v>28.0902255639098</v>
      </c>
    </row>
    <row r="574" customFormat="false" ht="13.5" hidden="false" customHeight="false" outlineLevel="0" collapsed="false">
      <c r="A574" s="2" t="n">
        <v>857</v>
      </c>
      <c r="B574" s="15" t="s">
        <v>73</v>
      </c>
      <c r="C574" s="15" t="s">
        <v>19</v>
      </c>
      <c r="D574" s="3" t="n">
        <v>0.795138888888889</v>
      </c>
      <c r="E574" s="3" t="n">
        <v>0.840277777777778</v>
      </c>
      <c r="G574" s="1" t="s">
        <v>230</v>
      </c>
      <c r="H574" s="15" t="s">
        <v>40</v>
      </c>
      <c r="I574" s="4" t="n">
        <v>265</v>
      </c>
      <c r="J574" s="4" t="n">
        <v>10880</v>
      </c>
      <c r="K574" s="5" t="n">
        <v>41.0566037735849</v>
      </c>
    </row>
    <row r="575" customFormat="false" ht="13.5" hidden="false" customHeight="false" outlineLevel="0" collapsed="false">
      <c r="A575" s="2" t="n">
        <v>858</v>
      </c>
      <c r="B575" s="15" t="s">
        <v>73</v>
      </c>
      <c r="C575" s="15" t="s">
        <v>19</v>
      </c>
      <c r="D575" s="3" t="n">
        <v>0.795138888888889</v>
      </c>
      <c r="E575" s="3" t="n">
        <v>0.840277777777778</v>
      </c>
      <c r="G575" s="1" t="s">
        <v>230</v>
      </c>
      <c r="H575" s="15" t="s">
        <v>25</v>
      </c>
      <c r="I575" s="4" t="n">
        <v>265</v>
      </c>
      <c r="J575" s="4" t="n">
        <v>11080</v>
      </c>
      <c r="K575" s="5" t="n">
        <v>41.811320754717</v>
      </c>
    </row>
    <row r="576" customFormat="false" ht="13.5" hidden="false" customHeight="false" outlineLevel="0" collapsed="false">
      <c r="A576" s="2" t="n">
        <v>859</v>
      </c>
      <c r="B576" s="15" t="s">
        <v>73</v>
      </c>
      <c r="C576" s="15" t="s">
        <v>19</v>
      </c>
      <c r="D576" s="3" t="n">
        <v>0.795138888888889</v>
      </c>
      <c r="E576" s="3" t="n">
        <v>0.840277777777778</v>
      </c>
      <c r="G576" s="1" t="s">
        <v>230</v>
      </c>
      <c r="H576" s="15" t="s">
        <v>59</v>
      </c>
      <c r="I576" s="4" t="n">
        <v>265</v>
      </c>
      <c r="J576" s="4" t="n">
        <v>11280</v>
      </c>
      <c r="K576" s="5" t="n">
        <v>42.5660377358491</v>
      </c>
    </row>
    <row r="577" customFormat="false" ht="13.5" hidden="false" customHeight="false" outlineLevel="0" collapsed="false">
      <c r="A577" s="2" t="n">
        <v>860</v>
      </c>
      <c r="B577" s="15" t="s">
        <v>73</v>
      </c>
      <c r="C577" s="15" t="s">
        <v>19</v>
      </c>
      <c r="D577" s="3" t="n">
        <v>0.795138888888889</v>
      </c>
      <c r="E577" s="3" t="n">
        <v>0.840277777777778</v>
      </c>
      <c r="G577" s="1" t="s">
        <v>230</v>
      </c>
      <c r="H577" s="15" t="s">
        <v>184</v>
      </c>
      <c r="I577" s="4" t="n">
        <v>265</v>
      </c>
      <c r="J577" s="4" t="n">
        <v>11780</v>
      </c>
      <c r="K577" s="5" t="n">
        <v>44.4528301886792</v>
      </c>
    </row>
    <row r="578" customFormat="false" ht="13.5" hidden="false" customHeight="false" outlineLevel="0" collapsed="false">
      <c r="A578" s="2" t="n">
        <v>861</v>
      </c>
      <c r="B578" s="15" t="s">
        <v>73</v>
      </c>
      <c r="C578" s="15" t="s">
        <v>19</v>
      </c>
      <c r="D578" s="3" t="n">
        <v>0.795138888888889</v>
      </c>
      <c r="E578" s="3" t="n">
        <v>0.840277777777778</v>
      </c>
      <c r="G578" s="1" t="s">
        <v>230</v>
      </c>
      <c r="H578" s="15" t="s">
        <v>185</v>
      </c>
      <c r="I578" s="4" t="n">
        <v>265</v>
      </c>
      <c r="J578" s="4" t="n">
        <v>11980</v>
      </c>
      <c r="K578" s="5" t="n">
        <v>45.2075471698113</v>
      </c>
    </row>
    <row r="579" customFormat="false" ht="13.5" hidden="false" customHeight="false" outlineLevel="0" collapsed="false">
      <c r="A579" s="2" t="n">
        <v>2284</v>
      </c>
      <c r="B579" s="15" t="s">
        <v>78</v>
      </c>
      <c r="C579" s="15" t="s">
        <v>19</v>
      </c>
      <c r="D579" s="3" t="n">
        <v>0.34375</v>
      </c>
      <c r="E579" s="3" t="n">
        <v>0.395833333333333</v>
      </c>
      <c r="G579" s="1" t="s">
        <v>231</v>
      </c>
      <c r="H579" s="15" t="s">
        <v>75</v>
      </c>
      <c r="I579" s="4" t="n">
        <v>883</v>
      </c>
      <c r="J579" s="4" t="n">
        <v>25470</v>
      </c>
      <c r="K579" s="5" t="n">
        <v>28.8448471121178</v>
      </c>
    </row>
    <row r="580" customFormat="false" ht="13.5" hidden="false" customHeight="false" outlineLevel="0" collapsed="false">
      <c r="A580" s="2" t="n">
        <v>2285</v>
      </c>
      <c r="B580" s="15" t="s">
        <v>78</v>
      </c>
      <c r="C580" s="15" t="s">
        <v>19</v>
      </c>
      <c r="D580" s="3" t="n">
        <v>0.34375</v>
      </c>
      <c r="E580" s="3" t="n">
        <v>0.395833333333333</v>
      </c>
      <c r="G580" s="1" t="s">
        <v>231</v>
      </c>
      <c r="H580" s="15" t="s">
        <v>85</v>
      </c>
      <c r="I580" s="4" t="n">
        <v>883</v>
      </c>
      <c r="J580" s="4" t="n">
        <v>29270</v>
      </c>
      <c r="K580" s="5" t="n">
        <v>33.1483578708947</v>
      </c>
    </row>
    <row r="581" customFormat="false" ht="13.5" hidden="false" customHeight="false" outlineLevel="0" collapsed="false">
      <c r="A581" s="2" t="n">
        <v>2286</v>
      </c>
      <c r="B581" s="15" t="s">
        <v>78</v>
      </c>
      <c r="C581" s="15" t="s">
        <v>19</v>
      </c>
      <c r="D581" s="3" t="n">
        <v>0.34375</v>
      </c>
      <c r="E581" s="3" t="n">
        <v>0.395833333333333</v>
      </c>
      <c r="G581" s="1" t="s">
        <v>231</v>
      </c>
      <c r="H581" s="15" t="s">
        <v>40</v>
      </c>
      <c r="I581" s="4" t="n">
        <v>483</v>
      </c>
      <c r="J581" s="4" t="n">
        <v>10670</v>
      </c>
      <c r="K581" s="5" t="n">
        <v>22.0910973084886</v>
      </c>
    </row>
    <row r="582" customFormat="false" ht="13.5" hidden="false" customHeight="false" outlineLevel="0" collapsed="false">
      <c r="A582" s="2" t="n">
        <v>2287</v>
      </c>
      <c r="B582" s="15" t="s">
        <v>78</v>
      </c>
      <c r="C582" s="15" t="s">
        <v>19</v>
      </c>
      <c r="D582" s="3" t="n">
        <v>0.34375</v>
      </c>
      <c r="E582" s="3" t="n">
        <v>0.395833333333333</v>
      </c>
      <c r="G582" s="1" t="s">
        <v>231</v>
      </c>
      <c r="H582" s="15" t="s">
        <v>25</v>
      </c>
      <c r="I582" s="4" t="n">
        <v>483</v>
      </c>
      <c r="J582" s="4" t="n">
        <v>14170</v>
      </c>
      <c r="K582" s="5" t="n">
        <v>29.3374741200828</v>
      </c>
    </row>
    <row r="583" customFormat="false" ht="13.5" hidden="false" customHeight="false" outlineLevel="0" collapsed="false">
      <c r="A583" s="2" t="n">
        <v>2288</v>
      </c>
      <c r="B583" s="15" t="s">
        <v>78</v>
      </c>
      <c r="C583" s="15" t="s">
        <v>19</v>
      </c>
      <c r="D583" s="3" t="n">
        <v>0.34375</v>
      </c>
      <c r="E583" s="3" t="n">
        <v>0.395833333333333</v>
      </c>
      <c r="G583" s="1" t="s">
        <v>231</v>
      </c>
      <c r="H583" s="15" t="s">
        <v>59</v>
      </c>
      <c r="I583" s="4" t="n">
        <v>483</v>
      </c>
      <c r="J583" s="4" t="n">
        <v>14870</v>
      </c>
      <c r="K583" s="5" t="n">
        <v>30.7867494824017</v>
      </c>
    </row>
    <row r="584" customFormat="false" ht="13.5" hidden="false" customHeight="false" outlineLevel="0" collapsed="false">
      <c r="A584" s="2" t="n">
        <v>2289</v>
      </c>
      <c r="B584" s="15" t="s">
        <v>78</v>
      </c>
      <c r="C584" s="15" t="s">
        <v>19</v>
      </c>
      <c r="D584" s="3" t="n">
        <v>0.34375</v>
      </c>
      <c r="E584" s="3" t="n">
        <v>0.395833333333333</v>
      </c>
      <c r="G584" s="1" t="s">
        <v>231</v>
      </c>
      <c r="H584" s="15" t="s">
        <v>184</v>
      </c>
      <c r="I584" s="4" t="n">
        <v>483</v>
      </c>
      <c r="J584" s="4" t="n">
        <v>16070</v>
      </c>
      <c r="K584" s="5" t="n">
        <v>33.2712215320911</v>
      </c>
    </row>
    <row r="585" customFormat="false" ht="13.5" hidden="false" customHeight="false" outlineLevel="0" collapsed="false">
      <c r="A585" s="2" t="n">
        <v>2290</v>
      </c>
      <c r="B585" s="15" t="s">
        <v>78</v>
      </c>
      <c r="C585" s="15" t="s">
        <v>19</v>
      </c>
      <c r="D585" s="3" t="n">
        <v>0.34375</v>
      </c>
      <c r="E585" s="3" t="n">
        <v>0.395833333333333</v>
      </c>
      <c r="G585" s="1" t="s">
        <v>231</v>
      </c>
      <c r="H585" s="15" t="s">
        <v>185</v>
      </c>
      <c r="I585" s="4" t="n">
        <v>483</v>
      </c>
      <c r="J585" s="4" t="n">
        <v>19770</v>
      </c>
      <c r="K585" s="5" t="n">
        <v>40.9316770186335</v>
      </c>
    </row>
    <row r="586" customFormat="false" ht="13.5" hidden="false" customHeight="false" outlineLevel="0" collapsed="false">
      <c r="A586" s="2" t="n">
        <v>2291</v>
      </c>
      <c r="B586" s="15" t="s">
        <v>78</v>
      </c>
      <c r="C586" s="15" t="s">
        <v>19</v>
      </c>
      <c r="D586" s="3" t="n">
        <v>0.447916666666667</v>
      </c>
      <c r="E586" s="3" t="n">
        <v>0.493055555555556</v>
      </c>
      <c r="G586" s="1" t="s">
        <v>232</v>
      </c>
      <c r="H586" s="15" t="s">
        <v>75</v>
      </c>
      <c r="I586" s="4" t="n">
        <v>883</v>
      </c>
      <c r="J586" s="4" t="n">
        <v>25470</v>
      </c>
      <c r="K586" s="5" t="n">
        <v>28.8448471121178</v>
      </c>
    </row>
    <row r="587" customFormat="false" ht="13.5" hidden="false" customHeight="false" outlineLevel="0" collapsed="false">
      <c r="A587" s="2" t="n">
        <v>2292</v>
      </c>
      <c r="B587" s="15" t="s">
        <v>78</v>
      </c>
      <c r="C587" s="15" t="s">
        <v>19</v>
      </c>
      <c r="D587" s="3" t="n">
        <v>0.447916666666667</v>
      </c>
      <c r="E587" s="3" t="n">
        <v>0.493055555555556</v>
      </c>
      <c r="G587" s="1" t="s">
        <v>232</v>
      </c>
      <c r="H587" s="15" t="s">
        <v>85</v>
      </c>
      <c r="I587" s="4" t="n">
        <v>883</v>
      </c>
      <c r="J587" s="4" t="n">
        <v>29270</v>
      </c>
      <c r="K587" s="5" t="n">
        <v>33.1483578708947</v>
      </c>
    </row>
    <row r="588" customFormat="false" ht="13.5" hidden="false" customHeight="false" outlineLevel="0" collapsed="false">
      <c r="A588" s="2" t="n">
        <v>2293</v>
      </c>
      <c r="B588" s="15" t="s">
        <v>78</v>
      </c>
      <c r="C588" s="15" t="s">
        <v>19</v>
      </c>
      <c r="D588" s="3" t="n">
        <v>0.447916666666667</v>
      </c>
      <c r="E588" s="3" t="n">
        <v>0.493055555555556</v>
      </c>
      <c r="G588" s="1" t="s">
        <v>232</v>
      </c>
      <c r="H588" s="15" t="s">
        <v>40</v>
      </c>
      <c r="I588" s="4" t="n">
        <v>483</v>
      </c>
      <c r="J588" s="4" t="n">
        <v>12970</v>
      </c>
      <c r="K588" s="5" t="n">
        <v>26.8530020703934</v>
      </c>
    </row>
    <row r="589" customFormat="false" ht="13.5" hidden="false" customHeight="false" outlineLevel="0" collapsed="false">
      <c r="A589" s="2" t="n">
        <v>2294</v>
      </c>
      <c r="B589" s="15" t="s">
        <v>78</v>
      </c>
      <c r="C589" s="15" t="s">
        <v>19</v>
      </c>
      <c r="D589" s="3" t="n">
        <v>0.447916666666667</v>
      </c>
      <c r="E589" s="3" t="n">
        <v>0.493055555555556</v>
      </c>
      <c r="G589" s="1" t="s">
        <v>232</v>
      </c>
      <c r="H589" s="15" t="s">
        <v>25</v>
      </c>
      <c r="I589" s="4" t="n">
        <v>483</v>
      </c>
      <c r="J589" s="4" t="n">
        <v>14670</v>
      </c>
      <c r="K589" s="5" t="n">
        <v>30.3726708074534</v>
      </c>
    </row>
    <row r="590" customFormat="false" ht="13.5" hidden="false" customHeight="false" outlineLevel="0" collapsed="false">
      <c r="A590" s="2" t="n">
        <v>2295</v>
      </c>
      <c r="B590" s="15" t="s">
        <v>78</v>
      </c>
      <c r="C590" s="15" t="s">
        <v>19</v>
      </c>
      <c r="D590" s="3" t="n">
        <v>0.447916666666667</v>
      </c>
      <c r="E590" s="3" t="n">
        <v>0.493055555555556</v>
      </c>
      <c r="G590" s="1" t="s">
        <v>232</v>
      </c>
      <c r="H590" s="15" t="s">
        <v>59</v>
      </c>
      <c r="I590" s="4" t="n">
        <v>483</v>
      </c>
      <c r="J590" s="4" t="n">
        <v>15270</v>
      </c>
      <c r="K590" s="5" t="n">
        <v>31.6149068322981</v>
      </c>
    </row>
    <row r="591" customFormat="false" ht="13.5" hidden="false" customHeight="false" outlineLevel="0" collapsed="false">
      <c r="A591" s="2" t="n">
        <v>2296</v>
      </c>
      <c r="B591" s="15" t="s">
        <v>78</v>
      </c>
      <c r="C591" s="15" t="s">
        <v>19</v>
      </c>
      <c r="D591" s="3" t="n">
        <v>0.447916666666667</v>
      </c>
      <c r="E591" s="3" t="n">
        <v>0.493055555555556</v>
      </c>
      <c r="G591" s="1" t="s">
        <v>232</v>
      </c>
      <c r="H591" s="15" t="s">
        <v>184</v>
      </c>
      <c r="I591" s="4" t="n">
        <v>483</v>
      </c>
      <c r="J591" s="4" t="n">
        <v>16470</v>
      </c>
      <c r="K591" s="5" t="n">
        <v>34.0993788819876</v>
      </c>
    </row>
    <row r="592" customFormat="false" ht="13.5" hidden="false" customHeight="false" outlineLevel="0" collapsed="false">
      <c r="A592" s="2" t="n">
        <v>2297</v>
      </c>
      <c r="B592" s="15" t="s">
        <v>78</v>
      </c>
      <c r="C592" s="15" t="s">
        <v>19</v>
      </c>
      <c r="D592" s="3" t="n">
        <v>0.447916666666667</v>
      </c>
      <c r="E592" s="3" t="n">
        <v>0.493055555555556</v>
      </c>
      <c r="G592" s="1" t="s">
        <v>232</v>
      </c>
      <c r="H592" s="15" t="s">
        <v>185</v>
      </c>
      <c r="I592" s="4" t="n">
        <v>483</v>
      </c>
      <c r="J592" s="4" t="n">
        <v>20270</v>
      </c>
      <c r="K592" s="5" t="n">
        <v>41.9668737060041</v>
      </c>
    </row>
    <row r="593" customFormat="false" ht="13.5" hidden="false" customHeight="false" outlineLevel="0" collapsed="false">
      <c r="A593" s="2" t="n">
        <v>2298</v>
      </c>
      <c r="B593" s="15" t="s">
        <v>78</v>
      </c>
      <c r="C593" s="15" t="s">
        <v>19</v>
      </c>
      <c r="D593" s="3" t="n">
        <v>0.503472222222222</v>
      </c>
      <c r="E593" s="3" t="n">
        <v>0.555555555555556</v>
      </c>
      <c r="G593" s="1" t="s">
        <v>233</v>
      </c>
      <c r="H593" s="15" t="s">
        <v>75</v>
      </c>
      <c r="I593" s="4" t="n">
        <v>883</v>
      </c>
      <c r="J593" s="4" t="n">
        <v>25470</v>
      </c>
      <c r="K593" s="5" t="n">
        <v>28.8448471121178</v>
      </c>
    </row>
    <row r="594" customFormat="false" ht="13.5" hidden="false" customHeight="false" outlineLevel="0" collapsed="false">
      <c r="A594" s="2" t="n">
        <v>2299</v>
      </c>
      <c r="B594" s="15" t="s">
        <v>78</v>
      </c>
      <c r="C594" s="15" t="s">
        <v>19</v>
      </c>
      <c r="D594" s="3" t="n">
        <v>0.503472222222222</v>
      </c>
      <c r="E594" s="3" t="n">
        <v>0.555555555555556</v>
      </c>
      <c r="G594" s="1" t="s">
        <v>233</v>
      </c>
      <c r="H594" s="15" t="s">
        <v>85</v>
      </c>
      <c r="I594" s="4" t="n">
        <v>883</v>
      </c>
      <c r="J594" s="4" t="n">
        <v>29270</v>
      </c>
      <c r="K594" s="5" t="n">
        <v>33.1483578708947</v>
      </c>
    </row>
    <row r="595" customFormat="false" ht="13.5" hidden="false" customHeight="false" outlineLevel="0" collapsed="false">
      <c r="A595" s="2" t="n">
        <v>2300</v>
      </c>
      <c r="B595" s="15" t="s">
        <v>78</v>
      </c>
      <c r="C595" s="15" t="s">
        <v>19</v>
      </c>
      <c r="D595" s="3" t="n">
        <v>0.503472222222222</v>
      </c>
      <c r="E595" s="3" t="n">
        <v>0.555555555555556</v>
      </c>
      <c r="G595" s="1" t="s">
        <v>233</v>
      </c>
      <c r="H595" s="15" t="s">
        <v>40</v>
      </c>
      <c r="I595" s="4" t="n">
        <v>483</v>
      </c>
      <c r="J595" s="4" t="n">
        <v>10670</v>
      </c>
      <c r="K595" s="5" t="n">
        <v>22.0910973084886</v>
      </c>
    </row>
    <row r="596" customFormat="false" ht="13.5" hidden="false" customHeight="false" outlineLevel="0" collapsed="false">
      <c r="A596" s="2" t="n">
        <v>2301</v>
      </c>
      <c r="B596" s="15" t="s">
        <v>78</v>
      </c>
      <c r="C596" s="15" t="s">
        <v>19</v>
      </c>
      <c r="D596" s="3" t="n">
        <v>0.503472222222222</v>
      </c>
      <c r="E596" s="3" t="n">
        <v>0.555555555555556</v>
      </c>
      <c r="G596" s="1" t="s">
        <v>233</v>
      </c>
      <c r="H596" s="15" t="s">
        <v>25</v>
      </c>
      <c r="I596" s="4" t="n">
        <v>483</v>
      </c>
      <c r="J596" s="4" t="n">
        <v>10970</v>
      </c>
      <c r="K596" s="5" t="n">
        <v>22.712215320911</v>
      </c>
    </row>
    <row r="597" customFormat="false" ht="13.5" hidden="false" customHeight="false" outlineLevel="0" collapsed="false">
      <c r="A597" s="2" t="n">
        <v>2302</v>
      </c>
      <c r="B597" s="15" t="s">
        <v>78</v>
      </c>
      <c r="C597" s="15" t="s">
        <v>19</v>
      </c>
      <c r="D597" s="3" t="n">
        <v>0.503472222222222</v>
      </c>
      <c r="E597" s="3" t="n">
        <v>0.555555555555556</v>
      </c>
      <c r="G597" s="1" t="s">
        <v>233</v>
      </c>
      <c r="H597" s="15" t="s">
        <v>59</v>
      </c>
      <c r="I597" s="4" t="n">
        <v>483</v>
      </c>
      <c r="J597" s="4" t="n">
        <v>11270</v>
      </c>
      <c r="K597" s="5" t="n">
        <v>23.3333333333333</v>
      </c>
    </row>
    <row r="598" customFormat="false" ht="13.5" hidden="false" customHeight="false" outlineLevel="0" collapsed="false">
      <c r="A598" s="2" t="n">
        <v>2303</v>
      </c>
      <c r="B598" s="15" t="s">
        <v>78</v>
      </c>
      <c r="C598" s="15" t="s">
        <v>19</v>
      </c>
      <c r="D598" s="3" t="n">
        <v>0.503472222222222</v>
      </c>
      <c r="E598" s="3" t="n">
        <v>0.555555555555556</v>
      </c>
      <c r="G598" s="1" t="s">
        <v>233</v>
      </c>
      <c r="H598" s="15" t="s">
        <v>184</v>
      </c>
      <c r="I598" s="4" t="n">
        <v>483</v>
      </c>
      <c r="J598" s="4" t="n">
        <v>12270</v>
      </c>
      <c r="K598" s="5" t="n">
        <v>25.4037267080745</v>
      </c>
    </row>
    <row r="599" customFormat="false" ht="13.5" hidden="false" customHeight="false" outlineLevel="0" collapsed="false">
      <c r="A599" s="2" t="n">
        <v>2304</v>
      </c>
      <c r="B599" s="15" t="s">
        <v>78</v>
      </c>
      <c r="C599" s="15" t="s">
        <v>19</v>
      </c>
      <c r="D599" s="3" t="n">
        <v>0.503472222222222</v>
      </c>
      <c r="E599" s="3" t="n">
        <v>0.555555555555556</v>
      </c>
      <c r="G599" s="1" t="s">
        <v>233</v>
      </c>
      <c r="H599" s="15" t="s">
        <v>185</v>
      </c>
      <c r="I599" s="4" t="n">
        <v>483</v>
      </c>
      <c r="J599" s="4" t="n">
        <v>12570</v>
      </c>
      <c r="K599" s="5" t="n">
        <v>26.0248447204969</v>
      </c>
    </row>
    <row r="600" customFormat="false" ht="13.5" hidden="false" customHeight="false" outlineLevel="0" collapsed="false">
      <c r="A600" s="2" t="n">
        <v>2305</v>
      </c>
      <c r="B600" s="15" t="s">
        <v>78</v>
      </c>
      <c r="C600" s="15" t="s">
        <v>19</v>
      </c>
      <c r="D600" s="3" t="n">
        <v>0.704861111111111</v>
      </c>
      <c r="E600" s="3" t="n">
        <v>0.75</v>
      </c>
      <c r="G600" s="1" t="s">
        <v>234</v>
      </c>
      <c r="H600" s="15" t="s">
        <v>75</v>
      </c>
      <c r="I600" s="4" t="n">
        <v>883</v>
      </c>
      <c r="J600" s="4" t="n">
        <v>28770</v>
      </c>
      <c r="K600" s="5" t="n">
        <v>32.5821064552661</v>
      </c>
    </row>
    <row r="601" customFormat="false" ht="13.5" hidden="false" customHeight="false" outlineLevel="0" collapsed="false">
      <c r="A601" s="2" t="n">
        <v>2306</v>
      </c>
      <c r="B601" s="15" t="s">
        <v>78</v>
      </c>
      <c r="C601" s="15" t="s">
        <v>19</v>
      </c>
      <c r="D601" s="3" t="n">
        <v>0.704861111111111</v>
      </c>
      <c r="E601" s="3" t="n">
        <v>0.75</v>
      </c>
      <c r="G601" s="1" t="s">
        <v>234</v>
      </c>
      <c r="H601" s="15" t="s">
        <v>85</v>
      </c>
      <c r="I601" s="4" t="n">
        <v>883</v>
      </c>
      <c r="J601" s="4" t="n">
        <v>29270</v>
      </c>
      <c r="K601" s="5" t="n">
        <v>33.1483578708947</v>
      </c>
    </row>
    <row r="602" customFormat="false" ht="13.5" hidden="false" customHeight="false" outlineLevel="0" collapsed="false">
      <c r="A602" s="2" t="n">
        <v>2307</v>
      </c>
      <c r="B602" s="15" t="s">
        <v>78</v>
      </c>
      <c r="C602" s="15" t="s">
        <v>19</v>
      </c>
      <c r="D602" s="3" t="n">
        <v>0.704861111111111</v>
      </c>
      <c r="E602" s="3" t="n">
        <v>0.75</v>
      </c>
      <c r="G602" s="1" t="s">
        <v>234</v>
      </c>
      <c r="H602" s="15" t="s">
        <v>40</v>
      </c>
      <c r="I602" s="4" t="n">
        <v>483</v>
      </c>
      <c r="J602" s="4" t="n">
        <v>10870</v>
      </c>
      <c r="K602" s="5" t="n">
        <v>22.5051759834369</v>
      </c>
    </row>
    <row r="603" customFormat="false" ht="13.5" hidden="false" customHeight="false" outlineLevel="0" collapsed="false">
      <c r="A603" s="2" t="n">
        <v>2308</v>
      </c>
      <c r="B603" s="15" t="s">
        <v>78</v>
      </c>
      <c r="C603" s="15" t="s">
        <v>19</v>
      </c>
      <c r="D603" s="3" t="n">
        <v>0.704861111111111</v>
      </c>
      <c r="E603" s="3" t="n">
        <v>0.75</v>
      </c>
      <c r="G603" s="1" t="s">
        <v>234</v>
      </c>
      <c r="H603" s="15" t="s">
        <v>25</v>
      </c>
      <c r="I603" s="4" t="n">
        <v>483</v>
      </c>
      <c r="J603" s="4" t="n">
        <v>14270</v>
      </c>
      <c r="K603" s="5" t="n">
        <v>29.5445134575569</v>
      </c>
    </row>
    <row r="604" customFormat="false" ht="13.5" hidden="false" customHeight="false" outlineLevel="0" collapsed="false">
      <c r="A604" s="2" t="n">
        <v>2309</v>
      </c>
      <c r="B604" s="15" t="s">
        <v>78</v>
      </c>
      <c r="C604" s="15" t="s">
        <v>19</v>
      </c>
      <c r="D604" s="3" t="n">
        <v>0.704861111111111</v>
      </c>
      <c r="E604" s="3" t="n">
        <v>0.75</v>
      </c>
      <c r="G604" s="1" t="s">
        <v>234</v>
      </c>
      <c r="H604" s="15" t="s">
        <v>59</v>
      </c>
      <c r="I604" s="4" t="n">
        <v>483</v>
      </c>
      <c r="J604" s="4" t="n">
        <v>14970</v>
      </c>
      <c r="K604" s="5" t="n">
        <v>30.9937888198758</v>
      </c>
    </row>
    <row r="605" customFormat="false" ht="13.5" hidden="false" customHeight="false" outlineLevel="0" collapsed="false">
      <c r="A605" s="2" t="n">
        <v>2310</v>
      </c>
      <c r="B605" s="15" t="s">
        <v>78</v>
      </c>
      <c r="C605" s="15" t="s">
        <v>19</v>
      </c>
      <c r="D605" s="3" t="n">
        <v>0.704861111111111</v>
      </c>
      <c r="E605" s="3" t="n">
        <v>0.75</v>
      </c>
      <c r="G605" s="1" t="s">
        <v>234</v>
      </c>
      <c r="H605" s="15" t="s">
        <v>184</v>
      </c>
      <c r="I605" s="4" t="n">
        <v>483</v>
      </c>
      <c r="J605" s="4" t="n">
        <v>16170</v>
      </c>
      <c r="K605" s="5" t="n">
        <v>33.4782608695652</v>
      </c>
    </row>
    <row r="606" customFormat="false" ht="13.5" hidden="false" customHeight="false" outlineLevel="0" collapsed="false">
      <c r="A606" s="2" t="n">
        <v>2311</v>
      </c>
      <c r="B606" s="15" t="s">
        <v>78</v>
      </c>
      <c r="C606" s="15" t="s">
        <v>19</v>
      </c>
      <c r="D606" s="3" t="n">
        <v>0.704861111111111</v>
      </c>
      <c r="E606" s="3" t="n">
        <v>0.75</v>
      </c>
      <c r="G606" s="1" t="s">
        <v>234</v>
      </c>
      <c r="H606" s="15" t="s">
        <v>185</v>
      </c>
      <c r="I606" s="4" t="n">
        <v>483</v>
      </c>
      <c r="J606" s="4" t="n">
        <v>19970</v>
      </c>
      <c r="K606" s="5" t="n">
        <v>41.3457556935818</v>
      </c>
    </row>
    <row r="607" customFormat="false" ht="13.5" hidden="false" customHeight="false" outlineLevel="0" collapsed="false">
      <c r="A607" s="2" t="n">
        <v>2312</v>
      </c>
      <c r="B607" s="15" t="s">
        <v>78</v>
      </c>
      <c r="C607" s="15" t="s">
        <v>19</v>
      </c>
      <c r="D607" s="3" t="n">
        <v>0.826388888888889</v>
      </c>
      <c r="E607" s="3" t="n">
        <v>0.875</v>
      </c>
      <c r="G607" s="1" t="s">
        <v>235</v>
      </c>
      <c r="H607" s="15" t="s">
        <v>75</v>
      </c>
      <c r="I607" s="4" t="n">
        <v>883</v>
      </c>
      <c r="J607" s="4" t="n">
        <v>25470</v>
      </c>
      <c r="K607" s="5" t="n">
        <v>28.8448471121178</v>
      </c>
    </row>
    <row r="608" customFormat="false" ht="13.5" hidden="false" customHeight="false" outlineLevel="0" collapsed="false">
      <c r="A608" s="2" t="n">
        <v>2313</v>
      </c>
      <c r="B608" s="15" t="s">
        <v>78</v>
      </c>
      <c r="C608" s="15" t="s">
        <v>19</v>
      </c>
      <c r="D608" s="3" t="n">
        <v>0.826388888888889</v>
      </c>
      <c r="E608" s="3" t="n">
        <v>0.875</v>
      </c>
      <c r="G608" s="1" t="s">
        <v>235</v>
      </c>
      <c r="H608" s="15" t="s">
        <v>85</v>
      </c>
      <c r="I608" s="4" t="n">
        <v>883</v>
      </c>
      <c r="J608" s="4" t="n">
        <v>29270</v>
      </c>
      <c r="K608" s="5" t="n">
        <v>33.1483578708947</v>
      </c>
    </row>
    <row r="609" customFormat="false" ht="13.5" hidden="false" customHeight="false" outlineLevel="0" collapsed="false">
      <c r="A609" s="2" t="n">
        <v>2314</v>
      </c>
      <c r="B609" s="15" t="s">
        <v>78</v>
      </c>
      <c r="C609" s="15" t="s">
        <v>19</v>
      </c>
      <c r="D609" s="3" t="n">
        <v>0.826388888888889</v>
      </c>
      <c r="E609" s="3" t="n">
        <v>0.875</v>
      </c>
      <c r="G609" s="1" t="s">
        <v>235</v>
      </c>
      <c r="H609" s="15" t="s">
        <v>40</v>
      </c>
      <c r="I609" s="4" t="n">
        <v>483</v>
      </c>
      <c r="J609" s="4" t="n">
        <v>10670</v>
      </c>
      <c r="K609" s="5" t="n">
        <v>22.0910973084886</v>
      </c>
    </row>
    <row r="610" customFormat="false" ht="13.5" hidden="false" customHeight="false" outlineLevel="0" collapsed="false">
      <c r="A610" s="2" t="n">
        <v>2315</v>
      </c>
      <c r="B610" s="15" t="s">
        <v>78</v>
      </c>
      <c r="C610" s="15" t="s">
        <v>19</v>
      </c>
      <c r="D610" s="3" t="n">
        <v>0.826388888888889</v>
      </c>
      <c r="E610" s="3" t="n">
        <v>0.875</v>
      </c>
      <c r="G610" s="1" t="s">
        <v>235</v>
      </c>
      <c r="H610" s="15" t="s">
        <v>25</v>
      </c>
      <c r="I610" s="4" t="n">
        <v>483</v>
      </c>
      <c r="J610" s="4" t="n">
        <v>10970</v>
      </c>
      <c r="K610" s="5" t="n">
        <v>22.712215320911</v>
      </c>
    </row>
    <row r="611" customFormat="false" ht="13.5" hidden="false" customHeight="false" outlineLevel="0" collapsed="false">
      <c r="A611" s="2" t="n">
        <v>2316</v>
      </c>
      <c r="B611" s="15" t="s">
        <v>78</v>
      </c>
      <c r="C611" s="15" t="s">
        <v>19</v>
      </c>
      <c r="D611" s="3" t="n">
        <v>0.826388888888889</v>
      </c>
      <c r="E611" s="3" t="n">
        <v>0.875</v>
      </c>
      <c r="G611" s="1" t="s">
        <v>235</v>
      </c>
      <c r="H611" s="15" t="s">
        <v>59</v>
      </c>
      <c r="I611" s="4" t="n">
        <v>483</v>
      </c>
      <c r="J611" s="4" t="n">
        <v>11270</v>
      </c>
      <c r="K611" s="5" t="n">
        <v>23.3333333333333</v>
      </c>
    </row>
    <row r="612" customFormat="false" ht="13.5" hidden="false" customHeight="false" outlineLevel="0" collapsed="false">
      <c r="A612" s="2" t="n">
        <v>2317</v>
      </c>
      <c r="B612" s="15" t="s">
        <v>78</v>
      </c>
      <c r="C612" s="15" t="s">
        <v>19</v>
      </c>
      <c r="D612" s="3" t="n">
        <v>0.826388888888889</v>
      </c>
      <c r="E612" s="3" t="n">
        <v>0.875</v>
      </c>
      <c r="G612" s="1" t="s">
        <v>235</v>
      </c>
      <c r="H612" s="15" t="s">
        <v>184</v>
      </c>
      <c r="I612" s="4" t="n">
        <v>483</v>
      </c>
      <c r="J612" s="4" t="n">
        <v>12270</v>
      </c>
      <c r="K612" s="5" t="n">
        <v>25.4037267080745</v>
      </c>
    </row>
    <row r="613" customFormat="false" ht="13.5" hidden="false" customHeight="false" outlineLevel="0" collapsed="false">
      <c r="A613" s="2" t="n">
        <v>2318</v>
      </c>
      <c r="B613" s="15" t="s">
        <v>78</v>
      </c>
      <c r="C613" s="15" t="s">
        <v>19</v>
      </c>
      <c r="D613" s="3" t="n">
        <v>0.826388888888889</v>
      </c>
      <c r="E613" s="3" t="n">
        <v>0.875</v>
      </c>
      <c r="G613" s="1" t="s">
        <v>235</v>
      </c>
      <c r="H613" s="15" t="s">
        <v>185</v>
      </c>
      <c r="I613" s="4" t="n">
        <v>483</v>
      </c>
      <c r="J613" s="4" t="n">
        <v>12570</v>
      </c>
      <c r="K613" s="5" t="n">
        <v>26.0248447204969</v>
      </c>
    </row>
    <row r="614" customFormat="false" ht="13.5" hidden="false" customHeight="false" outlineLevel="0" collapsed="false">
      <c r="A614" s="2" t="n">
        <v>2319</v>
      </c>
      <c r="B614" s="15" t="s">
        <v>78</v>
      </c>
      <c r="C614" s="15" t="s">
        <v>19</v>
      </c>
      <c r="D614" s="3" t="n">
        <v>0.826388888888889</v>
      </c>
      <c r="E614" s="3" t="n">
        <v>0.875</v>
      </c>
      <c r="G614" s="1" t="s">
        <v>235</v>
      </c>
      <c r="H614" s="15" t="s">
        <v>191</v>
      </c>
      <c r="I614" s="4" t="n">
        <v>1366</v>
      </c>
      <c r="J614" s="4" t="n">
        <v>38270</v>
      </c>
      <c r="K614" s="5" t="n">
        <v>28.0161054172767</v>
      </c>
    </row>
    <row r="615" customFormat="false" ht="13.5" hidden="false" customHeight="false" outlineLevel="0" collapsed="false">
      <c r="A615" s="2" t="n">
        <v>2320</v>
      </c>
      <c r="B615" s="15" t="s">
        <v>78</v>
      </c>
      <c r="C615" s="15" t="s">
        <v>19</v>
      </c>
      <c r="D615" s="3" t="n">
        <v>0.826388888888889</v>
      </c>
      <c r="E615" s="3" t="n">
        <v>0.875</v>
      </c>
      <c r="G615" s="1" t="s">
        <v>235</v>
      </c>
      <c r="H615" s="15" t="s">
        <v>192</v>
      </c>
      <c r="I615" s="4" t="n">
        <v>1205</v>
      </c>
      <c r="J615" s="4" t="n">
        <v>30570</v>
      </c>
      <c r="K615" s="5" t="n">
        <v>25.3692946058091</v>
      </c>
    </row>
    <row r="616" customFormat="false" ht="13.5" hidden="false" customHeight="false" outlineLevel="0" collapsed="false">
      <c r="A616" s="2" t="n">
        <v>2321</v>
      </c>
      <c r="B616" s="15" t="s">
        <v>78</v>
      </c>
      <c r="C616" s="15" t="s">
        <v>19</v>
      </c>
      <c r="D616" s="3" t="n">
        <v>0.826388888888889</v>
      </c>
      <c r="E616" s="3" t="n">
        <v>0.875</v>
      </c>
      <c r="G616" s="1" t="s">
        <v>235</v>
      </c>
      <c r="H616" s="15" t="s">
        <v>22</v>
      </c>
      <c r="I616" s="4" t="n">
        <v>1205</v>
      </c>
      <c r="J616" s="4" t="n">
        <v>17370</v>
      </c>
      <c r="K616" s="5" t="n">
        <v>14.4149377593361</v>
      </c>
    </row>
    <row r="617" customFormat="false" ht="13.5" hidden="false" customHeight="false" outlineLevel="0" collapsed="false">
      <c r="A617" s="2" t="n">
        <v>2322</v>
      </c>
      <c r="B617" s="15" t="s">
        <v>78</v>
      </c>
      <c r="C617" s="15" t="s">
        <v>19</v>
      </c>
      <c r="D617" s="3" t="n">
        <v>0.826388888888889</v>
      </c>
      <c r="E617" s="3" t="n">
        <v>0.875</v>
      </c>
      <c r="G617" s="1" t="s">
        <v>235</v>
      </c>
      <c r="H617" s="15" t="s">
        <v>193</v>
      </c>
      <c r="I617" s="4" t="n">
        <v>1366</v>
      </c>
      <c r="J617" s="4" t="n">
        <v>33720</v>
      </c>
      <c r="K617" s="5" t="n">
        <v>24.6852122986823</v>
      </c>
    </row>
    <row r="618" customFormat="false" ht="13.5" hidden="false" customHeight="false" outlineLevel="0" collapsed="false">
      <c r="A618" s="2" t="n">
        <v>2323</v>
      </c>
      <c r="B618" s="15" t="s">
        <v>78</v>
      </c>
      <c r="C618" s="15" t="s">
        <v>19</v>
      </c>
      <c r="D618" s="3" t="n">
        <v>0.826388888888889</v>
      </c>
      <c r="E618" s="3" t="n">
        <v>0.875</v>
      </c>
      <c r="G618" s="1" t="s">
        <v>235</v>
      </c>
      <c r="H618" s="15" t="s">
        <v>194</v>
      </c>
      <c r="I618" s="4" t="n">
        <v>1366</v>
      </c>
      <c r="J618" s="4" t="n">
        <v>24720</v>
      </c>
      <c r="K618" s="5" t="n">
        <v>18.0966325036603</v>
      </c>
    </row>
    <row r="619" customFormat="false" ht="13.5" hidden="false" customHeight="false" outlineLevel="0" collapsed="false">
      <c r="A619" s="2" t="n">
        <v>2324</v>
      </c>
      <c r="B619" s="15" t="s">
        <v>78</v>
      </c>
      <c r="C619" s="15" t="s">
        <v>19</v>
      </c>
      <c r="D619" s="3" t="n">
        <v>0.826388888888889</v>
      </c>
      <c r="E619" s="3" t="n">
        <v>0.875</v>
      </c>
      <c r="G619" s="1" t="s">
        <v>235</v>
      </c>
      <c r="H619" s="15" t="s">
        <v>195</v>
      </c>
      <c r="I619" s="4" t="n">
        <v>1205</v>
      </c>
      <c r="J619" s="4" t="n">
        <v>20970</v>
      </c>
      <c r="K619" s="5" t="n">
        <v>17.402489626556</v>
      </c>
    </row>
    <row r="620" customFormat="false" ht="13.5" hidden="false" customHeight="false" outlineLevel="0" collapsed="false">
      <c r="A620" s="2" t="n">
        <v>2613</v>
      </c>
      <c r="B620" s="15" t="s">
        <v>86</v>
      </c>
      <c r="C620" s="15" t="s">
        <v>19</v>
      </c>
      <c r="D620" s="3" t="n">
        <v>0.336805555555556</v>
      </c>
      <c r="E620" s="3" t="n">
        <v>0.388888888888889</v>
      </c>
      <c r="G620" s="1" t="s">
        <v>236</v>
      </c>
      <c r="H620" s="15" t="s">
        <v>75</v>
      </c>
      <c r="I620" s="4" t="n">
        <v>994</v>
      </c>
      <c r="J620" s="4" t="n">
        <v>26190</v>
      </c>
      <c r="K620" s="5" t="n">
        <v>26.3480885311871</v>
      </c>
    </row>
    <row r="621" customFormat="false" ht="13.5" hidden="false" customHeight="false" outlineLevel="0" collapsed="false">
      <c r="A621" s="2" t="n">
        <v>2614</v>
      </c>
      <c r="B621" s="15" t="s">
        <v>86</v>
      </c>
      <c r="C621" s="15" t="s">
        <v>19</v>
      </c>
      <c r="D621" s="3" t="n">
        <v>0.336805555555556</v>
      </c>
      <c r="E621" s="3" t="n">
        <v>0.388888888888889</v>
      </c>
      <c r="G621" s="1" t="s">
        <v>236</v>
      </c>
      <c r="H621" s="15" t="s">
        <v>85</v>
      </c>
      <c r="I621" s="4" t="n">
        <v>994</v>
      </c>
      <c r="J621" s="4" t="n">
        <v>32090</v>
      </c>
      <c r="K621" s="5" t="n">
        <v>32.2837022132797</v>
      </c>
    </row>
    <row r="622" customFormat="false" ht="13.5" hidden="false" customHeight="false" outlineLevel="0" collapsed="false">
      <c r="A622" s="2" t="n">
        <v>2615</v>
      </c>
      <c r="B622" s="15" t="s">
        <v>86</v>
      </c>
      <c r="C622" s="15" t="s">
        <v>19</v>
      </c>
      <c r="D622" s="3" t="n">
        <v>0.336805555555556</v>
      </c>
      <c r="E622" s="3" t="n">
        <v>0.388888888888889</v>
      </c>
      <c r="G622" s="1" t="s">
        <v>236</v>
      </c>
      <c r="H622" s="15" t="s">
        <v>40</v>
      </c>
      <c r="I622" s="4" t="n">
        <v>594</v>
      </c>
      <c r="J622" s="4" t="n">
        <v>10690</v>
      </c>
      <c r="K622" s="5" t="n">
        <v>17.996632996633</v>
      </c>
    </row>
    <row r="623" customFormat="false" ht="13.5" hidden="false" customHeight="false" outlineLevel="0" collapsed="false">
      <c r="A623" s="2" t="n">
        <v>2616</v>
      </c>
      <c r="B623" s="15" t="s">
        <v>86</v>
      </c>
      <c r="C623" s="15" t="s">
        <v>19</v>
      </c>
      <c r="D623" s="3" t="n">
        <v>0.336805555555556</v>
      </c>
      <c r="E623" s="3" t="n">
        <v>0.388888888888889</v>
      </c>
      <c r="G623" s="1" t="s">
        <v>236</v>
      </c>
      <c r="H623" s="15" t="s">
        <v>25</v>
      </c>
      <c r="I623" s="4" t="n">
        <v>594</v>
      </c>
      <c r="J623" s="4" t="n">
        <v>10890</v>
      </c>
      <c r="K623" s="5" t="n">
        <v>18.3333333333333</v>
      </c>
    </row>
    <row r="624" customFormat="false" ht="13.5" hidden="false" customHeight="false" outlineLevel="0" collapsed="false">
      <c r="A624" s="2" t="n">
        <v>2617</v>
      </c>
      <c r="B624" s="15" t="s">
        <v>86</v>
      </c>
      <c r="C624" s="15" t="s">
        <v>19</v>
      </c>
      <c r="D624" s="3" t="n">
        <v>0.336805555555556</v>
      </c>
      <c r="E624" s="3" t="n">
        <v>0.388888888888889</v>
      </c>
      <c r="G624" s="1" t="s">
        <v>236</v>
      </c>
      <c r="H624" s="15" t="s">
        <v>59</v>
      </c>
      <c r="I624" s="4" t="n">
        <v>594</v>
      </c>
      <c r="J624" s="4" t="n">
        <v>11290</v>
      </c>
      <c r="K624" s="5" t="n">
        <v>19.006734006734</v>
      </c>
    </row>
    <row r="625" customFormat="false" ht="13.5" hidden="false" customHeight="false" outlineLevel="0" collapsed="false">
      <c r="A625" s="2" t="n">
        <v>2618</v>
      </c>
      <c r="B625" s="15" t="s">
        <v>86</v>
      </c>
      <c r="C625" s="15" t="s">
        <v>19</v>
      </c>
      <c r="D625" s="3" t="n">
        <v>0.336805555555556</v>
      </c>
      <c r="E625" s="3" t="n">
        <v>0.388888888888889</v>
      </c>
      <c r="G625" s="1" t="s">
        <v>236</v>
      </c>
      <c r="H625" s="15" t="s">
        <v>184</v>
      </c>
      <c r="I625" s="4" t="n">
        <v>594</v>
      </c>
      <c r="J625" s="4" t="n">
        <v>14690</v>
      </c>
      <c r="K625" s="5" t="n">
        <v>24.7306397306397</v>
      </c>
    </row>
    <row r="626" customFormat="false" ht="13.5" hidden="false" customHeight="false" outlineLevel="0" collapsed="false">
      <c r="A626" s="2" t="n">
        <v>2619</v>
      </c>
      <c r="B626" s="15" t="s">
        <v>86</v>
      </c>
      <c r="C626" s="15" t="s">
        <v>19</v>
      </c>
      <c r="D626" s="3" t="n">
        <v>0.336805555555556</v>
      </c>
      <c r="E626" s="3" t="n">
        <v>0.388888888888889</v>
      </c>
      <c r="G626" s="1" t="s">
        <v>236</v>
      </c>
      <c r="H626" s="15" t="s">
        <v>185</v>
      </c>
      <c r="I626" s="4" t="n">
        <v>594</v>
      </c>
      <c r="J626" s="4" t="n">
        <v>20590</v>
      </c>
      <c r="K626" s="5" t="n">
        <v>34.6632996632997</v>
      </c>
    </row>
    <row r="627" customFormat="false" ht="13.5" hidden="false" customHeight="false" outlineLevel="0" collapsed="false">
      <c r="A627" s="2" t="n">
        <v>2620</v>
      </c>
      <c r="B627" s="15" t="s">
        <v>86</v>
      </c>
      <c r="C627" s="15" t="s">
        <v>19</v>
      </c>
      <c r="D627" s="3" t="n">
        <v>0.336805555555556</v>
      </c>
      <c r="E627" s="3" t="n">
        <v>0.388888888888889</v>
      </c>
      <c r="G627" s="1" t="s">
        <v>236</v>
      </c>
      <c r="H627" s="15" t="s">
        <v>191</v>
      </c>
      <c r="I627" s="4" t="n">
        <v>1588</v>
      </c>
      <c r="J627" s="4" t="n">
        <v>42890</v>
      </c>
      <c r="K627" s="5" t="n">
        <v>27.0088161209068</v>
      </c>
    </row>
    <row r="628" customFormat="false" ht="13.5" hidden="false" customHeight="false" outlineLevel="0" collapsed="false">
      <c r="A628" s="2" t="n">
        <v>2621</v>
      </c>
      <c r="B628" s="15" t="s">
        <v>86</v>
      </c>
      <c r="C628" s="15" t="s">
        <v>19</v>
      </c>
      <c r="D628" s="3" t="n">
        <v>0.336805555555556</v>
      </c>
      <c r="E628" s="3" t="n">
        <v>0.388888888888889</v>
      </c>
      <c r="G628" s="1" t="s">
        <v>236</v>
      </c>
      <c r="H628" s="15" t="s">
        <v>192</v>
      </c>
      <c r="I628" s="4" t="n">
        <v>1390</v>
      </c>
      <c r="J628" s="4" t="n">
        <v>33290</v>
      </c>
      <c r="K628" s="5" t="n">
        <v>23.9496402877698</v>
      </c>
    </row>
    <row r="629" customFormat="false" ht="13.5" hidden="false" customHeight="false" outlineLevel="0" collapsed="false">
      <c r="A629" s="2" t="n">
        <v>2622</v>
      </c>
      <c r="B629" s="15" t="s">
        <v>86</v>
      </c>
      <c r="C629" s="15" t="s">
        <v>19</v>
      </c>
      <c r="D629" s="3" t="n">
        <v>0.336805555555556</v>
      </c>
      <c r="E629" s="3" t="n">
        <v>0.388888888888889</v>
      </c>
      <c r="G629" s="1" t="s">
        <v>236</v>
      </c>
      <c r="H629" s="15" t="s">
        <v>22</v>
      </c>
      <c r="I629" s="4" t="n">
        <v>1390</v>
      </c>
      <c r="J629" s="4" t="n">
        <v>22690</v>
      </c>
      <c r="K629" s="5" t="n">
        <v>16.3237410071942</v>
      </c>
    </row>
    <row r="630" customFormat="false" ht="13.5" hidden="false" customHeight="false" outlineLevel="0" collapsed="false">
      <c r="A630" s="2" t="n">
        <v>2623</v>
      </c>
      <c r="B630" s="15" t="s">
        <v>86</v>
      </c>
      <c r="C630" s="15" t="s">
        <v>19</v>
      </c>
      <c r="D630" s="3" t="n">
        <v>0.336805555555556</v>
      </c>
      <c r="E630" s="3" t="n">
        <v>0.388888888888889</v>
      </c>
      <c r="G630" s="1" t="s">
        <v>236</v>
      </c>
      <c r="H630" s="15" t="s">
        <v>193</v>
      </c>
      <c r="I630" s="4" t="n">
        <v>1588</v>
      </c>
      <c r="J630" s="4" t="n">
        <v>38990</v>
      </c>
      <c r="K630" s="5" t="n">
        <v>24.5528967254408</v>
      </c>
    </row>
    <row r="631" customFormat="false" ht="13.5" hidden="false" customHeight="false" outlineLevel="0" collapsed="false">
      <c r="A631" s="2" t="n">
        <v>2624</v>
      </c>
      <c r="B631" s="15" t="s">
        <v>86</v>
      </c>
      <c r="C631" s="15" t="s">
        <v>19</v>
      </c>
      <c r="D631" s="3" t="n">
        <v>0.336805555555556</v>
      </c>
      <c r="E631" s="3" t="n">
        <v>0.388888888888889</v>
      </c>
      <c r="G631" s="1" t="s">
        <v>236</v>
      </c>
      <c r="H631" s="15" t="s">
        <v>194</v>
      </c>
      <c r="I631" s="4" t="n">
        <v>1588</v>
      </c>
      <c r="J631" s="4" t="n">
        <v>28190</v>
      </c>
      <c r="K631" s="5" t="n">
        <v>17.7518891687657</v>
      </c>
    </row>
    <row r="632" customFormat="false" ht="13.5" hidden="false" customHeight="false" outlineLevel="0" collapsed="false">
      <c r="A632" s="2" t="n">
        <v>2625</v>
      </c>
      <c r="B632" s="15" t="s">
        <v>86</v>
      </c>
      <c r="C632" s="15" t="s">
        <v>19</v>
      </c>
      <c r="D632" s="3" t="n">
        <v>0.336805555555556</v>
      </c>
      <c r="E632" s="3" t="n">
        <v>0.388888888888889</v>
      </c>
      <c r="G632" s="1" t="s">
        <v>236</v>
      </c>
      <c r="H632" s="15" t="s">
        <v>195</v>
      </c>
      <c r="I632" s="4" t="n">
        <v>1390</v>
      </c>
      <c r="J632" s="4" t="n">
        <v>24340</v>
      </c>
      <c r="K632" s="5" t="n">
        <v>17.5107913669065</v>
      </c>
    </row>
    <row r="633" customFormat="false" ht="13.5" hidden="false" customHeight="false" outlineLevel="0" collapsed="false">
      <c r="A633" s="2" t="n">
        <v>2626</v>
      </c>
      <c r="B633" s="15" t="s">
        <v>86</v>
      </c>
      <c r="C633" s="15" t="s">
        <v>19</v>
      </c>
      <c r="D633" s="3" t="n">
        <v>0.375</v>
      </c>
      <c r="E633" s="3" t="n">
        <v>0.434027777777778</v>
      </c>
      <c r="G633" s="1" t="s">
        <v>237</v>
      </c>
      <c r="H633" s="15" t="s">
        <v>75</v>
      </c>
      <c r="I633" s="4" t="n">
        <v>994</v>
      </c>
      <c r="J633" s="4" t="n">
        <v>26190</v>
      </c>
      <c r="K633" s="5" t="n">
        <v>26.3480885311871</v>
      </c>
    </row>
    <row r="634" customFormat="false" ht="13.5" hidden="false" customHeight="false" outlineLevel="0" collapsed="false">
      <c r="A634" s="2" t="n">
        <v>2627</v>
      </c>
      <c r="B634" s="15" t="s">
        <v>86</v>
      </c>
      <c r="C634" s="15" t="s">
        <v>19</v>
      </c>
      <c r="D634" s="3" t="n">
        <v>0.375</v>
      </c>
      <c r="E634" s="3" t="n">
        <v>0.434027777777778</v>
      </c>
      <c r="G634" s="1" t="s">
        <v>237</v>
      </c>
      <c r="H634" s="15" t="s">
        <v>85</v>
      </c>
      <c r="I634" s="4" t="n">
        <v>994</v>
      </c>
      <c r="J634" s="4" t="n">
        <v>32090</v>
      </c>
      <c r="K634" s="5" t="n">
        <v>32.2837022132797</v>
      </c>
    </row>
    <row r="635" customFormat="false" ht="13.5" hidden="false" customHeight="false" outlineLevel="0" collapsed="false">
      <c r="A635" s="2" t="n">
        <v>2628</v>
      </c>
      <c r="B635" s="15" t="s">
        <v>86</v>
      </c>
      <c r="C635" s="15" t="s">
        <v>19</v>
      </c>
      <c r="D635" s="3" t="n">
        <v>0.375</v>
      </c>
      <c r="E635" s="3" t="n">
        <v>0.434027777777778</v>
      </c>
      <c r="G635" s="1" t="s">
        <v>237</v>
      </c>
      <c r="H635" s="15" t="s">
        <v>40</v>
      </c>
      <c r="I635" s="4" t="n">
        <v>594</v>
      </c>
      <c r="J635" s="4" t="n">
        <v>10690</v>
      </c>
      <c r="K635" s="5" t="n">
        <v>17.996632996633</v>
      </c>
    </row>
    <row r="636" customFormat="false" ht="13.5" hidden="false" customHeight="false" outlineLevel="0" collapsed="false">
      <c r="A636" s="2" t="n">
        <v>2629</v>
      </c>
      <c r="B636" s="15" t="s">
        <v>86</v>
      </c>
      <c r="C636" s="15" t="s">
        <v>19</v>
      </c>
      <c r="D636" s="3" t="n">
        <v>0.375</v>
      </c>
      <c r="E636" s="3" t="n">
        <v>0.434027777777778</v>
      </c>
      <c r="G636" s="1" t="s">
        <v>237</v>
      </c>
      <c r="H636" s="15" t="s">
        <v>25</v>
      </c>
      <c r="I636" s="4" t="n">
        <v>594</v>
      </c>
      <c r="J636" s="4" t="n">
        <v>10890</v>
      </c>
      <c r="K636" s="5" t="n">
        <v>18.3333333333333</v>
      </c>
    </row>
    <row r="637" customFormat="false" ht="13.5" hidden="false" customHeight="false" outlineLevel="0" collapsed="false">
      <c r="A637" s="2" t="n">
        <v>2630</v>
      </c>
      <c r="B637" s="15" t="s">
        <v>86</v>
      </c>
      <c r="C637" s="15" t="s">
        <v>19</v>
      </c>
      <c r="D637" s="3" t="n">
        <v>0.375</v>
      </c>
      <c r="E637" s="3" t="n">
        <v>0.434027777777778</v>
      </c>
      <c r="G637" s="1" t="s">
        <v>237</v>
      </c>
      <c r="H637" s="15" t="s">
        <v>59</v>
      </c>
      <c r="I637" s="4" t="n">
        <v>594</v>
      </c>
      <c r="J637" s="4" t="n">
        <v>11290</v>
      </c>
      <c r="K637" s="5" t="n">
        <v>19.006734006734</v>
      </c>
    </row>
    <row r="638" customFormat="false" ht="13.5" hidden="false" customHeight="false" outlineLevel="0" collapsed="false">
      <c r="A638" s="2" t="n">
        <v>2631</v>
      </c>
      <c r="B638" s="15" t="s">
        <v>86</v>
      </c>
      <c r="C638" s="15" t="s">
        <v>19</v>
      </c>
      <c r="D638" s="3" t="n">
        <v>0.375</v>
      </c>
      <c r="E638" s="3" t="n">
        <v>0.434027777777778</v>
      </c>
      <c r="G638" s="1" t="s">
        <v>237</v>
      </c>
      <c r="H638" s="15" t="s">
        <v>184</v>
      </c>
      <c r="I638" s="4" t="n">
        <v>594</v>
      </c>
      <c r="J638" s="4" t="n">
        <v>17090</v>
      </c>
      <c r="K638" s="5" t="n">
        <v>28.7710437710438</v>
      </c>
    </row>
    <row r="639" customFormat="false" ht="13.5" hidden="false" customHeight="false" outlineLevel="0" collapsed="false">
      <c r="A639" s="2" t="n">
        <v>2632</v>
      </c>
      <c r="B639" s="15" t="s">
        <v>86</v>
      </c>
      <c r="C639" s="15" t="s">
        <v>19</v>
      </c>
      <c r="D639" s="3" t="n">
        <v>0.375</v>
      </c>
      <c r="E639" s="3" t="n">
        <v>0.434027777777778</v>
      </c>
      <c r="G639" s="1" t="s">
        <v>237</v>
      </c>
      <c r="H639" s="15" t="s">
        <v>185</v>
      </c>
      <c r="I639" s="4" t="n">
        <v>594</v>
      </c>
      <c r="J639" s="4" t="n">
        <v>23390</v>
      </c>
      <c r="K639" s="5" t="n">
        <v>39.3771043771044</v>
      </c>
    </row>
    <row r="640" customFormat="false" ht="13.5" hidden="false" customHeight="false" outlineLevel="0" collapsed="false">
      <c r="A640" s="2" t="n">
        <v>2633</v>
      </c>
      <c r="B640" s="15" t="s">
        <v>86</v>
      </c>
      <c r="C640" s="15" t="s">
        <v>19</v>
      </c>
      <c r="D640" s="3" t="n">
        <v>0.413194444444444</v>
      </c>
      <c r="E640" s="3" t="n">
        <v>0.465277777777778</v>
      </c>
      <c r="G640" s="1" t="s">
        <v>238</v>
      </c>
      <c r="H640" s="15" t="s">
        <v>75</v>
      </c>
      <c r="I640" s="4" t="n">
        <v>994</v>
      </c>
      <c r="J640" s="4" t="n">
        <v>26190</v>
      </c>
      <c r="K640" s="5" t="n">
        <v>26.3480885311871</v>
      </c>
    </row>
    <row r="641" customFormat="false" ht="13.5" hidden="false" customHeight="false" outlineLevel="0" collapsed="false">
      <c r="A641" s="2" t="n">
        <v>2634</v>
      </c>
      <c r="B641" s="15" t="s">
        <v>86</v>
      </c>
      <c r="C641" s="15" t="s">
        <v>19</v>
      </c>
      <c r="D641" s="3" t="n">
        <v>0.413194444444444</v>
      </c>
      <c r="E641" s="3" t="n">
        <v>0.465277777777778</v>
      </c>
      <c r="G641" s="1" t="s">
        <v>238</v>
      </c>
      <c r="H641" s="15" t="s">
        <v>85</v>
      </c>
      <c r="I641" s="4" t="n">
        <v>994</v>
      </c>
      <c r="J641" s="4" t="n">
        <v>32090</v>
      </c>
      <c r="K641" s="5" t="n">
        <v>32.2837022132797</v>
      </c>
    </row>
    <row r="642" customFormat="false" ht="13.5" hidden="false" customHeight="false" outlineLevel="0" collapsed="false">
      <c r="A642" s="2" t="n">
        <v>2635</v>
      </c>
      <c r="B642" s="15" t="s">
        <v>86</v>
      </c>
      <c r="C642" s="15" t="s">
        <v>19</v>
      </c>
      <c r="D642" s="3" t="n">
        <v>0.413194444444444</v>
      </c>
      <c r="E642" s="3" t="n">
        <v>0.465277777777778</v>
      </c>
      <c r="G642" s="1" t="s">
        <v>238</v>
      </c>
      <c r="H642" s="15" t="s">
        <v>40</v>
      </c>
      <c r="I642" s="4" t="n">
        <v>594</v>
      </c>
      <c r="J642" s="4" t="n">
        <v>9390</v>
      </c>
      <c r="K642" s="5" t="n">
        <v>15.8080808080808</v>
      </c>
    </row>
    <row r="643" customFormat="false" ht="13.5" hidden="false" customHeight="false" outlineLevel="0" collapsed="false">
      <c r="A643" s="2" t="n">
        <v>2636</v>
      </c>
      <c r="B643" s="15" t="s">
        <v>86</v>
      </c>
      <c r="C643" s="15" t="s">
        <v>19</v>
      </c>
      <c r="D643" s="3" t="n">
        <v>0.413194444444444</v>
      </c>
      <c r="E643" s="3" t="n">
        <v>0.465277777777778</v>
      </c>
      <c r="G643" s="1" t="s">
        <v>238</v>
      </c>
      <c r="H643" s="15" t="s">
        <v>25</v>
      </c>
      <c r="I643" s="4" t="n">
        <v>594</v>
      </c>
      <c r="J643" s="4" t="n">
        <v>10890</v>
      </c>
      <c r="K643" s="5" t="n">
        <v>18.3333333333333</v>
      </c>
    </row>
    <row r="644" customFormat="false" ht="13.5" hidden="false" customHeight="false" outlineLevel="0" collapsed="false">
      <c r="A644" s="2" t="n">
        <v>2637</v>
      </c>
      <c r="B644" s="15" t="s">
        <v>86</v>
      </c>
      <c r="C644" s="15" t="s">
        <v>19</v>
      </c>
      <c r="D644" s="3" t="n">
        <v>0.413194444444444</v>
      </c>
      <c r="E644" s="3" t="n">
        <v>0.465277777777778</v>
      </c>
      <c r="G644" s="1" t="s">
        <v>238</v>
      </c>
      <c r="H644" s="15" t="s">
        <v>59</v>
      </c>
      <c r="I644" s="4" t="n">
        <v>594</v>
      </c>
      <c r="J644" s="4" t="n">
        <v>11290</v>
      </c>
      <c r="K644" s="5" t="n">
        <v>19.006734006734</v>
      </c>
    </row>
    <row r="645" customFormat="false" ht="13.5" hidden="false" customHeight="false" outlineLevel="0" collapsed="false">
      <c r="A645" s="2" t="n">
        <v>2638</v>
      </c>
      <c r="B645" s="15" t="s">
        <v>86</v>
      </c>
      <c r="C645" s="15" t="s">
        <v>19</v>
      </c>
      <c r="D645" s="3" t="n">
        <v>0.413194444444444</v>
      </c>
      <c r="E645" s="3" t="n">
        <v>0.465277777777778</v>
      </c>
      <c r="G645" s="1" t="s">
        <v>238</v>
      </c>
      <c r="H645" s="15" t="s">
        <v>184</v>
      </c>
      <c r="I645" s="4" t="n">
        <v>594</v>
      </c>
      <c r="J645" s="4" t="n">
        <v>16790</v>
      </c>
      <c r="K645" s="5" t="n">
        <v>28.2659932659933</v>
      </c>
    </row>
    <row r="646" customFormat="false" ht="13.5" hidden="false" customHeight="false" outlineLevel="0" collapsed="false">
      <c r="A646" s="2" t="n">
        <v>2639</v>
      </c>
      <c r="B646" s="15" t="s">
        <v>86</v>
      </c>
      <c r="C646" s="15" t="s">
        <v>19</v>
      </c>
      <c r="D646" s="3" t="n">
        <v>0.413194444444444</v>
      </c>
      <c r="E646" s="3" t="n">
        <v>0.465277777777778</v>
      </c>
      <c r="G646" s="1" t="s">
        <v>238</v>
      </c>
      <c r="H646" s="15" t="s">
        <v>185</v>
      </c>
      <c r="I646" s="4" t="n">
        <v>594</v>
      </c>
      <c r="J646" s="4" t="n">
        <v>22190</v>
      </c>
      <c r="K646" s="5" t="n">
        <v>37.3569023569024</v>
      </c>
    </row>
    <row r="647" customFormat="false" ht="13.5" hidden="false" customHeight="false" outlineLevel="0" collapsed="false">
      <c r="A647" s="2" t="n">
        <v>2640</v>
      </c>
      <c r="B647" s="15" t="s">
        <v>86</v>
      </c>
      <c r="C647" s="15" t="s">
        <v>19</v>
      </c>
      <c r="D647" s="3" t="n">
        <v>0.413194444444444</v>
      </c>
      <c r="E647" s="3" t="n">
        <v>0.465277777777778</v>
      </c>
      <c r="G647" s="1" t="s">
        <v>238</v>
      </c>
      <c r="H647" s="15" t="s">
        <v>191</v>
      </c>
      <c r="I647" s="4" t="n">
        <v>1588</v>
      </c>
      <c r="J647" s="4" t="n">
        <v>42890</v>
      </c>
      <c r="K647" s="5" t="n">
        <v>27.0088161209068</v>
      </c>
    </row>
    <row r="648" customFormat="false" ht="13.5" hidden="false" customHeight="false" outlineLevel="0" collapsed="false">
      <c r="A648" s="2" t="n">
        <v>2641</v>
      </c>
      <c r="B648" s="15" t="s">
        <v>86</v>
      </c>
      <c r="C648" s="15" t="s">
        <v>19</v>
      </c>
      <c r="D648" s="3" t="n">
        <v>0.413194444444444</v>
      </c>
      <c r="E648" s="3" t="n">
        <v>0.465277777777778</v>
      </c>
      <c r="G648" s="1" t="s">
        <v>238</v>
      </c>
      <c r="H648" s="15" t="s">
        <v>192</v>
      </c>
      <c r="I648" s="4" t="n">
        <v>1390</v>
      </c>
      <c r="J648" s="4" t="n">
        <v>33290</v>
      </c>
      <c r="K648" s="5" t="n">
        <v>23.9496402877698</v>
      </c>
    </row>
    <row r="649" customFormat="false" ht="13.5" hidden="false" customHeight="false" outlineLevel="0" collapsed="false">
      <c r="A649" s="2" t="n">
        <v>2642</v>
      </c>
      <c r="B649" s="15" t="s">
        <v>86</v>
      </c>
      <c r="C649" s="15" t="s">
        <v>19</v>
      </c>
      <c r="D649" s="3" t="n">
        <v>0.413194444444444</v>
      </c>
      <c r="E649" s="3" t="n">
        <v>0.465277777777778</v>
      </c>
      <c r="G649" s="1" t="s">
        <v>238</v>
      </c>
      <c r="H649" s="15" t="s">
        <v>22</v>
      </c>
      <c r="I649" s="4" t="n">
        <v>1390</v>
      </c>
      <c r="J649" s="4" t="n">
        <v>23890</v>
      </c>
      <c r="K649" s="5" t="n">
        <v>17.1870503597122</v>
      </c>
    </row>
    <row r="650" customFormat="false" ht="13.5" hidden="false" customHeight="false" outlineLevel="0" collapsed="false">
      <c r="A650" s="2" t="n">
        <v>2643</v>
      </c>
      <c r="B650" s="15" t="s">
        <v>86</v>
      </c>
      <c r="C650" s="15" t="s">
        <v>19</v>
      </c>
      <c r="D650" s="3" t="n">
        <v>0.413194444444444</v>
      </c>
      <c r="E650" s="3" t="n">
        <v>0.465277777777778</v>
      </c>
      <c r="G650" s="1" t="s">
        <v>238</v>
      </c>
      <c r="H650" s="15" t="s">
        <v>193</v>
      </c>
      <c r="I650" s="4" t="n">
        <v>1588</v>
      </c>
      <c r="J650" s="4" t="n">
        <v>38990</v>
      </c>
      <c r="K650" s="5" t="n">
        <v>24.5528967254408</v>
      </c>
    </row>
    <row r="651" customFormat="false" ht="13.5" hidden="false" customHeight="false" outlineLevel="0" collapsed="false">
      <c r="A651" s="2" t="n">
        <v>2644</v>
      </c>
      <c r="B651" s="15" t="s">
        <v>86</v>
      </c>
      <c r="C651" s="15" t="s">
        <v>19</v>
      </c>
      <c r="D651" s="3" t="n">
        <v>0.413194444444444</v>
      </c>
      <c r="E651" s="3" t="n">
        <v>0.465277777777778</v>
      </c>
      <c r="G651" s="1" t="s">
        <v>238</v>
      </c>
      <c r="H651" s="15" t="s">
        <v>194</v>
      </c>
      <c r="I651" s="4" t="n">
        <v>1588</v>
      </c>
      <c r="J651" s="4" t="n">
        <v>28190</v>
      </c>
      <c r="K651" s="5" t="n">
        <v>17.7518891687657</v>
      </c>
    </row>
    <row r="652" customFormat="false" ht="13.5" hidden="false" customHeight="false" outlineLevel="0" collapsed="false">
      <c r="A652" s="2" t="n">
        <v>2645</v>
      </c>
      <c r="B652" s="15" t="s">
        <v>86</v>
      </c>
      <c r="C652" s="15" t="s">
        <v>19</v>
      </c>
      <c r="D652" s="3" t="n">
        <v>0.413194444444444</v>
      </c>
      <c r="E652" s="3" t="n">
        <v>0.465277777777778</v>
      </c>
      <c r="G652" s="1" t="s">
        <v>238</v>
      </c>
      <c r="H652" s="15" t="s">
        <v>195</v>
      </c>
      <c r="I652" s="4" t="n">
        <v>1390</v>
      </c>
      <c r="J652" s="4" t="n">
        <v>24340</v>
      </c>
      <c r="K652" s="5" t="n">
        <v>17.5107913669065</v>
      </c>
    </row>
    <row r="653" customFormat="false" ht="13.5" hidden="false" customHeight="false" outlineLevel="0" collapsed="false">
      <c r="A653" s="2" t="n">
        <v>2646</v>
      </c>
      <c r="B653" s="15" t="s">
        <v>86</v>
      </c>
      <c r="C653" s="15" t="s">
        <v>19</v>
      </c>
      <c r="D653" s="3" t="n">
        <v>0.565972222222222</v>
      </c>
      <c r="E653" s="3" t="n">
        <v>0.614583333333333</v>
      </c>
      <c r="G653" s="1" t="s">
        <v>239</v>
      </c>
      <c r="H653" s="15" t="s">
        <v>75</v>
      </c>
      <c r="I653" s="4" t="n">
        <v>994</v>
      </c>
      <c r="J653" s="4" t="n">
        <v>26790</v>
      </c>
      <c r="K653" s="5" t="n">
        <v>26.9517102615694</v>
      </c>
    </row>
    <row r="654" customFormat="false" ht="13.5" hidden="false" customHeight="false" outlineLevel="0" collapsed="false">
      <c r="A654" s="2" t="n">
        <v>2647</v>
      </c>
      <c r="B654" s="15" t="s">
        <v>86</v>
      </c>
      <c r="C654" s="15" t="s">
        <v>19</v>
      </c>
      <c r="D654" s="3" t="n">
        <v>0.565972222222222</v>
      </c>
      <c r="E654" s="3" t="n">
        <v>0.614583333333333</v>
      </c>
      <c r="G654" s="1" t="s">
        <v>239</v>
      </c>
      <c r="H654" s="15" t="s">
        <v>85</v>
      </c>
      <c r="I654" s="4" t="n">
        <v>994</v>
      </c>
      <c r="J654" s="4" t="n">
        <v>32090</v>
      </c>
      <c r="K654" s="5" t="n">
        <v>32.2837022132797</v>
      </c>
    </row>
    <row r="655" customFormat="false" ht="13.5" hidden="false" customHeight="false" outlineLevel="0" collapsed="false">
      <c r="A655" s="2" t="n">
        <v>2648</v>
      </c>
      <c r="B655" s="15" t="s">
        <v>86</v>
      </c>
      <c r="C655" s="15" t="s">
        <v>19</v>
      </c>
      <c r="D655" s="3" t="n">
        <v>0.565972222222222</v>
      </c>
      <c r="E655" s="3" t="n">
        <v>0.614583333333333</v>
      </c>
      <c r="G655" s="1" t="s">
        <v>239</v>
      </c>
      <c r="H655" s="15" t="s">
        <v>40</v>
      </c>
      <c r="I655" s="4" t="n">
        <v>594</v>
      </c>
      <c r="J655" s="4" t="n">
        <v>9390</v>
      </c>
      <c r="K655" s="5" t="n">
        <v>15.8080808080808</v>
      </c>
    </row>
    <row r="656" customFormat="false" ht="13.5" hidden="false" customHeight="false" outlineLevel="0" collapsed="false">
      <c r="A656" s="2" t="n">
        <v>2649</v>
      </c>
      <c r="B656" s="15" t="s">
        <v>86</v>
      </c>
      <c r="C656" s="15" t="s">
        <v>19</v>
      </c>
      <c r="D656" s="3" t="n">
        <v>0.565972222222222</v>
      </c>
      <c r="E656" s="3" t="n">
        <v>0.614583333333333</v>
      </c>
      <c r="G656" s="1" t="s">
        <v>239</v>
      </c>
      <c r="H656" s="15" t="s">
        <v>25</v>
      </c>
      <c r="I656" s="4" t="n">
        <v>594</v>
      </c>
      <c r="J656" s="4" t="n">
        <v>10890</v>
      </c>
      <c r="K656" s="5" t="n">
        <v>18.3333333333333</v>
      </c>
    </row>
    <row r="657" customFormat="false" ht="13.5" hidden="false" customHeight="false" outlineLevel="0" collapsed="false">
      <c r="A657" s="2" t="n">
        <v>2650</v>
      </c>
      <c r="B657" s="15" t="s">
        <v>86</v>
      </c>
      <c r="C657" s="15" t="s">
        <v>19</v>
      </c>
      <c r="D657" s="3" t="n">
        <v>0.565972222222222</v>
      </c>
      <c r="E657" s="3" t="n">
        <v>0.614583333333333</v>
      </c>
      <c r="G657" s="1" t="s">
        <v>239</v>
      </c>
      <c r="H657" s="15" t="s">
        <v>59</v>
      </c>
      <c r="I657" s="4" t="n">
        <v>594</v>
      </c>
      <c r="J657" s="4" t="n">
        <v>11290</v>
      </c>
      <c r="K657" s="5" t="n">
        <v>19.006734006734</v>
      </c>
    </row>
    <row r="658" customFormat="false" ht="13.5" hidden="false" customHeight="false" outlineLevel="0" collapsed="false">
      <c r="A658" s="2" t="n">
        <v>2651</v>
      </c>
      <c r="B658" s="15" t="s">
        <v>86</v>
      </c>
      <c r="C658" s="15" t="s">
        <v>19</v>
      </c>
      <c r="D658" s="3" t="n">
        <v>0.565972222222222</v>
      </c>
      <c r="E658" s="3" t="n">
        <v>0.614583333333333</v>
      </c>
      <c r="G658" s="1" t="s">
        <v>239</v>
      </c>
      <c r="H658" s="15" t="s">
        <v>184</v>
      </c>
      <c r="I658" s="4" t="n">
        <v>594</v>
      </c>
      <c r="J658" s="4" t="n">
        <v>15990</v>
      </c>
      <c r="K658" s="5" t="n">
        <v>26.9191919191919</v>
      </c>
    </row>
    <row r="659" customFormat="false" ht="13.5" hidden="false" customHeight="false" outlineLevel="0" collapsed="false">
      <c r="A659" s="2" t="n">
        <v>2652</v>
      </c>
      <c r="B659" s="15" t="s">
        <v>86</v>
      </c>
      <c r="C659" s="15" t="s">
        <v>19</v>
      </c>
      <c r="D659" s="3" t="n">
        <v>0.565972222222222</v>
      </c>
      <c r="E659" s="3" t="n">
        <v>0.614583333333333</v>
      </c>
      <c r="G659" s="1" t="s">
        <v>239</v>
      </c>
      <c r="H659" s="15" t="s">
        <v>185</v>
      </c>
      <c r="I659" s="4" t="n">
        <v>594</v>
      </c>
      <c r="J659" s="4" t="n">
        <v>23090</v>
      </c>
      <c r="K659" s="5" t="n">
        <v>38.8720538720539</v>
      </c>
    </row>
    <row r="660" customFormat="false" ht="13.5" hidden="false" customHeight="false" outlineLevel="0" collapsed="false">
      <c r="A660" s="2" t="n">
        <v>2653</v>
      </c>
      <c r="B660" s="15" t="s">
        <v>86</v>
      </c>
      <c r="C660" s="15" t="s">
        <v>19</v>
      </c>
      <c r="D660" s="3" t="n">
        <v>0.618055555555556</v>
      </c>
      <c r="E660" s="3" t="n">
        <v>0.666666666666667</v>
      </c>
      <c r="G660" s="1" t="s">
        <v>240</v>
      </c>
      <c r="H660" s="15" t="s">
        <v>75</v>
      </c>
      <c r="I660" s="4" t="n">
        <v>994</v>
      </c>
      <c r="J660" s="4" t="n">
        <v>26790</v>
      </c>
      <c r="K660" s="5" t="n">
        <v>26.9517102615694</v>
      </c>
    </row>
    <row r="661" customFormat="false" ht="13.5" hidden="false" customHeight="false" outlineLevel="0" collapsed="false">
      <c r="A661" s="2" t="n">
        <v>2654</v>
      </c>
      <c r="B661" s="15" t="s">
        <v>86</v>
      </c>
      <c r="C661" s="15" t="s">
        <v>19</v>
      </c>
      <c r="D661" s="3" t="n">
        <v>0.618055555555556</v>
      </c>
      <c r="E661" s="3" t="n">
        <v>0.666666666666667</v>
      </c>
      <c r="G661" s="1" t="s">
        <v>240</v>
      </c>
      <c r="H661" s="15" t="s">
        <v>85</v>
      </c>
      <c r="I661" s="4" t="n">
        <v>994</v>
      </c>
      <c r="J661" s="4" t="n">
        <v>32090</v>
      </c>
      <c r="K661" s="5" t="n">
        <v>32.2837022132797</v>
      </c>
    </row>
    <row r="662" customFormat="false" ht="13.5" hidden="false" customHeight="false" outlineLevel="0" collapsed="false">
      <c r="A662" s="2" t="n">
        <v>2655</v>
      </c>
      <c r="B662" s="15" t="s">
        <v>86</v>
      </c>
      <c r="C662" s="15" t="s">
        <v>19</v>
      </c>
      <c r="D662" s="3" t="n">
        <v>0.618055555555556</v>
      </c>
      <c r="E662" s="3" t="n">
        <v>0.666666666666667</v>
      </c>
      <c r="G662" s="1" t="s">
        <v>240</v>
      </c>
      <c r="H662" s="15" t="s">
        <v>40</v>
      </c>
      <c r="I662" s="4" t="n">
        <v>594</v>
      </c>
      <c r="J662" s="4" t="n">
        <v>9990</v>
      </c>
      <c r="K662" s="5" t="n">
        <v>16.8181818181818</v>
      </c>
    </row>
    <row r="663" customFormat="false" ht="13.5" hidden="false" customHeight="false" outlineLevel="0" collapsed="false">
      <c r="A663" s="2" t="n">
        <v>2656</v>
      </c>
      <c r="B663" s="15" t="s">
        <v>86</v>
      </c>
      <c r="C663" s="15" t="s">
        <v>19</v>
      </c>
      <c r="D663" s="3" t="n">
        <v>0.618055555555556</v>
      </c>
      <c r="E663" s="3" t="n">
        <v>0.666666666666667</v>
      </c>
      <c r="G663" s="1" t="s">
        <v>240</v>
      </c>
      <c r="H663" s="15" t="s">
        <v>25</v>
      </c>
      <c r="I663" s="4" t="n">
        <v>594</v>
      </c>
      <c r="J663" s="4" t="n">
        <v>10890</v>
      </c>
      <c r="K663" s="5" t="n">
        <v>18.3333333333333</v>
      </c>
    </row>
    <row r="664" customFormat="false" ht="13.5" hidden="false" customHeight="false" outlineLevel="0" collapsed="false">
      <c r="A664" s="2" t="n">
        <v>2657</v>
      </c>
      <c r="B664" s="15" t="s">
        <v>86</v>
      </c>
      <c r="C664" s="15" t="s">
        <v>19</v>
      </c>
      <c r="D664" s="3" t="n">
        <v>0.618055555555556</v>
      </c>
      <c r="E664" s="3" t="n">
        <v>0.666666666666667</v>
      </c>
      <c r="G664" s="1" t="s">
        <v>240</v>
      </c>
      <c r="H664" s="15" t="s">
        <v>59</v>
      </c>
      <c r="I664" s="4" t="n">
        <v>594</v>
      </c>
      <c r="J664" s="4" t="n">
        <v>11290</v>
      </c>
      <c r="K664" s="5" t="n">
        <v>19.006734006734</v>
      </c>
    </row>
    <row r="665" customFormat="false" ht="13.5" hidden="false" customHeight="false" outlineLevel="0" collapsed="false">
      <c r="A665" s="2" t="n">
        <v>2658</v>
      </c>
      <c r="B665" s="15" t="s">
        <v>86</v>
      </c>
      <c r="C665" s="15" t="s">
        <v>19</v>
      </c>
      <c r="D665" s="3" t="n">
        <v>0.618055555555556</v>
      </c>
      <c r="E665" s="3" t="n">
        <v>0.666666666666667</v>
      </c>
      <c r="G665" s="1" t="s">
        <v>240</v>
      </c>
      <c r="H665" s="15" t="s">
        <v>184</v>
      </c>
      <c r="I665" s="4" t="n">
        <v>594</v>
      </c>
      <c r="J665" s="4" t="n">
        <v>16790</v>
      </c>
      <c r="K665" s="5" t="n">
        <v>28.2659932659933</v>
      </c>
    </row>
    <row r="666" customFormat="false" ht="13.5" hidden="false" customHeight="false" outlineLevel="0" collapsed="false">
      <c r="A666" s="2" t="n">
        <v>2659</v>
      </c>
      <c r="B666" s="15" t="s">
        <v>86</v>
      </c>
      <c r="C666" s="15" t="s">
        <v>19</v>
      </c>
      <c r="D666" s="3" t="n">
        <v>0.618055555555556</v>
      </c>
      <c r="E666" s="3" t="n">
        <v>0.666666666666667</v>
      </c>
      <c r="G666" s="1" t="s">
        <v>240</v>
      </c>
      <c r="H666" s="15" t="s">
        <v>185</v>
      </c>
      <c r="I666" s="4" t="n">
        <v>594</v>
      </c>
      <c r="J666" s="4" t="n">
        <v>22190</v>
      </c>
      <c r="K666" s="5" t="n">
        <v>37.3569023569024</v>
      </c>
    </row>
    <row r="667" customFormat="false" ht="13.5" hidden="false" customHeight="false" outlineLevel="0" collapsed="false">
      <c r="A667" s="2" t="n">
        <v>2660</v>
      </c>
      <c r="B667" s="15" t="s">
        <v>86</v>
      </c>
      <c r="C667" s="15" t="s">
        <v>19</v>
      </c>
      <c r="D667" s="3" t="n">
        <v>0.708333333333333</v>
      </c>
      <c r="E667" s="3" t="n">
        <v>0.760416666666667</v>
      </c>
      <c r="G667" s="1" t="s">
        <v>241</v>
      </c>
      <c r="H667" s="15" t="s">
        <v>75</v>
      </c>
      <c r="I667" s="4" t="n">
        <v>994</v>
      </c>
      <c r="J667" s="4" t="n">
        <v>26490</v>
      </c>
      <c r="K667" s="5" t="n">
        <v>26.6498993963783</v>
      </c>
    </row>
    <row r="668" customFormat="false" ht="13.5" hidden="false" customHeight="false" outlineLevel="0" collapsed="false">
      <c r="A668" s="2" t="n">
        <v>2661</v>
      </c>
      <c r="B668" s="15" t="s">
        <v>86</v>
      </c>
      <c r="C668" s="15" t="s">
        <v>19</v>
      </c>
      <c r="D668" s="3" t="n">
        <v>0.708333333333333</v>
      </c>
      <c r="E668" s="3" t="n">
        <v>0.760416666666667</v>
      </c>
      <c r="G668" s="1" t="s">
        <v>241</v>
      </c>
      <c r="H668" s="15" t="s">
        <v>85</v>
      </c>
      <c r="I668" s="4" t="n">
        <v>994</v>
      </c>
      <c r="J668" s="4" t="n">
        <v>32090</v>
      </c>
      <c r="K668" s="5" t="n">
        <v>32.2837022132797</v>
      </c>
    </row>
    <row r="669" customFormat="false" ht="13.5" hidden="false" customHeight="false" outlineLevel="0" collapsed="false">
      <c r="A669" s="2" t="n">
        <v>2662</v>
      </c>
      <c r="B669" s="15" t="s">
        <v>86</v>
      </c>
      <c r="C669" s="15" t="s">
        <v>19</v>
      </c>
      <c r="D669" s="3" t="n">
        <v>0.708333333333333</v>
      </c>
      <c r="E669" s="3" t="n">
        <v>0.760416666666667</v>
      </c>
      <c r="G669" s="1" t="s">
        <v>241</v>
      </c>
      <c r="H669" s="15" t="s">
        <v>40</v>
      </c>
      <c r="I669" s="4" t="n">
        <v>594</v>
      </c>
      <c r="J669" s="4" t="n">
        <v>9990</v>
      </c>
      <c r="K669" s="5" t="n">
        <v>16.8181818181818</v>
      </c>
    </row>
    <row r="670" customFormat="false" ht="13.5" hidden="false" customHeight="false" outlineLevel="0" collapsed="false">
      <c r="A670" s="2" t="n">
        <v>2663</v>
      </c>
      <c r="B670" s="15" t="s">
        <v>86</v>
      </c>
      <c r="C670" s="15" t="s">
        <v>19</v>
      </c>
      <c r="D670" s="3" t="n">
        <v>0.708333333333333</v>
      </c>
      <c r="E670" s="3" t="n">
        <v>0.760416666666667</v>
      </c>
      <c r="G670" s="1" t="s">
        <v>241</v>
      </c>
      <c r="H670" s="15" t="s">
        <v>25</v>
      </c>
      <c r="I670" s="4" t="n">
        <v>594</v>
      </c>
      <c r="J670" s="4" t="n">
        <v>10890</v>
      </c>
      <c r="K670" s="5" t="n">
        <v>18.3333333333333</v>
      </c>
    </row>
    <row r="671" customFormat="false" ht="13.5" hidden="false" customHeight="false" outlineLevel="0" collapsed="false">
      <c r="A671" s="2" t="n">
        <v>2664</v>
      </c>
      <c r="B671" s="15" t="s">
        <v>86</v>
      </c>
      <c r="C671" s="15" t="s">
        <v>19</v>
      </c>
      <c r="D671" s="3" t="n">
        <v>0.708333333333333</v>
      </c>
      <c r="E671" s="3" t="n">
        <v>0.760416666666667</v>
      </c>
      <c r="G671" s="1" t="s">
        <v>241</v>
      </c>
      <c r="H671" s="15" t="s">
        <v>59</v>
      </c>
      <c r="I671" s="4" t="n">
        <v>594</v>
      </c>
      <c r="J671" s="4" t="n">
        <v>11290</v>
      </c>
      <c r="K671" s="5" t="n">
        <v>19.006734006734</v>
      </c>
    </row>
    <row r="672" customFormat="false" ht="13.5" hidden="false" customHeight="false" outlineLevel="0" collapsed="false">
      <c r="A672" s="2" t="n">
        <v>2665</v>
      </c>
      <c r="B672" s="15" t="s">
        <v>86</v>
      </c>
      <c r="C672" s="15" t="s">
        <v>19</v>
      </c>
      <c r="D672" s="3" t="n">
        <v>0.708333333333333</v>
      </c>
      <c r="E672" s="3" t="n">
        <v>0.760416666666667</v>
      </c>
      <c r="G672" s="1" t="s">
        <v>241</v>
      </c>
      <c r="H672" s="15" t="s">
        <v>184</v>
      </c>
      <c r="I672" s="4" t="n">
        <v>594</v>
      </c>
      <c r="J672" s="4" t="n">
        <v>18390</v>
      </c>
      <c r="K672" s="5" t="n">
        <v>30.959595959596</v>
      </c>
    </row>
    <row r="673" customFormat="false" ht="13.5" hidden="false" customHeight="false" outlineLevel="0" collapsed="false">
      <c r="A673" s="2" t="n">
        <v>2666</v>
      </c>
      <c r="B673" s="15" t="s">
        <v>86</v>
      </c>
      <c r="C673" s="15" t="s">
        <v>19</v>
      </c>
      <c r="D673" s="3" t="n">
        <v>0.708333333333333</v>
      </c>
      <c r="E673" s="3" t="n">
        <v>0.760416666666667</v>
      </c>
      <c r="G673" s="1" t="s">
        <v>241</v>
      </c>
      <c r="H673" s="15" t="s">
        <v>185</v>
      </c>
      <c r="I673" s="4" t="n">
        <v>594</v>
      </c>
      <c r="J673" s="4" t="n">
        <v>25090</v>
      </c>
      <c r="K673" s="5" t="n">
        <v>42.2390572390572</v>
      </c>
    </row>
    <row r="674" customFormat="false" ht="13.5" hidden="false" customHeight="false" outlineLevel="0" collapsed="false">
      <c r="A674" s="2" t="n">
        <v>2667</v>
      </c>
      <c r="B674" s="15" t="s">
        <v>86</v>
      </c>
      <c r="C674" s="15" t="s">
        <v>19</v>
      </c>
      <c r="D674" s="3" t="n">
        <v>0.708333333333333</v>
      </c>
      <c r="E674" s="3" t="n">
        <v>0.760416666666667</v>
      </c>
      <c r="G674" s="1" t="s">
        <v>241</v>
      </c>
      <c r="H674" s="15" t="s">
        <v>191</v>
      </c>
      <c r="I674" s="4" t="n">
        <v>1588</v>
      </c>
      <c r="J674" s="4" t="n">
        <v>42890</v>
      </c>
      <c r="K674" s="5" t="n">
        <v>27.0088161209068</v>
      </c>
    </row>
    <row r="675" customFormat="false" ht="13.5" hidden="false" customHeight="false" outlineLevel="0" collapsed="false">
      <c r="A675" s="2" t="n">
        <v>2668</v>
      </c>
      <c r="B675" s="15" t="s">
        <v>86</v>
      </c>
      <c r="C675" s="15" t="s">
        <v>19</v>
      </c>
      <c r="D675" s="3" t="n">
        <v>0.708333333333333</v>
      </c>
      <c r="E675" s="3" t="n">
        <v>0.760416666666667</v>
      </c>
      <c r="G675" s="1" t="s">
        <v>241</v>
      </c>
      <c r="H675" s="15" t="s">
        <v>192</v>
      </c>
      <c r="I675" s="4" t="n">
        <v>1390</v>
      </c>
      <c r="J675" s="4" t="n">
        <v>33590</v>
      </c>
      <c r="K675" s="5" t="n">
        <v>24.1654676258993</v>
      </c>
    </row>
    <row r="676" customFormat="false" ht="13.5" hidden="false" customHeight="false" outlineLevel="0" collapsed="false">
      <c r="A676" s="2" t="n">
        <v>2669</v>
      </c>
      <c r="B676" s="15" t="s">
        <v>86</v>
      </c>
      <c r="C676" s="15" t="s">
        <v>19</v>
      </c>
      <c r="D676" s="3" t="n">
        <v>0.708333333333333</v>
      </c>
      <c r="E676" s="3" t="n">
        <v>0.760416666666667</v>
      </c>
      <c r="G676" s="1" t="s">
        <v>241</v>
      </c>
      <c r="H676" s="15" t="s">
        <v>22</v>
      </c>
      <c r="I676" s="4" t="n">
        <v>1390</v>
      </c>
      <c r="J676" s="4" t="n">
        <v>25490</v>
      </c>
      <c r="K676" s="5" t="n">
        <v>18.3381294964029</v>
      </c>
    </row>
    <row r="677" customFormat="false" ht="13.5" hidden="false" customHeight="false" outlineLevel="0" collapsed="false">
      <c r="A677" s="2" t="n">
        <v>2670</v>
      </c>
      <c r="B677" s="15" t="s">
        <v>86</v>
      </c>
      <c r="C677" s="15" t="s">
        <v>19</v>
      </c>
      <c r="D677" s="3" t="n">
        <v>0.708333333333333</v>
      </c>
      <c r="E677" s="3" t="n">
        <v>0.760416666666667</v>
      </c>
      <c r="G677" s="1" t="s">
        <v>241</v>
      </c>
      <c r="H677" s="15" t="s">
        <v>193</v>
      </c>
      <c r="I677" s="4" t="n">
        <v>1588</v>
      </c>
      <c r="J677" s="4" t="n">
        <v>38990</v>
      </c>
      <c r="K677" s="5" t="n">
        <v>24.5528967254408</v>
      </c>
    </row>
    <row r="678" customFormat="false" ht="13.5" hidden="false" customHeight="false" outlineLevel="0" collapsed="false">
      <c r="A678" s="2" t="n">
        <v>2671</v>
      </c>
      <c r="B678" s="15" t="s">
        <v>86</v>
      </c>
      <c r="C678" s="15" t="s">
        <v>19</v>
      </c>
      <c r="D678" s="3" t="n">
        <v>0.708333333333333</v>
      </c>
      <c r="E678" s="3" t="n">
        <v>0.760416666666667</v>
      </c>
      <c r="G678" s="1" t="s">
        <v>241</v>
      </c>
      <c r="H678" s="15" t="s">
        <v>194</v>
      </c>
      <c r="I678" s="4" t="n">
        <v>1588</v>
      </c>
      <c r="J678" s="4" t="n">
        <v>28190</v>
      </c>
      <c r="K678" s="5" t="n">
        <v>17.7518891687657</v>
      </c>
    </row>
    <row r="679" customFormat="false" ht="13.5" hidden="false" customHeight="false" outlineLevel="0" collapsed="false">
      <c r="A679" s="2" t="n">
        <v>2672</v>
      </c>
      <c r="B679" s="15" t="s">
        <v>86</v>
      </c>
      <c r="C679" s="15" t="s">
        <v>19</v>
      </c>
      <c r="D679" s="3" t="n">
        <v>0.708333333333333</v>
      </c>
      <c r="E679" s="3" t="n">
        <v>0.760416666666667</v>
      </c>
      <c r="G679" s="1" t="s">
        <v>241</v>
      </c>
      <c r="H679" s="15" t="s">
        <v>195</v>
      </c>
      <c r="I679" s="4" t="n">
        <v>1390</v>
      </c>
      <c r="J679" s="4" t="n">
        <v>24340</v>
      </c>
      <c r="K679" s="5" t="n">
        <v>17.5107913669065</v>
      </c>
    </row>
    <row r="680" customFormat="false" ht="13.5" hidden="false" customHeight="false" outlineLevel="0" collapsed="false">
      <c r="A680" s="2" t="n">
        <v>2673</v>
      </c>
      <c r="B680" s="15" t="s">
        <v>86</v>
      </c>
      <c r="C680" s="15" t="s">
        <v>19</v>
      </c>
      <c r="D680" s="3" t="n">
        <v>0.819444444444445</v>
      </c>
      <c r="E680" s="3" t="n">
        <v>0.871527777777778</v>
      </c>
      <c r="G680" s="1" t="s">
        <v>242</v>
      </c>
      <c r="H680" s="15" t="s">
        <v>75</v>
      </c>
      <c r="I680" s="4" t="n">
        <v>994</v>
      </c>
      <c r="J680" s="4" t="n">
        <v>26190</v>
      </c>
      <c r="K680" s="5" t="n">
        <v>26.3480885311871</v>
      </c>
    </row>
    <row r="681" customFormat="false" ht="13.5" hidden="false" customHeight="false" outlineLevel="0" collapsed="false">
      <c r="A681" s="2" t="n">
        <v>2674</v>
      </c>
      <c r="B681" s="15" t="s">
        <v>86</v>
      </c>
      <c r="C681" s="15" t="s">
        <v>19</v>
      </c>
      <c r="D681" s="3" t="n">
        <v>0.819444444444445</v>
      </c>
      <c r="E681" s="3" t="n">
        <v>0.871527777777778</v>
      </c>
      <c r="G681" s="1" t="s">
        <v>242</v>
      </c>
      <c r="H681" s="15" t="s">
        <v>85</v>
      </c>
      <c r="I681" s="4" t="n">
        <v>994</v>
      </c>
      <c r="J681" s="4" t="n">
        <v>32090</v>
      </c>
      <c r="K681" s="5" t="n">
        <v>32.2837022132797</v>
      </c>
    </row>
    <row r="682" customFormat="false" ht="13.5" hidden="false" customHeight="false" outlineLevel="0" collapsed="false">
      <c r="A682" s="2" t="n">
        <v>2675</v>
      </c>
      <c r="B682" s="15" t="s">
        <v>86</v>
      </c>
      <c r="C682" s="15" t="s">
        <v>19</v>
      </c>
      <c r="D682" s="3" t="n">
        <v>0.819444444444445</v>
      </c>
      <c r="E682" s="3" t="n">
        <v>0.871527777777778</v>
      </c>
      <c r="G682" s="1" t="s">
        <v>242</v>
      </c>
      <c r="H682" s="15" t="s">
        <v>40</v>
      </c>
      <c r="I682" s="4" t="n">
        <v>594</v>
      </c>
      <c r="J682" s="4" t="n">
        <v>9990</v>
      </c>
      <c r="K682" s="5" t="n">
        <v>16.8181818181818</v>
      </c>
    </row>
    <row r="683" customFormat="false" ht="13.5" hidden="false" customHeight="false" outlineLevel="0" collapsed="false">
      <c r="A683" s="2" t="n">
        <v>2676</v>
      </c>
      <c r="B683" s="15" t="s">
        <v>86</v>
      </c>
      <c r="C683" s="15" t="s">
        <v>19</v>
      </c>
      <c r="D683" s="3" t="n">
        <v>0.819444444444445</v>
      </c>
      <c r="E683" s="3" t="n">
        <v>0.871527777777778</v>
      </c>
      <c r="G683" s="1" t="s">
        <v>242</v>
      </c>
      <c r="H683" s="15" t="s">
        <v>25</v>
      </c>
      <c r="I683" s="4" t="n">
        <v>594</v>
      </c>
      <c r="J683" s="4" t="n">
        <v>10890</v>
      </c>
      <c r="K683" s="5" t="n">
        <v>18.3333333333333</v>
      </c>
    </row>
    <row r="684" customFormat="false" ht="13.5" hidden="false" customHeight="false" outlineLevel="0" collapsed="false">
      <c r="A684" s="2" t="n">
        <v>2677</v>
      </c>
      <c r="B684" s="15" t="s">
        <v>86</v>
      </c>
      <c r="C684" s="15" t="s">
        <v>19</v>
      </c>
      <c r="D684" s="3" t="n">
        <v>0.819444444444445</v>
      </c>
      <c r="E684" s="3" t="n">
        <v>0.871527777777778</v>
      </c>
      <c r="G684" s="1" t="s">
        <v>242</v>
      </c>
      <c r="H684" s="15" t="s">
        <v>59</v>
      </c>
      <c r="I684" s="4" t="n">
        <v>594</v>
      </c>
      <c r="J684" s="4" t="n">
        <v>11290</v>
      </c>
      <c r="K684" s="5" t="n">
        <v>19.006734006734</v>
      </c>
    </row>
    <row r="685" customFormat="false" ht="13.5" hidden="false" customHeight="false" outlineLevel="0" collapsed="false">
      <c r="A685" s="2" t="n">
        <v>2678</v>
      </c>
      <c r="B685" s="15" t="s">
        <v>86</v>
      </c>
      <c r="C685" s="15" t="s">
        <v>19</v>
      </c>
      <c r="D685" s="3" t="n">
        <v>0.819444444444445</v>
      </c>
      <c r="E685" s="3" t="n">
        <v>0.871527777777778</v>
      </c>
      <c r="G685" s="1" t="s">
        <v>242</v>
      </c>
      <c r="H685" s="15" t="s">
        <v>184</v>
      </c>
      <c r="I685" s="4" t="n">
        <v>594</v>
      </c>
      <c r="J685" s="4" t="n">
        <v>18590</v>
      </c>
      <c r="K685" s="5" t="n">
        <v>31.2962962962963</v>
      </c>
    </row>
    <row r="686" customFormat="false" ht="13.5" hidden="false" customHeight="false" outlineLevel="0" collapsed="false">
      <c r="A686" s="2" t="n">
        <v>2679</v>
      </c>
      <c r="B686" s="15" t="s">
        <v>86</v>
      </c>
      <c r="C686" s="15" t="s">
        <v>19</v>
      </c>
      <c r="D686" s="3" t="n">
        <v>0.819444444444445</v>
      </c>
      <c r="E686" s="3" t="n">
        <v>0.871527777777778</v>
      </c>
      <c r="G686" s="1" t="s">
        <v>242</v>
      </c>
      <c r="H686" s="15" t="s">
        <v>185</v>
      </c>
      <c r="I686" s="4" t="n">
        <v>594</v>
      </c>
      <c r="J686" s="4" t="n">
        <v>24490</v>
      </c>
      <c r="K686" s="5" t="n">
        <v>41.2289562289562</v>
      </c>
    </row>
    <row r="687" customFormat="false" ht="13.5" hidden="false" customHeight="false" outlineLevel="0" collapsed="false">
      <c r="A687" s="2" t="n">
        <v>2680</v>
      </c>
      <c r="B687" s="15" t="s">
        <v>86</v>
      </c>
      <c r="C687" s="15" t="s">
        <v>19</v>
      </c>
      <c r="D687" s="3" t="n">
        <v>0.819444444444445</v>
      </c>
      <c r="E687" s="3" t="n">
        <v>0.871527777777778</v>
      </c>
      <c r="G687" s="1" t="s">
        <v>242</v>
      </c>
      <c r="H687" s="15" t="s">
        <v>191</v>
      </c>
      <c r="I687" s="4" t="n">
        <v>1588</v>
      </c>
      <c r="J687" s="4" t="n">
        <v>42890</v>
      </c>
      <c r="K687" s="5" t="n">
        <v>27.0088161209068</v>
      </c>
    </row>
    <row r="688" customFormat="false" ht="13.5" hidden="false" customHeight="false" outlineLevel="0" collapsed="false">
      <c r="A688" s="2" t="n">
        <v>2681</v>
      </c>
      <c r="B688" s="15" t="s">
        <v>86</v>
      </c>
      <c r="C688" s="15" t="s">
        <v>19</v>
      </c>
      <c r="D688" s="3" t="n">
        <v>0.819444444444445</v>
      </c>
      <c r="E688" s="3" t="n">
        <v>0.871527777777778</v>
      </c>
      <c r="G688" s="1" t="s">
        <v>242</v>
      </c>
      <c r="H688" s="15" t="s">
        <v>192</v>
      </c>
      <c r="I688" s="4" t="n">
        <v>1390</v>
      </c>
      <c r="J688" s="4" t="n">
        <v>33290</v>
      </c>
      <c r="K688" s="5" t="n">
        <v>23.9496402877698</v>
      </c>
    </row>
    <row r="689" customFormat="false" ht="13.5" hidden="false" customHeight="false" outlineLevel="0" collapsed="false">
      <c r="A689" s="2" t="n">
        <v>2682</v>
      </c>
      <c r="B689" s="15" t="s">
        <v>86</v>
      </c>
      <c r="C689" s="15" t="s">
        <v>19</v>
      </c>
      <c r="D689" s="3" t="n">
        <v>0.819444444444445</v>
      </c>
      <c r="E689" s="3" t="n">
        <v>0.871527777777778</v>
      </c>
      <c r="G689" s="1" t="s">
        <v>242</v>
      </c>
      <c r="H689" s="15" t="s">
        <v>22</v>
      </c>
      <c r="I689" s="4" t="n">
        <v>1390</v>
      </c>
      <c r="J689" s="4" t="n">
        <v>25690</v>
      </c>
      <c r="K689" s="5" t="n">
        <v>18.4820143884892</v>
      </c>
    </row>
    <row r="690" customFormat="false" ht="13.5" hidden="false" customHeight="false" outlineLevel="0" collapsed="false">
      <c r="A690" s="2" t="n">
        <v>2683</v>
      </c>
      <c r="B690" s="15" t="s">
        <v>86</v>
      </c>
      <c r="C690" s="15" t="s">
        <v>19</v>
      </c>
      <c r="D690" s="3" t="n">
        <v>0.819444444444445</v>
      </c>
      <c r="E690" s="3" t="n">
        <v>0.871527777777778</v>
      </c>
      <c r="G690" s="1" t="s">
        <v>242</v>
      </c>
      <c r="H690" s="15" t="s">
        <v>193</v>
      </c>
      <c r="I690" s="4" t="n">
        <v>1588</v>
      </c>
      <c r="J690" s="4" t="n">
        <v>38990</v>
      </c>
      <c r="K690" s="5" t="n">
        <v>24.5528967254408</v>
      </c>
    </row>
    <row r="691" customFormat="false" ht="13.5" hidden="false" customHeight="false" outlineLevel="0" collapsed="false">
      <c r="A691" s="2" t="n">
        <v>2684</v>
      </c>
      <c r="B691" s="15" t="s">
        <v>86</v>
      </c>
      <c r="C691" s="15" t="s">
        <v>19</v>
      </c>
      <c r="D691" s="3" t="n">
        <v>0.819444444444445</v>
      </c>
      <c r="E691" s="3" t="n">
        <v>0.871527777777778</v>
      </c>
      <c r="G691" s="1" t="s">
        <v>242</v>
      </c>
      <c r="H691" s="15" t="s">
        <v>194</v>
      </c>
      <c r="I691" s="4" t="n">
        <v>1588</v>
      </c>
      <c r="J691" s="4" t="n">
        <v>28190</v>
      </c>
      <c r="K691" s="5" t="n">
        <v>17.7518891687657</v>
      </c>
    </row>
    <row r="692" customFormat="false" ht="13.5" hidden="false" customHeight="false" outlineLevel="0" collapsed="false">
      <c r="A692" s="2" t="n">
        <v>2685</v>
      </c>
      <c r="B692" s="15" t="s">
        <v>86</v>
      </c>
      <c r="C692" s="15" t="s">
        <v>19</v>
      </c>
      <c r="D692" s="3" t="n">
        <v>0.819444444444445</v>
      </c>
      <c r="E692" s="3" t="n">
        <v>0.871527777777778</v>
      </c>
      <c r="G692" s="1" t="s">
        <v>242</v>
      </c>
      <c r="H692" s="15" t="s">
        <v>195</v>
      </c>
      <c r="I692" s="4" t="n">
        <v>1390</v>
      </c>
      <c r="J692" s="4" t="n">
        <v>24340</v>
      </c>
      <c r="K692" s="5" t="n">
        <v>17.5107913669065</v>
      </c>
    </row>
    <row r="693" customFormat="false" ht="13.5" hidden="false" customHeight="false" outlineLevel="0" collapsed="false">
      <c r="A693" s="2" t="n">
        <v>3275</v>
      </c>
      <c r="B693" s="15" t="s">
        <v>98</v>
      </c>
      <c r="C693" s="15" t="s">
        <v>19</v>
      </c>
      <c r="D693" s="3" t="n">
        <v>0.402777777777778</v>
      </c>
      <c r="E693" s="3" t="n">
        <v>0.458333333333333</v>
      </c>
      <c r="G693" s="1" t="s">
        <v>243</v>
      </c>
      <c r="H693" s="15" t="s">
        <v>75</v>
      </c>
      <c r="I693" s="4" t="n">
        <v>1169</v>
      </c>
      <c r="J693" s="4" t="n">
        <v>34330</v>
      </c>
      <c r="K693" s="5" t="n">
        <v>29.3669803250642</v>
      </c>
    </row>
    <row r="694" customFormat="false" ht="13.5" hidden="false" customHeight="false" outlineLevel="0" collapsed="false">
      <c r="A694" s="2" t="n">
        <v>3276</v>
      </c>
      <c r="B694" s="15" t="s">
        <v>98</v>
      </c>
      <c r="C694" s="15" t="s">
        <v>19</v>
      </c>
      <c r="D694" s="3" t="n">
        <v>0.402777777777778</v>
      </c>
      <c r="E694" s="3" t="n">
        <v>0.458333333333333</v>
      </c>
      <c r="G694" s="1" t="s">
        <v>243</v>
      </c>
      <c r="H694" s="15" t="s">
        <v>85</v>
      </c>
      <c r="I694" s="4" t="n">
        <v>1169</v>
      </c>
      <c r="J694" s="4" t="n">
        <v>38730</v>
      </c>
      <c r="K694" s="5" t="n">
        <v>33.130881094953</v>
      </c>
    </row>
    <row r="695" customFormat="false" ht="13.5" hidden="false" customHeight="false" outlineLevel="0" collapsed="false">
      <c r="A695" s="2" t="n">
        <v>3277</v>
      </c>
      <c r="B695" s="15" t="s">
        <v>98</v>
      </c>
      <c r="C695" s="15" t="s">
        <v>19</v>
      </c>
      <c r="D695" s="3" t="n">
        <v>0.402777777777778</v>
      </c>
      <c r="E695" s="3" t="n">
        <v>0.458333333333333</v>
      </c>
      <c r="G695" s="1" t="s">
        <v>243</v>
      </c>
      <c r="H695" s="15" t="s">
        <v>40</v>
      </c>
      <c r="I695" s="4" t="n">
        <v>769</v>
      </c>
      <c r="J695" s="4" t="n">
        <v>14130</v>
      </c>
      <c r="K695" s="5" t="n">
        <v>18.3745123537061</v>
      </c>
    </row>
    <row r="696" customFormat="false" ht="13.5" hidden="false" customHeight="false" outlineLevel="0" collapsed="false">
      <c r="A696" s="2" t="n">
        <v>3278</v>
      </c>
      <c r="B696" s="15" t="s">
        <v>98</v>
      </c>
      <c r="C696" s="15" t="s">
        <v>19</v>
      </c>
      <c r="D696" s="3" t="n">
        <v>0.402777777777778</v>
      </c>
      <c r="E696" s="3" t="n">
        <v>0.458333333333333</v>
      </c>
      <c r="G696" s="1" t="s">
        <v>243</v>
      </c>
      <c r="H696" s="15" t="s">
        <v>25</v>
      </c>
      <c r="I696" s="4" t="n">
        <v>769</v>
      </c>
      <c r="J696" s="4" t="n">
        <v>14530</v>
      </c>
      <c r="K696" s="5" t="n">
        <v>18.8946684005202</v>
      </c>
    </row>
    <row r="697" customFormat="false" ht="13.5" hidden="false" customHeight="false" outlineLevel="0" collapsed="false">
      <c r="A697" s="2" t="n">
        <v>3279</v>
      </c>
      <c r="B697" s="15" t="s">
        <v>98</v>
      </c>
      <c r="C697" s="15" t="s">
        <v>19</v>
      </c>
      <c r="D697" s="3" t="n">
        <v>0.402777777777778</v>
      </c>
      <c r="E697" s="3" t="n">
        <v>0.458333333333333</v>
      </c>
      <c r="G697" s="1" t="s">
        <v>243</v>
      </c>
      <c r="H697" s="15" t="s">
        <v>59</v>
      </c>
      <c r="I697" s="4" t="n">
        <v>769</v>
      </c>
      <c r="J697" s="4" t="n">
        <v>15030</v>
      </c>
      <c r="K697" s="5" t="n">
        <v>19.5448634590377</v>
      </c>
    </row>
    <row r="698" customFormat="false" ht="13.5" hidden="false" customHeight="false" outlineLevel="0" collapsed="false">
      <c r="A698" s="2" t="n">
        <v>3280</v>
      </c>
      <c r="B698" s="15" t="s">
        <v>98</v>
      </c>
      <c r="C698" s="15" t="s">
        <v>19</v>
      </c>
      <c r="D698" s="3" t="n">
        <v>0.402777777777778</v>
      </c>
      <c r="E698" s="3" t="n">
        <v>0.458333333333333</v>
      </c>
      <c r="G698" s="1" t="s">
        <v>243</v>
      </c>
      <c r="H698" s="15" t="s">
        <v>184</v>
      </c>
      <c r="I698" s="4" t="n">
        <v>769</v>
      </c>
      <c r="J698" s="4" t="n">
        <v>16430</v>
      </c>
      <c r="K698" s="5" t="n">
        <v>21.3654096228869</v>
      </c>
    </row>
    <row r="699" customFormat="false" ht="13.5" hidden="false" customHeight="false" outlineLevel="0" collapsed="false">
      <c r="A699" s="2" t="n">
        <v>3281</v>
      </c>
      <c r="B699" s="15" t="s">
        <v>98</v>
      </c>
      <c r="C699" s="15" t="s">
        <v>19</v>
      </c>
      <c r="D699" s="3" t="n">
        <v>0.402777777777778</v>
      </c>
      <c r="E699" s="3" t="n">
        <v>0.458333333333333</v>
      </c>
      <c r="G699" s="1" t="s">
        <v>243</v>
      </c>
      <c r="H699" s="15" t="s">
        <v>185</v>
      </c>
      <c r="I699" s="4" t="n">
        <v>769</v>
      </c>
      <c r="J699" s="4" t="n">
        <v>16830</v>
      </c>
      <c r="K699" s="5" t="n">
        <v>21.8855656697009</v>
      </c>
    </row>
    <row r="700" customFormat="false" ht="13.5" hidden="false" customHeight="false" outlineLevel="0" collapsed="false">
      <c r="A700" s="2" t="n">
        <v>3282</v>
      </c>
      <c r="B700" s="15" t="s">
        <v>98</v>
      </c>
      <c r="C700" s="15" t="s">
        <v>19</v>
      </c>
      <c r="D700" s="3" t="n">
        <v>0.819444444444445</v>
      </c>
      <c r="E700" s="3" t="n">
        <v>0.875</v>
      </c>
      <c r="G700" s="1" t="s">
        <v>244</v>
      </c>
      <c r="H700" s="15" t="s">
        <v>75</v>
      </c>
      <c r="I700" s="4" t="n">
        <v>1169</v>
      </c>
      <c r="J700" s="4" t="n">
        <v>34330</v>
      </c>
      <c r="K700" s="5" t="n">
        <v>29.3669803250642</v>
      </c>
    </row>
    <row r="701" customFormat="false" ht="13.5" hidden="false" customHeight="false" outlineLevel="0" collapsed="false">
      <c r="A701" s="2" t="n">
        <v>3283</v>
      </c>
      <c r="B701" s="15" t="s">
        <v>98</v>
      </c>
      <c r="C701" s="15" t="s">
        <v>19</v>
      </c>
      <c r="D701" s="3" t="n">
        <v>0.819444444444445</v>
      </c>
      <c r="E701" s="3" t="n">
        <v>0.875</v>
      </c>
      <c r="G701" s="1" t="s">
        <v>244</v>
      </c>
      <c r="H701" s="15" t="s">
        <v>85</v>
      </c>
      <c r="I701" s="4" t="n">
        <v>1169</v>
      </c>
      <c r="J701" s="4" t="n">
        <v>38730</v>
      </c>
      <c r="K701" s="5" t="n">
        <v>33.130881094953</v>
      </c>
    </row>
    <row r="702" customFormat="false" ht="13.5" hidden="false" customHeight="false" outlineLevel="0" collapsed="false">
      <c r="A702" s="2" t="n">
        <v>3284</v>
      </c>
      <c r="B702" s="15" t="s">
        <v>98</v>
      </c>
      <c r="C702" s="15" t="s">
        <v>19</v>
      </c>
      <c r="D702" s="3" t="n">
        <v>0.819444444444445</v>
      </c>
      <c r="E702" s="3" t="n">
        <v>0.875</v>
      </c>
      <c r="G702" s="1" t="s">
        <v>244</v>
      </c>
      <c r="H702" s="15" t="s">
        <v>185</v>
      </c>
      <c r="I702" s="4" t="n">
        <v>769</v>
      </c>
      <c r="J702" s="4" t="n">
        <v>26730</v>
      </c>
      <c r="K702" s="5" t="n">
        <v>34.7594278283485</v>
      </c>
    </row>
    <row r="703" customFormat="false" ht="13.5" hidden="false" customHeight="false" outlineLevel="0" collapsed="false">
      <c r="A703" s="2" t="n">
        <v>3425</v>
      </c>
      <c r="B703" s="15" t="s">
        <v>101</v>
      </c>
      <c r="C703" s="15" t="s">
        <v>19</v>
      </c>
      <c r="D703" s="3" t="n">
        <v>0.326388888888889</v>
      </c>
      <c r="E703" s="3" t="n">
        <v>0.402777777777778</v>
      </c>
      <c r="G703" s="1" t="s">
        <v>245</v>
      </c>
      <c r="H703" s="15" t="s">
        <v>75</v>
      </c>
      <c r="I703" s="4" t="n">
        <v>1397</v>
      </c>
      <c r="J703" s="4" t="n">
        <v>40730</v>
      </c>
      <c r="K703" s="5" t="n">
        <v>29.1553328561203</v>
      </c>
    </row>
    <row r="704" customFormat="false" ht="13.5" hidden="false" customHeight="false" outlineLevel="0" collapsed="false">
      <c r="A704" s="2" t="n">
        <v>3426</v>
      </c>
      <c r="B704" s="15" t="s">
        <v>101</v>
      </c>
      <c r="C704" s="15" t="s">
        <v>19</v>
      </c>
      <c r="D704" s="3" t="n">
        <v>0.326388888888889</v>
      </c>
      <c r="E704" s="3" t="n">
        <v>0.402777777777778</v>
      </c>
      <c r="G704" s="1" t="s">
        <v>245</v>
      </c>
      <c r="H704" s="15" t="s">
        <v>85</v>
      </c>
      <c r="I704" s="4" t="n">
        <v>1397</v>
      </c>
      <c r="J704" s="4" t="n">
        <v>44530</v>
      </c>
      <c r="K704" s="5" t="n">
        <v>31.8754473872584</v>
      </c>
    </row>
    <row r="705" customFormat="false" ht="13.5" hidden="false" customHeight="false" outlineLevel="0" collapsed="false">
      <c r="A705" s="2" t="n">
        <v>3427</v>
      </c>
      <c r="B705" s="15" t="s">
        <v>101</v>
      </c>
      <c r="C705" s="15" t="s">
        <v>19</v>
      </c>
      <c r="D705" s="3" t="n">
        <v>0.326388888888889</v>
      </c>
      <c r="E705" s="3" t="n">
        <v>0.402777777777778</v>
      </c>
      <c r="G705" s="1" t="s">
        <v>245</v>
      </c>
      <c r="H705" s="15" t="s">
        <v>40</v>
      </c>
      <c r="I705" s="4" t="n">
        <v>997</v>
      </c>
      <c r="J705" s="4" t="n">
        <v>13130</v>
      </c>
      <c r="K705" s="5" t="n">
        <v>13.1695085255767</v>
      </c>
    </row>
    <row r="706" customFormat="false" ht="13.5" hidden="false" customHeight="false" outlineLevel="0" collapsed="false">
      <c r="A706" s="2" t="n">
        <v>3428</v>
      </c>
      <c r="B706" s="15" t="s">
        <v>101</v>
      </c>
      <c r="C706" s="15" t="s">
        <v>19</v>
      </c>
      <c r="D706" s="3" t="n">
        <v>0.326388888888889</v>
      </c>
      <c r="E706" s="3" t="n">
        <v>0.402777777777778</v>
      </c>
      <c r="G706" s="1" t="s">
        <v>245</v>
      </c>
      <c r="H706" s="15" t="s">
        <v>25</v>
      </c>
      <c r="I706" s="4" t="n">
        <v>997</v>
      </c>
      <c r="J706" s="4" t="n">
        <v>16430</v>
      </c>
      <c r="K706" s="5" t="n">
        <v>16.4794383149448</v>
      </c>
    </row>
    <row r="707" customFormat="false" ht="13.5" hidden="false" customHeight="false" outlineLevel="0" collapsed="false">
      <c r="A707" s="2" t="n">
        <v>3429</v>
      </c>
      <c r="B707" s="15" t="s">
        <v>101</v>
      </c>
      <c r="C707" s="15" t="s">
        <v>19</v>
      </c>
      <c r="D707" s="3" t="n">
        <v>0.326388888888889</v>
      </c>
      <c r="E707" s="3" t="n">
        <v>0.402777777777778</v>
      </c>
      <c r="G707" s="1" t="s">
        <v>245</v>
      </c>
      <c r="H707" s="15" t="s">
        <v>59</v>
      </c>
      <c r="I707" s="4" t="n">
        <v>997</v>
      </c>
      <c r="J707" s="4" t="n">
        <v>18130</v>
      </c>
      <c r="K707" s="5" t="n">
        <v>18.1845536609829</v>
      </c>
    </row>
    <row r="708" customFormat="false" ht="13.5" hidden="false" customHeight="false" outlineLevel="0" collapsed="false">
      <c r="A708" s="2" t="n">
        <v>3430</v>
      </c>
      <c r="B708" s="15" t="s">
        <v>101</v>
      </c>
      <c r="C708" s="15" t="s">
        <v>19</v>
      </c>
      <c r="D708" s="3" t="n">
        <v>0.326388888888889</v>
      </c>
      <c r="E708" s="3" t="n">
        <v>0.402777777777778</v>
      </c>
      <c r="G708" s="1" t="s">
        <v>245</v>
      </c>
      <c r="H708" s="15" t="s">
        <v>184</v>
      </c>
      <c r="I708" s="4" t="n">
        <v>997</v>
      </c>
      <c r="J708" s="4" t="n">
        <v>19130</v>
      </c>
      <c r="K708" s="5" t="n">
        <v>19.1875626880642</v>
      </c>
    </row>
    <row r="709" customFormat="false" ht="13.5" hidden="false" customHeight="false" outlineLevel="0" collapsed="false">
      <c r="A709" s="2" t="n">
        <v>3431</v>
      </c>
      <c r="B709" s="15" t="s">
        <v>101</v>
      </c>
      <c r="C709" s="15" t="s">
        <v>19</v>
      </c>
      <c r="D709" s="3" t="n">
        <v>0.326388888888889</v>
      </c>
      <c r="E709" s="3" t="n">
        <v>0.402777777777778</v>
      </c>
      <c r="G709" s="1" t="s">
        <v>245</v>
      </c>
      <c r="H709" s="15" t="s">
        <v>185</v>
      </c>
      <c r="I709" s="4" t="n">
        <v>997</v>
      </c>
      <c r="J709" s="4" t="n">
        <v>23430</v>
      </c>
      <c r="K709" s="5" t="n">
        <v>23.5005015045135</v>
      </c>
    </row>
    <row r="710" customFormat="false" ht="13.5" hidden="false" customHeight="false" outlineLevel="0" collapsed="false">
      <c r="A710" s="2" t="n">
        <v>3432</v>
      </c>
      <c r="B710" s="15" t="s">
        <v>101</v>
      </c>
      <c r="C710" s="15" t="s">
        <v>19</v>
      </c>
      <c r="D710" s="3" t="n">
        <v>0.430555555555556</v>
      </c>
      <c r="E710" s="3" t="n">
        <v>0.503472222222222</v>
      </c>
      <c r="G710" s="1" t="s">
        <v>246</v>
      </c>
      <c r="H710" s="15" t="s">
        <v>75</v>
      </c>
      <c r="I710" s="4" t="n">
        <v>1397</v>
      </c>
      <c r="J710" s="4" t="n">
        <v>40730</v>
      </c>
      <c r="K710" s="5" t="n">
        <v>29.1553328561203</v>
      </c>
    </row>
    <row r="711" customFormat="false" ht="13.5" hidden="false" customHeight="false" outlineLevel="0" collapsed="false">
      <c r="A711" s="2" t="n">
        <v>3433</v>
      </c>
      <c r="B711" s="15" t="s">
        <v>101</v>
      </c>
      <c r="C711" s="15" t="s">
        <v>19</v>
      </c>
      <c r="D711" s="3" t="n">
        <v>0.430555555555556</v>
      </c>
      <c r="E711" s="3" t="n">
        <v>0.503472222222222</v>
      </c>
      <c r="G711" s="1" t="s">
        <v>246</v>
      </c>
      <c r="H711" s="15" t="s">
        <v>85</v>
      </c>
      <c r="I711" s="4" t="n">
        <v>1397</v>
      </c>
      <c r="J711" s="4" t="n">
        <v>44530</v>
      </c>
      <c r="K711" s="5" t="n">
        <v>31.8754473872584</v>
      </c>
    </row>
    <row r="712" customFormat="false" ht="13.5" hidden="false" customHeight="false" outlineLevel="0" collapsed="false">
      <c r="A712" s="2" t="n">
        <v>3434</v>
      </c>
      <c r="B712" s="15" t="s">
        <v>101</v>
      </c>
      <c r="C712" s="15" t="s">
        <v>19</v>
      </c>
      <c r="D712" s="3" t="n">
        <v>0.430555555555556</v>
      </c>
      <c r="E712" s="3" t="n">
        <v>0.503472222222222</v>
      </c>
      <c r="G712" s="1" t="s">
        <v>246</v>
      </c>
      <c r="H712" s="15" t="s">
        <v>40</v>
      </c>
      <c r="I712" s="4" t="n">
        <v>997</v>
      </c>
      <c r="J712" s="4" t="n">
        <v>13130</v>
      </c>
      <c r="K712" s="5" t="n">
        <v>13.1695085255767</v>
      </c>
    </row>
    <row r="713" customFormat="false" ht="13.5" hidden="false" customHeight="false" outlineLevel="0" collapsed="false">
      <c r="A713" s="2" t="n">
        <v>3435</v>
      </c>
      <c r="B713" s="15" t="s">
        <v>101</v>
      </c>
      <c r="C713" s="15" t="s">
        <v>19</v>
      </c>
      <c r="D713" s="3" t="n">
        <v>0.430555555555556</v>
      </c>
      <c r="E713" s="3" t="n">
        <v>0.503472222222222</v>
      </c>
      <c r="G713" s="1" t="s">
        <v>246</v>
      </c>
      <c r="H713" s="15" t="s">
        <v>25</v>
      </c>
      <c r="I713" s="4" t="n">
        <v>997</v>
      </c>
      <c r="J713" s="4" t="n">
        <v>16430</v>
      </c>
      <c r="K713" s="5" t="n">
        <v>16.4794383149448</v>
      </c>
    </row>
    <row r="714" customFormat="false" ht="13.5" hidden="false" customHeight="false" outlineLevel="0" collapsed="false">
      <c r="A714" s="2" t="n">
        <v>3436</v>
      </c>
      <c r="B714" s="15" t="s">
        <v>101</v>
      </c>
      <c r="C714" s="15" t="s">
        <v>19</v>
      </c>
      <c r="D714" s="3" t="n">
        <v>0.430555555555556</v>
      </c>
      <c r="E714" s="3" t="n">
        <v>0.503472222222222</v>
      </c>
      <c r="G714" s="1" t="s">
        <v>246</v>
      </c>
      <c r="H714" s="15" t="s">
        <v>59</v>
      </c>
      <c r="I714" s="4" t="n">
        <v>997</v>
      </c>
      <c r="J714" s="4" t="n">
        <v>18130</v>
      </c>
      <c r="K714" s="5" t="n">
        <v>18.1845536609829</v>
      </c>
    </row>
    <row r="715" customFormat="false" ht="13.5" hidden="false" customHeight="false" outlineLevel="0" collapsed="false">
      <c r="A715" s="2" t="n">
        <v>3437</v>
      </c>
      <c r="B715" s="15" t="s">
        <v>101</v>
      </c>
      <c r="C715" s="15" t="s">
        <v>19</v>
      </c>
      <c r="D715" s="3" t="n">
        <v>0.430555555555556</v>
      </c>
      <c r="E715" s="3" t="n">
        <v>0.503472222222222</v>
      </c>
      <c r="G715" s="1" t="s">
        <v>246</v>
      </c>
      <c r="H715" s="15" t="s">
        <v>184</v>
      </c>
      <c r="I715" s="4" t="n">
        <v>997</v>
      </c>
      <c r="J715" s="4" t="n">
        <v>19130</v>
      </c>
      <c r="K715" s="5" t="n">
        <v>19.1875626880642</v>
      </c>
    </row>
    <row r="716" customFormat="false" ht="13.5" hidden="false" customHeight="false" outlineLevel="0" collapsed="false">
      <c r="A716" s="2" t="n">
        <v>3438</v>
      </c>
      <c r="B716" s="15" t="s">
        <v>101</v>
      </c>
      <c r="C716" s="15" t="s">
        <v>19</v>
      </c>
      <c r="D716" s="3" t="n">
        <v>0.430555555555556</v>
      </c>
      <c r="E716" s="3" t="n">
        <v>0.503472222222222</v>
      </c>
      <c r="G716" s="1" t="s">
        <v>246</v>
      </c>
      <c r="H716" s="15" t="s">
        <v>185</v>
      </c>
      <c r="I716" s="4" t="n">
        <v>997</v>
      </c>
      <c r="J716" s="4" t="n">
        <v>23430</v>
      </c>
      <c r="K716" s="5" t="n">
        <v>23.5005015045135</v>
      </c>
    </row>
    <row r="717" customFormat="false" ht="13.5" hidden="false" customHeight="false" outlineLevel="0" collapsed="false">
      <c r="A717" s="2" t="n">
        <v>3439</v>
      </c>
      <c r="B717" s="15" t="s">
        <v>101</v>
      </c>
      <c r="C717" s="15" t="s">
        <v>19</v>
      </c>
      <c r="D717" s="3" t="n">
        <v>0.430555555555556</v>
      </c>
      <c r="E717" s="3" t="n">
        <v>0.503472222222222</v>
      </c>
      <c r="G717" s="1" t="s">
        <v>246</v>
      </c>
      <c r="H717" s="15" t="s">
        <v>191</v>
      </c>
      <c r="I717" s="4" t="n">
        <v>2395</v>
      </c>
      <c r="J717" s="4" t="n">
        <v>57030</v>
      </c>
      <c r="K717" s="5" t="n">
        <v>23.812108559499</v>
      </c>
    </row>
    <row r="718" customFormat="false" ht="13.5" hidden="false" customHeight="false" outlineLevel="0" collapsed="false">
      <c r="A718" s="2" t="n">
        <v>3440</v>
      </c>
      <c r="B718" s="15" t="s">
        <v>101</v>
      </c>
      <c r="C718" s="15" t="s">
        <v>19</v>
      </c>
      <c r="D718" s="3" t="n">
        <v>0.430555555555556</v>
      </c>
      <c r="E718" s="3" t="n">
        <v>0.503472222222222</v>
      </c>
      <c r="G718" s="1" t="s">
        <v>246</v>
      </c>
      <c r="H718" s="15" t="s">
        <v>192</v>
      </c>
      <c r="I718" s="4" t="n">
        <v>2062</v>
      </c>
      <c r="J718" s="4" t="n">
        <v>47830</v>
      </c>
      <c r="K718" s="5" t="n">
        <v>23.19592628516</v>
      </c>
    </row>
    <row r="719" customFormat="false" ht="13.5" hidden="false" customHeight="false" outlineLevel="0" collapsed="false">
      <c r="A719" s="2" t="n">
        <v>3441</v>
      </c>
      <c r="B719" s="15" t="s">
        <v>101</v>
      </c>
      <c r="C719" s="15" t="s">
        <v>19</v>
      </c>
      <c r="D719" s="3" t="n">
        <v>0.430555555555556</v>
      </c>
      <c r="E719" s="3" t="n">
        <v>0.503472222222222</v>
      </c>
      <c r="G719" s="1" t="s">
        <v>246</v>
      </c>
      <c r="H719" s="15" t="s">
        <v>22</v>
      </c>
      <c r="I719" s="4" t="n">
        <v>2062</v>
      </c>
      <c r="J719" s="4" t="n">
        <v>26230</v>
      </c>
      <c r="K719" s="5" t="n">
        <v>12.7206595538312</v>
      </c>
    </row>
    <row r="720" customFormat="false" ht="13.5" hidden="false" customHeight="false" outlineLevel="0" collapsed="false">
      <c r="A720" s="2" t="n">
        <v>3442</v>
      </c>
      <c r="B720" s="15" t="s">
        <v>101</v>
      </c>
      <c r="C720" s="15" t="s">
        <v>19</v>
      </c>
      <c r="D720" s="3" t="n">
        <v>0.430555555555556</v>
      </c>
      <c r="E720" s="3" t="n">
        <v>0.503472222222222</v>
      </c>
      <c r="G720" s="1" t="s">
        <v>246</v>
      </c>
      <c r="H720" s="15" t="s">
        <v>193</v>
      </c>
      <c r="I720" s="4" t="n">
        <v>2395</v>
      </c>
      <c r="J720" s="4" t="n">
        <v>50930</v>
      </c>
      <c r="K720" s="5" t="n">
        <v>21.2651356993737</v>
      </c>
    </row>
    <row r="721" customFormat="false" ht="13.5" hidden="false" customHeight="false" outlineLevel="0" collapsed="false">
      <c r="A721" s="2" t="n">
        <v>3443</v>
      </c>
      <c r="B721" s="15" t="s">
        <v>101</v>
      </c>
      <c r="C721" s="15" t="s">
        <v>19</v>
      </c>
      <c r="D721" s="3" t="n">
        <v>0.430555555555556</v>
      </c>
      <c r="E721" s="3" t="n">
        <v>0.503472222222222</v>
      </c>
      <c r="G721" s="1" t="s">
        <v>246</v>
      </c>
      <c r="H721" s="15" t="s">
        <v>194</v>
      </c>
      <c r="I721" s="4" t="n">
        <v>2395</v>
      </c>
      <c r="J721" s="4" t="n">
        <v>36380</v>
      </c>
      <c r="K721" s="5" t="n">
        <v>15.1899791231733</v>
      </c>
    </row>
    <row r="722" customFormat="false" ht="13.5" hidden="false" customHeight="false" outlineLevel="0" collapsed="false">
      <c r="A722" s="2" t="n">
        <v>3444</v>
      </c>
      <c r="B722" s="15" t="s">
        <v>101</v>
      </c>
      <c r="C722" s="15" t="s">
        <v>19</v>
      </c>
      <c r="D722" s="3" t="n">
        <v>0.430555555555556</v>
      </c>
      <c r="E722" s="3" t="n">
        <v>0.503472222222222</v>
      </c>
      <c r="G722" s="1" t="s">
        <v>246</v>
      </c>
      <c r="H722" s="15" t="s">
        <v>195</v>
      </c>
      <c r="I722" s="4" t="n">
        <v>2062</v>
      </c>
      <c r="J722" s="4" t="n">
        <v>30780</v>
      </c>
      <c r="K722" s="5" t="n">
        <v>14.9272550921436</v>
      </c>
    </row>
    <row r="723" customFormat="false" ht="13.5" hidden="false" customHeight="false" outlineLevel="0" collapsed="false">
      <c r="A723" s="2" t="n">
        <v>3445</v>
      </c>
      <c r="B723" s="15" t="s">
        <v>101</v>
      </c>
      <c r="C723" s="15" t="s">
        <v>19</v>
      </c>
      <c r="D723" s="3" t="n">
        <v>0.559027777777778</v>
      </c>
      <c r="E723" s="3" t="n">
        <v>0.635416666666667</v>
      </c>
      <c r="G723" s="1" t="s">
        <v>247</v>
      </c>
      <c r="H723" s="15" t="s">
        <v>75</v>
      </c>
      <c r="I723" s="4" t="n">
        <v>1397</v>
      </c>
      <c r="J723" s="4" t="n">
        <v>40730</v>
      </c>
      <c r="K723" s="5" t="n">
        <v>29.1553328561203</v>
      </c>
    </row>
    <row r="724" customFormat="false" ht="13.5" hidden="false" customHeight="false" outlineLevel="0" collapsed="false">
      <c r="A724" s="2" t="n">
        <v>3446</v>
      </c>
      <c r="B724" s="15" t="s">
        <v>101</v>
      </c>
      <c r="C724" s="15" t="s">
        <v>19</v>
      </c>
      <c r="D724" s="3" t="n">
        <v>0.559027777777778</v>
      </c>
      <c r="E724" s="3" t="n">
        <v>0.635416666666667</v>
      </c>
      <c r="G724" s="1" t="s">
        <v>247</v>
      </c>
      <c r="H724" s="15" t="s">
        <v>85</v>
      </c>
      <c r="I724" s="4" t="n">
        <v>1397</v>
      </c>
      <c r="J724" s="4" t="n">
        <v>44530</v>
      </c>
      <c r="K724" s="5" t="n">
        <v>31.8754473872584</v>
      </c>
    </row>
    <row r="725" customFormat="false" ht="13.5" hidden="false" customHeight="false" outlineLevel="0" collapsed="false">
      <c r="A725" s="2" t="n">
        <v>3447</v>
      </c>
      <c r="B725" s="15" t="s">
        <v>101</v>
      </c>
      <c r="C725" s="15" t="s">
        <v>19</v>
      </c>
      <c r="D725" s="3" t="n">
        <v>0.559027777777778</v>
      </c>
      <c r="E725" s="3" t="n">
        <v>0.635416666666667</v>
      </c>
      <c r="G725" s="1" t="s">
        <v>247</v>
      </c>
      <c r="H725" s="15" t="s">
        <v>40</v>
      </c>
      <c r="I725" s="4" t="n">
        <v>997</v>
      </c>
      <c r="J725" s="4" t="n">
        <v>12630</v>
      </c>
      <c r="K725" s="5" t="n">
        <v>12.6680040120361</v>
      </c>
    </row>
    <row r="726" customFormat="false" ht="13.5" hidden="false" customHeight="false" outlineLevel="0" collapsed="false">
      <c r="A726" s="2" t="n">
        <v>3448</v>
      </c>
      <c r="B726" s="15" t="s">
        <v>101</v>
      </c>
      <c r="C726" s="15" t="s">
        <v>19</v>
      </c>
      <c r="D726" s="3" t="n">
        <v>0.559027777777778</v>
      </c>
      <c r="E726" s="3" t="n">
        <v>0.635416666666667</v>
      </c>
      <c r="G726" s="1" t="s">
        <v>247</v>
      </c>
      <c r="H726" s="15" t="s">
        <v>25</v>
      </c>
      <c r="I726" s="4" t="n">
        <v>997</v>
      </c>
      <c r="J726" s="4" t="n">
        <v>17630</v>
      </c>
      <c r="K726" s="5" t="n">
        <v>17.6830491474423</v>
      </c>
    </row>
    <row r="727" customFormat="false" ht="13.5" hidden="false" customHeight="false" outlineLevel="0" collapsed="false">
      <c r="A727" s="2" t="n">
        <v>3449</v>
      </c>
      <c r="B727" s="15" t="s">
        <v>101</v>
      </c>
      <c r="C727" s="15" t="s">
        <v>19</v>
      </c>
      <c r="D727" s="3" t="n">
        <v>0.559027777777778</v>
      </c>
      <c r="E727" s="3" t="n">
        <v>0.635416666666667</v>
      </c>
      <c r="G727" s="1" t="s">
        <v>247</v>
      </c>
      <c r="H727" s="15" t="s">
        <v>59</v>
      </c>
      <c r="I727" s="4" t="n">
        <v>997</v>
      </c>
      <c r="J727" s="4" t="n">
        <v>18230</v>
      </c>
      <c r="K727" s="5" t="n">
        <v>18.2848545636911</v>
      </c>
    </row>
    <row r="728" customFormat="false" ht="13.5" hidden="false" customHeight="false" outlineLevel="0" collapsed="false">
      <c r="A728" s="2" t="n">
        <v>3450</v>
      </c>
      <c r="B728" s="15" t="s">
        <v>101</v>
      </c>
      <c r="C728" s="15" t="s">
        <v>19</v>
      </c>
      <c r="D728" s="3" t="n">
        <v>0.559027777777778</v>
      </c>
      <c r="E728" s="3" t="n">
        <v>0.635416666666667</v>
      </c>
      <c r="G728" s="1" t="s">
        <v>247</v>
      </c>
      <c r="H728" s="15" t="s">
        <v>184</v>
      </c>
      <c r="I728" s="4" t="n">
        <v>997</v>
      </c>
      <c r="J728" s="4" t="n">
        <v>18330</v>
      </c>
      <c r="K728" s="5" t="n">
        <v>18.3851554663992</v>
      </c>
    </row>
    <row r="729" customFormat="false" ht="13.5" hidden="false" customHeight="false" outlineLevel="0" collapsed="false">
      <c r="A729" s="2" t="n">
        <v>3451</v>
      </c>
      <c r="B729" s="15" t="s">
        <v>101</v>
      </c>
      <c r="C729" s="15" t="s">
        <v>19</v>
      </c>
      <c r="D729" s="3" t="n">
        <v>0.559027777777778</v>
      </c>
      <c r="E729" s="3" t="n">
        <v>0.635416666666667</v>
      </c>
      <c r="G729" s="1" t="s">
        <v>247</v>
      </c>
      <c r="H729" s="15" t="s">
        <v>185</v>
      </c>
      <c r="I729" s="4" t="n">
        <v>997</v>
      </c>
      <c r="J729" s="4" t="n">
        <v>22630</v>
      </c>
      <c r="K729" s="5" t="n">
        <v>22.6980942828485</v>
      </c>
    </row>
    <row r="730" customFormat="false" ht="13.5" hidden="false" customHeight="false" outlineLevel="0" collapsed="false">
      <c r="A730" s="2" t="n">
        <v>3452</v>
      </c>
      <c r="B730" s="15" t="s">
        <v>101</v>
      </c>
      <c r="C730" s="15" t="s">
        <v>19</v>
      </c>
      <c r="D730" s="3" t="n">
        <v>0.708333333333333</v>
      </c>
      <c r="E730" s="3" t="n">
        <v>0.784722222222222</v>
      </c>
      <c r="G730" s="1" t="s">
        <v>248</v>
      </c>
      <c r="H730" s="15" t="s">
        <v>75</v>
      </c>
      <c r="I730" s="4" t="n">
        <v>1397</v>
      </c>
      <c r="J730" s="4" t="n">
        <v>40730</v>
      </c>
      <c r="K730" s="5" t="n">
        <v>29.1553328561203</v>
      </c>
    </row>
    <row r="731" customFormat="false" ht="13.5" hidden="false" customHeight="false" outlineLevel="0" collapsed="false">
      <c r="A731" s="2" t="n">
        <v>3453</v>
      </c>
      <c r="B731" s="15" t="s">
        <v>101</v>
      </c>
      <c r="C731" s="15" t="s">
        <v>19</v>
      </c>
      <c r="D731" s="3" t="n">
        <v>0.708333333333333</v>
      </c>
      <c r="E731" s="3" t="n">
        <v>0.784722222222222</v>
      </c>
      <c r="G731" s="1" t="s">
        <v>248</v>
      </c>
      <c r="H731" s="15" t="s">
        <v>85</v>
      </c>
      <c r="I731" s="4" t="n">
        <v>1397</v>
      </c>
      <c r="J731" s="4" t="n">
        <v>44530</v>
      </c>
      <c r="K731" s="5" t="n">
        <v>31.8754473872584</v>
      </c>
    </row>
    <row r="732" customFormat="false" ht="13.5" hidden="false" customHeight="false" outlineLevel="0" collapsed="false">
      <c r="A732" s="2" t="n">
        <v>3454</v>
      </c>
      <c r="B732" s="15" t="s">
        <v>101</v>
      </c>
      <c r="C732" s="15" t="s">
        <v>19</v>
      </c>
      <c r="D732" s="3" t="n">
        <v>0.708333333333333</v>
      </c>
      <c r="E732" s="3" t="n">
        <v>0.784722222222222</v>
      </c>
      <c r="G732" s="1" t="s">
        <v>248</v>
      </c>
      <c r="H732" s="15" t="s">
        <v>40</v>
      </c>
      <c r="I732" s="4" t="n">
        <v>997</v>
      </c>
      <c r="J732" s="4" t="n">
        <v>12630</v>
      </c>
      <c r="K732" s="5" t="n">
        <v>12.6680040120361</v>
      </c>
    </row>
    <row r="733" customFormat="false" ht="13.5" hidden="false" customHeight="false" outlineLevel="0" collapsed="false">
      <c r="A733" s="2" t="n">
        <v>3455</v>
      </c>
      <c r="B733" s="15" t="s">
        <v>101</v>
      </c>
      <c r="C733" s="15" t="s">
        <v>19</v>
      </c>
      <c r="D733" s="3" t="n">
        <v>0.708333333333333</v>
      </c>
      <c r="E733" s="3" t="n">
        <v>0.784722222222222</v>
      </c>
      <c r="G733" s="1" t="s">
        <v>248</v>
      </c>
      <c r="H733" s="15" t="s">
        <v>25</v>
      </c>
      <c r="I733" s="4" t="n">
        <v>997</v>
      </c>
      <c r="J733" s="4" t="n">
        <v>17630</v>
      </c>
      <c r="K733" s="5" t="n">
        <v>17.6830491474423</v>
      </c>
    </row>
    <row r="734" customFormat="false" ht="13.5" hidden="false" customHeight="false" outlineLevel="0" collapsed="false">
      <c r="A734" s="2" t="n">
        <v>3456</v>
      </c>
      <c r="B734" s="15" t="s">
        <v>101</v>
      </c>
      <c r="C734" s="15" t="s">
        <v>19</v>
      </c>
      <c r="D734" s="3" t="n">
        <v>0.708333333333333</v>
      </c>
      <c r="E734" s="3" t="n">
        <v>0.784722222222222</v>
      </c>
      <c r="G734" s="1" t="s">
        <v>248</v>
      </c>
      <c r="H734" s="15" t="s">
        <v>59</v>
      </c>
      <c r="I734" s="4" t="n">
        <v>997</v>
      </c>
      <c r="J734" s="4" t="n">
        <v>18230</v>
      </c>
      <c r="K734" s="5" t="n">
        <v>18.2848545636911</v>
      </c>
    </row>
    <row r="735" customFormat="false" ht="13.5" hidden="false" customHeight="false" outlineLevel="0" collapsed="false">
      <c r="A735" s="2" t="n">
        <v>3457</v>
      </c>
      <c r="B735" s="15" t="s">
        <v>101</v>
      </c>
      <c r="C735" s="15" t="s">
        <v>19</v>
      </c>
      <c r="D735" s="3" t="n">
        <v>0.708333333333333</v>
      </c>
      <c r="E735" s="3" t="n">
        <v>0.784722222222222</v>
      </c>
      <c r="G735" s="1" t="s">
        <v>248</v>
      </c>
      <c r="H735" s="15" t="s">
        <v>184</v>
      </c>
      <c r="I735" s="4" t="n">
        <v>997</v>
      </c>
      <c r="J735" s="4" t="n">
        <v>18330</v>
      </c>
      <c r="K735" s="5" t="n">
        <v>18.3851554663992</v>
      </c>
    </row>
    <row r="736" customFormat="false" ht="13.5" hidden="false" customHeight="false" outlineLevel="0" collapsed="false">
      <c r="A736" s="2" t="n">
        <v>3458</v>
      </c>
      <c r="B736" s="15" t="s">
        <v>101</v>
      </c>
      <c r="C736" s="15" t="s">
        <v>19</v>
      </c>
      <c r="D736" s="3" t="n">
        <v>0.708333333333333</v>
      </c>
      <c r="E736" s="3" t="n">
        <v>0.784722222222222</v>
      </c>
      <c r="G736" s="1" t="s">
        <v>248</v>
      </c>
      <c r="H736" s="15" t="s">
        <v>185</v>
      </c>
      <c r="I736" s="4" t="n">
        <v>997</v>
      </c>
      <c r="J736" s="4" t="n">
        <v>22630</v>
      </c>
      <c r="K736" s="5" t="n">
        <v>22.6980942828485</v>
      </c>
    </row>
    <row r="737" customFormat="false" ht="13.5" hidden="false" customHeight="false" outlineLevel="0" collapsed="false">
      <c r="A737" s="2" t="n">
        <v>3459</v>
      </c>
      <c r="B737" s="15" t="s">
        <v>101</v>
      </c>
      <c r="C737" s="15" t="s">
        <v>19</v>
      </c>
      <c r="D737" s="3" t="n">
        <v>0.798611111111111</v>
      </c>
      <c r="E737" s="3" t="n">
        <v>0.875</v>
      </c>
      <c r="G737" s="1" t="s">
        <v>249</v>
      </c>
      <c r="H737" s="15" t="s">
        <v>85</v>
      </c>
      <c r="I737" s="4" t="n">
        <v>1397</v>
      </c>
      <c r="J737" s="4" t="n">
        <v>40730</v>
      </c>
      <c r="K737" s="5" t="n">
        <v>29.1553328561203</v>
      </c>
    </row>
    <row r="738" customFormat="false" ht="13.5" hidden="false" customHeight="false" outlineLevel="0" collapsed="false">
      <c r="A738" s="2" t="n">
        <v>3460</v>
      </c>
      <c r="B738" s="15" t="s">
        <v>101</v>
      </c>
      <c r="C738" s="15" t="s">
        <v>19</v>
      </c>
      <c r="D738" s="3" t="n">
        <v>0.798611111111111</v>
      </c>
      <c r="E738" s="3" t="n">
        <v>0.875</v>
      </c>
      <c r="G738" s="1" t="s">
        <v>249</v>
      </c>
      <c r="H738" s="15" t="s">
        <v>25</v>
      </c>
      <c r="I738" s="4" t="n">
        <v>997</v>
      </c>
      <c r="J738" s="4" t="n">
        <v>12630</v>
      </c>
      <c r="K738" s="5" t="n">
        <v>12.6680040120361</v>
      </c>
    </row>
    <row r="739" customFormat="false" ht="13.5" hidden="false" customHeight="false" outlineLevel="0" collapsed="false">
      <c r="A739" s="2" t="n">
        <v>3461</v>
      </c>
      <c r="B739" s="15" t="s">
        <v>101</v>
      </c>
      <c r="C739" s="15" t="s">
        <v>19</v>
      </c>
      <c r="D739" s="3" t="n">
        <v>0.798611111111111</v>
      </c>
      <c r="E739" s="3" t="n">
        <v>0.875</v>
      </c>
      <c r="G739" s="1" t="s">
        <v>249</v>
      </c>
      <c r="H739" s="15" t="s">
        <v>59</v>
      </c>
      <c r="I739" s="4" t="n">
        <v>997</v>
      </c>
      <c r="J739" s="4" t="n">
        <v>17630</v>
      </c>
      <c r="K739" s="5" t="n">
        <v>17.6830491474423</v>
      </c>
    </row>
    <row r="740" customFormat="false" ht="13.5" hidden="false" customHeight="false" outlineLevel="0" collapsed="false">
      <c r="A740" s="2" t="n">
        <v>3462</v>
      </c>
      <c r="B740" s="15" t="s">
        <v>101</v>
      </c>
      <c r="C740" s="15" t="s">
        <v>19</v>
      </c>
      <c r="D740" s="3" t="n">
        <v>0.798611111111111</v>
      </c>
      <c r="E740" s="3" t="n">
        <v>0.875</v>
      </c>
      <c r="G740" s="1" t="s">
        <v>249</v>
      </c>
      <c r="H740" s="15" t="s">
        <v>184</v>
      </c>
      <c r="I740" s="4" t="n">
        <v>997</v>
      </c>
      <c r="J740" s="4" t="n">
        <v>18230</v>
      </c>
      <c r="K740" s="5" t="n">
        <v>18.2848545636911</v>
      </c>
    </row>
    <row r="741" customFormat="false" ht="13.5" hidden="false" customHeight="false" outlineLevel="0" collapsed="false">
      <c r="A741" s="2" t="n">
        <v>3463</v>
      </c>
      <c r="B741" s="15" t="s">
        <v>101</v>
      </c>
      <c r="C741" s="15" t="s">
        <v>19</v>
      </c>
      <c r="D741" s="3" t="n">
        <v>0.798611111111111</v>
      </c>
      <c r="E741" s="3" t="n">
        <v>0.875</v>
      </c>
      <c r="G741" s="1" t="s">
        <v>249</v>
      </c>
      <c r="H741" s="15" t="s">
        <v>185</v>
      </c>
      <c r="I741" s="4" t="n">
        <v>997</v>
      </c>
      <c r="J741" s="4" t="n">
        <v>18330</v>
      </c>
      <c r="K741" s="5" t="n">
        <v>18.3851554663992</v>
      </c>
    </row>
    <row r="742" customFormat="false" ht="13.5" hidden="false" customHeight="false" outlineLevel="0" collapsed="false">
      <c r="A742" s="2" t="n">
        <v>4383</v>
      </c>
      <c r="B742" s="15" t="s">
        <v>23</v>
      </c>
      <c r="C742" s="15" t="s">
        <v>19</v>
      </c>
      <c r="D742" s="3" t="n">
        <v>0.597222222222222</v>
      </c>
      <c r="E742" s="3" t="n">
        <v>0.701388888888889</v>
      </c>
      <c r="G742" s="1" t="s">
        <v>250</v>
      </c>
      <c r="H742" s="15" t="s">
        <v>75</v>
      </c>
      <c r="I742" s="4" t="n">
        <v>2095</v>
      </c>
      <c r="J742" s="4" t="n">
        <v>51350</v>
      </c>
      <c r="K742" s="5" t="n">
        <v>24.5107398568019</v>
      </c>
    </row>
    <row r="743" customFormat="false" ht="13.5" hidden="false" customHeight="false" outlineLevel="0" collapsed="false">
      <c r="A743" s="2" t="n">
        <v>4384</v>
      </c>
      <c r="B743" s="15" t="s">
        <v>23</v>
      </c>
      <c r="C743" s="15" t="s">
        <v>19</v>
      </c>
      <c r="D743" s="3" t="n">
        <v>0.597222222222222</v>
      </c>
      <c r="E743" s="3" t="n">
        <v>0.701388888888889</v>
      </c>
      <c r="G743" s="1" t="s">
        <v>250</v>
      </c>
      <c r="H743" s="15" t="s">
        <v>85</v>
      </c>
      <c r="I743" s="4" t="n">
        <v>2095</v>
      </c>
      <c r="J743" s="4" t="n">
        <v>51450</v>
      </c>
      <c r="K743" s="5" t="n">
        <v>24.5584725536993</v>
      </c>
    </row>
    <row r="744" customFormat="false" ht="13.5" hidden="false" customHeight="false" outlineLevel="0" collapsed="false">
      <c r="A744" s="2" t="n">
        <v>4385</v>
      </c>
      <c r="B744" s="15" t="s">
        <v>23</v>
      </c>
      <c r="C744" s="15" t="s">
        <v>19</v>
      </c>
      <c r="D744" s="3" t="n">
        <v>0.597222222222222</v>
      </c>
      <c r="E744" s="3" t="n">
        <v>0.701388888888889</v>
      </c>
      <c r="G744" s="1" t="s">
        <v>250</v>
      </c>
      <c r="H744" s="15" t="s">
        <v>40</v>
      </c>
      <c r="I744" s="4" t="n">
        <v>1695</v>
      </c>
      <c r="J744" s="4" t="n">
        <v>17150</v>
      </c>
      <c r="K744" s="5" t="n">
        <v>10.117994100295</v>
      </c>
    </row>
    <row r="745" customFormat="false" ht="13.5" hidden="false" customHeight="false" outlineLevel="0" collapsed="false">
      <c r="A745" s="2" t="n">
        <v>4386</v>
      </c>
      <c r="B745" s="15" t="s">
        <v>23</v>
      </c>
      <c r="C745" s="15" t="s">
        <v>19</v>
      </c>
      <c r="D745" s="3" t="n">
        <v>0.597222222222222</v>
      </c>
      <c r="E745" s="3" t="n">
        <v>0.701388888888889</v>
      </c>
      <c r="G745" s="1" t="s">
        <v>250</v>
      </c>
      <c r="H745" s="15" t="s">
        <v>25</v>
      </c>
      <c r="I745" s="4" t="n">
        <v>1695</v>
      </c>
      <c r="J745" s="4" t="n">
        <v>17650</v>
      </c>
      <c r="K745" s="5" t="n">
        <v>10.4129793510324</v>
      </c>
    </row>
    <row r="746" customFormat="false" ht="13.5" hidden="false" customHeight="false" outlineLevel="0" collapsed="false">
      <c r="A746" s="2" t="n">
        <v>4387</v>
      </c>
      <c r="B746" s="15" t="s">
        <v>23</v>
      </c>
      <c r="C746" s="15" t="s">
        <v>19</v>
      </c>
      <c r="D746" s="3" t="n">
        <v>0.597222222222222</v>
      </c>
      <c r="E746" s="3" t="n">
        <v>0.701388888888889</v>
      </c>
      <c r="G746" s="1" t="s">
        <v>250</v>
      </c>
      <c r="H746" s="15" t="s">
        <v>59</v>
      </c>
      <c r="I746" s="4" t="n">
        <v>1695</v>
      </c>
      <c r="J746" s="4" t="n">
        <v>18250</v>
      </c>
      <c r="K746" s="5" t="n">
        <v>10.7669616519174</v>
      </c>
    </row>
    <row r="747" customFormat="false" ht="13.5" hidden="false" customHeight="false" outlineLevel="0" collapsed="false">
      <c r="A747" s="2" t="n">
        <v>4388</v>
      </c>
      <c r="B747" s="15" t="s">
        <v>23</v>
      </c>
      <c r="C747" s="15" t="s">
        <v>19</v>
      </c>
      <c r="D747" s="3" t="n">
        <v>0.597222222222222</v>
      </c>
      <c r="E747" s="3" t="n">
        <v>0.701388888888889</v>
      </c>
      <c r="G747" s="1" t="s">
        <v>250</v>
      </c>
      <c r="H747" s="15" t="s">
        <v>184</v>
      </c>
      <c r="I747" s="4" t="n">
        <v>1695</v>
      </c>
      <c r="J747" s="4" t="n">
        <v>20050</v>
      </c>
      <c r="K747" s="5" t="n">
        <v>11.8289085545723</v>
      </c>
    </row>
    <row r="748" customFormat="false" ht="13.5" hidden="false" customHeight="false" outlineLevel="0" collapsed="false">
      <c r="A748" s="2" t="n">
        <v>4389</v>
      </c>
      <c r="B748" s="15" t="s">
        <v>23</v>
      </c>
      <c r="C748" s="15" t="s">
        <v>19</v>
      </c>
      <c r="D748" s="3" t="n">
        <v>0.597222222222222</v>
      </c>
      <c r="E748" s="3" t="n">
        <v>0.701388888888889</v>
      </c>
      <c r="G748" s="1" t="s">
        <v>250</v>
      </c>
      <c r="H748" s="15" t="s">
        <v>185</v>
      </c>
      <c r="I748" s="4" t="n">
        <v>1695</v>
      </c>
      <c r="J748" s="4" t="n">
        <v>20650</v>
      </c>
      <c r="K748" s="5" t="n">
        <v>12.1828908554572</v>
      </c>
    </row>
    <row r="749" customFormat="false" ht="13.5" hidden="false" customHeight="false" outlineLevel="0" collapsed="false">
      <c r="A749" s="2" t="n">
        <v>4390</v>
      </c>
      <c r="B749" s="15" t="s">
        <v>23</v>
      </c>
      <c r="C749" s="15" t="s">
        <v>19</v>
      </c>
      <c r="D749" s="3" t="n">
        <v>0.597222222222222</v>
      </c>
      <c r="E749" s="3" t="n">
        <v>0.701388888888889</v>
      </c>
      <c r="G749" s="1" t="s">
        <v>250</v>
      </c>
      <c r="H749" s="15" t="s">
        <v>191</v>
      </c>
      <c r="I749" s="4" t="n">
        <v>3790</v>
      </c>
      <c r="J749" s="4" t="n">
        <v>72450</v>
      </c>
      <c r="K749" s="5" t="n">
        <v>19.1160949868074</v>
      </c>
    </row>
    <row r="750" customFormat="false" ht="13.5" hidden="false" customHeight="false" outlineLevel="0" collapsed="false">
      <c r="A750" s="2" t="n">
        <v>4391</v>
      </c>
      <c r="B750" s="15" t="s">
        <v>23</v>
      </c>
      <c r="C750" s="15" t="s">
        <v>19</v>
      </c>
      <c r="D750" s="3" t="n">
        <v>0.597222222222222</v>
      </c>
      <c r="E750" s="3" t="n">
        <v>0.701388888888889</v>
      </c>
      <c r="G750" s="1" t="s">
        <v>250</v>
      </c>
      <c r="H750" s="15" t="s">
        <v>192</v>
      </c>
      <c r="I750" s="4" t="n">
        <v>3225</v>
      </c>
      <c r="J750" s="4" t="n">
        <v>61850</v>
      </c>
      <c r="K750" s="5" t="n">
        <v>19.1782945736434</v>
      </c>
    </row>
    <row r="751" customFormat="false" ht="13.5" hidden="false" customHeight="false" outlineLevel="0" collapsed="false">
      <c r="A751" s="2" t="n">
        <v>4392</v>
      </c>
      <c r="B751" s="15" t="s">
        <v>23</v>
      </c>
      <c r="C751" s="15" t="s">
        <v>19</v>
      </c>
      <c r="D751" s="3" t="n">
        <v>0.597222222222222</v>
      </c>
      <c r="E751" s="3" t="n">
        <v>0.701388888888889</v>
      </c>
      <c r="G751" s="1" t="s">
        <v>250</v>
      </c>
      <c r="H751" s="15" t="s">
        <v>22</v>
      </c>
      <c r="I751" s="4" t="n">
        <v>3225</v>
      </c>
      <c r="J751" s="4" t="n">
        <v>34950</v>
      </c>
      <c r="K751" s="5" t="n">
        <v>10.8372093023256</v>
      </c>
    </row>
    <row r="752" customFormat="false" ht="13.5" hidden="false" customHeight="false" outlineLevel="0" collapsed="false">
      <c r="A752" s="2" t="n">
        <v>4393</v>
      </c>
      <c r="B752" s="15" t="s">
        <v>23</v>
      </c>
      <c r="C752" s="15" t="s">
        <v>19</v>
      </c>
      <c r="D752" s="3" t="n">
        <v>0.597222222222222</v>
      </c>
      <c r="E752" s="3" t="n">
        <v>0.701388888888889</v>
      </c>
      <c r="G752" s="1" t="s">
        <v>250</v>
      </c>
      <c r="H752" s="15" t="s">
        <v>193</v>
      </c>
      <c r="I752" s="4" t="n">
        <v>3790</v>
      </c>
      <c r="J752" s="4" t="n">
        <v>63800</v>
      </c>
      <c r="K752" s="5" t="n">
        <v>16.8337730870712</v>
      </c>
    </row>
    <row r="753" customFormat="false" ht="13.5" hidden="false" customHeight="false" outlineLevel="0" collapsed="false">
      <c r="A753" s="2" t="n">
        <v>4394</v>
      </c>
      <c r="B753" s="15" t="s">
        <v>23</v>
      </c>
      <c r="C753" s="15" t="s">
        <v>19</v>
      </c>
      <c r="D753" s="3" t="n">
        <v>0.597222222222222</v>
      </c>
      <c r="E753" s="3" t="n">
        <v>0.701388888888889</v>
      </c>
      <c r="G753" s="1" t="s">
        <v>250</v>
      </c>
      <c r="H753" s="15" t="s">
        <v>194</v>
      </c>
      <c r="I753" s="4" t="n">
        <v>3790</v>
      </c>
      <c r="J753" s="4" t="n">
        <v>48250</v>
      </c>
      <c r="K753" s="5" t="n">
        <v>12.7308707124011</v>
      </c>
    </row>
    <row r="754" customFormat="false" ht="13.5" hidden="false" customHeight="false" outlineLevel="0" collapsed="false">
      <c r="A754" s="2" t="n">
        <v>4395</v>
      </c>
      <c r="B754" s="15" t="s">
        <v>23</v>
      </c>
      <c r="C754" s="15" t="s">
        <v>19</v>
      </c>
      <c r="D754" s="3" t="n">
        <v>0.597222222222222</v>
      </c>
      <c r="E754" s="3" t="n">
        <v>0.701388888888889</v>
      </c>
      <c r="G754" s="1" t="s">
        <v>250</v>
      </c>
      <c r="H754" s="15" t="s">
        <v>195</v>
      </c>
      <c r="I754" s="4" t="n">
        <v>3225</v>
      </c>
      <c r="J754" s="4" t="n">
        <v>41450</v>
      </c>
      <c r="K754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5</v>
      </c>
      <c r="B1" s="7"/>
      <c r="C1" s="7"/>
      <c r="D1" s="2" t="n">
        <f aca="false">COUNTA(D3:D10001)</f>
        <v>712</v>
      </c>
      <c r="G1" s="17" t="s">
        <v>26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60</v>
      </c>
      <c r="B3" s="15" t="s">
        <v>19</v>
      </c>
      <c r="C3" s="15" t="s">
        <v>20</v>
      </c>
      <c r="D3" s="3" t="n">
        <v>0.347222222222222</v>
      </c>
      <c r="E3" s="3" t="n">
        <v>0.399305555555556</v>
      </c>
      <c r="G3" s="1" t="s">
        <v>66</v>
      </c>
      <c r="H3" s="15" t="s">
        <v>40</v>
      </c>
      <c r="I3" s="4" t="n">
        <v>502</v>
      </c>
      <c r="J3" s="4" t="n">
        <v>7900</v>
      </c>
      <c r="K3" s="5" t="n">
        <v>15.7370517928287</v>
      </c>
    </row>
    <row r="4" customFormat="false" ht="13.5" hidden="false" customHeight="false" outlineLevel="0" collapsed="false">
      <c r="A4" s="2" t="n">
        <v>567</v>
      </c>
      <c r="B4" s="15" t="s">
        <v>19</v>
      </c>
      <c r="C4" s="15" t="s">
        <v>20</v>
      </c>
      <c r="D4" s="3" t="n">
        <v>0.395833333333333</v>
      </c>
      <c r="E4" s="3" t="n">
        <v>0.447916666666667</v>
      </c>
      <c r="G4" s="1" t="s">
        <v>67</v>
      </c>
      <c r="H4" s="15" t="s">
        <v>40</v>
      </c>
      <c r="I4" s="4" t="n">
        <v>502</v>
      </c>
      <c r="J4" s="4" t="n">
        <v>13000</v>
      </c>
      <c r="K4" s="5" t="n">
        <v>25.8964143426295</v>
      </c>
    </row>
    <row r="5" customFormat="false" ht="13.5" hidden="false" customHeight="false" outlineLevel="0" collapsed="false">
      <c r="A5" s="2" t="n">
        <v>574</v>
      </c>
      <c r="B5" s="15" t="s">
        <v>19</v>
      </c>
      <c r="C5" s="15" t="s">
        <v>20</v>
      </c>
      <c r="D5" s="3" t="n">
        <v>0.420138888888889</v>
      </c>
      <c r="E5" s="3" t="n">
        <v>0.475694444444444</v>
      </c>
      <c r="G5" s="1" t="s">
        <v>68</v>
      </c>
      <c r="H5" s="15" t="s">
        <v>40</v>
      </c>
      <c r="I5" s="4" t="n">
        <v>502</v>
      </c>
      <c r="J5" s="4" t="n">
        <v>13000</v>
      </c>
      <c r="K5" s="5" t="n">
        <v>25.8964143426295</v>
      </c>
    </row>
    <row r="6" customFormat="false" ht="13.5" hidden="false" customHeight="false" outlineLevel="0" collapsed="false">
      <c r="A6" s="2" t="n">
        <v>581</v>
      </c>
      <c r="B6" s="15" t="s">
        <v>19</v>
      </c>
      <c r="C6" s="15" t="s">
        <v>20</v>
      </c>
      <c r="D6" s="3" t="n">
        <v>0.482638888888889</v>
      </c>
      <c r="E6" s="3" t="n">
        <v>0.538194444444444</v>
      </c>
      <c r="G6" s="1" t="s">
        <v>69</v>
      </c>
      <c r="H6" s="15" t="s">
        <v>40</v>
      </c>
      <c r="I6" s="4" t="n">
        <v>502</v>
      </c>
      <c r="J6" s="4" t="n">
        <v>8900</v>
      </c>
      <c r="K6" s="5" t="n">
        <v>17.7290836653386</v>
      </c>
    </row>
    <row r="7" customFormat="false" ht="13.5" hidden="false" customHeight="false" outlineLevel="0" collapsed="false">
      <c r="A7" s="2" t="n">
        <v>588</v>
      </c>
      <c r="B7" s="15" t="s">
        <v>19</v>
      </c>
      <c r="C7" s="15" t="s">
        <v>20</v>
      </c>
      <c r="D7" s="3" t="n">
        <v>0.513888888888889</v>
      </c>
      <c r="E7" s="3" t="n">
        <v>0.565972222222222</v>
      </c>
      <c r="G7" s="1" t="s">
        <v>70</v>
      </c>
      <c r="H7" s="15" t="s">
        <v>40</v>
      </c>
      <c r="I7" s="4" t="n">
        <v>502</v>
      </c>
      <c r="J7" s="4" t="n">
        <v>7900</v>
      </c>
      <c r="K7" s="5" t="n">
        <v>15.7370517928287</v>
      </c>
    </row>
    <row r="8" customFormat="false" ht="13.5" hidden="false" customHeight="false" outlineLevel="0" collapsed="false">
      <c r="A8" s="2" t="n">
        <v>595</v>
      </c>
      <c r="B8" s="15" t="s">
        <v>19</v>
      </c>
      <c r="C8" s="15" t="s">
        <v>20</v>
      </c>
      <c r="D8" s="3" t="n">
        <v>0.583333333333333</v>
      </c>
      <c r="E8" s="3" t="n">
        <v>0.635416666666667</v>
      </c>
      <c r="G8" s="1" t="s">
        <v>71</v>
      </c>
      <c r="H8" s="15" t="s">
        <v>40</v>
      </c>
      <c r="I8" s="4" t="n">
        <v>502</v>
      </c>
      <c r="J8" s="4" t="n">
        <v>7900</v>
      </c>
      <c r="K8" s="5" t="n">
        <v>15.7370517928287</v>
      </c>
    </row>
    <row r="9" customFormat="false" ht="13.5" hidden="false" customHeight="false" outlineLevel="0" collapsed="false">
      <c r="A9" s="2" t="n">
        <v>602</v>
      </c>
      <c r="B9" s="15" t="s">
        <v>19</v>
      </c>
      <c r="C9" s="15" t="s">
        <v>20</v>
      </c>
      <c r="D9" s="3" t="n">
        <v>0.583333333333333</v>
      </c>
      <c r="E9" s="3" t="n">
        <v>0.635416666666667</v>
      </c>
      <c r="G9" s="1" t="s">
        <v>21</v>
      </c>
      <c r="H9" s="15" t="s">
        <v>22</v>
      </c>
      <c r="I9" s="4" t="n">
        <v>1237</v>
      </c>
      <c r="J9" s="4" t="n">
        <v>13700</v>
      </c>
      <c r="K9" s="5" t="n">
        <v>11.0751818916734</v>
      </c>
    </row>
    <row r="10" customFormat="false" ht="13.5" hidden="false" customHeight="false" outlineLevel="0" collapsed="false">
      <c r="A10" s="2" t="n">
        <v>606</v>
      </c>
      <c r="B10" s="15" t="s">
        <v>19</v>
      </c>
      <c r="C10" s="15" t="s">
        <v>20</v>
      </c>
      <c r="D10" s="3" t="n">
        <v>0.802083333333333</v>
      </c>
      <c r="E10" s="3" t="n">
        <v>0.854166666666667</v>
      </c>
      <c r="G10" s="1" t="s">
        <v>72</v>
      </c>
      <c r="H10" s="15" t="s">
        <v>85</v>
      </c>
      <c r="I10" s="4" t="n">
        <v>902</v>
      </c>
      <c r="J10" s="4" t="n">
        <v>22600</v>
      </c>
      <c r="K10" s="5" t="n">
        <v>25.0554323725055</v>
      </c>
    </row>
    <row r="11" customFormat="false" ht="13.5" hidden="false" customHeight="false" outlineLevel="0" collapsed="false">
      <c r="A11" s="2" t="n">
        <v>609</v>
      </c>
      <c r="B11" s="15" t="s">
        <v>19</v>
      </c>
      <c r="C11" s="15" t="s">
        <v>73</v>
      </c>
      <c r="D11" s="3" t="n">
        <v>0.336805555555556</v>
      </c>
      <c r="E11" s="3" t="n">
        <v>0.381944444444444</v>
      </c>
      <c r="G11" s="1" t="s">
        <v>74</v>
      </c>
      <c r="H11" s="15" t="s">
        <v>75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616</v>
      </c>
      <c r="B12" s="15" t="s">
        <v>19</v>
      </c>
      <c r="C12" s="15" t="s">
        <v>73</v>
      </c>
      <c r="D12" s="3" t="n">
        <v>0.583333333333333</v>
      </c>
      <c r="E12" s="3" t="n">
        <v>0.631944444444444</v>
      </c>
      <c r="G12" s="1" t="s">
        <v>76</v>
      </c>
      <c r="H12" s="15" t="s">
        <v>75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623</v>
      </c>
      <c r="B13" s="15" t="s">
        <v>19</v>
      </c>
      <c r="C13" s="15" t="s">
        <v>73</v>
      </c>
      <c r="D13" s="3" t="n">
        <v>0.729166666666667</v>
      </c>
      <c r="E13" s="3" t="n">
        <v>0.770833333333333</v>
      </c>
      <c r="G13" s="1" t="s">
        <v>77</v>
      </c>
      <c r="H13" s="15" t="s">
        <v>75</v>
      </c>
      <c r="I13" s="4" t="n">
        <v>665</v>
      </c>
      <c r="J13" s="4" t="n">
        <v>18580</v>
      </c>
      <c r="K13" s="5" t="n">
        <v>27.9398496240602</v>
      </c>
    </row>
    <row r="14" customFormat="false" ht="13.5" hidden="false" customHeight="false" outlineLevel="0" collapsed="false">
      <c r="A14" s="2" t="n">
        <v>632</v>
      </c>
      <c r="B14" s="15" t="s">
        <v>19</v>
      </c>
      <c r="C14" s="15" t="s">
        <v>78</v>
      </c>
      <c r="D14" s="3" t="n">
        <v>0.333333333333333</v>
      </c>
      <c r="E14" s="3" t="n">
        <v>0.381944444444444</v>
      </c>
      <c r="G14" s="1" t="s">
        <v>79</v>
      </c>
      <c r="H14" s="15" t="s">
        <v>40</v>
      </c>
      <c r="I14" s="4" t="n">
        <v>483</v>
      </c>
      <c r="J14" s="4" t="n">
        <v>10270</v>
      </c>
      <c r="K14" s="5" t="n">
        <v>21.2629399585921</v>
      </c>
    </row>
    <row r="15" customFormat="false" ht="13.5" hidden="false" customHeight="false" outlineLevel="0" collapsed="false">
      <c r="A15" s="2" t="n">
        <v>639</v>
      </c>
      <c r="B15" s="15" t="s">
        <v>19</v>
      </c>
      <c r="C15" s="15" t="s">
        <v>78</v>
      </c>
      <c r="D15" s="3" t="n">
        <v>0.454861111111111</v>
      </c>
      <c r="E15" s="3" t="n">
        <v>0.510416666666667</v>
      </c>
      <c r="G15" s="1" t="s">
        <v>80</v>
      </c>
      <c r="H15" s="15" t="s">
        <v>40</v>
      </c>
      <c r="I15" s="4" t="n">
        <v>483</v>
      </c>
      <c r="J15" s="4" t="n">
        <v>10670</v>
      </c>
      <c r="K15" s="5" t="n">
        <v>22.0910973084886</v>
      </c>
    </row>
    <row r="16" customFormat="false" ht="13.5" hidden="false" customHeight="false" outlineLevel="0" collapsed="false">
      <c r="A16" s="2" t="n">
        <v>646</v>
      </c>
      <c r="B16" s="15" t="s">
        <v>19</v>
      </c>
      <c r="C16" s="15" t="s">
        <v>78</v>
      </c>
      <c r="D16" s="3" t="n">
        <v>0.527777777777778</v>
      </c>
      <c r="E16" s="3" t="n">
        <v>0.576388888888889</v>
      </c>
      <c r="G16" s="1" t="s">
        <v>81</v>
      </c>
      <c r="H16" s="15" t="s">
        <v>40</v>
      </c>
      <c r="I16" s="4" t="n">
        <v>483</v>
      </c>
      <c r="J16" s="4" t="n">
        <v>10670</v>
      </c>
      <c r="K16" s="5" t="n">
        <v>22.0910973084886</v>
      </c>
    </row>
    <row r="17" customFormat="false" ht="13.5" hidden="false" customHeight="false" outlineLevel="0" collapsed="false">
      <c r="A17" s="2" t="n">
        <v>653</v>
      </c>
      <c r="B17" s="15" t="s">
        <v>19</v>
      </c>
      <c r="C17" s="15" t="s">
        <v>78</v>
      </c>
      <c r="D17" s="3" t="n">
        <v>0.527777777777778</v>
      </c>
      <c r="E17" s="3" t="n">
        <v>0.576388888888889</v>
      </c>
      <c r="G17" s="1" t="s">
        <v>82</v>
      </c>
      <c r="H17" s="15" t="s">
        <v>22</v>
      </c>
      <c r="I17" s="4" t="n">
        <v>1205</v>
      </c>
      <c r="J17" s="4" t="n">
        <v>17370</v>
      </c>
      <c r="K17" s="5" t="n">
        <v>14.4149377593361</v>
      </c>
    </row>
    <row r="18" customFormat="false" ht="13.5" hidden="false" customHeight="false" outlineLevel="0" collapsed="false">
      <c r="A18" s="2" t="n">
        <v>659</v>
      </c>
      <c r="B18" s="15" t="s">
        <v>19</v>
      </c>
      <c r="C18" s="15" t="s">
        <v>78</v>
      </c>
      <c r="D18" s="3" t="n">
        <v>0.635416666666667</v>
      </c>
      <c r="E18" s="3" t="n">
        <v>0.684027777777778</v>
      </c>
      <c r="G18" s="1" t="s">
        <v>83</v>
      </c>
      <c r="H18" s="15" t="s">
        <v>40</v>
      </c>
      <c r="I18" s="4" t="n">
        <v>483</v>
      </c>
      <c r="J18" s="4" t="n">
        <v>10270</v>
      </c>
      <c r="K18" s="5" t="n">
        <v>21.2629399585921</v>
      </c>
    </row>
    <row r="19" customFormat="false" ht="13.5" hidden="false" customHeight="false" outlineLevel="0" collapsed="false">
      <c r="A19" s="2" t="n">
        <v>665</v>
      </c>
      <c r="B19" s="15" t="s">
        <v>19</v>
      </c>
      <c r="C19" s="15" t="s">
        <v>78</v>
      </c>
      <c r="D19" s="3" t="n">
        <v>0.833333333333333</v>
      </c>
      <c r="E19" s="3" t="n">
        <v>0.888888888888889</v>
      </c>
      <c r="G19" s="1" t="s">
        <v>84</v>
      </c>
      <c r="H19" s="15" t="s">
        <v>25</v>
      </c>
      <c r="I19" s="4" t="n">
        <v>483</v>
      </c>
      <c r="J19" s="4" t="n">
        <v>10670</v>
      </c>
      <c r="K19" s="5" t="n">
        <v>22.0910973084886</v>
      </c>
    </row>
    <row r="20" customFormat="false" ht="13.5" hidden="false" customHeight="false" outlineLevel="0" collapsed="false">
      <c r="A20" s="2" t="n">
        <v>671</v>
      </c>
      <c r="B20" s="15" t="s">
        <v>19</v>
      </c>
      <c r="C20" s="15" t="s">
        <v>86</v>
      </c>
      <c r="D20" s="3" t="n">
        <v>0.326388888888889</v>
      </c>
      <c r="E20" s="3" t="n">
        <v>0.381944444444444</v>
      </c>
      <c r="G20" s="1" t="s">
        <v>87</v>
      </c>
      <c r="H20" s="15" t="s">
        <v>40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678</v>
      </c>
      <c r="B21" s="15" t="s">
        <v>19</v>
      </c>
      <c r="C21" s="15" t="s">
        <v>86</v>
      </c>
      <c r="D21" s="3" t="n">
        <v>0.326388888888889</v>
      </c>
      <c r="E21" s="3" t="n">
        <v>0.381944444444444</v>
      </c>
      <c r="G21" s="1" t="s">
        <v>88</v>
      </c>
      <c r="H21" s="15" t="s">
        <v>22</v>
      </c>
      <c r="I21" s="4" t="n">
        <v>1390</v>
      </c>
      <c r="J21" s="4" t="n">
        <v>24590</v>
      </c>
      <c r="K21" s="5" t="n">
        <v>17.6906474820144</v>
      </c>
    </row>
    <row r="22" customFormat="false" ht="13.5" hidden="false" customHeight="false" outlineLevel="0" collapsed="false">
      <c r="A22" s="2" t="n">
        <v>684</v>
      </c>
      <c r="B22" s="15" t="s">
        <v>19</v>
      </c>
      <c r="C22" s="15" t="s">
        <v>86</v>
      </c>
      <c r="D22" s="3" t="n">
        <v>0.416666666666667</v>
      </c>
      <c r="E22" s="3" t="n">
        <v>0.472222222222222</v>
      </c>
      <c r="G22" s="1" t="s">
        <v>89</v>
      </c>
      <c r="H22" s="15" t="s">
        <v>40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691</v>
      </c>
      <c r="B23" s="15" t="s">
        <v>19</v>
      </c>
      <c r="C23" s="15" t="s">
        <v>86</v>
      </c>
      <c r="D23" s="3" t="n">
        <v>0.416666666666667</v>
      </c>
      <c r="E23" s="3" t="n">
        <v>0.472222222222222</v>
      </c>
      <c r="G23" s="1" t="s">
        <v>90</v>
      </c>
      <c r="H23" s="15" t="s">
        <v>22</v>
      </c>
      <c r="I23" s="4" t="n">
        <v>1390</v>
      </c>
      <c r="J23" s="4" t="n">
        <v>24590</v>
      </c>
      <c r="K23" s="5" t="n">
        <v>17.6906474820144</v>
      </c>
    </row>
    <row r="24" customFormat="false" ht="13.5" hidden="false" customHeight="false" outlineLevel="0" collapsed="false">
      <c r="A24" s="2" t="n">
        <v>697</v>
      </c>
      <c r="B24" s="15" t="s">
        <v>19</v>
      </c>
      <c r="C24" s="15" t="s">
        <v>86</v>
      </c>
      <c r="D24" s="3" t="n">
        <v>0.489583333333333</v>
      </c>
      <c r="E24" s="3" t="n">
        <v>0.545138888888889</v>
      </c>
      <c r="G24" s="1" t="s">
        <v>91</v>
      </c>
      <c r="H24" s="15" t="s">
        <v>40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704</v>
      </c>
      <c r="B25" s="15" t="s">
        <v>19</v>
      </c>
      <c r="C25" s="15" t="s">
        <v>86</v>
      </c>
      <c r="D25" s="3" t="n">
        <v>0.621527777777778</v>
      </c>
      <c r="E25" s="3" t="n">
        <v>0.684027777777778</v>
      </c>
      <c r="G25" s="1" t="s">
        <v>92</v>
      </c>
      <c r="H25" s="15" t="s">
        <v>40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11</v>
      </c>
      <c r="B26" s="15" t="s">
        <v>19</v>
      </c>
      <c r="C26" s="15" t="s">
        <v>86</v>
      </c>
      <c r="D26" s="3" t="n">
        <v>0.659722222222222</v>
      </c>
      <c r="E26" s="3" t="n">
        <v>0.715277777777778</v>
      </c>
      <c r="G26" s="1" t="s">
        <v>93</v>
      </c>
      <c r="H26" s="15" t="s">
        <v>40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18</v>
      </c>
      <c r="B27" s="15" t="s">
        <v>19</v>
      </c>
      <c r="C27" s="15" t="s">
        <v>86</v>
      </c>
      <c r="D27" s="3" t="n">
        <v>0.732638888888889</v>
      </c>
      <c r="E27" s="3" t="n">
        <v>0.788194444444445</v>
      </c>
      <c r="G27" s="1" t="s">
        <v>94</v>
      </c>
      <c r="H27" s="15" t="s">
        <v>40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725</v>
      </c>
      <c r="B28" s="15" t="s">
        <v>19</v>
      </c>
      <c r="C28" s="15" t="s">
        <v>86</v>
      </c>
      <c r="D28" s="3" t="n">
        <v>0.732638888888889</v>
      </c>
      <c r="E28" s="3" t="n">
        <v>0.788194444444445</v>
      </c>
      <c r="G28" s="1" t="s">
        <v>95</v>
      </c>
      <c r="H28" s="15" t="s">
        <v>22</v>
      </c>
      <c r="I28" s="4" t="n">
        <v>1390</v>
      </c>
      <c r="J28" s="4" t="n">
        <v>22690</v>
      </c>
      <c r="K28" s="5" t="n">
        <v>16.3237410071942</v>
      </c>
    </row>
    <row r="29" customFormat="false" ht="13.5" hidden="false" customHeight="false" outlineLevel="0" collapsed="false">
      <c r="A29" s="2" t="n">
        <v>731</v>
      </c>
      <c r="B29" s="15" t="s">
        <v>19</v>
      </c>
      <c r="C29" s="15" t="s">
        <v>86</v>
      </c>
      <c r="D29" s="3" t="n">
        <v>0.788194444444445</v>
      </c>
      <c r="E29" s="3" t="n">
        <v>0.847222222222222</v>
      </c>
      <c r="G29" s="1" t="s">
        <v>96</v>
      </c>
      <c r="H29" s="15" t="s">
        <v>40</v>
      </c>
      <c r="I29" s="4" t="n">
        <v>594</v>
      </c>
      <c r="J29" s="4" t="n">
        <v>9990</v>
      </c>
      <c r="K29" s="5" t="n">
        <v>16.8181818181818</v>
      </c>
    </row>
    <row r="30" customFormat="false" ht="13.5" hidden="false" customHeight="false" outlineLevel="0" collapsed="false">
      <c r="A30" s="2" t="n">
        <v>738</v>
      </c>
      <c r="B30" s="15" t="s">
        <v>19</v>
      </c>
      <c r="C30" s="15" t="s">
        <v>86</v>
      </c>
      <c r="D30" s="3" t="n">
        <v>0.788194444444445</v>
      </c>
      <c r="E30" s="3" t="n">
        <v>0.847222222222222</v>
      </c>
      <c r="G30" s="1" t="s">
        <v>97</v>
      </c>
      <c r="H30" s="15" t="s">
        <v>22</v>
      </c>
      <c r="I30" s="4" t="n">
        <v>1390</v>
      </c>
      <c r="J30" s="4" t="n">
        <v>22690</v>
      </c>
      <c r="K30" s="5" t="n">
        <v>16.3237410071942</v>
      </c>
    </row>
    <row r="31" customFormat="false" ht="13.5" hidden="false" customHeight="false" outlineLevel="0" collapsed="false">
      <c r="A31" s="2" t="n">
        <v>744</v>
      </c>
      <c r="B31" s="15" t="s">
        <v>19</v>
      </c>
      <c r="C31" s="15" t="s">
        <v>98</v>
      </c>
      <c r="D31" s="3" t="n">
        <v>0.315972222222222</v>
      </c>
      <c r="E31" s="3" t="n">
        <v>0.381944444444444</v>
      </c>
      <c r="G31" s="1" t="s">
        <v>99</v>
      </c>
      <c r="H31" s="15" t="s">
        <v>40</v>
      </c>
      <c r="I31" s="4" t="n">
        <v>769</v>
      </c>
      <c r="J31" s="4" t="n">
        <v>14130</v>
      </c>
      <c r="K31" s="5" t="n">
        <v>18.3745123537061</v>
      </c>
    </row>
    <row r="32" customFormat="false" ht="13.5" hidden="false" customHeight="false" outlineLevel="0" collapsed="false">
      <c r="A32" s="2" t="n">
        <v>751</v>
      </c>
      <c r="B32" s="15" t="s">
        <v>19</v>
      </c>
      <c r="C32" s="15" t="s">
        <v>98</v>
      </c>
      <c r="D32" s="3" t="n">
        <v>0.489583333333333</v>
      </c>
      <c r="E32" s="3" t="n">
        <v>0.555555555555556</v>
      </c>
      <c r="G32" s="1" t="s">
        <v>100</v>
      </c>
      <c r="H32" s="15" t="s">
        <v>40</v>
      </c>
      <c r="I32" s="4" t="n">
        <v>769</v>
      </c>
      <c r="J32" s="4" t="n">
        <v>14130</v>
      </c>
      <c r="K32" s="5" t="n">
        <v>18.3745123537061</v>
      </c>
    </row>
    <row r="33" customFormat="false" ht="13.5" hidden="false" customHeight="false" outlineLevel="0" collapsed="false">
      <c r="A33" s="2" t="n">
        <v>758</v>
      </c>
      <c r="B33" s="15" t="s">
        <v>19</v>
      </c>
      <c r="C33" s="15" t="s">
        <v>101</v>
      </c>
      <c r="D33" s="3" t="n">
        <v>0.315972222222222</v>
      </c>
      <c r="E33" s="3" t="n">
        <v>0.402777777777778</v>
      </c>
      <c r="G33" s="1" t="s">
        <v>102</v>
      </c>
      <c r="H33" s="15" t="s">
        <v>40</v>
      </c>
      <c r="I33" s="4" t="n">
        <v>997</v>
      </c>
      <c r="J33" s="4" t="n">
        <v>12630</v>
      </c>
      <c r="K33" s="5" t="n">
        <v>12.6680040120361</v>
      </c>
    </row>
    <row r="34" customFormat="false" ht="13.5" hidden="false" customHeight="false" outlineLevel="0" collapsed="false">
      <c r="A34" s="2" t="n">
        <v>765</v>
      </c>
      <c r="B34" s="15" t="s">
        <v>19</v>
      </c>
      <c r="C34" s="15" t="s">
        <v>101</v>
      </c>
      <c r="D34" s="3" t="n">
        <v>0.315972222222222</v>
      </c>
      <c r="E34" s="3" t="n">
        <v>0.402777777777778</v>
      </c>
      <c r="G34" s="1" t="s">
        <v>103</v>
      </c>
      <c r="H34" s="15" t="s">
        <v>22</v>
      </c>
      <c r="I34" s="4" t="n">
        <v>2062</v>
      </c>
      <c r="J34" s="4" t="n">
        <v>25430</v>
      </c>
      <c r="K34" s="5" t="n">
        <v>12.3326867119302</v>
      </c>
    </row>
    <row r="35" customFormat="false" ht="13.5" hidden="false" customHeight="false" outlineLevel="0" collapsed="false">
      <c r="A35" s="2" t="n">
        <v>771</v>
      </c>
      <c r="B35" s="15" t="s">
        <v>19</v>
      </c>
      <c r="C35" s="15" t="s">
        <v>101</v>
      </c>
      <c r="D35" s="3" t="n">
        <v>0.423611111111111</v>
      </c>
      <c r="E35" s="3" t="n">
        <v>0.510416666666667</v>
      </c>
      <c r="G35" s="1" t="s">
        <v>104</v>
      </c>
      <c r="H35" s="15" t="s">
        <v>40</v>
      </c>
      <c r="I35" s="4" t="n">
        <v>997</v>
      </c>
      <c r="J35" s="4" t="n">
        <v>12630</v>
      </c>
      <c r="K35" s="5" t="n">
        <v>12.6680040120361</v>
      </c>
    </row>
    <row r="36" customFormat="false" ht="13.5" hidden="false" customHeight="false" outlineLevel="0" collapsed="false">
      <c r="A36" s="2" t="n">
        <v>778</v>
      </c>
      <c r="B36" s="15" t="s">
        <v>19</v>
      </c>
      <c r="C36" s="15" t="s">
        <v>101</v>
      </c>
      <c r="D36" s="3" t="n">
        <v>0.65625</v>
      </c>
      <c r="E36" s="3" t="n">
        <v>0.743055555555555</v>
      </c>
      <c r="G36" s="1" t="s">
        <v>105</v>
      </c>
      <c r="H36" s="15" t="s">
        <v>40</v>
      </c>
      <c r="I36" s="4" t="n">
        <v>997</v>
      </c>
      <c r="J36" s="4" t="n">
        <v>12630</v>
      </c>
      <c r="K36" s="5" t="n">
        <v>12.6680040120361</v>
      </c>
    </row>
    <row r="37" customFormat="false" ht="13.5" hidden="false" customHeight="false" outlineLevel="0" collapsed="false">
      <c r="A37" s="2" t="n">
        <v>785</v>
      </c>
      <c r="B37" s="15" t="s">
        <v>19</v>
      </c>
      <c r="C37" s="15" t="s">
        <v>101</v>
      </c>
      <c r="D37" s="3" t="n">
        <v>0.690972222222222</v>
      </c>
      <c r="E37" s="3" t="n">
        <v>0.777777777777778</v>
      </c>
      <c r="G37" s="1" t="s">
        <v>106</v>
      </c>
      <c r="H37" s="15" t="s">
        <v>40</v>
      </c>
      <c r="I37" s="4" t="n">
        <v>997</v>
      </c>
      <c r="J37" s="4" t="n">
        <v>12630</v>
      </c>
      <c r="K37" s="5" t="n">
        <v>12.6680040120361</v>
      </c>
    </row>
    <row r="38" customFormat="false" ht="13.5" hidden="false" customHeight="false" outlineLevel="0" collapsed="false">
      <c r="A38" s="2" t="n">
        <v>791</v>
      </c>
      <c r="B38" s="15" t="s">
        <v>19</v>
      </c>
      <c r="C38" s="15" t="s">
        <v>101</v>
      </c>
      <c r="D38" s="3" t="n">
        <v>0.805555555555555</v>
      </c>
      <c r="E38" s="3" t="n">
        <v>0.892361111111111</v>
      </c>
      <c r="G38" s="1" t="s">
        <v>107</v>
      </c>
      <c r="H38" s="15" t="s">
        <v>25</v>
      </c>
      <c r="I38" s="4" t="n">
        <v>997</v>
      </c>
      <c r="J38" s="4" t="n">
        <v>12630</v>
      </c>
      <c r="K38" s="5" t="n">
        <v>12.6680040120361</v>
      </c>
    </row>
    <row r="39" customFormat="false" ht="13.5" hidden="false" customHeight="false" outlineLevel="0" collapsed="false">
      <c r="A39" s="2" t="n">
        <v>797</v>
      </c>
      <c r="B39" s="15" t="s">
        <v>19</v>
      </c>
      <c r="C39" s="15" t="s">
        <v>23</v>
      </c>
      <c r="D39" s="3" t="n">
        <v>0.496527777777778</v>
      </c>
      <c r="E39" s="3" t="n">
        <v>0.628472222222222</v>
      </c>
      <c r="G39" s="1" t="s">
        <v>24</v>
      </c>
      <c r="H39" s="15" t="s">
        <v>40</v>
      </c>
      <c r="I39" s="4" t="n">
        <v>1695</v>
      </c>
      <c r="J39" s="4" t="n">
        <v>17150</v>
      </c>
      <c r="K39" s="5" t="n">
        <v>10.117994100295</v>
      </c>
    </row>
    <row r="40" customFormat="false" ht="13.5" hidden="false" customHeight="false" outlineLevel="0" collapsed="false">
      <c r="A40" s="2" t="n">
        <v>804</v>
      </c>
      <c r="B40" s="15" t="s">
        <v>19</v>
      </c>
      <c r="C40" s="15" t="s">
        <v>23</v>
      </c>
      <c r="D40" s="3" t="n">
        <v>0.496527777777778</v>
      </c>
      <c r="E40" s="3" t="n">
        <v>0.628472222222222</v>
      </c>
      <c r="G40" s="1" t="s">
        <v>27</v>
      </c>
      <c r="H40" s="15" t="s">
        <v>22</v>
      </c>
      <c r="I40" s="4" t="n">
        <v>3225</v>
      </c>
      <c r="J40" s="4" t="n">
        <v>39350</v>
      </c>
      <c r="K40" s="5" t="n">
        <v>12.2015503875969</v>
      </c>
    </row>
    <row r="41" customFormat="false" ht="13.5" hidden="false" customHeight="false" outlineLevel="0" collapsed="false">
      <c r="A41" s="14" t="s">
        <v>60</v>
      </c>
    </row>
    <row r="42" customFormat="false" ht="13.5" hidden="false" customHeight="false" outlineLevel="0" collapsed="false">
      <c r="A42" s="2" t="n">
        <v>3</v>
      </c>
      <c r="B42" s="15" t="s">
        <v>20</v>
      </c>
      <c r="C42" s="15" t="s">
        <v>19</v>
      </c>
      <c r="D42" s="3" t="n">
        <v>0.326388888888889</v>
      </c>
      <c r="E42" s="3" t="n">
        <v>0.375</v>
      </c>
      <c r="G42" s="1" t="s">
        <v>108</v>
      </c>
      <c r="H42" s="15" t="s">
        <v>40</v>
      </c>
      <c r="I42" s="4" t="n">
        <v>502</v>
      </c>
      <c r="J42" s="4" t="n">
        <v>9300</v>
      </c>
      <c r="K42" s="5" t="n">
        <v>18.5258964143426</v>
      </c>
    </row>
    <row r="43" customFormat="false" ht="13.5" hidden="false" customHeight="false" outlineLevel="0" collapsed="false">
      <c r="A43" s="2" t="n">
        <v>8</v>
      </c>
      <c r="B43" s="15" t="s">
        <v>20</v>
      </c>
      <c r="C43" s="15" t="s">
        <v>19</v>
      </c>
      <c r="D43" s="3" t="n">
        <v>0.420138888888889</v>
      </c>
      <c r="E43" s="3" t="n">
        <v>0.46875</v>
      </c>
      <c r="G43" s="1" t="s">
        <v>109</v>
      </c>
      <c r="H43" s="15" t="s">
        <v>75</v>
      </c>
      <c r="I43" s="4" t="n">
        <v>902</v>
      </c>
      <c r="J43" s="4" t="n">
        <v>18000</v>
      </c>
      <c r="K43" s="5" t="n">
        <v>19.9556541019956</v>
      </c>
    </row>
    <row r="44" customFormat="false" ht="13.5" hidden="false" customHeight="false" outlineLevel="0" collapsed="false">
      <c r="A44" s="2" t="n">
        <v>13</v>
      </c>
      <c r="B44" s="15" t="s">
        <v>20</v>
      </c>
      <c r="C44" s="15" t="s">
        <v>19</v>
      </c>
      <c r="D44" s="3" t="n">
        <v>0.503472222222222</v>
      </c>
      <c r="E44" s="3" t="n">
        <v>0.548611111111111</v>
      </c>
      <c r="G44" s="1" t="s">
        <v>110</v>
      </c>
      <c r="H44" s="15" t="s">
        <v>40</v>
      </c>
      <c r="I44" s="4" t="n">
        <v>502</v>
      </c>
      <c r="J44" s="4" t="n">
        <v>7900</v>
      </c>
      <c r="K44" s="5" t="n">
        <v>15.7370517928287</v>
      </c>
    </row>
    <row r="45" customFormat="false" ht="13.5" hidden="false" customHeight="false" outlineLevel="0" collapsed="false">
      <c r="A45" s="2" t="n">
        <v>20</v>
      </c>
      <c r="B45" s="15" t="s">
        <v>20</v>
      </c>
      <c r="C45" s="15" t="s">
        <v>19</v>
      </c>
      <c r="D45" s="3" t="n">
        <v>0.503472222222222</v>
      </c>
      <c r="E45" s="3" t="n">
        <v>0.548611111111111</v>
      </c>
      <c r="G45" s="1" t="s">
        <v>111</v>
      </c>
      <c r="H45" s="15" t="s">
        <v>22</v>
      </c>
      <c r="I45" s="4" t="n">
        <v>1237</v>
      </c>
      <c r="J45" s="4" t="n">
        <v>17100</v>
      </c>
      <c r="K45" s="5" t="n">
        <v>13.823767178658</v>
      </c>
    </row>
    <row r="46" customFormat="false" ht="13.5" hidden="false" customHeight="false" outlineLevel="0" collapsed="false">
      <c r="A46" s="2" t="n">
        <v>26</v>
      </c>
      <c r="B46" s="15" t="s">
        <v>20</v>
      </c>
      <c r="C46" s="15" t="s">
        <v>19</v>
      </c>
      <c r="D46" s="3" t="n">
        <v>0.545138888888889</v>
      </c>
      <c r="E46" s="3" t="n">
        <v>0.600694444444444</v>
      </c>
      <c r="G46" s="1" t="s">
        <v>112</v>
      </c>
      <c r="H46" s="15" t="s">
        <v>40</v>
      </c>
      <c r="I46" s="4" t="n">
        <v>502</v>
      </c>
      <c r="J46" s="4" t="n">
        <v>7900</v>
      </c>
      <c r="K46" s="5" t="n">
        <v>15.7370517928287</v>
      </c>
    </row>
    <row r="47" customFormat="false" ht="13.5" hidden="false" customHeight="false" outlineLevel="0" collapsed="false">
      <c r="A47" s="2" t="n">
        <v>33</v>
      </c>
      <c r="B47" s="15" t="s">
        <v>20</v>
      </c>
      <c r="C47" s="15" t="s">
        <v>19</v>
      </c>
      <c r="D47" s="3" t="n">
        <v>0.586805555555556</v>
      </c>
      <c r="E47" s="3" t="n">
        <v>0.635416666666667</v>
      </c>
      <c r="G47" s="1" t="s">
        <v>113</v>
      </c>
      <c r="H47" s="15" t="s">
        <v>40</v>
      </c>
      <c r="I47" s="4" t="n">
        <v>502</v>
      </c>
      <c r="J47" s="4" t="n">
        <v>7900</v>
      </c>
      <c r="K47" s="5" t="n">
        <v>15.7370517928287</v>
      </c>
    </row>
    <row r="48" customFormat="false" ht="13.5" hidden="false" customHeight="false" outlineLevel="0" collapsed="false">
      <c r="A48" s="2" t="n">
        <v>40</v>
      </c>
      <c r="B48" s="15" t="s">
        <v>20</v>
      </c>
      <c r="C48" s="15" t="s">
        <v>19</v>
      </c>
      <c r="D48" s="3" t="n">
        <v>0.729166666666667</v>
      </c>
      <c r="E48" s="3" t="n">
        <v>0.777777777777778</v>
      </c>
      <c r="G48" s="1" t="s">
        <v>114</v>
      </c>
      <c r="H48" s="15" t="s">
        <v>40</v>
      </c>
      <c r="I48" s="4" t="n">
        <v>502</v>
      </c>
      <c r="J48" s="4" t="n">
        <v>11800</v>
      </c>
      <c r="K48" s="5" t="n">
        <v>23.5059760956175</v>
      </c>
    </row>
    <row r="49" customFormat="false" ht="13.5" hidden="false" customHeight="false" outlineLevel="0" collapsed="false">
      <c r="A49" s="2" t="n">
        <v>46</v>
      </c>
      <c r="B49" s="15" t="s">
        <v>20</v>
      </c>
      <c r="C49" s="15" t="s">
        <v>19</v>
      </c>
      <c r="D49" s="3" t="n">
        <v>0.756944444444445</v>
      </c>
      <c r="E49" s="3" t="n">
        <v>0.8125</v>
      </c>
      <c r="G49" s="1" t="s">
        <v>115</v>
      </c>
      <c r="H49" s="15" t="s">
        <v>25</v>
      </c>
      <c r="I49" s="4" t="n">
        <v>502</v>
      </c>
      <c r="J49" s="4" t="n">
        <v>11800</v>
      </c>
      <c r="K49" s="5" t="n">
        <v>23.5059760956175</v>
      </c>
    </row>
    <row r="50" customFormat="false" ht="13.5" hidden="false" customHeight="false" outlineLevel="0" collapsed="false">
      <c r="A50" s="2" t="n">
        <v>834</v>
      </c>
      <c r="B50" s="15" t="s">
        <v>73</v>
      </c>
      <c r="C50" s="15" t="s">
        <v>19</v>
      </c>
      <c r="D50" s="3" t="n">
        <v>0.409722222222222</v>
      </c>
      <c r="E50" s="3" t="n">
        <v>0.454861111111111</v>
      </c>
      <c r="G50" s="1" t="s">
        <v>116</v>
      </c>
      <c r="H50" s="15" t="s">
        <v>75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841</v>
      </c>
      <c r="B51" s="15" t="s">
        <v>73</v>
      </c>
      <c r="C51" s="15" t="s">
        <v>19</v>
      </c>
      <c r="D51" s="3" t="n">
        <v>0.666666666666667</v>
      </c>
      <c r="E51" s="3" t="n">
        <v>0.708333333333333</v>
      </c>
      <c r="G51" s="1" t="s">
        <v>117</v>
      </c>
      <c r="H51" s="15" t="s">
        <v>75</v>
      </c>
      <c r="I51" s="4" t="n">
        <v>665</v>
      </c>
      <c r="J51" s="4" t="n">
        <v>18580</v>
      </c>
      <c r="K51" s="5" t="n">
        <v>27.9398496240602</v>
      </c>
    </row>
    <row r="52" customFormat="false" ht="13.5" hidden="false" customHeight="false" outlineLevel="0" collapsed="false">
      <c r="A52" s="2" t="n">
        <v>848</v>
      </c>
      <c r="B52" s="15" t="s">
        <v>73</v>
      </c>
      <c r="C52" s="15" t="s">
        <v>19</v>
      </c>
      <c r="D52" s="3" t="n">
        <v>0.795138888888889</v>
      </c>
      <c r="E52" s="3" t="n">
        <v>0.840277777777778</v>
      </c>
      <c r="G52" s="1" t="s">
        <v>118</v>
      </c>
      <c r="H52" s="15" t="s">
        <v>75</v>
      </c>
      <c r="I52" s="4" t="n">
        <v>665</v>
      </c>
      <c r="J52" s="4" t="n">
        <v>17580</v>
      </c>
      <c r="K52" s="5" t="n">
        <v>26.4360902255639</v>
      </c>
    </row>
    <row r="53" customFormat="false" ht="13.5" hidden="false" customHeight="false" outlineLevel="0" collapsed="false">
      <c r="A53" s="2" t="n">
        <v>2285</v>
      </c>
      <c r="B53" s="15" t="s">
        <v>78</v>
      </c>
      <c r="C53" s="15" t="s">
        <v>19</v>
      </c>
      <c r="D53" s="3" t="n">
        <v>0.34375</v>
      </c>
      <c r="E53" s="3" t="n">
        <v>0.395833333333333</v>
      </c>
      <c r="G53" s="1" t="s">
        <v>119</v>
      </c>
      <c r="H53" s="15" t="s">
        <v>40</v>
      </c>
      <c r="I53" s="4" t="n">
        <v>483</v>
      </c>
      <c r="J53" s="4" t="n">
        <v>10670</v>
      </c>
      <c r="K53" s="5" t="n">
        <v>22.0910973084886</v>
      </c>
    </row>
    <row r="54" customFormat="false" ht="13.5" hidden="false" customHeight="false" outlineLevel="0" collapsed="false">
      <c r="A54" s="2" t="n">
        <v>2292</v>
      </c>
      <c r="B54" s="15" t="s">
        <v>78</v>
      </c>
      <c r="C54" s="15" t="s">
        <v>19</v>
      </c>
      <c r="D54" s="3" t="n">
        <v>0.447916666666667</v>
      </c>
      <c r="E54" s="3" t="n">
        <v>0.493055555555556</v>
      </c>
      <c r="G54" s="1" t="s">
        <v>120</v>
      </c>
      <c r="H54" s="15" t="s">
        <v>40</v>
      </c>
      <c r="I54" s="4" t="n">
        <v>483</v>
      </c>
      <c r="J54" s="4" t="n">
        <v>10670</v>
      </c>
      <c r="K54" s="5" t="n">
        <v>22.0910973084886</v>
      </c>
    </row>
    <row r="55" customFormat="false" ht="13.5" hidden="false" customHeight="false" outlineLevel="0" collapsed="false">
      <c r="A55" s="2" t="n">
        <v>2299</v>
      </c>
      <c r="B55" s="15" t="s">
        <v>78</v>
      </c>
      <c r="C55" s="15" t="s">
        <v>19</v>
      </c>
      <c r="D55" s="3" t="n">
        <v>0.503472222222222</v>
      </c>
      <c r="E55" s="3" t="n">
        <v>0.555555555555556</v>
      </c>
      <c r="G55" s="1" t="s">
        <v>121</v>
      </c>
      <c r="H55" s="15" t="s">
        <v>40</v>
      </c>
      <c r="I55" s="4" t="n">
        <v>483</v>
      </c>
      <c r="J55" s="4" t="n">
        <v>10670</v>
      </c>
      <c r="K55" s="5" t="n">
        <v>22.0910973084886</v>
      </c>
    </row>
    <row r="56" customFormat="false" ht="13.5" hidden="false" customHeight="false" outlineLevel="0" collapsed="false">
      <c r="A56" s="2" t="n">
        <v>2306</v>
      </c>
      <c r="B56" s="15" t="s">
        <v>78</v>
      </c>
      <c r="C56" s="15" t="s">
        <v>19</v>
      </c>
      <c r="D56" s="3" t="n">
        <v>0.704861111111111</v>
      </c>
      <c r="E56" s="3" t="n">
        <v>0.75</v>
      </c>
      <c r="G56" s="1" t="s">
        <v>122</v>
      </c>
      <c r="H56" s="15" t="s">
        <v>40</v>
      </c>
      <c r="I56" s="4" t="n">
        <v>483</v>
      </c>
      <c r="J56" s="4" t="n">
        <v>10370</v>
      </c>
      <c r="K56" s="5" t="n">
        <v>21.4699792960663</v>
      </c>
    </row>
    <row r="57" customFormat="false" ht="13.5" hidden="false" customHeight="false" outlineLevel="0" collapsed="false">
      <c r="A57" s="2" t="n">
        <v>2313</v>
      </c>
      <c r="B57" s="15" t="s">
        <v>78</v>
      </c>
      <c r="C57" s="15" t="s">
        <v>19</v>
      </c>
      <c r="D57" s="3" t="n">
        <v>0.826388888888889</v>
      </c>
      <c r="E57" s="3" t="n">
        <v>0.875</v>
      </c>
      <c r="G57" s="1" t="s">
        <v>123</v>
      </c>
      <c r="H57" s="15" t="s">
        <v>40</v>
      </c>
      <c r="I57" s="4" t="n">
        <v>483</v>
      </c>
      <c r="J57" s="4" t="n">
        <v>10670</v>
      </c>
      <c r="K57" s="5" t="n">
        <v>22.0910973084886</v>
      </c>
    </row>
    <row r="58" customFormat="false" ht="13.5" hidden="false" customHeight="false" outlineLevel="0" collapsed="false">
      <c r="A58" s="2" t="n">
        <v>2320</v>
      </c>
      <c r="B58" s="15" t="s">
        <v>78</v>
      </c>
      <c r="C58" s="15" t="s">
        <v>19</v>
      </c>
      <c r="D58" s="3" t="n">
        <v>0.826388888888889</v>
      </c>
      <c r="E58" s="3" t="n">
        <v>0.875</v>
      </c>
      <c r="G58" s="1" t="s">
        <v>124</v>
      </c>
      <c r="H58" s="15" t="s">
        <v>22</v>
      </c>
      <c r="I58" s="4" t="n">
        <v>1205</v>
      </c>
      <c r="J58" s="4" t="n">
        <v>17370</v>
      </c>
      <c r="K58" s="5" t="n">
        <v>14.4149377593361</v>
      </c>
    </row>
    <row r="59" customFormat="false" ht="13.5" hidden="false" customHeight="false" outlineLevel="0" collapsed="false">
      <c r="A59" s="2" t="n">
        <v>2617</v>
      </c>
      <c r="B59" s="15" t="s">
        <v>86</v>
      </c>
      <c r="C59" s="15" t="s">
        <v>19</v>
      </c>
      <c r="D59" s="3" t="n">
        <v>0.336805555555556</v>
      </c>
      <c r="E59" s="3" t="n">
        <v>0.388888888888889</v>
      </c>
      <c r="G59" s="1" t="s">
        <v>125</v>
      </c>
      <c r="H59" s="15" t="s">
        <v>40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624</v>
      </c>
      <c r="B60" s="15" t="s">
        <v>86</v>
      </c>
      <c r="C60" s="15" t="s">
        <v>19</v>
      </c>
      <c r="D60" s="3" t="n">
        <v>0.336805555555556</v>
      </c>
      <c r="E60" s="3" t="n">
        <v>0.388888888888889</v>
      </c>
      <c r="G60" s="1" t="s">
        <v>126</v>
      </c>
      <c r="H60" s="15" t="s">
        <v>22</v>
      </c>
      <c r="I60" s="4" t="n">
        <v>1390</v>
      </c>
      <c r="J60" s="4" t="n">
        <v>22690</v>
      </c>
      <c r="K60" s="5" t="n">
        <v>16.3237410071942</v>
      </c>
    </row>
    <row r="61" customFormat="false" ht="13.5" hidden="false" customHeight="false" outlineLevel="0" collapsed="false">
      <c r="A61" s="2" t="n">
        <v>2630</v>
      </c>
      <c r="B61" s="15" t="s">
        <v>86</v>
      </c>
      <c r="C61" s="15" t="s">
        <v>19</v>
      </c>
      <c r="D61" s="3" t="n">
        <v>0.375</v>
      </c>
      <c r="E61" s="3" t="n">
        <v>0.434027777777778</v>
      </c>
      <c r="G61" s="1" t="s">
        <v>127</v>
      </c>
      <c r="H61" s="15" t="s">
        <v>40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637</v>
      </c>
      <c r="B62" s="15" t="s">
        <v>86</v>
      </c>
      <c r="C62" s="15" t="s">
        <v>19</v>
      </c>
      <c r="D62" s="3" t="n">
        <v>0.413194444444444</v>
      </c>
      <c r="E62" s="3" t="n">
        <v>0.465277777777778</v>
      </c>
      <c r="G62" s="1" t="s">
        <v>128</v>
      </c>
      <c r="H62" s="15" t="s">
        <v>40</v>
      </c>
      <c r="I62" s="4" t="n">
        <v>594</v>
      </c>
      <c r="J62" s="4" t="n">
        <v>9390</v>
      </c>
      <c r="K62" s="5" t="n">
        <v>15.8080808080808</v>
      </c>
    </row>
    <row r="63" customFormat="false" ht="13.5" hidden="false" customHeight="false" outlineLevel="0" collapsed="false">
      <c r="A63" s="2" t="n">
        <v>2644</v>
      </c>
      <c r="B63" s="15" t="s">
        <v>86</v>
      </c>
      <c r="C63" s="15" t="s">
        <v>19</v>
      </c>
      <c r="D63" s="3" t="n">
        <v>0.413194444444444</v>
      </c>
      <c r="E63" s="3" t="n">
        <v>0.465277777777778</v>
      </c>
      <c r="G63" s="1" t="s">
        <v>129</v>
      </c>
      <c r="H63" s="15" t="s">
        <v>22</v>
      </c>
      <c r="I63" s="4" t="n">
        <v>1390</v>
      </c>
      <c r="J63" s="4" t="n">
        <v>23890</v>
      </c>
      <c r="K63" s="5" t="n">
        <v>17.1870503597122</v>
      </c>
    </row>
    <row r="64" customFormat="false" ht="13.5" hidden="false" customHeight="false" outlineLevel="0" collapsed="false">
      <c r="A64" s="2" t="n">
        <v>2650</v>
      </c>
      <c r="B64" s="15" t="s">
        <v>86</v>
      </c>
      <c r="C64" s="15" t="s">
        <v>19</v>
      </c>
      <c r="D64" s="3" t="n">
        <v>0.565972222222222</v>
      </c>
      <c r="E64" s="3" t="n">
        <v>0.614583333333333</v>
      </c>
      <c r="G64" s="1" t="s">
        <v>130</v>
      </c>
      <c r="H64" s="15" t="s">
        <v>40</v>
      </c>
      <c r="I64" s="4" t="n">
        <v>594</v>
      </c>
      <c r="J64" s="4" t="n">
        <v>9390</v>
      </c>
      <c r="K64" s="5" t="n">
        <v>15.8080808080808</v>
      </c>
    </row>
    <row r="65" customFormat="false" ht="13.5" hidden="false" customHeight="false" outlineLevel="0" collapsed="false">
      <c r="A65" s="2" t="n">
        <v>2657</v>
      </c>
      <c r="B65" s="15" t="s">
        <v>86</v>
      </c>
      <c r="C65" s="15" t="s">
        <v>19</v>
      </c>
      <c r="D65" s="3" t="n">
        <v>0.618055555555556</v>
      </c>
      <c r="E65" s="3" t="n">
        <v>0.666666666666667</v>
      </c>
      <c r="G65" s="1" t="s">
        <v>131</v>
      </c>
      <c r="H65" s="15" t="s">
        <v>40</v>
      </c>
      <c r="I65" s="4" t="n">
        <v>594</v>
      </c>
      <c r="J65" s="4" t="n">
        <v>9990</v>
      </c>
      <c r="K65" s="5" t="n">
        <v>16.8181818181818</v>
      </c>
    </row>
    <row r="66" customFormat="false" ht="13.5" hidden="false" customHeight="false" outlineLevel="0" collapsed="false">
      <c r="A66" s="2" t="n">
        <v>2664</v>
      </c>
      <c r="B66" s="15" t="s">
        <v>86</v>
      </c>
      <c r="C66" s="15" t="s">
        <v>19</v>
      </c>
      <c r="D66" s="3" t="n">
        <v>0.708333333333333</v>
      </c>
      <c r="E66" s="3" t="n">
        <v>0.760416666666667</v>
      </c>
      <c r="G66" s="1" t="s">
        <v>132</v>
      </c>
      <c r="H66" s="15" t="s">
        <v>40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671</v>
      </c>
      <c r="B67" s="15" t="s">
        <v>86</v>
      </c>
      <c r="C67" s="15" t="s">
        <v>19</v>
      </c>
      <c r="D67" s="3" t="n">
        <v>0.708333333333333</v>
      </c>
      <c r="E67" s="3" t="n">
        <v>0.760416666666667</v>
      </c>
      <c r="G67" s="1" t="s">
        <v>133</v>
      </c>
      <c r="H67" s="15" t="s">
        <v>22</v>
      </c>
      <c r="I67" s="4" t="n">
        <v>1390</v>
      </c>
      <c r="J67" s="4" t="n">
        <v>25490</v>
      </c>
      <c r="K67" s="5" t="n">
        <v>18.3381294964029</v>
      </c>
    </row>
    <row r="68" customFormat="false" ht="13.5" hidden="false" customHeight="false" outlineLevel="0" collapsed="false">
      <c r="A68" s="2" t="n">
        <v>2677</v>
      </c>
      <c r="B68" s="15" t="s">
        <v>86</v>
      </c>
      <c r="C68" s="15" t="s">
        <v>19</v>
      </c>
      <c r="D68" s="3" t="n">
        <v>0.819444444444445</v>
      </c>
      <c r="E68" s="3" t="n">
        <v>0.871527777777778</v>
      </c>
      <c r="G68" s="1" t="s">
        <v>134</v>
      </c>
      <c r="H68" s="15" t="s">
        <v>40</v>
      </c>
      <c r="I68" s="4" t="n">
        <v>594</v>
      </c>
      <c r="J68" s="4" t="n">
        <v>9990</v>
      </c>
      <c r="K68" s="5" t="n">
        <v>16.8181818181818</v>
      </c>
    </row>
    <row r="69" customFormat="false" ht="13.5" hidden="false" customHeight="false" outlineLevel="0" collapsed="false">
      <c r="A69" s="2" t="n">
        <v>2684</v>
      </c>
      <c r="B69" s="15" t="s">
        <v>86</v>
      </c>
      <c r="C69" s="15" t="s">
        <v>19</v>
      </c>
      <c r="D69" s="3" t="n">
        <v>0.819444444444445</v>
      </c>
      <c r="E69" s="3" t="n">
        <v>0.871527777777778</v>
      </c>
      <c r="G69" s="1" t="s">
        <v>135</v>
      </c>
      <c r="H69" s="15" t="s">
        <v>22</v>
      </c>
      <c r="I69" s="4" t="n">
        <v>1390</v>
      </c>
      <c r="J69" s="4" t="n">
        <v>25690</v>
      </c>
      <c r="K69" s="5" t="n">
        <v>18.4820143884892</v>
      </c>
    </row>
    <row r="70" customFormat="false" ht="13.5" hidden="false" customHeight="false" outlineLevel="0" collapsed="false">
      <c r="A70" s="2" t="n">
        <v>3274</v>
      </c>
      <c r="B70" s="15" t="s">
        <v>98</v>
      </c>
      <c r="C70" s="15" t="s">
        <v>19</v>
      </c>
      <c r="D70" s="3" t="n">
        <v>0.402777777777778</v>
      </c>
      <c r="E70" s="3" t="n">
        <v>0.458333333333333</v>
      </c>
      <c r="G70" s="1" t="s">
        <v>136</v>
      </c>
      <c r="H70" s="15" t="s">
        <v>40</v>
      </c>
      <c r="I70" s="4" t="n">
        <v>769</v>
      </c>
      <c r="J70" s="4" t="n">
        <v>14130</v>
      </c>
      <c r="K70" s="5" t="n">
        <v>18.3745123537061</v>
      </c>
    </row>
    <row r="71" customFormat="false" ht="13.5" hidden="false" customHeight="false" outlineLevel="0" collapsed="false">
      <c r="A71" s="2" t="n">
        <v>3281</v>
      </c>
      <c r="B71" s="15" t="s">
        <v>98</v>
      </c>
      <c r="C71" s="15" t="s">
        <v>19</v>
      </c>
      <c r="D71" s="3" t="n">
        <v>0.819444444444445</v>
      </c>
      <c r="E71" s="3" t="n">
        <v>0.875</v>
      </c>
      <c r="G71" s="1" t="s">
        <v>137</v>
      </c>
      <c r="H71" s="15" t="s">
        <v>40</v>
      </c>
      <c r="I71" s="4" t="n">
        <v>769</v>
      </c>
      <c r="J71" s="4" t="n">
        <v>14130</v>
      </c>
      <c r="K71" s="5" t="n">
        <v>18.3745123537061</v>
      </c>
    </row>
    <row r="72" customFormat="false" ht="13.5" hidden="false" customHeight="false" outlineLevel="0" collapsed="false">
      <c r="A72" s="2" t="n">
        <v>3428</v>
      </c>
      <c r="B72" s="15" t="s">
        <v>101</v>
      </c>
      <c r="C72" s="15" t="s">
        <v>19</v>
      </c>
      <c r="D72" s="3" t="n">
        <v>0.326388888888889</v>
      </c>
      <c r="E72" s="3" t="n">
        <v>0.402777777777778</v>
      </c>
      <c r="G72" s="1" t="s">
        <v>138</v>
      </c>
      <c r="H72" s="15" t="s">
        <v>40</v>
      </c>
      <c r="I72" s="4" t="n">
        <v>997</v>
      </c>
      <c r="J72" s="4" t="n">
        <v>12630</v>
      </c>
      <c r="K72" s="5" t="n">
        <v>12.6680040120361</v>
      </c>
    </row>
    <row r="73" customFormat="false" ht="13.5" hidden="false" customHeight="false" outlineLevel="0" collapsed="false">
      <c r="A73" s="2" t="n">
        <v>3435</v>
      </c>
      <c r="B73" s="15" t="s">
        <v>101</v>
      </c>
      <c r="C73" s="15" t="s">
        <v>19</v>
      </c>
      <c r="D73" s="3" t="n">
        <v>0.430555555555556</v>
      </c>
      <c r="E73" s="3" t="n">
        <v>0.503472222222222</v>
      </c>
      <c r="G73" s="1" t="s">
        <v>139</v>
      </c>
      <c r="H73" s="15" t="s">
        <v>40</v>
      </c>
      <c r="I73" s="4" t="n">
        <v>997</v>
      </c>
      <c r="J73" s="4" t="n">
        <v>12630</v>
      </c>
      <c r="K73" s="5" t="n">
        <v>12.6680040120361</v>
      </c>
    </row>
    <row r="74" customFormat="false" ht="13.5" hidden="false" customHeight="false" outlineLevel="0" collapsed="false">
      <c r="A74" s="2" t="n">
        <v>3442</v>
      </c>
      <c r="B74" s="15" t="s">
        <v>101</v>
      </c>
      <c r="C74" s="15" t="s">
        <v>19</v>
      </c>
      <c r="D74" s="3" t="n">
        <v>0.430555555555556</v>
      </c>
      <c r="E74" s="3" t="n">
        <v>0.503472222222222</v>
      </c>
      <c r="G74" s="1" t="s">
        <v>140</v>
      </c>
      <c r="H74" s="15" t="s">
        <v>22</v>
      </c>
      <c r="I74" s="4" t="n">
        <v>2062</v>
      </c>
      <c r="J74" s="4" t="n">
        <v>26230</v>
      </c>
      <c r="K74" s="5" t="n">
        <v>12.7206595538312</v>
      </c>
    </row>
    <row r="75" customFormat="false" ht="13.5" hidden="false" customHeight="false" outlineLevel="0" collapsed="false">
      <c r="A75" s="2" t="n">
        <v>3448</v>
      </c>
      <c r="B75" s="15" t="s">
        <v>101</v>
      </c>
      <c r="C75" s="15" t="s">
        <v>19</v>
      </c>
      <c r="D75" s="3" t="n">
        <v>0.559027777777778</v>
      </c>
      <c r="E75" s="3" t="n">
        <v>0.635416666666667</v>
      </c>
      <c r="G75" s="1" t="s">
        <v>141</v>
      </c>
      <c r="H75" s="15" t="s">
        <v>40</v>
      </c>
      <c r="I75" s="4" t="n">
        <v>997</v>
      </c>
      <c r="J75" s="4" t="n">
        <v>12630</v>
      </c>
      <c r="K75" s="5" t="n">
        <v>12.6680040120361</v>
      </c>
    </row>
    <row r="76" customFormat="false" ht="13.5" hidden="false" customHeight="false" outlineLevel="0" collapsed="false">
      <c r="A76" s="2" t="n">
        <v>3455</v>
      </c>
      <c r="B76" s="15" t="s">
        <v>101</v>
      </c>
      <c r="C76" s="15" t="s">
        <v>19</v>
      </c>
      <c r="D76" s="3" t="n">
        <v>0.708333333333333</v>
      </c>
      <c r="E76" s="3" t="n">
        <v>0.784722222222222</v>
      </c>
      <c r="G76" s="1" t="s">
        <v>142</v>
      </c>
      <c r="H76" s="15" t="s">
        <v>40</v>
      </c>
      <c r="I76" s="4" t="n">
        <v>997</v>
      </c>
      <c r="J76" s="4" t="n">
        <v>15530</v>
      </c>
      <c r="K76" s="5" t="n">
        <v>15.5767301905717</v>
      </c>
    </row>
    <row r="77" customFormat="false" ht="13.5" hidden="false" customHeight="false" outlineLevel="0" collapsed="false">
      <c r="A77" s="2" t="n">
        <v>3461</v>
      </c>
      <c r="B77" s="15" t="s">
        <v>101</v>
      </c>
      <c r="C77" s="15" t="s">
        <v>19</v>
      </c>
      <c r="D77" s="3" t="n">
        <v>0.798611111111111</v>
      </c>
      <c r="E77" s="3" t="n">
        <v>0.875</v>
      </c>
      <c r="G77" s="1" t="s">
        <v>143</v>
      </c>
      <c r="H77" s="15" t="s">
        <v>25</v>
      </c>
      <c r="I77" s="4" t="n">
        <v>997</v>
      </c>
      <c r="J77" s="4" t="n">
        <v>12630</v>
      </c>
      <c r="K77" s="5" t="n">
        <v>12.6680040120361</v>
      </c>
    </row>
    <row r="78" customFormat="false" ht="13.5" hidden="false" customHeight="false" outlineLevel="0" collapsed="false">
      <c r="A78" s="2" t="n">
        <v>4402</v>
      </c>
      <c r="B78" s="15" t="s">
        <v>23</v>
      </c>
      <c r="C78" s="15" t="s">
        <v>19</v>
      </c>
      <c r="D78" s="3" t="n">
        <v>0.597222222222222</v>
      </c>
      <c r="E78" s="3" t="n">
        <v>0.701388888888889</v>
      </c>
      <c r="G78" s="1" t="s">
        <v>61</v>
      </c>
      <c r="H78" s="15" t="s">
        <v>40</v>
      </c>
      <c r="I78" s="4" t="n">
        <v>1695</v>
      </c>
      <c r="J78" s="4" t="n">
        <v>17150</v>
      </c>
      <c r="K78" s="5" t="n">
        <v>10.117994100295</v>
      </c>
    </row>
    <row r="79" customFormat="false" ht="13.5" hidden="false" customHeight="false" outlineLevel="0" collapsed="false">
      <c r="A79" s="2" t="n">
        <v>4409</v>
      </c>
      <c r="B79" s="15" t="s">
        <v>23</v>
      </c>
      <c r="C79" s="15" t="s">
        <v>19</v>
      </c>
      <c r="D79" s="3" t="n">
        <v>0.597222222222222</v>
      </c>
      <c r="E79" s="3" t="n">
        <v>0.701388888888889</v>
      </c>
      <c r="G79" s="1" t="s">
        <v>62</v>
      </c>
      <c r="H79" s="15" t="s">
        <v>22</v>
      </c>
      <c r="I79" s="4" t="n">
        <v>3225</v>
      </c>
      <c r="J79" s="4" t="n">
        <v>34350</v>
      </c>
      <c r="K79" s="5" t="n">
        <v>10.6511627906977</v>
      </c>
    </row>
    <row r="80" customFormat="false" ht="13.5" hidden="false" customHeight="false" outlineLevel="0" collapsed="false">
      <c r="A80" s="14" t="s">
        <v>63</v>
      </c>
    </row>
    <row r="81" customFormat="false" ht="13.5" hidden="false" customHeight="false" outlineLevel="0" collapsed="false">
      <c r="A81" s="18" t="s">
        <v>144</v>
      </c>
    </row>
    <row r="82" customFormat="false" ht="13.5" hidden="false" customHeight="false" outlineLevel="0" collapsed="false">
      <c r="A82" s="19" t="n">
        <v>560</v>
      </c>
      <c r="B82" s="20" t="s">
        <v>19</v>
      </c>
      <c r="C82" s="20" t="s">
        <v>20</v>
      </c>
      <c r="D82" s="21" t="n">
        <v>0.347222222222222</v>
      </c>
      <c r="E82" s="21" t="n">
        <v>0.399305555555556</v>
      </c>
      <c r="F82" s="21"/>
      <c r="G82" s="22" t="s">
        <v>66</v>
      </c>
      <c r="H82" s="20" t="s">
        <v>40</v>
      </c>
      <c r="I82" s="23" t="n">
        <v>502</v>
      </c>
      <c r="J82" s="23" t="n">
        <v>7900</v>
      </c>
      <c r="K82" s="24" t="n">
        <v>15.7370517928287</v>
      </c>
      <c r="L82" s="23"/>
      <c r="M82" s="23"/>
      <c r="N82" s="24"/>
    </row>
    <row r="83" customFormat="false" ht="13.5" hidden="false" customHeight="false" outlineLevel="0" collapsed="false">
      <c r="A83" s="2" t="n">
        <v>13</v>
      </c>
      <c r="B83" s="15" t="s">
        <v>20</v>
      </c>
      <c r="C83" s="15" t="s">
        <v>19</v>
      </c>
      <c r="D83" s="3" t="n">
        <v>0.503472222222222</v>
      </c>
      <c r="E83" s="3" t="n">
        <v>0.548611111111111</v>
      </c>
      <c r="F83" s="3" t="n">
        <f aca="false">D83-E82</f>
        <v>0.104166666666667</v>
      </c>
      <c r="G83" s="1" t="s">
        <v>110</v>
      </c>
      <c r="H83" s="15" t="s">
        <v>40</v>
      </c>
      <c r="I83" s="4" t="n">
        <v>502</v>
      </c>
      <c r="J83" s="4" t="n">
        <v>7900</v>
      </c>
      <c r="K83" s="5" t="n">
        <v>15.7370517928287</v>
      </c>
      <c r="L83" s="4" t="n">
        <f aca="false">I82+I83</f>
        <v>1004</v>
      </c>
      <c r="M83" s="4" t="n">
        <f aca="false">J82+J83</f>
        <v>15800</v>
      </c>
      <c r="N83" s="5" t="n">
        <f aca="false">M83/L83</f>
        <v>15.7370517928287</v>
      </c>
    </row>
    <row r="84" customFormat="false" ht="13.5" hidden="false" customHeight="false" outlineLevel="0" collapsed="false">
      <c r="A84" s="2" t="n">
        <v>20</v>
      </c>
      <c r="B84" s="15" t="s">
        <v>20</v>
      </c>
      <c r="C84" s="15" t="s">
        <v>19</v>
      </c>
      <c r="D84" s="3" t="n">
        <v>0.503472222222222</v>
      </c>
      <c r="E84" s="3" t="n">
        <v>0.548611111111111</v>
      </c>
      <c r="F84" s="3" t="n">
        <f aca="false">D84-E82</f>
        <v>0.104166666666667</v>
      </c>
      <c r="G84" s="1" t="s">
        <v>111</v>
      </c>
      <c r="H84" s="15" t="s">
        <v>22</v>
      </c>
      <c r="I84" s="4" t="n">
        <v>1237</v>
      </c>
      <c r="J84" s="4" t="n">
        <v>17100</v>
      </c>
      <c r="K84" s="5" t="n">
        <v>13.823767178658</v>
      </c>
      <c r="L84" s="4" t="n">
        <f aca="false">I82+I84</f>
        <v>1739</v>
      </c>
      <c r="M84" s="4" t="n">
        <f aca="false">J82+J84</f>
        <v>25000</v>
      </c>
      <c r="N84" s="5" t="n">
        <f aca="false">M84/L84</f>
        <v>14.3760782058654</v>
      </c>
    </row>
    <row r="85" customFormat="false" ht="13.5" hidden="false" customHeight="false" outlineLevel="0" collapsed="false">
      <c r="A85" s="2" t="n">
        <v>26</v>
      </c>
      <c r="B85" s="15" t="s">
        <v>20</v>
      </c>
      <c r="C85" s="15" t="s">
        <v>19</v>
      </c>
      <c r="D85" s="3" t="n">
        <v>0.545138888888889</v>
      </c>
      <c r="E85" s="3" t="n">
        <v>0.600694444444444</v>
      </c>
      <c r="F85" s="3" t="n">
        <f aca="false">D85-E82</f>
        <v>0.145833333333333</v>
      </c>
      <c r="G85" s="1" t="s">
        <v>112</v>
      </c>
      <c r="H85" s="15" t="s">
        <v>40</v>
      </c>
      <c r="I85" s="4" t="n">
        <v>502</v>
      </c>
      <c r="J85" s="4" t="n">
        <v>7900</v>
      </c>
      <c r="K85" s="5" t="n">
        <v>15.7370517928287</v>
      </c>
      <c r="L85" s="4" t="n">
        <f aca="false">I82+I85</f>
        <v>1004</v>
      </c>
      <c r="M85" s="4" t="n">
        <f aca="false">J82+J85</f>
        <v>15800</v>
      </c>
      <c r="N85" s="5" t="n">
        <f aca="false">M85/L85</f>
        <v>15.7370517928287</v>
      </c>
    </row>
    <row r="86" customFormat="false" ht="13.5" hidden="false" customHeight="false" outlineLevel="0" collapsed="false">
      <c r="A86" s="2" t="n">
        <v>33</v>
      </c>
      <c r="B86" s="15" t="s">
        <v>20</v>
      </c>
      <c r="C86" s="15" t="s">
        <v>19</v>
      </c>
      <c r="D86" s="3" t="n">
        <v>0.586805555555556</v>
      </c>
      <c r="E86" s="3" t="n">
        <v>0.635416666666667</v>
      </c>
      <c r="F86" s="3" t="n">
        <f aca="false">D86-E82</f>
        <v>0.1875</v>
      </c>
      <c r="G86" s="1" t="s">
        <v>113</v>
      </c>
      <c r="H86" s="15" t="s">
        <v>40</v>
      </c>
      <c r="I86" s="4" t="n">
        <v>502</v>
      </c>
      <c r="J86" s="4" t="n">
        <v>7900</v>
      </c>
      <c r="K86" s="5" t="n">
        <v>15.7370517928287</v>
      </c>
      <c r="L86" s="4" t="n">
        <f aca="false">I82+I86</f>
        <v>1004</v>
      </c>
      <c r="M86" s="4" t="n">
        <f aca="false">J82+J86</f>
        <v>15800</v>
      </c>
      <c r="N86" s="5" t="n">
        <f aca="false">M86/L86</f>
        <v>15.7370517928287</v>
      </c>
    </row>
    <row r="87" customFormat="false" ht="13.5" hidden="false" customHeight="false" outlineLevel="0" collapsed="false">
      <c r="A87" s="2" t="n">
        <v>40</v>
      </c>
      <c r="B87" s="15" t="s">
        <v>20</v>
      </c>
      <c r="C87" s="15" t="s">
        <v>19</v>
      </c>
      <c r="D87" s="3" t="n">
        <v>0.729166666666667</v>
      </c>
      <c r="E87" s="3" t="n">
        <v>0.777777777777778</v>
      </c>
      <c r="F87" s="3" t="n">
        <f aca="false">D87-E82</f>
        <v>0.329861111111111</v>
      </c>
      <c r="G87" s="1" t="s">
        <v>114</v>
      </c>
      <c r="H87" s="15" t="s">
        <v>40</v>
      </c>
      <c r="I87" s="4" t="n">
        <v>502</v>
      </c>
      <c r="J87" s="4" t="n">
        <v>11800</v>
      </c>
      <c r="K87" s="5" t="n">
        <v>23.5059760956175</v>
      </c>
      <c r="L87" s="4" t="n">
        <f aca="false">I82+I87</f>
        <v>1004</v>
      </c>
      <c r="M87" s="4" t="n">
        <f aca="false">J82+J87</f>
        <v>19700</v>
      </c>
      <c r="N87" s="5" t="n">
        <f aca="false">M87/L87</f>
        <v>19.6215139442231</v>
      </c>
    </row>
    <row r="88" customFormat="false" ht="13.5" hidden="false" customHeight="false" outlineLevel="0" collapsed="false">
      <c r="A88" s="2" t="n">
        <v>46</v>
      </c>
      <c r="B88" s="15" t="s">
        <v>20</v>
      </c>
      <c r="C88" s="15" t="s">
        <v>19</v>
      </c>
      <c r="D88" s="3" t="n">
        <v>0.756944444444445</v>
      </c>
      <c r="E88" s="3" t="n">
        <v>0.8125</v>
      </c>
      <c r="F88" s="3" t="n">
        <f aca="false">D88-E82</f>
        <v>0.357638888888889</v>
      </c>
      <c r="G88" s="1" t="s">
        <v>115</v>
      </c>
      <c r="H88" s="15" t="s">
        <v>25</v>
      </c>
      <c r="I88" s="4" t="n">
        <v>502</v>
      </c>
      <c r="J88" s="4" t="n">
        <v>11800</v>
      </c>
      <c r="K88" s="5" t="n">
        <v>23.5059760956175</v>
      </c>
      <c r="L88" s="4" t="n">
        <f aca="false">I82+I88</f>
        <v>1004</v>
      </c>
      <c r="M88" s="4" t="n">
        <f aca="false">J82+J88</f>
        <v>19700</v>
      </c>
      <c r="N88" s="5" t="n">
        <f aca="false">M88/L88</f>
        <v>19.6215139442231</v>
      </c>
    </row>
    <row r="89" customFormat="false" ht="13.5" hidden="false" customHeight="false" outlineLevel="0" collapsed="false">
      <c r="A89" s="18" t="s">
        <v>145</v>
      </c>
    </row>
    <row r="90" customFormat="false" ht="13.5" hidden="false" customHeight="false" outlineLevel="0" collapsed="false">
      <c r="A90" s="19" t="n">
        <v>567</v>
      </c>
      <c r="B90" s="20" t="s">
        <v>19</v>
      </c>
      <c r="C90" s="20" t="s">
        <v>20</v>
      </c>
      <c r="D90" s="21" t="n">
        <v>0.395833333333333</v>
      </c>
      <c r="E90" s="21" t="n">
        <v>0.447916666666667</v>
      </c>
      <c r="F90" s="21"/>
      <c r="G90" s="22" t="s">
        <v>67</v>
      </c>
      <c r="H90" s="20" t="s">
        <v>40</v>
      </c>
      <c r="I90" s="23" t="n">
        <v>502</v>
      </c>
      <c r="J90" s="23" t="n">
        <v>13000</v>
      </c>
      <c r="K90" s="24" t="n">
        <v>25.8964143426295</v>
      </c>
      <c r="L90" s="23"/>
      <c r="M90" s="23"/>
      <c r="N90" s="24"/>
    </row>
    <row r="91" customFormat="false" ht="13.5" hidden="false" customHeight="false" outlineLevel="0" collapsed="false">
      <c r="A91" s="2" t="n">
        <v>13</v>
      </c>
      <c r="B91" s="15" t="s">
        <v>20</v>
      </c>
      <c r="C91" s="15" t="s">
        <v>19</v>
      </c>
      <c r="D91" s="3" t="n">
        <v>0.503472222222222</v>
      </c>
      <c r="E91" s="3" t="n">
        <v>0.548611111111111</v>
      </c>
      <c r="F91" s="3" t="n">
        <f aca="false">D91-E90</f>
        <v>0.0555555555555556</v>
      </c>
      <c r="G91" s="1" t="s">
        <v>110</v>
      </c>
      <c r="H91" s="15" t="s">
        <v>40</v>
      </c>
      <c r="I91" s="4" t="n">
        <v>502</v>
      </c>
      <c r="J91" s="4" t="n">
        <v>7900</v>
      </c>
      <c r="K91" s="5" t="n">
        <v>15.7370517928287</v>
      </c>
      <c r="L91" s="4" t="n">
        <f aca="false">I90+I91</f>
        <v>1004</v>
      </c>
      <c r="M91" s="4" t="n">
        <f aca="false">J90+J91</f>
        <v>20900</v>
      </c>
      <c r="N91" s="5" t="n">
        <f aca="false">M91/L91</f>
        <v>20.8167330677291</v>
      </c>
    </row>
    <row r="92" customFormat="false" ht="13.5" hidden="false" customHeight="false" outlineLevel="0" collapsed="false">
      <c r="A92" s="2" t="n">
        <v>20</v>
      </c>
      <c r="B92" s="15" t="s">
        <v>20</v>
      </c>
      <c r="C92" s="15" t="s">
        <v>19</v>
      </c>
      <c r="D92" s="3" t="n">
        <v>0.503472222222222</v>
      </c>
      <c r="E92" s="3" t="n">
        <v>0.548611111111111</v>
      </c>
      <c r="F92" s="3" t="n">
        <f aca="false">D92-E90</f>
        <v>0.0555555555555556</v>
      </c>
      <c r="G92" s="1" t="s">
        <v>111</v>
      </c>
      <c r="H92" s="15" t="s">
        <v>22</v>
      </c>
      <c r="I92" s="4" t="n">
        <v>1237</v>
      </c>
      <c r="J92" s="4" t="n">
        <v>17100</v>
      </c>
      <c r="K92" s="5" t="n">
        <v>13.823767178658</v>
      </c>
      <c r="L92" s="4" t="n">
        <f aca="false">I90+I92</f>
        <v>1739</v>
      </c>
      <c r="M92" s="4" t="n">
        <f aca="false">J90+J92</f>
        <v>30100</v>
      </c>
      <c r="N92" s="5" t="n">
        <f aca="false">M92/L92</f>
        <v>17.308798159862</v>
      </c>
    </row>
    <row r="93" customFormat="false" ht="13.5" hidden="false" customHeight="false" outlineLevel="0" collapsed="false">
      <c r="A93" s="2" t="n">
        <v>26</v>
      </c>
      <c r="B93" s="15" t="s">
        <v>20</v>
      </c>
      <c r="C93" s="15" t="s">
        <v>19</v>
      </c>
      <c r="D93" s="3" t="n">
        <v>0.545138888888889</v>
      </c>
      <c r="E93" s="3" t="n">
        <v>0.600694444444444</v>
      </c>
      <c r="F93" s="3" t="n">
        <f aca="false">D93-E90</f>
        <v>0.0972222222222222</v>
      </c>
      <c r="G93" s="1" t="s">
        <v>112</v>
      </c>
      <c r="H93" s="15" t="s">
        <v>40</v>
      </c>
      <c r="I93" s="4" t="n">
        <v>502</v>
      </c>
      <c r="J93" s="4" t="n">
        <v>7900</v>
      </c>
      <c r="K93" s="5" t="n">
        <v>15.7370517928287</v>
      </c>
      <c r="L93" s="4" t="n">
        <f aca="false">I90+I93</f>
        <v>1004</v>
      </c>
      <c r="M93" s="4" t="n">
        <f aca="false">J90+J93</f>
        <v>20900</v>
      </c>
      <c r="N93" s="5" t="n">
        <f aca="false">M93/L93</f>
        <v>20.8167330677291</v>
      </c>
    </row>
    <row r="94" customFormat="false" ht="13.5" hidden="false" customHeight="false" outlineLevel="0" collapsed="false">
      <c r="A94" s="2" t="n">
        <v>33</v>
      </c>
      <c r="B94" s="15" t="s">
        <v>20</v>
      </c>
      <c r="C94" s="15" t="s">
        <v>19</v>
      </c>
      <c r="D94" s="3" t="n">
        <v>0.586805555555556</v>
      </c>
      <c r="E94" s="3" t="n">
        <v>0.635416666666667</v>
      </c>
      <c r="F94" s="3" t="n">
        <f aca="false">D94-E90</f>
        <v>0.138888888888889</v>
      </c>
      <c r="G94" s="1" t="s">
        <v>113</v>
      </c>
      <c r="H94" s="15" t="s">
        <v>40</v>
      </c>
      <c r="I94" s="4" t="n">
        <v>502</v>
      </c>
      <c r="J94" s="4" t="n">
        <v>7900</v>
      </c>
      <c r="K94" s="5" t="n">
        <v>15.7370517928287</v>
      </c>
      <c r="L94" s="4" t="n">
        <f aca="false">I90+I94</f>
        <v>1004</v>
      </c>
      <c r="M94" s="4" t="n">
        <f aca="false">J90+J94</f>
        <v>20900</v>
      </c>
      <c r="N94" s="5" t="n">
        <f aca="false">M94/L94</f>
        <v>20.8167330677291</v>
      </c>
    </row>
    <row r="95" customFormat="false" ht="13.5" hidden="false" customHeight="false" outlineLevel="0" collapsed="false">
      <c r="A95" s="2" t="n">
        <v>40</v>
      </c>
      <c r="B95" s="15" t="s">
        <v>20</v>
      </c>
      <c r="C95" s="15" t="s">
        <v>19</v>
      </c>
      <c r="D95" s="3" t="n">
        <v>0.729166666666667</v>
      </c>
      <c r="E95" s="3" t="n">
        <v>0.777777777777778</v>
      </c>
      <c r="F95" s="3" t="n">
        <f aca="false">D95-E90</f>
        <v>0.28125</v>
      </c>
      <c r="G95" s="1" t="s">
        <v>114</v>
      </c>
      <c r="H95" s="15" t="s">
        <v>40</v>
      </c>
      <c r="I95" s="4" t="n">
        <v>502</v>
      </c>
      <c r="J95" s="4" t="n">
        <v>11800</v>
      </c>
      <c r="K95" s="5" t="n">
        <v>23.5059760956175</v>
      </c>
      <c r="L95" s="4" t="n">
        <f aca="false">I90+I95</f>
        <v>1004</v>
      </c>
      <c r="M95" s="4" t="n">
        <f aca="false">J90+J95</f>
        <v>24800</v>
      </c>
      <c r="N95" s="5" t="n">
        <f aca="false">M95/L95</f>
        <v>24.7011952191235</v>
      </c>
    </row>
    <row r="96" customFormat="false" ht="13.5" hidden="false" customHeight="false" outlineLevel="0" collapsed="false">
      <c r="A96" s="2" t="n">
        <v>46</v>
      </c>
      <c r="B96" s="15" t="s">
        <v>20</v>
      </c>
      <c r="C96" s="15" t="s">
        <v>19</v>
      </c>
      <c r="D96" s="3" t="n">
        <v>0.756944444444445</v>
      </c>
      <c r="E96" s="3" t="n">
        <v>0.8125</v>
      </c>
      <c r="F96" s="3" t="n">
        <f aca="false">D96-E90</f>
        <v>0.309027777777778</v>
      </c>
      <c r="G96" s="1" t="s">
        <v>115</v>
      </c>
      <c r="H96" s="15" t="s">
        <v>25</v>
      </c>
      <c r="I96" s="4" t="n">
        <v>502</v>
      </c>
      <c r="J96" s="4" t="n">
        <v>11800</v>
      </c>
      <c r="K96" s="5" t="n">
        <v>23.5059760956175</v>
      </c>
      <c r="L96" s="4" t="n">
        <f aca="false">I90+I96</f>
        <v>1004</v>
      </c>
      <c r="M96" s="4" t="n">
        <f aca="false">J90+J96</f>
        <v>24800</v>
      </c>
      <c r="N96" s="5" t="n">
        <f aca="false">M96/L96</f>
        <v>24.7011952191235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19" t="n">
        <v>574</v>
      </c>
      <c r="B98" s="20" t="s">
        <v>19</v>
      </c>
      <c r="C98" s="20" t="s">
        <v>20</v>
      </c>
      <c r="D98" s="21" t="n">
        <v>0.420138888888889</v>
      </c>
      <c r="E98" s="21" t="n">
        <v>0.475694444444444</v>
      </c>
      <c r="F98" s="21"/>
      <c r="G98" s="22" t="s">
        <v>68</v>
      </c>
      <c r="H98" s="20" t="s">
        <v>40</v>
      </c>
      <c r="I98" s="23" t="n">
        <v>502</v>
      </c>
      <c r="J98" s="23" t="n">
        <v>13000</v>
      </c>
      <c r="K98" s="24" t="n">
        <v>25.8964143426295</v>
      </c>
      <c r="L98" s="23"/>
      <c r="M98" s="23"/>
      <c r="N98" s="24"/>
    </row>
    <row r="99" customFormat="false" ht="13.5" hidden="false" customHeight="false" outlineLevel="0" collapsed="false">
      <c r="A99" s="2" t="n">
        <v>26</v>
      </c>
      <c r="B99" s="15" t="s">
        <v>20</v>
      </c>
      <c r="C99" s="15" t="s">
        <v>19</v>
      </c>
      <c r="D99" s="3" t="n">
        <v>0.545138888888889</v>
      </c>
      <c r="E99" s="3" t="n">
        <v>0.600694444444444</v>
      </c>
      <c r="F99" s="3" t="n">
        <f aca="false">D99-E98</f>
        <v>0.0694444444444445</v>
      </c>
      <c r="G99" s="1" t="s">
        <v>112</v>
      </c>
      <c r="H99" s="15" t="s">
        <v>40</v>
      </c>
      <c r="I99" s="4" t="n">
        <v>502</v>
      </c>
      <c r="J99" s="4" t="n">
        <v>7900</v>
      </c>
      <c r="K99" s="5" t="n">
        <v>15.7370517928287</v>
      </c>
      <c r="L99" s="4" t="n">
        <f aca="false">I98+I99</f>
        <v>1004</v>
      </c>
      <c r="M99" s="4" t="n">
        <f aca="false">J98+J99</f>
        <v>20900</v>
      </c>
      <c r="N99" s="5" t="n">
        <f aca="false">M99/L99</f>
        <v>20.8167330677291</v>
      </c>
    </row>
    <row r="100" customFormat="false" ht="13.5" hidden="false" customHeight="false" outlineLevel="0" collapsed="false">
      <c r="A100" s="2" t="n">
        <v>33</v>
      </c>
      <c r="B100" s="15" t="s">
        <v>20</v>
      </c>
      <c r="C100" s="15" t="s">
        <v>19</v>
      </c>
      <c r="D100" s="3" t="n">
        <v>0.586805555555556</v>
      </c>
      <c r="E100" s="3" t="n">
        <v>0.635416666666667</v>
      </c>
      <c r="F100" s="3" t="n">
        <f aca="false">D100-E98</f>
        <v>0.111111111111111</v>
      </c>
      <c r="G100" s="1" t="s">
        <v>113</v>
      </c>
      <c r="H100" s="15" t="s">
        <v>40</v>
      </c>
      <c r="I100" s="4" t="n">
        <v>502</v>
      </c>
      <c r="J100" s="4" t="n">
        <v>7900</v>
      </c>
      <c r="K100" s="5" t="n">
        <v>15.7370517928287</v>
      </c>
      <c r="L100" s="4" t="n">
        <f aca="false">I98+I100</f>
        <v>1004</v>
      </c>
      <c r="M100" s="4" t="n">
        <f aca="false">J98+J100</f>
        <v>20900</v>
      </c>
      <c r="N100" s="5" t="n">
        <f aca="false">M100/L100</f>
        <v>20.8167330677291</v>
      </c>
    </row>
    <row r="101" customFormat="false" ht="13.5" hidden="false" customHeight="false" outlineLevel="0" collapsed="false">
      <c r="A101" s="2" t="n">
        <v>40</v>
      </c>
      <c r="B101" s="15" t="s">
        <v>20</v>
      </c>
      <c r="C101" s="15" t="s">
        <v>19</v>
      </c>
      <c r="D101" s="3" t="n">
        <v>0.729166666666667</v>
      </c>
      <c r="E101" s="3" t="n">
        <v>0.777777777777778</v>
      </c>
      <c r="F101" s="3" t="n">
        <f aca="false">D101-E98</f>
        <v>0.253472222222222</v>
      </c>
      <c r="G101" s="1" t="s">
        <v>114</v>
      </c>
      <c r="H101" s="15" t="s">
        <v>40</v>
      </c>
      <c r="I101" s="4" t="n">
        <v>502</v>
      </c>
      <c r="J101" s="4" t="n">
        <v>11800</v>
      </c>
      <c r="K101" s="5" t="n">
        <v>23.5059760956175</v>
      </c>
      <c r="L101" s="4" t="n">
        <f aca="false">I98+I101</f>
        <v>1004</v>
      </c>
      <c r="M101" s="4" t="n">
        <f aca="false">J98+J101</f>
        <v>24800</v>
      </c>
      <c r="N101" s="5" t="n">
        <f aca="false">M101/L101</f>
        <v>24.7011952191235</v>
      </c>
    </row>
    <row r="102" customFormat="false" ht="13.5" hidden="false" customHeight="false" outlineLevel="0" collapsed="false">
      <c r="A102" s="2" t="n">
        <v>46</v>
      </c>
      <c r="B102" s="15" t="s">
        <v>20</v>
      </c>
      <c r="C102" s="15" t="s">
        <v>19</v>
      </c>
      <c r="D102" s="3" t="n">
        <v>0.756944444444445</v>
      </c>
      <c r="E102" s="3" t="n">
        <v>0.8125</v>
      </c>
      <c r="F102" s="3" t="n">
        <f aca="false">D102-E98</f>
        <v>0.28125</v>
      </c>
      <c r="G102" s="1" t="s">
        <v>115</v>
      </c>
      <c r="H102" s="15" t="s">
        <v>25</v>
      </c>
      <c r="I102" s="4" t="n">
        <v>502</v>
      </c>
      <c r="J102" s="4" t="n">
        <v>11800</v>
      </c>
      <c r="K102" s="5" t="n">
        <v>23.5059760956175</v>
      </c>
      <c r="L102" s="4" t="n">
        <f aca="false">I98+I102</f>
        <v>1004</v>
      </c>
      <c r="M102" s="4" t="n">
        <f aca="false">J98+J102</f>
        <v>24800</v>
      </c>
      <c r="N102" s="5" t="n">
        <f aca="false">M102/L102</f>
        <v>24.7011952191235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581</v>
      </c>
      <c r="B104" s="20" t="s">
        <v>19</v>
      </c>
      <c r="C104" s="20" t="s">
        <v>20</v>
      </c>
      <c r="D104" s="21" t="n">
        <v>0.482638888888889</v>
      </c>
      <c r="E104" s="21" t="n">
        <v>0.538194444444444</v>
      </c>
      <c r="F104" s="21"/>
      <c r="G104" s="22" t="s">
        <v>69</v>
      </c>
      <c r="H104" s="20" t="s">
        <v>40</v>
      </c>
      <c r="I104" s="23" t="n">
        <v>502</v>
      </c>
      <c r="J104" s="23" t="n">
        <v>8900</v>
      </c>
      <c r="K104" s="24" t="n">
        <v>17.729083665338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20</v>
      </c>
      <c r="C105" s="15" t="s">
        <v>19</v>
      </c>
      <c r="D105" s="3" t="n">
        <v>0.586805555555556</v>
      </c>
      <c r="E105" s="3" t="n">
        <v>0.635416666666667</v>
      </c>
      <c r="F105" s="3" t="n">
        <f aca="false">D105-E104</f>
        <v>0.0486111111111111</v>
      </c>
      <c r="G105" s="1" t="s">
        <v>113</v>
      </c>
      <c r="H105" s="15" t="s">
        <v>40</v>
      </c>
      <c r="I105" s="4" t="n">
        <v>502</v>
      </c>
      <c r="J105" s="4" t="n">
        <v>7900</v>
      </c>
      <c r="K105" s="5" t="n">
        <v>15.7370517928287</v>
      </c>
      <c r="L105" s="4" t="n">
        <f aca="false">I104+I105</f>
        <v>1004</v>
      </c>
      <c r="M105" s="4" t="n">
        <f aca="false">J104+J105</f>
        <v>16800</v>
      </c>
      <c r="N105" s="5" t="n">
        <f aca="false">M105/L105</f>
        <v>16.7330677290837</v>
      </c>
    </row>
    <row r="106" customFormat="false" ht="13.5" hidden="false" customHeight="false" outlineLevel="0" collapsed="false">
      <c r="A106" s="2" t="n">
        <v>40</v>
      </c>
      <c r="B106" s="15" t="s">
        <v>20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4</f>
        <v>0.190972222222222</v>
      </c>
      <c r="G106" s="1" t="s">
        <v>114</v>
      </c>
      <c r="H106" s="15" t="s">
        <v>40</v>
      </c>
      <c r="I106" s="4" t="n">
        <v>502</v>
      </c>
      <c r="J106" s="4" t="n">
        <v>11800</v>
      </c>
      <c r="K106" s="5" t="n">
        <v>23.5059760956175</v>
      </c>
      <c r="L106" s="4" t="n">
        <f aca="false">I104+I106</f>
        <v>1004</v>
      </c>
      <c r="M106" s="4" t="n">
        <f aca="false">J104+J106</f>
        <v>20700</v>
      </c>
      <c r="N106" s="5" t="n">
        <f aca="false">M106/L106</f>
        <v>20.6175298804781</v>
      </c>
    </row>
    <row r="107" customFormat="false" ht="13.5" hidden="false" customHeight="false" outlineLevel="0" collapsed="false">
      <c r="A107" s="2" t="n">
        <v>46</v>
      </c>
      <c r="B107" s="15" t="s">
        <v>20</v>
      </c>
      <c r="C107" s="15" t="s">
        <v>19</v>
      </c>
      <c r="D107" s="3" t="n">
        <v>0.756944444444445</v>
      </c>
      <c r="E107" s="3" t="n">
        <v>0.8125</v>
      </c>
      <c r="F107" s="3" t="n">
        <f aca="false">D107-E104</f>
        <v>0.21875</v>
      </c>
      <c r="G107" s="1" t="s">
        <v>115</v>
      </c>
      <c r="H107" s="15" t="s">
        <v>25</v>
      </c>
      <c r="I107" s="4" t="n">
        <v>502</v>
      </c>
      <c r="J107" s="4" t="n">
        <v>11800</v>
      </c>
      <c r="K107" s="5" t="n">
        <v>23.5059760956175</v>
      </c>
      <c r="L107" s="4" t="n">
        <f aca="false">I104+I107</f>
        <v>1004</v>
      </c>
      <c r="M107" s="4" t="n">
        <f aca="false">J104+J107</f>
        <v>20700</v>
      </c>
      <c r="N107" s="5" t="n">
        <f aca="false">M107/L107</f>
        <v>20.6175298804781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19" t="n">
        <v>588</v>
      </c>
      <c r="B109" s="20" t="s">
        <v>19</v>
      </c>
      <c r="C109" s="20" t="s">
        <v>20</v>
      </c>
      <c r="D109" s="21" t="n">
        <v>0.513888888888889</v>
      </c>
      <c r="E109" s="21" t="n">
        <v>0.565972222222222</v>
      </c>
      <c r="F109" s="21"/>
      <c r="G109" s="22" t="s">
        <v>70</v>
      </c>
      <c r="H109" s="20" t="s">
        <v>40</v>
      </c>
      <c r="I109" s="23" t="n">
        <v>502</v>
      </c>
      <c r="J109" s="23" t="n">
        <v>7900</v>
      </c>
      <c r="K109" s="24" t="n">
        <v>15.7370517928287</v>
      </c>
      <c r="L109" s="23"/>
      <c r="M109" s="23"/>
      <c r="N109" s="24"/>
    </row>
    <row r="110" customFormat="false" ht="13.5" hidden="false" customHeight="false" outlineLevel="0" collapsed="false">
      <c r="A110" s="2" t="n">
        <v>40</v>
      </c>
      <c r="B110" s="15" t="s">
        <v>20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63194444444444</v>
      </c>
      <c r="G110" s="1" t="s">
        <v>114</v>
      </c>
      <c r="H110" s="15" t="s">
        <v>40</v>
      </c>
      <c r="I110" s="4" t="n">
        <v>502</v>
      </c>
      <c r="J110" s="4" t="n">
        <v>11800</v>
      </c>
      <c r="K110" s="5" t="n">
        <v>23.5059760956175</v>
      </c>
      <c r="L110" s="4" t="n">
        <f aca="false">I109+I110</f>
        <v>1004</v>
      </c>
      <c r="M110" s="4" t="n">
        <f aca="false">J109+J110</f>
        <v>19700</v>
      </c>
      <c r="N110" s="5" t="n">
        <f aca="false">M110/L110</f>
        <v>19.6215139442231</v>
      </c>
    </row>
    <row r="111" customFormat="false" ht="13.5" hidden="false" customHeight="false" outlineLevel="0" collapsed="false">
      <c r="A111" s="2" t="n">
        <v>46</v>
      </c>
      <c r="B111" s="15" t="s">
        <v>20</v>
      </c>
      <c r="C111" s="15" t="s">
        <v>19</v>
      </c>
      <c r="D111" s="3" t="n">
        <v>0.756944444444445</v>
      </c>
      <c r="E111" s="3" t="n">
        <v>0.8125</v>
      </c>
      <c r="F111" s="3" t="n">
        <f aca="false">D111-E109</f>
        <v>0.190972222222222</v>
      </c>
      <c r="G111" s="1" t="s">
        <v>115</v>
      </c>
      <c r="H111" s="15" t="s">
        <v>25</v>
      </c>
      <c r="I111" s="4" t="n">
        <v>502</v>
      </c>
      <c r="J111" s="4" t="n">
        <v>11800</v>
      </c>
      <c r="K111" s="5" t="n">
        <v>23.5059760956175</v>
      </c>
      <c r="L111" s="4" t="n">
        <f aca="false">I109+I111</f>
        <v>1004</v>
      </c>
      <c r="M111" s="4" t="n">
        <f aca="false">J109+J111</f>
        <v>19700</v>
      </c>
      <c r="N111" s="5" t="n">
        <f aca="false">M111/L111</f>
        <v>19.6215139442231</v>
      </c>
    </row>
    <row r="112" customFormat="false" ht="13.5" hidden="false" customHeight="false" outlineLevel="0" collapsed="false">
      <c r="A112" s="18" t="s">
        <v>149</v>
      </c>
    </row>
    <row r="113" customFormat="false" ht="13.5" hidden="false" customHeight="false" outlineLevel="0" collapsed="false">
      <c r="A113" s="19" t="n">
        <v>595</v>
      </c>
      <c r="B113" s="20" t="s">
        <v>19</v>
      </c>
      <c r="C113" s="20" t="s">
        <v>20</v>
      </c>
      <c r="D113" s="21" t="n">
        <v>0.583333333333333</v>
      </c>
      <c r="E113" s="21" t="n">
        <v>0.635416666666667</v>
      </c>
      <c r="F113" s="21"/>
      <c r="G113" s="22" t="s">
        <v>71</v>
      </c>
      <c r="H113" s="20" t="s">
        <v>40</v>
      </c>
      <c r="I113" s="23" t="n">
        <v>502</v>
      </c>
      <c r="J113" s="23" t="n">
        <v>7900</v>
      </c>
      <c r="K113" s="24" t="n">
        <v>15.7370517928287</v>
      </c>
      <c r="L113" s="23"/>
      <c r="M113" s="23"/>
      <c r="N113" s="24"/>
    </row>
    <row r="114" customFormat="false" ht="13.5" hidden="false" customHeight="false" outlineLevel="0" collapsed="false">
      <c r="A114" s="2" t="n">
        <v>40</v>
      </c>
      <c r="B114" s="15" t="s">
        <v>20</v>
      </c>
      <c r="C114" s="15" t="s">
        <v>19</v>
      </c>
      <c r="D114" s="3" t="n">
        <v>0.729166666666667</v>
      </c>
      <c r="E114" s="3" t="n">
        <v>0.777777777777778</v>
      </c>
      <c r="F114" s="3" t="n">
        <f aca="false">D114-E113</f>
        <v>0.09375</v>
      </c>
      <c r="G114" s="1" t="s">
        <v>114</v>
      </c>
      <c r="H114" s="15" t="s">
        <v>40</v>
      </c>
      <c r="I114" s="4" t="n">
        <v>502</v>
      </c>
      <c r="J114" s="4" t="n">
        <v>11800</v>
      </c>
      <c r="K114" s="5" t="n">
        <v>23.5059760956175</v>
      </c>
      <c r="L114" s="4" t="n">
        <f aca="false">I113+I114</f>
        <v>1004</v>
      </c>
      <c r="M114" s="4" t="n">
        <f aca="false">J113+J114</f>
        <v>19700</v>
      </c>
      <c r="N114" s="5" t="n">
        <f aca="false">M114/L114</f>
        <v>19.6215139442231</v>
      </c>
    </row>
    <row r="115" customFormat="false" ht="13.5" hidden="false" customHeight="false" outlineLevel="0" collapsed="false">
      <c r="A115" s="2" t="n">
        <v>46</v>
      </c>
      <c r="B115" s="15" t="s">
        <v>20</v>
      </c>
      <c r="C115" s="15" t="s">
        <v>19</v>
      </c>
      <c r="D115" s="3" t="n">
        <v>0.756944444444445</v>
      </c>
      <c r="E115" s="3" t="n">
        <v>0.8125</v>
      </c>
      <c r="F115" s="3" t="n">
        <f aca="false">D115-E113</f>
        <v>0.121527777777778</v>
      </c>
      <c r="G115" s="1" t="s">
        <v>115</v>
      </c>
      <c r="H115" s="15" t="s">
        <v>25</v>
      </c>
      <c r="I115" s="4" t="n">
        <v>502</v>
      </c>
      <c r="J115" s="4" t="n">
        <v>11800</v>
      </c>
      <c r="K115" s="5" t="n">
        <v>23.5059760956175</v>
      </c>
      <c r="L115" s="4" t="n">
        <f aca="false">I113+I115</f>
        <v>1004</v>
      </c>
      <c r="M115" s="4" t="n">
        <f aca="false">J113+J115</f>
        <v>19700</v>
      </c>
      <c r="N115" s="5" t="n">
        <f aca="false">M115/L115</f>
        <v>19.6215139442231</v>
      </c>
    </row>
    <row r="116" customFormat="false" ht="13.5" hidden="false" customHeight="false" outlineLevel="0" collapsed="false">
      <c r="A116" s="18" t="s">
        <v>150</v>
      </c>
    </row>
    <row r="117" customFormat="false" ht="13.5" hidden="false" customHeight="false" outlineLevel="0" collapsed="false">
      <c r="A117" s="25" t="n">
        <v>602</v>
      </c>
      <c r="B117" s="26" t="s">
        <v>19</v>
      </c>
      <c r="C117" s="26" t="s">
        <v>20</v>
      </c>
      <c r="D117" s="27" t="n">
        <v>0.583333333333333</v>
      </c>
      <c r="E117" s="27" t="n">
        <v>0.635416666666667</v>
      </c>
      <c r="F117" s="27"/>
      <c r="G117" s="28" t="s">
        <v>21</v>
      </c>
      <c r="H117" s="26" t="s">
        <v>22</v>
      </c>
      <c r="I117" s="29" t="n">
        <v>1237</v>
      </c>
      <c r="J117" s="29" t="n">
        <v>13700</v>
      </c>
      <c r="K117" s="30" t="n">
        <v>11.0751818916734</v>
      </c>
      <c r="L117" s="29"/>
      <c r="M117" s="29"/>
      <c r="N117" s="30"/>
    </row>
    <row r="118" customFormat="false" ht="13.5" hidden="false" customHeight="false" outlineLevel="0" collapsed="false">
      <c r="A118" s="2" t="n">
        <v>40</v>
      </c>
      <c r="B118" s="15" t="s">
        <v>20</v>
      </c>
      <c r="C118" s="15" t="s">
        <v>19</v>
      </c>
      <c r="D118" s="3" t="n">
        <v>0.729166666666667</v>
      </c>
      <c r="E118" s="3" t="n">
        <v>0.777777777777778</v>
      </c>
      <c r="F118" s="3" t="n">
        <f aca="false">D118-E117</f>
        <v>0.09375</v>
      </c>
      <c r="G118" s="1" t="s">
        <v>114</v>
      </c>
      <c r="H118" s="15" t="s">
        <v>40</v>
      </c>
      <c r="I118" s="4" t="n">
        <v>502</v>
      </c>
      <c r="J118" s="4" t="n">
        <v>11800</v>
      </c>
      <c r="K118" s="5" t="n">
        <v>23.5059760956175</v>
      </c>
      <c r="L118" s="4" t="n">
        <f aca="false">I117+I118</f>
        <v>1739</v>
      </c>
      <c r="M118" s="4" t="n">
        <f aca="false">J117+J118</f>
        <v>25500</v>
      </c>
      <c r="N118" s="5" t="n">
        <f aca="false">M118/L118</f>
        <v>14.6635997699828</v>
      </c>
    </row>
    <row r="119" customFormat="false" ht="13.5" hidden="false" customHeight="false" outlineLevel="0" collapsed="false">
      <c r="A119" s="2" t="n">
        <v>46</v>
      </c>
      <c r="B119" s="15" t="s">
        <v>20</v>
      </c>
      <c r="C119" s="15" t="s">
        <v>19</v>
      </c>
      <c r="D119" s="3" t="n">
        <v>0.756944444444445</v>
      </c>
      <c r="E119" s="3" t="n">
        <v>0.8125</v>
      </c>
      <c r="F119" s="3" t="n">
        <f aca="false">D119-E117</f>
        <v>0.121527777777778</v>
      </c>
      <c r="G119" s="1" t="s">
        <v>115</v>
      </c>
      <c r="H119" s="15" t="s">
        <v>25</v>
      </c>
      <c r="I119" s="4" t="n">
        <v>502</v>
      </c>
      <c r="J119" s="4" t="n">
        <v>11800</v>
      </c>
      <c r="K119" s="5" t="n">
        <v>23.5059760956175</v>
      </c>
      <c r="L119" s="4" t="n">
        <f aca="false">I117+I119</f>
        <v>1739</v>
      </c>
      <c r="M119" s="4" t="n">
        <f aca="false">J117+J119</f>
        <v>25500</v>
      </c>
      <c r="N119" s="5" t="n">
        <f aca="false">M119/L119</f>
        <v>14.6635997699828</v>
      </c>
    </row>
    <row r="120" customFormat="false" ht="13.5" hidden="false" customHeight="false" outlineLevel="0" collapsed="false">
      <c r="A120" s="18" t="s">
        <v>151</v>
      </c>
    </row>
    <row r="121" customFormat="false" ht="13.5" hidden="false" customHeight="false" outlineLevel="0" collapsed="false">
      <c r="A121" s="19" t="n">
        <v>606</v>
      </c>
      <c r="B121" s="20" t="s">
        <v>19</v>
      </c>
      <c r="C121" s="20" t="s">
        <v>20</v>
      </c>
      <c r="D121" s="21" t="n">
        <v>0.802083333333333</v>
      </c>
      <c r="E121" s="21" t="n">
        <v>0.854166666666667</v>
      </c>
      <c r="F121" s="21"/>
      <c r="G121" s="22" t="s">
        <v>72</v>
      </c>
      <c r="H121" s="20" t="s">
        <v>85</v>
      </c>
      <c r="I121" s="23" t="n">
        <v>902</v>
      </c>
      <c r="J121" s="23" t="n">
        <v>22600</v>
      </c>
      <c r="K121" s="24" t="n">
        <v>25.0554323725055</v>
      </c>
      <c r="L121" s="23"/>
      <c r="M121" s="23"/>
      <c r="N121" s="24"/>
    </row>
    <row r="122" customFormat="false" ht="13.5" hidden="false" customHeight="false" outlineLevel="0" collapsed="false">
      <c r="A122" s="18" t="s">
        <v>152</v>
      </c>
    </row>
    <row r="123" customFormat="false" ht="13.5" hidden="false" customHeight="false" outlineLevel="0" collapsed="false">
      <c r="A123" s="19" t="n">
        <v>609</v>
      </c>
      <c r="B123" s="20" t="s">
        <v>19</v>
      </c>
      <c r="C123" s="20" t="s">
        <v>73</v>
      </c>
      <c r="D123" s="21" t="n">
        <v>0.336805555555556</v>
      </c>
      <c r="E123" s="21" t="n">
        <v>0.381944444444444</v>
      </c>
      <c r="F123" s="21"/>
      <c r="G123" s="22" t="s">
        <v>74</v>
      </c>
      <c r="H123" s="20" t="s">
        <v>75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2" t="n">
        <v>841</v>
      </c>
      <c r="B124" s="15" t="s">
        <v>73</v>
      </c>
      <c r="C124" s="15" t="s">
        <v>19</v>
      </c>
      <c r="D124" s="3" t="n">
        <v>0.666666666666667</v>
      </c>
      <c r="E124" s="3" t="n">
        <v>0.708333333333333</v>
      </c>
      <c r="F124" s="3" t="n">
        <f aca="false">D124-E123</f>
        <v>0.284722222222222</v>
      </c>
      <c r="G124" s="1" t="s">
        <v>117</v>
      </c>
      <c r="H124" s="15" t="s">
        <v>75</v>
      </c>
      <c r="I124" s="4" t="n">
        <v>665</v>
      </c>
      <c r="J124" s="4" t="n">
        <v>18580</v>
      </c>
      <c r="K124" s="5" t="n">
        <v>27.9398496240602</v>
      </c>
      <c r="L124" s="4" t="n">
        <f aca="false">I123+I124</f>
        <v>1330</v>
      </c>
      <c r="M124" s="4" t="n">
        <f aca="false">J123+J124</f>
        <v>36160</v>
      </c>
      <c r="N124" s="5" t="n">
        <f aca="false">M124/L124</f>
        <v>27.187969924812</v>
      </c>
    </row>
    <row r="125" customFormat="false" ht="13.5" hidden="false" customHeight="false" outlineLevel="0" collapsed="false">
      <c r="A125" s="2" t="n">
        <v>848</v>
      </c>
      <c r="B125" s="15" t="s">
        <v>73</v>
      </c>
      <c r="C125" s="15" t="s">
        <v>19</v>
      </c>
      <c r="D125" s="3" t="n">
        <v>0.795138888888889</v>
      </c>
      <c r="E125" s="3" t="n">
        <v>0.840277777777778</v>
      </c>
      <c r="F125" s="3" t="n">
        <f aca="false">D125-E123</f>
        <v>0.413194444444444</v>
      </c>
      <c r="G125" s="1" t="s">
        <v>118</v>
      </c>
      <c r="H125" s="15" t="s">
        <v>75</v>
      </c>
      <c r="I125" s="4" t="n">
        <v>665</v>
      </c>
      <c r="J125" s="4" t="n">
        <v>17580</v>
      </c>
      <c r="K125" s="5" t="n">
        <v>26.4360902255639</v>
      </c>
      <c r="L125" s="4" t="n">
        <f aca="false">I123+I125</f>
        <v>1330</v>
      </c>
      <c r="M125" s="4" t="n">
        <f aca="false">J123+J125</f>
        <v>35160</v>
      </c>
      <c r="N125" s="5" t="n">
        <f aca="false">M125/L125</f>
        <v>26.4360902255639</v>
      </c>
    </row>
    <row r="126" customFormat="false" ht="13.5" hidden="false" customHeight="false" outlineLevel="0" collapsed="false">
      <c r="A126" s="18" t="s">
        <v>153</v>
      </c>
    </row>
    <row r="127" customFormat="false" ht="13.5" hidden="false" customHeight="false" outlineLevel="0" collapsed="false">
      <c r="A127" s="19" t="n">
        <v>616</v>
      </c>
      <c r="B127" s="20" t="s">
        <v>19</v>
      </c>
      <c r="C127" s="20" t="s">
        <v>73</v>
      </c>
      <c r="D127" s="21" t="n">
        <v>0.583333333333333</v>
      </c>
      <c r="E127" s="21" t="n">
        <v>0.631944444444444</v>
      </c>
      <c r="F127" s="21"/>
      <c r="G127" s="22" t="s">
        <v>76</v>
      </c>
      <c r="H127" s="20" t="s">
        <v>75</v>
      </c>
      <c r="I127" s="23" t="n">
        <v>665</v>
      </c>
      <c r="J127" s="23" t="n">
        <v>17580</v>
      </c>
      <c r="K127" s="24" t="n">
        <v>26.4360902255639</v>
      </c>
      <c r="L127" s="23"/>
      <c r="M127" s="23"/>
      <c r="N127" s="24"/>
    </row>
    <row r="128" customFormat="false" ht="13.5" hidden="false" customHeight="false" outlineLevel="0" collapsed="false">
      <c r="A128" s="2" t="n">
        <v>841</v>
      </c>
      <c r="B128" s="15" t="s">
        <v>73</v>
      </c>
      <c r="C128" s="15" t="s">
        <v>19</v>
      </c>
      <c r="D128" s="3" t="n">
        <v>0.666666666666667</v>
      </c>
      <c r="E128" s="3" t="n">
        <v>0.708333333333333</v>
      </c>
      <c r="F128" s="3" t="n">
        <f aca="false">D128-E127</f>
        <v>0.0347222222222222</v>
      </c>
      <c r="G128" s="1" t="s">
        <v>117</v>
      </c>
      <c r="H128" s="15" t="s">
        <v>75</v>
      </c>
      <c r="I128" s="4" t="n">
        <v>665</v>
      </c>
      <c r="J128" s="4" t="n">
        <v>18580</v>
      </c>
      <c r="K128" s="5" t="n">
        <v>27.9398496240602</v>
      </c>
      <c r="L128" s="4" t="n">
        <f aca="false">I127+I128</f>
        <v>1330</v>
      </c>
      <c r="M128" s="4" t="n">
        <f aca="false">J127+J128</f>
        <v>36160</v>
      </c>
      <c r="N128" s="5" t="n">
        <f aca="false">M128/L128</f>
        <v>27.187969924812</v>
      </c>
    </row>
    <row r="129" customFormat="false" ht="13.5" hidden="false" customHeight="false" outlineLevel="0" collapsed="false">
      <c r="A129" s="2" t="n">
        <v>848</v>
      </c>
      <c r="B129" s="15" t="s">
        <v>73</v>
      </c>
      <c r="C129" s="15" t="s">
        <v>19</v>
      </c>
      <c r="D129" s="3" t="n">
        <v>0.795138888888889</v>
      </c>
      <c r="E129" s="3" t="n">
        <v>0.840277777777778</v>
      </c>
      <c r="F129" s="3" t="n">
        <f aca="false">D129-E127</f>
        <v>0.163194444444444</v>
      </c>
      <c r="G129" s="1" t="s">
        <v>118</v>
      </c>
      <c r="H129" s="15" t="s">
        <v>75</v>
      </c>
      <c r="I129" s="4" t="n">
        <v>665</v>
      </c>
      <c r="J129" s="4" t="n">
        <v>17580</v>
      </c>
      <c r="K129" s="5" t="n">
        <v>26.4360902255639</v>
      </c>
      <c r="L129" s="4" t="n">
        <f aca="false">I127+I129</f>
        <v>1330</v>
      </c>
      <c r="M129" s="4" t="n">
        <f aca="false">J127+J129</f>
        <v>35160</v>
      </c>
      <c r="N129" s="5" t="n">
        <f aca="false">M129/L129</f>
        <v>26.4360902255639</v>
      </c>
    </row>
    <row r="130" customFormat="false" ht="13.5" hidden="false" customHeight="false" outlineLevel="0" collapsed="false">
      <c r="A130" s="18" t="s">
        <v>154</v>
      </c>
    </row>
    <row r="131" customFormat="false" ht="13.5" hidden="false" customHeight="false" outlineLevel="0" collapsed="false">
      <c r="A131" s="19" t="n">
        <v>623</v>
      </c>
      <c r="B131" s="20" t="s">
        <v>19</v>
      </c>
      <c r="C131" s="20" t="s">
        <v>73</v>
      </c>
      <c r="D131" s="21" t="n">
        <v>0.729166666666667</v>
      </c>
      <c r="E131" s="21" t="n">
        <v>0.770833333333333</v>
      </c>
      <c r="F131" s="21"/>
      <c r="G131" s="22" t="s">
        <v>77</v>
      </c>
      <c r="H131" s="20" t="s">
        <v>75</v>
      </c>
      <c r="I131" s="23" t="n">
        <v>665</v>
      </c>
      <c r="J131" s="23" t="n">
        <v>18580</v>
      </c>
      <c r="K131" s="24" t="n">
        <v>27.9398496240602</v>
      </c>
      <c r="L131" s="23"/>
      <c r="M131" s="23"/>
      <c r="N131" s="24"/>
    </row>
    <row r="132" customFormat="false" ht="13.5" hidden="false" customHeight="false" outlineLevel="0" collapsed="false">
      <c r="A132" s="18" t="s">
        <v>155</v>
      </c>
    </row>
    <row r="133" customFormat="false" ht="13.5" hidden="false" customHeight="false" outlineLevel="0" collapsed="false">
      <c r="A133" s="19" t="n">
        <v>632</v>
      </c>
      <c r="B133" s="20" t="s">
        <v>19</v>
      </c>
      <c r="C133" s="20" t="s">
        <v>78</v>
      </c>
      <c r="D133" s="21" t="n">
        <v>0.333333333333333</v>
      </c>
      <c r="E133" s="21" t="n">
        <v>0.381944444444444</v>
      </c>
      <c r="F133" s="21"/>
      <c r="G133" s="22" t="s">
        <v>79</v>
      </c>
      <c r="H133" s="20" t="s">
        <v>40</v>
      </c>
      <c r="I133" s="23" t="n">
        <v>483</v>
      </c>
      <c r="J133" s="23" t="n">
        <v>10270</v>
      </c>
      <c r="K133" s="24" t="n">
        <v>21.2629399585921</v>
      </c>
      <c r="L133" s="23"/>
      <c r="M133" s="23"/>
      <c r="N133" s="24"/>
    </row>
    <row r="134" customFormat="false" ht="13.5" hidden="false" customHeight="false" outlineLevel="0" collapsed="false">
      <c r="A134" s="2" t="n">
        <v>2292</v>
      </c>
      <c r="B134" s="15" t="s">
        <v>78</v>
      </c>
      <c r="C134" s="15" t="s">
        <v>19</v>
      </c>
      <c r="D134" s="3" t="n">
        <v>0.447916666666667</v>
      </c>
      <c r="E134" s="3" t="n">
        <v>0.493055555555556</v>
      </c>
      <c r="F134" s="3" t="n">
        <f aca="false">D134-E133</f>
        <v>0.0659722222222222</v>
      </c>
      <c r="G134" s="1" t="s">
        <v>120</v>
      </c>
      <c r="H134" s="15" t="s">
        <v>40</v>
      </c>
      <c r="I134" s="4" t="n">
        <v>483</v>
      </c>
      <c r="J134" s="4" t="n">
        <v>10670</v>
      </c>
      <c r="K134" s="5" t="n">
        <v>22.0910973084886</v>
      </c>
      <c r="L134" s="4" t="n">
        <f aca="false">I133+I134</f>
        <v>966</v>
      </c>
      <c r="M134" s="4" t="n">
        <f aca="false">J133+J134</f>
        <v>20940</v>
      </c>
      <c r="N134" s="5" t="n">
        <f aca="false">M134/L134</f>
        <v>21.6770186335404</v>
      </c>
    </row>
    <row r="135" customFormat="false" ht="13.5" hidden="false" customHeight="false" outlineLevel="0" collapsed="false">
      <c r="A135" s="2" t="n">
        <v>2299</v>
      </c>
      <c r="B135" s="15" t="s">
        <v>78</v>
      </c>
      <c r="C135" s="15" t="s">
        <v>19</v>
      </c>
      <c r="D135" s="3" t="n">
        <v>0.503472222222222</v>
      </c>
      <c r="E135" s="3" t="n">
        <v>0.555555555555556</v>
      </c>
      <c r="F135" s="3" t="n">
        <f aca="false">D135-E133</f>
        <v>0.121527777777778</v>
      </c>
      <c r="G135" s="1" t="s">
        <v>121</v>
      </c>
      <c r="H135" s="15" t="s">
        <v>40</v>
      </c>
      <c r="I135" s="4" t="n">
        <v>483</v>
      </c>
      <c r="J135" s="4" t="n">
        <v>10670</v>
      </c>
      <c r="K135" s="5" t="n">
        <v>22.0910973084886</v>
      </c>
      <c r="L135" s="4" t="n">
        <f aca="false">I133+I135</f>
        <v>966</v>
      </c>
      <c r="M135" s="4" t="n">
        <f aca="false">J133+J135</f>
        <v>20940</v>
      </c>
      <c r="N135" s="5" t="n">
        <f aca="false">M135/L135</f>
        <v>21.6770186335404</v>
      </c>
    </row>
    <row r="136" customFormat="false" ht="13.5" hidden="false" customHeight="false" outlineLevel="0" collapsed="false">
      <c r="A136" s="2" t="n">
        <v>2306</v>
      </c>
      <c r="B136" s="15" t="s">
        <v>78</v>
      </c>
      <c r="C136" s="15" t="s">
        <v>19</v>
      </c>
      <c r="D136" s="3" t="n">
        <v>0.704861111111111</v>
      </c>
      <c r="E136" s="3" t="n">
        <v>0.75</v>
      </c>
      <c r="F136" s="3" t="n">
        <f aca="false">D136-E133</f>
        <v>0.322916666666667</v>
      </c>
      <c r="G136" s="1" t="s">
        <v>122</v>
      </c>
      <c r="H136" s="15" t="s">
        <v>40</v>
      </c>
      <c r="I136" s="4" t="n">
        <v>483</v>
      </c>
      <c r="J136" s="4" t="n">
        <v>10370</v>
      </c>
      <c r="K136" s="5" t="n">
        <v>21.4699792960663</v>
      </c>
      <c r="L136" s="4" t="n">
        <f aca="false">I133+I136</f>
        <v>966</v>
      </c>
      <c r="M136" s="4" t="n">
        <f aca="false">J133+J136</f>
        <v>20640</v>
      </c>
      <c r="N136" s="5" t="n">
        <f aca="false">M136/L136</f>
        <v>21.3664596273292</v>
      </c>
    </row>
    <row r="137" customFormat="false" ht="13.5" hidden="false" customHeight="false" outlineLevel="0" collapsed="false">
      <c r="A137" s="2" t="n">
        <v>2313</v>
      </c>
      <c r="B137" s="15" t="s">
        <v>78</v>
      </c>
      <c r="C137" s="15" t="s">
        <v>19</v>
      </c>
      <c r="D137" s="3" t="n">
        <v>0.826388888888889</v>
      </c>
      <c r="E137" s="3" t="n">
        <v>0.875</v>
      </c>
      <c r="F137" s="3" t="n">
        <f aca="false">D137-E133</f>
        <v>0.444444444444444</v>
      </c>
      <c r="G137" s="1" t="s">
        <v>123</v>
      </c>
      <c r="H137" s="15" t="s">
        <v>40</v>
      </c>
      <c r="I137" s="4" t="n">
        <v>483</v>
      </c>
      <c r="J137" s="4" t="n">
        <v>10670</v>
      </c>
      <c r="K137" s="5" t="n">
        <v>22.0910973084886</v>
      </c>
      <c r="L137" s="4" t="n">
        <f aca="false">I133+I137</f>
        <v>966</v>
      </c>
      <c r="M137" s="4" t="n">
        <f aca="false">J133+J137</f>
        <v>20940</v>
      </c>
      <c r="N137" s="5" t="n">
        <f aca="false">M137/L137</f>
        <v>21.6770186335404</v>
      </c>
    </row>
    <row r="138" customFormat="false" ht="13.5" hidden="false" customHeight="false" outlineLevel="0" collapsed="false">
      <c r="A138" s="2" t="n">
        <v>2320</v>
      </c>
      <c r="B138" s="15" t="s">
        <v>78</v>
      </c>
      <c r="C138" s="15" t="s">
        <v>19</v>
      </c>
      <c r="D138" s="3" t="n">
        <v>0.826388888888889</v>
      </c>
      <c r="E138" s="3" t="n">
        <v>0.875</v>
      </c>
      <c r="F138" s="3" t="n">
        <f aca="false">D138-E133</f>
        <v>0.444444444444444</v>
      </c>
      <c r="G138" s="1" t="s">
        <v>124</v>
      </c>
      <c r="H138" s="15" t="s">
        <v>22</v>
      </c>
      <c r="I138" s="4" t="n">
        <v>1205</v>
      </c>
      <c r="J138" s="4" t="n">
        <v>17370</v>
      </c>
      <c r="K138" s="5" t="n">
        <v>14.4149377593361</v>
      </c>
      <c r="L138" s="4" t="n">
        <f aca="false">I133+I138</f>
        <v>1688</v>
      </c>
      <c r="M138" s="4" t="n">
        <f aca="false">J133+J138</f>
        <v>27640</v>
      </c>
      <c r="N138" s="5" t="n">
        <f aca="false">M138/L138</f>
        <v>16.3744075829384</v>
      </c>
    </row>
    <row r="139" customFormat="false" ht="13.5" hidden="false" customHeight="false" outlineLevel="0" collapsed="false">
      <c r="A139" s="18" t="s">
        <v>156</v>
      </c>
    </row>
    <row r="140" customFormat="false" ht="13.5" hidden="false" customHeight="false" outlineLevel="0" collapsed="false">
      <c r="A140" s="19" t="n">
        <v>639</v>
      </c>
      <c r="B140" s="20" t="s">
        <v>19</v>
      </c>
      <c r="C140" s="20" t="s">
        <v>78</v>
      </c>
      <c r="D140" s="21" t="n">
        <v>0.454861111111111</v>
      </c>
      <c r="E140" s="21" t="n">
        <v>0.510416666666667</v>
      </c>
      <c r="F140" s="21"/>
      <c r="G140" s="22" t="s">
        <v>80</v>
      </c>
      <c r="H140" s="20" t="s">
        <v>40</v>
      </c>
      <c r="I140" s="23" t="n">
        <v>483</v>
      </c>
      <c r="J140" s="23" t="n">
        <v>10670</v>
      </c>
      <c r="K140" s="24" t="n">
        <v>22.0910973084886</v>
      </c>
      <c r="L140" s="23"/>
      <c r="M140" s="23"/>
      <c r="N140" s="24"/>
    </row>
    <row r="141" customFormat="false" ht="13.5" hidden="false" customHeight="false" outlineLevel="0" collapsed="false">
      <c r="A141" s="2" t="n">
        <v>2306</v>
      </c>
      <c r="B141" s="15" t="s">
        <v>78</v>
      </c>
      <c r="C141" s="15" t="s">
        <v>19</v>
      </c>
      <c r="D141" s="3" t="n">
        <v>0.704861111111111</v>
      </c>
      <c r="E141" s="3" t="n">
        <v>0.75</v>
      </c>
      <c r="F141" s="3" t="n">
        <f aca="false">D141-E140</f>
        <v>0.194444444444444</v>
      </c>
      <c r="G141" s="1" t="s">
        <v>122</v>
      </c>
      <c r="H141" s="15" t="s">
        <v>40</v>
      </c>
      <c r="I141" s="4" t="n">
        <v>483</v>
      </c>
      <c r="J141" s="4" t="n">
        <v>10370</v>
      </c>
      <c r="K141" s="5" t="n">
        <v>21.4699792960663</v>
      </c>
      <c r="L141" s="4" t="n">
        <f aca="false">I140+I141</f>
        <v>966</v>
      </c>
      <c r="M141" s="4" t="n">
        <f aca="false">J140+J141</f>
        <v>21040</v>
      </c>
      <c r="N141" s="5" t="n">
        <f aca="false">M141/L141</f>
        <v>21.7805383022774</v>
      </c>
    </row>
    <row r="142" customFormat="false" ht="13.5" hidden="false" customHeight="false" outlineLevel="0" collapsed="false">
      <c r="A142" s="2" t="n">
        <v>2313</v>
      </c>
      <c r="B142" s="15" t="s">
        <v>78</v>
      </c>
      <c r="C142" s="15" t="s">
        <v>19</v>
      </c>
      <c r="D142" s="3" t="n">
        <v>0.826388888888889</v>
      </c>
      <c r="E142" s="3" t="n">
        <v>0.875</v>
      </c>
      <c r="F142" s="3" t="n">
        <f aca="false">D142-E140</f>
        <v>0.315972222222222</v>
      </c>
      <c r="G142" s="1" t="s">
        <v>123</v>
      </c>
      <c r="H142" s="15" t="s">
        <v>40</v>
      </c>
      <c r="I142" s="4" t="n">
        <v>483</v>
      </c>
      <c r="J142" s="4" t="n">
        <v>10670</v>
      </c>
      <c r="K142" s="5" t="n">
        <v>22.0910973084886</v>
      </c>
      <c r="L142" s="4" t="n">
        <f aca="false">I140+I142</f>
        <v>966</v>
      </c>
      <c r="M142" s="4" t="n">
        <f aca="false">J140+J142</f>
        <v>21340</v>
      </c>
      <c r="N142" s="5" t="n">
        <f aca="false">M142/L142</f>
        <v>22.0910973084886</v>
      </c>
    </row>
    <row r="143" customFormat="false" ht="13.5" hidden="false" customHeight="false" outlineLevel="0" collapsed="false">
      <c r="A143" s="2" t="n">
        <v>2320</v>
      </c>
      <c r="B143" s="15" t="s">
        <v>78</v>
      </c>
      <c r="C143" s="15" t="s">
        <v>19</v>
      </c>
      <c r="D143" s="3" t="n">
        <v>0.826388888888889</v>
      </c>
      <c r="E143" s="3" t="n">
        <v>0.875</v>
      </c>
      <c r="F143" s="3" t="n">
        <f aca="false">D143-E140</f>
        <v>0.315972222222222</v>
      </c>
      <c r="G143" s="1" t="s">
        <v>124</v>
      </c>
      <c r="H143" s="15" t="s">
        <v>22</v>
      </c>
      <c r="I143" s="4" t="n">
        <v>1205</v>
      </c>
      <c r="J143" s="4" t="n">
        <v>17370</v>
      </c>
      <c r="K143" s="5" t="n">
        <v>14.4149377593361</v>
      </c>
      <c r="L143" s="4" t="n">
        <f aca="false">I140+I143</f>
        <v>1688</v>
      </c>
      <c r="M143" s="4" t="n">
        <f aca="false">J140+J143</f>
        <v>28040</v>
      </c>
      <c r="N143" s="5" t="n">
        <f aca="false">M143/L143</f>
        <v>16.6113744075829</v>
      </c>
    </row>
    <row r="144" customFormat="false" ht="13.5" hidden="false" customHeight="false" outlineLevel="0" collapsed="false">
      <c r="A144" s="18" t="s">
        <v>157</v>
      </c>
    </row>
    <row r="145" customFormat="false" ht="13.5" hidden="false" customHeight="false" outlineLevel="0" collapsed="false">
      <c r="A145" s="19" t="n">
        <v>646</v>
      </c>
      <c r="B145" s="20" t="s">
        <v>19</v>
      </c>
      <c r="C145" s="20" t="s">
        <v>78</v>
      </c>
      <c r="D145" s="21" t="n">
        <v>0.527777777777778</v>
      </c>
      <c r="E145" s="21" t="n">
        <v>0.576388888888889</v>
      </c>
      <c r="F145" s="21"/>
      <c r="G145" s="22" t="s">
        <v>81</v>
      </c>
      <c r="H145" s="20" t="s">
        <v>40</v>
      </c>
      <c r="I145" s="23" t="n">
        <v>483</v>
      </c>
      <c r="J145" s="23" t="n">
        <v>10670</v>
      </c>
      <c r="K145" s="24" t="n">
        <v>22.0910973084886</v>
      </c>
      <c r="L145" s="23"/>
      <c r="M145" s="23"/>
      <c r="N145" s="24"/>
    </row>
    <row r="146" customFormat="false" ht="13.5" hidden="false" customHeight="false" outlineLevel="0" collapsed="false">
      <c r="A146" s="2" t="n">
        <v>2306</v>
      </c>
      <c r="B146" s="15" t="s">
        <v>78</v>
      </c>
      <c r="C146" s="15" t="s">
        <v>19</v>
      </c>
      <c r="D146" s="3" t="n">
        <v>0.704861111111111</v>
      </c>
      <c r="E146" s="3" t="n">
        <v>0.75</v>
      </c>
      <c r="F146" s="3" t="n">
        <f aca="false">D146-E145</f>
        <v>0.128472222222222</v>
      </c>
      <c r="G146" s="1" t="s">
        <v>122</v>
      </c>
      <c r="H146" s="15" t="s">
        <v>40</v>
      </c>
      <c r="I146" s="4" t="n">
        <v>483</v>
      </c>
      <c r="J146" s="4" t="n">
        <v>10370</v>
      </c>
      <c r="K146" s="5" t="n">
        <v>21.4699792960663</v>
      </c>
      <c r="L146" s="4" t="n">
        <f aca="false">I145+I146</f>
        <v>966</v>
      </c>
      <c r="M146" s="4" t="n">
        <f aca="false">J145+J146</f>
        <v>21040</v>
      </c>
      <c r="N146" s="5" t="n">
        <f aca="false">M146/L146</f>
        <v>21.7805383022774</v>
      </c>
    </row>
    <row r="147" customFormat="false" ht="13.5" hidden="false" customHeight="false" outlineLevel="0" collapsed="false">
      <c r="A147" s="2" t="n">
        <v>2313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5</f>
        <v>0.25</v>
      </c>
      <c r="G147" s="1" t="s">
        <v>123</v>
      </c>
      <c r="H147" s="15" t="s">
        <v>40</v>
      </c>
      <c r="I147" s="4" t="n">
        <v>483</v>
      </c>
      <c r="J147" s="4" t="n">
        <v>10670</v>
      </c>
      <c r="K147" s="5" t="n">
        <v>22.0910973084886</v>
      </c>
      <c r="L147" s="4" t="n">
        <f aca="false">I145+I147</f>
        <v>966</v>
      </c>
      <c r="M147" s="4" t="n">
        <f aca="false">J145+J147</f>
        <v>21340</v>
      </c>
      <c r="N147" s="5" t="n">
        <f aca="false">M147/L147</f>
        <v>22.0910973084886</v>
      </c>
    </row>
    <row r="148" customFormat="false" ht="13.5" hidden="false" customHeight="false" outlineLevel="0" collapsed="false">
      <c r="A148" s="2" t="n">
        <v>2320</v>
      </c>
      <c r="B148" s="15" t="s">
        <v>78</v>
      </c>
      <c r="C148" s="15" t="s">
        <v>19</v>
      </c>
      <c r="D148" s="3" t="n">
        <v>0.826388888888889</v>
      </c>
      <c r="E148" s="3" t="n">
        <v>0.875</v>
      </c>
      <c r="F148" s="3" t="n">
        <f aca="false">D148-E145</f>
        <v>0.25</v>
      </c>
      <c r="G148" s="1" t="s">
        <v>124</v>
      </c>
      <c r="H148" s="15" t="s">
        <v>22</v>
      </c>
      <c r="I148" s="4" t="n">
        <v>1205</v>
      </c>
      <c r="J148" s="4" t="n">
        <v>17370</v>
      </c>
      <c r="K148" s="5" t="n">
        <v>14.4149377593361</v>
      </c>
      <c r="L148" s="4" t="n">
        <f aca="false">I145+I148</f>
        <v>1688</v>
      </c>
      <c r="M148" s="4" t="n">
        <f aca="false">J145+J148</f>
        <v>28040</v>
      </c>
      <c r="N148" s="5" t="n">
        <f aca="false">M148/L148</f>
        <v>16.6113744075829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25" t="n">
        <v>653</v>
      </c>
      <c r="B150" s="26" t="s">
        <v>19</v>
      </c>
      <c r="C150" s="26" t="s">
        <v>78</v>
      </c>
      <c r="D150" s="27" t="n">
        <v>0.527777777777778</v>
      </c>
      <c r="E150" s="27" t="n">
        <v>0.576388888888889</v>
      </c>
      <c r="F150" s="27"/>
      <c r="G150" s="28" t="s">
        <v>82</v>
      </c>
      <c r="H150" s="26" t="s">
        <v>22</v>
      </c>
      <c r="I150" s="29" t="n">
        <v>1205</v>
      </c>
      <c r="J150" s="29" t="n">
        <v>17370</v>
      </c>
      <c r="K150" s="30" t="n">
        <v>14.4149377593361</v>
      </c>
      <c r="L150" s="29"/>
      <c r="M150" s="29"/>
      <c r="N150" s="30"/>
    </row>
    <row r="151" customFormat="false" ht="13.5" hidden="false" customHeight="false" outlineLevel="0" collapsed="false">
      <c r="A151" s="2" t="n">
        <v>2306</v>
      </c>
      <c r="B151" s="15" t="s">
        <v>78</v>
      </c>
      <c r="C151" s="15" t="s">
        <v>19</v>
      </c>
      <c r="D151" s="3" t="n">
        <v>0.704861111111111</v>
      </c>
      <c r="E151" s="3" t="n">
        <v>0.75</v>
      </c>
      <c r="F151" s="3" t="n">
        <f aca="false">D151-E150</f>
        <v>0.128472222222222</v>
      </c>
      <c r="G151" s="1" t="s">
        <v>122</v>
      </c>
      <c r="H151" s="15" t="s">
        <v>40</v>
      </c>
      <c r="I151" s="4" t="n">
        <v>483</v>
      </c>
      <c r="J151" s="4" t="n">
        <v>10370</v>
      </c>
      <c r="K151" s="5" t="n">
        <v>21.4699792960663</v>
      </c>
      <c r="L151" s="4" t="n">
        <f aca="false">I150+I151</f>
        <v>1688</v>
      </c>
      <c r="M151" s="4" t="n">
        <f aca="false">J150+J151</f>
        <v>27740</v>
      </c>
      <c r="N151" s="5" t="n">
        <f aca="false">M151/L151</f>
        <v>16.4336492890995</v>
      </c>
    </row>
    <row r="152" customFormat="false" ht="13.5" hidden="false" customHeight="false" outlineLevel="0" collapsed="false">
      <c r="A152" s="2" t="n">
        <v>2313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50</f>
        <v>0.25</v>
      </c>
      <c r="G152" s="1" t="s">
        <v>123</v>
      </c>
      <c r="H152" s="15" t="s">
        <v>40</v>
      </c>
      <c r="I152" s="4" t="n">
        <v>483</v>
      </c>
      <c r="J152" s="4" t="n">
        <v>10670</v>
      </c>
      <c r="K152" s="5" t="n">
        <v>22.0910973084886</v>
      </c>
      <c r="L152" s="4" t="n">
        <f aca="false">I150+I152</f>
        <v>1688</v>
      </c>
      <c r="M152" s="4" t="n">
        <f aca="false">J150+J152</f>
        <v>28040</v>
      </c>
      <c r="N152" s="5" t="n">
        <f aca="false">M152/L152</f>
        <v>16.6113744075829</v>
      </c>
    </row>
    <row r="153" customFormat="false" ht="13.5" hidden="false" customHeight="false" outlineLevel="0" collapsed="false">
      <c r="A153" s="2" t="n">
        <v>2320</v>
      </c>
      <c r="B153" s="15" t="s">
        <v>78</v>
      </c>
      <c r="C153" s="15" t="s">
        <v>19</v>
      </c>
      <c r="D153" s="3" t="n">
        <v>0.826388888888889</v>
      </c>
      <c r="E153" s="3" t="n">
        <v>0.875</v>
      </c>
      <c r="F153" s="3" t="n">
        <f aca="false">D153-E150</f>
        <v>0.25</v>
      </c>
      <c r="G153" s="1" t="s">
        <v>124</v>
      </c>
      <c r="H153" s="15" t="s">
        <v>22</v>
      </c>
      <c r="I153" s="4" t="n">
        <v>1205</v>
      </c>
      <c r="J153" s="4" t="n">
        <v>17370</v>
      </c>
      <c r="K153" s="5" t="n">
        <v>14.4149377593361</v>
      </c>
      <c r="L153" s="4" t="n">
        <f aca="false">I150+I153</f>
        <v>2410</v>
      </c>
      <c r="M153" s="4" t="n">
        <f aca="false">J150+J153</f>
        <v>34740</v>
      </c>
      <c r="N153" s="5" t="n">
        <f aca="false">M153/L153</f>
        <v>14.4149377593361</v>
      </c>
    </row>
    <row r="154" customFormat="false" ht="13.5" hidden="false" customHeight="false" outlineLevel="0" collapsed="false">
      <c r="A154" s="18" t="s">
        <v>159</v>
      </c>
    </row>
    <row r="155" customFormat="false" ht="13.5" hidden="false" customHeight="false" outlineLevel="0" collapsed="false">
      <c r="A155" s="19" t="n">
        <v>659</v>
      </c>
      <c r="B155" s="20" t="s">
        <v>19</v>
      </c>
      <c r="C155" s="20" t="s">
        <v>78</v>
      </c>
      <c r="D155" s="21" t="n">
        <v>0.635416666666667</v>
      </c>
      <c r="E155" s="21" t="n">
        <v>0.684027777777778</v>
      </c>
      <c r="F155" s="21"/>
      <c r="G155" s="22" t="s">
        <v>83</v>
      </c>
      <c r="H155" s="20" t="s">
        <v>40</v>
      </c>
      <c r="I155" s="23" t="n">
        <v>483</v>
      </c>
      <c r="J155" s="23" t="n">
        <v>10270</v>
      </c>
      <c r="K155" s="24" t="n">
        <v>21.2629399585921</v>
      </c>
      <c r="L155" s="23"/>
      <c r="M155" s="23"/>
      <c r="N155" s="24"/>
    </row>
    <row r="156" customFormat="false" ht="13.5" hidden="false" customHeight="false" outlineLevel="0" collapsed="false">
      <c r="A156" s="2" t="n">
        <v>2313</v>
      </c>
      <c r="B156" s="15" t="s">
        <v>78</v>
      </c>
      <c r="C156" s="15" t="s">
        <v>19</v>
      </c>
      <c r="D156" s="3" t="n">
        <v>0.826388888888889</v>
      </c>
      <c r="E156" s="3" t="n">
        <v>0.875</v>
      </c>
      <c r="F156" s="3" t="n">
        <f aca="false">D156-E155</f>
        <v>0.142361111111111</v>
      </c>
      <c r="G156" s="1" t="s">
        <v>123</v>
      </c>
      <c r="H156" s="15" t="s">
        <v>40</v>
      </c>
      <c r="I156" s="4" t="n">
        <v>483</v>
      </c>
      <c r="J156" s="4" t="n">
        <v>10670</v>
      </c>
      <c r="K156" s="5" t="n">
        <v>22.0910973084886</v>
      </c>
      <c r="L156" s="4" t="n">
        <f aca="false">I155+I156</f>
        <v>966</v>
      </c>
      <c r="M156" s="4" t="n">
        <f aca="false">J155+J156</f>
        <v>20940</v>
      </c>
      <c r="N156" s="5" t="n">
        <f aca="false">M156/L156</f>
        <v>21.6770186335404</v>
      </c>
    </row>
    <row r="157" customFormat="false" ht="13.5" hidden="false" customHeight="false" outlineLevel="0" collapsed="false">
      <c r="A157" s="2" t="n">
        <v>2320</v>
      </c>
      <c r="B157" s="15" t="s">
        <v>78</v>
      </c>
      <c r="C157" s="15" t="s">
        <v>19</v>
      </c>
      <c r="D157" s="3" t="n">
        <v>0.826388888888889</v>
      </c>
      <c r="E157" s="3" t="n">
        <v>0.875</v>
      </c>
      <c r="F157" s="3" t="n">
        <f aca="false">D157-E155</f>
        <v>0.142361111111111</v>
      </c>
      <c r="G157" s="1" t="s">
        <v>124</v>
      </c>
      <c r="H157" s="15" t="s">
        <v>22</v>
      </c>
      <c r="I157" s="4" t="n">
        <v>1205</v>
      </c>
      <c r="J157" s="4" t="n">
        <v>17370</v>
      </c>
      <c r="K157" s="5" t="n">
        <v>14.4149377593361</v>
      </c>
      <c r="L157" s="4" t="n">
        <f aca="false">I155+I157</f>
        <v>1688</v>
      </c>
      <c r="M157" s="4" t="n">
        <f aca="false">J155+J157</f>
        <v>27640</v>
      </c>
      <c r="N157" s="5" t="n">
        <f aca="false">M157/L157</f>
        <v>16.3744075829384</v>
      </c>
    </row>
    <row r="158" customFormat="false" ht="13.5" hidden="false" customHeight="false" outlineLevel="0" collapsed="false">
      <c r="A158" s="18" t="s">
        <v>160</v>
      </c>
    </row>
    <row r="159" customFormat="false" ht="13.5" hidden="false" customHeight="false" outlineLevel="0" collapsed="false">
      <c r="A159" s="19" t="n">
        <v>665</v>
      </c>
      <c r="B159" s="20" t="s">
        <v>19</v>
      </c>
      <c r="C159" s="20" t="s">
        <v>78</v>
      </c>
      <c r="D159" s="21" t="n">
        <v>0.833333333333333</v>
      </c>
      <c r="E159" s="21" t="n">
        <v>0.888888888888889</v>
      </c>
      <c r="F159" s="21"/>
      <c r="G159" s="22" t="s">
        <v>84</v>
      </c>
      <c r="H159" s="20" t="s">
        <v>25</v>
      </c>
      <c r="I159" s="23" t="n">
        <v>483</v>
      </c>
      <c r="J159" s="23" t="n">
        <v>10670</v>
      </c>
      <c r="K159" s="24" t="n">
        <v>22.0910973084886</v>
      </c>
      <c r="L159" s="23"/>
      <c r="M159" s="23"/>
      <c r="N159" s="24"/>
    </row>
    <row r="160" customFormat="false" ht="13.5" hidden="false" customHeight="false" outlineLevel="0" collapsed="false">
      <c r="A160" s="18" t="s">
        <v>161</v>
      </c>
    </row>
    <row r="161" customFormat="false" ht="13.5" hidden="false" customHeight="false" outlineLevel="0" collapsed="false">
      <c r="A161" s="19" t="n">
        <v>671</v>
      </c>
      <c r="B161" s="20" t="s">
        <v>19</v>
      </c>
      <c r="C161" s="20" t="s">
        <v>86</v>
      </c>
      <c r="D161" s="21" t="n">
        <v>0.326388888888889</v>
      </c>
      <c r="E161" s="21" t="n">
        <v>0.381944444444444</v>
      </c>
      <c r="F161" s="21"/>
      <c r="G161" s="22" t="s">
        <v>87</v>
      </c>
      <c r="H161" s="20" t="s">
        <v>40</v>
      </c>
      <c r="I161" s="23" t="n">
        <v>594</v>
      </c>
      <c r="J161" s="23" t="n">
        <v>9990</v>
      </c>
      <c r="K161" s="24" t="n">
        <v>16.8181818181818</v>
      </c>
      <c r="L161" s="23"/>
      <c r="M161" s="23"/>
      <c r="N161" s="24"/>
    </row>
    <row r="162" customFormat="false" ht="13.5" hidden="false" customHeight="false" outlineLevel="0" collapsed="false">
      <c r="A162" s="2" t="n">
        <v>2637</v>
      </c>
      <c r="B162" s="15" t="s">
        <v>86</v>
      </c>
      <c r="C162" s="15" t="s">
        <v>19</v>
      </c>
      <c r="D162" s="3" t="n">
        <v>0.413194444444444</v>
      </c>
      <c r="E162" s="3" t="n">
        <v>0.465277777777778</v>
      </c>
      <c r="F162" s="3" t="n">
        <f aca="false">D162-E161</f>
        <v>0.03125</v>
      </c>
      <c r="G162" s="1" t="s">
        <v>128</v>
      </c>
      <c r="H162" s="15" t="s">
        <v>40</v>
      </c>
      <c r="I162" s="4" t="n">
        <v>594</v>
      </c>
      <c r="J162" s="4" t="n">
        <v>9390</v>
      </c>
      <c r="K162" s="5" t="n">
        <v>15.8080808080808</v>
      </c>
      <c r="L162" s="4" t="n">
        <f aca="false">I161+I162</f>
        <v>1188</v>
      </c>
      <c r="M162" s="4" t="n">
        <f aca="false">J161+J162</f>
        <v>19380</v>
      </c>
      <c r="N162" s="5" t="n">
        <f aca="false">M162/L162</f>
        <v>16.3131313131313</v>
      </c>
    </row>
    <row r="163" customFormat="false" ht="13.5" hidden="false" customHeight="false" outlineLevel="0" collapsed="false">
      <c r="A163" s="2" t="n">
        <v>2644</v>
      </c>
      <c r="B163" s="15" t="s">
        <v>86</v>
      </c>
      <c r="C163" s="15" t="s">
        <v>19</v>
      </c>
      <c r="D163" s="3" t="n">
        <v>0.413194444444444</v>
      </c>
      <c r="E163" s="3" t="n">
        <v>0.465277777777778</v>
      </c>
      <c r="F163" s="3" t="n">
        <f aca="false">D163-E161</f>
        <v>0.03125</v>
      </c>
      <c r="G163" s="1" t="s">
        <v>129</v>
      </c>
      <c r="H163" s="15" t="s">
        <v>22</v>
      </c>
      <c r="I163" s="4" t="n">
        <v>1390</v>
      </c>
      <c r="J163" s="4" t="n">
        <v>23890</v>
      </c>
      <c r="K163" s="5" t="n">
        <v>17.1870503597122</v>
      </c>
      <c r="L163" s="4" t="n">
        <f aca="false">I161+I163</f>
        <v>1984</v>
      </c>
      <c r="M163" s="4" t="n">
        <f aca="false">J161+J163</f>
        <v>33880</v>
      </c>
      <c r="N163" s="5" t="n">
        <f aca="false">M163/L163</f>
        <v>17.0766129032258</v>
      </c>
    </row>
    <row r="164" customFormat="false" ht="13.5" hidden="false" customHeight="false" outlineLevel="0" collapsed="false">
      <c r="A164" s="2" t="n">
        <v>2650</v>
      </c>
      <c r="B164" s="15" t="s">
        <v>86</v>
      </c>
      <c r="C164" s="15" t="s">
        <v>19</v>
      </c>
      <c r="D164" s="3" t="n">
        <v>0.565972222222222</v>
      </c>
      <c r="E164" s="3" t="n">
        <v>0.614583333333333</v>
      </c>
      <c r="F164" s="3" t="n">
        <f aca="false">D164-E161</f>
        <v>0.184027777777778</v>
      </c>
      <c r="G164" s="1" t="s">
        <v>130</v>
      </c>
      <c r="H164" s="15" t="s">
        <v>40</v>
      </c>
      <c r="I164" s="4" t="n">
        <v>594</v>
      </c>
      <c r="J164" s="4" t="n">
        <v>9390</v>
      </c>
      <c r="K164" s="5" t="n">
        <v>15.8080808080808</v>
      </c>
      <c r="L164" s="4" t="n">
        <f aca="false">I161+I164</f>
        <v>1188</v>
      </c>
      <c r="M164" s="4" t="n">
        <f aca="false">J161+J164</f>
        <v>19380</v>
      </c>
      <c r="N164" s="5" t="n">
        <f aca="false">M164/L164</f>
        <v>16.3131313131313</v>
      </c>
    </row>
    <row r="165" customFormat="false" ht="13.5" hidden="false" customHeight="false" outlineLevel="0" collapsed="false">
      <c r="A165" s="2" t="n">
        <v>2657</v>
      </c>
      <c r="B165" s="15" t="s">
        <v>86</v>
      </c>
      <c r="C165" s="15" t="s">
        <v>19</v>
      </c>
      <c r="D165" s="3" t="n">
        <v>0.618055555555556</v>
      </c>
      <c r="E165" s="3" t="n">
        <v>0.666666666666667</v>
      </c>
      <c r="F165" s="3" t="n">
        <f aca="false">D165-E161</f>
        <v>0.236111111111111</v>
      </c>
      <c r="G165" s="1" t="s">
        <v>131</v>
      </c>
      <c r="H165" s="15" t="s">
        <v>40</v>
      </c>
      <c r="I165" s="4" t="n">
        <v>594</v>
      </c>
      <c r="J165" s="4" t="n">
        <v>9990</v>
      </c>
      <c r="K165" s="5" t="n">
        <v>16.8181818181818</v>
      </c>
      <c r="L165" s="4" t="n">
        <f aca="false">I161+I165</f>
        <v>1188</v>
      </c>
      <c r="M165" s="4" t="n">
        <f aca="false">J161+J165</f>
        <v>19980</v>
      </c>
      <c r="N165" s="5" t="n">
        <f aca="false">M165/L165</f>
        <v>16.8181818181818</v>
      </c>
    </row>
    <row r="166" customFormat="false" ht="13.5" hidden="false" customHeight="false" outlineLevel="0" collapsed="false">
      <c r="A166" s="2" t="n">
        <v>2664</v>
      </c>
      <c r="B166" s="15" t="s">
        <v>86</v>
      </c>
      <c r="C166" s="15" t="s">
        <v>19</v>
      </c>
      <c r="D166" s="3" t="n">
        <v>0.708333333333333</v>
      </c>
      <c r="E166" s="3" t="n">
        <v>0.760416666666667</v>
      </c>
      <c r="F166" s="3" t="n">
        <f aca="false">D166-E161</f>
        <v>0.326388888888889</v>
      </c>
      <c r="G166" s="1" t="s">
        <v>132</v>
      </c>
      <c r="H166" s="15" t="s">
        <v>40</v>
      </c>
      <c r="I166" s="4" t="n">
        <v>594</v>
      </c>
      <c r="J166" s="4" t="n">
        <v>9990</v>
      </c>
      <c r="K166" s="5" t="n">
        <v>16.8181818181818</v>
      </c>
      <c r="L166" s="4" t="n">
        <f aca="false">I161+I166</f>
        <v>1188</v>
      </c>
      <c r="M166" s="4" t="n">
        <f aca="false">J161+J166</f>
        <v>19980</v>
      </c>
      <c r="N166" s="5" t="n">
        <f aca="false">M166/L166</f>
        <v>16.8181818181818</v>
      </c>
    </row>
    <row r="167" customFormat="false" ht="13.5" hidden="false" customHeight="false" outlineLevel="0" collapsed="false">
      <c r="A167" s="2" t="n">
        <v>2671</v>
      </c>
      <c r="B167" s="15" t="s">
        <v>86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1</f>
        <v>0.326388888888889</v>
      </c>
      <c r="G167" s="1" t="s">
        <v>133</v>
      </c>
      <c r="H167" s="15" t="s">
        <v>22</v>
      </c>
      <c r="I167" s="4" t="n">
        <v>1390</v>
      </c>
      <c r="J167" s="4" t="n">
        <v>25490</v>
      </c>
      <c r="K167" s="5" t="n">
        <v>18.3381294964029</v>
      </c>
      <c r="L167" s="4" t="n">
        <f aca="false">I161+I167</f>
        <v>1984</v>
      </c>
      <c r="M167" s="4" t="n">
        <f aca="false">J161+J167</f>
        <v>35480</v>
      </c>
      <c r="N167" s="5" t="n">
        <f aca="false">M167/L167</f>
        <v>17.883064516129</v>
      </c>
    </row>
    <row r="168" customFormat="false" ht="13.5" hidden="false" customHeight="false" outlineLevel="0" collapsed="false">
      <c r="A168" s="2" t="n">
        <v>2677</v>
      </c>
      <c r="B168" s="15" t="s">
        <v>86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1</f>
        <v>0.4375</v>
      </c>
      <c r="G168" s="1" t="s">
        <v>134</v>
      </c>
      <c r="H168" s="15" t="s">
        <v>40</v>
      </c>
      <c r="I168" s="4" t="n">
        <v>594</v>
      </c>
      <c r="J168" s="4" t="n">
        <v>9990</v>
      </c>
      <c r="K168" s="5" t="n">
        <v>16.8181818181818</v>
      </c>
      <c r="L168" s="4" t="n">
        <f aca="false">I161+I168</f>
        <v>1188</v>
      </c>
      <c r="M168" s="4" t="n">
        <f aca="false">J161+J168</f>
        <v>19980</v>
      </c>
      <c r="N168" s="5" t="n">
        <f aca="false">M168/L168</f>
        <v>16.8181818181818</v>
      </c>
    </row>
    <row r="169" customFormat="false" ht="13.5" hidden="false" customHeight="false" outlineLevel="0" collapsed="false">
      <c r="A169" s="2" t="n">
        <v>2684</v>
      </c>
      <c r="B169" s="15" t="s">
        <v>86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1</f>
        <v>0.4375</v>
      </c>
      <c r="G169" s="1" t="s">
        <v>135</v>
      </c>
      <c r="H169" s="15" t="s">
        <v>22</v>
      </c>
      <c r="I169" s="4" t="n">
        <v>1390</v>
      </c>
      <c r="J169" s="4" t="n">
        <v>25690</v>
      </c>
      <c r="K169" s="5" t="n">
        <v>18.4820143884892</v>
      </c>
      <c r="L169" s="4" t="n">
        <f aca="false">I161+I169</f>
        <v>1984</v>
      </c>
      <c r="M169" s="4" t="n">
        <f aca="false">J161+J169</f>
        <v>35680</v>
      </c>
      <c r="N169" s="5" t="n">
        <f aca="false">M169/L169</f>
        <v>17.9838709677419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678</v>
      </c>
      <c r="B171" s="26" t="s">
        <v>19</v>
      </c>
      <c r="C171" s="26" t="s">
        <v>86</v>
      </c>
      <c r="D171" s="27" t="n">
        <v>0.326388888888889</v>
      </c>
      <c r="E171" s="27" t="n">
        <v>0.381944444444444</v>
      </c>
      <c r="F171" s="27"/>
      <c r="G171" s="28" t="s">
        <v>88</v>
      </c>
      <c r="H171" s="26" t="s">
        <v>22</v>
      </c>
      <c r="I171" s="29" t="n">
        <v>1390</v>
      </c>
      <c r="J171" s="29" t="n">
        <v>24590</v>
      </c>
      <c r="K171" s="30" t="n">
        <v>17.6906474820144</v>
      </c>
      <c r="L171" s="29"/>
      <c r="M171" s="29"/>
      <c r="N171" s="30"/>
    </row>
    <row r="172" customFormat="false" ht="13.5" hidden="false" customHeight="false" outlineLevel="0" collapsed="false">
      <c r="A172" s="2" t="n">
        <v>2637</v>
      </c>
      <c r="B172" s="15" t="s">
        <v>86</v>
      </c>
      <c r="C172" s="15" t="s">
        <v>19</v>
      </c>
      <c r="D172" s="3" t="n">
        <v>0.413194444444444</v>
      </c>
      <c r="E172" s="3" t="n">
        <v>0.465277777777778</v>
      </c>
      <c r="F172" s="3" t="n">
        <f aca="false">D172-E171</f>
        <v>0.03125</v>
      </c>
      <c r="G172" s="1" t="s">
        <v>128</v>
      </c>
      <c r="H172" s="15" t="s">
        <v>40</v>
      </c>
      <c r="I172" s="4" t="n">
        <v>594</v>
      </c>
      <c r="J172" s="4" t="n">
        <v>9390</v>
      </c>
      <c r="K172" s="5" t="n">
        <v>15.8080808080808</v>
      </c>
      <c r="L172" s="4" t="n">
        <f aca="false">I171+I172</f>
        <v>1984</v>
      </c>
      <c r="M172" s="4" t="n">
        <f aca="false">J171+J172</f>
        <v>33980</v>
      </c>
      <c r="N172" s="5" t="n">
        <f aca="false">M172/L172</f>
        <v>17.1270161290323</v>
      </c>
    </row>
    <row r="173" customFormat="false" ht="13.5" hidden="false" customHeight="false" outlineLevel="0" collapsed="false">
      <c r="A173" s="2" t="n">
        <v>2644</v>
      </c>
      <c r="B173" s="15" t="s">
        <v>86</v>
      </c>
      <c r="C173" s="15" t="s">
        <v>19</v>
      </c>
      <c r="D173" s="3" t="n">
        <v>0.413194444444444</v>
      </c>
      <c r="E173" s="3" t="n">
        <v>0.465277777777778</v>
      </c>
      <c r="F173" s="3" t="n">
        <f aca="false">D173-E171</f>
        <v>0.03125</v>
      </c>
      <c r="G173" s="1" t="s">
        <v>129</v>
      </c>
      <c r="H173" s="15" t="s">
        <v>22</v>
      </c>
      <c r="I173" s="4" t="n">
        <v>1390</v>
      </c>
      <c r="J173" s="4" t="n">
        <v>23890</v>
      </c>
      <c r="K173" s="5" t="n">
        <v>17.1870503597122</v>
      </c>
      <c r="L173" s="4" t="n">
        <f aca="false">I171+I173</f>
        <v>2780</v>
      </c>
      <c r="M173" s="4" t="n">
        <f aca="false">J171+J173</f>
        <v>48480</v>
      </c>
      <c r="N173" s="5" t="n">
        <f aca="false">M173/L173</f>
        <v>17.4388489208633</v>
      </c>
    </row>
    <row r="174" customFormat="false" ht="13.5" hidden="false" customHeight="false" outlineLevel="0" collapsed="false">
      <c r="A174" s="2" t="n">
        <v>2650</v>
      </c>
      <c r="B174" s="15" t="s">
        <v>86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1</f>
        <v>0.184027777777778</v>
      </c>
      <c r="G174" s="1" t="s">
        <v>130</v>
      </c>
      <c r="H174" s="15" t="s">
        <v>40</v>
      </c>
      <c r="I174" s="4" t="n">
        <v>594</v>
      </c>
      <c r="J174" s="4" t="n">
        <v>9390</v>
      </c>
      <c r="K174" s="5" t="n">
        <v>15.8080808080808</v>
      </c>
      <c r="L174" s="4" t="n">
        <f aca="false">I171+I174</f>
        <v>1984</v>
      </c>
      <c r="M174" s="4" t="n">
        <f aca="false">J171+J174</f>
        <v>33980</v>
      </c>
      <c r="N174" s="5" t="n">
        <f aca="false">M174/L174</f>
        <v>17.1270161290323</v>
      </c>
    </row>
    <row r="175" customFormat="false" ht="13.5" hidden="false" customHeight="false" outlineLevel="0" collapsed="false">
      <c r="A175" s="2" t="n">
        <v>2657</v>
      </c>
      <c r="B175" s="15" t="s">
        <v>86</v>
      </c>
      <c r="C175" s="15" t="s">
        <v>19</v>
      </c>
      <c r="D175" s="3" t="n">
        <v>0.618055555555556</v>
      </c>
      <c r="E175" s="3" t="n">
        <v>0.666666666666667</v>
      </c>
      <c r="F175" s="3" t="n">
        <f aca="false">D175-E171</f>
        <v>0.236111111111111</v>
      </c>
      <c r="G175" s="1" t="s">
        <v>131</v>
      </c>
      <c r="H175" s="15" t="s">
        <v>40</v>
      </c>
      <c r="I175" s="4" t="n">
        <v>594</v>
      </c>
      <c r="J175" s="4" t="n">
        <v>9990</v>
      </c>
      <c r="K175" s="5" t="n">
        <v>16.8181818181818</v>
      </c>
      <c r="L175" s="4" t="n">
        <f aca="false">I171+I175</f>
        <v>1984</v>
      </c>
      <c r="M175" s="4" t="n">
        <f aca="false">J171+J175</f>
        <v>34580</v>
      </c>
      <c r="N175" s="5" t="n">
        <f aca="false">M175/L175</f>
        <v>17.429435483871</v>
      </c>
    </row>
    <row r="176" customFormat="false" ht="13.5" hidden="false" customHeight="false" outlineLevel="0" collapsed="false">
      <c r="A176" s="2" t="n">
        <v>2664</v>
      </c>
      <c r="B176" s="15" t="s">
        <v>86</v>
      </c>
      <c r="C176" s="15" t="s">
        <v>19</v>
      </c>
      <c r="D176" s="3" t="n">
        <v>0.708333333333333</v>
      </c>
      <c r="E176" s="3" t="n">
        <v>0.760416666666667</v>
      </c>
      <c r="F176" s="3" t="n">
        <f aca="false">D176-E171</f>
        <v>0.326388888888889</v>
      </c>
      <c r="G176" s="1" t="s">
        <v>132</v>
      </c>
      <c r="H176" s="15" t="s">
        <v>40</v>
      </c>
      <c r="I176" s="4" t="n">
        <v>594</v>
      </c>
      <c r="J176" s="4" t="n">
        <v>9990</v>
      </c>
      <c r="K176" s="5" t="n">
        <v>16.8181818181818</v>
      </c>
      <c r="L176" s="4" t="n">
        <f aca="false">I171+I176</f>
        <v>1984</v>
      </c>
      <c r="M176" s="4" t="n">
        <f aca="false">J171+J176</f>
        <v>34580</v>
      </c>
      <c r="N176" s="5" t="n">
        <f aca="false">M176/L176</f>
        <v>17.429435483871</v>
      </c>
    </row>
    <row r="177" customFormat="false" ht="13.5" hidden="false" customHeight="false" outlineLevel="0" collapsed="false">
      <c r="A177" s="2" t="n">
        <v>2671</v>
      </c>
      <c r="B177" s="15" t="s">
        <v>86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1</f>
        <v>0.326388888888889</v>
      </c>
      <c r="G177" s="1" t="s">
        <v>133</v>
      </c>
      <c r="H177" s="15" t="s">
        <v>22</v>
      </c>
      <c r="I177" s="4" t="n">
        <v>1390</v>
      </c>
      <c r="J177" s="4" t="n">
        <v>25490</v>
      </c>
      <c r="K177" s="5" t="n">
        <v>18.3381294964029</v>
      </c>
      <c r="L177" s="4" t="n">
        <f aca="false">I171+I177</f>
        <v>2780</v>
      </c>
      <c r="M177" s="4" t="n">
        <f aca="false">J171+J177</f>
        <v>50080</v>
      </c>
      <c r="N177" s="5" t="n">
        <f aca="false">M177/L177</f>
        <v>18.0143884892086</v>
      </c>
    </row>
    <row r="178" customFormat="false" ht="13.5" hidden="false" customHeight="false" outlineLevel="0" collapsed="false">
      <c r="A178" s="2" t="n">
        <v>2677</v>
      </c>
      <c r="B178" s="15" t="s">
        <v>86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1</f>
        <v>0.4375</v>
      </c>
      <c r="G178" s="1" t="s">
        <v>134</v>
      </c>
      <c r="H178" s="15" t="s">
        <v>40</v>
      </c>
      <c r="I178" s="4" t="n">
        <v>594</v>
      </c>
      <c r="J178" s="4" t="n">
        <v>9990</v>
      </c>
      <c r="K178" s="5" t="n">
        <v>16.8181818181818</v>
      </c>
      <c r="L178" s="4" t="n">
        <f aca="false">I171+I178</f>
        <v>1984</v>
      </c>
      <c r="M178" s="4" t="n">
        <f aca="false">J171+J178</f>
        <v>34580</v>
      </c>
      <c r="N178" s="5" t="n">
        <f aca="false">M178/L178</f>
        <v>17.429435483871</v>
      </c>
    </row>
    <row r="179" customFormat="false" ht="13.5" hidden="false" customHeight="false" outlineLevel="0" collapsed="false">
      <c r="A179" s="2" t="n">
        <v>2684</v>
      </c>
      <c r="B179" s="15" t="s">
        <v>86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1</f>
        <v>0.4375</v>
      </c>
      <c r="G179" s="1" t="s">
        <v>135</v>
      </c>
      <c r="H179" s="15" t="s">
        <v>22</v>
      </c>
      <c r="I179" s="4" t="n">
        <v>1390</v>
      </c>
      <c r="J179" s="4" t="n">
        <v>25690</v>
      </c>
      <c r="K179" s="5" t="n">
        <v>18.4820143884892</v>
      </c>
      <c r="L179" s="4" t="n">
        <f aca="false">I171+I179</f>
        <v>2780</v>
      </c>
      <c r="M179" s="4" t="n">
        <f aca="false">J171+J179</f>
        <v>50280</v>
      </c>
      <c r="N179" s="5" t="n">
        <f aca="false">M179/L179</f>
        <v>18.0863309352518</v>
      </c>
    </row>
    <row r="180" customFormat="false" ht="13.5" hidden="false" customHeight="false" outlineLevel="0" collapsed="false">
      <c r="A180" s="18" t="s">
        <v>163</v>
      </c>
    </row>
    <row r="181" customFormat="false" ht="13.5" hidden="false" customHeight="false" outlineLevel="0" collapsed="false">
      <c r="A181" s="19" t="n">
        <v>684</v>
      </c>
      <c r="B181" s="20" t="s">
        <v>19</v>
      </c>
      <c r="C181" s="20" t="s">
        <v>86</v>
      </c>
      <c r="D181" s="21" t="n">
        <v>0.416666666666667</v>
      </c>
      <c r="E181" s="21" t="n">
        <v>0.472222222222222</v>
      </c>
      <c r="F181" s="21"/>
      <c r="G181" s="22" t="s">
        <v>89</v>
      </c>
      <c r="H181" s="20" t="s">
        <v>40</v>
      </c>
      <c r="I181" s="23" t="n">
        <v>594</v>
      </c>
      <c r="J181" s="23" t="n">
        <v>9990</v>
      </c>
      <c r="K181" s="24" t="n">
        <v>16.8181818181818</v>
      </c>
      <c r="L181" s="23"/>
      <c r="M181" s="23"/>
      <c r="N181" s="24"/>
    </row>
    <row r="182" customFormat="false" ht="13.5" hidden="false" customHeight="false" outlineLevel="0" collapsed="false">
      <c r="A182" s="2" t="n">
        <v>2650</v>
      </c>
      <c r="B182" s="15" t="s">
        <v>86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375</v>
      </c>
      <c r="G182" s="1" t="s">
        <v>130</v>
      </c>
      <c r="H182" s="15" t="s">
        <v>40</v>
      </c>
      <c r="I182" s="4" t="n">
        <v>594</v>
      </c>
      <c r="J182" s="4" t="n">
        <v>9390</v>
      </c>
      <c r="K182" s="5" t="n">
        <v>15.8080808080808</v>
      </c>
      <c r="L182" s="4" t="n">
        <f aca="false">I181+I182</f>
        <v>1188</v>
      </c>
      <c r="M182" s="4" t="n">
        <f aca="false">J181+J182</f>
        <v>19380</v>
      </c>
      <c r="N182" s="5" t="n">
        <f aca="false">M182/L182</f>
        <v>16.3131313131313</v>
      </c>
    </row>
    <row r="183" customFormat="false" ht="13.5" hidden="false" customHeight="false" outlineLevel="0" collapsed="false">
      <c r="A183" s="2" t="n">
        <v>2657</v>
      </c>
      <c r="B183" s="15" t="s">
        <v>86</v>
      </c>
      <c r="C183" s="15" t="s">
        <v>19</v>
      </c>
      <c r="D183" s="3" t="n">
        <v>0.618055555555556</v>
      </c>
      <c r="E183" s="3" t="n">
        <v>0.666666666666667</v>
      </c>
      <c r="F183" s="3" t="n">
        <f aca="false">D183-E181</f>
        <v>0.145833333333333</v>
      </c>
      <c r="G183" s="1" t="s">
        <v>131</v>
      </c>
      <c r="H183" s="15" t="s">
        <v>40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188</v>
      </c>
      <c r="M183" s="4" t="n">
        <f aca="false">J181+J183</f>
        <v>19980</v>
      </c>
      <c r="N183" s="5" t="n">
        <f aca="false">M183/L183</f>
        <v>16.8181818181818</v>
      </c>
    </row>
    <row r="184" customFormat="false" ht="13.5" hidden="false" customHeight="false" outlineLevel="0" collapsed="false">
      <c r="A184" s="2" t="n">
        <v>2664</v>
      </c>
      <c r="B184" s="15" t="s">
        <v>86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1</f>
        <v>0.236111111111111</v>
      </c>
      <c r="G184" s="1" t="s">
        <v>132</v>
      </c>
      <c r="H184" s="15" t="s">
        <v>40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188</v>
      </c>
      <c r="M184" s="4" t="n">
        <f aca="false">J181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2671</v>
      </c>
      <c r="B185" s="15" t="s">
        <v>86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1</f>
        <v>0.236111111111111</v>
      </c>
      <c r="G185" s="1" t="s">
        <v>133</v>
      </c>
      <c r="H185" s="15" t="s">
        <v>22</v>
      </c>
      <c r="I185" s="4" t="n">
        <v>1390</v>
      </c>
      <c r="J185" s="4" t="n">
        <v>25490</v>
      </c>
      <c r="K185" s="5" t="n">
        <v>18.3381294964029</v>
      </c>
      <c r="L185" s="4" t="n">
        <f aca="false">I181+I185</f>
        <v>1984</v>
      </c>
      <c r="M185" s="4" t="n">
        <f aca="false">J181+J185</f>
        <v>35480</v>
      </c>
      <c r="N185" s="5" t="n">
        <f aca="false">M185/L185</f>
        <v>17.883064516129</v>
      </c>
    </row>
    <row r="186" customFormat="false" ht="13.5" hidden="false" customHeight="false" outlineLevel="0" collapsed="false">
      <c r="A186" s="2" t="n">
        <v>2677</v>
      </c>
      <c r="B186" s="15" t="s">
        <v>86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1</f>
        <v>0.347222222222222</v>
      </c>
      <c r="G186" s="1" t="s">
        <v>134</v>
      </c>
      <c r="H186" s="15" t="s">
        <v>40</v>
      </c>
      <c r="I186" s="4" t="n">
        <v>594</v>
      </c>
      <c r="J186" s="4" t="n">
        <v>9990</v>
      </c>
      <c r="K186" s="5" t="n">
        <v>16.8181818181818</v>
      </c>
      <c r="L186" s="4" t="n">
        <f aca="false">I181+I186</f>
        <v>1188</v>
      </c>
      <c r="M186" s="4" t="n">
        <f aca="false">J181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2684</v>
      </c>
      <c r="B187" s="15" t="s">
        <v>86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1</f>
        <v>0.347222222222222</v>
      </c>
      <c r="G187" s="1" t="s">
        <v>135</v>
      </c>
      <c r="H187" s="15" t="s">
        <v>22</v>
      </c>
      <c r="I187" s="4" t="n">
        <v>1390</v>
      </c>
      <c r="J187" s="4" t="n">
        <v>25690</v>
      </c>
      <c r="K187" s="5" t="n">
        <v>18.4820143884892</v>
      </c>
      <c r="L187" s="4" t="n">
        <f aca="false">I181+I187</f>
        <v>1984</v>
      </c>
      <c r="M187" s="4" t="n">
        <f aca="false">J181+J187</f>
        <v>35680</v>
      </c>
      <c r="N187" s="5" t="n">
        <f aca="false">M187/L187</f>
        <v>17.9838709677419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25" t="n">
        <v>691</v>
      </c>
      <c r="B189" s="26" t="s">
        <v>19</v>
      </c>
      <c r="C189" s="26" t="s">
        <v>86</v>
      </c>
      <c r="D189" s="27" t="n">
        <v>0.416666666666667</v>
      </c>
      <c r="E189" s="27" t="n">
        <v>0.472222222222222</v>
      </c>
      <c r="F189" s="27"/>
      <c r="G189" s="28" t="s">
        <v>90</v>
      </c>
      <c r="H189" s="26" t="s">
        <v>22</v>
      </c>
      <c r="I189" s="29" t="n">
        <v>1390</v>
      </c>
      <c r="J189" s="29" t="n">
        <v>24590</v>
      </c>
      <c r="K189" s="30" t="n">
        <v>17.6906474820144</v>
      </c>
      <c r="L189" s="29"/>
      <c r="M189" s="29"/>
      <c r="N189" s="30"/>
    </row>
    <row r="190" customFormat="false" ht="13.5" hidden="false" customHeight="false" outlineLevel="0" collapsed="false">
      <c r="A190" s="2" t="n">
        <v>2650</v>
      </c>
      <c r="B190" s="15" t="s">
        <v>86</v>
      </c>
      <c r="C190" s="15" t="s">
        <v>19</v>
      </c>
      <c r="D190" s="3" t="n">
        <v>0.565972222222222</v>
      </c>
      <c r="E190" s="3" t="n">
        <v>0.614583333333333</v>
      </c>
      <c r="F190" s="3" t="n">
        <f aca="false">D190-E189</f>
        <v>0.09375</v>
      </c>
      <c r="G190" s="1" t="s">
        <v>130</v>
      </c>
      <c r="H190" s="15" t="s">
        <v>40</v>
      </c>
      <c r="I190" s="4" t="n">
        <v>594</v>
      </c>
      <c r="J190" s="4" t="n">
        <v>9390</v>
      </c>
      <c r="K190" s="5" t="n">
        <v>15.8080808080808</v>
      </c>
      <c r="L190" s="4" t="n">
        <f aca="false">I189+I190</f>
        <v>1984</v>
      </c>
      <c r="M190" s="4" t="n">
        <f aca="false">J189+J190</f>
        <v>33980</v>
      </c>
      <c r="N190" s="5" t="n">
        <f aca="false">M190/L190</f>
        <v>17.1270161290323</v>
      </c>
    </row>
    <row r="191" customFormat="false" ht="13.5" hidden="false" customHeight="false" outlineLevel="0" collapsed="false">
      <c r="A191" s="2" t="n">
        <v>2657</v>
      </c>
      <c r="B191" s="15" t="s">
        <v>86</v>
      </c>
      <c r="C191" s="15" t="s">
        <v>19</v>
      </c>
      <c r="D191" s="3" t="n">
        <v>0.618055555555556</v>
      </c>
      <c r="E191" s="3" t="n">
        <v>0.666666666666667</v>
      </c>
      <c r="F191" s="3" t="n">
        <f aca="false">D191-E189</f>
        <v>0.145833333333333</v>
      </c>
      <c r="G191" s="1" t="s">
        <v>131</v>
      </c>
      <c r="H191" s="15" t="s">
        <v>40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984</v>
      </c>
      <c r="M191" s="4" t="n">
        <f aca="false">J189+J191</f>
        <v>34580</v>
      </c>
      <c r="N191" s="5" t="n">
        <f aca="false">M191/L191</f>
        <v>17.429435483871</v>
      </c>
    </row>
    <row r="192" customFormat="false" ht="13.5" hidden="false" customHeight="false" outlineLevel="0" collapsed="false">
      <c r="A192" s="2" t="n">
        <v>2664</v>
      </c>
      <c r="B192" s="15" t="s">
        <v>86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236111111111111</v>
      </c>
      <c r="G192" s="1" t="s">
        <v>132</v>
      </c>
      <c r="H192" s="15" t="s">
        <v>40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34580</v>
      </c>
      <c r="N192" s="5" t="n">
        <f aca="false">M192/L192</f>
        <v>17.429435483871</v>
      </c>
    </row>
    <row r="193" customFormat="false" ht="13.5" hidden="false" customHeight="false" outlineLevel="0" collapsed="false">
      <c r="A193" s="2" t="n">
        <v>2671</v>
      </c>
      <c r="B193" s="15" t="s">
        <v>86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9</f>
        <v>0.236111111111111</v>
      </c>
      <c r="G193" s="1" t="s">
        <v>133</v>
      </c>
      <c r="H193" s="15" t="s">
        <v>22</v>
      </c>
      <c r="I193" s="4" t="n">
        <v>1390</v>
      </c>
      <c r="J193" s="4" t="n">
        <v>25490</v>
      </c>
      <c r="K193" s="5" t="n">
        <v>18.3381294964029</v>
      </c>
      <c r="L193" s="4" t="n">
        <f aca="false">I189+I193</f>
        <v>2780</v>
      </c>
      <c r="M193" s="4" t="n">
        <f aca="false">J189+J193</f>
        <v>50080</v>
      </c>
      <c r="N193" s="5" t="n">
        <f aca="false">M193/L193</f>
        <v>18.0143884892086</v>
      </c>
    </row>
    <row r="194" customFormat="false" ht="13.5" hidden="false" customHeight="false" outlineLevel="0" collapsed="false">
      <c r="A194" s="2" t="n">
        <v>2677</v>
      </c>
      <c r="B194" s="15" t="s">
        <v>86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347222222222222</v>
      </c>
      <c r="G194" s="1" t="s">
        <v>134</v>
      </c>
      <c r="H194" s="15" t="s">
        <v>40</v>
      </c>
      <c r="I194" s="4" t="n">
        <v>594</v>
      </c>
      <c r="J194" s="4" t="n">
        <v>9990</v>
      </c>
      <c r="K194" s="5" t="n">
        <v>16.8181818181818</v>
      </c>
      <c r="L194" s="4" t="n">
        <f aca="false">I189+I194</f>
        <v>1984</v>
      </c>
      <c r="M194" s="4" t="n">
        <f aca="false">J189+J194</f>
        <v>34580</v>
      </c>
      <c r="N194" s="5" t="n">
        <f aca="false">M194/L194</f>
        <v>17.429435483871</v>
      </c>
    </row>
    <row r="195" customFormat="false" ht="13.5" hidden="false" customHeight="false" outlineLevel="0" collapsed="false">
      <c r="A195" s="2" t="n">
        <v>2684</v>
      </c>
      <c r="B195" s="15" t="s">
        <v>86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347222222222222</v>
      </c>
      <c r="G195" s="1" t="s">
        <v>135</v>
      </c>
      <c r="H195" s="15" t="s">
        <v>22</v>
      </c>
      <c r="I195" s="4" t="n">
        <v>1390</v>
      </c>
      <c r="J195" s="4" t="n">
        <v>25690</v>
      </c>
      <c r="K195" s="5" t="n">
        <v>18.4820143884892</v>
      </c>
      <c r="L195" s="4" t="n">
        <f aca="false">I189+I195</f>
        <v>2780</v>
      </c>
      <c r="M195" s="4" t="n">
        <f aca="false">J189+J195</f>
        <v>50280</v>
      </c>
      <c r="N195" s="5" t="n">
        <f aca="false">M195/L195</f>
        <v>18.0863309352518</v>
      </c>
    </row>
    <row r="196" customFormat="false" ht="13.5" hidden="false" customHeight="false" outlineLevel="0" collapsed="false">
      <c r="A196" s="18" t="s">
        <v>165</v>
      </c>
    </row>
    <row r="197" customFormat="false" ht="13.5" hidden="false" customHeight="false" outlineLevel="0" collapsed="false">
      <c r="A197" s="19" t="n">
        <v>697</v>
      </c>
      <c r="B197" s="20" t="s">
        <v>19</v>
      </c>
      <c r="C197" s="20" t="s">
        <v>86</v>
      </c>
      <c r="D197" s="21" t="n">
        <v>0.489583333333333</v>
      </c>
      <c r="E197" s="21" t="n">
        <v>0.545138888888889</v>
      </c>
      <c r="F197" s="21"/>
      <c r="G197" s="22" t="s">
        <v>91</v>
      </c>
      <c r="H197" s="20" t="s">
        <v>40</v>
      </c>
      <c r="I197" s="23" t="n">
        <v>594</v>
      </c>
      <c r="J197" s="23" t="n">
        <v>9390</v>
      </c>
      <c r="K197" s="24" t="n">
        <v>15.8080808080808</v>
      </c>
      <c r="L197" s="23"/>
      <c r="M197" s="23"/>
      <c r="N197" s="24"/>
    </row>
    <row r="198" customFormat="false" ht="13.5" hidden="false" customHeight="false" outlineLevel="0" collapsed="false">
      <c r="A198" s="2" t="n">
        <v>2657</v>
      </c>
      <c r="B198" s="15" t="s">
        <v>86</v>
      </c>
      <c r="C198" s="15" t="s">
        <v>19</v>
      </c>
      <c r="D198" s="3" t="n">
        <v>0.618055555555556</v>
      </c>
      <c r="E198" s="3" t="n">
        <v>0.666666666666667</v>
      </c>
      <c r="F198" s="3" t="n">
        <f aca="false">D198-E197</f>
        <v>0.0729166666666667</v>
      </c>
      <c r="G198" s="1" t="s">
        <v>131</v>
      </c>
      <c r="H198" s="15" t="s">
        <v>40</v>
      </c>
      <c r="I198" s="4" t="n">
        <v>594</v>
      </c>
      <c r="J198" s="4" t="n">
        <v>9990</v>
      </c>
      <c r="K198" s="5" t="n">
        <v>16.8181818181818</v>
      </c>
      <c r="L198" s="4" t="n">
        <f aca="false">I197+I198</f>
        <v>1188</v>
      </c>
      <c r="M198" s="4" t="n">
        <f aca="false">J197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664</v>
      </c>
      <c r="B199" s="15" t="s">
        <v>86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7</f>
        <v>0.163194444444444</v>
      </c>
      <c r="G199" s="1" t="s">
        <v>132</v>
      </c>
      <c r="H199" s="15" t="s">
        <v>40</v>
      </c>
      <c r="I199" s="4" t="n">
        <v>594</v>
      </c>
      <c r="J199" s="4" t="n">
        <v>9990</v>
      </c>
      <c r="K199" s="5" t="n">
        <v>16.8181818181818</v>
      </c>
      <c r="L199" s="4" t="n">
        <f aca="false">I197+I199</f>
        <v>1188</v>
      </c>
      <c r="M199" s="4" t="n">
        <f aca="false">J197+J199</f>
        <v>19380</v>
      </c>
      <c r="N199" s="5" t="n">
        <f aca="false">M199/L199</f>
        <v>16.3131313131313</v>
      </c>
    </row>
    <row r="200" customFormat="false" ht="13.5" hidden="false" customHeight="false" outlineLevel="0" collapsed="false">
      <c r="A200" s="2" t="n">
        <v>2671</v>
      </c>
      <c r="B200" s="15" t="s">
        <v>86</v>
      </c>
      <c r="C200" s="15" t="s">
        <v>19</v>
      </c>
      <c r="D200" s="3" t="n">
        <v>0.708333333333333</v>
      </c>
      <c r="E200" s="3" t="n">
        <v>0.760416666666667</v>
      </c>
      <c r="F200" s="3" t="n">
        <f aca="false">D200-E197</f>
        <v>0.163194444444444</v>
      </c>
      <c r="G200" s="1" t="s">
        <v>133</v>
      </c>
      <c r="H200" s="15" t="s">
        <v>22</v>
      </c>
      <c r="I200" s="4" t="n">
        <v>1390</v>
      </c>
      <c r="J200" s="4" t="n">
        <v>25490</v>
      </c>
      <c r="K200" s="5" t="n">
        <v>18.3381294964029</v>
      </c>
      <c r="L200" s="4" t="n">
        <f aca="false">I197+I200</f>
        <v>1984</v>
      </c>
      <c r="M200" s="4" t="n">
        <f aca="false">J197+J200</f>
        <v>34880</v>
      </c>
      <c r="N200" s="5" t="n">
        <f aca="false">M200/L200</f>
        <v>17.5806451612903</v>
      </c>
    </row>
    <row r="201" customFormat="false" ht="13.5" hidden="false" customHeight="false" outlineLevel="0" collapsed="false">
      <c r="A201" s="2" t="n">
        <v>2677</v>
      </c>
      <c r="B201" s="15" t="s">
        <v>86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74305555555556</v>
      </c>
      <c r="G201" s="1" t="s">
        <v>134</v>
      </c>
      <c r="H201" s="15" t="s">
        <v>40</v>
      </c>
      <c r="I201" s="4" t="n">
        <v>594</v>
      </c>
      <c r="J201" s="4" t="n">
        <v>9990</v>
      </c>
      <c r="K201" s="5" t="n">
        <v>16.8181818181818</v>
      </c>
      <c r="L201" s="4" t="n">
        <f aca="false">I197+I201</f>
        <v>1188</v>
      </c>
      <c r="M201" s="4" t="n">
        <f aca="false">J197+J201</f>
        <v>19380</v>
      </c>
      <c r="N201" s="5" t="n">
        <f aca="false">M201/L201</f>
        <v>16.3131313131313</v>
      </c>
    </row>
    <row r="202" customFormat="false" ht="13.5" hidden="false" customHeight="false" outlineLevel="0" collapsed="false">
      <c r="A202" s="2" t="n">
        <v>2684</v>
      </c>
      <c r="B202" s="15" t="s">
        <v>86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274305555555556</v>
      </c>
      <c r="G202" s="1" t="s">
        <v>135</v>
      </c>
      <c r="H202" s="15" t="s">
        <v>22</v>
      </c>
      <c r="I202" s="4" t="n">
        <v>1390</v>
      </c>
      <c r="J202" s="4" t="n">
        <v>25690</v>
      </c>
      <c r="K202" s="5" t="n">
        <v>18.4820143884892</v>
      </c>
      <c r="L202" s="4" t="n">
        <f aca="false">I197+I202</f>
        <v>1984</v>
      </c>
      <c r="M202" s="4" t="n">
        <f aca="false">J197+J202</f>
        <v>35080</v>
      </c>
      <c r="N202" s="5" t="n">
        <f aca="false">M202/L202</f>
        <v>17.6814516129032</v>
      </c>
    </row>
    <row r="203" customFormat="false" ht="13.5" hidden="false" customHeight="false" outlineLevel="0" collapsed="false">
      <c r="A203" s="18" t="s">
        <v>166</v>
      </c>
    </row>
    <row r="204" customFormat="false" ht="13.5" hidden="false" customHeight="false" outlineLevel="0" collapsed="false">
      <c r="A204" s="19" t="n">
        <v>704</v>
      </c>
      <c r="B204" s="20" t="s">
        <v>19</v>
      </c>
      <c r="C204" s="20" t="s">
        <v>86</v>
      </c>
      <c r="D204" s="21" t="n">
        <v>0.621527777777778</v>
      </c>
      <c r="E204" s="21" t="n">
        <v>0.684027777777778</v>
      </c>
      <c r="F204" s="21"/>
      <c r="G204" s="22" t="s">
        <v>92</v>
      </c>
      <c r="H204" s="20" t="s">
        <v>40</v>
      </c>
      <c r="I204" s="23" t="n">
        <v>594</v>
      </c>
      <c r="J204" s="23" t="n">
        <v>9990</v>
      </c>
      <c r="K204" s="24" t="n">
        <v>16.8181818181818</v>
      </c>
      <c r="L204" s="23"/>
      <c r="M204" s="23"/>
      <c r="N204" s="24"/>
    </row>
    <row r="205" customFormat="false" ht="13.5" hidden="false" customHeight="false" outlineLevel="0" collapsed="false">
      <c r="A205" s="2" t="n">
        <v>2677</v>
      </c>
      <c r="B205" s="15" t="s">
        <v>86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4</f>
        <v>0.135416666666667</v>
      </c>
      <c r="G205" s="1" t="s">
        <v>134</v>
      </c>
      <c r="H205" s="15" t="s">
        <v>40</v>
      </c>
      <c r="I205" s="4" t="n">
        <v>594</v>
      </c>
      <c r="J205" s="4" t="n">
        <v>9990</v>
      </c>
      <c r="K205" s="5" t="n">
        <v>16.8181818181818</v>
      </c>
      <c r="L205" s="4" t="n">
        <f aca="false">I204+I205</f>
        <v>1188</v>
      </c>
      <c r="M205" s="4" t="n">
        <f aca="false">J204+J205</f>
        <v>19980</v>
      </c>
      <c r="N205" s="5" t="n">
        <f aca="false">M205/L205</f>
        <v>16.8181818181818</v>
      </c>
    </row>
    <row r="206" customFormat="false" ht="13.5" hidden="false" customHeight="false" outlineLevel="0" collapsed="false">
      <c r="A206" s="2" t="n">
        <v>2684</v>
      </c>
      <c r="B206" s="15" t="s">
        <v>86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4</f>
        <v>0.135416666666667</v>
      </c>
      <c r="G206" s="1" t="s">
        <v>135</v>
      </c>
      <c r="H206" s="15" t="s">
        <v>22</v>
      </c>
      <c r="I206" s="4" t="n">
        <v>1390</v>
      </c>
      <c r="J206" s="4" t="n">
        <v>25690</v>
      </c>
      <c r="K206" s="5" t="n">
        <v>18.4820143884892</v>
      </c>
      <c r="L206" s="4" t="n">
        <f aca="false">I204+I206</f>
        <v>1984</v>
      </c>
      <c r="M206" s="4" t="n">
        <f aca="false">J204+J206</f>
        <v>35680</v>
      </c>
      <c r="N206" s="5" t="n">
        <f aca="false">M206/L206</f>
        <v>17.9838709677419</v>
      </c>
    </row>
    <row r="207" customFormat="false" ht="13.5" hidden="false" customHeight="false" outlineLevel="0" collapsed="false">
      <c r="A207" s="18" t="s">
        <v>167</v>
      </c>
    </row>
    <row r="208" customFormat="false" ht="13.5" hidden="false" customHeight="false" outlineLevel="0" collapsed="false">
      <c r="A208" s="19" t="n">
        <v>711</v>
      </c>
      <c r="B208" s="20" t="s">
        <v>19</v>
      </c>
      <c r="C208" s="20" t="s">
        <v>86</v>
      </c>
      <c r="D208" s="21" t="n">
        <v>0.659722222222222</v>
      </c>
      <c r="E208" s="21" t="n">
        <v>0.715277777777778</v>
      </c>
      <c r="F208" s="21"/>
      <c r="G208" s="22" t="s">
        <v>93</v>
      </c>
      <c r="H208" s="20" t="s">
        <v>40</v>
      </c>
      <c r="I208" s="23" t="n">
        <v>594</v>
      </c>
      <c r="J208" s="23" t="n">
        <v>9990</v>
      </c>
      <c r="K208" s="24" t="n">
        <v>16.8181818181818</v>
      </c>
      <c r="L208" s="23"/>
      <c r="M208" s="23"/>
      <c r="N208" s="24"/>
    </row>
    <row r="209" customFormat="false" ht="13.5" hidden="false" customHeight="false" outlineLevel="0" collapsed="false">
      <c r="A209" s="2" t="n">
        <v>2677</v>
      </c>
      <c r="B209" s="15" t="s">
        <v>86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8</f>
        <v>0.104166666666667</v>
      </c>
      <c r="G209" s="1" t="s">
        <v>134</v>
      </c>
      <c r="H209" s="15" t="s">
        <v>40</v>
      </c>
      <c r="I209" s="4" t="n">
        <v>594</v>
      </c>
      <c r="J209" s="4" t="n">
        <v>9990</v>
      </c>
      <c r="K209" s="5" t="n">
        <v>16.8181818181818</v>
      </c>
      <c r="L209" s="4" t="n">
        <f aca="false">I208+I209</f>
        <v>1188</v>
      </c>
      <c r="M209" s="4" t="n">
        <f aca="false">J208+J209</f>
        <v>19980</v>
      </c>
      <c r="N209" s="5" t="n">
        <f aca="false">M209/L209</f>
        <v>16.8181818181818</v>
      </c>
    </row>
    <row r="210" customFormat="false" ht="13.5" hidden="false" customHeight="false" outlineLevel="0" collapsed="false">
      <c r="A210" s="2" t="n">
        <v>2684</v>
      </c>
      <c r="B210" s="15" t="s">
        <v>86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104166666666667</v>
      </c>
      <c r="G210" s="1" t="s">
        <v>135</v>
      </c>
      <c r="H210" s="15" t="s">
        <v>22</v>
      </c>
      <c r="I210" s="4" t="n">
        <v>1390</v>
      </c>
      <c r="J210" s="4" t="n">
        <v>25690</v>
      </c>
      <c r="K210" s="5" t="n">
        <v>18.4820143884892</v>
      </c>
      <c r="L210" s="4" t="n">
        <f aca="false">I208+I210</f>
        <v>1984</v>
      </c>
      <c r="M210" s="4" t="n">
        <f aca="false">J208+J210</f>
        <v>35680</v>
      </c>
      <c r="N210" s="5" t="n">
        <f aca="false">M210/L210</f>
        <v>17.9838709677419</v>
      </c>
    </row>
    <row r="211" customFormat="false" ht="13.5" hidden="false" customHeight="false" outlineLevel="0" collapsed="false">
      <c r="A211" s="18" t="s">
        <v>168</v>
      </c>
    </row>
    <row r="212" customFormat="false" ht="13.5" hidden="false" customHeight="false" outlineLevel="0" collapsed="false">
      <c r="A212" s="19" t="n">
        <v>718</v>
      </c>
      <c r="B212" s="20" t="s">
        <v>19</v>
      </c>
      <c r="C212" s="20" t="s">
        <v>86</v>
      </c>
      <c r="D212" s="21" t="n">
        <v>0.732638888888889</v>
      </c>
      <c r="E212" s="21" t="n">
        <v>0.788194444444445</v>
      </c>
      <c r="F212" s="21"/>
      <c r="G212" s="22" t="s">
        <v>94</v>
      </c>
      <c r="H212" s="20" t="s">
        <v>40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2" t="n">
        <v>2677</v>
      </c>
      <c r="B213" s="15" t="s">
        <v>86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03125</v>
      </c>
      <c r="G213" s="1" t="s">
        <v>134</v>
      </c>
      <c r="H213" s="15" t="s">
        <v>40</v>
      </c>
      <c r="I213" s="4" t="n">
        <v>594</v>
      </c>
      <c r="J213" s="4" t="n">
        <v>9990</v>
      </c>
      <c r="K213" s="5" t="n">
        <v>16.8181818181818</v>
      </c>
      <c r="L213" s="4" t="n">
        <f aca="false">I212+I213</f>
        <v>1188</v>
      </c>
      <c r="M213" s="4" t="n">
        <f aca="false">J212+J213</f>
        <v>19980</v>
      </c>
      <c r="N213" s="5" t="n">
        <f aca="false">M213/L213</f>
        <v>16.8181818181818</v>
      </c>
    </row>
    <row r="214" customFormat="false" ht="13.5" hidden="false" customHeight="false" outlineLevel="0" collapsed="false">
      <c r="A214" s="2" t="n">
        <v>2684</v>
      </c>
      <c r="B214" s="15" t="s">
        <v>86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03125</v>
      </c>
      <c r="G214" s="1" t="s">
        <v>135</v>
      </c>
      <c r="H214" s="15" t="s">
        <v>22</v>
      </c>
      <c r="I214" s="4" t="n">
        <v>1390</v>
      </c>
      <c r="J214" s="4" t="n">
        <v>25690</v>
      </c>
      <c r="K214" s="5" t="n">
        <v>18.4820143884892</v>
      </c>
      <c r="L214" s="4" t="n">
        <f aca="false">I212+I214</f>
        <v>1984</v>
      </c>
      <c r="M214" s="4" t="n">
        <f aca="false">J212+J214</f>
        <v>35680</v>
      </c>
      <c r="N214" s="5" t="n">
        <f aca="false">M214/L214</f>
        <v>17.9838709677419</v>
      </c>
    </row>
    <row r="215" customFormat="false" ht="13.5" hidden="false" customHeight="false" outlineLevel="0" collapsed="false">
      <c r="A215" s="18" t="s">
        <v>169</v>
      </c>
    </row>
    <row r="216" customFormat="false" ht="13.5" hidden="false" customHeight="false" outlineLevel="0" collapsed="false">
      <c r="A216" s="25" t="n">
        <v>725</v>
      </c>
      <c r="B216" s="26" t="s">
        <v>19</v>
      </c>
      <c r="C216" s="26" t="s">
        <v>86</v>
      </c>
      <c r="D216" s="27" t="n">
        <v>0.732638888888889</v>
      </c>
      <c r="E216" s="27" t="n">
        <v>0.788194444444445</v>
      </c>
      <c r="F216" s="27"/>
      <c r="G216" s="28" t="s">
        <v>95</v>
      </c>
      <c r="H216" s="26" t="s">
        <v>22</v>
      </c>
      <c r="I216" s="29" t="n">
        <v>1390</v>
      </c>
      <c r="J216" s="29" t="n">
        <v>22690</v>
      </c>
      <c r="K216" s="30" t="n">
        <v>16.3237410071942</v>
      </c>
      <c r="L216" s="29"/>
      <c r="M216" s="29"/>
      <c r="N216" s="30"/>
    </row>
    <row r="217" customFormat="false" ht="13.5" hidden="false" customHeight="false" outlineLevel="0" collapsed="false">
      <c r="A217" s="2" t="n">
        <v>2677</v>
      </c>
      <c r="B217" s="15" t="s">
        <v>86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3125</v>
      </c>
      <c r="G217" s="1" t="s">
        <v>134</v>
      </c>
      <c r="H217" s="15" t="s">
        <v>40</v>
      </c>
      <c r="I217" s="4" t="n">
        <v>594</v>
      </c>
      <c r="J217" s="4" t="n">
        <v>9990</v>
      </c>
      <c r="K217" s="5" t="n">
        <v>16.8181818181818</v>
      </c>
      <c r="L217" s="4" t="n">
        <f aca="false">I216+I217</f>
        <v>1984</v>
      </c>
      <c r="M217" s="4" t="n">
        <f aca="false">J216+J217</f>
        <v>32680</v>
      </c>
      <c r="N217" s="5" t="n">
        <f aca="false">M217/L217</f>
        <v>16.4717741935484</v>
      </c>
    </row>
    <row r="218" customFormat="false" ht="13.5" hidden="false" customHeight="false" outlineLevel="0" collapsed="false">
      <c r="A218" s="2" t="n">
        <v>2684</v>
      </c>
      <c r="B218" s="15" t="s">
        <v>86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3125</v>
      </c>
      <c r="G218" s="1" t="s">
        <v>135</v>
      </c>
      <c r="H218" s="15" t="s">
        <v>22</v>
      </c>
      <c r="I218" s="4" t="n">
        <v>1390</v>
      </c>
      <c r="J218" s="4" t="n">
        <v>25690</v>
      </c>
      <c r="K218" s="5" t="n">
        <v>18.4820143884892</v>
      </c>
      <c r="L218" s="4" t="n">
        <f aca="false">I216+I218</f>
        <v>2780</v>
      </c>
      <c r="M218" s="4" t="n">
        <f aca="false">J216+J218</f>
        <v>48380</v>
      </c>
      <c r="N218" s="5" t="n">
        <f aca="false">M218/L218</f>
        <v>17.4028776978417</v>
      </c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731</v>
      </c>
      <c r="B220" s="20" t="s">
        <v>19</v>
      </c>
      <c r="C220" s="20" t="s">
        <v>86</v>
      </c>
      <c r="D220" s="21" t="n">
        <v>0.788194444444445</v>
      </c>
      <c r="E220" s="21" t="n">
        <v>0.847222222222222</v>
      </c>
      <c r="F220" s="21"/>
      <c r="G220" s="22" t="s">
        <v>96</v>
      </c>
      <c r="H220" s="20" t="s">
        <v>40</v>
      </c>
      <c r="I220" s="23" t="n">
        <v>594</v>
      </c>
      <c r="J220" s="23" t="n">
        <v>9990</v>
      </c>
      <c r="K220" s="24" t="n">
        <v>16.8181818181818</v>
      </c>
      <c r="L220" s="23"/>
      <c r="M220" s="23"/>
      <c r="N220" s="24"/>
    </row>
    <row r="221" customFormat="false" ht="13.5" hidden="false" customHeight="false" outlineLevel="0" collapsed="false">
      <c r="A221" s="18" t="s">
        <v>171</v>
      </c>
    </row>
    <row r="222" customFormat="false" ht="13.5" hidden="false" customHeight="false" outlineLevel="0" collapsed="false">
      <c r="A222" s="25" t="n">
        <v>738</v>
      </c>
      <c r="B222" s="26" t="s">
        <v>19</v>
      </c>
      <c r="C222" s="26" t="s">
        <v>86</v>
      </c>
      <c r="D222" s="27" t="n">
        <v>0.788194444444445</v>
      </c>
      <c r="E222" s="27" t="n">
        <v>0.847222222222222</v>
      </c>
      <c r="F222" s="27"/>
      <c r="G222" s="28" t="s">
        <v>97</v>
      </c>
      <c r="H222" s="26" t="s">
        <v>22</v>
      </c>
      <c r="I222" s="29" t="n">
        <v>1390</v>
      </c>
      <c r="J222" s="29" t="n">
        <v>22690</v>
      </c>
      <c r="K222" s="30" t="n">
        <v>16.3237410071942</v>
      </c>
      <c r="L222" s="29"/>
      <c r="M222" s="29"/>
      <c r="N222" s="30"/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19" t="n">
        <v>744</v>
      </c>
      <c r="B224" s="20" t="s">
        <v>19</v>
      </c>
      <c r="C224" s="20" t="s">
        <v>98</v>
      </c>
      <c r="D224" s="21" t="n">
        <v>0.315972222222222</v>
      </c>
      <c r="E224" s="21" t="n">
        <v>0.381944444444444</v>
      </c>
      <c r="F224" s="21"/>
      <c r="G224" s="22" t="s">
        <v>99</v>
      </c>
      <c r="H224" s="20" t="s">
        <v>40</v>
      </c>
      <c r="I224" s="23" t="n">
        <v>769</v>
      </c>
      <c r="J224" s="23" t="n">
        <v>14130</v>
      </c>
      <c r="K224" s="24" t="n">
        <v>18.3745123537061</v>
      </c>
      <c r="L224" s="23"/>
      <c r="M224" s="23"/>
      <c r="N224" s="24"/>
    </row>
    <row r="225" customFormat="false" ht="13.5" hidden="false" customHeight="false" outlineLevel="0" collapsed="false">
      <c r="A225" s="2" t="n">
        <v>3281</v>
      </c>
      <c r="B225" s="15" t="s">
        <v>98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4375</v>
      </c>
      <c r="G225" s="1" t="s">
        <v>137</v>
      </c>
      <c r="H225" s="15" t="s">
        <v>40</v>
      </c>
      <c r="I225" s="4" t="n">
        <v>769</v>
      </c>
      <c r="J225" s="4" t="n">
        <v>14130</v>
      </c>
      <c r="K225" s="5" t="n">
        <v>18.3745123537061</v>
      </c>
      <c r="L225" s="4" t="n">
        <f aca="false">I224+I225</f>
        <v>1538</v>
      </c>
      <c r="M225" s="4" t="n">
        <f aca="false">J224+J225</f>
        <v>28260</v>
      </c>
      <c r="N225" s="5" t="n">
        <f aca="false">M225/L225</f>
        <v>18.3745123537061</v>
      </c>
    </row>
    <row r="226" customFormat="false" ht="13.5" hidden="false" customHeight="false" outlineLevel="0" collapsed="false">
      <c r="A226" s="18" t="s">
        <v>173</v>
      </c>
    </row>
    <row r="227" customFormat="false" ht="13.5" hidden="false" customHeight="false" outlineLevel="0" collapsed="false">
      <c r="A227" s="19" t="n">
        <v>751</v>
      </c>
      <c r="B227" s="20" t="s">
        <v>19</v>
      </c>
      <c r="C227" s="20" t="s">
        <v>98</v>
      </c>
      <c r="D227" s="21" t="n">
        <v>0.489583333333333</v>
      </c>
      <c r="E227" s="21" t="n">
        <v>0.555555555555556</v>
      </c>
      <c r="F227" s="21"/>
      <c r="G227" s="22" t="s">
        <v>100</v>
      </c>
      <c r="H227" s="20" t="s">
        <v>40</v>
      </c>
      <c r="I227" s="23" t="n">
        <v>769</v>
      </c>
      <c r="J227" s="23" t="n">
        <v>14130</v>
      </c>
      <c r="K227" s="24" t="n">
        <v>18.3745123537061</v>
      </c>
      <c r="L227" s="23"/>
      <c r="M227" s="23"/>
      <c r="N227" s="24"/>
    </row>
    <row r="228" customFormat="false" ht="13.5" hidden="false" customHeight="false" outlineLevel="0" collapsed="false">
      <c r="A228" s="2" t="n">
        <v>3281</v>
      </c>
      <c r="B228" s="15" t="s">
        <v>98</v>
      </c>
      <c r="C228" s="15" t="s">
        <v>19</v>
      </c>
      <c r="D228" s="3" t="n">
        <v>0.819444444444445</v>
      </c>
      <c r="E228" s="3" t="n">
        <v>0.875</v>
      </c>
      <c r="F228" s="3" t="n">
        <f aca="false">D228-E227</f>
        <v>0.263888888888889</v>
      </c>
      <c r="G228" s="1" t="s">
        <v>137</v>
      </c>
      <c r="H228" s="15" t="s">
        <v>40</v>
      </c>
      <c r="I228" s="4" t="n">
        <v>769</v>
      </c>
      <c r="J228" s="4" t="n">
        <v>14130</v>
      </c>
      <c r="K228" s="5" t="n">
        <v>18.3745123537061</v>
      </c>
      <c r="L228" s="4" t="n">
        <f aca="false">I227+I228</f>
        <v>1538</v>
      </c>
      <c r="M228" s="4" t="n">
        <f aca="false">J227+J228</f>
        <v>28260</v>
      </c>
      <c r="N228" s="5" t="n">
        <f aca="false">M228/L228</f>
        <v>18.3745123537061</v>
      </c>
    </row>
    <row r="229" customFormat="false" ht="13.5" hidden="false" customHeight="false" outlineLevel="0" collapsed="false">
      <c r="A229" s="18" t="s">
        <v>174</v>
      </c>
    </row>
    <row r="230" customFormat="false" ht="13.5" hidden="false" customHeight="false" outlineLevel="0" collapsed="false">
      <c r="A230" s="19" t="n">
        <v>758</v>
      </c>
      <c r="B230" s="20" t="s">
        <v>19</v>
      </c>
      <c r="C230" s="20" t="s">
        <v>101</v>
      </c>
      <c r="D230" s="21" t="n">
        <v>0.315972222222222</v>
      </c>
      <c r="E230" s="21" t="n">
        <v>0.402777777777778</v>
      </c>
      <c r="F230" s="21"/>
      <c r="G230" s="22" t="s">
        <v>102</v>
      </c>
      <c r="H230" s="20" t="s">
        <v>40</v>
      </c>
      <c r="I230" s="23" t="n">
        <v>997</v>
      </c>
      <c r="J230" s="23" t="n">
        <v>12630</v>
      </c>
      <c r="K230" s="24" t="n">
        <v>12.6680040120361</v>
      </c>
      <c r="L230" s="23"/>
      <c r="M230" s="23"/>
      <c r="N230" s="24"/>
    </row>
    <row r="231" customFormat="false" ht="13.5" hidden="false" customHeight="false" outlineLevel="0" collapsed="false">
      <c r="A231" s="2" t="n">
        <v>3448</v>
      </c>
      <c r="B231" s="15" t="s">
        <v>101</v>
      </c>
      <c r="C231" s="15" t="s">
        <v>19</v>
      </c>
      <c r="D231" s="3" t="n">
        <v>0.559027777777778</v>
      </c>
      <c r="E231" s="3" t="n">
        <v>0.635416666666667</v>
      </c>
      <c r="F231" s="3" t="n">
        <f aca="false">D231-E230</f>
        <v>0.15625</v>
      </c>
      <c r="G231" s="1" t="s">
        <v>141</v>
      </c>
      <c r="H231" s="15" t="s">
        <v>40</v>
      </c>
      <c r="I231" s="4" t="n">
        <v>997</v>
      </c>
      <c r="J231" s="4" t="n">
        <v>12630</v>
      </c>
      <c r="K231" s="5" t="n">
        <v>12.6680040120361</v>
      </c>
      <c r="L231" s="4" t="n">
        <f aca="false">I230+I231</f>
        <v>1994</v>
      </c>
      <c r="M231" s="4" t="n">
        <f aca="false">J230+J231</f>
        <v>25260</v>
      </c>
      <c r="N231" s="5" t="n">
        <f aca="false">M231/L231</f>
        <v>12.6680040120361</v>
      </c>
    </row>
    <row r="232" customFormat="false" ht="13.5" hidden="false" customHeight="false" outlineLevel="0" collapsed="false">
      <c r="A232" s="2" t="n">
        <v>3455</v>
      </c>
      <c r="B232" s="15" t="s">
        <v>101</v>
      </c>
      <c r="C232" s="15" t="s">
        <v>19</v>
      </c>
      <c r="D232" s="3" t="n">
        <v>0.708333333333333</v>
      </c>
      <c r="E232" s="3" t="n">
        <v>0.784722222222222</v>
      </c>
      <c r="F232" s="3" t="n">
        <f aca="false">D232-E230</f>
        <v>0.305555555555556</v>
      </c>
      <c r="G232" s="1" t="s">
        <v>142</v>
      </c>
      <c r="H232" s="15" t="s">
        <v>40</v>
      </c>
      <c r="I232" s="4" t="n">
        <v>997</v>
      </c>
      <c r="J232" s="4" t="n">
        <v>15530</v>
      </c>
      <c r="K232" s="5" t="n">
        <v>15.5767301905717</v>
      </c>
      <c r="L232" s="4" t="n">
        <f aca="false">I230+I232</f>
        <v>1994</v>
      </c>
      <c r="M232" s="4" t="n">
        <f aca="false">J230+J232</f>
        <v>28160</v>
      </c>
      <c r="N232" s="5" t="n">
        <f aca="false">M232/L232</f>
        <v>14.1223671013039</v>
      </c>
    </row>
    <row r="233" customFormat="false" ht="13.5" hidden="false" customHeight="false" outlineLevel="0" collapsed="false">
      <c r="A233" s="2" t="n">
        <v>3461</v>
      </c>
      <c r="B233" s="15" t="s">
        <v>101</v>
      </c>
      <c r="C233" s="15" t="s">
        <v>19</v>
      </c>
      <c r="D233" s="3" t="n">
        <v>0.798611111111111</v>
      </c>
      <c r="E233" s="3" t="n">
        <v>0.875</v>
      </c>
      <c r="F233" s="3" t="n">
        <f aca="false">D233-E230</f>
        <v>0.395833333333333</v>
      </c>
      <c r="G233" s="1" t="s">
        <v>143</v>
      </c>
      <c r="H233" s="15" t="s">
        <v>25</v>
      </c>
      <c r="I233" s="4" t="n">
        <v>997</v>
      </c>
      <c r="J233" s="4" t="n">
        <v>12630</v>
      </c>
      <c r="K233" s="5" t="n">
        <v>12.6680040120361</v>
      </c>
      <c r="L233" s="4" t="n">
        <f aca="false">I230+I233</f>
        <v>1994</v>
      </c>
      <c r="M233" s="4" t="n">
        <f aca="false">J230+J233</f>
        <v>25260</v>
      </c>
      <c r="N233" s="5" t="n">
        <f aca="false">M233/L233</f>
        <v>12.6680040120361</v>
      </c>
    </row>
    <row r="234" customFormat="false" ht="13.5" hidden="false" customHeight="false" outlineLevel="0" collapsed="false">
      <c r="A234" s="18" t="s">
        <v>175</v>
      </c>
    </row>
    <row r="235" customFormat="false" ht="13.5" hidden="false" customHeight="false" outlineLevel="0" collapsed="false">
      <c r="A235" s="25" t="n">
        <v>765</v>
      </c>
      <c r="B235" s="26" t="s">
        <v>19</v>
      </c>
      <c r="C235" s="26" t="s">
        <v>101</v>
      </c>
      <c r="D235" s="27" t="n">
        <v>0.315972222222222</v>
      </c>
      <c r="E235" s="27" t="n">
        <v>0.402777777777778</v>
      </c>
      <c r="F235" s="27"/>
      <c r="G235" s="28" t="s">
        <v>103</v>
      </c>
      <c r="H235" s="26" t="s">
        <v>22</v>
      </c>
      <c r="I235" s="29" t="n">
        <v>2062</v>
      </c>
      <c r="J235" s="29" t="n">
        <v>25430</v>
      </c>
      <c r="K235" s="30" t="n">
        <v>12.3326867119302</v>
      </c>
      <c r="L235" s="29"/>
      <c r="M235" s="29"/>
      <c r="N235" s="30"/>
    </row>
    <row r="236" customFormat="false" ht="13.5" hidden="false" customHeight="false" outlineLevel="0" collapsed="false">
      <c r="A236" s="2" t="n">
        <v>3448</v>
      </c>
      <c r="B236" s="15" t="s">
        <v>101</v>
      </c>
      <c r="C236" s="15" t="s">
        <v>19</v>
      </c>
      <c r="D236" s="3" t="n">
        <v>0.559027777777778</v>
      </c>
      <c r="E236" s="3" t="n">
        <v>0.635416666666667</v>
      </c>
      <c r="F236" s="3" t="n">
        <f aca="false">D236-E235</f>
        <v>0.15625</v>
      </c>
      <c r="G236" s="1" t="s">
        <v>141</v>
      </c>
      <c r="H236" s="15" t="s">
        <v>40</v>
      </c>
      <c r="I236" s="4" t="n">
        <v>997</v>
      </c>
      <c r="J236" s="4" t="n">
        <v>12630</v>
      </c>
      <c r="K236" s="5" t="n">
        <v>12.6680040120361</v>
      </c>
      <c r="L236" s="4" t="n">
        <f aca="false">I235+I236</f>
        <v>3059</v>
      </c>
      <c r="M236" s="4" t="n">
        <f aca="false">J235+J236</f>
        <v>38060</v>
      </c>
      <c r="N236" s="5" t="n">
        <f aca="false">M236/L236</f>
        <v>12.4419745014711</v>
      </c>
    </row>
    <row r="237" customFormat="false" ht="13.5" hidden="false" customHeight="false" outlineLevel="0" collapsed="false">
      <c r="A237" s="2" t="n">
        <v>3455</v>
      </c>
      <c r="B237" s="15" t="s">
        <v>101</v>
      </c>
      <c r="C237" s="15" t="s">
        <v>19</v>
      </c>
      <c r="D237" s="3" t="n">
        <v>0.708333333333333</v>
      </c>
      <c r="E237" s="3" t="n">
        <v>0.784722222222222</v>
      </c>
      <c r="F237" s="3" t="n">
        <f aca="false">D237-E235</f>
        <v>0.305555555555556</v>
      </c>
      <c r="G237" s="1" t="s">
        <v>142</v>
      </c>
      <c r="H237" s="15" t="s">
        <v>40</v>
      </c>
      <c r="I237" s="4" t="n">
        <v>997</v>
      </c>
      <c r="J237" s="4" t="n">
        <v>15530</v>
      </c>
      <c r="K237" s="5" t="n">
        <v>15.5767301905717</v>
      </c>
      <c r="L237" s="4" t="n">
        <f aca="false">I235+I237</f>
        <v>3059</v>
      </c>
      <c r="M237" s="4" t="n">
        <f aca="false">J235+J237</f>
        <v>40960</v>
      </c>
      <c r="N237" s="5" t="n">
        <f aca="false">M237/L237</f>
        <v>13.3899967309578</v>
      </c>
    </row>
    <row r="238" customFormat="false" ht="13.5" hidden="false" customHeight="false" outlineLevel="0" collapsed="false">
      <c r="A238" s="2" t="n">
        <v>3461</v>
      </c>
      <c r="B238" s="15" t="s">
        <v>101</v>
      </c>
      <c r="C238" s="15" t="s">
        <v>19</v>
      </c>
      <c r="D238" s="3" t="n">
        <v>0.798611111111111</v>
      </c>
      <c r="E238" s="3" t="n">
        <v>0.875</v>
      </c>
      <c r="F238" s="3" t="n">
        <f aca="false">D238-E235</f>
        <v>0.395833333333333</v>
      </c>
      <c r="G238" s="1" t="s">
        <v>143</v>
      </c>
      <c r="H238" s="15" t="s">
        <v>25</v>
      </c>
      <c r="I238" s="4" t="n">
        <v>997</v>
      </c>
      <c r="J238" s="4" t="n">
        <v>12630</v>
      </c>
      <c r="K238" s="5" t="n">
        <v>12.6680040120361</v>
      </c>
      <c r="L238" s="4" t="n">
        <f aca="false">I235+I238</f>
        <v>3059</v>
      </c>
      <c r="M238" s="4" t="n">
        <f aca="false">J235+J238</f>
        <v>38060</v>
      </c>
      <c r="N238" s="5" t="n">
        <f aca="false">M238/L238</f>
        <v>12.4419745014711</v>
      </c>
    </row>
    <row r="239" customFormat="false" ht="13.5" hidden="false" customHeight="false" outlineLevel="0" collapsed="false">
      <c r="A239" s="18" t="s">
        <v>176</v>
      </c>
    </row>
    <row r="240" customFormat="false" ht="13.5" hidden="false" customHeight="false" outlineLevel="0" collapsed="false">
      <c r="A240" s="19" t="n">
        <v>771</v>
      </c>
      <c r="B240" s="20" t="s">
        <v>19</v>
      </c>
      <c r="C240" s="20" t="s">
        <v>101</v>
      </c>
      <c r="D240" s="21" t="n">
        <v>0.423611111111111</v>
      </c>
      <c r="E240" s="21" t="n">
        <v>0.510416666666667</v>
      </c>
      <c r="F240" s="21"/>
      <c r="G240" s="22" t="s">
        <v>104</v>
      </c>
      <c r="H240" s="20" t="s">
        <v>40</v>
      </c>
      <c r="I240" s="23" t="n">
        <v>997</v>
      </c>
      <c r="J240" s="23" t="n">
        <v>12630</v>
      </c>
      <c r="K240" s="24" t="n">
        <v>12.6680040120361</v>
      </c>
      <c r="L240" s="23"/>
      <c r="M240" s="23"/>
      <c r="N240" s="24"/>
    </row>
    <row r="241" customFormat="false" ht="13.5" hidden="false" customHeight="false" outlineLevel="0" collapsed="false">
      <c r="A241" s="2" t="n">
        <v>3448</v>
      </c>
      <c r="B241" s="15" t="s">
        <v>101</v>
      </c>
      <c r="C241" s="15" t="s">
        <v>19</v>
      </c>
      <c r="D241" s="3" t="n">
        <v>0.559027777777778</v>
      </c>
      <c r="E241" s="3" t="n">
        <v>0.635416666666667</v>
      </c>
      <c r="F241" s="3" t="n">
        <f aca="false">D241-E240</f>
        <v>0.0486111111111111</v>
      </c>
      <c r="G241" s="1" t="s">
        <v>141</v>
      </c>
      <c r="H241" s="15" t="s">
        <v>40</v>
      </c>
      <c r="I241" s="4" t="n">
        <v>997</v>
      </c>
      <c r="J241" s="4" t="n">
        <v>12630</v>
      </c>
      <c r="K241" s="5" t="n">
        <v>12.6680040120361</v>
      </c>
      <c r="L241" s="4" t="n">
        <f aca="false">I240+I241</f>
        <v>1994</v>
      </c>
      <c r="M241" s="4" t="n">
        <f aca="false">J240+J241</f>
        <v>25260</v>
      </c>
      <c r="N241" s="5" t="n">
        <f aca="false">M241/L241</f>
        <v>12.6680040120361</v>
      </c>
    </row>
    <row r="242" customFormat="false" ht="13.5" hidden="false" customHeight="false" outlineLevel="0" collapsed="false">
      <c r="A242" s="2" t="n">
        <v>3455</v>
      </c>
      <c r="B242" s="15" t="s">
        <v>101</v>
      </c>
      <c r="C242" s="15" t="s">
        <v>19</v>
      </c>
      <c r="D242" s="3" t="n">
        <v>0.708333333333333</v>
      </c>
      <c r="E242" s="3" t="n">
        <v>0.784722222222222</v>
      </c>
      <c r="F242" s="3" t="n">
        <f aca="false">D242-E240</f>
        <v>0.197916666666667</v>
      </c>
      <c r="G242" s="1" t="s">
        <v>142</v>
      </c>
      <c r="H242" s="15" t="s">
        <v>40</v>
      </c>
      <c r="I242" s="4" t="n">
        <v>997</v>
      </c>
      <c r="J242" s="4" t="n">
        <v>15530</v>
      </c>
      <c r="K242" s="5" t="n">
        <v>15.5767301905717</v>
      </c>
      <c r="L242" s="4" t="n">
        <f aca="false">I240+I242</f>
        <v>1994</v>
      </c>
      <c r="M242" s="4" t="n">
        <f aca="false">J240+J242</f>
        <v>28160</v>
      </c>
      <c r="N242" s="5" t="n">
        <f aca="false">M242/L242</f>
        <v>14.1223671013039</v>
      </c>
    </row>
    <row r="243" customFormat="false" ht="13.5" hidden="false" customHeight="false" outlineLevel="0" collapsed="false">
      <c r="A243" s="2" t="n">
        <v>3461</v>
      </c>
      <c r="B243" s="15" t="s">
        <v>101</v>
      </c>
      <c r="C243" s="15" t="s">
        <v>19</v>
      </c>
      <c r="D243" s="3" t="n">
        <v>0.798611111111111</v>
      </c>
      <c r="E243" s="3" t="n">
        <v>0.875</v>
      </c>
      <c r="F243" s="3" t="n">
        <f aca="false">D243-E240</f>
        <v>0.288194444444444</v>
      </c>
      <c r="G243" s="1" t="s">
        <v>143</v>
      </c>
      <c r="H243" s="15" t="s">
        <v>25</v>
      </c>
      <c r="I243" s="4" t="n">
        <v>997</v>
      </c>
      <c r="J243" s="4" t="n">
        <v>12630</v>
      </c>
      <c r="K243" s="5" t="n">
        <v>12.6680040120361</v>
      </c>
      <c r="L243" s="4" t="n">
        <f aca="false">I240+I243</f>
        <v>1994</v>
      </c>
      <c r="M243" s="4" t="n">
        <f aca="false">J240+J243</f>
        <v>25260</v>
      </c>
      <c r="N243" s="5" t="n">
        <f aca="false">M243/L243</f>
        <v>12.6680040120361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19" t="n">
        <v>778</v>
      </c>
      <c r="B245" s="20" t="s">
        <v>19</v>
      </c>
      <c r="C245" s="20" t="s">
        <v>101</v>
      </c>
      <c r="D245" s="21" t="n">
        <v>0.65625</v>
      </c>
      <c r="E245" s="21" t="n">
        <v>0.743055555555555</v>
      </c>
      <c r="F245" s="21"/>
      <c r="G245" s="22" t="s">
        <v>105</v>
      </c>
      <c r="H245" s="20" t="s">
        <v>40</v>
      </c>
      <c r="I245" s="23" t="n">
        <v>997</v>
      </c>
      <c r="J245" s="23" t="n">
        <v>12630</v>
      </c>
      <c r="K245" s="24" t="n">
        <v>12.6680040120361</v>
      </c>
      <c r="L245" s="23"/>
      <c r="M245" s="23"/>
      <c r="N245" s="24"/>
    </row>
    <row r="246" customFormat="false" ht="13.5" hidden="false" customHeight="false" outlineLevel="0" collapsed="false">
      <c r="A246" s="2" t="n">
        <v>3461</v>
      </c>
      <c r="B246" s="15" t="s">
        <v>101</v>
      </c>
      <c r="C246" s="15" t="s">
        <v>19</v>
      </c>
      <c r="D246" s="3" t="n">
        <v>0.798611111111111</v>
      </c>
      <c r="E246" s="3" t="n">
        <v>0.875</v>
      </c>
      <c r="F246" s="3" t="n">
        <f aca="false">D246-E245</f>
        <v>0.0555555555555556</v>
      </c>
      <c r="G246" s="1" t="s">
        <v>143</v>
      </c>
      <c r="H246" s="15" t="s">
        <v>25</v>
      </c>
      <c r="I246" s="4" t="n">
        <v>997</v>
      </c>
      <c r="J246" s="4" t="n">
        <v>12630</v>
      </c>
      <c r="K246" s="5" t="n">
        <v>12.6680040120361</v>
      </c>
      <c r="L246" s="4" t="n">
        <f aca="false">I245+I246</f>
        <v>1994</v>
      </c>
      <c r="M246" s="4" t="n">
        <f aca="false">J245+J246</f>
        <v>25260</v>
      </c>
      <c r="N246" s="5" t="n">
        <f aca="false">M246/L246</f>
        <v>12.6680040120361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19" t="n">
        <v>785</v>
      </c>
      <c r="B248" s="20" t="s">
        <v>19</v>
      </c>
      <c r="C248" s="20" t="s">
        <v>101</v>
      </c>
      <c r="D248" s="21" t="n">
        <v>0.690972222222222</v>
      </c>
      <c r="E248" s="21" t="n">
        <v>0.777777777777778</v>
      </c>
      <c r="F248" s="21"/>
      <c r="G248" s="22" t="s">
        <v>106</v>
      </c>
      <c r="H248" s="20" t="s">
        <v>40</v>
      </c>
      <c r="I248" s="23" t="n">
        <v>997</v>
      </c>
      <c r="J248" s="23" t="n">
        <v>12630</v>
      </c>
      <c r="K248" s="24" t="n">
        <v>12.6680040120361</v>
      </c>
      <c r="L248" s="23"/>
      <c r="M248" s="23"/>
      <c r="N248" s="24"/>
    </row>
    <row r="249" customFormat="false" ht="13.5" hidden="false" customHeight="false" outlineLevel="0" collapsed="false">
      <c r="A249" s="18" t="s">
        <v>179</v>
      </c>
    </row>
    <row r="250" customFormat="false" ht="13.5" hidden="false" customHeight="false" outlineLevel="0" collapsed="false">
      <c r="A250" s="19" t="n">
        <v>791</v>
      </c>
      <c r="B250" s="20" t="s">
        <v>19</v>
      </c>
      <c r="C250" s="20" t="s">
        <v>101</v>
      </c>
      <c r="D250" s="21" t="n">
        <v>0.805555555555555</v>
      </c>
      <c r="E250" s="21" t="n">
        <v>0.892361111111111</v>
      </c>
      <c r="F250" s="21"/>
      <c r="G250" s="22" t="s">
        <v>107</v>
      </c>
      <c r="H250" s="20" t="s">
        <v>25</v>
      </c>
      <c r="I250" s="23" t="n">
        <v>997</v>
      </c>
      <c r="J250" s="23" t="n">
        <v>12630</v>
      </c>
      <c r="K250" s="24" t="n">
        <v>12.6680040120361</v>
      </c>
      <c r="L250" s="23"/>
      <c r="M250" s="23"/>
      <c r="N250" s="24"/>
    </row>
    <row r="251" customFormat="false" ht="13.5" hidden="false" customHeight="false" outlineLevel="0" collapsed="false">
      <c r="A251" s="18" t="s">
        <v>180</v>
      </c>
    </row>
    <row r="252" customFormat="false" ht="13.5" hidden="false" customHeight="false" outlineLevel="0" collapsed="false">
      <c r="A252" s="19" t="n">
        <v>797</v>
      </c>
      <c r="B252" s="20" t="s">
        <v>19</v>
      </c>
      <c r="C252" s="20" t="s">
        <v>23</v>
      </c>
      <c r="D252" s="21" t="n">
        <v>0.496527777777778</v>
      </c>
      <c r="E252" s="21" t="n">
        <v>0.628472222222222</v>
      </c>
      <c r="F252" s="21"/>
      <c r="G252" s="22" t="s">
        <v>24</v>
      </c>
      <c r="H252" s="20" t="s">
        <v>40</v>
      </c>
      <c r="I252" s="23" t="n">
        <v>1695</v>
      </c>
      <c r="J252" s="23" t="n">
        <v>17150</v>
      </c>
      <c r="K252" s="24" t="n">
        <v>10.117994100295</v>
      </c>
      <c r="L252" s="23"/>
      <c r="M252" s="23"/>
      <c r="N252" s="24"/>
    </row>
    <row r="253" customFormat="false" ht="13.5" hidden="false" customHeight="false" outlineLevel="0" collapsed="false">
      <c r="A253" s="18" t="s">
        <v>181</v>
      </c>
    </row>
    <row r="254" customFormat="false" ht="13.5" hidden="false" customHeight="false" outlineLevel="0" collapsed="false">
      <c r="A254" s="25" t="n">
        <v>804</v>
      </c>
      <c r="B254" s="26" t="s">
        <v>19</v>
      </c>
      <c r="C254" s="26" t="s">
        <v>23</v>
      </c>
      <c r="D254" s="27" t="n">
        <v>0.496527777777778</v>
      </c>
      <c r="E254" s="27" t="n">
        <v>0.628472222222222</v>
      </c>
      <c r="F254" s="27"/>
      <c r="G254" s="28" t="s">
        <v>27</v>
      </c>
      <c r="H254" s="26" t="s">
        <v>22</v>
      </c>
      <c r="I254" s="29" t="n">
        <v>3225</v>
      </c>
      <c r="J254" s="29" t="n">
        <v>39350</v>
      </c>
      <c r="K254" s="30" t="n">
        <v>12.2015503875969</v>
      </c>
      <c r="L254" s="29"/>
      <c r="M254" s="29"/>
      <c r="N254" s="30"/>
    </row>
    <row r="255" customFormat="false" ht="13.5" hidden="false" customHeight="false" outlineLevel="0" collapsed="false">
      <c r="A255" s="31" t="s">
        <v>182</v>
      </c>
    </row>
    <row r="256" customFormat="false" ht="13.5" hidden="false" customHeight="false" outlineLevel="0" collapsed="false">
      <c r="A256" s="2" t="n">
        <v>558</v>
      </c>
      <c r="B256" s="15" t="s">
        <v>19</v>
      </c>
      <c r="C256" s="15" t="s">
        <v>20</v>
      </c>
      <c r="D256" s="3" t="n">
        <v>0.347222222222222</v>
      </c>
      <c r="E256" s="3" t="n">
        <v>0.399305555555556</v>
      </c>
      <c r="G256" s="1" t="s">
        <v>183</v>
      </c>
      <c r="H256" s="15" t="s">
        <v>75</v>
      </c>
      <c r="I256" s="4" t="n">
        <v>902</v>
      </c>
      <c r="J256" s="4" t="n">
        <v>26500</v>
      </c>
      <c r="K256" s="5" t="n">
        <v>29.3791574279379</v>
      </c>
    </row>
    <row r="257" customFormat="false" ht="13.5" hidden="false" customHeight="false" outlineLevel="0" collapsed="false">
      <c r="A257" s="2" t="n">
        <v>559</v>
      </c>
      <c r="B257" s="15" t="s">
        <v>19</v>
      </c>
      <c r="C257" s="15" t="s">
        <v>20</v>
      </c>
      <c r="D257" s="3" t="n">
        <v>0.347222222222222</v>
      </c>
      <c r="E257" s="3" t="n">
        <v>0.399305555555556</v>
      </c>
      <c r="G257" s="1" t="s">
        <v>183</v>
      </c>
      <c r="H257" s="15" t="s">
        <v>85</v>
      </c>
      <c r="I257" s="4" t="n">
        <v>902</v>
      </c>
      <c r="J257" s="4" t="n">
        <v>28100</v>
      </c>
      <c r="K257" s="5" t="n">
        <v>31.1529933481153</v>
      </c>
    </row>
    <row r="258" customFormat="false" ht="13.5" hidden="false" customHeight="false" outlineLevel="0" collapsed="false">
      <c r="A258" s="2" t="n">
        <v>560</v>
      </c>
      <c r="B258" s="15" t="s">
        <v>19</v>
      </c>
      <c r="C258" s="15" t="s">
        <v>20</v>
      </c>
      <c r="D258" s="3" t="n">
        <v>0.347222222222222</v>
      </c>
      <c r="E258" s="3" t="n">
        <v>0.399305555555556</v>
      </c>
      <c r="G258" s="1" t="s">
        <v>183</v>
      </c>
      <c r="H258" s="15" t="s">
        <v>40</v>
      </c>
      <c r="I258" s="4" t="n">
        <v>502</v>
      </c>
      <c r="J258" s="4" t="n">
        <v>7900</v>
      </c>
      <c r="K258" s="5" t="n">
        <v>15.7370517928287</v>
      </c>
    </row>
    <row r="259" customFormat="false" ht="13.5" hidden="false" customHeight="false" outlineLevel="0" collapsed="false">
      <c r="A259" s="2" t="n">
        <v>561</v>
      </c>
      <c r="B259" s="15" t="s">
        <v>19</v>
      </c>
      <c r="C259" s="15" t="s">
        <v>20</v>
      </c>
      <c r="D259" s="3" t="n">
        <v>0.347222222222222</v>
      </c>
      <c r="E259" s="3" t="n">
        <v>0.399305555555556</v>
      </c>
      <c r="G259" s="1" t="s">
        <v>183</v>
      </c>
      <c r="H259" s="15" t="s">
        <v>25</v>
      </c>
      <c r="I259" s="4" t="n">
        <v>502</v>
      </c>
      <c r="J259" s="4" t="n">
        <v>9000</v>
      </c>
      <c r="K259" s="5" t="n">
        <v>17.9282868525896</v>
      </c>
    </row>
    <row r="260" customFormat="false" ht="13.5" hidden="false" customHeight="false" outlineLevel="0" collapsed="false">
      <c r="A260" s="2" t="n">
        <v>562</v>
      </c>
      <c r="B260" s="15" t="s">
        <v>19</v>
      </c>
      <c r="C260" s="15" t="s">
        <v>20</v>
      </c>
      <c r="D260" s="3" t="n">
        <v>0.347222222222222</v>
      </c>
      <c r="E260" s="3" t="n">
        <v>0.399305555555556</v>
      </c>
      <c r="G260" s="1" t="s">
        <v>183</v>
      </c>
      <c r="H260" s="15" t="s">
        <v>59</v>
      </c>
      <c r="I260" s="4" t="n">
        <v>502</v>
      </c>
      <c r="J260" s="4" t="n">
        <v>9900</v>
      </c>
      <c r="K260" s="5" t="n">
        <v>19.7211155378486</v>
      </c>
    </row>
    <row r="261" customFormat="false" ht="13.5" hidden="false" customHeight="false" outlineLevel="0" collapsed="false">
      <c r="A261" s="2" t="n">
        <v>563</v>
      </c>
      <c r="B261" s="15" t="s">
        <v>19</v>
      </c>
      <c r="C261" s="15" t="s">
        <v>20</v>
      </c>
      <c r="D261" s="3" t="n">
        <v>0.347222222222222</v>
      </c>
      <c r="E261" s="3" t="n">
        <v>0.399305555555556</v>
      </c>
      <c r="G261" s="1" t="s">
        <v>183</v>
      </c>
      <c r="H261" s="15" t="s">
        <v>184</v>
      </c>
      <c r="I261" s="4" t="n">
        <v>502</v>
      </c>
      <c r="J261" s="4" t="n">
        <v>15300</v>
      </c>
      <c r="K261" s="5" t="n">
        <v>30.4780876494024</v>
      </c>
    </row>
    <row r="262" customFormat="false" ht="13.5" hidden="false" customHeight="false" outlineLevel="0" collapsed="false">
      <c r="A262" s="2" t="n">
        <v>564</v>
      </c>
      <c r="B262" s="15" t="s">
        <v>19</v>
      </c>
      <c r="C262" s="15" t="s">
        <v>20</v>
      </c>
      <c r="D262" s="3" t="n">
        <v>0.347222222222222</v>
      </c>
      <c r="E262" s="3" t="n">
        <v>0.399305555555556</v>
      </c>
      <c r="G262" s="1" t="s">
        <v>183</v>
      </c>
      <c r="H262" s="15" t="s">
        <v>185</v>
      </c>
      <c r="I262" s="4" t="n">
        <v>502</v>
      </c>
      <c r="J262" s="4" t="n">
        <v>22100</v>
      </c>
      <c r="K262" s="5" t="n">
        <v>44.0239043824701</v>
      </c>
    </row>
    <row r="263" customFormat="false" ht="13.5" hidden="false" customHeight="false" outlineLevel="0" collapsed="false">
      <c r="A263" s="2" t="n">
        <v>565</v>
      </c>
      <c r="B263" s="15" t="s">
        <v>19</v>
      </c>
      <c r="C263" s="15" t="s">
        <v>20</v>
      </c>
      <c r="D263" s="3" t="n">
        <v>0.395833333333333</v>
      </c>
      <c r="E263" s="3" t="n">
        <v>0.447916666666667</v>
      </c>
      <c r="G263" s="1" t="s">
        <v>186</v>
      </c>
      <c r="H263" s="15" t="s">
        <v>75</v>
      </c>
      <c r="I263" s="4" t="n">
        <v>902</v>
      </c>
      <c r="J263" s="4" t="n">
        <v>25200</v>
      </c>
      <c r="K263" s="5" t="n">
        <v>27.9379157427938</v>
      </c>
    </row>
    <row r="264" customFormat="false" ht="13.5" hidden="false" customHeight="false" outlineLevel="0" collapsed="false">
      <c r="A264" s="2" t="n">
        <v>566</v>
      </c>
      <c r="B264" s="15" t="s">
        <v>19</v>
      </c>
      <c r="C264" s="15" t="s">
        <v>20</v>
      </c>
      <c r="D264" s="3" t="n">
        <v>0.395833333333333</v>
      </c>
      <c r="E264" s="3" t="n">
        <v>0.447916666666667</v>
      </c>
      <c r="G264" s="1" t="s">
        <v>186</v>
      </c>
      <c r="H264" s="15" t="s">
        <v>85</v>
      </c>
      <c r="I264" s="4" t="n">
        <v>902</v>
      </c>
      <c r="J264" s="4" t="n">
        <v>26500</v>
      </c>
      <c r="K264" s="5" t="n">
        <v>29.3791574279379</v>
      </c>
    </row>
    <row r="265" customFormat="false" ht="13.5" hidden="false" customHeight="false" outlineLevel="0" collapsed="false">
      <c r="A265" s="2" t="n">
        <v>567</v>
      </c>
      <c r="B265" s="15" t="s">
        <v>19</v>
      </c>
      <c r="C265" s="15" t="s">
        <v>20</v>
      </c>
      <c r="D265" s="3" t="n">
        <v>0.395833333333333</v>
      </c>
      <c r="E265" s="3" t="n">
        <v>0.447916666666667</v>
      </c>
      <c r="G265" s="1" t="s">
        <v>186</v>
      </c>
      <c r="H265" s="15" t="s">
        <v>40</v>
      </c>
      <c r="I265" s="4" t="n">
        <v>502</v>
      </c>
      <c r="J265" s="4" t="n">
        <v>13000</v>
      </c>
      <c r="K265" s="5" t="n">
        <v>25.8964143426295</v>
      </c>
    </row>
    <row r="266" customFormat="false" ht="13.5" hidden="false" customHeight="false" outlineLevel="0" collapsed="false">
      <c r="A266" s="2" t="n">
        <v>568</v>
      </c>
      <c r="B266" s="15" t="s">
        <v>19</v>
      </c>
      <c r="C266" s="15" t="s">
        <v>20</v>
      </c>
      <c r="D266" s="3" t="n">
        <v>0.395833333333333</v>
      </c>
      <c r="E266" s="3" t="n">
        <v>0.447916666666667</v>
      </c>
      <c r="G266" s="1" t="s">
        <v>186</v>
      </c>
      <c r="H266" s="15" t="s">
        <v>25</v>
      </c>
      <c r="I266" s="4" t="n">
        <v>502</v>
      </c>
      <c r="J266" s="4" t="n">
        <v>13500</v>
      </c>
      <c r="K266" s="5" t="n">
        <v>26.8924302788845</v>
      </c>
    </row>
    <row r="267" customFormat="false" ht="13.5" hidden="false" customHeight="false" outlineLevel="0" collapsed="false">
      <c r="A267" s="2" t="n">
        <v>569</v>
      </c>
      <c r="B267" s="15" t="s">
        <v>19</v>
      </c>
      <c r="C267" s="15" t="s">
        <v>20</v>
      </c>
      <c r="D267" s="3" t="n">
        <v>0.395833333333333</v>
      </c>
      <c r="E267" s="3" t="n">
        <v>0.447916666666667</v>
      </c>
      <c r="G267" s="1" t="s">
        <v>186</v>
      </c>
      <c r="H267" s="15" t="s">
        <v>59</v>
      </c>
      <c r="I267" s="4" t="n">
        <v>502</v>
      </c>
      <c r="J267" s="4" t="n">
        <v>13900</v>
      </c>
      <c r="K267" s="5" t="n">
        <v>27.6892430278884</v>
      </c>
    </row>
    <row r="268" customFormat="false" ht="13.5" hidden="false" customHeight="false" outlineLevel="0" collapsed="false">
      <c r="A268" s="2" t="n">
        <v>570</v>
      </c>
      <c r="B268" s="15" t="s">
        <v>19</v>
      </c>
      <c r="C268" s="15" t="s">
        <v>20</v>
      </c>
      <c r="D268" s="3" t="n">
        <v>0.395833333333333</v>
      </c>
      <c r="E268" s="3" t="n">
        <v>0.447916666666667</v>
      </c>
      <c r="G268" s="1" t="s">
        <v>186</v>
      </c>
      <c r="H268" s="15" t="s">
        <v>184</v>
      </c>
      <c r="I268" s="4" t="n">
        <v>502</v>
      </c>
      <c r="J268" s="4" t="n">
        <v>15300</v>
      </c>
      <c r="K268" s="5" t="n">
        <v>30.4780876494024</v>
      </c>
    </row>
    <row r="269" customFormat="false" ht="13.5" hidden="false" customHeight="false" outlineLevel="0" collapsed="false">
      <c r="A269" s="2" t="n">
        <v>571</v>
      </c>
      <c r="B269" s="15" t="s">
        <v>19</v>
      </c>
      <c r="C269" s="15" t="s">
        <v>20</v>
      </c>
      <c r="D269" s="3" t="n">
        <v>0.395833333333333</v>
      </c>
      <c r="E269" s="3" t="n">
        <v>0.447916666666667</v>
      </c>
      <c r="G269" s="1" t="s">
        <v>186</v>
      </c>
      <c r="H269" s="15" t="s">
        <v>185</v>
      </c>
      <c r="I269" s="4" t="n">
        <v>502</v>
      </c>
      <c r="J269" s="4" t="n">
        <v>18600</v>
      </c>
      <c r="K269" s="5" t="n">
        <v>37.0517928286853</v>
      </c>
    </row>
    <row r="270" customFormat="false" ht="13.5" hidden="false" customHeight="false" outlineLevel="0" collapsed="false">
      <c r="A270" s="2" t="n">
        <v>572</v>
      </c>
      <c r="B270" s="15" t="s">
        <v>19</v>
      </c>
      <c r="C270" s="15" t="s">
        <v>20</v>
      </c>
      <c r="D270" s="3" t="n">
        <v>0.420138888888889</v>
      </c>
      <c r="E270" s="3" t="n">
        <v>0.475694444444444</v>
      </c>
      <c r="G270" s="1" t="s">
        <v>187</v>
      </c>
      <c r="H270" s="15" t="s">
        <v>75</v>
      </c>
      <c r="I270" s="4" t="n">
        <v>902</v>
      </c>
      <c r="J270" s="4" t="n">
        <v>25200</v>
      </c>
      <c r="K270" s="5" t="n">
        <v>27.9379157427938</v>
      </c>
    </row>
    <row r="271" customFormat="false" ht="13.5" hidden="false" customHeight="false" outlineLevel="0" collapsed="false">
      <c r="A271" s="2" t="n">
        <v>573</v>
      </c>
      <c r="B271" s="15" t="s">
        <v>19</v>
      </c>
      <c r="C271" s="15" t="s">
        <v>20</v>
      </c>
      <c r="D271" s="3" t="n">
        <v>0.420138888888889</v>
      </c>
      <c r="E271" s="3" t="n">
        <v>0.475694444444444</v>
      </c>
      <c r="G271" s="1" t="s">
        <v>187</v>
      </c>
      <c r="H271" s="15" t="s">
        <v>85</v>
      </c>
      <c r="I271" s="4" t="n">
        <v>902</v>
      </c>
      <c r="J271" s="4" t="n">
        <v>26500</v>
      </c>
      <c r="K271" s="5" t="n">
        <v>29.3791574279379</v>
      </c>
    </row>
    <row r="272" customFormat="false" ht="13.5" hidden="false" customHeight="false" outlineLevel="0" collapsed="false">
      <c r="A272" s="2" t="n">
        <v>574</v>
      </c>
      <c r="B272" s="15" t="s">
        <v>19</v>
      </c>
      <c r="C272" s="15" t="s">
        <v>20</v>
      </c>
      <c r="D272" s="3" t="n">
        <v>0.420138888888889</v>
      </c>
      <c r="E272" s="3" t="n">
        <v>0.475694444444444</v>
      </c>
      <c r="G272" s="1" t="s">
        <v>187</v>
      </c>
      <c r="H272" s="15" t="s">
        <v>40</v>
      </c>
      <c r="I272" s="4" t="n">
        <v>502</v>
      </c>
      <c r="J272" s="4" t="n">
        <v>13000</v>
      </c>
      <c r="K272" s="5" t="n">
        <v>25.8964143426295</v>
      </c>
    </row>
    <row r="273" customFormat="false" ht="13.5" hidden="false" customHeight="false" outlineLevel="0" collapsed="false">
      <c r="A273" s="2" t="n">
        <v>575</v>
      </c>
      <c r="B273" s="15" t="s">
        <v>19</v>
      </c>
      <c r="C273" s="15" t="s">
        <v>20</v>
      </c>
      <c r="D273" s="3" t="n">
        <v>0.420138888888889</v>
      </c>
      <c r="E273" s="3" t="n">
        <v>0.475694444444444</v>
      </c>
      <c r="G273" s="1" t="s">
        <v>187</v>
      </c>
      <c r="H273" s="15" t="s">
        <v>25</v>
      </c>
      <c r="I273" s="4" t="n">
        <v>502</v>
      </c>
      <c r="J273" s="4" t="n">
        <v>13500</v>
      </c>
      <c r="K273" s="5" t="n">
        <v>26.8924302788845</v>
      </c>
    </row>
    <row r="274" customFormat="false" ht="13.5" hidden="false" customHeight="false" outlineLevel="0" collapsed="false">
      <c r="A274" s="2" t="n">
        <v>576</v>
      </c>
      <c r="B274" s="15" t="s">
        <v>19</v>
      </c>
      <c r="C274" s="15" t="s">
        <v>20</v>
      </c>
      <c r="D274" s="3" t="n">
        <v>0.420138888888889</v>
      </c>
      <c r="E274" s="3" t="n">
        <v>0.475694444444444</v>
      </c>
      <c r="G274" s="1" t="s">
        <v>187</v>
      </c>
      <c r="H274" s="15" t="s">
        <v>59</v>
      </c>
      <c r="I274" s="4" t="n">
        <v>502</v>
      </c>
      <c r="J274" s="4" t="n">
        <v>13900</v>
      </c>
      <c r="K274" s="5" t="n">
        <v>27.6892430278884</v>
      </c>
    </row>
    <row r="275" customFormat="false" ht="13.5" hidden="false" customHeight="false" outlineLevel="0" collapsed="false">
      <c r="A275" s="2" t="n">
        <v>577</v>
      </c>
      <c r="B275" s="15" t="s">
        <v>19</v>
      </c>
      <c r="C275" s="15" t="s">
        <v>20</v>
      </c>
      <c r="D275" s="3" t="n">
        <v>0.420138888888889</v>
      </c>
      <c r="E275" s="3" t="n">
        <v>0.475694444444444</v>
      </c>
      <c r="G275" s="1" t="s">
        <v>187</v>
      </c>
      <c r="H275" s="15" t="s">
        <v>184</v>
      </c>
      <c r="I275" s="4" t="n">
        <v>502</v>
      </c>
      <c r="J275" s="4" t="n">
        <v>15300</v>
      </c>
      <c r="K275" s="5" t="n">
        <v>30.4780876494024</v>
      </c>
    </row>
    <row r="276" customFormat="false" ht="13.5" hidden="false" customHeight="false" outlineLevel="0" collapsed="false">
      <c r="A276" s="2" t="n">
        <v>578</v>
      </c>
      <c r="B276" s="15" t="s">
        <v>19</v>
      </c>
      <c r="C276" s="15" t="s">
        <v>20</v>
      </c>
      <c r="D276" s="3" t="n">
        <v>0.420138888888889</v>
      </c>
      <c r="E276" s="3" t="n">
        <v>0.475694444444444</v>
      </c>
      <c r="G276" s="1" t="s">
        <v>187</v>
      </c>
      <c r="H276" s="15" t="s">
        <v>185</v>
      </c>
      <c r="I276" s="4" t="n">
        <v>502</v>
      </c>
      <c r="J276" s="4" t="n">
        <v>18600</v>
      </c>
      <c r="K276" s="5" t="n">
        <v>37.0517928286853</v>
      </c>
    </row>
    <row r="277" customFormat="false" ht="13.5" hidden="false" customHeight="false" outlineLevel="0" collapsed="false">
      <c r="A277" s="2" t="n">
        <v>579</v>
      </c>
      <c r="B277" s="15" t="s">
        <v>19</v>
      </c>
      <c r="C277" s="15" t="s">
        <v>20</v>
      </c>
      <c r="D277" s="3" t="n">
        <v>0.482638888888889</v>
      </c>
      <c r="E277" s="3" t="n">
        <v>0.538194444444444</v>
      </c>
      <c r="G277" s="1" t="s">
        <v>188</v>
      </c>
      <c r="H277" s="15" t="s">
        <v>75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580</v>
      </c>
      <c r="B278" s="15" t="s">
        <v>19</v>
      </c>
      <c r="C278" s="15" t="s">
        <v>20</v>
      </c>
      <c r="D278" s="3" t="n">
        <v>0.482638888888889</v>
      </c>
      <c r="E278" s="3" t="n">
        <v>0.538194444444444</v>
      </c>
      <c r="G278" s="1" t="s">
        <v>188</v>
      </c>
      <c r="H278" s="15" t="s">
        <v>85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581</v>
      </c>
      <c r="B279" s="15" t="s">
        <v>19</v>
      </c>
      <c r="C279" s="15" t="s">
        <v>20</v>
      </c>
      <c r="D279" s="3" t="n">
        <v>0.482638888888889</v>
      </c>
      <c r="E279" s="3" t="n">
        <v>0.538194444444444</v>
      </c>
      <c r="G279" s="1" t="s">
        <v>188</v>
      </c>
      <c r="H279" s="15" t="s">
        <v>40</v>
      </c>
      <c r="I279" s="4" t="n">
        <v>502</v>
      </c>
      <c r="J279" s="4" t="n">
        <v>8900</v>
      </c>
      <c r="K279" s="5" t="n">
        <v>17.7290836653386</v>
      </c>
    </row>
    <row r="280" customFormat="false" ht="13.5" hidden="false" customHeight="false" outlineLevel="0" collapsed="false">
      <c r="A280" s="2" t="n">
        <v>582</v>
      </c>
      <c r="B280" s="15" t="s">
        <v>19</v>
      </c>
      <c r="C280" s="15" t="s">
        <v>20</v>
      </c>
      <c r="D280" s="3" t="n">
        <v>0.482638888888889</v>
      </c>
      <c r="E280" s="3" t="n">
        <v>0.538194444444444</v>
      </c>
      <c r="G280" s="1" t="s">
        <v>188</v>
      </c>
      <c r="H280" s="15" t="s">
        <v>25</v>
      </c>
      <c r="I280" s="4" t="n">
        <v>502</v>
      </c>
      <c r="J280" s="4" t="n">
        <v>10000</v>
      </c>
      <c r="K280" s="5" t="n">
        <v>19.9203187250996</v>
      </c>
    </row>
    <row r="281" customFormat="false" ht="13.5" hidden="false" customHeight="false" outlineLevel="0" collapsed="false">
      <c r="A281" s="2" t="n">
        <v>583</v>
      </c>
      <c r="B281" s="15" t="s">
        <v>19</v>
      </c>
      <c r="C281" s="15" t="s">
        <v>20</v>
      </c>
      <c r="D281" s="3" t="n">
        <v>0.482638888888889</v>
      </c>
      <c r="E281" s="3" t="n">
        <v>0.538194444444444</v>
      </c>
      <c r="G281" s="1" t="s">
        <v>188</v>
      </c>
      <c r="H281" s="15" t="s">
        <v>59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584</v>
      </c>
      <c r="B282" s="15" t="s">
        <v>19</v>
      </c>
      <c r="C282" s="15" t="s">
        <v>20</v>
      </c>
      <c r="D282" s="3" t="n">
        <v>0.482638888888889</v>
      </c>
      <c r="E282" s="3" t="n">
        <v>0.538194444444444</v>
      </c>
      <c r="G282" s="1" t="s">
        <v>188</v>
      </c>
      <c r="H282" s="15" t="s">
        <v>184</v>
      </c>
      <c r="I282" s="4" t="n">
        <v>502</v>
      </c>
      <c r="J282" s="4" t="n">
        <v>15600</v>
      </c>
      <c r="K282" s="5" t="n">
        <v>31.0756972111554</v>
      </c>
    </row>
    <row r="283" customFormat="false" ht="13.5" hidden="false" customHeight="false" outlineLevel="0" collapsed="false">
      <c r="A283" s="2" t="n">
        <v>585</v>
      </c>
      <c r="B283" s="15" t="s">
        <v>19</v>
      </c>
      <c r="C283" s="15" t="s">
        <v>20</v>
      </c>
      <c r="D283" s="3" t="n">
        <v>0.482638888888889</v>
      </c>
      <c r="E283" s="3" t="n">
        <v>0.538194444444444</v>
      </c>
      <c r="G283" s="1" t="s">
        <v>188</v>
      </c>
      <c r="H283" s="15" t="s">
        <v>185</v>
      </c>
      <c r="I283" s="4" t="n">
        <v>502</v>
      </c>
      <c r="J283" s="4" t="n">
        <v>19500</v>
      </c>
      <c r="K283" s="5" t="n">
        <v>38.8446215139442</v>
      </c>
    </row>
    <row r="284" customFormat="false" ht="13.5" hidden="false" customHeight="false" outlineLevel="0" collapsed="false">
      <c r="A284" s="2" t="n">
        <v>586</v>
      </c>
      <c r="B284" s="15" t="s">
        <v>19</v>
      </c>
      <c r="C284" s="15" t="s">
        <v>20</v>
      </c>
      <c r="D284" s="3" t="n">
        <v>0.513888888888889</v>
      </c>
      <c r="E284" s="3" t="n">
        <v>0.565972222222222</v>
      </c>
      <c r="G284" s="1" t="s">
        <v>189</v>
      </c>
      <c r="H284" s="15" t="s">
        <v>75</v>
      </c>
      <c r="I284" s="4" t="n">
        <v>902</v>
      </c>
      <c r="J284" s="4" t="n">
        <v>25900</v>
      </c>
      <c r="K284" s="5" t="n">
        <v>28.7139689578714</v>
      </c>
    </row>
    <row r="285" customFormat="false" ht="13.5" hidden="false" customHeight="false" outlineLevel="0" collapsed="false">
      <c r="A285" s="2" t="n">
        <v>587</v>
      </c>
      <c r="B285" s="15" t="s">
        <v>19</v>
      </c>
      <c r="C285" s="15" t="s">
        <v>20</v>
      </c>
      <c r="D285" s="3" t="n">
        <v>0.513888888888889</v>
      </c>
      <c r="E285" s="3" t="n">
        <v>0.565972222222222</v>
      </c>
      <c r="G285" s="1" t="s">
        <v>189</v>
      </c>
      <c r="H285" s="15" t="s">
        <v>85</v>
      </c>
      <c r="I285" s="4" t="n">
        <v>902</v>
      </c>
      <c r="J285" s="4" t="n">
        <v>27800</v>
      </c>
      <c r="K285" s="5" t="n">
        <v>30.820399113082</v>
      </c>
    </row>
    <row r="286" customFormat="false" ht="13.5" hidden="false" customHeight="false" outlineLevel="0" collapsed="false">
      <c r="A286" s="2" t="n">
        <v>588</v>
      </c>
      <c r="B286" s="15" t="s">
        <v>19</v>
      </c>
      <c r="C286" s="15" t="s">
        <v>20</v>
      </c>
      <c r="D286" s="3" t="n">
        <v>0.513888888888889</v>
      </c>
      <c r="E286" s="3" t="n">
        <v>0.565972222222222</v>
      </c>
      <c r="G286" s="1" t="s">
        <v>189</v>
      </c>
      <c r="H286" s="15" t="s">
        <v>40</v>
      </c>
      <c r="I286" s="4" t="n">
        <v>502</v>
      </c>
      <c r="J286" s="4" t="n">
        <v>7900</v>
      </c>
      <c r="K286" s="5" t="n">
        <v>15.7370517928287</v>
      </c>
    </row>
    <row r="287" customFormat="false" ht="13.5" hidden="false" customHeight="false" outlineLevel="0" collapsed="false">
      <c r="A287" s="2" t="n">
        <v>589</v>
      </c>
      <c r="B287" s="15" t="s">
        <v>19</v>
      </c>
      <c r="C287" s="15" t="s">
        <v>20</v>
      </c>
      <c r="D287" s="3" t="n">
        <v>0.513888888888889</v>
      </c>
      <c r="E287" s="3" t="n">
        <v>0.565972222222222</v>
      </c>
      <c r="G287" s="1" t="s">
        <v>189</v>
      </c>
      <c r="H287" s="15" t="s">
        <v>25</v>
      </c>
      <c r="I287" s="4" t="n">
        <v>502</v>
      </c>
      <c r="J287" s="4" t="n">
        <v>9000</v>
      </c>
      <c r="K287" s="5" t="n">
        <v>17.9282868525896</v>
      </c>
    </row>
    <row r="288" customFormat="false" ht="13.5" hidden="false" customHeight="false" outlineLevel="0" collapsed="false">
      <c r="A288" s="2" t="n">
        <v>590</v>
      </c>
      <c r="B288" s="15" t="s">
        <v>19</v>
      </c>
      <c r="C288" s="15" t="s">
        <v>20</v>
      </c>
      <c r="D288" s="3" t="n">
        <v>0.513888888888889</v>
      </c>
      <c r="E288" s="3" t="n">
        <v>0.565972222222222</v>
      </c>
      <c r="G288" s="1" t="s">
        <v>189</v>
      </c>
      <c r="H288" s="15" t="s">
        <v>59</v>
      </c>
      <c r="I288" s="4" t="n">
        <v>502</v>
      </c>
      <c r="J288" s="4" t="n">
        <v>9900</v>
      </c>
      <c r="K288" s="5" t="n">
        <v>19.7211155378486</v>
      </c>
    </row>
    <row r="289" customFormat="false" ht="13.5" hidden="false" customHeight="false" outlineLevel="0" collapsed="false">
      <c r="A289" s="2" t="n">
        <v>591</v>
      </c>
      <c r="B289" s="15" t="s">
        <v>19</v>
      </c>
      <c r="C289" s="15" t="s">
        <v>20</v>
      </c>
      <c r="D289" s="3" t="n">
        <v>0.513888888888889</v>
      </c>
      <c r="E289" s="3" t="n">
        <v>0.565972222222222</v>
      </c>
      <c r="G289" s="1" t="s">
        <v>189</v>
      </c>
      <c r="H289" s="15" t="s">
        <v>184</v>
      </c>
      <c r="I289" s="4" t="n">
        <v>502</v>
      </c>
      <c r="J289" s="4" t="n">
        <v>14600</v>
      </c>
      <c r="K289" s="5" t="n">
        <v>29.0836653386454</v>
      </c>
    </row>
    <row r="290" customFormat="false" ht="13.5" hidden="false" customHeight="false" outlineLevel="0" collapsed="false">
      <c r="A290" s="2" t="n">
        <v>592</v>
      </c>
      <c r="B290" s="15" t="s">
        <v>19</v>
      </c>
      <c r="C290" s="15" t="s">
        <v>20</v>
      </c>
      <c r="D290" s="3" t="n">
        <v>0.513888888888889</v>
      </c>
      <c r="E290" s="3" t="n">
        <v>0.565972222222222</v>
      </c>
      <c r="G290" s="1" t="s">
        <v>189</v>
      </c>
      <c r="H290" s="15" t="s">
        <v>185</v>
      </c>
      <c r="I290" s="4" t="n">
        <v>502</v>
      </c>
      <c r="J290" s="4" t="n">
        <v>18500</v>
      </c>
      <c r="K290" s="5" t="n">
        <v>36.8525896414343</v>
      </c>
    </row>
    <row r="291" customFormat="false" ht="13.5" hidden="false" customHeight="false" outlineLevel="0" collapsed="false">
      <c r="A291" s="2" t="n">
        <v>593</v>
      </c>
      <c r="B291" s="15" t="s">
        <v>19</v>
      </c>
      <c r="C291" s="15" t="s">
        <v>20</v>
      </c>
      <c r="D291" s="3" t="n">
        <v>0.583333333333333</v>
      </c>
      <c r="E291" s="3" t="n">
        <v>0.635416666666667</v>
      </c>
      <c r="G291" s="1" t="s">
        <v>190</v>
      </c>
      <c r="H291" s="15" t="s">
        <v>75</v>
      </c>
      <c r="I291" s="4" t="n">
        <v>902</v>
      </c>
      <c r="J291" s="4" t="n">
        <v>25900</v>
      </c>
      <c r="K291" s="5" t="n">
        <v>28.7139689578714</v>
      </c>
    </row>
    <row r="292" customFormat="false" ht="13.5" hidden="false" customHeight="false" outlineLevel="0" collapsed="false">
      <c r="A292" s="2" t="n">
        <v>594</v>
      </c>
      <c r="B292" s="15" t="s">
        <v>19</v>
      </c>
      <c r="C292" s="15" t="s">
        <v>20</v>
      </c>
      <c r="D292" s="3" t="n">
        <v>0.583333333333333</v>
      </c>
      <c r="E292" s="3" t="n">
        <v>0.635416666666667</v>
      </c>
      <c r="G292" s="1" t="s">
        <v>190</v>
      </c>
      <c r="H292" s="15" t="s">
        <v>85</v>
      </c>
      <c r="I292" s="4" t="n">
        <v>902</v>
      </c>
      <c r="J292" s="4" t="n">
        <v>27800</v>
      </c>
      <c r="K292" s="5" t="n">
        <v>30.820399113082</v>
      </c>
    </row>
    <row r="293" customFormat="false" ht="13.5" hidden="false" customHeight="false" outlineLevel="0" collapsed="false">
      <c r="A293" s="2" t="n">
        <v>595</v>
      </c>
      <c r="B293" s="15" t="s">
        <v>19</v>
      </c>
      <c r="C293" s="15" t="s">
        <v>20</v>
      </c>
      <c r="D293" s="3" t="n">
        <v>0.583333333333333</v>
      </c>
      <c r="E293" s="3" t="n">
        <v>0.635416666666667</v>
      </c>
      <c r="G293" s="1" t="s">
        <v>190</v>
      </c>
      <c r="H293" s="15" t="s">
        <v>40</v>
      </c>
      <c r="I293" s="4" t="n">
        <v>502</v>
      </c>
      <c r="J293" s="4" t="n">
        <v>7900</v>
      </c>
      <c r="K293" s="5" t="n">
        <v>15.7370517928287</v>
      </c>
    </row>
    <row r="294" customFormat="false" ht="13.5" hidden="false" customHeight="false" outlineLevel="0" collapsed="false">
      <c r="A294" s="2" t="n">
        <v>596</v>
      </c>
      <c r="B294" s="15" t="s">
        <v>19</v>
      </c>
      <c r="C294" s="15" t="s">
        <v>20</v>
      </c>
      <c r="D294" s="3" t="n">
        <v>0.583333333333333</v>
      </c>
      <c r="E294" s="3" t="n">
        <v>0.635416666666667</v>
      </c>
      <c r="G294" s="1" t="s">
        <v>190</v>
      </c>
      <c r="H294" s="15" t="s">
        <v>25</v>
      </c>
      <c r="I294" s="4" t="n">
        <v>502</v>
      </c>
      <c r="J294" s="4" t="n">
        <v>9000</v>
      </c>
      <c r="K294" s="5" t="n">
        <v>17.9282868525896</v>
      </c>
    </row>
    <row r="295" customFormat="false" ht="13.5" hidden="false" customHeight="false" outlineLevel="0" collapsed="false">
      <c r="A295" s="2" t="n">
        <v>597</v>
      </c>
      <c r="B295" s="15" t="s">
        <v>19</v>
      </c>
      <c r="C295" s="15" t="s">
        <v>20</v>
      </c>
      <c r="D295" s="3" t="n">
        <v>0.583333333333333</v>
      </c>
      <c r="E295" s="3" t="n">
        <v>0.635416666666667</v>
      </c>
      <c r="G295" s="1" t="s">
        <v>190</v>
      </c>
      <c r="H295" s="15" t="s">
        <v>59</v>
      </c>
      <c r="I295" s="4" t="n">
        <v>502</v>
      </c>
      <c r="J295" s="4" t="n">
        <v>9900</v>
      </c>
      <c r="K295" s="5" t="n">
        <v>19.7211155378486</v>
      </c>
    </row>
    <row r="296" customFormat="false" ht="13.5" hidden="false" customHeight="false" outlineLevel="0" collapsed="false">
      <c r="A296" s="2" t="n">
        <v>598</v>
      </c>
      <c r="B296" s="15" t="s">
        <v>19</v>
      </c>
      <c r="C296" s="15" t="s">
        <v>20</v>
      </c>
      <c r="D296" s="3" t="n">
        <v>0.583333333333333</v>
      </c>
      <c r="E296" s="3" t="n">
        <v>0.635416666666667</v>
      </c>
      <c r="G296" s="1" t="s">
        <v>190</v>
      </c>
      <c r="H296" s="15" t="s">
        <v>184</v>
      </c>
      <c r="I296" s="4" t="n">
        <v>502</v>
      </c>
      <c r="J296" s="4" t="n">
        <v>10400</v>
      </c>
      <c r="K296" s="5" t="n">
        <v>20.7171314741036</v>
      </c>
    </row>
    <row r="297" customFormat="false" ht="13.5" hidden="false" customHeight="false" outlineLevel="0" collapsed="false">
      <c r="A297" s="2" t="n">
        <v>599</v>
      </c>
      <c r="B297" s="15" t="s">
        <v>19</v>
      </c>
      <c r="C297" s="15" t="s">
        <v>20</v>
      </c>
      <c r="D297" s="3" t="n">
        <v>0.583333333333333</v>
      </c>
      <c r="E297" s="3" t="n">
        <v>0.635416666666667</v>
      </c>
      <c r="G297" s="1" t="s">
        <v>190</v>
      </c>
      <c r="H297" s="15" t="s">
        <v>185</v>
      </c>
      <c r="I297" s="4" t="n">
        <v>502</v>
      </c>
      <c r="J297" s="4" t="n">
        <v>10700</v>
      </c>
      <c r="K297" s="5" t="n">
        <v>21.3147410358566</v>
      </c>
    </row>
    <row r="298" customFormat="false" ht="13.5" hidden="false" customHeight="false" outlineLevel="0" collapsed="false">
      <c r="A298" s="2" t="n">
        <v>600</v>
      </c>
      <c r="B298" s="15" t="s">
        <v>19</v>
      </c>
      <c r="C298" s="15" t="s">
        <v>20</v>
      </c>
      <c r="D298" s="3" t="n">
        <v>0.583333333333333</v>
      </c>
      <c r="E298" s="3" t="n">
        <v>0.635416666666667</v>
      </c>
      <c r="G298" s="1" t="s">
        <v>190</v>
      </c>
      <c r="H298" s="15" t="s">
        <v>191</v>
      </c>
      <c r="I298" s="4" t="n">
        <v>1405</v>
      </c>
      <c r="J298" s="4" t="n">
        <v>38100</v>
      </c>
      <c r="K298" s="5" t="n">
        <v>27.1174377224199</v>
      </c>
    </row>
    <row r="299" customFormat="false" ht="13.5" hidden="false" customHeight="false" outlineLevel="0" collapsed="false">
      <c r="A299" s="2" t="n">
        <v>601</v>
      </c>
      <c r="B299" s="15" t="s">
        <v>19</v>
      </c>
      <c r="C299" s="15" t="s">
        <v>20</v>
      </c>
      <c r="D299" s="3" t="n">
        <v>0.583333333333333</v>
      </c>
      <c r="E299" s="3" t="n">
        <v>0.635416666666667</v>
      </c>
      <c r="G299" s="1" t="s">
        <v>190</v>
      </c>
      <c r="H299" s="15" t="s">
        <v>192</v>
      </c>
      <c r="I299" s="4" t="n">
        <v>1237</v>
      </c>
      <c r="J299" s="4" t="n">
        <v>29000</v>
      </c>
      <c r="K299" s="5" t="n">
        <v>23.4438156831043</v>
      </c>
    </row>
    <row r="300" customFormat="false" ht="13.5" hidden="false" customHeight="false" outlineLevel="0" collapsed="false">
      <c r="A300" s="2" t="n">
        <v>602</v>
      </c>
      <c r="B300" s="15" t="s">
        <v>19</v>
      </c>
      <c r="C300" s="15" t="s">
        <v>20</v>
      </c>
      <c r="D300" s="3" t="n">
        <v>0.583333333333333</v>
      </c>
      <c r="E300" s="3" t="n">
        <v>0.635416666666667</v>
      </c>
      <c r="G300" s="1" t="s">
        <v>190</v>
      </c>
      <c r="H300" s="15" t="s">
        <v>22</v>
      </c>
      <c r="I300" s="4" t="n">
        <v>1237</v>
      </c>
      <c r="J300" s="4" t="n">
        <v>13700</v>
      </c>
      <c r="K300" s="5" t="n">
        <v>11.0751818916734</v>
      </c>
    </row>
    <row r="301" customFormat="false" ht="13.5" hidden="false" customHeight="false" outlineLevel="0" collapsed="false">
      <c r="A301" s="2" t="n">
        <v>603</v>
      </c>
      <c r="B301" s="15" t="s">
        <v>19</v>
      </c>
      <c r="C301" s="15" t="s">
        <v>20</v>
      </c>
      <c r="D301" s="3" t="n">
        <v>0.583333333333333</v>
      </c>
      <c r="E301" s="3" t="n">
        <v>0.635416666666667</v>
      </c>
      <c r="G301" s="1" t="s">
        <v>190</v>
      </c>
      <c r="H301" s="15" t="s">
        <v>193</v>
      </c>
      <c r="I301" s="4" t="n">
        <v>1405</v>
      </c>
      <c r="J301" s="4" t="n">
        <v>33800</v>
      </c>
      <c r="K301" s="5" t="n">
        <v>24.0569395017794</v>
      </c>
    </row>
    <row r="302" customFormat="false" ht="13.5" hidden="false" customHeight="false" outlineLevel="0" collapsed="false">
      <c r="A302" s="2" t="n">
        <v>604</v>
      </c>
      <c r="B302" s="15" t="s">
        <v>19</v>
      </c>
      <c r="C302" s="15" t="s">
        <v>20</v>
      </c>
      <c r="D302" s="3" t="n">
        <v>0.583333333333333</v>
      </c>
      <c r="E302" s="3" t="n">
        <v>0.635416666666667</v>
      </c>
      <c r="G302" s="1" t="s">
        <v>190</v>
      </c>
      <c r="H302" s="15" t="s">
        <v>194</v>
      </c>
      <c r="I302" s="4" t="n">
        <v>1405</v>
      </c>
      <c r="J302" s="4" t="n">
        <v>24550</v>
      </c>
      <c r="K302" s="5" t="n">
        <v>17.4733096085409</v>
      </c>
    </row>
    <row r="303" customFormat="false" ht="13.5" hidden="false" customHeight="false" outlineLevel="0" collapsed="false">
      <c r="A303" s="2" t="n">
        <v>605</v>
      </c>
      <c r="B303" s="15" t="s">
        <v>19</v>
      </c>
      <c r="C303" s="15" t="s">
        <v>20</v>
      </c>
      <c r="D303" s="3" t="n">
        <v>0.583333333333333</v>
      </c>
      <c r="E303" s="3" t="n">
        <v>0.635416666666667</v>
      </c>
      <c r="G303" s="1" t="s">
        <v>190</v>
      </c>
      <c r="H303" s="15" t="s">
        <v>195</v>
      </c>
      <c r="I303" s="4" t="n">
        <v>1237</v>
      </c>
      <c r="J303" s="4" t="n">
        <v>20850</v>
      </c>
      <c r="K303" s="5" t="n">
        <v>16.8552950687146</v>
      </c>
    </row>
    <row r="304" customFormat="false" ht="13.5" hidden="false" customHeight="false" outlineLevel="0" collapsed="false">
      <c r="A304" s="2" t="n">
        <v>606</v>
      </c>
      <c r="B304" s="15" t="s">
        <v>19</v>
      </c>
      <c r="C304" s="15" t="s">
        <v>20</v>
      </c>
      <c r="D304" s="3" t="n">
        <v>0.802083333333333</v>
      </c>
      <c r="E304" s="3" t="n">
        <v>0.854166666666667</v>
      </c>
      <c r="G304" s="1" t="s">
        <v>196</v>
      </c>
      <c r="H304" s="15" t="s">
        <v>85</v>
      </c>
      <c r="I304" s="4" t="n">
        <v>902</v>
      </c>
      <c r="J304" s="4" t="n">
        <v>22600</v>
      </c>
      <c r="K304" s="5" t="n">
        <v>25.0554323725055</v>
      </c>
    </row>
    <row r="305" customFormat="false" ht="13.5" hidden="false" customHeight="false" outlineLevel="0" collapsed="false">
      <c r="A305" s="2" t="n">
        <v>607</v>
      </c>
      <c r="B305" s="15" t="s">
        <v>19</v>
      </c>
      <c r="C305" s="15" t="s">
        <v>20</v>
      </c>
      <c r="D305" s="3" t="n">
        <v>0.802083333333333</v>
      </c>
      <c r="E305" s="3" t="n">
        <v>0.854166666666667</v>
      </c>
      <c r="G305" s="1" t="s">
        <v>196</v>
      </c>
      <c r="H305" s="15" t="s">
        <v>184</v>
      </c>
      <c r="I305" s="4" t="n">
        <v>502</v>
      </c>
      <c r="J305" s="4" t="n">
        <v>12800</v>
      </c>
      <c r="K305" s="5" t="n">
        <v>25.4980079681275</v>
      </c>
    </row>
    <row r="306" customFormat="false" ht="13.5" hidden="false" customHeight="false" outlineLevel="0" collapsed="false">
      <c r="A306" s="2" t="n">
        <v>608</v>
      </c>
      <c r="B306" s="15" t="s">
        <v>19</v>
      </c>
      <c r="C306" s="15" t="s">
        <v>20</v>
      </c>
      <c r="D306" s="3" t="n">
        <v>0.802083333333333</v>
      </c>
      <c r="E306" s="3" t="n">
        <v>0.854166666666667</v>
      </c>
      <c r="G306" s="1" t="s">
        <v>196</v>
      </c>
      <c r="H306" s="15" t="s">
        <v>185</v>
      </c>
      <c r="I306" s="4" t="n">
        <v>502</v>
      </c>
      <c r="J306" s="4" t="n">
        <v>14100</v>
      </c>
      <c r="K306" s="5" t="n">
        <v>28.0876494023904</v>
      </c>
    </row>
    <row r="307" customFormat="false" ht="13.5" hidden="false" customHeight="false" outlineLevel="0" collapsed="false">
      <c r="A307" s="2" t="n">
        <v>609</v>
      </c>
      <c r="B307" s="15" t="s">
        <v>19</v>
      </c>
      <c r="C307" s="15" t="s">
        <v>73</v>
      </c>
      <c r="D307" s="3" t="n">
        <v>0.336805555555556</v>
      </c>
      <c r="E307" s="3" t="n">
        <v>0.381944444444444</v>
      </c>
      <c r="G307" s="1" t="s">
        <v>197</v>
      </c>
      <c r="H307" s="15" t="s">
        <v>75</v>
      </c>
      <c r="I307" s="4" t="n">
        <v>665</v>
      </c>
      <c r="J307" s="4" t="n">
        <v>17580</v>
      </c>
      <c r="K307" s="5" t="n">
        <v>26.4360902255639</v>
      </c>
    </row>
    <row r="308" customFormat="false" ht="13.5" hidden="false" customHeight="false" outlineLevel="0" collapsed="false">
      <c r="A308" s="2" t="n">
        <v>610</v>
      </c>
      <c r="B308" s="15" t="s">
        <v>19</v>
      </c>
      <c r="C308" s="15" t="s">
        <v>73</v>
      </c>
      <c r="D308" s="3" t="n">
        <v>0.336805555555556</v>
      </c>
      <c r="E308" s="3" t="n">
        <v>0.381944444444444</v>
      </c>
      <c r="G308" s="1" t="s">
        <v>197</v>
      </c>
      <c r="H308" s="15" t="s">
        <v>85</v>
      </c>
      <c r="I308" s="4" t="n">
        <v>665</v>
      </c>
      <c r="J308" s="4" t="n">
        <v>18680</v>
      </c>
      <c r="K308" s="5" t="n">
        <v>28.0902255639098</v>
      </c>
    </row>
    <row r="309" customFormat="false" ht="13.5" hidden="false" customHeight="false" outlineLevel="0" collapsed="false">
      <c r="A309" s="2" t="n">
        <v>611</v>
      </c>
      <c r="B309" s="15" t="s">
        <v>19</v>
      </c>
      <c r="C309" s="15" t="s">
        <v>73</v>
      </c>
      <c r="D309" s="3" t="n">
        <v>0.336805555555556</v>
      </c>
      <c r="E309" s="3" t="n">
        <v>0.381944444444444</v>
      </c>
      <c r="G309" s="1" t="s">
        <v>197</v>
      </c>
      <c r="H309" s="15" t="s">
        <v>40</v>
      </c>
      <c r="I309" s="4" t="n">
        <v>265</v>
      </c>
      <c r="J309" s="4" t="n">
        <v>10880</v>
      </c>
      <c r="K309" s="5" t="n">
        <v>41.0566037735849</v>
      </c>
    </row>
    <row r="310" customFormat="false" ht="13.5" hidden="false" customHeight="false" outlineLevel="0" collapsed="false">
      <c r="A310" s="2" t="n">
        <v>612</v>
      </c>
      <c r="B310" s="15" t="s">
        <v>19</v>
      </c>
      <c r="C310" s="15" t="s">
        <v>73</v>
      </c>
      <c r="D310" s="3" t="n">
        <v>0.336805555555556</v>
      </c>
      <c r="E310" s="3" t="n">
        <v>0.381944444444444</v>
      </c>
      <c r="G310" s="1" t="s">
        <v>197</v>
      </c>
      <c r="H310" s="15" t="s">
        <v>25</v>
      </c>
      <c r="I310" s="4" t="n">
        <v>265</v>
      </c>
      <c r="J310" s="4" t="n">
        <v>11080</v>
      </c>
      <c r="K310" s="5" t="n">
        <v>41.811320754717</v>
      </c>
    </row>
    <row r="311" customFormat="false" ht="13.5" hidden="false" customHeight="false" outlineLevel="0" collapsed="false">
      <c r="A311" s="2" t="n">
        <v>613</v>
      </c>
      <c r="B311" s="15" t="s">
        <v>19</v>
      </c>
      <c r="C311" s="15" t="s">
        <v>73</v>
      </c>
      <c r="D311" s="3" t="n">
        <v>0.336805555555556</v>
      </c>
      <c r="E311" s="3" t="n">
        <v>0.381944444444444</v>
      </c>
      <c r="G311" s="1" t="s">
        <v>197</v>
      </c>
      <c r="H311" s="15" t="s">
        <v>59</v>
      </c>
      <c r="I311" s="4" t="n">
        <v>265</v>
      </c>
      <c r="J311" s="4" t="n">
        <v>11280</v>
      </c>
      <c r="K311" s="5" t="n">
        <v>42.5660377358491</v>
      </c>
    </row>
    <row r="312" customFormat="false" ht="13.5" hidden="false" customHeight="false" outlineLevel="0" collapsed="false">
      <c r="A312" s="2" t="n">
        <v>614</v>
      </c>
      <c r="B312" s="15" t="s">
        <v>19</v>
      </c>
      <c r="C312" s="15" t="s">
        <v>73</v>
      </c>
      <c r="D312" s="3" t="n">
        <v>0.336805555555556</v>
      </c>
      <c r="E312" s="3" t="n">
        <v>0.381944444444444</v>
      </c>
      <c r="G312" s="1" t="s">
        <v>197</v>
      </c>
      <c r="H312" s="15" t="s">
        <v>184</v>
      </c>
      <c r="I312" s="4" t="n">
        <v>265</v>
      </c>
      <c r="J312" s="4" t="n">
        <v>11780</v>
      </c>
      <c r="K312" s="5" t="n">
        <v>44.4528301886792</v>
      </c>
    </row>
    <row r="313" customFormat="false" ht="13.5" hidden="false" customHeight="false" outlineLevel="0" collapsed="false">
      <c r="A313" s="2" t="n">
        <v>615</v>
      </c>
      <c r="B313" s="15" t="s">
        <v>19</v>
      </c>
      <c r="C313" s="15" t="s">
        <v>73</v>
      </c>
      <c r="D313" s="3" t="n">
        <v>0.336805555555556</v>
      </c>
      <c r="E313" s="3" t="n">
        <v>0.381944444444444</v>
      </c>
      <c r="G313" s="1" t="s">
        <v>197</v>
      </c>
      <c r="H313" s="15" t="s">
        <v>185</v>
      </c>
      <c r="I313" s="4" t="n">
        <v>265</v>
      </c>
      <c r="J313" s="4" t="n">
        <v>11980</v>
      </c>
      <c r="K313" s="5" t="n">
        <v>45.2075471698113</v>
      </c>
    </row>
    <row r="314" customFormat="false" ht="13.5" hidden="false" customHeight="false" outlineLevel="0" collapsed="false">
      <c r="A314" s="2" t="n">
        <v>616</v>
      </c>
      <c r="B314" s="15" t="s">
        <v>19</v>
      </c>
      <c r="C314" s="15" t="s">
        <v>73</v>
      </c>
      <c r="D314" s="3" t="n">
        <v>0.583333333333333</v>
      </c>
      <c r="E314" s="3" t="n">
        <v>0.631944444444444</v>
      </c>
      <c r="G314" s="1" t="s">
        <v>198</v>
      </c>
      <c r="H314" s="15" t="s">
        <v>75</v>
      </c>
      <c r="I314" s="4" t="n">
        <v>665</v>
      </c>
      <c r="J314" s="4" t="n">
        <v>17580</v>
      </c>
      <c r="K314" s="5" t="n">
        <v>26.4360902255639</v>
      </c>
    </row>
    <row r="315" customFormat="false" ht="13.5" hidden="false" customHeight="false" outlineLevel="0" collapsed="false">
      <c r="A315" s="2" t="n">
        <v>617</v>
      </c>
      <c r="B315" s="15" t="s">
        <v>19</v>
      </c>
      <c r="C315" s="15" t="s">
        <v>73</v>
      </c>
      <c r="D315" s="3" t="n">
        <v>0.583333333333333</v>
      </c>
      <c r="E315" s="3" t="n">
        <v>0.631944444444444</v>
      </c>
      <c r="G315" s="1" t="s">
        <v>198</v>
      </c>
      <c r="H315" s="15" t="s">
        <v>85</v>
      </c>
      <c r="I315" s="4" t="n">
        <v>665</v>
      </c>
      <c r="J315" s="4" t="n">
        <v>18680</v>
      </c>
      <c r="K315" s="5" t="n">
        <v>28.0902255639098</v>
      </c>
    </row>
    <row r="316" customFormat="false" ht="13.5" hidden="false" customHeight="false" outlineLevel="0" collapsed="false">
      <c r="A316" s="2" t="n">
        <v>618</v>
      </c>
      <c r="B316" s="15" t="s">
        <v>19</v>
      </c>
      <c r="C316" s="15" t="s">
        <v>73</v>
      </c>
      <c r="D316" s="3" t="n">
        <v>0.583333333333333</v>
      </c>
      <c r="E316" s="3" t="n">
        <v>0.631944444444444</v>
      </c>
      <c r="G316" s="1" t="s">
        <v>198</v>
      </c>
      <c r="H316" s="15" t="s">
        <v>40</v>
      </c>
      <c r="I316" s="4" t="n">
        <v>265</v>
      </c>
      <c r="J316" s="4" t="n">
        <v>10880</v>
      </c>
      <c r="K316" s="5" t="n">
        <v>41.0566037735849</v>
      </c>
    </row>
    <row r="317" customFormat="false" ht="13.5" hidden="false" customHeight="false" outlineLevel="0" collapsed="false">
      <c r="A317" s="2" t="n">
        <v>619</v>
      </c>
      <c r="B317" s="15" t="s">
        <v>19</v>
      </c>
      <c r="C317" s="15" t="s">
        <v>73</v>
      </c>
      <c r="D317" s="3" t="n">
        <v>0.583333333333333</v>
      </c>
      <c r="E317" s="3" t="n">
        <v>0.631944444444444</v>
      </c>
      <c r="G317" s="1" t="s">
        <v>198</v>
      </c>
      <c r="H317" s="15" t="s">
        <v>25</v>
      </c>
      <c r="I317" s="4" t="n">
        <v>265</v>
      </c>
      <c r="J317" s="4" t="n">
        <v>11080</v>
      </c>
      <c r="K317" s="5" t="n">
        <v>41.811320754717</v>
      </c>
    </row>
    <row r="318" customFormat="false" ht="13.5" hidden="false" customHeight="false" outlineLevel="0" collapsed="false">
      <c r="A318" s="2" t="n">
        <v>620</v>
      </c>
      <c r="B318" s="15" t="s">
        <v>19</v>
      </c>
      <c r="C318" s="15" t="s">
        <v>73</v>
      </c>
      <c r="D318" s="3" t="n">
        <v>0.583333333333333</v>
      </c>
      <c r="E318" s="3" t="n">
        <v>0.631944444444444</v>
      </c>
      <c r="G318" s="1" t="s">
        <v>198</v>
      </c>
      <c r="H318" s="15" t="s">
        <v>59</v>
      </c>
      <c r="I318" s="4" t="n">
        <v>265</v>
      </c>
      <c r="J318" s="4" t="n">
        <v>11280</v>
      </c>
      <c r="K318" s="5" t="n">
        <v>42.5660377358491</v>
      </c>
    </row>
    <row r="319" customFormat="false" ht="13.5" hidden="false" customHeight="false" outlineLevel="0" collapsed="false">
      <c r="A319" s="2" t="n">
        <v>621</v>
      </c>
      <c r="B319" s="15" t="s">
        <v>19</v>
      </c>
      <c r="C319" s="15" t="s">
        <v>73</v>
      </c>
      <c r="D319" s="3" t="n">
        <v>0.583333333333333</v>
      </c>
      <c r="E319" s="3" t="n">
        <v>0.631944444444444</v>
      </c>
      <c r="G319" s="1" t="s">
        <v>198</v>
      </c>
      <c r="H319" s="15" t="s">
        <v>184</v>
      </c>
      <c r="I319" s="4" t="n">
        <v>265</v>
      </c>
      <c r="J319" s="4" t="n">
        <v>11780</v>
      </c>
      <c r="K319" s="5" t="n">
        <v>44.4528301886792</v>
      </c>
    </row>
    <row r="320" customFormat="false" ht="13.5" hidden="false" customHeight="false" outlineLevel="0" collapsed="false">
      <c r="A320" s="2" t="n">
        <v>622</v>
      </c>
      <c r="B320" s="15" t="s">
        <v>19</v>
      </c>
      <c r="C320" s="15" t="s">
        <v>73</v>
      </c>
      <c r="D320" s="3" t="n">
        <v>0.583333333333333</v>
      </c>
      <c r="E320" s="3" t="n">
        <v>0.631944444444444</v>
      </c>
      <c r="G320" s="1" t="s">
        <v>198</v>
      </c>
      <c r="H320" s="15" t="s">
        <v>185</v>
      </c>
      <c r="I320" s="4" t="n">
        <v>265</v>
      </c>
      <c r="J320" s="4" t="n">
        <v>11980</v>
      </c>
      <c r="K320" s="5" t="n">
        <v>45.2075471698113</v>
      </c>
    </row>
    <row r="321" customFormat="false" ht="13.5" hidden="false" customHeight="false" outlineLevel="0" collapsed="false">
      <c r="A321" s="2" t="n">
        <v>623</v>
      </c>
      <c r="B321" s="15" t="s">
        <v>19</v>
      </c>
      <c r="C321" s="15" t="s">
        <v>73</v>
      </c>
      <c r="D321" s="3" t="n">
        <v>0.729166666666667</v>
      </c>
      <c r="E321" s="3" t="n">
        <v>0.770833333333333</v>
      </c>
      <c r="G321" s="1" t="s">
        <v>199</v>
      </c>
      <c r="H321" s="15" t="s">
        <v>75</v>
      </c>
      <c r="I321" s="4" t="n">
        <v>665</v>
      </c>
      <c r="J321" s="4" t="n">
        <v>18580</v>
      </c>
      <c r="K321" s="5" t="n">
        <v>27.9398496240602</v>
      </c>
    </row>
    <row r="322" customFormat="false" ht="13.5" hidden="false" customHeight="false" outlineLevel="0" collapsed="false">
      <c r="A322" s="2" t="n">
        <v>624</v>
      </c>
      <c r="B322" s="15" t="s">
        <v>19</v>
      </c>
      <c r="C322" s="15" t="s">
        <v>73</v>
      </c>
      <c r="D322" s="3" t="n">
        <v>0.729166666666667</v>
      </c>
      <c r="E322" s="3" t="n">
        <v>0.770833333333333</v>
      </c>
      <c r="G322" s="1" t="s">
        <v>199</v>
      </c>
      <c r="H322" s="15" t="s">
        <v>85</v>
      </c>
      <c r="I322" s="4" t="n">
        <v>665</v>
      </c>
      <c r="J322" s="4" t="n">
        <v>18680</v>
      </c>
      <c r="K322" s="5" t="n">
        <v>28.0902255639098</v>
      </c>
    </row>
    <row r="323" customFormat="false" ht="13.5" hidden="false" customHeight="false" outlineLevel="0" collapsed="false">
      <c r="A323" s="2" t="n">
        <v>625</v>
      </c>
      <c r="B323" s="15" t="s">
        <v>19</v>
      </c>
      <c r="C323" s="15" t="s">
        <v>73</v>
      </c>
      <c r="D323" s="3" t="n">
        <v>0.729166666666667</v>
      </c>
      <c r="E323" s="3" t="n">
        <v>0.770833333333333</v>
      </c>
      <c r="G323" s="1" t="s">
        <v>199</v>
      </c>
      <c r="H323" s="15" t="s">
        <v>40</v>
      </c>
      <c r="I323" s="4" t="n">
        <v>265</v>
      </c>
      <c r="J323" s="4" t="n">
        <v>10880</v>
      </c>
      <c r="K323" s="5" t="n">
        <v>41.0566037735849</v>
      </c>
    </row>
    <row r="324" customFormat="false" ht="13.5" hidden="false" customHeight="false" outlineLevel="0" collapsed="false">
      <c r="A324" s="2" t="n">
        <v>626</v>
      </c>
      <c r="B324" s="15" t="s">
        <v>19</v>
      </c>
      <c r="C324" s="15" t="s">
        <v>73</v>
      </c>
      <c r="D324" s="3" t="n">
        <v>0.729166666666667</v>
      </c>
      <c r="E324" s="3" t="n">
        <v>0.770833333333333</v>
      </c>
      <c r="G324" s="1" t="s">
        <v>199</v>
      </c>
      <c r="H324" s="15" t="s">
        <v>25</v>
      </c>
      <c r="I324" s="4" t="n">
        <v>265</v>
      </c>
      <c r="J324" s="4" t="n">
        <v>11080</v>
      </c>
      <c r="K324" s="5" t="n">
        <v>41.811320754717</v>
      </c>
    </row>
    <row r="325" customFormat="false" ht="13.5" hidden="false" customHeight="false" outlineLevel="0" collapsed="false">
      <c r="A325" s="2" t="n">
        <v>627</v>
      </c>
      <c r="B325" s="15" t="s">
        <v>19</v>
      </c>
      <c r="C325" s="15" t="s">
        <v>73</v>
      </c>
      <c r="D325" s="3" t="n">
        <v>0.729166666666667</v>
      </c>
      <c r="E325" s="3" t="n">
        <v>0.770833333333333</v>
      </c>
      <c r="G325" s="1" t="s">
        <v>199</v>
      </c>
      <c r="H325" s="15" t="s">
        <v>59</v>
      </c>
      <c r="I325" s="4" t="n">
        <v>265</v>
      </c>
      <c r="J325" s="4" t="n">
        <v>11280</v>
      </c>
      <c r="K325" s="5" t="n">
        <v>42.5660377358491</v>
      </c>
    </row>
    <row r="326" customFormat="false" ht="13.5" hidden="false" customHeight="false" outlineLevel="0" collapsed="false">
      <c r="A326" s="2" t="n">
        <v>628</v>
      </c>
      <c r="B326" s="15" t="s">
        <v>19</v>
      </c>
      <c r="C326" s="15" t="s">
        <v>73</v>
      </c>
      <c r="D326" s="3" t="n">
        <v>0.729166666666667</v>
      </c>
      <c r="E326" s="3" t="n">
        <v>0.770833333333333</v>
      </c>
      <c r="G326" s="1" t="s">
        <v>199</v>
      </c>
      <c r="H326" s="15" t="s">
        <v>184</v>
      </c>
      <c r="I326" s="4" t="n">
        <v>265</v>
      </c>
      <c r="J326" s="4" t="n">
        <v>11780</v>
      </c>
      <c r="K326" s="5" t="n">
        <v>44.4528301886792</v>
      </c>
    </row>
    <row r="327" customFormat="false" ht="13.5" hidden="false" customHeight="false" outlineLevel="0" collapsed="false">
      <c r="A327" s="2" t="n">
        <v>629</v>
      </c>
      <c r="B327" s="15" t="s">
        <v>19</v>
      </c>
      <c r="C327" s="15" t="s">
        <v>73</v>
      </c>
      <c r="D327" s="3" t="n">
        <v>0.729166666666667</v>
      </c>
      <c r="E327" s="3" t="n">
        <v>0.770833333333333</v>
      </c>
      <c r="G327" s="1" t="s">
        <v>199</v>
      </c>
      <c r="H327" s="15" t="s">
        <v>185</v>
      </c>
      <c r="I327" s="4" t="n">
        <v>265</v>
      </c>
      <c r="J327" s="4" t="n">
        <v>11980</v>
      </c>
      <c r="K327" s="5" t="n">
        <v>45.2075471698113</v>
      </c>
    </row>
    <row r="328" customFormat="false" ht="13.5" hidden="false" customHeight="false" outlineLevel="0" collapsed="false">
      <c r="A328" s="2" t="n">
        <v>630</v>
      </c>
      <c r="B328" s="15" t="s">
        <v>19</v>
      </c>
      <c r="C328" s="15" t="s">
        <v>78</v>
      </c>
      <c r="D328" s="3" t="n">
        <v>0.333333333333333</v>
      </c>
      <c r="E328" s="3" t="n">
        <v>0.381944444444444</v>
      </c>
      <c r="G328" s="1" t="s">
        <v>200</v>
      </c>
      <c r="H328" s="15" t="s">
        <v>75</v>
      </c>
      <c r="I328" s="4" t="n">
        <v>883</v>
      </c>
      <c r="J328" s="4" t="n">
        <v>25470</v>
      </c>
      <c r="K328" s="5" t="n">
        <v>28.8448471121178</v>
      </c>
    </row>
    <row r="329" customFormat="false" ht="13.5" hidden="false" customHeight="false" outlineLevel="0" collapsed="false">
      <c r="A329" s="2" t="n">
        <v>631</v>
      </c>
      <c r="B329" s="15" t="s">
        <v>19</v>
      </c>
      <c r="C329" s="15" t="s">
        <v>78</v>
      </c>
      <c r="D329" s="3" t="n">
        <v>0.333333333333333</v>
      </c>
      <c r="E329" s="3" t="n">
        <v>0.381944444444444</v>
      </c>
      <c r="G329" s="1" t="s">
        <v>200</v>
      </c>
      <c r="H329" s="15" t="s">
        <v>85</v>
      </c>
      <c r="I329" s="4" t="n">
        <v>883</v>
      </c>
      <c r="J329" s="4" t="n">
        <v>29270</v>
      </c>
      <c r="K329" s="5" t="n">
        <v>33.1483578708947</v>
      </c>
    </row>
    <row r="330" customFormat="false" ht="13.5" hidden="false" customHeight="false" outlineLevel="0" collapsed="false">
      <c r="A330" s="2" t="n">
        <v>632</v>
      </c>
      <c r="B330" s="15" t="s">
        <v>19</v>
      </c>
      <c r="C330" s="15" t="s">
        <v>78</v>
      </c>
      <c r="D330" s="3" t="n">
        <v>0.333333333333333</v>
      </c>
      <c r="E330" s="3" t="n">
        <v>0.381944444444444</v>
      </c>
      <c r="G330" s="1" t="s">
        <v>200</v>
      </c>
      <c r="H330" s="15" t="s">
        <v>40</v>
      </c>
      <c r="I330" s="4" t="n">
        <v>483</v>
      </c>
      <c r="J330" s="4" t="n">
        <v>10270</v>
      </c>
      <c r="K330" s="5" t="n">
        <v>21.2629399585921</v>
      </c>
    </row>
    <row r="331" customFormat="false" ht="13.5" hidden="false" customHeight="false" outlineLevel="0" collapsed="false">
      <c r="A331" s="2" t="n">
        <v>633</v>
      </c>
      <c r="B331" s="15" t="s">
        <v>19</v>
      </c>
      <c r="C331" s="15" t="s">
        <v>78</v>
      </c>
      <c r="D331" s="3" t="n">
        <v>0.333333333333333</v>
      </c>
      <c r="E331" s="3" t="n">
        <v>0.381944444444444</v>
      </c>
      <c r="G331" s="1" t="s">
        <v>200</v>
      </c>
      <c r="H331" s="15" t="s">
        <v>25</v>
      </c>
      <c r="I331" s="4" t="n">
        <v>483</v>
      </c>
      <c r="J331" s="4" t="n">
        <v>14670</v>
      </c>
      <c r="K331" s="5" t="n">
        <v>30.3726708074534</v>
      </c>
    </row>
    <row r="332" customFormat="false" ht="13.5" hidden="false" customHeight="false" outlineLevel="0" collapsed="false">
      <c r="A332" s="2" t="n">
        <v>634</v>
      </c>
      <c r="B332" s="15" t="s">
        <v>19</v>
      </c>
      <c r="C332" s="15" t="s">
        <v>78</v>
      </c>
      <c r="D332" s="3" t="n">
        <v>0.333333333333333</v>
      </c>
      <c r="E332" s="3" t="n">
        <v>0.381944444444444</v>
      </c>
      <c r="G332" s="1" t="s">
        <v>200</v>
      </c>
      <c r="H332" s="15" t="s">
        <v>59</v>
      </c>
      <c r="I332" s="4" t="n">
        <v>483</v>
      </c>
      <c r="J332" s="4" t="n">
        <v>15270</v>
      </c>
      <c r="K332" s="5" t="n">
        <v>31.6149068322981</v>
      </c>
    </row>
    <row r="333" customFormat="false" ht="13.5" hidden="false" customHeight="false" outlineLevel="0" collapsed="false">
      <c r="A333" s="2" t="n">
        <v>635</v>
      </c>
      <c r="B333" s="15" t="s">
        <v>19</v>
      </c>
      <c r="C333" s="15" t="s">
        <v>78</v>
      </c>
      <c r="D333" s="3" t="n">
        <v>0.333333333333333</v>
      </c>
      <c r="E333" s="3" t="n">
        <v>0.381944444444444</v>
      </c>
      <c r="G333" s="1" t="s">
        <v>200</v>
      </c>
      <c r="H333" s="15" t="s">
        <v>184</v>
      </c>
      <c r="I333" s="4" t="n">
        <v>483</v>
      </c>
      <c r="J333" s="4" t="n">
        <v>16670</v>
      </c>
      <c r="K333" s="5" t="n">
        <v>34.5134575569358</v>
      </c>
    </row>
    <row r="334" customFormat="false" ht="13.5" hidden="false" customHeight="false" outlineLevel="0" collapsed="false">
      <c r="A334" s="2" t="n">
        <v>636</v>
      </c>
      <c r="B334" s="15" t="s">
        <v>19</v>
      </c>
      <c r="C334" s="15" t="s">
        <v>78</v>
      </c>
      <c r="D334" s="3" t="n">
        <v>0.333333333333333</v>
      </c>
      <c r="E334" s="3" t="n">
        <v>0.381944444444444</v>
      </c>
      <c r="G334" s="1" t="s">
        <v>200</v>
      </c>
      <c r="H334" s="15" t="s">
        <v>185</v>
      </c>
      <c r="I334" s="4" t="n">
        <v>483</v>
      </c>
      <c r="J334" s="4" t="n">
        <v>20470</v>
      </c>
      <c r="K334" s="5" t="n">
        <v>42.3809523809524</v>
      </c>
    </row>
    <row r="335" customFormat="false" ht="13.5" hidden="false" customHeight="false" outlineLevel="0" collapsed="false">
      <c r="A335" s="2" t="n">
        <v>637</v>
      </c>
      <c r="B335" s="15" t="s">
        <v>19</v>
      </c>
      <c r="C335" s="15" t="s">
        <v>78</v>
      </c>
      <c r="D335" s="3" t="n">
        <v>0.454861111111111</v>
      </c>
      <c r="E335" s="3" t="n">
        <v>0.510416666666667</v>
      </c>
      <c r="G335" s="1" t="s">
        <v>201</v>
      </c>
      <c r="H335" s="15" t="s">
        <v>75</v>
      </c>
      <c r="I335" s="4" t="n">
        <v>883</v>
      </c>
      <c r="J335" s="4" t="n">
        <v>25470</v>
      </c>
      <c r="K335" s="5" t="n">
        <v>28.8448471121178</v>
      </c>
    </row>
    <row r="336" customFormat="false" ht="13.5" hidden="false" customHeight="false" outlineLevel="0" collapsed="false">
      <c r="A336" s="2" t="n">
        <v>638</v>
      </c>
      <c r="B336" s="15" t="s">
        <v>19</v>
      </c>
      <c r="C336" s="15" t="s">
        <v>78</v>
      </c>
      <c r="D336" s="3" t="n">
        <v>0.454861111111111</v>
      </c>
      <c r="E336" s="3" t="n">
        <v>0.510416666666667</v>
      </c>
      <c r="G336" s="1" t="s">
        <v>201</v>
      </c>
      <c r="H336" s="15" t="s">
        <v>85</v>
      </c>
      <c r="I336" s="4" t="n">
        <v>883</v>
      </c>
      <c r="J336" s="4" t="n">
        <v>29270</v>
      </c>
      <c r="K336" s="5" t="n">
        <v>33.1483578708947</v>
      </c>
    </row>
    <row r="337" customFormat="false" ht="13.5" hidden="false" customHeight="false" outlineLevel="0" collapsed="false">
      <c r="A337" s="2" t="n">
        <v>639</v>
      </c>
      <c r="B337" s="15" t="s">
        <v>19</v>
      </c>
      <c r="C337" s="15" t="s">
        <v>78</v>
      </c>
      <c r="D337" s="3" t="n">
        <v>0.454861111111111</v>
      </c>
      <c r="E337" s="3" t="n">
        <v>0.510416666666667</v>
      </c>
      <c r="G337" s="1" t="s">
        <v>201</v>
      </c>
      <c r="H337" s="15" t="s">
        <v>40</v>
      </c>
      <c r="I337" s="4" t="n">
        <v>483</v>
      </c>
      <c r="J337" s="4" t="n">
        <v>10670</v>
      </c>
      <c r="K337" s="5" t="n">
        <v>22.0910973084886</v>
      </c>
    </row>
    <row r="338" customFormat="false" ht="13.5" hidden="false" customHeight="false" outlineLevel="0" collapsed="false">
      <c r="A338" s="2" t="n">
        <v>640</v>
      </c>
      <c r="B338" s="15" t="s">
        <v>19</v>
      </c>
      <c r="C338" s="15" t="s">
        <v>78</v>
      </c>
      <c r="D338" s="3" t="n">
        <v>0.454861111111111</v>
      </c>
      <c r="E338" s="3" t="n">
        <v>0.510416666666667</v>
      </c>
      <c r="G338" s="1" t="s">
        <v>201</v>
      </c>
      <c r="H338" s="15" t="s">
        <v>25</v>
      </c>
      <c r="I338" s="4" t="n">
        <v>483</v>
      </c>
      <c r="J338" s="4" t="n">
        <v>10970</v>
      </c>
      <c r="K338" s="5" t="n">
        <v>22.712215320911</v>
      </c>
    </row>
    <row r="339" customFormat="false" ht="13.5" hidden="false" customHeight="false" outlineLevel="0" collapsed="false">
      <c r="A339" s="2" t="n">
        <v>641</v>
      </c>
      <c r="B339" s="15" t="s">
        <v>19</v>
      </c>
      <c r="C339" s="15" t="s">
        <v>78</v>
      </c>
      <c r="D339" s="3" t="n">
        <v>0.454861111111111</v>
      </c>
      <c r="E339" s="3" t="n">
        <v>0.510416666666667</v>
      </c>
      <c r="G339" s="1" t="s">
        <v>201</v>
      </c>
      <c r="H339" s="15" t="s">
        <v>59</v>
      </c>
      <c r="I339" s="4" t="n">
        <v>483</v>
      </c>
      <c r="J339" s="4" t="n">
        <v>11270</v>
      </c>
      <c r="K339" s="5" t="n">
        <v>23.3333333333333</v>
      </c>
    </row>
    <row r="340" customFormat="false" ht="13.5" hidden="false" customHeight="false" outlineLevel="0" collapsed="false">
      <c r="A340" s="2" t="n">
        <v>642</v>
      </c>
      <c r="B340" s="15" t="s">
        <v>19</v>
      </c>
      <c r="C340" s="15" t="s">
        <v>78</v>
      </c>
      <c r="D340" s="3" t="n">
        <v>0.454861111111111</v>
      </c>
      <c r="E340" s="3" t="n">
        <v>0.510416666666667</v>
      </c>
      <c r="G340" s="1" t="s">
        <v>201</v>
      </c>
      <c r="H340" s="15" t="s">
        <v>184</v>
      </c>
      <c r="I340" s="4" t="n">
        <v>483</v>
      </c>
      <c r="J340" s="4" t="n">
        <v>12270</v>
      </c>
      <c r="K340" s="5" t="n">
        <v>25.4037267080745</v>
      </c>
    </row>
    <row r="341" customFormat="false" ht="13.5" hidden="false" customHeight="false" outlineLevel="0" collapsed="false">
      <c r="A341" s="2" t="n">
        <v>643</v>
      </c>
      <c r="B341" s="15" t="s">
        <v>19</v>
      </c>
      <c r="C341" s="15" t="s">
        <v>78</v>
      </c>
      <c r="D341" s="3" t="n">
        <v>0.454861111111111</v>
      </c>
      <c r="E341" s="3" t="n">
        <v>0.510416666666667</v>
      </c>
      <c r="G341" s="1" t="s">
        <v>201</v>
      </c>
      <c r="H341" s="15" t="s">
        <v>185</v>
      </c>
      <c r="I341" s="4" t="n">
        <v>483</v>
      </c>
      <c r="J341" s="4" t="n">
        <v>12570</v>
      </c>
      <c r="K341" s="5" t="n">
        <v>26.0248447204969</v>
      </c>
    </row>
    <row r="342" customFormat="false" ht="13.5" hidden="false" customHeight="false" outlineLevel="0" collapsed="false">
      <c r="A342" s="2" t="n">
        <v>644</v>
      </c>
      <c r="B342" s="15" t="s">
        <v>19</v>
      </c>
      <c r="C342" s="15" t="s">
        <v>78</v>
      </c>
      <c r="D342" s="3" t="n">
        <v>0.527777777777778</v>
      </c>
      <c r="E342" s="3" t="n">
        <v>0.576388888888889</v>
      </c>
      <c r="G342" s="1" t="s">
        <v>202</v>
      </c>
      <c r="H342" s="15" t="s">
        <v>75</v>
      </c>
      <c r="I342" s="4" t="n">
        <v>883</v>
      </c>
      <c r="J342" s="4" t="n">
        <v>25470</v>
      </c>
      <c r="K342" s="5" t="n">
        <v>28.8448471121178</v>
      </c>
    </row>
    <row r="343" customFormat="false" ht="13.5" hidden="false" customHeight="false" outlineLevel="0" collapsed="false">
      <c r="A343" s="2" t="n">
        <v>645</v>
      </c>
      <c r="B343" s="15" t="s">
        <v>19</v>
      </c>
      <c r="C343" s="15" t="s">
        <v>78</v>
      </c>
      <c r="D343" s="3" t="n">
        <v>0.527777777777778</v>
      </c>
      <c r="E343" s="3" t="n">
        <v>0.576388888888889</v>
      </c>
      <c r="G343" s="1" t="s">
        <v>202</v>
      </c>
      <c r="H343" s="15" t="s">
        <v>85</v>
      </c>
      <c r="I343" s="4" t="n">
        <v>883</v>
      </c>
      <c r="J343" s="4" t="n">
        <v>29270</v>
      </c>
      <c r="K343" s="5" t="n">
        <v>33.1483578708947</v>
      </c>
    </row>
    <row r="344" customFormat="false" ht="13.5" hidden="false" customHeight="false" outlineLevel="0" collapsed="false">
      <c r="A344" s="2" t="n">
        <v>646</v>
      </c>
      <c r="B344" s="15" t="s">
        <v>19</v>
      </c>
      <c r="C344" s="15" t="s">
        <v>78</v>
      </c>
      <c r="D344" s="3" t="n">
        <v>0.527777777777778</v>
      </c>
      <c r="E344" s="3" t="n">
        <v>0.576388888888889</v>
      </c>
      <c r="G344" s="1" t="s">
        <v>202</v>
      </c>
      <c r="H344" s="15" t="s">
        <v>40</v>
      </c>
      <c r="I344" s="4" t="n">
        <v>483</v>
      </c>
      <c r="J344" s="4" t="n">
        <v>10670</v>
      </c>
      <c r="K344" s="5" t="n">
        <v>22.0910973084886</v>
      </c>
    </row>
    <row r="345" customFormat="false" ht="13.5" hidden="false" customHeight="false" outlineLevel="0" collapsed="false">
      <c r="A345" s="2" t="n">
        <v>647</v>
      </c>
      <c r="B345" s="15" t="s">
        <v>19</v>
      </c>
      <c r="C345" s="15" t="s">
        <v>78</v>
      </c>
      <c r="D345" s="3" t="n">
        <v>0.527777777777778</v>
      </c>
      <c r="E345" s="3" t="n">
        <v>0.576388888888889</v>
      </c>
      <c r="G345" s="1" t="s">
        <v>202</v>
      </c>
      <c r="H345" s="15" t="s">
        <v>25</v>
      </c>
      <c r="I345" s="4" t="n">
        <v>483</v>
      </c>
      <c r="J345" s="4" t="n">
        <v>10970</v>
      </c>
      <c r="K345" s="5" t="n">
        <v>22.712215320911</v>
      </c>
    </row>
    <row r="346" customFormat="false" ht="13.5" hidden="false" customHeight="false" outlineLevel="0" collapsed="false">
      <c r="A346" s="2" t="n">
        <v>648</v>
      </c>
      <c r="B346" s="15" t="s">
        <v>19</v>
      </c>
      <c r="C346" s="15" t="s">
        <v>78</v>
      </c>
      <c r="D346" s="3" t="n">
        <v>0.527777777777778</v>
      </c>
      <c r="E346" s="3" t="n">
        <v>0.576388888888889</v>
      </c>
      <c r="G346" s="1" t="s">
        <v>202</v>
      </c>
      <c r="H346" s="15" t="s">
        <v>59</v>
      </c>
      <c r="I346" s="4" t="n">
        <v>483</v>
      </c>
      <c r="J346" s="4" t="n">
        <v>11270</v>
      </c>
      <c r="K346" s="5" t="n">
        <v>23.3333333333333</v>
      </c>
    </row>
    <row r="347" customFormat="false" ht="13.5" hidden="false" customHeight="false" outlineLevel="0" collapsed="false">
      <c r="A347" s="2" t="n">
        <v>649</v>
      </c>
      <c r="B347" s="15" t="s">
        <v>19</v>
      </c>
      <c r="C347" s="15" t="s">
        <v>78</v>
      </c>
      <c r="D347" s="3" t="n">
        <v>0.527777777777778</v>
      </c>
      <c r="E347" s="3" t="n">
        <v>0.576388888888889</v>
      </c>
      <c r="G347" s="1" t="s">
        <v>202</v>
      </c>
      <c r="H347" s="15" t="s">
        <v>184</v>
      </c>
      <c r="I347" s="4" t="n">
        <v>483</v>
      </c>
      <c r="J347" s="4" t="n">
        <v>12270</v>
      </c>
      <c r="K347" s="5" t="n">
        <v>25.4037267080745</v>
      </c>
    </row>
    <row r="348" customFormat="false" ht="13.5" hidden="false" customHeight="false" outlineLevel="0" collapsed="false">
      <c r="A348" s="2" t="n">
        <v>650</v>
      </c>
      <c r="B348" s="15" t="s">
        <v>19</v>
      </c>
      <c r="C348" s="15" t="s">
        <v>78</v>
      </c>
      <c r="D348" s="3" t="n">
        <v>0.527777777777778</v>
      </c>
      <c r="E348" s="3" t="n">
        <v>0.576388888888889</v>
      </c>
      <c r="G348" s="1" t="s">
        <v>202</v>
      </c>
      <c r="H348" s="15" t="s">
        <v>185</v>
      </c>
      <c r="I348" s="4" t="n">
        <v>483</v>
      </c>
      <c r="J348" s="4" t="n">
        <v>12570</v>
      </c>
      <c r="K348" s="5" t="n">
        <v>26.0248447204969</v>
      </c>
    </row>
    <row r="349" customFormat="false" ht="13.5" hidden="false" customHeight="false" outlineLevel="0" collapsed="false">
      <c r="A349" s="2" t="n">
        <v>651</v>
      </c>
      <c r="B349" s="15" t="s">
        <v>19</v>
      </c>
      <c r="C349" s="15" t="s">
        <v>78</v>
      </c>
      <c r="D349" s="3" t="n">
        <v>0.527777777777778</v>
      </c>
      <c r="E349" s="3" t="n">
        <v>0.576388888888889</v>
      </c>
      <c r="G349" s="1" t="s">
        <v>202</v>
      </c>
      <c r="H349" s="15" t="s">
        <v>191</v>
      </c>
      <c r="I349" s="4" t="n">
        <v>1366</v>
      </c>
      <c r="J349" s="4" t="n">
        <v>38270</v>
      </c>
      <c r="K349" s="5" t="n">
        <v>28.0161054172767</v>
      </c>
    </row>
    <row r="350" customFormat="false" ht="13.5" hidden="false" customHeight="false" outlineLevel="0" collapsed="false">
      <c r="A350" s="2" t="n">
        <v>652</v>
      </c>
      <c r="B350" s="15" t="s">
        <v>19</v>
      </c>
      <c r="C350" s="15" t="s">
        <v>78</v>
      </c>
      <c r="D350" s="3" t="n">
        <v>0.527777777777778</v>
      </c>
      <c r="E350" s="3" t="n">
        <v>0.576388888888889</v>
      </c>
      <c r="G350" s="1" t="s">
        <v>202</v>
      </c>
      <c r="H350" s="15" t="s">
        <v>192</v>
      </c>
      <c r="I350" s="4" t="n">
        <v>1205</v>
      </c>
      <c r="J350" s="4" t="n">
        <v>30570</v>
      </c>
      <c r="K350" s="5" t="n">
        <v>25.3692946058091</v>
      </c>
    </row>
    <row r="351" customFormat="false" ht="13.5" hidden="false" customHeight="false" outlineLevel="0" collapsed="false">
      <c r="A351" s="2" t="n">
        <v>653</v>
      </c>
      <c r="B351" s="15" t="s">
        <v>19</v>
      </c>
      <c r="C351" s="15" t="s">
        <v>78</v>
      </c>
      <c r="D351" s="3" t="n">
        <v>0.527777777777778</v>
      </c>
      <c r="E351" s="3" t="n">
        <v>0.576388888888889</v>
      </c>
      <c r="G351" s="1" t="s">
        <v>202</v>
      </c>
      <c r="H351" s="15" t="s">
        <v>22</v>
      </c>
      <c r="I351" s="4" t="n">
        <v>1205</v>
      </c>
      <c r="J351" s="4" t="n">
        <v>17370</v>
      </c>
      <c r="K351" s="5" t="n">
        <v>14.4149377593361</v>
      </c>
    </row>
    <row r="352" customFormat="false" ht="13.5" hidden="false" customHeight="false" outlineLevel="0" collapsed="false">
      <c r="A352" s="2" t="n">
        <v>654</v>
      </c>
      <c r="B352" s="15" t="s">
        <v>19</v>
      </c>
      <c r="C352" s="15" t="s">
        <v>78</v>
      </c>
      <c r="D352" s="3" t="n">
        <v>0.527777777777778</v>
      </c>
      <c r="E352" s="3" t="n">
        <v>0.576388888888889</v>
      </c>
      <c r="G352" s="1" t="s">
        <v>202</v>
      </c>
      <c r="H352" s="15" t="s">
        <v>193</v>
      </c>
      <c r="I352" s="4" t="n">
        <v>1366</v>
      </c>
      <c r="J352" s="4" t="n">
        <v>33720</v>
      </c>
      <c r="K352" s="5" t="n">
        <v>24.6852122986823</v>
      </c>
    </row>
    <row r="353" customFormat="false" ht="13.5" hidden="false" customHeight="false" outlineLevel="0" collapsed="false">
      <c r="A353" s="2" t="n">
        <v>655</v>
      </c>
      <c r="B353" s="15" t="s">
        <v>19</v>
      </c>
      <c r="C353" s="15" t="s">
        <v>78</v>
      </c>
      <c r="D353" s="3" t="n">
        <v>0.527777777777778</v>
      </c>
      <c r="E353" s="3" t="n">
        <v>0.576388888888889</v>
      </c>
      <c r="G353" s="1" t="s">
        <v>202</v>
      </c>
      <c r="H353" s="15" t="s">
        <v>194</v>
      </c>
      <c r="I353" s="4" t="n">
        <v>1366</v>
      </c>
      <c r="J353" s="4" t="n">
        <v>24720</v>
      </c>
      <c r="K353" s="5" t="n">
        <v>18.0966325036603</v>
      </c>
    </row>
    <row r="354" customFormat="false" ht="13.5" hidden="false" customHeight="false" outlineLevel="0" collapsed="false">
      <c r="A354" s="2" t="n">
        <v>656</v>
      </c>
      <c r="B354" s="15" t="s">
        <v>19</v>
      </c>
      <c r="C354" s="15" t="s">
        <v>78</v>
      </c>
      <c r="D354" s="3" t="n">
        <v>0.527777777777778</v>
      </c>
      <c r="E354" s="3" t="n">
        <v>0.576388888888889</v>
      </c>
      <c r="G354" s="1" t="s">
        <v>202</v>
      </c>
      <c r="H354" s="15" t="s">
        <v>195</v>
      </c>
      <c r="I354" s="4" t="n">
        <v>1205</v>
      </c>
      <c r="J354" s="4" t="n">
        <v>20970</v>
      </c>
      <c r="K354" s="5" t="n">
        <v>17.402489626556</v>
      </c>
    </row>
    <row r="355" customFormat="false" ht="13.5" hidden="false" customHeight="false" outlineLevel="0" collapsed="false">
      <c r="A355" s="2" t="n">
        <v>657</v>
      </c>
      <c r="B355" s="15" t="s">
        <v>19</v>
      </c>
      <c r="C355" s="15" t="s">
        <v>78</v>
      </c>
      <c r="D355" s="3" t="n">
        <v>0.635416666666667</v>
      </c>
      <c r="E355" s="3" t="n">
        <v>0.684027777777778</v>
      </c>
      <c r="G355" s="1" t="s">
        <v>203</v>
      </c>
      <c r="H355" s="15" t="s">
        <v>75</v>
      </c>
      <c r="I355" s="4" t="n">
        <v>883</v>
      </c>
      <c r="J355" s="4" t="n">
        <v>25470</v>
      </c>
      <c r="K355" s="5" t="n">
        <v>28.8448471121178</v>
      </c>
    </row>
    <row r="356" customFormat="false" ht="13.5" hidden="false" customHeight="false" outlineLevel="0" collapsed="false">
      <c r="A356" s="2" t="n">
        <v>658</v>
      </c>
      <c r="B356" s="15" t="s">
        <v>19</v>
      </c>
      <c r="C356" s="15" t="s">
        <v>78</v>
      </c>
      <c r="D356" s="3" t="n">
        <v>0.635416666666667</v>
      </c>
      <c r="E356" s="3" t="n">
        <v>0.684027777777778</v>
      </c>
      <c r="G356" s="1" t="s">
        <v>203</v>
      </c>
      <c r="H356" s="15" t="s">
        <v>85</v>
      </c>
      <c r="I356" s="4" t="n">
        <v>883</v>
      </c>
      <c r="J356" s="4" t="n">
        <v>29270</v>
      </c>
      <c r="K356" s="5" t="n">
        <v>33.1483578708947</v>
      </c>
    </row>
    <row r="357" customFormat="false" ht="13.5" hidden="false" customHeight="false" outlineLevel="0" collapsed="false">
      <c r="A357" s="2" t="n">
        <v>659</v>
      </c>
      <c r="B357" s="15" t="s">
        <v>19</v>
      </c>
      <c r="C357" s="15" t="s">
        <v>78</v>
      </c>
      <c r="D357" s="3" t="n">
        <v>0.635416666666667</v>
      </c>
      <c r="E357" s="3" t="n">
        <v>0.684027777777778</v>
      </c>
      <c r="G357" s="1" t="s">
        <v>203</v>
      </c>
      <c r="H357" s="15" t="s">
        <v>40</v>
      </c>
      <c r="I357" s="4" t="n">
        <v>483</v>
      </c>
      <c r="J357" s="4" t="n">
        <v>10270</v>
      </c>
      <c r="K357" s="5" t="n">
        <v>21.2629399585921</v>
      </c>
    </row>
    <row r="358" customFormat="false" ht="13.5" hidden="false" customHeight="false" outlineLevel="0" collapsed="false">
      <c r="A358" s="2" t="n">
        <v>660</v>
      </c>
      <c r="B358" s="15" t="s">
        <v>19</v>
      </c>
      <c r="C358" s="15" t="s">
        <v>78</v>
      </c>
      <c r="D358" s="3" t="n">
        <v>0.635416666666667</v>
      </c>
      <c r="E358" s="3" t="n">
        <v>0.684027777777778</v>
      </c>
      <c r="G358" s="1" t="s">
        <v>203</v>
      </c>
      <c r="H358" s="15" t="s">
        <v>25</v>
      </c>
      <c r="I358" s="4" t="n">
        <v>483</v>
      </c>
      <c r="J358" s="4" t="n">
        <v>17770</v>
      </c>
      <c r="K358" s="5" t="n">
        <v>36.7908902691511</v>
      </c>
    </row>
    <row r="359" customFormat="false" ht="13.5" hidden="false" customHeight="false" outlineLevel="0" collapsed="false">
      <c r="A359" s="2" t="n">
        <v>661</v>
      </c>
      <c r="B359" s="15" t="s">
        <v>19</v>
      </c>
      <c r="C359" s="15" t="s">
        <v>78</v>
      </c>
      <c r="D359" s="3" t="n">
        <v>0.635416666666667</v>
      </c>
      <c r="E359" s="3" t="n">
        <v>0.684027777777778</v>
      </c>
      <c r="G359" s="1" t="s">
        <v>203</v>
      </c>
      <c r="H359" s="15" t="s">
        <v>59</v>
      </c>
      <c r="I359" s="4" t="n">
        <v>483</v>
      </c>
      <c r="J359" s="4" t="n">
        <v>18370</v>
      </c>
      <c r="K359" s="5" t="n">
        <v>38.0331262939959</v>
      </c>
    </row>
    <row r="360" customFormat="false" ht="13.5" hidden="false" customHeight="false" outlineLevel="0" collapsed="false">
      <c r="A360" s="2" t="n">
        <v>662</v>
      </c>
      <c r="B360" s="15" t="s">
        <v>19</v>
      </c>
      <c r="C360" s="15" t="s">
        <v>78</v>
      </c>
      <c r="D360" s="3" t="n">
        <v>0.635416666666667</v>
      </c>
      <c r="E360" s="3" t="n">
        <v>0.684027777777778</v>
      </c>
      <c r="G360" s="1" t="s">
        <v>203</v>
      </c>
      <c r="H360" s="15" t="s">
        <v>184</v>
      </c>
      <c r="I360" s="4" t="n">
        <v>483</v>
      </c>
      <c r="J360" s="4" t="n">
        <v>20070</v>
      </c>
      <c r="K360" s="5" t="n">
        <v>41.5527950310559</v>
      </c>
    </row>
    <row r="361" customFormat="false" ht="13.5" hidden="false" customHeight="false" outlineLevel="0" collapsed="false">
      <c r="A361" s="2" t="n">
        <v>663</v>
      </c>
      <c r="B361" s="15" t="s">
        <v>19</v>
      </c>
      <c r="C361" s="15" t="s">
        <v>78</v>
      </c>
      <c r="D361" s="3" t="n">
        <v>0.635416666666667</v>
      </c>
      <c r="E361" s="3" t="n">
        <v>0.684027777777778</v>
      </c>
      <c r="G361" s="1" t="s">
        <v>203</v>
      </c>
      <c r="H361" s="15" t="s">
        <v>185</v>
      </c>
      <c r="I361" s="4" t="n">
        <v>483</v>
      </c>
      <c r="J361" s="4" t="n">
        <v>23770</v>
      </c>
      <c r="K361" s="5" t="n">
        <v>49.2132505175983</v>
      </c>
    </row>
    <row r="362" customFormat="false" ht="13.5" hidden="false" customHeight="false" outlineLevel="0" collapsed="false">
      <c r="A362" s="2" t="n">
        <v>664</v>
      </c>
      <c r="B362" s="15" t="s">
        <v>19</v>
      </c>
      <c r="C362" s="15" t="s">
        <v>78</v>
      </c>
      <c r="D362" s="3" t="n">
        <v>0.833333333333333</v>
      </c>
      <c r="E362" s="3" t="n">
        <v>0.888888888888889</v>
      </c>
      <c r="G362" s="1" t="s">
        <v>204</v>
      </c>
      <c r="H362" s="15" t="s">
        <v>85</v>
      </c>
      <c r="I362" s="4" t="n">
        <v>883</v>
      </c>
      <c r="J362" s="4" t="n">
        <v>25470</v>
      </c>
      <c r="K362" s="5" t="n">
        <v>28.8448471121178</v>
      </c>
    </row>
    <row r="363" customFormat="false" ht="13.5" hidden="false" customHeight="false" outlineLevel="0" collapsed="false">
      <c r="A363" s="2" t="n">
        <v>665</v>
      </c>
      <c r="B363" s="15" t="s">
        <v>19</v>
      </c>
      <c r="C363" s="15" t="s">
        <v>78</v>
      </c>
      <c r="D363" s="3" t="n">
        <v>0.833333333333333</v>
      </c>
      <c r="E363" s="3" t="n">
        <v>0.888888888888889</v>
      </c>
      <c r="G363" s="1" t="s">
        <v>204</v>
      </c>
      <c r="H363" s="15" t="s">
        <v>25</v>
      </c>
      <c r="I363" s="4" t="n">
        <v>483</v>
      </c>
      <c r="J363" s="4" t="n">
        <v>10670</v>
      </c>
      <c r="K363" s="5" t="n">
        <v>22.0910973084886</v>
      </c>
    </row>
    <row r="364" customFormat="false" ht="13.5" hidden="false" customHeight="false" outlineLevel="0" collapsed="false">
      <c r="A364" s="2" t="n">
        <v>666</v>
      </c>
      <c r="B364" s="15" t="s">
        <v>19</v>
      </c>
      <c r="C364" s="15" t="s">
        <v>78</v>
      </c>
      <c r="D364" s="3" t="n">
        <v>0.833333333333333</v>
      </c>
      <c r="E364" s="3" t="n">
        <v>0.888888888888889</v>
      </c>
      <c r="G364" s="1" t="s">
        <v>204</v>
      </c>
      <c r="H364" s="15" t="s">
        <v>59</v>
      </c>
      <c r="I364" s="4" t="n">
        <v>483</v>
      </c>
      <c r="J364" s="4" t="n">
        <v>17770</v>
      </c>
      <c r="K364" s="5" t="n">
        <v>36.7908902691511</v>
      </c>
    </row>
    <row r="365" customFormat="false" ht="13.5" hidden="false" customHeight="false" outlineLevel="0" collapsed="false">
      <c r="A365" s="2" t="n">
        <v>667</v>
      </c>
      <c r="B365" s="15" t="s">
        <v>19</v>
      </c>
      <c r="C365" s="15" t="s">
        <v>78</v>
      </c>
      <c r="D365" s="3" t="n">
        <v>0.833333333333333</v>
      </c>
      <c r="E365" s="3" t="n">
        <v>0.888888888888889</v>
      </c>
      <c r="G365" s="1" t="s">
        <v>204</v>
      </c>
      <c r="H365" s="15" t="s">
        <v>184</v>
      </c>
      <c r="I365" s="4" t="n">
        <v>483</v>
      </c>
      <c r="J365" s="4" t="n">
        <v>18370</v>
      </c>
      <c r="K365" s="5" t="n">
        <v>38.0331262939959</v>
      </c>
    </row>
    <row r="366" customFormat="false" ht="13.5" hidden="false" customHeight="false" outlineLevel="0" collapsed="false">
      <c r="A366" s="2" t="n">
        <v>668</v>
      </c>
      <c r="B366" s="15" t="s">
        <v>19</v>
      </c>
      <c r="C366" s="15" t="s">
        <v>78</v>
      </c>
      <c r="D366" s="3" t="n">
        <v>0.833333333333333</v>
      </c>
      <c r="E366" s="3" t="n">
        <v>0.888888888888889</v>
      </c>
      <c r="G366" s="1" t="s">
        <v>204</v>
      </c>
      <c r="H366" s="15" t="s">
        <v>185</v>
      </c>
      <c r="I366" s="4" t="n">
        <v>483</v>
      </c>
      <c r="J366" s="4" t="n">
        <v>20070</v>
      </c>
      <c r="K366" s="5" t="n">
        <v>41.5527950310559</v>
      </c>
    </row>
    <row r="367" customFormat="false" ht="13.5" hidden="false" customHeight="false" outlineLevel="0" collapsed="false">
      <c r="A367" s="2" t="n">
        <v>669</v>
      </c>
      <c r="B367" s="15" t="s">
        <v>19</v>
      </c>
      <c r="C367" s="15" t="s">
        <v>86</v>
      </c>
      <c r="D367" s="3" t="n">
        <v>0.326388888888889</v>
      </c>
      <c r="E367" s="3" t="n">
        <v>0.381944444444444</v>
      </c>
      <c r="G367" s="1" t="s">
        <v>205</v>
      </c>
      <c r="H367" s="15" t="s">
        <v>75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670</v>
      </c>
      <c r="B368" s="15" t="s">
        <v>19</v>
      </c>
      <c r="C368" s="15" t="s">
        <v>86</v>
      </c>
      <c r="D368" s="3" t="n">
        <v>0.326388888888889</v>
      </c>
      <c r="E368" s="3" t="n">
        <v>0.381944444444444</v>
      </c>
      <c r="G368" s="1" t="s">
        <v>205</v>
      </c>
      <c r="H368" s="15" t="s">
        <v>85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671</v>
      </c>
      <c r="B369" s="15" t="s">
        <v>19</v>
      </c>
      <c r="C369" s="15" t="s">
        <v>86</v>
      </c>
      <c r="D369" s="3" t="n">
        <v>0.326388888888889</v>
      </c>
      <c r="E369" s="3" t="n">
        <v>0.381944444444444</v>
      </c>
      <c r="G369" s="1" t="s">
        <v>205</v>
      </c>
      <c r="H369" s="15" t="s">
        <v>40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672</v>
      </c>
      <c r="B370" s="15" t="s">
        <v>19</v>
      </c>
      <c r="C370" s="15" t="s">
        <v>86</v>
      </c>
      <c r="D370" s="3" t="n">
        <v>0.326388888888889</v>
      </c>
      <c r="E370" s="3" t="n">
        <v>0.381944444444444</v>
      </c>
      <c r="G370" s="1" t="s">
        <v>205</v>
      </c>
      <c r="H370" s="15" t="s">
        <v>25</v>
      </c>
      <c r="I370" s="4" t="n">
        <v>594</v>
      </c>
      <c r="J370" s="4" t="n">
        <v>10890</v>
      </c>
      <c r="K370" s="5" t="n">
        <v>18.3333333333333</v>
      </c>
    </row>
    <row r="371" customFormat="false" ht="13.5" hidden="false" customHeight="false" outlineLevel="0" collapsed="false">
      <c r="A371" s="2" t="n">
        <v>673</v>
      </c>
      <c r="B371" s="15" t="s">
        <v>19</v>
      </c>
      <c r="C371" s="15" t="s">
        <v>86</v>
      </c>
      <c r="D371" s="3" t="n">
        <v>0.326388888888889</v>
      </c>
      <c r="E371" s="3" t="n">
        <v>0.381944444444444</v>
      </c>
      <c r="G371" s="1" t="s">
        <v>205</v>
      </c>
      <c r="H371" s="15" t="s">
        <v>59</v>
      </c>
      <c r="I371" s="4" t="n">
        <v>594</v>
      </c>
      <c r="J371" s="4" t="n">
        <v>11290</v>
      </c>
      <c r="K371" s="5" t="n">
        <v>19.006734006734</v>
      </c>
    </row>
    <row r="372" customFormat="false" ht="13.5" hidden="false" customHeight="false" outlineLevel="0" collapsed="false">
      <c r="A372" s="2" t="n">
        <v>674</v>
      </c>
      <c r="B372" s="15" t="s">
        <v>19</v>
      </c>
      <c r="C372" s="15" t="s">
        <v>86</v>
      </c>
      <c r="D372" s="3" t="n">
        <v>0.326388888888889</v>
      </c>
      <c r="E372" s="3" t="n">
        <v>0.381944444444444</v>
      </c>
      <c r="G372" s="1" t="s">
        <v>205</v>
      </c>
      <c r="H372" s="15" t="s">
        <v>184</v>
      </c>
      <c r="I372" s="4" t="n">
        <v>594</v>
      </c>
      <c r="J372" s="4" t="n">
        <v>17490</v>
      </c>
      <c r="K372" s="5" t="n">
        <v>29.4444444444444</v>
      </c>
    </row>
    <row r="373" customFormat="false" ht="13.5" hidden="false" customHeight="false" outlineLevel="0" collapsed="false">
      <c r="A373" s="2" t="n">
        <v>675</v>
      </c>
      <c r="B373" s="15" t="s">
        <v>19</v>
      </c>
      <c r="C373" s="15" t="s">
        <v>86</v>
      </c>
      <c r="D373" s="3" t="n">
        <v>0.326388888888889</v>
      </c>
      <c r="E373" s="3" t="n">
        <v>0.381944444444444</v>
      </c>
      <c r="G373" s="1" t="s">
        <v>205</v>
      </c>
      <c r="H373" s="15" t="s">
        <v>185</v>
      </c>
      <c r="I373" s="4" t="n">
        <v>594</v>
      </c>
      <c r="J373" s="4" t="n">
        <v>23390</v>
      </c>
      <c r="K373" s="5" t="n">
        <v>39.3771043771044</v>
      </c>
    </row>
    <row r="374" customFormat="false" ht="13.5" hidden="false" customHeight="false" outlineLevel="0" collapsed="false">
      <c r="A374" s="2" t="n">
        <v>676</v>
      </c>
      <c r="B374" s="15" t="s">
        <v>19</v>
      </c>
      <c r="C374" s="15" t="s">
        <v>86</v>
      </c>
      <c r="D374" s="3" t="n">
        <v>0.326388888888889</v>
      </c>
      <c r="E374" s="3" t="n">
        <v>0.381944444444444</v>
      </c>
      <c r="G374" s="1" t="s">
        <v>205</v>
      </c>
      <c r="H374" s="15" t="s">
        <v>191</v>
      </c>
      <c r="I374" s="4" t="n">
        <v>1588</v>
      </c>
      <c r="J374" s="4" t="n">
        <v>42890</v>
      </c>
      <c r="K374" s="5" t="n">
        <v>27.0088161209068</v>
      </c>
    </row>
    <row r="375" customFormat="false" ht="13.5" hidden="false" customHeight="false" outlineLevel="0" collapsed="false">
      <c r="A375" s="2" t="n">
        <v>677</v>
      </c>
      <c r="B375" s="15" t="s">
        <v>19</v>
      </c>
      <c r="C375" s="15" t="s">
        <v>86</v>
      </c>
      <c r="D375" s="3" t="n">
        <v>0.326388888888889</v>
      </c>
      <c r="E375" s="3" t="n">
        <v>0.381944444444444</v>
      </c>
      <c r="G375" s="1" t="s">
        <v>205</v>
      </c>
      <c r="H375" s="15" t="s">
        <v>192</v>
      </c>
      <c r="I375" s="4" t="n">
        <v>1390</v>
      </c>
      <c r="J375" s="4" t="n">
        <v>33290</v>
      </c>
      <c r="K375" s="5" t="n">
        <v>23.9496402877698</v>
      </c>
    </row>
    <row r="376" customFormat="false" ht="13.5" hidden="false" customHeight="false" outlineLevel="0" collapsed="false">
      <c r="A376" s="2" t="n">
        <v>678</v>
      </c>
      <c r="B376" s="15" t="s">
        <v>19</v>
      </c>
      <c r="C376" s="15" t="s">
        <v>86</v>
      </c>
      <c r="D376" s="3" t="n">
        <v>0.326388888888889</v>
      </c>
      <c r="E376" s="3" t="n">
        <v>0.381944444444444</v>
      </c>
      <c r="G376" s="1" t="s">
        <v>205</v>
      </c>
      <c r="H376" s="15" t="s">
        <v>22</v>
      </c>
      <c r="I376" s="4" t="n">
        <v>1390</v>
      </c>
      <c r="J376" s="4" t="n">
        <v>24590</v>
      </c>
      <c r="K376" s="5" t="n">
        <v>17.6906474820144</v>
      </c>
    </row>
    <row r="377" customFormat="false" ht="13.5" hidden="false" customHeight="false" outlineLevel="0" collapsed="false">
      <c r="A377" s="2" t="n">
        <v>679</v>
      </c>
      <c r="B377" s="15" t="s">
        <v>19</v>
      </c>
      <c r="C377" s="15" t="s">
        <v>86</v>
      </c>
      <c r="D377" s="3" t="n">
        <v>0.326388888888889</v>
      </c>
      <c r="E377" s="3" t="n">
        <v>0.381944444444444</v>
      </c>
      <c r="G377" s="1" t="s">
        <v>205</v>
      </c>
      <c r="H377" s="15" t="s">
        <v>193</v>
      </c>
      <c r="I377" s="4" t="n">
        <v>1588</v>
      </c>
      <c r="J377" s="4" t="n">
        <v>38990</v>
      </c>
      <c r="K377" s="5" t="n">
        <v>24.5528967254408</v>
      </c>
    </row>
    <row r="378" customFormat="false" ht="13.5" hidden="false" customHeight="false" outlineLevel="0" collapsed="false">
      <c r="A378" s="2" t="n">
        <v>680</v>
      </c>
      <c r="B378" s="15" t="s">
        <v>19</v>
      </c>
      <c r="C378" s="15" t="s">
        <v>86</v>
      </c>
      <c r="D378" s="3" t="n">
        <v>0.326388888888889</v>
      </c>
      <c r="E378" s="3" t="n">
        <v>0.381944444444444</v>
      </c>
      <c r="G378" s="1" t="s">
        <v>205</v>
      </c>
      <c r="H378" s="15" t="s">
        <v>194</v>
      </c>
      <c r="I378" s="4" t="n">
        <v>1588</v>
      </c>
      <c r="J378" s="4" t="n">
        <v>28190</v>
      </c>
      <c r="K378" s="5" t="n">
        <v>17.7518891687657</v>
      </c>
    </row>
    <row r="379" customFormat="false" ht="13.5" hidden="false" customHeight="false" outlineLevel="0" collapsed="false">
      <c r="A379" s="2" t="n">
        <v>681</v>
      </c>
      <c r="B379" s="15" t="s">
        <v>19</v>
      </c>
      <c r="C379" s="15" t="s">
        <v>86</v>
      </c>
      <c r="D379" s="3" t="n">
        <v>0.326388888888889</v>
      </c>
      <c r="E379" s="3" t="n">
        <v>0.381944444444444</v>
      </c>
      <c r="G379" s="1" t="s">
        <v>205</v>
      </c>
      <c r="H379" s="15" t="s">
        <v>195</v>
      </c>
      <c r="I379" s="4" t="n">
        <v>1390</v>
      </c>
      <c r="J379" s="4" t="n">
        <v>24340</v>
      </c>
      <c r="K379" s="5" t="n">
        <v>17.5107913669065</v>
      </c>
    </row>
    <row r="380" customFormat="false" ht="13.5" hidden="false" customHeight="false" outlineLevel="0" collapsed="false">
      <c r="A380" s="2" t="n">
        <v>682</v>
      </c>
      <c r="B380" s="15" t="s">
        <v>19</v>
      </c>
      <c r="C380" s="15" t="s">
        <v>86</v>
      </c>
      <c r="D380" s="3" t="n">
        <v>0.416666666666667</v>
      </c>
      <c r="E380" s="3" t="n">
        <v>0.472222222222222</v>
      </c>
      <c r="G380" s="1" t="s">
        <v>206</v>
      </c>
      <c r="H380" s="15" t="s">
        <v>75</v>
      </c>
      <c r="I380" s="4" t="n">
        <v>994</v>
      </c>
      <c r="J380" s="4" t="n">
        <v>26190</v>
      </c>
      <c r="K380" s="5" t="n">
        <v>26.3480885311871</v>
      </c>
    </row>
    <row r="381" customFormat="false" ht="13.5" hidden="false" customHeight="false" outlineLevel="0" collapsed="false">
      <c r="A381" s="2" t="n">
        <v>683</v>
      </c>
      <c r="B381" s="15" t="s">
        <v>19</v>
      </c>
      <c r="C381" s="15" t="s">
        <v>86</v>
      </c>
      <c r="D381" s="3" t="n">
        <v>0.416666666666667</v>
      </c>
      <c r="E381" s="3" t="n">
        <v>0.472222222222222</v>
      </c>
      <c r="G381" s="1" t="s">
        <v>206</v>
      </c>
      <c r="H381" s="15" t="s">
        <v>85</v>
      </c>
      <c r="I381" s="4" t="n">
        <v>994</v>
      </c>
      <c r="J381" s="4" t="n">
        <v>32090</v>
      </c>
      <c r="K381" s="5" t="n">
        <v>32.2837022132797</v>
      </c>
    </row>
    <row r="382" customFormat="false" ht="13.5" hidden="false" customHeight="false" outlineLevel="0" collapsed="false">
      <c r="A382" s="2" t="n">
        <v>684</v>
      </c>
      <c r="B382" s="15" t="s">
        <v>19</v>
      </c>
      <c r="C382" s="15" t="s">
        <v>86</v>
      </c>
      <c r="D382" s="3" t="n">
        <v>0.416666666666667</v>
      </c>
      <c r="E382" s="3" t="n">
        <v>0.472222222222222</v>
      </c>
      <c r="G382" s="1" t="s">
        <v>206</v>
      </c>
      <c r="H382" s="15" t="s">
        <v>40</v>
      </c>
      <c r="I382" s="4" t="n">
        <v>594</v>
      </c>
      <c r="J382" s="4" t="n">
        <v>9990</v>
      </c>
      <c r="K382" s="5" t="n">
        <v>16.8181818181818</v>
      </c>
    </row>
    <row r="383" customFormat="false" ht="13.5" hidden="false" customHeight="false" outlineLevel="0" collapsed="false">
      <c r="A383" s="2" t="n">
        <v>685</v>
      </c>
      <c r="B383" s="15" t="s">
        <v>19</v>
      </c>
      <c r="C383" s="15" t="s">
        <v>86</v>
      </c>
      <c r="D383" s="3" t="n">
        <v>0.416666666666667</v>
      </c>
      <c r="E383" s="3" t="n">
        <v>0.472222222222222</v>
      </c>
      <c r="G383" s="1" t="s">
        <v>206</v>
      </c>
      <c r="H383" s="15" t="s">
        <v>25</v>
      </c>
      <c r="I383" s="4" t="n">
        <v>594</v>
      </c>
      <c r="J383" s="4" t="n">
        <v>10890</v>
      </c>
      <c r="K383" s="5" t="n">
        <v>18.3333333333333</v>
      </c>
    </row>
    <row r="384" customFormat="false" ht="13.5" hidden="false" customHeight="false" outlineLevel="0" collapsed="false">
      <c r="A384" s="2" t="n">
        <v>686</v>
      </c>
      <c r="B384" s="15" t="s">
        <v>19</v>
      </c>
      <c r="C384" s="15" t="s">
        <v>86</v>
      </c>
      <c r="D384" s="3" t="n">
        <v>0.416666666666667</v>
      </c>
      <c r="E384" s="3" t="n">
        <v>0.472222222222222</v>
      </c>
      <c r="G384" s="1" t="s">
        <v>206</v>
      </c>
      <c r="H384" s="15" t="s">
        <v>59</v>
      </c>
      <c r="I384" s="4" t="n">
        <v>594</v>
      </c>
      <c r="J384" s="4" t="n">
        <v>11290</v>
      </c>
      <c r="K384" s="5" t="n">
        <v>19.006734006734</v>
      </c>
    </row>
    <row r="385" customFormat="false" ht="13.5" hidden="false" customHeight="false" outlineLevel="0" collapsed="false">
      <c r="A385" s="2" t="n">
        <v>687</v>
      </c>
      <c r="B385" s="15" t="s">
        <v>19</v>
      </c>
      <c r="C385" s="15" t="s">
        <v>86</v>
      </c>
      <c r="D385" s="3" t="n">
        <v>0.416666666666667</v>
      </c>
      <c r="E385" s="3" t="n">
        <v>0.472222222222222</v>
      </c>
      <c r="G385" s="1" t="s">
        <v>206</v>
      </c>
      <c r="H385" s="15" t="s">
        <v>184</v>
      </c>
      <c r="I385" s="4" t="n">
        <v>594</v>
      </c>
      <c r="J385" s="4" t="n">
        <v>17490</v>
      </c>
      <c r="K385" s="5" t="n">
        <v>29.4444444444444</v>
      </c>
    </row>
    <row r="386" customFormat="false" ht="13.5" hidden="false" customHeight="false" outlineLevel="0" collapsed="false">
      <c r="A386" s="2" t="n">
        <v>688</v>
      </c>
      <c r="B386" s="15" t="s">
        <v>19</v>
      </c>
      <c r="C386" s="15" t="s">
        <v>86</v>
      </c>
      <c r="D386" s="3" t="n">
        <v>0.416666666666667</v>
      </c>
      <c r="E386" s="3" t="n">
        <v>0.472222222222222</v>
      </c>
      <c r="G386" s="1" t="s">
        <v>206</v>
      </c>
      <c r="H386" s="15" t="s">
        <v>185</v>
      </c>
      <c r="I386" s="4" t="n">
        <v>594</v>
      </c>
      <c r="J386" s="4" t="n">
        <v>23390</v>
      </c>
      <c r="K386" s="5" t="n">
        <v>39.3771043771044</v>
      </c>
    </row>
    <row r="387" customFormat="false" ht="13.5" hidden="false" customHeight="false" outlineLevel="0" collapsed="false">
      <c r="A387" s="2" t="n">
        <v>689</v>
      </c>
      <c r="B387" s="15" t="s">
        <v>19</v>
      </c>
      <c r="C387" s="15" t="s">
        <v>86</v>
      </c>
      <c r="D387" s="3" t="n">
        <v>0.416666666666667</v>
      </c>
      <c r="E387" s="3" t="n">
        <v>0.472222222222222</v>
      </c>
      <c r="G387" s="1" t="s">
        <v>206</v>
      </c>
      <c r="H387" s="15" t="s">
        <v>191</v>
      </c>
      <c r="I387" s="4" t="n">
        <v>1588</v>
      </c>
      <c r="J387" s="4" t="n">
        <v>42890</v>
      </c>
      <c r="K387" s="5" t="n">
        <v>27.0088161209068</v>
      </c>
    </row>
    <row r="388" customFormat="false" ht="13.5" hidden="false" customHeight="false" outlineLevel="0" collapsed="false">
      <c r="A388" s="2" t="n">
        <v>690</v>
      </c>
      <c r="B388" s="15" t="s">
        <v>19</v>
      </c>
      <c r="C388" s="15" t="s">
        <v>86</v>
      </c>
      <c r="D388" s="3" t="n">
        <v>0.416666666666667</v>
      </c>
      <c r="E388" s="3" t="n">
        <v>0.472222222222222</v>
      </c>
      <c r="G388" s="1" t="s">
        <v>206</v>
      </c>
      <c r="H388" s="15" t="s">
        <v>192</v>
      </c>
      <c r="I388" s="4" t="n">
        <v>1390</v>
      </c>
      <c r="J388" s="4" t="n">
        <v>33290</v>
      </c>
      <c r="K388" s="5" t="n">
        <v>23.9496402877698</v>
      </c>
    </row>
    <row r="389" customFormat="false" ht="13.5" hidden="false" customHeight="false" outlineLevel="0" collapsed="false">
      <c r="A389" s="2" t="n">
        <v>691</v>
      </c>
      <c r="B389" s="15" t="s">
        <v>19</v>
      </c>
      <c r="C389" s="15" t="s">
        <v>86</v>
      </c>
      <c r="D389" s="3" t="n">
        <v>0.416666666666667</v>
      </c>
      <c r="E389" s="3" t="n">
        <v>0.472222222222222</v>
      </c>
      <c r="G389" s="1" t="s">
        <v>206</v>
      </c>
      <c r="H389" s="15" t="s">
        <v>22</v>
      </c>
      <c r="I389" s="4" t="n">
        <v>1390</v>
      </c>
      <c r="J389" s="4" t="n">
        <v>24590</v>
      </c>
      <c r="K389" s="5" t="n">
        <v>17.6906474820144</v>
      </c>
    </row>
    <row r="390" customFormat="false" ht="13.5" hidden="false" customHeight="false" outlineLevel="0" collapsed="false">
      <c r="A390" s="2" t="n">
        <v>692</v>
      </c>
      <c r="B390" s="15" t="s">
        <v>19</v>
      </c>
      <c r="C390" s="15" t="s">
        <v>86</v>
      </c>
      <c r="D390" s="3" t="n">
        <v>0.416666666666667</v>
      </c>
      <c r="E390" s="3" t="n">
        <v>0.472222222222222</v>
      </c>
      <c r="G390" s="1" t="s">
        <v>206</v>
      </c>
      <c r="H390" s="15" t="s">
        <v>193</v>
      </c>
      <c r="I390" s="4" t="n">
        <v>1588</v>
      </c>
      <c r="J390" s="4" t="n">
        <v>38990</v>
      </c>
      <c r="K390" s="5" t="n">
        <v>24.5528967254408</v>
      </c>
    </row>
    <row r="391" customFormat="false" ht="13.5" hidden="false" customHeight="false" outlineLevel="0" collapsed="false">
      <c r="A391" s="2" t="n">
        <v>693</v>
      </c>
      <c r="B391" s="15" t="s">
        <v>19</v>
      </c>
      <c r="C391" s="15" t="s">
        <v>86</v>
      </c>
      <c r="D391" s="3" t="n">
        <v>0.416666666666667</v>
      </c>
      <c r="E391" s="3" t="n">
        <v>0.472222222222222</v>
      </c>
      <c r="G391" s="1" t="s">
        <v>206</v>
      </c>
      <c r="H391" s="15" t="s">
        <v>194</v>
      </c>
      <c r="I391" s="4" t="n">
        <v>1588</v>
      </c>
      <c r="J391" s="4" t="n">
        <v>28190</v>
      </c>
      <c r="K391" s="5" t="n">
        <v>17.7518891687657</v>
      </c>
    </row>
    <row r="392" customFormat="false" ht="13.5" hidden="false" customHeight="false" outlineLevel="0" collapsed="false">
      <c r="A392" s="2" t="n">
        <v>694</v>
      </c>
      <c r="B392" s="15" t="s">
        <v>19</v>
      </c>
      <c r="C392" s="15" t="s">
        <v>86</v>
      </c>
      <c r="D392" s="3" t="n">
        <v>0.416666666666667</v>
      </c>
      <c r="E392" s="3" t="n">
        <v>0.472222222222222</v>
      </c>
      <c r="G392" s="1" t="s">
        <v>206</v>
      </c>
      <c r="H392" s="15" t="s">
        <v>195</v>
      </c>
      <c r="I392" s="4" t="n">
        <v>1390</v>
      </c>
      <c r="J392" s="4" t="n">
        <v>24340</v>
      </c>
      <c r="K392" s="5" t="n">
        <v>17.5107913669065</v>
      </c>
    </row>
    <row r="393" customFormat="false" ht="13.5" hidden="false" customHeight="false" outlineLevel="0" collapsed="false">
      <c r="A393" s="2" t="n">
        <v>695</v>
      </c>
      <c r="B393" s="15" t="s">
        <v>19</v>
      </c>
      <c r="C393" s="15" t="s">
        <v>86</v>
      </c>
      <c r="D393" s="3" t="n">
        <v>0.489583333333333</v>
      </c>
      <c r="E393" s="3" t="n">
        <v>0.545138888888889</v>
      </c>
      <c r="G393" s="1" t="s">
        <v>207</v>
      </c>
      <c r="H393" s="15" t="s">
        <v>75</v>
      </c>
      <c r="I393" s="4" t="n">
        <v>994</v>
      </c>
      <c r="J393" s="4" t="n">
        <v>26790</v>
      </c>
      <c r="K393" s="5" t="n">
        <v>26.9517102615694</v>
      </c>
    </row>
    <row r="394" customFormat="false" ht="13.5" hidden="false" customHeight="false" outlineLevel="0" collapsed="false">
      <c r="A394" s="2" t="n">
        <v>696</v>
      </c>
      <c r="B394" s="15" t="s">
        <v>19</v>
      </c>
      <c r="C394" s="15" t="s">
        <v>86</v>
      </c>
      <c r="D394" s="3" t="n">
        <v>0.489583333333333</v>
      </c>
      <c r="E394" s="3" t="n">
        <v>0.545138888888889</v>
      </c>
      <c r="G394" s="1" t="s">
        <v>207</v>
      </c>
      <c r="H394" s="15" t="s">
        <v>85</v>
      </c>
      <c r="I394" s="4" t="n">
        <v>994</v>
      </c>
      <c r="J394" s="4" t="n">
        <v>32090</v>
      </c>
      <c r="K394" s="5" t="n">
        <v>32.2837022132797</v>
      </c>
    </row>
    <row r="395" customFormat="false" ht="13.5" hidden="false" customHeight="false" outlineLevel="0" collapsed="false">
      <c r="A395" s="2" t="n">
        <v>697</v>
      </c>
      <c r="B395" s="15" t="s">
        <v>19</v>
      </c>
      <c r="C395" s="15" t="s">
        <v>86</v>
      </c>
      <c r="D395" s="3" t="n">
        <v>0.489583333333333</v>
      </c>
      <c r="E395" s="3" t="n">
        <v>0.545138888888889</v>
      </c>
      <c r="G395" s="1" t="s">
        <v>207</v>
      </c>
      <c r="H395" s="15" t="s">
        <v>40</v>
      </c>
      <c r="I395" s="4" t="n">
        <v>594</v>
      </c>
      <c r="J395" s="4" t="n">
        <v>9390</v>
      </c>
      <c r="K395" s="5" t="n">
        <v>15.8080808080808</v>
      </c>
    </row>
    <row r="396" customFormat="false" ht="13.5" hidden="false" customHeight="false" outlineLevel="0" collapsed="false">
      <c r="A396" s="2" t="n">
        <v>698</v>
      </c>
      <c r="B396" s="15" t="s">
        <v>19</v>
      </c>
      <c r="C396" s="15" t="s">
        <v>86</v>
      </c>
      <c r="D396" s="3" t="n">
        <v>0.489583333333333</v>
      </c>
      <c r="E396" s="3" t="n">
        <v>0.545138888888889</v>
      </c>
      <c r="G396" s="1" t="s">
        <v>207</v>
      </c>
      <c r="H396" s="15" t="s">
        <v>25</v>
      </c>
      <c r="I396" s="4" t="n">
        <v>594</v>
      </c>
      <c r="J396" s="4" t="n">
        <v>10890</v>
      </c>
      <c r="K396" s="5" t="n">
        <v>18.3333333333333</v>
      </c>
    </row>
    <row r="397" customFormat="false" ht="13.5" hidden="false" customHeight="false" outlineLevel="0" collapsed="false">
      <c r="A397" s="2" t="n">
        <v>699</v>
      </c>
      <c r="B397" s="15" t="s">
        <v>19</v>
      </c>
      <c r="C397" s="15" t="s">
        <v>86</v>
      </c>
      <c r="D397" s="3" t="n">
        <v>0.489583333333333</v>
      </c>
      <c r="E397" s="3" t="n">
        <v>0.545138888888889</v>
      </c>
      <c r="G397" s="1" t="s">
        <v>207</v>
      </c>
      <c r="H397" s="15" t="s">
        <v>59</v>
      </c>
      <c r="I397" s="4" t="n">
        <v>594</v>
      </c>
      <c r="J397" s="4" t="n">
        <v>11290</v>
      </c>
      <c r="K397" s="5" t="n">
        <v>19.006734006734</v>
      </c>
    </row>
    <row r="398" customFormat="false" ht="13.5" hidden="false" customHeight="false" outlineLevel="0" collapsed="false">
      <c r="A398" s="2" t="n">
        <v>700</v>
      </c>
      <c r="B398" s="15" t="s">
        <v>19</v>
      </c>
      <c r="C398" s="15" t="s">
        <v>86</v>
      </c>
      <c r="D398" s="3" t="n">
        <v>0.489583333333333</v>
      </c>
      <c r="E398" s="3" t="n">
        <v>0.545138888888889</v>
      </c>
      <c r="G398" s="1" t="s">
        <v>207</v>
      </c>
      <c r="H398" s="15" t="s">
        <v>184</v>
      </c>
      <c r="I398" s="4" t="n">
        <v>594</v>
      </c>
      <c r="J398" s="4" t="n">
        <v>17490</v>
      </c>
      <c r="K398" s="5" t="n">
        <v>29.4444444444444</v>
      </c>
    </row>
    <row r="399" customFormat="false" ht="13.5" hidden="false" customHeight="false" outlineLevel="0" collapsed="false">
      <c r="A399" s="2" t="n">
        <v>701</v>
      </c>
      <c r="B399" s="15" t="s">
        <v>19</v>
      </c>
      <c r="C399" s="15" t="s">
        <v>86</v>
      </c>
      <c r="D399" s="3" t="n">
        <v>0.489583333333333</v>
      </c>
      <c r="E399" s="3" t="n">
        <v>0.545138888888889</v>
      </c>
      <c r="G399" s="1" t="s">
        <v>207</v>
      </c>
      <c r="H399" s="15" t="s">
        <v>185</v>
      </c>
      <c r="I399" s="4" t="n">
        <v>594</v>
      </c>
      <c r="J399" s="4" t="n">
        <v>24490</v>
      </c>
      <c r="K399" s="5" t="n">
        <v>41.2289562289562</v>
      </c>
    </row>
    <row r="400" customFormat="false" ht="13.5" hidden="false" customHeight="false" outlineLevel="0" collapsed="false">
      <c r="A400" s="2" t="n">
        <v>702</v>
      </c>
      <c r="B400" s="15" t="s">
        <v>19</v>
      </c>
      <c r="C400" s="15" t="s">
        <v>86</v>
      </c>
      <c r="D400" s="3" t="n">
        <v>0.621527777777778</v>
      </c>
      <c r="E400" s="3" t="n">
        <v>0.684027777777778</v>
      </c>
      <c r="G400" s="1" t="s">
        <v>208</v>
      </c>
      <c r="H400" s="15" t="s">
        <v>75</v>
      </c>
      <c r="I400" s="4" t="n">
        <v>994</v>
      </c>
      <c r="J400" s="4" t="n">
        <v>26190</v>
      </c>
      <c r="K400" s="5" t="n">
        <v>26.3480885311871</v>
      </c>
    </row>
    <row r="401" customFormat="false" ht="13.5" hidden="false" customHeight="false" outlineLevel="0" collapsed="false">
      <c r="A401" s="2" t="n">
        <v>703</v>
      </c>
      <c r="B401" s="15" t="s">
        <v>19</v>
      </c>
      <c r="C401" s="15" t="s">
        <v>86</v>
      </c>
      <c r="D401" s="3" t="n">
        <v>0.621527777777778</v>
      </c>
      <c r="E401" s="3" t="n">
        <v>0.684027777777778</v>
      </c>
      <c r="G401" s="1" t="s">
        <v>208</v>
      </c>
      <c r="H401" s="15" t="s">
        <v>85</v>
      </c>
      <c r="I401" s="4" t="n">
        <v>994</v>
      </c>
      <c r="J401" s="4" t="n">
        <v>32090</v>
      </c>
      <c r="K401" s="5" t="n">
        <v>32.2837022132797</v>
      </c>
    </row>
    <row r="402" customFormat="false" ht="13.5" hidden="false" customHeight="false" outlineLevel="0" collapsed="false">
      <c r="A402" s="2" t="n">
        <v>704</v>
      </c>
      <c r="B402" s="15" t="s">
        <v>19</v>
      </c>
      <c r="C402" s="15" t="s">
        <v>86</v>
      </c>
      <c r="D402" s="3" t="n">
        <v>0.621527777777778</v>
      </c>
      <c r="E402" s="3" t="n">
        <v>0.684027777777778</v>
      </c>
      <c r="G402" s="1" t="s">
        <v>208</v>
      </c>
      <c r="H402" s="15" t="s">
        <v>40</v>
      </c>
      <c r="I402" s="4" t="n">
        <v>594</v>
      </c>
      <c r="J402" s="4" t="n">
        <v>9990</v>
      </c>
      <c r="K402" s="5" t="n">
        <v>16.8181818181818</v>
      </c>
    </row>
    <row r="403" customFormat="false" ht="13.5" hidden="false" customHeight="false" outlineLevel="0" collapsed="false">
      <c r="A403" s="2" t="n">
        <v>705</v>
      </c>
      <c r="B403" s="15" t="s">
        <v>19</v>
      </c>
      <c r="C403" s="15" t="s">
        <v>86</v>
      </c>
      <c r="D403" s="3" t="n">
        <v>0.621527777777778</v>
      </c>
      <c r="E403" s="3" t="n">
        <v>0.684027777777778</v>
      </c>
      <c r="G403" s="1" t="s">
        <v>208</v>
      </c>
      <c r="H403" s="15" t="s">
        <v>25</v>
      </c>
      <c r="I403" s="4" t="n">
        <v>594</v>
      </c>
      <c r="J403" s="4" t="n">
        <v>10890</v>
      </c>
      <c r="K403" s="5" t="n">
        <v>18.3333333333333</v>
      </c>
    </row>
    <row r="404" customFormat="false" ht="13.5" hidden="false" customHeight="false" outlineLevel="0" collapsed="false">
      <c r="A404" s="2" t="n">
        <v>706</v>
      </c>
      <c r="B404" s="15" t="s">
        <v>19</v>
      </c>
      <c r="C404" s="15" t="s">
        <v>86</v>
      </c>
      <c r="D404" s="3" t="n">
        <v>0.621527777777778</v>
      </c>
      <c r="E404" s="3" t="n">
        <v>0.684027777777778</v>
      </c>
      <c r="G404" s="1" t="s">
        <v>208</v>
      </c>
      <c r="H404" s="15" t="s">
        <v>59</v>
      </c>
      <c r="I404" s="4" t="n">
        <v>594</v>
      </c>
      <c r="J404" s="4" t="n">
        <v>11290</v>
      </c>
      <c r="K404" s="5" t="n">
        <v>19.006734006734</v>
      </c>
    </row>
    <row r="405" customFormat="false" ht="13.5" hidden="false" customHeight="false" outlineLevel="0" collapsed="false">
      <c r="A405" s="2" t="n">
        <v>707</v>
      </c>
      <c r="B405" s="15" t="s">
        <v>19</v>
      </c>
      <c r="C405" s="15" t="s">
        <v>86</v>
      </c>
      <c r="D405" s="3" t="n">
        <v>0.621527777777778</v>
      </c>
      <c r="E405" s="3" t="n">
        <v>0.684027777777778</v>
      </c>
      <c r="G405" s="1" t="s">
        <v>208</v>
      </c>
      <c r="H405" s="15" t="s">
        <v>184</v>
      </c>
      <c r="I405" s="4" t="n">
        <v>594</v>
      </c>
      <c r="J405" s="4" t="n">
        <v>16690</v>
      </c>
      <c r="K405" s="5" t="n">
        <v>28.0976430976431</v>
      </c>
    </row>
    <row r="406" customFormat="false" ht="13.5" hidden="false" customHeight="false" outlineLevel="0" collapsed="false">
      <c r="A406" s="2" t="n">
        <v>708</v>
      </c>
      <c r="B406" s="15" t="s">
        <v>19</v>
      </c>
      <c r="C406" s="15" t="s">
        <v>86</v>
      </c>
      <c r="D406" s="3" t="n">
        <v>0.621527777777778</v>
      </c>
      <c r="E406" s="3" t="n">
        <v>0.684027777777778</v>
      </c>
      <c r="G406" s="1" t="s">
        <v>208</v>
      </c>
      <c r="H406" s="15" t="s">
        <v>185</v>
      </c>
      <c r="I406" s="4" t="n">
        <v>594</v>
      </c>
      <c r="J406" s="4" t="n">
        <v>24490</v>
      </c>
      <c r="K406" s="5" t="n">
        <v>41.2289562289562</v>
      </c>
    </row>
    <row r="407" customFormat="false" ht="13.5" hidden="false" customHeight="false" outlineLevel="0" collapsed="false">
      <c r="A407" s="2" t="n">
        <v>709</v>
      </c>
      <c r="B407" s="15" t="s">
        <v>19</v>
      </c>
      <c r="C407" s="15" t="s">
        <v>86</v>
      </c>
      <c r="D407" s="3" t="n">
        <v>0.659722222222222</v>
      </c>
      <c r="E407" s="3" t="n">
        <v>0.715277777777778</v>
      </c>
      <c r="G407" s="1" t="s">
        <v>209</v>
      </c>
      <c r="H407" s="15" t="s">
        <v>75</v>
      </c>
      <c r="I407" s="4" t="n">
        <v>994</v>
      </c>
      <c r="J407" s="4" t="n">
        <v>26190</v>
      </c>
      <c r="K407" s="5" t="n">
        <v>26.3480885311871</v>
      </c>
    </row>
    <row r="408" customFormat="false" ht="13.5" hidden="false" customHeight="false" outlineLevel="0" collapsed="false">
      <c r="A408" s="2" t="n">
        <v>710</v>
      </c>
      <c r="B408" s="15" t="s">
        <v>19</v>
      </c>
      <c r="C408" s="15" t="s">
        <v>86</v>
      </c>
      <c r="D408" s="3" t="n">
        <v>0.659722222222222</v>
      </c>
      <c r="E408" s="3" t="n">
        <v>0.715277777777778</v>
      </c>
      <c r="G408" s="1" t="s">
        <v>209</v>
      </c>
      <c r="H408" s="15" t="s">
        <v>85</v>
      </c>
      <c r="I408" s="4" t="n">
        <v>994</v>
      </c>
      <c r="J408" s="4" t="n">
        <v>32090</v>
      </c>
      <c r="K408" s="5" t="n">
        <v>32.2837022132797</v>
      </c>
    </row>
    <row r="409" customFormat="false" ht="13.5" hidden="false" customHeight="false" outlineLevel="0" collapsed="false">
      <c r="A409" s="2" t="n">
        <v>711</v>
      </c>
      <c r="B409" s="15" t="s">
        <v>19</v>
      </c>
      <c r="C409" s="15" t="s">
        <v>86</v>
      </c>
      <c r="D409" s="3" t="n">
        <v>0.659722222222222</v>
      </c>
      <c r="E409" s="3" t="n">
        <v>0.715277777777778</v>
      </c>
      <c r="G409" s="1" t="s">
        <v>209</v>
      </c>
      <c r="H409" s="15" t="s">
        <v>40</v>
      </c>
      <c r="I409" s="4" t="n">
        <v>594</v>
      </c>
      <c r="J409" s="4" t="n">
        <v>9990</v>
      </c>
      <c r="K409" s="5" t="n">
        <v>16.8181818181818</v>
      </c>
    </row>
    <row r="410" customFormat="false" ht="13.5" hidden="false" customHeight="false" outlineLevel="0" collapsed="false">
      <c r="A410" s="2" t="n">
        <v>712</v>
      </c>
      <c r="B410" s="15" t="s">
        <v>19</v>
      </c>
      <c r="C410" s="15" t="s">
        <v>86</v>
      </c>
      <c r="D410" s="3" t="n">
        <v>0.659722222222222</v>
      </c>
      <c r="E410" s="3" t="n">
        <v>0.715277777777778</v>
      </c>
      <c r="G410" s="1" t="s">
        <v>209</v>
      </c>
      <c r="H410" s="15" t="s">
        <v>25</v>
      </c>
      <c r="I410" s="4" t="n">
        <v>594</v>
      </c>
      <c r="J410" s="4" t="n">
        <v>10890</v>
      </c>
      <c r="K410" s="5" t="n">
        <v>18.3333333333333</v>
      </c>
    </row>
    <row r="411" customFormat="false" ht="13.5" hidden="false" customHeight="false" outlineLevel="0" collapsed="false">
      <c r="A411" s="2" t="n">
        <v>713</v>
      </c>
      <c r="B411" s="15" t="s">
        <v>19</v>
      </c>
      <c r="C411" s="15" t="s">
        <v>86</v>
      </c>
      <c r="D411" s="3" t="n">
        <v>0.659722222222222</v>
      </c>
      <c r="E411" s="3" t="n">
        <v>0.715277777777778</v>
      </c>
      <c r="G411" s="1" t="s">
        <v>209</v>
      </c>
      <c r="H411" s="15" t="s">
        <v>59</v>
      </c>
      <c r="I411" s="4" t="n">
        <v>594</v>
      </c>
      <c r="J411" s="4" t="n">
        <v>11290</v>
      </c>
      <c r="K411" s="5" t="n">
        <v>19.006734006734</v>
      </c>
    </row>
    <row r="412" customFormat="false" ht="13.5" hidden="false" customHeight="false" outlineLevel="0" collapsed="false">
      <c r="A412" s="2" t="n">
        <v>714</v>
      </c>
      <c r="B412" s="15" t="s">
        <v>19</v>
      </c>
      <c r="C412" s="15" t="s">
        <v>86</v>
      </c>
      <c r="D412" s="3" t="n">
        <v>0.659722222222222</v>
      </c>
      <c r="E412" s="3" t="n">
        <v>0.715277777777778</v>
      </c>
      <c r="G412" s="1" t="s">
        <v>209</v>
      </c>
      <c r="H412" s="15" t="s">
        <v>184</v>
      </c>
      <c r="I412" s="4" t="n">
        <v>594</v>
      </c>
      <c r="J412" s="4" t="n">
        <v>16690</v>
      </c>
      <c r="K412" s="5" t="n">
        <v>28.0976430976431</v>
      </c>
    </row>
    <row r="413" customFormat="false" ht="13.5" hidden="false" customHeight="false" outlineLevel="0" collapsed="false">
      <c r="A413" s="2" t="n">
        <v>715</v>
      </c>
      <c r="B413" s="15" t="s">
        <v>19</v>
      </c>
      <c r="C413" s="15" t="s">
        <v>86</v>
      </c>
      <c r="D413" s="3" t="n">
        <v>0.659722222222222</v>
      </c>
      <c r="E413" s="3" t="n">
        <v>0.715277777777778</v>
      </c>
      <c r="G413" s="1" t="s">
        <v>209</v>
      </c>
      <c r="H413" s="15" t="s">
        <v>185</v>
      </c>
      <c r="I413" s="4" t="n">
        <v>594</v>
      </c>
      <c r="J413" s="4" t="n">
        <v>22690</v>
      </c>
      <c r="K413" s="5" t="n">
        <v>38.1986531986532</v>
      </c>
    </row>
    <row r="414" customFormat="false" ht="13.5" hidden="false" customHeight="false" outlineLevel="0" collapsed="false">
      <c r="A414" s="2" t="n">
        <v>716</v>
      </c>
      <c r="B414" s="15" t="s">
        <v>19</v>
      </c>
      <c r="C414" s="15" t="s">
        <v>86</v>
      </c>
      <c r="D414" s="3" t="n">
        <v>0.732638888888889</v>
      </c>
      <c r="E414" s="3" t="n">
        <v>0.788194444444445</v>
      </c>
      <c r="G414" s="1" t="s">
        <v>210</v>
      </c>
      <c r="H414" s="15" t="s">
        <v>75</v>
      </c>
      <c r="I414" s="4" t="n">
        <v>994</v>
      </c>
      <c r="J414" s="4" t="n">
        <v>26190</v>
      </c>
      <c r="K414" s="5" t="n">
        <v>26.3480885311871</v>
      </c>
    </row>
    <row r="415" customFormat="false" ht="13.5" hidden="false" customHeight="false" outlineLevel="0" collapsed="false">
      <c r="A415" s="2" t="n">
        <v>717</v>
      </c>
      <c r="B415" s="15" t="s">
        <v>19</v>
      </c>
      <c r="C415" s="15" t="s">
        <v>86</v>
      </c>
      <c r="D415" s="3" t="n">
        <v>0.732638888888889</v>
      </c>
      <c r="E415" s="3" t="n">
        <v>0.788194444444445</v>
      </c>
      <c r="G415" s="1" t="s">
        <v>210</v>
      </c>
      <c r="H415" s="15" t="s">
        <v>85</v>
      </c>
      <c r="I415" s="4" t="n">
        <v>994</v>
      </c>
      <c r="J415" s="4" t="n">
        <v>32090</v>
      </c>
      <c r="K415" s="5" t="n">
        <v>32.2837022132797</v>
      </c>
    </row>
    <row r="416" customFormat="false" ht="13.5" hidden="false" customHeight="false" outlineLevel="0" collapsed="false">
      <c r="A416" s="2" t="n">
        <v>718</v>
      </c>
      <c r="B416" s="15" t="s">
        <v>19</v>
      </c>
      <c r="C416" s="15" t="s">
        <v>86</v>
      </c>
      <c r="D416" s="3" t="n">
        <v>0.732638888888889</v>
      </c>
      <c r="E416" s="3" t="n">
        <v>0.788194444444445</v>
      </c>
      <c r="G416" s="1" t="s">
        <v>210</v>
      </c>
      <c r="H416" s="15" t="s">
        <v>40</v>
      </c>
      <c r="I416" s="4" t="n">
        <v>594</v>
      </c>
      <c r="J416" s="4" t="n">
        <v>9990</v>
      </c>
      <c r="K416" s="5" t="n">
        <v>16.8181818181818</v>
      </c>
    </row>
    <row r="417" customFormat="false" ht="13.5" hidden="false" customHeight="false" outlineLevel="0" collapsed="false">
      <c r="A417" s="2" t="n">
        <v>719</v>
      </c>
      <c r="B417" s="15" t="s">
        <v>19</v>
      </c>
      <c r="C417" s="15" t="s">
        <v>86</v>
      </c>
      <c r="D417" s="3" t="n">
        <v>0.732638888888889</v>
      </c>
      <c r="E417" s="3" t="n">
        <v>0.788194444444445</v>
      </c>
      <c r="G417" s="1" t="s">
        <v>210</v>
      </c>
      <c r="H417" s="15" t="s">
        <v>25</v>
      </c>
      <c r="I417" s="4" t="n">
        <v>594</v>
      </c>
      <c r="J417" s="4" t="n">
        <v>10890</v>
      </c>
      <c r="K417" s="5" t="n">
        <v>18.3333333333333</v>
      </c>
    </row>
    <row r="418" customFormat="false" ht="13.5" hidden="false" customHeight="false" outlineLevel="0" collapsed="false">
      <c r="A418" s="2" t="n">
        <v>720</v>
      </c>
      <c r="B418" s="15" t="s">
        <v>19</v>
      </c>
      <c r="C418" s="15" t="s">
        <v>86</v>
      </c>
      <c r="D418" s="3" t="n">
        <v>0.732638888888889</v>
      </c>
      <c r="E418" s="3" t="n">
        <v>0.788194444444445</v>
      </c>
      <c r="G418" s="1" t="s">
        <v>210</v>
      </c>
      <c r="H418" s="15" t="s">
        <v>59</v>
      </c>
      <c r="I418" s="4" t="n">
        <v>594</v>
      </c>
      <c r="J418" s="4" t="n">
        <v>11290</v>
      </c>
      <c r="K418" s="5" t="n">
        <v>19.006734006734</v>
      </c>
    </row>
    <row r="419" customFormat="false" ht="13.5" hidden="false" customHeight="false" outlineLevel="0" collapsed="false">
      <c r="A419" s="2" t="n">
        <v>721</v>
      </c>
      <c r="B419" s="15" t="s">
        <v>19</v>
      </c>
      <c r="C419" s="15" t="s">
        <v>86</v>
      </c>
      <c r="D419" s="3" t="n">
        <v>0.732638888888889</v>
      </c>
      <c r="E419" s="3" t="n">
        <v>0.788194444444445</v>
      </c>
      <c r="G419" s="1" t="s">
        <v>210</v>
      </c>
      <c r="H419" s="15" t="s">
        <v>184</v>
      </c>
      <c r="I419" s="4" t="n">
        <v>594</v>
      </c>
      <c r="J419" s="4" t="n">
        <v>15390</v>
      </c>
      <c r="K419" s="5" t="n">
        <v>25.9090909090909</v>
      </c>
    </row>
    <row r="420" customFormat="false" ht="13.5" hidden="false" customHeight="false" outlineLevel="0" collapsed="false">
      <c r="A420" s="2" t="n">
        <v>722</v>
      </c>
      <c r="B420" s="15" t="s">
        <v>19</v>
      </c>
      <c r="C420" s="15" t="s">
        <v>86</v>
      </c>
      <c r="D420" s="3" t="n">
        <v>0.732638888888889</v>
      </c>
      <c r="E420" s="3" t="n">
        <v>0.788194444444445</v>
      </c>
      <c r="G420" s="1" t="s">
        <v>210</v>
      </c>
      <c r="H420" s="15" t="s">
        <v>185</v>
      </c>
      <c r="I420" s="4" t="n">
        <v>594</v>
      </c>
      <c r="J420" s="4" t="n">
        <v>22690</v>
      </c>
      <c r="K420" s="5" t="n">
        <v>38.1986531986532</v>
      </c>
    </row>
    <row r="421" customFormat="false" ht="13.5" hidden="false" customHeight="false" outlineLevel="0" collapsed="false">
      <c r="A421" s="2" t="n">
        <v>723</v>
      </c>
      <c r="B421" s="15" t="s">
        <v>19</v>
      </c>
      <c r="C421" s="15" t="s">
        <v>86</v>
      </c>
      <c r="D421" s="3" t="n">
        <v>0.732638888888889</v>
      </c>
      <c r="E421" s="3" t="n">
        <v>0.788194444444445</v>
      </c>
      <c r="G421" s="1" t="s">
        <v>210</v>
      </c>
      <c r="H421" s="15" t="s">
        <v>191</v>
      </c>
      <c r="I421" s="4" t="n">
        <v>1588</v>
      </c>
      <c r="J421" s="4" t="n">
        <v>42890</v>
      </c>
      <c r="K421" s="5" t="n">
        <v>27.0088161209068</v>
      </c>
    </row>
    <row r="422" customFormat="false" ht="13.5" hidden="false" customHeight="false" outlineLevel="0" collapsed="false">
      <c r="A422" s="2" t="n">
        <v>724</v>
      </c>
      <c r="B422" s="15" t="s">
        <v>19</v>
      </c>
      <c r="C422" s="15" t="s">
        <v>86</v>
      </c>
      <c r="D422" s="3" t="n">
        <v>0.732638888888889</v>
      </c>
      <c r="E422" s="3" t="n">
        <v>0.788194444444445</v>
      </c>
      <c r="G422" s="1" t="s">
        <v>210</v>
      </c>
      <c r="H422" s="15" t="s">
        <v>192</v>
      </c>
      <c r="I422" s="4" t="n">
        <v>1390</v>
      </c>
      <c r="J422" s="4" t="n">
        <v>33290</v>
      </c>
      <c r="K422" s="5" t="n">
        <v>23.9496402877698</v>
      </c>
    </row>
    <row r="423" customFormat="false" ht="13.5" hidden="false" customHeight="false" outlineLevel="0" collapsed="false">
      <c r="A423" s="2" t="n">
        <v>725</v>
      </c>
      <c r="B423" s="15" t="s">
        <v>19</v>
      </c>
      <c r="C423" s="15" t="s">
        <v>86</v>
      </c>
      <c r="D423" s="3" t="n">
        <v>0.732638888888889</v>
      </c>
      <c r="E423" s="3" t="n">
        <v>0.788194444444445</v>
      </c>
      <c r="G423" s="1" t="s">
        <v>210</v>
      </c>
      <c r="H423" s="15" t="s">
        <v>22</v>
      </c>
      <c r="I423" s="4" t="n">
        <v>1390</v>
      </c>
      <c r="J423" s="4" t="n">
        <v>22690</v>
      </c>
      <c r="K423" s="5" t="n">
        <v>16.3237410071942</v>
      </c>
    </row>
    <row r="424" customFormat="false" ht="13.5" hidden="false" customHeight="false" outlineLevel="0" collapsed="false">
      <c r="A424" s="2" t="n">
        <v>726</v>
      </c>
      <c r="B424" s="15" t="s">
        <v>19</v>
      </c>
      <c r="C424" s="15" t="s">
        <v>86</v>
      </c>
      <c r="D424" s="3" t="n">
        <v>0.732638888888889</v>
      </c>
      <c r="E424" s="3" t="n">
        <v>0.788194444444445</v>
      </c>
      <c r="G424" s="1" t="s">
        <v>210</v>
      </c>
      <c r="H424" s="15" t="s">
        <v>193</v>
      </c>
      <c r="I424" s="4" t="n">
        <v>1588</v>
      </c>
      <c r="J424" s="4" t="n">
        <v>38990</v>
      </c>
      <c r="K424" s="5" t="n">
        <v>24.5528967254408</v>
      </c>
    </row>
    <row r="425" customFormat="false" ht="13.5" hidden="false" customHeight="false" outlineLevel="0" collapsed="false">
      <c r="A425" s="2" t="n">
        <v>727</v>
      </c>
      <c r="B425" s="15" t="s">
        <v>19</v>
      </c>
      <c r="C425" s="15" t="s">
        <v>86</v>
      </c>
      <c r="D425" s="3" t="n">
        <v>0.732638888888889</v>
      </c>
      <c r="E425" s="3" t="n">
        <v>0.788194444444445</v>
      </c>
      <c r="G425" s="1" t="s">
        <v>210</v>
      </c>
      <c r="H425" s="15" t="s">
        <v>194</v>
      </c>
      <c r="I425" s="4" t="n">
        <v>1588</v>
      </c>
      <c r="J425" s="4" t="n">
        <v>28190</v>
      </c>
      <c r="K425" s="5" t="n">
        <v>17.7518891687657</v>
      </c>
    </row>
    <row r="426" customFormat="false" ht="13.5" hidden="false" customHeight="false" outlineLevel="0" collapsed="false">
      <c r="A426" s="2" t="n">
        <v>728</v>
      </c>
      <c r="B426" s="15" t="s">
        <v>19</v>
      </c>
      <c r="C426" s="15" t="s">
        <v>86</v>
      </c>
      <c r="D426" s="3" t="n">
        <v>0.732638888888889</v>
      </c>
      <c r="E426" s="3" t="n">
        <v>0.788194444444445</v>
      </c>
      <c r="G426" s="1" t="s">
        <v>210</v>
      </c>
      <c r="H426" s="15" t="s">
        <v>195</v>
      </c>
      <c r="I426" s="4" t="n">
        <v>1390</v>
      </c>
      <c r="J426" s="4" t="n">
        <v>24340</v>
      </c>
      <c r="K426" s="5" t="n">
        <v>17.5107913669065</v>
      </c>
    </row>
    <row r="427" customFormat="false" ht="13.5" hidden="false" customHeight="false" outlineLevel="0" collapsed="false">
      <c r="A427" s="2" t="n">
        <v>729</v>
      </c>
      <c r="B427" s="15" t="s">
        <v>19</v>
      </c>
      <c r="C427" s="15" t="s">
        <v>86</v>
      </c>
      <c r="D427" s="3" t="n">
        <v>0.788194444444445</v>
      </c>
      <c r="E427" s="3" t="n">
        <v>0.847222222222222</v>
      </c>
      <c r="G427" s="1" t="s">
        <v>211</v>
      </c>
      <c r="H427" s="15" t="s">
        <v>75</v>
      </c>
      <c r="I427" s="4" t="n">
        <v>994</v>
      </c>
      <c r="J427" s="4" t="n">
        <v>26190</v>
      </c>
      <c r="K427" s="5" t="n">
        <v>26.3480885311871</v>
      </c>
    </row>
    <row r="428" customFormat="false" ht="13.5" hidden="false" customHeight="false" outlineLevel="0" collapsed="false">
      <c r="A428" s="2" t="n">
        <v>730</v>
      </c>
      <c r="B428" s="15" t="s">
        <v>19</v>
      </c>
      <c r="C428" s="15" t="s">
        <v>86</v>
      </c>
      <c r="D428" s="3" t="n">
        <v>0.788194444444445</v>
      </c>
      <c r="E428" s="3" t="n">
        <v>0.847222222222222</v>
      </c>
      <c r="G428" s="1" t="s">
        <v>211</v>
      </c>
      <c r="H428" s="15" t="s">
        <v>85</v>
      </c>
      <c r="I428" s="4" t="n">
        <v>994</v>
      </c>
      <c r="J428" s="4" t="n">
        <v>32090</v>
      </c>
      <c r="K428" s="5" t="n">
        <v>32.2837022132797</v>
      </c>
    </row>
    <row r="429" customFormat="false" ht="13.5" hidden="false" customHeight="false" outlineLevel="0" collapsed="false">
      <c r="A429" s="2" t="n">
        <v>731</v>
      </c>
      <c r="B429" s="15" t="s">
        <v>19</v>
      </c>
      <c r="C429" s="15" t="s">
        <v>86</v>
      </c>
      <c r="D429" s="3" t="n">
        <v>0.788194444444445</v>
      </c>
      <c r="E429" s="3" t="n">
        <v>0.847222222222222</v>
      </c>
      <c r="G429" s="1" t="s">
        <v>211</v>
      </c>
      <c r="H429" s="15" t="s">
        <v>40</v>
      </c>
      <c r="I429" s="4" t="n">
        <v>594</v>
      </c>
      <c r="J429" s="4" t="n">
        <v>9990</v>
      </c>
      <c r="K429" s="5" t="n">
        <v>16.8181818181818</v>
      </c>
    </row>
    <row r="430" customFormat="false" ht="13.5" hidden="false" customHeight="false" outlineLevel="0" collapsed="false">
      <c r="A430" s="2" t="n">
        <v>732</v>
      </c>
      <c r="B430" s="15" t="s">
        <v>19</v>
      </c>
      <c r="C430" s="15" t="s">
        <v>86</v>
      </c>
      <c r="D430" s="3" t="n">
        <v>0.788194444444445</v>
      </c>
      <c r="E430" s="3" t="n">
        <v>0.847222222222222</v>
      </c>
      <c r="G430" s="1" t="s">
        <v>211</v>
      </c>
      <c r="H430" s="15" t="s">
        <v>25</v>
      </c>
      <c r="I430" s="4" t="n">
        <v>594</v>
      </c>
      <c r="J430" s="4" t="n">
        <v>10890</v>
      </c>
      <c r="K430" s="5" t="n">
        <v>18.3333333333333</v>
      </c>
    </row>
    <row r="431" customFormat="false" ht="13.5" hidden="false" customHeight="false" outlineLevel="0" collapsed="false">
      <c r="A431" s="2" t="n">
        <v>733</v>
      </c>
      <c r="B431" s="15" t="s">
        <v>19</v>
      </c>
      <c r="C431" s="15" t="s">
        <v>86</v>
      </c>
      <c r="D431" s="3" t="n">
        <v>0.788194444444445</v>
      </c>
      <c r="E431" s="3" t="n">
        <v>0.847222222222222</v>
      </c>
      <c r="G431" s="1" t="s">
        <v>211</v>
      </c>
      <c r="H431" s="15" t="s">
        <v>59</v>
      </c>
      <c r="I431" s="4" t="n">
        <v>594</v>
      </c>
      <c r="J431" s="4" t="n">
        <v>11290</v>
      </c>
      <c r="K431" s="5" t="n">
        <v>19.006734006734</v>
      </c>
    </row>
    <row r="432" customFormat="false" ht="13.5" hidden="false" customHeight="false" outlineLevel="0" collapsed="false">
      <c r="A432" s="2" t="n">
        <v>734</v>
      </c>
      <c r="B432" s="15" t="s">
        <v>19</v>
      </c>
      <c r="C432" s="15" t="s">
        <v>86</v>
      </c>
      <c r="D432" s="3" t="n">
        <v>0.788194444444445</v>
      </c>
      <c r="E432" s="3" t="n">
        <v>0.847222222222222</v>
      </c>
      <c r="G432" s="1" t="s">
        <v>211</v>
      </c>
      <c r="H432" s="15" t="s">
        <v>184</v>
      </c>
      <c r="I432" s="4" t="n">
        <v>594</v>
      </c>
      <c r="J432" s="4" t="n">
        <v>14690</v>
      </c>
      <c r="K432" s="5" t="n">
        <v>24.7306397306397</v>
      </c>
    </row>
    <row r="433" customFormat="false" ht="13.5" hidden="false" customHeight="false" outlineLevel="0" collapsed="false">
      <c r="A433" s="2" t="n">
        <v>735</v>
      </c>
      <c r="B433" s="15" t="s">
        <v>19</v>
      </c>
      <c r="C433" s="15" t="s">
        <v>86</v>
      </c>
      <c r="D433" s="3" t="n">
        <v>0.788194444444445</v>
      </c>
      <c r="E433" s="3" t="n">
        <v>0.847222222222222</v>
      </c>
      <c r="G433" s="1" t="s">
        <v>211</v>
      </c>
      <c r="H433" s="15" t="s">
        <v>185</v>
      </c>
      <c r="I433" s="4" t="n">
        <v>594</v>
      </c>
      <c r="J433" s="4" t="n">
        <v>20590</v>
      </c>
      <c r="K433" s="5" t="n">
        <v>34.6632996632997</v>
      </c>
    </row>
    <row r="434" customFormat="false" ht="13.5" hidden="false" customHeight="false" outlineLevel="0" collapsed="false">
      <c r="A434" s="2" t="n">
        <v>736</v>
      </c>
      <c r="B434" s="15" t="s">
        <v>19</v>
      </c>
      <c r="C434" s="15" t="s">
        <v>86</v>
      </c>
      <c r="D434" s="3" t="n">
        <v>0.788194444444445</v>
      </c>
      <c r="E434" s="3" t="n">
        <v>0.847222222222222</v>
      </c>
      <c r="G434" s="1" t="s">
        <v>211</v>
      </c>
      <c r="H434" s="15" t="s">
        <v>191</v>
      </c>
      <c r="I434" s="4" t="n">
        <v>1588</v>
      </c>
      <c r="J434" s="4" t="n">
        <v>42890</v>
      </c>
      <c r="K434" s="5" t="n">
        <v>27.0088161209068</v>
      </c>
    </row>
    <row r="435" customFormat="false" ht="13.5" hidden="false" customHeight="false" outlineLevel="0" collapsed="false">
      <c r="A435" s="2" t="n">
        <v>737</v>
      </c>
      <c r="B435" s="15" t="s">
        <v>19</v>
      </c>
      <c r="C435" s="15" t="s">
        <v>86</v>
      </c>
      <c r="D435" s="3" t="n">
        <v>0.788194444444445</v>
      </c>
      <c r="E435" s="3" t="n">
        <v>0.847222222222222</v>
      </c>
      <c r="G435" s="1" t="s">
        <v>211</v>
      </c>
      <c r="H435" s="15" t="s">
        <v>192</v>
      </c>
      <c r="I435" s="4" t="n">
        <v>1390</v>
      </c>
      <c r="J435" s="4" t="n">
        <v>33290</v>
      </c>
      <c r="K435" s="5" t="n">
        <v>23.9496402877698</v>
      </c>
    </row>
    <row r="436" customFormat="false" ht="13.5" hidden="false" customHeight="false" outlineLevel="0" collapsed="false">
      <c r="A436" s="2" t="n">
        <v>738</v>
      </c>
      <c r="B436" s="15" t="s">
        <v>19</v>
      </c>
      <c r="C436" s="15" t="s">
        <v>86</v>
      </c>
      <c r="D436" s="3" t="n">
        <v>0.788194444444445</v>
      </c>
      <c r="E436" s="3" t="n">
        <v>0.847222222222222</v>
      </c>
      <c r="G436" s="1" t="s">
        <v>211</v>
      </c>
      <c r="H436" s="15" t="s">
        <v>22</v>
      </c>
      <c r="I436" s="4" t="n">
        <v>1390</v>
      </c>
      <c r="J436" s="4" t="n">
        <v>22690</v>
      </c>
      <c r="K436" s="5" t="n">
        <v>16.3237410071942</v>
      </c>
    </row>
    <row r="437" customFormat="false" ht="13.5" hidden="false" customHeight="false" outlineLevel="0" collapsed="false">
      <c r="A437" s="2" t="n">
        <v>739</v>
      </c>
      <c r="B437" s="15" t="s">
        <v>19</v>
      </c>
      <c r="C437" s="15" t="s">
        <v>86</v>
      </c>
      <c r="D437" s="3" t="n">
        <v>0.788194444444445</v>
      </c>
      <c r="E437" s="3" t="n">
        <v>0.847222222222222</v>
      </c>
      <c r="G437" s="1" t="s">
        <v>211</v>
      </c>
      <c r="H437" s="15" t="s">
        <v>193</v>
      </c>
      <c r="I437" s="4" t="n">
        <v>1588</v>
      </c>
      <c r="J437" s="4" t="n">
        <v>38990</v>
      </c>
      <c r="K437" s="5" t="n">
        <v>24.5528967254408</v>
      </c>
    </row>
    <row r="438" customFormat="false" ht="13.5" hidden="false" customHeight="false" outlineLevel="0" collapsed="false">
      <c r="A438" s="2" t="n">
        <v>740</v>
      </c>
      <c r="B438" s="15" t="s">
        <v>19</v>
      </c>
      <c r="C438" s="15" t="s">
        <v>86</v>
      </c>
      <c r="D438" s="3" t="n">
        <v>0.788194444444445</v>
      </c>
      <c r="E438" s="3" t="n">
        <v>0.847222222222222</v>
      </c>
      <c r="G438" s="1" t="s">
        <v>211</v>
      </c>
      <c r="H438" s="15" t="s">
        <v>194</v>
      </c>
      <c r="I438" s="4" t="n">
        <v>1588</v>
      </c>
      <c r="J438" s="4" t="n">
        <v>28190</v>
      </c>
      <c r="K438" s="5" t="n">
        <v>17.7518891687657</v>
      </c>
    </row>
    <row r="439" customFormat="false" ht="13.5" hidden="false" customHeight="false" outlineLevel="0" collapsed="false">
      <c r="A439" s="2" t="n">
        <v>741</v>
      </c>
      <c r="B439" s="15" t="s">
        <v>19</v>
      </c>
      <c r="C439" s="15" t="s">
        <v>86</v>
      </c>
      <c r="D439" s="3" t="n">
        <v>0.788194444444445</v>
      </c>
      <c r="E439" s="3" t="n">
        <v>0.847222222222222</v>
      </c>
      <c r="G439" s="1" t="s">
        <v>211</v>
      </c>
      <c r="H439" s="15" t="s">
        <v>195</v>
      </c>
      <c r="I439" s="4" t="n">
        <v>1390</v>
      </c>
      <c r="J439" s="4" t="n">
        <v>24340</v>
      </c>
      <c r="K439" s="5" t="n">
        <v>17.5107913669065</v>
      </c>
    </row>
    <row r="440" customFormat="false" ht="13.5" hidden="false" customHeight="false" outlineLevel="0" collapsed="false">
      <c r="A440" s="2" t="n">
        <v>742</v>
      </c>
      <c r="B440" s="15" t="s">
        <v>19</v>
      </c>
      <c r="C440" s="15" t="s">
        <v>98</v>
      </c>
      <c r="D440" s="3" t="n">
        <v>0.315972222222222</v>
      </c>
      <c r="E440" s="3" t="n">
        <v>0.381944444444444</v>
      </c>
      <c r="G440" s="1" t="s">
        <v>212</v>
      </c>
      <c r="H440" s="15" t="s">
        <v>75</v>
      </c>
      <c r="I440" s="4" t="n">
        <v>1169</v>
      </c>
      <c r="J440" s="4" t="n">
        <v>34330</v>
      </c>
      <c r="K440" s="5" t="n">
        <v>29.3669803250642</v>
      </c>
    </row>
    <row r="441" customFormat="false" ht="13.5" hidden="false" customHeight="false" outlineLevel="0" collapsed="false">
      <c r="A441" s="2" t="n">
        <v>743</v>
      </c>
      <c r="B441" s="15" t="s">
        <v>19</v>
      </c>
      <c r="C441" s="15" t="s">
        <v>98</v>
      </c>
      <c r="D441" s="3" t="n">
        <v>0.315972222222222</v>
      </c>
      <c r="E441" s="3" t="n">
        <v>0.381944444444444</v>
      </c>
      <c r="G441" s="1" t="s">
        <v>212</v>
      </c>
      <c r="H441" s="15" t="s">
        <v>85</v>
      </c>
      <c r="I441" s="4" t="n">
        <v>1169</v>
      </c>
      <c r="J441" s="4" t="n">
        <v>38730</v>
      </c>
      <c r="K441" s="5" t="n">
        <v>33.130881094953</v>
      </c>
    </row>
    <row r="442" customFormat="false" ht="13.5" hidden="false" customHeight="false" outlineLevel="0" collapsed="false">
      <c r="A442" s="2" t="n">
        <v>744</v>
      </c>
      <c r="B442" s="15" t="s">
        <v>19</v>
      </c>
      <c r="C442" s="15" t="s">
        <v>98</v>
      </c>
      <c r="D442" s="3" t="n">
        <v>0.315972222222222</v>
      </c>
      <c r="E442" s="3" t="n">
        <v>0.381944444444444</v>
      </c>
      <c r="G442" s="1" t="s">
        <v>212</v>
      </c>
      <c r="H442" s="15" t="s">
        <v>40</v>
      </c>
      <c r="I442" s="4" t="n">
        <v>769</v>
      </c>
      <c r="J442" s="4" t="n">
        <v>14130</v>
      </c>
      <c r="K442" s="5" t="n">
        <v>18.3745123537061</v>
      </c>
    </row>
    <row r="443" customFormat="false" ht="13.5" hidden="false" customHeight="false" outlineLevel="0" collapsed="false">
      <c r="A443" s="2" t="n">
        <v>745</v>
      </c>
      <c r="B443" s="15" t="s">
        <v>19</v>
      </c>
      <c r="C443" s="15" t="s">
        <v>98</v>
      </c>
      <c r="D443" s="3" t="n">
        <v>0.315972222222222</v>
      </c>
      <c r="E443" s="3" t="n">
        <v>0.381944444444444</v>
      </c>
      <c r="G443" s="1" t="s">
        <v>212</v>
      </c>
      <c r="H443" s="15" t="s">
        <v>25</v>
      </c>
      <c r="I443" s="4" t="n">
        <v>769</v>
      </c>
      <c r="J443" s="4" t="n">
        <v>14530</v>
      </c>
      <c r="K443" s="5" t="n">
        <v>18.8946684005202</v>
      </c>
    </row>
    <row r="444" customFormat="false" ht="13.5" hidden="false" customHeight="false" outlineLevel="0" collapsed="false">
      <c r="A444" s="2" t="n">
        <v>746</v>
      </c>
      <c r="B444" s="15" t="s">
        <v>19</v>
      </c>
      <c r="C444" s="15" t="s">
        <v>98</v>
      </c>
      <c r="D444" s="3" t="n">
        <v>0.315972222222222</v>
      </c>
      <c r="E444" s="3" t="n">
        <v>0.381944444444444</v>
      </c>
      <c r="G444" s="1" t="s">
        <v>212</v>
      </c>
      <c r="H444" s="15" t="s">
        <v>59</v>
      </c>
      <c r="I444" s="4" t="n">
        <v>769</v>
      </c>
      <c r="J444" s="4" t="n">
        <v>15030</v>
      </c>
      <c r="K444" s="5" t="n">
        <v>19.5448634590377</v>
      </c>
    </row>
    <row r="445" customFormat="false" ht="13.5" hidden="false" customHeight="false" outlineLevel="0" collapsed="false">
      <c r="A445" s="2" t="n">
        <v>747</v>
      </c>
      <c r="B445" s="15" t="s">
        <v>19</v>
      </c>
      <c r="C445" s="15" t="s">
        <v>98</v>
      </c>
      <c r="D445" s="3" t="n">
        <v>0.315972222222222</v>
      </c>
      <c r="E445" s="3" t="n">
        <v>0.381944444444444</v>
      </c>
      <c r="G445" s="1" t="s">
        <v>212</v>
      </c>
      <c r="H445" s="15" t="s">
        <v>184</v>
      </c>
      <c r="I445" s="4" t="n">
        <v>769</v>
      </c>
      <c r="J445" s="4" t="n">
        <v>16430</v>
      </c>
      <c r="K445" s="5" t="n">
        <v>21.3654096228869</v>
      </c>
    </row>
    <row r="446" customFormat="false" ht="13.5" hidden="false" customHeight="false" outlineLevel="0" collapsed="false">
      <c r="A446" s="2" t="n">
        <v>748</v>
      </c>
      <c r="B446" s="15" t="s">
        <v>19</v>
      </c>
      <c r="C446" s="15" t="s">
        <v>98</v>
      </c>
      <c r="D446" s="3" t="n">
        <v>0.315972222222222</v>
      </c>
      <c r="E446" s="3" t="n">
        <v>0.381944444444444</v>
      </c>
      <c r="G446" s="1" t="s">
        <v>212</v>
      </c>
      <c r="H446" s="15" t="s">
        <v>185</v>
      </c>
      <c r="I446" s="4" t="n">
        <v>769</v>
      </c>
      <c r="J446" s="4" t="n">
        <v>16830</v>
      </c>
      <c r="K446" s="5" t="n">
        <v>21.8855656697009</v>
      </c>
    </row>
    <row r="447" customFormat="false" ht="13.5" hidden="false" customHeight="false" outlineLevel="0" collapsed="false">
      <c r="A447" s="2" t="n">
        <v>749</v>
      </c>
      <c r="B447" s="15" t="s">
        <v>19</v>
      </c>
      <c r="C447" s="15" t="s">
        <v>98</v>
      </c>
      <c r="D447" s="3" t="n">
        <v>0.489583333333333</v>
      </c>
      <c r="E447" s="3" t="n">
        <v>0.555555555555556</v>
      </c>
      <c r="G447" s="1" t="s">
        <v>213</v>
      </c>
      <c r="H447" s="15" t="s">
        <v>75</v>
      </c>
      <c r="I447" s="4" t="n">
        <v>1169</v>
      </c>
      <c r="J447" s="4" t="n">
        <v>34330</v>
      </c>
      <c r="K447" s="5" t="n">
        <v>29.3669803250642</v>
      </c>
    </row>
    <row r="448" customFormat="false" ht="13.5" hidden="false" customHeight="false" outlineLevel="0" collapsed="false">
      <c r="A448" s="2" t="n">
        <v>750</v>
      </c>
      <c r="B448" s="15" t="s">
        <v>19</v>
      </c>
      <c r="C448" s="15" t="s">
        <v>98</v>
      </c>
      <c r="D448" s="3" t="n">
        <v>0.489583333333333</v>
      </c>
      <c r="E448" s="3" t="n">
        <v>0.555555555555556</v>
      </c>
      <c r="G448" s="1" t="s">
        <v>213</v>
      </c>
      <c r="H448" s="15" t="s">
        <v>85</v>
      </c>
      <c r="I448" s="4" t="n">
        <v>1169</v>
      </c>
      <c r="J448" s="4" t="n">
        <v>38730</v>
      </c>
      <c r="K448" s="5" t="n">
        <v>33.130881094953</v>
      </c>
    </row>
    <row r="449" customFormat="false" ht="13.5" hidden="false" customHeight="false" outlineLevel="0" collapsed="false">
      <c r="A449" s="2" t="n">
        <v>751</v>
      </c>
      <c r="B449" s="15" t="s">
        <v>19</v>
      </c>
      <c r="C449" s="15" t="s">
        <v>98</v>
      </c>
      <c r="D449" s="3" t="n">
        <v>0.489583333333333</v>
      </c>
      <c r="E449" s="3" t="n">
        <v>0.555555555555556</v>
      </c>
      <c r="G449" s="1" t="s">
        <v>213</v>
      </c>
      <c r="H449" s="15" t="s">
        <v>40</v>
      </c>
      <c r="I449" s="4" t="n">
        <v>769</v>
      </c>
      <c r="J449" s="4" t="n">
        <v>14130</v>
      </c>
      <c r="K449" s="5" t="n">
        <v>18.3745123537061</v>
      </c>
    </row>
    <row r="450" customFormat="false" ht="13.5" hidden="false" customHeight="false" outlineLevel="0" collapsed="false">
      <c r="A450" s="2" t="n">
        <v>752</v>
      </c>
      <c r="B450" s="15" t="s">
        <v>19</v>
      </c>
      <c r="C450" s="15" t="s">
        <v>98</v>
      </c>
      <c r="D450" s="3" t="n">
        <v>0.489583333333333</v>
      </c>
      <c r="E450" s="3" t="n">
        <v>0.555555555555556</v>
      </c>
      <c r="G450" s="1" t="s">
        <v>213</v>
      </c>
      <c r="H450" s="15" t="s">
        <v>25</v>
      </c>
      <c r="I450" s="4" t="n">
        <v>769</v>
      </c>
      <c r="J450" s="4" t="n">
        <v>14530</v>
      </c>
      <c r="K450" s="5" t="n">
        <v>18.8946684005202</v>
      </c>
    </row>
    <row r="451" customFormat="false" ht="13.5" hidden="false" customHeight="false" outlineLevel="0" collapsed="false">
      <c r="A451" s="2" t="n">
        <v>753</v>
      </c>
      <c r="B451" s="15" t="s">
        <v>19</v>
      </c>
      <c r="C451" s="15" t="s">
        <v>98</v>
      </c>
      <c r="D451" s="3" t="n">
        <v>0.489583333333333</v>
      </c>
      <c r="E451" s="3" t="n">
        <v>0.555555555555556</v>
      </c>
      <c r="G451" s="1" t="s">
        <v>213</v>
      </c>
      <c r="H451" s="15" t="s">
        <v>59</v>
      </c>
      <c r="I451" s="4" t="n">
        <v>769</v>
      </c>
      <c r="J451" s="4" t="n">
        <v>15030</v>
      </c>
      <c r="K451" s="5" t="n">
        <v>19.5448634590377</v>
      </c>
    </row>
    <row r="452" customFormat="false" ht="13.5" hidden="false" customHeight="false" outlineLevel="0" collapsed="false">
      <c r="A452" s="2" t="n">
        <v>754</v>
      </c>
      <c r="B452" s="15" t="s">
        <v>19</v>
      </c>
      <c r="C452" s="15" t="s">
        <v>98</v>
      </c>
      <c r="D452" s="3" t="n">
        <v>0.489583333333333</v>
      </c>
      <c r="E452" s="3" t="n">
        <v>0.555555555555556</v>
      </c>
      <c r="G452" s="1" t="s">
        <v>213</v>
      </c>
      <c r="H452" s="15" t="s">
        <v>184</v>
      </c>
      <c r="I452" s="4" t="n">
        <v>769</v>
      </c>
      <c r="J452" s="4" t="n">
        <v>16430</v>
      </c>
      <c r="K452" s="5" t="n">
        <v>21.3654096228869</v>
      </c>
    </row>
    <row r="453" customFormat="false" ht="13.5" hidden="false" customHeight="false" outlineLevel="0" collapsed="false">
      <c r="A453" s="2" t="n">
        <v>755</v>
      </c>
      <c r="B453" s="15" t="s">
        <v>19</v>
      </c>
      <c r="C453" s="15" t="s">
        <v>98</v>
      </c>
      <c r="D453" s="3" t="n">
        <v>0.489583333333333</v>
      </c>
      <c r="E453" s="3" t="n">
        <v>0.555555555555556</v>
      </c>
      <c r="G453" s="1" t="s">
        <v>213</v>
      </c>
      <c r="H453" s="15" t="s">
        <v>185</v>
      </c>
      <c r="I453" s="4" t="n">
        <v>769</v>
      </c>
      <c r="J453" s="4" t="n">
        <v>16830</v>
      </c>
      <c r="K453" s="5" t="n">
        <v>21.8855656697009</v>
      </c>
    </row>
    <row r="454" customFormat="false" ht="13.5" hidden="false" customHeight="false" outlineLevel="0" collapsed="false">
      <c r="A454" s="2" t="n">
        <v>756</v>
      </c>
      <c r="B454" s="15" t="s">
        <v>19</v>
      </c>
      <c r="C454" s="15" t="s">
        <v>101</v>
      </c>
      <c r="D454" s="3" t="n">
        <v>0.315972222222222</v>
      </c>
      <c r="E454" s="3" t="n">
        <v>0.402777777777778</v>
      </c>
      <c r="G454" s="1" t="s">
        <v>214</v>
      </c>
      <c r="H454" s="15" t="s">
        <v>75</v>
      </c>
      <c r="I454" s="4" t="n">
        <v>1397</v>
      </c>
      <c r="J454" s="4" t="n">
        <v>40730</v>
      </c>
      <c r="K454" s="5" t="n">
        <v>29.1553328561203</v>
      </c>
    </row>
    <row r="455" customFormat="false" ht="13.5" hidden="false" customHeight="false" outlineLevel="0" collapsed="false">
      <c r="A455" s="2" t="n">
        <v>757</v>
      </c>
      <c r="B455" s="15" t="s">
        <v>19</v>
      </c>
      <c r="C455" s="15" t="s">
        <v>101</v>
      </c>
      <c r="D455" s="3" t="n">
        <v>0.315972222222222</v>
      </c>
      <c r="E455" s="3" t="n">
        <v>0.402777777777778</v>
      </c>
      <c r="G455" s="1" t="s">
        <v>214</v>
      </c>
      <c r="H455" s="15" t="s">
        <v>85</v>
      </c>
      <c r="I455" s="4" t="n">
        <v>1397</v>
      </c>
      <c r="J455" s="4" t="n">
        <v>44530</v>
      </c>
      <c r="K455" s="5" t="n">
        <v>31.8754473872584</v>
      </c>
    </row>
    <row r="456" customFormat="false" ht="13.5" hidden="false" customHeight="false" outlineLevel="0" collapsed="false">
      <c r="A456" s="2" t="n">
        <v>758</v>
      </c>
      <c r="B456" s="15" t="s">
        <v>19</v>
      </c>
      <c r="C456" s="15" t="s">
        <v>101</v>
      </c>
      <c r="D456" s="3" t="n">
        <v>0.315972222222222</v>
      </c>
      <c r="E456" s="3" t="n">
        <v>0.402777777777778</v>
      </c>
      <c r="G456" s="1" t="s">
        <v>214</v>
      </c>
      <c r="H456" s="15" t="s">
        <v>40</v>
      </c>
      <c r="I456" s="4" t="n">
        <v>997</v>
      </c>
      <c r="J456" s="4" t="n">
        <v>12630</v>
      </c>
      <c r="K456" s="5" t="n">
        <v>12.6680040120361</v>
      </c>
    </row>
    <row r="457" customFormat="false" ht="13.5" hidden="false" customHeight="false" outlineLevel="0" collapsed="false">
      <c r="A457" s="2" t="n">
        <v>759</v>
      </c>
      <c r="B457" s="15" t="s">
        <v>19</v>
      </c>
      <c r="C457" s="15" t="s">
        <v>101</v>
      </c>
      <c r="D457" s="3" t="n">
        <v>0.315972222222222</v>
      </c>
      <c r="E457" s="3" t="n">
        <v>0.402777777777778</v>
      </c>
      <c r="G457" s="1" t="s">
        <v>214</v>
      </c>
      <c r="H457" s="15" t="s">
        <v>25</v>
      </c>
      <c r="I457" s="4" t="n">
        <v>997</v>
      </c>
      <c r="J457" s="4" t="n">
        <v>17230</v>
      </c>
      <c r="K457" s="5" t="n">
        <v>17.2818455366098</v>
      </c>
    </row>
    <row r="458" customFormat="false" ht="13.5" hidden="false" customHeight="false" outlineLevel="0" collapsed="false">
      <c r="A458" s="2" t="n">
        <v>760</v>
      </c>
      <c r="B458" s="15" t="s">
        <v>19</v>
      </c>
      <c r="C458" s="15" t="s">
        <v>101</v>
      </c>
      <c r="D458" s="3" t="n">
        <v>0.315972222222222</v>
      </c>
      <c r="E458" s="3" t="n">
        <v>0.402777777777778</v>
      </c>
      <c r="G458" s="1" t="s">
        <v>214</v>
      </c>
      <c r="H458" s="15" t="s">
        <v>59</v>
      </c>
      <c r="I458" s="4" t="n">
        <v>997</v>
      </c>
      <c r="J458" s="4" t="n">
        <v>18230</v>
      </c>
      <c r="K458" s="5" t="n">
        <v>18.2848545636911</v>
      </c>
    </row>
    <row r="459" customFormat="false" ht="13.5" hidden="false" customHeight="false" outlineLevel="0" collapsed="false">
      <c r="A459" s="2" t="n">
        <v>761</v>
      </c>
      <c r="B459" s="15" t="s">
        <v>19</v>
      </c>
      <c r="C459" s="15" t="s">
        <v>101</v>
      </c>
      <c r="D459" s="3" t="n">
        <v>0.315972222222222</v>
      </c>
      <c r="E459" s="3" t="n">
        <v>0.402777777777778</v>
      </c>
      <c r="G459" s="1" t="s">
        <v>214</v>
      </c>
      <c r="H459" s="15" t="s">
        <v>184</v>
      </c>
      <c r="I459" s="4" t="n">
        <v>997</v>
      </c>
      <c r="J459" s="4" t="n">
        <v>18330</v>
      </c>
      <c r="K459" s="5" t="n">
        <v>18.3851554663992</v>
      </c>
    </row>
    <row r="460" customFormat="false" ht="13.5" hidden="false" customHeight="false" outlineLevel="0" collapsed="false">
      <c r="A460" s="2" t="n">
        <v>762</v>
      </c>
      <c r="B460" s="15" t="s">
        <v>19</v>
      </c>
      <c r="C460" s="15" t="s">
        <v>101</v>
      </c>
      <c r="D460" s="3" t="n">
        <v>0.315972222222222</v>
      </c>
      <c r="E460" s="3" t="n">
        <v>0.402777777777778</v>
      </c>
      <c r="G460" s="1" t="s">
        <v>214</v>
      </c>
      <c r="H460" s="15" t="s">
        <v>185</v>
      </c>
      <c r="I460" s="4" t="n">
        <v>997</v>
      </c>
      <c r="J460" s="4" t="n">
        <v>22630</v>
      </c>
      <c r="K460" s="5" t="n">
        <v>22.6980942828485</v>
      </c>
    </row>
    <row r="461" customFormat="false" ht="13.5" hidden="false" customHeight="false" outlineLevel="0" collapsed="false">
      <c r="A461" s="2" t="n">
        <v>763</v>
      </c>
      <c r="B461" s="15" t="s">
        <v>19</v>
      </c>
      <c r="C461" s="15" t="s">
        <v>101</v>
      </c>
      <c r="D461" s="3" t="n">
        <v>0.315972222222222</v>
      </c>
      <c r="E461" s="3" t="n">
        <v>0.402777777777778</v>
      </c>
      <c r="G461" s="1" t="s">
        <v>214</v>
      </c>
      <c r="H461" s="15" t="s">
        <v>191</v>
      </c>
      <c r="I461" s="4" t="n">
        <v>2395</v>
      </c>
      <c r="J461" s="4" t="n">
        <v>57030</v>
      </c>
      <c r="K461" s="5" t="n">
        <v>23.812108559499</v>
      </c>
    </row>
    <row r="462" customFormat="false" ht="13.5" hidden="false" customHeight="false" outlineLevel="0" collapsed="false">
      <c r="A462" s="2" t="n">
        <v>764</v>
      </c>
      <c r="B462" s="15" t="s">
        <v>19</v>
      </c>
      <c r="C462" s="15" t="s">
        <v>101</v>
      </c>
      <c r="D462" s="3" t="n">
        <v>0.315972222222222</v>
      </c>
      <c r="E462" s="3" t="n">
        <v>0.402777777777778</v>
      </c>
      <c r="G462" s="1" t="s">
        <v>214</v>
      </c>
      <c r="H462" s="15" t="s">
        <v>192</v>
      </c>
      <c r="I462" s="4" t="n">
        <v>2062</v>
      </c>
      <c r="J462" s="4" t="n">
        <v>47830</v>
      </c>
      <c r="K462" s="5" t="n">
        <v>23.19592628516</v>
      </c>
    </row>
    <row r="463" customFormat="false" ht="13.5" hidden="false" customHeight="false" outlineLevel="0" collapsed="false">
      <c r="A463" s="2" t="n">
        <v>765</v>
      </c>
      <c r="B463" s="15" t="s">
        <v>19</v>
      </c>
      <c r="C463" s="15" t="s">
        <v>101</v>
      </c>
      <c r="D463" s="3" t="n">
        <v>0.315972222222222</v>
      </c>
      <c r="E463" s="3" t="n">
        <v>0.402777777777778</v>
      </c>
      <c r="G463" s="1" t="s">
        <v>214</v>
      </c>
      <c r="H463" s="15" t="s">
        <v>22</v>
      </c>
      <c r="I463" s="4" t="n">
        <v>2062</v>
      </c>
      <c r="J463" s="4" t="n">
        <v>25430</v>
      </c>
      <c r="K463" s="5" t="n">
        <v>12.3326867119302</v>
      </c>
    </row>
    <row r="464" customFormat="false" ht="13.5" hidden="false" customHeight="false" outlineLevel="0" collapsed="false">
      <c r="A464" s="2" t="n">
        <v>766</v>
      </c>
      <c r="B464" s="15" t="s">
        <v>19</v>
      </c>
      <c r="C464" s="15" t="s">
        <v>101</v>
      </c>
      <c r="D464" s="3" t="n">
        <v>0.315972222222222</v>
      </c>
      <c r="E464" s="3" t="n">
        <v>0.402777777777778</v>
      </c>
      <c r="G464" s="1" t="s">
        <v>214</v>
      </c>
      <c r="H464" s="15" t="s">
        <v>193</v>
      </c>
      <c r="I464" s="4" t="n">
        <v>2395</v>
      </c>
      <c r="J464" s="4" t="n">
        <v>50930</v>
      </c>
      <c r="K464" s="5" t="n">
        <v>21.2651356993737</v>
      </c>
    </row>
    <row r="465" customFormat="false" ht="13.5" hidden="false" customHeight="false" outlineLevel="0" collapsed="false">
      <c r="A465" s="2" t="n">
        <v>767</v>
      </c>
      <c r="B465" s="15" t="s">
        <v>19</v>
      </c>
      <c r="C465" s="15" t="s">
        <v>101</v>
      </c>
      <c r="D465" s="3" t="n">
        <v>0.315972222222222</v>
      </c>
      <c r="E465" s="3" t="n">
        <v>0.402777777777778</v>
      </c>
      <c r="G465" s="1" t="s">
        <v>214</v>
      </c>
      <c r="H465" s="15" t="s">
        <v>194</v>
      </c>
      <c r="I465" s="4" t="n">
        <v>2395</v>
      </c>
      <c r="J465" s="4" t="n">
        <v>36380</v>
      </c>
      <c r="K465" s="5" t="n">
        <v>15.1899791231733</v>
      </c>
    </row>
    <row r="466" customFormat="false" ht="13.5" hidden="false" customHeight="false" outlineLevel="0" collapsed="false">
      <c r="A466" s="2" t="n">
        <v>768</v>
      </c>
      <c r="B466" s="15" t="s">
        <v>19</v>
      </c>
      <c r="C466" s="15" t="s">
        <v>101</v>
      </c>
      <c r="D466" s="3" t="n">
        <v>0.315972222222222</v>
      </c>
      <c r="E466" s="3" t="n">
        <v>0.402777777777778</v>
      </c>
      <c r="G466" s="1" t="s">
        <v>214</v>
      </c>
      <c r="H466" s="15" t="s">
        <v>195</v>
      </c>
      <c r="I466" s="4" t="n">
        <v>2062</v>
      </c>
      <c r="J466" s="4" t="n">
        <v>30780</v>
      </c>
      <c r="K466" s="5" t="n">
        <v>14.9272550921436</v>
      </c>
    </row>
    <row r="467" customFormat="false" ht="13.5" hidden="false" customHeight="false" outlineLevel="0" collapsed="false">
      <c r="A467" s="2" t="n">
        <v>769</v>
      </c>
      <c r="B467" s="15" t="s">
        <v>19</v>
      </c>
      <c r="C467" s="15" t="s">
        <v>101</v>
      </c>
      <c r="D467" s="3" t="n">
        <v>0.423611111111111</v>
      </c>
      <c r="E467" s="3" t="n">
        <v>0.510416666666667</v>
      </c>
      <c r="G467" s="1" t="s">
        <v>215</v>
      </c>
      <c r="H467" s="15" t="s">
        <v>75</v>
      </c>
      <c r="I467" s="4" t="n">
        <v>1397</v>
      </c>
      <c r="J467" s="4" t="n">
        <v>40730</v>
      </c>
      <c r="K467" s="5" t="n">
        <v>29.1553328561203</v>
      </c>
    </row>
    <row r="468" customFormat="false" ht="13.5" hidden="false" customHeight="false" outlineLevel="0" collapsed="false">
      <c r="A468" s="2" t="n">
        <v>770</v>
      </c>
      <c r="B468" s="15" t="s">
        <v>19</v>
      </c>
      <c r="C468" s="15" t="s">
        <v>101</v>
      </c>
      <c r="D468" s="3" t="n">
        <v>0.423611111111111</v>
      </c>
      <c r="E468" s="3" t="n">
        <v>0.510416666666667</v>
      </c>
      <c r="G468" s="1" t="s">
        <v>215</v>
      </c>
      <c r="H468" s="15" t="s">
        <v>85</v>
      </c>
      <c r="I468" s="4" t="n">
        <v>1397</v>
      </c>
      <c r="J468" s="4" t="n">
        <v>44530</v>
      </c>
      <c r="K468" s="5" t="n">
        <v>31.8754473872584</v>
      </c>
    </row>
    <row r="469" customFormat="false" ht="13.5" hidden="false" customHeight="false" outlineLevel="0" collapsed="false">
      <c r="A469" s="2" t="n">
        <v>771</v>
      </c>
      <c r="B469" s="15" t="s">
        <v>19</v>
      </c>
      <c r="C469" s="15" t="s">
        <v>101</v>
      </c>
      <c r="D469" s="3" t="n">
        <v>0.423611111111111</v>
      </c>
      <c r="E469" s="3" t="n">
        <v>0.510416666666667</v>
      </c>
      <c r="G469" s="1" t="s">
        <v>215</v>
      </c>
      <c r="H469" s="15" t="s">
        <v>40</v>
      </c>
      <c r="I469" s="4" t="n">
        <v>997</v>
      </c>
      <c r="J469" s="4" t="n">
        <v>12630</v>
      </c>
      <c r="K469" s="5" t="n">
        <v>12.6680040120361</v>
      </c>
    </row>
    <row r="470" customFormat="false" ht="13.5" hidden="false" customHeight="false" outlineLevel="0" collapsed="false">
      <c r="A470" s="2" t="n">
        <v>772</v>
      </c>
      <c r="B470" s="15" t="s">
        <v>19</v>
      </c>
      <c r="C470" s="15" t="s">
        <v>101</v>
      </c>
      <c r="D470" s="3" t="n">
        <v>0.423611111111111</v>
      </c>
      <c r="E470" s="3" t="n">
        <v>0.510416666666667</v>
      </c>
      <c r="G470" s="1" t="s">
        <v>215</v>
      </c>
      <c r="H470" s="15" t="s">
        <v>25</v>
      </c>
      <c r="I470" s="4" t="n">
        <v>997</v>
      </c>
      <c r="J470" s="4" t="n">
        <v>17230</v>
      </c>
      <c r="K470" s="5" t="n">
        <v>17.2818455366098</v>
      </c>
    </row>
    <row r="471" customFormat="false" ht="13.5" hidden="false" customHeight="false" outlineLevel="0" collapsed="false">
      <c r="A471" s="2" t="n">
        <v>773</v>
      </c>
      <c r="B471" s="15" t="s">
        <v>19</v>
      </c>
      <c r="C471" s="15" t="s">
        <v>101</v>
      </c>
      <c r="D471" s="3" t="n">
        <v>0.423611111111111</v>
      </c>
      <c r="E471" s="3" t="n">
        <v>0.510416666666667</v>
      </c>
      <c r="G471" s="1" t="s">
        <v>215</v>
      </c>
      <c r="H471" s="15" t="s">
        <v>59</v>
      </c>
      <c r="I471" s="4" t="n">
        <v>997</v>
      </c>
      <c r="J471" s="4" t="n">
        <v>18230</v>
      </c>
      <c r="K471" s="5" t="n">
        <v>18.2848545636911</v>
      </c>
    </row>
    <row r="472" customFormat="false" ht="13.5" hidden="false" customHeight="false" outlineLevel="0" collapsed="false">
      <c r="A472" s="2" t="n">
        <v>774</v>
      </c>
      <c r="B472" s="15" t="s">
        <v>19</v>
      </c>
      <c r="C472" s="15" t="s">
        <v>101</v>
      </c>
      <c r="D472" s="3" t="n">
        <v>0.423611111111111</v>
      </c>
      <c r="E472" s="3" t="n">
        <v>0.510416666666667</v>
      </c>
      <c r="G472" s="1" t="s">
        <v>215</v>
      </c>
      <c r="H472" s="15" t="s">
        <v>184</v>
      </c>
      <c r="I472" s="4" t="n">
        <v>997</v>
      </c>
      <c r="J472" s="4" t="n">
        <v>18330</v>
      </c>
      <c r="K472" s="5" t="n">
        <v>18.3851554663992</v>
      </c>
    </row>
    <row r="473" customFormat="false" ht="13.5" hidden="false" customHeight="false" outlineLevel="0" collapsed="false">
      <c r="A473" s="2" t="n">
        <v>775</v>
      </c>
      <c r="B473" s="15" t="s">
        <v>19</v>
      </c>
      <c r="C473" s="15" t="s">
        <v>101</v>
      </c>
      <c r="D473" s="3" t="n">
        <v>0.423611111111111</v>
      </c>
      <c r="E473" s="3" t="n">
        <v>0.510416666666667</v>
      </c>
      <c r="G473" s="1" t="s">
        <v>215</v>
      </c>
      <c r="H473" s="15" t="s">
        <v>185</v>
      </c>
      <c r="I473" s="4" t="n">
        <v>997</v>
      </c>
      <c r="J473" s="4" t="n">
        <v>22630</v>
      </c>
      <c r="K473" s="5" t="n">
        <v>22.6980942828485</v>
      </c>
    </row>
    <row r="474" customFormat="false" ht="13.5" hidden="false" customHeight="false" outlineLevel="0" collapsed="false">
      <c r="A474" s="2" t="n">
        <v>776</v>
      </c>
      <c r="B474" s="15" t="s">
        <v>19</v>
      </c>
      <c r="C474" s="15" t="s">
        <v>101</v>
      </c>
      <c r="D474" s="3" t="n">
        <v>0.65625</v>
      </c>
      <c r="E474" s="3" t="n">
        <v>0.743055555555555</v>
      </c>
      <c r="G474" s="1" t="s">
        <v>216</v>
      </c>
      <c r="H474" s="15" t="s">
        <v>75</v>
      </c>
      <c r="I474" s="4" t="n">
        <v>1397</v>
      </c>
      <c r="J474" s="4" t="n">
        <v>40730</v>
      </c>
      <c r="K474" s="5" t="n">
        <v>29.1553328561203</v>
      </c>
    </row>
    <row r="475" customFormat="false" ht="13.5" hidden="false" customHeight="false" outlineLevel="0" collapsed="false">
      <c r="A475" s="2" t="n">
        <v>777</v>
      </c>
      <c r="B475" s="15" t="s">
        <v>19</v>
      </c>
      <c r="C475" s="15" t="s">
        <v>101</v>
      </c>
      <c r="D475" s="3" t="n">
        <v>0.65625</v>
      </c>
      <c r="E475" s="3" t="n">
        <v>0.743055555555555</v>
      </c>
      <c r="G475" s="1" t="s">
        <v>216</v>
      </c>
      <c r="H475" s="15" t="s">
        <v>85</v>
      </c>
      <c r="I475" s="4" t="n">
        <v>1397</v>
      </c>
      <c r="J475" s="4" t="n">
        <v>44530</v>
      </c>
      <c r="K475" s="5" t="n">
        <v>31.8754473872584</v>
      </c>
    </row>
    <row r="476" customFormat="false" ht="13.5" hidden="false" customHeight="false" outlineLevel="0" collapsed="false">
      <c r="A476" s="2" t="n">
        <v>778</v>
      </c>
      <c r="B476" s="15" t="s">
        <v>19</v>
      </c>
      <c r="C476" s="15" t="s">
        <v>101</v>
      </c>
      <c r="D476" s="3" t="n">
        <v>0.65625</v>
      </c>
      <c r="E476" s="3" t="n">
        <v>0.743055555555555</v>
      </c>
      <c r="G476" s="1" t="s">
        <v>216</v>
      </c>
      <c r="H476" s="15" t="s">
        <v>40</v>
      </c>
      <c r="I476" s="4" t="n">
        <v>997</v>
      </c>
      <c r="J476" s="4" t="n">
        <v>12630</v>
      </c>
      <c r="K476" s="5" t="n">
        <v>12.6680040120361</v>
      </c>
    </row>
    <row r="477" customFormat="false" ht="13.5" hidden="false" customHeight="false" outlineLevel="0" collapsed="false">
      <c r="A477" s="2" t="n">
        <v>779</v>
      </c>
      <c r="B477" s="15" t="s">
        <v>19</v>
      </c>
      <c r="C477" s="15" t="s">
        <v>101</v>
      </c>
      <c r="D477" s="3" t="n">
        <v>0.65625</v>
      </c>
      <c r="E477" s="3" t="n">
        <v>0.743055555555555</v>
      </c>
      <c r="G477" s="1" t="s">
        <v>216</v>
      </c>
      <c r="H477" s="15" t="s">
        <v>25</v>
      </c>
      <c r="I477" s="4" t="n">
        <v>997</v>
      </c>
      <c r="J477" s="4" t="n">
        <v>17530</v>
      </c>
      <c r="K477" s="5" t="n">
        <v>17.5827482447342</v>
      </c>
    </row>
    <row r="478" customFormat="false" ht="13.5" hidden="false" customHeight="false" outlineLevel="0" collapsed="false">
      <c r="A478" s="2" t="n">
        <v>780</v>
      </c>
      <c r="B478" s="15" t="s">
        <v>19</v>
      </c>
      <c r="C478" s="15" t="s">
        <v>101</v>
      </c>
      <c r="D478" s="3" t="n">
        <v>0.65625</v>
      </c>
      <c r="E478" s="3" t="n">
        <v>0.743055555555555</v>
      </c>
      <c r="G478" s="1" t="s">
        <v>216</v>
      </c>
      <c r="H478" s="15" t="s">
        <v>59</v>
      </c>
      <c r="I478" s="4" t="n">
        <v>997</v>
      </c>
      <c r="J478" s="4" t="n">
        <v>19230</v>
      </c>
      <c r="K478" s="5" t="n">
        <v>19.2878635907723</v>
      </c>
    </row>
    <row r="479" customFormat="false" ht="13.5" hidden="false" customHeight="false" outlineLevel="0" collapsed="false">
      <c r="A479" s="2" t="n">
        <v>781</v>
      </c>
      <c r="B479" s="15" t="s">
        <v>19</v>
      </c>
      <c r="C479" s="15" t="s">
        <v>101</v>
      </c>
      <c r="D479" s="3" t="n">
        <v>0.65625</v>
      </c>
      <c r="E479" s="3" t="n">
        <v>0.743055555555555</v>
      </c>
      <c r="G479" s="1" t="s">
        <v>216</v>
      </c>
      <c r="H479" s="15" t="s">
        <v>184</v>
      </c>
      <c r="I479" s="4" t="n">
        <v>997</v>
      </c>
      <c r="J479" s="4" t="n">
        <v>20030</v>
      </c>
      <c r="K479" s="5" t="n">
        <v>20.0902708124373</v>
      </c>
    </row>
    <row r="480" customFormat="false" ht="13.5" hidden="false" customHeight="false" outlineLevel="0" collapsed="false">
      <c r="A480" s="2" t="n">
        <v>782</v>
      </c>
      <c r="B480" s="15" t="s">
        <v>19</v>
      </c>
      <c r="C480" s="15" t="s">
        <v>101</v>
      </c>
      <c r="D480" s="3" t="n">
        <v>0.65625</v>
      </c>
      <c r="E480" s="3" t="n">
        <v>0.743055555555555</v>
      </c>
      <c r="G480" s="1" t="s">
        <v>216</v>
      </c>
      <c r="H480" s="15" t="s">
        <v>185</v>
      </c>
      <c r="I480" s="4" t="n">
        <v>997</v>
      </c>
      <c r="J480" s="4" t="n">
        <v>24230</v>
      </c>
      <c r="K480" s="5" t="n">
        <v>24.3029087261785</v>
      </c>
    </row>
    <row r="481" customFormat="false" ht="13.5" hidden="false" customHeight="false" outlineLevel="0" collapsed="false">
      <c r="A481" s="2" t="n">
        <v>783</v>
      </c>
      <c r="B481" s="15" t="s">
        <v>19</v>
      </c>
      <c r="C481" s="15" t="s">
        <v>101</v>
      </c>
      <c r="D481" s="3" t="n">
        <v>0.690972222222222</v>
      </c>
      <c r="E481" s="3" t="n">
        <v>0.777777777777778</v>
      </c>
      <c r="G481" s="1" t="s">
        <v>217</v>
      </c>
      <c r="H481" s="15" t="s">
        <v>75</v>
      </c>
      <c r="I481" s="4" t="n">
        <v>1397</v>
      </c>
      <c r="J481" s="4" t="n">
        <v>40730</v>
      </c>
      <c r="K481" s="5" t="n">
        <v>29.1553328561203</v>
      </c>
    </row>
    <row r="482" customFormat="false" ht="13.5" hidden="false" customHeight="false" outlineLevel="0" collapsed="false">
      <c r="A482" s="2" t="n">
        <v>784</v>
      </c>
      <c r="B482" s="15" t="s">
        <v>19</v>
      </c>
      <c r="C482" s="15" t="s">
        <v>101</v>
      </c>
      <c r="D482" s="3" t="n">
        <v>0.690972222222222</v>
      </c>
      <c r="E482" s="3" t="n">
        <v>0.777777777777778</v>
      </c>
      <c r="G482" s="1" t="s">
        <v>217</v>
      </c>
      <c r="H482" s="15" t="s">
        <v>85</v>
      </c>
      <c r="I482" s="4" t="n">
        <v>1397</v>
      </c>
      <c r="J482" s="4" t="n">
        <v>44530</v>
      </c>
      <c r="K482" s="5" t="n">
        <v>31.8754473872584</v>
      </c>
    </row>
    <row r="483" customFormat="false" ht="13.5" hidden="false" customHeight="false" outlineLevel="0" collapsed="false">
      <c r="A483" s="2" t="n">
        <v>785</v>
      </c>
      <c r="B483" s="15" t="s">
        <v>19</v>
      </c>
      <c r="C483" s="15" t="s">
        <v>101</v>
      </c>
      <c r="D483" s="3" t="n">
        <v>0.690972222222222</v>
      </c>
      <c r="E483" s="3" t="n">
        <v>0.777777777777778</v>
      </c>
      <c r="G483" s="1" t="s">
        <v>217</v>
      </c>
      <c r="H483" s="15" t="s">
        <v>40</v>
      </c>
      <c r="I483" s="4" t="n">
        <v>997</v>
      </c>
      <c r="J483" s="4" t="n">
        <v>12630</v>
      </c>
      <c r="K483" s="5" t="n">
        <v>12.6680040120361</v>
      </c>
    </row>
    <row r="484" customFormat="false" ht="13.5" hidden="false" customHeight="false" outlineLevel="0" collapsed="false">
      <c r="A484" s="2" t="n">
        <v>786</v>
      </c>
      <c r="B484" s="15" t="s">
        <v>19</v>
      </c>
      <c r="C484" s="15" t="s">
        <v>101</v>
      </c>
      <c r="D484" s="3" t="n">
        <v>0.690972222222222</v>
      </c>
      <c r="E484" s="3" t="n">
        <v>0.777777777777778</v>
      </c>
      <c r="G484" s="1" t="s">
        <v>217</v>
      </c>
      <c r="H484" s="15" t="s">
        <v>25</v>
      </c>
      <c r="I484" s="4" t="n">
        <v>997</v>
      </c>
      <c r="J484" s="4" t="n">
        <v>17530</v>
      </c>
      <c r="K484" s="5" t="n">
        <v>17.5827482447342</v>
      </c>
    </row>
    <row r="485" customFormat="false" ht="13.5" hidden="false" customHeight="false" outlineLevel="0" collapsed="false">
      <c r="A485" s="2" t="n">
        <v>787</v>
      </c>
      <c r="B485" s="15" t="s">
        <v>19</v>
      </c>
      <c r="C485" s="15" t="s">
        <v>101</v>
      </c>
      <c r="D485" s="3" t="n">
        <v>0.690972222222222</v>
      </c>
      <c r="E485" s="3" t="n">
        <v>0.777777777777778</v>
      </c>
      <c r="G485" s="1" t="s">
        <v>217</v>
      </c>
      <c r="H485" s="15" t="s">
        <v>59</v>
      </c>
      <c r="I485" s="4" t="n">
        <v>997</v>
      </c>
      <c r="J485" s="4" t="n">
        <v>19230</v>
      </c>
      <c r="K485" s="5" t="n">
        <v>19.2878635907723</v>
      </c>
    </row>
    <row r="486" customFormat="false" ht="13.5" hidden="false" customHeight="false" outlineLevel="0" collapsed="false">
      <c r="A486" s="2" t="n">
        <v>788</v>
      </c>
      <c r="B486" s="15" t="s">
        <v>19</v>
      </c>
      <c r="C486" s="15" t="s">
        <v>101</v>
      </c>
      <c r="D486" s="3" t="n">
        <v>0.690972222222222</v>
      </c>
      <c r="E486" s="3" t="n">
        <v>0.777777777777778</v>
      </c>
      <c r="G486" s="1" t="s">
        <v>217</v>
      </c>
      <c r="H486" s="15" t="s">
        <v>184</v>
      </c>
      <c r="I486" s="4" t="n">
        <v>997</v>
      </c>
      <c r="J486" s="4" t="n">
        <v>20030</v>
      </c>
      <c r="K486" s="5" t="n">
        <v>20.0902708124373</v>
      </c>
    </row>
    <row r="487" customFormat="false" ht="13.5" hidden="false" customHeight="false" outlineLevel="0" collapsed="false">
      <c r="A487" s="2" t="n">
        <v>789</v>
      </c>
      <c r="B487" s="15" t="s">
        <v>19</v>
      </c>
      <c r="C487" s="15" t="s">
        <v>101</v>
      </c>
      <c r="D487" s="3" t="n">
        <v>0.690972222222222</v>
      </c>
      <c r="E487" s="3" t="n">
        <v>0.777777777777778</v>
      </c>
      <c r="G487" s="1" t="s">
        <v>217</v>
      </c>
      <c r="H487" s="15" t="s">
        <v>185</v>
      </c>
      <c r="I487" s="4" t="n">
        <v>997</v>
      </c>
      <c r="J487" s="4" t="n">
        <v>24230</v>
      </c>
      <c r="K487" s="5" t="n">
        <v>24.3029087261785</v>
      </c>
    </row>
    <row r="488" customFormat="false" ht="13.5" hidden="false" customHeight="false" outlineLevel="0" collapsed="false">
      <c r="A488" s="2" t="n">
        <v>790</v>
      </c>
      <c r="B488" s="15" t="s">
        <v>19</v>
      </c>
      <c r="C488" s="15" t="s">
        <v>101</v>
      </c>
      <c r="D488" s="3" t="n">
        <v>0.805555555555555</v>
      </c>
      <c r="E488" s="3" t="n">
        <v>0.892361111111111</v>
      </c>
      <c r="G488" s="1" t="s">
        <v>218</v>
      </c>
      <c r="H488" s="15" t="s">
        <v>85</v>
      </c>
      <c r="I488" s="4" t="n">
        <v>1397</v>
      </c>
      <c r="J488" s="4" t="n">
        <v>40730</v>
      </c>
      <c r="K488" s="5" t="n">
        <v>29.1553328561203</v>
      </c>
    </row>
    <row r="489" customFormat="false" ht="13.5" hidden="false" customHeight="false" outlineLevel="0" collapsed="false">
      <c r="A489" s="2" t="n">
        <v>791</v>
      </c>
      <c r="B489" s="15" t="s">
        <v>19</v>
      </c>
      <c r="C489" s="15" t="s">
        <v>101</v>
      </c>
      <c r="D489" s="3" t="n">
        <v>0.805555555555555</v>
      </c>
      <c r="E489" s="3" t="n">
        <v>0.892361111111111</v>
      </c>
      <c r="G489" s="1" t="s">
        <v>218</v>
      </c>
      <c r="H489" s="15" t="s">
        <v>25</v>
      </c>
      <c r="I489" s="4" t="n">
        <v>997</v>
      </c>
      <c r="J489" s="4" t="n">
        <v>12630</v>
      </c>
      <c r="K489" s="5" t="n">
        <v>12.6680040120361</v>
      </c>
    </row>
    <row r="490" customFormat="false" ht="13.5" hidden="false" customHeight="false" outlineLevel="0" collapsed="false">
      <c r="A490" s="2" t="n">
        <v>792</v>
      </c>
      <c r="B490" s="15" t="s">
        <v>19</v>
      </c>
      <c r="C490" s="15" t="s">
        <v>101</v>
      </c>
      <c r="D490" s="3" t="n">
        <v>0.805555555555555</v>
      </c>
      <c r="E490" s="3" t="n">
        <v>0.892361111111111</v>
      </c>
      <c r="G490" s="1" t="s">
        <v>218</v>
      </c>
      <c r="H490" s="15" t="s">
        <v>59</v>
      </c>
      <c r="I490" s="4" t="n">
        <v>997</v>
      </c>
      <c r="J490" s="4" t="n">
        <v>17530</v>
      </c>
      <c r="K490" s="5" t="n">
        <v>17.5827482447342</v>
      </c>
    </row>
    <row r="491" customFormat="false" ht="13.5" hidden="false" customHeight="false" outlineLevel="0" collapsed="false">
      <c r="A491" s="2" t="n">
        <v>793</v>
      </c>
      <c r="B491" s="15" t="s">
        <v>19</v>
      </c>
      <c r="C491" s="15" t="s">
        <v>101</v>
      </c>
      <c r="D491" s="3" t="n">
        <v>0.805555555555555</v>
      </c>
      <c r="E491" s="3" t="n">
        <v>0.892361111111111</v>
      </c>
      <c r="G491" s="1" t="s">
        <v>218</v>
      </c>
      <c r="H491" s="15" t="s">
        <v>184</v>
      </c>
      <c r="I491" s="4" t="n">
        <v>997</v>
      </c>
      <c r="J491" s="4" t="n">
        <v>19230</v>
      </c>
      <c r="K491" s="5" t="n">
        <v>19.2878635907723</v>
      </c>
    </row>
    <row r="492" customFormat="false" ht="13.5" hidden="false" customHeight="false" outlineLevel="0" collapsed="false">
      <c r="A492" s="2" t="n">
        <v>794</v>
      </c>
      <c r="B492" s="15" t="s">
        <v>19</v>
      </c>
      <c r="C492" s="15" t="s">
        <v>101</v>
      </c>
      <c r="D492" s="3" t="n">
        <v>0.805555555555555</v>
      </c>
      <c r="E492" s="3" t="n">
        <v>0.892361111111111</v>
      </c>
      <c r="G492" s="1" t="s">
        <v>218</v>
      </c>
      <c r="H492" s="15" t="s">
        <v>185</v>
      </c>
      <c r="I492" s="4" t="n">
        <v>997</v>
      </c>
      <c r="J492" s="4" t="n">
        <v>20030</v>
      </c>
      <c r="K492" s="5" t="n">
        <v>20.0902708124373</v>
      </c>
    </row>
    <row r="493" customFormat="false" ht="13.5" hidden="false" customHeight="false" outlineLevel="0" collapsed="false">
      <c r="A493" s="2" t="n">
        <v>795</v>
      </c>
      <c r="B493" s="15" t="s">
        <v>19</v>
      </c>
      <c r="C493" s="15" t="s">
        <v>23</v>
      </c>
      <c r="D493" s="3" t="n">
        <v>0.496527777777778</v>
      </c>
      <c r="E493" s="3" t="n">
        <v>0.628472222222222</v>
      </c>
      <c r="G493" s="1" t="s">
        <v>219</v>
      </c>
      <c r="H493" s="15" t="s">
        <v>75</v>
      </c>
      <c r="I493" s="4" t="n">
        <v>2095</v>
      </c>
      <c r="J493" s="4" t="n">
        <v>51350</v>
      </c>
      <c r="K493" s="5" t="n">
        <v>24.5107398568019</v>
      </c>
    </row>
    <row r="494" customFormat="false" ht="13.5" hidden="false" customHeight="false" outlineLevel="0" collapsed="false">
      <c r="A494" s="2" t="n">
        <v>796</v>
      </c>
      <c r="B494" s="15" t="s">
        <v>19</v>
      </c>
      <c r="C494" s="15" t="s">
        <v>23</v>
      </c>
      <c r="D494" s="3" t="n">
        <v>0.496527777777778</v>
      </c>
      <c r="E494" s="3" t="n">
        <v>0.628472222222222</v>
      </c>
      <c r="G494" s="1" t="s">
        <v>219</v>
      </c>
      <c r="H494" s="15" t="s">
        <v>85</v>
      </c>
      <c r="I494" s="4" t="n">
        <v>2095</v>
      </c>
      <c r="J494" s="4" t="n">
        <v>51450</v>
      </c>
      <c r="K494" s="5" t="n">
        <v>24.5584725536993</v>
      </c>
    </row>
    <row r="495" customFormat="false" ht="13.5" hidden="false" customHeight="false" outlineLevel="0" collapsed="false">
      <c r="A495" s="2" t="n">
        <v>797</v>
      </c>
      <c r="B495" s="15" t="s">
        <v>19</v>
      </c>
      <c r="C495" s="15" t="s">
        <v>23</v>
      </c>
      <c r="D495" s="3" t="n">
        <v>0.496527777777778</v>
      </c>
      <c r="E495" s="3" t="n">
        <v>0.628472222222222</v>
      </c>
      <c r="G495" s="1" t="s">
        <v>219</v>
      </c>
      <c r="H495" s="15" t="s">
        <v>40</v>
      </c>
      <c r="I495" s="4" t="n">
        <v>1695</v>
      </c>
      <c r="J495" s="4" t="n">
        <v>17150</v>
      </c>
      <c r="K495" s="5" t="n">
        <v>10.117994100295</v>
      </c>
    </row>
    <row r="496" customFormat="false" ht="13.5" hidden="false" customHeight="false" outlineLevel="0" collapsed="false">
      <c r="A496" s="2" t="n">
        <v>798</v>
      </c>
      <c r="B496" s="15" t="s">
        <v>19</v>
      </c>
      <c r="C496" s="15" t="s">
        <v>23</v>
      </c>
      <c r="D496" s="3" t="n">
        <v>0.496527777777778</v>
      </c>
      <c r="E496" s="3" t="n">
        <v>0.628472222222222</v>
      </c>
      <c r="G496" s="1" t="s">
        <v>219</v>
      </c>
      <c r="H496" s="15" t="s">
        <v>25</v>
      </c>
      <c r="I496" s="4" t="n">
        <v>1695</v>
      </c>
      <c r="J496" s="4" t="n">
        <v>17650</v>
      </c>
      <c r="K496" s="5" t="n">
        <v>10.4129793510324</v>
      </c>
    </row>
    <row r="497" customFormat="false" ht="13.5" hidden="false" customHeight="false" outlineLevel="0" collapsed="false">
      <c r="A497" s="2" t="n">
        <v>799</v>
      </c>
      <c r="B497" s="15" t="s">
        <v>19</v>
      </c>
      <c r="C497" s="15" t="s">
        <v>23</v>
      </c>
      <c r="D497" s="3" t="n">
        <v>0.496527777777778</v>
      </c>
      <c r="E497" s="3" t="n">
        <v>0.628472222222222</v>
      </c>
      <c r="G497" s="1" t="s">
        <v>219</v>
      </c>
      <c r="H497" s="15" t="s">
        <v>59</v>
      </c>
      <c r="I497" s="4" t="n">
        <v>1695</v>
      </c>
      <c r="J497" s="4" t="n">
        <v>18250</v>
      </c>
      <c r="K497" s="5" t="n">
        <v>10.7669616519174</v>
      </c>
    </row>
    <row r="498" customFormat="false" ht="13.5" hidden="false" customHeight="false" outlineLevel="0" collapsed="false">
      <c r="A498" s="2" t="n">
        <v>800</v>
      </c>
      <c r="B498" s="15" t="s">
        <v>19</v>
      </c>
      <c r="C498" s="15" t="s">
        <v>23</v>
      </c>
      <c r="D498" s="3" t="n">
        <v>0.496527777777778</v>
      </c>
      <c r="E498" s="3" t="n">
        <v>0.628472222222222</v>
      </c>
      <c r="G498" s="1" t="s">
        <v>219</v>
      </c>
      <c r="H498" s="15" t="s">
        <v>184</v>
      </c>
      <c r="I498" s="4" t="n">
        <v>1695</v>
      </c>
      <c r="J498" s="4" t="n">
        <v>20050</v>
      </c>
      <c r="K498" s="5" t="n">
        <v>11.8289085545723</v>
      </c>
    </row>
    <row r="499" customFormat="false" ht="13.5" hidden="false" customHeight="false" outlineLevel="0" collapsed="false">
      <c r="A499" s="2" t="n">
        <v>801</v>
      </c>
      <c r="B499" s="15" t="s">
        <v>19</v>
      </c>
      <c r="C499" s="15" t="s">
        <v>23</v>
      </c>
      <c r="D499" s="3" t="n">
        <v>0.496527777777778</v>
      </c>
      <c r="E499" s="3" t="n">
        <v>0.628472222222222</v>
      </c>
      <c r="G499" s="1" t="s">
        <v>219</v>
      </c>
      <c r="H499" s="15" t="s">
        <v>185</v>
      </c>
      <c r="I499" s="4" t="n">
        <v>1695</v>
      </c>
      <c r="J499" s="4" t="n">
        <v>20650</v>
      </c>
      <c r="K499" s="5" t="n">
        <v>12.1828908554572</v>
      </c>
    </row>
    <row r="500" customFormat="false" ht="13.5" hidden="false" customHeight="false" outlineLevel="0" collapsed="false">
      <c r="A500" s="2" t="n">
        <v>802</v>
      </c>
      <c r="B500" s="15" t="s">
        <v>19</v>
      </c>
      <c r="C500" s="15" t="s">
        <v>23</v>
      </c>
      <c r="D500" s="3" t="n">
        <v>0.496527777777778</v>
      </c>
      <c r="E500" s="3" t="n">
        <v>0.628472222222222</v>
      </c>
      <c r="G500" s="1" t="s">
        <v>219</v>
      </c>
      <c r="H500" s="15" t="s">
        <v>191</v>
      </c>
      <c r="I500" s="4" t="n">
        <v>3790</v>
      </c>
      <c r="J500" s="4" t="n">
        <v>72450</v>
      </c>
      <c r="K500" s="5" t="n">
        <v>19.1160949868074</v>
      </c>
    </row>
    <row r="501" customFormat="false" ht="13.5" hidden="false" customHeight="false" outlineLevel="0" collapsed="false">
      <c r="A501" s="2" t="n">
        <v>803</v>
      </c>
      <c r="B501" s="15" t="s">
        <v>19</v>
      </c>
      <c r="C501" s="15" t="s">
        <v>23</v>
      </c>
      <c r="D501" s="3" t="n">
        <v>0.496527777777778</v>
      </c>
      <c r="E501" s="3" t="n">
        <v>0.628472222222222</v>
      </c>
      <c r="G501" s="1" t="s">
        <v>219</v>
      </c>
      <c r="H501" s="15" t="s">
        <v>192</v>
      </c>
      <c r="I501" s="4" t="n">
        <v>3225</v>
      </c>
      <c r="J501" s="4" t="n">
        <v>61850</v>
      </c>
      <c r="K501" s="5" t="n">
        <v>19.1782945736434</v>
      </c>
    </row>
    <row r="502" customFormat="false" ht="13.5" hidden="false" customHeight="false" outlineLevel="0" collapsed="false">
      <c r="A502" s="2" t="n">
        <v>804</v>
      </c>
      <c r="B502" s="15" t="s">
        <v>19</v>
      </c>
      <c r="C502" s="15" t="s">
        <v>23</v>
      </c>
      <c r="D502" s="3" t="n">
        <v>0.496527777777778</v>
      </c>
      <c r="E502" s="3" t="n">
        <v>0.628472222222222</v>
      </c>
      <c r="G502" s="1" t="s">
        <v>219</v>
      </c>
      <c r="H502" s="15" t="s">
        <v>22</v>
      </c>
      <c r="I502" s="4" t="n">
        <v>3225</v>
      </c>
      <c r="J502" s="4" t="n">
        <v>39350</v>
      </c>
      <c r="K502" s="5" t="n">
        <v>12.2015503875969</v>
      </c>
    </row>
    <row r="503" customFormat="false" ht="13.5" hidden="false" customHeight="false" outlineLevel="0" collapsed="false">
      <c r="A503" s="2" t="n">
        <v>805</v>
      </c>
      <c r="B503" s="15" t="s">
        <v>19</v>
      </c>
      <c r="C503" s="15" t="s">
        <v>23</v>
      </c>
      <c r="D503" s="3" t="n">
        <v>0.496527777777778</v>
      </c>
      <c r="E503" s="3" t="n">
        <v>0.628472222222222</v>
      </c>
      <c r="G503" s="1" t="s">
        <v>219</v>
      </c>
      <c r="H503" s="15" t="s">
        <v>193</v>
      </c>
      <c r="I503" s="4" t="n">
        <v>3790</v>
      </c>
      <c r="J503" s="4" t="n">
        <v>63800</v>
      </c>
      <c r="K503" s="5" t="n">
        <v>16.8337730870712</v>
      </c>
    </row>
    <row r="504" customFormat="false" ht="13.5" hidden="false" customHeight="false" outlineLevel="0" collapsed="false">
      <c r="A504" s="2" t="n">
        <v>806</v>
      </c>
      <c r="B504" s="15" t="s">
        <v>19</v>
      </c>
      <c r="C504" s="15" t="s">
        <v>23</v>
      </c>
      <c r="D504" s="3" t="n">
        <v>0.496527777777778</v>
      </c>
      <c r="E504" s="3" t="n">
        <v>0.628472222222222</v>
      </c>
      <c r="G504" s="1" t="s">
        <v>219</v>
      </c>
      <c r="H504" s="15" t="s">
        <v>194</v>
      </c>
      <c r="I504" s="4" t="n">
        <v>3790</v>
      </c>
      <c r="J504" s="4" t="n">
        <v>48250</v>
      </c>
      <c r="K504" s="5" t="n">
        <v>12.7308707124011</v>
      </c>
    </row>
    <row r="505" customFormat="false" ht="13.5" hidden="false" customHeight="false" outlineLevel="0" collapsed="false">
      <c r="A505" s="2" t="n">
        <v>807</v>
      </c>
      <c r="B505" s="15" t="s">
        <v>19</v>
      </c>
      <c r="C505" s="15" t="s">
        <v>23</v>
      </c>
      <c r="D505" s="3" t="n">
        <v>0.496527777777778</v>
      </c>
      <c r="E505" s="3" t="n">
        <v>0.628472222222222</v>
      </c>
      <c r="G505" s="1" t="s">
        <v>219</v>
      </c>
      <c r="H505" s="15" t="s">
        <v>195</v>
      </c>
      <c r="I505" s="4" t="n">
        <v>3225</v>
      </c>
      <c r="J505" s="4" t="n">
        <v>41450</v>
      </c>
      <c r="K505" s="5" t="n">
        <v>12.8527131782946</v>
      </c>
    </row>
    <row r="506" customFormat="false" ht="13.5" hidden="false" customHeight="false" outlineLevel="0" collapsed="false">
      <c r="A506" s="31" t="s">
        <v>220</v>
      </c>
    </row>
    <row r="507" customFormat="false" ht="13.5" hidden="false" customHeight="false" outlineLevel="0" collapsed="false">
      <c r="A507" s="2" t="n">
        <v>1</v>
      </c>
      <c r="B507" s="15" t="s">
        <v>20</v>
      </c>
      <c r="C507" s="15" t="s">
        <v>19</v>
      </c>
      <c r="D507" s="3" t="n">
        <v>0.326388888888889</v>
      </c>
      <c r="E507" s="3" t="n">
        <v>0.375</v>
      </c>
      <c r="G507" s="1" t="s">
        <v>221</v>
      </c>
      <c r="H507" s="15" t="s">
        <v>75</v>
      </c>
      <c r="I507" s="4" t="n">
        <v>902</v>
      </c>
      <c r="J507" s="4" t="n">
        <v>20600</v>
      </c>
      <c r="K507" s="5" t="n">
        <v>22.8381374722838</v>
      </c>
    </row>
    <row r="508" customFormat="false" ht="13.5" hidden="false" customHeight="false" outlineLevel="0" collapsed="false">
      <c r="A508" s="2" t="n">
        <v>2</v>
      </c>
      <c r="B508" s="15" t="s">
        <v>20</v>
      </c>
      <c r="C508" s="15" t="s">
        <v>19</v>
      </c>
      <c r="D508" s="3" t="n">
        <v>0.326388888888889</v>
      </c>
      <c r="E508" s="3" t="n">
        <v>0.375</v>
      </c>
      <c r="G508" s="1" t="s">
        <v>221</v>
      </c>
      <c r="H508" s="15" t="s">
        <v>85</v>
      </c>
      <c r="I508" s="4" t="n">
        <v>902</v>
      </c>
      <c r="J508" s="4" t="n">
        <v>22300</v>
      </c>
      <c r="K508" s="5" t="n">
        <v>24.7228381374723</v>
      </c>
    </row>
    <row r="509" customFormat="false" ht="13.5" hidden="false" customHeight="false" outlineLevel="0" collapsed="false">
      <c r="A509" s="2" t="n">
        <v>3</v>
      </c>
      <c r="B509" s="15" t="s">
        <v>20</v>
      </c>
      <c r="C509" s="15" t="s">
        <v>19</v>
      </c>
      <c r="D509" s="3" t="n">
        <v>0.326388888888889</v>
      </c>
      <c r="E509" s="3" t="n">
        <v>0.375</v>
      </c>
      <c r="G509" s="1" t="s">
        <v>221</v>
      </c>
      <c r="H509" s="15" t="s">
        <v>40</v>
      </c>
      <c r="I509" s="4" t="n">
        <v>502</v>
      </c>
      <c r="J509" s="4" t="n">
        <v>9300</v>
      </c>
      <c r="K509" s="5" t="n">
        <v>18.5258964143426</v>
      </c>
    </row>
    <row r="510" customFormat="false" ht="13.5" hidden="false" customHeight="false" outlineLevel="0" collapsed="false">
      <c r="A510" s="2" t="n">
        <v>4</v>
      </c>
      <c r="B510" s="15" t="s">
        <v>20</v>
      </c>
      <c r="C510" s="15" t="s">
        <v>19</v>
      </c>
      <c r="D510" s="3" t="n">
        <v>0.326388888888889</v>
      </c>
      <c r="E510" s="3" t="n">
        <v>0.375</v>
      </c>
      <c r="G510" s="1" t="s">
        <v>221</v>
      </c>
      <c r="H510" s="15" t="s">
        <v>25</v>
      </c>
      <c r="I510" s="4" t="n">
        <v>502</v>
      </c>
      <c r="J510" s="4" t="n">
        <v>9800</v>
      </c>
      <c r="K510" s="5" t="n">
        <v>19.5219123505976</v>
      </c>
    </row>
    <row r="511" customFormat="false" ht="13.5" hidden="false" customHeight="false" outlineLevel="0" collapsed="false">
      <c r="A511" s="2" t="n">
        <v>5</v>
      </c>
      <c r="B511" s="15" t="s">
        <v>20</v>
      </c>
      <c r="C511" s="15" t="s">
        <v>19</v>
      </c>
      <c r="D511" s="3" t="n">
        <v>0.326388888888889</v>
      </c>
      <c r="E511" s="3" t="n">
        <v>0.375</v>
      </c>
      <c r="G511" s="1" t="s">
        <v>221</v>
      </c>
      <c r="H511" s="15" t="s">
        <v>59</v>
      </c>
      <c r="I511" s="4" t="n">
        <v>502</v>
      </c>
      <c r="J511" s="4" t="n">
        <v>10200</v>
      </c>
      <c r="K511" s="5" t="n">
        <v>20.3187250996016</v>
      </c>
    </row>
    <row r="512" customFormat="false" ht="13.5" hidden="false" customHeight="false" outlineLevel="0" collapsed="false">
      <c r="A512" s="2" t="n">
        <v>6</v>
      </c>
      <c r="B512" s="15" t="s">
        <v>20</v>
      </c>
      <c r="C512" s="15" t="s">
        <v>19</v>
      </c>
      <c r="D512" s="3" t="n">
        <v>0.326388888888889</v>
      </c>
      <c r="E512" s="3" t="n">
        <v>0.375</v>
      </c>
      <c r="G512" s="1" t="s">
        <v>221</v>
      </c>
      <c r="H512" s="15" t="s">
        <v>184</v>
      </c>
      <c r="I512" s="4" t="n">
        <v>502</v>
      </c>
      <c r="J512" s="4" t="n">
        <v>13200</v>
      </c>
      <c r="K512" s="5" t="n">
        <v>26.2948207171315</v>
      </c>
    </row>
    <row r="513" customFormat="false" ht="13.5" hidden="false" customHeight="false" outlineLevel="0" collapsed="false">
      <c r="A513" s="2" t="n">
        <v>7</v>
      </c>
      <c r="B513" s="15" t="s">
        <v>20</v>
      </c>
      <c r="C513" s="15" t="s">
        <v>19</v>
      </c>
      <c r="D513" s="3" t="n">
        <v>0.326388888888889</v>
      </c>
      <c r="E513" s="3" t="n">
        <v>0.375</v>
      </c>
      <c r="G513" s="1" t="s">
        <v>221</v>
      </c>
      <c r="H513" s="15" t="s">
        <v>185</v>
      </c>
      <c r="I513" s="4" t="n">
        <v>502</v>
      </c>
      <c r="J513" s="4" t="n">
        <v>14500</v>
      </c>
      <c r="K513" s="5" t="n">
        <v>28.8844621513944</v>
      </c>
    </row>
    <row r="514" customFormat="false" ht="13.5" hidden="false" customHeight="false" outlineLevel="0" collapsed="false">
      <c r="A514" s="2" t="n">
        <v>8</v>
      </c>
      <c r="B514" s="15" t="s">
        <v>20</v>
      </c>
      <c r="C514" s="15" t="s">
        <v>19</v>
      </c>
      <c r="D514" s="3" t="n">
        <v>0.420138888888889</v>
      </c>
      <c r="E514" s="3" t="n">
        <v>0.46875</v>
      </c>
      <c r="G514" s="1" t="s">
        <v>222</v>
      </c>
      <c r="H514" s="15" t="s">
        <v>75</v>
      </c>
      <c r="I514" s="4" t="n">
        <v>902</v>
      </c>
      <c r="J514" s="4" t="n">
        <v>18000</v>
      </c>
      <c r="K514" s="5" t="n">
        <v>19.9556541019956</v>
      </c>
    </row>
    <row r="515" customFormat="false" ht="13.5" hidden="false" customHeight="false" outlineLevel="0" collapsed="false">
      <c r="A515" s="2" t="n">
        <v>9</v>
      </c>
      <c r="B515" s="15" t="s">
        <v>20</v>
      </c>
      <c r="C515" s="15" t="s">
        <v>19</v>
      </c>
      <c r="D515" s="3" t="n">
        <v>0.420138888888889</v>
      </c>
      <c r="E515" s="3" t="n">
        <v>0.46875</v>
      </c>
      <c r="G515" s="1" t="s">
        <v>222</v>
      </c>
      <c r="H515" s="15" t="s">
        <v>85</v>
      </c>
      <c r="I515" s="4" t="n">
        <v>902</v>
      </c>
      <c r="J515" s="4" t="n">
        <v>21000</v>
      </c>
      <c r="K515" s="5" t="n">
        <v>23.2815964523282</v>
      </c>
    </row>
    <row r="516" customFormat="false" ht="13.5" hidden="false" customHeight="false" outlineLevel="0" collapsed="false">
      <c r="A516" s="2" t="n">
        <v>10</v>
      </c>
      <c r="B516" s="15" t="s">
        <v>20</v>
      </c>
      <c r="C516" s="15" t="s">
        <v>19</v>
      </c>
      <c r="D516" s="3" t="n">
        <v>0.420138888888889</v>
      </c>
      <c r="E516" s="3" t="n">
        <v>0.46875</v>
      </c>
      <c r="G516" s="1" t="s">
        <v>222</v>
      </c>
      <c r="H516" s="15" t="s">
        <v>185</v>
      </c>
      <c r="I516" s="4" t="n">
        <v>502</v>
      </c>
      <c r="J516" s="4" t="n">
        <v>15000</v>
      </c>
      <c r="K516" s="5" t="n">
        <v>29.8804780876494</v>
      </c>
    </row>
    <row r="517" customFormat="false" ht="13.5" hidden="false" customHeight="false" outlineLevel="0" collapsed="false">
      <c r="A517" s="2" t="n">
        <v>11</v>
      </c>
      <c r="B517" s="15" t="s">
        <v>20</v>
      </c>
      <c r="C517" s="15" t="s">
        <v>19</v>
      </c>
      <c r="D517" s="3" t="n">
        <v>0.503472222222222</v>
      </c>
      <c r="E517" s="3" t="n">
        <v>0.548611111111111</v>
      </c>
      <c r="G517" s="1" t="s">
        <v>223</v>
      </c>
      <c r="H517" s="15" t="s">
        <v>75</v>
      </c>
      <c r="I517" s="4" t="n">
        <v>902</v>
      </c>
      <c r="J517" s="4" t="n">
        <v>25900</v>
      </c>
      <c r="K517" s="5" t="n">
        <v>28.7139689578714</v>
      </c>
    </row>
    <row r="518" customFormat="false" ht="13.5" hidden="false" customHeight="false" outlineLevel="0" collapsed="false">
      <c r="A518" s="2" t="n">
        <v>12</v>
      </c>
      <c r="B518" s="15" t="s">
        <v>20</v>
      </c>
      <c r="C518" s="15" t="s">
        <v>19</v>
      </c>
      <c r="D518" s="3" t="n">
        <v>0.503472222222222</v>
      </c>
      <c r="E518" s="3" t="n">
        <v>0.548611111111111</v>
      </c>
      <c r="G518" s="1" t="s">
        <v>223</v>
      </c>
      <c r="H518" s="15" t="s">
        <v>85</v>
      </c>
      <c r="I518" s="4" t="n">
        <v>902</v>
      </c>
      <c r="J518" s="4" t="n">
        <v>27800</v>
      </c>
      <c r="K518" s="5" t="n">
        <v>30.820399113082</v>
      </c>
    </row>
    <row r="519" customFormat="false" ht="13.5" hidden="false" customHeight="false" outlineLevel="0" collapsed="false">
      <c r="A519" s="2" t="n">
        <v>13</v>
      </c>
      <c r="B519" s="15" t="s">
        <v>20</v>
      </c>
      <c r="C519" s="15" t="s">
        <v>19</v>
      </c>
      <c r="D519" s="3" t="n">
        <v>0.503472222222222</v>
      </c>
      <c r="E519" s="3" t="n">
        <v>0.548611111111111</v>
      </c>
      <c r="G519" s="1" t="s">
        <v>223</v>
      </c>
      <c r="H519" s="15" t="s">
        <v>40</v>
      </c>
      <c r="I519" s="4" t="n">
        <v>502</v>
      </c>
      <c r="J519" s="4" t="n">
        <v>7900</v>
      </c>
      <c r="K519" s="5" t="n">
        <v>15.7370517928287</v>
      </c>
    </row>
    <row r="520" customFormat="false" ht="13.5" hidden="false" customHeight="false" outlineLevel="0" collapsed="false">
      <c r="A520" s="2" t="n">
        <v>14</v>
      </c>
      <c r="B520" s="15" t="s">
        <v>20</v>
      </c>
      <c r="C520" s="15" t="s">
        <v>19</v>
      </c>
      <c r="D520" s="3" t="n">
        <v>0.503472222222222</v>
      </c>
      <c r="E520" s="3" t="n">
        <v>0.548611111111111</v>
      </c>
      <c r="G520" s="1" t="s">
        <v>223</v>
      </c>
      <c r="H520" s="15" t="s">
        <v>25</v>
      </c>
      <c r="I520" s="4" t="n">
        <v>502</v>
      </c>
      <c r="J520" s="4" t="n">
        <v>9000</v>
      </c>
      <c r="K520" s="5" t="n">
        <v>17.9282868525896</v>
      </c>
    </row>
    <row r="521" customFormat="false" ht="13.5" hidden="false" customHeight="false" outlineLevel="0" collapsed="false">
      <c r="A521" s="2" t="n">
        <v>15</v>
      </c>
      <c r="B521" s="15" t="s">
        <v>20</v>
      </c>
      <c r="C521" s="15" t="s">
        <v>19</v>
      </c>
      <c r="D521" s="3" t="n">
        <v>0.503472222222222</v>
      </c>
      <c r="E521" s="3" t="n">
        <v>0.548611111111111</v>
      </c>
      <c r="G521" s="1" t="s">
        <v>223</v>
      </c>
      <c r="H521" s="15" t="s">
        <v>59</v>
      </c>
      <c r="I521" s="4" t="n">
        <v>502</v>
      </c>
      <c r="J521" s="4" t="n">
        <v>9900</v>
      </c>
      <c r="K521" s="5" t="n">
        <v>19.7211155378486</v>
      </c>
    </row>
    <row r="522" customFormat="false" ht="13.5" hidden="false" customHeight="false" outlineLevel="0" collapsed="false">
      <c r="A522" s="2" t="n">
        <v>16</v>
      </c>
      <c r="B522" s="15" t="s">
        <v>20</v>
      </c>
      <c r="C522" s="15" t="s">
        <v>19</v>
      </c>
      <c r="D522" s="3" t="n">
        <v>0.503472222222222</v>
      </c>
      <c r="E522" s="3" t="n">
        <v>0.548611111111111</v>
      </c>
      <c r="G522" s="1" t="s">
        <v>223</v>
      </c>
      <c r="H522" s="15" t="s">
        <v>184</v>
      </c>
      <c r="I522" s="4" t="n">
        <v>502</v>
      </c>
      <c r="J522" s="4" t="n">
        <v>14000</v>
      </c>
      <c r="K522" s="5" t="n">
        <v>27.8884462151394</v>
      </c>
    </row>
    <row r="523" customFormat="false" ht="13.5" hidden="false" customHeight="false" outlineLevel="0" collapsed="false">
      <c r="A523" s="2" t="n">
        <v>17</v>
      </c>
      <c r="B523" s="15" t="s">
        <v>20</v>
      </c>
      <c r="C523" s="15" t="s">
        <v>19</v>
      </c>
      <c r="D523" s="3" t="n">
        <v>0.503472222222222</v>
      </c>
      <c r="E523" s="3" t="n">
        <v>0.548611111111111</v>
      </c>
      <c r="G523" s="1" t="s">
        <v>223</v>
      </c>
      <c r="H523" s="15" t="s">
        <v>185</v>
      </c>
      <c r="I523" s="4" t="n">
        <v>502</v>
      </c>
      <c r="J523" s="4" t="n">
        <v>18000</v>
      </c>
      <c r="K523" s="5" t="n">
        <v>35.8565737051793</v>
      </c>
    </row>
    <row r="524" customFormat="false" ht="13.5" hidden="false" customHeight="false" outlineLevel="0" collapsed="false">
      <c r="A524" s="2" t="n">
        <v>18</v>
      </c>
      <c r="B524" s="15" t="s">
        <v>20</v>
      </c>
      <c r="C524" s="15" t="s">
        <v>19</v>
      </c>
      <c r="D524" s="3" t="n">
        <v>0.503472222222222</v>
      </c>
      <c r="E524" s="3" t="n">
        <v>0.548611111111111</v>
      </c>
      <c r="G524" s="1" t="s">
        <v>223</v>
      </c>
      <c r="H524" s="15" t="s">
        <v>191</v>
      </c>
      <c r="I524" s="4" t="n">
        <v>1405</v>
      </c>
      <c r="J524" s="4" t="n">
        <v>38100</v>
      </c>
      <c r="K524" s="5" t="n">
        <v>27.1174377224199</v>
      </c>
    </row>
    <row r="525" customFormat="false" ht="13.5" hidden="false" customHeight="false" outlineLevel="0" collapsed="false">
      <c r="A525" s="2" t="n">
        <v>19</v>
      </c>
      <c r="B525" s="15" t="s">
        <v>20</v>
      </c>
      <c r="C525" s="15" t="s">
        <v>19</v>
      </c>
      <c r="D525" s="3" t="n">
        <v>0.503472222222222</v>
      </c>
      <c r="E525" s="3" t="n">
        <v>0.548611111111111</v>
      </c>
      <c r="G525" s="1" t="s">
        <v>223</v>
      </c>
      <c r="H525" s="15" t="s">
        <v>192</v>
      </c>
      <c r="I525" s="4" t="n">
        <v>1237</v>
      </c>
      <c r="J525" s="4" t="n">
        <v>29000</v>
      </c>
      <c r="K525" s="5" t="n">
        <v>23.4438156831043</v>
      </c>
    </row>
    <row r="526" customFormat="false" ht="13.5" hidden="false" customHeight="false" outlineLevel="0" collapsed="false">
      <c r="A526" s="2" t="n">
        <v>20</v>
      </c>
      <c r="B526" s="15" t="s">
        <v>20</v>
      </c>
      <c r="C526" s="15" t="s">
        <v>19</v>
      </c>
      <c r="D526" s="3" t="n">
        <v>0.503472222222222</v>
      </c>
      <c r="E526" s="3" t="n">
        <v>0.548611111111111</v>
      </c>
      <c r="G526" s="1" t="s">
        <v>223</v>
      </c>
      <c r="H526" s="15" t="s">
        <v>22</v>
      </c>
      <c r="I526" s="4" t="n">
        <v>1237</v>
      </c>
      <c r="J526" s="4" t="n">
        <v>17100</v>
      </c>
      <c r="K526" s="5" t="n">
        <v>13.823767178658</v>
      </c>
    </row>
    <row r="527" customFormat="false" ht="13.5" hidden="false" customHeight="false" outlineLevel="0" collapsed="false">
      <c r="A527" s="2" t="n">
        <v>21</v>
      </c>
      <c r="B527" s="15" t="s">
        <v>20</v>
      </c>
      <c r="C527" s="15" t="s">
        <v>19</v>
      </c>
      <c r="D527" s="3" t="n">
        <v>0.503472222222222</v>
      </c>
      <c r="E527" s="3" t="n">
        <v>0.548611111111111</v>
      </c>
      <c r="G527" s="1" t="s">
        <v>223</v>
      </c>
      <c r="H527" s="15" t="s">
        <v>193</v>
      </c>
      <c r="I527" s="4" t="n">
        <v>1405</v>
      </c>
      <c r="J527" s="4" t="n">
        <v>33800</v>
      </c>
      <c r="K527" s="5" t="n">
        <v>24.0569395017794</v>
      </c>
    </row>
    <row r="528" customFormat="false" ht="13.5" hidden="false" customHeight="false" outlineLevel="0" collapsed="false">
      <c r="A528" s="2" t="n">
        <v>22</v>
      </c>
      <c r="B528" s="15" t="s">
        <v>20</v>
      </c>
      <c r="C528" s="15" t="s">
        <v>19</v>
      </c>
      <c r="D528" s="3" t="n">
        <v>0.503472222222222</v>
      </c>
      <c r="E528" s="3" t="n">
        <v>0.548611111111111</v>
      </c>
      <c r="G528" s="1" t="s">
        <v>223</v>
      </c>
      <c r="H528" s="15" t="s">
        <v>194</v>
      </c>
      <c r="I528" s="4" t="n">
        <v>1405</v>
      </c>
      <c r="J528" s="4" t="n">
        <v>24550</v>
      </c>
      <c r="K528" s="5" t="n">
        <v>17.4733096085409</v>
      </c>
    </row>
    <row r="529" customFormat="false" ht="13.5" hidden="false" customHeight="false" outlineLevel="0" collapsed="false">
      <c r="A529" s="2" t="n">
        <v>23</v>
      </c>
      <c r="B529" s="15" t="s">
        <v>20</v>
      </c>
      <c r="C529" s="15" t="s">
        <v>19</v>
      </c>
      <c r="D529" s="3" t="n">
        <v>0.503472222222222</v>
      </c>
      <c r="E529" s="3" t="n">
        <v>0.548611111111111</v>
      </c>
      <c r="G529" s="1" t="s">
        <v>223</v>
      </c>
      <c r="H529" s="15" t="s">
        <v>195</v>
      </c>
      <c r="I529" s="4" t="n">
        <v>1237</v>
      </c>
      <c r="J529" s="4" t="n">
        <v>20850</v>
      </c>
      <c r="K529" s="5" t="n">
        <v>16.8552950687146</v>
      </c>
    </row>
    <row r="530" customFormat="false" ht="13.5" hidden="false" customHeight="false" outlineLevel="0" collapsed="false">
      <c r="A530" s="2" t="n">
        <v>24</v>
      </c>
      <c r="B530" s="15" t="s">
        <v>20</v>
      </c>
      <c r="C530" s="15" t="s">
        <v>19</v>
      </c>
      <c r="D530" s="3" t="n">
        <v>0.545138888888889</v>
      </c>
      <c r="E530" s="3" t="n">
        <v>0.600694444444444</v>
      </c>
      <c r="G530" s="1" t="s">
        <v>224</v>
      </c>
      <c r="H530" s="15" t="s">
        <v>75</v>
      </c>
      <c r="I530" s="4" t="n">
        <v>902</v>
      </c>
      <c r="J530" s="4" t="n">
        <v>25900</v>
      </c>
      <c r="K530" s="5" t="n">
        <v>28.7139689578714</v>
      </c>
    </row>
    <row r="531" customFormat="false" ht="13.5" hidden="false" customHeight="false" outlineLevel="0" collapsed="false">
      <c r="A531" s="2" t="n">
        <v>25</v>
      </c>
      <c r="B531" s="15" t="s">
        <v>20</v>
      </c>
      <c r="C531" s="15" t="s">
        <v>19</v>
      </c>
      <c r="D531" s="3" t="n">
        <v>0.545138888888889</v>
      </c>
      <c r="E531" s="3" t="n">
        <v>0.600694444444444</v>
      </c>
      <c r="G531" s="1" t="s">
        <v>224</v>
      </c>
      <c r="H531" s="15" t="s">
        <v>85</v>
      </c>
      <c r="I531" s="4" t="n">
        <v>902</v>
      </c>
      <c r="J531" s="4" t="n">
        <v>27800</v>
      </c>
      <c r="K531" s="5" t="n">
        <v>30.820399113082</v>
      </c>
    </row>
    <row r="532" customFormat="false" ht="13.5" hidden="false" customHeight="false" outlineLevel="0" collapsed="false">
      <c r="A532" s="2" t="n">
        <v>26</v>
      </c>
      <c r="B532" s="15" t="s">
        <v>20</v>
      </c>
      <c r="C532" s="15" t="s">
        <v>19</v>
      </c>
      <c r="D532" s="3" t="n">
        <v>0.545138888888889</v>
      </c>
      <c r="E532" s="3" t="n">
        <v>0.600694444444444</v>
      </c>
      <c r="G532" s="1" t="s">
        <v>224</v>
      </c>
      <c r="H532" s="15" t="s">
        <v>40</v>
      </c>
      <c r="I532" s="4" t="n">
        <v>502</v>
      </c>
      <c r="J532" s="4" t="n">
        <v>7900</v>
      </c>
      <c r="K532" s="5" t="n">
        <v>15.7370517928287</v>
      </c>
    </row>
    <row r="533" customFormat="false" ht="13.5" hidden="false" customHeight="false" outlineLevel="0" collapsed="false">
      <c r="A533" s="2" t="n">
        <v>27</v>
      </c>
      <c r="B533" s="15" t="s">
        <v>20</v>
      </c>
      <c r="C533" s="15" t="s">
        <v>19</v>
      </c>
      <c r="D533" s="3" t="n">
        <v>0.545138888888889</v>
      </c>
      <c r="E533" s="3" t="n">
        <v>0.600694444444444</v>
      </c>
      <c r="G533" s="1" t="s">
        <v>224</v>
      </c>
      <c r="H533" s="15" t="s">
        <v>25</v>
      </c>
      <c r="I533" s="4" t="n">
        <v>502</v>
      </c>
      <c r="J533" s="4" t="n">
        <v>9000</v>
      </c>
      <c r="K533" s="5" t="n">
        <v>17.9282868525896</v>
      </c>
    </row>
    <row r="534" customFormat="false" ht="13.5" hidden="false" customHeight="false" outlineLevel="0" collapsed="false">
      <c r="A534" s="2" t="n">
        <v>28</v>
      </c>
      <c r="B534" s="15" t="s">
        <v>20</v>
      </c>
      <c r="C534" s="15" t="s">
        <v>19</v>
      </c>
      <c r="D534" s="3" t="n">
        <v>0.545138888888889</v>
      </c>
      <c r="E534" s="3" t="n">
        <v>0.600694444444444</v>
      </c>
      <c r="G534" s="1" t="s">
        <v>224</v>
      </c>
      <c r="H534" s="15" t="s">
        <v>59</v>
      </c>
      <c r="I534" s="4" t="n">
        <v>502</v>
      </c>
      <c r="J534" s="4" t="n">
        <v>9900</v>
      </c>
      <c r="K534" s="5" t="n">
        <v>19.7211155378486</v>
      </c>
    </row>
    <row r="535" customFormat="false" ht="13.5" hidden="false" customHeight="false" outlineLevel="0" collapsed="false">
      <c r="A535" s="2" t="n">
        <v>29</v>
      </c>
      <c r="B535" s="15" t="s">
        <v>20</v>
      </c>
      <c r="C535" s="15" t="s">
        <v>19</v>
      </c>
      <c r="D535" s="3" t="n">
        <v>0.545138888888889</v>
      </c>
      <c r="E535" s="3" t="n">
        <v>0.600694444444444</v>
      </c>
      <c r="G535" s="1" t="s">
        <v>224</v>
      </c>
      <c r="H535" s="15" t="s">
        <v>184</v>
      </c>
      <c r="I535" s="4" t="n">
        <v>502</v>
      </c>
      <c r="J535" s="4" t="n">
        <v>10400</v>
      </c>
      <c r="K535" s="5" t="n">
        <v>20.7171314741036</v>
      </c>
    </row>
    <row r="536" customFormat="false" ht="13.5" hidden="false" customHeight="false" outlineLevel="0" collapsed="false">
      <c r="A536" s="2" t="n">
        <v>30</v>
      </c>
      <c r="B536" s="15" t="s">
        <v>20</v>
      </c>
      <c r="C536" s="15" t="s">
        <v>19</v>
      </c>
      <c r="D536" s="3" t="n">
        <v>0.545138888888889</v>
      </c>
      <c r="E536" s="3" t="n">
        <v>0.600694444444444</v>
      </c>
      <c r="G536" s="1" t="s">
        <v>224</v>
      </c>
      <c r="H536" s="15" t="s">
        <v>185</v>
      </c>
      <c r="I536" s="4" t="n">
        <v>502</v>
      </c>
      <c r="J536" s="4" t="n">
        <v>10700</v>
      </c>
      <c r="K536" s="5" t="n">
        <v>21.3147410358566</v>
      </c>
    </row>
    <row r="537" customFormat="false" ht="13.5" hidden="false" customHeight="false" outlineLevel="0" collapsed="false">
      <c r="A537" s="2" t="n">
        <v>31</v>
      </c>
      <c r="B537" s="15" t="s">
        <v>20</v>
      </c>
      <c r="C537" s="15" t="s">
        <v>19</v>
      </c>
      <c r="D537" s="3" t="n">
        <v>0.586805555555556</v>
      </c>
      <c r="E537" s="3" t="n">
        <v>0.635416666666667</v>
      </c>
      <c r="G537" s="1" t="s">
        <v>225</v>
      </c>
      <c r="H537" s="15" t="s">
        <v>75</v>
      </c>
      <c r="I537" s="4" t="n">
        <v>902</v>
      </c>
      <c r="J537" s="4" t="n">
        <v>25900</v>
      </c>
      <c r="K537" s="5" t="n">
        <v>28.7139689578714</v>
      </c>
    </row>
    <row r="538" customFormat="false" ht="13.5" hidden="false" customHeight="false" outlineLevel="0" collapsed="false">
      <c r="A538" s="2" t="n">
        <v>32</v>
      </c>
      <c r="B538" s="15" t="s">
        <v>20</v>
      </c>
      <c r="C538" s="15" t="s">
        <v>19</v>
      </c>
      <c r="D538" s="3" t="n">
        <v>0.586805555555556</v>
      </c>
      <c r="E538" s="3" t="n">
        <v>0.635416666666667</v>
      </c>
      <c r="G538" s="1" t="s">
        <v>225</v>
      </c>
      <c r="H538" s="15" t="s">
        <v>85</v>
      </c>
      <c r="I538" s="4" t="n">
        <v>902</v>
      </c>
      <c r="J538" s="4" t="n">
        <v>27800</v>
      </c>
      <c r="K538" s="5" t="n">
        <v>30.820399113082</v>
      </c>
    </row>
    <row r="539" customFormat="false" ht="13.5" hidden="false" customHeight="false" outlineLevel="0" collapsed="false">
      <c r="A539" s="2" t="n">
        <v>33</v>
      </c>
      <c r="B539" s="15" t="s">
        <v>20</v>
      </c>
      <c r="C539" s="15" t="s">
        <v>19</v>
      </c>
      <c r="D539" s="3" t="n">
        <v>0.586805555555556</v>
      </c>
      <c r="E539" s="3" t="n">
        <v>0.635416666666667</v>
      </c>
      <c r="G539" s="1" t="s">
        <v>225</v>
      </c>
      <c r="H539" s="15" t="s">
        <v>40</v>
      </c>
      <c r="I539" s="4" t="n">
        <v>502</v>
      </c>
      <c r="J539" s="4" t="n">
        <v>7900</v>
      </c>
      <c r="K539" s="5" t="n">
        <v>15.7370517928287</v>
      </c>
    </row>
    <row r="540" customFormat="false" ht="13.5" hidden="false" customHeight="false" outlineLevel="0" collapsed="false">
      <c r="A540" s="2" t="n">
        <v>34</v>
      </c>
      <c r="B540" s="15" t="s">
        <v>20</v>
      </c>
      <c r="C540" s="15" t="s">
        <v>19</v>
      </c>
      <c r="D540" s="3" t="n">
        <v>0.586805555555556</v>
      </c>
      <c r="E540" s="3" t="n">
        <v>0.635416666666667</v>
      </c>
      <c r="G540" s="1" t="s">
        <v>225</v>
      </c>
      <c r="H540" s="15" t="s">
        <v>25</v>
      </c>
      <c r="I540" s="4" t="n">
        <v>502</v>
      </c>
      <c r="J540" s="4" t="n">
        <v>9000</v>
      </c>
      <c r="K540" s="5" t="n">
        <v>17.9282868525896</v>
      </c>
    </row>
    <row r="541" customFormat="false" ht="13.5" hidden="false" customHeight="false" outlineLevel="0" collapsed="false">
      <c r="A541" s="2" t="n">
        <v>35</v>
      </c>
      <c r="B541" s="15" t="s">
        <v>20</v>
      </c>
      <c r="C541" s="15" t="s">
        <v>19</v>
      </c>
      <c r="D541" s="3" t="n">
        <v>0.586805555555556</v>
      </c>
      <c r="E541" s="3" t="n">
        <v>0.635416666666667</v>
      </c>
      <c r="G541" s="1" t="s">
        <v>225</v>
      </c>
      <c r="H541" s="15" t="s">
        <v>59</v>
      </c>
      <c r="I541" s="4" t="n">
        <v>502</v>
      </c>
      <c r="J541" s="4" t="n">
        <v>9900</v>
      </c>
      <c r="K541" s="5" t="n">
        <v>19.7211155378486</v>
      </c>
    </row>
    <row r="542" customFormat="false" ht="13.5" hidden="false" customHeight="false" outlineLevel="0" collapsed="false">
      <c r="A542" s="2" t="n">
        <v>36</v>
      </c>
      <c r="B542" s="15" t="s">
        <v>20</v>
      </c>
      <c r="C542" s="15" t="s">
        <v>19</v>
      </c>
      <c r="D542" s="3" t="n">
        <v>0.586805555555556</v>
      </c>
      <c r="E542" s="3" t="n">
        <v>0.635416666666667</v>
      </c>
      <c r="G542" s="1" t="s">
        <v>225</v>
      </c>
      <c r="H542" s="15" t="s">
        <v>184</v>
      </c>
      <c r="I542" s="4" t="n">
        <v>502</v>
      </c>
      <c r="J542" s="4" t="n">
        <v>14000</v>
      </c>
      <c r="K542" s="5" t="n">
        <v>27.8884462151394</v>
      </c>
    </row>
    <row r="543" customFormat="false" ht="13.5" hidden="false" customHeight="false" outlineLevel="0" collapsed="false">
      <c r="A543" s="2" t="n">
        <v>37</v>
      </c>
      <c r="B543" s="15" t="s">
        <v>20</v>
      </c>
      <c r="C543" s="15" t="s">
        <v>19</v>
      </c>
      <c r="D543" s="3" t="n">
        <v>0.586805555555556</v>
      </c>
      <c r="E543" s="3" t="n">
        <v>0.635416666666667</v>
      </c>
      <c r="G543" s="1" t="s">
        <v>225</v>
      </c>
      <c r="H543" s="15" t="s">
        <v>185</v>
      </c>
      <c r="I543" s="4" t="n">
        <v>502</v>
      </c>
      <c r="J543" s="4" t="n">
        <v>18000</v>
      </c>
      <c r="K543" s="5" t="n">
        <v>35.8565737051793</v>
      </c>
    </row>
    <row r="544" customFormat="false" ht="13.5" hidden="false" customHeight="false" outlineLevel="0" collapsed="false">
      <c r="A544" s="2" t="n">
        <v>38</v>
      </c>
      <c r="B544" s="15" t="s">
        <v>20</v>
      </c>
      <c r="C544" s="15" t="s">
        <v>19</v>
      </c>
      <c r="D544" s="3" t="n">
        <v>0.729166666666667</v>
      </c>
      <c r="E544" s="3" t="n">
        <v>0.777777777777778</v>
      </c>
      <c r="G544" s="1" t="s">
        <v>226</v>
      </c>
      <c r="H544" s="15" t="s">
        <v>75</v>
      </c>
      <c r="I544" s="4" t="n">
        <v>902</v>
      </c>
      <c r="J544" s="4" t="n">
        <v>23800</v>
      </c>
      <c r="K544" s="5" t="n">
        <v>26.3858093126386</v>
      </c>
    </row>
    <row r="545" customFormat="false" ht="13.5" hidden="false" customHeight="false" outlineLevel="0" collapsed="false">
      <c r="A545" s="2" t="n">
        <v>39</v>
      </c>
      <c r="B545" s="15" t="s">
        <v>20</v>
      </c>
      <c r="C545" s="15" t="s">
        <v>19</v>
      </c>
      <c r="D545" s="3" t="n">
        <v>0.729166666666667</v>
      </c>
      <c r="E545" s="3" t="n">
        <v>0.777777777777778</v>
      </c>
      <c r="G545" s="1" t="s">
        <v>226</v>
      </c>
      <c r="H545" s="15" t="s">
        <v>85</v>
      </c>
      <c r="I545" s="4" t="n">
        <v>902</v>
      </c>
      <c r="J545" s="4" t="n">
        <v>26000</v>
      </c>
      <c r="K545" s="5" t="n">
        <v>28.8248337028825</v>
      </c>
    </row>
    <row r="546" customFormat="false" ht="13.5" hidden="false" customHeight="false" outlineLevel="0" collapsed="false">
      <c r="A546" s="2" t="n">
        <v>40</v>
      </c>
      <c r="B546" s="15" t="s">
        <v>20</v>
      </c>
      <c r="C546" s="15" t="s">
        <v>19</v>
      </c>
      <c r="D546" s="3" t="n">
        <v>0.729166666666667</v>
      </c>
      <c r="E546" s="3" t="n">
        <v>0.777777777777778</v>
      </c>
      <c r="G546" s="1" t="s">
        <v>226</v>
      </c>
      <c r="H546" s="15" t="s">
        <v>40</v>
      </c>
      <c r="I546" s="4" t="n">
        <v>502</v>
      </c>
      <c r="J546" s="4" t="n">
        <v>11800</v>
      </c>
      <c r="K546" s="5" t="n">
        <v>23.5059760956175</v>
      </c>
    </row>
    <row r="547" customFormat="false" ht="13.5" hidden="false" customHeight="false" outlineLevel="0" collapsed="false">
      <c r="A547" s="2" t="n">
        <v>41</v>
      </c>
      <c r="B547" s="15" t="s">
        <v>20</v>
      </c>
      <c r="C547" s="15" t="s">
        <v>19</v>
      </c>
      <c r="D547" s="3" t="n">
        <v>0.729166666666667</v>
      </c>
      <c r="E547" s="3" t="n">
        <v>0.777777777777778</v>
      </c>
      <c r="G547" s="1" t="s">
        <v>226</v>
      </c>
      <c r="H547" s="15" t="s">
        <v>25</v>
      </c>
      <c r="I547" s="4" t="n">
        <v>502</v>
      </c>
      <c r="J547" s="4" t="n">
        <v>12300</v>
      </c>
      <c r="K547" s="5" t="n">
        <v>24.5019920318725</v>
      </c>
    </row>
    <row r="548" customFormat="false" ht="13.5" hidden="false" customHeight="false" outlineLevel="0" collapsed="false">
      <c r="A548" s="2" t="n">
        <v>42</v>
      </c>
      <c r="B548" s="15" t="s">
        <v>20</v>
      </c>
      <c r="C548" s="15" t="s">
        <v>19</v>
      </c>
      <c r="D548" s="3" t="n">
        <v>0.729166666666667</v>
      </c>
      <c r="E548" s="3" t="n">
        <v>0.777777777777778</v>
      </c>
      <c r="G548" s="1" t="s">
        <v>226</v>
      </c>
      <c r="H548" s="15" t="s">
        <v>59</v>
      </c>
      <c r="I548" s="4" t="n">
        <v>502</v>
      </c>
      <c r="J548" s="4" t="n">
        <v>12700</v>
      </c>
      <c r="K548" s="5" t="n">
        <v>25.2988047808765</v>
      </c>
    </row>
    <row r="549" customFormat="false" ht="13.5" hidden="false" customHeight="false" outlineLevel="0" collapsed="false">
      <c r="A549" s="2" t="n">
        <v>43</v>
      </c>
      <c r="B549" s="15" t="s">
        <v>20</v>
      </c>
      <c r="C549" s="15" t="s">
        <v>19</v>
      </c>
      <c r="D549" s="3" t="n">
        <v>0.729166666666667</v>
      </c>
      <c r="E549" s="3" t="n">
        <v>0.777777777777778</v>
      </c>
      <c r="G549" s="1" t="s">
        <v>226</v>
      </c>
      <c r="H549" s="15" t="s">
        <v>184</v>
      </c>
      <c r="I549" s="4" t="n">
        <v>502</v>
      </c>
      <c r="J549" s="4" t="n">
        <v>14800</v>
      </c>
      <c r="K549" s="5" t="n">
        <v>29.4820717131474</v>
      </c>
    </row>
    <row r="550" customFormat="false" ht="13.5" hidden="false" customHeight="false" outlineLevel="0" collapsed="false">
      <c r="A550" s="2" t="n">
        <v>44</v>
      </c>
      <c r="B550" s="15" t="s">
        <v>20</v>
      </c>
      <c r="C550" s="15" t="s">
        <v>19</v>
      </c>
      <c r="D550" s="3" t="n">
        <v>0.729166666666667</v>
      </c>
      <c r="E550" s="3" t="n">
        <v>0.777777777777778</v>
      </c>
      <c r="G550" s="1" t="s">
        <v>226</v>
      </c>
      <c r="H550" s="15" t="s">
        <v>185</v>
      </c>
      <c r="I550" s="4" t="n">
        <v>502</v>
      </c>
      <c r="J550" s="4" t="n">
        <v>21100</v>
      </c>
      <c r="K550" s="5" t="n">
        <v>42.0318725099602</v>
      </c>
    </row>
    <row r="551" customFormat="false" ht="13.5" hidden="false" customHeight="false" outlineLevel="0" collapsed="false">
      <c r="A551" s="2" t="n">
        <v>45</v>
      </c>
      <c r="B551" s="15" t="s">
        <v>20</v>
      </c>
      <c r="C551" s="15" t="s">
        <v>19</v>
      </c>
      <c r="D551" s="3" t="n">
        <v>0.756944444444445</v>
      </c>
      <c r="E551" s="3" t="n">
        <v>0.8125</v>
      </c>
      <c r="G551" s="1" t="s">
        <v>227</v>
      </c>
      <c r="H551" s="15" t="s">
        <v>85</v>
      </c>
      <c r="I551" s="4" t="n">
        <v>902</v>
      </c>
      <c r="J551" s="4" t="n">
        <v>23800</v>
      </c>
      <c r="K551" s="5" t="n">
        <v>26.3858093126386</v>
      </c>
    </row>
    <row r="552" customFormat="false" ht="13.5" hidden="false" customHeight="false" outlineLevel="0" collapsed="false">
      <c r="A552" s="2" t="n">
        <v>46</v>
      </c>
      <c r="B552" s="15" t="s">
        <v>20</v>
      </c>
      <c r="C552" s="15" t="s">
        <v>19</v>
      </c>
      <c r="D552" s="3" t="n">
        <v>0.756944444444445</v>
      </c>
      <c r="E552" s="3" t="n">
        <v>0.8125</v>
      </c>
      <c r="G552" s="1" t="s">
        <v>227</v>
      </c>
      <c r="H552" s="15" t="s">
        <v>25</v>
      </c>
      <c r="I552" s="4" t="n">
        <v>502</v>
      </c>
      <c r="J552" s="4" t="n">
        <v>11800</v>
      </c>
      <c r="K552" s="5" t="n">
        <v>23.5059760956175</v>
      </c>
    </row>
    <row r="553" customFormat="false" ht="13.5" hidden="false" customHeight="false" outlineLevel="0" collapsed="false">
      <c r="A553" s="2" t="n">
        <v>47</v>
      </c>
      <c r="B553" s="15" t="s">
        <v>20</v>
      </c>
      <c r="C553" s="15" t="s">
        <v>19</v>
      </c>
      <c r="D553" s="3" t="n">
        <v>0.756944444444445</v>
      </c>
      <c r="E553" s="3" t="n">
        <v>0.8125</v>
      </c>
      <c r="G553" s="1" t="s">
        <v>227</v>
      </c>
      <c r="H553" s="15" t="s">
        <v>59</v>
      </c>
      <c r="I553" s="4" t="n">
        <v>502</v>
      </c>
      <c r="J553" s="4" t="n">
        <v>12300</v>
      </c>
      <c r="K553" s="5" t="n">
        <v>24.5019920318725</v>
      </c>
    </row>
    <row r="554" customFormat="false" ht="13.5" hidden="false" customHeight="false" outlineLevel="0" collapsed="false">
      <c r="A554" s="2" t="n">
        <v>48</v>
      </c>
      <c r="B554" s="15" t="s">
        <v>20</v>
      </c>
      <c r="C554" s="15" t="s">
        <v>19</v>
      </c>
      <c r="D554" s="3" t="n">
        <v>0.756944444444445</v>
      </c>
      <c r="E554" s="3" t="n">
        <v>0.8125</v>
      </c>
      <c r="G554" s="1" t="s">
        <v>227</v>
      </c>
      <c r="H554" s="15" t="s">
        <v>184</v>
      </c>
      <c r="I554" s="4" t="n">
        <v>502</v>
      </c>
      <c r="J554" s="4" t="n">
        <v>12700</v>
      </c>
      <c r="K554" s="5" t="n">
        <v>25.2988047808765</v>
      </c>
    </row>
    <row r="555" customFormat="false" ht="13.5" hidden="false" customHeight="false" outlineLevel="0" collapsed="false">
      <c r="A555" s="2" t="n">
        <v>49</v>
      </c>
      <c r="B555" s="15" t="s">
        <v>20</v>
      </c>
      <c r="C555" s="15" t="s">
        <v>19</v>
      </c>
      <c r="D555" s="3" t="n">
        <v>0.756944444444445</v>
      </c>
      <c r="E555" s="3" t="n">
        <v>0.8125</v>
      </c>
      <c r="G555" s="1" t="s">
        <v>227</v>
      </c>
      <c r="H555" s="15" t="s">
        <v>185</v>
      </c>
      <c r="I555" s="4" t="n">
        <v>502</v>
      </c>
      <c r="J555" s="4" t="n">
        <v>14800</v>
      </c>
      <c r="K555" s="5" t="n">
        <v>29.4820717131474</v>
      </c>
    </row>
    <row r="556" customFormat="false" ht="13.5" hidden="false" customHeight="false" outlineLevel="0" collapsed="false">
      <c r="A556" s="2" t="n">
        <v>834</v>
      </c>
      <c r="B556" s="15" t="s">
        <v>73</v>
      </c>
      <c r="C556" s="15" t="s">
        <v>19</v>
      </c>
      <c r="D556" s="3" t="n">
        <v>0.409722222222222</v>
      </c>
      <c r="E556" s="3" t="n">
        <v>0.454861111111111</v>
      </c>
      <c r="G556" s="1" t="s">
        <v>228</v>
      </c>
      <c r="H556" s="15" t="s">
        <v>75</v>
      </c>
      <c r="I556" s="4" t="n">
        <v>665</v>
      </c>
      <c r="J556" s="4" t="n">
        <v>17580</v>
      </c>
      <c r="K556" s="5" t="n">
        <v>26.4360902255639</v>
      </c>
    </row>
    <row r="557" customFormat="false" ht="13.5" hidden="false" customHeight="false" outlineLevel="0" collapsed="false">
      <c r="A557" s="2" t="n">
        <v>835</v>
      </c>
      <c r="B557" s="15" t="s">
        <v>73</v>
      </c>
      <c r="C557" s="15" t="s">
        <v>19</v>
      </c>
      <c r="D557" s="3" t="n">
        <v>0.409722222222222</v>
      </c>
      <c r="E557" s="3" t="n">
        <v>0.454861111111111</v>
      </c>
      <c r="G557" s="1" t="s">
        <v>228</v>
      </c>
      <c r="H557" s="15" t="s">
        <v>85</v>
      </c>
      <c r="I557" s="4" t="n">
        <v>665</v>
      </c>
      <c r="J557" s="4" t="n">
        <v>18680</v>
      </c>
      <c r="K557" s="5" t="n">
        <v>28.0902255639098</v>
      </c>
    </row>
    <row r="558" customFormat="false" ht="13.5" hidden="false" customHeight="false" outlineLevel="0" collapsed="false">
      <c r="A558" s="2" t="n">
        <v>836</v>
      </c>
      <c r="B558" s="15" t="s">
        <v>73</v>
      </c>
      <c r="C558" s="15" t="s">
        <v>19</v>
      </c>
      <c r="D558" s="3" t="n">
        <v>0.409722222222222</v>
      </c>
      <c r="E558" s="3" t="n">
        <v>0.454861111111111</v>
      </c>
      <c r="G558" s="1" t="s">
        <v>228</v>
      </c>
      <c r="H558" s="15" t="s">
        <v>40</v>
      </c>
      <c r="I558" s="4" t="n">
        <v>265</v>
      </c>
      <c r="J558" s="4" t="n">
        <v>10280</v>
      </c>
      <c r="K558" s="5" t="n">
        <v>38.7924528301887</v>
      </c>
    </row>
    <row r="559" customFormat="false" ht="13.5" hidden="false" customHeight="false" outlineLevel="0" collapsed="false">
      <c r="A559" s="2" t="n">
        <v>837</v>
      </c>
      <c r="B559" s="15" t="s">
        <v>73</v>
      </c>
      <c r="C559" s="15" t="s">
        <v>19</v>
      </c>
      <c r="D559" s="3" t="n">
        <v>0.409722222222222</v>
      </c>
      <c r="E559" s="3" t="n">
        <v>0.454861111111111</v>
      </c>
      <c r="G559" s="1" t="s">
        <v>228</v>
      </c>
      <c r="H559" s="15" t="s">
        <v>25</v>
      </c>
      <c r="I559" s="4" t="n">
        <v>265</v>
      </c>
      <c r="J559" s="4" t="n">
        <v>10480</v>
      </c>
      <c r="K559" s="5" t="n">
        <v>39.5471698113208</v>
      </c>
    </row>
    <row r="560" customFormat="false" ht="13.5" hidden="false" customHeight="false" outlineLevel="0" collapsed="false">
      <c r="A560" s="2" t="n">
        <v>838</v>
      </c>
      <c r="B560" s="15" t="s">
        <v>73</v>
      </c>
      <c r="C560" s="15" t="s">
        <v>19</v>
      </c>
      <c r="D560" s="3" t="n">
        <v>0.409722222222222</v>
      </c>
      <c r="E560" s="3" t="n">
        <v>0.454861111111111</v>
      </c>
      <c r="G560" s="1" t="s">
        <v>228</v>
      </c>
      <c r="H560" s="15" t="s">
        <v>59</v>
      </c>
      <c r="I560" s="4" t="n">
        <v>265</v>
      </c>
      <c r="J560" s="4" t="n">
        <v>10680</v>
      </c>
      <c r="K560" s="5" t="n">
        <v>40.3018867924528</v>
      </c>
    </row>
    <row r="561" customFormat="false" ht="13.5" hidden="false" customHeight="false" outlineLevel="0" collapsed="false">
      <c r="A561" s="2" t="n">
        <v>839</v>
      </c>
      <c r="B561" s="15" t="s">
        <v>73</v>
      </c>
      <c r="C561" s="15" t="s">
        <v>19</v>
      </c>
      <c r="D561" s="3" t="n">
        <v>0.409722222222222</v>
      </c>
      <c r="E561" s="3" t="n">
        <v>0.454861111111111</v>
      </c>
      <c r="G561" s="1" t="s">
        <v>228</v>
      </c>
      <c r="H561" s="15" t="s">
        <v>184</v>
      </c>
      <c r="I561" s="4" t="n">
        <v>265</v>
      </c>
      <c r="J561" s="4" t="n">
        <v>11080</v>
      </c>
      <c r="K561" s="5" t="n">
        <v>41.811320754717</v>
      </c>
    </row>
    <row r="562" customFormat="false" ht="13.5" hidden="false" customHeight="false" outlineLevel="0" collapsed="false">
      <c r="A562" s="2" t="n">
        <v>840</v>
      </c>
      <c r="B562" s="15" t="s">
        <v>73</v>
      </c>
      <c r="C562" s="15" t="s">
        <v>19</v>
      </c>
      <c r="D562" s="3" t="n">
        <v>0.409722222222222</v>
      </c>
      <c r="E562" s="3" t="n">
        <v>0.454861111111111</v>
      </c>
      <c r="G562" s="1" t="s">
        <v>228</v>
      </c>
      <c r="H562" s="15" t="s">
        <v>185</v>
      </c>
      <c r="I562" s="4" t="n">
        <v>265</v>
      </c>
      <c r="J562" s="4" t="n">
        <v>11280</v>
      </c>
      <c r="K562" s="5" t="n">
        <v>42.5660377358491</v>
      </c>
    </row>
    <row r="563" customFormat="false" ht="13.5" hidden="false" customHeight="false" outlineLevel="0" collapsed="false">
      <c r="A563" s="2" t="n">
        <v>841</v>
      </c>
      <c r="B563" s="15" t="s">
        <v>73</v>
      </c>
      <c r="C563" s="15" t="s">
        <v>19</v>
      </c>
      <c r="D563" s="3" t="n">
        <v>0.666666666666667</v>
      </c>
      <c r="E563" s="3" t="n">
        <v>0.708333333333333</v>
      </c>
      <c r="G563" s="1" t="s">
        <v>229</v>
      </c>
      <c r="H563" s="15" t="s">
        <v>75</v>
      </c>
      <c r="I563" s="4" t="n">
        <v>665</v>
      </c>
      <c r="J563" s="4" t="n">
        <v>18580</v>
      </c>
      <c r="K563" s="5" t="n">
        <v>27.9398496240602</v>
      </c>
    </row>
    <row r="564" customFormat="false" ht="13.5" hidden="false" customHeight="false" outlineLevel="0" collapsed="false">
      <c r="A564" s="2" t="n">
        <v>842</v>
      </c>
      <c r="B564" s="15" t="s">
        <v>73</v>
      </c>
      <c r="C564" s="15" t="s">
        <v>19</v>
      </c>
      <c r="D564" s="3" t="n">
        <v>0.666666666666667</v>
      </c>
      <c r="E564" s="3" t="n">
        <v>0.708333333333333</v>
      </c>
      <c r="G564" s="1" t="s">
        <v>229</v>
      </c>
      <c r="H564" s="15" t="s">
        <v>85</v>
      </c>
      <c r="I564" s="4" t="n">
        <v>665</v>
      </c>
      <c r="J564" s="4" t="n">
        <v>18680</v>
      </c>
      <c r="K564" s="5" t="n">
        <v>28.0902255639098</v>
      </c>
    </row>
    <row r="565" customFormat="false" ht="13.5" hidden="false" customHeight="false" outlineLevel="0" collapsed="false">
      <c r="A565" s="2" t="n">
        <v>843</v>
      </c>
      <c r="B565" s="15" t="s">
        <v>73</v>
      </c>
      <c r="C565" s="15" t="s">
        <v>19</v>
      </c>
      <c r="D565" s="3" t="n">
        <v>0.666666666666667</v>
      </c>
      <c r="E565" s="3" t="n">
        <v>0.708333333333333</v>
      </c>
      <c r="G565" s="1" t="s">
        <v>229</v>
      </c>
      <c r="H565" s="15" t="s">
        <v>40</v>
      </c>
      <c r="I565" s="4" t="n">
        <v>265</v>
      </c>
      <c r="J565" s="4" t="n">
        <v>10880</v>
      </c>
      <c r="K565" s="5" t="n">
        <v>41.0566037735849</v>
      </c>
    </row>
    <row r="566" customFormat="false" ht="13.5" hidden="false" customHeight="false" outlineLevel="0" collapsed="false">
      <c r="A566" s="2" t="n">
        <v>844</v>
      </c>
      <c r="B566" s="15" t="s">
        <v>73</v>
      </c>
      <c r="C566" s="15" t="s">
        <v>19</v>
      </c>
      <c r="D566" s="3" t="n">
        <v>0.666666666666667</v>
      </c>
      <c r="E566" s="3" t="n">
        <v>0.708333333333333</v>
      </c>
      <c r="G566" s="1" t="s">
        <v>229</v>
      </c>
      <c r="H566" s="15" t="s">
        <v>25</v>
      </c>
      <c r="I566" s="4" t="n">
        <v>265</v>
      </c>
      <c r="J566" s="4" t="n">
        <v>11080</v>
      </c>
      <c r="K566" s="5" t="n">
        <v>41.811320754717</v>
      </c>
    </row>
    <row r="567" customFormat="false" ht="13.5" hidden="false" customHeight="false" outlineLevel="0" collapsed="false">
      <c r="A567" s="2" t="n">
        <v>845</v>
      </c>
      <c r="B567" s="15" t="s">
        <v>73</v>
      </c>
      <c r="C567" s="15" t="s">
        <v>19</v>
      </c>
      <c r="D567" s="3" t="n">
        <v>0.666666666666667</v>
      </c>
      <c r="E567" s="3" t="n">
        <v>0.708333333333333</v>
      </c>
      <c r="G567" s="1" t="s">
        <v>229</v>
      </c>
      <c r="H567" s="15" t="s">
        <v>59</v>
      </c>
      <c r="I567" s="4" t="n">
        <v>265</v>
      </c>
      <c r="J567" s="4" t="n">
        <v>11280</v>
      </c>
      <c r="K567" s="5" t="n">
        <v>42.5660377358491</v>
      </c>
    </row>
    <row r="568" customFormat="false" ht="13.5" hidden="false" customHeight="false" outlineLevel="0" collapsed="false">
      <c r="A568" s="2" t="n">
        <v>846</v>
      </c>
      <c r="B568" s="15" t="s">
        <v>73</v>
      </c>
      <c r="C568" s="15" t="s">
        <v>19</v>
      </c>
      <c r="D568" s="3" t="n">
        <v>0.666666666666667</v>
      </c>
      <c r="E568" s="3" t="n">
        <v>0.708333333333333</v>
      </c>
      <c r="G568" s="1" t="s">
        <v>229</v>
      </c>
      <c r="H568" s="15" t="s">
        <v>184</v>
      </c>
      <c r="I568" s="4" t="n">
        <v>265</v>
      </c>
      <c r="J568" s="4" t="n">
        <v>11780</v>
      </c>
      <c r="K568" s="5" t="n">
        <v>44.4528301886792</v>
      </c>
    </row>
    <row r="569" customFormat="false" ht="13.5" hidden="false" customHeight="false" outlineLevel="0" collapsed="false">
      <c r="A569" s="2" t="n">
        <v>847</v>
      </c>
      <c r="B569" s="15" t="s">
        <v>73</v>
      </c>
      <c r="C569" s="15" t="s">
        <v>19</v>
      </c>
      <c r="D569" s="3" t="n">
        <v>0.666666666666667</v>
      </c>
      <c r="E569" s="3" t="n">
        <v>0.708333333333333</v>
      </c>
      <c r="G569" s="1" t="s">
        <v>229</v>
      </c>
      <c r="H569" s="15" t="s">
        <v>185</v>
      </c>
      <c r="I569" s="4" t="n">
        <v>265</v>
      </c>
      <c r="J569" s="4" t="n">
        <v>11980</v>
      </c>
      <c r="K569" s="5" t="n">
        <v>45.2075471698113</v>
      </c>
    </row>
    <row r="570" customFormat="false" ht="13.5" hidden="false" customHeight="false" outlineLevel="0" collapsed="false">
      <c r="A570" s="2" t="n">
        <v>848</v>
      </c>
      <c r="B570" s="15" t="s">
        <v>73</v>
      </c>
      <c r="C570" s="15" t="s">
        <v>19</v>
      </c>
      <c r="D570" s="3" t="n">
        <v>0.795138888888889</v>
      </c>
      <c r="E570" s="3" t="n">
        <v>0.840277777777778</v>
      </c>
      <c r="G570" s="1" t="s">
        <v>230</v>
      </c>
      <c r="H570" s="15" t="s">
        <v>75</v>
      </c>
      <c r="I570" s="4" t="n">
        <v>665</v>
      </c>
      <c r="J570" s="4" t="n">
        <v>17580</v>
      </c>
      <c r="K570" s="5" t="n">
        <v>26.4360902255639</v>
      </c>
    </row>
    <row r="571" customFormat="false" ht="13.5" hidden="false" customHeight="false" outlineLevel="0" collapsed="false">
      <c r="A571" s="2" t="n">
        <v>849</v>
      </c>
      <c r="B571" s="15" t="s">
        <v>73</v>
      </c>
      <c r="C571" s="15" t="s">
        <v>19</v>
      </c>
      <c r="D571" s="3" t="n">
        <v>0.795138888888889</v>
      </c>
      <c r="E571" s="3" t="n">
        <v>0.840277777777778</v>
      </c>
      <c r="G571" s="1" t="s">
        <v>230</v>
      </c>
      <c r="H571" s="15" t="s">
        <v>85</v>
      </c>
      <c r="I571" s="4" t="n">
        <v>665</v>
      </c>
      <c r="J571" s="4" t="n">
        <v>18680</v>
      </c>
      <c r="K571" s="5" t="n">
        <v>28.0902255639098</v>
      </c>
    </row>
    <row r="572" customFormat="false" ht="13.5" hidden="false" customHeight="false" outlineLevel="0" collapsed="false">
      <c r="A572" s="2" t="n">
        <v>850</v>
      </c>
      <c r="B572" s="15" t="s">
        <v>73</v>
      </c>
      <c r="C572" s="15" t="s">
        <v>19</v>
      </c>
      <c r="D572" s="3" t="n">
        <v>0.795138888888889</v>
      </c>
      <c r="E572" s="3" t="n">
        <v>0.840277777777778</v>
      </c>
      <c r="G572" s="1" t="s">
        <v>230</v>
      </c>
      <c r="H572" s="15" t="s">
        <v>40</v>
      </c>
      <c r="I572" s="4" t="n">
        <v>265</v>
      </c>
      <c r="J572" s="4" t="n">
        <v>10880</v>
      </c>
      <c r="K572" s="5" t="n">
        <v>41.0566037735849</v>
      </c>
    </row>
    <row r="573" customFormat="false" ht="13.5" hidden="false" customHeight="false" outlineLevel="0" collapsed="false">
      <c r="A573" s="2" t="n">
        <v>851</v>
      </c>
      <c r="B573" s="15" t="s">
        <v>73</v>
      </c>
      <c r="C573" s="15" t="s">
        <v>19</v>
      </c>
      <c r="D573" s="3" t="n">
        <v>0.795138888888889</v>
      </c>
      <c r="E573" s="3" t="n">
        <v>0.840277777777778</v>
      </c>
      <c r="G573" s="1" t="s">
        <v>230</v>
      </c>
      <c r="H573" s="15" t="s">
        <v>25</v>
      </c>
      <c r="I573" s="4" t="n">
        <v>265</v>
      </c>
      <c r="J573" s="4" t="n">
        <v>11080</v>
      </c>
      <c r="K573" s="5" t="n">
        <v>41.811320754717</v>
      </c>
    </row>
    <row r="574" customFormat="false" ht="13.5" hidden="false" customHeight="false" outlineLevel="0" collapsed="false">
      <c r="A574" s="2" t="n">
        <v>852</v>
      </c>
      <c r="B574" s="15" t="s">
        <v>73</v>
      </c>
      <c r="C574" s="15" t="s">
        <v>19</v>
      </c>
      <c r="D574" s="3" t="n">
        <v>0.795138888888889</v>
      </c>
      <c r="E574" s="3" t="n">
        <v>0.840277777777778</v>
      </c>
      <c r="G574" s="1" t="s">
        <v>230</v>
      </c>
      <c r="H574" s="15" t="s">
        <v>59</v>
      </c>
      <c r="I574" s="4" t="n">
        <v>265</v>
      </c>
      <c r="J574" s="4" t="n">
        <v>11280</v>
      </c>
      <c r="K574" s="5" t="n">
        <v>42.5660377358491</v>
      </c>
    </row>
    <row r="575" customFormat="false" ht="13.5" hidden="false" customHeight="false" outlineLevel="0" collapsed="false">
      <c r="A575" s="2" t="n">
        <v>853</v>
      </c>
      <c r="B575" s="15" t="s">
        <v>73</v>
      </c>
      <c r="C575" s="15" t="s">
        <v>19</v>
      </c>
      <c r="D575" s="3" t="n">
        <v>0.795138888888889</v>
      </c>
      <c r="E575" s="3" t="n">
        <v>0.840277777777778</v>
      </c>
      <c r="G575" s="1" t="s">
        <v>230</v>
      </c>
      <c r="H575" s="15" t="s">
        <v>184</v>
      </c>
      <c r="I575" s="4" t="n">
        <v>265</v>
      </c>
      <c r="J575" s="4" t="n">
        <v>11780</v>
      </c>
      <c r="K575" s="5" t="n">
        <v>44.4528301886792</v>
      </c>
    </row>
    <row r="576" customFormat="false" ht="13.5" hidden="false" customHeight="false" outlineLevel="0" collapsed="false">
      <c r="A576" s="2" t="n">
        <v>854</v>
      </c>
      <c r="B576" s="15" t="s">
        <v>73</v>
      </c>
      <c r="C576" s="15" t="s">
        <v>19</v>
      </c>
      <c r="D576" s="3" t="n">
        <v>0.795138888888889</v>
      </c>
      <c r="E576" s="3" t="n">
        <v>0.840277777777778</v>
      </c>
      <c r="G576" s="1" t="s">
        <v>230</v>
      </c>
      <c r="H576" s="15" t="s">
        <v>185</v>
      </c>
      <c r="I576" s="4" t="n">
        <v>265</v>
      </c>
      <c r="J576" s="4" t="n">
        <v>11980</v>
      </c>
      <c r="K576" s="5" t="n">
        <v>45.2075471698113</v>
      </c>
    </row>
    <row r="577" customFormat="false" ht="13.5" hidden="false" customHeight="false" outlineLevel="0" collapsed="false">
      <c r="A577" s="2" t="n">
        <v>2283</v>
      </c>
      <c r="B577" s="15" t="s">
        <v>78</v>
      </c>
      <c r="C577" s="15" t="s">
        <v>19</v>
      </c>
      <c r="D577" s="3" t="n">
        <v>0.34375</v>
      </c>
      <c r="E577" s="3" t="n">
        <v>0.395833333333333</v>
      </c>
      <c r="G577" s="1" t="s">
        <v>231</v>
      </c>
      <c r="H577" s="15" t="s">
        <v>75</v>
      </c>
      <c r="I577" s="4" t="n">
        <v>883</v>
      </c>
      <c r="J577" s="4" t="n">
        <v>25470</v>
      </c>
      <c r="K577" s="5" t="n">
        <v>28.8448471121178</v>
      </c>
    </row>
    <row r="578" customFormat="false" ht="13.5" hidden="false" customHeight="false" outlineLevel="0" collapsed="false">
      <c r="A578" s="2" t="n">
        <v>2284</v>
      </c>
      <c r="B578" s="15" t="s">
        <v>78</v>
      </c>
      <c r="C578" s="15" t="s">
        <v>19</v>
      </c>
      <c r="D578" s="3" t="n">
        <v>0.34375</v>
      </c>
      <c r="E578" s="3" t="n">
        <v>0.395833333333333</v>
      </c>
      <c r="G578" s="1" t="s">
        <v>231</v>
      </c>
      <c r="H578" s="15" t="s">
        <v>85</v>
      </c>
      <c r="I578" s="4" t="n">
        <v>883</v>
      </c>
      <c r="J578" s="4" t="n">
        <v>29270</v>
      </c>
      <c r="K578" s="5" t="n">
        <v>33.1483578708947</v>
      </c>
    </row>
    <row r="579" customFormat="false" ht="13.5" hidden="false" customHeight="false" outlineLevel="0" collapsed="false">
      <c r="A579" s="2" t="n">
        <v>2285</v>
      </c>
      <c r="B579" s="15" t="s">
        <v>78</v>
      </c>
      <c r="C579" s="15" t="s">
        <v>19</v>
      </c>
      <c r="D579" s="3" t="n">
        <v>0.34375</v>
      </c>
      <c r="E579" s="3" t="n">
        <v>0.395833333333333</v>
      </c>
      <c r="G579" s="1" t="s">
        <v>231</v>
      </c>
      <c r="H579" s="15" t="s">
        <v>40</v>
      </c>
      <c r="I579" s="4" t="n">
        <v>483</v>
      </c>
      <c r="J579" s="4" t="n">
        <v>10670</v>
      </c>
      <c r="K579" s="5" t="n">
        <v>22.0910973084886</v>
      </c>
    </row>
    <row r="580" customFormat="false" ht="13.5" hidden="false" customHeight="false" outlineLevel="0" collapsed="false">
      <c r="A580" s="2" t="n">
        <v>2286</v>
      </c>
      <c r="B580" s="15" t="s">
        <v>78</v>
      </c>
      <c r="C580" s="15" t="s">
        <v>19</v>
      </c>
      <c r="D580" s="3" t="n">
        <v>0.34375</v>
      </c>
      <c r="E580" s="3" t="n">
        <v>0.395833333333333</v>
      </c>
      <c r="G580" s="1" t="s">
        <v>231</v>
      </c>
      <c r="H580" s="15" t="s">
        <v>25</v>
      </c>
      <c r="I580" s="4" t="n">
        <v>483</v>
      </c>
      <c r="J580" s="4" t="n">
        <v>14170</v>
      </c>
      <c r="K580" s="5" t="n">
        <v>29.3374741200828</v>
      </c>
    </row>
    <row r="581" customFormat="false" ht="13.5" hidden="false" customHeight="false" outlineLevel="0" collapsed="false">
      <c r="A581" s="2" t="n">
        <v>2287</v>
      </c>
      <c r="B581" s="15" t="s">
        <v>78</v>
      </c>
      <c r="C581" s="15" t="s">
        <v>19</v>
      </c>
      <c r="D581" s="3" t="n">
        <v>0.34375</v>
      </c>
      <c r="E581" s="3" t="n">
        <v>0.395833333333333</v>
      </c>
      <c r="G581" s="1" t="s">
        <v>231</v>
      </c>
      <c r="H581" s="15" t="s">
        <v>59</v>
      </c>
      <c r="I581" s="4" t="n">
        <v>483</v>
      </c>
      <c r="J581" s="4" t="n">
        <v>14870</v>
      </c>
      <c r="K581" s="5" t="n">
        <v>30.7867494824017</v>
      </c>
    </row>
    <row r="582" customFormat="false" ht="13.5" hidden="false" customHeight="false" outlineLevel="0" collapsed="false">
      <c r="A582" s="2" t="n">
        <v>2288</v>
      </c>
      <c r="B582" s="15" t="s">
        <v>78</v>
      </c>
      <c r="C582" s="15" t="s">
        <v>19</v>
      </c>
      <c r="D582" s="3" t="n">
        <v>0.34375</v>
      </c>
      <c r="E582" s="3" t="n">
        <v>0.395833333333333</v>
      </c>
      <c r="G582" s="1" t="s">
        <v>231</v>
      </c>
      <c r="H582" s="15" t="s">
        <v>184</v>
      </c>
      <c r="I582" s="4" t="n">
        <v>483</v>
      </c>
      <c r="J582" s="4" t="n">
        <v>16070</v>
      </c>
      <c r="K582" s="5" t="n">
        <v>33.2712215320911</v>
      </c>
    </row>
    <row r="583" customFormat="false" ht="13.5" hidden="false" customHeight="false" outlineLevel="0" collapsed="false">
      <c r="A583" s="2" t="n">
        <v>2289</v>
      </c>
      <c r="B583" s="15" t="s">
        <v>78</v>
      </c>
      <c r="C583" s="15" t="s">
        <v>19</v>
      </c>
      <c r="D583" s="3" t="n">
        <v>0.34375</v>
      </c>
      <c r="E583" s="3" t="n">
        <v>0.395833333333333</v>
      </c>
      <c r="G583" s="1" t="s">
        <v>231</v>
      </c>
      <c r="H583" s="15" t="s">
        <v>185</v>
      </c>
      <c r="I583" s="4" t="n">
        <v>483</v>
      </c>
      <c r="J583" s="4" t="n">
        <v>19770</v>
      </c>
      <c r="K583" s="5" t="n">
        <v>40.9316770186335</v>
      </c>
    </row>
    <row r="584" customFormat="false" ht="13.5" hidden="false" customHeight="false" outlineLevel="0" collapsed="false">
      <c r="A584" s="2" t="n">
        <v>2290</v>
      </c>
      <c r="B584" s="15" t="s">
        <v>78</v>
      </c>
      <c r="C584" s="15" t="s">
        <v>19</v>
      </c>
      <c r="D584" s="3" t="n">
        <v>0.447916666666667</v>
      </c>
      <c r="E584" s="3" t="n">
        <v>0.493055555555556</v>
      </c>
      <c r="G584" s="1" t="s">
        <v>232</v>
      </c>
      <c r="H584" s="15" t="s">
        <v>75</v>
      </c>
      <c r="I584" s="4" t="n">
        <v>883</v>
      </c>
      <c r="J584" s="4" t="n">
        <v>25470</v>
      </c>
      <c r="K584" s="5" t="n">
        <v>28.8448471121178</v>
      </c>
    </row>
    <row r="585" customFormat="false" ht="13.5" hidden="false" customHeight="false" outlineLevel="0" collapsed="false">
      <c r="A585" s="2" t="n">
        <v>2291</v>
      </c>
      <c r="B585" s="15" t="s">
        <v>78</v>
      </c>
      <c r="C585" s="15" t="s">
        <v>19</v>
      </c>
      <c r="D585" s="3" t="n">
        <v>0.447916666666667</v>
      </c>
      <c r="E585" s="3" t="n">
        <v>0.493055555555556</v>
      </c>
      <c r="G585" s="1" t="s">
        <v>232</v>
      </c>
      <c r="H585" s="15" t="s">
        <v>85</v>
      </c>
      <c r="I585" s="4" t="n">
        <v>883</v>
      </c>
      <c r="J585" s="4" t="n">
        <v>29270</v>
      </c>
      <c r="K585" s="5" t="n">
        <v>33.1483578708947</v>
      </c>
    </row>
    <row r="586" customFormat="false" ht="13.5" hidden="false" customHeight="false" outlineLevel="0" collapsed="false">
      <c r="A586" s="2" t="n">
        <v>2292</v>
      </c>
      <c r="B586" s="15" t="s">
        <v>78</v>
      </c>
      <c r="C586" s="15" t="s">
        <v>19</v>
      </c>
      <c r="D586" s="3" t="n">
        <v>0.447916666666667</v>
      </c>
      <c r="E586" s="3" t="n">
        <v>0.493055555555556</v>
      </c>
      <c r="G586" s="1" t="s">
        <v>232</v>
      </c>
      <c r="H586" s="15" t="s">
        <v>40</v>
      </c>
      <c r="I586" s="4" t="n">
        <v>483</v>
      </c>
      <c r="J586" s="4" t="n">
        <v>10670</v>
      </c>
      <c r="K586" s="5" t="n">
        <v>22.0910973084886</v>
      </c>
    </row>
    <row r="587" customFormat="false" ht="13.5" hidden="false" customHeight="false" outlineLevel="0" collapsed="false">
      <c r="A587" s="2" t="n">
        <v>2293</v>
      </c>
      <c r="B587" s="15" t="s">
        <v>78</v>
      </c>
      <c r="C587" s="15" t="s">
        <v>19</v>
      </c>
      <c r="D587" s="3" t="n">
        <v>0.447916666666667</v>
      </c>
      <c r="E587" s="3" t="n">
        <v>0.493055555555556</v>
      </c>
      <c r="G587" s="1" t="s">
        <v>232</v>
      </c>
      <c r="H587" s="15" t="s">
        <v>25</v>
      </c>
      <c r="I587" s="4" t="n">
        <v>483</v>
      </c>
      <c r="J587" s="4" t="n">
        <v>14670</v>
      </c>
      <c r="K587" s="5" t="n">
        <v>30.3726708074534</v>
      </c>
    </row>
    <row r="588" customFormat="false" ht="13.5" hidden="false" customHeight="false" outlineLevel="0" collapsed="false">
      <c r="A588" s="2" t="n">
        <v>2294</v>
      </c>
      <c r="B588" s="15" t="s">
        <v>78</v>
      </c>
      <c r="C588" s="15" t="s">
        <v>19</v>
      </c>
      <c r="D588" s="3" t="n">
        <v>0.447916666666667</v>
      </c>
      <c r="E588" s="3" t="n">
        <v>0.493055555555556</v>
      </c>
      <c r="G588" s="1" t="s">
        <v>232</v>
      </c>
      <c r="H588" s="15" t="s">
        <v>59</v>
      </c>
      <c r="I588" s="4" t="n">
        <v>483</v>
      </c>
      <c r="J588" s="4" t="n">
        <v>15270</v>
      </c>
      <c r="K588" s="5" t="n">
        <v>31.6149068322981</v>
      </c>
    </row>
    <row r="589" customFormat="false" ht="13.5" hidden="false" customHeight="false" outlineLevel="0" collapsed="false">
      <c r="A589" s="2" t="n">
        <v>2295</v>
      </c>
      <c r="B589" s="15" t="s">
        <v>78</v>
      </c>
      <c r="C589" s="15" t="s">
        <v>19</v>
      </c>
      <c r="D589" s="3" t="n">
        <v>0.447916666666667</v>
      </c>
      <c r="E589" s="3" t="n">
        <v>0.493055555555556</v>
      </c>
      <c r="G589" s="1" t="s">
        <v>232</v>
      </c>
      <c r="H589" s="15" t="s">
        <v>184</v>
      </c>
      <c r="I589" s="4" t="n">
        <v>483</v>
      </c>
      <c r="J589" s="4" t="n">
        <v>16470</v>
      </c>
      <c r="K589" s="5" t="n">
        <v>34.0993788819876</v>
      </c>
    </row>
    <row r="590" customFormat="false" ht="13.5" hidden="false" customHeight="false" outlineLevel="0" collapsed="false">
      <c r="A590" s="2" t="n">
        <v>2296</v>
      </c>
      <c r="B590" s="15" t="s">
        <v>78</v>
      </c>
      <c r="C590" s="15" t="s">
        <v>19</v>
      </c>
      <c r="D590" s="3" t="n">
        <v>0.447916666666667</v>
      </c>
      <c r="E590" s="3" t="n">
        <v>0.493055555555556</v>
      </c>
      <c r="G590" s="1" t="s">
        <v>232</v>
      </c>
      <c r="H590" s="15" t="s">
        <v>185</v>
      </c>
      <c r="I590" s="4" t="n">
        <v>483</v>
      </c>
      <c r="J590" s="4" t="n">
        <v>20270</v>
      </c>
      <c r="K590" s="5" t="n">
        <v>41.9668737060041</v>
      </c>
    </row>
    <row r="591" customFormat="false" ht="13.5" hidden="false" customHeight="false" outlineLevel="0" collapsed="false">
      <c r="A591" s="2" t="n">
        <v>2297</v>
      </c>
      <c r="B591" s="15" t="s">
        <v>78</v>
      </c>
      <c r="C591" s="15" t="s">
        <v>19</v>
      </c>
      <c r="D591" s="3" t="n">
        <v>0.503472222222222</v>
      </c>
      <c r="E591" s="3" t="n">
        <v>0.555555555555556</v>
      </c>
      <c r="G591" s="1" t="s">
        <v>233</v>
      </c>
      <c r="H591" s="15" t="s">
        <v>75</v>
      </c>
      <c r="I591" s="4" t="n">
        <v>883</v>
      </c>
      <c r="J591" s="4" t="n">
        <v>25470</v>
      </c>
      <c r="K591" s="5" t="n">
        <v>28.8448471121178</v>
      </c>
    </row>
    <row r="592" customFormat="false" ht="13.5" hidden="false" customHeight="false" outlineLevel="0" collapsed="false">
      <c r="A592" s="2" t="n">
        <v>2298</v>
      </c>
      <c r="B592" s="15" t="s">
        <v>78</v>
      </c>
      <c r="C592" s="15" t="s">
        <v>19</v>
      </c>
      <c r="D592" s="3" t="n">
        <v>0.503472222222222</v>
      </c>
      <c r="E592" s="3" t="n">
        <v>0.555555555555556</v>
      </c>
      <c r="G592" s="1" t="s">
        <v>233</v>
      </c>
      <c r="H592" s="15" t="s">
        <v>85</v>
      </c>
      <c r="I592" s="4" t="n">
        <v>883</v>
      </c>
      <c r="J592" s="4" t="n">
        <v>29270</v>
      </c>
      <c r="K592" s="5" t="n">
        <v>33.1483578708947</v>
      </c>
    </row>
    <row r="593" customFormat="false" ht="13.5" hidden="false" customHeight="false" outlineLevel="0" collapsed="false">
      <c r="A593" s="2" t="n">
        <v>2299</v>
      </c>
      <c r="B593" s="15" t="s">
        <v>78</v>
      </c>
      <c r="C593" s="15" t="s">
        <v>19</v>
      </c>
      <c r="D593" s="3" t="n">
        <v>0.503472222222222</v>
      </c>
      <c r="E593" s="3" t="n">
        <v>0.555555555555556</v>
      </c>
      <c r="G593" s="1" t="s">
        <v>233</v>
      </c>
      <c r="H593" s="15" t="s">
        <v>40</v>
      </c>
      <c r="I593" s="4" t="n">
        <v>483</v>
      </c>
      <c r="J593" s="4" t="n">
        <v>10670</v>
      </c>
      <c r="K593" s="5" t="n">
        <v>22.0910973084886</v>
      </c>
    </row>
    <row r="594" customFormat="false" ht="13.5" hidden="false" customHeight="false" outlineLevel="0" collapsed="false">
      <c r="A594" s="2" t="n">
        <v>2300</v>
      </c>
      <c r="B594" s="15" t="s">
        <v>78</v>
      </c>
      <c r="C594" s="15" t="s">
        <v>19</v>
      </c>
      <c r="D594" s="3" t="n">
        <v>0.503472222222222</v>
      </c>
      <c r="E594" s="3" t="n">
        <v>0.555555555555556</v>
      </c>
      <c r="G594" s="1" t="s">
        <v>233</v>
      </c>
      <c r="H594" s="15" t="s">
        <v>25</v>
      </c>
      <c r="I594" s="4" t="n">
        <v>483</v>
      </c>
      <c r="J594" s="4" t="n">
        <v>10970</v>
      </c>
      <c r="K594" s="5" t="n">
        <v>22.712215320911</v>
      </c>
    </row>
    <row r="595" customFormat="false" ht="13.5" hidden="false" customHeight="false" outlineLevel="0" collapsed="false">
      <c r="A595" s="2" t="n">
        <v>2301</v>
      </c>
      <c r="B595" s="15" t="s">
        <v>78</v>
      </c>
      <c r="C595" s="15" t="s">
        <v>19</v>
      </c>
      <c r="D595" s="3" t="n">
        <v>0.503472222222222</v>
      </c>
      <c r="E595" s="3" t="n">
        <v>0.555555555555556</v>
      </c>
      <c r="G595" s="1" t="s">
        <v>233</v>
      </c>
      <c r="H595" s="15" t="s">
        <v>59</v>
      </c>
      <c r="I595" s="4" t="n">
        <v>483</v>
      </c>
      <c r="J595" s="4" t="n">
        <v>11270</v>
      </c>
      <c r="K595" s="5" t="n">
        <v>23.3333333333333</v>
      </c>
    </row>
    <row r="596" customFormat="false" ht="13.5" hidden="false" customHeight="false" outlineLevel="0" collapsed="false">
      <c r="A596" s="2" t="n">
        <v>2302</v>
      </c>
      <c r="B596" s="15" t="s">
        <v>78</v>
      </c>
      <c r="C596" s="15" t="s">
        <v>19</v>
      </c>
      <c r="D596" s="3" t="n">
        <v>0.503472222222222</v>
      </c>
      <c r="E596" s="3" t="n">
        <v>0.555555555555556</v>
      </c>
      <c r="G596" s="1" t="s">
        <v>233</v>
      </c>
      <c r="H596" s="15" t="s">
        <v>184</v>
      </c>
      <c r="I596" s="4" t="n">
        <v>483</v>
      </c>
      <c r="J596" s="4" t="n">
        <v>12270</v>
      </c>
      <c r="K596" s="5" t="n">
        <v>25.4037267080745</v>
      </c>
    </row>
    <row r="597" customFormat="false" ht="13.5" hidden="false" customHeight="false" outlineLevel="0" collapsed="false">
      <c r="A597" s="2" t="n">
        <v>2303</v>
      </c>
      <c r="B597" s="15" t="s">
        <v>78</v>
      </c>
      <c r="C597" s="15" t="s">
        <v>19</v>
      </c>
      <c r="D597" s="3" t="n">
        <v>0.503472222222222</v>
      </c>
      <c r="E597" s="3" t="n">
        <v>0.555555555555556</v>
      </c>
      <c r="G597" s="1" t="s">
        <v>233</v>
      </c>
      <c r="H597" s="15" t="s">
        <v>185</v>
      </c>
      <c r="I597" s="4" t="n">
        <v>483</v>
      </c>
      <c r="J597" s="4" t="n">
        <v>12570</v>
      </c>
      <c r="K597" s="5" t="n">
        <v>26.0248447204969</v>
      </c>
    </row>
    <row r="598" customFormat="false" ht="13.5" hidden="false" customHeight="false" outlineLevel="0" collapsed="false">
      <c r="A598" s="2" t="n">
        <v>2304</v>
      </c>
      <c r="B598" s="15" t="s">
        <v>78</v>
      </c>
      <c r="C598" s="15" t="s">
        <v>19</v>
      </c>
      <c r="D598" s="3" t="n">
        <v>0.704861111111111</v>
      </c>
      <c r="E598" s="3" t="n">
        <v>0.75</v>
      </c>
      <c r="G598" s="1" t="s">
        <v>234</v>
      </c>
      <c r="H598" s="15" t="s">
        <v>75</v>
      </c>
      <c r="I598" s="4" t="n">
        <v>883</v>
      </c>
      <c r="J598" s="4" t="n">
        <v>25470</v>
      </c>
      <c r="K598" s="5" t="n">
        <v>28.8448471121178</v>
      </c>
    </row>
    <row r="599" customFormat="false" ht="13.5" hidden="false" customHeight="false" outlineLevel="0" collapsed="false">
      <c r="A599" s="2" t="n">
        <v>2305</v>
      </c>
      <c r="B599" s="15" t="s">
        <v>78</v>
      </c>
      <c r="C599" s="15" t="s">
        <v>19</v>
      </c>
      <c r="D599" s="3" t="n">
        <v>0.704861111111111</v>
      </c>
      <c r="E599" s="3" t="n">
        <v>0.75</v>
      </c>
      <c r="G599" s="1" t="s">
        <v>234</v>
      </c>
      <c r="H599" s="15" t="s">
        <v>85</v>
      </c>
      <c r="I599" s="4" t="n">
        <v>883</v>
      </c>
      <c r="J599" s="4" t="n">
        <v>29270</v>
      </c>
      <c r="K599" s="5" t="n">
        <v>33.1483578708947</v>
      </c>
    </row>
    <row r="600" customFormat="false" ht="13.5" hidden="false" customHeight="false" outlineLevel="0" collapsed="false">
      <c r="A600" s="2" t="n">
        <v>2306</v>
      </c>
      <c r="B600" s="15" t="s">
        <v>78</v>
      </c>
      <c r="C600" s="15" t="s">
        <v>19</v>
      </c>
      <c r="D600" s="3" t="n">
        <v>0.704861111111111</v>
      </c>
      <c r="E600" s="3" t="n">
        <v>0.75</v>
      </c>
      <c r="G600" s="1" t="s">
        <v>234</v>
      </c>
      <c r="H600" s="15" t="s">
        <v>40</v>
      </c>
      <c r="I600" s="4" t="n">
        <v>483</v>
      </c>
      <c r="J600" s="4" t="n">
        <v>10370</v>
      </c>
      <c r="K600" s="5" t="n">
        <v>21.4699792960663</v>
      </c>
    </row>
    <row r="601" customFormat="false" ht="13.5" hidden="false" customHeight="false" outlineLevel="0" collapsed="false">
      <c r="A601" s="2" t="n">
        <v>2307</v>
      </c>
      <c r="B601" s="15" t="s">
        <v>78</v>
      </c>
      <c r="C601" s="15" t="s">
        <v>19</v>
      </c>
      <c r="D601" s="3" t="n">
        <v>0.704861111111111</v>
      </c>
      <c r="E601" s="3" t="n">
        <v>0.75</v>
      </c>
      <c r="G601" s="1" t="s">
        <v>234</v>
      </c>
      <c r="H601" s="15" t="s">
        <v>25</v>
      </c>
      <c r="I601" s="4" t="n">
        <v>483</v>
      </c>
      <c r="J601" s="4" t="n">
        <v>15070</v>
      </c>
      <c r="K601" s="5" t="n">
        <v>31.2008281573499</v>
      </c>
    </row>
    <row r="602" customFormat="false" ht="13.5" hidden="false" customHeight="false" outlineLevel="0" collapsed="false">
      <c r="A602" s="2" t="n">
        <v>2308</v>
      </c>
      <c r="B602" s="15" t="s">
        <v>78</v>
      </c>
      <c r="C602" s="15" t="s">
        <v>19</v>
      </c>
      <c r="D602" s="3" t="n">
        <v>0.704861111111111</v>
      </c>
      <c r="E602" s="3" t="n">
        <v>0.75</v>
      </c>
      <c r="G602" s="1" t="s">
        <v>234</v>
      </c>
      <c r="H602" s="15" t="s">
        <v>59</v>
      </c>
      <c r="I602" s="4" t="n">
        <v>483</v>
      </c>
      <c r="J602" s="4" t="n">
        <v>15170</v>
      </c>
      <c r="K602" s="5" t="n">
        <v>31.407867494824</v>
      </c>
    </row>
    <row r="603" customFormat="false" ht="13.5" hidden="false" customHeight="false" outlineLevel="0" collapsed="false">
      <c r="A603" s="2" t="n">
        <v>2309</v>
      </c>
      <c r="B603" s="15" t="s">
        <v>78</v>
      </c>
      <c r="C603" s="15" t="s">
        <v>19</v>
      </c>
      <c r="D603" s="3" t="n">
        <v>0.704861111111111</v>
      </c>
      <c r="E603" s="3" t="n">
        <v>0.75</v>
      </c>
      <c r="G603" s="1" t="s">
        <v>234</v>
      </c>
      <c r="H603" s="15" t="s">
        <v>184</v>
      </c>
      <c r="I603" s="4" t="n">
        <v>483</v>
      </c>
      <c r="J603" s="4" t="n">
        <v>15270</v>
      </c>
      <c r="K603" s="5" t="n">
        <v>31.6149068322981</v>
      </c>
    </row>
    <row r="604" customFormat="false" ht="13.5" hidden="false" customHeight="false" outlineLevel="0" collapsed="false">
      <c r="A604" s="2" t="n">
        <v>2310</v>
      </c>
      <c r="B604" s="15" t="s">
        <v>78</v>
      </c>
      <c r="C604" s="15" t="s">
        <v>19</v>
      </c>
      <c r="D604" s="3" t="n">
        <v>0.704861111111111</v>
      </c>
      <c r="E604" s="3" t="n">
        <v>0.75</v>
      </c>
      <c r="G604" s="1" t="s">
        <v>234</v>
      </c>
      <c r="H604" s="15" t="s">
        <v>185</v>
      </c>
      <c r="I604" s="4" t="n">
        <v>483</v>
      </c>
      <c r="J604" s="4" t="n">
        <v>18970</v>
      </c>
      <c r="K604" s="5" t="n">
        <v>39.2753623188406</v>
      </c>
    </row>
    <row r="605" customFormat="false" ht="13.5" hidden="false" customHeight="false" outlineLevel="0" collapsed="false">
      <c r="A605" s="2" t="n">
        <v>2311</v>
      </c>
      <c r="B605" s="15" t="s">
        <v>78</v>
      </c>
      <c r="C605" s="15" t="s">
        <v>19</v>
      </c>
      <c r="D605" s="3" t="n">
        <v>0.826388888888889</v>
      </c>
      <c r="E605" s="3" t="n">
        <v>0.875</v>
      </c>
      <c r="G605" s="1" t="s">
        <v>235</v>
      </c>
      <c r="H605" s="15" t="s">
        <v>75</v>
      </c>
      <c r="I605" s="4" t="n">
        <v>883</v>
      </c>
      <c r="J605" s="4" t="n">
        <v>25470</v>
      </c>
      <c r="K605" s="5" t="n">
        <v>28.8448471121178</v>
      </c>
    </row>
    <row r="606" customFormat="false" ht="13.5" hidden="false" customHeight="false" outlineLevel="0" collapsed="false">
      <c r="A606" s="2" t="n">
        <v>2312</v>
      </c>
      <c r="B606" s="15" t="s">
        <v>78</v>
      </c>
      <c r="C606" s="15" t="s">
        <v>19</v>
      </c>
      <c r="D606" s="3" t="n">
        <v>0.826388888888889</v>
      </c>
      <c r="E606" s="3" t="n">
        <v>0.875</v>
      </c>
      <c r="G606" s="1" t="s">
        <v>235</v>
      </c>
      <c r="H606" s="15" t="s">
        <v>85</v>
      </c>
      <c r="I606" s="4" t="n">
        <v>883</v>
      </c>
      <c r="J606" s="4" t="n">
        <v>29270</v>
      </c>
      <c r="K606" s="5" t="n">
        <v>33.1483578708947</v>
      </c>
    </row>
    <row r="607" customFormat="false" ht="13.5" hidden="false" customHeight="false" outlineLevel="0" collapsed="false">
      <c r="A607" s="2" t="n">
        <v>2313</v>
      </c>
      <c r="B607" s="15" t="s">
        <v>78</v>
      </c>
      <c r="C607" s="15" t="s">
        <v>19</v>
      </c>
      <c r="D607" s="3" t="n">
        <v>0.826388888888889</v>
      </c>
      <c r="E607" s="3" t="n">
        <v>0.875</v>
      </c>
      <c r="G607" s="1" t="s">
        <v>235</v>
      </c>
      <c r="H607" s="15" t="s">
        <v>40</v>
      </c>
      <c r="I607" s="4" t="n">
        <v>483</v>
      </c>
      <c r="J607" s="4" t="n">
        <v>10670</v>
      </c>
      <c r="K607" s="5" t="n">
        <v>22.0910973084886</v>
      </c>
    </row>
    <row r="608" customFormat="false" ht="13.5" hidden="false" customHeight="false" outlineLevel="0" collapsed="false">
      <c r="A608" s="2" t="n">
        <v>2314</v>
      </c>
      <c r="B608" s="15" t="s">
        <v>78</v>
      </c>
      <c r="C608" s="15" t="s">
        <v>19</v>
      </c>
      <c r="D608" s="3" t="n">
        <v>0.826388888888889</v>
      </c>
      <c r="E608" s="3" t="n">
        <v>0.875</v>
      </c>
      <c r="G608" s="1" t="s">
        <v>235</v>
      </c>
      <c r="H608" s="15" t="s">
        <v>25</v>
      </c>
      <c r="I608" s="4" t="n">
        <v>483</v>
      </c>
      <c r="J608" s="4" t="n">
        <v>10970</v>
      </c>
      <c r="K608" s="5" t="n">
        <v>22.712215320911</v>
      </c>
    </row>
    <row r="609" customFormat="false" ht="13.5" hidden="false" customHeight="false" outlineLevel="0" collapsed="false">
      <c r="A609" s="2" t="n">
        <v>2315</v>
      </c>
      <c r="B609" s="15" t="s">
        <v>78</v>
      </c>
      <c r="C609" s="15" t="s">
        <v>19</v>
      </c>
      <c r="D609" s="3" t="n">
        <v>0.826388888888889</v>
      </c>
      <c r="E609" s="3" t="n">
        <v>0.875</v>
      </c>
      <c r="G609" s="1" t="s">
        <v>235</v>
      </c>
      <c r="H609" s="15" t="s">
        <v>59</v>
      </c>
      <c r="I609" s="4" t="n">
        <v>483</v>
      </c>
      <c r="J609" s="4" t="n">
        <v>11270</v>
      </c>
      <c r="K609" s="5" t="n">
        <v>23.3333333333333</v>
      </c>
    </row>
    <row r="610" customFormat="false" ht="13.5" hidden="false" customHeight="false" outlineLevel="0" collapsed="false">
      <c r="A610" s="2" t="n">
        <v>2316</v>
      </c>
      <c r="B610" s="15" t="s">
        <v>78</v>
      </c>
      <c r="C610" s="15" t="s">
        <v>19</v>
      </c>
      <c r="D610" s="3" t="n">
        <v>0.826388888888889</v>
      </c>
      <c r="E610" s="3" t="n">
        <v>0.875</v>
      </c>
      <c r="G610" s="1" t="s">
        <v>235</v>
      </c>
      <c r="H610" s="15" t="s">
        <v>184</v>
      </c>
      <c r="I610" s="4" t="n">
        <v>483</v>
      </c>
      <c r="J610" s="4" t="n">
        <v>12270</v>
      </c>
      <c r="K610" s="5" t="n">
        <v>25.4037267080745</v>
      </c>
    </row>
    <row r="611" customFormat="false" ht="13.5" hidden="false" customHeight="false" outlineLevel="0" collapsed="false">
      <c r="A611" s="2" t="n">
        <v>2317</v>
      </c>
      <c r="B611" s="15" t="s">
        <v>78</v>
      </c>
      <c r="C611" s="15" t="s">
        <v>19</v>
      </c>
      <c r="D611" s="3" t="n">
        <v>0.826388888888889</v>
      </c>
      <c r="E611" s="3" t="n">
        <v>0.875</v>
      </c>
      <c r="G611" s="1" t="s">
        <v>235</v>
      </c>
      <c r="H611" s="15" t="s">
        <v>185</v>
      </c>
      <c r="I611" s="4" t="n">
        <v>483</v>
      </c>
      <c r="J611" s="4" t="n">
        <v>12570</v>
      </c>
      <c r="K611" s="5" t="n">
        <v>26.0248447204969</v>
      </c>
    </row>
    <row r="612" customFormat="false" ht="13.5" hidden="false" customHeight="false" outlineLevel="0" collapsed="false">
      <c r="A612" s="2" t="n">
        <v>2318</v>
      </c>
      <c r="B612" s="15" t="s">
        <v>78</v>
      </c>
      <c r="C612" s="15" t="s">
        <v>19</v>
      </c>
      <c r="D612" s="3" t="n">
        <v>0.826388888888889</v>
      </c>
      <c r="E612" s="3" t="n">
        <v>0.875</v>
      </c>
      <c r="G612" s="1" t="s">
        <v>235</v>
      </c>
      <c r="H612" s="15" t="s">
        <v>191</v>
      </c>
      <c r="I612" s="4" t="n">
        <v>1366</v>
      </c>
      <c r="J612" s="4" t="n">
        <v>38270</v>
      </c>
      <c r="K612" s="5" t="n">
        <v>28.0161054172767</v>
      </c>
    </row>
    <row r="613" customFormat="false" ht="13.5" hidden="false" customHeight="false" outlineLevel="0" collapsed="false">
      <c r="A613" s="2" t="n">
        <v>2319</v>
      </c>
      <c r="B613" s="15" t="s">
        <v>78</v>
      </c>
      <c r="C613" s="15" t="s">
        <v>19</v>
      </c>
      <c r="D613" s="3" t="n">
        <v>0.826388888888889</v>
      </c>
      <c r="E613" s="3" t="n">
        <v>0.875</v>
      </c>
      <c r="G613" s="1" t="s">
        <v>235</v>
      </c>
      <c r="H613" s="15" t="s">
        <v>192</v>
      </c>
      <c r="I613" s="4" t="n">
        <v>1205</v>
      </c>
      <c r="J613" s="4" t="n">
        <v>30570</v>
      </c>
      <c r="K613" s="5" t="n">
        <v>25.3692946058091</v>
      </c>
    </row>
    <row r="614" customFormat="false" ht="13.5" hidden="false" customHeight="false" outlineLevel="0" collapsed="false">
      <c r="A614" s="2" t="n">
        <v>2320</v>
      </c>
      <c r="B614" s="15" t="s">
        <v>78</v>
      </c>
      <c r="C614" s="15" t="s">
        <v>19</v>
      </c>
      <c r="D614" s="3" t="n">
        <v>0.826388888888889</v>
      </c>
      <c r="E614" s="3" t="n">
        <v>0.875</v>
      </c>
      <c r="G614" s="1" t="s">
        <v>235</v>
      </c>
      <c r="H614" s="15" t="s">
        <v>22</v>
      </c>
      <c r="I614" s="4" t="n">
        <v>1205</v>
      </c>
      <c r="J614" s="4" t="n">
        <v>17370</v>
      </c>
      <c r="K614" s="5" t="n">
        <v>14.4149377593361</v>
      </c>
    </row>
    <row r="615" customFormat="false" ht="13.5" hidden="false" customHeight="false" outlineLevel="0" collapsed="false">
      <c r="A615" s="2" t="n">
        <v>2321</v>
      </c>
      <c r="B615" s="15" t="s">
        <v>78</v>
      </c>
      <c r="C615" s="15" t="s">
        <v>19</v>
      </c>
      <c r="D615" s="3" t="n">
        <v>0.826388888888889</v>
      </c>
      <c r="E615" s="3" t="n">
        <v>0.875</v>
      </c>
      <c r="G615" s="1" t="s">
        <v>235</v>
      </c>
      <c r="H615" s="15" t="s">
        <v>193</v>
      </c>
      <c r="I615" s="4" t="n">
        <v>1366</v>
      </c>
      <c r="J615" s="4" t="n">
        <v>33720</v>
      </c>
      <c r="K615" s="5" t="n">
        <v>24.6852122986823</v>
      </c>
    </row>
    <row r="616" customFormat="false" ht="13.5" hidden="false" customHeight="false" outlineLevel="0" collapsed="false">
      <c r="A616" s="2" t="n">
        <v>2322</v>
      </c>
      <c r="B616" s="15" t="s">
        <v>78</v>
      </c>
      <c r="C616" s="15" t="s">
        <v>19</v>
      </c>
      <c r="D616" s="3" t="n">
        <v>0.826388888888889</v>
      </c>
      <c r="E616" s="3" t="n">
        <v>0.875</v>
      </c>
      <c r="G616" s="1" t="s">
        <v>235</v>
      </c>
      <c r="H616" s="15" t="s">
        <v>194</v>
      </c>
      <c r="I616" s="4" t="n">
        <v>1366</v>
      </c>
      <c r="J616" s="4" t="n">
        <v>24720</v>
      </c>
      <c r="K616" s="5" t="n">
        <v>18.0966325036603</v>
      </c>
    </row>
    <row r="617" customFormat="false" ht="13.5" hidden="false" customHeight="false" outlineLevel="0" collapsed="false">
      <c r="A617" s="2" t="n">
        <v>2323</v>
      </c>
      <c r="B617" s="15" t="s">
        <v>78</v>
      </c>
      <c r="C617" s="15" t="s">
        <v>19</v>
      </c>
      <c r="D617" s="3" t="n">
        <v>0.826388888888889</v>
      </c>
      <c r="E617" s="3" t="n">
        <v>0.875</v>
      </c>
      <c r="G617" s="1" t="s">
        <v>235</v>
      </c>
      <c r="H617" s="15" t="s">
        <v>195</v>
      </c>
      <c r="I617" s="4" t="n">
        <v>1205</v>
      </c>
      <c r="J617" s="4" t="n">
        <v>20970</v>
      </c>
      <c r="K617" s="5" t="n">
        <v>17.402489626556</v>
      </c>
    </row>
    <row r="618" customFormat="false" ht="13.5" hidden="false" customHeight="false" outlineLevel="0" collapsed="false">
      <c r="A618" s="2" t="n">
        <v>2615</v>
      </c>
      <c r="B618" s="15" t="s">
        <v>86</v>
      </c>
      <c r="C618" s="15" t="s">
        <v>19</v>
      </c>
      <c r="D618" s="3" t="n">
        <v>0.336805555555556</v>
      </c>
      <c r="E618" s="3" t="n">
        <v>0.388888888888889</v>
      </c>
      <c r="G618" s="1" t="s">
        <v>236</v>
      </c>
      <c r="H618" s="15" t="s">
        <v>75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616</v>
      </c>
      <c r="B619" s="15" t="s">
        <v>86</v>
      </c>
      <c r="C619" s="15" t="s">
        <v>19</v>
      </c>
      <c r="D619" s="3" t="n">
        <v>0.336805555555556</v>
      </c>
      <c r="E619" s="3" t="n">
        <v>0.388888888888889</v>
      </c>
      <c r="G619" s="1" t="s">
        <v>236</v>
      </c>
      <c r="H619" s="15" t="s">
        <v>85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617</v>
      </c>
      <c r="B620" s="15" t="s">
        <v>86</v>
      </c>
      <c r="C620" s="15" t="s">
        <v>19</v>
      </c>
      <c r="D620" s="3" t="n">
        <v>0.336805555555556</v>
      </c>
      <c r="E620" s="3" t="n">
        <v>0.388888888888889</v>
      </c>
      <c r="G620" s="1" t="s">
        <v>236</v>
      </c>
      <c r="H620" s="15" t="s">
        <v>40</v>
      </c>
      <c r="I620" s="4" t="n">
        <v>594</v>
      </c>
      <c r="J620" s="4" t="n">
        <v>9990</v>
      </c>
      <c r="K620" s="5" t="n">
        <v>16.8181818181818</v>
      </c>
    </row>
    <row r="621" customFormat="false" ht="13.5" hidden="false" customHeight="false" outlineLevel="0" collapsed="false">
      <c r="A621" s="2" t="n">
        <v>2618</v>
      </c>
      <c r="B621" s="15" t="s">
        <v>86</v>
      </c>
      <c r="C621" s="15" t="s">
        <v>19</v>
      </c>
      <c r="D621" s="3" t="n">
        <v>0.336805555555556</v>
      </c>
      <c r="E621" s="3" t="n">
        <v>0.388888888888889</v>
      </c>
      <c r="G621" s="1" t="s">
        <v>236</v>
      </c>
      <c r="H621" s="15" t="s">
        <v>25</v>
      </c>
      <c r="I621" s="4" t="n">
        <v>594</v>
      </c>
      <c r="J621" s="4" t="n">
        <v>10890</v>
      </c>
      <c r="K621" s="5" t="n">
        <v>18.3333333333333</v>
      </c>
    </row>
    <row r="622" customFormat="false" ht="13.5" hidden="false" customHeight="false" outlineLevel="0" collapsed="false">
      <c r="A622" s="2" t="n">
        <v>2619</v>
      </c>
      <c r="B622" s="15" t="s">
        <v>86</v>
      </c>
      <c r="C622" s="15" t="s">
        <v>19</v>
      </c>
      <c r="D622" s="3" t="n">
        <v>0.336805555555556</v>
      </c>
      <c r="E622" s="3" t="n">
        <v>0.388888888888889</v>
      </c>
      <c r="G622" s="1" t="s">
        <v>236</v>
      </c>
      <c r="H622" s="15" t="s">
        <v>59</v>
      </c>
      <c r="I622" s="4" t="n">
        <v>594</v>
      </c>
      <c r="J622" s="4" t="n">
        <v>11290</v>
      </c>
      <c r="K622" s="5" t="n">
        <v>19.006734006734</v>
      </c>
    </row>
    <row r="623" customFormat="false" ht="13.5" hidden="false" customHeight="false" outlineLevel="0" collapsed="false">
      <c r="A623" s="2" t="n">
        <v>2620</v>
      </c>
      <c r="B623" s="15" t="s">
        <v>86</v>
      </c>
      <c r="C623" s="15" t="s">
        <v>19</v>
      </c>
      <c r="D623" s="3" t="n">
        <v>0.336805555555556</v>
      </c>
      <c r="E623" s="3" t="n">
        <v>0.388888888888889</v>
      </c>
      <c r="G623" s="1" t="s">
        <v>236</v>
      </c>
      <c r="H623" s="15" t="s">
        <v>184</v>
      </c>
      <c r="I623" s="4" t="n">
        <v>594</v>
      </c>
      <c r="J623" s="4" t="n">
        <v>15190</v>
      </c>
      <c r="K623" s="5" t="n">
        <v>25.5723905723906</v>
      </c>
    </row>
    <row r="624" customFormat="false" ht="13.5" hidden="false" customHeight="false" outlineLevel="0" collapsed="false">
      <c r="A624" s="2" t="n">
        <v>2621</v>
      </c>
      <c r="B624" s="15" t="s">
        <v>86</v>
      </c>
      <c r="C624" s="15" t="s">
        <v>19</v>
      </c>
      <c r="D624" s="3" t="n">
        <v>0.336805555555556</v>
      </c>
      <c r="E624" s="3" t="n">
        <v>0.388888888888889</v>
      </c>
      <c r="G624" s="1" t="s">
        <v>236</v>
      </c>
      <c r="H624" s="15" t="s">
        <v>185</v>
      </c>
      <c r="I624" s="4" t="n">
        <v>594</v>
      </c>
      <c r="J624" s="4" t="n">
        <v>20590</v>
      </c>
      <c r="K624" s="5" t="n">
        <v>34.6632996632997</v>
      </c>
    </row>
    <row r="625" customFormat="false" ht="13.5" hidden="false" customHeight="false" outlineLevel="0" collapsed="false">
      <c r="A625" s="2" t="n">
        <v>2622</v>
      </c>
      <c r="B625" s="15" t="s">
        <v>86</v>
      </c>
      <c r="C625" s="15" t="s">
        <v>19</v>
      </c>
      <c r="D625" s="3" t="n">
        <v>0.336805555555556</v>
      </c>
      <c r="E625" s="3" t="n">
        <v>0.388888888888889</v>
      </c>
      <c r="G625" s="1" t="s">
        <v>236</v>
      </c>
      <c r="H625" s="15" t="s">
        <v>191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623</v>
      </c>
      <c r="B626" s="15" t="s">
        <v>86</v>
      </c>
      <c r="C626" s="15" t="s">
        <v>19</v>
      </c>
      <c r="D626" s="3" t="n">
        <v>0.336805555555556</v>
      </c>
      <c r="E626" s="3" t="n">
        <v>0.388888888888889</v>
      </c>
      <c r="G626" s="1" t="s">
        <v>236</v>
      </c>
      <c r="H626" s="15" t="s">
        <v>192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624</v>
      </c>
      <c r="B627" s="15" t="s">
        <v>86</v>
      </c>
      <c r="C627" s="15" t="s">
        <v>19</v>
      </c>
      <c r="D627" s="3" t="n">
        <v>0.336805555555556</v>
      </c>
      <c r="E627" s="3" t="n">
        <v>0.388888888888889</v>
      </c>
      <c r="G627" s="1" t="s">
        <v>236</v>
      </c>
      <c r="H627" s="15" t="s">
        <v>22</v>
      </c>
      <c r="I627" s="4" t="n">
        <v>1390</v>
      </c>
      <c r="J627" s="4" t="n">
        <v>22690</v>
      </c>
      <c r="K627" s="5" t="n">
        <v>16.3237410071942</v>
      </c>
    </row>
    <row r="628" customFormat="false" ht="13.5" hidden="false" customHeight="false" outlineLevel="0" collapsed="false">
      <c r="A628" s="2" t="n">
        <v>2625</v>
      </c>
      <c r="B628" s="15" t="s">
        <v>86</v>
      </c>
      <c r="C628" s="15" t="s">
        <v>19</v>
      </c>
      <c r="D628" s="3" t="n">
        <v>0.336805555555556</v>
      </c>
      <c r="E628" s="3" t="n">
        <v>0.388888888888889</v>
      </c>
      <c r="G628" s="1" t="s">
        <v>236</v>
      </c>
      <c r="H628" s="15" t="s">
        <v>193</v>
      </c>
      <c r="I628" s="4" t="n">
        <v>1588</v>
      </c>
      <c r="J628" s="4" t="n">
        <v>38990</v>
      </c>
      <c r="K628" s="5" t="n">
        <v>24.5528967254408</v>
      </c>
    </row>
    <row r="629" customFormat="false" ht="13.5" hidden="false" customHeight="false" outlineLevel="0" collapsed="false">
      <c r="A629" s="2" t="n">
        <v>2626</v>
      </c>
      <c r="B629" s="15" t="s">
        <v>86</v>
      </c>
      <c r="C629" s="15" t="s">
        <v>19</v>
      </c>
      <c r="D629" s="3" t="n">
        <v>0.336805555555556</v>
      </c>
      <c r="E629" s="3" t="n">
        <v>0.388888888888889</v>
      </c>
      <c r="G629" s="1" t="s">
        <v>236</v>
      </c>
      <c r="H629" s="15" t="s">
        <v>194</v>
      </c>
      <c r="I629" s="4" t="n">
        <v>1588</v>
      </c>
      <c r="J629" s="4" t="n">
        <v>28190</v>
      </c>
      <c r="K629" s="5" t="n">
        <v>17.7518891687657</v>
      </c>
    </row>
    <row r="630" customFormat="false" ht="13.5" hidden="false" customHeight="false" outlineLevel="0" collapsed="false">
      <c r="A630" s="2" t="n">
        <v>2627</v>
      </c>
      <c r="B630" s="15" t="s">
        <v>86</v>
      </c>
      <c r="C630" s="15" t="s">
        <v>19</v>
      </c>
      <c r="D630" s="3" t="n">
        <v>0.336805555555556</v>
      </c>
      <c r="E630" s="3" t="n">
        <v>0.388888888888889</v>
      </c>
      <c r="G630" s="1" t="s">
        <v>236</v>
      </c>
      <c r="H630" s="15" t="s">
        <v>195</v>
      </c>
      <c r="I630" s="4" t="n">
        <v>1390</v>
      </c>
      <c r="J630" s="4" t="n">
        <v>24340</v>
      </c>
      <c r="K630" s="5" t="n">
        <v>17.5107913669065</v>
      </c>
    </row>
    <row r="631" customFormat="false" ht="13.5" hidden="false" customHeight="false" outlineLevel="0" collapsed="false">
      <c r="A631" s="2" t="n">
        <v>2628</v>
      </c>
      <c r="B631" s="15" t="s">
        <v>86</v>
      </c>
      <c r="C631" s="15" t="s">
        <v>19</v>
      </c>
      <c r="D631" s="3" t="n">
        <v>0.375</v>
      </c>
      <c r="E631" s="3" t="n">
        <v>0.434027777777778</v>
      </c>
      <c r="G631" s="1" t="s">
        <v>237</v>
      </c>
      <c r="H631" s="15" t="s">
        <v>75</v>
      </c>
      <c r="I631" s="4" t="n">
        <v>994</v>
      </c>
      <c r="J631" s="4" t="n">
        <v>26190</v>
      </c>
      <c r="K631" s="5" t="n">
        <v>26.3480885311871</v>
      </c>
    </row>
    <row r="632" customFormat="false" ht="13.5" hidden="false" customHeight="false" outlineLevel="0" collapsed="false">
      <c r="A632" s="2" t="n">
        <v>2629</v>
      </c>
      <c r="B632" s="15" t="s">
        <v>86</v>
      </c>
      <c r="C632" s="15" t="s">
        <v>19</v>
      </c>
      <c r="D632" s="3" t="n">
        <v>0.375</v>
      </c>
      <c r="E632" s="3" t="n">
        <v>0.434027777777778</v>
      </c>
      <c r="G632" s="1" t="s">
        <v>237</v>
      </c>
      <c r="H632" s="15" t="s">
        <v>85</v>
      </c>
      <c r="I632" s="4" t="n">
        <v>994</v>
      </c>
      <c r="J632" s="4" t="n">
        <v>32090</v>
      </c>
      <c r="K632" s="5" t="n">
        <v>32.2837022132797</v>
      </c>
    </row>
    <row r="633" customFormat="false" ht="13.5" hidden="false" customHeight="false" outlineLevel="0" collapsed="false">
      <c r="A633" s="2" t="n">
        <v>2630</v>
      </c>
      <c r="B633" s="15" t="s">
        <v>86</v>
      </c>
      <c r="C633" s="15" t="s">
        <v>19</v>
      </c>
      <c r="D633" s="3" t="n">
        <v>0.375</v>
      </c>
      <c r="E633" s="3" t="n">
        <v>0.434027777777778</v>
      </c>
      <c r="G633" s="1" t="s">
        <v>237</v>
      </c>
      <c r="H633" s="15" t="s">
        <v>40</v>
      </c>
      <c r="I633" s="4" t="n">
        <v>594</v>
      </c>
      <c r="J633" s="4" t="n">
        <v>9990</v>
      </c>
      <c r="K633" s="5" t="n">
        <v>16.8181818181818</v>
      </c>
    </row>
    <row r="634" customFormat="false" ht="13.5" hidden="false" customHeight="false" outlineLevel="0" collapsed="false">
      <c r="A634" s="2" t="n">
        <v>2631</v>
      </c>
      <c r="B634" s="15" t="s">
        <v>86</v>
      </c>
      <c r="C634" s="15" t="s">
        <v>19</v>
      </c>
      <c r="D634" s="3" t="n">
        <v>0.375</v>
      </c>
      <c r="E634" s="3" t="n">
        <v>0.434027777777778</v>
      </c>
      <c r="G634" s="1" t="s">
        <v>237</v>
      </c>
      <c r="H634" s="15" t="s">
        <v>25</v>
      </c>
      <c r="I634" s="4" t="n">
        <v>594</v>
      </c>
      <c r="J634" s="4" t="n">
        <v>10890</v>
      </c>
      <c r="K634" s="5" t="n">
        <v>18.3333333333333</v>
      </c>
    </row>
    <row r="635" customFormat="false" ht="13.5" hidden="false" customHeight="false" outlineLevel="0" collapsed="false">
      <c r="A635" s="2" t="n">
        <v>2632</v>
      </c>
      <c r="B635" s="15" t="s">
        <v>86</v>
      </c>
      <c r="C635" s="15" t="s">
        <v>19</v>
      </c>
      <c r="D635" s="3" t="n">
        <v>0.375</v>
      </c>
      <c r="E635" s="3" t="n">
        <v>0.434027777777778</v>
      </c>
      <c r="G635" s="1" t="s">
        <v>237</v>
      </c>
      <c r="H635" s="15" t="s">
        <v>59</v>
      </c>
      <c r="I635" s="4" t="n">
        <v>594</v>
      </c>
      <c r="J635" s="4" t="n">
        <v>11290</v>
      </c>
      <c r="K635" s="5" t="n">
        <v>19.006734006734</v>
      </c>
    </row>
    <row r="636" customFormat="false" ht="13.5" hidden="false" customHeight="false" outlineLevel="0" collapsed="false">
      <c r="A636" s="2" t="n">
        <v>2633</v>
      </c>
      <c r="B636" s="15" t="s">
        <v>86</v>
      </c>
      <c r="C636" s="15" t="s">
        <v>19</v>
      </c>
      <c r="D636" s="3" t="n">
        <v>0.375</v>
      </c>
      <c r="E636" s="3" t="n">
        <v>0.434027777777778</v>
      </c>
      <c r="G636" s="1" t="s">
        <v>237</v>
      </c>
      <c r="H636" s="15" t="s">
        <v>184</v>
      </c>
      <c r="I636" s="4" t="n">
        <v>594</v>
      </c>
      <c r="J636" s="4" t="n">
        <v>17090</v>
      </c>
      <c r="K636" s="5" t="n">
        <v>28.7710437710438</v>
      </c>
    </row>
    <row r="637" customFormat="false" ht="13.5" hidden="false" customHeight="false" outlineLevel="0" collapsed="false">
      <c r="A637" s="2" t="n">
        <v>2634</v>
      </c>
      <c r="B637" s="15" t="s">
        <v>86</v>
      </c>
      <c r="C637" s="15" t="s">
        <v>19</v>
      </c>
      <c r="D637" s="3" t="n">
        <v>0.375</v>
      </c>
      <c r="E637" s="3" t="n">
        <v>0.434027777777778</v>
      </c>
      <c r="G637" s="1" t="s">
        <v>237</v>
      </c>
      <c r="H637" s="15" t="s">
        <v>185</v>
      </c>
      <c r="I637" s="4" t="n">
        <v>594</v>
      </c>
      <c r="J637" s="4" t="n">
        <v>23390</v>
      </c>
      <c r="K637" s="5" t="n">
        <v>39.3771043771044</v>
      </c>
    </row>
    <row r="638" customFormat="false" ht="13.5" hidden="false" customHeight="false" outlineLevel="0" collapsed="false">
      <c r="A638" s="2" t="n">
        <v>2635</v>
      </c>
      <c r="B638" s="15" t="s">
        <v>86</v>
      </c>
      <c r="C638" s="15" t="s">
        <v>19</v>
      </c>
      <c r="D638" s="3" t="n">
        <v>0.413194444444444</v>
      </c>
      <c r="E638" s="3" t="n">
        <v>0.465277777777778</v>
      </c>
      <c r="G638" s="1" t="s">
        <v>238</v>
      </c>
      <c r="H638" s="15" t="s">
        <v>75</v>
      </c>
      <c r="I638" s="4" t="n">
        <v>994</v>
      </c>
      <c r="J638" s="4" t="n">
        <v>26190</v>
      </c>
      <c r="K638" s="5" t="n">
        <v>26.3480885311871</v>
      </c>
    </row>
    <row r="639" customFormat="false" ht="13.5" hidden="false" customHeight="false" outlineLevel="0" collapsed="false">
      <c r="A639" s="2" t="n">
        <v>2636</v>
      </c>
      <c r="B639" s="15" t="s">
        <v>86</v>
      </c>
      <c r="C639" s="15" t="s">
        <v>19</v>
      </c>
      <c r="D639" s="3" t="n">
        <v>0.413194444444444</v>
      </c>
      <c r="E639" s="3" t="n">
        <v>0.465277777777778</v>
      </c>
      <c r="G639" s="1" t="s">
        <v>238</v>
      </c>
      <c r="H639" s="15" t="s">
        <v>85</v>
      </c>
      <c r="I639" s="4" t="n">
        <v>994</v>
      </c>
      <c r="J639" s="4" t="n">
        <v>32090</v>
      </c>
      <c r="K639" s="5" t="n">
        <v>32.2837022132797</v>
      </c>
    </row>
    <row r="640" customFormat="false" ht="13.5" hidden="false" customHeight="false" outlineLevel="0" collapsed="false">
      <c r="A640" s="2" t="n">
        <v>2637</v>
      </c>
      <c r="B640" s="15" t="s">
        <v>86</v>
      </c>
      <c r="C640" s="15" t="s">
        <v>19</v>
      </c>
      <c r="D640" s="3" t="n">
        <v>0.413194444444444</v>
      </c>
      <c r="E640" s="3" t="n">
        <v>0.465277777777778</v>
      </c>
      <c r="G640" s="1" t="s">
        <v>238</v>
      </c>
      <c r="H640" s="15" t="s">
        <v>40</v>
      </c>
      <c r="I640" s="4" t="n">
        <v>594</v>
      </c>
      <c r="J640" s="4" t="n">
        <v>9390</v>
      </c>
      <c r="K640" s="5" t="n">
        <v>15.8080808080808</v>
      </c>
    </row>
    <row r="641" customFormat="false" ht="13.5" hidden="false" customHeight="false" outlineLevel="0" collapsed="false">
      <c r="A641" s="2" t="n">
        <v>2638</v>
      </c>
      <c r="B641" s="15" t="s">
        <v>86</v>
      </c>
      <c r="C641" s="15" t="s">
        <v>19</v>
      </c>
      <c r="D641" s="3" t="n">
        <v>0.413194444444444</v>
      </c>
      <c r="E641" s="3" t="n">
        <v>0.465277777777778</v>
      </c>
      <c r="G641" s="1" t="s">
        <v>238</v>
      </c>
      <c r="H641" s="15" t="s">
        <v>25</v>
      </c>
      <c r="I641" s="4" t="n">
        <v>594</v>
      </c>
      <c r="J641" s="4" t="n">
        <v>10890</v>
      </c>
      <c r="K641" s="5" t="n">
        <v>18.3333333333333</v>
      </c>
    </row>
    <row r="642" customFormat="false" ht="13.5" hidden="false" customHeight="false" outlineLevel="0" collapsed="false">
      <c r="A642" s="2" t="n">
        <v>2639</v>
      </c>
      <c r="B642" s="15" t="s">
        <v>86</v>
      </c>
      <c r="C642" s="15" t="s">
        <v>19</v>
      </c>
      <c r="D642" s="3" t="n">
        <v>0.413194444444444</v>
      </c>
      <c r="E642" s="3" t="n">
        <v>0.465277777777778</v>
      </c>
      <c r="G642" s="1" t="s">
        <v>238</v>
      </c>
      <c r="H642" s="15" t="s">
        <v>59</v>
      </c>
      <c r="I642" s="4" t="n">
        <v>594</v>
      </c>
      <c r="J642" s="4" t="n">
        <v>11290</v>
      </c>
      <c r="K642" s="5" t="n">
        <v>19.006734006734</v>
      </c>
    </row>
    <row r="643" customFormat="false" ht="13.5" hidden="false" customHeight="false" outlineLevel="0" collapsed="false">
      <c r="A643" s="2" t="n">
        <v>2640</v>
      </c>
      <c r="B643" s="15" t="s">
        <v>86</v>
      </c>
      <c r="C643" s="15" t="s">
        <v>19</v>
      </c>
      <c r="D643" s="3" t="n">
        <v>0.413194444444444</v>
      </c>
      <c r="E643" s="3" t="n">
        <v>0.465277777777778</v>
      </c>
      <c r="G643" s="1" t="s">
        <v>238</v>
      </c>
      <c r="H643" s="15" t="s">
        <v>184</v>
      </c>
      <c r="I643" s="4" t="n">
        <v>594</v>
      </c>
      <c r="J643" s="4" t="n">
        <v>16790</v>
      </c>
      <c r="K643" s="5" t="n">
        <v>28.2659932659933</v>
      </c>
    </row>
    <row r="644" customFormat="false" ht="13.5" hidden="false" customHeight="false" outlineLevel="0" collapsed="false">
      <c r="A644" s="2" t="n">
        <v>2641</v>
      </c>
      <c r="B644" s="15" t="s">
        <v>86</v>
      </c>
      <c r="C644" s="15" t="s">
        <v>19</v>
      </c>
      <c r="D644" s="3" t="n">
        <v>0.413194444444444</v>
      </c>
      <c r="E644" s="3" t="n">
        <v>0.465277777777778</v>
      </c>
      <c r="G644" s="1" t="s">
        <v>238</v>
      </c>
      <c r="H644" s="15" t="s">
        <v>185</v>
      </c>
      <c r="I644" s="4" t="n">
        <v>594</v>
      </c>
      <c r="J644" s="4" t="n">
        <v>22190</v>
      </c>
      <c r="K644" s="5" t="n">
        <v>37.3569023569024</v>
      </c>
    </row>
    <row r="645" customFormat="false" ht="13.5" hidden="false" customHeight="false" outlineLevel="0" collapsed="false">
      <c r="A645" s="2" t="n">
        <v>2642</v>
      </c>
      <c r="B645" s="15" t="s">
        <v>86</v>
      </c>
      <c r="C645" s="15" t="s">
        <v>19</v>
      </c>
      <c r="D645" s="3" t="n">
        <v>0.413194444444444</v>
      </c>
      <c r="E645" s="3" t="n">
        <v>0.465277777777778</v>
      </c>
      <c r="G645" s="1" t="s">
        <v>238</v>
      </c>
      <c r="H645" s="15" t="s">
        <v>191</v>
      </c>
      <c r="I645" s="4" t="n">
        <v>1588</v>
      </c>
      <c r="J645" s="4" t="n">
        <v>42890</v>
      </c>
      <c r="K645" s="5" t="n">
        <v>27.0088161209068</v>
      </c>
    </row>
    <row r="646" customFormat="false" ht="13.5" hidden="false" customHeight="false" outlineLevel="0" collapsed="false">
      <c r="A646" s="2" t="n">
        <v>2643</v>
      </c>
      <c r="B646" s="15" t="s">
        <v>86</v>
      </c>
      <c r="C646" s="15" t="s">
        <v>19</v>
      </c>
      <c r="D646" s="3" t="n">
        <v>0.413194444444444</v>
      </c>
      <c r="E646" s="3" t="n">
        <v>0.465277777777778</v>
      </c>
      <c r="G646" s="1" t="s">
        <v>238</v>
      </c>
      <c r="H646" s="15" t="s">
        <v>192</v>
      </c>
      <c r="I646" s="4" t="n">
        <v>1390</v>
      </c>
      <c r="J646" s="4" t="n">
        <v>33290</v>
      </c>
      <c r="K646" s="5" t="n">
        <v>23.9496402877698</v>
      </c>
    </row>
    <row r="647" customFormat="false" ht="13.5" hidden="false" customHeight="false" outlineLevel="0" collapsed="false">
      <c r="A647" s="2" t="n">
        <v>2644</v>
      </c>
      <c r="B647" s="15" t="s">
        <v>86</v>
      </c>
      <c r="C647" s="15" t="s">
        <v>19</v>
      </c>
      <c r="D647" s="3" t="n">
        <v>0.413194444444444</v>
      </c>
      <c r="E647" s="3" t="n">
        <v>0.465277777777778</v>
      </c>
      <c r="G647" s="1" t="s">
        <v>238</v>
      </c>
      <c r="H647" s="15" t="s">
        <v>22</v>
      </c>
      <c r="I647" s="4" t="n">
        <v>1390</v>
      </c>
      <c r="J647" s="4" t="n">
        <v>23890</v>
      </c>
      <c r="K647" s="5" t="n">
        <v>17.1870503597122</v>
      </c>
    </row>
    <row r="648" customFormat="false" ht="13.5" hidden="false" customHeight="false" outlineLevel="0" collapsed="false">
      <c r="A648" s="2" t="n">
        <v>2645</v>
      </c>
      <c r="B648" s="15" t="s">
        <v>86</v>
      </c>
      <c r="C648" s="15" t="s">
        <v>19</v>
      </c>
      <c r="D648" s="3" t="n">
        <v>0.413194444444444</v>
      </c>
      <c r="E648" s="3" t="n">
        <v>0.465277777777778</v>
      </c>
      <c r="G648" s="1" t="s">
        <v>238</v>
      </c>
      <c r="H648" s="15" t="s">
        <v>193</v>
      </c>
      <c r="I648" s="4" t="n">
        <v>1588</v>
      </c>
      <c r="J648" s="4" t="n">
        <v>38990</v>
      </c>
      <c r="K648" s="5" t="n">
        <v>24.5528967254408</v>
      </c>
    </row>
    <row r="649" customFormat="false" ht="13.5" hidden="false" customHeight="false" outlineLevel="0" collapsed="false">
      <c r="A649" s="2" t="n">
        <v>2646</v>
      </c>
      <c r="B649" s="15" t="s">
        <v>86</v>
      </c>
      <c r="C649" s="15" t="s">
        <v>19</v>
      </c>
      <c r="D649" s="3" t="n">
        <v>0.413194444444444</v>
      </c>
      <c r="E649" s="3" t="n">
        <v>0.465277777777778</v>
      </c>
      <c r="G649" s="1" t="s">
        <v>238</v>
      </c>
      <c r="H649" s="15" t="s">
        <v>194</v>
      </c>
      <c r="I649" s="4" t="n">
        <v>1588</v>
      </c>
      <c r="J649" s="4" t="n">
        <v>28190</v>
      </c>
      <c r="K649" s="5" t="n">
        <v>17.7518891687657</v>
      </c>
    </row>
    <row r="650" customFormat="false" ht="13.5" hidden="false" customHeight="false" outlineLevel="0" collapsed="false">
      <c r="A650" s="2" t="n">
        <v>2647</v>
      </c>
      <c r="B650" s="15" t="s">
        <v>86</v>
      </c>
      <c r="C650" s="15" t="s">
        <v>19</v>
      </c>
      <c r="D650" s="3" t="n">
        <v>0.413194444444444</v>
      </c>
      <c r="E650" s="3" t="n">
        <v>0.465277777777778</v>
      </c>
      <c r="G650" s="1" t="s">
        <v>238</v>
      </c>
      <c r="H650" s="15" t="s">
        <v>195</v>
      </c>
      <c r="I650" s="4" t="n">
        <v>1390</v>
      </c>
      <c r="J650" s="4" t="n">
        <v>24340</v>
      </c>
      <c r="K650" s="5" t="n">
        <v>17.5107913669065</v>
      </c>
    </row>
    <row r="651" customFormat="false" ht="13.5" hidden="false" customHeight="false" outlineLevel="0" collapsed="false">
      <c r="A651" s="2" t="n">
        <v>2648</v>
      </c>
      <c r="B651" s="15" t="s">
        <v>86</v>
      </c>
      <c r="C651" s="15" t="s">
        <v>19</v>
      </c>
      <c r="D651" s="3" t="n">
        <v>0.565972222222222</v>
      </c>
      <c r="E651" s="3" t="n">
        <v>0.614583333333333</v>
      </c>
      <c r="G651" s="1" t="s">
        <v>239</v>
      </c>
      <c r="H651" s="15" t="s">
        <v>75</v>
      </c>
      <c r="I651" s="4" t="n">
        <v>994</v>
      </c>
      <c r="J651" s="4" t="n">
        <v>26790</v>
      </c>
      <c r="K651" s="5" t="n">
        <v>26.9517102615694</v>
      </c>
    </row>
    <row r="652" customFormat="false" ht="13.5" hidden="false" customHeight="false" outlineLevel="0" collapsed="false">
      <c r="A652" s="2" t="n">
        <v>2649</v>
      </c>
      <c r="B652" s="15" t="s">
        <v>86</v>
      </c>
      <c r="C652" s="15" t="s">
        <v>19</v>
      </c>
      <c r="D652" s="3" t="n">
        <v>0.565972222222222</v>
      </c>
      <c r="E652" s="3" t="n">
        <v>0.614583333333333</v>
      </c>
      <c r="G652" s="1" t="s">
        <v>239</v>
      </c>
      <c r="H652" s="15" t="s">
        <v>85</v>
      </c>
      <c r="I652" s="4" t="n">
        <v>994</v>
      </c>
      <c r="J652" s="4" t="n">
        <v>32090</v>
      </c>
      <c r="K652" s="5" t="n">
        <v>32.2837022132797</v>
      </c>
    </row>
    <row r="653" customFormat="false" ht="13.5" hidden="false" customHeight="false" outlineLevel="0" collapsed="false">
      <c r="A653" s="2" t="n">
        <v>2650</v>
      </c>
      <c r="B653" s="15" t="s">
        <v>86</v>
      </c>
      <c r="C653" s="15" t="s">
        <v>19</v>
      </c>
      <c r="D653" s="3" t="n">
        <v>0.565972222222222</v>
      </c>
      <c r="E653" s="3" t="n">
        <v>0.614583333333333</v>
      </c>
      <c r="G653" s="1" t="s">
        <v>239</v>
      </c>
      <c r="H653" s="15" t="s">
        <v>40</v>
      </c>
      <c r="I653" s="4" t="n">
        <v>594</v>
      </c>
      <c r="J653" s="4" t="n">
        <v>9390</v>
      </c>
      <c r="K653" s="5" t="n">
        <v>15.8080808080808</v>
      </c>
    </row>
    <row r="654" customFormat="false" ht="13.5" hidden="false" customHeight="false" outlineLevel="0" collapsed="false">
      <c r="A654" s="2" t="n">
        <v>2651</v>
      </c>
      <c r="B654" s="15" t="s">
        <v>86</v>
      </c>
      <c r="C654" s="15" t="s">
        <v>19</v>
      </c>
      <c r="D654" s="3" t="n">
        <v>0.565972222222222</v>
      </c>
      <c r="E654" s="3" t="n">
        <v>0.614583333333333</v>
      </c>
      <c r="G654" s="1" t="s">
        <v>239</v>
      </c>
      <c r="H654" s="15" t="s">
        <v>25</v>
      </c>
      <c r="I654" s="4" t="n">
        <v>594</v>
      </c>
      <c r="J654" s="4" t="n">
        <v>10890</v>
      </c>
      <c r="K654" s="5" t="n">
        <v>18.3333333333333</v>
      </c>
    </row>
    <row r="655" customFormat="false" ht="13.5" hidden="false" customHeight="false" outlineLevel="0" collapsed="false">
      <c r="A655" s="2" t="n">
        <v>2652</v>
      </c>
      <c r="B655" s="15" t="s">
        <v>86</v>
      </c>
      <c r="C655" s="15" t="s">
        <v>19</v>
      </c>
      <c r="D655" s="3" t="n">
        <v>0.565972222222222</v>
      </c>
      <c r="E655" s="3" t="n">
        <v>0.614583333333333</v>
      </c>
      <c r="G655" s="1" t="s">
        <v>239</v>
      </c>
      <c r="H655" s="15" t="s">
        <v>59</v>
      </c>
      <c r="I655" s="4" t="n">
        <v>594</v>
      </c>
      <c r="J655" s="4" t="n">
        <v>11290</v>
      </c>
      <c r="K655" s="5" t="n">
        <v>19.006734006734</v>
      </c>
    </row>
    <row r="656" customFormat="false" ht="13.5" hidden="false" customHeight="false" outlineLevel="0" collapsed="false">
      <c r="A656" s="2" t="n">
        <v>2653</v>
      </c>
      <c r="B656" s="15" t="s">
        <v>86</v>
      </c>
      <c r="C656" s="15" t="s">
        <v>19</v>
      </c>
      <c r="D656" s="3" t="n">
        <v>0.565972222222222</v>
      </c>
      <c r="E656" s="3" t="n">
        <v>0.614583333333333</v>
      </c>
      <c r="G656" s="1" t="s">
        <v>239</v>
      </c>
      <c r="H656" s="15" t="s">
        <v>184</v>
      </c>
      <c r="I656" s="4" t="n">
        <v>594</v>
      </c>
      <c r="J656" s="4" t="n">
        <v>15990</v>
      </c>
      <c r="K656" s="5" t="n">
        <v>26.9191919191919</v>
      </c>
    </row>
    <row r="657" customFormat="false" ht="13.5" hidden="false" customHeight="false" outlineLevel="0" collapsed="false">
      <c r="A657" s="2" t="n">
        <v>2654</v>
      </c>
      <c r="B657" s="15" t="s">
        <v>86</v>
      </c>
      <c r="C657" s="15" t="s">
        <v>19</v>
      </c>
      <c r="D657" s="3" t="n">
        <v>0.565972222222222</v>
      </c>
      <c r="E657" s="3" t="n">
        <v>0.614583333333333</v>
      </c>
      <c r="G657" s="1" t="s">
        <v>239</v>
      </c>
      <c r="H657" s="15" t="s">
        <v>185</v>
      </c>
      <c r="I657" s="4" t="n">
        <v>594</v>
      </c>
      <c r="J657" s="4" t="n">
        <v>23090</v>
      </c>
      <c r="K657" s="5" t="n">
        <v>38.8720538720539</v>
      </c>
    </row>
    <row r="658" customFormat="false" ht="13.5" hidden="false" customHeight="false" outlineLevel="0" collapsed="false">
      <c r="A658" s="2" t="n">
        <v>2655</v>
      </c>
      <c r="B658" s="15" t="s">
        <v>86</v>
      </c>
      <c r="C658" s="15" t="s">
        <v>19</v>
      </c>
      <c r="D658" s="3" t="n">
        <v>0.618055555555556</v>
      </c>
      <c r="E658" s="3" t="n">
        <v>0.666666666666667</v>
      </c>
      <c r="G658" s="1" t="s">
        <v>240</v>
      </c>
      <c r="H658" s="15" t="s">
        <v>75</v>
      </c>
      <c r="I658" s="4" t="n">
        <v>994</v>
      </c>
      <c r="J658" s="4" t="n">
        <v>26790</v>
      </c>
      <c r="K658" s="5" t="n">
        <v>26.9517102615694</v>
      </c>
    </row>
    <row r="659" customFormat="false" ht="13.5" hidden="false" customHeight="false" outlineLevel="0" collapsed="false">
      <c r="A659" s="2" t="n">
        <v>2656</v>
      </c>
      <c r="B659" s="15" t="s">
        <v>86</v>
      </c>
      <c r="C659" s="15" t="s">
        <v>19</v>
      </c>
      <c r="D659" s="3" t="n">
        <v>0.618055555555556</v>
      </c>
      <c r="E659" s="3" t="n">
        <v>0.666666666666667</v>
      </c>
      <c r="G659" s="1" t="s">
        <v>240</v>
      </c>
      <c r="H659" s="15" t="s">
        <v>85</v>
      </c>
      <c r="I659" s="4" t="n">
        <v>994</v>
      </c>
      <c r="J659" s="4" t="n">
        <v>32090</v>
      </c>
      <c r="K659" s="5" t="n">
        <v>32.2837022132797</v>
      </c>
    </row>
    <row r="660" customFormat="false" ht="13.5" hidden="false" customHeight="false" outlineLevel="0" collapsed="false">
      <c r="A660" s="2" t="n">
        <v>2657</v>
      </c>
      <c r="B660" s="15" t="s">
        <v>86</v>
      </c>
      <c r="C660" s="15" t="s">
        <v>19</v>
      </c>
      <c r="D660" s="3" t="n">
        <v>0.618055555555556</v>
      </c>
      <c r="E660" s="3" t="n">
        <v>0.666666666666667</v>
      </c>
      <c r="G660" s="1" t="s">
        <v>240</v>
      </c>
      <c r="H660" s="15" t="s">
        <v>40</v>
      </c>
      <c r="I660" s="4" t="n">
        <v>594</v>
      </c>
      <c r="J660" s="4" t="n">
        <v>9990</v>
      </c>
      <c r="K660" s="5" t="n">
        <v>16.8181818181818</v>
      </c>
    </row>
    <row r="661" customFormat="false" ht="13.5" hidden="false" customHeight="false" outlineLevel="0" collapsed="false">
      <c r="A661" s="2" t="n">
        <v>2658</v>
      </c>
      <c r="B661" s="15" t="s">
        <v>86</v>
      </c>
      <c r="C661" s="15" t="s">
        <v>19</v>
      </c>
      <c r="D661" s="3" t="n">
        <v>0.618055555555556</v>
      </c>
      <c r="E661" s="3" t="n">
        <v>0.666666666666667</v>
      </c>
      <c r="G661" s="1" t="s">
        <v>240</v>
      </c>
      <c r="H661" s="15" t="s">
        <v>25</v>
      </c>
      <c r="I661" s="4" t="n">
        <v>594</v>
      </c>
      <c r="J661" s="4" t="n">
        <v>10890</v>
      </c>
      <c r="K661" s="5" t="n">
        <v>18.3333333333333</v>
      </c>
    </row>
    <row r="662" customFormat="false" ht="13.5" hidden="false" customHeight="false" outlineLevel="0" collapsed="false">
      <c r="A662" s="2" t="n">
        <v>2659</v>
      </c>
      <c r="B662" s="15" t="s">
        <v>86</v>
      </c>
      <c r="C662" s="15" t="s">
        <v>19</v>
      </c>
      <c r="D662" s="3" t="n">
        <v>0.618055555555556</v>
      </c>
      <c r="E662" s="3" t="n">
        <v>0.666666666666667</v>
      </c>
      <c r="G662" s="1" t="s">
        <v>240</v>
      </c>
      <c r="H662" s="15" t="s">
        <v>59</v>
      </c>
      <c r="I662" s="4" t="n">
        <v>594</v>
      </c>
      <c r="J662" s="4" t="n">
        <v>11290</v>
      </c>
      <c r="K662" s="5" t="n">
        <v>19.006734006734</v>
      </c>
    </row>
    <row r="663" customFormat="false" ht="13.5" hidden="false" customHeight="false" outlineLevel="0" collapsed="false">
      <c r="A663" s="2" t="n">
        <v>2660</v>
      </c>
      <c r="B663" s="15" t="s">
        <v>86</v>
      </c>
      <c r="C663" s="15" t="s">
        <v>19</v>
      </c>
      <c r="D663" s="3" t="n">
        <v>0.618055555555556</v>
      </c>
      <c r="E663" s="3" t="n">
        <v>0.666666666666667</v>
      </c>
      <c r="G663" s="1" t="s">
        <v>240</v>
      </c>
      <c r="H663" s="15" t="s">
        <v>184</v>
      </c>
      <c r="I663" s="4" t="n">
        <v>594</v>
      </c>
      <c r="J663" s="4" t="n">
        <v>16790</v>
      </c>
      <c r="K663" s="5" t="n">
        <v>28.2659932659933</v>
      </c>
    </row>
    <row r="664" customFormat="false" ht="13.5" hidden="false" customHeight="false" outlineLevel="0" collapsed="false">
      <c r="A664" s="2" t="n">
        <v>2661</v>
      </c>
      <c r="B664" s="15" t="s">
        <v>86</v>
      </c>
      <c r="C664" s="15" t="s">
        <v>19</v>
      </c>
      <c r="D664" s="3" t="n">
        <v>0.618055555555556</v>
      </c>
      <c r="E664" s="3" t="n">
        <v>0.666666666666667</v>
      </c>
      <c r="G664" s="1" t="s">
        <v>240</v>
      </c>
      <c r="H664" s="15" t="s">
        <v>185</v>
      </c>
      <c r="I664" s="4" t="n">
        <v>594</v>
      </c>
      <c r="J664" s="4" t="n">
        <v>22190</v>
      </c>
      <c r="K664" s="5" t="n">
        <v>37.3569023569024</v>
      </c>
    </row>
    <row r="665" customFormat="false" ht="13.5" hidden="false" customHeight="false" outlineLevel="0" collapsed="false">
      <c r="A665" s="2" t="n">
        <v>2662</v>
      </c>
      <c r="B665" s="15" t="s">
        <v>86</v>
      </c>
      <c r="C665" s="15" t="s">
        <v>19</v>
      </c>
      <c r="D665" s="3" t="n">
        <v>0.708333333333333</v>
      </c>
      <c r="E665" s="3" t="n">
        <v>0.760416666666667</v>
      </c>
      <c r="G665" s="1" t="s">
        <v>241</v>
      </c>
      <c r="H665" s="15" t="s">
        <v>75</v>
      </c>
      <c r="I665" s="4" t="n">
        <v>994</v>
      </c>
      <c r="J665" s="4" t="n">
        <v>26490</v>
      </c>
      <c r="K665" s="5" t="n">
        <v>26.6498993963783</v>
      </c>
    </row>
    <row r="666" customFormat="false" ht="13.5" hidden="false" customHeight="false" outlineLevel="0" collapsed="false">
      <c r="A666" s="2" t="n">
        <v>2663</v>
      </c>
      <c r="B666" s="15" t="s">
        <v>86</v>
      </c>
      <c r="C666" s="15" t="s">
        <v>19</v>
      </c>
      <c r="D666" s="3" t="n">
        <v>0.708333333333333</v>
      </c>
      <c r="E666" s="3" t="n">
        <v>0.760416666666667</v>
      </c>
      <c r="G666" s="1" t="s">
        <v>241</v>
      </c>
      <c r="H666" s="15" t="s">
        <v>85</v>
      </c>
      <c r="I666" s="4" t="n">
        <v>994</v>
      </c>
      <c r="J666" s="4" t="n">
        <v>32090</v>
      </c>
      <c r="K666" s="5" t="n">
        <v>32.2837022132797</v>
      </c>
    </row>
    <row r="667" customFormat="false" ht="13.5" hidden="false" customHeight="false" outlineLevel="0" collapsed="false">
      <c r="A667" s="2" t="n">
        <v>2664</v>
      </c>
      <c r="B667" s="15" t="s">
        <v>86</v>
      </c>
      <c r="C667" s="15" t="s">
        <v>19</v>
      </c>
      <c r="D667" s="3" t="n">
        <v>0.708333333333333</v>
      </c>
      <c r="E667" s="3" t="n">
        <v>0.760416666666667</v>
      </c>
      <c r="G667" s="1" t="s">
        <v>241</v>
      </c>
      <c r="H667" s="15" t="s">
        <v>40</v>
      </c>
      <c r="I667" s="4" t="n">
        <v>594</v>
      </c>
      <c r="J667" s="4" t="n">
        <v>9990</v>
      </c>
      <c r="K667" s="5" t="n">
        <v>16.8181818181818</v>
      </c>
    </row>
    <row r="668" customFormat="false" ht="13.5" hidden="false" customHeight="false" outlineLevel="0" collapsed="false">
      <c r="A668" s="2" t="n">
        <v>2665</v>
      </c>
      <c r="B668" s="15" t="s">
        <v>86</v>
      </c>
      <c r="C668" s="15" t="s">
        <v>19</v>
      </c>
      <c r="D668" s="3" t="n">
        <v>0.708333333333333</v>
      </c>
      <c r="E668" s="3" t="n">
        <v>0.760416666666667</v>
      </c>
      <c r="G668" s="1" t="s">
        <v>241</v>
      </c>
      <c r="H668" s="15" t="s">
        <v>25</v>
      </c>
      <c r="I668" s="4" t="n">
        <v>594</v>
      </c>
      <c r="J668" s="4" t="n">
        <v>10890</v>
      </c>
      <c r="K668" s="5" t="n">
        <v>18.3333333333333</v>
      </c>
    </row>
    <row r="669" customFormat="false" ht="13.5" hidden="false" customHeight="false" outlineLevel="0" collapsed="false">
      <c r="A669" s="2" t="n">
        <v>2666</v>
      </c>
      <c r="B669" s="15" t="s">
        <v>86</v>
      </c>
      <c r="C669" s="15" t="s">
        <v>19</v>
      </c>
      <c r="D669" s="3" t="n">
        <v>0.708333333333333</v>
      </c>
      <c r="E669" s="3" t="n">
        <v>0.760416666666667</v>
      </c>
      <c r="G669" s="1" t="s">
        <v>241</v>
      </c>
      <c r="H669" s="15" t="s">
        <v>59</v>
      </c>
      <c r="I669" s="4" t="n">
        <v>594</v>
      </c>
      <c r="J669" s="4" t="n">
        <v>11290</v>
      </c>
      <c r="K669" s="5" t="n">
        <v>19.006734006734</v>
      </c>
    </row>
    <row r="670" customFormat="false" ht="13.5" hidden="false" customHeight="false" outlineLevel="0" collapsed="false">
      <c r="A670" s="2" t="n">
        <v>2667</v>
      </c>
      <c r="B670" s="15" t="s">
        <v>86</v>
      </c>
      <c r="C670" s="15" t="s">
        <v>19</v>
      </c>
      <c r="D670" s="3" t="n">
        <v>0.708333333333333</v>
      </c>
      <c r="E670" s="3" t="n">
        <v>0.760416666666667</v>
      </c>
      <c r="G670" s="1" t="s">
        <v>241</v>
      </c>
      <c r="H670" s="15" t="s">
        <v>184</v>
      </c>
      <c r="I670" s="4" t="n">
        <v>594</v>
      </c>
      <c r="J670" s="4" t="n">
        <v>18390</v>
      </c>
      <c r="K670" s="5" t="n">
        <v>30.959595959596</v>
      </c>
    </row>
    <row r="671" customFormat="false" ht="13.5" hidden="false" customHeight="false" outlineLevel="0" collapsed="false">
      <c r="A671" s="2" t="n">
        <v>2668</v>
      </c>
      <c r="B671" s="15" t="s">
        <v>86</v>
      </c>
      <c r="C671" s="15" t="s">
        <v>19</v>
      </c>
      <c r="D671" s="3" t="n">
        <v>0.708333333333333</v>
      </c>
      <c r="E671" s="3" t="n">
        <v>0.760416666666667</v>
      </c>
      <c r="G671" s="1" t="s">
        <v>241</v>
      </c>
      <c r="H671" s="15" t="s">
        <v>185</v>
      </c>
      <c r="I671" s="4" t="n">
        <v>594</v>
      </c>
      <c r="J671" s="4" t="n">
        <v>25090</v>
      </c>
      <c r="K671" s="5" t="n">
        <v>42.2390572390572</v>
      </c>
    </row>
    <row r="672" customFormat="false" ht="13.5" hidden="false" customHeight="false" outlineLevel="0" collapsed="false">
      <c r="A672" s="2" t="n">
        <v>2669</v>
      </c>
      <c r="B672" s="15" t="s">
        <v>86</v>
      </c>
      <c r="C672" s="15" t="s">
        <v>19</v>
      </c>
      <c r="D672" s="3" t="n">
        <v>0.708333333333333</v>
      </c>
      <c r="E672" s="3" t="n">
        <v>0.760416666666667</v>
      </c>
      <c r="G672" s="1" t="s">
        <v>241</v>
      </c>
      <c r="H672" s="15" t="s">
        <v>191</v>
      </c>
      <c r="I672" s="4" t="n">
        <v>1588</v>
      </c>
      <c r="J672" s="4" t="n">
        <v>42890</v>
      </c>
      <c r="K672" s="5" t="n">
        <v>27.0088161209068</v>
      </c>
    </row>
    <row r="673" customFormat="false" ht="13.5" hidden="false" customHeight="false" outlineLevel="0" collapsed="false">
      <c r="A673" s="2" t="n">
        <v>2670</v>
      </c>
      <c r="B673" s="15" t="s">
        <v>86</v>
      </c>
      <c r="C673" s="15" t="s">
        <v>19</v>
      </c>
      <c r="D673" s="3" t="n">
        <v>0.708333333333333</v>
      </c>
      <c r="E673" s="3" t="n">
        <v>0.760416666666667</v>
      </c>
      <c r="G673" s="1" t="s">
        <v>241</v>
      </c>
      <c r="H673" s="15" t="s">
        <v>192</v>
      </c>
      <c r="I673" s="4" t="n">
        <v>1390</v>
      </c>
      <c r="J673" s="4" t="n">
        <v>33590</v>
      </c>
      <c r="K673" s="5" t="n">
        <v>24.1654676258993</v>
      </c>
    </row>
    <row r="674" customFormat="false" ht="13.5" hidden="false" customHeight="false" outlineLevel="0" collapsed="false">
      <c r="A674" s="2" t="n">
        <v>2671</v>
      </c>
      <c r="B674" s="15" t="s">
        <v>86</v>
      </c>
      <c r="C674" s="15" t="s">
        <v>19</v>
      </c>
      <c r="D674" s="3" t="n">
        <v>0.708333333333333</v>
      </c>
      <c r="E674" s="3" t="n">
        <v>0.760416666666667</v>
      </c>
      <c r="G674" s="1" t="s">
        <v>241</v>
      </c>
      <c r="H674" s="15" t="s">
        <v>22</v>
      </c>
      <c r="I674" s="4" t="n">
        <v>1390</v>
      </c>
      <c r="J674" s="4" t="n">
        <v>25490</v>
      </c>
      <c r="K674" s="5" t="n">
        <v>18.3381294964029</v>
      </c>
    </row>
    <row r="675" customFormat="false" ht="13.5" hidden="false" customHeight="false" outlineLevel="0" collapsed="false">
      <c r="A675" s="2" t="n">
        <v>2672</v>
      </c>
      <c r="B675" s="15" t="s">
        <v>86</v>
      </c>
      <c r="C675" s="15" t="s">
        <v>19</v>
      </c>
      <c r="D675" s="3" t="n">
        <v>0.708333333333333</v>
      </c>
      <c r="E675" s="3" t="n">
        <v>0.760416666666667</v>
      </c>
      <c r="G675" s="1" t="s">
        <v>241</v>
      </c>
      <c r="H675" s="15" t="s">
        <v>193</v>
      </c>
      <c r="I675" s="4" t="n">
        <v>1588</v>
      </c>
      <c r="J675" s="4" t="n">
        <v>38990</v>
      </c>
      <c r="K675" s="5" t="n">
        <v>24.5528967254408</v>
      </c>
    </row>
    <row r="676" customFormat="false" ht="13.5" hidden="false" customHeight="false" outlineLevel="0" collapsed="false">
      <c r="A676" s="2" t="n">
        <v>2673</v>
      </c>
      <c r="B676" s="15" t="s">
        <v>86</v>
      </c>
      <c r="C676" s="15" t="s">
        <v>19</v>
      </c>
      <c r="D676" s="3" t="n">
        <v>0.708333333333333</v>
      </c>
      <c r="E676" s="3" t="n">
        <v>0.760416666666667</v>
      </c>
      <c r="G676" s="1" t="s">
        <v>241</v>
      </c>
      <c r="H676" s="15" t="s">
        <v>194</v>
      </c>
      <c r="I676" s="4" t="n">
        <v>1588</v>
      </c>
      <c r="J676" s="4" t="n">
        <v>28190</v>
      </c>
      <c r="K676" s="5" t="n">
        <v>17.7518891687657</v>
      </c>
    </row>
    <row r="677" customFormat="false" ht="13.5" hidden="false" customHeight="false" outlineLevel="0" collapsed="false">
      <c r="A677" s="2" t="n">
        <v>2674</v>
      </c>
      <c r="B677" s="15" t="s">
        <v>86</v>
      </c>
      <c r="C677" s="15" t="s">
        <v>19</v>
      </c>
      <c r="D677" s="3" t="n">
        <v>0.708333333333333</v>
      </c>
      <c r="E677" s="3" t="n">
        <v>0.760416666666667</v>
      </c>
      <c r="G677" s="1" t="s">
        <v>241</v>
      </c>
      <c r="H677" s="15" t="s">
        <v>195</v>
      </c>
      <c r="I677" s="4" t="n">
        <v>1390</v>
      </c>
      <c r="J677" s="4" t="n">
        <v>24340</v>
      </c>
      <c r="K677" s="5" t="n">
        <v>17.5107913669065</v>
      </c>
    </row>
    <row r="678" customFormat="false" ht="13.5" hidden="false" customHeight="false" outlineLevel="0" collapsed="false">
      <c r="A678" s="2" t="n">
        <v>2675</v>
      </c>
      <c r="B678" s="15" t="s">
        <v>86</v>
      </c>
      <c r="C678" s="15" t="s">
        <v>19</v>
      </c>
      <c r="D678" s="3" t="n">
        <v>0.819444444444445</v>
      </c>
      <c r="E678" s="3" t="n">
        <v>0.871527777777778</v>
      </c>
      <c r="G678" s="1" t="s">
        <v>242</v>
      </c>
      <c r="H678" s="15" t="s">
        <v>75</v>
      </c>
      <c r="I678" s="4" t="n">
        <v>994</v>
      </c>
      <c r="J678" s="4" t="n">
        <v>26190</v>
      </c>
      <c r="K678" s="5" t="n">
        <v>26.3480885311871</v>
      </c>
    </row>
    <row r="679" customFormat="false" ht="13.5" hidden="false" customHeight="false" outlineLevel="0" collapsed="false">
      <c r="A679" s="2" t="n">
        <v>2676</v>
      </c>
      <c r="B679" s="15" t="s">
        <v>86</v>
      </c>
      <c r="C679" s="15" t="s">
        <v>19</v>
      </c>
      <c r="D679" s="3" t="n">
        <v>0.819444444444445</v>
      </c>
      <c r="E679" s="3" t="n">
        <v>0.871527777777778</v>
      </c>
      <c r="G679" s="1" t="s">
        <v>242</v>
      </c>
      <c r="H679" s="15" t="s">
        <v>85</v>
      </c>
      <c r="I679" s="4" t="n">
        <v>994</v>
      </c>
      <c r="J679" s="4" t="n">
        <v>32090</v>
      </c>
      <c r="K679" s="5" t="n">
        <v>32.2837022132797</v>
      </c>
    </row>
    <row r="680" customFormat="false" ht="13.5" hidden="false" customHeight="false" outlineLevel="0" collapsed="false">
      <c r="A680" s="2" t="n">
        <v>2677</v>
      </c>
      <c r="B680" s="15" t="s">
        <v>86</v>
      </c>
      <c r="C680" s="15" t="s">
        <v>19</v>
      </c>
      <c r="D680" s="3" t="n">
        <v>0.819444444444445</v>
      </c>
      <c r="E680" s="3" t="n">
        <v>0.871527777777778</v>
      </c>
      <c r="G680" s="1" t="s">
        <v>242</v>
      </c>
      <c r="H680" s="15" t="s">
        <v>40</v>
      </c>
      <c r="I680" s="4" t="n">
        <v>594</v>
      </c>
      <c r="J680" s="4" t="n">
        <v>9990</v>
      </c>
      <c r="K680" s="5" t="n">
        <v>16.8181818181818</v>
      </c>
    </row>
    <row r="681" customFormat="false" ht="13.5" hidden="false" customHeight="false" outlineLevel="0" collapsed="false">
      <c r="A681" s="2" t="n">
        <v>2678</v>
      </c>
      <c r="B681" s="15" t="s">
        <v>86</v>
      </c>
      <c r="C681" s="15" t="s">
        <v>19</v>
      </c>
      <c r="D681" s="3" t="n">
        <v>0.819444444444445</v>
      </c>
      <c r="E681" s="3" t="n">
        <v>0.871527777777778</v>
      </c>
      <c r="G681" s="1" t="s">
        <v>242</v>
      </c>
      <c r="H681" s="15" t="s">
        <v>25</v>
      </c>
      <c r="I681" s="4" t="n">
        <v>594</v>
      </c>
      <c r="J681" s="4" t="n">
        <v>10890</v>
      </c>
      <c r="K681" s="5" t="n">
        <v>18.3333333333333</v>
      </c>
    </row>
    <row r="682" customFormat="false" ht="13.5" hidden="false" customHeight="false" outlineLevel="0" collapsed="false">
      <c r="A682" s="2" t="n">
        <v>2679</v>
      </c>
      <c r="B682" s="15" t="s">
        <v>86</v>
      </c>
      <c r="C682" s="15" t="s">
        <v>19</v>
      </c>
      <c r="D682" s="3" t="n">
        <v>0.819444444444445</v>
      </c>
      <c r="E682" s="3" t="n">
        <v>0.871527777777778</v>
      </c>
      <c r="G682" s="1" t="s">
        <v>242</v>
      </c>
      <c r="H682" s="15" t="s">
        <v>59</v>
      </c>
      <c r="I682" s="4" t="n">
        <v>594</v>
      </c>
      <c r="J682" s="4" t="n">
        <v>11290</v>
      </c>
      <c r="K682" s="5" t="n">
        <v>19.006734006734</v>
      </c>
    </row>
    <row r="683" customFormat="false" ht="13.5" hidden="false" customHeight="false" outlineLevel="0" collapsed="false">
      <c r="A683" s="2" t="n">
        <v>2680</v>
      </c>
      <c r="B683" s="15" t="s">
        <v>86</v>
      </c>
      <c r="C683" s="15" t="s">
        <v>19</v>
      </c>
      <c r="D683" s="3" t="n">
        <v>0.819444444444445</v>
      </c>
      <c r="E683" s="3" t="n">
        <v>0.871527777777778</v>
      </c>
      <c r="G683" s="1" t="s">
        <v>242</v>
      </c>
      <c r="H683" s="15" t="s">
        <v>184</v>
      </c>
      <c r="I683" s="4" t="n">
        <v>594</v>
      </c>
      <c r="J683" s="4" t="n">
        <v>18590</v>
      </c>
      <c r="K683" s="5" t="n">
        <v>31.2962962962963</v>
      </c>
    </row>
    <row r="684" customFormat="false" ht="13.5" hidden="false" customHeight="false" outlineLevel="0" collapsed="false">
      <c r="A684" s="2" t="n">
        <v>2681</v>
      </c>
      <c r="B684" s="15" t="s">
        <v>86</v>
      </c>
      <c r="C684" s="15" t="s">
        <v>19</v>
      </c>
      <c r="D684" s="3" t="n">
        <v>0.819444444444445</v>
      </c>
      <c r="E684" s="3" t="n">
        <v>0.871527777777778</v>
      </c>
      <c r="G684" s="1" t="s">
        <v>242</v>
      </c>
      <c r="H684" s="15" t="s">
        <v>185</v>
      </c>
      <c r="I684" s="4" t="n">
        <v>594</v>
      </c>
      <c r="J684" s="4" t="n">
        <v>24490</v>
      </c>
      <c r="K684" s="5" t="n">
        <v>41.2289562289562</v>
      </c>
    </row>
    <row r="685" customFormat="false" ht="13.5" hidden="false" customHeight="false" outlineLevel="0" collapsed="false">
      <c r="A685" s="2" t="n">
        <v>2682</v>
      </c>
      <c r="B685" s="15" t="s">
        <v>86</v>
      </c>
      <c r="C685" s="15" t="s">
        <v>19</v>
      </c>
      <c r="D685" s="3" t="n">
        <v>0.819444444444445</v>
      </c>
      <c r="E685" s="3" t="n">
        <v>0.871527777777778</v>
      </c>
      <c r="G685" s="1" t="s">
        <v>242</v>
      </c>
      <c r="H685" s="15" t="s">
        <v>191</v>
      </c>
      <c r="I685" s="4" t="n">
        <v>1588</v>
      </c>
      <c r="J685" s="4" t="n">
        <v>42890</v>
      </c>
      <c r="K685" s="5" t="n">
        <v>27.0088161209068</v>
      </c>
    </row>
    <row r="686" customFormat="false" ht="13.5" hidden="false" customHeight="false" outlineLevel="0" collapsed="false">
      <c r="A686" s="2" t="n">
        <v>2683</v>
      </c>
      <c r="B686" s="15" t="s">
        <v>86</v>
      </c>
      <c r="C686" s="15" t="s">
        <v>19</v>
      </c>
      <c r="D686" s="3" t="n">
        <v>0.819444444444445</v>
      </c>
      <c r="E686" s="3" t="n">
        <v>0.871527777777778</v>
      </c>
      <c r="G686" s="1" t="s">
        <v>242</v>
      </c>
      <c r="H686" s="15" t="s">
        <v>192</v>
      </c>
      <c r="I686" s="4" t="n">
        <v>1390</v>
      </c>
      <c r="J686" s="4" t="n">
        <v>33290</v>
      </c>
      <c r="K686" s="5" t="n">
        <v>23.9496402877698</v>
      </c>
    </row>
    <row r="687" customFormat="false" ht="13.5" hidden="false" customHeight="false" outlineLevel="0" collapsed="false">
      <c r="A687" s="2" t="n">
        <v>2684</v>
      </c>
      <c r="B687" s="15" t="s">
        <v>86</v>
      </c>
      <c r="C687" s="15" t="s">
        <v>19</v>
      </c>
      <c r="D687" s="3" t="n">
        <v>0.819444444444445</v>
      </c>
      <c r="E687" s="3" t="n">
        <v>0.871527777777778</v>
      </c>
      <c r="G687" s="1" t="s">
        <v>242</v>
      </c>
      <c r="H687" s="15" t="s">
        <v>22</v>
      </c>
      <c r="I687" s="4" t="n">
        <v>1390</v>
      </c>
      <c r="J687" s="4" t="n">
        <v>25690</v>
      </c>
      <c r="K687" s="5" t="n">
        <v>18.4820143884892</v>
      </c>
    </row>
    <row r="688" customFormat="false" ht="13.5" hidden="false" customHeight="false" outlineLevel="0" collapsed="false">
      <c r="A688" s="2" t="n">
        <v>2685</v>
      </c>
      <c r="B688" s="15" t="s">
        <v>86</v>
      </c>
      <c r="C688" s="15" t="s">
        <v>19</v>
      </c>
      <c r="D688" s="3" t="n">
        <v>0.819444444444445</v>
      </c>
      <c r="E688" s="3" t="n">
        <v>0.871527777777778</v>
      </c>
      <c r="G688" s="1" t="s">
        <v>242</v>
      </c>
      <c r="H688" s="15" t="s">
        <v>193</v>
      </c>
      <c r="I688" s="4" t="n">
        <v>1588</v>
      </c>
      <c r="J688" s="4" t="n">
        <v>38990</v>
      </c>
      <c r="K688" s="5" t="n">
        <v>24.5528967254408</v>
      </c>
    </row>
    <row r="689" customFormat="false" ht="13.5" hidden="false" customHeight="false" outlineLevel="0" collapsed="false">
      <c r="A689" s="2" t="n">
        <v>2686</v>
      </c>
      <c r="B689" s="15" t="s">
        <v>86</v>
      </c>
      <c r="C689" s="15" t="s">
        <v>19</v>
      </c>
      <c r="D689" s="3" t="n">
        <v>0.819444444444445</v>
      </c>
      <c r="E689" s="3" t="n">
        <v>0.871527777777778</v>
      </c>
      <c r="G689" s="1" t="s">
        <v>242</v>
      </c>
      <c r="H689" s="15" t="s">
        <v>194</v>
      </c>
      <c r="I689" s="4" t="n">
        <v>1588</v>
      </c>
      <c r="J689" s="4" t="n">
        <v>28190</v>
      </c>
      <c r="K689" s="5" t="n">
        <v>17.7518891687657</v>
      </c>
    </row>
    <row r="690" customFormat="false" ht="13.5" hidden="false" customHeight="false" outlineLevel="0" collapsed="false">
      <c r="A690" s="2" t="n">
        <v>2687</v>
      </c>
      <c r="B690" s="15" t="s">
        <v>86</v>
      </c>
      <c r="C690" s="15" t="s">
        <v>19</v>
      </c>
      <c r="D690" s="3" t="n">
        <v>0.819444444444445</v>
      </c>
      <c r="E690" s="3" t="n">
        <v>0.871527777777778</v>
      </c>
      <c r="G690" s="1" t="s">
        <v>242</v>
      </c>
      <c r="H690" s="15" t="s">
        <v>195</v>
      </c>
      <c r="I690" s="4" t="n">
        <v>1390</v>
      </c>
      <c r="J690" s="4" t="n">
        <v>24340</v>
      </c>
      <c r="K690" s="5" t="n">
        <v>17.5107913669065</v>
      </c>
    </row>
    <row r="691" customFormat="false" ht="13.5" hidden="false" customHeight="false" outlineLevel="0" collapsed="false">
      <c r="A691" s="2" t="n">
        <v>3272</v>
      </c>
      <c r="B691" s="15" t="s">
        <v>98</v>
      </c>
      <c r="C691" s="15" t="s">
        <v>19</v>
      </c>
      <c r="D691" s="3" t="n">
        <v>0.402777777777778</v>
      </c>
      <c r="E691" s="3" t="n">
        <v>0.458333333333333</v>
      </c>
      <c r="G691" s="1" t="s">
        <v>243</v>
      </c>
      <c r="H691" s="15" t="s">
        <v>75</v>
      </c>
      <c r="I691" s="4" t="n">
        <v>1169</v>
      </c>
      <c r="J691" s="4" t="n">
        <v>34330</v>
      </c>
      <c r="K691" s="5" t="n">
        <v>29.3669803250642</v>
      </c>
    </row>
    <row r="692" customFormat="false" ht="13.5" hidden="false" customHeight="false" outlineLevel="0" collapsed="false">
      <c r="A692" s="2" t="n">
        <v>3273</v>
      </c>
      <c r="B692" s="15" t="s">
        <v>98</v>
      </c>
      <c r="C692" s="15" t="s">
        <v>19</v>
      </c>
      <c r="D692" s="3" t="n">
        <v>0.402777777777778</v>
      </c>
      <c r="E692" s="3" t="n">
        <v>0.458333333333333</v>
      </c>
      <c r="G692" s="1" t="s">
        <v>243</v>
      </c>
      <c r="H692" s="15" t="s">
        <v>85</v>
      </c>
      <c r="I692" s="4" t="n">
        <v>1169</v>
      </c>
      <c r="J692" s="4" t="n">
        <v>38730</v>
      </c>
      <c r="K692" s="5" t="n">
        <v>33.130881094953</v>
      </c>
    </row>
    <row r="693" customFormat="false" ht="13.5" hidden="false" customHeight="false" outlineLevel="0" collapsed="false">
      <c r="A693" s="2" t="n">
        <v>3274</v>
      </c>
      <c r="B693" s="15" t="s">
        <v>98</v>
      </c>
      <c r="C693" s="15" t="s">
        <v>19</v>
      </c>
      <c r="D693" s="3" t="n">
        <v>0.402777777777778</v>
      </c>
      <c r="E693" s="3" t="n">
        <v>0.458333333333333</v>
      </c>
      <c r="G693" s="1" t="s">
        <v>243</v>
      </c>
      <c r="H693" s="15" t="s">
        <v>40</v>
      </c>
      <c r="I693" s="4" t="n">
        <v>769</v>
      </c>
      <c r="J693" s="4" t="n">
        <v>14130</v>
      </c>
      <c r="K693" s="5" t="n">
        <v>18.3745123537061</v>
      </c>
    </row>
    <row r="694" customFormat="false" ht="13.5" hidden="false" customHeight="false" outlineLevel="0" collapsed="false">
      <c r="A694" s="2" t="n">
        <v>3275</v>
      </c>
      <c r="B694" s="15" t="s">
        <v>98</v>
      </c>
      <c r="C694" s="15" t="s">
        <v>19</v>
      </c>
      <c r="D694" s="3" t="n">
        <v>0.402777777777778</v>
      </c>
      <c r="E694" s="3" t="n">
        <v>0.458333333333333</v>
      </c>
      <c r="G694" s="1" t="s">
        <v>243</v>
      </c>
      <c r="H694" s="15" t="s">
        <v>25</v>
      </c>
      <c r="I694" s="4" t="n">
        <v>769</v>
      </c>
      <c r="J694" s="4" t="n">
        <v>14530</v>
      </c>
      <c r="K694" s="5" t="n">
        <v>18.8946684005202</v>
      </c>
    </row>
    <row r="695" customFormat="false" ht="13.5" hidden="false" customHeight="false" outlineLevel="0" collapsed="false">
      <c r="A695" s="2" t="n">
        <v>3276</v>
      </c>
      <c r="B695" s="15" t="s">
        <v>98</v>
      </c>
      <c r="C695" s="15" t="s">
        <v>19</v>
      </c>
      <c r="D695" s="3" t="n">
        <v>0.402777777777778</v>
      </c>
      <c r="E695" s="3" t="n">
        <v>0.458333333333333</v>
      </c>
      <c r="G695" s="1" t="s">
        <v>243</v>
      </c>
      <c r="H695" s="15" t="s">
        <v>59</v>
      </c>
      <c r="I695" s="4" t="n">
        <v>769</v>
      </c>
      <c r="J695" s="4" t="n">
        <v>15030</v>
      </c>
      <c r="K695" s="5" t="n">
        <v>19.5448634590377</v>
      </c>
    </row>
    <row r="696" customFormat="false" ht="13.5" hidden="false" customHeight="false" outlineLevel="0" collapsed="false">
      <c r="A696" s="2" t="n">
        <v>3277</v>
      </c>
      <c r="B696" s="15" t="s">
        <v>98</v>
      </c>
      <c r="C696" s="15" t="s">
        <v>19</v>
      </c>
      <c r="D696" s="3" t="n">
        <v>0.402777777777778</v>
      </c>
      <c r="E696" s="3" t="n">
        <v>0.458333333333333</v>
      </c>
      <c r="G696" s="1" t="s">
        <v>243</v>
      </c>
      <c r="H696" s="15" t="s">
        <v>184</v>
      </c>
      <c r="I696" s="4" t="n">
        <v>769</v>
      </c>
      <c r="J696" s="4" t="n">
        <v>16430</v>
      </c>
      <c r="K696" s="5" t="n">
        <v>21.3654096228869</v>
      </c>
    </row>
    <row r="697" customFormat="false" ht="13.5" hidden="false" customHeight="false" outlineLevel="0" collapsed="false">
      <c r="A697" s="2" t="n">
        <v>3278</v>
      </c>
      <c r="B697" s="15" t="s">
        <v>98</v>
      </c>
      <c r="C697" s="15" t="s">
        <v>19</v>
      </c>
      <c r="D697" s="3" t="n">
        <v>0.402777777777778</v>
      </c>
      <c r="E697" s="3" t="n">
        <v>0.458333333333333</v>
      </c>
      <c r="G697" s="1" t="s">
        <v>243</v>
      </c>
      <c r="H697" s="15" t="s">
        <v>185</v>
      </c>
      <c r="I697" s="4" t="n">
        <v>769</v>
      </c>
      <c r="J697" s="4" t="n">
        <v>16830</v>
      </c>
      <c r="K697" s="5" t="n">
        <v>21.8855656697009</v>
      </c>
    </row>
    <row r="698" customFormat="false" ht="13.5" hidden="false" customHeight="false" outlineLevel="0" collapsed="false">
      <c r="A698" s="2" t="n">
        <v>3279</v>
      </c>
      <c r="B698" s="15" t="s">
        <v>98</v>
      </c>
      <c r="C698" s="15" t="s">
        <v>19</v>
      </c>
      <c r="D698" s="3" t="n">
        <v>0.819444444444445</v>
      </c>
      <c r="E698" s="3" t="n">
        <v>0.875</v>
      </c>
      <c r="G698" s="1" t="s">
        <v>244</v>
      </c>
      <c r="H698" s="15" t="s">
        <v>75</v>
      </c>
      <c r="I698" s="4" t="n">
        <v>1169</v>
      </c>
      <c r="J698" s="4" t="n">
        <v>34330</v>
      </c>
      <c r="K698" s="5" t="n">
        <v>29.3669803250642</v>
      </c>
    </row>
    <row r="699" customFormat="false" ht="13.5" hidden="false" customHeight="false" outlineLevel="0" collapsed="false">
      <c r="A699" s="2" t="n">
        <v>3280</v>
      </c>
      <c r="B699" s="15" t="s">
        <v>98</v>
      </c>
      <c r="C699" s="15" t="s">
        <v>19</v>
      </c>
      <c r="D699" s="3" t="n">
        <v>0.819444444444445</v>
      </c>
      <c r="E699" s="3" t="n">
        <v>0.875</v>
      </c>
      <c r="G699" s="1" t="s">
        <v>244</v>
      </c>
      <c r="H699" s="15" t="s">
        <v>85</v>
      </c>
      <c r="I699" s="4" t="n">
        <v>1169</v>
      </c>
      <c r="J699" s="4" t="n">
        <v>38730</v>
      </c>
      <c r="K699" s="5" t="n">
        <v>33.130881094953</v>
      </c>
    </row>
    <row r="700" customFormat="false" ht="13.5" hidden="false" customHeight="false" outlineLevel="0" collapsed="false">
      <c r="A700" s="2" t="n">
        <v>3281</v>
      </c>
      <c r="B700" s="15" t="s">
        <v>98</v>
      </c>
      <c r="C700" s="15" t="s">
        <v>19</v>
      </c>
      <c r="D700" s="3" t="n">
        <v>0.819444444444445</v>
      </c>
      <c r="E700" s="3" t="n">
        <v>0.875</v>
      </c>
      <c r="G700" s="1" t="s">
        <v>244</v>
      </c>
      <c r="H700" s="15" t="s">
        <v>40</v>
      </c>
      <c r="I700" s="4" t="n">
        <v>769</v>
      </c>
      <c r="J700" s="4" t="n">
        <v>14130</v>
      </c>
      <c r="K700" s="5" t="n">
        <v>18.3745123537061</v>
      </c>
    </row>
    <row r="701" customFormat="false" ht="13.5" hidden="false" customHeight="false" outlineLevel="0" collapsed="false">
      <c r="A701" s="2" t="n">
        <v>3282</v>
      </c>
      <c r="B701" s="15" t="s">
        <v>98</v>
      </c>
      <c r="C701" s="15" t="s">
        <v>19</v>
      </c>
      <c r="D701" s="3" t="n">
        <v>0.819444444444445</v>
      </c>
      <c r="E701" s="3" t="n">
        <v>0.875</v>
      </c>
      <c r="G701" s="1" t="s">
        <v>244</v>
      </c>
      <c r="H701" s="15" t="s">
        <v>25</v>
      </c>
      <c r="I701" s="4" t="n">
        <v>769</v>
      </c>
      <c r="J701" s="4" t="n">
        <v>14530</v>
      </c>
      <c r="K701" s="5" t="n">
        <v>18.8946684005202</v>
      </c>
    </row>
    <row r="702" customFormat="false" ht="13.5" hidden="false" customHeight="false" outlineLevel="0" collapsed="false">
      <c r="A702" s="2" t="n">
        <v>3283</v>
      </c>
      <c r="B702" s="15" t="s">
        <v>98</v>
      </c>
      <c r="C702" s="15" t="s">
        <v>19</v>
      </c>
      <c r="D702" s="3" t="n">
        <v>0.819444444444445</v>
      </c>
      <c r="E702" s="3" t="n">
        <v>0.875</v>
      </c>
      <c r="G702" s="1" t="s">
        <v>244</v>
      </c>
      <c r="H702" s="15" t="s">
        <v>59</v>
      </c>
      <c r="I702" s="4" t="n">
        <v>769</v>
      </c>
      <c r="J702" s="4" t="n">
        <v>15030</v>
      </c>
      <c r="K702" s="5" t="n">
        <v>19.5448634590377</v>
      </c>
    </row>
    <row r="703" customFormat="false" ht="13.5" hidden="false" customHeight="false" outlineLevel="0" collapsed="false">
      <c r="A703" s="2" t="n">
        <v>3284</v>
      </c>
      <c r="B703" s="15" t="s">
        <v>98</v>
      </c>
      <c r="C703" s="15" t="s">
        <v>19</v>
      </c>
      <c r="D703" s="3" t="n">
        <v>0.819444444444445</v>
      </c>
      <c r="E703" s="3" t="n">
        <v>0.875</v>
      </c>
      <c r="G703" s="1" t="s">
        <v>244</v>
      </c>
      <c r="H703" s="15" t="s">
        <v>184</v>
      </c>
      <c r="I703" s="4" t="n">
        <v>769</v>
      </c>
      <c r="J703" s="4" t="n">
        <v>16430</v>
      </c>
      <c r="K703" s="5" t="n">
        <v>21.3654096228869</v>
      </c>
    </row>
    <row r="704" customFormat="false" ht="13.5" hidden="false" customHeight="false" outlineLevel="0" collapsed="false">
      <c r="A704" s="2" t="n">
        <v>3285</v>
      </c>
      <c r="B704" s="15" t="s">
        <v>98</v>
      </c>
      <c r="C704" s="15" t="s">
        <v>19</v>
      </c>
      <c r="D704" s="3" t="n">
        <v>0.819444444444445</v>
      </c>
      <c r="E704" s="3" t="n">
        <v>0.875</v>
      </c>
      <c r="G704" s="1" t="s">
        <v>244</v>
      </c>
      <c r="H704" s="15" t="s">
        <v>185</v>
      </c>
      <c r="I704" s="4" t="n">
        <v>769</v>
      </c>
      <c r="J704" s="4" t="n">
        <v>16830</v>
      </c>
      <c r="K704" s="5" t="n">
        <v>21.8855656697009</v>
      </c>
    </row>
    <row r="705" customFormat="false" ht="13.5" hidden="false" customHeight="false" outlineLevel="0" collapsed="false">
      <c r="A705" s="2" t="n">
        <v>3426</v>
      </c>
      <c r="B705" s="15" t="s">
        <v>101</v>
      </c>
      <c r="C705" s="15" t="s">
        <v>19</v>
      </c>
      <c r="D705" s="3" t="n">
        <v>0.326388888888889</v>
      </c>
      <c r="E705" s="3" t="n">
        <v>0.402777777777778</v>
      </c>
      <c r="G705" s="1" t="s">
        <v>245</v>
      </c>
      <c r="H705" s="15" t="s">
        <v>75</v>
      </c>
      <c r="I705" s="4" t="n">
        <v>1397</v>
      </c>
      <c r="J705" s="4" t="n">
        <v>40730</v>
      </c>
      <c r="K705" s="5" t="n">
        <v>29.1553328561203</v>
      </c>
    </row>
    <row r="706" customFormat="false" ht="13.5" hidden="false" customHeight="false" outlineLevel="0" collapsed="false">
      <c r="A706" s="2" t="n">
        <v>3427</v>
      </c>
      <c r="B706" s="15" t="s">
        <v>101</v>
      </c>
      <c r="C706" s="15" t="s">
        <v>19</v>
      </c>
      <c r="D706" s="3" t="n">
        <v>0.326388888888889</v>
      </c>
      <c r="E706" s="3" t="n">
        <v>0.402777777777778</v>
      </c>
      <c r="G706" s="1" t="s">
        <v>245</v>
      </c>
      <c r="H706" s="15" t="s">
        <v>85</v>
      </c>
      <c r="I706" s="4" t="n">
        <v>1397</v>
      </c>
      <c r="J706" s="4" t="n">
        <v>44530</v>
      </c>
      <c r="K706" s="5" t="n">
        <v>31.8754473872584</v>
      </c>
    </row>
    <row r="707" customFormat="false" ht="13.5" hidden="false" customHeight="false" outlineLevel="0" collapsed="false">
      <c r="A707" s="2" t="n">
        <v>3428</v>
      </c>
      <c r="B707" s="15" t="s">
        <v>101</v>
      </c>
      <c r="C707" s="15" t="s">
        <v>19</v>
      </c>
      <c r="D707" s="3" t="n">
        <v>0.326388888888889</v>
      </c>
      <c r="E707" s="3" t="n">
        <v>0.402777777777778</v>
      </c>
      <c r="G707" s="1" t="s">
        <v>245</v>
      </c>
      <c r="H707" s="15" t="s">
        <v>40</v>
      </c>
      <c r="I707" s="4" t="n">
        <v>997</v>
      </c>
      <c r="J707" s="4" t="n">
        <v>12630</v>
      </c>
      <c r="K707" s="5" t="n">
        <v>12.6680040120361</v>
      </c>
    </row>
    <row r="708" customFormat="false" ht="13.5" hidden="false" customHeight="false" outlineLevel="0" collapsed="false">
      <c r="A708" s="2" t="n">
        <v>3429</v>
      </c>
      <c r="B708" s="15" t="s">
        <v>101</v>
      </c>
      <c r="C708" s="15" t="s">
        <v>19</v>
      </c>
      <c r="D708" s="3" t="n">
        <v>0.326388888888889</v>
      </c>
      <c r="E708" s="3" t="n">
        <v>0.402777777777778</v>
      </c>
      <c r="G708" s="1" t="s">
        <v>245</v>
      </c>
      <c r="H708" s="15" t="s">
        <v>25</v>
      </c>
      <c r="I708" s="4" t="n">
        <v>997</v>
      </c>
      <c r="J708" s="4" t="n">
        <v>16430</v>
      </c>
      <c r="K708" s="5" t="n">
        <v>16.4794383149448</v>
      </c>
    </row>
    <row r="709" customFormat="false" ht="13.5" hidden="false" customHeight="false" outlineLevel="0" collapsed="false">
      <c r="A709" s="2" t="n">
        <v>3430</v>
      </c>
      <c r="B709" s="15" t="s">
        <v>101</v>
      </c>
      <c r="C709" s="15" t="s">
        <v>19</v>
      </c>
      <c r="D709" s="3" t="n">
        <v>0.326388888888889</v>
      </c>
      <c r="E709" s="3" t="n">
        <v>0.402777777777778</v>
      </c>
      <c r="G709" s="1" t="s">
        <v>245</v>
      </c>
      <c r="H709" s="15" t="s">
        <v>59</v>
      </c>
      <c r="I709" s="4" t="n">
        <v>997</v>
      </c>
      <c r="J709" s="4" t="n">
        <v>18130</v>
      </c>
      <c r="K709" s="5" t="n">
        <v>18.1845536609829</v>
      </c>
    </row>
    <row r="710" customFormat="false" ht="13.5" hidden="false" customHeight="false" outlineLevel="0" collapsed="false">
      <c r="A710" s="2" t="n">
        <v>3431</v>
      </c>
      <c r="B710" s="15" t="s">
        <v>101</v>
      </c>
      <c r="C710" s="15" t="s">
        <v>19</v>
      </c>
      <c r="D710" s="3" t="n">
        <v>0.326388888888889</v>
      </c>
      <c r="E710" s="3" t="n">
        <v>0.402777777777778</v>
      </c>
      <c r="G710" s="1" t="s">
        <v>245</v>
      </c>
      <c r="H710" s="15" t="s">
        <v>184</v>
      </c>
      <c r="I710" s="4" t="n">
        <v>997</v>
      </c>
      <c r="J710" s="4" t="n">
        <v>19130</v>
      </c>
      <c r="K710" s="5" t="n">
        <v>19.1875626880642</v>
      </c>
    </row>
    <row r="711" customFormat="false" ht="13.5" hidden="false" customHeight="false" outlineLevel="0" collapsed="false">
      <c r="A711" s="2" t="n">
        <v>3432</v>
      </c>
      <c r="B711" s="15" t="s">
        <v>101</v>
      </c>
      <c r="C711" s="15" t="s">
        <v>19</v>
      </c>
      <c r="D711" s="3" t="n">
        <v>0.326388888888889</v>
      </c>
      <c r="E711" s="3" t="n">
        <v>0.402777777777778</v>
      </c>
      <c r="G711" s="1" t="s">
        <v>245</v>
      </c>
      <c r="H711" s="15" t="s">
        <v>185</v>
      </c>
      <c r="I711" s="4" t="n">
        <v>997</v>
      </c>
      <c r="J711" s="4" t="n">
        <v>23430</v>
      </c>
      <c r="K711" s="5" t="n">
        <v>23.5005015045135</v>
      </c>
    </row>
    <row r="712" customFormat="false" ht="13.5" hidden="false" customHeight="false" outlineLevel="0" collapsed="false">
      <c r="A712" s="2" t="n">
        <v>3433</v>
      </c>
      <c r="B712" s="15" t="s">
        <v>101</v>
      </c>
      <c r="C712" s="15" t="s">
        <v>19</v>
      </c>
      <c r="D712" s="3" t="n">
        <v>0.430555555555556</v>
      </c>
      <c r="E712" s="3" t="n">
        <v>0.503472222222222</v>
      </c>
      <c r="G712" s="1" t="s">
        <v>246</v>
      </c>
      <c r="H712" s="15" t="s">
        <v>75</v>
      </c>
      <c r="I712" s="4" t="n">
        <v>1397</v>
      </c>
      <c r="J712" s="4" t="n">
        <v>40730</v>
      </c>
      <c r="K712" s="5" t="n">
        <v>29.1553328561203</v>
      </c>
    </row>
    <row r="713" customFormat="false" ht="13.5" hidden="false" customHeight="false" outlineLevel="0" collapsed="false">
      <c r="A713" s="2" t="n">
        <v>3434</v>
      </c>
      <c r="B713" s="15" t="s">
        <v>101</v>
      </c>
      <c r="C713" s="15" t="s">
        <v>19</v>
      </c>
      <c r="D713" s="3" t="n">
        <v>0.430555555555556</v>
      </c>
      <c r="E713" s="3" t="n">
        <v>0.503472222222222</v>
      </c>
      <c r="G713" s="1" t="s">
        <v>246</v>
      </c>
      <c r="H713" s="15" t="s">
        <v>85</v>
      </c>
      <c r="I713" s="4" t="n">
        <v>1397</v>
      </c>
      <c r="J713" s="4" t="n">
        <v>44530</v>
      </c>
      <c r="K713" s="5" t="n">
        <v>31.8754473872584</v>
      </c>
    </row>
    <row r="714" customFormat="false" ht="13.5" hidden="false" customHeight="false" outlineLevel="0" collapsed="false">
      <c r="A714" s="2" t="n">
        <v>3435</v>
      </c>
      <c r="B714" s="15" t="s">
        <v>101</v>
      </c>
      <c r="C714" s="15" t="s">
        <v>19</v>
      </c>
      <c r="D714" s="3" t="n">
        <v>0.430555555555556</v>
      </c>
      <c r="E714" s="3" t="n">
        <v>0.503472222222222</v>
      </c>
      <c r="G714" s="1" t="s">
        <v>246</v>
      </c>
      <c r="H714" s="15" t="s">
        <v>40</v>
      </c>
      <c r="I714" s="4" t="n">
        <v>997</v>
      </c>
      <c r="J714" s="4" t="n">
        <v>12630</v>
      </c>
      <c r="K714" s="5" t="n">
        <v>12.6680040120361</v>
      </c>
    </row>
    <row r="715" customFormat="false" ht="13.5" hidden="false" customHeight="false" outlineLevel="0" collapsed="false">
      <c r="A715" s="2" t="n">
        <v>3436</v>
      </c>
      <c r="B715" s="15" t="s">
        <v>101</v>
      </c>
      <c r="C715" s="15" t="s">
        <v>19</v>
      </c>
      <c r="D715" s="3" t="n">
        <v>0.430555555555556</v>
      </c>
      <c r="E715" s="3" t="n">
        <v>0.503472222222222</v>
      </c>
      <c r="G715" s="1" t="s">
        <v>246</v>
      </c>
      <c r="H715" s="15" t="s">
        <v>25</v>
      </c>
      <c r="I715" s="4" t="n">
        <v>997</v>
      </c>
      <c r="J715" s="4" t="n">
        <v>16430</v>
      </c>
      <c r="K715" s="5" t="n">
        <v>16.4794383149448</v>
      </c>
    </row>
    <row r="716" customFormat="false" ht="13.5" hidden="false" customHeight="false" outlineLevel="0" collapsed="false">
      <c r="A716" s="2" t="n">
        <v>3437</v>
      </c>
      <c r="B716" s="15" t="s">
        <v>101</v>
      </c>
      <c r="C716" s="15" t="s">
        <v>19</v>
      </c>
      <c r="D716" s="3" t="n">
        <v>0.430555555555556</v>
      </c>
      <c r="E716" s="3" t="n">
        <v>0.503472222222222</v>
      </c>
      <c r="G716" s="1" t="s">
        <v>246</v>
      </c>
      <c r="H716" s="15" t="s">
        <v>59</v>
      </c>
      <c r="I716" s="4" t="n">
        <v>997</v>
      </c>
      <c r="J716" s="4" t="n">
        <v>18130</v>
      </c>
      <c r="K716" s="5" t="n">
        <v>18.1845536609829</v>
      </c>
    </row>
    <row r="717" customFormat="false" ht="13.5" hidden="false" customHeight="false" outlineLevel="0" collapsed="false">
      <c r="A717" s="2" t="n">
        <v>3438</v>
      </c>
      <c r="B717" s="15" t="s">
        <v>101</v>
      </c>
      <c r="C717" s="15" t="s">
        <v>19</v>
      </c>
      <c r="D717" s="3" t="n">
        <v>0.430555555555556</v>
      </c>
      <c r="E717" s="3" t="n">
        <v>0.503472222222222</v>
      </c>
      <c r="G717" s="1" t="s">
        <v>246</v>
      </c>
      <c r="H717" s="15" t="s">
        <v>184</v>
      </c>
      <c r="I717" s="4" t="n">
        <v>997</v>
      </c>
      <c r="J717" s="4" t="n">
        <v>19130</v>
      </c>
      <c r="K717" s="5" t="n">
        <v>19.1875626880642</v>
      </c>
    </row>
    <row r="718" customFormat="false" ht="13.5" hidden="false" customHeight="false" outlineLevel="0" collapsed="false">
      <c r="A718" s="2" t="n">
        <v>3439</v>
      </c>
      <c r="B718" s="15" t="s">
        <v>101</v>
      </c>
      <c r="C718" s="15" t="s">
        <v>19</v>
      </c>
      <c r="D718" s="3" t="n">
        <v>0.430555555555556</v>
      </c>
      <c r="E718" s="3" t="n">
        <v>0.503472222222222</v>
      </c>
      <c r="G718" s="1" t="s">
        <v>246</v>
      </c>
      <c r="H718" s="15" t="s">
        <v>185</v>
      </c>
      <c r="I718" s="4" t="n">
        <v>997</v>
      </c>
      <c r="J718" s="4" t="n">
        <v>23430</v>
      </c>
      <c r="K718" s="5" t="n">
        <v>23.5005015045135</v>
      </c>
    </row>
    <row r="719" customFormat="false" ht="13.5" hidden="false" customHeight="false" outlineLevel="0" collapsed="false">
      <c r="A719" s="2" t="n">
        <v>3440</v>
      </c>
      <c r="B719" s="15" t="s">
        <v>101</v>
      </c>
      <c r="C719" s="15" t="s">
        <v>19</v>
      </c>
      <c r="D719" s="3" t="n">
        <v>0.430555555555556</v>
      </c>
      <c r="E719" s="3" t="n">
        <v>0.503472222222222</v>
      </c>
      <c r="G719" s="1" t="s">
        <v>246</v>
      </c>
      <c r="H719" s="15" t="s">
        <v>191</v>
      </c>
      <c r="I719" s="4" t="n">
        <v>2395</v>
      </c>
      <c r="J719" s="4" t="n">
        <v>57030</v>
      </c>
      <c r="K719" s="5" t="n">
        <v>23.812108559499</v>
      </c>
    </row>
    <row r="720" customFormat="false" ht="13.5" hidden="false" customHeight="false" outlineLevel="0" collapsed="false">
      <c r="A720" s="2" t="n">
        <v>3441</v>
      </c>
      <c r="B720" s="15" t="s">
        <v>101</v>
      </c>
      <c r="C720" s="15" t="s">
        <v>19</v>
      </c>
      <c r="D720" s="3" t="n">
        <v>0.430555555555556</v>
      </c>
      <c r="E720" s="3" t="n">
        <v>0.503472222222222</v>
      </c>
      <c r="G720" s="1" t="s">
        <v>246</v>
      </c>
      <c r="H720" s="15" t="s">
        <v>192</v>
      </c>
      <c r="I720" s="4" t="n">
        <v>2062</v>
      </c>
      <c r="J720" s="4" t="n">
        <v>47830</v>
      </c>
      <c r="K720" s="5" t="n">
        <v>23.19592628516</v>
      </c>
    </row>
    <row r="721" customFormat="false" ht="13.5" hidden="false" customHeight="false" outlineLevel="0" collapsed="false">
      <c r="A721" s="2" t="n">
        <v>3442</v>
      </c>
      <c r="B721" s="15" t="s">
        <v>101</v>
      </c>
      <c r="C721" s="15" t="s">
        <v>19</v>
      </c>
      <c r="D721" s="3" t="n">
        <v>0.430555555555556</v>
      </c>
      <c r="E721" s="3" t="n">
        <v>0.503472222222222</v>
      </c>
      <c r="G721" s="1" t="s">
        <v>246</v>
      </c>
      <c r="H721" s="15" t="s">
        <v>22</v>
      </c>
      <c r="I721" s="4" t="n">
        <v>2062</v>
      </c>
      <c r="J721" s="4" t="n">
        <v>26230</v>
      </c>
      <c r="K721" s="5" t="n">
        <v>12.7206595538312</v>
      </c>
    </row>
    <row r="722" customFormat="false" ht="13.5" hidden="false" customHeight="false" outlineLevel="0" collapsed="false">
      <c r="A722" s="2" t="n">
        <v>3443</v>
      </c>
      <c r="B722" s="15" t="s">
        <v>101</v>
      </c>
      <c r="C722" s="15" t="s">
        <v>19</v>
      </c>
      <c r="D722" s="3" t="n">
        <v>0.430555555555556</v>
      </c>
      <c r="E722" s="3" t="n">
        <v>0.503472222222222</v>
      </c>
      <c r="G722" s="1" t="s">
        <v>246</v>
      </c>
      <c r="H722" s="15" t="s">
        <v>193</v>
      </c>
      <c r="I722" s="4" t="n">
        <v>2395</v>
      </c>
      <c r="J722" s="4" t="n">
        <v>50930</v>
      </c>
      <c r="K722" s="5" t="n">
        <v>21.2651356993737</v>
      </c>
    </row>
    <row r="723" customFormat="false" ht="13.5" hidden="false" customHeight="false" outlineLevel="0" collapsed="false">
      <c r="A723" s="2" t="n">
        <v>3444</v>
      </c>
      <c r="B723" s="15" t="s">
        <v>101</v>
      </c>
      <c r="C723" s="15" t="s">
        <v>19</v>
      </c>
      <c r="D723" s="3" t="n">
        <v>0.430555555555556</v>
      </c>
      <c r="E723" s="3" t="n">
        <v>0.503472222222222</v>
      </c>
      <c r="G723" s="1" t="s">
        <v>246</v>
      </c>
      <c r="H723" s="15" t="s">
        <v>194</v>
      </c>
      <c r="I723" s="4" t="n">
        <v>2395</v>
      </c>
      <c r="J723" s="4" t="n">
        <v>36380</v>
      </c>
      <c r="K723" s="5" t="n">
        <v>15.1899791231733</v>
      </c>
    </row>
    <row r="724" customFormat="false" ht="13.5" hidden="false" customHeight="false" outlineLevel="0" collapsed="false">
      <c r="A724" s="2" t="n">
        <v>3445</v>
      </c>
      <c r="B724" s="15" t="s">
        <v>101</v>
      </c>
      <c r="C724" s="15" t="s">
        <v>19</v>
      </c>
      <c r="D724" s="3" t="n">
        <v>0.430555555555556</v>
      </c>
      <c r="E724" s="3" t="n">
        <v>0.503472222222222</v>
      </c>
      <c r="G724" s="1" t="s">
        <v>246</v>
      </c>
      <c r="H724" s="15" t="s">
        <v>195</v>
      </c>
      <c r="I724" s="4" t="n">
        <v>2062</v>
      </c>
      <c r="J724" s="4" t="n">
        <v>30780</v>
      </c>
      <c r="K724" s="5" t="n">
        <v>14.9272550921436</v>
      </c>
    </row>
    <row r="725" customFormat="false" ht="13.5" hidden="false" customHeight="false" outlineLevel="0" collapsed="false">
      <c r="A725" s="2" t="n">
        <v>3446</v>
      </c>
      <c r="B725" s="15" t="s">
        <v>101</v>
      </c>
      <c r="C725" s="15" t="s">
        <v>19</v>
      </c>
      <c r="D725" s="3" t="n">
        <v>0.559027777777778</v>
      </c>
      <c r="E725" s="3" t="n">
        <v>0.635416666666667</v>
      </c>
      <c r="G725" s="1" t="s">
        <v>247</v>
      </c>
      <c r="H725" s="15" t="s">
        <v>75</v>
      </c>
      <c r="I725" s="4" t="n">
        <v>1397</v>
      </c>
      <c r="J725" s="4" t="n">
        <v>40730</v>
      </c>
      <c r="K725" s="5" t="n">
        <v>29.1553328561203</v>
      </c>
    </row>
    <row r="726" customFormat="false" ht="13.5" hidden="false" customHeight="false" outlineLevel="0" collapsed="false">
      <c r="A726" s="2" t="n">
        <v>3447</v>
      </c>
      <c r="B726" s="15" t="s">
        <v>101</v>
      </c>
      <c r="C726" s="15" t="s">
        <v>19</v>
      </c>
      <c r="D726" s="3" t="n">
        <v>0.559027777777778</v>
      </c>
      <c r="E726" s="3" t="n">
        <v>0.635416666666667</v>
      </c>
      <c r="G726" s="1" t="s">
        <v>247</v>
      </c>
      <c r="H726" s="15" t="s">
        <v>85</v>
      </c>
      <c r="I726" s="4" t="n">
        <v>1397</v>
      </c>
      <c r="J726" s="4" t="n">
        <v>44530</v>
      </c>
      <c r="K726" s="5" t="n">
        <v>31.8754473872584</v>
      </c>
    </row>
    <row r="727" customFormat="false" ht="13.5" hidden="false" customHeight="false" outlineLevel="0" collapsed="false">
      <c r="A727" s="2" t="n">
        <v>3448</v>
      </c>
      <c r="B727" s="15" t="s">
        <v>101</v>
      </c>
      <c r="C727" s="15" t="s">
        <v>19</v>
      </c>
      <c r="D727" s="3" t="n">
        <v>0.559027777777778</v>
      </c>
      <c r="E727" s="3" t="n">
        <v>0.635416666666667</v>
      </c>
      <c r="G727" s="1" t="s">
        <v>247</v>
      </c>
      <c r="H727" s="15" t="s">
        <v>40</v>
      </c>
      <c r="I727" s="4" t="n">
        <v>997</v>
      </c>
      <c r="J727" s="4" t="n">
        <v>12630</v>
      </c>
      <c r="K727" s="5" t="n">
        <v>12.6680040120361</v>
      </c>
    </row>
    <row r="728" customFormat="false" ht="13.5" hidden="false" customHeight="false" outlineLevel="0" collapsed="false">
      <c r="A728" s="2" t="n">
        <v>3449</v>
      </c>
      <c r="B728" s="15" t="s">
        <v>101</v>
      </c>
      <c r="C728" s="15" t="s">
        <v>19</v>
      </c>
      <c r="D728" s="3" t="n">
        <v>0.559027777777778</v>
      </c>
      <c r="E728" s="3" t="n">
        <v>0.635416666666667</v>
      </c>
      <c r="G728" s="1" t="s">
        <v>247</v>
      </c>
      <c r="H728" s="15" t="s">
        <v>25</v>
      </c>
      <c r="I728" s="4" t="n">
        <v>997</v>
      </c>
      <c r="J728" s="4" t="n">
        <v>17630</v>
      </c>
      <c r="K728" s="5" t="n">
        <v>17.6830491474423</v>
      </c>
    </row>
    <row r="729" customFormat="false" ht="13.5" hidden="false" customHeight="false" outlineLevel="0" collapsed="false">
      <c r="A729" s="2" t="n">
        <v>3450</v>
      </c>
      <c r="B729" s="15" t="s">
        <v>101</v>
      </c>
      <c r="C729" s="15" t="s">
        <v>19</v>
      </c>
      <c r="D729" s="3" t="n">
        <v>0.559027777777778</v>
      </c>
      <c r="E729" s="3" t="n">
        <v>0.635416666666667</v>
      </c>
      <c r="G729" s="1" t="s">
        <v>247</v>
      </c>
      <c r="H729" s="15" t="s">
        <v>59</v>
      </c>
      <c r="I729" s="4" t="n">
        <v>997</v>
      </c>
      <c r="J729" s="4" t="n">
        <v>18230</v>
      </c>
      <c r="K729" s="5" t="n">
        <v>18.2848545636911</v>
      </c>
    </row>
    <row r="730" customFormat="false" ht="13.5" hidden="false" customHeight="false" outlineLevel="0" collapsed="false">
      <c r="A730" s="2" t="n">
        <v>3451</v>
      </c>
      <c r="B730" s="15" t="s">
        <v>101</v>
      </c>
      <c r="C730" s="15" t="s">
        <v>19</v>
      </c>
      <c r="D730" s="3" t="n">
        <v>0.559027777777778</v>
      </c>
      <c r="E730" s="3" t="n">
        <v>0.635416666666667</v>
      </c>
      <c r="G730" s="1" t="s">
        <v>247</v>
      </c>
      <c r="H730" s="15" t="s">
        <v>184</v>
      </c>
      <c r="I730" s="4" t="n">
        <v>997</v>
      </c>
      <c r="J730" s="4" t="n">
        <v>18330</v>
      </c>
      <c r="K730" s="5" t="n">
        <v>18.3851554663992</v>
      </c>
    </row>
    <row r="731" customFormat="false" ht="13.5" hidden="false" customHeight="false" outlineLevel="0" collapsed="false">
      <c r="A731" s="2" t="n">
        <v>3452</v>
      </c>
      <c r="B731" s="15" t="s">
        <v>101</v>
      </c>
      <c r="C731" s="15" t="s">
        <v>19</v>
      </c>
      <c r="D731" s="3" t="n">
        <v>0.559027777777778</v>
      </c>
      <c r="E731" s="3" t="n">
        <v>0.635416666666667</v>
      </c>
      <c r="G731" s="1" t="s">
        <v>247</v>
      </c>
      <c r="H731" s="15" t="s">
        <v>185</v>
      </c>
      <c r="I731" s="4" t="n">
        <v>997</v>
      </c>
      <c r="J731" s="4" t="n">
        <v>22630</v>
      </c>
      <c r="K731" s="5" t="n">
        <v>22.6980942828485</v>
      </c>
    </row>
    <row r="732" customFormat="false" ht="13.5" hidden="false" customHeight="false" outlineLevel="0" collapsed="false">
      <c r="A732" s="2" t="n">
        <v>3453</v>
      </c>
      <c r="B732" s="15" t="s">
        <v>101</v>
      </c>
      <c r="C732" s="15" t="s">
        <v>19</v>
      </c>
      <c r="D732" s="3" t="n">
        <v>0.708333333333333</v>
      </c>
      <c r="E732" s="3" t="n">
        <v>0.784722222222222</v>
      </c>
      <c r="G732" s="1" t="s">
        <v>248</v>
      </c>
      <c r="H732" s="15" t="s">
        <v>75</v>
      </c>
      <c r="I732" s="4" t="n">
        <v>1397</v>
      </c>
      <c r="J732" s="4" t="n">
        <v>40730</v>
      </c>
      <c r="K732" s="5" t="n">
        <v>29.1553328561203</v>
      </c>
    </row>
    <row r="733" customFormat="false" ht="13.5" hidden="false" customHeight="false" outlineLevel="0" collapsed="false">
      <c r="A733" s="2" t="n">
        <v>3454</v>
      </c>
      <c r="B733" s="15" t="s">
        <v>101</v>
      </c>
      <c r="C733" s="15" t="s">
        <v>19</v>
      </c>
      <c r="D733" s="3" t="n">
        <v>0.708333333333333</v>
      </c>
      <c r="E733" s="3" t="n">
        <v>0.784722222222222</v>
      </c>
      <c r="G733" s="1" t="s">
        <v>248</v>
      </c>
      <c r="H733" s="15" t="s">
        <v>85</v>
      </c>
      <c r="I733" s="4" t="n">
        <v>1397</v>
      </c>
      <c r="J733" s="4" t="n">
        <v>44530</v>
      </c>
      <c r="K733" s="5" t="n">
        <v>31.8754473872584</v>
      </c>
    </row>
    <row r="734" customFormat="false" ht="13.5" hidden="false" customHeight="false" outlineLevel="0" collapsed="false">
      <c r="A734" s="2" t="n">
        <v>3455</v>
      </c>
      <c r="B734" s="15" t="s">
        <v>101</v>
      </c>
      <c r="C734" s="15" t="s">
        <v>19</v>
      </c>
      <c r="D734" s="3" t="n">
        <v>0.708333333333333</v>
      </c>
      <c r="E734" s="3" t="n">
        <v>0.784722222222222</v>
      </c>
      <c r="G734" s="1" t="s">
        <v>248</v>
      </c>
      <c r="H734" s="15" t="s">
        <v>40</v>
      </c>
      <c r="I734" s="4" t="n">
        <v>997</v>
      </c>
      <c r="J734" s="4" t="n">
        <v>15530</v>
      </c>
      <c r="K734" s="5" t="n">
        <v>15.5767301905717</v>
      </c>
    </row>
    <row r="735" customFormat="false" ht="13.5" hidden="false" customHeight="false" outlineLevel="0" collapsed="false">
      <c r="A735" s="2" t="n">
        <v>3456</v>
      </c>
      <c r="B735" s="15" t="s">
        <v>101</v>
      </c>
      <c r="C735" s="15" t="s">
        <v>19</v>
      </c>
      <c r="D735" s="3" t="n">
        <v>0.708333333333333</v>
      </c>
      <c r="E735" s="3" t="n">
        <v>0.784722222222222</v>
      </c>
      <c r="G735" s="1" t="s">
        <v>248</v>
      </c>
      <c r="H735" s="15" t="s">
        <v>25</v>
      </c>
      <c r="I735" s="4" t="n">
        <v>997</v>
      </c>
      <c r="J735" s="4" t="n">
        <v>17630</v>
      </c>
      <c r="K735" s="5" t="n">
        <v>17.6830491474423</v>
      </c>
    </row>
    <row r="736" customFormat="false" ht="13.5" hidden="false" customHeight="false" outlineLevel="0" collapsed="false">
      <c r="A736" s="2" t="n">
        <v>3457</v>
      </c>
      <c r="B736" s="15" t="s">
        <v>101</v>
      </c>
      <c r="C736" s="15" t="s">
        <v>19</v>
      </c>
      <c r="D736" s="3" t="n">
        <v>0.708333333333333</v>
      </c>
      <c r="E736" s="3" t="n">
        <v>0.784722222222222</v>
      </c>
      <c r="G736" s="1" t="s">
        <v>248</v>
      </c>
      <c r="H736" s="15" t="s">
        <v>59</v>
      </c>
      <c r="I736" s="4" t="n">
        <v>997</v>
      </c>
      <c r="J736" s="4" t="n">
        <v>18230</v>
      </c>
      <c r="K736" s="5" t="n">
        <v>18.2848545636911</v>
      </c>
    </row>
    <row r="737" customFormat="false" ht="13.5" hidden="false" customHeight="false" outlineLevel="0" collapsed="false">
      <c r="A737" s="2" t="n">
        <v>3458</v>
      </c>
      <c r="B737" s="15" t="s">
        <v>101</v>
      </c>
      <c r="C737" s="15" t="s">
        <v>19</v>
      </c>
      <c r="D737" s="3" t="n">
        <v>0.708333333333333</v>
      </c>
      <c r="E737" s="3" t="n">
        <v>0.784722222222222</v>
      </c>
      <c r="G737" s="1" t="s">
        <v>248</v>
      </c>
      <c r="H737" s="15" t="s">
        <v>184</v>
      </c>
      <c r="I737" s="4" t="n">
        <v>997</v>
      </c>
      <c r="J737" s="4" t="n">
        <v>18330</v>
      </c>
      <c r="K737" s="5" t="n">
        <v>18.3851554663992</v>
      </c>
    </row>
    <row r="738" customFormat="false" ht="13.5" hidden="false" customHeight="false" outlineLevel="0" collapsed="false">
      <c r="A738" s="2" t="n">
        <v>3459</v>
      </c>
      <c r="B738" s="15" t="s">
        <v>101</v>
      </c>
      <c r="C738" s="15" t="s">
        <v>19</v>
      </c>
      <c r="D738" s="3" t="n">
        <v>0.708333333333333</v>
      </c>
      <c r="E738" s="3" t="n">
        <v>0.784722222222222</v>
      </c>
      <c r="G738" s="1" t="s">
        <v>248</v>
      </c>
      <c r="H738" s="15" t="s">
        <v>185</v>
      </c>
      <c r="I738" s="4" t="n">
        <v>997</v>
      </c>
      <c r="J738" s="4" t="n">
        <v>22630</v>
      </c>
      <c r="K738" s="5" t="n">
        <v>22.6980942828485</v>
      </c>
    </row>
    <row r="739" customFormat="false" ht="13.5" hidden="false" customHeight="false" outlineLevel="0" collapsed="false">
      <c r="A739" s="2" t="n">
        <v>3460</v>
      </c>
      <c r="B739" s="15" t="s">
        <v>101</v>
      </c>
      <c r="C739" s="15" t="s">
        <v>19</v>
      </c>
      <c r="D739" s="3" t="n">
        <v>0.798611111111111</v>
      </c>
      <c r="E739" s="3" t="n">
        <v>0.875</v>
      </c>
      <c r="G739" s="1" t="s">
        <v>249</v>
      </c>
      <c r="H739" s="15" t="s">
        <v>85</v>
      </c>
      <c r="I739" s="4" t="n">
        <v>1397</v>
      </c>
      <c r="J739" s="4" t="n">
        <v>40730</v>
      </c>
      <c r="K739" s="5" t="n">
        <v>29.1553328561203</v>
      </c>
    </row>
    <row r="740" customFormat="false" ht="13.5" hidden="false" customHeight="false" outlineLevel="0" collapsed="false">
      <c r="A740" s="2" t="n">
        <v>3461</v>
      </c>
      <c r="B740" s="15" t="s">
        <v>101</v>
      </c>
      <c r="C740" s="15" t="s">
        <v>19</v>
      </c>
      <c r="D740" s="3" t="n">
        <v>0.798611111111111</v>
      </c>
      <c r="E740" s="3" t="n">
        <v>0.875</v>
      </c>
      <c r="G740" s="1" t="s">
        <v>249</v>
      </c>
      <c r="H740" s="15" t="s">
        <v>25</v>
      </c>
      <c r="I740" s="4" t="n">
        <v>997</v>
      </c>
      <c r="J740" s="4" t="n">
        <v>12630</v>
      </c>
      <c r="K740" s="5" t="n">
        <v>12.6680040120361</v>
      </c>
    </row>
    <row r="741" customFormat="false" ht="13.5" hidden="false" customHeight="false" outlineLevel="0" collapsed="false">
      <c r="A741" s="2" t="n">
        <v>3462</v>
      </c>
      <c r="B741" s="15" t="s">
        <v>101</v>
      </c>
      <c r="C741" s="15" t="s">
        <v>19</v>
      </c>
      <c r="D741" s="3" t="n">
        <v>0.798611111111111</v>
      </c>
      <c r="E741" s="3" t="n">
        <v>0.875</v>
      </c>
      <c r="G741" s="1" t="s">
        <v>249</v>
      </c>
      <c r="H741" s="15" t="s">
        <v>59</v>
      </c>
      <c r="I741" s="4" t="n">
        <v>997</v>
      </c>
      <c r="J741" s="4" t="n">
        <v>17630</v>
      </c>
      <c r="K741" s="5" t="n">
        <v>17.6830491474423</v>
      </c>
    </row>
    <row r="742" customFormat="false" ht="13.5" hidden="false" customHeight="false" outlineLevel="0" collapsed="false">
      <c r="A742" s="2" t="n">
        <v>3463</v>
      </c>
      <c r="B742" s="15" t="s">
        <v>101</v>
      </c>
      <c r="C742" s="15" t="s">
        <v>19</v>
      </c>
      <c r="D742" s="3" t="n">
        <v>0.798611111111111</v>
      </c>
      <c r="E742" s="3" t="n">
        <v>0.875</v>
      </c>
      <c r="G742" s="1" t="s">
        <v>249</v>
      </c>
      <c r="H742" s="15" t="s">
        <v>184</v>
      </c>
      <c r="I742" s="4" t="n">
        <v>997</v>
      </c>
      <c r="J742" s="4" t="n">
        <v>18230</v>
      </c>
      <c r="K742" s="5" t="n">
        <v>18.2848545636911</v>
      </c>
    </row>
    <row r="743" customFormat="false" ht="13.5" hidden="false" customHeight="false" outlineLevel="0" collapsed="false">
      <c r="A743" s="2" t="n">
        <v>3464</v>
      </c>
      <c r="B743" s="15" t="s">
        <v>101</v>
      </c>
      <c r="C743" s="15" t="s">
        <v>19</v>
      </c>
      <c r="D743" s="3" t="n">
        <v>0.798611111111111</v>
      </c>
      <c r="E743" s="3" t="n">
        <v>0.875</v>
      </c>
      <c r="G743" s="1" t="s">
        <v>249</v>
      </c>
      <c r="H743" s="15" t="s">
        <v>185</v>
      </c>
      <c r="I743" s="4" t="n">
        <v>997</v>
      </c>
      <c r="J743" s="4" t="n">
        <v>18330</v>
      </c>
      <c r="K743" s="5" t="n">
        <v>18.3851554663992</v>
      </c>
    </row>
    <row r="744" customFormat="false" ht="13.5" hidden="false" customHeight="false" outlineLevel="0" collapsed="false">
      <c r="A744" s="2" t="n">
        <v>4400</v>
      </c>
      <c r="B744" s="15" t="s">
        <v>23</v>
      </c>
      <c r="C744" s="15" t="s">
        <v>19</v>
      </c>
      <c r="D744" s="3" t="n">
        <v>0.597222222222222</v>
      </c>
      <c r="E744" s="3" t="n">
        <v>0.701388888888889</v>
      </c>
      <c r="G744" s="1" t="s">
        <v>250</v>
      </c>
      <c r="H744" s="15" t="s">
        <v>75</v>
      </c>
      <c r="I744" s="4" t="n">
        <v>2095</v>
      </c>
      <c r="J744" s="4" t="n">
        <v>51350</v>
      </c>
      <c r="K744" s="5" t="n">
        <v>24.5107398568019</v>
      </c>
    </row>
    <row r="745" customFormat="false" ht="13.5" hidden="false" customHeight="false" outlineLevel="0" collapsed="false">
      <c r="A745" s="2" t="n">
        <v>4401</v>
      </c>
      <c r="B745" s="15" t="s">
        <v>23</v>
      </c>
      <c r="C745" s="15" t="s">
        <v>19</v>
      </c>
      <c r="D745" s="3" t="n">
        <v>0.597222222222222</v>
      </c>
      <c r="E745" s="3" t="n">
        <v>0.701388888888889</v>
      </c>
      <c r="G745" s="1" t="s">
        <v>250</v>
      </c>
      <c r="H745" s="15" t="s">
        <v>85</v>
      </c>
      <c r="I745" s="4" t="n">
        <v>2095</v>
      </c>
      <c r="J745" s="4" t="n">
        <v>51450</v>
      </c>
      <c r="K745" s="5" t="n">
        <v>24.5584725536993</v>
      </c>
    </row>
    <row r="746" customFormat="false" ht="13.5" hidden="false" customHeight="false" outlineLevel="0" collapsed="false">
      <c r="A746" s="2" t="n">
        <v>4402</v>
      </c>
      <c r="B746" s="15" t="s">
        <v>23</v>
      </c>
      <c r="C746" s="15" t="s">
        <v>19</v>
      </c>
      <c r="D746" s="3" t="n">
        <v>0.597222222222222</v>
      </c>
      <c r="E746" s="3" t="n">
        <v>0.701388888888889</v>
      </c>
      <c r="G746" s="1" t="s">
        <v>250</v>
      </c>
      <c r="H746" s="15" t="s">
        <v>40</v>
      </c>
      <c r="I746" s="4" t="n">
        <v>1695</v>
      </c>
      <c r="J746" s="4" t="n">
        <v>17150</v>
      </c>
      <c r="K746" s="5" t="n">
        <v>10.117994100295</v>
      </c>
    </row>
    <row r="747" customFormat="false" ht="13.5" hidden="false" customHeight="false" outlineLevel="0" collapsed="false">
      <c r="A747" s="2" t="n">
        <v>4403</v>
      </c>
      <c r="B747" s="15" t="s">
        <v>23</v>
      </c>
      <c r="C747" s="15" t="s">
        <v>19</v>
      </c>
      <c r="D747" s="3" t="n">
        <v>0.597222222222222</v>
      </c>
      <c r="E747" s="3" t="n">
        <v>0.701388888888889</v>
      </c>
      <c r="G747" s="1" t="s">
        <v>250</v>
      </c>
      <c r="H747" s="15" t="s">
        <v>25</v>
      </c>
      <c r="I747" s="4" t="n">
        <v>1695</v>
      </c>
      <c r="J747" s="4" t="n">
        <v>17650</v>
      </c>
      <c r="K747" s="5" t="n">
        <v>10.4129793510324</v>
      </c>
    </row>
    <row r="748" customFormat="false" ht="13.5" hidden="false" customHeight="false" outlineLevel="0" collapsed="false">
      <c r="A748" s="2" t="n">
        <v>4404</v>
      </c>
      <c r="B748" s="15" t="s">
        <v>23</v>
      </c>
      <c r="C748" s="15" t="s">
        <v>19</v>
      </c>
      <c r="D748" s="3" t="n">
        <v>0.597222222222222</v>
      </c>
      <c r="E748" s="3" t="n">
        <v>0.701388888888889</v>
      </c>
      <c r="G748" s="1" t="s">
        <v>250</v>
      </c>
      <c r="H748" s="15" t="s">
        <v>59</v>
      </c>
      <c r="I748" s="4" t="n">
        <v>1695</v>
      </c>
      <c r="J748" s="4" t="n">
        <v>18250</v>
      </c>
      <c r="K748" s="5" t="n">
        <v>10.7669616519174</v>
      </c>
    </row>
    <row r="749" customFormat="false" ht="13.5" hidden="false" customHeight="false" outlineLevel="0" collapsed="false">
      <c r="A749" s="2" t="n">
        <v>4405</v>
      </c>
      <c r="B749" s="15" t="s">
        <v>23</v>
      </c>
      <c r="C749" s="15" t="s">
        <v>19</v>
      </c>
      <c r="D749" s="3" t="n">
        <v>0.597222222222222</v>
      </c>
      <c r="E749" s="3" t="n">
        <v>0.701388888888889</v>
      </c>
      <c r="G749" s="1" t="s">
        <v>250</v>
      </c>
      <c r="H749" s="15" t="s">
        <v>184</v>
      </c>
      <c r="I749" s="4" t="n">
        <v>1695</v>
      </c>
      <c r="J749" s="4" t="n">
        <v>20050</v>
      </c>
      <c r="K749" s="5" t="n">
        <v>11.8289085545723</v>
      </c>
    </row>
    <row r="750" customFormat="false" ht="13.5" hidden="false" customHeight="false" outlineLevel="0" collapsed="false">
      <c r="A750" s="2" t="n">
        <v>4406</v>
      </c>
      <c r="B750" s="15" t="s">
        <v>23</v>
      </c>
      <c r="C750" s="15" t="s">
        <v>19</v>
      </c>
      <c r="D750" s="3" t="n">
        <v>0.597222222222222</v>
      </c>
      <c r="E750" s="3" t="n">
        <v>0.701388888888889</v>
      </c>
      <c r="G750" s="1" t="s">
        <v>250</v>
      </c>
      <c r="H750" s="15" t="s">
        <v>185</v>
      </c>
      <c r="I750" s="4" t="n">
        <v>1695</v>
      </c>
      <c r="J750" s="4" t="n">
        <v>20650</v>
      </c>
      <c r="K750" s="5" t="n">
        <v>12.1828908554572</v>
      </c>
    </row>
    <row r="751" customFormat="false" ht="13.5" hidden="false" customHeight="false" outlineLevel="0" collapsed="false">
      <c r="A751" s="2" t="n">
        <v>4407</v>
      </c>
      <c r="B751" s="15" t="s">
        <v>23</v>
      </c>
      <c r="C751" s="15" t="s">
        <v>19</v>
      </c>
      <c r="D751" s="3" t="n">
        <v>0.597222222222222</v>
      </c>
      <c r="E751" s="3" t="n">
        <v>0.701388888888889</v>
      </c>
      <c r="G751" s="1" t="s">
        <v>250</v>
      </c>
      <c r="H751" s="15" t="s">
        <v>191</v>
      </c>
      <c r="I751" s="4" t="n">
        <v>3790</v>
      </c>
      <c r="J751" s="4" t="n">
        <v>72450</v>
      </c>
      <c r="K751" s="5" t="n">
        <v>19.1160949868074</v>
      </c>
    </row>
    <row r="752" customFormat="false" ht="13.5" hidden="false" customHeight="false" outlineLevel="0" collapsed="false">
      <c r="A752" s="2" t="n">
        <v>4408</v>
      </c>
      <c r="B752" s="15" t="s">
        <v>23</v>
      </c>
      <c r="C752" s="15" t="s">
        <v>19</v>
      </c>
      <c r="D752" s="3" t="n">
        <v>0.597222222222222</v>
      </c>
      <c r="E752" s="3" t="n">
        <v>0.701388888888889</v>
      </c>
      <c r="G752" s="1" t="s">
        <v>250</v>
      </c>
      <c r="H752" s="15" t="s">
        <v>192</v>
      </c>
      <c r="I752" s="4" t="n">
        <v>3225</v>
      </c>
      <c r="J752" s="4" t="n">
        <v>61850</v>
      </c>
      <c r="K752" s="5" t="n">
        <v>19.1782945736434</v>
      </c>
    </row>
    <row r="753" customFormat="false" ht="13.5" hidden="false" customHeight="false" outlineLevel="0" collapsed="false">
      <c r="A753" s="2" t="n">
        <v>4409</v>
      </c>
      <c r="B753" s="15" t="s">
        <v>23</v>
      </c>
      <c r="C753" s="15" t="s">
        <v>19</v>
      </c>
      <c r="D753" s="3" t="n">
        <v>0.597222222222222</v>
      </c>
      <c r="E753" s="3" t="n">
        <v>0.701388888888889</v>
      </c>
      <c r="G753" s="1" t="s">
        <v>250</v>
      </c>
      <c r="H753" s="15" t="s">
        <v>22</v>
      </c>
      <c r="I753" s="4" t="n">
        <v>3225</v>
      </c>
      <c r="J753" s="4" t="n">
        <v>34350</v>
      </c>
      <c r="K753" s="5" t="n">
        <v>10.6511627906977</v>
      </c>
    </row>
    <row r="754" customFormat="false" ht="13.5" hidden="false" customHeight="false" outlineLevel="0" collapsed="false">
      <c r="A754" s="2" t="n">
        <v>4410</v>
      </c>
      <c r="B754" s="15" t="s">
        <v>23</v>
      </c>
      <c r="C754" s="15" t="s">
        <v>19</v>
      </c>
      <c r="D754" s="3" t="n">
        <v>0.597222222222222</v>
      </c>
      <c r="E754" s="3" t="n">
        <v>0.701388888888889</v>
      </c>
      <c r="G754" s="1" t="s">
        <v>250</v>
      </c>
      <c r="H754" s="15" t="s">
        <v>193</v>
      </c>
      <c r="I754" s="4" t="n">
        <v>3790</v>
      </c>
      <c r="J754" s="4" t="n">
        <v>63800</v>
      </c>
      <c r="K754" s="5" t="n">
        <v>16.8337730870712</v>
      </c>
    </row>
    <row r="755" customFormat="false" ht="13.5" hidden="false" customHeight="false" outlineLevel="0" collapsed="false">
      <c r="A755" s="2" t="n">
        <v>4411</v>
      </c>
      <c r="B755" s="15" t="s">
        <v>23</v>
      </c>
      <c r="C755" s="15" t="s">
        <v>19</v>
      </c>
      <c r="D755" s="3" t="n">
        <v>0.597222222222222</v>
      </c>
      <c r="E755" s="3" t="n">
        <v>0.701388888888889</v>
      </c>
      <c r="G755" s="1" t="s">
        <v>250</v>
      </c>
      <c r="H755" s="15" t="s">
        <v>194</v>
      </c>
      <c r="I755" s="4" t="n">
        <v>3790</v>
      </c>
      <c r="J755" s="4" t="n">
        <v>48250</v>
      </c>
      <c r="K755" s="5" t="n">
        <v>12.7308707124011</v>
      </c>
    </row>
    <row r="756" customFormat="false" ht="13.5" hidden="false" customHeight="false" outlineLevel="0" collapsed="false">
      <c r="A756" s="2" t="n">
        <v>4412</v>
      </c>
      <c r="B756" s="15" t="s">
        <v>23</v>
      </c>
      <c r="C756" s="15" t="s">
        <v>19</v>
      </c>
      <c r="D756" s="3" t="n">
        <v>0.597222222222222</v>
      </c>
      <c r="E756" s="3" t="n">
        <v>0.701388888888889</v>
      </c>
      <c r="G756" s="1" t="s">
        <v>250</v>
      </c>
      <c r="H756" s="15" t="s">
        <v>195</v>
      </c>
      <c r="I756" s="4" t="n">
        <v>3225</v>
      </c>
      <c r="J756" s="4" t="n">
        <v>41450</v>
      </c>
      <c r="K756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6</v>
      </c>
      <c r="B1" s="7"/>
      <c r="C1" s="7"/>
      <c r="D1" s="2" t="n">
        <f aca="false">COUNTA(D3:D10001)</f>
        <v>696</v>
      </c>
      <c r="G1" s="17" t="s">
        <v>26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57</v>
      </c>
      <c r="B3" s="15" t="s">
        <v>19</v>
      </c>
      <c r="C3" s="15" t="s">
        <v>20</v>
      </c>
      <c r="D3" s="3" t="n">
        <v>0.347222222222222</v>
      </c>
      <c r="E3" s="3" t="n">
        <v>0.399305555555556</v>
      </c>
      <c r="G3" s="1" t="s">
        <v>66</v>
      </c>
      <c r="H3" s="15" t="s">
        <v>40</v>
      </c>
      <c r="I3" s="4" t="n">
        <v>502</v>
      </c>
      <c r="J3" s="4" t="n">
        <v>7900</v>
      </c>
      <c r="K3" s="5" t="n">
        <v>15.7370517928287</v>
      </c>
    </row>
    <row r="4" customFormat="false" ht="13.5" hidden="false" customHeight="false" outlineLevel="0" collapsed="false">
      <c r="A4" s="2" t="n">
        <v>564</v>
      </c>
      <c r="B4" s="15" t="s">
        <v>19</v>
      </c>
      <c r="C4" s="15" t="s">
        <v>20</v>
      </c>
      <c r="D4" s="3" t="n">
        <v>0.395833333333333</v>
      </c>
      <c r="E4" s="3" t="n">
        <v>0.447916666666667</v>
      </c>
      <c r="G4" s="1" t="s">
        <v>67</v>
      </c>
      <c r="H4" s="15" t="s">
        <v>40</v>
      </c>
      <c r="I4" s="4" t="n">
        <v>502</v>
      </c>
      <c r="J4" s="4" t="n">
        <v>13000</v>
      </c>
      <c r="K4" s="5" t="n">
        <v>25.8964143426295</v>
      </c>
    </row>
    <row r="5" customFormat="false" ht="13.5" hidden="false" customHeight="false" outlineLevel="0" collapsed="false">
      <c r="A5" s="2" t="n">
        <v>571</v>
      </c>
      <c r="B5" s="15" t="s">
        <v>19</v>
      </c>
      <c r="C5" s="15" t="s">
        <v>20</v>
      </c>
      <c r="D5" s="3" t="n">
        <v>0.420138888888889</v>
      </c>
      <c r="E5" s="3" t="n">
        <v>0.475694444444444</v>
      </c>
      <c r="G5" s="1" t="s">
        <v>68</v>
      </c>
      <c r="H5" s="15" t="s">
        <v>40</v>
      </c>
      <c r="I5" s="4" t="n">
        <v>502</v>
      </c>
      <c r="J5" s="4" t="n">
        <v>13000</v>
      </c>
      <c r="K5" s="5" t="n">
        <v>25.8964143426295</v>
      </c>
    </row>
    <row r="6" customFormat="false" ht="13.5" hidden="false" customHeight="false" outlineLevel="0" collapsed="false">
      <c r="A6" s="2" t="n">
        <v>578</v>
      </c>
      <c r="B6" s="15" t="s">
        <v>19</v>
      </c>
      <c r="C6" s="15" t="s">
        <v>20</v>
      </c>
      <c r="D6" s="3" t="n">
        <v>0.482638888888889</v>
      </c>
      <c r="E6" s="3" t="n">
        <v>0.538194444444444</v>
      </c>
      <c r="G6" s="1" t="s">
        <v>69</v>
      </c>
      <c r="H6" s="15" t="s">
        <v>40</v>
      </c>
      <c r="I6" s="4" t="n">
        <v>502</v>
      </c>
      <c r="J6" s="4" t="n">
        <v>8900</v>
      </c>
      <c r="K6" s="5" t="n">
        <v>17.7290836653386</v>
      </c>
    </row>
    <row r="7" customFormat="false" ht="13.5" hidden="false" customHeight="false" outlineLevel="0" collapsed="false">
      <c r="A7" s="2" t="n">
        <v>585</v>
      </c>
      <c r="B7" s="15" t="s">
        <v>19</v>
      </c>
      <c r="C7" s="15" t="s">
        <v>20</v>
      </c>
      <c r="D7" s="3" t="n">
        <v>0.513888888888889</v>
      </c>
      <c r="E7" s="3" t="n">
        <v>0.565972222222222</v>
      </c>
      <c r="G7" s="1" t="s">
        <v>70</v>
      </c>
      <c r="H7" s="15" t="s">
        <v>40</v>
      </c>
      <c r="I7" s="4" t="n">
        <v>502</v>
      </c>
      <c r="J7" s="4" t="n">
        <v>7900</v>
      </c>
      <c r="K7" s="5" t="n">
        <v>15.7370517928287</v>
      </c>
    </row>
    <row r="8" customFormat="false" ht="13.5" hidden="false" customHeight="false" outlineLevel="0" collapsed="false">
      <c r="A8" s="2" t="n">
        <v>592</v>
      </c>
      <c r="B8" s="15" t="s">
        <v>19</v>
      </c>
      <c r="C8" s="15" t="s">
        <v>20</v>
      </c>
      <c r="D8" s="3" t="n">
        <v>0.583333333333333</v>
      </c>
      <c r="E8" s="3" t="n">
        <v>0.635416666666667</v>
      </c>
      <c r="G8" s="1" t="s">
        <v>71</v>
      </c>
      <c r="H8" s="15" t="s">
        <v>40</v>
      </c>
      <c r="I8" s="4" t="n">
        <v>502</v>
      </c>
      <c r="J8" s="4" t="n">
        <v>7900</v>
      </c>
      <c r="K8" s="5" t="n">
        <v>15.7370517928287</v>
      </c>
    </row>
    <row r="9" customFormat="false" ht="13.5" hidden="false" customHeight="false" outlineLevel="0" collapsed="false">
      <c r="A9" s="2" t="n">
        <v>599</v>
      </c>
      <c r="B9" s="15" t="s">
        <v>19</v>
      </c>
      <c r="C9" s="15" t="s">
        <v>20</v>
      </c>
      <c r="D9" s="3" t="n">
        <v>0.583333333333333</v>
      </c>
      <c r="E9" s="3" t="n">
        <v>0.635416666666667</v>
      </c>
      <c r="G9" s="1" t="s">
        <v>21</v>
      </c>
      <c r="H9" s="15" t="s">
        <v>22</v>
      </c>
      <c r="I9" s="4" t="n">
        <v>1237</v>
      </c>
      <c r="J9" s="4" t="n">
        <v>13700</v>
      </c>
      <c r="K9" s="5" t="n">
        <v>11.0751818916734</v>
      </c>
    </row>
    <row r="10" customFormat="false" ht="13.5" hidden="false" customHeight="false" outlineLevel="0" collapsed="false">
      <c r="A10" s="2" t="n">
        <v>603</v>
      </c>
      <c r="B10" s="15" t="s">
        <v>19</v>
      </c>
      <c r="C10" s="15" t="s">
        <v>20</v>
      </c>
      <c r="D10" s="3" t="n">
        <v>0.802083333333333</v>
      </c>
      <c r="E10" s="3" t="n">
        <v>0.854166666666667</v>
      </c>
      <c r="G10" s="1" t="s">
        <v>72</v>
      </c>
      <c r="H10" s="15" t="s">
        <v>85</v>
      </c>
      <c r="I10" s="4" t="n">
        <v>902</v>
      </c>
      <c r="J10" s="4" t="n">
        <v>22600</v>
      </c>
      <c r="K10" s="5" t="n">
        <v>25.0554323725055</v>
      </c>
    </row>
    <row r="11" customFormat="false" ht="13.5" hidden="false" customHeight="false" outlineLevel="0" collapsed="false">
      <c r="A11" s="2" t="n">
        <v>605</v>
      </c>
      <c r="B11" s="15" t="s">
        <v>19</v>
      </c>
      <c r="C11" s="15" t="s">
        <v>73</v>
      </c>
      <c r="D11" s="3" t="n">
        <v>0.336805555555556</v>
      </c>
      <c r="E11" s="3" t="n">
        <v>0.381944444444444</v>
      </c>
      <c r="G11" s="1" t="s">
        <v>74</v>
      </c>
      <c r="H11" s="15" t="s">
        <v>75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612</v>
      </c>
      <c r="B12" s="15" t="s">
        <v>19</v>
      </c>
      <c r="C12" s="15" t="s">
        <v>73</v>
      </c>
      <c r="D12" s="3" t="n">
        <v>0.583333333333333</v>
      </c>
      <c r="E12" s="3" t="n">
        <v>0.631944444444444</v>
      </c>
      <c r="G12" s="1" t="s">
        <v>76</v>
      </c>
      <c r="H12" s="15" t="s">
        <v>75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619</v>
      </c>
      <c r="B13" s="15" t="s">
        <v>19</v>
      </c>
      <c r="C13" s="15" t="s">
        <v>73</v>
      </c>
      <c r="D13" s="3" t="n">
        <v>0.729166666666667</v>
      </c>
      <c r="E13" s="3" t="n">
        <v>0.770833333333333</v>
      </c>
      <c r="G13" s="1" t="s">
        <v>77</v>
      </c>
      <c r="H13" s="15" t="s">
        <v>75</v>
      </c>
      <c r="I13" s="4" t="n">
        <v>665</v>
      </c>
      <c r="J13" s="4" t="n">
        <v>18580</v>
      </c>
      <c r="K13" s="5" t="n">
        <v>27.9398496240602</v>
      </c>
    </row>
    <row r="14" customFormat="false" ht="13.5" hidden="false" customHeight="false" outlineLevel="0" collapsed="false">
      <c r="A14" s="2" t="n">
        <v>628</v>
      </c>
      <c r="B14" s="15" t="s">
        <v>19</v>
      </c>
      <c r="C14" s="15" t="s">
        <v>78</v>
      </c>
      <c r="D14" s="3" t="n">
        <v>0.333333333333333</v>
      </c>
      <c r="E14" s="3" t="n">
        <v>0.381944444444444</v>
      </c>
      <c r="G14" s="1" t="s">
        <v>79</v>
      </c>
      <c r="H14" s="15" t="s">
        <v>40</v>
      </c>
      <c r="I14" s="4" t="n">
        <v>483</v>
      </c>
      <c r="J14" s="4" t="n">
        <v>10270</v>
      </c>
      <c r="K14" s="5" t="n">
        <v>21.2629399585921</v>
      </c>
    </row>
    <row r="15" customFormat="false" ht="13.5" hidden="false" customHeight="false" outlineLevel="0" collapsed="false">
      <c r="A15" s="2" t="n">
        <v>635</v>
      </c>
      <c r="B15" s="15" t="s">
        <v>19</v>
      </c>
      <c r="C15" s="15" t="s">
        <v>78</v>
      </c>
      <c r="D15" s="3" t="n">
        <v>0.454861111111111</v>
      </c>
      <c r="E15" s="3" t="n">
        <v>0.510416666666667</v>
      </c>
      <c r="G15" s="1" t="s">
        <v>80</v>
      </c>
      <c r="H15" s="15" t="s">
        <v>40</v>
      </c>
      <c r="I15" s="4" t="n">
        <v>483</v>
      </c>
      <c r="J15" s="4" t="n">
        <v>10670</v>
      </c>
      <c r="K15" s="5" t="n">
        <v>22.0910973084886</v>
      </c>
    </row>
    <row r="16" customFormat="false" ht="13.5" hidden="false" customHeight="false" outlineLevel="0" collapsed="false">
      <c r="A16" s="2" t="n">
        <v>642</v>
      </c>
      <c r="B16" s="15" t="s">
        <v>19</v>
      </c>
      <c r="C16" s="15" t="s">
        <v>78</v>
      </c>
      <c r="D16" s="3" t="n">
        <v>0.527777777777778</v>
      </c>
      <c r="E16" s="3" t="n">
        <v>0.576388888888889</v>
      </c>
      <c r="G16" s="1" t="s">
        <v>81</v>
      </c>
      <c r="H16" s="15" t="s">
        <v>40</v>
      </c>
      <c r="I16" s="4" t="n">
        <v>483</v>
      </c>
      <c r="J16" s="4" t="n">
        <v>10670</v>
      </c>
      <c r="K16" s="5" t="n">
        <v>22.0910973084886</v>
      </c>
    </row>
    <row r="17" customFormat="false" ht="13.5" hidden="false" customHeight="false" outlineLevel="0" collapsed="false">
      <c r="A17" s="2" t="n">
        <v>649</v>
      </c>
      <c r="B17" s="15" t="s">
        <v>19</v>
      </c>
      <c r="C17" s="15" t="s">
        <v>78</v>
      </c>
      <c r="D17" s="3" t="n">
        <v>0.527777777777778</v>
      </c>
      <c r="E17" s="3" t="n">
        <v>0.576388888888889</v>
      </c>
      <c r="G17" s="1" t="s">
        <v>82</v>
      </c>
      <c r="H17" s="15" t="s">
        <v>22</v>
      </c>
      <c r="I17" s="4" t="n">
        <v>1205</v>
      </c>
      <c r="J17" s="4" t="n">
        <v>17370</v>
      </c>
      <c r="K17" s="5" t="n">
        <v>14.4149377593361</v>
      </c>
    </row>
    <row r="18" customFormat="false" ht="13.5" hidden="false" customHeight="false" outlineLevel="0" collapsed="false">
      <c r="A18" s="2" t="n">
        <v>653</v>
      </c>
      <c r="B18" s="15" t="s">
        <v>19</v>
      </c>
      <c r="C18" s="15" t="s">
        <v>78</v>
      </c>
      <c r="D18" s="3" t="n">
        <v>0.635416666666667</v>
      </c>
      <c r="E18" s="3" t="n">
        <v>0.684027777777778</v>
      </c>
      <c r="G18" s="1" t="s">
        <v>83</v>
      </c>
      <c r="H18" s="15" t="s">
        <v>75</v>
      </c>
      <c r="I18" s="4" t="n">
        <v>883</v>
      </c>
      <c r="J18" s="4" t="n">
        <v>25470</v>
      </c>
      <c r="K18" s="5" t="n">
        <v>28.8448471121178</v>
      </c>
    </row>
    <row r="19" customFormat="false" ht="13.5" hidden="false" customHeight="false" outlineLevel="0" collapsed="false">
      <c r="A19" s="2" t="n">
        <v>661</v>
      </c>
      <c r="B19" s="15" t="s">
        <v>19</v>
      </c>
      <c r="C19" s="15" t="s">
        <v>78</v>
      </c>
      <c r="D19" s="3" t="n">
        <v>0.833333333333333</v>
      </c>
      <c r="E19" s="3" t="n">
        <v>0.888888888888889</v>
      </c>
      <c r="G19" s="1" t="s">
        <v>84</v>
      </c>
      <c r="H19" s="15" t="s">
        <v>25</v>
      </c>
      <c r="I19" s="4" t="n">
        <v>483</v>
      </c>
      <c r="J19" s="4" t="n">
        <v>10670</v>
      </c>
      <c r="K19" s="5" t="n">
        <v>22.0910973084886</v>
      </c>
    </row>
    <row r="20" customFormat="false" ht="13.5" hidden="false" customHeight="false" outlineLevel="0" collapsed="false">
      <c r="A20" s="2" t="n">
        <v>667</v>
      </c>
      <c r="B20" s="15" t="s">
        <v>19</v>
      </c>
      <c r="C20" s="15" t="s">
        <v>86</v>
      </c>
      <c r="D20" s="3" t="n">
        <v>0.326388888888889</v>
      </c>
      <c r="E20" s="3" t="n">
        <v>0.381944444444444</v>
      </c>
      <c r="G20" s="1" t="s">
        <v>87</v>
      </c>
      <c r="H20" s="15" t="s">
        <v>40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674</v>
      </c>
      <c r="B21" s="15" t="s">
        <v>19</v>
      </c>
      <c r="C21" s="15" t="s">
        <v>86</v>
      </c>
      <c r="D21" s="3" t="n">
        <v>0.326388888888889</v>
      </c>
      <c r="E21" s="3" t="n">
        <v>0.381944444444444</v>
      </c>
      <c r="G21" s="1" t="s">
        <v>88</v>
      </c>
      <c r="H21" s="15" t="s">
        <v>22</v>
      </c>
      <c r="I21" s="4" t="n">
        <v>1390</v>
      </c>
      <c r="J21" s="4" t="n">
        <v>24590</v>
      </c>
      <c r="K21" s="5" t="n">
        <v>17.6906474820144</v>
      </c>
    </row>
    <row r="22" customFormat="false" ht="13.5" hidden="false" customHeight="false" outlineLevel="0" collapsed="false">
      <c r="A22" s="2" t="n">
        <v>680</v>
      </c>
      <c r="B22" s="15" t="s">
        <v>19</v>
      </c>
      <c r="C22" s="15" t="s">
        <v>86</v>
      </c>
      <c r="D22" s="3" t="n">
        <v>0.416666666666667</v>
      </c>
      <c r="E22" s="3" t="n">
        <v>0.472222222222222</v>
      </c>
      <c r="G22" s="1" t="s">
        <v>89</v>
      </c>
      <c r="H22" s="15" t="s">
        <v>40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687</v>
      </c>
      <c r="B23" s="15" t="s">
        <v>19</v>
      </c>
      <c r="C23" s="15" t="s">
        <v>86</v>
      </c>
      <c r="D23" s="3" t="n">
        <v>0.416666666666667</v>
      </c>
      <c r="E23" s="3" t="n">
        <v>0.472222222222222</v>
      </c>
      <c r="G23" s="1" t="s">
        <v>90</v>
      </c>
      <c r="H23" s="15" t="s">
        <v>22</v>
      </c>
      <c r="I23" s="4" t="n">
        <v>1390</v>
      </c>
      <c r="J23" s="4" t="n">
        <v>25090</v>
      </c>
      <c r="K23" s="5" t="n">
        <v>18.0503597122302</v>
      </c>
    </row>
    <row r="24" customFormat="false" ht="13.5" hidden="false" customHeight="false" outlineLevel="0" collapsed="false">
      <c r="A24" s="2" t="n">
        <v>693</v>
      </c>
      <c r="B24" s="15" t="s">
        <v>19</v>
      </c>
      <c r="C24" s="15" t="s">
        <v>86</v>
      </c>
      <c r="D24" s="3" t="n">
        <v>0.489583333333333</v>
      </c>
      <c r="E24" s="3" t="n">
        <v>0.545138888888889</v>
      </c>
      <c r="G24" s="1" t="s">
        <v>91</v>
      </c>
      <c r="H24" s="15" t="s">
        <v>40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700</v>
      </c>
      <c r="B25" s="15" t="s">
        <v>19</v>
      </c>
      <c r="C25" s="15" t="s">
        <v>86</v>
      </c>
      <c r="D25" s="3" t="n">
        <v>0.621527777777778</v>
      </c>
      <c r="E25" s="3" t="n">
        <v>0.684027777777778</v>
      </c>
      <c r="G25" s="1" t="s">
        <v>92</v>
      </c>
      <c r="H25" s="15" t="s">
        <v>40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05</v>
      </c>
      <c r="B26" s="15" t="s">
        <v>19</v>
      </c>
      <c r="C26" s="15" t="s">
        <v>86</v>
      </c>
      <c r="D26" s="3" t="n">
        <v>0.659722222222222</v>
      </c>
      <c r="E26" s="3" t="n">
        <v>0.715277777777778</v>
      </c>
      <c r="G26" s="1" t="s">
        <v>93</v>
      </c>
      <c r="H26" s="15" t="s">
        <v>75</v>
      </c>
      <c r="I26" s="4" t="n">
        <v>994</v>
      </c>
      <c r="J26" s="4" t="n">
        <v>26190</v>
      </c>
      <c r="K26" s="5" t="n">
        <v>26.3480885311871</v>
      </c>
    </row>
    <row r="27" customFormat="false" ht="13.5" hidden="false" customHeight="false" outlineLevel="0" collapsed="false">
      <c r="A27" s="2" t="n">
        <v>711</v>
      </c>
      <c r="B27" s="15" t="s">
        <v>19</v>
      </c>
      <c r="C27" s="15" t="s">
        <v>86</v>
      </c>
      <c r="D27" s="3" t="n">
        <v>0.732638888888889</v>
      </c>
      <c r="E27" s="3" t="n">
        <v>0.788194444444445</v>
      </c>
      <c r="G27" s="1" t="s">
        <v>94</v>
      </c>
      <c r="H27" s="15" t="s">
        <v>40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718</v>
      </c>
      <c r="B28" s="15" t="s">
        <v>19</v>
      </c>
      <c r="C28" s="15" t="s">
        <v>86</v>
      </c>
      <c r="D28" s="3" t="n">
        <v>0.732638888888889</v>
      </c>
      <c r="E28" s="3" t="n">
        <v>0.788194444444445</v>
      </c>
      <c r="G28" s="1" t="s">
        <v>95</v>
      </c>
      <c r="H28" s="15" t="s">
        <v>22</v>
      </c>
      <c r="I28" s="4" t="n">
        <v>1390</v>
      </c>
      <c r="J28" s="4" t="n">
        <v>22690</v>
      </c>
      <c r="K28" s="5" t="n">
        <v>16.3237410071942</v>
      </c>
    </row>
    <row r="29" customFormat="false" ht="13.5" hidden="false" customHeight="false" outlineLevel="0" collapsed="false">
      <c r="A29" s="2" t="n">
        <v>724</v>
      </c>
      <c r="B29" s="15" t="s">
        <v>19</v>
      </c>
      <c r="C29" s="15" t="s">
        <v>86</v>
      </c>
      <c r="D29" s="3" t="n">
        <v>0.788194444444445</v>
      </c>
      <c r="E29" s="3" t="n">
        <v>0.847222222222222</v>
      </c>
      <c r="G29" s="1" t="s">
        <v>96</v>
      </c>
      <c r="H29" s="15" t="s">
        <v>40</v>
      </c>
      <c r="I29" s="4" t="n">
        <v>594</v>
      </c>
      <c r="J29" s="4" t="n">
        <v>9990</v>
      </c>
      <c r="K29" s="5" t="n">
        <v>16.8181818181818</v>
      </c>
    </row>
    <row r="30" customFormat="false" ht="13.5" hidden="false" customHeight="false" outlineLevel="0" collapsed="false">
      <c r="A30" s="2" t="n">
        <v>731</v>
      </c>
      <c r="B30" s="15" t="s">
        <v>19</v>
      </c>
      <c r="C30" s="15" t="s">
        <v>86</v>
      </c>
      <c r="D30" s="3" t="n">
        <v>0.788194444444445</v>
      </c>
      <c r="E30" s="3" t="n">
        <v>0.847222222222222</v>
      </c>
      <c r="G30" s="1" t="s">
        <v>97</v>
      </c>
      <c r="H30" s="15" t="s">
        <v>22</v>
      </c>
      <c r="I30" s="4" t="n">
        <v>1390</v>
      </c>
      <c r="J30" s="4" t="n">
        <v>22690</v>
      </c>
      <c r="K30" s="5" t="n">
        <v>16.3237410071942</v>
      </c>
    </row>
    <row r="31" customFormat="false" ht="13.5" hidden="false" customHeight="false" outlineLevel="0" collapsed="false">
      <c r="A31" s="2" t="n">
        <v>737</v>
      </c>
      <c r="B31" s="15" t="s">
        <v>19</v>
      </c>
      <c r="C31" s="15" t="s">
        <v>98</v>
      </c>
      <c r="D31" s="3" t="n">
        <v>0.315972222222222</v>
      </c>
      <c r="E31" s="3" t="n">
        <v>0.381944444444444</v>
      </c>
      <c r="G31" s="1" t="s">
        <v>99</v>
      </c>
      <c r="H31" s="15" t="s">
        <v>40</v>
      </c>
      <c r="I31" s="4" t="n">
        <v>769</v>
      </c>
      <c r="J31" s="4" t="n">
        <v>14130</v>
      </c>
      <c r="K31" s="5" t="n">
        <v>18.3745123537061</v>
      </c>
    </row>
    <row r="32" customFormat="false" ht="13.5" hidden="false" customHeight="false" outlineLevel="0" collapsed="false">
      <c r="A32" s="2" t="n">
        <v>744</v>
      </c>
      <c r="B32" s="15" t="s">
        <v>19</v>
      </c>
      <c r="C32" s="15" t="s">
        <v>98</v>
      </c>
      <c r="D32" s="3" t="n">
        <v>0.489583333333333</v>
      </c>
      <c r="E32" s="3" t="n">
        <v>0.555555555555556</v>
      </c>
      <c r="G32" s="1" t="s">
        <v>100</v>
      </c>
      <c r="H32" s="15" t="s">
        <v>40</v>
      </c>
      <c r="I32" s="4" t="n">
        <v>769</v>
      </c>
      <c r="J32" s="4" t="n">
        <v>14130</v>
      </c>
      <c r="K32" s="5" t="n">
        <v>18.3745123537061</v>
      </c>
    </row>
    <row r="33" customFormat="false" ht="13.5" hidden="false" customHeight="false" outlineLevel="0" collapsed="false">
      <c r="A33" s="2" t="n">
        <v>751</v>
      </c>
      <c r="B33" s="15" t="s">
        <v>19</v>
      </c>
      <c r="C33" s="15" t="s">
        <v>101</v>
      </c>
      <c r="D33" s="3" t="n">
        <v>0.315972222222222</v>
      </c>
      <c r="E33" s="3" t="n">
        <v>0.402777777777778</v>
      </c>
      <c r="G33" s="1" t="s">
        <v>102</v>
      </c>
      <c r="H33" s="15" t="s">
        <v>40</v>
      </c>
      <c r="I33" s="4" t="n">
        <v>997</v>
      </c>
      <c r="J33" s="4" t="n">
        <v>12630</v>
      </c>
      <c r="K33" s="5" t="n">
        <v>12.6680040120361</v>
      </c>
    </row>
    <row r="34" customFormat="false" ht="13.5" hidden="false" customHeight="false" outlineLevel="0" collapsed="false">
      <c r="A34" s="2" t="n">
        <v>758</v>
      </c>
      <c r="B34" s="15" t="s">
        <v>19</v>
      </c>
      <c r="C34" s="15" t="s">
        <v>101</v>
      </c>
      <c r="D34" s="3" t="n">
        <v>0.315972222222222</v>
      </c>
      <c r="E34" s="3" t="n">
        <v>0.402777777777778</v>
      </c>
      <c r="G34" s="1" t="s">
        <v>103</v>
      </c>
      <c r="H34" s="15" t="s">
        <v>22</v>
      </c>
      <c r="I34" s="4" t="n">
        <v>2062</v>
      </c>
      <c r="J34" s="4" t="n">
        <v>25430</v>
      </c>
      <c r="K34" s="5" t="n">
        <v>12.3326867119302</v>
      </c>
    </row>
    <row r="35" customFormat="false" ht="13.5" hidden="false" customHeight="false" outlineLevel="0" collapsed="false">
      <c r="A35" s="2" t="n">
        <v>764</v>
      </c>
      <c r="B35" s="15" t="s">
        <v>19</v>
      </c>
      <c r="C35" s="15" t="s">
        <v>101</v>
      </c>
      <c r="D35" s="3" t="n">
        <v>0.423611111111111</v>
      </c>
      <c r="E35" s="3" t="n">
        <v>0.510416666666667</v>
      </c>
      <c r="G35" s="1" t="s">
        <v>104</v>
      </c>
      <c r="H35" s="15" t="s">
        <v>40</v>
      </c>
      <c r="I35" s="4" t="n">
        <v>997</v>
      </c>
      <c r="J35" s="4" t="n">
        <v>15530</v>
      </c>
      <c r="K35" s="5" t="n">
        <v>15.5767301905717</v>
      </c>
    </row>
    <row r="36" customFormat="false" ht="13.5" hidden="false" customHeight="false" outlineLevel="0" collapsed="false">
      <c r="A36" s="2" t="n">
        <v>771</v>
      </c>
      <c r="B36" s="15" t="s">
        <v>19</v>
      </c>
      <c r="C36" s="15" t="s">
        <v>101</v>
      </c>
      <c r="D36" s="3" t="n">
        <v>0.65625</v>
      </c>
      <c r="E36" s="3" t="n">
        <v>0.743055555555555</v>
      </c>
      <c r="G36" s="1" t="s">
        <v>105</v>
      </c>
      <c r="H36" s="15" t="s">
        <v>40</v>
      </c>
      <c r="I36" s="4" t="n">
        <v>997</v>
      </c>
      <c r="J36" s="4" t="n">
        <v>13130</v>
      </c>
      <c r="K36" s="5" t="n">
        <v>13.1695085255767</v>
      </c>
    </row>
    <row r="37" customFormat="false" ht="13.5" hidden="false" customHeight="false" outlineLevel="0" collapsed="false">
      <c r="A37" s="2" t="n">
        <v>778</v>
      </c>
      <c r="B37" s="15" t="s">
        <v>19</v>
      </c>
      <c r="C37" s="15" t="s">
        <v>101</v>
      </c>
      <c r="D37" s="3" t="n">
        <v>0.690972222222222</v>
      </c>
      <c r="E37" s="3" t="n">
        <v>0.777777777777778</v>
      </c>
      <c r="G37" s="1" t="s">
        <v>106</v>
      </c>
      <c r="H37" s="15" t="s">
        <v>40</v>
      </c>
      <c r="I37" s="4" t="n">
        <v>997</v>
      </c>
      <c r="J37" s="4" t="n">
        <v>13130</v>
      </c>
      <c r="K37" s="5" t="n">
        <v>13.1695085255767</v>
      </c>
    </row>
    <row r="38" customFormat="false" ht="13.5" hidden="false" customHeight="false" outlineLevel="0" collapsed="false">
      <c r="A38" s="2" t="n">
        <v>784</v>
      </c>
      <c r="B38" s="15" t="s">
        <v>19</v>
      </c>
      <c r="C38" s="15" t="s">
        <v>101</v>
      </c>
      <c r="D38" s="3" t="n">
        <v>0.805555555555555</v>
      </c>
      <c r="E38" s="3" t="n">
        <v>0.892361111111111</v>
      </c>
      <c r="G38" s="1" t="s">
        <v>107</v>
      </c>
      <c r="H38" s="15" t="s">
        <v>25</v>
      </c>
      <c r="I38" s="4" t="n">
        <v>997</v>
      </c>
      <c r="J38" s="4" t="n">
        <v>13130</v>
      </c>
      <c r="K38" s="5" t="n">
        <v>13.1695085255767</v>
      </c>
    </row>
    <row r="39" customFormat="false" ht="13.5" hidden="false" customHeight="false" outlineLevel="0" collapsed="false">
      <c r="A39" s="2" t="n">
        <v>790</v>
      </c>
      <c r="B39" s="15" t="s">
        <v>19</v>
      </c>
      <c r="C39" s="15" t="s">
        <v>23</v>
      </c>
      <c r="D39" s="3" t="n">
        <v>0.496527777777778</v>
      </c>
      <c r="E39" s="3" t="n">
        <v>0.628472222222222</v>
      </c>
      <c r="G39" s="1" t="s">
        <v>24</v>
      </c>
      <c r="H39" s="15" t="s">
        <v>40</v>
      </c>
      <c r="I39" s="4" t="n">
        <v>1695</v>
      </c>
      <c r="J39" s="4" t="n">
        <v>17150</v>
      </c>
      <c r="K39" s="5" t="n">
        <v>10.117994100295</v>
      </c>
    </row>
    <row r="40" customFormat="false" ht="13.5" hidden="false" customHeight="false" outlineLevel="0" collapsed="false">
      <c r="A40" s="2" t="n">
        <v>797</v>
      </c>
      <c r="B40" s="15" t="s">
        <v>19</v>
      </c>
      <c r="C40" s="15" t="s">
        <v>23</v>
      </c>
      <c r="D40" s="3" t="n">
        <v>0.496527777777778</v>
      </c>
      <c r="E40" s="3" t="n">
        <v>0.628472222222222</v>
      </c>
      <c r="G40" s="1" t="s">
        <v>27</v>
      </c>
      <c r="H40" s="15" t="s">
        <v>22</v>
      </c>
      <c r="I40" s="4" t="n">
        <v>3225</v>
      </c>
      <c r="J40" s="4" t="n">
        <v>34950</v>
      </c>
      <c r="K40" s="5" t="n">
        <v>10.8372093023256</v>
      </c>
    </row>
    <row r="41" customFormat="false" ht="13.5" hidden="false" customHeight="false" outlineLevel="0" collapsed="false">
      <c r="A41" s="14" t="s">
        <v>60</v>
      </c>
    </row>
    <row r="42" customFormat="false" ht="13.5" hidden="false" customHeight="false" outlineLevel="0" collapsed="false">
      <c r="A42" s="2" t="n">
        <v>3</v>
      </c>
      <c r="B42" s="15" t="s">
        <v>20</v>
      </c>
      <c r="C42" s="15" t="s">
        <v>19</v>
      </c>
      <c r="D42" s="3" t="n">
        <v>0.326388888888889</v>
      </c>
      <c r="E42" s="3" t="n">
        <v>0.375</v>
      </c>
      <c r="G42" s="1" t="s">
        <v>108</v>
      </c>
      <c r="H42" s="15" t="s">
        <v>40</v>
      </c>
      <c r="I42" s="4" t="n">
        <v>502</v>
      </c>
      <c r="J42" s="4" t="n">
        <v>9300</v>
      </c>
      <c r="K42" s="5" t="n">
        <v>18.5258964143426</v>
      </c>
    </row>
    <row r="43" customFormat="false" ht="13.5" hidden="false" customHeight="false" outlineLevel="0" collapsed="false">
      <c r="A43" s="2" t="n">
        <v>8</v>
      </c>
      <c r="B43" s="15" t="s">
        <v>20</v>
      </c>
      <c r="C43" s="15" t="s">
        <v>19</v>
      </c>
      <c r="D43" s="3" t="n">
        <v>0.420138888888889</v>
      </c>
      <c r="E43" s="3" t="n">
        <v>0.46875</v>
      </c>
      <c r="G43" s="1" t="s">
        <v>109</v>
      </c>
      <c r="H43" s="15" t="s">
        <v>75</v>
      </c>
      <c r="I43" s="4" t="n">
        <v>902</v>
      </c>
      <c r="J43" s="4" t="n">
        <v>18000</v>
      </c>
      <c r="K43" s="5" t="n">
        <v>19.9556541019956</v>
      </c>
    </row>
    <row r="44" customFormat="false" ht="13.5" hidden="false" customHeight="false" outlineLevel="0" collapsed="false">
      <c r="A44" s="2" t="n">
        <v>11</v>
      </c>
      <c r="B44" s="15" t="s">
        <v>20</v>
      </c>
      <c r="C44" s="15" t="s">
        <v>19</v>
      </c>
      <c r="D44" s="3" t="n">
        <v>0.503472222222222</v>
      </c>
      <c r="E44" s="3" t="n">
        <v>0.548611111111111</v>
      </c>
      <c r="G44" s="1" t="s">
        <v>110</v>
      </c>
      <c r="H44" s="15" t="s">
        <v>75</v>
      </c>
      <c r="I44" s="4" t="n">
        <v>902</v>
      </c>
      <c r="J44" s="4" t="n">
        <v>25900</v>
      </c>
      <c r="K44" s="5" t="n">
        <v>28.7139689578714</v>
      </c>
    </row>
    <row r="45" customFormat="false" ht="13.5" hidden="false" customHeight="false" outlineLevel="0" collapsed="false">
      <c r="A45" s="2" t="n">
        <v>17</v>
      </c>
      <c r="B45" s="15" t="s">
        <v>20</v>
      </c>
      <c r="C45" s="15" t="s">
        <v>19</v>
      </c>
      <c r="D45" s="3" t="n">
        <v>0.503472222222222</v>
      </c>
      <c r="E45" s="3" t="n">
        <v>0.548611111111111</v>
      </c>
      <c r="G45" s="1" t="s">
        <v>111</v>
      </c>
      <c r="H45" s="15" t="s">
        <v>22</v>
      </c>
      <c r="I45" s="4" t="n">
        <v>1237</v>
      </c>
      <c r="J45" s="4" t="n">
        <v>17100</v>
      </c>
      <c r="K45" s="5" t="n">
        <v>13.823767178658</v>
      </c>
    </row>
    <row r="46" customFormat="false" ht="13.5" hidden="false" customHeight="false" outlineLevel="0" collapsed="false">
      <c r="A46" s="2" t="n">
        <v>23</v>
      </c>
      <c r="B46" s="15" t="s">
        <v>20</v>
      </c>
      <c r="C46" s="15" t="s">
        <v>19</v>
      </c>
      <c r="D46" s="3" t="n">
        <v>0.545138888888889</v>
      </c>
      <c r="E46" s="3" t="n">
        <v>0.600694444444444</v>
      </c>
      <c r="G46" s="1" t="s">
        <v>112</v>
      </c>
      <c r="H46" s="15" t="s">
        <v>40</v>
      </c>
      <c r="I46" s="4" t="n">
        <v>502</v>
      </c>
      <c r="J46" s="4" t="n">
        <v>7900</v>
      </c>
      <c r="K46" s="5" t="n">
        <v>15.7370517928287</v>
      </c>
    </row>
    <row r="47" customFormat="false" ht="13.5" hidden="false" customHeight="false" outlineLevel="0" collapsed="false">
      <c r="A47" s="2" t="n">
        <v>30</v>
      </c>
      <c r="B47" s="15" t="s">
        <v>20</v>
      </c>
      <c r="C47" s="15" t="s">
        <v>19</v>
      </c>
      <c r="D47" s="3" t="n">
        <v>0.586805555555556</v>
      </c>
      <c r="E47" s="3" t="n">
        <v>0.635416666666667</v>
      </c>
      <c r="G47" s="1" t="s">
        <v>113</v>
      </c>
      <c r="H47" s="15" t="s">
        <v>40</v>
      </c>
      <c r="I47" s="4" t="n">
        <v>502</v>
      </c>
      <c r="J47" s="4" t="n">
        <v>7900</v>
      </c>
      <c r="K47" s="5" t="n">
        <v>15.7370517928287</v>
      </c>
    </row>
    <row r="48" customFormat="false" ht="13.5" hidden="false" customHeight="false" outlineLevel="0" collapsed="false">
      <c r="A48" s="2" t="n">
        <v>37</v>
      </c>
      <c r="B48" s="15" t="s">
        <v>20</v>
      </c>
      <c r="C48" s="15" t="s">
        <v>19</v>
      </c>
      <c r="D48" s="3" t="n">
        <v>0.729166666666667</v>
      </c>
      <c r="E48" s="3" t="n">
        <v>0.777777777777778</v>
      </c>
      <c r="G48" s="1" t="s">
        <v>114</v>
      </c>
      <c r="H48" s="15" t="s">
        <v>40</v>
      </c>
      <c r="I48" s="4" t="n">
        <v>502</v>
      </c>
      <c r="J48" s="4" t="n">
        <v>11800</v>
      </c>
      <c r="K48" s="5" t="n">
        <v>23.5059760956175</v>
      </c>
    </row>
    <row r="49" customFormat="false" ht="13.5" hidden="false" customHeight="false" outlineLevel="0" collapsed="false">
      <c r="A49" s="2" t="n">
        <v>43</v>
      </c>
      <c r="B49" s="15" t="s">
        <v>20</v>
      </c>
      <c r="C49" s="15" t="s">
        <v>19</v>
      </c>
      <c r="D49" s="3" t="n">
        <v>0.756944444444445</v>
      </c>
      <c r="E49" s="3" t="n">
        <v>0.8125</v>
      </c>
      <c r="G49" s="1" t="s">
        <v>115</v>
      </c>
      <c r="H49" s="15" t="s">
        <v>25</v>
      </c>
      <c r="I49" s="4" t="n">
        <v>502</v>
      </c>
      <c r="J49" s="4" t="n">
        <v>11800</v>
      </c>
      <c r="K49" s="5" t="n">
        <v>23.5059760956175</v>
      </c>
    </row>
    <row r="50" customFormat="false" ht="13.5" hidden="false" customHeight="false" outlineLevel="0" collapsed="false">
      <c r="A50" s="2" t="n">
        <v>827</v>
      </c>
      <c r="B50" s="15" t="s">
        <v>73</v>
      </c>
      <c r="C50" s="15" t="s">
        <v>19</v>
      </c>
      <c r="D50" s="3" t="n">
        <v>0.409722222222222</v>
      </c>
      <c r="E50" s="3" t="n">
        <v>0.454861111111111</v>
      </c>
      <c r="G50" s="1" t="s">
        <v>116</v>
      </c>
      <c r="H50" s="15" t="s">
        <v>75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834</v>
      </c>
      <c r="B51" s="15" t="s">
        <v>73</v>
      </c>
      <c r="C51" s="15" t="s">
        <v>19</v>
      </c>
      <c r="D51" s="3" t="n">
        <v>0.666666666666667</v>
      </c>
      <c r="E51" s="3" t="n">
        <v>0.708333333333333</v>
      </c>
      <c r="G51" s="1" t="s">
        <v>117</v>
      </c>
      <c r="H51" s="15" t="s">
        <v>75</v>
      </c>
      <c r="I51" s="4" t="n">
        <v>665</v>
      </c>
      <c r="J51" s="4" t="n">
        <v>18580</v>
      </c>
      <c r="K51" s="5" t="n">
        <v>27.9398496240602</v>
      </c>
    </row>
    <row r="52" customFormat="false" ht="13.5" hidden="false" customHeight="false" outlineLevel="0" collapsed="false">
      <c r="A52" s="2" t="n">
        <v>841</v>
      </c>
      <c r="B52" s="15" t="s">
        <v>73</v>
      </c>
      <c r="C52" s="15" t="s">
        <v>19</v>
      </c>
      <c r="D52" s="3" t="n">
        <v>0.795138888888889</v>
      </c>
      <c r="E52" s="3" t="n">
        <v>0.840277777777778</v>
      </c>
      <c r="G52" s="1" t="s">
        <v>118</v>
      </c>
      <c r="H52" s="15" t="s">
        <v>75</v>
      </c>
      <c r="I52" s="4" t="n">
        <v>665</v>
      </c>
      <c r="J52" s="4" t="n">
        <v>17580</v>
      </c>
      <c r="K52" s="5" t="n">
        <v>26.4360902255639</v>
      </c>
    </row>
    <row r="53" customFormat="false" ht="13.5" hidden="false" customHeight="false" outlineLevel="0" collapsed="false">
      <c r="A53" s="2" t="n">
        <v>2261</v>
      </c>
      <c r="B53" s="15" t="s">
        <v>78</v>
      </c>
      <c r="C53" s="15" t="s">
        <v>19</v>
      </c>
      <c r="D53" s="3" t="n">
        <v>0.34375</v>
      </c>
      <c r="E53" s="3" t="n">
        <v>0.395833333333333</v>
      </c>
      <c r="G53" s="1" t="s">
        <v>119</v>
      </c>
      <c r="H53" s="15" t="s">
        <v>40</v>
      </c>
      <c r="I53" s="4" t="n">
        <v>483</v>
      </c>
      <c r="J53" s="4" t="n">
        <v>10670</v>
      </c>
      <c r="K53" s="5" t="n">
        <v>22.0910973084886</v>
      </c>
    </row>
    <row r="54" customFormat="false" ht="13.5" hidden="false" customHeight="false" outlineLevel="0" collapsed="false">
      <c r="A54" s="2" t="n">
        <v>2268</v>
      </c>
      <c r="B54" s="15" t="s">
        <v>78</v>
      </c>
      <c r="C54" s="15" t="s">
        <v>19</v>
      </c>
      <c r="D54" s="3" t="n">
        <v>0.447916666666667</v>
      </c>
      <c r="E54" s="3" t="n">
        <v>0.493055555555556</v>
      </c>
      <c r="G54" s="1" t="s">
        <v>120</v>
      </c>
      <c r="H54" s="15" t="s">
        <v>40</v>
      </c>
      <c r="I54" s="4" t="n">
        <v>483</v>
      </c>
      <c r="J54" s="4" t="n">
        <v>10670</v>
      </c>
      <c r="K54" s="5" t="n">
        <v>22.0910973084886</v>
      </c>
    </row>
    <row r="55" customFormat="false" ht="13.5" hidden="false" customHeight="false" outlineLevel="0" collapsed="false">
      <c r="A55" s="2" t="n">
        <v>2275</v>
      </c>
      <c r="B55" s="15" t="s">
        <v>78</v>
      </c>
      <c r="C55" s="15" t="s">
        <v>19</v>
      </c>
      <c r="D55" s="3" t="n">
        <v>0.503472222222222</v>
      </c>
      <c r="E55" s="3" t="n">
        <v>0.555555555555556</v>
      </c>
      <c r="G55" s="1" t="s">
        <v>121</v>
      </c>
      <c r="H55" s="15" t="s">
        <v>40</v>
      </c>
      <c r="I55" s="4" t="n">
        <v>483</v>
      </c>
      <c r="J55" s="4" t="n">
        <v>10670</v>
      </c>
      <c r="K55" s="5" t="n">
        <v>22.0910973084886</v>
      </c>
    </row>
    <row r="56" customFormat="false" ht="13.5" hidden="false" customHeight="false" outlineLevel="0" collapsed="false">
      <c r="A56" s="2" t="n">
        <v>2282</v>
      </c>
      <c r="B56" s="15" t="s">
        <v>78</v>
      </c>
      <c r="C56" s="15" t="s">
        <v>19</v>
      </c>
      <c r="D56" s="3" t="n">
        <v>0.704861111111111</v>
      </c>
      <c r="E56" s="3" t="n">
        <v>0.75</v>
      </c>
      <c r="G56" s="1" t="s">
        <v>122</v>
      </c>
      <c r="H56" s="15" t="s">
        <v>40</v>
      </c>
      <c r="I56" s="4" t="n">
        <v>483</v>
      </c>
      <c r="J56" s="4" t="n">
        <v>10870</v>
      </c>
      <c r="K56" s="5" t="n">
        <v>22.5051759834369</v>
      </c>
    </row>
    <row r="57" customFormat="false" ht="13.5" hidden="false" customHeight="false" outlineLevel="0" collapsed="false">
      <c r="A57" s="2" t="n">
        <v>2289</v>
      </c>
      <c r="B57" s="15" t="s">
        <v>78</v>
      </c>
      <c r="C57" s="15" t="s">
        <v>19</v>
      </c>
      <c r="D57" s="3" t="n">
        <v>0.826388888888889</v>
      </c>
      <c r="E57" s="3" t="n">
        <v>0.875</v>
      </c>
      <c r="G57" s="1" t="s">
        <v>123</v>
      </c>
      <c r="H57" s="15" t="s">
        <v>40</v>
      </c>
      <c r="I57" s="4" t="n">
        <v>483</v>
      </c>
      <c r="J57" s="4" t="n">
        <v>10670</v>
      </c>
      <c r="K57" s="5" t="n">
        <v>22.0910973084886</v>
      </c>
    </row>
    <row r="58" customFormat="false" ht="13.5" hidden="false" customHeight="false" outlineLevel="0" collapsed="false">
      <c r="A58" s="2" t="n">
        <v>2296</v>
      </c>
      <c r="B58" s="15" t="s">
        <v>78</v>
      </c>
      <c r="C58" s="15" t="s">
        <v>19</v>
      </c>
      <c r="D58" s="3" t="n">
        <v>0.826388888888889</v>
      </c>
      <c r="E58" s="3" t="n">
        <v>0.875</v>
      </c>
      <c r="G58" s="1" t="s">
        <v>124</v>
      </c>
      <c r="H58" s="15" t="s">
        <v>22</v>
      </c>
      <c r="I58" s="4" t="n">
        <v>1205</v>
      </c>
      <c r="J58" s="4" t="n">
        <v>17370</v>
      </c>
      <c r="K58" s="5" t="n">
        <v>14.4149377593361</v>
      </c>
    </row>
    <row r="59" customFormat="false" ht="13.5" hidden="false" customHeight="false" outlineLevel="0" collapsed="false">
      <c r="A59" s="2" t="n">
        <v>2603</v>
      </c>
      <c r="B59" s="15" t="s">
        <v>86</v>
      </c>
      <c r="C59" s="15" t="s">
        <v>19</v>
      </c>
      <c r="D59" s="3" t="n">
        <v>0.336805555555556</v>
      </c>
      <c r="E59" s="3" t="n">
        <v>0.388888888888889</v>
      </c>
      <c r="G59" s="1" t="s">
        <v>125</v>
      </c>
      <c r="H59" s="15" t="s">
        <v>40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610</v>
      </c>
      <c r="B60" s="15" t="s">
        <v>86</v>
      </c>
      <c r="C60" s="15" t="s">
        <v>19</v>
      </c>
      <c r="D60" s="3" t="n">
        <v>0.336805555555556</v>
      </c>
      <c r="E60" s="3" t="n">
        <v>0.388888888888889</v>
      </c>
      <c r="G60" s="1" t="s">
        <v>126</v>
      </c>
      <c r="H60" s="15" t="s">
        <v>22</v>
      </c>
      <c r="I60" s="4" t="n">
        <v>1390</v>
      </c>
      <c r="J60" s="4" t="n">
        <v>22690</v>
      </c>
      <c r="K60" s="5" t="n">
        <v>16.3237410071942</v>
      </c>
    </row>
    <row r="61" customFormat="false" ht="13.5" hidden="false" customHeight="false" outlineLevel="0" collapsed="false">
      <c r="A61" s="2" t="n">
        <v>2614</v>
      </c>
      <c r="B61" s="15" t="s">
        <v>86</v>
      </c>
      <c r="C61" s="15" t="s">
        <v>19</v>
      </c>
      <c r="D61" s="3" t="n">
        <v>0.375</v>
      </c>
      <c r="E61" s="3" t="n">
        <v>0.434027777777778</v>
      </c>
      <c r="G61" s="1" t="s">
        <v>127</v>
      </c>
      <c r="H61" s="15" t="s">
        <v>75</v>
      </c>
      <c r="I61" s="4" t="n">
        <v>994</v>
      </c>
      <c r="J61" s="4" t="n">
        <v>26190</v>
      </c>
      <c r="K61" s="5" t="n">
        <v>26.3480885311871</v>
      </c>
    </row>
    <row r="62" customFormat="false" ht="13.5" hidden="false" customHeight="false" outlineLevel="0" collapsed="false">
      <c r="A62" s="2" t="n">
        <v>2620</v>
      </c>
      <c r="B62" s="15" t="s">
        <v>86</v>
      </c>
      <c r="C62" s="15" t="s">
        <v>19</v>
      </c>
      <c r="D62" s="3" t="n">
        <v>0.413194444444444</v>
      </c>
      <c r="E62" s="3" t="n">
        <v>0.465277777777778</v>
      </c>
      <c r="G62" s="1" t="s">
        <v>128</v>
      </c>
      <c r="H62" s="15" t="s">
        <v>40</v>
      </c>
      <c r="I62" s="4" t="n">
        <v>594</v>
      </c>
      <c r="J62" s="4" t="n">
        <v>9390</v>
      </c>
      <c r="K62" s="5" t="n">
        <v>15.8080808080808</v>
      </c>
    </row>
    <row r="63" customFormat="false" ht="13.5" hidden="false" customHeight="false" outlineLevel="0" collapsed="false">
      <c r="A63" s="2" t="n">
        <v>2627</v>
      </c>
      <c r="B63" s="15" t="s">
        <v>86</v>
      </c>
      <c r="C63" s="15" t="s">
        <v>19</v>
      </c>
      <c r="D63" s="3" t="n">
        <v>0.413194444444444</v>
      </c>
      <c r="E63" s="3" t="n">
        <v>0.465277777777778</v>
      </c>
      <c r="G63" s="1" t="s">
        <v>129</v>
      </c>
      <c r="H63" s="15" t="s">
        <v>22</v>
      </c>
      <c r="I63" s="4" t="n">
        <v>1390</v>
      </c>
      <c r="J63" s="4" t="n">
        <v>23890</v>
      </c>
      <c r="K63" s="5" t="n">
        <v>17.1870503597122</v>
      </c>
    </row>
    <row r="64" customFormat="false" ht="13.5" hidden="false" customHeight="false" outlineLevel="0" collapsed="false">
      <c r="A64" s="2" t="n">
        <v>2633</v>
      </c>
      <c r="B64" s="15" t="s">
        <v>86</v>
      </c>
      <c r="C64" s="15" t="s">
        <v>19</v>
      </c>
      <c r="D64" s="3" t="n">
        <v>0.565972222222222</v>
      </c>
      <c r="E64" s="3" t="n">
        <v>0.614583333333333</v>
      </c>
      <c r="G64" s="1" t="s">
        <v>130</v>
      </c>
      <c r="H64" s="15" t="s">
        <v>40</v>
      </c>
      <c r="I64" s="4" t="n">
        <v>594</v>
      </c>
      <c r="J64" s="4" t="n">
        <v>9390</v>
      </c>
      <c r="K64" s="5" t="n">
        <v>15.8080808080808</v>
      </c>
    </row>
    <row r="65" customFormat="false" ht="13.5" hidden="false" customHeight="false" outlineLevel="0" collapsed="false">
      <c r="A65" s="2" t="n">
        <v>2638</v>
      </c>
      <c r="B65" s="15" t="s">
        <v>86</v>
      </c>
      <c r="C65" s="15" t="s">
        <v>19</v>
      </c>
      <c r="D65" s="3" t="n">
        <v>0.618055555555556</v>
      </c>
      <c r="E65" s="3" t="n">
        <v>0.666666666666667</v>
      </c>
      <c r="G65" s="1" t="s">
        <v>131</v>
      </c>
      <c r="H65" s="15" t="s">
        <v>75</v>
      </c>
      <c r="I65" s="4" t="n">
        <v>994</v>
      </c>
      <c r="J65" s="4" t="n">
        <v>26790</v>
      </c>
      <c r="K65" s="5" t="n">
        <v>26.9517102615694</v>
      </c>
    </row>
    <row r="66" customFormat="false" ht="13.5" hidden="false" customHeight="false" outlineLevel="0" collapsed="false">
      <c r="A66" s="2" t="n">
        <v>2644</v>
      </c>
      <c r="B66" s="15" t="s">
        <v>86</v>
      </c>
      <c r="C66" s="15" t="s">
        <v>19</v>
      </c>
      <c r="D66" s="3" t="n">
        <v>0.708333333333333</v>
      </c>
      <c r="E66" s="3" t="n">
        <v>0.760416666666667</v>
      </c>
      <c r="G66" s="1" t="s">
        <v>132</v>
      </c>
      <c r="H66" s="15" t="s">
        <v>40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651</v>
      </c>
      <c r="B67" s="15" t="s">
        <v>86</v>
      </c>
      <c r="C67" s="15" t="s">
        <v>19</v>
      </c>
      <c r="D67" s="3" t="n">
        <v>0.708333333333333</v>
      </c>
      <c r="E67" s="3" t="n">
        <v>0.760416666666667</v>
      </c>
      <c r="G67" s="1" t="s">
        <v>133</v>
      </c>
      <c r="H67" s="15" t="s">
        <v>22</v>
      </c>
      <c r="I67" s="4" t="n">
        <v>1390</v>
      </c>
      <c r="J67" s="4" t="n">
        <v>25990</v>
      </c>
      <c r="K67" s="5" t="n">
        <v>18.6978417266187</v>
      </c>
    </row>
    <row r="68" customFormat="false" ht="13.5" hidden="false" customHeight="false" outlineLevel="0" collapsed="false">
      <c r="A68" s="2" t="n">
        <v>2657</v>
      </c>
      <c r="B68" s="15" t="s">
        <v>86</v>
      </c>
      <c r="C68" s="15" t="s">
        <v>19</v>
      </c>
      <c r="D68" s="3" t="n">
        <v>0.819444444444445</v>
      </c>
      <c r="E68" s="3" t="n">
        <v>0.871527777777778</v>
      </c>
      <c r="G68" s="1" t="s">
        <v>134</v>
      </c>
      <c r="H68" s="15" t="s">
        <v>40</v>
      </c>
      <c r="I68" s="4" t="n">
        <v>594</v>
      </c>
      <c r="J68" s="4" t="n">
        <v>9990</v>
      </c>
      <c r="K68" s="5" t="n">
        <v>16.8181818181818</v>
      </c>
    </row>
    <row r="69" customFormat="false" ht="13.5" hidden="false" customHeight="false" outlineLevel="0" collapsed="false">
      <c r="A69" s="2" t="n">
        <v>2664</v>
      </c>
      <c r="B69" s="15" t="s">
        <v>86</v>
      </c>
      <c r="C69" s="15" t="s">
        <v>19</v>
      </c>
      <c r="D69" s="3" t="n">
        <v>0.819444444444445</v>
      </c>
      <c r="E69" s="3" t="n">
        <v>0.871527777777778</v>
      </c>
      <c r="G69" s="1" t="s">
        <v>135</v>
      </c>
      <c r="H69" s="15" t="s">
        <v>22</v>
      </c>
      <c r="I69" s="4" t="n">
        <v>1390</v>
      </c>
      <c r="J69" s="4" t="n">
        <v>26190</v>
      </c>
      <c r="K69" s="5" t="n">
        <v>18.841726618705</v>
      </c>
    </row>
    <row r="70" customFormat="false" ht="13.5" hidden="false" customHeight="false" outlineLevel="0" collapsed="false">
      <c r="A70" s="2" t="n">
        <v>3260</v>
      </c>
      <c r="B70" s="15" t="s">
        <v>98</v>
      </c>
      <c r="C70" s="15" t="s">
        <v>19</v>
      </c>
      <c r="D70" s="3" t="n">
        <v>0.402777777777778</v>
      </c>
      <c r="E70" s="3" t="n">
        <v>0.458333333333333</v>
      </c>
      <c r="G70" s="1" t="s">
        <v>136</v>
      </c>
      <c r="H70" s="15" t="s">
        <v>40</v>
      </c>
      <c r="I70" s="4" t="n">
        <v>769</v>
      </c>
      <c r="J70" s="4" t="n">
        <v>14130</v>
      </c>
      <c r="K70" s="5" t="n">
        <v>18.3745123537061</v>
      </c>
    </row>
    <row r="71" customFormat="false" ht="13.5" hidden="false" customHeight="false" outlineLevel="0" collapsed="false">
      <c r="A71" s="2" t="n">
        <v>3267</v>
      </c>
      <c r="B71" s="15" t="s">
        <v>98</v>
      </c>
      <c r="C71" s="15" t="s">
        <v>19</v>
      </c>
      <c r="D71" s="3" t="n">
        <v>0.819444444444445</v>
      </c>
      <c r="E71" s="3" t="n">
        <v>0.875</v>
      </c>
      <c r="G71" s="1" t="s">
        <v>137</v>
      </c>
      <c r="H71" s="15" t="s">
        <v>40</v>
      </c>
      <c r="I71" s="4" t="n">
        <v>769</v>
      </c>
      <c r="J71" s="4" t="n">
        <v>14130</v>
      </c>
      <c r="K71" s="5" t="n">
        <v>18.3745123537061</v>
      </c>
    </row>
    <row r="72" customFormat="false" ht="13.5" hidden="false" customHeight="false" outlineLevel="0" collapsed="false">
      <c r="A72" s="2" t="n">
        <v>3414</v>
      </c>
      <c r="B72" s="15" t="s">
        <v>101</v>
      </c>
      <c r="C72" s="15" t="s">
        <v>19</v>
      </c>
      <c r="D72" s="3" t="n">
        <v>0.326388888888889</v>
      </c>
      <c r="E72" s="3" t="n">
        <v>0.402777777777778</v>
      </c>
      <c r="G72" s="1" t="s">
        <v>138</v>
      </c>
      <c r="H72" s="15" t="s">
        <v>40</v>
      </c>
      <c r="I72" s="4" t="n">
        <v>997</v>
      </c>
      <c r="J72" s="4" t="n">
        <v>13130</v>
      </c>
      <c r="K72" s="5" t="n">
        <v>13.1695085255767</v>
      </c>
    </row>
    <row r="73" customFormat="false" ht="13.5" hidden="false" customHeight="false" outlineLevel="0" collapsed="false">
      <c r="A73" s="2" t="n">
        <v>3421</v>
      </c>
      <c r="B73" s="15" t="s">
        <v>101</v>
      </c>
      <c r="C73" s="15" t="s">
        <v>19</v>
      </c>
      <c r="D73" s="3" t="n">
        <v>0.430555555555556</v>
      </c>
      <c r="E73" s="3" t="n">
        <v>0.503472222222222</v>
      </c>
      <c r="G73" s="1" t="s">
        <v>139</v>
      </c>
      <c r="H73" s="15" t="s">
        <v>40</v>
      </c>
      <c r="I73" s="4" t="n">
        <v>997</v>
      </c>
      <c r="J73" s="4" t="n">
        <v>13130</v>
      </c>
      <c r="K73" s="5" t="n">
        <v>13.1695085255767</v>
      </c>
    </row>
    <row r="74" customFormat="false" ht="13.5" hidden="false" customHeight="false" outlineLevel="0" collapsed="false">
      <c r="A74" s="2" t="n">
        <v>3428</v>
      </c>
      <c r="B74" s="15" t="s">
        <v>101</v>
      </c>
      <c r="C74" s="15" t="s">
        <v>19</v>
      </c>
      <c r="D74" s="3" t="n">
        <v>0.430555555555556</v>
      </c>
      <c r="E74" s="3" t="n">
        <v>0.503472222222222</v>
      </c>
      <c r="G74" s="1" t="s">
        <v>140</v>
      </c>
      <c r="H74" s="15" t="s">
        <v>22</v>
      </c>
      <c r="I74" s="4" t="n">
        <v>2062</v>
      </c>
      <c r="J74" s="4" t="n">
        <v>26230</v>
      </c>
      <c r="K74" s="5" t="n">
        <v>12.7206595538312</v>
      </c>
    </row>
    <row r="75" customFormat="false" ht="13.5" hidden="false" customHeight="false" outlineLevel="0" collapsed="false">
      <c r="A75" s="2" t="n">
        <v>3434</v>
      </c>
      <c r="B75" s="15" t="s">
        <v>101</v>
      </c>
      <c r="C75" s="15" t="s">
        <v>19</v>
      </c>
      <c r="D75" s="3" t="n">
        <v>0.559027777777778</v>
      </c>
      <c r="E75" s="3" t="n">
        <v>0.635416666666667</v>
      </c>
      <c r="G75" s="1" t="s">
        <v>141</v>
      </c>
      <c r="H75" s="15" t="s">
        <v>40</v>
      </c>
      <c r="I75" s="4" t="n">
        <v>997</v>
      </c>
      <c r="J75" s="4" t="n">
        <v>12630</v>
      </c>
      <c r="K75" s="5" t="n">
        <v>12.6680040120361</v>
      </c>
    </row>
    <row r="76" customFormat="false" ht="13.5" hidden="false" customHeight="false" outlineLevel="0" collapsed="false">
      <c r="A76" s="2" t="n">
        <v>3441</v>
      </c>
      <c r="B76" s="15" t="s">
        <v>101</v>
      </c>
      <c r="C76" s="15" t="s">
        <v>19</v>
      </c>
      <c r="D76" s="3" t="n">
        <v>0.708333333333333</v>
      </c>
      <c r="E76" s="3" t="n">
        <v>0.784722222222222</v>
      </c>
      <c r="G76" s="1" t="s">
        <v>142</v>
      </c>
      <c r="H76" s="15" t="s">
        <v>184</v>
      </c>
      <c r="I76" s="4" t="n">
        <v>997</v>
      </c>
      <c r="J76" s="4" t="n">
        <v>18930</v>
      </c>
      <c r="K76" s="5" t="n">
        <v>18.9869608826479</v>
      </c>
    </row>
    <row r="77" customFormat="false" ht="13.5" hidden="false" customHeight="false" outlineLevel="0" collapsed="false">
      <c r="A77" s="2" t="n">
        <v>3444</v>
      </c>
      <c r="B77" s="15" t="s">
        <v>101</v>
      </c>
      <c r="C77" s="15" t="s">
        <v>19</v>
      </c>
      <c r="D77" s="3" t="n">
        <v>0.798611111111111</v>
      </c>
      <c r="E77" s="3" t="n">
        <v>0.875</v>
      </c>
      <c r="G77" s="1" t="s">
        <v>143</v>
      </c>
      <c r="H77" s="15" t="s">
        <v>25</v>
      </c>
      <c r="I77" s="4" t="n">
        <v>997</v>
      </c>
      <c r="J77" s="4" t="n">
        <v>12630</v>
      </c>
      <c r="K77" s="5" t="n">
        <v>12.6680040120361</v>
      </c>
    </row>
    <row r="78" customFormat="false" ht="13.5" hidden="false" customHeight="false" outlineLevel="0" collapsed="false">
      <c r="A78" s="2" t="n">
        <v>4356</v>
      </c>
      <c r="B78" s="15" t="s">
        <v>23</v>
      </c>
      <c r="C78" s="15" t="s">
        <v>19</v>
      </c>
      <c r="D78" s="3" t="n">
        <v>0.597222222222222</v>
      </c>
      <c r="E78" s="3" t="n">
        <v>0.701388888888889</v>
      </c>
      <c r="G78" s="1" t="s">
        <v>61</v>
      </c>
      <c r="H78" s="15" t="s">
        <v>40</v>
      </c>
      <c r="I78" s="4" t="n">
        <v>1695</v>
      </c>
      <c r="J78" s="4" t="n">
        <v>17150</v>
      </c>
      <c r="K78" s="5" t="n">
        <v>10.117994100295</v>
      </c>
    </row>
    <row r="79" customFormat="false" ht="13.5" hidden="false" customHeight="false" outlineLevel="0" collapsed="false">
      <c r="A79" s="2" t="n">
        <v>4363</v>
      </c>
      <c r="B79" s="15" t="s">
        <v>23</v>
      </c>
      <c r="C79" s="15" t="s">
        <v>19</v>
      </c>
      <c r="D79" s="3" t="n">
        <v>0.597222222222222</v>
      </c>
      <c r="E79" s="3" t="n">
        <v>0.701388888888889</v>
      </c>
      <c r="G79" s="1" t="s">
        <v>62</v>
      </c>
      <c r="H79" s="15" t="s">
        <v>22</v>
      </c>
      <c r="I79" s="4" t="n">
        <v>3225</v>
      </c>
      <c r="J79" s="4" t="n">
        <v>38950</v>
      </c>
      <c r="K79" s="5" t="n">
        <v>12.077519379845</v>
      </c>
    </row>
    <row r="80" customFormat="false" ht="13.5" hidden="false" customHeight="false" outlineLevel="0" collapsed="false">
      <c r="A80" s="14" t="s">
        <v>63</v>
      </c>
    </row>
    <row r="81" customFormat="false" ht="13.5" hidden="false" customHeight="false" outlineLevel="0" collapsed="false">
      <c r="A81" s="18" t="s">
        <v>144</v>
      </c>
    </row>
    <row r="82" customFormat="false" ht="13.5" hidden="false" customHeight="false" outlineLevel="0" collapsed="false">
      <c r="A82" s="19" t="n">
        <v>557</v>
      </c>
      <c r="B82" s="20" t="s">
        <v>19</v>
      </c>
      <c r="C82" s="20" t="s">
        <v>20</v>
      </c>
      <c r="D82" s="21" t="n">
        <v>0.347222222222222</v>
      </c>
      <c r="E82" s="21" t="n">
        <v>0.399305555555556</v>
      </c>
      <c r="F82" s="21"/>
      <c r="G82" s="22" t="s">
        <v>66</v>
      </c>
      <c r="H82" s="20" t="s">
        <v>40</v>
      </c>
      <c r="I82" s="23" t="n">
        <v>502</v>
      </c>
      <c r="J82" s="23" t="n">
        <v>7900</v>
      </c>
      <c r="K82" s="24" t="n">
        <v>15.7370517928287</v>
      </c>
      <c r="L82" s="23"/>
      <c r="M82" s="23"/>
      <c r="N82" s="24"/>
    </row>
    <row r="83" customFormat="false" ht="13.5" hidden="false" customHeight="false" outlineLevel="0" collapsed="false">
      <c r="A83" s="2" t="n">
        <v>11</v>
      </c>
      <c r="B83" s="15" t="s">
        <v>20</v>
      </c>
      <c r="C83" s="15" t="s">
        <v>19</v>
      </c>
      <c r="D83" s="3" t="n">
        <v>0.503472222222222</v>
      </c>
      <c r="E83" s="3" t="n">
        <v>0.548611111111111</v>
      </c>
      <c r="F83" s="3" t="n">
        <f aca="false">D83-E82</f>
        <v>0.104166666666667</v>
      </c>
      <c r="G83" s="1" t="s">
        <v>110</v>
      </c>
      <c r="H83" s="15" t="s">
        <v>75</v>
      </c>
      <c r="I83" s="4" t="n">
        <v>902</v>
      </c>
      <c r="J83" s="4" t="n">
        <v>25900</v>
      </c>
      <c r="K83" s="5" t="n">
        <v>28.7139689578714</v>
      </c>
      <c r="L83" s="4" t="n">
        <f aca="false">I82+I83</f>
        <v>1404</v>
      </c>
      <c r="M83" s="4" t="n">
        <f aca="false">J82+J83</f>
        <v>33800</v>
      </c>
      <c r="N83" s="5" t="n">
        <f aca="false">M83/L83</f>
        <v>24.0740740740741</v>
      </c>
    </row>
    <row r="84" customFormat="false" ht="13.5" hidden="false" customHeight="false" outlineLevel="0" collapsed="false">
      <c r="A84" s="2" t="n">
        <v>17</v>
      </c>
      <c r="B84" s="15" t="s">
        <v>20</v>
      </c>
      <c r="C84" s="15" t="s">
        <v>19</v>
      </c>
      <c r="D84" s="3" t="n">
        <v>0.503472222222222</v>
      </c>
      <c r="E84" s="3" t="n">
        <v>0.548611111111111</v>
      </c>
      <c r="F84" s="3" t="n">
        <f aca="false">D84-E82</f>
        <v>0.104166666666667</v>
      </c>
      <c r="G84" s="1" t="s">
        <v>111</v>
      </c>
      <c r="H84" s="15" t="s">
        <v>22</v>
      </c>
      <c r="I84" s="4" t="n">
        <v>1237</v>
      </c>
      <c r="J84" s="4" t="n">
        <v>17100</v>
      </c>
      <c r="K84" s="5" t="n">
        <v>13.823767178658</v>
      </c>
      <c r="L84" s="4" t="n">
        <f aca="false">I82+I84</f>
        <v>1739</v>
      </c>
      <c r="M84" s="4" t="n">
        <f aca="false">J82+J84</f>
        <v>25000</v>
      </c>
      <c r="N84" s="5" t="n">
        <f aca="false">M84/L84</f>
        <v>14.3760782058654</v>
      </c>
    </row>
    <row r="85" customFormat="false" ht="13.5" hidden="false" customHeight="false" outlineLevel="0" collapsed="false">
      <c r="A85" s="2" t="n">
        <v>23</v>
      </c>
      <c r="B85" s="15" t="s">
        <v>20</v>
      </c>
      <c r="C85" s="15" t="s">
        <v>19</v>
      </c>
      <c r="D85" s="3" t="n">
        <v>0.545138888888889</v>
      </c>
      <c r="E85" s="3" t="n">
        <v>0.600694444444444</v>
      </c>
      <c r="F85" s="3" t="n">
        <f aca="false">D85-E82</f>
        <v>0.145833333333333</v>
      </c>
      <c r="G85" s="1" t="s">
        <v>112</v>
      </c>
      <c r="H85" s="15" t="s">
        <v>40</v>
      </c>
      <c r="I85" s="4" t="n">
        <v>502</v>
      </c>
      <c r="J85" s="4" t="n">
        <v>7900</v>
      </c>
      <c r="K85" s="5" t="n">
        <v>15.7370517928287</v>
      </c>
      <c r="L85" s="4" t="n">
        <f aca="false">I82+I85</f>
        <v>1004</v>
      </c>
      <c r="M85" s="4" t="n">
        <f aca="false">J82+J85</f>
        <v>15800</v>
      </c>
      <c r="N85" s="5" t="n">
        <f aca="false">M85/L85</f>
        <v>15.7370517928287</v>
      </c>
    </row>
    <row r="86" customFormat="false" ht="13.5" hidden="false" customHeight="false" outlineLevel="0" collapsed="false">
      <c r="A86" s="2" t="n">
        <v>30</v>
      </c>
      <c r="B86" s="15" t="s">
        <v>20</v>
      </c>
      <c r="C86" s="15" t="s">
        <v>19</v>
      </c>
      <c r="D86" s="3" t="n">
        <v>0.586805555555556</v>
      </c>
      <c r="E86" s="3" t="n">
        <v>0.635416666666667</v>
      </c>
      <c r="F86" s="3" t="n">
        <f aca="false">D86-E82</f>
        <v>0.1875</v>
      </c>
      <c r="G86" s="1" t="s">
        <v>113</v>
      </c>
      <c r="H86" s="15" t="s">
        <v>40</v>
      </c>
      <c r="I86" s="4" t="n">
        <v>502</v>
      </c>
      <c r="J86" s="4" t="n">
        <v>7900</v>
      </c>
      <c r="K86" s="5" t="n">
        <v>15.7370517928287</v>
      </c>
      <c r="L86" s="4" t="n">
        <f aca="false">I82+I86</f>
        <v>1004</v>
      </c>
      <c r="M86" s="4" t="n">
        <f aca="false">J82+J86</f>
        <v>15800</v>
      </c>
      <c r="N86" s="5" t="n">
        <f aca="false">M86/L86</f>
        <v>15.7370517928287</v>
      </c>
    </row>
    <row r="87" customFormat="false" ht="13.5" hidden="false" customHeight="false" outlineLevel="0" collapsed="false">
      <c r="A87" s="2" t="n">
        <v>37</v>
      </c>
      <c r="B87" s="15" t="s">
        <v>20</v>
      </c>
      <c r="C87" s="15" t="s">
        <v>19</v>
      </c>
      <c r="D87" s="3" t="n">
        <v>0.729166666666667</v>
      </c>
      <c r="E87" s="3" t="n">
        <v>0.777777777777778</v>
      </c>
      <c r="F87" s="3" t="n">
        <f aca="false">D87-E82</f>
        <v>0.329861111111111</v>
      </c>
      <c r="G87" s="1" t="s">
        <v>114</v>
      </c>
      <c r="H87" s="15" t="s">
        <v>40</v>
      </c>
      <c r="I87" s="4" t="n">
        <v>502</v>
      </c>
      <c r="J87" s="4" t="n">
        <v>11800</v>
      </c>
      <c r="K87" s="5" t="n">
        <v>23.5059760956175</v>
      </c>
      <c r="L87" s="4" t="n">
        <f aca="false">I82+I87</f>
        <v>1004</v>
      </c>
      <c r="M87" s="4" t="n">
        <f aca="false">J82+J87</f>
        <v>19700</v>
      </c>
      <c r="N87" s="5" t="n">
        <f aca="false">M87/L87</f>
        <v>19.6215139442231</v>
      </c>
    </row>
    <row r="88" customFormat="false" ht="13.5" hidden="false" customHeight="false" outlineLevel="0" collapsed="false">
      <c r="A88" s="2" t="n">
        <v>43</v>
      </c>
      <c r="B88" s="15" t="s">
        <v>20</v>
      </c>
      <c r="C88" s="15" t="s">
        <v>19</v>
      </c>
      <c r="D88" s="3" t="n">
        <v>0.756944444444445</v>
      </c>
      <c r="E88" s="3" t="n">
        <v>0.8125</v>
      </c>
      <c r="F88" s="3" t="n">
        <f aca="false">D88-E82</f>
        <v>0.357638888888889</v>
      </c>
      <c r="G88" s="1" t="s">
        <v>115</v>
      </c>
      <c r="H88" s="15" t="s">
        <v>25</v>
      </c>
      <c r="I88" s="4" t="n">
        <v>502</v>
      </c>
      <c r="J88" s="4" t="n">
        <v>11800</v>
      </c>
      <c r="K88" s="5" t="n">
        <v>23.5059760956175</v>
      </c>
      <c r="L88" s="4" t="n">
        <f aca="false">I82+I88</f>
        <v>1004</v>
      </c>
      <c r="M88" s="4" t="n">
        <f aca="false">J82+J88</f>
        <v>19700</v>
      </c>
      <c r="N88" s="5" t="n">
        <f aca="false">M88/L88</f>
        <v>19.6215139442231</v>
      </c>
    </row>
    <row r="89" customFormat="false" ht="13.5" hidden="false" customHeight="false" outlineLevel="0" collapsed="false">
      <c r="A89" s="18" t="s">
        <v>145</v>
      </c>
    </row>
    <row r="90" customFormat="false" ht="13.5" hidden="false" customHeight="false" outlineLevel="0" collapsed="false">
      <c r="A90" s="19" t="n">
        <v>564</v>
      </c>
      <c r="B90" s="20" t="s">
        <v>19</v>
      </c>
      <c r="C90" s="20" t="s">
        <v>20</v>
      </c>
      <c r="D90" s="21" t="n">
        <v>0.395833333333333</v>
      </c>
      <c r="E90" s="21" t="n">
        <v>0.447916666666667</v>
      </c>
      <c r="F90" s="21"/>
      <c r="G90" s="22" t="s">
        <v>67</v>
      </c>
      <c r="H90" s="20" t="s">
        <v>40</v>
      </c>
      <c r="I90" s="23" t="n">
        <v>502</v>
      </c>
      <c r="J90" s="23" t="n">
        <v>13000</v>
      </c>
      <c r="K90" s="24" t="n">
        <v>25.8964143426295</v>
      </c>
      <c r="L90" s="23"/>
      <c r="M90" s="23"/>
      <c r="N90" s="24"/>
    </row>
    <row r="91" customFormat="false" ht="13.5" hidden="false" customHeight="false" outlineLevel="0" collapsed="false">
      <c r="A91" s="2" t="n">
        <v>11</v>
      </c>
      <c r="B91" s="15" t="s">
        <v>20</v>
      </c>
      <c r="C91" s="15" t="s">
        <v>19</v>
      </c>
      <c r="D91" s="3" t="n">
        <v>0.503472222222222</v>
      </c>
      <c r="E91" s="3" t="n">
        <v>0.548611111111111</v>
      </c>
      <c r="F91" s="3" t="n">
        <f aca="false">D91-E90</f>
        <v>0.0555555555555556</v>
      </c>
      <c r="G91" s="1" t="s">
        <v>110</v>
      </c>
      <c r="H91" s="15" t="s">
        <v>75</v>
      </c>
      <c r="I91" s="4" t="n">
        <v>902</v>
      </c>
      <c r="J91" s="4" t="n">
        <v>25900</v>
      </c>
      <c r="K91" s="5" t="n">
        <v>28.7139689578714</v>
      </c>
      <c r="L91" s="4" t="n">
        <f aca="false">I90+I91</f>
        <v>1404</v>
      </c>
      <c r="M91" s="4" t="n">
        <f aca="false">J90+J91</f>
        <v>38900</v>
      </c>
      <c r="N91" s="5" t="n">
        <f aca="false">M91/L91</f>
        <v>27.7065527065527</v>
      </c>
    </row>
    <row r="92" customFormat="false" ht="13.5" hidden="false" customHeight="false" outlineLevel="0" collapsed="false">
      <c r="A92" s="2" t="n">
        <v>17</v>
      </c>
      <c r="B92" s="15" t="s">
        <v>20</v>
      </c>
      <c r="C92" s="15" t="s">
        <v>19</v>
      </c>
      <c r="D92" s="3" t="n">
        <v>0.503472222222222</v>
      </c>
      <c r="E92" s="3" t="n">
        <v>0.548611111111111</v>
      </c>
      <c r="F92" s="3" t="n">
        <f aca="false">D92-E90</f>
        <v>0.0555555555555556</v>
      </c>
      <c r="G92" s="1" t="s">
        <v>111</v>
      </c>
      <c r="H92" s="15" t="s">
        <v>22</v>
      </c>
      <c r="I92" s="4" t="n">
        <v>1237</v>
      </c>
      <c r="J92" s="4" t="n">
        <v>17100</v>
      </c>
      <c r="K92" s="5" t="n">
        <v>13.823767178658</v>
      </c>
      <c r="L92" s="4" t="n">
        <f aca="false">I90+I92</f>
        <v>1739</v>
      </c>
      <c r="M92" s="4" t="n">
        <f aca="false">J90+J92</f>
        <v>30100</v>
      </c>
      <c r="N92" s="5" t="n">
        <f aca="false">M92/L92</f>
        <v>17.308798159862</v>
      </c>
    </row>
    <row r="93" customFormat="false" ht="13.5" hidden="false" customHeight="false" outlineLevel="0" collapsed="false">
      <c r="A93" s="2" t="n">
        <v>23</v>
      </c>
      <c r="B93" s="15" t="s">
        <v>20</v>
      </c>
      <c r="C93" s="15" t="s">
        <v>19</v>
      </c>
      <c r="D93" s="3" t="n">
        <v>0.545138888888889</v>
      </c>
      <c r="E93" s="3" t="n">
        <v>0.600694444444444</v>
      </c>
      <c r="F93" s="3" t="n">
        <f aca="false">D93-E90</f>
        <v>0.0972222222222222</v>
      </c>
      <c r="G93" s="1" t="s">
        <v>112</v>
      </c>
      <c r="H93" s="15" t="s">
        <v>40</v>
      </c>
      <c r="I93" s="4" t="n">
        <v>502</v>
      </c>
      <c r="J93" s="4" t="n">
        <v>7900</v>
      </c>
      <c r="K93" s="5" t="n">
        <v>15.7370517928287</v>
      </c>
      <c r="L93" s="4" t="n">
        <f aca="false">I90+I93</f>
        <v>1004</v>
      </c>
      <c r="M93" s="4" t="n">
        <f aca="false">J90+J93</f>
        <v>20900</v>
      </c>
      <c r="N93" s="5" t="n">
        <f aca="false">M93/L93</f>
        <v>20.8167330677291</v>
      </c>
    </row>
    <row r="94" customFormat="false" ht="13.5" hidden="false" customHeight="false" outlineLevel="0" collapsed="false">
      <c r="A94" s="2" t="n">
        <v>30</v>
      </c>
      <c r="B94" s="15" t="s">
        <v>20</v>
      </c>
      <c r="C94" s="15" t="s">
        <v>19</v>
      </c>
      <c r="D94" s="3" t="n">
        <v>0.586805555555556</v>
      </c>
      <c r="E94" s="3" t="n">
        <v>0.635416666666667</v>
      </c>
      <c r="F94" s="3" t="n">
        <f aca="false">D94-E90</f>
        <v>0.138888888888889</v>
      </c>
      <c r="G94" s="1" t="s">
        <v>113</v>
      </c>
      <c r="H94" s="15" t="s">
        <v>40</v>
      </c>
      <c r="I94" s="4" t="n">
        <v>502</v>
      </c>
      <c r="J94" s="4" t="n">
        <v>7900</v>
      </c>
      <c r="K94" s="5" t="n">
        <v>15.7370517928287</v>
      </c>
      <c r="L94" s="4" t="n">
        <f aca="false">I90+I94</f>
        <v>1004</v>
      </c>
      <c r="M94" s="4" t="n">
        <f aca="false">J90+J94</f>
        <v>20900</v>
      </c>
      <c r="N94" s="5" t="n">
        <f aca="false">M94/L94</f>
        <v>20.8167330677291</v>
      </c>
    </row>
    <row r="95" customFormat="false" ht="13.5" hidden="false" customHeight="false" outlineLevel="0" collapsed="false">
      <c r="A95" s="2" t="n">
        <v>37</v>
      </c>
      <c r="B95" s="15" t="s">
        <v>20</v>
      </c>
      <c r="C95" s="15" t="s">
        <v>19</v>
      </c>
      <c r="D95" s="3" t="n">
        <v>0.729166666666667</v>
      </c>
      <c r="E95" s="3" t="n">
        <v>0.777777777777778</v>
      </c>
      <c r="F95" s="3" t="n">
        <f aca="false">D95-E90</f>
        <v>0.28125</v>
      </c>
      <c r="G95" s="1" t="s">
        <v>114</v>
      </c>
      <c r="H95" s="15" t="s">
        <v>40</v>
      </c>
      <c r="I95" s="4" t="n">
        <v>502</v>
      </c>
      <c r="J95" s="4" t="n">
        <v>11800</v>
      </c>
      <c r="K95" s="5" t="n">
        <v>23.5059760956175</v>
      </c>
      <c r="L95" s="4" t="n">
        <f aca="false">I90+I95</f>
        <v>1004</v>
      </c>
      <c r="M95" s="4" t="n">
        <f aca="false">J90+J95</f>
        <v>24800</v>
      </c>
      <c r="N95" s="5" t="n">
        <f aca="false">M95/L95</f>
        <v>24.7011952191235</v>
      </c>
    </row>
    <row r="96" customFormat="false" ht="13.5" hidden="false" customHeight="false" outlineLevel="0" collapsed="false">
      <c r="A96" s="2" t="n">
        <v>43</v>
      </c>
      <c r="B96" s="15" t="s">
        <v>20</v>
      </c>
      <c r="C96" s="15" t="s">
        <v>19</v>
      </c>
      <c r="D96" s="3" t="n">
        <v>0.756944444444445</v>
      </c>
      <c r="E96" s="3" t="n">
        <v>0.8125</v>
      </c>
      <c r="F96" s="3" t="n">
        <f aca="false">D96-E90</f>
        <v>0.309027777777778</v>
      </c>
      <c r="G96" s="1" t="s">
        <v>115</v>
      </c>
      <c r="H96" s="15" t="s">
        <v>25</v>
      </c>
      <c r="I96" s="4" t="n">
        <v>502</v>
      </c>
      <c r="J96" s="4" t="n">
        <v>11800</v>
      </c>
      <c r="K96" s="5" t="n">
        <v>23.5059760956175</v>
      </c>
      <c r="L96" s="4" t="n">
        <f aca="false">I90+I96</f>
        <v>1004</v>
      </c>
      <c r="M96" s="4" t="n">
        <f aca="false">J90+J96</f>
        <v>24800</v>
      </c>
      <c r="N96" s="5" t="n">
        <f aca="false">M96/L96</f>
        <v>24.7011952191235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19" t="n">
        <v>571</v>
      </c>
      <c r="B98" s="20" t="s">
        <v>19</v>
      </c>
      <c r="C98" s="20" t="s">
        <v>20</v>
      </c>
      <c r="D98" s="21" t="n">
        <v>0.420138888888889</v>
      </c>
      <c r="E98" s="21" t="n">
        <v>0.475694444444444</v>
      </c>
      <c r="F98" s="21"/>
      <c r="G98" s="22" t="s">
        <v>68</v>
      </c>
      <c r="H98" s="20" t="s">
        <v>40</v>
      </c>
      <c r="I98" s="23" t="n">
        <v>502</v>
      </c>
      <c r="J98" s="23" t="n">
        <v>13000</v>
      </c>
      <c r="K98" s="24" t="n">
        <v>25.8964143426295</v>
      </c>
      <c r="L98" s="23"/>
      <c r="M98" s="23"/>
      <c r="N98" s="24"/>
    </row>
    <row r="99" customFormat="false" ht="13.5" hidden="false" customHeight="false" outlineLevel="0" collapsed="false">
      <c r="A99" s="2" t="n">
        <v>23</v>
      </c>
      <c r="B99" s="15" t="s">
        <v>20</v>
      </c>
      <c r="C99" s="15" t="s">
        <v>19</v>
      </c>
      <c r="D99" s="3" t="n">
        <v>0.545138888888889</v>
      </c>
      <c r="E99" s="3" t="n">
        <v>0.600694444444444</v>
      </c>
      <c r="F99" s="3" t="n">
        <f aca="false">D99-E98</f>
        <v>0.0694444444444445</v>
      </c>
      <c r="G99" s="1" t="s">
        <v>112</v>
      </c>
      <c r="H99" s="15" t="s">
        <v>40</v>
      </c>
      <c r="I99" s="4" t="n">
        <v>502</v>
      </c>
      <c r="J99" s="4" t="n">
        <v>7900</v>
      </c>
      <c r="K99" s="5" t="n">
        <v>15.7370517928287</v>
      </c>
      <c r="L99" s="4" t="n">
        <f aca="false">I98+I99</f>
        <v>1004</v>
      </c>
      <c r="M99" s="4" t="n">
        <f aca="false">J98+J99</f>
        <v>20900</v>
      </c>
      <c r="N99" s="5" t="n">
        <f aca="false">M99/L99</f>
        <v>20.8167330677291</v>
      </c>
    </row>
    <row r="100" customFormat="false" ht="13.5" hidden="false" customHeight="false" outlineLevel="0" collapsed="false">
      <c r="A100" s="2" t="n">
        <v>30</v>
      </c>
      <c r="B100" s="15" t="s">
        <v>20</v>
      </c>
      <c r="C100" s="15" t="s">
        <v>19</v>
      </c>
      <c r="D100" s="3" t="n">
        <v>0.586805555555556</v>
      </c>
      <c r="E100" s="3" t="n">
        <v>0.635416666666667</v>
      </c>
      <c r="F100" s="3" t="n">
        <f aca="false">D100-E98</f>
        <v>0.111111111111111</v>
      </c>
      <c r="G100" s="1" t="s">
        <v>113</v>
      </c>
      <c r="H100" s="15" t="s">
        <v>40</v>
      </c>
      <c r="I100" s="4" t="n">
        <v>502</v>
      </c>
      <c r="J100" s="4" t="n">
        <v>7900</v>
      </c>
      <c r="K100" s="5" t="n">
        <v>15.7370517928287</v>
      </c>
      <c r="L100" s="4" t="n">
        <f aca="false">I98+I100</f>
        <v>1004</v>
      </c>
      <c r="M100" s="4" t="n">
        <f aca="false">J98+J100</f>
        <v>20900</v>
      </c>
      <c r="N100" s="5" t="n">
        <f aca="false">M100/L100</f>
        <v>20.8167330677291</v>
      </c>
    </row>
    <row r="101" customFormat="false" ht="13.5" hidden="false" customHeight="false" outlineLevel="0" collapsed="false">
      <c r="A101" s="2" t="n">
        <v>37</v>
      </c>
      <c r="B101" s="15" t="s">
        <v>20</v>
      </c>
      <c r="C101" s="15" t="s">
        <v>19</v>
      </c>
      <c r="D101" s="3" t="n">
        <v>0.729166666666667</v>
      </c>
      <c r="E101" s="3" t="n">
        <v>0.777777777777778</v>
      </c>
      <c r="F101" s="3" t="n">
        <f aca="false">D101-E98</f>
        <v>0.253472222222222</v>
      </c>
      <c r="G101" s="1" t="s">
        <v>114</v>
      </c>
      <c r="H101" s="15" t="s">
        <v>40</v>
      </c>
      <c r="I101" s="4" t="n">
        <v>502</v>
      </c>
      <c r="J101" s="4" t="n">
        <v>11800</v>
      </c>
      <c r="K101" s="5" t="n">
        <v>23.5059760956175</v>
      </c>
      <c r="L101" s="4" t="n">
        <f aca="false">I98+I101</f>
        <v>1004</v>
      </c>
      <c r="M101" s="4" t="n">
        <f aca="false">J98+J101</f>
        <v>24800</v>
      </c>
      <c r="N101" s="5" t="n">
        <f aca="false">M101/L101</f>
        <v>24.7011952191235</v>
      </c>
    </row>
    <row r="102" customFormat="false" ht="13.5" hidden="false" customHeight="false" outlineLevel="0" collapsed="false">
      <c r="A102" s="2" t="n">
        <v>43</v>
      </c>
      <c r="B102" s="15" t="s">
        <v>20</v>
      </c>
      <c r="C102" s="15" t="s">
        <v>19</v>
      </c>
      <c r="D102" s="3" t="n">
        <v>0.756944444444445</v>
      </c>
      <c r="E102" s="3" t="n">
        <v>0.8125</v>
      </c>
      <c r="F102" s="3" t="n">
        <f aca="false">D102-E98</f>
        <v>0.28125</v>
      </c>
      <c r="G102" s="1" t="s">
        <v>115</v>
      </c>
      <c r="H102" s="15" t="s">
        <v>25</v>
      </c>
      <c r="I102" s="4" t="n">
        <v>502</v>
      </c>
      <c r="J102" s="4" t="n">
        <v>11800</v>
      </c>
      <c r="K102" s="5" t="n">
        <v>23.5059760956175</v>
      </c>
      <c r="L102" s="4" t="n">
        <f aca="false">I98+I102</f>
        <v>1004</v>
      </c>
      <c r="M102" s="4" t="n">
        <f aca="false">J98+J102</f>
        <v>24800</v>
      </c>
      <c r="N102" s="5" t="n">
        <f aca="false">M102/L102</f>
        <v>24.7011952191235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578</v>
      </c>
      <c r="B104" s="20" t="s">
        <v>19</v>
      </c>
      <c r="C104" s="20" t="s">
        <v>20</v>
      </c>
      <c r="D104" s="21" t="n">
        <v>0.482638888888889</v>
      </c>
      <c r="E104" s="21" t="n">
        <v>0.538194444444444</v>
      </c>
      <c r="F104" s="21"/>
      <c r="G104" s="22" t="s">
        <v>69</v>
      </c>
      <c r="H104" s="20" t="s">
        <v>40</v>
      </c>
      <c r="I104" s="23" t="n">
        <v>502</v>
      </c>
      <c r="J104" s="23" t="n">
        <v>8900</v>
      </c>
      <c r="K104" s="24" t="n">
        <v>17.7290836653386</v>
      </c>
      <c r="L104" s="23"/>
      <c r="M104" s="23"/>
      <c r="N104" s="24"/>
    </row>
    <row r="105" customFormat="false" ht="13.5" hidden="false" customHeight="false" outlineLevel="0" collapsed="false">
      <c r="A105" s="2" t="n">
        <v>30</v>
      </c>
      <c r="B105" s="15" t="s">
        <v>20</v>
      </c>
      <c r="C105" s="15" t="s">
        <v>19</v>
      </c>
      <c r="D105" s="3" t="n">
        <v>0.586805555555556</v>
      </c>
      <c r="E105" s="3" t="n">
        <v>0.635416666666667</v>
      </c>
      <c r="F105" s="3" t="n">
        <f aca="false">D105-E104</f>
        <v>0.0486111111111111</v>
      </c>
      <c r="G105" s="1" t="s">
        <v>113</v>
      </c>
      <c r="H105" s="15" t="s">
        <v>40</v>
      </c>
      <c r="I105" s="4" t="n">
        <v>502</v>
      </c>
      <c r="J105" s="4" t="n">
        <v>7900</v>
      </c>
      <c r="K105" s="5" t="n">
        <v>15.7370517928287</v>
      </c>
      <c r="L105" s="4" t="n">
        <f aca="false">I104+I105</f>
        <v>1004</v>
      </c>
      <c r="M105" s="4" t="n">
        <f aca="false">J104+J105</f>
        <v>16800</v>
      </c>
      <c r="N105" s="5" t="n">
        <f aca="false">M105/L105</f>
        <v>16.7330677290837</v>
      </c>
    </row>
    <row r="106" customFormat="false" ht="13.5" hidden="false" customHeight="false" outlineLevel="0" collapsed="false">
      <c r="A106" s="2" t="n">
        <v>37</v>
      </c>
      <c r="B106" s="15" t="s">
        <v>20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4</f>
        <v>0.190972222222222</v>
      </c>
      <c r="G106" s="1" t="s">
        <v>114</v>
      </c>
      <c r="H106" s="15" t="s">
        <v>40</v>
      </c>
      <c r="I106" s="4" t="n">
        <v>502</v>
      </c>
      <c r="J106" s="4" t="n">
        <v>11800</v>
      </c>
      <c r="K106" s="5" t="n">
        <v>23.5059760956175</v>
      </c>
      <c r="L106" s="4" t="n">
        <f aca="false">I104+I106</f>
        <v>1004</v>
      </c>
      <c r="M106" s="4" t="n">
        <f aca="false">J104+J106</f>
        <v>20700</v>
      </c>
      <c r="N106" s="5" t="n">
        <f aca="false">M106/L106</f>
        <v>20.6175298804781</v>
      </c>
    </row>
    <row r="107" customFormat="false" ht="13.5" hidden="false" customHeight="false" outlineLevel="0" collapsed="false">
      <c r="A107" s="2" t="n">
        <v>43</v>
      </c>
      <c r="B107" s="15" t="s">
        <v>20</v>
      </c>
      <c r="C107" s="15" t="s">
        <v>19</v>
      </c>
      <c r="D107" s="3" t="n">
        <v>0.756944444444445</v>
      </c>
      <c r="E107" s="3" t="n">
        <v>0.8125</v>
      </c>
      <c r="F107" s="3" t="n">
        <f aca="false">D107-E104</f>
        <v>0.21875</v>
      </c>
      <c r="G107" s="1" t="s">
        <v>115</v>
      </c>
      <c r="H107" s="15" t="s">
        <v>25</v>
      </c>
      <c r="I107" s="4" t="n">
        <v>502</v>
      </c>
      <c r="J107" s="4" t="n">
        <v>11800</v>
      </c>
      <c r="K107" s="5" t="n">
        <v>23.5059760956175</v>
      </c>
      <c r="L107" s="4" t="n">
        <f aca="false">I104+I107</f>
        <v>1004</v>
      </c>
      <c r="M107" s="4" t="n">
        <f aca="false">J104+J107</f>
        <v>20700</v>
      </c>
      <c r="N107" s="5" t="n">
        <f aca="false">M107/L107</f>
        <v>20.6175298804781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19" t="n">
        <v>585</v>
      </c>
      <c r="B109" s="20" t="s">
        <v>19</v>
      </c>
      <c r="C109" s="20" t="s">
        <v>20</v>
      </c>
      <c r="D109" s="21" t="n">
        <v>0.513888888888889</v>
      </c>
      <c r="E109" s="21" t="n">
        <v>0.565972222222222</v>
      </c>
      <c r="F109" s="21"/>
      <c r="G109" s="22" t="s">
        <v>70</v>
      </c>
      <c r="H109" s="20" t="s">
        <v>40</v>
      </c>
      <c r="I109" s="23" t="n">
        <v>502</v>
      </c>
      <c r="J109" s="23" t="n">
        <v>7900</v>
      </c>
      <c r="K109" s="24" t="n">
        <v>15.7370517928287</v>
      </c>
      <c r="L109" s="23"/>
      <c r="M109" s="23"/>
      <c r="N109" s="24"/>
    </row>
    <row r="110" customFormat="false" ht="13.5" hidden="false" customHeight="false" outlineLevel="0" collapsed="false">
      <c r="A110" s="2" t="n">
        <v>37</v>
      </c>
      <c r="B110" s="15" t="s">
        <v>20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63194444444444</v>
      </c>
      <c r="G110" s="1" t="s">
        <v>114</v>
      </c>
      <c r="H110" s="15" t="s">
        <v>40</v>
      </c>
      <c r="I110" s="4" t="n">
        <v>502</v>
      </c>
      <c r="J110" s="4" t="n">
        <v>11800</v>
      </c>
      <c r="K110" s="5" t="n">
        <v>23.5059760956175</v>
      </c>
      <c r="L110" s="4" t="n">
        <f aca="false">I109+I110</f>
        <v>1004</v>
      </c>
      <c r="M110" s="4" t="n">
        <f aca="false">J109+J110</f>
        <v>19700</v>
      </c>
      <c r="N110" s="5" t="n">
        <f aca="false">M110/L110</f>
        <v>19.6215139442231</v>
      </c>
    </row>
    <row r="111" customFormat="false" ht="13.5" hidden="false" customHeight="false" outlineLevel="0" collapsed="false">
      <c r="A111" s="2" t="n">
        <v>43</v>
      </c>
      <c r="B111" s="15" t="s">
        <v>20</v>
      </c>
      <c r="C111" s="15" t="s">
        <v>19</v>
      </c>
      <c r="D111" s="3" t="n">
        <v>0.756944444444445</v>
      </c>
      <c r="E111" s="3" t="n">
        <v>0.8125</v>
      </c>
      <c r="F111" s="3" t="n">
        <f aca="false">D111-E109</f>
        <v>0.190972222222222</v>
      </c>
      <c r="G111" s="1" t="s">
        <v>115</v>
      </c>
      <c r="H111" s="15" t="s">
        <v>25</v>
      </c>
      <c r="I111" s="4" t="n">
        <v>502</v>
      </c>
      <c r="J111" s="4" t="n">
        <v>11800</v>
      </c>
      <c r="K111" s="5" t="n">
        <v>23.5059760956175</v>
      </c>
      <c r="L111" s="4" t="n">
        <f aca="false">I109+I111</f>
        <v>1004</v>
      </c>
      <c r="M111" s="4" t="n">
        <f aca="false">J109+J111</f>
        <v>19700</v>
      </c>
      <c r="N111" s="5" t="n">
        <f aca="false">M111/L111</f>
        <v>19.6215139442231</v>
      </c>
    </row>
    <row r="112" customFormat="false" ht="13.5" hidden="false" customHeight="false" outlineLevel="0" collapsed="false">
      <c r="A112" s="18" t="s">
        <v>149</v>
      </c>
    </row>
    <row r="113" customFormat="false" ht="13.5" hidden="false" customHeight="false" outlineLevel="0" collapsed="false">
      <c r="A113" s="19" t="n">
        <v>592</v>
      </c>
      <c r="B113" s="20" t="s">
        <v>19</v>
      </c>
      <c r="C113" s="20" t="s">
        <v>20</v>
      </c>
      <c r="D113" s="21" t="n">
        <v>0.583333333333333</v>
      </c>
      <c r="E113" s="21" t="n">
        <v>0.635416666666667</v>
      </c>
      <c r="F113" s="21"/>
      <c r="G113" s="22" t="s">
        <v>71</v>
      </c>
      <c r="H113" s="20" t="s">
        <v>40</v>
      </c>
      <c r="I113" s="23" t="n">
        <v>502</v>
      </c>
      <c r="J113" s="23" t="n">
        <v>7900</v>
      </c>
      <c r="K113" s="24" t="n">
        <v>15.7370517928287</v>
      </c>
      <c r="L113" s="23"/>
      <c r="M113" s="23"/>
      <c r="N113" s="24"/>
    </row>
    <row r="114" customFormat="false" ht="13.5" hidden="false" customHeight="false" outlineLevel="0" collapsed="false">
      <c r="A114" s="2" t="n">
        <v>37</v>
      </c>
      <c r="B114" s="15" t="s">
        <v>20</v>
      </c>
      <c r="C114" s="15" t="s">
        <v>19</v>
      </c>
      <c r="D114" s="3" t="n">
        <v>0.729166666666667</v>
      </c>
      <c r="E114" s="3" t="n">
        <v>0.777777777777778</v>
      </c>
      <c r="F114" s="3" t="n">
        <f aca="false">D114-E113</f>
        <v>0.09375</v>
      </c>
      <c r="G114" s="1" t="s">
        <v>114</v>
      </c>
      <c r="H114" s="15" t="s">
        <v>40</v>
      </c>
      <c r="I114" s="4" t="n">
        <v>502</v>
      </c>
      <c r="J114" s="4" t="n">
        <v>11800</v>
      </c>
      <c r="K114" s="5" t="n">
        <v>23.5059760956175</v>
      </c>
      <c r="L114" s="4" t="n">
        <f aca="false">I113+I114</f>
        <v>1004</v>
      </c>
      <c r="M114" s="4" t="n">
        <f aca="false">J113+J114</f>
        <v>19700</v>
      </c>
      <c r="N114" s="5" t="n">
        <f aca="false">M114/L114</f>
        <v>19.6215139442231</v>
      </c>
    </row>
    <row r="115" customFormat="false" ht="13.5" hidden="false" customHeight="false" outlineLevel="0" collapsed="false">
      <c r="A115" s="2" t="n">
        <v>43</v>
      </c>
      <c r="B115" s="15" t="s">
        <v>20</v>
      </c>
      <c r="C115" s="15" t="s">
        <v>19</v>
      </c>
      <c r="D115" s="3" t="n">
        <v>0.756944444444445</v>
      </c>
      <c r="E115" s="3" t="n">
        <v>0.8125</v>
      </c>
      <c r="F115" s="3" t="n">
        <f aca="false">D115-E113</f>
        <v>0.121527777777778</v>
      </c>
      <c r="G115" s="1" t="s">
        <v>115</v>
      </c>
      <c r="H115" s="15" t="s">
        <v>25</v>
      </c>
      <c r="I115" s="4" t="n">
        <v>502</v>
      </c>
      <c r="J115" s="4" t="n">
        <v>11800</v>
      </c>
      <c r="K115" s="5" t="n">
        <v>23.5059760956175</v>
      </c>
      <c r="L115" s="4" t="n">
        <f aca="false">I113+I115</f>
        <v>1004</v>
      </c>
      <c r="M115" s="4" t="n">
        <f aca="false">J113+J115</f>
        <v>19700</v>
      </c>
      <c r="N115" s="5" t="n">
        <f aca="false">M115/L115</f>
        <v>19.6215139442231</v>
      </c>
    </row>
    <row r="116" customFormat="false" ht="13.5" hidden="false" customHeight="false" outlineLevel="0" collapsed="false">
      <c r="A116" s="18" t="s">
        <v>150</v>
      </c>
    </row>
    <row r="117" customFormat="false" ht="13.5" hidden="false" customHeight="false" outlineLevel="0" collapsed="false">
      <c r="A117" s="25" t="n">
        <v>599</v>
      </c>
      <c r="B117" s="26" t="s">
        <v>19</v>
      </c>
      <c r="C117" s="26" t="s">
        <v>20</v>
      </c>
      <c r="D117" s="27" t="n">
        <v>0.583333333333333</v>
      </c>
      <c r="E117" s="27" t="n">
        <v>0.635416666666667</v>
      </c>
      <c r="F117" s="27"/>
      <c r="G117" s="28" t="s">
        <v>21</v>
      </c>
      <c r="H117" s="26" t="s">
        <v>22</v>
      </c>
      <c r="I117" s="29" t="n">
        <v>1237</v>
      </c>
      <c r="J117" s="29" t="n">
        <v>13700</v>
      </c>
      <c r="K117" s="30" t="n">
        <v>11.0751818916734</v>
      </c>
      <c r="L117" s="29"/>
      <c r="M117" s="29"/>
      <c r="N117" s="30"/>
    </row>
    <row r="118" customFormat="false" ht="13.5" hidden="false" customHeight="false" outlineLevel="0" collapsed="false">
      <c r="A118" s="2" t="n">
        <v>37</v>
      </c>
      <c r="B118" s="15" t="s">
        <v>20</v>
      </c>
      <c r="C118" s="15" t="s">
        <v>19</v>
      </c>
      <c r="D118" s="3" t="n">
        <v>0.729166666666667</v>
      </c>
      <c r="E118" s="3" t="n">
        <v>0.777777777777778</v>
      </c>
      <c r="F118" s="3" t="n">
        <f aca="false">D118-E117</f>
        <v>0.09375</v>
      </c>
      <c r="G118" s="1" t="s">
        <v>114</v>
      </c>
      <c r="H118" s="15" t="s">
        <v>40</v>
      </c>
      <c r="I118" s="4" t="n">
        <v>502</v>
      </c>
      <c r="J118" s="4" t="n">
        <v>11800</v>
      </c>
      <c r="K118" s="5" t="n">
        <v>23.5059760956175</v>
      </c>
      <c r="L118" s="4" t="n">
        <f aca="false">I117+I118</f>
        <v>1739</v>
      </c>
      <c r="M118" s="4" t="n">
        <f aca="false">J117+J118</f>
        <v>25500</v>
      </c>
      <c r="N118" s="5" t="n">
        <f aca="false">M118/L118</f>
        <v>14.6635997699828</v>
      </c>
    </row>
    <row r="119" customFormat="false" ht="13.5" hidden="false" customHeight="false" outlineLevel="0" collapsed="false">
      <c r="A119" s="2" t="n">
        <v>43</v>
      </c>
      <c r="B119" s="15" t="s">
        <v>20</v>
      </c>
      <c r="C119" s="15" t="s">
        <v>19</v>
      </c>
      <c r="D119" s="3" t="n">
        <v>0.756944444444445</v>
      </c>
      <c r="E119" s="3" t="n">
        <v>0.8125</v>
      </c>
      <c r="F119" s="3" t="n">
        <f aca="false">D119-E117</f>
        <v>0.121527777777778</v>
      </c>
      <c r="G119" s="1" t="s">
        <v>115</v>
      </c>
      <c r="H119" s="15" t="s">
        <v>25</v>
      </c>
      <c r="I119" s="4" t="n">
        <v>502</v>
      </c>
      <c r="J119" s="4" t="n">
        <v>11800</v>
      </c>
      <c r="K119" s="5" t="n">
        <v>23.5059760956175</v>
      </c>
      <c r="L119" s="4" t="n">
        <f aca="false">I117+I119</f>
        <v>1739</v>
      </c>
      <c r="M119" s="4" t="n">
        <f aca="false">J117+J119</f>
        <v>25500</v>
      </c>
      <c r="N119" s="5" t="n">
        <f aca="false">M119/L119</f>
        <v>14.6635997699828</v>
      </c>
    </row>
    <row r="120" customFormat="false" ht="13.5" hidden="false" customHeight="false" outlineLevel="0" collapsed="false">
      <c r="A120" s="18" t="s">
        <v>151</v>
      </c>
    </row>
    <row r="121" customFormat="false" ht="13.5" hidden="false" customHeight="false" outlineLevel="0" collapsed="false">
      <c r="A121" s="19" t="n">
        <v>603</v>
      </c>
      <c r="B121" s="20" t="s">
        <v>19</v>
      </c>
      <c r="C121" s="20" t="s">
        <v>20</v>
      </c>
      <c r="D121" s="21" t="n">
        <v>0.802083333333333</v>
      </c>
      <c r="E121" s="21" t="n">
        <v>0.854166666666667</v>
      </c>
      <c r="F121" s="21"/>
      <c r="G121" s="22" t="s">
        <v>72</v>
      </c>
      <c r="H121" s="20" t="s">
        <v>85</v>
      </c>
      <c r="I121" s="23" t="n">
        <v>902</v>
      </c>
      <c r="J121" s="23" t="n">
        <v>22600</v>
      </c>
      <c r="K121" s="24" t="n">
        <v>25.0554323725055</v>
      </c>
      <c r="L121" s="23"/>
      <c r="M121" s="23"/>
      <c r="N121" s="24"/>
    </row>
    <row r="122" customFormat="false" ht="13.5" hidden="false" customHeight="false" outlineLevel="0" collapsed="false">
      <c r="A122" s="18" t="s">
        <v>152</v>
      </c>
    </row>
    <row r="123" customFormat="false" ht="13.5" hidden="false" customHeight="false" outlineLevel="0" collapsed="false">
      <c r="A123" s="19" t="n">
        <v>605</v>
      </c>
      <c r="B123" s="20" t="s">
        <v>19</v>
      </c>
      <c r="C123" s="20" t="s">
        <v>73</v>
      </c>
      <c r="D123" s="21" t="n">
        <v>0.336805555555556</v>
      </c>
      <c r="E123" s="21" t="n">
        <v>0.381944444444444</v>
      </c>
      <c r="F123" s="21"/>
      <c r="G123" s="22" t="s">
        <v>74</v>
      </c>
      <c r="H123" s="20" t="s">
        <v>75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2" t="n">
        <v>834</v>
      </c>
      <c r="B124" s="15" t="s">
        <v>73</v>
      </c>
      <c r="C124" s="15" t="s">
        <v>19</v>
      </c>
      <c r="D124" s="3" t="n">
        <v>0.666666666666667</v>
      </c>
      <c r="E124" s="3" t="n">
        <v>0.708333333333333</v>
      </c>
      <c r="F124" s="3" t="n">
        <f aca="false">D124-E123</f>
        <v>0.284722222222222</v>
      </c>
      <c r="G124" s="1" t="s">
        <v>117</v>
      </c>
      <c r="H124" s="15" t="s">
        <v>75</v>
      </c>
      <c r="I124" s="4" t="n">
        <v>665</v>
      </c>
      <c r="J124" s="4" t="n">
        <v>18580</v>
      </c>
      <c r="K124" s="5" t="n">
        <v>27.9398496240602</v>
      </c>
      <c r="L124" s="4" t="n">
        <f aca="false">I123+I124</f>
        <v>1330</v>
      </c>
      <c r="M124" s="4" t="n">
        <f aca="false">J123+J124</f>
        <v>36160</v>
      </c>
      <c r="N124" s="5" t="n">
        <f aca="false">M124/L124</f>
        <v>27.187969924812</v>
      </c>
    </row>
    <row r="125" customFormat="false" ht="13.5" hidden="false" customHeight="false" outlineLevel="0" collapsed="false">
      <c r="A125" s="2" t="n">
        <v>841</v>
      </c>
      <c r="B125" s="15" t="s">
        <v>73</v>
      </c>
      <c r="C125" s="15" t="s">
        <v>19</v>
      </c>
      <c r="D125" s="3" t="n">
        <v>0.795138888888889</v>
      </c>
      <c r="E125" s="3" t="n">
        <v>0.840277777777778</v>
      </c>
      <c r="F125" s="3" t="n">
        <f aca="false">D125-E123</f>
        <v>0.413194444444444</v>
      </c>
      <c r="G125" s="1" t="s">
        <v>118</v>
      </c>
      <c r="H125" s="15" t="s">
        <v>75</v>
      </c>
      <c r="I125" s="4" t="n">
        <v>665</v>
      </c>
      <c r="J125" s="4" t="n">
        <v>17580</v>
      </c>
      <c r="K125" s="5" t="n">
        <v>26.4360902255639</v>
      </c>
      <c r="L125" s="4" t="n">
        <f aca="false">I123+I125</f>
        <v>1330</v>
      </c>
      <c r="M125" s="4" t="n">
        <f aca="false">J123+J125</f>
        <v>35160</v>
      </c>
      <c r="N125" s="5" t="n">
        <f aca="false">M125/L125</f>
        <v>26.4360902255639</v>
      </c>
    </row>
    <row r="126" customFormat="false" ht="13.5" hidden="false" customHeight="false" outlineLevel="0" collapsed="false">
      <c r="A126" s="18" t="s">
        <v>153</v>
      </c>
    </row>
    <row r="127" customFormat="false" ht="13.5" hidden="false" customHeight="false" outlineLevel="0" collapsed="false">
      <c r="A127" s="19" t="n">
        <v>612</v>
      </c>
      <c r="B127" s="20" t="s">
        <v>19</v>
      </c>
      <c r="C127" s="20" t="s">
        <v>73</v>
      </c>
      <c r="D127" s="21" t="n">
        <v>0.583333333333333</v>
      </c>
      <c r="E127" s="21" t="n">
        <v>0.631944444444444</v>
      </c>
      <c r="F127" s="21"/>
      <c r="G127" s="22" t="s">
        <v>76</v>
      </c>
      <c r="H127" s="20" t="s">
        <v>75</v>
      </c>
      <c r="I127" s="23" t="n">
        <v>665</v>
      </c>
      <c r="J127" s="23" t="n">
        <v>17580</v>
      </c>
      <c r="K127" s="24" t="n">
        <v>26.4360902255639</v>
      </c>
      <c r="L127" s="23"/>
      <c r="M127" s="23"/>
      <c r="N127" s="24"/>
    </row>
    <row r="128" customFormat="false" ht="13.5" hidden="false" customHeight="false" outlineLevel="0" collapsed="false">
      <c r="A128" s="2" t="n">
        <v>834</v>
      </c>
      <c r="B128" s="15" t="s">
        <v>73</v>
      </c>
      <c r="C128" s="15" t="s">
        <v>19</v>
      </c>
      <c r="D128" s="3" t="n">
        <v>0.666666666666667</v>
      </c>
      <c r="E128" s="3" t="n">
        <v>0.708333333333333</v>
      </c>
      <c r="F128" s="3" t="n">
        <f aca="false">D128-E127</f>
        <v>0.0347222222222222</v>
      </c>
      <c r="G128" s="1" t="s">
        <v>117</v>
      </c>
      <c r="H128" s="15" t="s">
        <v>75</v>
      </c>
      <c r="I128" s="4" t="n">
        <v>665</v>
      </c>
      <c r="J128" s="4" t="n">
        <v>18580</v>
      </c>
      <c r="K128" s="5" t="n">
        <v>27.9398496240602</v>
      </c>
      <c r="L128" s="4" t="n">
        <f aca="false">I127+I128</f>
        <v>1330</v>
      </c>
      <c r="M128" s="4" t="n">
        <f aca="false">J127+J128</f>
        <v>36160</v>
      </c>
      <c r="N128" s="5" t="n">
        <f aca="false">M128/L128</f>
        <v>27.187969924812</v>
      </c>
    </row>
    <row r="129" customFormat="false" ht="13.5" hidden="false" customHeight="false" outlineLevel="0" collapsed="false">
      <c r="A129" s="2" t="n">
        <v>841</v>
      </c>
      <c r="B129" s="15" t="s">
        <v>73</v>
      </c>
      <c r="C129" s="15" t="s">
        <v>19</v>
      </c>
      <c r="D129" s="3" t="n">
        <v>0.795138888888889</v>
      </c>
      <c r="E129" s="3" t="n">
        <v>0.840277777777778</v>
      </c>
      <c r="F129" s="3" t="n">
        <f aca="false">D129-E127</f>
        <v>0.163194444444444</v>
      </c>
      <c r="G129" s="1" t="s">
        <v>118</v>
      </c>
      <c r="H129" s="15" t="s">
        <v>75</v>
      </c>
      <c r="I129" s="4" t="n">
        <v>665</v>
      </c>
      <c r="J129" s="4" t="n">
        <v>17580</v>
      </c>
      <c r="K129" s="5" t="n">
        <v>26.4360902255639</v>
      </c>
      <c r="L129" s="4" t="n">
        <f aca="false">I127+I129</f>
        <v>1330</v>
      </c>
      <c r="M129" s="4" t="n">
        <f aca="false">J127+J129</f>
        <v>35160</v>
      </c>
      <c r="N129" s="5" t="n">
        <f aca="false">M129/L129</f>
        <v>26.4360902255639</v>
      </c>
    </row>
    <row r="130" customFormat="false" ht="13.5" hidden="false" customHeight="false" outlineLevel="0" collapsed="false">
      <c r="A130" s="18" t="s">
        <v>154</v>
      </c>
    </row>
    <row r="131" customFormat="false" ht="13.5" hidden="false" customHeight="false" outlineLevel="0" collapsed="false">
      <c r="A131" s="19" t="n">
        <v>619</v>
      </c>
      <c r="B131" s="20" t="s">
        <v>19</v>
      </c>
      <c r="C131" s="20" t="s">
        <v>73</v>
      </c>
      <c r="D131" s="21" t="n">
        <v>0.729166666666667</v>
      </c>
      <c r="E131" s="21" t="n">
        <v>0.770833333333333</v>
      </c>
      <c r="F131" s="21"/>
      <c r="G131" s="22" t="s">
        <v>77</v>
      </c>
      <c r="H131" s="20" t="s">
        <v>75</v>
      </c>
      <c r="I131" s="23" t="n">
        <v>665</v>
      </c>
      <c r="J131" s="23" t="n">
        <v>18580</v>
      </c>
      <c r="K131" s="24" t="n">
        <v>27.9398496240602</v>
      </c>
      <c r="L131" s="23"/>
      <c r="M131" s="23"/>
      <c r="N131" s="24"/>
    </row>
    <row r="132" customFormat="false" ht="13.5" hidden="false" customHeight="false" outlineLevel="0" collapsed="false">
      <c r="A132" s="18" t="s">
        <v>155</v>
      </c>
    </row>
    <row r="133" customFormat="false" ht="13.5" hidden="false" customHeight="false" outlineLevel="0" collapsed="false">
      <c r="A133" s="19" t="n">
        <v>628</v>
      </c>
      <c r="B133" s="20" t="s">
        <v>19</v>
      </c>
      <c r="C133" s="20" t="s">
        <v>78</v>
      </c>
      <c r="D133" s="21" t="n">
        <v>0.333333333333333</v>
      </c>
      <c r="E133" s="21" t="n">
        <v>0.381944444444444</v>
      </c>
      <c r="F133" s="21"/>
      <c r="G133" s="22" t="s">
        <v>79</v>
      </c>
      <c r="H133" s="20" t="s">
        <v>40</v>
      </c>
      <c r="I133" s="23" t="n">
        <v>483</v>
      </c>
      <c r="J133" s="23" t="n">
        <v>10270</v>
      </c>
      <c r="K133" s="24" t="n">
        <v>21.2629399585921</v>
      </c>
      <c r="L133" s="23"/>
      <c r="M133" s="23"/>
      <c r="N133" s="24"/>
    </row>
    <row r="134" customFormat="false" ht="13.5" hidden="false" customHeight="false" outlineLevel="0" collapsed="false">
      <c r="A134" s="2" t="n">
        <v>2268</v>
      </c>
      <c r="B134" s="15" t="s">
        <v>78</v>
      </c>
      <c r="C134" s="15" t="s">
        <v>19</v>
      </c>
      <c r="D134" s="3" t="n">
        <v>0.447916666666667</v>
      </c>
      <c r="E134" s="3" t="n">
        <v>0.493055555555556</v>
      </c>
      <c r="F134" s="3" t="n">
        <f aca="false">D134-E133</f>
        <v>0.0659722222222222</v>
      </c>
      <c r="G134" s="1" t="s">
        <v>120</v>
      </c>
      <c r="H134" s="15" t="s">
        <v>40</v>
      </c>
      <c r="I134" s="4" t="n">
        <v>483</v>
      </c>
      <c r="J134" s="4" t="n">
        <v>10670</v>
      </c>
      <c r="K134" s="5" t="n">
        <v>22.0910973084886</v>
      </c>
      <c r="L134" s="4" t="n">
        <f aca="false">I133+I134</f>
        <v>966</v>
      </c>
      <c r="M134" s="4" t="n">
        <f aca="false">J133+J134</f>
        <v>20940</v>
      </c>
      <c r="N134" s="5" t="n">
        <f aca="false">M134/L134</f>
        <v>21.6770186335404</v>
      </c>
    </row>
    <row r="135" customFormat="false" ht="13.5" hidden="false" customHeight="false" outlineLevel="0" collapsed="false">
      <c r="A135" s="2" t="n">
        <v>2275</v>
      </c>
      <c r="B135" s="15" t="s">
        <v>78</v>
      </c>
      <c r="C135" s="15" t="s">
        <v>19</v>
      </c>
      <c r="D135" s="3" t="n">
        <v>0.503472222222222</v>
      </c>
      <c r="E135" s="3" t="n">
        <v>0.555555555555556</v>
      </c>
      <c r="F135" s="3" t="n">
        <f aca="false">D135-E133</f>
        <v>0.121527777777778</v>
      </c>
      <c r="G135" s="1" t="s">
        <v>121</v>
      </c>
      <c r="H135" s="15" t="s">
        <v>40</v>
      </c>
      <c r="I135" s="4" t="n">
        <v>483</v>
      </c>
      <c r="J135" s="4" t="n">
        <v>10670</v>
      </c>
      <c r="K135" s="5" t="n">
        <v>22.0910973084886</v>
      </c>
      <c r="L135" s="4" t="n">
        <f aca="false">I133+I135</f>
        <v>966</v>
      </c>
      <c r="M135" s="4" t="n">
        <f aca="false">J133+J135</f>
        <v>20940</v>
      </c>
      <c r="N135" s="5" t="n">
        <f aca="false">M135/L135</f>
        <v>21.6770186335404</v>
      </c>
    </row>
    <row r="136" customFormat="false" ht="13.5" hidden="false" customHeight="false" outlineLevel="0" collapsed="false">
      <c r="A136" s="2" t="n">
        <v>2282</v>
      </c>
      <c r="B136" s="15" t="s">
        <v>78</v>
      </c>
      <c r="C136" s="15" t="s">
        <v>19</v>
      </c>
      <c r="D136" s="3" t="n">
        <v>0.704861111111111</v>
      </c>
      <c r="E136" s="3" t="n">
        <v>0.75</v>
      </c>
      <c r="F136" s="3" t="n">
        <f aca="false">D136-E133</f>
        <v>0.322916666666667</v>
      </c>
      <c r="G136" s="1" t="s">
        <v>122</v>
      </c>
      <c r="H136" s="15" t="s">
        <v>40</v>
      </c>
      <c r="I136" s="4" t="n">
        <v>483</v>
      </c>
      <c r="J136" s="4" t="n">
        <v>10870</v>
      </c>
      <c r="K136" s="5" t="n">
        <v>22.5051759834369</v>
      </c>
      <c r="L136" s="4" t="n">
        <f aca="false">I133+I136</f>
        <v>966</v>
      </c>
      <c r="M136" s="4" t="n">
        <f aca="false">J133+J136</f>
        <v>21140</v>
      </c>
      <c r="N136" s="5" t="n">
        <f aca="false">M136/L136</f>
        <v>21.8840579710145</v>
      </c>
    </row>
    <row r="137" customFormat="false" ht="13.5" hidden="false" customHeight="false" outlineLevel="0" collapsed="false">
      <c r="A137" s="2" t="n">
        <v>2289</v>
      </c>
      <c r="B137" s="15" t="s">
        <v>78</v>
      </c>
      <c r="C137" s="15" t="s">
        <v>19</v>
      </c>
      <c r="D137" s="3" t="n">
        <v>0.826388888888889</v>
      </c>
      <c r="E137" s="3" t="n">
        <v>0.875</v>
      </c>
      <c r="F137" s="3" t="n">
        <f aca="false">D137-E133</f>
        <v>0.444444444444444</v>
      </c>
      <c r="G137" s="1" t="s">
        <v>123</v>
      </c>
      <c r="H137" s="15" t="s">
        <v>40</v>
      </c>
      <c r="I137" s="4" t="n">
        <v>483</v>
      </c>
      <c r="J137" s="4" t="n">
        <v>10670</v>
      </c>
      <c r="K137" s="5" t="n">
        <v>22.0910973084886</v>
      </c>
      <c r="L137" s="4" t="n">
        <f aca="false">I133+I137</f>
        <v>966</v>
      </c>
      <c r="M137" s="4" t="n">
        <f aca="false">J133+J137</f>
        <v>20940</v>
      </c>
      <c r="N137" s="5" t="n">
        <f aca="false">M137/L137</f>
        <v>21.6770186335404</v>
      </c>
    </row>
    <row r="138" customFormat="false" ht="13.5" hidden="false" customHeight="false" outlineLevel="0" collapsed="false">
      <c r="A138" s="2" t="n">
        <v>2296</v>
      </c>
      <c r="B138" s="15" t="s">
        <v>78</v>
      </c>
      <c r="C138" s="15" t="s">
        <v>19</v>
      </c>
      <c r="D138" s="3" t="n">
        <v>0.826388888888889</v>
      </c>
      <c r="E138" s="3" t="n">
        <v>0.875</v>
      </c>
      <c r="F138" s="3" t="n">
        <f aca="false">D138-E133</f>
        <v>0.444444444444444</v>
      </c>
      <c r="G138" s="1" t="s">
        <v>124</v>
      </c>
      <c r="H138" s="15" t="s">
        <v>22</v>
      </c>
      <c r="I138" s="4" t="n">
        <v>1205</v>
      </c>
      <c r="J138" s="4" t="n">
        <v>17370</v>
      </c>
      <c r="K138" s="5" t="n">
        <v>14.4149377593361</v>
      </c>
      <c r="L138" s="4" t="n">
        <f aca="false">I133+I138</f>
        <v>1688</v>
      </c>
      <c r="M138" s="4" t="n">
        <f aca="false">J133+J138</f>
        <v>27640</v>
      </c>
      <c r="N138" s="5" t="n">
        <f aca="false">M138/L138</f>
        <v>16.3744075829384</v>
      </c>
    </row>
    <row r="139" customFormat="false" ht="13.5" hidden="false" customHeight="false" outlineLevel="0" collapsed="false">
      <c r="A139" s="18" t="s">
        <v>156</v>
      </c>
    </row>
    <row r="140" customFormat="false" ht="13.5" hidden="false" customHeight="false" outlineLevel="0" collapsed="false">
      <c r="A140" s="19" t="n">
        <v>635</v>
      </c>
      <c r="B140" s="20" t="s">
        <v>19</v>
      </c>
      <c r="C140" s="20" t="s">
        <v>78</v>
      </c>
      <c r="D140" s="21" t="n">
        <v>0.454861111111111</v>
      </c>
      <c r="E140" s="21" t="n">
        <v>0.510416666666667</v>
      </c>
      <c r="F140" s="21"/>
      <c r="G140" s="22" t="s">
        <v>80</v>
      </c>
      <c r="H140" s="20" t="s">
        <v>40</v>
      </c>
      <c r="I140" s="23" t="n">
        <v>483</v>
      </c>
      <c r="J140" s="23" t="n">
        <v>10670</v>
      </c>
      <c r="K140" s="24" t="n">
        <v>22.0910973084886</v>
      </c>
      <c r="L140" s="23"/>
      <c r="M140" s="23"/>
      <c r="N140" s="24"/>
    </row>
    <row r="141" customFormat="false" ht="13.5" hidden="false" customHeight="false" outlineLevel="0" collapsed="false">
      <c r="A141" s="2" t="n">
        <v>2282</v>
      </c>
      <c r="B141" s="15" t="s">
        <v>78</v>
      </c>
      <c r="C141" s="15" t="s">
        <v>19</v>
      </c>
      <c r="D141" s="3" t="n">
        <v>0.704861111111111</v>
      </c>
      <c r="E141" s="3" t="n">
        <v>0.75</v>
      </c>
      <c r="F141" s="3" t="n">
        <f aca="false">D141-E140</f>
        <v>0.194444444444444</v>
      </c>
      <c r="G141" s="1" t="s">
        <v>122</v>
      </c>
      <c r="H141" s="15" t="s">
        <v>40</v>
      </c>
      <c r="I141" s="4" t="n">
        <v>483</v>
      </c>
      <c r="J141" s="4" t="n">
        <v>10870</v>
      </c>
      <c r="K141" s="5" t="n">
        <v>22.5051759834369</v>
      </c>
      <c r="L141" s="4" t="n">
        <f aca="false">I140+I141</f>
        <v>966</v>
      </c>
      <c r="M141" s="4" t="n">
        <f aca="false">J140+J141</f>
        <v>21540</v>
      </c>
      <c r="N141" s="5" t="n">
        <f aca="false">M141/L141</f>
        <v>22.2981366459627</v>
      </c>
    </row>
    <row r="142" customFormat="false" ht="13.5" hidden="false" customHeight="false" outlineLevel="0" collapsed="false">
      <c r="A142" s="2" t="n">
        <v>2289</v>
      </c>
      <c r="B142" s="15" t="s">
        <v>78</v>
      </c>
      <c r="C142" s="15" t="s">
        <v>19</v>
      </c>
      <c r="D142" s="3" t="n">
        <v>0.826388888888889</v>
      </c>
      <c r="E142" s="3" t="n">
        <v>0.875</v>
      </c>
      <c r="F142" s="3" t="n">
        <f aca="false">D142-E140</f>
        <v>0.315972222222222</v>
      </c>
      <c r="G142" s="1" t="s">
        <v>123</v>
      </c>
      <c r="H142" s="15" t="s">
        <v>40</v>
      </c>
      <c r="I142" s="4" t="n">
        <v>483</v>
      </c>
      <c r="J142" s="4" t="n">
        <v>10670</v>
      </c>
      <c r="K142" s="5" t="n">
        <v>22.0910973084886</v>
      </c>
      <c r="L142" s="4" t="n">
        <f aca="false">I140+I142</f>
        <v>966</v>
      </c>
      <c r="M142" s="4" t="n">
        <f aca="false">J140+J142</f>
        <v>21340</v>
      </c>
      <c r="N142" s="5" t="n">
        <f aca="false">M142/L142</f>
        <v>22.0910973084886</v>
      </c>
    </row>
    <row r="143" customFormat="false" ht="13.5" hidden="false" customHeight="false" outlineLevel="0" collapsed="false">
      <c r="A143" s="2" t="n">
        <v>2296</v>
      </c>
      <c r="B143" s="15" t="s">
        <v>78</v>
      </c>
      <c r="C143" s="15" t="s">
        <v>19</v>
      </c>
      <c r="D143" s="3" t="n">
        <v>0.826388888888889</v>
      </c>
      <c r="E143" s="3" t="n">
        <v>0.875</v>
      </c>
      <c r="F143" s="3" t="n">
        <f aca="false">D143-E140</f>
        <v>0.315972222222222</v>
      </c>
      <c r="G143" s="1" t="s">
        <v>124</v>
      </c>
      <c r="H143" s="15" t="s">
        <v>22</v>
      </c>
      <c r="I143" s="4" t="n">
        <v>1205</v>
      </c>
      <c r="J143" s="4" t="n">
        <v>17370</v>
      </c>
      <c r="K143" s="5" t="n">
        <v>14.4149377593361</v>
      </c>
      <c r="L143" s="4" t="n">
        <f aca="false">I140+I143</f>
        <v>1688</v>
      </c>
      <c r="M143" s="4" t="n">
        <f aca="false">J140+J143</f>
        <v>28040</v>
      </c>
      <c r="N143" s="5" t="n">
        <f aca="false">M143/L143</f>
        <v>16.6113744075829</v>
      </c>
    </row>
    <row r="144" customFormat="false" ht="13.5" hidden="false" customHeight="false" outlineLevel="0" collapsed="false">
      <c r="A144" s="18" t="s">
        <v>157</v>
      </c>
    </row>
    <row r="145" customFormat="false" ht="13.5" hidden="false" customHeight="false" outlineLevel="0" collapsed="false">
      <c r="A145" s="19" t="n">
        <v>642</v>
      </c>
      <c r="B145" s="20" t="s">
        <v>19</v>
      </c>
      <c r="C145" s="20" t="s">
        <v>78</v>
      </c>
      <c r="D145" s="21" t="n">
        <v>0.527777777777778</v>
      </c>
      <c r="E145" s="21" t="n">
        <v>0.576388888888889</v>
      </c>
      <c r="F145" s="21"/>
      <c r="G145" s="22" t="s">
        <v>81</v>
      </c>
      <c r="H145" s="20" t="s">
        <v>40</v>
      </c>
      <c r="I145" s="23" t="n">
        <v>483</v>
      </c>
      <c r="J145" s="23" t="n">
        <v>10670</v>
      </c>
      <c r="K145" s="24" t="n">
        <v>22.0910973084886</v>
      </c>
      <c r="L145" s="23"/>
      <c r="M145" s="23"/>
      <c r="N145" s="24"/>
    </row>
    <row r="146" customFormat="false" ht="13.5" hidden="false" customHeight="false" outlineLevel="0" collapsed="false">
      <c r="A146" s="2" t="n">
        <v>2282</v>
      </c>
      <c r="B146" s="15" t="s">
        <v>78</v>
      </c>
      <c r="C146" s="15" t="s">
        <v>19</v>
      </c>
      <c r="D146" s="3" t="n">
        <v>0.704861111111111</v>
      </c>
      <c r="E146" s="3" t="n">
        <v>0.75</v>
      </c>
      <c r="F146" s="3" t="n">
        <f aca="false">D146-E145</f>
        <v>0.128472222222222</v>
      </c>
      <c r="G146" s="1" t="s">
        <v>122</v>
      </c>
      <c r="H146" s="15" t="s">
        <v>40</v>
      </c>
      <c r="I146" s="4" t="n">
        <v>483</v>
      </c>
      <c r="J146" s="4" t="n">
        <v>10870</v>
      </c>
      <c r="K146" s="5" t="n">
        <v>22.5051759834369</v>
      </c>
      <c r="L146" s="4" t="n">
        <f aca="false">I145+I146</f>
        <v>966</v>
      </c>
      <c r="M146" s="4" t="n">
        <f aca="false">J145+J146</f>
        <v>21540</v>
      </c>
      <c r="N146" s="5" t="n">
        <f aca="false">M146/L146</f>
        <v>22.2981366459627</v>
      </c>
    </row>
    <row r="147" customFormat="false" ht="13.5" hidden="false" customHeight="false" outlineLevel="0" collapsed="false">
      <c r="A147" s="2" t="n">
        <v>2289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5</f>
        <v>0.25</v>
      </c>
      <c r="G147" s="1" t="s">
        <v>123</v>
      </c>
      <c r="H147" s="15" t="s">
        <v>40</v>
      </c>
      <c r="I147" s="4" t="n">
        <v>483</v>
      </c>
      <c r="J147" s="4" t="n">
        <v>10670</v>
      </c>
      <c r="K147" s="5" t="n">
        <v>22.0910973084886</v>
      </c>
      <c r="L147" s="4" t="n">
        <f aca="false">I145+I147</f>
        <v>966</v>
      </c>
      <c r="M147" s="4" t="n">
        <f aca="false">J145+J147</f>
        <v>21340</v>
      </c>
      <c r="N147" s="5" t="n">
        <f aca="false">M147/L147</f>
        <v>22.0910973084886</v>
      </c>
    </row>
    <row r="148" customFormat="false" ht="13.5" hidden="false" customHeight="false" outlineLevel="0" collapsed="false">
      <c r="A148" s="2" t="n">
        <v>2296</v>
      </c>
      <c r="B148" s="15" t="s">
        <v>78</v>
      </c>
      <c r="C148" s="15" t="s">
        <v>19</v>
      </c>
      <c r="D148" s="3" t="n">
        <v>0.826388888888889</v>
      </c>
      <c r="E148" s="3" t="n">
        <v>0.875</v>
      </c>
      <c r="F148" s="3" t="n">
        <f aca="false">D148-E145</f>
        <v>0.25</v>
      </c>
      <c r="G148" s="1" t="s">
        <v>124</v>
      </c>
      <c r="H148" s="15" t="s">
        <v>22</v>
      </c>
      <c r="I148" s="4" t="n">
        <v>1205</v>
      </c>
      <c r="J148" s="4" t="n">
        <v>17370</v>
      </c>
      <c r="K148" s="5" t="n">
        <v>14.4149377593361</v>
      </c>
      <c r="L148" s="4" t="n">
        <f aca="false">I145+I148</f>
        <v>1688</v>
      </c>
      <c r="M148" s="4" t="n">
        <f aca="false">J145+J148</f>
        <v>28040</v>
      </c>
      <c r="N148" s="5" t="n">
        <f aca="false">M148/L148</f>
        <v>16.6113744075829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25" t="n">
        <v>649</v>
      </c>
      <c r="B150" s="26" t="s">
        <v>19</v>
      </c>
      <c r="C150" s="26" t="s">
        <v>78</v>
      </c>
      <c r="D150" s="27" t="n">
        <v>0.527777777777778</v>
      </c>
      <c r="E150" s="27" t="n">
        <v>0.576388888888889</v>
      </c>
      <c r="F150" s="27"/>
      <c r="G150" s="28" t="s">
        <v>82</v>
      </c>
      <c r="H150" s="26" t="s">
        <v>22</v>
      </c>
      <c r="I150" s="29" t="n">
        <v>1205</v>
      </c>
      <c r="J150" s="29" t="n">
        <v>17370</v>
      </c>
      <c r="K150" s="30" t="n">
        <v>14.4149377593361</v>
      </c>
      <c r="L150" s="29"/>
      <c r="M150" s="29"/>
      <c r="N150" s="30"/>
    </row>
    <row r="151" customFormat="false" ht="13.5" hidden="false" customHeight="false" outlineLevel="0" collapsed="false">
      <c r="A151" s="2" t="n">
        <v>2282</v>
      </c>
      <c r="B151" s="15" t="s">
        <v>78</v>
      </c>
      <c r="C151" s="15" t="s">
        <v>19</v>
      </c>
      <c r="D151" s="3" t="n">
        <v>0.704861111111111</v>
      </c>
      <c r="E151" s="3" t="n">
        <v>0.75</v>
      </c>
      <c r="F151" s="3" t="n">
        <f aca="false">D151-E150</f>
        <v>0.128472222222222</v>
      </c>
      <c r="G151" s="1" t="s">
        <v>122</v>
      </c>
      <c r="H151" s="15" t="s">
        <v>40</v>
      </c>
      <c r="I151" s="4" t="n">
        <v>483</v>
      </c>
      <c r="J151" s="4" t="n">
        <v>10870</v>
      </c>
      <c r="K151" s="5" t="n">
        <v>22.5051759834369</v>
      </c>
      <c r="L151" s="4" t="n">
        <f aca="false">I150+I151</f>
        <v>1688</v>
      </c>
      <c r="M151" s="4" t="n">
        <f aca="false">J150+J151</f>
        <v>28240</v>
      </c>
      <c r="N151" s="5" t="n">
        <f aca="false">M151/L151</f>
        <v>16.7298578199052</v>
      </c>
    </row>
    <row r="152" customFormat="false" ht="13.5" hidden="false" customHeight="false" outlineLevel="0" collapsed="false">
      <c r="A152" s="2" t="n">
        <v>2289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50</f>
        <v>0.25</v>
      </c>
      <c r="G152" s="1" t="s">
        <v>123</v>
      </c>
      <c r="H152" s="15" t="s">
        <v>40</v>
      </c>
      <c r="I152" s="4" t="n">
        <v>483</v>
      </c>
      <c r="J152" s="4" t="n">
        <v>10670</v>
      </c>
      <c r="K152" s="5" t="n">
        <v>22.0910973084886</v>
      </c>
      <c r="L152" s="4" t="n">
        <f aca="false">I150+I152</f>
        <v>1688</v>
      </c>
      <c r="M152" s="4" t="n">
        <f aca="false">J150+J152</f>
        <v>28040</v>
      </c>
      <c r="N152" s="5" t="n">
        <f aca="false">M152/L152</f>
        <v>16.6113744075829</v>
      </c>
    </row>
    <row r="153" customFormat="false" ht="13.5" hidden="false" customHeight="false" outlineLevel="0" collapsed="false">
      <c r="A153" s="2" t="n">
        <v>2296</v>
      </c>
      <c r="B153" s="15" t="s">
        <v>78</v>
      </c>
      <c r="C153" s="15" t="s">
        <v>19</v>
      </c>
      <c r="D153" s="3" t="n">
        <v>0.826388888888889</v>
      </c>
      <c r="E153" s="3" t="n">
        <v>0.875</v>
      </c>
      <c r="F153" s="3" t="n">
        <f aca="false">D153-E150</f>
        <v>0.25</v>
      </c>
      <c r="G153" s="1" t="s">
        <v>124</v>
      </c>
      <c r="H153" s="15" t="s">
        <v>22</v>
      </c>
      <c r="I153" s="4" t="n">
        <v>1205</v>
      </c>
      <c r="J153" s="4" t="n">
        <v>17370</v>
      </c>
      <c r="K153" s="5" t="n">
        <v>14.4149377593361</v>
      </c>
      <c r="L153" s="4" t="n">
        <f aca="false">I150+I153</f>
        <v>2410</v>
      </c>
      <c r="M153" s="4" t="n">
        <f aca="false">J150+J153</f>
        <v>34740</v>
      </c>
      <c r="N153" s="5" t="n">
        <f aca="false">M153/L153</f>
        <v>14.4149377593361</v>
      </c>
    </row>
    <row r="154" customFormat="false" ht="13.5" hidden="false" customHeight="false" outlineLevel="0" collapsed="false">
      <c r="A154" s="18" t="s">
        <v>159</v>
      </c>
    </row>
    <row r="155" customFormat="false" ht="13.5" hidden="false" customHeight="false" outlineLevel="0" collapsed="false">
      <c r="A155" s="19" t="n">
        <v>653</v>
      </c>
      <c r="B155" s="20" t="s">
        <v>19</v>
      </c>
      <c r="C155" s="20" t="s">
        <v>78</v>
      </c>
      <c r="D155" s="21" t="n">
        <v>0.635416666666667</v>
      </c>
      <c r="E155" s="21" t="n">
        <v>0.684027777777778</v>
      </c>
      <c r="F155" s="21"/>
      <c r="G155" s="22" t="s">
        <v>83</v>
      </c>
      <c r="H155" s="20" t="s">
        <v>75</v>
      </c>
      <c r="I155" s="23" t="n">
        <v>883</v>
      </c>
      <c r="J155" s="23" t="n">
        <v>25470</v>
      </c>
      <c r="K155" s="24" t="n">
        <v>28.8448471121178</v>
      </c>
      <c r="L155" s="23"/>
      <c r="M155" s="23"/>
      <c r="N155" s="24"/>
    </row>
    <row r="156" customFormat="false" ht="13.5" hidden="false" customHeight="false" outlineLevel="0" collapsed="false">
      <c r="A156" s="2" t="n">
        <v>2289</v>
      </c>
      <c r="B156" s="15" t="s">
        <v>78</v>
      </c>
      <c r="C156" s="15" t="s">
        <v>19</v>
      </c>
      <c r="D156" s="3" t="n">
        <v>0.826388888888889</v>
      </c>
      <c r="E156" s="3" t="n">
        <v>0.875</v>
      </c>
      <c r="F156" s="3" t="n">
        <f aca="false">D156-E155</f>
        <v>0.142361111111111</v>
      </c>
      <c r="G156" s="1" t="s">
        <v>123</v>
      </c>
      <c r="H156" s="15" t="s">
        <v>40</v>
      </c>
      <c r="I156" s="4" t="n">
        <v>483</v>
      </c>
      <c r="J156" s="4" t="n">
        <v>10670</v>
      </c>
      <c r="K156" s="5" t="n">
        <v>22.0910973084886</v>
      </c>
      <c r="L156" s="4" t="n">
        <f aca="false">I155+I156</f>
        <v>1366</v>
      </c>
      <c r="M156" s="4" t="n">
        <f aca="false">J155+J156</f>
        <v>36140</v>
      </c>
      <c r="N156" s="5" t="n">
        <f aca="false">M156/L156</f>
        <v>26.4568081991215</v>
      </c>
    </row>
    <row r="157" customFormat="false" ht="13.5" hidden="false" customHeight="false" outlineLevel="0" collapsed="false">
      <c r="A157" s="2" t="n">
        <v>2296</v>
      </c>
      <c r="B157" s="15" t="s">
        <v>78</v>
      </c>
      <c r="C157" s="15" t="s">
        <v>19</v>
      </c>
      <c r="D157" s="3" t="n">
        <v>0.826388888888889</v>
      </c>
      <c r="E157" s="3" t="n">
        <v>0.875</v>
      </c>
      <c r="F157" s="3" t="n">
        <f aca="false">D157-E155</f>
        <v>0.142361111111111</v>
      </c>
      <c r="G157" s="1" t="s">
        <v>124</v>
      </c>
      <c r="H157" s="15" t="s">
        <v>22</v>
      </c>
      <c r="I157" s="4" t="n">
        <v>1205</v>
      </c>
      <c r="J157" s="4" t="n">
        <v>17370</v>
      </c>
      <c r="K157" s="5" t="n">
        <v>14.4149377593361</v>
      </c>
      <c r="L157" s="4" t="n">
        <f aca="false">I155+I157</f>
        <v>2088</v>
      </c>
      <c r="M157" s="4" t="n">
        <f aca="false">J155+J157</f>
        <v>42840</v>
      </c>
      <c r="N157" s="5" t="n">
        <f aca="false">M157/L157</f>
        <v>20.5172413793103</v>
      </c>
    </row>
    <row r="158" customFormat="false" ht="13.5" hidden="false" customHeight="false" outlineLevel="0" collapsed="false">
      <c r="A158" s="18" t="s">
        <v>160</v>
      </c>
    </row>
    <row r="159" customFormat="false" ht="13.5" hidden="false" customHeight="false" outlineLevel="0" collapsed="false">
      <c r="A159" s="19" t="n">
        <v>661</v>
      </c>
      <c r="B159" s="20" t="s">
        <v>19</v>
      </c>
      <c r="C159" s="20" t="s">
        <v>78</v>
      </c>
      <c r="D159" s="21" t="n">
        <v>0.833333333333333</v>
      </c>
      <c r="E159" s="21" t="n">
        <v>0.888888888888889</v>
      </c>
      <c r="F159" s="21"/>
      <c r="G159" s="22" t="s">
        <v>84</v>
      </c>
      <c r="H159" s="20" t="s">
        <v>25</v>
      </c>
      <c r="I159" s="23" t="n">
        <v>483</v>
      </c>
      <c r="J159" s="23" t="n">
        <v>10670</v>
      </c>
      <c r="K159" s="24" t="n">
        <v>22.0910973084886</v>
      </c>
      <c r="L159" s="23"/>
      <c r="M159" s="23"/>
      <c r="N159" s="24"/>
    </row>
    <row r="160" customFormat="false" ht="13.5" hidden="false" customHeight="false" outlineLevel="0" collapsed="false">
      <c r="A160" s="18" t="s">
        <v>161</v>
      </c>
    </row>
    <row r="161" customFormat="false" ht="13.5" hidden="false" customHeight="false" outlineLevel="0" collapsed="false">
      <c r="A161" s="19" t="n">
        <v>667</v>
      </c>
      <c r="B161" s="20" t="s">
        <v>19</v>
      </c>
      <c r="C161" s="20" t="s">
        <v>86</v>
      </c>
      <c r="D161" s="21" t="n">
        <v>0.326388888888889</v>
      </c>
      <c r="E161" s="21" t="n">
        <v>0.381944444444444</v>
      </c>
      <c r="F161" s="21"/>
      <c r="G161" s="22" t="s">
        <v>87</v>
      </c>
      <c r="H161" s="20" t="s">
        <v>40</v>
      </c>
      <c r="I161" s="23" t="n">
        <v>594</v>
      </c>
      <c r="J161" s="23" t="n">
        <v>9990</v>
      </c>
      <c r="K161" s="24" t="n">
        <v>16.8181818181818</v>
      </c>
      <c r="L161" s="23"/>
      <c r="M161" s="23"/>
      <c r="N161" s="24"/>
    </row>
    <row r="162" customFormat="false" ht="13.5" hidden="false" customHeight="false" outlineLevel="0" collapsed="false">
      <c r="A162" s="2" t="n">
        <v>2620</v>
      </c>
      <c r="B162" s="15" t="s">
        <v>86</v>
      </c>
      <c r="C162" s="15" t="s">
        <v>19</v>
      </c>
      <c r="D162" s="3" t="n">
        <v>0.413194444444444</v>
      </c>
      <c r="E162" s="3" t="n">
        <v>0.465277777777778</v>
      </c>
      <c r="F162" s="3" t="n">
        <f aca="false">D162-E161</f>
        <v>0.03125</v>
      </c>
      <c r="G162" s="1" t="s">
        <v>128</v>
      </c>
      <c r="H162" s="15" t="s">
        <v>40</v>
      </c>
      <c r="I162" s="4" t="n">
        <v>594</v>
      </c>
      <c r="J162" s="4" t="n">
        <v>9390</v>
      </c>
      <c r="K162" s="5" t="n">
        <v>15.8080808080808</v>
      </c>
      <c r="L162" s="4" t="n">
        <f aca="false">I161+I162</f>
        <v>1188</v>
      </c>
      <c r="M162" s="4" t="n">
        <f aca="false">J161+J162</f>
        <v>19380</v>
      </c>
      <c r="N162" s="5" t="n">
        <f aca="false">M162/L162</f>
        <v>16.3131313131313</v>
      </c>
    </row>
    <row r="163" customFormat="false" ht="13.5" hidden="false" customHeight="false" outlineLevel="0" collapsed="false">
      <c r="A163" s="2" t="n">
        <v>2627</v>
      </c>
      <c r="B163" s="15" t="s">
        <v>86</v>
      </c>
      <c r="C163" s="15" t="s">
        <v>19</v>
      </c>
      <c r="D163" s="3" t="n">
        <v>0.413194444444444</v>
      </c>
      <c r="E163" s="3" t="n">
        <v>0.465277777777778</v>
      </c>
      <c r="F163" s="3" t="n">
        <f aca="false">D163-E161</f>
        <v>0.03125</v>
      </c>
      <c r="G163" s="1" t="s">
        <v>129</v>
      </c>
      <c r="H163" s="15" t="s">
        <v>22</v>
      </c>
      <c r="I163" s="4" t="n">
        <v>1390</v>
      </c>
      <c r="J163" s="4" t="n">
        <v>23890</v>
      </c>
      <c r="K163" s="5" t="n">
        <v>17.1870503597122</v>
      </c>
      <c r="L163" s="4" t="n">
        <f aca="false">I161+I163</f>
        <v>1984</v>
      </c>
      <c r="M163" s="4" t="n">
        <f aca="false">J161+J163</f>
        <v>33880</v>
      </c>
      <c r="N163" s="5" t="n">
        <f aca="false">M163/L163</f>
        <v>17.0766129032258</v>
      </c>
    </row>
    <row r="164" customFormat="false" ht="13.5" hidden="false" customHeight="false" outlineLevel="0" collapsed="false">
      <c r="A164" s="2" t="n">
        <v>2633</v>
      </c>
      <c r="B164" s="15" t="s">
        <v>86</v>
      </c>
      <c r="C164" s="15" t="s">
        <v>19</v>
      </c>
      <c r="D164" s="3" t="n">
        <v>0.565972222222222</v>
      </c>
      <c r="E164" s="3" t="n">
        <v>0.614583333333333</v>
      </c>
      <c r="F164" s="3" t="n">
        <f aca="false">D164-E161</f>
        <v>0.184027777777778</v>
      </c>
      <c r="G164" s="1" t="s">
        <v>130</v>
      </c>
      <c r="H164" s="15" t="s">
        <v>40</v>
      </c>
      <c r="I164" s="4" t="n">
        <v>594</v>
      </c>
      <c r="J164" s="4" t="n">
        <v>9390</v>
      </c>
      <c r="K164" s="5" t="n">
        <v>15.8080808080808</v>
      </c>
      <c r="L164" s="4" t="n">
        <f aca="false">I161+I164</f>
        <v>1188</v>
      </c>
      <c r="M164" s="4" t="n">
        <f aca="false">J161+J164</f>
        <v>19380</v>
      </c>
      <c r="N164" s="5" t="n">
        <f aca="false">M164/L164</f>
        <v>16.3131313131313</v>
      </c>
    </row>
    <row r="165" customFormat="false" ht="13.5" hidden="false" customHeight="false" outlineLevel="0" collapsed="false">
      <c r="A165" s="2" t="n">
        <v>2638</v>
      </c>
      <c r="B165" s="15" t="s">
        <v>86</v>
      </c>
      <c r="C165" s="15" t="s">
        <v>19</v>
      </c>
      <c r="D165" s="3" t="n">
        <v>0.618055555555556</v>
      </c>
      <c r="E165" s="3" t="n">
        <v>0.666666666666667</v>
      </c>
      <c r="F165" s="3" t="n">
        <f aca="false">D165-E161</f>
        <v>0.236111111111111</v>
      </c>
      <c r="G165" s="1" t="s">
        <v>131</v>
      </c>
      <c r="H165" s="15" t="s">
        <v>75</v>
      </c>
      <c r="I165" s="4" t="n">
        <v>994</v>
      </c>
      <c r="J165" s="4" t="n">
        <v>26790</v>
      </c>
      <c r="K165" s="5" t="n">
        <v>26.9517102615694</v>
      </c>
      <c r="L165" s="4" t="n">
        <f aca="false">I161+I165</f>
        <v>1588</v>
      </c>
      <c r="M165" s="4" t="n">
        <f aca="false">J161+J165</f>
        <v>36780</v>
      </c>
      <c r="N165" s="5" t="n">
        <f aca="false">M165/L165</f>
        <v>23.1612090680101</v>
      </c>
    </row>
    <row r="166" customFormat="false" ht="13.5" hidden="false" customHeight="false" outlineLevel="0" collapsed="false">
      <c r="A166" s="2" t="n">
        <v>2644</v>
      </c>
      <c r="B166" s="15" t="s">
        <v>86</v>
      </c>
      <c r="C166" s="15" t="s">
        <v>19</v>
      </c>
      <c r="D166" s="3" t="n">
        <v>0.708333333333333</v>
      </c>
      <c r="E166" s="3" t="n">
        <v>0.760416666666667</v>
      </c>
      <c r="F166" s="3" t="n">
        <f aca="false">D166-E161</f>
        <v>0.326388888888889</v>
      </c>
      <c r="G166" s="1" t="s">
        <v>132</v>
      </c>
      <c r="H166" s="15" t="s">
        <v>40</v>
      </c>
      <c r="I166" s="4" t="n">
        <v>594</v>
      </c>
      <c r="J166" s="4" t="n">
        <v>9990</v>
      </c>
      <c r="K166" s="5" t="n">
        <v>16.8181818181818</v>
      </c>
      <c r="L166" s="4" t="n">
        <f aca="false">I161+I166</f>
        <v>1188</v>
      </c>
      <c r="M166" s="4" t="n">
        <f aca="false">J161+J166</f>
        <v>19980</v>
      </c>
      <c r="N166" s="5" t="n">
        <f aca="false">M166/L166</f>
        <v>16.8181818181818</v>
      </c>
    </row>
    <row r="167" customFormat="false" ht="13.5" hidden="false" customHeight="false" outlineLevel="0" collapsed="false">
      <c r="A167" s="2" t="n">
        <v>2651</v>
      </c>
      <c r="B167" s="15" t="s">
        <v>86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1</f>
        <v>0.326388888888889</v>
      </c>
      <c r="G167" s="1" t="s">
        <v>133</v>
      </c>
      <c r="H167" s="15" t="s">
        <v>22</v>
      </c>
      <c r="I167" s="4" t="n">
        <v>1390</v>
      </c>
      <c r="J167" s="4" t="n">
        <v>25990</v>
      </c>
      <c r="K167" s="5" t="n">
        <v>18.6978417266187</v>
      </c>
      <c r="L167" s="4" t="n">
        <f aca="false">I161+I167</f>
        <v>1984</v>
      </c>
      <c r="M167" s="4" t="n">
        <f aca="false">J161+J167</f>
        <v>35980</v>
      </c>
      <c r="N167" s="5" t="n">
        <f aca="false">M167/L167</f>
        <v>18.1350806451613</v>
      </c>
    </row>
    <row r="168" customFormat="false" ht="13.5" hidden="false" customHeight="false" outlineLevel="0" collapsed="false">
      <c r="A168" s="2" t="n">
        <v>2657</v>
      </c>
      <c r="B168" s="15" t="s">
        <v>86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1</f>
        <v>0.4375</v>
      </c>
      <c r="G168" s="1" t="s">
        <v>134</v>
      </c>
      <c r="H168" s="15" t="s">
        <v>40</v>
      </c>
      <c r="I168" s="4" t="n">
        <v>594</v>
      </c>
      <c r="J168" s="4" t="n">
        <v>9990</v>
      </c>
      <c r="K168" s="5" t="n">
        <v>16.8181818181818</v>
      </c>
      <c r="L168" s="4" t="n">
        <f aca="false">I161+I168</f>
        <v>1188</v>
      </c>
      <c r="M168" s="4" t="n">
        <f aca="false">J161+J168</f>
        <v>19980</v>
      </c>
      <c r="N168" s="5" t="n">
        <f aca="false">M168/L168</f>
        <v>16.8181818181818</v>
      </c>
    </row>
    <row r="169" customFormat="false" ht="13.5" hidden="false" customHeight="false" outlineLevel="0" collapsed="false">
      <c r="A169" s="2" t="n">
        <v>2664</v>
      </c>
      <c r="B169" s="15" t="s">
        <v>86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1</f>
        <v>0.4375</v>
      </c>
      <c r="G169" s="1" t="s">
        <v>135</v>
      </c>
      <c r="H169" s="15" t="s">
        <v>22</v>
      </c>
      <c r="I169" s="4" t="n">
        <v>1390</v>
      </c>
      <c r="J169" s="4" t="n">
        <v>26190</v>
      </c>
      <c r="K169" s="5" t="n">
        <v>18.841726618705</v>
      </c>
      <c r="L169" s="4" t="n">
        <f aca="false">I161+I169</f>
        <v>1984</v>
      </c>
      <c r="M169" s="4" t="n">
        <f aca="false">J161+J169</f>
        <v>36180</v>
      </c>
      <c r="N169" s="5" t="n">
        <f aca="false">M169/L169</f>
        <v>18.2358870967742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674</v>
      </c>
      <c r="B171" s="26" t="s">
        <v>19</v>
      </c>
      <c r="C171" s="26" t="s">
        <v>86</v>
      </c>
      <c r="D171" s="27" t="n">
        <v>0.326388888888889</v>
      </c>
      <c r="E171" s="27" t="n">
        <v>0.381944444444444</v>
      </c>
      <c r="F171" s="27"/>
      <c r="G171" s="28" t="s">
        <v>88</v>
      </c>
      <c r="H171" s="26" t="s">
        <v>22</v>
      </c>
      <c r="I171" s="29" t="n">
        <v>1390</v>
      </c>
      <c r="J171" s="29" t="n">
        <v>24590</v>
      </c>
      <c r="K171" s="30" t="n">
        <v>17.6906474820144</v>
      </c>
      <c r="L171" s="29"/>
      <c r="M171" s="29"/>
      <c r="N171" s="30"/>
    </row>
    <row r="172" customFormat="false" ht="13.5" hidden="false" customHeight="false" outlineLevel="0" collapsed="false">
      <c r="A172" s="2" t="n">
        <v>2620</v>
      </c>
      <c r="B172" s="15" t="s">
        <v>86</v>
      </c>
      <c r="C172" s="15" t="s">
        <v>19</v>
      </c>
      <c r="D172" s="3" t="n">
        <v>0.413194444444444</v>
      </c>
      <c r="E172" s="3" t="n">
        <v>0.465277777777778</v>
      </c>
      <c r="F172" s="3" t="n">
        <f aca="false">D172-E171</f>
        <v>0.03125</v>
      </c>
      <c r="G172" s="1" t="s">
        <v>128</v>
      </c>
      <c r="H172" s="15" t="s">
        <v>40</v>
      </c>
      <c r="I172" s="4" t="n">
        <v>594</v>
      </c>
      <c r="J172" s="4" t="n">
        <v>9390</v>
      </c>
      <c r="K172" s="5" t="n">
        <v>15.8080808080808</v>
      </c>
      <c r="L172" s="4" t="n">
        <f aca="false">I171+I172</f>
        <v>1984</v>
      </c>
      <c r="M172" s="4" t="n">
        <f aca="false">J171+J172</f>
        <v>33980</v>
      </c>
      <c r="N172" s="5" t="n">
        <f aca="false">M172/L172</f>
        <v>17.1270161290323</v>
      </c>
    </row>
    <row r="173" customFormat="false" ht="13.5" hidden="false" customHeight="false" outlineLevel="0" collapsed="false">
      <c r="A173" s="2" t="n">
        <v>2627</v>
      </c>
      <c r="B173" s="15" t="s">
        <v>86</v>
      </c>
      <c r="C173" s="15" t="s">
        <v>19</v>
      </c>
      <c r="D173" s="3" t="n">
        <v>0.413194444444444</v>
      </c>
      <c r="E173" s="3" t="n">
        <v>0.465277777777778</v>
      </c>
      <c r="F173" s="3" t="n">
        <f aca="false">D173-E171</f>
        <v>0.03125</v>
      </c>
      <c r="G173" s="1" t="s">
        <v>129</v>
      </c>
      <c r="H173" s="15" t="s">
        <v>22</v>
      </c>
      <c r="I173" s="4" t="n">
        <v>1390</v>
      </c>
      <c r="J173" s="4" t="n">
        <v>23890</v>
      </c>
      <c r="K173" s="5" t="n">
        <v>17.1870503597122</v>
      </c>
      <c r="L173" s="4" t="n">
        <f aca="false">I171+I173</f>
        <v>2780</v>
      </c>
      <c r="M173" s="4" t="n">
        <f aca="false">J171+J173</f>
        <v>48480</v>
      </c>
      <c r="N173" s="5" t="n">
        <f aca="false">M173/L173</f>
        <v>17.4388489208633</v>
      </c>
    </row>
    <row r="174" customFormat="false" ht="13.5" hidden="false" customHeight="false" outlineLevel="0" collapsed="false">
      <c r="A174" s="2" t="n">
        <v>2633</v>
      </c>
      <c r="B174" s="15" t="s">
        <v>86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1</f>
        <v>0.184027777777778</v>
      </c>
      <c r="G174" s="1" t="s">
        <v>130</v>
      </c>
      <c r="H174" s="15" t="s">
        <v>40</v>
      </c>
      <c r="I174" s="4" t="n">
        <v>594</v>
      </c>
      <c r="J174" s="4" t="n">
        <v>9390</v>
      </c>
      <c r="K174" s="5" t="n">
        <v>15.8080808080808</v>
      </c>
      <c r="L174" s="4" t="n">
        <f aca="false">I171+I174</f>
        <v>1984</v>
      </c>
      <c r="M174" s="4" t="n">
        <f aca="false">J171+J174</f>
        <v>33980</v>
      </c>
      <c r="N174" s="5" t="n">
        <f aca="false">M174/L174</f>
        <v>17.1270161290323</v>
      </c>
    </row>
    <row r="175" customFormat="false" ht="13.5" hidden="false" customHeight="false" outlineLevel="0" collapsed="false">
      <c r="A175" s="2" t="n">
        <v>2638</v>
      </c>
      <c r="B175" s="15" t="s">
        <v>86</v>
      </c>
      <c r="C175" s="15" t="s">
        <v>19</v>
      </c>
      <c r="D175" s="3" t="n">
        <v>0.618055555555556</v>
      </c>
      <c r="E175" s="3" t="n">
        <v>0.666666666666667</v>
      </c>
      <c r="F175" s="3" t="n">
        <f aca="false">D175-E171</f>
        <v>0.236111111111111</v>
      </c>
      <c r="G175" s="1" t="s">
        <v>131</v>
      </c>
      <c r="H175" s="15" t="s">
        <v>75</v>
      </c>
      <c r="I175" s="4" t="n">
        <v>994</v>
      </c>
      <c r="J175" s="4" t="n">
        <v>26790</v>
      </c>
      <c r="K175" s="5" t="n">
        <v>26.9517102615694</v>
      </c>
      <c r="L175" s="4" t="n">
        <f aca="false">I171+I175</f>
        <v>2384</v>
      </c>
      <c r="M175" s="4" t="n">
        <f aca="false">J171+J175</f>
        <v>51380</v>
      </c>
      <c r="N175" s="5" t="n">
        <f aca="false">M175/L175</f>
        <v>21.5520134228188</v>
      </c>
    </row>
    <row r="176" customFormat="false" ht="13.5" hidden="false" customHeight="false" outlineLevel="0" collapsed="false">
      <c r="A176" s="2" t="n">
        <v>2644</v>
      </c>
      <c r="B176" s="15" t="s">
        <v>86</v>
      </c>
      <c r="C176" s="15" t="s">
        <v>19</v>
      </c>
      <c r="D176" s="3" t="n">
        <v>0.708333333333333</v>
      </c>
      <c r="E176" s="3" t="n">
        <v>0.760416666666667</v>
      </c>
      <c r="F176" s="3" t="n">
        <f aca="false">D176-E171</f>
        <v>0.326388888888889</v>
      </c>
      <c r="G176" s="1" t="s">
        <v>132</v>
      </c>
      <c r="H176" s="15" t="s">
        <v>40</v>
      </c>
      <c r="I176" s="4" t="n">
        <v>594</v>
      </c>
      <c r="J176" s="4" t="n">
        <v>9990</v>
      </c>
      <c r="K176" s="5" t="n">
        <v>16.8181818181818</v>
      </c>
      <c r="L176" s="4" t="n">
        <f aca="false">I171+I176</f>
        <v>1984</v>
      </c>
      <c r="M176" s="4" t="n">
        <f aca="false">J171+J176</f>
        <v>34580</v>
      </c>
      <c r="N176" s="5" t="n">
        <f aca="false">M176/L176</f>
        <v>17.429435483871</v>
      </c>
    </row>
    <row r="177" customFormat="false" ht="13.5" hidden="false" customHeight="false" outlineLevel="0" collapsed="false">
      <c r="A177" s="2" t="n">
        <v>2651</v>
      </c>
      <c r="B177" s="15" t="s">
        <v>86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1</f>
        <v>0.326388888888889</v>
      </c>
      <c r="G177" s="1" t="s">
        <v>133</v>
      </c>
      <c r="H177" s="15" t="s">
        <v>22</v>
      </c>
      <c r="I177" s="4" t="n">
        <v>1390</v>
      </c>
      <c r="J177" s="4" t="n">
        <v>25990</v>
      </c>
      <c r="K177" s="5" t="n">
        <v>18.6978417266187</v>
      </c>
      <c r="L177" s="4" t="n">
        <f aca="false">I171+I177</f>
        <v>2780</v>
      </c>
      <c r="M177" s="4" t="n">
        <f aca="false">J171+J177</f>
        <v>50580</v>
      </c>
      <c r="N177" s="5" t="n">
        <f aca="false">M177/L177</f>
        <v>18.1942446043165</v>
      </c>
    </row>
    <row r="178" customFormat="false" ht="13.5" hidden="false" customHeight="false" outlineLevel="0" collapsed="false">
      <c r="A178" s="2" t="n">
        <v>2657</v>
      </c>
      <c r="B178" s="15" t="s">
        <v>86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1</f>
        <v>0.4375</v>
      </c>
      <c r="G178" s="1" t="s">
        <v>134</v>
      </c>
      <c r="H178" s="15" t="s">
        <v>40</v>
      </c>
      <c r="I178" s="4" t="n">
        <v>594</v>
      </c>
      <c r="J178" s="4" t="n">
        <v>9990</v>
      </c>
      <c r="K178" s="5" t="n">
        <v>16.8181818181818</v>
      </c>
      <c r="L178" s="4" t="n">
        <f aca="false">I171+I178</f>
        <v>1984</v>
      </c>
      <c r="M178" s="4" t="n">
        <f aca="false">J171+J178</f>
        <v>34580</v>
      </c>
      <c r="N178" s="5" t="n">
        <f aca="false">M178/L178</f>
        <v>17.429435483871</v>
      </c>
    </row>
    <row r="179" customFormat="false" ht="13.5" hidden="false" customHeight="false" outlineLevel="0" collapsed="false">
      <c r="A179" s="2" t="n">
        <v>2664</v>
      </c>
      <c r="B179" s="15" t="s">
        <v>86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1</f>
        <v>0.4375</v>
      </c>
      <c r="G179" s="1" t="s">
        <v>135</v>
      </c>
      <c r="H179" s="15" t="s">
        <v>22</v>
      </c>
      <c r="I179" s="4" t="n">
        <v>1390</v>
      </c>
      <c r="J179" s="4" t="n">
        <v>26190</v>
      </c>
      <c r="K179" s="5" t="n">
        <v>18.841726618705</v>
      </c>
      <c r="L179" s="4" t="n">
        <f aca="false">I171+I179</f>
        <v>2780</v>
      </c>
      <c r="M179" s="4" t="n">
        <f aca="false">J171+J179</f>
        <v>50780</v>
      </c>
      <c r="N179" s="5" t="n">
        <f aca="false">M179/L179</f>
        <v>18.2661870503597</v>
      </c>
    </row>
    <row r="180" customFormat="false" ht="13.5" hidden="false" customHeight="false" outlineLevel="0" collapsed="false">
      <c r="A180" s="18" t="s">
        <v>163</v>
      </c>
    </row>
    <row r="181" customFormat="false" ht="13.5" hidden="false" customHeight="false" outlineLevel="0" collapsed="false">
      <c r="A181" s="19" t="n">
        <v>680</v>
      </c>
      <c r="B181" s="20" t="s">
        <v>19</v>
      </c>
      <c r="C181" s="20" t="s">
        <v>86</v>
      </c>
      <c r="D181" s="21" t="n">
        <v>0.416666666666667</v>
      </c>
      <c r="E181" s="21" t="n">
        <v>0.472222222222222</v>
      </c>
      <c r="F181" s="21"/>
      <c r="G181" s="22" t="s">
        <v>89</v>
      </c>
      <c r="H181" s="20" t="s">
        <v>40</v>
      </c>
      <c r="I181" s="23" t="n">
        <v>594</v>
      </c>
      <c r="J181" s="23" t="n">
        <v>9990</v>
      </c>
      <c r="K181" s="24" t="n">
        <v>16.8181818181818</v>
      </c>
      <c r="L181" s="23"/>
      <c r="M181" s="23"/>
      <c r="N181" s="24"/>
    </row>
    <row r="182" customFormat="false" ht="13.5" hidden="false" customHeight="false" outlineLevel="0" collapsed="false">
      <c r="A182" s="2" t="n">
        <v>2633</v>
      </c>
      <c r="B182" s="15" t="s">
        <v>86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375</v>
      </c>
      <c r="G182" s="1" t="s">
        <v>130</v>
      </c>
      <c r="H182" s="15" t="s">
        <v>40</v>
      </c>
      <c r="I182" s="4" t="n">
        <v>594</v>
      </c>
      <c r="J182" s="4" t="n">
        <v>9390</v>
      </c>
      <c r="K182" s="5" t="n">
        <v>15.8080808080808</v>
      </c>
      <c r="L182" s="4" t="n">
        <f aca="false">I181+I182</f>
        <v>1188</v>
      </c>
      <c r="M182" s="4" t="n">
        <f aca="false">J181+J182</f>
        <v>19380</v>
      </c>
      <c r="N182" s="5" t="n">
        <f aca="false">M182/L182</f>
        <v>16.3131313131313</v>
      </c>
    </row>
    <row r="183" customFormat="false" ht="13.5" hidden="false" customHeight="false" outlineLevel="0" collapsed="false">
      <c r="A183" s="2" t="n">
        <v>2638</v>
      </c>
      <c r="B183" s="15" t="s">
        <v>86</v>
      </c>
      <c r="C183" s="15" t="s">
        <v>19</v>
      </c>
      <c r="D183" s="3" t="n">
        <v>0.618055555555556</v>
      </c>
      <c r="E183" s="3" t="n">
        <v>0.666666666666667</v>
      </c>
      <c r="F183" s="3" t="n">
        <f aca="false">D183-E181</f>
        <v>0.145833333333333</v>
      </c>
      <c r="G183" s="1" t="s">
        <v>131</v>
      </c>
      <c r="H183" s="15" t="s">
        <v>75</v>
      </c>
      <c r="I183" s="4" t="n">
        <v>994</v>
      </c>
      <c r="J183" s="4" t="n">
        <v>26790</v>
      </c>
      <c r="K183" s="5" t="n">
        <v>26.9517102615694</v>
      </c>
      <c r="L183" s="4" t="n">
        <f aca="false">I181+I183</f>
        <v>1588</v>
      </c>
      <c r="M183" s="4" t="n">
        <f aca="false">J181+J183</f>
        <v>36780</v>
      </c>
      <c r="N183" s="5" t="n">
        <f aca="false">M183/L183</f>
        <v>23.1612090680101</v>
      </c>
    </row>
    <row r="184" customFormat="false" ht="13.5" hidden="false" customHeight="false" outlineLevel="0" collapsed="false">
      <c r="A184" s="2" t="n">
        <v>2644</v>
      </c>
      <c r="B184" s="15" t="s">
        <v>86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1</f>
        <v>0.236111111111111</v>
      </c>
      <c r="G184" s="1" t="s">
        <v>132</v>
      </c>
      <c r="H184" s="15" t="s">
        <v>40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188</v>
      </c>
      <c r="M184" s="4" t="n">
        <f aca="false">J181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2651</v>
      </c>
      <c r="B185" s="15" t="s">
        <v>86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1</f>
        <v>0.236111111111111</v>
      </c>
      <c r="G185" s="1" t="s">
        <v>133</v>
      </c>
      <c r="H185" s="15" t="s">
        <v>22</v>
      </c>
      <c r="I185" s="4" t="n">
        <v>1390</v>
      </c>
      <c r="J185" s="4" t="n">
        <v>25990</v>
      </c>
      <c r="K185" s="5" t="n">
        <v>18.6978417266187</v>
      </c>
      <c r="L185" s="4" t="n">
        <f aca="false">I181+I185</f>
        <v>1984</v>
      </c>
      <c r="M185" s="4" t="n">
        <f aca="false">J181+J185</f>
        <v>35980</v>
      </c>
      <c r="N185" s="5" t="n">
        <f aca="false">M185/L185</f>
        <v>18.1350806451613</v>
      </c>
    </row>
    <row r="186" customFormat="false" ht="13.5" hidden="false" customHeight="false" outlineLevel="0" collapsed="false">
      <c r="A186" s="2" t="n">
        <v>2657</v>
      </c>
      <c r="B186" s="15" t="s">
        <v>86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1</f>
        <v>0.347222222222222</v>
      </c>
      <c r="G186" s="1" t="s">
        <v>134</v>
      </c>
      <c r="H186" s="15" t="s">
        <v>40</v>
      </c>
      <c r="I186" s="4" t="n">
        <v>594</v>
      </c>
      <c r="J186" s="4" t="n">
        <v>9990</v>
      </c>
      <c r="K186" s="5" t="n">
        <v>16.8181818181818</v>
      </c>
      <c r="L186" s="4" t="n">
        <f aca="false">I181+I186</f>
        <v>1188</v>
      </c>
      <c r="M186" s="4" t="n">
        <f aca="false">J181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2664</v>
      </c>
      <c r="B187" s="15" t="s">
        <v>86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1</f>
        <v>0.347222222222222</v>
      </c>
      <c r="G187" s="1" t="s">
        <v>135</v>
      </c>
      <c r="H187" s="15" t="s">
        <v>22</v>
      </c>
      <c r="I187" s="4" t="n">
        <v>1390</v>
      </c>
      <c r="J187" s="4" t="n">
        <v>26190</v>
      </c>
      <c r="K187" s="5" t="n">
        <v>18.841726618705</v>
      </c>
      <c r="L187" s="4" t="n">
        <f aca="false">I181+I187</f>
        <v>1984</v>
      </c>
      <c r="M187" s="4" t="n">
        <f aca="false">J181+J187</f>
        <v>36180</v>
      </c>
      <c r="N187" s="5" t="n">
        <f aca="false">M187/L187</f>
        <v>18.2358870967742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25" t="n">
        <v>687</v>
      </c>
      <c r="B189" s="26" t="s">
        <v>19</v>
      </c>
      <c r="C189" s="26" t="s">
        <v>86</v>
      </c>
      <c r="D189" s="27" t="n">
        <v>0.416666666666667</v>
      </c>
      <c r="E189" s="27" t="n">
        <v>0.472222222222222</v>
      </c>
      <c r="F189" s="27"/>
      <c r="G189" s="28" t="s">
        <v>90</v>
      </c>
      <c r="H189" s="26" t="s">
        <v>22</v>
      </c>
      <c r="I189" s="29" t="n">
        <v>1390</v>
      </c>
      <c r="J189" s="29" t="n">
        <v>25090</v>
      </c>
      <c r="K189" s="30" t="n">
        <v>18.0503597122302</v>
      </c>
      <c r="L189" s="29"/>
      <c r="M189" s="29"/>
      <c r="N189" s="30"/>
    </row>
    <row r="190" customFormat="false" ht="13.5" hidden="false" customHeight="false" outlineLevel="0" collapsed="false">
      <c r="A190" s="2" t="n">
        <v>2633</v>
      </c>
      <c r="B190" s="15" t="s">
        <v>86</v>
      </c>
      <c r="C190" s="15" t="s">
        <v>19</v>
      </c>
      <c r="D190" s="3" t="n">
        <v>0.565972222222222</v>
      </c>
      <c r="E190" s="3" t="n">
        <v>0.614583333333333</v>
      </c>
      <c r="F190" s="3" t="n">
        <f aca="false">D190-E189</f>
        <v>0.09375</v>
      </c>
      <c r="G190" s="1" t="s">
        <v>130</v>
      </c>
      <c r="H190" s="15" t="s">
        <v>40</v>
      </c>
      <c r="I190" s="4" t="n">
        <v>594</v>
      </c>
      <c r="J190" s="4" t="n">
        <v>9390</v>
      </c>
      <c r="K190" s="5" t="n">
        <v>15.8080808080808</v>
      </c>
      <c r="L190" s="4" t="n">
        <f aca="false">I189+I190</f>
        <v>1984</v>
      </c>
      <c r="M190" s="4" t="n">
        <f aca="false">J189+J190</f>
        <v>34480</v>
      </c>
      <c r="N190" s="5" t="n">
        <f aca="false">M190/L190</f>
        <v>17.3790322580645</v>
      </c>
    </row>
    <row r="191" customFormat="false" ht="13.5" hidden="false" customHeight="false" outlineLevel="0" collapsed="false">
      <c r="A191" s="2" t="n">
        <v>2638</v>
      </c>
      <c r="B191" s="15" t="s">
        <v>86</v>
      </c>
      <c r="C191" s="15" t="s">
        <v>19</v>
      </c>
      <c r="D191" s="3" t="n">
        <v>0.618055555555556</v>
      </c>
      <c r="E191" s="3" t="n">
        <v>0.666666666666667</v>
      </c>
      <c r="F191" s="3" t="n">
        <f aca="false">D191-E189</f>
        <v>0.145833333333333</v>
      </c>
      <c r="G191" s="1" t="s">
        <v>131</v>
      </c>
      <c r="H191" s="15" t="s">
        <v>75</v>
      </c>
      <c r="I191" s="4" t="n">
        <v>994</v>
      </c>
      <c r="J191" s="4" t="n">
        <v>26790</v>
      </c>
      <c r="K191" s="5" t="n">
        <v>26.9517102615694</v>
      </c>
      <c r="L191" s="4" t="n">
        <f aca="false">I189+I191</f>
        <v>2384</v>
      </c>
      <c r="M191" s="4" t="n">
        <f aca="false">J189+J191</f>
        <v>51880</v>
      </c>
      <c r="N191" s="5" t="n">
        <f aca="false">M191/L191</f>
        <v>21.761744966443</v>
      </c>
    </row>
    <row r="192" customFormat="false" ht="13.5" hidden="false" customHeight="false" outlineLevel="0" collapsed="false">
      <c r="A192" s="2" t="n">
        <v>2644</v>
      </c>
      <c r="B192" s="15" t="s">
        <v>86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236111111111111</v>
      </c>
      <c r="G192" s="1" t="s">
        <v>132</v>
      </c>
      <c r="H192" s="15" t="s">
        <v>40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35080</v>
      </c>
      <c r="N192" s="5" t="n">
        <f aca="false">M192/L192</f>
        <v>17.6814516129032</v>
      </c>
    </row>
    <row r="193" customFormat="false" ht="13.5" hidden="false" customHeight="false" outlineLevel="0" collapsed="false">
      <c r="A193" s="2" t="n">
        <v>2651</v>
      </c>
      <c r="B193" s="15" t="s">
        <v>86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9</f>
        <v>0.236111111111111</v>
      </c>
      <c r="G193" s="1" t="s">
        <v>133</v>
      </c>
      <c r="H193" s="15" t="s">
        <v>22</v>
      </c>
      <c r="I193" s="4" t="n">
        <v>1390</v>
      </c>
      <c r="J193" s="4" t="n">
        <v>25990</v>
      </c>
      <c r="K193" s="5" t="n">
        <v>18.6978417266187</v>
      </c>
      <c r="L193" s="4" t="n">
        <f aca="false">I189+I193</f>
        <v>2780</v>
      </c>
      <c r="M193" s="4" t="n">
        <f aca="false">J189+J193</f>
        <v>51080</v>
      </c>
      <c r="N193" s="5" t="n">
        <f aca="false">M193/L193</f>
        <v>18.3741007194245</v>
      </c>
    </row>
    <row r="194" customFormat="false" ht="13.5" hidden="false" customHeight="false" outlineLevel="0" collapsed="false">
      <c r="A194" s="2" t="n">
        <v>2657</v>
      </c>
      <c r="B194" s="15" t="s">
        <v>86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347222222222222</v>
      </c>
      <c r="G194" s="1" t="s">
        <v>134</v>
      </c>
      <c r="H194" s="15" t="s">
        <v>40</v>
      </c>
      <c r="I194" s="4" t="n">
        <v>594</v>
      </c>
      <c r="J194" s="4" t="n">
        <v>9990</v>
      </c>
      <c r="K194" s="5" t="n">
        <v>16.8181818181818</v>
      </c>
      <c r="L194" s="4" t="n">
        <f aca="false">I189+I194</f>
        <v>1984</v>
      </c>
      <c r="M194" s="4" t="n">
        <f aca="false">J189+J194</f>
        <v>35080</v>
      </c>
      <c r="N194" s="5" t="n">
        <f aca="false">M194/L194</f>
        <v>17.6814516129032</v>
      </c>
    </row>
    <row r="195" customFormat="false" ht="13.5" hidden="false" customHeight="false" outlineLevel="0" collapsed="false">
      <c r="A195" s="2" t="n">
        <v>2664</v>
      </c>
      <c r="B195" s="15" t="s">
        <v>86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347222222222222</v>
      </c>
      <c r="G195" s="1" t="s">
        <v>135</v>
      </c>
      <c r="H195" s="15" t="s">
        <v>22</v>
      </c>
      <c r="I195" s="4" t="n">
        <v>1390</v>
      </c>
      <c r="J195" s="4" t="n">
        <v>26190</v>
      </c>
      <c r="K195" s="5" t="n">
        <v>18.841726618705</v>
      </c>
      <c r="L195" s="4" t="n">
        <f aca="false">I189+I195</f>
        <v>2780</v>
      </c>
      <c r="M195" s="4" t="n">
        <f aca="false">J189+J195</f>
        <v>51280</v>
      </c>
      <c r="N195" s="5" t="n">
        <f aca="false">M195/L195</f>
        <v>18.4460431654676</v>
      </c>
    </row>
    <row r="196" customFormat="false" ht="13.5" hidden="false" customHeight="false" outlineLevel="0" collapsed="false">
      <c r="A196" s="18" t="s">
        <v>165</v>
      </c>
    </row>
    <row r="197" customFormat="false" ht="13.5" hidden="false" customHeight="false" outlineLevel="0" collapsed="false">
      <c r="A197" s="19" t="n">
        <v>693</v>
      </c>
      <c r="B197" s="20" t="s">
        <v>19</v>
      </c>
      <c r="C197" s="20" t="s">
        <v>86</v>
      </c>
      <c r="D197" s="21" t="n">
        <v>0.489583333333333</v>
      </c>
      <c r="E197" s="21" t="n">
        <v>0.545138888888889</v>
      </c>
      <c r="F197" s="21"/>
      <c r="G197" s="22" t="s">
        <v>91</v>
      </c>
      <c r="H197" s="20" t="s">
        <v>40</v>
      </c>
      <c r="I197" s="23" t="n">
        <v>594</v>
      </c>
      <c r="J197" s="23" t="n">
        <v>9390</v>
      </c>
      <c r="K197" s="24" t="n">
        <v>15.8080808080808</v>
      </c>
      <c r="L197" s="23"/>
      <c r="M197" s="23"/>
      <c r="N197" s="24"/>
    </row>
    <row r="198" customFormat="false" ht="13.5" hidden="false" customHeight="false" outlineLevel="0" collapsed="false">
      <c r="A198" s="2" t="n">
        <v>2638</v>
      </c>
      <c r="B198" s="15" t="s">
        <v>86</v>
      </c>
      <c r="C198" s="15" t="s">
        <v>19</v>
      </c>
      <c r="D198" s="3" t="n">
        <v>0.618055555555556</v>
      </c>
      <c r="E198" s="3" t="n">
        <v>0.666666666666667</v>
      </c>
      <c r="F198" s="3" t="n">
        <f aca="false">D198-E197</f>
        <v>0.0729166666666667</v>
      </c>
      <c r="G198" s="1" t="s">
        <v>131</v>
      </c>
      <c r="H198" s="15" t="s">
        <v>75</v>
      </c>
      <c r="I198" s="4" t="n">
        <v>994</v>
      </c>
      <c r="J198" s="4" t="n">
        <v>26790</v>
      </c>
      <c r="K198" s="5" t="n">
        <v>26.9517102615694</v>
      </c>
      <c r="L198" s="4" t="n">
        <f aca="false">I197+I198</f>
        <v>1588</v>
      </c>
      <c r="M198" s="4" t="n">
        <f aca="false">J197+J198</f>
        <v>36180</v>
      </c>
      <c r="N198" s="5" t="n">
        <f aca="false">M198/L198</f>
        <v>22.7833753148615</v>
      </c>
    </row>
    <row r="199" customFormat="false" ht="13.5" hidden="false" customHeight="false" outlineLevel="0" collapsed="false">
      <c r="A199" s="2" t="n">
        <v>2644</v>
      </c>
      <c r="B199" s="15" t="s">
        <v>86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7</f>
        <v>0.163194444444444</v>
      </c>
      <c r="G199" s="1" t="s">
        <v>132</v>
      </c>
      <c r="H199" s="15" t="s">
        <v>40</v>
      </c>
      <c r="I199" s="4" t="n">
        <v>594</v>
      </c>
      <c r="J199" s="4" t="n">
        <v>9990</v>
      </c>
      <c r="K199" s="5" t="n">
        <v>16.8181818181818</v>
      </c>
      <c r="L199" s="4" t="n">
        <f aca="false">I197+I199</f>
        <v>1188</v>
      </c>
      <c r="M199" s="4" t="n">
        <f aca="false">J197+J199</f>
        <v>19380</v>
      </c>
      <c r="N199" s="5" t="n">
        <f aca="false">M199/L199</f>
        <v>16.3131313131313</v>
      </c>
    </row>
    <row r="200" customFormat="false" ht="13.5" hidden="false" customHeight="false" outlineLevel="0" collapsed="false">
      <c r="A200" s="2" t="n">
        <v>2651</v>
      </c>
      <c r="B200" s="15" t="s">
        <v>86</v>
      </c>
      <c r="C200" s="15" t="s">
        <v>19</v>
      </c>
      <c r="D200" s="3" t="n">
        <v>0.708333333333333</v>
      </c>
      <c r="E200" s="3" t="n">
        <v>0.760416666666667</v>
      </c>
      <c r="F200" s="3" t="n">
        <f aca="false">D200-E197</f>
        <v>0.163194444444444</v>
      </c>
      <c r="G200" s="1" t="s">
        <v>133</v>
      </c>
      <c r="H200" s="15" t="s">
        <v>22</v>
      </c>
      <c r="I200" s="4" t="n">
        <v>1390</v>
      </c>
      <c r="J200" s="4" t="n">
        <v>25990</v>
      </c>
      <c r="K200" s="5" t="n">
        <v>18.6978417266187</v>
      </c>
      <c r="L200" s="4" t="n">
        <f aca="false">I197+I200</f>
        <v>1984</v>
      </c>
      <c r="M200" s="4" t="n">
        <f aca="false">J197+J200</f>
        <v>35380</v>
      </c>
      <c r="N200" s="5" t="n">
        <f aca="false">M200/L200</f>
        <v>17.8326612903226</v>
      </c>
    </row>
    <row r="201" customFormat="false" ht="13.5" hidden="false" customHeight="false" outlineLevel="0" collapsed="false">
      <c r="A201" s="2" t="n">
        <v>2657</v>
      </c>
      <c r="B201" s="15" t="s">
        <v>86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74305555555556</v>
      </c>
      <c r="G201" s="1" t="s">
        <v>134</v>
      </c>
      <c r="H201" s="15" t="s">
        <v>40</v>
      </c>
      <c r="I201" s="4" t="n">
        <v>594</v>
      </c>
      <c r="J201" s="4" t="n">
        <v>9990</v>
      </c>
      <c r="K201" s="5" t="n">
        <v>16.8181818181818</v>
      </c>
      <c r="L201" s="4" t="n">
        <f aca="false">I197+I201</f>
        <v>1188</v>
      </c>
      <c r="M201" s="4" t="n">
        <f aca="false">J197+J201</f>
        <v>19380</v>
      </c>
      <c r="N201" s="5" t="n">
        <f aca="false">M201/L201</f>
        <v>16.3131313131313</v>
      </c>
    </row>
    <row r="202" customFormat="false" ht="13.5" hidden="false" customHeight="false" outlineLevel="0" collapsed="false">
      <c r="A202" s="2" t="n">
        <v>2664</v>
      </c>
      <c r="B202" s="15" t="s">
        <v>86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274305555555556</v>
      </c>
      <c r="G202" s="1" t="s">
        <v>135</v>
      </c>
      <c r="H202" s="15" t="s">
        <v>22</v>
      </c>
      <c r="I202" s="4" t="n">
        <v>1390</v>
      </c>
      <c r="J202" s="4" t="n">
        <v>26190</v>
      </c>
      <c r="K202" s="5" t="n">
        <v>18.841726618705</v>
      </c>
      <c r="L202" s="4" t="n">
        <f aca="false">I197+I202</f>
        <v>1984</v>
      </c>
      <c r="M202" s="4" t="n">
        <f aca="false">J197+J202</f>
        <v>35580</v>
      </c>
      <c r="N202" s="5" t="n">
        <f aca="false">M202/L202</f>
        <v>17.9334677419355</v>
      </c>
    </row>
    <row r="203" customFormat="false" ht="13.5" hidden="false" customHeight="false" outlineLevel="0" collapsed="false">
      <c r="A203" s="18" t="s">
        <v>166</v>
      </c>
    </row>
    <row r="204" customFormat="false" ht="13.5" hidden="false" customHeight="false" outlineLevel="0" collapsed="false">
      <c r="A204" s="19" t="n">
        <v>700</v>
      </c>
      <c r="B204" s="20" t="s">
        <v>19</v>
      </c>
      <c r="C204" s="20" t="s">
        <v>86</v>
      </c>
      <c r="D204" s="21" t="n">
        <v>0.621527777777778</v>
      </c>
      <c r="E204" s="21" t="n">
        <v>0.684027777777778</v>
      </c>
      <c r="F204" s="21"/>
      <c r="G204" s="22" t="s">
        <v>92</v>
      </c>
      <c r="H204" s="20" t="s">
        <v>40</v>
      </c>
      <c r="I204" s="23" t="n">
        <v>594</v>
      </c>
      <c r="J204" s="23" t="n">
        <v>9990</v>
      </c>
      <c r="K204" s="24" t="n">
        <v>16.8181818181818</v>
      </c>
      <c r="L204" s="23"/>
      <c r="M204" s="23"/>
      <c r="N204" s="24"/>
    </row>
    <row r="205" customFormat="false" ht="13.5" hidden="false" customHeight="false" outlineLevel="0" collapsed="false">
      <c r="A205" s="2" t="n">
        <v>2657</v>
      </c>
      <c r="B205" s="15" t="s">
        <v>86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4</f>
        <v>0.135416666666667</v>
      </c>
      <c r="G205" s="1" t="s">
        <v>134</v>
      </c>
      <c r="H205" s="15" t="s">
        <v>40</v>
      </c>
      <c r="I205" s="4" t="n">
        <v>594</v>
      </c>
      <c r="J205" s="4" t="n">
        <v>9990</v>
      </c>
      <c r="K205" s="5" t="n">
        <v>16.8181818181818</v>
      </c>
      <c r="L205" s="4" t="n">
        <f aca="false">I204+I205</f>
        <v>1188</v>
      </c>
      <c r="M205" s="4" t="n">
        <f aca="false">J204+J205</f>
        <v>19980</v>
      </c>
      <c r="N205" s="5" t="n">
        <f aca="false">M205/L205</f>
        <v>16.8181818181818</v>
      </c>
    </row>
    <row r="206" customFormat="false" ht="13.5" hidden="false" customHeight="false" outlineLevel="0" collapsed="false">
      <c r="A206" s="2" t="n">
        <v>2664</v>
      </c>
      <c r="B206" s="15" t="s">
        <v>86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4</f>
        <v>0.135416666666667</v>
      </c>
      <c r="G206" s="1" t="s">
        <v>135</v>
      </c>
      <c r="H206" s="15" t="s">
        <v>22</v>
      </c>
      <c r="I206" s="4" t="n">
        <v>1390</v>
      </c>
      <c r="J206" s="4" t="n">
        <v>26190</v>
      </c>
      <c r="K206" s="5" t="n">
        <v>18.841726618705</v>
      </c>
      <c r="L206" s="4" t="n">
        <f aca="false">I204+I206</f>
        <v>1984</v>
      </c>
      <c r="M206" s="4" t="n">
        <f aca="false">J204+J206</f>
        <v>36180</v>
      </c>
      <c r="N206" s="5" t="n">
        <f aca="false">M206/L206</f>
        <v>18.2358870967742</v>
      </c>
    </row>
    <row r="207" customFormat="false" ht="13.5" hidden="false" customHeight="false" outlineLevel="0" collapsed="false">
      <c r="A207" s="18" t="s">
        <v>167</v>
      </c>
    </row>
    <row r="208" customFormat="false" ht="13.5" hidden="false" customHeight="false" outlineLevel="0" collapsed="false">
      <c r="A208" s="19" t="n">
        <v>705</v>
      </c>
      <c r="B208" s="20" t="s">
        <v>19</v>
      </c>
      <c r="C208" s="20" t="s">
        <v>86</v>
      </c>
      <c r="D208" s="21" t="n">
        <v>0.659722222222222</v>
      </c>
      <c r="E208" s="21" t="n">
        <v>0.715277777777778</v>
      </c>
      <c r="F208" s="21"/>
      <c r="G208" s="22" t="s">
        <v>93</v>
      </c>
      <c r="H208" s="20" t="s">
        <v>75</v>
      </c>
      <c r="I208" s="23" t="n">
        <v>994</v>
      </c>
      <c r="J208" s="23" t="n">
        <v>26190</v>
      </c>
      <c r="K208" s="24" t="n">
        <v>26.3480885311871</v>
      </c>
      <c r="L208" s="23"/>
      <c r="M208" s="23"/>
      <c r="N208" s="24"/>
    </row>
    <row r="209" customFormat="false" ht="13.5" hidden="false" customHeight="false" outlineLevel="0" collapsed="false">
      <c r="A209" s="2" t="n">
        <v>2657</v>
      </c>
      <c r="B209" s="15" t="s">
        <v>86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8</f>
        <v>0.104166666666667</v>
      </c>
      <c r="G209" s="1" t="s">
        <v>134</v>
      </c>
      <c r="H209" s="15" t="s">
        <v>40</v>
      </c>
      <c r="I209" s="4" t="n">
        <v>594</v>
      </c>
      <c r="J209" s="4" t="n">
        <v>9990</v>
      </c>
      <c r="K209" s="5" t="n">
        <v>16.8181818181818</v>
      </c>
      <c r="L209" s="4" t="n">
        <f aca="false">I208+I209</f>
        <v>1588</v>
      </c>
      <c r="M209" s="4" t="n">
        <f aca="false">J208+J209</f>
        <v>36180</v>
      </c>
      <c r="N209" s="5" t="n">
        <f aca="false">M209/L209</f>
        <v>22.7833753148615</v>
      </c>
    </row>
    <row r="210" customFormat="false" ht="13.5" hidden="false" customHeight="false" outlineLevel="0" collapsed="false">
      <c r="A210" s="2" t="n">
        <v>2664</v>
      </c>
      <c r="B210" s="15" t="s">
        <v>86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104166666666667</v>
      </c>
      <c r="G210" s="1" t="s">
        <v>135</v>
      </c>
      <c r="H210" s="15" t="s">
        <v>22</v>
      </c>
      <c r="I210" s="4" t="n">
        <v>1390</v>
      </c>
      <c r="J210" s="4" t="n">
        <v>26190</v>
      </c>
      <c r="K210" s="5" t="n">
        <v>18.841726618705</v>
      </c>
      <c r="L210" s="4" t="n">
        <f aca="false">I208+I210</f>
        <v>2384</v>
      </c>
      <c r="M210" s="4" t="n">
        <f aca="false">J208+J210</f>
        <v>52380</v>
      </c>
      <c r="N210" s="5" t="n">
        <f aca="false">M210/L210</f>
        <v>21.9714765100671</v>
      </c>
    </row>
    <row r="211" customFormat="false" ht="13.5" hidden="false" customHeight="false" outlineLevel="0" collapsed="false">
      <c r="A211" s="18" t="s">
        <v>168</v>
      </c>
    </row>
    <row r="212" customFormat="false" ht="13.5" hidden="false" customHeight="false" outlineLevel="0" collapsed="false">
      <c r="A212" s="19" t="n">
        <v>711</v>
      </c>
      <c r="B212" s="20" t="s">
        <v>19</v>
      </c>
      <c r="C212" s="20" t="s">
        <v>86</v>
      </c>
      <c r="D212" s="21" t="n">
        <v>0.732638888888889</v>
      </c>
      <c r="E212" s="21" t="n">
        <v>0.788194444444445</v>
      </c>
      <c r="F212" s="21"/>
      <c r="G212" s="22" t="s">
        <v>94</v>
      </c>
      <c r="H212" s="20" t="s">
        <v>40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2" t="n">
        <v>2657</v>
      </c>
      <c r="B213" s="15" t="s">
        <v>86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03125</v>
      </c>
      <c r="G213" s="1" t="s">
        <v>134</v>
      </c>
      <c r="H213" s="15" t="s">
        <v>40</v>
      </c>
      <c r="I213" s="4" t="n">
        <v>594</v>
      </c>
      <c r="J213" s="4" t="n">
        <v>9990</v>
      </c>
      <c r="K213" s="5" t="n">
        <v>16.8181818181818</v>
      </c>
      <c r="L213" s="4" t="n">
        <f aca="false">I212+I213</f>
        <v>1188</v>
      </c>
      <c r="M213" s="4" t="n">
        <f aca="false">J212+J213</f>
        <v>19980</v>
      </c>
      <c r="N213" s="5" t="n">
        <f aca="false">M213/L213</f>
        <v>16.8181818181818</v>
      </c>
    </row>
    <row r="214" customFormat="false" ht="13.5" hidden="false" customHeight="false" outlineLevel="0" collapsed="false">
      <c r="A214" s="2" t="n">
        <v>2664</v>
      </c>
      <c r="B214" s="15" t="s">
        <v>86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03125</v>
      </c>
      <c r="G214" s="1" t="s">
        <v>135</v>
      </c>
      <c r="H214" s="15" t="s">
        <v>22</v>
      </c>
      <c r="I214" s="4" t="n">
        <v>1390</v>
      </c>
      <c r="J214" s="4" t="n">
        <v>26190</v>
      </c>
      <c r="K214" s="5" t="n">
        <v>18.841726618705</v>
      </c>
      <c r="L214" s="4" t="n">
        <f aca="false">I212+I214</f>
        <v>1984</v>
      </c>
      <c r="M214" s="4" t="n">
        <f aca="false">J212+J214</f>
        <v>36180</v>
      </c>
      <c r="N214" s="5" t="n">
        <f aca="false">M214/L214</f>
        <v>18.2358870967742</v>
      </c>
    </row>
    <row r="215" customFormat="false" ht="13.5" hidden="false" customHeight="false" outlineLevel="0" collapsed="false">
      <c r="A215" s="18" t="s">
        <v>169</v>
      </c>
    </row>
    <row r="216" customFormat="false" ht="13.5" hidden="false" customHeight="false" outlineLevel="0" collapsed="false">
      <c r="A216" s="25" t="n">
        <v>718</v>
      </c>
      <c r="B216" s="26" t="s">
        <v>19</v>
      </c>
      <c r="C216" s="26" t="s">
        <v>86</v>
      </c>
      <c r="D216" s="27" t="n">
        <v>0.732638888888889</v>
      </c>
      <c r="E216" s="27" t="n">
        <v>0.788194444444445</v>
      </c>
      <c r="F216" s="27"/>
      <c r="G216" s="28" t="s">
        <v>95</v>
      </c>
      <c r="H216" s="26" t="s">
        <v>22</v>
      </c>
      <c r="I216" s="29" t="n">
        <v>1390</v>
      </c>
      <c r="J216" s="29" t="n">
        <v>22690</v>
      </c>
      <c r="K216" s="30" t="n">
        <v>16.3237410071942</v>
      </c>
      <c r="L216" s="29"/>
      <c r="M216" s="29"/>
      <c r="N216" s="30"/>
    </row>
    <row r="217" customFormat="false" ht="13.5" hidden="false" customHeight="false" outlineLevel="0" collapsed="false">
      <c r="A217" s="2" t="n">
        <v>2657</v>
      </c>
      <c r="B217" s="15" t="s">
        <v>86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3125</v>
      </c>
      <c r="G217" s="1" t="s">
        <v>134</v>
      </c>
      <c r="H217" s="15" t="s">
        <v>40</v>
      </c>
      <c r="I217" s="4" t="n">
        <v>594</v>
      </c>
      <c r="J217" s="4" t="n">
        <v>9990</v>
      </c>
      <c r="K217" s="5" t="n">
        <v>16.8181818181818</v>
      </c>
      <c r="L217" s="4" t="n">
        <f aca="false">I216+I217</f>
        <v>1984</v>
      </c>
      <c r="M217" s="4" t="n">
        <f aca="false">J216+J217</f>
        <v>32680</v>
      </c>
      <c r="N217" s="5" t="n">
        <f aca="false">M217/L217</f>
        <v>16.4717741935484</v>
      </c>
    </row>
    <row r="218" customFormat="false" ht="13.5" hidden="false" customHeight="false" outlineLevel="0" collapsed="false">
      <c r="A218" s="2" t="n">
        <v>2664</v>
      </c>
      <c r="B218" s="15" t="s">
        <v>86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3125</v>
      </c>
      <c r="G218" s="1" t="s">
        <v>135</v>
      </c>
      <c r="H218" s="15" t="s">
        <v>22</v>
      </c>
      <c r="I218" s="4" t="n">
        <v>1390</v>
      </c>
      <c r="J218" s="4" t="n">
        <v>26190</v>
      </c>
      <c r="K218" s="5" t="n">
        <v>18.841726618705</v>
      </c>
      <c r="L218" s="4" t="n">
        <f aca="false">I216+I218</f>
        <v>2780</v>
      </c>
      <c r="M218" s="4" t="n">
        <f aca="false">J216+J218</f>
        <v>48880</v>
      </c>
      <c r="N218" s="5" t="n">
        <f aca="false">M218/L218</f>
        <v>17.5827338129496</v>
      </c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724</v>
      </c>
      <c r="B220" s="20" t="s">
        <v>19</v>
      </c>
      <c r="C220" s="20" t="s">
        <v>86</v>
      </c>
      <c r="D220" s="21" t="n">
        <v>0.788194444444445</v>
      </c>
      <c r="E220" s="21" t="n">
        <v>0.847222222222222</v>
      </c>
      <c r="F220" s="21"/>
      <c r="G220" s="22" t="s">
        <v>96</v>
      </c>
      <c r="H220" s="20" t="s">
        <v>40</v>
      </c>
      <c r="I220" s="23" t="n">
        <v>594</v>
      </c>
      <c r="J220" s="23" t="n">
        <v>9990</v>
      </c>
      <c r="K220" s="24" t="n">
        <v>16.8181818181818</v>
      </c>
      <c r="L220" s="23"/>
      <c r="M220" s="23"/>
      <c r="N220" s="24"/>
    </row>
    <row r="221" customFormat="false" ht="13.5" hidden="false" customHeight="false" outlineLevel="0" collapsed="false">
      <c r="A221" s="18" t="s">
        <v>171</v>
      </c>
    </row>
    <row r="222" customFormat="false" ht="13.5" hidden="false" customHeight="false" outlineLevel="0" collapsed="false">
      <c r="A222" s="25" t="n">
        <v>731</v>
      </c>
      <c r="B222" s="26" t="s">
        <v>19</v>
      </c>
      <c r="C222" s="26" t="s">
        <v>86</v>
      </c>
      <c r="D222" s="27" t="n">
        <v>0.788194444444445</v>
      </c>
      <c r="E222" s="27" t="n">
        <v>0.847222222222222</v>
      </c>
      <c r="F222" s="27"/>
      <c r="G222" s="28" t="s">
        <v>97</v>
      </c>
      <c r="H222" s="26" t="s">
        <v>22</v>
      </c>
      <c r="I222" s="29" t="n">
        <v>1390</v>
      </c>
      <c r="J222" s="29" t="n">
        <v>22690</v>
      </c>
      <c r="K222" s="30" t="n">
        <v>16.3237410071942</v>
      </c>
      <c r="L222" s="29"/>
      <c r="M222" s="29"/>
      <c r="N222" s="30"/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19" t="n">
        <v>737</v>
      </c>
      <c r="B224" s="20" t="s">
        <v>19</v>
      </c>
      <c r="C224" s="20" t="s">
        <v>98</v>
      </c>
      <c r="D224" s="21" t="n">
        <v>0.315972222222222</v>
      </c>
      <c r="E224" s="21" t="n">
        <v>0.381944444444444</v>
      </c>
      <c r="F224" s="21"/>
      <c r="G224" s="22" t="s">
        <v>99</v>
      </c>
      <c r="H224" s="20" t="s">
        <v>40</v>
      </c>
      <c r="I224" s="23" t="n">
        <v>769</v>
      </c>
      <c r="J224" s="23" t="n">
        <v>14130</v>
      </c>
      <c r="K224" s="24" t="n">
        <v>18.3745123537061</v>
      </c>
      <c r="L224" s="23"/>
      <c r="M224" s="23"/>
      <c r="N224" s="24"/>
    </row>
    <row r="225" customFormat="false" ht="13.5" hidden="false" customHeight="false" outlineLevel="0" collapsed="false">
      <c r="A225" s="2" t="n">
        <v>3267</v>
      </c>
      <c r="B225" s="15" t="s">
        <v>98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4375</v>
      </c>
      <c r="G225" s="1" t="s">
        <v>137</v>
      </c>
      <c r="H225" s="15" t="s">
        <v>40</v>
      </c>
      <c r="I225" s="4" t="n">
        <v>769</v>
      </c>
      <c r="J225" s="4" t="n">
        <v>14130</v>
      </c>
      <c r="K225" s="5" t="n">
        <v>18.3745123537061</v>
      </c>
      <c r="L225" s="4" t="n">
        <f aca="false">I224+I225</f>
        <v>1538</v>
      </c>
      <c r="M225" s="4" t="n">
        <f aca="false">J224+J225</f>
        <v>28260</v>
      </c>
      <c r="N225" s="5" t="n">
        <f aca="false">M225/L225</f>
        <v>18.3745123537061</v>
      </c>
    </row>
    <row r="226" customFormat="false" ht="13.5" hidden="false" customHeight="false" outlineLevel="0" collapsed="false">
      <c r="A226" s="18" t="s">
        <v>173</v>
      </c>
    </row>
    <row r="227" customFormat="false" ht="13.5" hidden="false" customHeight="false" outlineLevel="0" collapsed="false">
      <c r="A227" s="19" t="n">
        <v>744</v>
      </c>
      <c r="B227" s="20" t="s">
        <v>19</v>
      </c>
      <c r="C227" s="20" t="s">
        <v>98</v>
      </c>
      <c r="D227" s="21" t="n">
        <v>0.489583333333333</v>
      </c>
      <c r="E227" s="21" t="n">
        <v>0.555555555555556</v>
      </c>
      <c r="F227" s="21"/>
      <c r="G227" s="22" t="s">
        <v>100</v>
      </c>
      <c r="H227" s="20" t="s">
        <v>40</v>
      </c>
      <c r="I227" s="23" t="n">
        <v>769</v>
      </c>
      <c r="J227" s="23" t="n">
        <v>14130</v>
      </c>
      <c r="K227" s="24" t="n">
        <v>18.3745123537061</v>
      </c>
      <c r="L227" s="23"/>
      <c r="M227" s="23"/>
      <c r="N227" s="24"/>
    </row>
    <row r="228" customFormat="false" ht="13.5" hidden="false" customHeight="false" outlineLevel="0" collapsed="false">
      <c r="A228" s="2" t="n">
        <v>3267</v>
      </c>
      <c r="B228" s="15" t="s">
        <v>98</v>
      </c>
      <c r="C228" s="15" t="s">
        <v>19</v>
      </c>
      <c r="D228" s="3" t="n">
        <v>0.819444444444445</v>
      </c>
      <c r="E228" s="3" t="n">
        <v>0.875</v>
      </c>
      <c r="F228" s="3" t="n">
        <f aca="false">D228-E227</f>
        <v>0.263888888888889</v>
      </c>
      <c r="G228" s="1" t="s">
        <v>137</v>
      </c>
      <c r="H228" s="15" t="s">
        <v>40</v>
      </c>
      <c r="I228" s="4" t="n">
        <v>769</v>
      </c>
      <c r="J228" s="4" t="n">
        <v>14130</v>
      </c>
      <c r="K228" s="5" t="n">
        <v>18.3745123537061</v>
      </c>
      <c r="L228" s="4" t="n">
        <f aca="false">I227+I228</f>
        <v>1538</v>
      </c>
      <c r="M228" s="4" t="n">
        <f aca="false">J227+J228</f>
        <v>28260</v>
      </c>
      <c r="N228" s="5" t="n">
        <f aca="false">M228/L228</f>
        <v>18.3745123537061</v>
      </c>
    </row>
    <row r="229" customFormat="false" ht="13.5" hidden="false" customHeight="false" outlineLevel="0" collapsed="false">
      <c r="A229" s="18" t="s">
        <v>174</v>
      </c>
    </row>
    <row r="230" customFormat="false" ht="13.5" hidden="false" customHeight="false" outlineLevel="0" collapsed="false">
      <c r="A230" s="19" t="n">
        <v>751</v>
      </c>
      <c r="B230" s="20" t="s">
        <v>19</v>
      </c>
      <c r="C230" s="20" t="s">
        <v>101</v>
      </c>
      <c r="D230" s="21" t="n">
        <v>0.315972222222222</v>
      </c>
      <c r="E230" s="21" t="n">
        <v>0.402777777777778</v>
      </c>
      <c r="F230" s="21"/>
      <c r="G230" s="22" t="s">
        <v>102</v>
      </c>
      <c r="H230" s="20" t="s">
        <v>40</v>
      </c>
      <c r="I230" s="23" t="n">
        <v>997</v>
      </c>
      <c r="J230" s="23" t="n">
        <v>12630</v>
      </c>
      <c r="K230" s="24" t="n">
        <v>12.6680040120361</v>
      </c>
      <c r="L230" s="23"/>
      <c r="M230" s="23"/>
      <c r="N230" s="24"/>
    </row>
    <row r="231" customFormat="false" ht="13.5" hidden="false" customHeight="false" outlineLevel="0" collapsed="false">
      <c r="A231" s="2" t="n">
        <v>3434</v>
      </c>
      <c r="B231" s="15" t="s">
        <v>101</v>
      </c>
      <c r="C231" s="15" t="s">
        <v>19</v>
      </c>
      <c r="D231" s="3" t="n">
        <v>0.559027777777778</v>
      </c>
      <c r="E231" s="3" t="n">
        <v>0.635416666666667</v>
      </c>
      <c r="F231" s="3" t="n">
        <f aca="false">D231-E230</f>
        <v>0.15625</v>
      </c>
      <c r="G231" s="1" t="s">
        <v>141</v>
      </c>
      <c r="H231" s="15" t="s">
        <v>40</v>
      </c>
      <c r="I231" s="4" t="n">
        <v>997</v>
      </c>
      <c r="J231" s="4" t="n">
        <v>12630</v>
      </c>
      <c r="K231" s="5" t="n">
        <v>12.6680040120361</v>
      </c>
      <c r="L231" s="4" t="n">
        <f aca="false">I230+I231</f>
        <v>1994</v>
      </c>
      <c r="M231" s="4" t="n">
        <f aca="false">J230+J231</f>
        <v>25260</v>
      </c>
      <c r="N231" s="5" t="n">
        <f aca="false">M231/L231</f>
        <v>12.6680040120361</v>
      </c>
    </row>
    <row r="232" customFormat="false" ht="13.5" hidden="false" customHeight="false" outlineLevel="0" collapsed="false">
      <c r="A232" s="2" t="n">
        <v>3441</v>
      </c>
      <c r="B232" s="15" t="s">
        <v>101</v>
      </c>
      <c r="C232" s="15" t="s">
        <v>19</v>
      </c>
      <c r="D232" s="3" t="n">
        <v>0.708333333333333</v>
      </c>
      <c r="E232" s="3" t="n">
        <v>0.784722222222222</v>
      </c>
      <c r="F232" s="3" t="n">
        <f aca="false">D232-E230</f>
        <v>0.305555555555556</v>
      </c>
      <c r="G232" s="1" t="s">
        <v>142</v>
      </c>
      <c r="H232" s="15" t="s">
        <v>184</v>
      </c>
      <c r="I232" s="4" t="n">
        <v>997</v>
      </c>
      <c r="J232" s="4" t="n">
        <v>18930</v>
      </c>
      <c r="K232" s="5" t="n">
        <v>18.9869608826479</v>
      </c>
      <c r="L232" s="4" t="n">
        <f aca="false">I230+I232</f>
        <v>1994</v>
      </c>
      <c r="M232" s="4" t="n">
        <f aca="false">J230+J232</f>
        <v>31560</v>
      </c>
      <c r="N232" s="5" t="n">
        <f aca="false">M232/L232</f>
        <v>15.827482447342</v>
      </c>
    </row>
    <row r="233" customFormat="false" ht="13.5" hidden="false" customHeight="false" outlineLevel="0" collapsed="false">
      <c r="A233" s="2" t="n">
        <v>3444</v>
      </c>
      <c r="B233" s="15" t="s">
        <v>101</v>
      </c>
      <c r="C233" s="15" t="s">
        <v>19</v>
      </c>
      <c r="D233" s="3" t="n">
        <v>0.798611111111111</v>
      </c>
      <c r="E233" s="3" t="n">
        <v>0.875</v>
      </c>
      <c r="F233" s="3" t="n">
        <f aca="false">D233-E230</f>
        <v>0.395833333333333</v>
      </c>
      <c r="G233" s="1" t="s">
        <v>143</v>
      </c>
      <c r="H233" s="15" t="s">
        <v>25</v>
      </c>
      <c r="I233" s="4" t="n">
        <v>997</v>
      </c>
      <c r="J233" s="4" t="n">
        <v>12630</v>
      </c>
      <c r="K233" s="5" t="n">
        <v>12.6680040120361</v>
      </c>
      <c r="L233" s="4" t="n">
        <f aca="false">I230+I233</f>
        <v>1994</v>
      </c>
      <c r="M233" s="4" t="n">
        <f aca="false">J230+J233</f>
        <v>25260</v>
      </c>
      <c r="N233" s="5" t="n">
        <f aca="false">M233/L233</f>
        <v>12.6680040120361</v>
      </c>
    </row>
    <row r="234" customFormat="false" ht="13.5" hidden="false" customHeight="false" outlineLevel="0" collapsed="false">
      <c r="A234" s="18" t="s">
        <v>175</v>
      </c>
    </row>
    <row r="235" customFormat="false" ht="13.5" hidden="false" customHeight="false" outlineLevel="0" collapsed="false">
      <c r="A235" s="25" t="n">
        <v>758</v>
      </c>
      <c r="B235" s="26" t="s">
        <v>19</v>
      </c>
      <c r="C235" s="26" t="s">
        <v>101</v>
      </c>
      <c r="D235" s="27" t="n">
        <v>0.315972222222222</v>
      </c>
      <c r="E235" s="27" t="n">
        <v>0.402777777777778</v>
      </c>
      <c r="F235" s="27"/>
      <c r="G235" s="28" t="s">
        <v>103</v>
      </c>
      <c r="H235" s="26" t="s">
        <v>22</v>
      </c>
      <c r="I235" s="29" t="n">
        <v>2062</v>
      </c>
      <c r="J235" s="29" t="n">
        <v>25430</v>
      </c>
      <c r="K235" s="30" t="n">
        <v>12.3326867119302</v>
      </c>
      <c r="L235" s="29"/>
      <c r="M235" s="29"/>
      <c r="N235" s="30"/>
    </row>
    <row r="236" customFormat="false" ht="13.5" hidden="false" customHeight="false" outlineLevel="0" collapsed="false">
      <c r="A236" s="2" t="n">
        <v>3434</v>
      </c>
      <c r="B236" s="15" t="s">
        <v>101</v>
      </c>
      <c r="C236" s="15" t="s">
        <v>19</v>
      </c>
      <c r="D236" s="3" t="n">
        <v>0.559027777777778</v>
      </c>
      <c r="E236" s="3" t="n">
        <v>0.635416666666667</v>
      </c>
      <c r="F236" s="3" t="n">
        <f aca="false">D236-E235</f>
        <v>0.15625</v>
      </c>
      <c r="G236" s="1" t="s">
        <v>141</v>
      </c>
      <c r="H236" s="15" t="s">
        <v>40</v>
      </c>
      <c r="I236" s="4" t="n">
        <v>997</v>
      </c>
      <c r="J236" s="4" t="n">
        <v>12630</v>
      </c>
      <c r="K236" s="5" t="n">
        <v>12.6680040120361</v>
      </c>
      <c r="L236" s="4" t="n">
        <f aca="false">I235+I236</f>
        <v>3059</v>
      </c>
      <c r="M236" s="4" t="n">
        <f aca="false">J235+J236</f>
        <v>38060</v>
      </c>
      <c r="N236" s="5" t="n">
        <f aca="false">M236/L236</f>
        <v>12.4419745014711</v>
      </c>
    </row>
    <row r="237" customFormat="false" ht="13.5" hidden="false" customHeight="false" outlineLevel="0" collapsed="false">
      <c r="A237" s="2" t="n">
        <v>3441</v>
      </c>
      <c r="B237" s="15" t="s">
        <v>101</v>
      </c>
      <c r="C237" s="15" t="s">
        <v>19</v>
      </c>
      <c r="D237" s="3" t="n">
        <v>0.708333333333333</v>
      </c>
      <c r="E237" s="3" t="n">
        <v>0.784722222222222</v>
      </c>
      <c r="F237" s="3" t="n">
        <f aca="false">D237-E235</f>
        <v>0.305555555555556</v>
      </c>
      <c r="G237" s="1" t="s">
        <v>142</v>
      </c>
      <c r="H237" s="15" t="s">
        <v>184</v>
      </c>
      <c r="I237" s="4" t="n">
        <v>997</v>
      </c>
      <c r="J237" s="4" t="n">
        <v>18930</v>
      </c>
      <c r="K237" s="5" t="n">
        <v>18.9869608826479</v>
      </c>
      <c r="L237" s="4" t="n">
        <f aca="false">I235+I237</f>
        <v>3059</v>
      </c>
      <c r="M237" s="4" t="n">
        <f aca="false">J235+J237</f>
        <v>44360</v>
      </c>
      <c r="N237" s="5" t="n">
        <f aca="false">M237/L237</f>
        <v>14.5014710689768</v>
      </c>
    </row>
    <row r="238" customFormat="false" ht="13.5" hidden="false" customHeight="false" outlineLevel="0" collapsed="false">
      <c r="A238" s="2" t="n">
        <v>3444</v>
      </c>
      <c r="B238" s="15" t="s">
        <v>101</v>
      </c>
      <c r="C238" s="15" t="s">
        <v>19</v>
      </c>
      <c r="D238" s="3" t="n">
        <v>0.798611111111111</v>
      </c>
      <c r="E238" s="3" t="n">
        <v>0.875</v>
      </c>
      <c r="F238" s="3" t="n">
        <f aca="false">D238-E235</f>
        <v>0.395833333333333</v>
      </c>
      <c r="G238" s="1" t="s">
        <v>143</v>
      </c>
      <c r="H238" s="15" t="s">
        <v>25</v>
      </c>
      <c r="I238" s="4" t="n">
        <v>997</v>
      </c>
      <c r="J238" s="4" t="n">
        <v>12630</v>
      </c>
      <c r="K238" s="5" t="n">
        <v>12.6680040120361</v>
      </c>
      <c r="L238" s="4" t="n">
        <f aca="false">I235+I238</f>
        <v>3059</v>
      </c>
      <c r="M238" s="4" t="n">
        <f aca="false">J235+J238</f>
        <v>38060</v>
      </c>
      <c r="N238" s="5" t="n">
        <f aca="false">M238/L238</f>
        <v>12.4419745014711</v>
      </c>
    </row>
    <row r="239" customFormat="false" ht="13.5" hidden="false" customHeight="false" outlineLevel="0" collapsed="false">
      <c r="A239" s="18" t="s">
        <v>176</v>
      </c>
    </row>
    <row r="240" customFormat="false" ht="13.5" hidden="false" customHeight="false" outlineLevel="0" collapsed="false">
      <c r="A240" s="19" t="n">
        <v>764</v>
      </c>
      <c r="B240" s="20" t="s">
        <v>19</v>
      </c>
      <c r="C240" s="20" t="s">
        <v>101</v>
      </c>
      <c r="D240" s="21" t="n">
        <v>0.423611111111111</v>
      </c>
      <c r="E240" s="21" t="n">
        <v>0.510416666666667</v>
      </c>
      <c r="F240" s="21"/>
      <c r="G240" s="22" t="s">
        <v>104</v>
      </c>
      <c r="H240" s="20" t="s">
        <v>40</v>
      </c>
      <c r="I240" s="23" t="n">
        <v>997</v>
      </c>
      <c r="J240" s="23" t="n">
        <v>15530</v>
      </c>
      <c r="K240" s="24" t="n">
        <v>15.5767301905717</v>
      </c>
      <c r="L240" s="23"/>
      <c r="M240" s="23"/>
      <c r="N240" s="24"/>
    </row>
    <row r="241" customFormat="false" ht="13.5" hidden="false" customHeight="false" outlineLevel="0" collapsed="false">
      <c r="A241" s="2" t="n">
        <v>3434</v>
      </c>
      <c r="B241" s="15" t="s">
        <v>101</v>
      </c>
      <c r="C241" s="15" t="s">
        <v>19</v>
      </c>
      <c r="D241" s="3" t="n">
        <v>0.559027777777778</v>
      </c>
      <c r="E241" s="3" t="n">
        <v>0.635416666666667</v>
      </c>
      <c r="F241" s="3" t="n">
        <f aca="false">D241-E240</f>
        <v>0.0486111111111111</v>
      </c>
      <c r="G241" s="1" t="s">
        <v>141</v>
      </c>
      <c r="H241" s="15" t="s">
        <v>40</v>
      </c>
      <c r="I241" s="4" t="n">
        <v>997</v>
      </c>
      <c r="J241" s="4" t="n">
        <v>12630</v>
      </c>
      <c r="K241" s="5" t="n">
        <v>12.6680040120361</v>
      </c>
      <c r="L241" s="4" t="n">
        <f aca="false">I240+I241</f>
        <v>1994</v>
      </c>
      <c r="M241" s="4" t="n">
        <f aca="false">J240+J241</f>
        <v>28160</v>
      </c>
      <c r="N241" s="5" t="n">
        <f aca="false">M241/L241</f>
        <v>14.1223671013039</v>
      </c>
    </row>
    <row r="242" customFormat="false" ht="13.5" hidden="false" customHeight="false" outlineLevel="0" collapsed="false">
      <c r="A242" s="2" t="n">
        <v>3441</v>
      </c>
      <c r="B242" s="15" t="s">
        <v>101</v>
      </c>
      <c r="C242" s="15" t="s">
        <v>19</v>
      </c>
      <c r="D242" s="3" t="n">
        <v>0.708333333333333</v>
      </c>
      <c r="E242" s="3" t="n">
        <v>0.784722222222222</v>
      </c>
      <c r="F242" s="3" t="n">
        <f aca="false">D242-E240</f>
        <v>0.197916666666667</v>
      </c>
      <c r="G242" s="1" t="s">
        <v>142</v>
      </c>
      <c r="H242" s="15" t="s">
        <v>184</v>
      </c>
      <c r="I242" s="4" t="n">
        <v>997</v>
      </c>
      <c r="J242" s="4" t="n">
        <v>18930</v>
      </c>
      <c r="K242" s="5" t="n">
        <v>18.9869608826479</v>
      </c>
      <c r="L242" s="4" t="n">
        <f aca="false">I240+I242</f>
        <v>1994</v>
      </c>
      <c r="M242" s="4" t="n">
        <f aca="false">J240+J242</f>
        <v>34460</v>
      </c>
      <c r="N242" s="5" t="n">
        <f aca="false">M242/L242</f>
        <v>17.2818455366098</v>
      </c>
    </row>
    <row r="243" customFormat="false" ht="13.5" hidden="false" customHeight="false" outlineLevel="0" collapsed="false">
      <c r="A243" s="2" t="n">
        <v>3444</v>
      </c>
      <c r="B243" s="15" t="s">
        <v>101</v>
      </c>
      <c r="C243" s="15" t="s">
        <v>19</v>
      </c>
      <c r="D243" s="3" t="n">
        <v>0.798611111111111</v>
      </c>
      <c r="E243" s="3" t="n">
        <v>0.875</v>
      </c>
      <c r="F243" s="3" t="n">
        <f aca="false">D243-E240</f>
        <v>0.288194444444444</v>
      </c>
      <c r="G243" s="1" t="s">
        <v>143</v>
      </c>
      <c r="H243" s="15" t="s">
        <v>25</v>
      </c>
      <c r="I243" s="4" t="n">
        <v>997</v>
      </c>
      <c r="J243" s="4" t="n">
        <v>12630</v>
      </c>
      <c r="K243" s="5" t="n">
        <v>12.6680040120361</v>
      </c>
      <c r="L243" s="4" t="n">
        <f aca="false">I240+I243</f>
        <v>1994</v>
      </c>
      <c r="M243" s="4" t="n">
        <f aca="false">J240+J243</f>
        <v>28160</v>
      </c>
      <c r="N243" s="5" t="n">
        <f aca="false">M243/L243</f>
        <v>14.1223671013039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19" t="n">
        <v>771</v>
      </c>
      <c r="B245" s="20" t="s">
        <v>19</v>
      </c>
      <c r="C245" s="20" t="s">
        <v>101</v>
      </c>
      <c r="D245" s="21" t="n">
        <v>0.65625</v>
      </c>
      <c r="E245" s="21" t="n">
        <v>0.743055555555555</v>
      </c>
      <c r="F245" s="21"/>
      <c r="G245" s="22" t="s">
        <v>105</v>
      </c>
      <c r="H245" s="20" t="s">
        <v>40</v>
      </c>
      <c r="I245" s="23" t="n">
        <v>997</v>
      </c>
      <c r="J245" s="23" t="n">
        <v>13130</v>
      </c>
      <c r="K245" s="24" t="n">
        <v>13.1695085255767</v>
      </c>
      <c r="L245" s="23"/>
      <c r="M245" s="23"/>
      <c r="N245" s="24"/>
    </row>
    <row r="246" customFormat="false" ht="13.5" hidden="false" customHeight="false" outlineLevel="0" collapsed="false">
      <c r="A246" s="2" t="n">
        <v>3444</v>
      </c>
      <c r="B246" s="15" t="s">
        <v>101</v>
      </c>
      <c r="C246" s="15" t="s">
        <v>19</v>
      </c>
      <c r="D246" s="3" t="n">
        <v>0.798611111111111</v>
      </c>
      <c r="E246" s="3" t="n">
        <v>0.875</v>
      </c>
      <c r="F246" s="3" t="n">
        <f aca="false">D246-E245</f>
        <v>0.0555555555555556</v>
      </c>
      <c r="G246" s="1" t="s">
        <v>143</v>
      </c>
      <c r="H246" s="15" t="s">
        <v>25</v>
      </c>
      <c r="I246" s="4" t="n">
        <v>997</v>
      </c>
      <c r="J246" s="4" t="n">
        <v>12630</v>
      </c>
      <c r="K246" s="5" t="n">
        <v>12.6680040120361</v>
      </c>
      <c r="L246" s="4" t="n">
        <f aca="false">I245+I246</f>
        <v>1994</v>
      </c>
      <c r="M246" s="4" t="n">
        <f aca="false">J245+J246</f>
        <v>25760</v>
      </c>
      <c r="N246" s="5" t="n">
        <f aca="false">M246/L246</f>
        <v>12.9187562688064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19" t="n">
        <v>778</v>
      </c>
      <c r="B248" s="20" t="s">
        <v>19</v>
      </c>
      <c r="C248" s="20" t="s">
        <v>101</v>
      </c>
      <c r="D248" s="21" t="n">
        <v>0.690972222222222</v>
      </c>
      <c r="E248" s="21" t="n">
        <v>0.777777777777778</v>
      </c>
      <c r="F248" s="21"/>
      <c r="G248" s="22" t="s">
        <v>106</v>
      </c>
      <c r="H248" s="20" t="s">
        <v>40</v>
      </c>
      <c r="I248" s="23" t="n">
        <v>997</v>
      </c>
      <c r="J248" s="23" t="n">
        <v>13130</v>
      </c>
      <c r="K248" s="24" t="n">
        <v>13.1695085255767</v>
      </c>
      <c r="L248" s="23"/>
      <c r="M248" s="23"/>
      <c r="N248" s="24"/>
    </row>
    <row r="249" customFormat="false" ht="13.5" hidden="false" customHeight="false" outlineLevel="0" collapsed="false">
      <c r="A249" s="18" t="s">
        <v>179</v>
      </c>
    </row>
    <row r="250" customFormat="false" ht="13.5" hidden="false" customHeight="false" outlineLevel="0" collapsed="false">
      <c r="A250" s="19" t="n">
        <v>784</v>
      </c>
      <c r="B250" s="20" t="s">
        <v>19</v>
      </c>
      <c r="C250" s="20" t="s">
        <v>101</v>
      </c>
      <c r="D250" s="21" t="n">
        <v>0.805555555555555</v>
      </c>
      <c r="E250" s="21" t="n">
        <v>0.892361111111111</v>
      </c>
      <c r="F250" s="21"/>
      <c r="G250" s="22" t="s">
        <v>107</v>
      </c>
      <c r="H250" s="20" t="s">
        <v>25</v>
      </c>
      <c r="I250" s="23" t="n">
        <v>997</v>
      </c>
      <c r="J250" s="23" t="n">
        <v>13130</v>
      </c>
      <c r="K250" s="24" t="n">
        <v>13.1695085255767</v>
      </c>
      <c r="L250" s="23"/>
      <c r="M250" s="23"/>
      <c r="N250" s="24"/>
    </row>
    <row r="251" customFormat="false" ht="13.5" hidden="false" customHeight="false" outlineLevel="0" collapsed="false">
      <c r="A251" s="18" t="s">
        <v>180</v>
      </c>
    </row>
    <row r="252" customFormat="false" ht="13.5" hidden="false" customHeight="false" outlineLevel="0" collapsed="false">
      <c r="A252" s="19" t="n">
        <v>790</v>
      </c>
      <c r="B252" s="20" t="s">
        <v>19</v>
      </c>
      <c r="C252" s="20" t="s">
        <v>23</v>
      </c>
      <c r="D252" s="21" t="n">
        <v>0.496527777777778</v>
      </c>
      <c r="E252" s="21" t="n">
        <v>0.628472222222222</v>
      </c>
      <c r="F252" s="21"/>
      <c r="G252" s="22" t="s">
        <v>24</v>
      </c>
      <c r="H252" s="20" t="s">
        <v>40</v>
      </c>
      <c r="I252" s="23" t="n">
        <v>1695</v>
      </c>
      <c r="J252" s="23" t="n">
        <v>17150</v>
      </c>
      <c r="K252" s="24" t="n">
        <v>10.117994100295</v>
      </c>
      <c r="L252" s="23"/>
      <c r="M252" s="23"/>
      <c r="N252" s="24"/>
    </row>
    <row r="253" customFormat="false" ht="13.5" hidden="false" customHeight="false" outlineLevel="0" collapsed="false">
      <c r="A253" s="18" t="s">
        <v>181</v>
      </c>
    </row>
    <row r="254" customFormat="false" ht="13.5" hidden="false" customHeight="false" outlineLevel="0" collapsed="false">
      <c r="A254" s="25" t="n">
        <v>797</v>
      </c>
      <c r="B254" s="26" t="s">
        <v>19</v>
      </c>
      <c r="C254" s="26" t="s">
        <v>23</v>
      </c>
      <c r="D254" s="27" t="n">
        <v>0.496527777777778</v>
      </c>
      <c r="E254" s="27" t="n">
        <v>0.628472222222222</v>
      </c>
      <c r="F254" s="27"/>
      <c r="G254" s="28" t="s">
        <v>27</v>
      </c>
      <c r="H254" s="26" t="s">
        <v>22</v>
      </c>
      <c r="I254" s="29" t="n">
        <v>3225</v>
      </c>
      <c r="J254" s="29" t="n">
        <v>34950</v>
      </c>
      <c r="K254" s="30" t="n">
        <v>10.8372093023256</v>
      </c>
      <c r="L254" s="29"/>
      <c r="M254" s="29"/>
      <c r="N254" s="30"/>
    </row>
    <row r="255" customFormat="false" ht="13.5" hidden="false" customHeight="false" outlineLevel="0" collapsed="false">
      <c r="A255" s="31" t="s">
        <v>182</v>
      </c>
    </row>
    <row r="256" customFormat="false" ht="13.5" hidden="false" customHeight="false" outlineLevel="0" collapsed="false">
      <c r="A256" s="2" t="n">
        <v>555</v>
      </c>
      <c r="B256" s="15" t="s">
        <v>19</v>
      </c>
      <c r="C256" s="15" t="s">
        <v>20</v>
      </c>
      <c r="D256" s="3" t="n">
        <v>0.347222222222222</v>
      </c>
      <c r="E256" s="3" t="n">
        <v>0.399305555555556</v>
      </c>
      <c r="G256" s="1" t="s">
        <v>183</v>
      </c>
      <c r="H256" s="15" t="s">
        <v>75</v>
      </c>
      <c r="I256" s="4" t="n">
        <v>902</v>
      </c>
      <c r="J256" s="4" t="n">
        <v>26500</v>
      </c>
      <c r="K256" s="5" t="n">
        <v>29.3791574279379</v>
      </c>
    </row>
    <row r="257" customFormat="false" ht="13.5" hidden="false" customHeight="false" outlineLevel="0" collapsed="false">
      <c r="A257" s="2" t="n">
        <v>556</v>
      </c>
      <c r="B257" s="15" t="s">
        <v>19</v>
      </c>
      <c r="C257" s="15" t="s">
        <v>20</v>
      </c>
      <c r="D257" s="3" t="n">
        <v>0.347222222222222</v>
      </c>
      <c r="E257" s="3" t="n">
        <v>0.399305555555556</v>
      </c>
      <c r="G257" s="1" t="s">
        <v>183</v>
      </c>
      <c r="H257" s="15" t="s">
        <v>85</v>
      </c>
      <c r="I257" s="4" t="n">
        <v>902</v>
      </c>
      <c r="J257" s="4" t="n">
        <v>28100</v>
      </c>
      <c r="K257" s="5" t="n">
        <v>31.1529933481153</v>
      </c>
    </row>
    <row r="258" customFormat="false" ht="13.5" hidden="false" customHeight="false" outlineLevel="0" collapsed="false">
      <c r="A258" s="2" t="n">
        <v>557</v>
      </c>
      <c r="B258" s="15" t="s">
        <v>19</v>
      </c>
      <c r="C258" s="15" t="s">
        <v>20</v>
      </c>
      <c r="D258" s="3" t="n">
        <v>0.347222222222222</v>
      </c>
      <c r="E258" s="3" t="n">
        <v>0.399305555555556</v>
      </c>
      <c r="G258" s="1" t="s">
        <v>183</v>
      </c>
      <c r="H258" s="15" t="s">
        <v>40</v>
      </c>
      <c r="I258" s="4" t="n">
        <v>502</v>
      </c>
      <c r="J258" s="4" t="n">
        <v>7900</v>
      </c>
      <c r="K258" s="5" t="n">
        <v>15.7370517928287</v>
      </c>
    </row>
    <row r="259" customFormat="false" ht="13.5" hidden="false" customHeight="false" outlineLevel="0" collapsed="false">
      <c r="A259" s="2" t="n">
        <v>558</v>
      </c>
      <c r="B259" s="15" t="s">
        <v>19</v>
      </c>
      <c r="C259" s="15" t="s">
        <v>20</v>
      </c>
      <c r="D259" s="3" t="n">
        <v>0.347222222222222</v>
      </c>
      <c r="E259" s="3" t="n">
        <v>0.399305555555556</v>
      </c>
      <c r="G259" s="1" t="s">
        <v>183</v>
      </c>
      <c r="H259" s="15" t="s">
        <v>25</v>
      </c>
      <c r="I259" s="4" t="n">
        <v>502</v>
      </c>
      <c r="J259" s="4" t="n">
        <v>9000</v>
      </c>
      <c r="K259" s="5" t="n">
        <v>17.9282868525896</v>
      </c>
    </row>
    <row r="260" customFormat="false" ht="13.5" hidden="false" customHeight="false" outlineLevel="0" collapsed="false">
      <c r="A260" s="2" t="n">
        <v>559</v>
      </c>
      <c r="B260" s="15" t="s">
        <v>19</v>
      </c>
      <c r="C260" s="15" t="s">
        <v>20</v>
      </c>
      <c r="D260" s="3" t="n">
        <v>0.347222222222222</v>
      </c>
      <c r="E260" s="3" t="n">
        <v>0.399305555555556</v>
      </c>
      <c r="G260" s="1" t="s">
        <v>183</v>
      </c>
      <c r="H260" s="15" t="s">
        <v>59</v>
      </c>
      <c r="I260" s="4" t="n">
        <v>502</v>
      </c>
      <c r="J260" s="4" t="n">
        <v>9900</v>
      </c>
      <c r="K260" s="5" t="n">
        <v>19.7211155378486</v>
      </c>
    </row>
    <row r="261" customFormat="false" ht="13.5" hidden="false" customHeight="false" outlineLevel="0" collapsed="false">
      <c r="A261" s="2" t="n">
        <v>560</v>
      </c>
      <c r="B261" s="15" t="s">
        <v>19</v>
      </c>
      <c r="C261" s="15" t="s">
        <v>20</v>
      </c>
      <c r="D261" s="3" t="n">
        <v>0.347222222222222</v>
      </c>
      <c r="E261" s="3" t="n">
        <v>0.399305555555556</v>
      </c>
      <c r="G261" s="1" t="s">
        <v>183</v>
      </c>
      <c r="H261" s="15" t="s">
        <v>184</v>
      </c>
      <c r="I261" s="4" t="n">
        <v>502</v>
      </c>
      <c r="J261" s="4" t="n">
        <v>15300</v>
      </c>
      <c r="K261" s="5" t="n">
        <v>30.4780876494024</v>
      </c>
    </row>
    <row r="262" customFormat="false" ht="13.5" hidden="false" customHeight="false" outlineLevel="0" collapsed="false">
      <c r="A262" s="2" t="n">
        <v>561</v>
      </c>
      <c r="B262" s="15" t="s">
        <v>19</v>
      </c>
      <c r="C262" s="15" t="s">
        <v>20</v>
      </c>
      <c r="D262" s="3" t="n">
        <v>0.347222222222222</v>
      </c>
      <c r="E262" s="3" t="n">
        <v>0.399305555555556</v>
      </c>
      <c r="G262" s="1" t="s">
        <v>183</v>
      </c>
      <c r="H262" s="15" t="s">
        <v>185</v>
      </c>
      <c r="I262" s="4" t="n">
        <v>502</v>
      </c>
      <c r="J262" s="4" t="n">
        <v>22100</v>
      </c>
      <c r="K262" s="5" t="n">
        <v>44.0239043824701</v>
      </c>
    </row>
    <row r="263" customFormat="false" ht="13.5" hidden="false" customHeight="false" outlineLevel="0" collapsed="false">
      <c r="A263" s="2" t="n">
        <v>562</v>
      </c>
      <c r="B263" s="15" t="s">
        <v>19</v>
      </c>
      <c r="C263" s="15" t="s">
        <v>20</v>
      </c>
      <c r="D263" s="3" t="n">
        <v>0.395833333333333</v>
      </c>
      <c r="E263" s="3" t="n">
        <v>0.447916666666667</v>
      </c>
      <c r="G263" s="1" t="s">
        <v>186</v>
      </c>
      <c r="H263" s="15" t="s">
        <v>75</v>
      </c>
      <c r="I263" s="4" t="n">
        <v>902</v>
      </c>
      <c r="J263" s="4" t="n">
        <v>25200</v>
      </c>
      <c r="K263" s="5" t="n">
        <v>27.9379157427938</v>
      </c>
    </row>
    <row r="264" customFormat="false" ht="13.5" hidden="false" customHeight="false" outlineLevel="0" collapsed="false">
      <c r="A264" s="2" t="n">
        <v>563</v>
      </c>
      <c r="B264" s="15" t="s">
        <v>19</v>
      </c>
      <c r="C264" s="15" t="s">
        <v>20</v>
      </c>
      <c r="D264" s="3" t="n">
        <v>0.395833333333333</v>
      </c>
      <c r="E264" s="3" t="n">
        <v>0.447916666666667</v>
      </c>
      <c r="G264" s="1" t="s">
        <v>186</v>
      </c>
      <c r="H264" s="15" t="s">
        <v>85</v>
      </c>
      <c r="I264" s="4" t="n">
        <v>902</v>
      </c>
      <c r="J264" s="4" t="n">
        <v>26500</v>
      </c>
      <c r="K264" s="5" t="n">
        <v>29.3791574279379</v>
      </c>
    </row>
    <row r="265" customFormat="false" ht="13.5" hidden="false" customHeight="false" outlineLevel="0" collapsed="false">
      <c r="A265" s="2" t="n">
        <v>564</v>
      </c>
      <c r="B265" s="15" t="s">
        <v>19</v>
      </c>
      <c r="C265" s="15" t="s">
        <v>20</v>
      </c>
      <c r="D265" s="3" t="n">
        <v>0.395833333333333</v>
      </c>
      <c r="E265" s="3" t="n">
        <v>0.447916666666667</v>
      </c>
      <c r="G265" s="1" t="s">
        <v>186</v>
      </c>
      <c r="H265" s="15" t="s">
        <v>40</v>
      </c>
      <c r="I265" s="4" t="n">
        <v>502</v>
      </c>
      <c r="J265" s="4" t="n">
        <v>13000</v>
      </c>
      <c r="K265" s="5" t="n">
        <v>25.8964143426295</v>
      </c>
    </row>
    <row r="266" customFormat="false" ht="13.5" hidden="false" customHeight="false" outlineLevel="0" collapsed="false">
      <c r="A266" s="2" t="n">
        <v>565</v>
      </c>
      <c r="B266" s="15" t="s">
        <v>19</v>
      </c>
      <c r="C266" s="15" t="s">
        <v>20</v>
      </c>
      <c r="D266" s="3" t="n">
        <v>0.395833333333333</v>
      </c>
      <c r="E266" s="3" t="n">
        <v>0.447916666666667</v>
      </c>
      <c r="G266" s="1" t="s">
        <v>186</v>
      </c>
      <c r="H266" s="15" t="s">
        <v>25</v>
      </c>
      <c r="I266" s="4" t="n">
        <v>502</v>
      </c>
      <c r="J266" s="4" t="n">
        <v>13500</v>
      </c>
      <c r="K266" s="5" t="n">
        <v>26.8924302788845</v>
      </c>
    </row>
    <row r="267" customFormat="false" ht="13.5" hidden="false" customHeight="false" outlineLevel="0" collapsed="false">
      <c r="A267" s="2" t="n">
        <v>566</v>
      </c>
      <c r="B267" s="15" t="s">
        <v>19</v>
      </c>
      <c r="C267" s="15" t="s">
        <v>20</v>
      </c>
      <c r="D267" s="3" t="n">
        <v>0.395833333333333</v>
      </c>
      <c r="E267" s="3" t="n">
        <v>0.447916666666667</v>
      </c>
      <c r="G267" s="1" t="s">
        <v>186</v>
      </c>
      <c r="H267" s="15" t="s">
        <v>59</v>
      </c>
      <c r="I267" s="4" t="n">
        <v>502</v>
      </c>
      <c r="J267" s="4" t="n">
        <v>13900</v>
      </c>
      <c r="K267" s="5" t="n">
        <v>27.6892430278884</v>
      </c>
    </row>
    <row r="268" customFormat="false" ht="13.5" hidden="false" customHeight="false" outlineLevel="0" collapsed="false">
      <c r="A268" s="2" t="n">
        <v>567</v>
      </c>
      <c r="B268" s="15" t="s">
        <v>19</v>
      </c>
      <c r="C268" s="15" t="s">
        <v>20</v>
      </c>
      <c r="D268" s="3" t="n">
        <v>0.395833333333333</v>
      </c>
      <c r="E268" s="3" t="n">
        <v>0.447916666666667</v>
      </c>
      <c r="G268" s="1" t="s">
        <v>186</v>
      </c>
      <c r="H268" s="15" t="s">
        <v>184</v>
      </c>
      <c r="I268" s="4" t="n">
        <v>502</v>
      </c>
      <c r="J268" s="4" t="n">
        <v>15300</v>
      </c>
      <c r="K268" s="5" t="n">
        <v>30.4780876494024</v>
      </c>
    </row>
    <row r="269" customFormat="false" ht="13.5" hidden="false" customHeight="false" outlineLevel="0" collapsed="false">
      <c r="A269" s="2" t="n">
        <v>568</v>
      </c>
      <c r="B269" s="15" t="s">
        <v>19</v>
      </c>
      <c r="C269" s="15" t="s">
        <v>20</v>
      </c>
      <c r="D269" s="3" t="n">
        <v>0.395833333333333</v>
      </c>
      <c r="E269" s="3" t="n">
        <v>0.447916666666667</v>
      </c>
      <c r="G269" s="1" t="s">
        <v>186</v>
      </c>
      <c r="H269" s="15" t="s">
        <v>185</v>
      </c>
      <c r="I269" s="4" t="n">
        <v>502</v>
      </c>
      <c r="J269" s="4" t="n">
        <v>18600</v>
      </c>
      <c r="K269" s="5" t="n">
        <v>37.0517928286853</v>
      </c>
    </row>
    <row r="270" customFormat="false" ht="13.5" hidden="false" customHeight="false" outlineLevel="0" collapsed="false">
      <c r="A270" s="2" t="n">
        <v>569</v>
      </c>
      <c r="B270" s="15" t="s">
        <v>19</v>
      </c>
      <c r="C270" s="15" t="s">
        <v>20</v>
      </c>
      <c r="D270" s="3" t="n">
        <v>0.420138888888889</v>
      </c>
      <c r="E270" s="3" t="n">
        <v>0.475694444444444</v>
      </c>
      <c r="G270" s="1" t="s">
        <v>187</v>
      </c>
      <c r="H270" s="15" t="s">
        <v>75</v>
      </c>
      <c r="I270" s="4" t="n">
        <v>902</v>
      </c>
      <c r="J270" s="4" t="n">
        <v>25200</v>
      </c>
      <c r="K270" s="5" t="n">
        <v>27.9379157427938</v>
      </c>
    </row>
    <row r="271" customFormat="false" ht="13.5" hidden="false" customHeight="false" outlineLevel="0" collapsed="false">
      <c r="A271" s="2" t="n">
        <v>570</v>
      </c>
      <c r="B271" s="15" t="s">
        <v>19</v>
      </c>
      <c r="C271" s="15" t="s">
        <v>20</v>
      </c>
      <c r="D271" s="3" t="n">
        <v>0.420138888888889</v>
      </c>
      <c r="E271" s="3" t="n">
        <v>0.475694444444444</v>
      </c>
      <c r="G271" s="1" t="s">
        <v>187</v>
      </c>
      <c r="H271" s="15" t="s">
        <v>85</v>
      </c>
      <c r="I271" s="4" t="n">
        <v>902</v>
      </c>
      <c r="J271" s="4" t="n">
        <v>26500</v>
      </c>
      <c r="K271" s="5" t="n">
        <v>29.3791574279379</v>
      </c>
    </row>
    <row r="272" customFormat="false" ht="13.5" hidden="false" customHeight="false" outlineLevel="0" collapsed="false">
      <c r="A272" s="2" t="n">
        <v>571</v>
      </c>
      <c r="B272" s="15" t="s">
        <v>19</v>
      </c>
      <c r="C272" s="15" t="s">
        <v>20</v>
      </c>
      <c r="D272" s="3" t="n">
        <v>0.420138888888889</v>
      </c>
      <c r="E272" s="3" t="n">
        <v>0.475694444444444</v>
      </c>
      <c r="G272" s="1" t="s">
        <v>187</v>
      </c>
      <c r="H272" s="15" t="s">
        <v>40</v>
      </c>
      <c r="I272" s="4" t="n">
        <v>502</v>
      </c>
      <c r="J272" s="4" t="n">
        <v>13000</v>
      </c>
      <c r="K272" s="5" t="n">
        <v>25.8964143426295</v>
      </c>
    </row>
    <row r="273" customFormat="false" ht="13.5" hidden="false" customHeight="false" outlineLevel="0" collapsed="false">
      <c r="A273" s="2" t="n">
        <v>572</v>
      </c>
      <c r="B273" s="15" t="s">
        <v>19</v>
      </c>
      <c r="C273" s="15" t="s">
        <v>20</v>
      </c>
      <c r="D273" s="3" t="n">
        <v>0.420138888888889</v>
      </c>
      <c r="E273" s="3" t="n">
        <v>0.475694444444444</v>
      </c>
      <c r="G273" s="1" t="s">
        <v>187</v>
      </c>
      <c r="H273" s="15" t="s">
        <v>25</v>
      </c>
      <c r="I273" s="4" t="n">
        <v>502</v>
      </c>
      <c r="J273" s="4" t="n">
        <v>13500</v>
      </c>
      <c r="K273" s="5" t="n">
        <v>26.8924302788845</v>
      </c>
    </row>
    <row r="274" customFormat="false" ht="13.5" hidden="false" customHeight="false" outlineLevel="0" collapsed="false">
      <c r="A274" s="2" t="n">
        <v>573</v>
      </c>
      <c r="B274" s="15" t="s">
        <v>19</v>
      </c>
      <c r="C274" s="15" t="s">
        <v>20</v>
      </c>
      <c r="D274" s="3" t="n">
        <v>0.420138888888889</v>
      </c>
      <c r="E274" s="3" t="n">
        <v>0.475694444444444</v>
      </c>
      <c r="G274" s="1" t="s">
        <v>187</v>
      </c>
      <c r="H274" s="15" t="s">
        <v>59</v>
      </c>
      <c r="I274" s="4" t="n">
        <v>502</v>
      </c>
      <c r="J274" s="4" t="n">
        <v>13900</v>
      </c>
      <c r="K274" s="5" t="n">
        <v>27.6892430278884</v>
      </c>
    </row>
    <row r="275" customFormat="false" ht="13.5" hidden="false" customHeight="false" outlineLevel="0" collapsed="false">
      <c r="A275" s="2" t="n">
        <v>574</v>
      </c>
      <c r="B275" s="15" t="s">
        <v>19</v>
      </c>
      <c r="C275" s="15" t="s">
        <v>20</v>
      </c>
      <c r="D275" s="3" t="n">
        <v>0.420138888888889</v>
      </c>
      <c r="E275" s="3" t="n">
        <v>0.475694444444444</v>
      </c>
      <c r="G275" s="1" t="s">
        <v>187</v>
      </c>
      <c r="H275" s="15" t="s">
        <v>184</v>
      </c>
      <c r="I275" s="4" t="n">
        <v>502</v>
      </c>
      <c r="J275" s="4" t="n">
        <v>15300</v>
      </c>
      <c r="K275" s="5" t="n">
        <v>30.4780876494024</v>
      </c>
    </row>
    <row r="276" customFormat="false" ht="13.5" hidden="false" customHeight="false" outlineLevel="0" collapsed="false">
      <c r="A276" s="2" t="n">
        <v>575</v>
      </c>
      <c r="B276" s="15" t="s">
        <v>19</v>
      </c>
      <c r="C276" s="15" t="s">
        <v>20</v>
      </c>
      <c r="D276" s="3" t="n">
        <v>0.420138888888889</v>
      </c>
      <c r="E276" s="3" t="n">
        <v>0.475694444444444</v>
      </c>
      <c r="G276" s="1" t="s">
        <v>187</v>
      </c>
      <c r="H276" s="15" t="s">
        <v>185</v>
      </c>
      <c r="I276" s="4" t="n">
        <v>502</v>
      </c>
      <c r="J276" s="4" t="n">
        <v>18600</v>
      </c>
      <c r="K276" s="5" t="n">
        <v>37.0517928286853</v>
      </c>
    </row>
    <row r="277" customFormat="false" ht="13.5" hidden="false" customHeight="false" outlineLevel="0" collapsed="false">
      <c r="A277" s="2" t="n">
        <v>576</v>
      </c>
      <c r="B277" s="15" t="s">
        <v>19</v>
      </c>
      <c r="C277" s="15" t="s">
        <v>20</v>
      </c>
      <c r="D277" s="3" t="n">
        <v>0.482638888888889</v>
      </c>
      <c r="E277" s="3" t="n">
        <v>0.538194444444444</v>
      </c>
      <c r="G277" s="1" t="s">
        <v>188</v>
      </c>
      <c r="H277" s="15" t="s">
        <v>75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577</v>
      </c>
      <c r="B278" s="15" t="s">
        <v>19</v>
      </c>
      <c r="C278" s="15" t="s">
        <v>20</v>
      </c>
      <c r="D278" s="3" t="n">
        <v>0.482638888888889</v>
      </c>
      <c r="E278" s="3" t="n">
        <v>0.538194444444444</v>
      </c>
      <c r="G278" s="1" t="s">
        <v>188</v>
      </c>
      <c r="H278" s="15" t="s">
        <v>85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578</v>
      </c>
      <c r="B279" s="15" t="s">
        <v>19</v>
      </c>
      <c r="C279" s="15" t="s">
        <v>20</v>
      </c>
      <c r="D279" s="3" t="n">
        <v>0.482638888888889</v>
      </c>
      <c r="E279" s="3" t="n">
        <v>0.538194444444444</v>
      </c>
      <c r="G279" s="1" t="s">
        <v>188</v>
      </c>
      <c r="H279" s="15" t="s">
        <v>40</v>
      </c>
      <c r="I279" s="4" t="n">
        <v>502</v>
      </c>
      <c r="J279" s="4" t="n">
        <v>8900</v>
      </c>
      <c r="K279" s="5" t="n">
        <v>17.7290836653386</v>
      </c>
    </row>
    <row r="280" customFormat="false" ht="13.5" hidden="false" customHeight="false" outlineLevel="0" collapsed="false">
      <c r="A280" s="2" t="n">
        <v>579</v>
      </c>
      <c r="B280" s="15" t="s">
        <v>19</v>
      </c>
      <c r="C280" s="15" t="s">
        <v>20</v>
      </c>
      <c r="D280" s="3" t="n">
        <v>0.482638888888889</v>
      </c>
      <c r="E280" s="3" t="n">
        <v>0.538194444444444</v>
      </c>
      <c r="G280" s="1" t="s">
        <v>188</v>
      </c>
      <c r="H280" s="15" t="s">
        <v>25</v>
      </c>
      <c r="I280" s="4" t="n">
        <v>502</v>
      </c>
      <c r="J280" s="4" t="n">
        <v>10000</v>
      </c>
      <c r="K280" s="5" t="n">
        <v>19.9203187250996</v>
      </c>
    </row>
    <row r="281" customFormat="false" ht="13.5" hidden="false" customHeight="false" outlineLevel="0" collapsed="false">
      <c r="A281" s="2" t="n">
        <v>580</v>
      </c>
      <c r="B281" s="15" t="s">
        <v>19</v>
      </c>
      <c r="C281" s="15" t="s">
        <v>20</v>
      </c>
      <c r="D281" s="3" t="n">
        <v>0.482638888888889</v>
      </c>
      <c r="E281" s="3" t="n">
        <v>0.538194444444444</v>
      </c>
      <c r="G281" s="1" t="s">
        <v>188</v>
      </c>
      <c r="H281" s="15" t="s">
        <v>59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581</v>
      </c>
      <c r="B282" s="15" t="s">
        <v>19</v>
      </c>
      <c r="C282" s="15" t="s">
        <v>20</v>
      </c>
      <c r="D282" s="3" t="n">
        <v>0.482638888888889</v>
      </c>
      <c r="E282" s="3" t="n">
        <v>0.538194444444444</v>
      </c>
      <c r="G282" s="1" t="s">
        <v>188</v>
      </c>
      <c r="H282" s="15" t="s">
        <v>184</v>
      </c>
      <c r="I282" s="4" t="n">
        <v>502</v>
      </c>
      <c r="J282" s="4" t="n">
        <v>15600</v>
      </c>
      <c r="K282" s="5" t="n">
        <v>31.0756972111554</v>
      </c>
    </row>
    <row r="283" customFormat="false" ht="13.5" hidden="false" customHeight="false" outlineLevel="0" collapsed="false">
      <c r="A283" s="2" t="n">
        <v>582</v>
      </c>
      <c r="B283" s="15" t="s">
        <v>19</v>
      </c>
      <c r="C283" s="15" t="s">
        <v>20</v>
      </c>
      <c r="D283" s="3" t="n">
        <v>0.482638888888889</v>
      </c>
      <c r="E283" s="3" t="n">
        <v>0.538194444444444</v>
      </c>
      <c r="G283" s="1" t="s">
        <v>188</v>
      </c>
      <c r="H283" s="15" t="s">
        <v>185</v>
      </c>
      <c r="I283" s="4" t="n">
        <v>502</v>
      </c>
      <c r="J283" s="4" t="n">
        <v>19500</v>
      </c>
      <c r="K283" s="5" t="n">
        <v>38.8446215139442</v>
      </c>
    </row>
    <row r="284" customFormat="false" ht="13.5" hidden="false" customHeight="false" outlineLevel="0" collapsed="false">
      <c r="A284" s="2" t="n">
        <v>583</v>
      </c>
      <c r="B284" s="15" t="s">
        <v>19</v>
      </c>
      <c r="C284" s="15" t="s">
        <v>20</v>
      </c>
      <c r="D284" s="3" t="n">
        <v>0.513888888888889</v>
      </c>
      <c r="E284" s="3" t="n">
        <v>0.565972222222222</v>
      </c>
      <c r="G284" s="1" t="s">
        <v>189</v>
      </c>
      <c r="H284" s="15" t="s">
        <v>75</v>
      </c>
      <c r="I284" s="4" t="n">
        <v>902</v>
      </c>
      <c r="J284" s="4" t="n">
        <v>25900</v>
      </c>
      <c r="K284" s="5" t="n">
        <v>28.7139689578714</v>
      </c>
    </row>
    <row r="285" customFormat="false" ht="13.5" hidden="false" customHeight="false" outlineLevel="0" collapsed="false">
      <c r="A285" s="2" t="n">
        <v>584</v>
      </c>
      <c r="B285" s="15" t="s">
        <v>19</v>
      </c>
      <c r="C285" s="15" t="s">
        <v>20</v>
      </c>
      <c r="D285" s="3" t="n">
        <v>0.513888888888889</v>
      </c>
      <c r="E285" s="3" t="n">
        <v>0.565972222222222</v>
      </c>
      <c r="G285" s="1" t="s">
        <v>189</v>
      </c>
      <c r="H285" s="15" t="s">
        <v>85</v>
      </c>
      <c r="I285" s="4" t="n">
        <v>902</v>
      </c>
      <c r="J285" s="4" t="n">
        <v>27800</v>
      </c>
      <c r="K285" s="5" t="n">
        <v>30.820399113082</v>
      </c>
    </row>
    <row r="286" customFormat="false" ht="13.5" hidden="false" customHeight="false" outlineLevel="0" collapsed="false">
      <c r="A286" s="2" t="n">
        <v>585</v>
      </c>
      <c r="B286" s="15" t="s">
        <v>19</v>
      </c>
      <c r="C286" s="15" t="s">
        <v>20</v>
      </c>
      <c r="D286" s="3" t="n">
        <v>0.513888888888889</v>
      </c>
      <c r="E286" s="3" t="n">
        <v>0.565972222222222</v>
      </c>
      <c r="G286" s="1" t="s">
        <v>189</v>
      </c>
      <c r="H286" s="15" t="s">
        <v>40</v>
      </c>
      <c r="I286" s="4" t="n">
        <v>502</v>
      </c>
      <c r="J286" s="4" t="n">
        <v>7900</v>
      </c>
      <c r="K286" s="5" t="n">
        <v>15.7370517928287</v>
      </c>
    </row>
    <row r="287" customFormat="false" ht="13.5" hidden="false" customHeight="false" outlineLevel="0" collapsed="false">
      <c r="A287" s="2" t="n">
        <v>586</v>
      </c>
      <c r="B287" s="15" t="s">
        <v>19</v>
      </c>
      <c r="C287" s="15" t="s">
        <v>20</v>
      </c>
      <c r="D287" s="3" t="n">
        <v>0.513888888888889</v>
      </c>
      <c r="E287" s="3" t="n">
        <v>0.565972222222222</v>
      </c>
      <c r="G287" s="1" t="s">
        <v>189</v>
      </c>
      <c r="H287" s="15" t="s">
        <v>25</v>
      </c>
      <c r="I287" s="4" t="n">
        <v>502</v>
      </c>
      <c r="J287" s="4" t="n">
        <v>9000</v>
      </c>
      <c r="K287" s="5" t="n">
        <v>17.9282868525896</v>
      </c>
    </row>
    <row r="288" customFormat="false" ht="13.5" hidden="false" customHeight="false" outlineLevel="0" collapsed="false">
      <c r="A288" s="2" t="n">
        <v>587</v>
      </c>
      <c r="B288" s="15" t="s">
        <v>19</v>
      </c>
      <c r="C288" s="15" t="s">
        <v>20</v>
      </c>
      <c r="D288" s="3" t="n">
        <v>0.513888888888889</v>
      </c>
      <c r="E288" s="3" t="n">
        <v>0.565972222222222</v>
      </c>
      <c r="G288" s="1" t="s">
        <v>189</v>
      </c>
      <c r="H288" s="15" t="s">
        <v>59</v>
      </c>
      <c r="I288" s="4" t="n">
        <v>502</v>
      </c>
      <c r="J288" s="4" t="n">
        <v>9900</v>
      </c>
      <c r="K288" s="5" t="n">
        <v>19.7211155378486</v>
      </c>
    </row>
    <row r="289" customFormat="false" ht="13.5" hidden="false" customHeight="false" outlineLevel="0" collapsed="false">
      <c r="A289" s="2" t="n">
        <v>588</v>
      </c>
      <c r="B289" s="15" t="s">
        <v>19</v>
      </c>
      <c r="C289" s="15" t="s">
        <v>20</v>
      </c>
      <c r="D289" s="3" t="n">
        <v>0.513888888888889</v>
      </c>
      <c r="E289" s="3" t="n">
        <v>0.565972222222222</v>
      </c>
      <c r="G289" s="1" t="s">
        <v>189</v>
      </c>
      <c r="H289" s="15" t="s">
        <v>184</v>
      </c>
      <c r="I289" s="4" t="n">
        <v>502</v>
      </c>
      <c r="J289" s="4" t="n">
        <v>14600</v>
      </c>
      <c r="K289" s="5" t="n">
        <v>29.0836653386454</v>
      </c>
    </row>
    <row r="290" customFormat="false" ht="13.5" hidden="false" customHeight="false" outlineLevel="0" collapsed="false">
      <c r="A290" s="2" t="n">
        <v>589</v>
      </c>
      <c r="B290" s="15" t="s">
        <v>19</v>
      </c>
      <c r="C290" s="15" t="s">
        <v>20</v>
      </c>
      <c r="D290" s="3" t="n">
        <v>0.513888888888889</v>
      </c>
      <c r="E290" s="3" t="n">
        <v>0.565972222222222</v>
      </c>
      <c r="G290" s="1" t="s">
        <v>189</v>
      </c>
      <c r="H290" s="15" t="s">
        <v>185</v>
      </c>
      <c r="I290" s="4" t="n">
        <v>502</v>
      </c>
      <c r="J290" s="4" t="n">
        <v>18500</v>
      </c>
      <c r="K290" s="5" t="n">
        <v>36.8525896414343</v>
      </c>
    </row>
    <row r="291" customFormat="false" ht="13.5" hidden="false" customHeight="false" outlineLevel="0" collapsed="false">
      <c r="A291" s="2" t="n">
        <v>590</v>
      </c>
      <c r="B291" s="15" t="s">
        <v>19</v>
      </c>
      <c r="C291" s="15" t="s">
        <v>20</v>
      </c>
      <c r="D291" s="3" t="n">
        <v>0.583333333333333</v>
      </c>
      <c r="E291" s="3" t="n">
        <v>0.635416666666667</v>
      </c>
      <c r="G291" s="1" t="s">
        <v>190</v>
      </c>
      <c r="H291" s="15" t="s">
        <v>75</v>
      </c>
      <c r="I291" s="4" t="n">
        <v>902</v>
      </c>
      <c r="J291" s="4" t="n">
        <v>25900</v>
      </c>
      <c r="K291" s="5" t="n">
        <v>28.7139689578714</v>
      </c>
    </row>
    <row r="292" customFormat="false" ht="13.5" hidden="false" customHeight="false" outlineLevel="0" collapsed="false">
      <c r="A292" s="2" t="n">
        <v>591</v>
      </c>
      <c r="B292" s="15" t="s">
        <v>19</v>
      </c>
      <c r="C292" s="15" t="s">
        <v>20</v>
      </c>
      <c r="D292" s="3" t="n">
        <v>0.583333333333333</v>
      </c>
      <c r="E292" s="3" t="n">
        <v>0.635416666666667</v>
      </c>
      <c r="G292" s="1" t="s">
        <v>190</v>
      </c>
      <c r="H292" s="15" t="s">
        <v>85</v>
      </c>
      <c r="I292" s="4" t="n">
        <v>902</v>
      </c>
      <c r="J292" s="4" t="n">
        <v>27800</v>
      </c>
      <c r="K292" s="5" t="n">
        <v>30.820399113082</v>
      </c>
    </row>
    <row r="293" customFormat="false" ht="13.5" hidden="false" customHeight="false" outlineLevel="0" collapsed="false">
      <c r="A293" s="2" t="n">
        <v>592</v>
      </c>
      <c r="B293" s="15" t="s">
        <v>19</v>
      </c>
      <c r="C293" s="15" t="s">
        <v>20</v>
      </c>
      <c r="D293" s="3" t="n">
        <v>0.583333333333333</v>
      </c>
      <c r="E293" s="3" t="n">
        <v>0.635416666666667</v>
      </c>
      <c r="G293" s="1" t="s">
        <v>190</v>
      </c>
      <c r="H293" s="15" t="s">
        <v>40</v>
      </c>
      <c r="I293" s="4" t="n">
        <v>502</v>
      </c>
      <c r="J293" s="4" t="n">
        <v>7900</v>
      </c>
      <c r="K293" s="5" t="n">
        <v>15.7370517928287</v>
      </c>
    </row>
    <row r="294" customFormat="false" ht="13.5" hidden="false" customHeight="false" outlineLevel="0" collapsed="false">
      <c r="A294" s="2" t="n">
        <v>593</v>
      </c>
      <c r="B294" s="15" t="s">
        <v>19</v>
      </c>
      <c r="C294" s="15" t="s">
        <v>20</v>
      </c>
      <c r="D294" s="3" t="n">
        <v>0.583333333333333</v>
      </c>
      <c r="E294" s="3" t="n">
        <v>0.635416666666667</v>
      </c>
      <c r="G294" s="1" t="s">
        <v>190</v>
      </c>
      <c r="H294" s="15" t="s">
        <v>25</v>
      </c>
      <c r="I294" s="4" t="n">
        <v>502</v>
      </c>
      <c r="J294" s="4" t="n">
        <v>9000</v>
      </c>
      <c r="K294" s="5" t="n">
        <v>17.9282868525896</v>
      </c>
    </row>
    <row r="295" customFormat="false" ht="13.5" hidden="false" customHeight="false" outlineLevel="0" collapsed="false">
      <c r="A295" s="2" t="n">
        <v>594</v>
      </c>
      <c r="B295" s="15" t="s">
        <v>19</v>
      </c>
      <c r="C295" s="15" t="s">
        <v>20</v>
      </c>
      <c r="D295" s="3" t="n">
        <v>0.583333333333333</v>
      </c>
      <c r="E295" s="3" t="n">
        <v>0.635416666666667</v>
      </c>
      <c r="G295" s="1" t="s">
        <v>190</v>
      </c>
      <c r="H295" s="15" t="s">
        <v>59</v>
      </c>
      <c r="I295" s="4" t="n">
        <v>502</v>
      </c>
      <c r="J295" s="4" t="n">
        <v>9900</v>
      </c>
      <c r="K295" s="5" t="n">
        <v>19.7211155378486</v>
      </c>
    </row>
    <row r="296" customFormat="false" ht="13.5" hidden="false" customHeight="false" outlineLevel="0" collapsed="false">
      <c r="A296" s="2" t="n">
        <v>595</v>
      </c>
      <c r="B296" s="15" t="s">
        <v>19</v>
      </c>
      <c r="C296" s="15" t="s">
        <v>20</v>
      </c>
      <c r="D296" s="3" t="n">
        <v>0.583333333333333</v>
      </c>
      <c r="E296" s="3" t="n">
        <v>0.635416666666667</v>
      </c>
      <c r="G296" s="1" t="s">
        <v>190</v>
      </c>
      <c r="H296" s="15" t="s">
        <v>184</v>
      </c>
      <c r="I296" s="4" t="n">
        <v>502</v>
      </c>
      <c r="J296" s="4" t="n">
        <v>10400</v>
      </c>
      <c r="K296" s="5" t="n">
        <v>20.7171314741036</v>
      </c>
    </row>
    <row r="297" customFormat="false" ht="13.5" hidden="false" customHeight="false" outlineLevel="0" collapsed="false">
      <c r="A297" s="2" t="n">
        <v>596</v>
      </c>
      <c r="B297" s="15" t="s">
        <v>19</v>
      </c>
      <c r="C297" s="15" t="s">
        <v>20</v>
      </c>
      <c r="D297" s="3" t="n">
        <v>0.583333333333333</v>
      </c>
      <c r="E297" s="3" t="n">
        <v>0.635416666666667</v>
      </c>
      <c r="G297" s="1" t="s">
        <v>190</v>
      </c>
      <c r="H297" s="15" t="s">
        <v>185</v>
      </c>
      <c r="I297" s="4" t="n">
        <v>502</v>
      </c>
      <c r="J297" s="4" t="n">
        <v>10700</v>
      </c>
      <c r="K297" s="5" t="n">
        <v>21.3147410358566</v>
      </c>
    </row>
    <row r="298" customFormat="false" ht="13.5" hidden="false" customHeight="false" outlineLevel="0" collapsed="false">
      <c r="A298" s="2" t="n">
        <v>597</v>
      </c>
      <c r="B298" s="15" t="s">
        <v>19</v>
      </c>
      <c r="C298" s="15" t="s">
        <v>20</v>
      </c>
      <c r="D298" s="3" t="n">
        <v>0.583333333333333</v>
      </c>
      <c r="E298" s="3" t="n">
        <v>0.635416666666667</v>
      </c>
      <c r="G298" s="1" t="s">
        <v>190</v>
      </c>
      <c r="H298" s="15" t="s">
        <v>191</v>
      </c>
      <c r="I298" s="4" t="n">
        <v>1405</v>
      </c>
      <c r="J298" s="4" t="n">
        <v>38100</v>
      </c>
      <c r="K298" s="5" t="n">
        <v>27.1174377224199</v>
      </c>
    </row>
    <row r="299" customFormat="false" ht="13.5" hidden="false" customHeight="false" outlineLevel="0" collapsed="false">
      <c r="A299" s="2" t="n">
        <v>598</v>
      </c>
      <c r="B299" s="15" t="s">
        <v>19</v>
      </c>
      <c r="C299" s="15" t="s">
        <v>20</v>
      </c>
      <c r="D299" s="3" t="n">
        <v>0.583333333333333</v>
      </c>
      <c r="E299" s="3" t="n">
        <v>0.635416666666667</v>
      </c>
      <c r="G299" s="1" t="s">
        <v>190</v>
      </c>
      <c r="H299" s="15" t="s">
        <v>192</v>
      </c>
      <c r="I299" s="4" t="n">
        <v>1237</v>
      </c>
      <c r="J299" s="4" t="n">
        <v>29000</v>
      </c>
      <c r="K299" s="5" t="n">
        <v>23.4438156831043</v>
      </c>
    </row>
    <row r="300" customFormat="false" ht="13.5" hidden="false" customHeight="false" outlineLevel="0" collapsed="false">
      <c r="A300" s="2" t="n">
        <v>599</v>
      </c>
      <c r="B300" s="15" t="s">
        <v>19</v>
      </c>
      <c r="C300" s="15" t="s">
        <v>20</v>
      </c>
      <c r="D300" s="3" t="n">
        <v>0.583333333333333</v>
      </c>
      <c r="E300" s="3" t="n">
        <v>0.635416666666667</v>
      </c>
      <c r="G300" s="1" t="s">
        <v>190</v>
      </c>
      <c r="H300" s="15" t="s">
        <v>22</v>
      </c>
      <c r="I300" s="4" t="n">
        <v>1237</v>
      </c>
      <c r="J300" s="4" t="n">
        <v>13700</v>
      </c>
      <c r="K300" s="5" t="n">
        <v>11.0751818916734</v>
      </c>
    </row>
    <row r="301" customFormat="false" ht="13.5" hidden="false" customHeight="false" outlineLevel="0" collapsed="false">
      <c r="A301" s="2" t="n">
        <v>600</v>
      </c>
      <c r="B301" s="15" t="s">
        <v>19</v>
      </c>
      <c r="C301" s="15" t="s">
        <v>20</v>
      </c>
      <c r="D301" s="3" t="n">
        <v>0.583333333333333</v>
      </c>
      <c r="E301" s="3" t="n">
        <v>0.635416666666667</v>
      </c>
      <c r="G301" s="1" t="s">
        <v>190</v>
      </c>
      <c r="H301" s="15" t="s">
        <v>193</v>
      </c>
      <c r="I301" s="4" t="n">
        <v>1405</v>
      </c>
      <c r="J301" s="4" t="n">
        <v>33800</v>
      </c>
      <c r="K301" s="5" t="n">
        <v>24.0569395017794</v>
      </c>
    </row>
    <row r="302" customFormat="false" ht="13.5" hidden="false" customHeight="false" outlineLevel="0" collapsed="false">
      <c r="A302" s="2" t="n">
        <v>601</v>
      </c>
      <c r="B302" s="15" t="s">
        <v>19</v>
      </c>
      <c r="C302" s="15" t="s">
        <v>20</v>
      </c>
      <c r="D302" s="3" t="n">
        <v>0.583333333333333</v>
      </c>
      <c r="E302" s="3" t="n">
        <v>0.635416666666667</v>
      </c>
      <c r="G302" s="1" t="s">
        <v>190</v>
      </c>
      <c r="H302" s="15" t="s">
        <v>194</v>
      </c>
      <c r="I302" s="4" t="n">
        <v>1405</v>
      </c>
      <c r="J302" s="4" t="n">
        <v>24550</v>
      </c>
      <c r="K302" s="5" t="n">
        <v>17.4733096085409</v>
      </c>
    </row>
    <row r="303" customFormat="false" ht="13.5" hidden="false" customHeight="false" outlineLevel="0" collapsed="false">
      <c r="A303" s="2" t="n">
        <v>602</v>
      </c>
      <c r="B303" s="15" t="s">
        <v>19</v>
      </c>
      <c r="C303" s="15" t="s">
        <v>20</v>
      </c>
      <c r="D303" s="3" t="n">
        <v>0.583333333333333</v>
      </c>
      <c r="E303" s="3" t="n">
        <v>0.635416666666667</v>
      </c>
      <c r="G303" s="1" t="s">
        <v>190</v>
      </c>
      <c r="H303" s="15" t="s">
        <v>195</v>
      </c>
      <c r="I303" s="4" t="n">
        <v>1237</v>
      </c>
      <c r="J303" s="4" t="n">
        <v>20850</v>
      </c>
      <c r="K303" s="5" t="n">
        <v>16.8552950687146</v>
      </c>
    </row>
    <row r="304" customFormat="false" ht="13.5" hidden="false" customHeight="false" outlineLevel="0" collapsed="false">
      <c r="A304" s="2" t="n">
        <v>603</v>
      </c>
      <c r="B304" s="15" t="s">
        <v>19</v>
      </c>
      <c r="C304" s="15" t="s">
        <v>20</v>
      </c>
      <c r="D304" s="3" t="n">
        <v>0.802083333333333</v>
      </c>
      <c r="E304" s="3" t="n">
        <v>0.854166666666667</v>
      </c>
      <c r="G304" s="1" t="s">
        <v>196</v>
      </c>
      <c r="H304" s="15" t="s">
        <v>85</v>
      </c>
      <c r="I304" s="4" t="n">
        <v>902</v>
      </c>
      <c r="J304" s="4" t="n">
        <v>22600</v>
      </c>
      <c r="K304" s="5" t="n">
        <v>25.0554323725055</v>
      </c>
    </row>
    <row r="305" customFormat="false" ht="13.5" hidden="false" customHeight="false" outlineLevel="0" collapsed="false">
      <c r="A305" s="2" t="n">
        <v>604</v>
      </c>
      <c r="B305" s="15" t="s">
        <v>19</v>
      </c>
      <c r="C305" s="15" t="s">
        <v>20</v>
      </c>
      <c r="D305" s="3" t="n">
        <v>0.802083333333333</v>
      </c>
      <c r="E305" s="3" t="n">
        <v>0.854166666666667</v>
      </c>
      <c r="G305" s="1" t="s">
        <v>196</v>
      </c>
      <c r="H305" s="15" t="s">
        <v>185</v>
      </c>
      <c r="I305" s="4" t="n">
        <v>502</v>
      </c>
      <c r="J305" s="4" t="n">
        <v>15000</v>
      </c>
      <c r="K305" s="5" t="n">
        <v>29.8804780876494</v>
      </c>
    </row>
    <row r="306" customFormat="false" ht="13.5" hidden="false" customHeight="false" outlineLevel="0" collapsed="false">
      <c r="A306" s="2" t="n">
        <v>605</v>
      </c>
      <c r="B306" s="15" t="s">
        <v>19</v>
      </c>
      <c r="C306" s="15" t="s">
        <v>73</v>
      </c>
      <c r="D306" s="3" t="n">
        <v>0.336805555555556</v>
      </c>
      <c r="E306" s="3" t="n">
        <v>0.381944444444444</v>
      </c>
      <c r="G306" s="1" t="s">
        <v>197</v>
      </c>
      <c r="H306" s="15" t="s">
        <v>75</v>
      </c>
      <c r="I306" s="4" t="n">
        <v>665</v>
      </c>
      <c r="J306" s="4" t="n">
        <v>17580</v>
      </c>
      <c r="K306" s="5" t="n">
        <v>26.4360902255639</v>
      </c>
    </row>
    <row r="307" customFormat="false" ht="13.5" hidden="false" customHeight="false" outlineLevel="0" collapsed="false">
      <c r="A307" s="2" t="n">
        <v>606</v>
      </c>
      <c r="B307" s="15" t="s">
        <v>19</v>
      </c>
      <c r="C307" s="15" t="s">
        <v>73</v>
      </c>
      <c r="D307" s="3" t="n">
        <v>0.336805555555556</v>
      </c>
      <c r="E307" s="3" t="n">
        <v>0.381944444444444</v>
      </c>
      <c r="G307" s="1" t="s">
        <v>197</v>
      </c>
      <c r="H307" s="15" t="s">
        <v>85</v>
      </c>
      <c r="I307" s="4" t="n">
        <v>665</v>
      </c>
      <c r="J307" s="4" t="n">
        <v>18680</v>
      </c>
      <c r="K307" s="5" t="n">
        <v>28.0902255639098</v>
      </c>
    </row>
    <row r="308" customFormat="false" ht="13.5" hidden="false" customHeight="false" outlineLevel="0" collapsed="false">
      <c r="A308" s="2" t="n">
        <v>607</v>
      </c>
      <c r="B308" s="15" t="s">
        <v>19</v>
      </c>
      <c r="C308" s="15" t="s">
        <v>73</v>
      </c>
      <c r="D308" s="3" t="n">
        <v>0.336805555555556</v>
      </c>
      <c r="E308" s="3" t="n">
        <v>0.381944444444444</v>
      </c>
      <c r="G308" s="1" t="s">
        <v>197</v>
      </c>
      <c r="H308" s="15" t="s">
        <v>40</v>
      </c>
      <c r="I308" s="4" t="n">
        <v>265</v>
      </c>
      <c r="J308" s="4" t="n">
        <v>10880</v>
      </c>
      <c r="K308" s="5" t="n">
        <v>41.0566037735849</v>
      </c>
    </row>
    <row r="309" customFormat="false" ht="13.5" hidden="false" customHeight="false" outlineLevel="0" collapsed="false">
      <c r="A309" s="2" t="n">
        <v>608</v>
      </c>
      <c r="B309" s="15" t="s">
        <v>19</v>
      </c>
      <c r="C309" s="15" t="s">
        <v>73</v>
      </c>
      <c r="D309" s="3" t="n">
        <v>0.336805555555556</v>
      </c>
      <c r="E309" s="3" t="n">
        <v>0.381944444444444</v>
      </c>
      <c r="G309" s="1" t="s">
        <v>197</v>
      </c>
      <c r="H309" s="15" t="s">
        <v>25</v>
      </c>
      <c r="I309" s="4" t="n">
        <v>265</v>
      </c>
      <c r="J309" s="4" t="n">
        <v>11080</v>
      </c>
      <c r="K309" s="5" t="n">
        <v>41.811320754717</v>
      </c>
    </row>
    <row r="310" customFormat="false" ht="13.5" hidden="false" customHeight="false" outlineLevel="0" collapsed="false">
      <c r="A310" s="2" t="n">
        <v>609</v>
      </c>
      <c r="B310" s="15" t="s">
        <v>19</v>
      </c>
      <c r="C310" s="15" t="s">
        <v>73</v>
      </c>
      <c r="D310" s="3" t="n">
        <v>0.336805555555556</v>
      </c>
      <c r="E310" s="3" t="n">
        <v>0.381944444444444</v>
      </c>
      <c r="G310" s="1" t="s">
        <v>197</v>
      </c>
      <c r="H310" s="15" t="s">
        <v>59</v>
      </c>
      <c r="I310" s="4" t="n">
        <v>265</v>
      </c>
      <c r="J310" s="4" t="n">
        <v>11280</v>
      </c>
      <c r="K310" s="5" t="n">
        <v>42.5660377358491</v>
      </c>
    </row>
    <row r="311" customFormat="false" ht="13.5" hidden="false" customHeight="false" outlineLevel="0" collapsed="false">
      <c r="A311" s="2" t="n">
        <v>610</v>
      </c>
      <c r="B311" s="15" t="s">
        <v>19</v>
      </c>
      <c r="C311" s="15" t="s">
        <v>73</v>
      </c>
      <c r="D311" s="3" t="n">
        <v>0.336805555555556</v>
      </c>
      <c r="E311" s="3" t="n">
        <v>0.381944444444444</v>
      </c>
      <c r="G311" s="1" t="s">
        <v>197</v>
      </c>
      <c r="H311" s="15" t="s">
        <v>184</v>
      </c>
      <c r="I311" s="4" t="n">
        <v>265</v>
      </c>
      <c r="J311" s="4" t="n">
        <v>11780</v>
      </c>
      <c r="K311" s="5" t="n">
        <v>44.4528301886792</v>
      </c>
    </row>
    <row r="312" customFormat="false" ht="13.5" hidden="false" customHeight="false" outlineLevel="0" collapsed="false">
      <c r="A312" s="2" t="n">
        <v>611</v>
      </c>
      <c r="B312" s="15" t="s">
        <v>19</v>
      </c>
      <c r="C312" s="15" t="s">
        <v>73</v>
      </c>
      <c r="D312" s="3" t="n">
        <v>0.336805555555556</v>
      </c>
      <c r="E312" s="3" t="n">
        <v>0.381944444444444</v>
      </c>
      <c r="G312" s="1" t="s">
        <v>197</v>
      </c>
      <c r="H312" s="15" t="s">
        <v>185</v>
      </c>
      <c r="I312" s="4" t="n">
        <v>265</v>
      </c>
      <c r="J312" s="4" t="n">
        <v>11980</v>
      </c>
      <c r="K312" s="5" t="n">
        <v>45.2075471698113</v>
      </c>
    </row>
    <row r="313" customFormat="false" ht="13.5" hidden="false" customHeight="false" outlineLevel="0" collapsed="false">
      <c r="A313" s="2" t="n">
        <v>612</v>
      </c>
      <c r="B313" s="15" t="s">
        <v>19</v>
      </c>
      <c r="C313" s="15" t="s">
        <v>73</v>
      </c>
      <c r="D313" s="3" t="n">
        <v>0.583333333333333</v>
      </c>
      <c r="E313" s="3" t="n">
        <v>0.631944444444444</v>
      </c>
      <c r="G313" s="1" t="s">
        <v>198</v>
      </c>
      <c r="H313" s="15" t="s">
        <v>75</v>
      </c>
      <c r="I313" s="4" t="n">
        <v>665</v>
      </c>
      <c r="J313" s="4" t="n">
        <v>17580</v>
      </c>
      <c r="K313" s="5" t="n">
        <v>26.4360902255639</v>
      </c>
    </row>
    <row r="314" customFormat="false" ht="13.5" hidden="false" customHeight="false" outlineLevel="0" collapsed="false">
      <c r="A314" s="2" t="n">
        <v>613</v>
      </c>
      <c r="B314" s="15" t="s">
        <v>19</v>
      </c>
      <c r="C314" s="15" t="s">
        <v>73</v>
      </c>
      <c r="D314" s="3" t="n">
        <v>0.583333333333333</v>
      </c>
      <c r="E314" s="3" t="n">
        <v>0.631944444444444</v>
      </c>
      <c r="G314" s="1" t="s">
        <v>198</v>
      </c>
      <c r="H314" s="15" t="s">
        <v>85</v>
      </c>
      <c r="I314" s="4" t="n">
        <v>665</v>
      </c>
      <c r="J314" s="4" t="n">
        <v>18680</v>
      </c>
      <c r="K314" s="5" t="n">
        <v>28.0902255639098</v>
      </c>
    </row>
    <row r="315" customFormat="false" ht="13.5" hidden="false" customHeight="false" outlineLevel="0" collapsed="false">
      <c r="A315" s="2" t="n">
        <v>614</v>
      </c>
      <c r="B315" s="15" t="s">
        <v>19</v>
      </c>
      <c r="C315" s="15" t="s">
        <v>73</v>
      </c>
      <c r="D315" s="3" t="n">
        <v>0.583333333333333</v>
      </c>
      <c r="E315" s="3" t="n">
        <v>0.631944444444444</v>
      </c>
      <c r="G315" s="1" t="s">
        <v>198</v>
      </c>
      <c r="H315" s="15" t="s">
        <v>40</v>
      </c>
      <c r="I315" s="4" t="n">
        <v>265</v>
      </c>
      <c r="J315" s="4" t="n">
        <v>10880</v>
      </c>
      <c r="K315" s="5" t="n">
        <v>41.0566037735849</v>
      </c>
    </row>
    <row r="316" customFormat="false" ht="13.5" hidden="false" customHeight="false" outlineLevel="0" collapsed="false">
      <c r="A316" s="2" t="n">
        <v>615</v>
      </c>
      <c r="B316" s="15" t="s">
        <v>19</v>
      </c>
      <c r="C316" s="15" t="s">
        <v>73</v>
      </c>
      <c r="D316" s="3" t="n">
        <v>0.583333333333333</v>
      </c>
      <c r="E316" s="3" t="n">
        <v>0.631944444444444</v>
      </c>
      <c r="G316" s="1" t="s">
        <v>198</v>
      </c>
      <c r="H316" s="15" t="s">
        <v>25</v>
      </c>
      <c r="I316" s="4" t="n">
        <v>265</v>
      </c>
      <c r="J316" s="4" t="n">
        <v>11080</v>
      </c>
      <c r="K316" s="5" t="n">
        <v>41.811320754717</v>
      </c>
    </row>
    <row r="317" customFormat="false" ht="13.5" hidden="false" customHeight="false" outlineLevel="0" collapsed="false">
      <c r="A317" s="2" t="n">
        <v>616</v>
      </c>
      <c r="B317" s="15" t="s">
        <v>19</v>
      </c>
      <c r="C317" s="15" t="s">
        <v>73</v>
      </c>
      <c r="D317" s="3" t="n">
        <v>0.583333333333333</v>
      </c>
      <c r="E317" s="3" t="n">
        <v>0.631944444444444</v>
      </c>
      <c r="G317" s="1" t="s">
        <v>198</v>
      </c>
      <c r="H317" s="15" t="s">
        <v>59</v>
      </c>
      <c r="I317" s="4" t="n">
        <v>265</v>
      </c>
      <c r="J317" s="4" t="n">
        <v>11280</v>
      </c>
      <c r="K317" s="5" t="n">
        <v>42.5660377358491</v>
      </c>
    </row>
    <row r="318" customFormat="false" ht="13.5" hidden="false" customHeight="false" outlineLevel="0" collapsed="false">
      <c r="A318" s="2" t="n">
        <v>617</v>
      </c>
      <c r="B318" s="15" t="s">
        <v>19</v>
      </c>
      <c r="C318" s="15" t="s">
        <v>73</v>
      </c>
      <c r="D318" s="3" t="n">
        <v>0.583333333333333</v>
      </c>
      <c r="E318" s="3" t="n">
        <v>0.631944444444444</v>
      </c>
      <c r="G318" s="1" t="s">
        <v>198</v>
      </c>
      <c r="H318" s="15" t="s">
        <v>184</v>
      </c>
      <c r="I318" s="4" t="n">
        <v>265</v>
      </c>
      <c r="J318" s="4" t="n">
        <v>11780</v>
      </c>
      <c r="K318" s="5" t="n">
        <v>44.4528301886792</v>
      </c>
    </row>
    <row r="319" customFormat="false" ht="13.5" hidden="false" customHeight="false" outlineLevel="0" collapsed="false">
      <c r="A319" s="2" t="n">
        <v>618</v>
      </c>
      <c r="B319" s="15" t="s">
        <v>19</v>
      </c>
      <c r="C319" s="15" t="s">
        <v>73</v>
      </c>
      <c r="D319" s="3" t="n">
        <v>0.583333333333333</v>
      </c>
      <c r="E319" s="3" t="n">
        <v>0.631944444444444</v>
      </c>
      <c r="G319" s="1" t="s">
        <v>198</v>
      </c>
      <c r="H319" s="15" t="s">
        <v>185</v>
      </c>
      <c r="I319" s="4" t="n">
        <v>265</v>
      </c>
      <c r="J319" s="4" t="n">
        <v>11980</v>
      </c>
      <c r="K319" s="5" t="n">
        <v>45.2075471698113</v>
      </c>
    </row>
    <row r="320" customFormat="false" ht="13.5" hidden="false" customHeight="false" outlineLevel="0" collapsed="false">
      <c r="A320" s="2" t="n">
        <v>619</v>
      </c>
      <c r="B320" s="15" t="s">
        <v>19</v>
      </c>
      <c r="C320" s="15" t="s">
        <v>73</v>
      </c>
      <c r="D320" s="3" t="n">
        <v>0.729166666666667</v>
      </c>
      <c r="E320" s="3" t="n">
        <v>0.770833333333333</v>
      </c>
      <c r="G320" s="1" t="s">
        <v>199</v>
      </c>
      <c r="H320" s="15" t="s">
        <v>75</v>
      </c>
      <c r="I320" s="4" t="n">
        <v>665</v>
      </c>
      <c r="J320" s="4" t="n">
        <v>18580</v>
      </c>
      <c r="K320" s="5" t="n">
        <v>27.9398496240602</v>
      </c>
    </row>
    <row r="321" customFormat="false" ht="13.5" hidden="false" customHeight="false" outlineLevel="0" collapsed="false">
      <c r="A321" s="2" t="n">
        <v>620</v>
      </c>
      <c r="B321" s="15" t="s">
        <v>19</v>
      </c>
      <c r="C321" s="15" t="s">
        <v>73</v>
      </c>
      <c r="D321" s="3" t="n">
        <v>0.729166666666667</v>
      </c>
      <c r="E321" s="3" t="n">
        <v>0.770833333333333</v>
      </c>
      <c r="G321" s="1" t="s">
        <v>199</v>
      </c>
      <c r="H321" s="15" t="s">
        <v>85</v>
      </c>
      <c r="I321" s="4" t="n">
        <v>665</v>
      </c>
      <c r="J321" s="4" t="n">
        <v>18680</v>
      </c>
      <c r="K321" s="5" t="n">
        <v>28.0902255639098</v>
      </c>
    </row>
    <row r="322" customFormat="false" ht="13.5" hidden="false" customHeight="false" outlineLevel="0" collapsed="false">
      <c r="A322" s="2" t="n">
        <v>621</v>
      </c>
      <c r="B322" s="15" t="s">
        <v>19</v>
      </c>
      <c r="C322" s="15" t="s">
        <v>73</v>
      </c>
      <c r="D322" s="3" t="n">
        <v>0.729166666666667</v>
      </c>
      <c r="E322" s="3" t="n">
        <v>0.770833333333333</v>
      </c>
      <c r="G322" s="1" t="s">
        <v>199</v>
      </c>
      <c r="H322" s="15" t="s">
        <v>40</v>
      </c>
      <c r="I322" s="4" t="n">
        <v>265</v>
      </c>
      <c r="J322" s="4" t="n">
        <v>10880</v>
      </c>
      <c r="K322" s="5" t="n">
        <v>41.0566037735849</v>
      </c>
    </row>
    <row r="323" customFormat="false" ht="13.5" hidden="false" customHeight="false" outlineLevel="0" collapsed="false">
      <c r="A323" s="2" t="n">
        <v>622</v>
      </c>
      <c r="B323" s="15" t="s">
        <v>19</v>
      </c>
      <c r="C323" s="15" t="s">
        <v>73</v>
      </c>
      <c r="D323" s="3" t="n">
        <v>0.729166666666667</v>
      </c>
      <c r="E323" s="3" t="n">
        <v>0.770833333333333</v>
      </c>
      <c r="G323" s="1" t="s">
        <v>199</v>
      </c>
      <c r="H323" s="15" t="s">
        <v>25</v>
      </c>
      <c r="I323" s="4" t="n">
        <v>265</v>
      </c>
      <c r="J323" s="4" t="n">
        <v>11080</v>
      </c>
      <c r="K323" s="5" t="n">
        <v>41.811320754717</v>
      </c>
    </row>
    <row r="324" customFormat="false" ht="13.5" hidden="false" customHeight="false" outlineLevel="0" collapsed="false">
      <c r="A324" s="2" t="n">
        <v>623</v>
      </c>
      <c r="B324" s="15" t="s">
        <v>19</v>
      </c>
      <c r="C324" s="15" t="s">
        <v>73</v>
      </c>
      <c r="D324" s="3" t="n">
        <v>0.729166666666667</v>
      </c>
      <c r="E324" s="3" t="n">
        <v>0.770833333333333</v>
      </c>
      <c r="G324" s="1" t="s">
        <v>199</v>
      </c>
      <c r="H324" s="15" t="s">
        <v>59</v>
      </c>
      <c r="I324" s="4" t="n">
        <v>265</v>
      </c>
      <c r="J324" s="4" t="n">
        <v>11280</v>
      </c>
      <c r="K324" s="5" t="n">
        <v>42.5660377358491</v>
      </c>
    </row>
    <row r="325" customFormat="false" ht="13.5" hidden="false" customHeight="false" outlineLevel="0" collapsed="false">
      <c r="A325" s="2" t="n">
        <v>624</v>
      </c>
      <c r="B325" s="15" t="s">
        <v>19</v>
      </c>
      <c r="C325" s="15" t="s">
        <v>73</v>
      </c>
      <c r="D325" s="3" t="n">
        <v>0.729166666666667</v>
      </c>
      <c r="E325" s="3" t="n">
        <v>0.770833333333333</v>
      </c>
      <c r="G325" s="1" t="s">
        <v>199</v>
      </c>
      <c r="H325" s="15" t="s">
        <v>184</v>
      </c>
      <c r="I325" s="4" t="n">
        <v>265</v>
      </c>
      <c r="J325" s="4" t="n">
        <v>11780</v>
      </c>
      <c r="K325" s="5" t="n">
        <v>44.4528301886792</v>
      </c>
    </row>
    <row r="326" customFormat="false" ht="13.5" hidden="false" customHeight="false" outlineLevel="0" collapsed="false">
      <c r="A326" s="2" t="n">
        <v>625</v>
      </c>
      <c r="B326" s="15" t="s">
        <v>19</v>
      </c>
      <c r="C326" s="15" t="s">
        <v>73</v>
      </c>
      <c r="D326" s="3" t="n">
        <v>0.729166666666667</v>
      </c>
      <c r="E326" s="3" t="n">
        <v>0.770833333333333</v>
      </c>
      <c r="G326" s="1" t="s">
        <v>199</v>
      </c>
      <c r="H326" s="15" t="s">
        <v>185</v>
      </c>
      <c r="I326" s="4" t="n">
        <v>265</v>
      </c>
      <c r="J326" s="4" t="n">
        <v>11980</v>
      </c>
      <c r="K326" s="5" t="n">
        <v>45.2075471698113</v>
      </c>
    </row>
    <row r="327" customFormat="false" ht="13.5" hidden="false" customHeight="false" outlineLevel="0" collapsed="false">
      <c r="A327" s="2" t="n">
        <v>626</v>
      </c>
      <c r="B327" s="15" t="s">
        <v>19</v>
      </c>
      <c r="C327" s="15" t="s">
        <v>78</v>
      </c>
      <c r="D327" s="3" t="n">
        <v>0.333333333333333</v>
      </c>
      <c r="E327" s="3" t="n">
        <v>0.381944444444444</v>
      </c>
      <c r="G327" s="1" t="s">
        <v>200</v>
      </c>
      <c r="H327" s="15" t="s">
        <v>75</v>
      </c>
      <c r="I327" s="4" t="n">
        <v>883</v>
      </c>
      <c r="J327" s="4" t="n">
        <v>25470</v>
      </c>
      <c r="K327" s="5" t="n">
        <v>28.8448471121178</v>
      </c>
    </row>
    <row r="328" customFormat="false" ht="13.5" hidden="false" customHeight="false" outlineLevel="0" collapsed="false">
      <c r="A328" s="2" t="n">
        <v>627</v>
      </c>
      <c r="B328" s="15" t="s">
        <v>19</v>
      </c>
      <c r="C328" s="15" t="s">
        <v>78</v>
      </c>
      <c r="D328" s="3" t="n">
        <v>0.333333333333333</v>
      </c>
      <c r="E328" s="3" t="n">
        <v>0.381944444444444</v>
      </c>
      <c r="G328" s="1" t="s">
        <v>200</v>
      </c>
      <c r="H328" s="15" t="s">
        <v>85</v>
      </c>
      <c r="I328" s="4" t="n">
        <v>883</v>
      </c>
      <c r="J328" s="4" t="n">
        <v>29270</v>
      </c>
      <c r="K328" s="5" t="n">
        <v>33.1483578708947</v>
      </c>
    </row>
    <row r="329" customFormat="false" ht="13.5" hidden="false" customHeight="false" outlineLevel="0" collapsed="false">
      <c r="A329" s="2" t="n">
        <v>628</v>
      </c>
      <c r="B329" s="15" t="s">
        <v>19</v>
      </c>
      <c r="C329" s="15" t="s">
        <v>78</v>
      </c>
      <c r="D329" s="3" t="n">
        <v>0.333333333333333</v>
      </c>
      <c r="E329" s="3" t="n">
        <v>0.381944444444444</v>
      </c>
      <c r="G329" s="1" t="s">
        <v>200</v>
      </c>
      <c r="H329" s="15" t="s">
        <v>40</v>
      </c>
      <c r="I329" s="4" t="n">
        <v>483</v>
      </c>
      <c r="J329" s="4" t="n">
        <v>10270</v>
      </c>
      <c r="K329" s="5" t="n">
        <v>21.2629399585921</v>
      </c>
    </row>
    <row r="330" customFormat="false" ht="13.5" hidden="false" customHeight="false" outlineLevel="0" collapsed="false">
      <c r="A330" s="2" t="n">
        <v>629</v>
      </c>
      <c r="B330" s="15" t="s">
        <v>19</v>
      </c>
      <c r="C330" s="15" t="s">
        <v>78</v>
      </c>
      <c r="D330" s="3" t="n">
        <v>0.333333333333333</v>
      </c>
      <c r="E330" s="3" t="n">
        <v>0.381944444444444</v>
      </c>
      <c r="G330" s="1" t="s">
        <v>200</v>
      </c>
      <c r="H330" s="15" t="s">
        <v>25</v>
      </c>
      <c r="I330" s="4" t="n">
        <v>483</v>
      </c>
      <c r="J330" s="4" t="n">
        <v>14670</v>
      </c>
      <c r="K330" s="5" t="n">
        <v>30.3726708074534</v>
      </c>
    </row>
    <row r="331" customFormat="false" ht="13.5" hidden="false" customHeight="false" outlineLevel="0" collapsed="false">
      <c r="A331" s="2" t="n">
        <v>630</v>
      </c>
      <c r="B331" s="15" t="s">
        <v>19</v>
      </c>
      <c r="C331" s="15" t="s">
        <v>78</v>
      </c>
      <c r="D331" s="3" t="n">
        <v>0.333333333333333</v>
      </c>
      <c r="E331" s="3" t="n">
        <v>0.381944444444444</v>
      </c>
      <c r="G331" s="1" t="s">
        <v>200</v>
      </c>
      <c r="H331" s="15" t="s">
        <v>59</v>
      </c>
      <c r="I331" s="4" t="n">
        <v>483</v>
      </c>
      <c r="J331" s="4" t="n">
        <v>15270</v>
      </c>
      <c r="K331" s="5" t="n">
        <v>31.6149068322981</v>
      </c>
    </row>
    <row r="332" customFormat="false" ht="13.5" hidden="false" customHeight="false" outlineLevel="0" collapsed="false">
      <c r="A332" s="2" t="n">
        <v>631</v>
      </c>
      <c r="B332" s="15" t="s">
        <v>19</v>
      </c>
      <c r="C332" s="15" t="s">
        <v>78</v>
      </c>
      <c r="D332" s="3" t="n">
        <v>0.333333333333333</v>
      </c>
      <c r="E332" s="3" t="n">
        <v>0.381944444444444</v>
      </c>
      <c r="G332" s="1" t="s">
        <v>200</v>
      </c>
      <c r="H332" s="15" t="s">
        <v>184</v>
      </c>
      <c r="I332" s="4" t="n">
        <v>483</v>
      </c>
      <c r="J332" s="4" t="n">
        <v>16670</v>
      </c>
      <c r="K332" s="5" t="n">
        <v>34.5134575569358</v>
      </c>
    </row>
    <row r="333" customFormat="false" ht="13.5" hidden="false" customHeight="false" outlineLevel="0" collapsed="false">
      <c r="A333" s="2" t="n">
        <v>632</v>
      </c>
      <c r="B333" s="15" t="s">
        <v>19</v>
      </c>
      <c r="C333" s="15" t="s">
        <v>78</v>
      </c>
      <c r="D333" s="3" t="n">
        <v>0.333333333333333</v>
      </c>
      <c r="E333" s="3" t="n">
        <v>0.381944444444444</v>
      </c>
      <c r="G333" s="1" t="s">
        <v>200</v>
      </c>
      <c r="H333" s="15" t="s">
        <v>185</v>
      </c>
      <c r="I333" s="4" t="n">
        <v>483</v>
      </c>
      <c r="J333" s="4" t="n">
        <v>20470</v>
      </c>
      <c r="K333" s="5" t="n">
        <v>42.3809523809524</v>
      </c>
    </row>
    <row r="334" customFormat="false" ht="13.5" hidden="false" customHeight="false" outlineLevel="0" collapsed="false">
      <c r="A334" s="2" t="n">
        <v>633</v>
      </c>
      <c r="B334" s="15" t="s">
        <v>19</v>
      </c>
      <c r="C334" s="15" t="s">
        <v>78</v>
      </c>
      <c r="D334" s="3" t="n">
        <v>0.454861111111111</v>
      </c>
      <c r="E334" s="3" t="n">
        <v>0.510416666666667</v>
      </c>
      <c r="G334" s="1" t="s">
        <v>201</v>
      </c>
      <c r="H334" s="15" t="s">
        <v>75</v>
      </c>
      <c r="I334" s="4" t="n">
        <v>883</v>
      </c>
      <c r="J334" s="4" t="n">
        <v>25470</v>
      </c>
      <c r="K334" s="5" t="n">
        <v>28.8448471121178</v>
      </c>
    </row>
    <row r="335" customFormat="false" ht="13.5" hidden="false" customHeight="false" outlineLevel="0" collapsed="false">
      <c r="A335" s="2" t="n">
        <v>634</v>
      </c>
      <c r="B335" s="15" t="s">
        <v>19</v>
      </c>
      <c r="C335" s="15" t="s">
        <v>78</v>
      </c>
      <c r="D335" s="3" t="n">
        <v>0.454861111111111</v>
      </c>
      <c r="E335" s="3" t="n">
        <v>0.510416666666667</v>
      </c>
      <c r="G335" s="1" t="s">
        <v>201</v>
      </c>
      <c r="H335" s="15" t="s">
        <v>85</v>
      </c>
      <c r="I335" s="4" t="n">
        <v>883</v>
      </c>
      <c r="J335" s="4" t="n">
        <v>29270</v>
      </c>
      <c r="K335" s="5" t="n">
        <v>33.1483578708947</v>
      </c>
    </row>
    <row r="336" customFormat="false" ht="13.5" hidden="false" customHeight="false" outlineLevel="0" collapsed="false">
      <c r="A336" s="2" t="n">
        <v>635</v>
      </c>
      <c r="B336" s="15" t="s">
        <v>19</v>
      </c>
      <c r="C336" s="15" t="s">
        <v>78</v>
      </c>
      <c r="D336" s="3" t="n">
        <v>0.454861111111111</v>
      </c>
      <c r="E336" s="3" t="n">
        <v>0.510416666666667</v>
      </c>
      <c r="G336" s="1" t="s">
        <v>201</v>
      </c>
      <c r="H336" s="15" t="s">
        <v>40</v>
      </c>
      <c r="I336" s="4" t="n">
        <v>483</v>
      </c>
      <c r="J336" s="4" t="n">
        <v>10670</v>
      </c>
      <c r="K336" s="5" t="n">
        <v>22.0910973084886</v>
      </c>
    </row>
    <row r="337" customFormat="false" ht="13.5" hidden="false" customHeight="false" outlineLevel="0" collapsed="false">
      <c r="A337" s="2" t="n">
        <v>636</v>
      </c>
      <c r="B337" s="15" t="s">
        <v>19</v>
      </c>
      <c r="C337" s="15" t="s">
        <v>78</v>
      </c>
      <c r="D337" s="3" t="n">
        <v>0.454861111111111</v>
      </c>
      <c r="E337" s="3" t="n">
        <v>0.510416666666667</v>
      </c>
      <c r="G337" s="1" t="s">
        <v>201</v>
      </c>
      <c r="H337" s="15" t="s">
        <v>25</v>
      </c>
      <c r="I337" s="4" t="n">
        <v>483</v>
      </c>
      <c r="J337" s="4" t="n">
        <v>10970</v>
      </c>
      <c r="K337" s="5" t="n">
        <v>22.712215320911</v>
      </c>
    </row>
    <row r="338" customFormat="false" ht="13.5" hidden="false" customHeight="false" outlineLevel="0" collapsed="false">
      <c r="A338" s="2" t="n">
        <v>637</v>
      </c>
      <c r="B338" s="15" t="s">
        <v>19</v>
      </c>
      <c r="C338" s="15" t="s">
        <v>78</v>
      </c>
      <c r="D338" s="3" t="n">
        <v>0.454861111111111</v>
      </c>
      <c r="E338" s="3" t="n">
        <v>0.510416666666667</v>
      </c>
      <c r="G338" s="1" t="s">
        <v>201</v>
      </c>
      <c r="H338" s="15" t="s">
        <v>59</v>
      </c>
      <c r="I338" s="4" t="n">
        <v>483</v>
      </c>
      <c r="J338" s="4" t="n">
        <v>11270</v>
      </c>
      <c r="K338" s="5" t="n">
        <v>23.3333333333333</v>
      </c>
    </row>
    <row r="339" customFormat="false" ht="13.5" hidden="false" customHeight="false" outlineLevel="0" collapsed="false">
      <c r="A339" s="2" t="n">
        <v>638</v>
      </c>
      <c r="B339" s="15" t="s">
        <v>19</v>
      </c>
      <c r="C339" s="15" t="s">
        <v>78</v>
      </c>
      <c r="D339" s="3" t="n">
        <v>0.454861111111111</v>
      </c>
      <c r="E339" s="3" t="n">
        <v>0.510416666666667</v>
      </c>
      <c r="G339" s="1" t="s">
        <v>201</v>
      </c>
      <c r="H339" s="15" t="s">
        <v>184</v>
      </c>
      <c r="I339" s="4" t="n">
        <v>483</v>
      </c>
      <c r="J339" s="4" t="n">
        <v>12270</v>
      </c>
      <c r="K339" s="5" t="n">
        <v>25.4037267080745</v>
      </c>
    </row>
    <row r="340" customFormat="false" ht="13.5" hidden="false" customHeight="false" outlineLevel="0" collapsed="false">
      <c r="A340" s="2" t="n">
        <v>639</v>
      </c>
      <c r="B340" s="15" t="s">
        <v>19</v>
      </c>
      <c r="C340" s="15" t="s">
        <v>78</v>
      </c>
      <c r="D340" s="3" t="n">
        <v>0.454861111111111</v>
      </c>
      <c r="E340" s="3" t="n">
        <v>0.510416666666667</v>
      </c>
      <c r="G340" s="1" t="s">
        <v>201</v>
      </c>
      <c r="H340" s="15" t="s">
        <v>185</v>
      </c>
      <c r="I340" s="4" t="n">
        <v>483</v>
      </c>
      <c r="J340" s="4" t="n">
        <v>12570</v>
      </c>
      <c r="K340" s="5" t="n">
        <v>26.0248447204969</v>
      </c>
    </row>
    <row r="341" customFormat="false" ht="13.5" hidden="false" customHeight="false" outlineLevel="0" collapsed="false">
      <c r="A341" s="2" t="n">
        <v>640</v>
      </c>
      <c r="B341" s="15" t="s">
        <v>19</v>
      </c>
      <c r="C341" s="15" t="s">
        <v>78</v>
      </c>
      <c r="D341" s="3" t="n">
        <v>0.527777777777778</v>
      </c>
      <c r="E341" s="3" t="n">
        <v>0.576388888888889</v>
      </c>
      <c r="G341" s="1" t="s">
        <v>202</v>
      </c>
      <c r="H341" s="15" t="s">
        <v>75</v>
      </c>
      <c r="I341" s="4" t="n">
        <v>883</v>
      </c>
      <c r="J341" s="4" t="n">
        <v>25470</v>
      </c>
      <c r="K341" s="5" t="n">
        <v>28.8448471121178</v>
      </c>
    </row>
    <row r="342" customFormat="false" ht="13.5" hidden="false" customHeight="false" outlineLevel="0" collapsed="false">
      <c r="A342" s="2" t="n">
        <v>641</v>
      </c>
      <c r="B342" s="15" t="s">
        <v>19</v>
      </c>
      <c r="C342" s="15" t="s">
        <v>78</v>
      </c>
      <c r="D342" s="3" t="n">
        <v>0.527777777777778</v>
      </c>
      <c r="E342" s="3" t="n">
        <v>0.576388888888889</v>
      </c>
      <c r="G342" s="1" t="s">
        <v>202</v>
      </c>
      <c r="H342" s="15" t="s">
        <v>85</v>
      </c>
      <c r="I342" s="4" t="n">
        <v>883</v>
      </c>
      <c r="J342" s="4" t="n">
        <v>29270</v>
      </c>
      <c r="K342" s="5" t="n">
        <v>33.1483578708947</v>
      </c>
    </row>
    <row r="343" customFormat="false" ht="13.5" hidden="false" customHeight="false" outlineLevel="0" collapsed="false">
      <c r="A343" s="2" t="n">
        <v>642</v>
      </c>
      <c r="B343" s="15" t="s">
        <v>19</v>
      </c>
      <c r="C343" s="15" t="s">
        <v>78</v>
      </c>
      <c r="D343" s="3" t="n">
        <v>0.527777777777778</v>
      </c>
      <c r="E343" s="3" t="n">
        <v>0.576388888888889</v>
      </c>
      <c r="G343" s="1" t="s">
        <v>202</v>
      </c>
      <c r="H343" s="15" t="s">
        <v>40</v>
      </c>
      <c r="I343" s="4" t="n">
        <v>483</v>
      </c>
      <c r="J343" s="4" t="n">
        <v>10670</v>
      </c>
      <c r="K343" s="5" t="n">
        <v>22.0910973084886</v>
      </c>
    </row>
    <row r="344" customFormat="false" ht="13.5" hidden="false" customHeight="false" outlineLevel="0" collapsed="false">
      <c r="A344" s="2" t="n">
        <v>643</v>
      </c>
      <c r="B344" s="15" t="s">
        <v>19</v>
      </c>
      <c r="C344" s="15" t="s">
        <v>78</v>
      </c>
      <c r="D344" s="3" t="n">
        <v>0.527777777777778</v>
      </c>
      <c r="E344" s="3" t="n">
        <v>0.576388888888889</v>
      </c>
      <c r="G344" s="1" t="s">
        <v>202</v>
      </c>
      <c r="H344" s="15" t="s">
        <v>25</v>
      </c>
      <c r="I344" s="4" t="n">
        <v>483</v>
      </c>
      <c r="J344" s="4" t="n">
        <v>10970</v>
      </c>
      <c r="K344" s="5" t="n">
        <v>22.712215320911</v>
      </c>
    </row>
    <row r="345" customFormat="false" ht="13.5" hidden="false" customHeight="false" outlineLevel="0" collapsed="false">
      <c r="A345" s="2" t="n">
        <v>644</v>
      </c>
      <c r="B345" s="15" t="s">
        <v>19</v>
      </c>
      <c r="C345" s="15" t="s">
        <v>78</v>
      </c>
      <c r="D345" s="3" t="n">
        <v>0.527777777777778</v>
      </c>
      <c r="E345" s="3" t="n">
        <v>0.576388888888889</v>
      </c>
      <c r="G345" s="1" t="s">
        <v>202</v>
      </c>
      <c r="H345" s="15" t="s">
        <v>59</v>
      </c>
      <c r="I345" s="4" t="n">
        <v>483</v>
      </c>
      <c r="J345" s="4" t="n">
        <v>11270</v>
      </c>
      <c r="K345" s="5" t="n">
        <v>23.3333333333333</v>
      </c>
    </row>
    <row r="346" customFormat="false" ht="13.5" hidden="false" customHeight="false" outlineLevel="0" collapsed="false">
      <c r="A346" s="2" t="n">
        <v>645</v>
      </c>
      <c r="B346" s="15" t="s">
        <v>19</v>
      </c>
      <c r="C346" s="15" t="s">
        <v>78</v>
      </c>
      <c r="D346" s="3" t="n">
        <v>0.527777777777778</v>
      </c>
      <c r="E346" s="3" t="n">
        <v>0.576388888888889</v>
      </c>
      <c r="G346" s="1" t="s">
        <v>202</v>
      </c>
      <c r="H346" s="15" t="s">
        <v>184</v>
      </c>
      <c r="I346" s="4" t="n">
        <v>483</v>
      </c>
      <c r="J346" s="4" t="n">
        <v>12270</v>
      </c>
      <c r="K346" s="5" t="n">
        <v>25.4037267080745</v>
      </c>
    </row>
    <row r="347" customFormat="false" ht="13.5" hidden="false" customHeight="false" outlineLevel="0" collapsed="false">
      <c r="A347" s="2" t="n">
        <v>646</v>
      </c>
      <c r="B347" s="15" t="s">
        <v>19</v>
      </c>
      <c r="C347" s="15" t="s">
        <v>78</v>
      </c>
      <c r="D347" s="3" t="n">
        <v>0.527777777777778</v>
      </c>
      <c r="E347" s="3" t="n">
        <v>0.576388888888889</v>
      </c>
      <c r="G347" s="1" t="s">
        <v>202</v>
      </c>
      <c r="H347" s="15" t="s">
        <v>185</v>
      </c>
      <c r="I347" s="4" t="n">
        <v>483</v>
      </c>
      <c r="J347" s="4" t="n">
        <v>12570</v>
      </c>
      <c r="K347" s="5" t="n">
        <v>26.0248447204969</v>
      </c>
    </row>
    <row r="348" customFormat="false" ht="13.5" hidden="false" customHeight="false" outlineLevel="0" collapsed="false">
      <c r="A348" s="2" t="n">
        <v>647</v>
      </c>
      <c r="B348" s="15" t="s">
        <v>19</v>
      </c>
      <c r="C348" s="15" t="s">
        <v>78</v>
      </c>
      <c r="D348" s="3" t="n">
        <v>0.527777777777778</v>
      </c>
      <c r="E348" s="3" t="n">
        <v>0.576388888888889</v>
      </c>
      <c r="G348" s="1" t="s">
        <v>202</v>
      </c>
      <c r="H348" s="15" t="s">
        <v>191</v>
      </c>
      <c r="I348" s="4" t="n">
        <v>1366</v>
      </c>
      <c r="J348" s="4" t="n">
        <v>38270</v>
      </c>
      <c r="K348" s="5" t="n">
        <v>28.0161054172767</v>
      </c>
    </row>
    <row r="349" customFormat="false" ht="13.5" hidden="false" customHeight="false" outlineLevel="0" collapsed="false">
      <c r="A349" s="2" t="n">
        <v>648</v>
      </c>
      <c r="B349" s="15" t="s">
        <v>19</v>
      </c>
      <c r="C349" s="15" t="s">
        <v>78</v>
      </c>
      <c r="D349" s="3" t="n">
        <v>0.527777777777778</v>
      </c>
      <c r="E349" s="3" t="n">
        <v>0.576388888888889</v>
      </c>
      <c r="G349" s="1" t="s">
        <v>202</v>
      </c>
      <c r="H349" s="15" t="s">
        <v>192</v>
      </c>
      <c r="I349" s="4" t="n">
        <v>1205</v>
      </c>
      <c r="J349" s="4" t="n">
        <v>30570</v>
      </c>
      <c r="K349" s="5" t="n">
        <v>25.3692946058091</v>
      </c>
    </row>
    <row r="350" customFormat="false" ht="13.5" hidden="false" customHeight="false" outlineLevel="0" collapsed="false">
      <c r="A350" s="2" t="n">
        <v>649</v>
      </c>
      <c r="B350" s="15" t="s">
        <v>19</v>
      </c>
      <c r="C350" s="15" t="s">
        <v>78</v>
      </c>
      <c r="D350" s="3" t="n">
        <v>0.527777777777778</v>
      </c>
      <c r="E350" s="3" t="n">
        <v>0.576388888888889</v>
      </c>
      <c r="G350" s="1" t="s">
        <v>202</v>
      </c>
      <c r="H350" s="15" t="s">
        <v>22</v>
      </c>
      <c r="I350" s="4" t="n">
        <v>1205</v>
      </c>
      <c r="J350" s="4" t="n">
        <v>17370</v>
      </c>
      <c r="K350" s="5" t="n">
        <v>14.4149377593361</v>
      </c>
    </row>
    <row r="351" customFormat="false" ht="13.5" hidden="false" customHeight="false" outlineLevel="0" collapsed="false">
      <c r="A351" s="2" t="n">
        <v>650</v>
      </c>
      <c r="B351" s="15" t="s">
        <v>19</v>
      </c>
      <c r="C351" s="15" t="s">
        <v>78</v>
      </c>
      <c r="D351" s="3" t="n">
        <v>0.527777777777778</v>
      </c>
      <c r="E351" s="3" t="n">
        <v>0.576388888888889</v>
      </c>
      <c r="G351" s="1" t="s">
        <v>202</v>
      </c>
      <c r="H351" s="15" t="s">
        <v>193</v>
      </c>
      <c r="I351" s="4" t="n">
        <v>1366</v>
      </c>
      <c r="J351" s="4" t="n">
        <v>33720</v>
      </c>
      <c r="K351" s="5" t="n">
        <v>24.6852122986823</v>
      </c>
    </row>
    <row r="352" customFormat="false" ht="13.5" hidden="false" customHeight="false" outlineLevel="0" collapsed="false">
      <c r="A352" s="2" t="n">
        <v>651</v>
      </c>
      <c r="B352" s="15" t="s">
        <v>19</v>
      </c>
      <c r="C352" s="15" t="s">
        <v>78</v>
      </c>
      <c r="D352" s="3" t="n">
        <v>0.527777777777778</v>
      </c>
      <c r="E352" s="3" t="n">
        <v>0.576388888888889</v>
      </c>
      <c r="G352" s="1" t="s">
        <v>202</v>
      </c>
      <c r="H352" s="15" t="s">
        <v>194</v>
      </c>
      <c r="I352" s="4" t="n">
        <v>1366</v>
      </c>
      <c r="J352" s="4" t="n">
        <v>24720</v>
      </c>
      <c r="K352" s="5" t="n">
        <v>18.0966325036603</v>
      </c>
    </row>
    <row r="353" customFormat="false" ht="13.5" hidden="false" customHeight="false" outlineLevel="0" collapsed="false">
      <c r="A353" s="2" t="n">
        <v>652</v>
      </c>
      <c r="B353" s="15" t="s">
        <v>19</v>
      </c>
      <c r="C353" s="15" t="s">
        <v>78</v>
      </c>
      <c r="D353" s="3" t="n">
        <v>0.527777777777778</v>
      </c>
      <c r="E353" s="3" t="n">
        <v>0.576388888888889</v>
      </c>
      <c r="G353" s="1" t="s">
        <v>202</v>
      </c>
      <c r="H353" s="15" t="s">
        <v>195</v>
      </c>
      <c r="I353" s="4" t="n">
        <v>1205</v>
      </c>
      <c r="J353" s="4" t="n">
        <v>20970</v>
      </c>
      <c r="K353" s="5" t="n">
        <v>17.402489626556</v>
      </c>
    </row>
    <row r="354" customFormat="false" ht="13.5" hidden="false" customHeight="false" outlineLevel="0" collapsed="false">
      <c r="A354" s="2" t="n">
        <v>653</v>
      </c>
      <c r="B354" s="15" t="s">
        <v>19</v>
      </c>
      <c r="C354" s="15" t="s">
        <v>78</v>
      </c>
      <c r="D354" s="3" t="n">
        <v>0.635416666666667</v>
      </c>
      <c r="E354" s="3" t="n">
        <v>0.684027777777778</v>
      </c>
      <c r="G354" s="1" t="s">
        <v>203</v>
      </c>
      <c r="H354" s="15" t="s">
        <v>75</v>
      </c>
      <c r="I354" s="4" t="n">
        <v>883</v>
      </c>
      <c r="J354" s="4" t="n">
        <v>25470</v>
      </c>
      <c r="K354" s="5" t="n">
        <v>28.8448471121178</v>
      </c>
    </row>
    <row r="355" customFormat="false" ht="13.5" hidden="false" customHeight="false" outlineLevel="0" collapsed="false">
      <c r="A355" s="2" t="n">
        <v>654</v>
      </c>
      <c r="B355" s="15" t="s">
        <v>19</v>
      </c>
      <c r="C355" s="15" t="s">
        <v>78</v>
      </c>
      <c r="D355" s="3" t="n">
        <v>0.635416666666667</v>
      </c>
      <c r="E355" s="3" t="n">
        <v>0.684027777777778</v>
      </c>
      <c r="G355" s="1" t="s">
        <v>203</v>
      </c>
      <c r="H355" s="15" t="s">
        <v>85</v>
      </c>
      <c r="I355" s="4" t="n">
        <v>883</v>
      </c>
      <c r="J355" s="4" t="n">
        <v>29270</v>
      </c>
      <c r="K355" s="5" t="n">
        <v>33.1483578708947</v>
      </c>
    </row>
    <row r="356" customFormat="false" ht="13.5" hidden="false" customHeight="false" outlineLevel="0" collapsed="false">
      <c r="A356" s="2" t="n">
        <v>655</v>
      </c>
      <c r="B356" s="15" t="s">
        <v>19</v>
      </c>
      <c r="C356" s="15" t="s">
        <v>78</v>
      </c>
      <c r="D356" s="3" t="n">
        <v>0.635416666666667</v>
      </c>
      <c r="E356" s="3" t="n">
        <v>0.684027777777778</v>
      </c>
      <c r="G356" s="1" t="s">
        <v>203</v>
      </c>
      <c r="H356" s="15" t="s">
        <v>40</v>
      </c>
      <c r="I356" s="4" t="n">
        <v>483</v>
      </c>
      <c r="J356" s="4" t="n">
        <v>15170</v>
      </c>
      <c r="K356" s="5" t="n">
        <v>31.407867494824</v>
      </c>
    </row>
    <row r="357" customFormat="false" ht="13.5" hidden="false" customHeight="false" outlineLevel="0" collapsed="false">
      <c r="A357" s="2" t="n">
        <v>656</v>
      </c>
      <c r="B357" s="15" t="s">
        <v>19</v>
      </c>
      <c r="C357" s="15" t="s">
        <v>78</v>
      </c>
      <c r="D357" s="3" t="n">
        <v>0.635416666666667</v>
      </c>
      <c r="E357" s="3" t="n">
        <v>0.684027777777778</v>
      </c>
      <c r="G357" s="1" t="s">
        <v>203</v>
      </c>
      <c r="H357" s="15" t="s">
        <v>25</v>
      </c>
      <c r="I357" s="4" t="n">
        <v>483</v>
      </c>
      <c r="J357" s="4" t="n">
        <v>17770</v>
      </c>
      <c r="K357" s="5" t="n">
        <v>36.7908902691511</v>
      </c>
    </row>
    <row r="358" customFormat="false" ht="13.5" hidden="false" customHeight="false" outlineLevel="0" collapsed="false">
      <c r="A358" s="2" t="n">
        <v>657</v>
      </c>
      <c r="B358" s="15" t="s">
        <v>19</v>
      </c>
      <c r="C358" s="15" t="s">
        <v>78</v>
      </c>
      <c r="D358" s="3" t="n">
        <v>0.635416666666667</v>
      </c>
      <c r="E358" s="3" t="n">
        <v>0.684027777777778</v>
      </c>
      <c r="G358" s="1" t="s">
        <v>203</v>
      </c>
      <c r="H358" s="15" t="s">
        <v>59</v>
      </c>
      <c r="I358" s="4" t="n">
        <v>483</v>
      </c>
      <c r="J358" s="4" t="n">
        <v>18370</v>
      </c>
      <c r="K358" s="5" t="n">
        <v>38.0331262939959</v>
      </c>
    </row>
    <row r="359" customFormat="false" ht="13.5" hidden="false" customHeight="false" outlineLevel="0" collapsed="false">
      <c r="A359" s="2" t="n">
        <v>658</v>
      </c>
      <c r="B359" s="15" t="s">
        <v>19</v>
      </c>
      <c r="C359" s="15" t="s">
        <v>78</v>
      </c>
      <c r="D359" s="3" t="n">
        <v>0.635416666666667</v>
      </c>
      <c r="E359" s="3" t="n">
        <v>0.684027777777778</v>
      </c>
      <c r="G359" s="1" t="s">
        <v>203</v>
      </c>
      <c r="H359" s="15" t="s">
        <v>184</v>
      </c>
      <c r="I359" s="4" t="n">
        <v>483</v>
      </c>
      <c r="J359" s="4" t="n">
        <v>20070</v>
      </c>
      <c r="K359" s="5" t="n">
        <v>41.5527950310559</v>
      </c>
    </row>
    <row r="360" customFormat="false" ht="13.5" hidden="false" customHeight="false" outlineLevel="0" collapsed="false">
      <c r="A360" s="2" t="n">
        <v>659</v>
      </c>
      <c r="B360" s="15" t="s">
        <v>19</v>
      </c>
      <c r="C360" s="15" t="s">
        <v>78</v>
      </c>
      <c r="D360" s="3" t="n">
        <v>0.635416666666667</v>
      </c>
      <c r="E360" s="3" t="n">
        <v>0.684027777777778</v>
      </c>
      <c r="G360" s="1" t="s">
        <v>203</v>
      </c>
      <c r="H360" s="15" t="s">
        <v>185</v>
      </c>
      <c r="I360" s="4" t="n">
        <v>483</v>
      </c>
      <c r="J360" s="4" t="n">
        <v>23770</v>
      </c>
      <c r="K360" s="5" t="n">
        <v>49.2132505175983</v>
      </c>
    </row>
    <row r="361" customFormat="false" ht="13.5" hidden="false" customHeight="false" outlineLevel="0" collapsed="false">
      <c r="A361" s="2" t="n">
        <v>660</v>
      </c>
      <c r="B361" s="15" t="s">
        <v>19</v>
      </c>
      <c r="C361" s="15" t="s">
        <v>78</v>
      </c>
      <c r="D361" s="3" t="n">
        <v>0.833333333333333</v>
      </c>
      <c r="E361" s="3" t="n">
        <v>0.888888888888889</v>
      </c>
      <c r="G361" s="1" t="s">
        <v>204</v>
      </c>
      <c r="H361" s="15" t="s">
        <v>85</v>
      </c>
      <c r="I361" s="4" t="n">
        <v>883</v>
      </c>
      <c r="J361" s="4" t="n">
        <v>25470</v>
      </c>
      <c r="K361" s="5" t="n">
        <v>28.8448471121178</v>
      </c>
    </row>
    <row r="362" customFormat="false" ht="13.5" hidden="false" customHeight="false" outlineLevel="0" collapsed="false">
      <c r="A362" s="2" t="n">
        <v>661</v>
      </c>
      <c r="B362" s="15" t="s">
        <v>19</v>
      </c>
      <c r="C362" s="15" t="s">
        <v>78</v>
      </c>
      <c r="D362" s="3" t="n">
        <v>0.833333333333333</v>
      </c>
      <c r="E362" s="3" t="n">
        <v>0.888888888888889</v>
      </c>
      <c r="G362" s="1" t="s">
        <v>204</v>
      </c>
      <c r="H362" s="15" t="s">
        <v>25</v>
      </c>
      <c r="I362" s="4" t="n">
        <v>483</v>
      </c>
      <c r="J362" s="4" t="n">
        <v>10670</v>
      </c>
      <c r="K362" s="5" t="n">
        <v>22.0910973084886</v>
      </c>
    </row>
    <row r="363" customFormat="false" ht="13.5" hidden="false" customHeight="false" outlineLevel="0" collapsed="false">
      <c r="A363" s="2" t="n">
        <v>662</v>
      </c>
      <c r="B363" s="15" t="s">
        <v>19</v>
      </c>
      <c r="C363" s="15" t="s">
        <v>78</v>
      </c>
      <c r="D363" s="3" t="n">
        <v>0.833333333333333</v>
      </c>
      <c r="E363" s="3" t="n">
        <v>0.888888888888889</v>
      </c>
      <c r="G363" s="1" t="s">
        <v>204</v>
      </c>
      <c r="H363" s="15" t="s">
        <v>59</v>
      </c>
      <c r="I363" s="4" t="n">
        <v>483</v>
      </c>
      <c r="J363" s="4" t="n">
        <v>17770</v>
      </c>
      <c r="K363" s="5" t="n">
        <v>36.7908902691511</v>
      </c>
    </row>
    <row r="364" customFormat="false" ht="13.5" hidden="false" customHeight="false" outlineLevel="0" collapsed="false">
      <c r="A364" s="2" t="n">
        <v>663</v>
      </c>
      <c r="B364" s="15" t="s">
        <v>19</v>
      </c>
      <c r="C364" s="15" t="s">
        <v>78</v>
      </c>
      <c r="D364" s="3" t="n">
        <v>0.833333333333333</v>
      </c>
      <c r="E364" s="3" t="n">
        <v>0.888888888888889</v>
      </c>
      <c r="G364" s="1" t="s">
        <v>204</v>
      </c>
      <c r="H364" s="15" t="s">
        <v>184</v>
      </c>
      <c r="I364" s="4" t="n">
        <v>483</v>
      </c>
      <c r="J364" s="4" t="n">
        <v>18370</v>
      </c>
      <c r="K364" s="5" t="n">
        <v>38.0331262939959</v>
      </c>
    </row>
    <row r="365" customFormat="false" ht="13.5" hidden="false" customHeight="false" outlineLevel="0" collapsed="false">
      <c r="A365" s="2" t="n">
        <v>664</v>
      </c>
      <c r="B365" s="15" t="s">
        <v>19</v>
      </c>
      <c r="C365" s="15" t="s">
        <v>78</v>
      </c>
      <c r="D365" s="3" t="n">
        <v>0.833333333333333</v>
      </c>
      <c r="E365" s="3" t="n">
        <v>0.888888888888889</v>
      </c>
      <c r="G365" s="1" t="s">
        <v>204</v>
      </c>
      <c r="H365" s="15" t="s">
        <v>185</v>
      </c>
      <c r="I365" s="4" t="n">
        <v>483</v>
      </c>
      <c r="J365" s="4" t="n">
        <v>20070</v>
      </c>
      <c r="K365" s="5" t="n">
        <v>41.5527950310559</v>
      </c>
    </row>
    <row r="366" customFormat="false" ht="13.5" hidden="false" customHeight="false" outlineLevel="0" collapsed="false">
      <c r="A366" s="2" t="n">
        <v>665</v>
      </c>
      <c r="B366" s="15" t="s">
        <v>19</v>
      </c>
      <c r="C366" s="15" t="s">
        <v>86</v>
      </c>
      <c r="D366" s="3" t="n">
        <v>0.326388888888889</v>
      </c>
      <c r="E366" s="3" t="n">
        <v>0.381944444444444</v>
      </c>
      <c r="G366" s="1" t="s">
        <v>205</v>
      </c>
      <c r="H366" s="15" t="s">
        <v>75</v>
      </c>
      <c r="I366" s="4" t="n">
        <v>994</v>
      </c>
      <c r="J366" s="4" t="n">
        <v>26190</v>
      </c>
      <c r="K366" s="5" t="n">
        <v>26.3480885311871</v>
      </c>
    </row>
    <row r="367" customFormat="false" ht="13.5" hidden="false" customHeight="false" outlineLevel="0" collapsed="false">
      <c r="A367" s="2" t="n">
        <v>666</v>
      </c>
      <c r="B367" s="15" t="s">
        <v>19</v>
      </c>
      <c r="C367" s="15" t="s">
        <v>86</v>
      </c>
      <c r="D367" s="3" t="n">
        <v>0.326388888888889</v>
      </c>
      <c r="E367" s="3" t="n">
        <v>0.381944444444444</v>
      </c>
      <c r="G367" s="1" t="s">
        <v>205</v>
      </c>
      <c r="H367" s="15" t="s">
        <v>85</v>
      </c>
      <c r="I367" s="4" t="n">
        <v>994</v>
      </c>
      <c r="J367" s="4" t="n">
        <v>32090</v>
      </c>
      <c r="K367" s="5" t="n">
        <v>32.2837022132797</v>
      </c>
    </row>
    <row r="368" customFormat="false" ht="13.5" hidden="false" customHeight="false" outlineLevel="0" collapsed="false">
      <c r="A368" s="2" t="n">
        <v>667</v>
      </c>
      <c r="B368" s="15" t="s">
        <v>19</v>
      </c>
      <c r="C368" s="15" t="s">
        <v>86</v>
      </c>
      <c r="D368" s="3" t="n">
        <v>0.326388888888889</v>
      </c>
      <c r="E368" s="3" t="n">
        <v>0.381944444444444</v>
      </c>
      <c r="G368" s="1" t="s">
        <v>205</v>
      </c>
      <c r="H368" s="15" t="s">
        <v>40</v>
      </c>
      <c r="I368" s="4" t="n">
        <v>594</v>
      </c>
      <c r="J368" s="4" t="n">
        <v>9990</v>
      </c>
      <c r="K368" s="5" t="n">
        <v>16.8181818181818</v>
      </c>
    </row>
    <row r="369" customFormat="false" ht="13.5" hidden="false" customHeight="false" outlineLevel="0" collapsed="false">
      <c r="A369" s="2" t="n">
        <v>668</v>
      </c>
      <c r="B369" s="15" t="s">
        <v>19</v>
      </c>
      <c r="C369" s="15" t="s">
        <v>86</v>
      </c>
      <c r="D369" s="3" t="n">
        <v>0.326388888888889</v>
      </c>
      <c r="E369" s="3" t="n">
        <v>0.381944444444444</v>
      </c>
      <c r="G369" s="1" t="s">
        <v>205</v>
      </c>
      <c r="H369" s="15" t="s">
        <v>25</v>
      </c>
      <c r="I369" s="4" t="n">
        <v>594</v>
      </c>
      <c r="J369" s="4" t="n">
        <v>10890</v>
      </c>
      <c r="K369" s="5" t="n">
        <v>18.3333333333333</v>
      </c>
    </row>
    <row r="370" customFormat="false" ht="13.5" hidden="false" customHeight="false" outlineLevel="0" collapsed="false">
      <c r="A370" s="2" t="n">
        <v>669</v>
      </c>
      <c r="B370" s="15" t="s">
        <v>19</v>
      </c>
      <c r="C370" s="15" t="s">
        <v>86</v>
      </c>
      <c r="D370" s="3" t="n">
        <v>0.326388888888889</v>
      </c>
      <c r="E370" s="3" t="n">
        <v>0.381944444444444</v>
      </c>
      <c r="G370" s="1" t="s">
        <v>205</v>
      </c>
      <c r="H370" s="15" t="s">
        <v>59</v>
      </c>
      <c r="I370" s="4" t="n">
        <v>594</v>
      </c>
      <c r="J370" s="4" t="n">
        <v>11290</v>
      </c>
      <c r="K370" s="5" t="n">
        <v>19.006734006734</v>
      </c>
    </row>
    <row r="371" customFormat="false" ht="13.5" hidden="false" customHeight="false" outlineLevel="0" collapsed="false">
      <c r="A371" s="2" t="n">
        <v>670</v>
      </c>
      <c r="B371" s="15" t="s">
        <v>19</v>
      </c>
      <c r="C371" s="15" t="s">
        <v>86</v>
      </c>
      <c r="D371" s="3" t="n">
        <v>0.326388888888889</v>
      </c>
      <c r="E371" s="3" t="n">
        <v>0.381944444444444</v>
      </c>
      <c r="G371" s="1" t="s">
        <v>205</v>
      </c>
      <c r="H371" s="15" t="s">
        <v>184</v>
      </c>
      <c r="I371" s="4" t="n">
        <v>594</v>
      </c>
      <c r="J371" s="4" t="n">
        <v>17490</v>
      </c>
      <c r="K371" s="5" t="n">
        <v>29.4444444444444</v>
      </c>
    </row>
    <row r="372" customFormat="false" ht="13.5" hidden="false" customHeight="false" outlineLevel="0" collapsed="false">
      <c r="A372" s="2" t="n">
        <v>671</v>
      </c>
      <c r="B372" s="15" t="s">
        <v>19</v>
      </c>
      <c r="C372" s="15" t="s">
        <v>86</v>
      </c>
      <c r="D372" s="3" t="n">
        <v>0.326388888888889</v>
      </c>
      <c r="E372" s="3" t="n">
        <v>0.381944444444444</v>
      </c>
      <c r="G372" s="1" t="s">
        <v>205</v>
      </c>
      <c r="H372" s="15" t="s">
        <v>185</v>
      </c>
      <c r="I372" s="4" t="n">
        <v>594</v>
      </c>
      <c r="J372" s="4" t="n">
        <v>23390</v>
      </c>
      <c r="K372" s="5" t="n">
        <v>39.3771043771044</v>
      </c>
    </row>
    <row r="373" customFormat="false" ht="13.5" hidden="false" customHeight="false" outlineLevel="0" collapsed="false">
      <c r="A373" s="2" t="n">
        <v>672</v>
      </c>
      <c r="B373" s="15" t="s">
        <v>19</v>
      </c>
      <c r="C373" s="15" t="s">
        <v>86</v>
      </c>
      <c r="D373" s="3" t="n">
        <v>0.326388888888889</v>
      </c>
      <c r="E373" s="3" t="n">
        <v>0.381944444444444</v>
      </c>
      <c r="G373" s="1" t="s">
        <v>205</v>
      </c>
      <c r="H373" s="15" t="s">
        <v>191</v>
      </c>
      <c r="I373" s="4" t="n">
        <v>1588</v>
      </c>
      <c r="J373" s="4" t="n">
        <v>42890</v>
      </c>
      <c r="K373" s="5" t="n">
        <v>27.0088161209068</v>
      </c>
    </row>
    <row r="374" customFormat="false" ht="13.5" hidden="false" customHeight="false" outlineLevel="0" collapsed="false">
      <c r="A374" s="2" t="n">
        <v>673</v>
      </c>
      <c r="B374" s="15" t="s">
        <v>19</v>
      </c>
      <c r="C374" s="15" t="s">
        <v>86</v>
      </c>
      <c r="D374" s="3" t="n">
        <v>0.326388888888889</v>
      </c>
      <c r="E374" s="3" t="n">
        <v>0.381944444444444</v>
      </c>
      <c r="G374" s="1" t="s">
        <v>205</v>
      </c>
      <c r="H374" s="15" t="s">
        <v>192</v>
      </c>
      <c r="I374" s="4" t="n">
        <v>1390</v>
      </c>
      <c r="J374" s="4" t="n">
        <v>33290</v>
      </c>
      <c r="K374" s="5" t="n">
        <v>23.9496402877698</v>
      </c>
    </row>
    <row r="375" customFormat="false" ht="13.5" hidden="false" customHeight="false" outlineLevel="0" collapsed="false">
      <c r="A375" s="2" t="n">
        <v>674</v>
      </c>
      <c r="B375" s="15" t="s">
        <v>19</v>
      </c>
      <c r="C375" s="15" t="s">
        <v>86</v>
      </c>
      <c r="D375" s="3" t="n">
        <v>0.326388888888889</v>
      </c>
      <c r="E375" s="3" t="n">
        <v>0.381944444444444</v>
      </c>
      <c r="G375" s="1" t="s">
        <v>205</v>
      </c>
      <c r="H375" s="15" t="s">
        <v>22</v>
      </c>
      <c r="I375" s="4" t="n">
        <v>1390</v>
      </c>
      <c r="J375" s="4" t="n">
        <v>24590</v>
      </c>
      <c r="K375" s="5" t="n">
        <v>17.6906474820144</v>
      </c>
    </row>
    <row r="376" customFormat="false" ht="13.5" hidden="false" customHeight="false" outlineLevel="0" collapsed="false">
      <c r="A376" s="2" t="n">
        <v>675</v>
      </c>
      <c r="B376" s="15" t="s">
        <v>19</v>
      </c>
      <c r="C376" s="15" t="s">
        <v>86</v>
      </c>
      <c r="D376" s="3" t="n">
        <v>0.326388888888889</v>
      </c>
      <c r="E376" s="3" t="n">
        <v>0.381944444444444</v>
      </c>
      <c r="G376" s="1" t="s">
        <v>205</v>
      </c>
      <c r="H376" s="15" t="s">
        <v>193</v>
      </c>
      <c r="I376" s="4" t="n">
        <v>1588</v>
      </c>
      <c r="J376" s="4" t="n">
        <v>38990</v>
      </c>
      <c r="K376" s="5" t="n">
        <v>24.5528967254408</v>
      </c>
    </row>
    <row r="377" customFormat="false" ht="13.5" hidden="false" customHeight="false" outlineLevel="0" collapsed="false">
      <c r="A377" s="2" t="n">
        <v>676</v>
      </c>
      <c r="B377" s="15" t="s">
        <v>19</v>
      </c>
      <c r="C377" s="15" t="s">
        <v>86</v>
      </c>
      <c r="D377" s="3" t="n">
        <v>0.326388888888889</v>
      </c>
      <c r="E377" s="3" t="n">
        <v>0.381944444444444</v>
      </c>
      <c r="G377" s="1" t="s">
        <v>205</v>
      </c>
      <c r="H377" s="15" t="s">
        <v>194</v>
      </c>
      <c r="I377" s="4" t="n">
        <v>1588</v>
      </c>
      <c r="J377" s="4" t="n">
        <v>28190</v>
      </c>
      <c r="K377" s="5" t="n">
        <v>17.7518891687657</v>
      </c>
    </row>
    <row r="378" customFormat="false" ht="13.5" hidden="false" customHeight="false" outlineLevel="0" collapsed="false">
      <c r="A378" s="2" t="n">
        <v>677</v>
      </c>
      <c r="B378" s="15" t="s">
        <v>19</v>
      </c>
      <c r="C378" s="15" t="s">
        <v>86</v>
      </c>
      <c r="D378" s="3" t="n">
        <v>0.326388888888889</v>
      </c>
      <c r="E378" s="3" t="n">
        <v>0.381944444444444</v>
      </c>
      <c r="G378" s="1" t="s">
        <v>205</v>
      </c>
      <c r="H378" s="15" t="s">
        <v>195</v>
      </c>
      <c r="I378" s="4" t="n">
        <v>1390</v>
      </c>
      <c r="J378" s="4" t="n">
        <v>24340</v>
      </c>
      <c r="K378" s="5" t="n">
        <v>17.5107913669065</v>
      </c>
    </row>
    <row r="379" customFormat="false" ht="13.5" hidden="false" customHeight="false" outlineLevel="0" collapsed="false">
      <c r="A379" s="2" t="n">
        <v>678</v>
      </c>
      <c r="B379" s="15" t="s">
        <v>19</v>
      </c>
      <c r="C379" s="15" t="s">
        <v>86</v>
      </c>
      <c r="D379" s="3" t="n">
        <v>0.416666666666667</v>
      </c>
      <c r="E379" s="3" t="n">
        <v>0.472222222222222</v>
      </c>
      <c r="G379" s="1" t="s">
        <v>206</v>
      </c>
      <c r="H379" s="15" t="s">
        <v>75</v>
      </c>
      <c r="I379" s="4" t="n">
        <v>994</v>
      </c>
      <c r="J379" s="4" t="n">
        <v>26190</v>
      </c>
      <c r="K379" s="5" t="n">
        <v>26.3480885311871</v>
      </c>
    </row>
    <row r="380" customFormat="false" ht="13.5" hidden="false" customHeight="false" outlineLevel="0" collapsed="false">
      <c r="A380" s="2" t="n">
        <v>679</v>
      </c>
      <c r="B380" s="15" t="s">
        <v>19</v>
      </c>
      <c r="C380" s="15" t="s">
        <v>86</v>
      </c>
      <c r="D380" s="3" t="n">
        <v>0.416666666666667</v>
      </c>
      <c r="E380" s="3" t="n">
        <v>0.472222222222222</v>
      </c>
      <c r="G380" s="1" t="s">
        <v>206</v>
      </c>
      <c r="H380" s="15" t="s">
        <v>85</v>
      </c>
      <c r="I380" s="4" t="n">
        <v>994</v>
      </c>
      <c r="J380" s="4" t="n">
        <v>32090</v>
      </c>
      <c r="K380" s="5" t="n">
        <v>32.2837022132797</v>
      </c>
    </row>
    <row r="381" customFormat="false" ht="13.5" hidden="false" customHeight="false" outlineLevel="0" collapsed="false">
      <c r="A381" s="2" t="n">
        <v>680</v>
      </c>
      <c r="B381" s="15" t="s">
        <v>19</v>
      </c>
      <c r="C381" s="15" t="s">
        <v>86</v>
      </c>
      <c r="D381" s="3" t="n">
        <v>0.416666666666667</v>
      </c>
      <c r="E381" s="3" t="n">
        <v>0.472222222222222</v>
      </c>
      <c r="G381" s="1" t="s">
        <v>206</v>
      </c>
      <c r="H381" s="15" t="s">
        <v>40</v>
      </c>
      <c r="I381" s="4" t="n">
        <v>594</v>
      </c>
      <c r="J381" s="4" t="n">
        <v>9990</v>
      </c>
      <c r="K381" s="5" t="n">
        <v>16.8181818181818</v>
      </c>
    </row>
    <row r="382" customFormat="false" ht="13.5" hidden="false" customHeight="false" outlineLevel="0" collapsed="false">
      <c r="A382" s="2" t="n">
        <v>681</v>
      </c>
      <c r="B382" s="15" t="s">
        <v>19</v>
      </c>
      <c r="C382" s="15" t="s">
        <v>86</v>
      </c>
      <c r="D382" s="3" t="n">
        <v>0.416666666666667</v>
      </c>
      <c r="E382" s="3" t="n">
        <v>0.472222222222222</v>
      </c>
      <c r="G382" s="1" t="s">
        <v>206</v>
      </c>
      <c r="H382" s="15" t="s">
        <v>25</v>
      </c>
      <c r="I382" s="4" t="n">
        <v>594</v>
      </c>
      <c r="J382" s="4" t="n">
        <v>10890</v>
      </c>
      <c r="K382" s="5" t="n">
        <v>18.3333333333333</v>
      </c>
    </row>
    <row r="383" customFormat="false" ht="13.5" hidden="false" customHeight="false" outlineLevel="0" collapsed="false">
      <c r="A383" s="2" t="n">
        <v>682</v>
      </c>
      <c r="B383" s="15" t="s">
        <v>19</v>
      </c>
      <c r="C383" s="15" t="s">
        <v>86</v>
      </c>
      <c r="D383" s="3" t="n">
        <v>0.416666666666667</v>
      </c>
      <c r="E383" s="3" t="n">
        <v>0.472222222222222</v>
      </c>
      <c r="G383" s="1" t="s">
        <v>206</v>
      </c>
      <c r="H383" s="15" t="s">
        <v>59</v>
      </c>
      <c r="I383" s="4" t="n">
        <v>594</v>
      </c>
      <c r="J383" s="4" t="n">
        <v>11290</v>
      </c>
      <c r="K383" s="5" t="n">
        <v>19.006734006734</v>
      </c>
    </row>
    <row r="384" customFormat="false" ht="13.5" hidden="false" customHeight="false" outlineLevel="0" collapsed="false">
      <c r="A384" s="2" t="n">
        <v>683</v>
      </c>
      <c r="B384" s="15" t="s">
        <v>19</v>
      </c>
      <c r="C384" s="15" t="s">
        <v>86</v>
      </c>
      <c r="D384" s="3" t="n">
        <v>0.416666666666667</v>
      </c>
      <c r="E384" s="3" t="n">
        <v>0.472222222222222</v>
      </c>
      <c r="G384" s="1" t="s">
        <v>206</v>
      </c>
      <c r="H384" s="15" t="s">
        <v>184</v>
      </c>
      <c r="I384" s="4" t="n">
        <v>594</v>
      </c>
      <c r="J384" s="4" t="n">
        <v>17990</v>
      </c>
      <c r="K384" s="5" t="n">
        <v>30.2861952861953</v>
      </c>
    </row>
    <row r="385" customFormat="false" ht="13.5" hidden="false" customHeight="false" outlineLevel="0" collapsed="false">
      <c r="A385" s="2" t="n">
        <v>684</v>
      </c>
      <c r="B385" s="15" t="s">
        <v>19</v>
      </c>
      <c r="C385" s="15" t="s">
        <v>86</v>
      </c>
      <c r="D385" s="3" t="n">
        <v>0.416666666666667</v>
      </c>
      <c r="E385" s="3" t="n">
        <v>0.472222222222222</v>
      </c>
      <c r="G385" s="1" t="s">
        <v>206</v>
      </c>
      <c r="H385" s="15" t="s">
        <v>185</v>
      </c>
      <c r="I385" s="4" t="n">
        <v>594</v>
      </c>
      <c r="J385" s="4" t="n">
        <v>23390</v>
      </c>
      <c r="K385" s="5" t="n">
        <v>39.3771043771044</v>
      </c>
    </row>
    <row r="386" customFormat="false" ht="13.5" hidden="false" customHeight="false" outlineLevel="0" collapsed="false">
      <c r="A386" s="2" t="n">
        <v>685</v>
      </c>
      <c r="B386" s="15" t="s">
        <v>19</v>
      </c>
      <c r="C386" s="15" t="s">
        <v>86</v>
      </c>
      <c r="D386" s="3" t="n">
        <v>0.416666666666667</v>
      </c>
      <c r="E386" s="3" t="n">
        <v>0.472222222222222</v>
      </c>
      <c r="G386" s="1" t="s">
        <v>206</v>
      </c>
      <c r="H386" s="15" t="s">
        <v>191</v>
      </c>
      <c r="I386" s="4" t="n">
        <v>1588</v>
      </c>
      <c r="J386" s="4" t="n">
        <v>42890</v>
      </c>
      <c r="K386" s="5" t="n">
        <v>27.0088161209068</v>
      </c>
    </row>
    <row r="387" customFormat="false" ht="13.5" hidden="false" customHeight="false" outlineLevel="0" collapsed="false">
      <c r="A387" s="2" t="n">
        <v>686</v>
      </c>
      <c r="B387" s="15" t="s">
        <v>19</v>
      </c>
      <c r="C387" s="15" t="s">
        <v>86</v>
      </c>
      <c r="D387" s="3" t="n">
        <v>0.416666666666667</v>
      </c>
      <c r="E387" s="3" t="n">
        <v>0.472222222222222</v>
      </c>
      <c r="G387" s="1" t="s">
        <v>206</v>
      </c>
      <c r="H387" s="15" t="s">
        <v>192</v>
      </c>
      <c r="I387" s="4" t="n">
        <v>1390</v>
      </c>
      <c r="J387" s="4" t="n">
        <v>33290</v>
      </c>
      <c r="K387" s="5" t="n">
        <v>23.9496402877698</v>
      </c>
    </row>
    <row r="388" customFormat="false" ht="13.5" hidden="false" customHeight="false" outlineLevel="0" collapsed="false">
      <c r="A388" s="2" t="n">
        <v>687</v>
      </c>
      <c r="B388" s="15" t="s">
        <v>19</v>
      </c>
      <c r="C388" s="15" t="s">
        <v>86</v>
      </c>
      <c r="D388" s="3" t="n">
        <v>0.416666666666667</v>
      </c>
      <c r="E388" s="3" t="n">
        <v>0.472222222222222</v>
      </c>
      <c r="G388" s="1" t="s">
        <v>206</v>
      </c>
      <c r="H388" s="15" t="s">
        <v>22</v>
      </c>
      <c r="I388" s="4" t="n">
        <v>1390</v>
      </c>
      <c r="J388" s="4" t="n">
        <v>25090</v>
      </c>
      <c r="K388" s="5" t="n">
        <v>18.0503597122302</v>
      </c>
    </row>
    <row r="389" customFormat="false" ht="13.5" hidden="false" customHeight="false" outlineLevel="0" collapsed="false">
      <c r="A389" s="2" t="n">
        <v>688</v>
      </c>
      <c r="B389" s="15" t="s">
        <v>19</v>
      </c>
      <c r="C389" s="15" t="s">
        <v>86</v>
      </c>
      <c r="D389" s="3" t="n">
        <v>0.416666666666667</v>
      </c>
      <c r="E389" s="3" t="n">
        <v>0.472222222222222</v>
      </c>
      <c r="G389" s="1" t="s">
        <v>206</v>
      </c>
      <c r="H389" s="15" t="s">
        <v>193</v>
      </c>
      <c r="I389" s="4" t="n">
        <v>1588</v>
      </c>
      <c r="J389" s="4" t="n">
        <v>38990</v>
      </c>
      <c r="K389" s="5" t="n">
        <v>24.5528967254408</v>
      </c>
    </row>
    <row r="390" customFormat="false" ht="13.5" hidden="false" customHeight="false" outlineLevel="0" collapsed="false">
      <c r="A390" s="2" t="n">
        <v>689</v>
      </c>
      <c r="B390" s="15" t="s">
        <v>19</v>
      </c>
      <c r="C390" s="15" t="s">
        <v>86</v>
      </c>
      <c r="D390" s="3" t="n">
        <v>0.416666666666667</v>
      </c>
      <c r="E390" s="3" t="n">
        <v>0.472222222222222</v>
      </c>
      <c r="G390" s="1" t="s">
        <v>206</v>
      </c>
      <c r="H390" s="15" t="s">
        <v>194</v>
      </c>
      <c r="I390" s="4" t="n">
        <v>1588</v>
      </c>
      <c r="J390" s="4" t="n">
        <v>28190</v>
      </c>
      <c r="K390" s="5" t="n">
        <v>17.7518891687657</v>
      </c>
    </row>
    <row r="391" customFormat="false" ht="13.5" hidden="false" customHeight="false" outlineLevel="0" collapsed="false">
      <c r="A391" s="2" t="n">
        <v>690</v>
      </c>
      <c r="B391" s="15" t="s">
        <v>19</v>
      </c>
      <c r="C391" s="15" t="s">
        <v>86</v>
      </c>
      <c r="D391" s="3" t="n">
        <v>0.416666666666667</v>
      </c>
      <c r="E391" s="3" t="n">
        <v>0.472222222222222</v>
      </c>
      <c r="G391" s="1" t="s">
        <v>206</v>
      </c>
      <c r="H391" s="15" t="s">
        <v>195</v>
      </c>
      <c r="I391" s="4" t="n">
        <v>1390</v>
      </c>
      <c r="J391" s="4" t="n">
        <v>24340</v>
      </c>
      <c r="K391" s="5" t="n">
        <v>17.5107913669065</v>
      </c>
    </row>
    <row r="392" customFormat="false" ht="13.5" hidden="false" customHeight="false" outlineLevel="0" collapsed="false">
      <c r="A392" s="2" t="n">
        <v>691</v>
      </c>
      <c r="B392" s="15" t="s">
        <v>19</v>
      </c>
      <c r="C392" s="15" t="s">
        <v>86</v>
      </c>
      <c r="D392" s="3" t="n">
        <v>0.489583333333333</v>
      </c>
      <c r="E392" s="3" t="n">
        <v>0.545138888888889</v>
      </c>
      <c r="G392" s="1" t="s">
        <v>207</v>
      </c>
      <c r="H392" s="15" t="s">
        <v>75</v>
      </c>
      <c r="I392" s="4" t="n">
        <v>994</v>
      </c>
      <c r="J392" s="4" t="n">
        <v>26790</v>
      </c>
      <c r="K392" s="5" t="n">
        <v>26.9517102615694</v>
      </c>
    </row>
    <row r="393" customFormat="false" ht="13.5" hidden="false" customHeight="false" outlineLevel="0" collapsed="false">
      <c r="A393" s="2" t="n">
        <v>692</v>
      </c>
      <c r="B393" s="15" t="s">
        <v>19</v>
      </c>
      <c r="C393" s="15" t="s">
        <v>86</v>
      </c>
      <c r="D393" s="3" t="n">
        <v>0.489583333333333</v>
      </c>
      <c r="E393" s="3" t="n">
        <v>0.545138888888889</v>
      </c>
      <c r="G393" s="1" t="s">
        <v>207</v>
      </c>
      <c r="H393" s="15" t="s">
        <v>85</v>
      </c>
      <c r="I393" s="4" t="n">
        <v>994</v>
      </c>
      <c r="J393" s="4" t="n">
        <v>32090</v>
      </c>
      <c r="K393" s="5" t="n">
        <v>32.2837022132797</v>
      </c>
    </row>
    <row r="394" customFormat="false" ht="13.5" hidden="false" customHeight="false" outlineLevel="0" collapsed="false">
      <c r="A394" s="2" t="n">
        <v>693</v>
      </c>
      <c r="B394" s="15" t="s">
        <v>19</v>
      </c>
      <c r="C394" s="15" t="s">
        <v>86</v>
      </c>
      <c r="D394" s="3" t="n">
        <v>0.489583333333333</v>
      </c>
      <c r="E394" s="3" t="n">
        <v>0.545138888888889</v>
      </c>
      <c r="G394" s="1" t="s">
        <v>207</v>
      </c>
      <c r="H394" s="15" t="s">
        <v>40</v>
      </c>
      <c r="I394" s="4" t="n">
        <v>594</v>
      </c>
      <c r="J394" s="4" t="n">
        <v>9390</v>
      </c>
      <c r="K394" s="5" t="n">
        <v>15.8080808080808</v>
      </c>
    </row>
    <row r="395" customFormat="false" ht="13.5" hidden="false" customHeight="false" outlineLevel="0" collapsed="false">
      <c r="A395" s="2" t="n">
        <v>694</v>
      </c>
      <c r="B395" s="15" t="s">
        <v>19</v>
      </c>
      <c r="C395" s="15" t="s">
        <v>86</v>
      </c>
      <c r="D395" s="3" t="n">
        <v>0.489583333333333</v>
      </c>
      <c r="E395" s="3" t="n">
        <v>0.545138888888889</v>
      </c>
      <c r="G395" s="1" t="s">
        <v>207</v>
      </c>
      <c r="H395" s="15" t="s">
        <v>25</v>
      </c>
      <c r="I395" s="4" t="n">
        <v>594</v>
      </c>
      <c r="J395" s="4" t="n">
        <v>10890</v>
      </c>
      <c r="K395" s="5" t="n">
        <v>18.3333333333333</v>
      </c>
    </row>
    <row r="396" customFormat="false" ht="13.5" hidden="false" customHeight="false" outlineLevel="0" collapsed="false">
      <c r="A396" s="2" t="n">
        <v>695</v>
      </c>
      <c r="B396" s="15" t="s">
        <v>19</v>
      </c>
      <c r="C396" s="15" t="s">
        <v>86</v>
      </c>
      <c r="D396" s="3" t="n">
        <v>0.489583333333333</v>
      </c>
      <c r="E396" s="3" t="n">
        <v>0.545138888888889</v>
      </c>
      <c r="G396" s="1" t="s">
        <v>207</v>
      </c>
      <c r="H396" s="15" t="s">
        <v>59</v>
      </c>
      <c r="I396" s="4" t="n">
        <v>594</v>
      </c>
      <c r="J396" s="4" t="n">
        <v>11290</v>
      </c>
      <c r="K396" s="5" t="n">
        <v>19.006734006734</v>
      </c>
    </row>
    <row r="397" customFormat="false" ht="13.5" hidden="false" customHeight="false" outlineLevel="0" collapsed="false">
      <c r="A397" s="2" t="n">
        <v>696</v>
      </c>
      <c r="B397" s="15" t="s">
        <v>19</v>
      </c>
      <c r="C397" s="15" t="s">
        <v>86</v>
      </c>
      <c r="D397" s="3" t="n">
        <v>0.489583333333333</v>
      </c>
      <c r="E397" s="3" t="n">
        <v>0.545138888888889</v>
      </c>
      <c r="G397" s="1" t="s">
        <v>207</v>
      </c>
      <c r="H397" s="15" t="s">
        <v>184</v>
      </c>
      <c r="I397" s="4" t="n">
        <v>594</v>
      </c>
      <c r="J397" s="4" t="n">
        <v>17490</v>
      </c>
      <c r="K397" s="5" t="n">
        <v>29.4444444444444</v>
      </c>
    </row>
    <row r="398" customFormat="false" ht="13.5" hidden="false" customHeight="false" outlineLevel="0" collapsed="false">
      <c r="A398" s="2" t="n">
        <v>697</v>
      </c>
      <c r="B398" s="15" t="s">
        <v>19</v>
      </c>
      <c r="C398" s="15" t="s">
        <v>86</v>
      </c>
      <c r="D398" s="3" t="n">
        <v>0.489583333333333</v>
      </c>
      <c r="E398" s="3" t="n">
        <v>0.545138888888889</v>
      </c>
      <c r="G398" s="1" t="s">
        <v>207</v>
      </c>
      <c r="H398" s="15" t="s">
        <v>185</v>
      </c>
      <c r="I398" s="4" t="n">
        <v>594</v>
      </c>
      <c r="J398" s="4" t="n">
        <v>24490</v>
      </c>
      <c r="K398" s="5" t="n">
        <v>41.2289562289562</v>
      </c>
    </row>
    <row r="399" customFormat="false" ht="13.5" hidden="false" customHeight="false" outlineLevel="0" collapsed="false">
      <c r="A399" s="2" t="n">
        <v>698</v>
      </c>
      <c r="B399" s="15" t="s">
        <v>19</v>
      </c>
      <c r="C399" s="15" t="s">
        <v>86</v>
      </c>
      <c r="D399" s="3" t="n">
        <v>0.621527777777778</v>
      </c>
      <c r="E399" s="3" t="n">
        <v>0.684027777777778</v>
      </c>
      <c r="G399" s="1" t="s">
        <v>208</v>
      </c>
      <c r="H399" s="15" t="s">
        <v>75</v>
      </c>
      <c r="I399" s="4" t="n">
        <v>994</v>
      </c>
      <c r="J399" s="4" t="n">
        <v>26190</v>
      </c>
      <c r="K399" s="5" t="n">
        <v>26.3480885311871</v>
      </c>
    </row>
    <row r="400" customFormat="false" ht="13.5" hidden="false" customHeight="false" outlineLevel="0" collapsed="false">
      <c r="A400" s="2" t="n">
        <v>699</v>
      </c>
      <c r="B400" s="15" t="s">
        <v>19</v>
      </c>
      <c r="C400" s="15" t="s">
        <v>86</v>
      </c>
      <c r="D400" s="3" t="n">
        <v>0.621527777777778</v>
      </c>
      <c r="E400" s="3" t="n">
        <v>0.684027777777778</v>
      </c>
      <c r="G400" s="1" t="s">
        <v>208</v>
      </c>
      <c r="H400" s="15" t="s">
        <v>85</v>
      </c>
      <c r="I400" s="4" t="n">
        <v>994</v>
      </c>
      <c r="J400" s="4" t="n">
        <v>32090</v>
      </c>
      <c r="K400" s="5" t="n">
        <v>32.2837022132797</v>
      </c>
    </row>
    <row r="401" customFormat="false" ht="13.5" hidden="false" customHeight="false" outlineLevel="0" collapsed="false">
      <c r="A401" s="2" t="n">
        <v>700</v>
      </c>
      <c r="B401" s="15" t="s">
        <v>19</v>
      </c>
      <c r="C401" s="15" t="s">
        <v>86</v>
      </c>
      <c r="D401" s="3" t="n">
        <v>0.621527777777778</v>
      </c>
      <c r="E401" s="3" t="n">
        <v>0.684027777777778</v>
      </c>
      <c r="G401" s="1" t="s">
        <v>208</v>
      </c>
      <c r="H401" s="15" t="s">
        <v>40</v>
      </c>
      <c r="I401" s="4" t="n">
        <v>594</v>
      </c>
      <c r="J401" s="4" t="n">
        <v>9990</v>
      </c>
      <c r="K401" s="5" t="n">
        <v>16.8181818181818</v>
      </c>
    </row>
    <row r="402" customFormat="false" ht="13.5" hidden="false" customHeight="false" outlineLevel="0" collapsed="false">
      <c r="A402" s="2" t="n">
        <v>701</v>
      </c>
      <c r="B402" s="15" t="s">
        <v>19</v>
      </c>
      <c r="C402" s="15" t="s">
        <v>86</v>
      </c>
      <c r="D402" s="3" t="n">
        <v>0.621527777777778</v>
      </c>
      <c r="E402" s="3" t="n">
        <v>0.684027777777778</v>
      </c>
      <c r="G402" s="1" t="s">
        <v>208</v>
      </c>
      <c r="H402" s="15" t="s">
        <v>25</v>
      </c>
      <c r="I402" s="4" t="n">
        <v>594</v>
      </c>
      <c r="J402" s="4" t="n">
        <v>10890</v>
      </c>
      <c r="K402" s="5" t="n">
        <v>18.3333333333333</v>
      </c>
    </row>
    <row r="403" customFormat="false" ht="13.5" hidden="false" customHeight="false" outlineLevel="0" collapsed="false">
      <c r="A403" s="2" t="n">
        <v>702</v>
      </c>
      <c r="B403" s="15" t="s">
        <v>19</v>
      </c>
      <c r="C403" s="15" t="s">
        <v>86</v>
      </c>
      <c r="D403" s="3" t="n">
        <v>0.621527777777778</v>
      </c>
      <c r="E403" s="3" t="n">
        <v>0.684027777777778</v>
      </c>
      <c r="G403" s="1" t="s">
        <v>208</v>
      </c>
      <c r="H403" s="15" t="s">
        <v>59</v>
      </c>
      <c r="I403" s="4" t="n">
        <v>594</v>
      </c>
      <c r="J403" s="4" t="n">
        <v>11290</v>
      </c>
      <c r="K403" s="5" t="n">
        <v>19.006734006734</v>
      </c>
    </row>
    <row r="404" customFormat="false" ht="13.5" hidden="false" customHeight="false" outlineLevel="0" collapsed="false">
      <c r="A404" s="2" t="n">
        <v>703</v>
      </c>
      <c r="B404" s="15" t="s">
        <v>19</v>
      </c>
      <c r="C404" s="15" t="s">
        <v>86</v>
      </c>
      <c r="D404" s="3" t="n">
        <v>0.621527777777778</v>
      </c>
      <c r="E404" s="3" t="n">
        <v>0.684027777777778</v>
      </c>
      <c r="G404" s="1" t="s">
        <v>208</v>
      </c>
      <c r="H404" s="15" t="s">
        <v>184</v>
      </c>
      <c r="I404" s="4" t="n">
        <v>594</v>
      </c>
      <c r="J404" s="4" t="n">
        <v>16690</v>
      </c>
      <c r="K404" s="5" t="n">
        <v>28.0976430976431</v>
      </c>
    </row>
    <row r="405" customFormat="false" ht="13.5" hidden="false" customHeight="false" outlineLevel="0" collapsed="false">
      <c r="A405" s="2" t="n">
        <v>704</v>
      </c>
      <c r="B405" s="15" t="s">
        <v>19</v>
      </c>
      <c r="C405" s="15" t="s">
        <v>86</v>
      </c>
      <c r="D405" s="3" t="n">
        <v>0.621527777777778</v>
      </c>
      <c r="E405" s="3" t="n">
        <v>0.684027777777778</v>
      </c>
      <c r="G405" s="1" t="s">
        <v>208</v>
      </c>
      <c r="H405" s="15" t="s">
        <v>185</v>
      </c>
      <c r="I405" s="4" t="n">
        <v>594</v>
      </c>
      <c r="J405" s="4" t="n">
        <v>24490</v>
      </c>
      <c r="K405" s="5" t="n">
        <v>41.2289562289562</v>
      </c>
    </row>
    <row r="406" customFormat="false" ht="13.5" hidden="false" customHeight="false" outlineLevel="0" collapsed="false">
      <c r="A406" s="2" t="n">
        <v>705</v>
      </c>
      <c r="B406" s="15" t="s">
        <v>19</v>
      </c>
      <c r="C406" s="15" t="s">
        <v>86</v>
      </c>
      <c r="D406" s="3" t="n">
        <v>0.659722222222222</v>
      </c>
      <c r="E406" s="3" t="n">
        <v>0.715277777777778</v>
      </c>
      <c r="G406" s="1" t="s">
        <v>209</v>
      </c>
      <c r="H406" s="15" t="s">
        <v>75</v>
      </c>
      <c r="I406" s="4" t="n">
        <v>994</v>
      </c>
      <c r="J406" s="4" t="n">
        <v>26190</v>
      </c>
      <c r="K406" s="5" t="n">
        <v>26.3480885311871</v>
      </c>
    </row>
    <row r="407" customFormat="false" ht="13.5" hidden="false" customHeight="false" outlineLevel="0" collapsed="false">
      <c r="A407" s="2" t="n">
        <v>706</v>
      </c>
      <c r="B407" s="15" t="s">
        <v>19</v>
      </c>
      <c r="C407" s="15" t="s">
        <v>86</v>
      </c>
      <c r="D407" s="3" t="n">
        <v>0.659722222222222</v>
      </c>
      <c r="E407" s="3" t="n">
        <v>0.715277777777778</v>
      </c>
      <c r="G407" s="1" t="s">
        <v>209</v>
      </c>
      <c r="H407" s="15" t="s">
        <v>85</v>
      </c>
      <c r="I407" s="4" t="n">
        <v>994</v>
      </c>
      <c r="J407" s="4" t="n">
        <v>32090</v>
      </c>
      <c r="K407" s="5" t="n">
        <v>32.2837022132797</v>
      </c>
    </row>
    <row r="408" customFormat="false" ht="13.5" hidden="false" customHeight="false" outlineLevel="0" collapsed="false">
      <c r="A408" s="2" t="n">
        <v>707</v>
      </c>
      <c r="B408" s="15" t="s">
        <v>19</v>
      </c>
      <c r="C408" s="15" t="s">
        <v>86</v>
      </c>
      <c r="D408" s="3" t="n">
        <v>0.659722222222222</v>
      </c>
      <c r="E408" s="3" t="n">
        <v>0.715277777777778</v>
      </c>
      <c r="G408" s="1" t="s">
        <v>209</v>
      </c>
      <c r="H408" s="15" t="s">
        <v>184</v>
      </c>
      <c r="I408" s="4" t="n">
        <v>594</v>
      </c>
      <c r="J408" s="4" t="n">
        <v>16890</v>
      </c>
      <c r="K408" s="5" t="n">
        <v>28.4343434343434</v>
      </c>
    </row>
    <row r="409" customFormat="false" ht="13.5" hidden="false" customHeight="false" outlineLevel="0" collapsed="false">
      <c r="A409" s="2" t="n">
        <v>708</v>
      </c>
      <c r="B409" s="15" t="s">
        <v>19</v>
      </c>
      <c r="C409" s="15" t="s">
        <v>86</v>
      </c>
      <c r="D409" s="3" t="n">
        <v>0.659722222222222</v>
      </c>
      <c r="E409" s="3" t="n">
        <v>0.715277777777778</v>
      </c>
      <c r="G409" s="1" t="s">
        <v>209</v>
      </c>
      <c r="H409" s="15" t="s">
        <v>185</v>
      </c>
      <c r="I409" s="4" t="n">
        <v>594</v>
      </c>
      <c r="J409" s="4" t="n">
        <v>22690</v>
      </c>
      <c r="K409" s="5" t="n">
        <v>38.1986531986532</v>
      </c>
    </row>
    <row r="410" customFormat="false" ht="13.5" hidden="false" customHeight="false" outlineLevel="0" collapsed="false">
      <c r="A410" s="2" t="n">
        <v>709</v>
      </c>
      <c r="B410" s="15" t="s">
        <v>19</v>
      </c>
      <c r="C410" s="15" t="s">
        <v>86</v>
      </c>
      <c r="D410" s="3" t="n">
        <v>0.732638888888889</v>
      </c>
      <c r="E410" s="3" t="n">
        <v>0.788194444444445</v>
      </c>
      <c r="G410" s="1" t="s">
        <v>210</v>
      </c>
      <c r="H410" s="15" t="s">
        <v>75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710</v>
      </c>
      <c r="B411" s="15" t="s">
        <v>19</v>
      </c>
      <c r="C411" s="15" t="s">
        <v>86</v>
      </c>
      <c r="D411" s="3" t="n">
        <v>0.732638888888889</v>
      </c>
      <c r="E411" s="3" t="n">
        <v>0.788194444444445</v>
      </c>
      <c r="G411" s="1" t="s">
        <v>210</v>
      </c>
      <c r="H411" s="15" t="s">
        <v>85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711</v>
      </c>
      <c r="B412" s="15" t="s">
        <v>19</v>
      </c>
      <c r="C412" s="15" t="s">
        <v>86</v>
      </c>
      <c r="D412" s="3" t="n">
        <v>0.732638888888889</v>
      </c>
      <c r="E412" s="3" t="n">
        <v>0.788194444444445</v>
      </c>
      <c r="G412" s="1" t="s">
        <v>210</v>
      </c>
      <c r="H412" s="15" t="s">
        <v>40</v>
      </c>
      <c r="I412" s="4" t="n">
        <v>594</v>
      </c>
      <c r="J412" s="4" t="n">
        <v>9990</v>
      </c>
      <c r="K412" s="5" t="n">
        <v>16.8181818181818</v>
      </c>
    </row>
    <row r="413" customFormat="false" ht="13.5" hidden="false" customHeight="false" outlineLevel="0" collapsed="false">
      <c r="A413" s="2" t="n">
        <v>712</v>
      </c>
      <c r="B413" s="15" t="s">
        <v>19</v>
      </c>
      <c r="C413" s="15" t="s">
        <v>86</v>
      </c>
      <c r="D413" s="3" t="n">
        <v>0.732638888888889</v>
      </c>
      <c r="E413" s="3" t="n">
        <v>0.788194444444445</v>
      </c>
      <c r="G413" s="1" t="s">
        <v>210</v>
      </c>
      <c r="H413" s="15" t="s">
        <v>25</v>
      </c>
      <c r="I413" s="4" t="n">
        <v>594</v>
      </c>
      <c r="J413" s="4" t="n">
        <v>10890</v>
      </c>
      <c r="K413" s="5" t="n">
        <v>18.3333333333333</v>
      </c>
    </row>
    <row r="414" customFormat="false" ht="13.5" hidden="false" customHeight="false" outlineLevel="0" collapsed="false">
      <c r="A414" s="2" t="n">
        <v>713</v>
      </c>
      <c r="B414" s="15" t="s">
        <v>19</v>
      </c>
      <c r="C414" s="15" t="s">
        <v>86</v>
      </c>
      <c r="D414" s="3" t="n">
        <v>0.732638888888889</v>
      </c>
      <c r="E414" s="3" t="n">
        <v>0.788194444444445</v>
      </c>
      <c r="G414" s="1" t="s">
        <v>210</v>
      </c>
      <c r="H414" s="15" t="s">
        <v>59</v>
      </c>
      <c r="I414" s="4" t="n">
        <v>594</v>
      </c>
      <c r="J414" s="4" t="n">
        <v>11290</v>
      </c>
      <c r="K414" s="5" t="n">
        <v>19.006734006734</v>
      </c>
    </row>
    <row r="415" customFormat="false" ht="13.5" hidden="false" customHeight="false" outlineLevel="0" collapsed="false">
      <c r="A415" s="2" t="n">
        <v>714</v>
      </c>
      <c r="B415" s="15" t="s">
        <v>19</v>
      </c>
      <c r="C415" s="15" t="s">
        <v>86</v>
      </c>
      <c r="D415" s="3" t="n">
        <v>0.732638888888889</v>
      </c>
      <c r="E415" s="3" t="n">
        <v>0.788194444444445</v>
      </c>
      <c r="G415" s="1" t="s">
        <v>210</v>
      </c>
      <c r="H415" s="15" t="s">
        <v>184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715</v>
      </c>
      <c r="B416" s="15" t="s">
        <v>19</v>
      </c>
      <c r="C416" s="15" t="s">
        <v>86</v>
      </c>
      <c r="D416" s="3" t="n">
        <v>0.732638888888889</v>
      </c>
      <c r="E416" s="3" t="n">
        <v>0.788194444444445</v>
      </c>
      <c r="G416" s="1" t="s">
        <v>210</v>
      </c>
      <c r="H416" s="15" t="s">
        <v>185</v>
      </c>
      <c r="I416" s="4" t="n">
        <v>594</v>
      </c>
      <c r="J416" s="4" t="n">
        <v>22690</v>
      </c>
      <c r="K416" s="5" t="n">
        <v>38.1986531986532</v>
      </c>
    </row>
    <row r="417" customFormat="false" ht="13.5" hidden="false" customHeight="false" outlineLevel="0" collapsed="false">
      <c r="A417" s="2" t="n">
        <v>716</v>
      </c>
      <c r="B417" s="15" t="s">
        <v>19</v>
      </c>
      <c r="C417" s="15" t="s">
        <v>86</v>
      </c>
      <c r="D417" s="3" t="n">
        <v>0.732638888888889</v>
      </c>
      <c r="E417" s="3" t="n">
        <v>0.788194444444445</v>
      </c>
      <c r="G417" s="1" t="s">
        <v>210</v>
      </c>
      <c r="H417" s="15" t="s">
        <v>191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717</v>
      </c>
      <c r="B418" s="15" t="s">
        <v>19</v>
      </c>
      <c r="C418" s="15" t="s">
        <v>86</v>
      </c>
      <c r="D418" s="3" t="n">
        <v>0.732638888888889</v>
      </c>
      <c r="E418" s="3" t="n">
        <v>0.788194444444445</v>
      </c>
      <c r="G418" s="1" t="s">
        <v>210</v>
      </c>
      <c r="H418" s="15" t="s">
        <v>192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718</v>
      </c>
      <c r="B419" s="15" t="s">
        <v>19</v>
      </c>
      <c r="C419" s="15" t="s">
        <v>86</v>
      </c>
      <c r="D419" s="3" t="n">
        <v>0.732638888888889</v>
      </c>
      <c r="E419" s="3" t="n">
        <v>0.788194444444445</v>
      </c>
      <c r="G419" s="1" t="s">
        <v>210</v>
      </c>
      <c r="H419" s="15" t="s">
        <v>22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719</v>
      </c>
      <c r="B420" s="15" t="s">
        <v>19</v>
      </c>
      <c r="C420" s="15" t="s">
        <v>86</v>
      </c>
      <c r="D420" s="3" t="n">
        <v>0.732638888888889</v>
      </c>
      <c r="E420" s="3" t="n">
        <v>0.788194444444445</v>
      </c>
      <c r="G420" s="1" t="s">
        <v>210</v>
      </c>
      <c r="H420" s="15" t="s">
        <v>193</v>
      </c>
      <c r="I420" s="4" t="n">
        <v>1588</v>
      </c>
      <c r="J420" s="4" t="n">
        <v>38990</v>
      </c>
      <c r="K420" s="5" t="n">
        <v>24.5528967254408</v>
      </c>
    </row>
    <row r="421" customFormat="false" ht="13.5" hidden="false" customHeight="false" outlineLevel="0" collapsed="false">
      <c r="A421" s="2" t="n">
        <v>720</v>
      </c>
      <c r="B421" s="15" t="s">
        <v>19</v>
      </c>
      <c r="C421" s="15" t="s">
        <v>86</v>
      </c>
      <c r="D421" s="3" t="n">
        <v>0.732638888888889</v>
      </c>
      <c r="E421" s="3" t="n">
        <v>0.788194444444445</v>
      </c>
      <c r="G421" s="1" t="s">
        <v>210</v>
      </c>
      <c r="H421" s="15" t="s">
        <v>194</v>
      </c>
      <c r="I421" s="4" t="n">
        <v>1588</v>
      </c>
      <c r="J421" s="4" t="n">
        <v>28190</v>
      </c>
      <c r="K421" s="5" t="n">
        <v>17.7518891687657</v>
      </c>
    </row>
    <row r="422" customFormat="false" ht="13.5" hidden="false" customHeight="false" outlineLevel="0" collapsed="false">
      <c r="A422" s="2" t="n">
        <v>721</v>
      </c>
      <c r="B422" s="15" t="s">
        <v>19</v>
      </c>
      <c r="C422" s="15" t="s">
        <v>86</v>
      </c>
      <c r="D422" s="3" t="n">
        <v>0.732638888888889</v>
      </c>
      <c r="E422" s="3" t="n">
        <v>0.788194444444445</v>
      </c>
      <c r="G422" s="1" t="s">
        <v>210</v>
      </c>
      <c r="H422" s="15" t="s">
        <v>195</v>
      </c>
      <c r="I422" s="4" t="n">
        <v>1390</v>
      </c>
      <c r="J422" s="4" t="n">
        <v>24340</v>
      </c>
      <c r="K422" s="5" t="n">
        <v>17.5107913669065</v>
      </c>
    </row>
    <row r="423" customFormat="false" ht="13.5" hidden="false" customHeight="false" outlineLevel="0" collapsed="false">
      <c r="A423" s="2" t="n">
        <v>722</v>
      </c>
      <c r="B423" s="15" t="s">
        <v>19</v>
      </c>
      <c r="C423" s="15" t="s">
        <v>86</v>
      </c>
      <c r="D423" s="3" t="n">
        <v>0.788194444444445</v>
      </c>
      <c r="E423" s="3" t="n">
        <v>0.847222222222222</v>
      </c>
      <c r="G423" s="1" t="s">
        <v>211</v>
      </c>
      <c r="H423" s="15" t="s">
        <v>75</v>
      </c>
      <c r="I423" s="4" t="n">
        <v>994</v>
      </c>
      <c r="J423" s="4" t="n">
        <v>26190</v>
      </c>
      <c r="K423" s="5" t="n">
        <v>26.3480885311871</v>
      </c>
    </row>
    <row r="424" customFormat="false" ht="13.5" hidden="false" customHeight="false" outlineLevel="0" collapsed="false">
      <c r="A424" s="2" t="n">
        <v>723</v>
      </c>
      <c r="B424" s="15" t="s">
        <v>19</v>
      </c>
      <c r="C424" s="15" t="s">
        <v>86</v>
      </c>
      <c r="D424" s="3" t="n">
        <v>0.788194444444445</v>
      </c>
      <c r="E424" s="3" t="n">
        <v>0.847222222222222</v>
      </c>
      <c r="G424" s="1" t="s">
        <v>211</v>
      </c>
      <c r="H424" s="15" t="s">
        <v>85</v>
      </c>
      <c r="I424" s="4" t="n">
        <v>994</v>
      </c>
      <c r="J424" s="4" t="n">
        <v>32090</v>
      </c>
      <c r="K424" s="5" t="n">
        <v>32.2837022132797</v>
      </c>
    </row>
    <row r="425" customFormat="false" ht="13.5" hidden="false" customHeight="false" outlineLevel="0" collapsed="false">
      <c r="A425" s="2" t="n">
        <v>724</v>
      </c>
      <c r="B425" s="15" t="s">
        <v>19</v>
      </c>
      <c r="C425" s="15" t="s">
        <v>86</v>
      </c>
      <c r="D425" s="3" t="n">
        <v>0.788194444444445</v>
      </c>
      <c r="E425" s="3" t="n">
        <v>0.847222222222222</v>
      </c>
      <c r="G425" s="1" t="s">
        <v>211</v>
      </c>
      <c r="H425" s="15" t="s">
        <v>40</v>
      </c>
      <c r="I425" s="4" t="n">
        <v>594</v>
      </c>
      <c r="J425" s="4" t="n">
        <v>9990</v>
      </c>
      <c r="K425" s="5" t="n">
        <v>16.8181818181818</v>
      </c>
    </row>
    <row r="426" customFormat="false" ht="13.5" hidden="false" customHeight="false" outlineLevel="0" collapsed="false">
      <c r="A426" s="2" t="n">
        <v>725</v>
      </c>
      <c r="B426" s="15" t="s">
        <v>19</v>
      </c>
      <c r="C426" s="15" t="s">
        <v>86</v>
      </c>
      <c r="D426" s="3" t="n">
        <v>0.788194444444445</v>
      </c>
      <c r="E426" s="3" t="n">
        <v>0.847222222222222</v>
      </c>
      <c r="G426" s="1" t="s">
        <v>211</v>
      </c>
      <c r="H426" s="15" t="s">
        <v>25</v>
      </c>
      <c r="I426" s="4" t="n">
        <v>594</v>
      </c>
      <c r="J426" s="4" t="n">
        <v>10890</v>
      </c>
      <c r="K426" s="5" t="n">
        <v>18.3333333333333</v>
      </c>
    </row>
    <row r="427" customFormat="false" ht="13.5" hidden="false" customHeight="false" outlineLevel="0" collapsed="false">
      <c r="A427" s="2" t="n">
        <v>726</v>
      </c>
      <c r="B427" s="15" t="s">
        <v>19</v>
      </c>
      <c r="C427" s="15" t="s">
        <v>86</v>
      </c>
      <c r="D427" s="3" t="n">
        <v>0.788194444444445</v>
      </c>
      <c r="E427" s="3" t="n">
        <v>0.847222222222222</v>
      </c>
      <c r="G427" s="1" t="s">
        <v>211</v>
      </c>
      <c r="H427" s="15" t="s">
        <v>59</v>
      </c>
      <c r="I427" s="4" t="n">
        <v>594</v>
      </c>
      <c r="J427" s="4" t="n">
        <v>11290</v>
      </c>
      <c r="K427" s="5" t="n">
        <v>19.006734006734</v>
      </c>
    </row>
    <row r="428" customFormat="false" ht="13.5" hidden="false" customHeight="false" outlineLevel="0" collapsed="false">
      <c r="A428" s="2" t="n">
        <v>727</v>
      </c>
      <c r="B428" s="15" t="s">
        <v>19</v>
      </c>
      <c r="C428" s="15" t="s">
        <v>86</v>
      </c>
      <c r="D428" s="3" t="n">
        <v>0.788194444444445</v>
      </c>
      <c r="E428" s="3" t="n">
        <v>0.847222222222222</v>
      </c>
      <c r="G428" s="1" t="s">
        <v>211</v>
      </c>
      <c r="H428" s="15" t="s">
        <v>184</v>
      </c>
      <c r="I428" s="4" t="n">
        <v>594</v>
      </c>
      <c r="J428" s="4" t="n">
        <v>15190</v>
      </c>
      <c r="K428" s="5" t="n">
        <v>25.5723905723906</v>
      </c>
    </row>
    <row r="429" customFormat="false" ht="13.5" hidden="false" customHeight="false" outlineLevel="0" collapsed="false">
      <c r="A429" s="2" t="n">
        <v>728</v>
      </c>
      <c r="B429" s="15" t="s">
        <v>19</v>
      </c>
      <c r="C429" s="15" t="s">
        <v>86</v>
      </c>
      <c r="D429" s="3" t="n">
        <v>0.788194444444445</v>
      </c>
      <c r="E429" s="3" t="n">
        <v>0.847222222222222</v>
      </c>
      <c r="G429" s="1" t="s">
        <v>211</v>
      </c>
      <c r="H429" s="15" t="s">
        <v>185</v>
      </c>
      <c r="I429" s="4" t="n">
        <v>594</v>
      </c>
      <c r="J429" s="4" t="n">
        <v>20590</v>
      </c>
      <c r="K429" s="5" t="n">
        <v>34.6632996632997</v>
      </c>
    </row>
    <row r="430" customFormat="false" ht="13.5" hidden="false" customHeight="false" outlineLevel="0" collapsed="false">
      <c r="A430" s="2" t="n">
        <v>729</v>
      </c>
      <c r="B430" s="15" t="s">
        <v>19</v>
      </c>
      <c r="C430" s="15" t="s">
        <v>86</v>
      </c>
      <c r="D430" s="3" t="n">
        <v>0.788194444444445</v>
      </c>
      <c r="E430" s="3" t="n">
        <v>0.847222222222222</v>
      </c>
      <c r="G430" s="1" t="s">
        <v>211</v>
      </c>
      <c r="H430" s="15" t="s">
        <v>191</v>
      </c>
      <c r="I430" s="4" t="n">
        <v>1588</v>
      </c>
      <c r="J430" s="4" t="n">
        <v>42890</v>
      </c>
      <c r="K430" s="5" t="n">
        <v>27.0088161209068</v>
      </c>
    </row>
    <row r="431" customFormat="false" ht="13.5" hidden="false" customHeight="false" outlineLevel="0" collapsed="false">
      <c r="A431" s="2" t="n">
        <v>730</v>
      </c>
      <c r="B431" s="15" t="s">
        <v>19</v>
      </c>
      <c r="C431" s="15" t="s">
        <v>86</v>
      </c>
      <c r="D431" s="3" t="n">
        <v>0.788194444444445</v>
      </c>
      <c r="E431" s="3" t="n">
        <v>0.847222222222222</v>
      </c>
      <c r="G431" s="1" t="s">
        <v>211</v>
      </c>
      <c r="H431" s="15" t="s">
        <v>192</v>
      </c>
      <c r="I431" s="4" t="n">
        <v>1390</v>
      </c>
      <c r="J431" s="4" t="n">
        <v>33290</v>
      </c>
      <c r="K431" s="5" t="n">
        <v>23.9496402877698</v>
      </c>
    </row>
    <row r="432" customFormat="false" ht="13.5" hidden="false" customHeight="false" outlineLevel="0" collapsed="false">
      <c r="A432" s="2" t="n">
        <v>731</v>
      </c>
      <c r="B432" s="15" t="s">
        <v>19</v>
      </c>
      <c r="C432" s="15" t="s">
        <v>86</v>
      </c>
      <c r="D432" s="3" t="n">
        <v>0.788194444444445</v>
      </c>
      <c r="E432" s="3" t="n">
        <v>0.847222222222222</v>
      </c>
      <c r="G432" s="1" t="s">
        <v>211</v>
      </c>
      <c r="H432" s="15" t="s">
        <v>22</v>
      </c>
      <c r="I432" s="4" t="n">
        <v>1390</v>
      </c>
      <c r="J432" s="4" t="n">
        <v>22690</v>
      </c>
      <c r="K432" s="5" t="n">
        <v>16.3237410071942</v>
      </c>
    </row>
    <row r="433" customFormat="false" ht="13.5" hidden="false" customHeight="false" outlineLevel="0" collapsed="false">
      <c r="A433" s="2" t="n">
        <v>732</v>
      </c>
      <c r="B433" s="15" t="s">
        <v>19</v>
      </c>
      <c r="C433" s="15" t="s">
        <v>86</v>
      </c>
      <c r="D433" s="3" t="n">
        <v>0.788194444444445</v>
      </c>
      <c r="E433" s="3" t="n">
        <v>0.847222222222222</v>
      </c>
      <c r="G433" s="1" t="s">
        <v>211</v>
      </c>
      <c r="H433" s="15" t="s">
        <v>193</v>
      </c>
      <c r="I433" s="4" t="n">
        <v>1588</v>
      </c>
      <c r="J433" s="4" t="n">
        <v>38990</v>
      </c>
      <c r="K433" s="5" t="n">
        <v>24.5528967254408</v>
      </c>
    </row>
    <row r="434" customFormat="false" ht="13.5" hidden="false" customHeight="false" outlineLevel="0" collapsed="false">
      <c r="A434" s="2" t="n">
        <v>733</v>
      </c>
      <c r="B434" s="15" t="s">
        <v>19</v>
      </c>
      <c r="C434" s="15" t="s">
        <v>86</v>
      </c>
      <c r="D434" s="3" t="n">
        <v>0.788194444444445</v>
      </c>
      <c r="E434" s="3" t="n">
        <v>0.847222222222222</v>
      </c>
      <c r="G434" s="1" t="s">
        <v>211</v>
      </c>
      <c r="H434" s="15" t="s">
        <v>194</v>
      </c>
      <c r="I434" s="4" t="n">
        <v>1588</v>
      </c>
      <c r="J434" s="4" t="n">
        <v>28190</v>
      </c>
      <c r="K434" s="5" t="n">
        <v>17.7518891687657</v>
      </c>
    </row>
    <row r="435" customFormat="false" ht="13.5" hidden="false" customHeight="false" outlineLevel="0" collapsed="false">
      <c r="A435" s="2" t="n">
        <v>734</v>
      </c>
      <c r="B435" s="15" t="s">
        <v>19</v>
      </c>
      <c r="C435" s="15" t="s">
        <v>86</v>
      </c>
      <c r="D435" s="3" t="n">
        <v>0.788194444444445</v>
      </c>
      <c r="E435" s="3" t="n">
        <v>0.847222222222222</v>
      </c>
      <c r="G435" s="1" t="s">
        <v>211</v>
      </c>
      <c r="H435" s="15" t="s">
        <v>195</v>
      </c>
      <c r="I435" s="4" t="n">
        <v>1390</v>
      </c>
      <c r="J435" s="4" t="n">
        <v>24340</v>
      </c>
      <c r="K435" s="5" t="n">
        <v>17.5107913669065</v>
      </c>
    </row>
    <row r="436" customFormat="false" ht="13.5" hidden="false" customHeight="false" outlineLevel="0" collapsed="false">
      <c r="A436" s="2" t="n">
        <v>735</v>
      </c>
      <c r="B436" s="15" t="s">
        <v>19</v>
      </c>
      <c r="C436" s="15" t="s">
        <v>98</v>
      </c>
      <c r="D436" s="3" t="n">
        <v>0.315972222222222</v>
      </c>
      <c r="E436" s="3" t="n">
        <v>0.381944444444444</v>
      </c>
      <c r="G436" s="1" t="s">
        <v>212</v>
      </c>
      <c r="H436" s="15" t="s">
        <v>75</v>
      </c>
      <c r="I436" s="4" t="n">
        <v>1169</v>
      </c>
      <c r="J436" s="4" t="n">
        <v>34330</v>
      </c>
      <c r="K436" s="5" t="n">
        <v>29.3669803250642</v>
      </c>
    </row>
    <row r="437" customFormat="false" ht="13.5" hidden="false" customHeight="false" outlineLevel="0" collapsed="false">
      <c r="A437" s="2" t="n">
        <v>736</v>
      </c>
      <c r="B437" s="15" t="s">
        <v>19</v>
      </c>
      <c r="C437" s="15" t="s">
        <v>98</v>
      </c>
      <c r="D437" s="3" t="n">
        <v>0.315972222222222</v>
      </c>
      <c r="E437" s="3" t="n">
        <v>0.381944444444444</v>
      </c>
      <c r="G437" s="1" t="s">
        <v>212</v>
      </c>
      <c r="H437" s="15" t="s">
        <v>85</v>
      </c>
      <c r="I437" s="4" t="n">
        <v>1169</v>
      </c>
      <c r="J437" s="4" t="n">
        <v>38730</v>
      </c>
      <c r="K437" s="5" t="n">
        <v>33.130881094953</v>
      </c>
    </row>
    <row r="438" customFormat="false" ht="13.5" hidden="false" customHeight="false" outlineLevel="0" collapsed="false">
      <c r="A438" s="2" t="n">
        <v>737</v>
      </c>
      <c r="B438" s="15" t="s">
        <v>19</v>
      </c>
      <c r="C438" s="15" t="s">
        <v>98</v>
      </c>
      <c r="D438" s="3" t="n">
        <v>0.315972222222222</v>
      </c>
      <c r="E438" s="3" t="n">
        <v>0.381944444444444</v>
      </c>
      <c r="G438" s="1" t="s">
        <v>212</v>
      </c>
      <c r="H438" s="15" t="s">
        <v>40</v>
      </c>
      <c r="I438" s="4" t="n">
        <v>769</v>
      </c>
      <c r="J438" s="4" t="n">
        <v>14130</v>
      </c>
      <c r="K438" s="5" t="n">
        <v>18.3745123537061</v>
      </c>
    </row>
    <row r="439" customFormat="false" ht="13.5" hidden="false" customHeight="false" outlineLevel="0" collapsed="false">
      <c r="A439" s="2" t="n">
        <v>738</v>
      </c>
      <c r="B439" s="15" t="s">
        <v>19</v>
      </c>
      <c r="C439" s="15" t="s">
        <v>98</v>
      </c>
      <c r="D439" s="3" t="n">
        <v>0.315972222222222</v>
      </c>
      <c r="E439" s="3" t="n">
        <v>0.381944444444444</v>
      </c>
      <c r="G439" s="1" t="s">
        <v>212</v>
      </c>
      <c r="H439" s="15" t="s">
        <v>25</v>
      </c>
      <c r="I439" s="4" t="n">
        <v>769</v>
      </c>
      <c r="J439" s="4" t="n">
        <v>14530</v>
      </c>
      <c r="K439" s="5" t="n">
        <v>18.8946684005202</v>
      </c>
    </row>
    <row r="440" customFormat="false" ht="13.5" hidden="false" customHeight="false" outlineLevel="0" collapsed="false">
      <c r="A440" s="2" t="n">
        <v>739</v>
      </c>
      <c r="B440" s="15" t="s">
        <v>19</v>
      </c>
      <c r="C440" s="15" t="s">
        <v>98</v>
      </c>
      <c r="D440" s="3" t="n">
        <v>0.315972222222222</v>
      </c>
      <c r="E440" s="3" t="n">
        <v>0.381944444444444</v>
      </c>
      <c r="G440" s="1" t="s">
        <v>212</v>
      </c>
      <c r="H440" s="15" t="s">
        <v>59</v>
      </c>
      <c r="I440" s="4" t="n">
        <v>769</v>
      </c>
      <c r="J440" s="4" t="n">
        <v>15030</v>
      </c>
      <c r="K440" s="5" t="n">
        <v>19.5448634590377</v>
      </c>
    </row>
    <row r="441" customFormat="false" ht="13.5" hidden="false" customHeight="false" outlineLevel="0" collapsed="false">
      <c r="A441" s="2" t="n">
        <v>740</v>
      </c>
      <c r="B441" s="15" t="s">
        <v>19</v>
      </c>
      <c r="C441" s="15" t="s">
        <v>98</v>
      </c>
      <c r="D441" s="3" t="n">
        <v>0.315972222222222</v>
      </c>
      <c r="E441" s="3" t="n">
        <v>0.381944444444444</v>
      </c>
      <c r="G441" s="1" t="s">
        <v>212</v>
      </c>
      <c r="H441" s="15" t="s">
        <v>184</v>
      </c>
      <c r="I441" s="4" t="n">
        <v>769</v>
      </c>
      <c r="J441" s="4" t="n">
        <v>16430</v>
      </c>
      <c r="K441" s="5" t="n">
        <v>21.3654096228869</v>
      </c>
    </row>
    <row r="442" customFormat="false" ht="13.5" hidden="false" customHeight="false" outlineLevel="0" collapsed="false">
      <c r="A442" s="2" t="n">
        <v>741</v>
      </c>
      <c r="B442" s="15" t="s">
        <v>19</v>
      </c>
      <c r="C442" s="15" t="s">
        <v>98</v>
      </c>
      <c r="D442" s="3" t="n">
        <v>0.315972222222222</v>
      </c>
      <c r="E442" s="3" t="n">
        <v>0.381944444444444</v>
      </c>
      <c r="G442" s="1" t="s">
        <v>212</v>
      </c>
      <c r="H442" s="15" t="s">
        <v>185</v>
      </c>
      <c r="I442" s="4" t="n">
        <v>769</v>
      </c>
      <c r="J442" s="4" t="n">
        <v>16830</v>
      </c>
      <c r="K442" s="5" t="n">
        <v>21.8855656697009</v>
      </c>
    </row>
    <row r="443" customFormat="false" ht="13.5" hidden="false" customHeight="false" outlineLevel="0" collapsed="false">
      <c r="A443" s="2" t="n">
        <v>742</v>
      </c>
      <c r="B443" s="15" t="s">
        <v>19</v>
      </c>
      <c r="C443" s="15" t="s">
        <v>98</v>
      </c>
      <c r="D443" s="3" t="n">
        <v>0.489583333333333</v>
      </c>
      <c r="E443" s="3" t="n">
        <v>0.555555555555556</v>
      </c>
      <c r="G443" s="1" t="s">
        <v>213</v>
      </c>
      <c r="H443" s="15" t="s">
        <v>75</v>
      </c>
      <c r="I443" s="4" t="n">
        <v>1169</v>
      </c>
      <c r="J443" s="4" t="n">
        <v>34330</v>
      </c>
      <c r="K443" s="5" t="n">
        <v>29.3669803250642</v>
      </c>
    </row>
    <row r="444" customFormat="false" ht="13.5" hidden="false" customHeight="false" outlineLevel="0" collapsed="false">
      <c r="A444" s="2" t="n">
        <v>743</v>
      </c>
      <c r="B444" s="15" t="s">
        <v>19</v>
      </c>
      <c r="C444" s="15" t="s">
        <v>98</v>
      </c>
      <c r="D444" s="3" t="n">
        <v>0.489583333333333</v>
      </c>
      <c r="E444" s="3" t="n">
        <v>0.555555555555556</v>
      </c>
      <c r="G444" s="1" t="s">
        <v>213</v>
      </c>
      <c r="H444" s="15" t="s">
        <v>85</v>
      </c>
      <c r="I444" s="4" t="n">
        <v>1169</v>
      </c>
      <c r="J444" s="4" t="n">
        <v>38730</v>
      </c>
      <c r="K444" s="5" t="n">
        <v>33.130881094953</v>
      </c>
    </row>
    <row r="445" customFormat="false" ht="13.5" hidden="false" customHeight="false" outlineLevel="0" collapsed="false">
      <c r="A445" s="2" t="n">
        <v>744</v>
      </c>
      <c r="B445" s="15" t="s">
        <v>19</v>
      </c>
      <c r="C445" s="15" t="s">
        <v>98</v>
      </c>
      <c r="D445" s="3" t="n">
        <v>0.489583333333333</v>
      </c>
      <c r="E445" s="3" t="n">
        <v>0.555555555555556</v>
      </c>
      <c r="G445" s="1" t="s">
        <v>213</v>
      </c>
      <c r="H445" s="15" t="s">
        <v>40</v>
      </c>
      <c r="I445" s="4" t="n">
        <v>769</v>
      </c>
      <c r="J445" s="4" t="n">
        <v>14130</v>
      </c>
      <c r="K445" s="5" t="n">
        <v>18.3745123537061</v>
      </c>
    </row>
    <row r="446" customFormat="false" ht="13.5" hidden="false" customHeight="false" outlineLevel="0" collapsed="false">
      <c r="A446" s="2" t="n">
        <v>745</v>
      </c>
      <c r="B446" s="15" t="s">
        <v>19</v>
      </c>
      <c r="C446" s="15" t="s">
        <v>98</v>
      </c>
      <c r="D446" s="3" t="n">
        <v>0.489583333333333</v>
      </c>
      <c r="E446" s="3" t="n">
        <v>0.555555555555556</v>
      </c>
      <c r="G446" s="1" t="s">
        <v>213</v>
      </c>
      <c r="H446" s="15" t="s">
        <v>25</v>
      </c>
      <c r="I446" s="4" t="n">
        <v>769</v>
      </c>
      <c r="J446" s="4" t="n">
        <v>14530</v>
      </c>
      <c r="K446" s="5" t="n">
        <v>18.8946684005202</v>
      </c>
    </row>
    <row r="447" customFormat="false" ht="13.5" hidden="false" customHeight="false" outlineLevel="0" collapsed="false">
      <c r="A447" s="2" t="n">
        <v>746</v>
      </c>
      <c r="B447" s="15" t="s">
        <v>19</v>
      </c>
      <c r="C447" s="15" t="s">
        <v>98</v>
      </c>
      <c r="D447" s="3" t="n">
        <v>0.489583333333333</v>
      </c>
      <c r="E447" s="3" t="n">
        <v>0.555555555555556</v>
      </c>
      <c r="G447" s="1" t="s">
        <v>213</v>
      </c>
      <c r="H447" s="15" t="s">
        <v>59</v>
      </c>
      <c r="I447" s="4" t="n">
        <v>769</v>
      </c>
      <c r="J447" s="4" t="n">
        <v>15030</v>
      </c>
      <c r="K447" s="5" t="n">
        <v>19.5448634590377</v>
      </c>
    </row>
    <row r="448" customFormat="false" ht="13.5" hidden="false" customHeight="false" outlineLevel="0" collapsed="false">
      <c r="A448" s="2" t="n">
        <v>747</v>
      </c>
      <c r="B448" s="15" t="s">
        <v>19</v>
      </c>
      <c r="C448" s="15" t="s">
        <v>98</v>
      </c>
      <c r="D448" s="3" t="n">
        <v>0.489583333333333</v>
      </c>
      <c r="E448" s="3" t="n">
        <v>0.555555555555556</v>
      </c>
      <c r="G448" s="1" t="s">
        <v>213</v>
      </c>
      <c r="H448" s="15" t="s">
        <v>184</v>
      </c>
      <c r="I448" s="4" t="n">
        <v>769</v>
      </c>
      <c r="J448" s="4" t="n">
        <v>16430</v>
      </c>
      <c r="K448" s="5" t="n">
        <v>21.3654096228869</v>
      </c>
    </row>
    <row r="449" customFormat="false" ht="13.5" hidden="false" customHeight="false" outlineLevel="0" collapsed="false">
      <c r="A449" s="2" t="n">
        <v>748</v>
      </c>
      <c r="B449" s="15" t="s">
        <v>19</v>
      </c>
      <c r="C449" s="15" t="s">
        <v>98</v>
      </c>
      <c r="D449" s="3" t="n">
        <v>0.489583333333333</v>
      </c>
      <c r="E449" s="3" t="n">
        <v>0.555555555555556</v>
      </c>
      <c r="G449" s="1" t="s">
        <v>213</v>
      </c>
      <c r="H449" s="15" t="s">
        <v>185</v>
      </c>
      <c r="I449" s="4" t="n">
        <v>769</v>
      </c>
      <c r="J449" s="4" t="n">
        <v>16830</v>
      </c>
      <c r="K449" s="5" t="n">
        <v>21.8855656697009</v>
      </c>
    </row>
    <row r="450" customFormat="false" ht="13.5" hidden="false" customHeight="false" outlineLevel="0" collapsed="false">
      <c r="A450" s="2" t="n">
        <v>749</v>
      </c>
      <c r="B450" s="15" t="s">
        <v>19</v>
      </c>
      <c r="C450" s="15" t="s">
        <v>101</v>
      </c>
      <c r="D450" s="3" t="n">
        <v>0.315972222222222</v>
      </c>
      <c r="E450" s="3" t="n">
        <v>0.402777777777778</v>
      </c>
      <c r="G450" s="1" t="s">
        <v>214</v>
      </c>
      <c r="H450" s="15" t="s">
        <v>75</v>
      </c>
      <c r="I450" s="4" t="n">
        <v>1397</v>
      </c>
      <c r="J450" s="4" t="n">
        <v>40730</v>
      </c>
      <c r="K450" s="5" t="n">
        <v>29.1553328561203</v>
      </c>
    </row>
    <row r="451" customFormat="false" ht="13.5" hidden="false" customHeight="false" outlineLevel="0" collapsed="false">
      <c r="A451" s="2" t="n">
        <v>750</v>
      </c>
      <c r="B451" s="15" t="s">
        <v>19</v>
      </c>
      <c r="C451" s="15" t="s">
        <v>101</v>
      </c>
      <c r="D451" s="3" t="n">
        <v>0.315972222222222</v>
      </c>
      <c r="E451" s="3" t="n">
        <v>0.402777777777778</v>
      </c>
      <c r="G451" s="1" t="s">
        <v>214</v>
      </c>
      <c r="H451" s="15" t="s">
        <v>85</v>
      </c>
      <c r="I451" s="4" t="n">
        <v>1397</v>
      </c>
      <c r="J451" s="4" t="n">
        <v>44530</v>
      </c>
      <c r="K451" s="5" t="n">
        <v>31.8754473872584</v>
      </c>
    </row>
    <row r="452" customFormat="false" ht="13.5" hidden="false" customHeight="false" outlineLevel="0" collapsed="false">
      <c r="A452" s="2" t="n">
        <v>751</v>
      </c>
      <c r="B452" s="15" t="s">
        <v>19</v>
      </c>
      <c r="C452" s="15" t="s">
        <v>101</v>
      </c>
      <c r="D452" s="3" t="n">
        <v>0.315972222222222</v>
      </c>
      <c r="E452" s="3" t="n">
        <v>0.402777777777778</v>
      </c>
      <c r="G452" s="1" t="s">
        <v>214</v>
      </c>
      <c r="H452" s="15" t="s">
        <v>40</v>
      </c>
      <c r="I452" s="4" t="n">
        <v>997</v>
      </c>
      <c r="J452" s="4" t="n">
        <v>12630</v>
      </c>
      <c r="K452" s="5" t="n">
        <v>12.6680040120361</v>
      </c>
    </row>
    <row r="453" customFormat="false" ht="13.5" hidden="false" customHeight="false" outlineLevel="0" collapsed="false">
      <c r="A453" s="2" t="n">
        <v>752</v>
      </c>
      <c r="B453" s="15" t="s">
        <v>19</v>
      </c>
      <c r="C453" s="15" t="s">
        <v>101</v>
      </c>
      <c r="D453" s="3" t="n">
        <v>0.315972222222222</v>
      </c>
      <c r="E453" s="3" t="n">
        <v>0.402777777777778</v>
      </c>
      <c r="G453" s="1" t="s">
        <v>214</v>
      </c>
      <c r="H453" s="15" t="s">
        <v>25</v>
      </c>
      <c r="I453" s="4" t="n">
        <v>997</v>
      </c>
      <c r="J453" s="4" t="n">
        <v>15930</v>
      </c>
      <c r="K453" s="5" t="n">
        <v>15.9779338014042</v>
      </c>
    </row>
    <row r="454" customFormat="false" ht="13.5" hidden="false" customHeight="false" outlineLevel="0" collapsed="false">
      <c r="A454" s="2" t="n">
        <v>753</v>
      </c>
      <c r="B454" s="15" t="s">
        <v>19</v>
      </c>
      <c r="C454" s="15" t="s">
        <v>101</v>
      </c>
      <c r="D454" s="3" t="n">
        <v>0.315972222222222</v>
      </c>
      <c r="E454" s="3" t="n">
        <v>0.402777777777778</v>
      </c>
      <c r="G454" s="1" t="s">
        <v>214</v>
      </c>
      <c r="H454" s="15" t="s">
        <v>59</v>
      </c>
      <c r="I454" s="4" t="n">
        <v>997</v>
      </c>
      <c r="J454" s="4" t="n">
        <v>17630</v>
      </c>
      <c r="K454" s="5" t="n">
        <v>17.6830491474423</v>
      </c>
    </row>
    <row r="455" customFormat="false" ht="13.5" hidden="false" customHeight="false" outlineLevel="0" collapsed="false">
      <c r="A455" s="2" t="n">
        <v>754</v>
      </c>
      <c r="B455" s="15" t="s">
        <v>19</v>
      </c>
      <c r="C455" s="15" t="s">
        <v>101</v>
      </c>
      <c r="D455" s="3" t="n">
        <v>0.315972222222222</v>
      </c>
      <c r="E455" s="3" t="n">
        <v>0.402777777777778</v>
      </c>
      <c r="G455" s="1" t="s">
        <v>214</v>
      </c>
      <c r="H455" s="15" t="s">
        <v>184</v>
      </c>
      <c r="I455" s="4" t="n">
        <v>997</v>
      </c>
      <c r="J455" s="4" t="n">
        <v>18330</v>
      </c>
      <c r="K455" s="5" t="n">
        <v>18.3851554663992</v>
      </c>
    </row>
    <row r="456" customFormat="false" ht="13.5" hidden="false" customHeight="false" outlineLevel="0" collapsed="false">
      <c r="A456" s="2" t="n">
        <v>755</v>
      </c>
      <c r="B456" s="15" t="s">
        <v>19</v>
      </c>
      <c r="C456" s="15" t="s">
        <v>101</v>
      </c>
      <c r="D456" s="3" t="n">
        <v>0.315972222222222</v>
      </c>
      <c r="E456" s="3" t="n">
        <v>0.402777777777778</v>
      </c>
      <c r="G456" s="1" t="s">
        <v>214</v>
      </c>
      <c r="H456" s="15" t="s">
        <v>185</v>
      </c>
      <c r="I456" s="4" t="n">
        <v>997</v>
      </c>
      <c r="J456" s="4" t="n">
        <v>22630</v>
      </c>
      <c r="K456" s="5" t="n">
        <v>22.6980942828485</v>
      </c>
    </row>
    <row r="457" customFormat="false" ht="13.5" hidden="false" customHeight="false" outlineLevel="0" collapsed="false">
      <c r="A457" s="2" t="n">
        <v>756</v>
      </c>
      <c r="B457" s="15" t="s">
        <v>19</v>
      </c>
      <c r="C457" s="15" t="s">
        <v>101</v>
      </c>
      <c r="D457" s="3" t="n">
        <v>0.315972222222222</v>
      </c>
      <c r="E457" s="3" t="n">
        <v>0.402777777777778</v>
      </c>
      <c r="G457" s="1" t="s">
        <v>214</v>
      </c>
      <c r="H457" s="15" t="s">
        <v>191</v>
      </c>
      <c r="I457" s="4" t="n">
        <v>2395</v>
      </c>
      <c r="J457" s="4" t="n">
        <v>57030</v>
      </c>
      <c r="K457" s="5" t="n">
        <v>23.812108559499</v>
      </c>
    </row>
    <row r="458" customFormat="false" ht="13.5" hidden="false" customHeight="false" outlineLevel="0" collapsed="false">
      <c r="A458" s="2" t="n">
        <v>757</v>
      </c>
      <c r="B458" s="15" t="s">
        <v>19</v>
      </c>
      <c r="C458" s="15" t="s">
        <v>101</v>
      </c>
      <c r="D458" s="3" t="n">
        <v>0.315972222222222</v>
      </c>
      <c r="E458" s="3" t="n">
        <v>0.402777777777778</v>
      </c>
      <c r="G458" s="1" t="s">
        <v>214</v>
      </c>
      <c r="H458" s="15" t="s">
        <v>192</v>
      </c>
      <c r="I458" s="4" t="n">
        <v>2062</v>
      </c>
      <c r="J458" s="4" t="n">
        <v>47830</v>
      </c>
      <c r="K458" s="5" t="n">
        <v>23.19592628516</v>
      </c>
    </row>
    <row r="459" customFormat="false" ht="13.5" hidden="false" customHeight="false" outlineLevel="0" collapsed="false">
      <c r="A459" s="2" t="n">
        <v>758</v>
      </c>
      <c r="B459" s="15" t="s">
        <v>19</v>
      </c>
      <c r="C459" s="15" t="s">
        <v>101</v>
      </c>
      <c r="D459" s="3" t="n">
        <v>0.315972222222222</v>
      </c>
      <c r="E459" s="3" t="n">
        <v>0.402777777777778</v>
      </c>
      <c r="G459" s="1" t="s">
        <v>214</v>
      </c>
      <c r="H459" s="15" t="s">
        <v>22</v>
      </c>
      <c r="I459" s="4" t="n">
        <v>2062</v>
      </c>
      <c r="J459" s="4" t="n">
        <v>25430</v>
      </c>
      <c r="K459" s="5" t="n">
        <v>12.3326867119302</v>
      </c>
    </row>
    <row r="460" customFormat="false" ht="13.5" hidden="false" customHeight="false" outlineLevel="0" collapsed="false">
      <c r="A460" s="2" t="n">
        <v>759</v>
      </c>
      <c r="B460" s="15" t="s">
        <v>19</v>
      </c>
      <c r="C460" s="15" t="s">
        <v>101</v>
      </c>
      <c r="D460" s="3" t="n">
        <v>0.315972222222222</v>
      </c>
      <c r="E460" s="3" t="n">
        <v>0.402777777777778</v>
      </c>
      <c r="G460" s="1" t="s">
        <v>214</v>
      </c>
      <c r="H460" s="15" t="s">
        <v>193</v>
      </c>
      <c r="I460" s="4" t="n">
        <v>2395</v>
      </c>
      <c r="J460" s="4" t="n">
        <v>50930</v>
      </c>
      <c r="K460" s="5" t="n">
        <v>21.2651356993737</v>
      </c>
    </row>
    <row r="461" customFormat="false" ht="13.5" hidden="false" customHeight="false" outlineLevel="0" collapsed="false">
      <c r="A461" s="2" t="n">
        <v>760</v>
      </c>
      <c r="B461" s="15" t="s">
        <v>19</v>
      </c>
      <c r="C461" s="15" t="s">
        <v>101</v>
      </c>
      <c r="D461" s="3" t="n">
        <v>0.315972222222222</v>
      </c>
      <c r="E461" s="3" t="n">
        <v>0.402777777777778</v>
      </c>
      <c r="G461" s="1" t="s">
        <v>214</v>
      </c>
      <c r="H461" s="15" t="s">
        <v>194</v>
      </c>
      <c r="I461" s="4" t="n">
        <v>2395</v>
      </c>
      <c r="J461" s="4" t="n">
        <v>36380</v>
      </c>
      <c r="K461" s="5" t="n">
        <v>15.1899791231733</v>
      </c>
    </row>
    <row r="462" customFormat="false" ht="13.5" hidden="false" customHeight="false" outlineLevel="0" collapsed="false">
      <c r="A462" s="2" t="n">
        <v>761</v>
      </c>
      <c r="B462" s="15" t="s">
        <v>19</v>
      </c>
      <c r="C462" s="15" t="s">
        <v>101</v>
      </c>
      <c r="D462" s="3" t="n">
        <v>0.315972222222222</v>
      </c>
      <c r="E462" s="3" t="n">
        <v>0.402777777777778</v>
      </c>
      <c r="G462" s="1" t="s">
        <v>214</v>
      </c>
      <c r="H462" s="15" t="s">
        <v>195</v>
      </c>
      <c r="I462" s="4" t="n">
        <v>2062</v>
      </c>
      <c r="J462" s="4" t="n">
        <v>30780</v>
      </c>
      <c r="K462" s="5" t="n">
        <v>14.9272550921436</v>
      </c>
    </row>
    <row r="463" customFormat="false" ht="13.5" hidden="false" customHeight="false" outlineLevel="0" collapsed="false">
      <c r="A463" s="2" t="n">
        <v>762</v>
      </c>
      <c r="B463" s="15" t="s">
        <v>19</v>
      </c>
      <c r="C463" s="15" t="s">
        <v>101</v>
      </c>
      <c r="D463" s="3" t="n">
        <v>0.423611111111111</v>
      </c>
      <c r="E463" s="3" t="n">
        <v>0.510416666666667</v>
      </c>
      <c r="G463" s="1" t="s">
        <v>215</v>
      </c>
      <c r="H463" s="15" t="s">
        <v>75</v>
      </c>
      <c r="I463" s="4" t="n">
        <v>1397</v>
      </c>
      <c r="J463" s="4" t="n">
        <v>40730</v>
      </c>
      <c r="K463" s="5" t="n">
        <v>29.1553328561203</v>
      </c>
    </row>
    <row r="464" customFormat="false" ht="13.5" hidden="false" customHeight="false" outlineLevel="0" collapsed="false">
      <c r="A464" s="2" t="n">
        <v>763</v>
      </c>
      <c r="B464" s="15" t="s">
        <v>19</v>
      </c>
      <c r="C464" s="15" t="s">
        <v>101</v>
      </c>
      <c r="D464" s="3" t="n">
        <v>0.423611111111111</v>
      </c>
      <c r="E464" s="3" t="n">
        <v>0.510416666666667</v>
      </c>
      <c r="G464" s="1" t="s">
        <v>215</v>
      </c>
      <c r="H464" s="15" t="s">
        <v>85</v>
      </c>
      <c r="I464" s="4" t="n">
        <v>1397</v>
      </c>
      <c r="J464" s="4" t="n">
        <v>44530</v>
      </c>
      <c r="K464" s="5" t="n">
        <v>31.8754473872584</v>
      </c>
    </row>
    <row r="465" customFormat="false" ht="13.5" hidden="false" customHeight="false" outlineLevel="0" collapsed="false">
      <c r="A465" s="2" t="n">
        <v>764</v>
      </c>
      <c r="B465" s="15" t="s">
        <v>19</v>
      </c>
      <c r="C465" s="15" t="s">
        <v>101</v>
      </c>
      <c r="D465" s="3" t="n">
        <v>0.423611111111111</v>
      </c>
      <c r="E465" s="3" t="n">
        <v>0.510416666666667</v>
      </c>
      <c r="G465" s="1" t="s">
        <v>215</v>
      </c>
      <c r="H465" s="15" t="s">
        <v>40</v>
      </c>
      <c r="I465" s="4" t="n">
        <v>997</v>
      </c>
      <c r="J465" s="4" t="n">
        <v>15530</v>
      </c>
      <c r="K465" s="5" t="n">
        <v>15.5767301905717</v>
      </c>
    </row>
    <row r="466" customFormat="false" ht="13.5" hidden="false" customHeight="false" outlineLevel="0" collapsed="false">
      <c r="A466" s="2" t="n">
        <v>765</v>
      </c>
      <c r="B466" s="15" t="s">
        <v>19</v>
      </c>
      <c r="C466" s="15" t="s">
        <v>101</v>
      </c>
      <c r="D466" s="3" t="n">
        <v>0.423611111111111</v>
      </c>
      <c r="E466" s="3" t="n">
        <v>0.510416666666667</v>
      </c>
      <c r="G466" s="1" t="s">
        <v>215</v>
      </c>
      <c r="H466" s="15" t="s">
        <v>25</v>
      </c>
      <c r="I466" s="4" t="n">
        <v>997</v>
      </c>
      <c r="J466" s="4" t="n">
        <v>15930</v>
      </c>
      <c r="K466" s="5" t="n">
        <v>15.9779338014042</v>
      </c>
    </row>
    <row r="467" customFormat="false" ht="13.5" hidden="false" customHeight="false" outlineLevel="0" collapsed="false">
      <c r="A467" s="2" t="n">
        <v>766</v>
      </c>
      <c r="B467" s="15" t="s">
        <v>19</v>
      </c>
      <c r="C467" s="15" t="s">
        <v>101</v>
      </c>
      <c r="D467" s="3" t="n">
        <v>0.423611111111111</v>
      </c>
      <c r="E467" s="3" t="n">
        <v>0.510416666666667</v>
      </c>
      <c r="G467" s="1" t="s">
        <v>215</v>
      </c>
      <c r="H467" s="15" t="s">
        <v>59</v>
      </c>
      <c r="I467" s="4" t="n">
        <v>997</v>
      </c>
      <c r="J467" s="4" t="n">
        <v>17630</v>
      </c>
      <c r="K467" s="5" t="n">
        <v>17.6830491474423</v>
      </c>
    </row>
    <row r="468" customFormat="false" ht="13.5" hidden="false" customHeight="false" outlineLevel="0" collapsed="false">
      <c r="A468" s="2" t="n">
        <v>767</v>
      </c>
      <c r="B468" s="15" t="s">
        <v>19</v>
      </c>
      <c r="C468" s="15" t="s">
        <v>101</v>
      </c>
      <c r="D468" s="3" t="n">
        <v>0.423611111111111</v>
      </c>
      <c r="E468" s="3" t="n">
        <v>0.510416666666667</v>
      </c>
      <c r="G468" s="1" t="s">
        <v>215</v>
      </c>
      <c r="H468" s="15" t="s">
        <v>184</v>
      </c>
      <c r="I468" s="4" t="n">
        <v>997</v>
      </c>
      <c r="J468" s="4" t="n">
        <v>18330</v>
      </c>
      <c r="K468" s="5" t="n">
        <v>18.3851554663992</v>
      </c>
    </row>
    <row r="469" customFormat="false" ht="13.5" hidden="false" customHeight="false" outlineLevel="0" collapsed="false">
      <c r="A469" s="2" t="n">
        <v>768</v>
      </c>
      <c r="B469" s="15" t="s">
        <v>19</v>
      </c>
      <c r="C469" s="15" t="s">
        <v>101</v>
      </c>
      <c r="D469" s="3" t="n">
        <v>0.423611111111111</v>
      </c>
      <c r="E469" s="3" t="n">
        <v>0.510416666666667</v>
      </c>
      <c r="G469" s="1" t="s">
        <v>215</v>
      </c>
      <c r="H469" s="15" t="s">
        <v>185</v>
      </c>
      <c r="I469" s="4" t="n">
        <v>997</v>
      </c>
      <c r="J469" s="4" t="n">
        <v>22630</v>
      </c>
      <c r="K469" s="5" t="n">
        <v>22.6980942828485</v>
      </c>
    </row>
    <row r="470" customFormat="false" ht="13.5" hidden="false" customHeight="false" outlineLevel="0" collapsed="false">
      <c r="A470" s="2" t="n">
        <v>769</v>
      </c>
      <c r="B470" s="15" t="s">
        <v>19</v>
      </c>
      <c r="C470" s="15" t="s">
        <v>101</v>
      </c>
      <c r="D470" s="3" t="n">
        <v>0.65625</v>
      </c>
      <c r="E470" s="3" t="n">
        <v>0.743055555555555</v>
      </c>
      <c r="G470" s="1" t="s">
        <v>216</v>
      </c>
      <c r="H470" s="15" t="s">
        <v>75</v>
      </c>
      <c r="I470" s="4" t="n">
        <v>1397</v>
      </c>
      <c r="J470" s="4" t="n">
        <v>40730</v>
      </c>
      <c r="K470" s="5" t="n">
        <v>29.1553328561203</v>
      </c>
    </row>
    <row r="471" customFormat="false" ht="13.5" hidden="false" customHeight="false" outlineLevel="0" collapsed="false">
      <c r="A471" s="2" t="n">
        <v>770</v>
      </c>
      <c r="B471" s="15" t="s">
        <v>19</v>
      </c>
      <c r="C471" s="15" t="s">
        <v>101</v>
      </c>
      <c r="D471" s="3" t="n">
        <v>0.65625</v>
      </c>
      <c r="E471" s="3" t="n">
        <v>0.743055555555555</v>
      </c>
      <c r="G471" s="1" t="s">
        <v>216</v>
      </c>
      <c r="H471" s="15" t="s">
        <v>85</v>
      </c>
      <c r="I471" s="4" t="n">
        <v>1397</v>
      </c>
      <c r="J471" s="4" t="n">
        <v>44530</v>
      </c>
      <c r="K471" s="5" t="n">
        <v>31.8754473872584</v>
      </c>
    </row>
    <row r="472" customFormat="false" ht="13.5" hidden="false" customHeight="false" outlineLevel="0" collapsed="false">
      <c r="A472" s="2" t="n">
        <v>771</v>
      </c>
      <c r="B472" s="15" t="s">
        <v>19</v>
      </c>
      <c r="C472" s="15" t="s">
        <v>101</v>
      </c>
      <c r="D472" s="3" t="n">
        <v>0.65625</v>
      </c>
      <c r="E472" s="3" t="n">
        <v>0.743055555555555</v>
      </c>
      <c r="G472" s="1" t="s">
        <v>216</v>
      </c>
      <c r="H472" s="15" t="s">
        <v>40</v>
      </c>
      <c r="I472" s="4" t="n">
        <v>997</v>
      </c>
      <c r="J472" s="4" t="n">
        <v>13130</v>
      </c>
      <c r="K472" s="5" t="n">
        <v>13.1695085255767</v>
      </c>
    </row>
    <row r="473" customFormat="false" ht="13.5" hidden="false" customHeight="false" outlineLevel="0" collapsed="false">
      <c r="A473" s="2" t="n">
        <v>772</v>
      </c>
      <c r="B473" s="15" t="s">
        <v>19</v>
      </c>
      <c r="C473" s="15" t="s">
        <v>101</v>
      </c>
      <c r="D473" s="3" t="n">
        <v>0.65625</v>
      </c>
      <c r="E473" s="3" t="n">
        <v>0.743055555555555</v>
      </c>
      <c r="G473" s="1" t="s">
        <v>216</v>
      </c>
      <c r="H473" s="15" t="s">
        <v>25</v>
      </c>
      <c r="I473" s="4" t="n">
        <v>997</v>
      </c>
      <c r="J473" s="4" t="n">
        <v>17530</v>
      </c>
      <c r="K473" s="5" t="n">
        <v>17.5827482447342</v>
      </c>
    </row>
    <row r="474" customFormat="false" ht="13.5" hidden="false" customHeight="false" outlineLevel="0" collapsed="false">
      <c r="A474" s="2" t="n">
        <v>773</v>
      </c>
      <c r="B474" s="15" t="s">
        <v>19</v>
      </c>
      <c r="C474" s="15" t="s">
        <v>101</v>
      </c>
      <c r="D474" s="3" t="n">
        <v>0.65625</v>
      </c>
      <c r="E474" s="3" t="n">
        <v>0.743055555555555</v>
      </c>
      <c r="G474" s="1" t="s">
        <v>216</v>
      </c>
      <c r="H474" s="15" t="s">
        <v>59</v>
      </c>
      <c r="I474" s="4" t="n">
        <v>997</v>
      </c>
      <c r="J474" s="4" t="n">
        <v>19230</v>
      </c>
      <c r="K474" s="5" t="n">
        <v>19.2878635907723</v>
      </c>
    </row>
    <row r="475" customFormat="false" ht="13.5" hidden="false" customHeight="false" outlineLevel="0" collapsed="false">
      <c r="A475" s="2" t="n">
        <v>774</v>
      </c>
      <c r="B475" s="15" t="s">
        <v>19</v>
      </c>
      <c r="C475" s="15" t="s">
        <v>101</v>
      </c>
      <c r="D475" s="3" t="n">
        <v>0.65625</v>
      </c>
      <c r="E475" s="3" t="n">
        <v>0.743055555555555</v>
      </c>
      <c r="G475" s="1" t="s">
        <v>216</v>
      </c>
      <c r="H475" s="15" t="s">
        <v>184</v>
      </c>
      <c r="I475" s="4" t="n">
        <v>997</v>
      </c>
      <c r="J475" s="4" t="n">
        <v>20030</v>
      </c>
      <c r="K475" s="5" t="n">
        <v>20.0902708124373</v>
      </c>
    </row>
    <row r="476" customFormat="false" ht="13.5" hidden="false" customHeight="false" outlineLevel="0" collapsed="false">
      <c r="A476" s="2" t="n">
        <v>775</v>
      </c>
      <c r="B476" s="15" t="s">
        <v>19</v>
      </c>
      <c r="C476" s="15" t="s">
        <v>101</v>
      </c>
      <c r="D476" s="3" t="n">
        <v>0.65625</v>
      </c>
      <c r="E476" s="3" t="n">
        <v>0.743055555555555</v>
      </c>
      <c r="G476" s="1" t="s">
        <v>216</v>
      </c>
      <c r="H476" s="15" t="s">
        <v>185</v>
      </c>
      <c r="I476" s="4" t="n">
        <v>997</v>
      </c>
      <c r="J476" s="4" t="n">
        <v>24230</v>
      </c>
      <c r="K476" s="5" t="n">
        <v>24.3029087261785</v>
      </c>
    </row>
    <row r="477" customFormat="false" ht="13.5" hidden="false" customHeight="false" outlineLevel="0" collapsed="false">
      <c r="A477" s="2" t="n">
        <v>776</v>
      </c>
      <c r="B477" s="15" t="s">
        <v>19</v>
      </c>
      <c r="C477" s="15" t="s">
        <v>101</v>
      </c>
      <c r="D477" s="3" t="n">
        <v>0.690972222222222</v>
      </c>
      <c r="E477" s="3" t="n">
        <v>0.777777777777778</v>
      </c>
      <c r="G477" s="1" t="s">
        <v>217</v>
      </c>
      <c r="H477" s="15" t="s">
        <v>75</v>
      </c>
      <c r="I477" s="4" t="n">
        <v>1397</v>
      </c>
      <c r="J477" s="4" t="n">
        <v>40730</v>
      </c>
      <c r="K477" s="5" t="n">
        <v>29.1553328561203</v>
      </c>
    </row>
    <row r="478" customFormat="false" ht="13.5" hidden="false" customHeight="false" outlineLevel="0" collapsed="false">
      <c r="A478" s="2" t="n">
        <v>777</v>
      </c>
      <c r="B478" s="15" t="s">
        <v>19</v>
      </c>
      <c r="C478" s="15" t="s">
        <v>101</v>
      </c>
      <c r="D478" s="3" t="n">
        <v>0.690972222222222</v>
      </c>
      <c r="E478" s="3" t="n">
        <v>0.777777777777778</v>
      </c>
      <c r="G478" s="1" t="s">
        <v>217</v>
      </c>
      <c r="H478" s="15" t="s">
        <v>85</v>
      </c>
      <c r="I478" s="4" t="n">
        <v>1397</v>
      </c>
      <c r="J478" s="4" t="n">
        <v>44530</v>
      </c>
      <c r="K478" s="5" t="n">
        <v>31.8754473872584</v>
      </c>
    </row>
    <row r="479" customFormat="false" ht="13.5" hidden="false" customHeight="false" outlineLevel="0" collapsed="false">
      <c r="A479" s="2" t="n">
        <v>778</v>
      </c>
      <c r="B479" s="15" t="s">
        <v>19</v>
      </c>
      <c r="C479" s="15" t="s">
        <v>101</v>
      </c>
      <c r="D479" s="3" t="n">
        <v>0.690972222222222</v>
      </c>
      <c r="E479" s="3" t="n">
        <v>0.777777777777778</v>
      </c>
      <c r="G479" s="1" t="s">
        <v>217</v>
      </c>
      <c r="H479" s="15" t="s">
        <v>40</v>
      </c>
      <c r="I479" s="4" t="n">
        <v>997</v>
      </c>
      <c r="J479" s="4" t="n">
        <v>13130</v>
      </c>
      <c r="K479" s="5" t="n">
        <v>13.1695085255767</v>
      </c>
    </row>
    <row r="480" customFormat="false" ht="13.5" hidden="false" customHeight="false" outlineLevel="0" collapsed="false">
      <c r="A480" s="2" t="n">
        <v>779</v>
      </c>
      <c r="B480" s="15" t="s">
        <v>19</v>
      </c>
      <c r="C480" s="15" t="s">
        <v>101</v>
      </c>
      <c r="D480" s="3" t="n">
        <v>0.690972222222222</v>
      </c>
      <c r="E480" s="3" t="n">
        <v>0.777777777777778</v>
      </c>
      <c r="G480" s="1" t="s">
        <v>217</v>
      </c>
      <c r="H480" s="15" t="s">
        <v>25</v>
      </c>
      <c r="I480" s="4" t="n">
        <v>997</v>
      </c>
      <c r="J480" s="4" t="n">
        <v>17530</v>
      </c>
      <c r="K480" s="5" t="n">
        <v>17.5827482447342</v>
      </c>
    </row>
    <row r="481" customFormat="false" ht="13.5" hidden="false" customHeight="false" outlineLevel="0" collapsed="false">
      <c r="A481" s="2" t="n">
        <v>780</v>
      </c>
      <c r="B481" s="15" t="s">
        <v>19</v>
      </c>
      <c r="C481" s="15" t="s">
        <v>101</v>
      </c>
      <c r="D481" s="3" t="n">
        <v>0.690972222222222</v>
      </c>
      <c r="E481" s="3" t="n">
        <v>0.777777777777778</v>
      </c>
      <c r="G481" s="1" t="s">
        <v>217</v>
      </c>
      <c r="H481" s="15" t="s">
        <v>59</v>
      </c>
      <c r="I481" s="4" t="n">
        <v>997</v>
      </c>
      <c r="J481" s="4" t="n">
        <v>19230</v>
      </c>
      <c r="K481" s="5" t="n">
        <v>19.2878635907723</v>
      </c>
    </row>
    <row r="482" customFormat="false" ht="13.5" hidden="false" customHeight="false" outlineLevel="0" collapsed="false">
      <c r="A482" s="2" t="n">
        <v>781</v>
      </c>
      <c r="B482" s="15" t="s">
        <v>19</v>
      </c>
      <c r="C482" s="15" t="s">
        <v>101</v>
      </c>
      <c r="D482" s="3" t="n">
        <v>0.690972222222222</v>
      </c>
      <c r="E482" s="3" t="n">
        <v>0.777777777777778</v>
      </c>
      <c r="G482" s="1" t="s">
        <v>217</v>
      </c>
      <c r="H482" s="15" t="s">
        <v>184</v>
      </c>
      <c r="I482" s="4" t="n">
        <v>997</v>
      </c>
      <c r="J482" s="4" t="n">
        <v>20030</v>
      </c>
      <c r="K482" s="5" t="n">
        <v>20.0902708124373</v>
      </c>
    </row>
    <row r="483" customFormat="false" ht="13.5" hidden="false" customHeight="false" outlineLevel="0" collapsed="false">
      <c r="A483" s="2" t="n">
        <v>782</v>
      </c>
      <c r="B483" s="15" t="s">
        <v>19</v>
      </c>
      <c r="C483" s="15" t="s">
        <v>101</v>
      </c>
      <c r="D483" s="3" t="n">
        <v>0.690972222222222</v>
      </c>
      <c r="E483" s="3" t="n">
        <v>0.777777777777778</v>
      </c>
      <c r="G483" s="1" t="s">
        <v>217</v>
      </c>
      <c r="H483" s="15" t="s">
        <v>185</v>
      </c>
      <c r="I483" s="4" t="n">
        <v>997</v>
      </c>
      <c r="J483" s="4" t="n">
        <v>24230</v>
      </c>
      <c r="K483" s="5" t="n">
        <v>24.3029087261785</v>
      </c>
    </row>
    <row r="484" customFormat="false" ht="13.5" hidden="false" customHeight="false" outlineLevel="0" collapsed="false">
      <c r="A484" s="2" t="n">
        <v>783</v>
      </c>
      <c r="B484" s="15" t="s">
        <v>19</v>
      </c>
      <c r="C484" s="15" t="s">
        <v>101</v>
      </c>
      <c r="D484" s="3" t="n">
        <v>0.805555555555555</v>
      </c>
      <c r="E484" s="3" t="n">
        <v>0.892361111111111</v>
      </c>
      <c r="G484" s="1" t="s">
        <v>218</v>
      </c>
      <c r="H484" s="15" t="s">
        <v>85</v>
      </c>
      <c r="I484" s="4" t="n">
        <v>1397</v>
      </c>
      <c r="J484" s="4" t="n">
        <v>40730</v>
      </c>
      <c r="K484" s="5" t="n">
        <v>29.1553328561203</v>
      </c>
    </row>
    <row r="485" customFormat="false" ht="13.5" hidden="false" customHeight="false" outlineLevel="0" collapsed="false">
      <c r="A485" s="2" t="n">
        <v>784</v>
      </c>
      <c r="B485" s="15" t="s">
        <v>19</v>
      </c>
      <c r="C485" s="15" t="s">
        <v>101</v>
      </c>
      <c r="D485" s="3" t="n">
        <v>0.805555555555555</v>
      </c>
      <c r="E485" s="3" t="n">
        <v>0.892361111111111</v>
      </c>
      <c r="G485" s="1" t="s">
        <v>218</v>
      </c>
      <c r="H485" s="15" t="s">
        <v>25</v>
      </c>
      <c r="I485" s="4" t="n">
        <v>997</v>
      </c>
      <c r="J485" s="4" t="n">
        <v>13130</v>
      </c>
      <c r="K485" s="5" t="n">
        <v>13.1695085255767</v>
      </c>
    </row>
    <row r="486" customFormat="false" ht="13.5" hidden="false" customHeight="false" outlineLevel="0" collapsed="false">
      <c r="A486" s="2" t="n">
        <v>785</v>
      </c>
      <c r="B486" s="15" t="s">
        <v>19</v>
      </c>
      <c r="C486" s="15" t="s">
        <v>101</v>
      </c>
      <c r="D486" s="3" t="n">
        <v>0.805555555555555</v>
      </c>
      <c r="E486" s="3" t="n">
        <v>0.892361111111111</v>
      </c>
      <c r="G486" s="1" t="s">
        <v>218</v>
      </c>
      <c r="H486" s="15" t="s">
        <v>59</v>
      </c>
      <c r="I486" s="4" t="n">
        <v>997</v>
      </c>
      <c r="J486" s="4" t="n">
        <v>17530</v>
      </c>
      <c r="K486" s="5" t="n">
        <v>17.5827482447342</v>
      </c>
    </row>
    <row r="487" customFormat="false" ht="13.5" hidden="false" customHeight="false" outlineLevel="0" collapsed="false">
      <c r="A487" s="2" t="n">
        <v>786</v>
      </c>
      <c r="B487" s="15" t="s">
        <v>19</v>
      </c>
      <c r="C487" s="15" t="s">
        <v>101</v>
      </c>
      <c r="D487" s="3" t="n">
        <v>0.805555555555555</v>
      </c>
      <c r="E487" s="3" t="n">
        <v>0.892361111111111</v>
      </c>
      <c r="G487" s="1" t="s">
        <v>218</v>
      </c>
      <c r="H487" s="15" t="s">
        <v>184</v>
      </c>
      <c r="I487" s="4" t="n">
        <v>997</v>
      </c>
      <c r="J487" s="4" t="n">
        <v>19230</v>
      </c>
      <c r="K487" s="5" t="n">
        <v>19.2878635907723</v>
      </c>
    </row>
    <row r="488" customFormat="false" ht="13.5" hidden="false" customHeight="false" outlineLevel="0" collapsed="false">
      <c r="A488" s="2" t="n">
        <v>787</v>
      </c>
      <c r="B488" s="15" t="s">
        <v>19</v>
      </c>
      <c r="C488" s="15" t="s">
        <v>101</v>
      </c>
      <c r="D488" s="3" t="n">
        <v>0.805555555555555</v>
      </c>
      <c r="E488" s="3" t="n">
        <v>0.892361111111111</v>
      </c>
      <c r="G488" s="1" t="s">
        <v>218</v>
      </c>
      <c r="H488" s="15" t="s">
        <v>185</v>
      </c>
      <c r="I488" s="4" t="n">
        <v>997</v>
      </c>
      <c r="J488" s="4" t="n">
        <v>20030</v>
      </c>
      <c r="K488" s="5" t="n">
        <v>20.0902708124373</v>
      </c>
    </row>
    <row r="489" customFormat="false" ht="13.5" hidden="false" customHeight="false" outlineLevel="0" collapsed="false">
      <c r="A489" s="2" t="n">
        <v>788</v>
      </c>
      <c r="B489" s="15" t="s">
        <v>19</v>
      </c>
      <c r="C489" s="15" t="s">
        <v>23</v>
      </c>
      <c r="D489" s="3" t="n">
        <v>0.496527777777778</v>
      </c>
      <c r="E489" s="3" t="n">
        <v>0.628472222222222</v>
      </c>
      <c r="G489" s="1" t="s">
        <v>219</v>
      </c>
      <c r="H489" s="15" t="s">
        <v>75</v>
      </c>
      <c r="I489" s="4" t="n">
        <v>2095</v>
      </c>
      <c r="J489" s="4" t="n">
        <v>51350</v>
      </c>
      <c r="K489" s="5" t="n">
        <v>24.5107398568019</v>
      </c>
    </row>
    <row r="490" customFormat="false" ht="13.5" hidden="false" customHeight="false" outlineLevel="0" collapsed="false">
      <c r="A490" s="2" t="n">
        <v>789</v>
      </c>
      <c r="B490" s="15" t="s">
        <v>19</v>
      </c>
      <c r="C490" s="15" t="s">
        <v>23</v>
      </c>
      <c r="D490" s="3" t="n">
        <v>0.496527777777778</v>
      </c>
      <c r="E490" s="3" t="n">
        <v>0.628472222222222</v>
      </c>
      <c r="G490" s="1" t="s">
        <v>219</v>
      </c>
      <c r="H490" s="15" t="s">
        <v>85</v>
      </c>
      <c r="I490" s="4" t="n">
        <v>2095</v>
      </c>
      <c r="J490" s="4" t="n">
        <v>51450</v>
      </c>
      <c r="K490" s="5" t="n">
        <v>24.5584725536993</v>
      </c>
    </row>
    <row r="491" customFormat="false" ht="13.5" hidden="false" customHeight="false" outlineLevel="0" collapsed="false">
      <c r="A491" s="2" t="n">
        <v>790</v>
      </c>
      <c r="B491" s="15" t="s">
        <v>19</v>
      </c>
      <c r="C491" s="15" t="s">
        <v>23</v>
      </c>
      <c r="D491" s="3" t="n">
        <v>0.496527777777778</v>
      </c>
      <c r="E491" s="3" t="n">
        <v>0.628472222222222</v>
      </c>
      <c r="G491" s="1" t="s">
        <v>219</v>
      </c>
      <c r="H491" s="15" t="s">
        <v>40</v>
      </c>
      <c r="I491" s="4" t="n">
        <v>1695</v>
      </c>
      <c r="J491" s="4" t="n">
        <v>17150</v>
      </c>
      <c r="K491" s="5" t="n">
        <v>10.117994100295</v>
      </c>
    </row>
    <row r="492" customFormat="false" ht="13.5" hidden="false" customHeight="false" outlineLevel="0" collapsed="false">
      <c r="A492" s="2" t="n">
        <v>791</v>
      </c>
      <c r="B492" s="15" t="s">
        <v>19</v>
      </c>
      <c r="C492" s="15" t="s">
        <v>23</v>
      </c>
      <c r="D492" s="3" t="n">
        <v>0.496527777777778</v>
      </c>
      <c r="E492" s="3" t="n">
        <v>0.628472222222222</v>
      </c>
      <c r="G492" s="1" t="s">
        <v>219</v>
      </c>
      <c r="H492" s="15" t="s">
        <v>25</v>
      </c>
      <c r="I492" s="4" t="n">
        <v>1695</v>
      </c>
      <c r="J492" s="4" t="n">
        <v>17650</v>
      </c>
      <c r="K492" s="5" t="n">
        <v>10.4129793510324</v>
      </c>
    </row>
    <row r="493" customFormat="false" ht="13.5" hidden="false" customHeight="false" outlineLevel="0" collapsed="false">
      <c r="A493" s="2" t="n">
        <v>792</v>
      </c>
      <c r="B493" s="15" t="s">
        <v>19</v>
      </c>
      <c r="C493" s="15" t="s">
        <v>23</v>
      </c>
      <c r="D493" s="3" t="n">
        <v>0.496527777777778</v>
      </c>
      <c r="E493" s="3" t="n">
        <v>0.628472222222222</v>
      </c>
      <c r="G493" s="1" t="s">
        <v>219</v>
      </c>
      <c r="H493" s="15" t="s">
        <v>59</v>
      </c>
      <c r="I493" s="4" t="n">
        <v>1695</v>
      </c>
      <c r="J493" s="4" t="n">
        <v>18250</v>
      </c>
      <c r="K493" s="5" t="n">
        <v>10.7669616519174</v>
      </c>
    </row>
    <row r="494" customFormat="false" ht="13.5" hidden="false" customHeight="false" outlineLevel="0" collapsed="false">
      <c r="A494" s="2" t="n">
        <v>793</v>
      </c>
      <c r="B494" s="15" t="s">
        <v>19</v>
      </c>
      <c r="C494" s="15" t="s">
        <v>23</v>
      </c>
      <c r="D494" s="3" t="n">
        <v>0.496527777777778</v>
      </c>
      <c r="E494" s="3" t="n">
        <v>0.628472222222222</v>
      </c>
      <c r="G494" s="1" t="s">
        <v>219</v>
      </c>
      <c r="H494" s="15" t="s">
        <v>184</v>
      </c>
      <c r="I494" s="4" t="n">
        <v>1695</v>
      </c>
      <c r="J494" s="4" t="n">
        <v>20050</v>
      </c>
      <c r="K494" s="5" t="n">
        <v>11.8289085545723</v>
      </c>
    </row>
    <row r="495" customFormat="false" ht="13.5" hidden="false" customHeight="false" outlineLevel="0" collapsed="false">
      <c r="A495" s="2" t="n">
        <v>794</v>
      </c>
      <c r="B495" s="15" t="s">
        <v>19</v>
      </c>
      <c r="C495" s="15" t="s">
        <v>23</v>
      </c>
      <c r="D495" s="3" t="n">
        <v>0.496527777777778</v>
      </c>
      <c r="E495" s="3" t="n">
        <v>0.628472222222222</v>
      </c>
      <c r="G495" s="1" t="s">
        <v>219</v>
      </c>
      <c r="H495" s="15" t="s">
        <v>185</v>
      </c>
      <c r="I495" s="4" t="n">
        <v>1695</v>
      </c>
      <c r="J495" s="4" t="n">
        <v>20650</v>
      </c>
      <c r="K495" s="5" t="n">
        <v>12.1828908554572</v>
      </c>
    </row>
    <row r="496" customFormat="false" ht="13.5" hidden="false" customHeight="false" outlineLevel="0" collapsed="false">
      <c r="A496" s="2" t="n">
        <v>795</v>
      </c>
      <c r="B496" s="15" t="s">
        <v>19</v>
      </c>
      <c r="C496" s="15" t="s">
        <v>23</v>
      </c>
      <c r="D496" s="3" t="n">
        <v>0.496527777777778</v>
      </c>
      <c r="E496" s="3" t="n">
        <v>0.628472222222222</v>
      </c>
      <c r="G496" s="1" t="s">
        <v>219</v>
      </c>
      <c r="H496" s="15" t="s">
        <v>191</v>
      </c>
      <c r="I496" s="4" t="n">
        <v>3790</v>
      </c>
      <c r="J496" s="4" t="n">
        <v>72450</v>
      </c>
      <c r="K496" s="5" t="n">
        <v>19.1160949868074</v>
      </c>
    </row>
    <row r="497" customFormat="false" ht="13.5" hidden="false" customHeight="false" outlineLevel="0" collapsed="false">
      <c r="A497" s="2" t="n">
        <v>796</v>
      </c>
      <c r="B497" s="15" t="s">
        <v>19</v>
      </c>
      <c r="C497" s="15" t="s">
        <v>23</v>
      </c>
      <c r="D497" s="3" t="n">
        <v>0.496527777777778</v>
      </c>
      <c r="E497" s="3" t="n">
        <v>0.628472222222222</v>
      </c>
      <c r="G497" s="1" t="s">
        <v>219</v>
      </c>
      <c r="H497" s="15" t="s">
        <v>192</v>
      </c>
      <c r="I497" s="4" t="n">
        <v>3225</v>
      </c>
      <c r="J497" s="4" t="n">
        <v>62850</v>
      </c>
      <c r="K497" s="5" t="n">
        <v>19.4883720930233</v>
      </c>
    </row>
    <row r="498" customFormat="false" ht="13.5" hidden="false" customHeight="false" outlineLevel="0" collapsed="false">
      <c r="A498" s="2" t="n">
        <v>797</v>
      </c>
      <c r="B498" s="15" t="s">
        <v>19</v>
      </c>
      <c r="C498" s="15" t="s">
        <v>23</v>
      </c>
      <c r="D498" s="3" t="n">
        <v>0.496527777777778</v>
      </c>
      <c r="E498" s="3" t="n">
        <v>0.628472222222222</v>
      </c>
      <c r="G498" s="1" t="s">
        <v>219</v>
      </c>
      <c r="H498" s="15" t="s">
        <v>22</v>
      </c>
      <c r="I498" s="4" t="n">
        <v>3225</v>
      </c>
      <c r="J498" s="4" t="n">
        <v>34950</v>
      </c>
      <c r="K498" s="5" t="n">
        <v>10.8372093023256</v>
      </c>
    </row>
    <row r="499" customFormat="false" ht="13.5" hidden="false" customHeight="false" outlineLevel="0" collapsed="false">
      <c r="A499" s="2" t="n">
        <v>798</v>
      </c>
      <c r="B499" s="15" t="s">
        <v>19</v>
      </c>
      <c r="C499" s="15" t="s">
        <v>23</v>
      </c>
      <c r="D499" s="3" t="n">
        <v>0.496527777777778</v>
      </c>
      <c r="E499" s="3" t="n">
        <v>0.628472222222222</v>
      </c>
      <c r="G499" s="1" t="s">
        <v>219</v>
      </c>
      <c r="H499" s="15" t="s">
        <v>193</v>
      </c>
      <c r="I499" s="4" t="n">
        <v>3790</v>
      </c>
      <c r="J499" s="4" t="n">
        <v>63800</v>
      </c>
      <c r="K499" s="5" t="n">
        <v>16.8337730870712</v>
      </c>
    </row>
    <row r="500" customFormat="false" ht="13.5" hidden="false" customHeight="false" outlineLevel="0" collapsed="false">
      <c r="A500" s="2" t="n">
        <v>799</v>
      </c>
      <c r="B500" s="15" t="s">
        <v>19</v>
      </c>
      <c r="C500" s="15" t="s">
        <v>23</v>
      </c>
      <c r="D500" s="3" t="n">
        <v>0.496527777777778</v>
      </c>
      <c r="E500" s="3" t="n">
        <v>0.628472222222222</v>
      </c>
      <c r="G500" s="1" t="s">
        <v>219</v>
      </c>
      <c r="H500" s="15" t="s">
        <v>194</v>
      </c>
      <c r="I500" s="4" t="n">
        <v>3790</v>
      </c>
      <c r="J500" s="4" t="n">
        <v>48250</v>
      </c>
      <c r="K500" s="5" t="n">
        <v>12.7308707124011</v>
      </c>
    </row>
    <row r="501" customFormat="false" ht="13.5" hidden="false" customHeight="false" outlineLevel="0" collapsed="false">
      <c r="A501" s="2" t="n">
        <v>800</v>
      </c>
      <c r="B501" s="15" t="s">
        <v>19</v>
      </c>
      <c r="C501" s="15" t="s">
        <v>23</v>
      </c>
      <c r="D501" s="3" t="n">
        <v>0.496527777777778</v>
      </c>
      <c r="E501" s="3" t="n">
        <v>0.628472222222222</v>
      </c>
      <c r="G501" s="1" t="s">
        <v>219</v>
      </c>
      <c r="H501" s="15" t="s">
        <v>195</v>
      </c>
      <c r="I501" s="4" t="n">
        <v>3225</v>
      </c>
      <c r="J501" s="4" t="n">
        <v>41450</v>
      </c>
      <c r="K501" s="5" t="n">
        <v>12.8527131782946</v>
      </c>
    </row>
    <row r="502" customFormat="false" ht="13.5" hidden="false" customHeight="false" outlineLevel="0" collapsed="false">
      <c r="A502" s="31" t="s">
        <v>220</v>
      </c>
    </row>
    <row r="503" customFormat="false" ht="13.5" hidden="false" customHeight="false" outlineLevel="0" collapsed="false">
      <c r="A503" s="2" t="n">
        <v>1</v>
      </c>
      <c r="B503" s="15" t="s">
        <v>20</v>
      </c>
      <c r="C503" s="15" t="s">
        <v>19</v>
      </c>
      <c r="D503" s="3" t="n">
        <v>0.326388888888889</v>
      </c>
      <c r="E503" s="3" t="n">
        <v>0.375</v>
      </c>
      <c r="G503" s="1" t="s">
        <v>221</v>
      </c>
      <c r="H503" s="15" t="s">
        <v>75</v>
      </c>
      <c r="I503" s="4" t="n">
        <v>902</v>
      </c>
      <c r="J503" s="4" t="n">
        <v>20600</v>
      </c>
      <c r="K503" s="5" t="n">
        <v>22.8381374722838</v>
      </c>
    </row>
    <row r="504" customFormat="false" ht="13.5" hidden="false" customHeight="false" outlineLevel="0" collapsed="false">
      <c r="A504" s="2" t="n">
        <v>2</v>
      </c>
      <c r="B504" s="15" t="s">
        <v>20</v>
      </c>
      <c r="C504" s="15" t="s">
        <v>19</v>
      </c>
      <c r="D504" s="3" t="n">
        <v>0.326388888888889</v>
      </c>
      <c r="E504" s="3" t="n">
        <v>0.375</v>
      </c>
      <c r="G504" s="1" t="s">
        <v>221</v>
      </c>
      <c r="H504" s="15" t="s">
        <v>85</v>
      </c>
      <c r="I504" s="4" t="n">
        <v>902</v>
      </c>
      <c r="J504" s="4" t="n">
        <v>22300</v>
      </c>
      <c r="K504" s="5" t="n">
        <v>24.7228381374723</v>
      </c>
    </row>
    <row r="505" customFormat="false" ht="13.5" hidden="false" customHeight="false" outlineLevel="0" collapsed="false">
      <c r="A505" s="2" t="n">
        <v>3</v>
      </c>
      <c r="B505" s="15" t="s">
        <v>20</v>
      </c>
      <c r="C505" s="15" t="s">
        <v>19</v>
      </c>
      <c r="D505" s="3" t="n">
        <v>0.326388888888889</v>
      </c>
      <c r="E505" s="3" t="n">
        <v>0.375</v>
      </c>
      <c r="G505" s="1" t="s">
        <v>221</v>
      </c>
      <c r="H505" s="15" t="s">
        <v>40</v>
      </c>
      <c r="I505" s="4" t="n">
        <v>502</v>
      </c>
      <c r="J505" s="4" t="n">
        <v>9300</v>
      </c>
      <c r="K505" s="5" t="n">
        <v>18.5258964143426</v>
      </c>
    </row>
    <row r="506" customFormat="false" ht="13.5" hidden="false" customHeight="false" outlineLevel="0" collapsed="false">
      <c r="A506" s="2" t="n">
        <v>4</v>
      </c>
      <c r="B506" s="15" t="s">
        <v>20</v>
      </c>
      <c r="C506" s="15" t="s">
        <v>19</v>
      </c>
      <c r="D506" s="3" t="n">
        <v>0.326388888888889</v>
      </c>
      <c r="E506" s="3" t="n">
        <v>0.375</v>
      </c>
      <c r="G506" s="1" t="s">
        <v>221</v>
      </c>
      <c r="H506" s="15" t="s">
        <v>25</v>
      </c>
      <c r="I506" s="4" t="n">
        <v>502</v>
      </c>
      <c r="J506" s="4" t="n">
        <v>9800</v>
      </c>
      <c r="K506" s="5" t="n">
        <v>19.5219123505976</v>
      </c>
    </row>
    <row r="507" customFormat="false" ht="13.5" hidden="false" customHeight="false" outlineLevel="0" collapsed="false">
      <c r="A507" s="2" t="n">
        <v>5</v>
      </c>
      <c r="B507" s="15" t="s">
        <v>20</v>
      </c>
      <c r="C507" s="15" t="s">
        <v>19</v>
      </c>
      <c r="D507" s="3" t="n">
        <v>0.326388888888889</v>
      </c>
      <c r="E507" s="3" t="n">
        <v>0.375</v>
      </c>
      <c r="G507" s="1" t="s">
        <v>221</v>
      </c>
      <c r="H507" s="15" t="s">
        <v>59</v>
      </c>
      <c r="I507" s="4" t="n">
        <v>502</v>
      </c>
      <c r="J507" s="4" t="n">
        <v>10200</v>
      </c>
      <c r="K507" s="5" t="n">
        <v>20.3187250996016</v>
      </c>
    </row>
    <row r="508" customFormat="false" ht="13.5" hidden="false" customHeight="false" outlineLevel="0" collapsed="false">
      <c r="A508" s="2" t="n">
        <v>6</v>
      </c>
      <c r="B508" s="15" t="s">
        <v>20</v>
      </c>
      <c r="C508" s="15" t="s">
        <v>19</v>
      </c>
      <c r="D508" s="3" t="n">
        <v>0.326388888888889</v>
      </c>
      <c r="E508" s="3" t="n">
        <v>0.375</v>
      </c>
      <c r="G508" s="1" t="s">
        <v>221</v>
      </c>
      <c r="H508" s="15" t="s">
        <v>184</v>
      </c>
      <c r="I508" s="4" t="n">
        <v>502</v>
      </c>
      <c r="J508" s="4" t="n">
        <v>13200</v>
      </c>
      <c r="K508" s="5" t="n">
        <v>26.2948207171315</v>
      </c>
    </row>
    <row r="509" customFormat="false" ht="13.5" hidden="false" customHeight="false" outlineLevel="0" collapsed="false">
      <c r="A509" s="2" t="n">
        <v>7</v>
      </c>
      <c r="B509" s="15" t="s">
        <v>20</v>
      </c>
      <c r="C509" s="15" t="s">
        <v>19</v>
      </c>
      <c r="D509" s="3" t="n">
        <v>0.326388888888889</v>
      </c>
      <c r="E509" s="3" t="n">
        <v>0.375</v>
      </c>
      <c r="G509" s="1" t="s">
        <v>221</v>
      </c>
      <c r="H509" s="15" t="s">
        <v>185</v>
      </c>
      <c r="I509" s="4" t="n">
        <v>502</v>
      </c>
      <c r="J509" s="4" t="n">
        <v>14500</v>
      </c>
      <c r="K509" s="5" t="n">
        <v>28.8844621513944</v>
      </c>
    </row>
    <row r="510" customFormat="false" ht="13.5" hidden="false" customHeight="false" outlineLevel="0" collapsed="false">
      <c r="A510" s="2" t="n">
        <v>8</v>
      </c>
      <c r="B510" s="15" t="s">
        <v>20</v>
      </c>
      <c r="C510" s="15" t="s">
        <v>19</v>
      </c>
      <c r="D510" s="3" t="n">
        <v>0.420138888888889</v>
      </c>
      <c r="E510" s="3" t="n">
        <v>0.46875</v>
      </c>
      <c r="G510" s="1" t="s">
        <v>222</v>
      </c>
      <c r="H510" s="15" t="s">
        <v>75</v>
      </c>
      <c r="I510" s="4" t="n">
        <v>902</v>
      </c>
      <c r="J510" s="4" t="n">
        <v>18000</v>
      </c>
      <c r="K510" s="5" t="n">
        <v>19.9556541019956</v>
      </c>
    </row>
    <row r="511" customFormat="false" ht="13.5" hidden="false" customHeight="false" outlineLevel="0" collapsed="false">
      <c r="A511" s="2" t="n">
        <v>9</v>
      </c>
      <c r="B511" s="15" t="s">
        <v>20</v>
      </c>
      <c r="C511" s="15" t="s">
        <v>19</v>
      </c>
      <c r="D511" s="3" t="n">
        <v>0.420138888888889</v>
      </c>
      <c r="E511" s="3" t="n">
        <v>0.46875</v>
      </c>
      <c r="G511" s="1" t="s">
        <v>222</v>
      </c>
      <c r="H511" s="15" t="s">
        <v>85</v>
      </c>
      <c r="I511" s="4" t="n">
        <v>902</v>
      </c>
      <c r="J511" s="4" t="n">
        <v>21000</v>
      </c>
      <c r="K511" s="5" t="n">
        <v>23.2815964523282</v>
      </c>
    </row>
    <row r="512" customFormat="false" ht="13.5" hidden="false" customHeight="false" outlineLevel="0" collapsed="false">
      <c r="A512" s="2" t="n">
        <v>10</v>
      </c>
      <c r="B512" s="15" t="s">
        <v>20</v>
      </c>
      <c r="C512" s="15" t="s">
        <v>19</v>
      </c>
      <c r="D512" s="3" t="n">
        <v>0.420138888888889</v>
      </c>
      <c r="E512" s="3" t="n">
        <v>0.46875</v>
      </c>
      <c r="G512" s="1" t="s">
        <v>222</v>
      </c>
      <c r="H512" s="15" t="s">
        <v>185</v>
      </c>
      <c r="I512" s="4" t="n">
        <v>502</v>
      </c>
      <c r="J512" s="4" t="n">
        <v>15000</v>
      </c>
      <c r="K512" s="5" t="n">
        <v>29.8804780876494</v>
      </c>
    </row>
    <row r="513" customFormat="false" ht="13.5" hidden="false" customHeight="false" outlineLevel="0" collapsed="false">
      <c r="A513" s="2" t="n">
        <v>11</v>
      </c>
      <c r="B513" s="15" t="s">
        <v>20</v>
      </c>
      <c r="C513" s="15" t="s">
        <v>19</v>
      </c>
      <c r="D513" s="3" t="n">
        <v>0.503472222222222</v>
      </c>
      <c r="E513" s="3" t="n">
        <v>0.548611111111111</v>
      </c>
      <c r="G513" s="1" t="s">
        <v>223</v>
      </c>
      <c r="H513" s="15" t="s">
        <v>75</v>
      </c>
      <c r="I513" s="4" t="n">
        <v>902</v>
      </c>
      <c r="J513" s="4" t="n">
        <v>25900</v>
      </c>
      <c r="K513" s="5" t="n">
        <v>28.7139689578714</v>
      </c>
    </row>
    <row r="514" customFormat="false" ht="13.5" hidden="false" customHeight="false" outlineLevel="0" collapsed="false">
      <c r="A514" s="2" t="n">
        <v>12</v>
      </c>
      <c r="B514" s="15" t="s">
        <v>20</v>
      </c>
      <c r="C514" s="15" t="s">
        <v>19</v>
      </c>
      <c r="D514" s="3" t="n">
        <v>0.503472222222222</v>
      </c>
      <c r="E514" s="3" t="n">
        <v>0.548611111111111</v>
      </c>
      <c r="G514" s="1" t="s">
        <v>223</v>
      </c>
      <c r="H514" s="15" t="s">
        <v>85</v>
      </c>
      <c r="I514" s="4" t="n">
        <v>902</v>
      </c>
      <c r="J514" s="4" t="n">
        <v>27800</v>
      </c>
      <c r="K514" s="5" t="n">
        <v>30.820399113082</v>
      </c>
    </row>
    <row r="515" customFormat="false" ht="13.5" hidden="false" customHeight="false" outlineLevel="0" collapsed="false">
      <c r="A515" s="2" t="n">
        <v>13</v>
      </c>
      <c r="B515" s="15" t="s">
        <v>20</v>
      </c>
      <c r="C515" s="15" t="s">
        <v>19</v>
      </c>
      <c r="D515" s="3" t="n">
        <v>0.503472222222222</v>
      </c>
      <c r="E515" s="3" t="n">
        <v>0.548611111111111</v>
      </c>
      <c r="G515" s="1" t="s">
        <v>223</v>
      </c>
      <c r="H515" s="15" t="s">
        <v>184</v>
      </c>
      <c r="I515" s="4" t="n">
        <v>502</v>
      </c>
      <c r="J515" s="4" t="n">
        <v>15000</v>
      </c>
      <c r="K515" s="5" t="n">
        <v>29.8804780876494</v>
      </c>
    </row>
    <row r="516" customFormat="false" ht="13.5" hidden="false" customHeight="false" outlineLevel="0" collapsed="false">
      <c r="A516" s="2" t="n">
        <v>14</v>
      </c>
      <c r="B516" s="15" t="s">
        <v>20</v>
      </c>
      <c r="C516" s="15" t="s">
        <v>19</v>
      </c>
      <c r="D516" s="3" t="n">
        <v>0.503472222222222</v>
      </c>
      <c r="E516" s="3" t="n">
        <v>0.548611111111111</v>
      </c>
      <c r="G516" s="1" t="s">
        <v>223</v>
      </c>
      <c r="H516" s="15" t="s">
        <v>185</v>
      </c>
      <c r="I516" s="4" t="n">
        <v>502</v>
      </c>
      <c r="J516" s="4" t="n">
        <v>18000</v>
      </c>
      <c r="K516" s="5" t="n">
        <v>35.8565737051793</v>
      </c>
    </row>
    <row r="517" customFormat="false" ht="13.5" hidden="false" customHeight="false" outlineLevel="0" collapsed="false">
      <c r="A517" s="2" t="n">
        <v>15</v>
      </c>
      <c r="B517" s="15" t="s">
        <v>20</v>
      </c>
      <c r="C517" s="15" t="s">
        <v>19</v>
      </c>
      <c r="D517" s="3" t="n">
        <v>0.503472222222222</v>
      </c>
      <c r="E517" s="3" t="n">
        <v>0.548611111111111</v>
      </c>
      <c r="G517" s="1" t="s">
        <v>223</v>
      </c>
      <c r="H517" s="15" t="s">
        <v>191</v>
      </c>
      <c r="I517" s="4" t="n">
        <v>1405</v>
      </c>
      <c r="J517" s="4" t="n">
        <v>38100</v>
      </c>
      <c r="K517" s="5" t="n">
        <v>27.1174377224199</v>
      </c>
    </row>
    <row r="518" customFormat="false" ht="13.5" hidden="false" customHeight="false" outlineLevel="0" collapsed="false">
      <c r="A518" s="2" t="n">
        <v>16</v>
      </c>
      <c r="B518" s="15" t="s">
        <v>20</v>
      </c>
      <c r="C518" s="15" t="s">
        <v>19</v>
      </c>
      <c r="D518" s="3" t="n">
        <v>0.503472222222222</v>
      </c>
      <c r="E518" s="3" t="n">
        <v>0.548611111111111</v>
      </c>
      <c r="G518" s="1" t="s">
        <v>223</v>
      </c>
      <c r="H518" s="15" t="s">
        <v>192</v>
      </c>
      <c r="I518" s="4" t="n">
        <v>1237</v>
      </c>
      <c r="J518" s="4" t="n">
        <v>29000</v>
      </c>
      <c r="K518" s="5" t="n">
        <v>23.4438156831043</v>
      </c>
    </row>
    <row r="519" customFormat="false" ht="13.5" hidden="false" customHeight="false" outlineLevel="0" collapsed="false">
      <c r="A519" s="2" t="n">
        <v>17</v>
      </c>
      <c r="B519" s="15" t="s">
        <v>20</v>
      </c>
      <c r="C519" s="15" t="s">
        <v>19</v>
      </c>
      <c r="D519" s="3" t="n">
        <v>0.503472222222222</v>
      </c>
      <c r="E519" s="3" t="n">
        <v>0.548611111111111</v>
      </c>
      <c r="G519" s="1" t="s">
        <v>223</v>
      </c>
      <c r="H519" s="15" t="s">
        <v>22</v>
      </c>
      <c r="I519" s="4" t="n">
        <v>1237</v>
      </c>
      <c r="J519" s="4" t="n">
        <v>17100</v>
      </c>
      <c r="K519" s="5" t="n">
        <v>13.823767178658</v>
      </c>
    </row>
    <row r="520" customFormat="false" ht="13.5" hidden="false" customHeight="false" outlineLevel="0" collapsed="false">
      <c r="A520" s="2" t="n">
        <v>18</v>
      </c>
      <c r="B520" s="15" t="s">
        <v>20</v>
      </c>
      <c r="C520" s="15" t="s">
        <v>19</v>
      </c>
      <c r="D520" s="3" t="n">
        <v>0.503472222222222</v>
      </c>
      <c r="E520" s="3" t="n">
        <v>0.548611111111111</v>
      </c>
      <c r="G520" s="1" t="s">
        <v>223</v>
      </c>
      <c r="H520" s="15" t="s">
        <v>193</v>
      </c>
      <c r="I520" s="4" t="n">
        <v>1405</v>
      </c>
      <c r="J520" s="4" t="n">
        <v>33800</v>
      </c>
      <c r="K520" s="5" t="n">
        <v>24.0569395017794</v>
      </c>
    </row>
    <row r="521" customFormat="false" ht="13.5" hidden="false" customHeight="false" outlineLevel="0" collapsed="false">
      <c r="A521" s="2" t="n">
        <v>19</v>
      </c>
      <c r="B521" s="15" t="s">
        <v>20</v>
      </c>
      <c r="C521" s="15" t="s">
        <v>19</v>
      </c>
      <c r="D521" s="3" t="n">
        <v>0.503472222222222</v>
      </c>
      <c r="E521" s="3" t="n">
        <v>0.548611111111111</v>
      </c>
      <c r="G521" s="1" t="s">
        <v>223</v>
      </c>
      <c r="H521" s="15" t="s">
        <v>194</v>
      </c>
      <c r="I521" s="4" t="n">
        <v>1405</v>
      </c>
      <c r="J521" s="4" t="n">
        <v>24550</v>
      </c>
      <c r="K521" s="5" t="n">
        <v>17.4733096085409</v>
      </c>
    </row>
    <row r="522" customFormat="false" ht="13.5" hidden="false" customHeight="false" outlineLevel="0" collapsed="false">
      <c r="A522" s="2" t="n">
        <v>20</v>
      </c>
      <c r="B522" s="15" t="s">
        <v>20</v>
      </c>
      <c r="C522" s="15" t="s">
        <v>19</v>
      </c>
      <c r="D522" s="3" t="n">
        <v>0.503472222222222</v>
      </c>
      <c r="E522" s="3" t="n">
        <v>0.548611111111111</v>
      </c>
      <c r="G522" s="1" t="s">
        <v>223</v>
      </c>
      <c r="H522" s="15" t="s">
        <v>195</v>
      </c>
      <c r="I522" s="4" t="n">
        <v>1237</v>
      </c>
      <c r="J522" s="4" t="n">
        <v>20850</v>
      </c>
      <c r="K522" s="5" t="n">
        <v>16.8552950687146</v>
      </c>
    </row>
    <row r="523" customFormat="false" ht="13.5" hidden="false" customHeight="false" outlineLevel="0" collapsed="false">
      <c r="A523" s="2" t="n">
        <v>21</v>
      </c>
      <c r="B523" s="15" t="s">
        <v>20</v>
      </c>
      <c r="C523" s="15" t="s">
        <v>19</v>
      </c>
      <c r="D523" s="3" t="n">
        <v>0.545138888888889</v>
      </c>
      <c r="E523" s="3" t="n">
        <v>0.600694444444444</v>
      </c>
      <c r="G523" s="1" t="s">
        <v>224</v>
      </c>
      <c r="H523" s="15" t="s">
        <v>75</v>
      </c>
      <c r="I523" s="4" t="n">
        <v>902</v>
      </c>
      <c r="J523" s="4" t="n">
        <v>25900</v>
      </c>
      <c r="K523" s="5" t="n">
        <v>28.7139689578714</v>
      </c>
    </row>
    <row r="524" customFormat="false" ht="13.5" hidden="false" customHeight="false" outlineLevel="0" collapsed="false">
      <c r="A524" s="2" t="n">
        <v>22</v>
      </c>
      <c r="B524" s="15" t="s">
        <v>20</v>
      </c>
      <c r="C524" s="15" t="s">
        <v>19</v>
      </c>
      <c r="D524" s="3" t="n">
        <v>0.545138888888889</v>
      </c>
      <c r="E524" s="3" t="n">
        <v>0.600694444444444</v>
      </c>
      <c r="G524" s="1" t="s">
        <v>224</v>
      </c>
      <c r="H524" s="15" t="s">
        <v>85</v>
      </c>
      <c r="I524" s="4" t="n">
        <v>902</v>
      </c>
      <c r="J524" s="4" t="n">
        <v>27800</v>
      </c>
      <c r="K524" s="5" t="n">
        <v>30.820399113082</v>
      </c>
    </row>
    <row r="525" customFormat="false" ht="13.5" hidden="false" customHeight="false" outlineLevel="0" collapsed="false">
      <c r="A525" s="2" t="n">
        <v>23</v>
      </c>
      <c r="B525" s="15" t="s">
        <v>20</v>
      </c>
      <c r="C525" s="15" t="s">
        <v>19</v>
      </c>
      <c r="D525" s="3" t="n">
        <v>0.545138888888889</v>
      </c>
      <c r="E525" s="3" t="n">
        <v>0.600694444444444</v>
      </c>
      <c r="G525" s="1" t="s">
        <v>224</v>
      </c>
      <c r="H525" s="15" t="s">
        <v>40</v>
      </c>
      <c r="I525" s="4" t="n">
        <v>502</v>
      </c>
      <c r="J525" s="4" t="n">
        <v>7900</v>
      </c>
      <c r="K525" s="5" t="n">
        <v>15.7370517928287</v>
      </c>
    </row>
    <row r="526" customFormat="false" ht="13.5" hidden="false" customHeight="false" outlineLevel="0" collapsed="false">
      <c r="A526" s="2" t="n">
        <v>24</v>
      </c>
      <c r="B526" s="15" t="s">
        <v>20</v>
      </c>
      <c r="C526" s="15" t="s">
        <v>19</v>
      </c>
      <c r="D526" s="3" t="n">
        <v>0.545138888888889</v>
      </c>
      <c r="E526" s="3" t="n">
        <v>0.600694444444444</v>
      </c>
      <c r="G526" s="1" t="s">
        <v>224</v>
      </c>
      <c r="H526" s="15" t="s">
        <v>25</v>
      </c>
      <c r="I526" s="4" t="n">
        <v>502</v>
      </c>
      <c r="J526" s="4" t="n">
        <v>9000</v>
      </c>
      <c r="K526" s="5" t="n">
        <v>17.9282868525896</v>
      </c>
    </row>
    <row r="527" customFormat="false" ht="13.5" hidden="false" customHeight="false" outlineLevel="0" collapsed="false">
      <c r="A527" s="2" t="n">
        <v>25</v>
      </c>
      <c r="B527" s="15" t="s">
        <v>20</v>
      </c>
      <c r="C527" s="15" t="s">
        <v>19</v>
      </c>
      <c r="D527" s="3" t="n">
        <v>0.545138888888889</v>
      </c>
      <c r="E527" s="3" t="n">
        <v>0.600694444444444</v>
      </c>
      <c r="G527" s="1" t="s">
        <v>224</v>
      </c>
      <c r="H527" s="15" t="s">
        <v>59</v>
      </c>
      <c r="I527" s="4" t="n">
        <v>502</v>
      </c>
      <c r="J527" s="4" t="n">
        <v>9900</v>
      </c>
      <c r="K527" s="5" t="n">
        <v>19.7211155378486</v>
      </c>
    </row>
    <row r="528" customFormat="false" ht="13.5" hidden="false" customHeight="false" outlineLevel="0" collapsed="false">
      <c r="A528" s="2" t="n">
        <v>26</v>
      </c>
      <c r="B528" s="15" t="s">
        <v>20</v>
      </c>
      <c r="C528" s="15" t="s">
        <v>19</v>
      </c>
      <c r="D528" s="3" t="n">
        <v>0.545138888888889</v>
      </c>
      <c r="E528" s="3" t="n">
        <v>0.600694444444444</v>
      </c>
      <c r="G528" s="1" t="s">
        <v>224</v>
      </c>
      <c r="H528" s="15" t="s">
        <v>184</v>
      </c>
      <c r="I528" s="4" t="n">
        <v>502</v>
      </c>
      <c r="J528" s="4" t="n">
        <v>10400</v>
      </c>
      <c r="K528" s="5" t="n">
        <v>20.7171314741036</v>
      </c>
    </row>
    <row r="529" customFormat="false" ht="13.5" hidden="false" customHeight="false" outlineLevel="0" collapsed="false">
      <c r="A529" s="2" t="n">
        <v>27</v>
      </c>
      <c r="B529" s="15" t="s">
        <v>20</v>
      </c>
      <c r="C529" s="15" t="s">
        <v>19</v>
      </c>
      <c r="D529" s="3" t="n">
        <v>0.545138888888889</v>
      </c>
      <c r="E529" s="3" t="n">
        <v>0.600694444444444</v>
      </c>
      <c r="G529" s="1" t="s">
        <v>224</v>
      </c>
      <c r="H529" s="15" t="s">
        <v>185</v>
      </c>
      <c r="I529" s="4" t="n">
        <v>502</v>
      </c>
      <c r="J529" s="4" t="n">
        <v>10700</v>
      </c>
      <c r="K529" s="5" t="n">
        <v>21.3147410358566</v>
      </c>
    </row>
    <row r="530" customFormat="false" ht="13.5" hidden="false" customHeight="false" outlineLevel="0" collapsed="false">
      <c r="A530" s="2" t="n">
        <v>28</v>
      </c>
      <c r="B530" s="15" t="s">
        <v>20</v>
      </c>
      <c r="C530" s="15" t="s">
        <v>19</v>
      </c>
      <c r="D530" s="3" t="n">
        <v>0.586805555555556</v>
      </c>
      <c r="E530" s="3" t="n">
        <v>0.635416666666667</v>
      </c>
      <c r="G530" s="1" t="s">
        <v>225</v>
      </c>
      <c r="H530" s="15" t="s">
        <v>75</v>
      </c>
      <c r="I530" s="4" t="n">
        <v>902</v>
      </c>
      <c r="J530" s="4" t="n">
        <v>25900</v>
      </c>
      <c r="K530" s="5" t="n">
        <v>28.7139689578714</v>
      </c>
    </row>
    <row r="531" customFormat="false" ht="13.5" hidden="false" customHeight="false" outlineLevel="0" collapsed="false">
      <c r="A531" s="2" t="n">
        <v>29</v>
      </c>
      <c r="B531" s="15" t="s">
        <v>20</v>
      </c>
      <c r="C531" s="15" t="s">
        <v>19</v>
      </c>
      <c r="D531" s="3" t="n">
        <v>0.586805555555556</v>
      </c>
      <c r="E531" s="3" t="n">
        <v>0.635416666666667</v>
      </c>
      <c r="G531" s="1" t="s">
        <v>225</v>
      </c>
      <c r="H531" s="15" t="s">
        <v>85</v>
      </c>
      <c r="I531" s="4" t="n">
        <v>902</v>
      </c>
      <c r="J531" s="4" t="n">
        <v>27800</v>
      </c>
      <c r="K531" s="5" t="n">
        <v>30.820399113082</v>
      </c>
    </row>
    <row r="532" customFormat="false" ht="13.5" hidden="false" customHeight="false" outlineLevel="0" collapsed="false">
      <c r="A532" s="2" t="n">
        <v>30</v>
      </c>
      <c r="B532" s="15" t="s">
        <v>20</v>
      </c>
      <c r="C532" s="15" t="s">
        <v>19</v>
      </c>
      <c r="D532" s="3" t="n">
        <v>0.586805555555556</v>
      </c>
      <c r="E532" s="3" t="n">
        <v>0.635416666666667</v>
      </c>
      <c r="G532" s="1" t="s">
        <v>225</v>
      </c>
      <c r="H532" s="15" t="s">
        <v>40</v>
      </c>
      <c r="I532" s="4" t="n">
        <v>502</v>
      </c>
      <c r="J532" s="4" t="n">
        <v>7900</v>
      </c>
      <c r="K532" s="5" t="n">
        <v>15.7370517928287</v>
      </c>
    </row>
    <row r="533" customFormat="false" ht="13.5" hidden="false" customHeight="false" outlineLevel="0" collapsed="false">
      <c r="A533" s="2" t="n">
        <v>31</v>
      </c>
      <c r="B533" s="15" t="s">
        <v>20</v>
      </c>
      <c r="C533" s="15" t="s">
        <v>19</v>
      </c>
      <c r="D533" s="3" t="n">
        <v>0.586805555555556</v>
      </c>
      <c r="E533" s="3" t="n">
        <v>0.635416666666667</v>
      </c>
      <c r="G533" s="1" t="s">
        <v>225</v>
      </c>
      <c r="H533" s="15" t="s">
        <v>25</v>
      </c>
      <c r="I533" s="4" t="n">
        <v>502</v>
      </c>
      <c r="J533" s="4" t="n">
        <v>9000</v>
      </c>
      <c r="K533" s="5" t="n">
        <v>17.9282868525896</v>
      </c>
    </row>
    <row r="534" customFormat="false" ht="13.5" hidden="false" customHeight="false" outlineLevel="0" collapsed="false">
      <c r="A534" s="2" t="n">
        <v>32</v>
      </c>
      <c r="B534" s="15" t="s">
        <v>20</v>
      </c>
      <c r="C534" s="15" t="s">
        <v>19</v>
      </c>
      <c r="D534" s="3" t="n">
        <v>0.586805555555556</v>
      </c>
      <c r="E534" s="3" t="n">
        <v>0.635416666666667</v>
      </c>
      <c r="G534" s="1" t="s">
        <v>225</v>
      </c>
      <c r="H534" s="15" t="s">
        <v>59</v>
      </c>
      <c r="I534" s="4" t="n">
        <v>502</v>
      </c>
      <c r="J534" s="4" t="n">
        <v>9900</v>
      </c>
      <c r="K534" s="5" t="n">
        <v>19.7211155378486</v>
      </c>
    </row>
    <row r="535" customFormat="false" ht="13.5" hidden="false" customHeight="false" outlineLevel="0" collapsed="false">
      <c r="A535" s="2" t="n">
        <v>33</v>
      </c>
      <c r="B535" s="15" t="s">
        <v>20</v>
      </c>
      <c r="C535" s="15" t="s">
        <v>19</v>
      </c>
      <c r="D535" s="3" t="n">
        <v>0.586805555555556</v>
      </c>
      <c r="E535" s="3" t="n">
        <v>0.635416666666667</v>
      </c>
      <c r="G535" s="1" t="s">
        <v>225</v>
      </c>
      <c r="H535" s="15" t="s">
        <v>184</v>
      </c>
      <c r="I535" s="4" t="n">
        <v>502</v>
      </c>
      <c r="J535" s="4" t="n">
        <v>14000</v>
      </c>
      <c r="K535" s="5" t="n">
        <v>27.8884462151394</v>
      </c>
    </row>
    <row r="536" customFormat="false" ht="13.5" hidden="false" customHeight="false" outlineLevel="0" collapsed="false">
      <c r="A536" s="2" t="n">
        <v>34</v>
      </c>
      <c r="B536" s="15" t="s">
        <v>20</v>
      </c>
      <c r="C536" s="15" t="s">
        <v>19</v>
      </c>
      <c r="D536" s="3" t="n">
        <v>0.586805555555556</v>
      </c>
      <c r="E536" s="3" t="n">
        <v>0.635416666666667</v>
      </c>
      <c r="G536" s="1" t="s">
        <v>225</v>
      </c>
      <c r="H536" s="15" t="s">
        <v>185</v>
      </c>
      <c r="I536" s="4" t="n">
        <v>502</v>
      </c>
      <c r="J536" s="4" t="n">
        <v>18000</v>
      </c>
      <c r="K536" s="5" t="n">
        <v>35.8565737051793</v>
      </c>
    </row>
    <row r="537" customFormat="false" ht="13.5" hidden="false" customHeight="false" outlineLevel="0" collapsed="false">
      <c r="A537" s="2" t="n">
        <v>35</v>
      </c>
      <c r="B537" s="15" t="s">
        <v>20</v>
      </c>
      <c r="C537" s="15" t="s">
        <v>19</v>
      </c>
      <c r="D537" s="3" t="n">
        <v>0.729166666666667</v>
      </c>
      <c r="E537" s="3" t="n">
        <v>0.777777777777778</v>
      </c>
      <c r="G537" s="1" t="s">
        <v>226</v>
      </c>
      <c r="H537" s="15" t="s">
        <v>75</v>
      </c>
      <c r="I537" s="4" t="n">
        <v>902</v>
      </c>
      <c r="J537" s="4" t="n">
        <v>23800</v>
      </c>
      <c r="K537" s="5" t="n">
        <v>26.3858093126386</v>
      </c>
    </row>
    <row r="538" customFormat="false" ht="13.5" hidden="false" customHeight="false" outlineLevel="0" collapsed="false">
      <c r="A538" s="2" t="n">
        <v>36</v>
      </c>
      <c r="B538" s="15" t="s">
        <v>20</v>
      </c>
      <c r="C538" s="15" t="s">
        <v>19</v>
      </c>
      <c r="D538" s="3" t="n">
        <v>0.729166666666667</v>
      </c>
      <c r="E538" s="3" t="n">
        <v>0.777777777777778</v>
      </c>
      <c r="G538" s="1" t="s">
        <v>226</v>
      </c>
      <c r="H538" s="15" t="s">
        <v>85</v>
      </c>
      <c r="I538" s="4" t="n">
        <v>902</v>
      </c>
      <c r="J538" s="4" t="n">
        <v>26000</v>
      </c>
      <c r="K538" s="5" t="n">
        <v>28.8248337028825</v>
      </c>
    </row>
    <row r="539" customFormat="false" ht="13.5" hidden="false" customHeight="false" outlineLevel="0" collapsed="false">
      <c r="A539" s="2" t="n">
        <v>37</v>
      </c>
      <c r="B539" s="15" t="s">
        <v>20</v>
      </c>
      <c r="C539" s="15" t="s">
        <v>19</v>
      </c>
      <c r="D539" s="3" t="n">
        <v>0.729166666666667</v>
      </c>
      <c r="E539" s="3" t="n">
        <v>0.777777777777778</v>
      </c>
      <c r="G539" s="1" t="s">
        <v>226</v>
      </c>
      <c r="H539" s="15" t="s">
        <v>40</v>
      </c>
      <c r="I539" s="4" t="n">
        <v>502</v>
      </c>
      <c r="J539" s="4" t="n">
        <v>11800</v>
      </c>
      <c r="K539" s="5" t="n">
        <v>23.5059760956175</v>
      </c>
    </row>
    <row r="540" customFormat="false" ht="13.5" hidden="false" customHeight="false" outlineLevel="0" collapsed="false">
      <c r="A540" s="2" t="n">
        <v>38</v>
      </c>
      <c r="B540" s="15" t="s">
        <v>20</v>
      </c>
      <c r="C540" s="15" t="s">
        <v>19</v>
      </c>
      <c r="D540" s="3" t="n">
        <v>0.729166666666667</v>
      </c>
      <c r="E540" s="3" t="n">
        <v>0.777777777777778</v>
      </c>
      <c r="G540" s="1" t="s">
        <v>226</v>
      </c>
      <c r="H540" s="15" t="s">
        <v>25</v>
      </c>
      <c r="I540" s="4" t="n">
        <v>502</v>
      </c>
      <c r="J540" s="4" t="n">
        <v>12300</v>
      </c>
      <c r="K540" s="5" t="n">
        <v>24.5019920318725</v>
      </c>
    </row>
    <row r="541" customFormat="false" ht="13.5" hidden="false" customHeight="false" outlineLevel="0" collapsed="false">
      <c r="A541" s="2" t="n">
        <v>39</v>
      </c>
      <c r="B541" s="15" t="s">
        <v>20</v>
      </c>
      <c r="C541" s="15" t="s">
        <v>19</v>
      </c>
      <c r="D541" s="3" t="n">
        <v>0.729166666666667</v>
      </c>
      <c r="E541" s="3" t="n">
        <v>0.777777777777778</v>
      </c>
      <c r="G541" s="1" t="s">
        <v>226</v>
      </c>
      <c r="H541" s="15" t="s">
        <v>59</v>
      </c>
      <c r="I541" s="4" t="n">
        <v>502</v>
      </c>
      <c r="J541" s="4" t="n">
        <v>12700</v>
      </c>
      <c r="K541" s="5" t="n">
        <v>25.2988047808765</v>
      </c>
    </row>
    <row r="542" customFormat="false" ht="13.5" hidden="false" customHeight="false" outlineLevel="0" collapsed="false">
      <c r="A542" s="2" t="n">
        <v>40</v>
      </c>
      <c r="B542" s="15" t="s">
        <v>20</v>
      </c>
      <c r="C542" s="15" t="s">
        <v>19</v>
      </c>
      <c r="D542" s="3" t="n">
        <v>0.729166666666667</v>
      </c>
      <c r="E542" s="3" t="n">
        <v>0.777777777777778</v>
      </c>
      <c r="G542" s="1" t="s">
        <v>226</v>
      </c>
      <c r="H542" s="15" t="s">
        <v>184</v>
      </c>
      <c r="I542" s="4" t="n">
        <v>502</v>
      </c>
      <c r="J542" s="4" t="n">
        <v>14800</v>
      </c>
      <c r="K542" s="5" t="n">
        <v>29.4820717131474</v>
      </c>
    </row>
    <row r="543" customFormat="false" ht="13.5" hidden="false" customHeight="false" outlineLevel="0" collapsed="false">
      <c r="A543" s="2" t="n">
        <v>41</v>
      </c>
      <c r="B543" s="15" t="s">
        <v>20</v>
      </c>
      <c r="C543" s="15" t="s">
        <v>19</v>
      </c>
      <c r="D543" s="3" t="n">
        <v>0.729166666666667</v>
      </c>
      <c r="E543" s="3" t="n">
        <v>0.777777777777778</v>
      </c>
      <c r="G543" s="1" t="s">
        <v>226</v>
      </c>
      <c r="H543" s="15" t="s">
        <v>185</v>
      </c>
      <c r="I543" s="4" t="n">
        <v>502</v>
      </c>
      <c r="J543" s="4" t="n">
        <v>21100</v>
      </c>
      <c r="K543" s="5" t="n">
        <v>42.0318725099602</v>
      </c>
    </row>
    <row r="544" customFormat="false" ht="13.5" hidden="false" customHeight="false" outlineLevel="0" collapsed="false">
      <c r="A544" s="2" t="n">
        <v>42</v>
      </c>
      <c r="B544" s="15" t="s">
        <v>20</v>
      </c>
      <c r="C544" s="15" t="s">
        <v>19</v>
      </c>
      <c r="D544" s="3" t="n">
        <v>0.756944444444445</v>
      </c>
      <c r="E544" s="3" t="n">
        <v>0.8125</v>
      </c>
      <c r="G544" s="1" t="s">
        <v>227</v>
      </c>
      <c r="H544" s="15" t="s">
        <v>85</v>
      </c>
      <c r="I544" s="4" t="n">
        <v>902</v>
      </c>
      <c r="J544" s="4" t="n">
        <v>23800</v>
      </c>
      <c r="K544" s="5" t="n">
        <v>26.3858093126386</v>
      </c>
    </row>
    <row r="545" customFormat="false" ht="13.5" hidden="false" customHeight="false" outlineLevel="0" collapsed="false">
      <c r="A545" s="2" t="n">
        <v>43</v>
      </c>
      <c r="B545" s="15" t="s">
        <v>20</v>
      </c>
      <c r="C545" s="15" t="s">
        <v>19</v>
      </c>
      <c r="D545" s="3" t="n">
        <v>0.756944444444445</v>
      </c>
      <c r="E545" s="3" t="n">
        <v>0.8125</v>
      </c>
      <c r="G545" s="1" t="s">
        <v>227</v>
      </c>
      <c r="H545" s="15" t="s">
        <v>25</v>
      </c>
      <c r="I545" s="4" t="n">
        <v>502</v>
      </c>
      <c r="J545" s="4" t="n">
        <v>11800</v>
      </c>
      <c r="K545" s="5" t="n">
        <v>23.5059760956175</v>
      </c>
    </row>
    <row r="546" customFormat="false" ht="13.5" hidden="false" customHeight="false" outlineLevel="0" collapsed="false">
      <c r="A546" s="2" t="n">
        <v>44</v>
      </c>
      <c r="B546" s="15" t="s">
        <v>20</v>
      </c>
      <c r="C546" s="15" t="s">
        <v>19</v>
      </c>
      <c r="D546" s="3" t="n">
        <v>0.756944444444445</v>
      </c>
      <c r="E546" s="3" t="n">
        <v>0.8125</v>
      </c>
      <c r="G546" s="1" t="s">
        <v>227</v>
      </c>
      <c r="H546" s="15" t="s">
        <v>59</v>
      </c>
      <c r="I546" s="4" t="n">
        <v>502</v>
      </c>
      <c r="J546" s="4" t="n">
        <v>12300</v>
      </c>
      <c r="K546" s="5" t="n">
        <v>24.5019920318725</v>
      </c>
    </row>
    <row r="547" customFormat="false" ht="13.5" hidden="false" customHeight="false" outlineLevel="0" collapsed="false">
      <c r="A547" s="2" t="n">
        <v>45</v>
      </c>
      <c r="B547" s="15" t="s">
        <v>20</v>
      </c>
      <c r="C547" s="15" t="s">
        <v>19</v>
      </c>
      <c r="D547" s="3" t="n">
        <v>0.756944444444445</v>
      </c>
      <c r="E547" s="3" t="n">
        <v>0.8125</v>
      </c>
      <c r="G547" s="1" t="s">
        <v>227</v>
      </c>
      <c r="H547" s="15" t="s">
        <v>184</v>
      </c>
      <c r="I547" s="4" t="n">
        <v>502</v>
      </c>
      <c r="J547" s="4" t="n">
        <v>12700</v>
      </c>
      <c r="K547" s="5" t="n">
        <v>25.2988047808765</v>
      </c>
    </row>
    <row r="548" customFormat="false" ht="13.5" hidden="false" customHeight="false" outlineLevel="0" collapsed="false">
      <c r="A548" s="2" t="n">
        <v>46</v>
      </c>
      <c r="B548" s="15" t="s">
        <v>20</v>
      </c>
      <c r="C548" s="15" t="s">
        <v>19</v>
      </c>
      <c r="D548" s="3" t="n">
        <v>0.756944444444445</v>
      </c>
      <c r="E548" s="3" t="n">
        <v>0.8125</v>
      </c>
      <c r="G548" s="1" t="s">
        <v>227</v>
      </c>
      <c r="H548" s="15" t="s">
        <v>185</v>
      </c>
      <c r="I548" s="4" t="n">
        <v>502</v>
      </c>
      <c r="J548" s="4" t="n">
        <v>14800</v>
      </c>
      <c r="K548" s="5" t="n">
        <v>29.4820717131474</v>
      </c>
    </row>
    <row r="549" customFormat="false" ht="13.5" hidden="false" customHeight="false" outlineLevel="0" collapsed="false">
      <c r="A549" s="2" t="n">
        <v>827</v>
      </c>
      <c r="B549" s="15" t="s">
        <v>73</v>
      </c>
      <c r="C549" s="15" t="s">
        <v>19</v>
      </c>
      <c r="D549" s="3" t="n">
        <v>0.409722222222222</v>
      </c>
      <c r="E549" s="3" t="n">
        <v>0.454861111111111</v>
      </c>
      <c r="G549" s="1" t="s">
        <v>228</v>
      </c>
      <c r="H549" s="15" t="s">
        <v>75</v>
      </c>
      <c r="I549" s="4" t="n">
        <v>665</v>
      </c>
      <c r="J549" s="4" t="n">
        <v>17580</v>
      </c>
      <c r="K549" s="5" t="n">
        <v>26.4360902255639</v>
      </c>
    </row>
    <row r="550" customFormat="false" ht="13.5" hidden="false" customHeight="false" outlineLevel="0" collapsed="false">
      <c r="A550" s="2" t="n">
        <v>828</v>
      </c>
      <c r="B550" s="15" t="s">
        <v>73</v>
      </c>
      <c r="C550" s="15" t="s">
        <v>19</v>
      </c>
      <c r="D550" s="3" t="n">
        <v>0.409722222222222</v>
      </c>
      <c r="E550" s="3" t="n">
        <v>0.454861111111111</v>
      </c>
      <c r="G550" s="1" t="s">
        <v>228</v>
      </c>
      <c r="H550" s="15" t="s">
        <v>85</v>
      </c>
      <c r="I550" s="4" t="n">
        <v>665</v>
      </c>
      <c r="J550" s="4" t="n">
        <v>18680</v>
      </c>
      <c r="K550" s="5" t="n">
        <v>28.0902255639098</v>
      </c>
    </row>
    <row r="551" customFormat="false" ht="13.5" hidden="false" customHeight="false" outlineLevel="0" collapsed="false">
      <c r="A551" s="2" t="n">
        <v>829</v>
      </c>
      <c r="B551" s="15" t="s">
        <v>73</v>
      </c>
      <c r="C551" s="15" t="s">
        <v>19</v>
      </c>
      <c r="D551" s="3" t="n">
        <v>0.409722222222222</v>
      </c>
      <c r="E551" s="3" t="n">
        <v>0.454861111111111</v>
      </c>
      <c r="G551" s="1" t="s">
        <v>228</v>
      </c>
      <c r="H551" s="15" t="s">
        <v>40</v>
      </c>
      <c r="I551" s="4" t="n">
        <v>265</v>
      </c>
      <c r="J551" s="4" t="n">
        <v>10280</v>
      </c>
      <c r="K551" s="5" t="n">
        <v>38.7924528301887</v>
      </c>
    </row>
    <row r="552" customFormat="false" ht="13.5" hidden="false" customHeight="false" outlineLevel="0" collapsed="false">
      <c r="A552" s="2" t="n">
        <v>830</v>
      </c>
      <c r="B552" s="15" t="s">
        <v>73</v>
      </c>
      <c r="C552" s="15" t="s">
        <v>19</v>
      </c>
      <c r="D552" s="3" t="n">
        <v>0.409722222222222</v>
      </c>
      <c r="E552" s="3" t="n">
        <v>0.454861111111111</v>
      </c>
      <c r="G552" s="1" t="s">
        <v>228</v>
      </c>
      <c r="H552" s="15" t="s">
        <v>25</v>
      </c>
      <c r="I552" s="4" t="n">
        <v>265</v>
      </c>
      <c r="J552" s="4" t="n">
        <v>10480</v>
      </c>
      <c r="K552" s="5" t="n">
        <v>39.5471698113208</v>
      </c>
    </row>
    <row r="553" customFormat="false" ht="13.5" hidden="false" customHeight="false" outlineLevel="0" collapsed="false">
      <c r="A553" s="2" t="n">
        <v>831</v>
      </c>
      <c r="B553" s="15" t="s">
        <v>73</v>
      </c>
      <c r="C553" s="15" t="s">
        <v>19</v>
      </c>
      <c r="D553" s="3" t="n">
        <v>0.409722222222222</v>
      </c>
      <c r="E553" s="3" t="n">
        <v>0.454861111111111</v>
      </c>
      <c r="G553" s="1" t="s">
        <v>228</v>
      </c>
      <c r="H553" s="15" t="s">
        <v>59</v>
      </c>
      <c r="I553" s="4" t="n">
        <v>265</v>
      </c>
      <c r="J553" s="4" t="n">
        <v>10680</v>
      </c>
      <c r="K553" s="5" t="n">
        <v>40.3018867924528</v>
      </c>
    </row>
    <row r="554" customFormat="false" ht="13.5" hidden="false" customHeight="false" outlineLevel="0" collapsed="false">
      <c r="A554" s="2" t="n">
        <v>832</v>
      </c>
      <c r="B554" s="15" t="s">
        <v>73</v>
      </c>
      <c r="C554" s="15" t="s">
        <v>19</v>
      </c>
      <c r="D554" s="3" t="n">
        <v>0.409722222222222</v>
      </c>
      <c r="E554" s="3" t="n">
        <v>0.454861111111111</v>
      </c>
      <c r="G554" s="1" t="s">
        <v>228</v>
      </c>
      <c r="H554" s="15" t="s">
        <v>184</v>
      </c>
      <c r="I554" s="4" t="n">
        <v>265</v>
      </c>
      <c r="J554" s="4" t="n">
        <v>11080</v>
      </c>
      <c r="K554" s="5" t="n">
        <v>41.811320754717</v>
      </c>
    </row>
    <row r="555" customFormat="false" ht="13.5" hidden="false" customHeight="false" outlineLevel="0" collapsed="false">
      <c r="A555" s="2" t="n">
        <v>833</v>
      </c>
      <c r="B555" s="15" t="s">
        <v>73</v>
      </c>
      <c r="C555" s="15" t="s">
        <v>19</v>
      </c>
      <c r="D555" s="3" t="n">
        <v>0.409722222222222</v>
      </c>
      <c r="E555" s="3" t="n">
        <v>0.454861111111111</v>
      </c>
      <c r="G555" s="1" t="s">
        <v>228</v>
      </c>
      <c r="H555" s="15" t="s">
        <v>185</v>
      </c>
      <c r="I555" s="4" t="n">
        <v>265</v>
      </c>
      <c r="J555" s="4" t="n">
        <v>11280</v>
      </c>
      <c r="K555" s="5" t="n">
        <v>42.5660377358491</v>
      </c>
    </row>
    <row r="556" customFormat="false" ht="13.5" hidden="false" customHeight="false" outlineLevel="0" collapsed="false">
      <c r="A556" s="2" t="n">
        <v>834</v>
      </c>
      <c r="B556" s="15" t="s">
        <v>73</v>
      </c>
      <c r="C556" s="15" t="s">
        <v>19</v>
      </c>
      <c r="D556" s="3" t="n">
        <v>0.666666666666667</v>
      </c>
      <c r="E556" s="3" t="n">
        <v>0.708333333333333</v>
      </c>
      <c r="G556" s="1" t="s">
        <v>229</v>
      </c>
      <c r="H556" s="15" t="s">
        <v>75</v>
      </c>
      <c r="I556" s="4" t="n">
        <v>665</v>
      </c>
      <c r="J556" s="4" t="n">
        <v>18580</v>
      </c>
      <c r="K556" s="5" t="n">
        <v>27.9398496240602</v>
      </c>
    </row>
    <row r="557" customFormat="false" ht="13.5" hidden="false" customHeight="false" outlineLevel="0" collapsed="false">
      <c r="A557" s="2" t="n">
        <v>835</v>
      </c>
      <c r="B557" s="15" t="s">
        <v>73</v>
      </c>
      <c r="C557" s="15" t="s">
        <v>19</v>
      </c>
      <c r="D557" s="3" t="n">
        <v>0.666666666666667</v>
      </c>
      <c r="E557" s="3" t="n">
        <v>0.708333333333333</v>
      </c>
      <c r="G557" s="1" t="s">
        <v>229</v>
      </c>
      <c r="H557" s="15" t="s">
        <v>85</v>
      </c>
      <c r="I557" s="4" t="n">
        <v>665</v>
      </c>
      <c r="J557" s="4" t="n">
        <v>18680</v>
      </c>
      <c r="K557" s="5" t="n">
        <v>28.0902255639098</v>
      </c>
    </row>
    <row r="558" customFormat="false" ht="13.5" hidden="false" customHeight="false" outlineLevel="0" collapsed="false">
      <c r="A558" s="2" t="n">
        <v>836</v>
      </c>
      <c r="B558" s="15" t="s">
        <v>73</v>
      </c>
      <c r="C558" s="15" t="s">
        <v>19</v>
      </c>
      <c r="D558" s="3" t="n">
        <v>0.666666666666667</v>
      </c>
      <c r="E558" s="3" t="n">
        <v>0.708333333333333</v>
      </c>
      <c r="G558" s="1" t="s">
        <v>229</v>
      </c>
      <c r="H558" s="15" t="s">
        <v>40</v>
      </c>
      <c r="I558" s="4" t="n">
        <v>265</v>
      </c>
      <c r="J558" s="4" t="n">
        <v>10880</v>
      </c>
      <c r="K558" s="5" t="n">
        <v>41.0566037735849</v>
      </c>
    </row>
    <row r="559" customFormat="false" ht="13.5" hidden="false" customHeight="false" outlineLevel="0" collapsed="false">
      <c r="A559" s="2" t="n">
        <v>837</v>
      </c>
      <c r="B559" s="15" t="s">
        <v>73</v>
      </c>
      <c r="C559" s="15" t="s">
        <v>19</v>
      </c>
      <c r="D559" s="3" t="n">
        <v>0.666666666666667</v>
      </c>
      <c r="E559" s="3" t="n">
        <v>0.708333333333333</v>
      </c>
      <c r="G559" s="1" t="s">
        <v>229</v>
      </c>
      <c r="H559" s="15" t="s">
        <v>25</v>
      </c>
      <c r="I559" s="4" t="n">
        <v>265</v>
      </c>
      <c r="J559" s="4" t="n">
        <v>11080</v>
      </c>
      <c r="K559" s="5" t="n">
        <v>41.811320754717</v>
      </c>
    </row>
    <row r="560" customFormat="false" ht="13.5" hidden="false" customHeight="false" outlineLevel="0" collapsed="false">
      <c r="A560" s="2" t="n">
        <v>838</v>
      </c>
      <c r="B560" s="15" t="s">
        <v>73</v>
      </c>
      <c r="C560" s="15" t="s">
        <v>19</v>
      </c>
      <c r="D560" s="3" t="n">
        <v>0.666666666666667</v>
      </c>
      <c r="E560" s="3" t="n">
        <v>0.708333333333333</v>
      </c>
      <c r="G560" s="1" t="s">
        <v>229</v>
      </c>
      <c r="H560" s="15" t="s">
        <v>59</v>
      </c>
      <c r="I560" s="4" t="n">
        <v>265</v>
      </c>
      <c r="J560" s="4" t="n">
        <v>11280</v>
      </c>
      <c r="K560" s="5" t="n">
        <v>42.5660377358491</v>
      </c>
    </row>
    <row r="561" customFormat="false" ht="13.5" hidden="false" customHeight="false" outlineLevel="0" collapsed="false">
      <c r="A561" s="2" t="n">
        <v>839</v>
      </c>
      <c r="B561" s="15" t="s">
        <v>73</v>
      </c>
      <c r="C561" s="15" t="s">
        <v>19</v>
      </c>
      <c r="D561" s="3" t="n">
        <v>0.666666666666667</v>
      </c>
      <c r="E561" s="3" t="n">
        <v>0.708333333333333</v>
      </c>
      <c r="G561" s="1" t="s">
        <v>229</v>
      </c>
      <c r="H561" s="15" t="s">
        <v>184</v>
      </c>
      <c r="I561" s="4" t="n">
        <v>265</v>
      </c>
      <c r="J561" s="4" t="n">
        <v>11780</v>
      </c>
      <c r="K561" s="5" t="n">
        <v>44.4528301886792</v>
      </c>
    </row>
    <row r="562" customFormat="false" ht="13.5" hidden="false" customHeight="false" outlineLevel="0" collapsed="false">
      <c r="A562" s="2" t="n">
        <v>840</v>
      </c>
      <c r="B562" s="15" t="s">
        <v>73</v>
      </c>
      <c r="C562" s="15" t="s">
        <v>19</v>
      </c>
      <c r="D562" s="3" t="n">
        <v>0.666666666666667</v>
      </c>
      <c r="E562" s="3" t="n">
        <v>0.708333333333333</v>
      </c>
      <c r="G562" s="1" t="s">
        <v>229</v>
      </c>
      <c r="H562" s="15" t="s">
        <v>185</v>
      </c>
      <c r="I562" s="4" t="n">
        <v>265</v>
      </c>
      <c r="J562" s="4" t="n">
        <v>11980</v>
      </c>
      <c r="K562" s="5" t="n">
        <v>45.2075471698113</v>
      </c>
    </row>
    <row r="563" customFormat="false" ht="13.5" hidden="false" customHeight="false" outlineLevel="0" collapsed="false">
      <c r="A563" s="2" t="n">
        <v>841</v>
      </c>
      <c r="B563" s="15" t="s">
        <v>73</v>
      </c>
      <c r="C563" s="15" t="s">
        <v>19</v>
      </c>
      <c r="D563" s="3" t="n">
        <v>0.795138888888889</v>
      </c>
      <c r="E563" s="3" t="n">
        <v>0.840277777777778</v>
      </c>
      <c r="G563" s="1" t="s">
        <v>230</v>
      </c>
      <c r="H563" s="15" t="s">
        <v>75</v>
      </c>
      <c r="I563" s="4" t="n">
        <v>665</v>
      </c>
      <c r="J563" s="4" t="n">
        <v>17580</v>
      </c>
      <c r="K563" s="5" t="n">
        <v>26.4360902255639</v>
      </c>
    </row>
    <row r="564" customFormat="false" ht="13.5" hidden="false" customHeight="false" outlineLevel="0" collapsed="false">
      <c r="A564" s="2" t="n">
        <v>842</v>
      </c>
      <c r="B564" s="15" t="s">
        <v>73</v>
      </c>
      <c r="C564" s="15" t="s">
        <v>19</v>
      </c>
      <c r="D564" s="3" t="n">
        <v>0.795138888888889</v>
      </c>
      <c r="E564" s="3" t="n">
        <v>0.840277777777778</v>
      </c>
      <c r="G564" s="1" t="s">
        <v>230</v>
      </c>
      <c r="H564" s="15" t="s">
        <v>85</v>
      </c>
      <c r="I564" s="4" t="n">
        <v>665</v>
      </c>
      <c r="J564" s="4" t="n">
        <v>18680</v>
      </c>
      <c r="K564" s="5" t="n">
        <v>28.0902255639098</v>
      </c>
    </row>
    <row r="565" customFormat="false" ht="13.5" hidden="false" customHeight="false" outlineLevel="0" collapsed="false">
      <c r="A565" s="2" t="n">
        <v>843</v>
      </c>
      <c r="B565" s="15" t="s">
        <v>73</v>
      </c>
      <c r="C565" s="15" t="s">
        <v>19</v>
      </c>
      <c r="D565" s="3" t="n">
        <v>0.795138888888889</v>
      </c>
      <c r="E565" s="3" t="n">
        <v>0.840277777777778</v>
      </c>
      <c r="G565" s="1" t="s">
        <v>230</v>
      </c>
      <c r="H565" s="15" t="s">
        <v>40</v>
      </c>
      <c r="I565" s="4" t="n">
        <v>265</v>
      </c>
      <c r="J565" s="4" t="n">
        <v>10880</v>
      </c>
      <c r="K565" s="5" t="n">
        <v>41.0566037735849</v>
      </c>
    </row>
    <row r="566" customFormat="false" ht="13.5" hidden="false" customHeight="false" outlineLevel="0" collapsed="false">
      <c r="A566" s="2" t="n">
        <v>844</v>
      </c>
      <c r="B566" s="15" t="s">
        <v>73</v>
      </c>
      <c r="C566" s="15" t="s">
        <v>19</v>
      </c>
      <c r="D566" s="3" t="n">
        <v>0.795138888888889</v>
      </c>
      <c r="E566" s="3" t="n">
        <v>0.840277777777778</v>
      </c>
      <c r="G566" s="1" t="s">
        <v>230</v>
      </c>
      <c r="H566" s="15" t="s">
        <v>25</v>
      </c>
      <c r="I566" s="4" t="n">
        <v>265</v>
      </c>
      <c r="J566" s="4" t="n">
        <v>11080</v>
      </c>
      <c r="K566" s="5" t="n">
        <v>41.811320754717</v>
      </c>
    </row>
    <row r="567" customFormat="false" ht="13.5" hidden="false" customHeight="false" outlineLevel="0" collapsed="false">
      <c r="A567" s="2" t="n">
        <v>845</v>
      </c>
      <c r="B567" s="15" t="s">
        <v>73</v>
      </c>
      <c r="C567" s="15" t="s">
        <v>19</v>
      </c>
      <c r="D567" s="3" t="n">
        <v>0.795138888888889</v>
      </c>
      <c r="E567" s="3" t="n">
        <v>0.840277777777778</v>
      </c>
      <c r="G567" s="1" t="s">
        <v>230</v>
      </c>
      <c r="H567" s="15" t="s">
        <v>59</v>
      </c>
      <c r="I567" s="4" t="n">
        <v>265</v>
      </c>
      <c r="J567" s="4" t="n">
        <v>11280</v>
      </c>
      <c r="K567" s="5" t="n">
        <v>42.5660377358491</v>
      </c>
    </row>
    <row r="568" customFormat="false" ht="13.5" hidden="false" customHeight="false" outlineLevel="0" collapsed="false">
      <c r="A568" s="2" t="n">
        <v>846</v>
      </c>
      <c r="B568" s="15" t="s">
        <v>73</v>
      </c>
      <c r="C568" s="15" t="s">
        <v>19</v>
      </c>
      <c r="D568" s="3" t="n">
        <v>0.795138888888889</v>
      </c>
      <c r="E568" s="3" t="n">
        <v>0.840277777777778</v>
      </c>
      <c r="G568" s="1" t="s">
        <v>230</v>
      </c>
      <c r="H568" s="15" t="s">
        <v>184</v>
      </c>
      <c r="I568" s="4" t="n">
        <v>265</v>
      </c>
      <c r="J568" s="4" t="n">
        <v>11780</v>
      </c>
      <c r="K568" s="5" t="n">
        <v>44.4528301886792</v>
      </c>
    </row>
    <row r="569" customFormat="false" ht="13.5" hidden="false" customHeight="false" outlineLevel="0" collapsed="false">
      <c r="A569" s="2" t="n">
        <v>847</v>
      </c>
      <c r="B569" s="15" t="s">
        <v>73</v>
      </c>
      <c r="C569" s="15" t="s">
        <v>19</v>
      </c>
      <c r="D569" s="3" t="n">
        <v>0.795138888888889</v>
      </c>
      <c r="E569" s="3" t="n">
        <v>0.840277777777778</v>
      </c>
      <c r="G569" s="1" t="s">
        <v>230</v>
      </c>
      <c r="H569" s="15" t="s">
        <v>185</v>
      </c>
      <c r="I569" s="4" t="n">
        <v>265</v>
      </c>
      <c r="J569" s="4" t="n">
        <v>11980</v>
      </c>
      <c r="K569" s="5" t="n">
        <v>45.2075471698113</v>
      </c>
    </row>
    <row r="570" customFormat="false" ht="13.5" hidden="false" customHeight="false" outlineLevel="0" collapsed="false">
      <c r="A570" s="2" t="n">
        <v>2259</v>
      </c>
      <c r="B570" s="15" t="s">
        <v>78</v>
      </c>
      <c r="C570" s="15" t="s">
        <v>19</v>
      </c>
      <c r="D570" s="3" t="n">
        <v>0.34375</v>
      </c>
      <c r="E570" s="3" t="n">
        <v>0.395833333333333</v>
      </c>
      <c r="G570" s="1" t="s">
        <v>231</v>
      </c>
      <c r="H570" s="15" t="s">
        <v>75</v>
      </c>
      <c r="I570" s="4" t="n">
        <v>883</v>
      </c>
      <c r="J570" s="4" t="n">
        <v>25470</v>
      </c>
      <c r="K570" s="5" t="n">
        <v>28.8448471121178</v>
      </c>
    </row>
    <row r="571" customFormat="false" ht="13.5" hidden="false" customHeight="false" outlineLevel="0" collapsed="false">
      <c r="A571" s="2" t="n">
        <v>2260</v>
      </c>
      <c r="B571" s="15" t="s">
        <v>78</v>
      </c>
      <c r="C571" s="15" t="s">
        <v>19</v>
      </c>
      <c r="D571" s="3" t="n">
        <v>0.34375</v>
      </c>
      <c r="E571" s="3" t="n">
        <v>0.395833333333333</v>
      </c>
      <c r="G571" s="1" t="s">
        <v>231</v>
      </c>
      <c r="H571" s="15" t="s">
        <v>85</v>
      </c>
      <c r="I571" s="4" t="n">
        <v>883</v>
      </c>
      <c r="J571" s="4" t="n">
        <v>29270</v>
      </c>
      <c r="K571" s="5" t="n">
        <v>33.1483578708947</v>
      </c>
    </row>
    <row r="572" customFormat="false" ht="13.5" hidden="false" customHeight="false" outlineLevel="0" collapsed="false">
      <c r="A572" s="2" t="n">
        <v>2261</v>
      </c>
      <c r="B572" s="15" t="s">
        <v>78</v>
      </c>
      <c r="C572" s="15" t="s">
        <v>19</v>
      </c>
      <c r="D572" s="3" t="n">
        <v>0.34375</v>
      </c>
      <c r="E572" s="3" t="n">
        <v>0.395833333333333</v>
      </c>
      <c r="G572" s="1" t="s">
        <v>231</v>
      </c>
      <c r="H572" s="15" t="s">
        <v>40</v>
      </c>
      <c r="I572" s="4" t="n">
        <v>483</v>
      </c>
      <c r="J572" s="4" t="n">
        <v>10670</v>
      </c>
      <c r="K572" s="5" t="n">
        <v>22.0910973084886</v>
      </c>
    </row>
    <row r="573" customFormat="false" ht="13.5" hidden="false" customHeight="false" outlineLevel="0" collapsed="false">
      <c r="A573" s="2" t="n">
        <v>2262</v>
      </c>
      <c r="B573" s="15" t="s">
        <v>78</v>
      </c>
      <c r="C573" s="15" t="s">
        <v>19</v>
      </c>
      <c r="D573" s="3" t="n">
        <v>0.34375</v>
      </c>
      <c r="E573" s="3" t="n">
        <v>0.395833333333333</v>
      </c>
      <c r="G573" s="1" t="s">
        <v>231</v>
      </c>
      <c r="H573" s="15" t="s">
        <v>25</v>
      </c>
      <c r="I573" s="4" t="n">
        <v>483</v>
      </c>
      <c r="J573" s="4" t="n">
        <v>14170</v>
      </c>
      <c r="K573" s="5" t="n">
        <v>29.3374741200828</v>
      </c>
    </row>
    <row r="574" customFormat="false" ht="13.5" hidden="false" customHeight="false" outlineLevel="0" collapsed="false">
      <c r="A574" s="2" t="n">
        <v>2263</v>
      </c>
      <c r="B574" s="15" t="s">
        <v>78</v>
      </c>
      <c r="C574" s="15" t="s">
        <v>19</v>
      </c>
      <c r="D574" s="3" t="n">
        <v>0.34375</v>
      </c>
      <c r="E574" s="3" t="n">
        <v>0.395833333333333</v>
      </c>
      <c r="G574" s="1" t="s">
        <v>231</v>
      </c>
      <c r="H574" s="15" t="s">
        <v>59</v>
      </c>
      <c r="I574" s="4" t="n">
        <v>483</v>
      </c>
      <c r="J574" s="4" t="n">
        <v>14870</v>
      </c>
      <c r="K574" s="5" t="n">
        <v>30.7867494824017</v>
      </c>
    </row>
    <row r="575" customFormat="false" ht="13.5" hidden="false" customHeight="false" outlineLevel="0" collapsed="false">
      <c r="A575" s="2" t="n">
        <v>2264</v>
      </c>
      <c r="B575" s="15" t="s">
        <v>78</v>
      </c>
      <c r="C575" s="15" t="s">
        <v>19</v>
      </c>
      <c r="D575" s="3" t="n">
        <v>0.34375</v>
      </c>
      <c r="E575" s="3" t="n">
        <v>0.395833333333333</v>
      </c>
      <c r="G575" s="1" t="s">
        <v>231</v>
      </c>
      <c r="H575" s="15" t="s">
        <v>184</v>
      </c>
      <c r="I575" s="4" t="n">
        <v>483</v>
      </c>
      <c r="J575" s="4" t="n">
        <v>16070</v>
      </c>
      <c r="K575" s="5" t="n">
        <v>33.2712215320911</v>
      </c>
    </row>
    <row r="576" customFormat="false" ht="13.5" hidden="false" customHeight="false" outlineLevel="0" collapsed="false">
      <c r="A576" s="2" t="n">
        <v>2265</v>
      </c>
      <c r="B576" s="15" t="s">
        <v>78</v>
      </c>
      <c r="C576" s="15" t="s">
        <v>19</v>
      </c>
      <c r="D576" s="3" t="n">
        <v>0.34375</v>
      </c>
      <c r="E576" s="3" t="n">
        <v>0.395833333333333</v>
      </c>
      <c r="G576" s="1" t="s">
        <v>231</v>
      </c>
      <c r="H576" s="15" t="s">
        <v>185</v>
      </c>
      <c r="I576" s="4" t="n">
        <v>483</v>
      </c>
      <c r="J576" s="4" t="n">
        <v>19770</v>
      </c>
      <c r="K576" s="5" t="n">
        <v>40.9316770186335</v>
      </c>
    </row>
    <row r="577" customFormat="false" ht="13.5" hidden="false" customHeight="false" outlineLevel="0" collapsed="false">
      <c r="A577" s="2" t="n">
        <v>2266</v>
      </c>
      <c r="B577" s="15" t="s">
        <v>78</v>
      </c>
      <c r="C577" s="15" t="s">
        <v>19</v>
      </c>
      <c r="D577" s="3" t="n">
        <v>0.447916666666667</v>
      </c>
      <c r="E577" s="3" t="n">
        <v>0.493055555555556</v>
      </c>
      <c r="G577" s="1" t="s">
        <v>232</v>
      </c>
      <c r="H577" s="15" t="s">
        <v>75</v>
      </c>
      <c r="I577" s="4" t="n">
        <v>883</v>
      </c>
      <c r="J577" s="4" t="n">
        <v>25470</v>
      </c>
      <c r="K577" s="5" t="n">
        <v>28.8448471121178</v>
      </c>
    </row>
    <row r="578" customFormat="false" ht="13.5" hidden="false" customHeight="false" outlineLevel="0" collapsed="false">
      <c r="A578" s="2" t="n">
        <v>2267</v>
      </c>
      <c r="B578" s="15" t="s">
        <v>78</v>
      </c>
      <c r="C578" s="15" t="s">
        <v>19</v>
      </c>
      <c r="D578" s="3" t="n">
        <v>0.447916666666667</v>
      </c>
      <c r="E578" s="3" t="n">
        <v>0.493055555555556</v>
      </c>
      <c r="G578" s="1" t="s">
        <v>232</v>
      </c>
      <c r="H578" s="15" t="s">
        <v>85</v>
      </c>
      <c r="I578" s="4" t="n">
        <v>883</v>
      </c>
      <c r="J578" s="4" t="n">
        <v>29270</v>
      </c>
      <c r="K578" s="5" t="n">
        <v>33.1483578708947</v>
      </c>
    </row>
    <row r="579" customFormat="false" ht="13.5" hidden="false" customHeight="false" outlineLevel="0" collapsed="false">
      <c r="A579" s="2" t="n">
        <v>2268</v>
      </c>
      <c r="B579" s="15" t="s">
        <v>78</v>
      </c>
      <c r="C579" s="15" t="s">
        <v>19</v>
      </c>
      <c r="D579" s="3" t="n">
        <v>0.447916666666667</v>
      </c>
      <c r="E579" s="3" t="n">
        <v>0.493055555555556</v>
      </c>
      <c r="G579" s="1" t="s">
        <v>232</v>
      </c>
      <c r="H579" s="15" t="s">
        <v>40</v>
      </c>
      <c r="I579" s="4" t="n">
        <v>483</v>
      </c>
      <c r="J579" s="4" t="n">
        <v>10670</v>
      </c>
      <c r="K579" s="5" t="n">
        <v>22.0910973084886</v>
      </c>
    </row>
    <row r="580" customFormat="false" ht="13.5" hidden="false" customHeight="false" outlineLevel="0" collapsed="false">
      <c r="A580" s="2" t="n">
        <v>2269</v>
      </c>
      <c r="B580" s="15" t="s">
        <v>78</v>
      </c>
      <c r="C580" s="15" t="s">
        <v>19</v>
      </c>
      <c r="D580" s="3" t="n">
        <v>0.447916666666667</v>
      </c>
      <c r="E580" s="3" t="n">
        <v>0.493055555555556</v>
      </c>
      <c r="G580" s="1" t="s">
        <v>232</v>
      </c>
      <c r="H580" s="15" t="s">
        <v>25</v>
      </c>
      <c r="I580" s="4" t="n">
        <v>483</v>
      </c>
      <c r="J580" s="4" t="n">
        <v>14670</v>
      </c>
      <c r="K580" s="5" t="n">
        <v>30.3726708074534</v>
      </c>
    </row>
    <row r="581" customFormat="false" ht="13.5" hidden="false" customHeight="false" outlineLevel="0" collapsed="false">
      <c r="A581" s="2" t="n">
        <v>2270</v>
      </c>
      <c r="B581" s="15" t="s">
        <v>78</v>
      </c>
      <c r="C581" s="15" t="s">
        <v>19</v>
      </c>
      <c r="D581" s="3" t="n">
        <v>0.447916666666667</v>
      </c>
      <c r="E581" s="3" t="n">
        <v>0.493055555555556</v>
      </c>
      <c r="G581" s="1" t="s">
        <v>232</v>
      </c>
      <c r="H581" s="15" t="s">
        <v>59</v>
      </c>
      <c r="I581" s="4" t="n">
        <v>483</v>
      </c>
      <c r="J581" s="4" t="n">
        <v>15270</v>
      </c>
      <c r="K581" s="5" t="n">
        <v>31.6149068322981</v>
      </c>
    </row>
    <row r="582" customFormat="false" ht="13.5" hidden="false" customHeight="false" outlineLevel="0" collapsed="false">
      <c r="A582" s="2" t="n">
        <v>2271</v>
      </c>
      <c r="B582" s="15" t="s">
        <v>78</v>
      </c>
      <c r="C582" s="15" t="s">
        <v>19</v>
      </c>
      <c r="D582" s="3" t="n">
        <v>0.447916666666667</v>
      </c>
      <c r="E582" s="3" t="n">
        <v>0.493055555555556</v>
      </c>
      <c r="G582" s="1" t="s">
        <v>232</v>
      </c>
      <c r="H582" s="15" t="s">
        <v>184</v>
      </c>
      <c r="I582" s="4" t="n">
        <v>483</v>
      </c>
      <c r="J582" s="4" t="n">
        <v>16470</v>
      </c>
      <c r="K582" s="5" t="n">
        <v>34.0993788819876</v>
      </c>
    </row>
    <row r="583" customFormat="false" ht="13.5" hidden="false" customHeight="false" outlineLevel="0" collapsed="false">
      <c r="A583" s="2" t="n">
        <v>2272</v>
      </c>
      <c r="B583" s="15" t="s">
        <v>78</v>
      </c>
      <c r="C583" s="15" t="s">
        <v>19</v>
      </c>
      <c r="D583" s="3" t="n">
        <v>0.447916666666667</v>
      </c>
      <c r="E583" s="3" t="n">
        <v>0.493055555555556</v>
      </c>
      <c r="G583" s="1" t="s">
        <v>232</v>
      </c>
      <c r="H583" s="15" t="s">
        <v>185</v>
      </c>
      <c r="I583" s="4" t="n">
        <v>483</v>
      </c>
      <c r="J583" s="4" t="n">
        <v>20270</v>
      </c>
      <c r="K583" s="5" t="n">
        <v>41.9668737060041</v>
      </c>
    </row>
    <row r="584" customFormat="false" ht="13.5" hidden="false" customHeight="false" outlineLevel="0" collapsed="false">
      <c r="A584" s="2" t="n">
        <v>2273</v>
      </c>
      <c r="B584" s="15" t="s">
        <v>78</v>
      </c>
      <c r="C584" s="15" t="s">
        <v>19</v>
      </c>
      <c r="D584" s="3" t="n">
        <v>0.503472222222222</v>
      </c>
      <c r="E584" s="3" t="n">
        <v>0.555555555555556</v>
      </c>
      <c r="G584" s="1" t="s">
        <v>233</v>
      </c>
      <c r="H584" s="15" t="s">
        <v>75</v>
      </c>
      <c r="I584" s="4" t="n">
        <v>883</v>
      </c>
      <c r="J584" s="4" t="n">
        <v>25470</v>
      </c>
      <c r="K584" s="5" t="n">
        <v>28.8448471121178</v>
      </c>
    </row>
    <row r="585" customFormat="false" ht="13.5" hidden="false" customHeight="false" outlineLevel="0" collapsed="false">
      <c r="A585" s="2" t="n">
        <v>2274</v>
      </c>
      <c r="B585" s="15" t="s">
        <v>78</v>
      </c>
      <c r="C585" s="15" t="s">
        <v>19</v>
      </c>
      <c r="D585" s="3" t="n">
        <v>0.503472222222222</v>
      </c>
      <c r="E585" s="3" t="n">
        <v>0.555555555555556</v>
      </c>
      <c r="G585" s="1" t="s">
        <v>233</v>
      </c>
      <c r="H585" s="15" t="s">
        <v>85</v>
      </c>
      <c r="I585" s="4" t="n">
        <v>883</v>
      </c>
      <c r="J585" s="4" t="n">
        <v>29270</v>
      </c>
      <c r="K585" s="5" t="n">
        <v>33.1483578708947</v>
      </c>
    </row>
    <row r="586" customFormat="false" ht="13.5" hidden="false" customHeight="false" outlineLevel="0" collapsed="false">
      <c r="A586" s="2" t="n">
        <v>2275</v>
      </c>
      <c r="B586" s="15" t="s">
        <v>78</v>
      </c>
      <c r="C586" s="15" t="s">
        <v>19</v>
      </c>
      <c r="D586" s="3" t="n">
        <v>0.503472222222222</v>
      </c>
      <c r="E586" s="3" t="n">
        <v>0.555555555555556</v>
      </c>
      <c r="G586" s="1" t="s">
        <v>233</v>
      </c>
      <c r="H586" s="15" t="s">
        <v>40</v>
      </c>
      <c r="I586" s="4" t="n">
        <v>483</v>
      </c>
      <c r="J586" s="4" t="n">
        <v>10670</v>
      </c>
      <c r="K586" s="5" t="n">
        <v>22.0910973084886</v>
      </c>
    </row>
    <row r="587" customFormat="false" ht="13.5" hidden="false" customHeight="false" outlineLevel="0" collapsed="false">
      <c r="A587" s="2" t="n">
        <v>2276</v>
      </c>
      <c r="B587" s="15" t="s">
        <v>78</v>
      </c>
      <c r="C587" s="15" t="s">
        <v>19</v>
      </c>
      <c r="D587" s="3" t="n">
        <v>0.503472222222222</v>
      </c>
      <c r="E587" s="3" t="n">
        <v>0.555555555555556</v>
      </c>
      <c r="G587" s="1" t="s">
        <v>233</v>
      </c>
      <c r="H587" s="15" t="s">
        <v>25</v>
      </c>
      <c r="I587" s="4" t="n">
        <v>483</v>
      </c>
      <c r="J587" s="4" t="n">
        <v>10970</v>
      </c>
      <c r="K587" s="5" t="n">
        <v>22.712215320911</v>
      </c>
    </row>
    <row r="588" customFormat="false" ht="13.5" hidden="false" customHeight="false" outlineLevel="0" collapsed="false">
      <c r="A588" s="2" t="n">
        <v>2277</v>
      </c>
      <c r="B588" s="15" t="s">
        <v>78</v>
      </c>
      <c r="C588" s="15" t="s">
        <v>19</v>
      </c>
      <c r="D588" s="3" t="n">
        <v>0.503472222222222</v>
      </c>
      <c r="E588" s="3" t="n">
        <v>0.555555555555556</v>
      </c>
      <c r="G588" s="1" t="s">
        <v>233</v>
      </c>
      <c r="H588" s="15" t="s">
        <v>59</v>
      </c>
      <c r="I588" s="4" t="n">
        <v>483</v>
      </c>
      <c r="J588" s="4" t="n">
        <v>11270</v>
      </c>
      <c r="K588" s="5" t="n">
        <v>23.3333333333333</v>
      </c>
    </row>
    <row r="589" customFormat="false" ht="13.5" hidden="false" customHeight="false" outlineLevel="0" collapsed="false">
      <c r="A589" s="2" t="n">
        <v>2278</v>
      </c>
      <c r="B589" s="15" t="s">
        <v>78</v>
      </c>
      <c r="C589" s="15" t="s">
        <v>19</v>
      </c>
      <c r="D589" s="3" t="n">
        <v>0.503472222222222</v>
      </c>
      <c r="E589" s="3" t="n">
        <v>0.555555555555556</v>
      </c>
      <c r="G589" s="1" t="s">
        <v>233</v>
      </c>
      <c r="H589" s="15" t="s">
        <v>184</v>
      </c>
      <c r="I589" s="4" t="n">
        <v>483</v>
      </c>
      <c r="J589" s="4" t="n">
        <v>12270</v>
      </c>
      <c r="K589" s="5" t="n">
        <v>25.4037267080745</v>
      </c>
    </row>
    <row r="590" customFormat="false" ht="13.5" hidden="false" customHeight="false" outlineLevel="0" collapsed="false">
      <c r="A590" s="2" t="n">
        <v>2279</v>
      </c>
      <c r="B590" s="15" t="s">
        <v>78</v>
      </c>
      <c r="C590" s="15" t="s">
        <v>19</v>
      </c>
      <c r="D590" s="3" t="n">
        <v>0.503472222222222</v>
      </c>
      <c r="E590" s="3" t="n">
        <v>0.555555555555556</v>
      </c>
      <c r="G590" s="1" t="s">
        <v>233</v>
      </c>
      <c r="H590" s="15" t="s">
        <v>185</v>
      </c>
      <c r="I590" s="4" t="n">
        <v>483</v>
      </c>
      <c r="J590" s="4" t="n">
        <v>12570</v>
      </c>
      <c r="K590" s="5" t="n">
        <v>26.0248447204969</v>
      </c>
    </row>
    <row r="591" customFormat="false" ht="13.5" hidden="false" customHeight="false" outlineLevel="0" collapsed="false">
      <c r="A591" s="2" t="n">
        <v>2280</v>
      </c>
      <c r="B591" s="15" t="s">
        <v>78</v>
      </c>
      <c r="C591" s="15" t="s">
        <v>19</v>
      </c>
      <c r="D591" s="3" t="n">
        <v>0.704861111111111</v>
      </c>
      <c r="E591" s="3" t="n">
        <v>0.75</v>
      </c>
      <c r="G591" s="1" t="s">
        <v>234</v>
      </c>
      <c r="H591" s="15" t="s">
        <v>75</v>
      </c>
      <c r="I591" s="4" t="n">
        <v>883</v>
      </c>
      <c r="J591" s="4" t="n">
        <v>28770</v>
      </c>
      <c r="K591" s="5" t="n">
        <v>32.5821064552661</v>
      </c>
    </row>
    <row r="592" customFormat="false" ht="13.5" hidden="false" customHeight="false" outlineLevel="0" collapsed="false">
      <c r="A592" s="2" t="n">
        <v>2281</v>
      </c>
      <c r="B592" s="15" t="s">
        <v>78</v>
      </c>
      <c r="C592" s="15" t="s">
        <v>19</v>
      </c>
      <c r="D592" s="3" t="n">
        <v>0.704861111111111</v>
      </c>
      <c r="E592" s="3" t="n">
        <v>0.75</v>
      </c>
      <c r="G592" s="1" t="s">
        <v>234</v>
      </c>
      <c r="H592" s="15" t="s">
        <v>85</v>
      </c>
      <c r="I592" s="4" t="n">
        <v>883</v>
      </c>
      <c r="J592" s="4" t="n">
        <v>29270</v>
      </c>
      <c r="K592" s="5" t="n">
        <v>33.1483578708947</v>
      </c>
    </row>
    <row r="593" customFormat="false" ht="13.5" hidden="false" customHeight="false" outlineLevel="0" collapsed="false">
      <c r="A593" s="2" t="n">
        <v>2282</v>
      </c>
      <c r="B593" s="15" t="s">
        <v>78</v>
      </c>
      <c r="C593" s="15" t="s">
        <v>19</v>
      </c>
      <c r="D593" s="3" t="n">
        <v>0.704861111111111</v>
      </c>
      <c r="E593" s="3" t="n">
        <v>0.75</v>
      </c>
      <c r="G593" s="1" t="s">
        <v>234</v>
      </c>
      <c r="H593" s="15" t="s">
        <v>40</v>
      </c>
      <c r="I593" s="4" t="n">
        <v>483</v>
      </c>
      <c r="J593" s="4" t="n">
        <v>10870</v>
      </c>
      <c r="K593" s="5" t="n">
        <v>22.5051759834369</v>
      </c>
    </row>
    <row r="594" customFormat="false" ht="13.5" hidden="false" customHeight="false" outlineLevel="0" collapsed="false">
      <c r="A594" s="2" t="n">
        <v>2283</v>
      </c>
      <c r="B594" s="15" t="s">
        <v>78</v>
      </c>
      <c r="C594" s="15" t="s">
        <v>19</v>
      </c>
      <c r="D594" s="3" t="n">
        <v>0.704861111111111</v>
      </c>
      <c r="E594" s="3" t="n">
        <v>0.75</v>
      </c>
      <c r="G594" s="1" t="s">
        <v>234</v>
      </c>
      <c r="H594" s="15" t="s">
        <v>25</v>
      </c>
      <c r="I594" s="4" t="n">
        <v>483</v>
      </c>
      <c r="J594" s="4" t="n">
        <v>14270</v>
      </c>
      <c r="K594" s="5" t="n">
        <v>29.5445134575569</v>
      </c>
    </row>
    <row r="595" customFormat="false" ht="13.5" hidden="false" customHeight="false" outlineLevel="0" collapsed="false">
      <c r="A595" s="2" t="n">
        <v>2284</v>
      </c>
      <c r="B595" s="15" t="s">
        <v>78</v>
      </c>
      <c r="C595" s="15" t="s">
        <v>19</v>
      </c>
      <c r="D595" s="3" t="n">
        <v>0.704861111111111</v>
      </c>
      <c r="E595" s="3" t="n">
        <v>0.75</v>
      </c>
      <c r="G595" s="1" t="s">
        <v>234</v>
      </c>
      <c r="H595" s="15" t="s">
        <v>59</v>
      </c>
      <c r="I595" s="4" t="n">
        <v>483</v>
      </c>
      <c r="J595" s="4" t="n">
        <v>14970</v>
      </c>
      <c r="K595" s="5" t="n">
        <v>30.9937888198758</v>
      </c>
    </row>
    <row r="596" customFormat="false" ht="13.5" hidden="false" customHeight="false" outlineLevel="0" collapsed="false">
      <c r="A596" s="2" t="n">
        <v>2285</v>
      </c>
      <c r="B596" s="15" t="s">
        <v>78</v>
      </c>
      <c r="C596" s="15" t="s">
        <v>19</v>
      </c>
      <c r="D596" s="3" t="n">
        <v>0.704861111111111</v>
      </c>
      <c r="E596" s="3" t="n">
        <v>0.75</v>
      </c>
      <c r="G596" s="1" t="s">
        <v>234</v>
      </c>
      <c r="H596" s="15" t="s">
        <v>184</v>
      </c>
      <c r="I596" s="4" t="n">
        <v>483</v>
      </c>
      <c r="J596" s="4" t="n">
        <v>16170</v>
      </c>
      <c r="K596" s="5" t="n">
        <v>33.4782608695652</v>
      </c>
    </row>
    <row r="597" customFormat="false" ht="13.5" hidden="false" customHeight="false" outlineLevel="0" collapsed="false">
      <c r="A597" s="2" t="n">
        <v>2286</v>
      </c>
      <c r="B597" s="15" t="s">
        <v>78</v>
      </c>
      <c r="C597" s="15" t="s">
        <v>19</v>
      </c>
      <c r="D597" s="3" t="n">
        <v>0.704861111111111</v>
      </c>
      <c r="E597" s="3" t="n">
        <v>0.75</v>
      </c>
      <c r="G597" s="1" t="s">
        <v>234</v>
      </c>
      <c r="H597" s="15" t="s">
        <v>185</v>
      </c>
      <c r="I597" s="4" t="n">
        <v>483</v>
      </c>
      <c r="J597" s="4" t="n">
        <v>19970</v>
      </c>
      <c r="K597" s="5" t="n">
        <v>41.3457556935818</v>
      </c>
    </row>
    <row r="598" customFormat="false" ht="13.5" hidden="false" customHeight="false" outlineLevel="0" collapsed="false">
      <c r="A598" s="2" t="n">
        <v>2287</v>
      </c>
      <c r="B598" s="15" t="s">
        <v>78</v>
      </c>
      <c r="C598" s="15" t="s">
        <v>19</v>
      </c>
      <c r="D598" s="3" t="n">
        <v>0.826388888888889</v>
      </c>
      <c r="E598" s="3" t="n">
        <v>0.875</v>
      </c>
      <c r="G598" s="1" t="s">
        <v>235</v>
      </c>
      <c r="H598" s="15" t="s">
        <v>75</v>
      </c>
      <c r="I598" s="4" t="n">
        <v>883</v>
      </c>
      <c r="J598" s="4" t="n">
        <v>25470</v>
      </c>
      <c r="K598" s="5" t="n">
        <v>28.8448471121178</v>
      </c>
    </row>
    <row r="599" customFormat="false" ht="13.5" hidden="false" customHeight="false" outlineLevel="0" collapsed="false">
      <c r="A599" s="2" t="n">
        <v>2288</v>
      </c>
      <c r="B599" s="15" t="s">
        <v>78</v>
      </c>
      <c r="C599" s="15" t="s">
        <v>19</v>
      </c>
      <c r="D599" s="3" t="n">
        <v>0.826388888888889</v>
      </c>
      <c r="E599" s="3" t="n">
        <v>0.875</v>
      </c>
      <c r="G599" s="1" t="s">
        <v>235</v>
      </c>
      <c r="H599" s="15" t="s">
        <v>85</v>
      </c>
      <c r="I599" s="4" t="n">
        <v>883</v>
      </c>
      <c r="J599" s="4" t="n">
        <v>29270</v>
      </c>
      <c r="K599" s="5" t="n">
        <v>33.1483578708947</v>
      </c>
    </row>
    <row r="600" customFormat="false" ht="13.5" hidden="false" customHeight="false" outlineLevel="0" collapsed="false">
      <c r="A600" s="2" t="n">
        <v>2289</v>
      </c>
      <c r="B600" s="15" t="s">
        <v>78</v>
      </c>
      <c r="C600" s="15" t="s">
        <v>19</v>
      </c>
      <c r="D600" s="3" t="n">
        <v>0.826388888888889</v>
      </c>
      <c r="E600" s="3" t="n">
        <v>0.875</v>
      </c>
      <c r="G600" s="1" t="s">
        <v>235</v>
      </c>
      <c r="H600" s="15" t="s">
        <v>40</v>
      </c>
      <c r="I600" s="4" t="n">
        <v>483</v>
      </c>
      <c r="J600" s="4" t="n">
        <v>10670</v>
      </c>
      <c r="K600" s="5" t="n">
        <v>22.0910973084886</v>
      </c>
    </row>
    <row r="601" customFormat="false" ht="13.5" hidden="false" customHeight="false" outlineLevel="0" collapsed="false">
      <c r="A601" s="2" t="n">
        <v>2290</v>
      </c>
      <c r="B601" s="15" t="s">
        <v>78</v>
      </c>
      <c r="C601" s="15" t="s">
        <v>19</v>
      </c>
      <c r="D601" s="3" t="n">
        <v>0.826388888888889</v>
      </c>
      <c r="E601" s="3" t="n">
        <v>0.875</v>
      </c>
      <c r="G601" s="1" t="s">
        <v>235</v>
      </c>
      <c r="H601" s="15" t="s">
        <v>25</v>
      </c>
      <c r="I601" s="4" t="n">
        <v>483</v>
      </c>
      <c r="J601" s="4" t="n">
        <v>10970</v>
      </c>
      <c r="K601" s="5" t="n">
        <v>22.712215320911</v>
      </c>
    </row>
    <row r="602" customFormat="false" ht="13.5" hidden="false" customHeight="false" outlineLevel="0" collapsed="false">
      <c r="A602" s="2" t="n">
        <v>2291</v>
      </c>
      <c r="B602" s="15" t="s">
        <v>78</v>
      </c>
      <c r="C602" s="15" t="s">
        <v>19</v>
      </c>
      <c r="D602" s="3" t="n">
        <v>0.826388888888889</v>
      </c>
      <c r="E602" s="3" t="n">
        <v>0.875</v>
      </c>
      <c r="G602" s="1" t="s">
        <v>235</v>
      </c>
      <c r="H602" s="15" t="s">
        <v>59</v>
      </c>
      <c r="I602" s="4" t="n">
        <v>483</v>
      </c>
      <c r="J602" s="4" t="n">
        <v>11270</v>
      </c>
      <c r="K602" s="5" t="n">
        <v>23.3333333333333</v>
      </c>
    </row>
    <row r="603" customFormat="false" ht="13.5" hidden="false" customHeight="false" outlineLevel="0" collapsed="false">
      <c r="A603" s="2" t="n">
        <v>2292</v>
      </c>
      <c r="B603" s="15" t="s">
        <v>78</v>
      </c>
      <c r="C603" s="15" t="s">
        <v>19</v>
      </c>
      <c r="D603" s="3" t="n">
        <v>0.826388888888889</v>
      </c>
      <c r="E603" s="3" t="n">
        <v>0.875</v>
      </c>
      <c r="G603" s="1" t="s">
        <v>235</v>
      </c>
      <c r="H603" s="15" t="s">
        <v>184</v>
      </c>
      <c r="I603" s="4" t="n">
        <v>483</v>
      </c>
      <c r="J603" s="4" t="n">
        <v>12270</v>
      </c>
      <c r="K603" s="5" t="n">
        <v>25.4037267080745</v>
      </c>
    </row>
    <row r="604" customFormat="false" ht="13.5" hidden="false" customHeight="false" outlineLevel="0" collapsed="false">
      <c r="A604" s="2" t="n">
        <v>2293</v>
      </c>
      <c r="B604" s="15" t="s">
        <v>78</v>
      </c>
      <c r="C604" s="15" t="s">
        <v>19</v>
      </c>
      <c r="D604" s="3" t="n">
        <v>0.826388888888889</v>
      </c>
      <c r="E604" s="3" t="n">
        <v>0.875</v>
      </c>
      <c r="G604" s="1" t="s">
        <v>235</v>
      </c>
      <c r="H604" s="15" t="s">
        <v>185</v>
      </c>
      <c r="I604" s="4" t="n">
        <v>483</v>
      </c>
      <c r="J604" s="4" t="n">
        <v>12570</v>
      </c>
      <c r="K604" s="5" t="n">
        <v>26.0248447204969</v>
      </c>
    </row>
    <row r="605" customFormat="false" ht="13.5" hidden="false" customHeight="false" outlineLevel="0" collapsed="false">
      <c r="A605" s="2" t="n">
        <v>2294</v>
      </c>
      <c r="B605" s="15" t="s">
        <v>78</v>
      </c>
      <c r="C605" s="15" t="s">
        <v>19</v>
      </c>
      <c r="D605" s="3" t="n">
        <v>0.826388888888889</v>
      </c>
      <c r="E605" s="3" t="n">
        <v>0.875</v>
      </c>
      <c r="G605" s="1" t="s">
        <v>235</v>
      </c>
      <c r="H605" s="15" t="s">
        <v>191</v>
      </c>
      <c r="I605" s="4" t="n">
        <v>1366</v>
      </c>
      <c r="J605" s="4" t="n">
        <v>38270</v>
      </c>
      <c r="K605" s="5" t="n">
        <v>28.0161054172767</v>
      </c>
    </row>
    <row r="606" customFormat="false" ht="13.5" hidden="false" customHeight="false" outlineLevel="0" collapsed="false">
      <c r="A606" s="2" t="n">
        <v>2295</v>
      </c>
      <c r="B606" s="15" t="s">
        <v>78</v>
      </c>
      <c r="C606" s="15" t="s">
        <v>19</v>
      </c>
      <c r="D606" s="3" t="n">
        <v>0.826388888888889</v>
      </c>
      <c r="E606" s="3" t="n">
        <v>0.875</v>
      </c>
      <c r="G606" s="1" t="s">
        <v>235</v>
      </c>
      <c r="H606" s="15" t="s">
        <v>192</v>
      </c>
      <c r="I606" s="4" t="n">
        <v>1205</v>
      </c>
      <c r="J606" s="4" t="n">
        <v>30570</v>
      </c>
      <c r="K606" s="5" t="n">
        <v>25.3692946058091</v>
      </c>
    </row>
    <row r="607" customFormat="false" ht="13.5" hidden="false" customHeight="false" outlineLevel="0" collapsed="false">
      <c r="A607" s="2" t="n">
        <v>2296</v>
      </c>
      <c r="B607" s="15" t="s">
        <v>78</v>
      </c>
      <c r="C607" s="15" t="s">
        <v>19</v>
      </c>
      <c r="D607" s="3" t="n">
        <v>0.826388888888889</v>
      </c>
      <c r="E607" s="3" t="n">
        <v>0.875</v>
      </c>
      <c r="G607" s="1" t="s">
        <v>235</v>
      </c>
      <c r="H607" s="15" t="s">
        <v>22</v>
      </c>
      <c r="I607" s="4" t="n">
        <v>1205</v>
      </c>
      <c r="J607" s="4" t="n">
        <v>17370</v>
      </c>
      <c r="K607" s="5" t="n">
        <v>14.4149377593361</v>
      </c>
    </row>
    <row r="608" customFormat="false" ht="13.5" hidden="false" customHeight="false" outlineLevel="0" collapsed="false">
      <c r="A608" s="2" t="n">
        <v>2297</v>
      </c>
      <c r="B608" s="15" t="s">
        <v>78</v>
      </c>
      <c r="C608" s="15" t="s">
        <v>19</v>
      </c>
      <c r="D608" s="3" t="n">
        <v>0.826388888888889</v>
      </c>
      <c r="E608" s="3" t="n">
        <v>0.875</v>
      </c>
      <c r="G608" s="1" t="s">
        <v>235</v>
      </c>
      <c r="H608" s="15" t="s">
        <v>193</v>
      </c>
      <c r="I608" s="4" t="n">
        <v>1366</v>
      </c>
      <c r="J608" s="4" t="n">
        <v>33720</v>
      </c>
      <c r="K608" s="5" t="n">
        <v>24.6852122986823</v>
      </c>
    </row>
    <row r="609" customFormat="false" ht="13.5" hidden="false" customHeight="false" outlineLevel="0" collapsed="false">
      <c r="A609" s="2" t="n">
        <v>2298</v>
      </c>
      <c r="B609" s="15" t="s">
        <v>78</v>
      </c>
      <c r="C609" s="15" t="s">
        <v>19</v>
      </c>
      <c r="D609" s="3" t="n">
        <v>0.826388888888889</v>
      </c>
      <c r="E609" s="3" t="n">
        <v>0.875</v>
      </c>
      <c r="G609" s="1" t="s">
        <v>235</v>
      </c>
      <c r="H609" s="15" t="s">
        <v>194</v>
      </c>
      <c r="I609" s="4" t="n">
        <v>1366</v>
      </c>
      <c r="J609" s="4" t="n">
        <v>24720</v>
      </c>
      <c r="K609" s="5" t="n">
        <v>18.0966325036603</v>
      </c>
    </row>
    <row r="610" customFormat="false" ht="13.5" hidden="false" customHeight="false" outlineLevel="0" collapsed="false">
      <c r="A610" s="2" t="n">
        <v>2299</v>
      </c>
      <c r="B610" s="15" t="s">
        <v>78</v>
      </c>
      <c r="C610" s="15" t="s">
        <v>19</v>
      </c>
      <c r="D610" s="3" t="n">
        <v>0.826388888888889</v>
      </c>
      <c r="E610" s="3" t="n">
        <v>0.875</v>
      </c>
      <c r="G610" s="1" t="s">
        <v>235</v>
      </c>
      <c r="H610" s="15" t="s">
        <v>195</v>
      </c>
      <c r="I610" s="4" t="n">
        <v>1205</v>
      </c>
      <c r="J610" s="4" t="n">
        <v>20970</v>
      </c>
      <c r="K610" s="5" t="n">
        <v>17.402489626556</v>
      </c>
    </row>
    <row r="611" customFormat="false" ht="13.5" hidden="false" customHeight="false" outlineLevel="0" collapsed="false">
      <c r="A611" s="2" t="n">
        <v>2601</v>
      </c>
      <c r="B611" s="15" t="s">
        <v>86</v>
      </c>
      <c r="C611" s="15" t="s">
        <v>19</v>
      </c>
      <c r="D611" s="3" t="n">
        <v>0.336805555555556</v>
      </c>
      <c r="E611" s="3" t="n">
        <v>0.388888888888889</v>
      </c>
      <c r="G611" s="1" t="s">
        <v>236</v>
      </c>
      <c r="H611" s="15" t="s">
        <v>75</v>
      </c>
      <c r="I611" s="4" t="n">
        <v>994</v>
      </c>
      <c r="J611" s="4" t="n">
        <v>26190</v>
      </c>
      <c r="K611" s="5" t="n">
        <v>26.3480885311871</v>
      </c>
    </row>
    <row r="612" customFormat="false" ht="13.5" hidden="false" customHeight="false" outlineLevel="0" collapsed="false">
      <c r="A612" s="2" t="n">
        <v>2602</v>
      </c>
      <c r="B612" s="15" t="s">
        <v>86</v>
      </c>
      <c r="C612" s="15" t="s">
        <v>19</v>
      </c>
      <c r="D612" s="3" t="n">
        <v>0.336805555555556</v>
      </c>
      <c r="E612" s="3" t="n">
        <v>0.388888888888889</v>
      </c>
      <c r="G612" s="1" t="s">
        <v>236</v>
      </c>
      <c r="H612" s="15" t="s">
        <v>85</v>
      </c>
      <c r="I612" s="4" t="n">
        <v>994</v>
      </c>
      <c r="J612" s="4" t="n">
        <v>32090</v>
      </c>
      <c r="K612" s="5" t="n">
        <v>32.2837022132797</v>
      </c>
    </row>
    <row r="613" customFormat="false" ht="13.5" hidden="false" customHeight="false" outlineLevel="0" collapsed="false">
      <c r="A613" s="2" t="n">
        <v>2603</v>
      </c>
      <c r="B613" s="15" t="s">
        <v>86</v>
      </c>
      <c r="C613" s="15" t="s">
        <v>19</v>
      </c>
      <c r="D613" s="3" t="n">
        <v>0.336805555555556</v>
      </c>
      <c r="E613" s="3" t="n">
        <v>0.388888888888889</v>
      </c>
      <c r="G613" s="1" t="s">
        <v>236</v>
      </c>
      <c r="H613" s="15" t="s">
        <v>40</v>
      </c>
      <c r="I613" s="4" t="n">
        <v>594</v>
      </c>
      <c r="J613" s="4" t="n">
        <v>10690</v>
      </c>
      <c r="K613" s="5" t="n">
        <v>17.996632996633</v>
      </c>
    </row>
    <row r="614" customFormat="false" ht="13.5" hidden="false" customHeight="false" outlineLevel="0" collapsed="false">
      <c r="A614" s="2" t="n">
        <v>2604</v>
      </c>
      <c r="B614" s="15" t="s">
        <v>86</v>
      </c>
      <c r="C614" s="15" t="s">
        <v>19</v>
      </c>
      <c r="D614" s="3" t="n">
        <v>0.336805555555556</v>
      </c>
      <c r="E614" s="3" t="n">
        <v>0.388888888888889</v>
      </c>
      <c r="G614" s="1" t="s">
        <v>236</v>
      </c>
      <c r="H614" s="15" t="s">
        <v>25</v>
      </c>
      <c r="I614" s="4" t="n">
        <v>594</v>
      </c>
      <c r="J614" s="4" t="n">
        <v>10890</v>
      </c>
      <c r="K614" s="5" t="n">
        <v>18.3333333333333</v>
      </c>
    </row>
    <row r="615" customFormat="false" ht="13.5" hidden="false" customHeight="false" outlineLevel="0" collapsed="false">
      <c r="A615" s="2" t="n">
        <v>2605</v>
      </c>
      <c r="B615" s="15" t="s">
        <v>86</v>
      </c>
      <c r="C615" s="15" t="s">
        <v>19</v>
      </c>
      <c r="D615" s="3" t="n">
        <v>0.336805555555556</v>
      </c>
      <c r="E615" s="3" t="n">
        <v>0.388888888888889</v>
      </c>
      <c r="G615" s="1" t="s">
        <v>236</v>
      </c>
      <c r="H615" s="15" t="s">
        <v>59</v>
      </c>
      <c r="I615" s="4" t="n">
        <v>594</v>
      </c>
      <c r="J615" s="4" t="n">
        <v>11290</v>
      </c>
      <c r="K615" s="5" t="n">
        <v>19.006734006734</v>
      </c>
    </row>
    <row r="616" customFormat="false" ht="13.5" hidden="false" customHeight="false" outlineLevel="0" collapsed="false">
      <c r="A616" s="2" t="n">
        <v>2606</v>
      </c>
      <c r="B616" s="15" t="s">
        <v>86</v>
      </c>
      <c r="C616" s="15" t="s">
        <v>19</v>
      </c>
      <c r="D616" s="3" t="n">
        <v>0.336805555555556</v>
      </c>
      <c r="E616" s="3" t="n">
        <v>0.388888888888889</v>
      </c>
      <c r="G616" s="1" t="s">
        <v>236</v>
      </c>
      <c r="H616" s="15" t="s">
        <v>184</v>
      </c>
      <c r="I616" s="4" t="n">
        <v>594</v>
      </c>
      <c r="J616" s="4" t="n">
        <v>15190</v>
      </c>
      <c r="K616" s="5" t="n">
        <v>25.5723905723906</v>
      </c>
    </row>
    <row r="617" customFormat="false" ht="13.5" hidden="false" customHeight="false" outlineLevel="0" collapsed="false">
      <c r="A617" s="2" t="n">
        <v>2607</v>
      </c>
      <c r="B617" s="15" t="s">
        <v>86</v>
      </c>
      <c r="C617" s="15" t="s">
        <v>19</v>
      </c>
      <c r="D617" s="3" t="n">
        <v>0.336805555555556</v>
      </c>
      <c r="E617" s="3" t="n">
        <v>0.388888888888889</v>
      </c>
      <c r="G617" s="1" t="s">
        <v>236</v>
      </c>
      <c r="H617" s="15" t="s">
        <v>185</v>
      </c>
      <c r="I617" s="4" t="n">
        <v>594</v>
      </c>
      <c r="J617" s="4" t="n">
        <v>20590</v>
      </c>
      <c r="K617" s="5" t="n">
        <v>34.6632996632997</v>
      </c>
    </row>
    <row r="618" customFormat="false" ht="13.5" hidden="false" customHeight="false" outlineLevel="0" collapsed="false">
      <c r="A618" s="2" t="n">
        <v>2608</v>
      </c>
      <c r="B618" s="15" t="s">
        <v>86</v>
      </c>
      <c r="C618" s="15" t="s">
        <v>19</v>
      </c>
      <c r="D618" s="3" t="n">
        <v>0.336805555555556</v>
      </c>
      <c r="E618" s="3" t="n">
        <v>0.388888888888889</v>
      </c>
      <c r="G618" s="1" t="s">
        <v>236</v>
      </c>
      <c r="H618" s="15" t="s">
        <v>191</v>
      </c>
      <c r="I618" s="4" t="n">
        <v>1588</v>
      </c>
      <c r="J618" s="4" t="n">
        <v>42890</v>
      </c>
      <c r="K618" s="5" t="n">
        <v>27.0088161209068</v>
      </c>
    </row>
    <row r="619" customFormat="false" ht="13.5" hidden="false" customHeight="false" outlineLevel="0" collapsed="false">
      <c r="A619" s="2" t="n">
        <v>2609</v>
      </c>
      <c r="B619" s="15" t="s">
        <v>86</v>
      </c>
      <c r="C619" s="15" t="s">
        <v>19</v>
      </c>
      <c r="D619" s="3" t="n">
        <v>0.336805555555556</v>
      </c>
      <c r="E619" s="3" t="n">
        <v>0.388888888888889</v>
      </c>
      <c r="G619" s="1" t="s">
        <v>236</v>
      </c>
      <c r="H619" s="15" t="s">
        <v>192</v>
      </c>
      <c r="I619" s="4" t="n">
        <v>1390</v>
      </c>
      <c r="J619" s="4" t="n">
        <v>33290</v>
      </c>
      <c r="K619" s="5" t="n">
        <v>23.9496402877698</v>
      </c>
    </row>
    <row r="620" customFormat="false" ht="13.5" hidden="false" customHeight="false" outlineLevel="0" collapsed="false">
      <c r="A620" s="2" t="n">
        <v>2610</v>
      </c>
      <c r="B620" s="15" t="s">
        <v>86</v>
      </c>
      <c r="C620" s="15" t="s">
        <v>19</v>
      </c>
      <c r="D620" s="3" t="n">
        <v>0.336805555555556</v>
      </c>
      <c r="E620" s="3" t="n">
        <v>0.388888888888889</v>
      </c>
      <c r="G620" s="1" t="s">
        <v>236</v>
      </c>
      <c r="H620" s="15" t="s">
        <v>22</v>
      </c>
      <c r="I620" s="4" t="n">
        <v>1390</v>
      </c>
      <c r="J620" s="4" t="n">
        <v>22690</v>
      </c>
      <c r="K620" s="5" t="n">
        <v>16.3237410071942</v>
      </c>
    </row>
    <row r="621" customFormat="false" ht="13.5" hidden="false" customHeight="false" outlineLevel="0" collapsed="false">
      <c r="A621" s="2" t="n">
        <v>2611</v>
      </c>
      <c r="B621" s="15" t="s">
        <v>86</v>
      </c>
      <c r="C621" s="15" t="s">
        <v>19</v>
      </c>
      <c r="D621" s="3" t="n">
        <v>0.336805555555556</v>
      </c>
      <c r="E621" s="3" t="n">
        <v>0.388888888888889</v>
      </c>
      <c r="G621" s="1" t="s">
        <v>236</v>
      </c>
      <c r="H621" s="15" t="s">
        <v>193</v>
      </c>
      <c r="I621" s="4" t="n">
        <v>1588</v>
      </c>
      <c r="J621" s="4" t="n">
        <v>38990</v>
      </c>
      <c r="K621" s="5" t="n">
        <v>24.5528967254408</v>
      </c>
    </row>
    <row r="622" customFormat="false" ht="13.5" hidden="false" customHeight="false" outlineLevel="0" collapsed="false">
      <c r="A622" s="2" t="n">
        <v>2612</v>
      </c>
      <c r="B622" s="15" t="s">
        <v>86</v>
      </c>
      <c r="C622" s="15" t="s">
        <v>19</v>
      </c>
      <c r="D622" s="3" t="n">
        <v>0.336805555555556</v>
      </c>
      <c r="E622" s="3" t="n">
        <v>0.388888888888889</v>
      </c>
      <c r="G622" s="1" t="s">
        <v>236</v>
      </c>
      <c r="H622" s="15" t="s">
        <v>194</v>
      </c>
      <c r="I622" s="4" t="n">
        <v>1588</v>
      </c>
      <c r="J622" s="4" t="n">
        <v>28190</v>
      </c>
      <c r="K622" s="5" t="n">
        <v>17.7518891687657</v>
      </c>
    </row>
    <row r="623" customFormat="false" ht="13.5" hidden="false" customHeight="false" outlineLevel="0" collapsed="false">
      <c r="A623" s="2" t="n">
        <v>2613</v>
      </c>
      <c r="B623" s="15" t="s">
        <v>86</v>
      </c>
      <c r="C623" s="15" t="s">
        <v>19</v>
      </c>
      <c r="D623" s="3" t="n">
        <v>0.336805555555556</v>
      </c>
      <c r="E623" s="3" t="n">
        <v>0.388888888888889</v>
      </c>
      <c r="G623" s="1" t="s">
        <v>236</v>
      </c>
      <c r="H623" s="15" t="s">
        <v>195</v>
      </c>
      <c r="I623" s="4" t="n">
        <v>1390</v>
      </c>
      <c r="J623" s="4" t="n">
        <v>24340</v>
      </c>
      <c r="K623" s="5" t="n">
        <v>17.5107913669065</v>
      </c>
    </row>
    <row r="624" customFormat="false" ht="13.5" hidden="false" customHeight="false" outlineLevel="0" collapsed="false">
      <c r="A624" s="2" t="n">
        <v>2614</v>
      </c>
      <c r="B624" s="15" t="s">
        <v>86</v>
      </c>
      <c r="C624" s="15" t="s">
        <v>19</v>
      </c>
      <c r="D624" s="3" t="n">
        <v>0.375</v>
      </c>
      <c r="E624" s="3" t="n">
        <v>0.434027777777778</v>
      </c>
      <c r="G624" s="1" t="s">
        <v>237</v>
      </c>
      <c r="H624" s="15" t="s">
        <v>75</v>
      </c>
      <c r="I624" s="4" t="n">
        <v>994</v>
      </c>
      <c r="J624" s="4" t="n">
        <v>26190</v>
      </c>
      <c r="K624" s="5" t="n">
        <v>26.3480885311871</v>
      </c>
    </row>
    <row r="625" customFormat="false" ht="13.5" hidden="false" customHeight="false" outlineLevel="0" collapsed="false">
      <c r="A625" s="2" t="n">
        <v>2615</v>
      </c>
      <c r="B625" s="15" t="s">
        <v>86</v>
      </c>
      <c r="C625" s="15" t="s">
        <v>19</v>
      </c>
      <c r="D625" s="3" t="n">
        <v>0.375</v>
      </c>
      <c r="E625" s="3" t="n">
        <v>0.434027777777778</v>
      </c>
      <c r="G625" s="1" t="s">
        <v>237</v>
      </c>
      <c r="H625" s="15" t="s">
        <v>85</v>
      </c>
      <c r="I625" s="4" t="n">
        <v>994</v>
      </c>
      <c r="J625" s="4" t="n">
        <v>32090</v>
      </c>
      <c r="K625" s="5" t="n">
        <v>32.2837022132797</v>
      </c>
    </row>
    <row r="626" customFormat="false" ht="13.5" hidden="false" customHeight="false" outlineLevel="0" collapsed="false">
      <c r="A626" s="2" t="n">
        <v>2616</v>
      </c>
      <c r="B626" s="15" t="s">
        <v>86</v>
      </c>
      <c r="C626" s="15" t="s">
        <v>19</v>
      </c>
      <c r="D626" s="3" t="n">
        <v>0.375</v>
      </c>
      <c r="E626" s="3" t="n">
        <v>0.434027777777778</v>
      </c>
      <c r="G626" s="1" t="s">
        <v>237</v>
      </c>
      <c r="H626" s="15" t="s">
        <v>184</v>
      </c>
      <c r="I626" s="4" t="n">
        <v>594</v>
      </c>
      <c r="J626" s="4" t="n">
        <v>19390</v>
      </c>
      <c r="K626" s="5" t="n">
        <v>32.6430976430976</v>
      </c>
    </row>
    <row r="627" customFormat="false" ht="13.5" hidden="false" customHeight="false" outlineLevel="0" collapsed="false">
      <c r="A627" s="2" t="n">
        <v>2617</v>
      </c>
      <c r="B627" s="15" t="s">
        <v>86</v>
      </c>
      <c r="C627" s="15" t="s">
        <v>19</v>
      </c>
      <c r="D627" s="3" t="n">
        <v>0.375</v>
      </c>
      <c r="E627" s="3" t="n">
        <v>0.434027777777778</v>
      </c>
      <c r="G627" s="1" t="s">
        <v>237</v>
      </c>
      <c r="H627" s="15" t="s">
        <v>185</v>
      </c>
      <c r="I627" s="4" t="n">
        <v>594</v>
      </c>
      <c r="J627" s="4" t="n">
        <v>23390</v>
      </c>
      <c r="K627" s="5" t="n">
        <v>39.3771043771044</v>
      </c>
    </row>
    <row r="628" customFormat="false" ht="13.5" hidden="false" customHeight="false" outlineLevel="0" collapsed="false">
      <c r="A628" s="2" t="n">
        <v>2618</v>
      </c>
      <c r="B628" s="15" t="s">
        <v>86</v>
      </c>
      <c r="C628" s="15" t="s">
        <v>19</v>
      </c>
      <c r="D628" s="3" t="n">
        <v>0.413194444444444</v>
      </c>
      <c r="E628" s="3" t="n">
        <v>0.465277777777778</v>
      </c>
      <c r="G628" s="1" t="s">
        <v>238</v>
      </c>
      <c r="H628" s="15" t="s">
        <v>75</v>
      </c>
      <c r="I628" s="4" t="n">
        <v>994</v>
      </c>
      <c r="J628" s="4" t="n">
        <v>26190</v>
      </c>
      <c r="K628" s="5" t="n">
        <v>26.3480885311871</v>
      </c>
    </row>
    <row r="629" customFormat="false" ht="13.5" hidden="false" customHeight="false" outlineLevel="0" collapsed="false">
      <c r="A629" s="2" t="n">
        <v>2619</v>
      </c>
      <c r="B629" s="15" t="s">
        <v>86</v>
      </c>
      <c r="C629" s="15" t="s">
        <v>19</v>
      </c>
      <c r="D629" s="3" t="n">
        <v>0.413194444444444</v>
      </c>
      <c r="E629" s="3" t="n">
        <v>0.465277777777778</v>
      </c>
      <c r="G629" s="1" t="s">
        <v>238</v>
      </c>
      <c r="H629" s="15" t="s">
        <v>85</v>
      </c>
      <c r="I629" s="4" t="n">
        <v>994</v>
      </c>
      <c r="J629" s="4" t="n">
        <v>32090</v>
      </c>
      <c r="K629" s="5" t="n">
        <v>32.2837022132797</v>
      </c>
    </row>
    <row r="630" customFormat="false" ht="13.5" hidden="false" customHeight="false" outlineLevel="0" collapsed="false">
      <c r="A630" s="2" t="n">
        <v>2620</v>
      </c>
      <c r="B630" s="15" t="s">
        <v>86</v>
      </c>
      <c r="C630" s="15" t="s">
        <v>19</v>
      </c>
      <c r="D630" s="3" t="n">
        <v>0.413194444444444</v>
      </c>
      <c r="E630" s="3" t="n">
        <v>0.465277777777778</v>
      </c>
      <c r="G630" s="1" t="s">
        <v>238</v>
      </c>
      <c r="H630" s="15" t="s">
        <v>40</v>
      </c>
      <c r="I630" s="4" t="n">
        <v>594</v>
      </c>
      <c r="J630" s="4" t="n">
        <v>9390</v>
      </c>
      <c r="K630" s="5" t="n">
        <v>15.8080808080808</v>
      </c>
    </row>
    <row r="631" customFormat="false" ht="13.5" hidden="false" customHeight="false" outlineLevel="0" collapsed="false">
      <c r="A631" s="2" t="n">
        <v>2621</v>
      </c>
      <c r="B631" s="15" t="s">
        <v>86</v>
      </c>
      <c r="C631" s="15" t="s">
        <v>19</v>
      </c>
      <c r="D631" s="3" t="n">
        <v>0.413194444444444</v>
      </c>
      <c r="E631" s="3" t="n">
        <v>0.465277777777778</v>
      </c>
      <c r="G631" s="1" t="s">
        <v>238</v>
      </c>
      <c r="H631" s="15" t="s">
        <v>25</v>
      </c>
      <c r="I631" s="4" t="n">
        <v>594</v>
      </c>
      <c r="J631" s="4" t="n">
        <v>10890</v>
      </c>
      <c r="K631" s="5" t="n">
        <v>18.3333333333333</v>
      </c>
    </row>
    <row r="632" customFormat="false" ht="13.5" hidden="false" customHeight="false" outlineLevel="0" collapsed="false">
      <c r="A632" s="2" t="n">
        <v>2622</v>
      </c>
      <c r="B632" s="15" t="s">
        <v>86</v>
      </c>
      <c r="C632" s="15" t="s">
        <v>19</v>
      </c>
      <c r="D632" s="3" t="n">
        <v>0.413194444444444</v>
      </c>
      <c r="E632" s="3" t="n">
        <v>0.465277777777778</v>
      </c>
      <c r="G632" s="1" t="s">
        <v>238</v>
      </c>
      <c r="H632" s="15" t="s">
        <v>59</v>
      </c>
      <c r="I632" s="4" t="n">
        <v>594</v>
      </c>
      <c r="J632" s="4" t="n">
        <v>11290</v>
      </c>
      <c r="K632" s="5" t="n">
        <v>19.006734006734</v>
      </c>
    </row>
    <row r="633" customFormat="false" ht="13.5" hidden="false" customHeight="false" outlineLevel="0" collapsed="false">
      <c r="A633" s="2" t="n">
        <v>2623</v>
      </c>
      <c r="B633" s="15" t="s">
        <v>86</v>
      </c>
      <c r="C633" s="15" t="s">
        <v>19</v>
      </c>
      <c r="D633" s="3" t="n">
        <v>0.413194444444444</v>
      </c>
      <c r="E633" s="3" t="n">
        <v>0.465277777777778</v>
      </c>
      <c r="G633" s="1" t="s">
        <v>238</v>
      </c>
      <c r="H633" s="15" t="s">
        <v>184</v>
      </c>
      <c r="I633" s="4" t="n">
        <v>594</v>
      </c>
      <c r="J633" s="4" t="n">
        <v>16790</v>
      </c>
      <c r="K633" s="5" t="n">
        <v>28.2659932659933</v>
      </c>
    </row>
    <row r="634" customFormat="false" ht="13.5" hidden="false" customHeight="false" outlineLevel="0" collapsed="false">
      <c r="A634" s="2" t="n">
        <v>2624</v>
      </c>
      <c r="B634" s="15" t="s">
        <v>86</v>
      </c>
      <c r="C634" s="15" t="s">
        <v>19</v>
      </c>
      <c r="D634" s="3" t="n">
        <v>0.413194444444444</v>
      </c>
      <c r="E634" s="3" t="n">
        <v>0.465277777777778</v>
      </c>
      <c r="G634" s="1" t="s">
        <v>238</v>
      </c>
      <c r="H634" s="15" t="s">
        <v>185</v>
      </c>
      <c r="I634" s="4" t="n">
        <v>594</v>
      </c>
      <c r="J634" s="4" t="n">
        <v>22190</v>
      </c>
      <c r="K634" s="5" t="n">
        <v>37.3569023569024</v>
      </c>
    </row>
    <row r="635" customFormat="false" ht="13.5" hidden="false" customHeight="false" outlineLevel="0" collapsed="false">
      <c r="A635" s="2" t="n">
        <v>2625</v>
      </c>
      <c r="B635" s="15" t="s">
        <v>86</v>
      </c>
      <c r="C635" s="15" t="s">
        <v>19</v>
      </c>
      <c r="D635" s="3" t="n">
        <v>0.413194444444444</v>
      </c>
      <c r="E635" s="3" t="n">
        <v>0.465277777777778</v>
      </c>
      <c r="G635" s="1" t="s">
        <v>238</v>
      </c>
      <c r="H635" s="15" t="s">
        <v>191</v>
      </c>
      <c r="I635" s="4" t="n">
        <v>1588</v>
      </c>
      <c r="J635" s="4" t="n">
        <v>42890</v>
      </c>
      <c r="K635" s="5" t="n">
        <v>27.0088161209068</v>
      </c>
    </row>
    <row r="636" customFormat="false" ht="13.5" hidden="false" customHeight="false" outlineLevel="0" collapsed="false">
      <c r="A636" s="2" t="n">
        <v>2626</v>
      </c>
      <c r="B636" s="15" t="s">
        <v>86</v>
      </c>
      <c r="C636" s="15" t="s">
        <v>19</v>
      </c>
      <c r="D636" s="3" t="n">
        <v>0.413194444444444</v>
      </c>
      <c r="E636" s="3" t="n">
        <v>0.465277777777778</v>
      </c>
      <c r="G636" s="1" t="s">
        <v>238</v>
      </c>
      <c r="H636" s="15" t="s">
        <v>192</v>
      </c>
      <c r="I636" s="4" t="n">
        <v>1390</v>
      </c>
      <c r="J636" s="4" t="n">
        <v>33290</v>
      </c>
      <c r="K636" s="5" t="n">
        <v>23.9496402877698</v>
      </c>
    </row>
    <row r="637" customFormat="false" ht="13.5" hidden="false" customHeight="false" outlineLevel="0" collapsed="false">
      <c r="A637" s="2" t="n">
        <v>2627</v>
      </c>
      <c r="B637" s="15" t="s">
        <v>86</v>
      </c>
      <c r="C637" s="15" t="s">
        <v>19</v>
      </c>
      <c r="D637" s="3" t="n">
        <v>0.413194444444444</v>
      </c>
      <c r="E637" s="3" t="n">
        <v>0.465277777777778</v>
      </c>
      <c r="G637" s="1" t="s">
        <v>238</v>
      </c>
      <c r="H637" s="15" t="s">
        <v>22</v>
      </c>
      <c r="I637" s="4" t="n">
        <v>1390</v>
      </c>
      <c r="J637" s="4" t="n">
        <v>23890</v>
      </c>
      <c r="K637" s="5" t="n">
        <v>17.1870503597122</v>
      </c>
    </row>
    <row r="638" customFormat="false" ht="13.5" hidden="false" customHeight="false" outlineLevel="0" collapsed="false">
      <c r="A638" s="2" t="n">
        <v>2628</v>
      </c>
      <c r="B638" s="15" t="s">
        <v>86</v>
      </c>
      <c r="C638" s="15" t="s">
        <v>19</v>
      </c>
      <c r="D638" s="3" t="n">
        <v>0.413194444444444</v>
      </c>
      <c r="E638" s="3" t="n">
        <v>0.465277777777778</v>
      </c>
      <c r="G638" s="1" t="s">
        <v>238</v>
      </c>
      <c r="H638" s="15" t="s">
        <v>193</v>
      </c>
      <c r="I638" s="4" t="n">
        <v>1588</v>
      </c>
      <c r="J638" s="4" t="n">
        <v>38990</v>
      </c>
      <c r="K638" s="5" t="n">
        <v>24.5528967254408</v>
      </c>
    </row>
    <row r="639" customFormat="false" ht="13.5" hidden="false" customHeight="false" outlineLevel="0" collapsed="false">
      <c r="A639" s="2" t="n">
        <v>2629</v>
      </c>
      <c r="B639" s="15" t="s">
        <v>86</v>
      </c>
      <c r="C639" s="15" t="s">
        <v>19</v>
      </c>
      <c r="D639" s="3" t="n">
        <v>0.413194444444444</v>
      </c>
      <c r="E639" s="3" t="n">
        <v>0.465277777777778</v>
      </c>
      <c r="G639" s="1" t="s">
        <v>238</v>
      </c>
      <c r="H639" s="15" t="s">
        <v>194</v>
      </c>
      <c r="I639" s="4" t="n">
        <v>1588</v>
      </c>
      <c r="J639" s="4" t="n">
        <v>28190</v>
      </c>
      <c r="K639" s="5" t="n">
        <v>17.7518891687657</v>
      </c>
    </row>
    <row r="640" customFormat="false" ht="13.5" hidden="false" customHeight="false" outlineLevel="0" collapsed="false">
      <c r="A640" s="2" t="n">
        <v>2630</v>
      </c>
      <c r="B640" s="15" t="s">
        <v>86</v>
      </c>
      <c r="C640" s="15" t="s">
        <v>19</v>
      </c>
      <c r="D640" s="3" t="n">
        <v>0.413194444444444</v>
      </c>
      <c r="E640" s="3" t="n">
        <v>0.465277777777778</v>
      </c>
      <c r="G640" s="1" t="s">
        <v>238</v>
      </c>
      <c r="H640" s="15" t="s">
        <v>195</v>
      </c>
      <c r="I640" s="4" t="n">
        <v>1390</v>
      </c>
      <c r="J640" s="4" t="n">
        <v>24340</v>
      </c>
      <c r="K640" s="5" t="n">
        <v>17.5107913669065</v>
      </c>
    </row>
    <row r="641" customFormat="false" ht="13.5" hidden="false" customHeight="false" outlineLevel="0" collapsed="false">
      <c r="A641" s="2" t="n">
        <v>2631</v>
      </c>
      <c r="B641" s="15" t="s">
        <v>86</v>
      </c>
      <c r="C641" s="15" t="s">
        <v>19</v>
      </c>
      <c r="D641" s="3" t="n">
        <v>0.565972222222222</v>
      </c>
      <c r="E641" s="3" t="n">
        <v>0.614583333333333</v>
      </c>
      <c r="G641" s="1" t="s">
        <v>239</v>
      </c>
      <c r="H641" s="15" t="s">
        <v>75</v>
      </c>
      <c r="I641" s="4" t="n">
        <v>994</v>
      </c>
      <c r="J641" s="4" t="n">
        <v>26790</v>
      </c>
      <c r="K641" s="5" t="n">
        <v>26.9517102615694</v>
      </c>
    </row>
    <row r="642" customFormat="false" ht="13.5" hidden="false" customHeight="false" outlineLevel="0" collapsed="false">
      <c r="A642" s="2" t="n">
        <v>2632</v>
      </c>
      <c r="B642" s="15" t="s">
        <v>86</v>
      </c>
      <c r="C642" s="15" t="s">
        <v>19</v>
      </c>
      <c r="D642" s="3" t="n">
        <v>0.565972222222222</v>
      </c>
      <c r="E642" s="3" t="n">
        <v>0.614583333333333</v>
      </c>
      <c r="G642" s="1" t="s">
        <v>239</v>
      </c>
      <c r="H642" s="15" t="s">
        <v>85</v>
      </c>
      <c r="I642" s="4" t="n">
        <v>994</v>
      </c>
      <c r="J642" s="4" t="n">
        <v>32090</v>
      </c>
      <c r="K642" s="5" t="n">
        <v>32.2837022132797</v>
      </c>
    </row>
    <row r="643" customFormat="false" ht="13.5" hidden="false" customHeight="false" outlineLevel="0" collapsed="false">
      <c r="A643" s="2" t="n">
        <v>2633</v>
      </c>
      <c r="B643" s="15" t="s">
        <v>86</v>
      </c>
      <c r="C643" s="15" t="s">
        <v>19</v>
      </c>
      <c r="D643" s="3" t="n">
        <v>0.565972222222222</v>
      </c>
      <c r="E643" s="3" t="n">
        <v>0.614583333333333</v>
      </c>
      <c r="G643" s="1" t="s">
        <v>239</v>
      </c>
      <c r="H643" s="15" t="s">
        <v>40</v>
      </c>
      <c r="I643" s="4" t="n">
        <v>594</v>
      </c>
      <c r="J643" s="4" t="n">
        <v>9390</v>
      </c>
      <c r="K643" s="5" t="n">
        <v>15.8080808080808</v>
      </c>
    </row>
    <row r="644" customFormat="false" ht="13.5" hidden="false" customHeight="false" outlineLevel="0" collapsed="false">
      <c r="A644" s="2" t="n">
        <v>2634</v>
      </c>
      <c r="B644" s="15" t="s">
        <v>86</v>
      </c>
      <c r="C644" s="15" t="s">
        <v>19</v>
      </c>
      <c r="D644" s="3" t="n">
        <v>0.565972222222222</v>
      </c>
      <c r="E644" s="3" t="n">
        <v>0.614583333333333</v>
      </c>
      <c r="G644" s="1" t="s">
        <v>239</v>
      </c>
      <c r="H644" s="15" t="s">
        <v>25</v>
      </c>
      <c r="I644" s="4" t="n">
        <v>594</v>
      </c>
      <c r="J644" s="4" t="n">
        <v>10890</v>
      </c>
      <c r="K644" s="5" t="n">
        <v>18.3333333333333</v>
      </c>
    </row>
    <row r="645" customFormat="false" ht="13.5" hidden="false" customHeight="false" outlineLevel="0" collapsed="false">
      <c r="A645" s="2" t="n">
        <v>2635</v>
      </c>
      <c r="B645" s="15" t="s">
        <v>86</v>
      </c>
      <c r="C645" s="15" t="s">
        <v>19</v>
      </c>
      <c r="D645" s="3" t="n">
        <v>0.565972222222222</v>
      </c>
      <c r="E645" s="3" t="n">
        <v>0.614583333333333</v>
      </c>
      <c r="G645" s="1" t="s">
        <v>239</v>
      </c>
      <c r="H645" s="15" t="s">
        <v>59</v>
      </c>
      <c r="I645" s="4" t="n">
        <v>594</v>
      </c>
      <c r="J645" s="4" t="n">
        <v>11290</v>
      </c>
      <c r="K645" s="5" t="n">
        <v>19.006734006734</v>
      </c>
    </row>
    <row r="646" customFormat="false" ht="13.5" hidden="false" customHeight="false" outlineLevel="0" collapsed="false">
      <c r="A646" s="2" t="n">
        <v>2636</v>
      </c>
      <c r="B646" s="15" t="s">
        <v>86</v>
      </c>
      <c r="C646" s="15" t="s">
        <v>19</v>
      </c>
      <c r="D646" s="3" t="n">
        <v>0.565972222222222</v>
      </c>
      <c r="E646" s="3" t="n">
        <v>0.614583333333333</v>
      </c>
      <c r="G646" s="1" t="s">
        <v>239</v>
      </c>
      <c r="H646" s="15" t="s">
        <v>184</v>
      </c>
      <c r="I646" s="4" t="n">
        <v>594</v>
      </c>
      <c r="J646" s="4" t="n">
        <v>15990</v>
      </c>
      <c r="K646" s="5" t="n">
        <v>26.9191919191919</v>
      </c>
    </row>
    <row r="647" customFormat="false" ht="13.5" hidden="false" customHeight="false" outlineLevel="0" collapsed="false">
      <c r="A647" s="2" t="n">
        <v>2637</v>
      </c>
      <c r="B647" s="15" t="s">
        <v>86</v>
      </c>
      <c r="C647" s="15" t="s">
        <v>19</v>
      </c>
      <c r="D647" s="3" t="n">
        <v>0.565972222222222</v>
      </c>
      <c r="E647" s="3" t="n">
        <v>0.614583333333333</v>
      </c>
      <c r="G647" s="1" t="s">
        <v>239</v>
      </c>
      <c r="H647" s="15" t="s">
        <v>185</v>
      </c>
      <c r="I647" s="4" t="n">
        <v>594</v>
      </c>
      <c r="J647" s="4" t="n">
        <v>23090</v>
      </c>
      <c r="K647" s="5" t="n">
        <v>38.8720538720539</v>
      </c>
    </row>
    <row r="648" customFormat="false" ht="13.5" hidden="false" customHeight="false" outlineLevel="0" collapsed="false">
      <c r="A648" s="2" t="n">
        <v>2638</v>
      </c>
      <c r="B648" s="15" t="s">
        <v>86</v>
      </c>
      <c r="C648" s="15" t="s">
        <v>19</v>
      </c>
      <c r="D648" s="3" t="n">
        <v>0.618055555555556</v>
      </c>
      <c r="E648" s="3" t="n">
        <v>0.666666666666667</v>
      </c>
      <c r="G648" s="1" t="s">
        <v>240</v>
      </c>
      <c r="H648" s="15" t="s">
        <v>75</v>
      </c>
      <c r="I648" s="4" t="n">
        <v>994</v>
      </c>
      <c r="J648" s="4" t="n">
        <v>26790</v>
      </c>
      <c r="K648" s="5" t="n">
        <v>26.9517102615694</v>
      </c>
    </row>
    <row r="649" customFormat="false" ht="13.5" hidden="false" customHeight="false" outlineLevel="0" collapsed="false">
      <c r="A649" s="2" t="n">
        <v>2639</v>
      </c>
      <c r="B649" s="15" t="s">
        <v>86</v>
      </c>
      <c r="C649" s="15" t="s">
        <v>19</v>
      </c>
      <c r="D649" s="3" t="n">
        <v>0.618055555555556</v>
      </c>
      <c r="E649" s="3" t="n">
        <v>0.666666666666667</v>
      </c>
      <c r="G649" s="1" t="s">
        <v>240</v>
      </c>
      <c r="H649" s="15" t="s">
        <v>85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640</v>
      </c>
      <c r="B650" s="15" t="s">
        <v>86</v>
      </c>
      <c r="C650" s="15" t="s">
        <v>19</v>
      </c>
      <c r="D650" s="3" t="n">
        <v>0.618055555555556</v>
      </c>
      <c r="E650" s="3" t="n">
        <v>0.666666666666667</v>
      </c>
      <c r="G650" s="1" t="s">
        <v>240</v>
      </c>
      <c r="H650" s="15" t="s">
        <v>184</v>
      </c>
      <c r="I650" s="4" t="n">
        <v>594</v>
      </c>
      <c r="J650" s="4" t="n">
        <v>16890</v>
      </c>
      <c r="K650" s="5" t="n">
        <v>28.4343434343434</v>
      </c>
    </row>
    <row r="651" customFormat="false" ht="13.5" hidden="false" customHeight="false" outlineLevel="0" collapsed="false">
      <c r="A651" s="2" t="n">
        <v>2641</v>
      </c>
      <c r="B651" s="15" t="s">
        <v>86</v>
      </c>
      <c r="C651" s="15" t="s">
        <v>19</v>
      </c>
      <c r="D651" s="3" t="n">
        <v>0.618055555555556</v>
      </c>
      <c r="E651" s="3" t="n">
        <v>0.666666666666667</v>
      </c>
      <c r="G651" s="1" t="s">
        <v>240</v>
      </c>
      <c r="H651" s="15" t="s">
        <v>185</v>
      </c>
      <c r="I651" s="4" t="n">
        <v>594</v>
      </c>
      <c r="J651" s="4" t="n">
        <v>22190</v>
      </c>
      <c r="K651" s="5" t="n">
        <v>37.3569023569024</v>
      </c>
    </row>
    <row r="652" customFormat="false" ht="13.5" hidden="false" customHeight="false" outlineLevel="0" collapsed="false">
      <c r="A652" s="2" t="n">
        <v>2642</v>
      </c>
      <c r="B652" s="15" t="s">
        <v>86</v>
      </c>
      <c r="C652" s="15" t="s">
        <v>19</v>
      </c>
      <c r="D652" s="3" t="n">
        <v>0.708333333333333</v>
      </c>
      <c r="E652" s="3" t="n">
        <v>0.760416666666667</v>
      </c>
      <c r="G652" s="1" t="s">
        <v>241</v>
      </c>
      <c r="H652" s="15" t="s">
        <v>75</v>
      </c>
      <c r="I652" s="4" t="n">
        <v>994</v>
      </c>
      <c r="J652" s="4" t="n">
        <v>26490</v>
      </c>
      <c r="K652" s="5" t="n">
        <v>26.6498993963783</v>
      </c>
    </row>
    <row r="653" customFormat="false" ht="13.5" hidden="false" customHeight="false" outlineLevel="0" collapsed="false">
      <c r="A653" s="2" t="n">
        <v>2643</v>
      </c>
      <c r="B653" s="15" t="s">
        <v>86</v>
      </c>
      <c r="C653" s="15" t="s">
        <v>19</v>
      </c>
      <c r="D653" s="3" t="n">
        <v>0.708333333333333</v>
      </c>
      <c r="E653" s="3" t="n">
        <v>0.760416666666667</v>
      </c>
      <c r="G653" s="1" t="s">
        <v>241</v>
      </c>
      <c r="H653" s="15" t="s">
        <v>85</v>
      </c>
      <c r="I653" s="4" t="n">
        <v>994</v>
      </c>
      <c r="J653" s="4" t="n">
        <v>32090</v>
      </c>
      <c r="K653" s="5" t="n">
        <v>32.2837022132797</v>
      </c>
    </row>
    <row r="654" customFormat="false" ht="13.5" hidden="false" customHeight="false" outlineLevel="0" collapsed="false">
      <c r="A654" s="2" t="n">
        <v>2644</v>
      </c>
      <c r="B654" s="15" t="s">
        <v>86</v>
      </c>
      <c r="C654" s="15" t="s">
        <v>19</v>
      </c>
      <c r="D654" s="3" t="n">
        <v>0.708333333333333</v>
      </c>
      <c r="E654" s="3" t="n">
        <v>0.760416666666667</v>
      </c>
      <c r="G654" s="1" t="s">
        <v>241</v>
      </c>
      <c r="H654" s="15" t="s">
        <v>40</v>
      </c>
      <c r="I654" s="4" t="n">
        <v>594</v>
      </c>
      <c r="J654" s="4" t="n">
        <v>9990</v>
      </c>
      <c r="K654" s="5" t="n">
        <v>16.8181818181818</v>
      </c>
    </row>
    <row r="655" customFormat="false" ht="13.5" hidden="false" customHeight="false" outlineLevel="0" collapsed="false">
      <c r="A655" s="2" t="n">
        <v>2645</v>
      </c>
      <c r="B655" s="15" t="s">
        <v>86</v>
      </c>
      <c r="C655" s="15" t="s">
        <v>19</v>
      </c>
      <c r="D655" s="3" t="n">
        <v>0.708333333333333</v>
      </c>
      <c r="E655" s="3" t="n">
        <v>0.760416666666667</v>
      </c>
      <c r="G655" s="1" t="s">
        <v>241</v>
      </c>
      <c r="H655" s="15" t="s">
        <v>25</v>
      </c>
      <c r="I655" s="4" t="n">
        <v>594</v>
      </c>
      <c r="J655" s="4" t="n">
        <v>10890</v>
      </c>
      <c r="K655" s="5" t="n">
        <v>18.3333333333333</v>
      </c>
    </row>
    <row r="656" customFormat="false" ht="13.5" hidden="false" customHeight="false" outlineLevel="0" collapsed="false">
      <c r="A656" s="2" t="n">
        <v>2646</v>
      </c>
      <c r="B656" s="15" t="s">
        <v>86</v>
      </c>
      <c r="C656" s="15" t="s">
        <v>19</v>
      </c>
      <c r="D656" s="3" t="n">
        <v>0.708333333333333</v>
      </c>
      <c r="E656" s="3" t="n">
        <v>0.760416666666667</v>
      </c>
      <c r="G656" s="1" t="s">
        <v>241</v>
      </c>
      <c r="H656" s="15" t="s">
        <v>59</v>
      </c>
      <c r="I656" s="4" t="n">
        <v>594</v>
      </c>
      <c r="J656" s="4" t="n">
        <v>11290</v>
      </c>
      <c r="K656" s="5" t="n">
        <v>19.006734006734</v>
      </c>
    </row>
    <row r="657" customFormat="false" ht="13.5" hidden="false" customHeight="false" outlineLevel="0" collapsed="false">
      <c r="A657" s="2" t="n">
        <v>2647</v>
      </c>
      <c r="B657" s="15" t="s">
        <v>86</v>
      </c>
      <c r="C657" s="15" t="s">
        <v>19</v>
      </c>
      <c r="D657" s="3" t="n">
        <v>0.708333333333333</v>
      </c>
      <c r="E657" s="3" t="n">
        <v>0.760416666666667</v>
      </c>
      <c r="G657" s="1" t="s">
        <v>241</v>
      </c>
      <c r="H657" s="15" t="s">
        <v>184</v>
      </c>
      <c r="I657" s="4" t="n">
        <v>594</v>
      </c>
      <c r="J657" s="4" t="n">
        <v>18890</v>
      </c>
      <c r="K657" s="5" t="n">
        <v>31.8013468013468</v>
      </c>
    </row>
    <row r="658" customFormat="false" ht="13.5" hidden="false" customHeight="false" outlineLevel="0" collapsed="false">
      <c r="A658" s="2" t="n">
        <v>2648</v>
      </c>
      <c r="B658" s="15" t="s">
        <v>86</v>
      </c>
      <c r="C658" s="15" t="s">
        <v>19</v>
      </c>
      <c r="D658" s="3" t="n">
        <v>0.708333333333333</v>
      </c>
      <c r="E658" s="3" t="n">
        <v>0.760416666666667</v>
      </c>
      <c r="G658" s="1" t="s">
        <v>241</v>
      </c>
      <c r="H658" s="15" t="s">
        <v>185</v>
      </c>
      <c r="I658" s="4" t="n">
        <v>594</v>
      </c>
      <c r="J658" s="4" t="n">
        <v>25090</v>
      </c>
      <c r="K658" s="5" t="n">
        <v>42.2390572390572</v>
      </c>
    </row>
    <row r="659" customFormat="false" ht="13.5" hidden="false" customHeight="false" outlineLevel="0" collapsed="false">
      <c r="A659" s="2" t="n">
        <v>2649</v>
      </c>
      <c r="B659" s="15" t="s">
        <v>86</v>
      </c>
      <c r="C659" s="15" t="s">
        <v>19</v>
      </c>
      <c r="D659" s="3" t="n">
        <v>0.708333333333333</v>
      </c>
      <c r="E659" s="3" t="n">
        <v>0.760416666666667</v>
      </c>
      <c r="G659" s="1" t="s">
        <v>241</v>
      </c>
      <c r="H659" s="15" t="s">
        <v>191</v>
      </c>
      <c r="I659" s="4" t="n">
        <v>1588</v>
      </c>
      <c r="J659" s="4" t="n">
        <v>42890</v>
      </c>
      <c r="K659" s="5" t="n">
        <v>27.0088161209068</v>
      </c>
    </row>
    <row r="660" customFormat="false" ht="13.5" hidden="false" customHeight="false" outlineLevel="0" collapsed="false">
      <c r="A660" s="2" t="n">
        <v>2650</v>
      </c>
      <c r="B660" s="15" t="s">
        <v>86</v>
      </c>
      <c r="C660" s="15" t="s">
        <v>19</v>
      </c>
      <c r="D660" s="3" t="n">
        <v>0.708333333333333</v>
      </c>
      <c r="E660" s="3" t="n">
        <v>0.760416666666667</v>
      </c>
      <c r="G660" s="1" t="s">
        <v>241</v>
      </c>
      <c r="H660" s="15" t="s">
        <v>192</v>
      </c>
      <c r="I660" s="4" t="n">
        <v>1390</v>
      </c>
      <c r="J660" s="4" t="n">
        <v>33590</v>
      </c>
      <c r="K660" s="5" t="n">
        <v>24.1654676258993</v>
      </c>
    </row>
    <row r="661" customFormat="false" ht="13.5" hidden="false" customHeight="false" outlineLevel="0" collapsed="false">
      <c r="A661" s="2" t="n">
        <v>2651</v>
      </c>
      <c r="B661" s="15" t="s">
        <v>86</v>
      </c>
      <c r="C661" s="15" t="s">
        <v>19</v>
      </c>
      <c r="D661" s="3" t="n">
        <v>0.708333333333333</v>
      </c>
      <c r="E661" s="3" t="n">
        <v>0.760416666666667</v>
      </c>
      <c r="G661" s="1" t="s">
        <v>241</v>
      </c>
      <c r="H661" s="15" t="s">
        <v>22</v>
      </c>
      <c r="I661" s="4" t="n">
        <v>1390</v>
      </c>
      <c r="J661" s="4" t="n">
        <v>25990</v>
      </c>
      <c r="K661" s="5" t="n">
        <v>18.6978417266187</v>
      </c>
    </row>
    <row r="662" customFormat="false" ht="13.5" hidden="false" customHeight="false" outlineLevel="0" collapsed="false">
      <c r="A662" s="2" t="n">
        <v>2652</v>
      </c>
      <c r="B662" s="15" t="s">
        <v>86</v>
      </c>
      <c r="C662" s="15" t="s">
        <v>19</v>
      </c>
      <c r="D662" s="3" t="n">
        <v>0.708333333333333</v>
      </c>
      <c r="E662" s="3" t="n">
        <v>0.760416666666667</v>
      </c>
      <c r="G662" s="1" t="s">
        <v>241</v>
      </c>
      <c r="H662" s="15" t="s">
        <v>193</v>
      </c>
      <c r="I662" s="4" t="n">
        <v>1588</v>
      </c>
      <c r="J662" s="4" t="n">
        <v>38990</v>
      </c>
      <c r="K662" s="5" t="n">
        <v>24.5528967254408</v>
      </c>
    </row>
    <row r="663" customFormat="false" ht="13.5" hidden="false" customHeight="false" outlineLevel="0" collapsed="false">
      <c r="A663" s="2" t="n">
        <v>2653</v>
      </c>
      <c r="B663" s="15" t="s">
        <v>86</v>
      </c>
      <c r="C663" s="15" t="s">
        <v>19</v>
      </c>
      <c r="D663" s="3" t="n">
        <v>0.708333333333333</v>
      </c>
      <c r="E663" s="3" t="n">
        <v>0.760416666666667</v>
      </c>
      <c r="G663" s="1" t="s">
        <v>241</v>
      </c>
      <c r="H663" s="15" t="s">
        <v>194</v>
      </c>
      <c r="I663" s="4" t="n">
        <v>1588</v>
      </c>
      <c r="J663" s="4" t="n">
        <v>28190</v>
      </c>
      <c r="K663" s="5" t="n">
        <v>17.7518891687657</v>
      </c>
    </row>
    <row r="664" customFormat="false" ht="13.5" hidden="false" customHeight="false" outlineLevel="0" collapsed="false">
      <c r="A664" s="2" t="n">
        <v>2654</v>
      </c>
      <c r="B664" s="15" t="s">
        <v>86</v>
      </c>
      <c r="C664" s="15" t="s">
        <v>19</v>
      </c>
      <c r="D664" s="3" t="n">
        <v>0.708333333333333</v>
      </c>
      <c r="E664" s="3" t="n">
        <v>0.760416666666667</v>
      </c>
      <c r="G664" s="1" t="s">
        <v>241</v>
      </c>
      <c r="H664" s="15" t="s">
        <v>195</v>
      </c>
      <c r="I664" s="4" t="n">
        <v>1390</v>
      </c>
      <c r="J664" s="4" t="n">
        <v>24340</v>
      </c>
      <c r="K664" s="5" t="n">
        <v>17.5107913669065</v>
      </c>
    </row>
    <row r="665" customFormat="false" ht="13.5" hidden="false" customHeight="false" outlineLevel="0" collapsed="false">
      <c r="A665" s="2" t="n">
        <v>2655</v>
      </c>
      <c r="B665" s="15" t="s">
        <v>86</v>
      </c>
      <c r="C665" s="15" t="s">
        <v>19</v>
      </c>
      <c r="D665" s="3" t="n">
        <v>0.819444444444445</v>
      </c>
      <c r="E665" s="3" t="n">
        <v>0.871527777777778</v>
      </c>
      <c r="G665" s="1" t="s">
        <v>242</v>
      </c>
      <c r="H665" s="15" t="s">
        <v>75</v>
      </c>
      <c r="I665" s="4" t="n">
        <v>994</v>
      </c>
      <c r="J665" s="4" t="n">
        <v>26190</v>
      </c>
      <c r="K665" s="5" t="n">
        <v>26.3480885311871</v>
      </c>
    </row>
    <row r="666" customFormat="false" ht="13.5" hidden="false" customHeight="false" outlineLevel="0" collapsed="false">
      <c r="A666" s="2" t="n">
        <v>2656</v>
      </c>
      <c r="B666" s="15" t="s">
        <v>86</v>
      </c>
      <c r="C666" s="15" t="s">
        <v>19</v>
      </c>
      <c r="D666" s="3" t="n">
        <v>0.819444444444445</v>
      </c>
      <c r="E666" s="3" t="n">
        <v>0.871527777777778</v>
      </c>
      <c r="G666" s="1" t="s">
        <v>242</v>
      </c>
      <c r="H666" s="15" t="s">
        <v>85</v>
      </c>
      <c r="I666" s="4" t="n">
        <v>994</v>
      </c>
      <c r="J666" s="4" t="n">
        <v>32090</v>
      </c>
      <c r="K666" s="5" t="n">
        <v>32.2837022132797</v>
      </c>
    </row>
    <row r="667" customFormat="false" ht="13.5" hidden="false" customHeight="false" outlineLevel="0" collapsed="false">
      <c r="A667" s="2" t="n">
        <v>2657</v>
      </c>
      <c r="B667" s="15" t="s">
        <v>86</v>
      </c>
      <c r="C667" s="15" t="s">
        <v>19</v>
      </c>
      <c r="D667" s="3" t="n">
        <v>0.819444444444445</v>
      </c>
      <c r="E667" s="3" t="n">
        <v>0.871527777777778</v>
      </c>
      <c r="G667" s="1" t="s">
        <v>242</v>
      </c>
      <c r="H667" s="15" t="s">
        <v>40</v>
      </c>
      <c r="I667" s="4" t="n">
        <v>594</v>
      </c>
      <c r="J667" s="4" t="n">
        <v>9990</v>
      </c>
      <c r="K667" s="5" t="n">
        <v>16.8181818181818</v>
      </c>
    </row>
    <row r="668" customFormat="false" ht="13.5" hidden="false" customHeight="false" outlineLevel="0" collapsed="false">
      <c r="A668" s="2" t="n">
        <v>2658</v>
      </c>
      <c r="B668" s="15" t="s">
        <v>86</v>
      </c>
      <c r="C668" s="15" t="s">
        <v>19</v>
      </c>
      <c r="D668" s="3" t="n">
        <v>0.819444444444445</v>
      </c>
      <c r="E668" s="3" t="n">
        <v>0.871527777777778</v>
      </c>
      <c r="G668" s="1" t="s">
        <v>242</v>
      </c>
      <c r="H668" s="15" t="s">
        <v>25</v>
      </c>
      <c r="I668" s="4" t="n">
        <v>594</v>
      </c>
      <c r="J668" s="4" t="n">
        <v>10890</v>
      </c>
      <c r="K668" s="5" t="n">
        <v>18.3333333333333</v>
      </c>
    </row>
    <row r="669" customFormat="false" ht="13.5" hidden="false" customHeight="false" outlineLevel="0" collapsed="false">
      <c r="A669" s="2" t="n">
        <v>2659</v>
      </c>
      <c r="B669" s="15" t="s">
        <v>86</v>
      </c>
      <c r="C669" s="15" t="s">
        <v>19</v>
      </c>
      <c r="D669" s="3" t="n">
        <v>0.819444444444445</v>
      </c>
      <c r="E669" s="3" t="n">
        <v>0.871527777777778</v>
      </c>
      <c r="G669" s="1" t="s">
        <v>242</v>
      </c>
      <c r="H669" s="15" t="s">
        <v>59</v>
      </c>
      <c r="I669" s="4" t="n">
        <v>594</v>
      </c>
      <c r="J669" s="4" t="n">
        <v>11290</v>
      </c>
      <c r="K669" s="5" t="n">
        <v>19.006734006734</v>
      </c>
    </row>
    <row r="670" customFormat="false" ht="13.5" hidden="false" customHeight="false" outlineLevel="0" collapsed="false">
      <c r="A670" s="2" t="n">
        <v>2660</v>
      </c>
      <c r="B670" s="15" t="s">
        <v>86</v>
      </c>
      <c r="C670" s="15" t="s">
        <v>19</v>
      </c>
      <c r="D670" s="3" t="n">
        <v>0.819444444444445</v>
      </c>
      <c r="E670" s="3" t="n">
        <v>0.871527777777778</v>
      </c>
      <c r="G670" s="1" t="s">
        <v>242</v>
      </c>
      <c r="H670" s="15" t="s">
        <v>184</v>
      </c>
      <c r="I670" s="4" t="n">
        <v>594</v>
      </c>
      <c r="J670" s="4" t="n">
        <v>19090</v>
      </c>
      <c r="K670" s="5" t="n">
        <v>32.1380471380471</v>
      </c>
    </row>
    <row r="671" customFormat="false" ht="13.5" hidden="false" customHeight="false" outlineLevel="0" collapsed="false">
      <c r="A671" s="2" t="n">
        <v>2661</v>
      </c>
      <c r="B671" s="15" t="s">
        <v>86</v>
      </c>
      <c r="C671" s="15" t="s">
        <v>19</v>
      </c>
      <c r="D671" s="3" t="n">
        <v>0.819444444444445</v>
      </c>
      <c r="E671" s="3" t="n">
        <v>0.871527777777778</v>
      </c>
      <c r="G671" s="1" t="s">
        <v>242</v>
      </c>
      <c r="H671" s="15" t="s">
        <v>185</v>
      </c>
      <c r="I671" s="4" t="n">
        <v>594</v>
      </c>
      <c r="J671" s="4" t="n">
        <v>24490</v>
      </c>
      <c r="K671" s="5" t="n">
        <v>41.2289562289562</v>
      </c>
    </row>
    <row r="672" customFormat="false" ht="13.5" hidden="false" customHeight="false" outlineLevel="0" collapsed="false">
      <c r="A672" s="2" t="n">
        <v>2662</v>
      </c>
      <c r="B672" s="15" t="s">
        <v>86</v>
      </c>
      <c r="C672" s="15" t="s">
        <v>19</v>
      </c>
      <c r="D672" s="3" t="n">
        <v>0.819444444444445</v>
      </c>
      <c r="E672" s="3" t="n">
        <v>0.871527777777778</v>
      </c>
      <c r="G672" s="1" t="s">
        <v>242</v>
      </c>
      <c r="H672" s="15" t="s">
        <v>191</v>
      </c>
      <c r="I672" s="4" t="n">
        <v>1588</v>
      </c>
      <c r="J672" s="4" t="n">
        <v>42890</v>
      </c>
      <c r="K672" s="5" t="n">
        <v>27.0088161209068</v>
      </c>
    </row>
    <row r="673" customFormat="false" ht="13.5" hidden="false" customHeight="false" outlineLevel="0" collapsed="false">
      <c r="A673" s="2" t="n">
        <v>2663</v>
      </c>
      <c r="B673" s="15" t="s">
        <v>86</v>
      </c>
      <c r="C673" s="15" t="s">
        <v>19</v>
      </c>
      <c r="D673" s="3" t="n">
        <v>0.819444444444445</v>
      </c>
      <c r="E673" s="3" t="n">
        <v>0.871527777777778</v>
      </c>
      <c r="G673" s="1" t="s">
        <v>242</v>
      </c>
      <c r="H673" s="15" t="s">
        <v>192</v>
      </c>
      <c r="I673" s="4" t="n">
        <v>1390</v>
      </c>
      <c r="J673" s="4" t="n">
        <v>33290</v>
      </c>
      <c r="K673" s="5" t="n">
        <v>23.9496402877698</v>
      </c>
    </row>
    <row r="674" customFormat="false" ht="13.5" hidden="false" customHeight="false" outlineLevel="0" collapsed="false">
      <c r="A674" s="2" t="n">
        <v>2664</v>
      </c>
      <c r="B674" s="15" t="s">
        <v>86</v>
      </c>
      <c r="C674" s="15" t="s">
        <v>19</v>
      </c>
      <c r="D674" s="3" t="n">
        <v>0.819444444444445</v>
      </c>
      <c r="E674" s="3" t="n">
        <v>0.871527777777778</v>
      </c>
      <c r="G674" s="1" t="s">
        <v>242</v>
      </c>
      <c r="H674" s="15" t="s">
        <v>22</v>
      </c>
      <c r="I674" s="4" t="n">
        <v>1390</v>
      </c>
      <c r="J674" s="4" t="n">
        <v>26190</v>
      </c>
      <c r="K674" s="5" t="n">
        <v>18.841726618705</v>
      </c>
    </row>
    <row r="675" customFormat="false" ht="13.5" hidden="false" customHeight="false" outlineLevel="0" collapsed="false">
      <c r="A675" s="2" t="n">
        <v>2665</v>
      </c>
      <c r="B675" s="15" t="s">
        <v>86</v>
      </c>
      <c r="C675" s="15" t="s">
        <v>19</v>
      </c>
      <c r="D675" s="3" t="n">
        <v>0.819444444444445</v>
      </c>
      <c r="E675" s="3" t="n">
        <v>0.871527777777778</v>
      </c>
      <c r="G675" s="1" t="s">
        <v>242</v>
      </c>
      <c r="H675" s="15" t="s">
        <v>193</v>
      </c>
      <c r="I675" s="4" t="n">
        <v>1588</v>
      </c>
      <c r="J675" s="4" t="n">
        <v>38990</v>
      </c>
      <c r="K675" s="5" t="n">
        <v>24.5528967254408</v>
      </c>
    </row>
    <row r="676" customFormat="false" ht="13.5" hidden="false" customHeight="false" outlineLevel="0" collapsed="false">
      <c r="A676" s="2" t="n">
        <v>2666</v>
      </c>
      <c r="B676" s="15" t="s">
        <v>86</v>
      </c>
      <c r="C676" s="15" t="s">
        <v>19</v>
      </c>
      <c r="D676" s="3" t="n">
        <v>0.819444444444445</v>
      </c>
      <c r="E676" s="3" t="n">
        <v>0.871527777777778</v>
      </c>
      <c r="G676" s="1" t="s">
        <v>242</v>
      </c>
      <c r="H676" s="15" t="s">
        <v>194</v>
      </c>
      <c r="I676" s="4" t="n">
        <v>1588</v>
      </c>
      <c r="J676" s="4" t="n">
        <v>28190</v>
      </c>
      <c r="K676" s="5" t="n">
        <v>17.7518891687657</v>
      </c>
    </row>
    <row r="677" customFormat="false" ht="13.5" hidden="false" customHeight="false" outlineLevel="0" collapsed="false">
      <c r="A677" s="2" t="n">
        <v>2667</v>
      </c>
      <c r="B677" s="15" t="s">
        <v>86</v>
      </c>
      <c r="C677" s="15" t="s">
        <v>19</v>
      </c>
      <c r="D677" s="3" t="n">
        <v>0.819444444444445</v>
      </c>
      <c r="E677" s="3" t="n">
        <v>0.871527777777778</v>
      </c>
      <c r="G677" s="1" t="s">
        <v>242</v>
      </c>
      <c r="H677" s="15" t="s">
        <v>195</v>
      </c>
      <c r="I677" s="4" t="n">
        <v>1390</v>
      </c>
      <c r="J677" s="4" t="n">
        <v>24340</v>
      </c>
      <c r="K677" s="5" t="n">
        <v>17.5107913669065</v>
      </c>
    </row>
    <row r="678" customFormat="false" ht="13.5" hidden="false" customHeight="false" outlineLevel="0" collapsed="false">
      <c r="A678" s="2" t="n">
        <v>3258</v>
      </c>
      <c r="B678" s="15" t="s">
        <v>98</v>
      </c>
      <c r="C678" s="15" t="s">
        <v>19</v>
      </c>
      <c r="D678" s="3" t="n">
        <v>0.402777777777778</v>
      </c>
      <c r="E678" s="3" t="n">
        <v>0.458333333333333</v>
      </c>
      <c r="G678" s="1" t="s">
        <v>243</v>
      </c>
      <c r="H678" s="15" t="s">
        <v>75</v>
      </c>
      <c r="I678" s="4" t="n">
        <v>1169</v>
      </c>
      <c r="J678" s="4" t="n">
        <v>34330</v>
      </c>
      <c r="K678" s="5" t="n">
        <v>29.3669803250642</v>
      </c>
    </row>
    <row r="679" customFormat="false" ht="13.5" hidden="false" customHeight="false" outlineLevel="0" collapsed="false">
      <c r="A679" s="2" t="n">
        <v>3259</v>
      </c>
      <c r="B679" s="15" t="s">
        <v>98</v>
      </c>
      <c r="C679" s="15" t="s">
        <v>19</v>
      </c>
      <c r="D679" s="3" t="n">
        <v>0.402777777777778</v>
      </c>
      <c r="E679" s="3" t="n">
        <v>0.458333333333333</v>
      </c>
      <c r="G679" s="1" t="s">
        <v>243</v>
      </c>
      <c r="H679" s="15" t="s">
        <v>85</v>
      </c>
      <c r="I679" s="4" t="n">
        <v>1169</v>
      </c>
      <c r="J679" s="4" t="n">
        <v>38730</v>
      </c>
      <c r="K679" s="5" t="n">
        <v>33.130881094953</v>
      </c>
    </row>
    <row r="680" customFormat="false" ht="13.5" hidden="false" customHeight="false" outlineLevel="0" collapsed="false">
      <c r="A680" s="2" t="n">
        <v>3260</v>
      </c>
      <c r="B680" s="15" t="s">
        <v>98</v>
      </c>
      <c r="C680" s="15" t="s">
        <v>19</v>
      </c>
      <c r="D680" s="3" t="n">
        <v>0.402777777777778</v>
      </c>
      <c r="E680" s="3" t="n">
        <v>0.458333333333333</v>
      </c>
      <c r="G680" s="1" t="s">
        <v>243</v>
      </c>
      <c r="H680" s="15" t="s">
        <v>40</v>
      </c>
      <c r="I680" s="4" t="n">
        <v>769</v>
      </c>
      <c r="J680" s="4" t="n">
        <v>14130</v>
      </c>
      <c r="K680" s="5" t="n">
        <v>18.3745123537061</v>
      </c>
    </row>
    <row r="681" customFormat="false" ht="13.5" hidden="false" customHeight="false" outlineLevel="0" collapsed="false">
      <c r="A681" s="2" t="n">
        <v>3261</v>
      </c>
      <c r="B681" s="15" t="s">
        <v>98</v>
      </c>
      <c r="C681" s="15" t="s">
        <v>19</v>
      </c>
      <c r="D681" s="3" t="n">
        <v>0.402777777777778</v>
      </c>
      <c r="E681" s="3" t="n">
        <v>0.458333333333333</v>
      </c>
      <c r="G681" s="1" t="s">
        <v>243</v>
      </c>
      <c r="H681" s="15" t="s">
        <v>25</v>
      </c>
      <c r="I681" s="4" t="n">
        <v>769</v>
      </c>
      <c r="J681" s="4" t="n">
        <v>14530</v>
      </c>
      <c r="K681" s="5" t="n">
        <v>18.8946684005202</v>
      </c>
    </row>
    <row r="682" customFormat="false" ht="13.5" hidden="false" customHeight="false" outlineLevel="0" collapsed="false">
      <c r="A682" s="2" t="n">
        <v>3262</v>
      </c>
      <c r="B682" s="15" t="s">
        <v>98</v>
      </c>
      <c r="C682" s="15" t="s">
        <v>19</v>
      </c>
      <c r="D682" s="3" t="n">
        <v>0.402777777777778</v>
      </c>
      <c r="E682" s="3" t="n">
        <v>0.458333333333333</v>
      </c>
      <c r="G682" s="1" t="s">
        <v>243</v>
      </c>
      <c r="H682" s="15" t="s">
        <v>59</v>
      </c>
      <c r="I682" s="4" t="n">
        <v>769</v>
      </c>
      <c r="J682" s="4" t="n">
        <v>15030</v>
      </c>
      <c r="K682" s="5" t="n">
        <v>19.5448634590377</v>
      </c>
    </row>
    <row r="683" customFormat="false" ht="13.5" hidden="false" customHeight="false" outlineLevel="0" collapsed="false">
      <c r="A683" s="2" t="n">
        <v>3263</v>
      </c>
      <c r="B683" s="15" t="s">
        <v>98</v>
      </c>
      <c r="C683" s="15" t="s">
        <v>19</v>
      </c>
      <c r="D683" s="3" t="n">
        <v>0.402777777777778</v>
      </c>
      <c r="E683" s="3" t="n">
        <v>0.458333333333333</v>
      </c>
      <c r="G683" s="1" t="s">
        <v>243</v>
      </c>
      <c r="H683" s="15" t="s">
        <v>184</v>
      </c>
      <c r="I683" s="4" t="n">
        <v>769</v>
      </c>
      <c r="J683" s="4" t="n">
        <v>16430</v>
      </c>
      <c r="K683" s="5" t="n">
        <v>21.3654096228869</v>
      </c>
    </row>
    <row r="684" customFormat="false" ht="13.5" hidden="false" customHeight="false" outlineLevel="0" collapsed="false">
      <c r="A684" s="2" t="n">
        <v>3264</v>
      </c>
      <c r="B684" s="15" t="s">
        <v>98</v>
      </c>
      <c r="C684" s="15" t="s">
        <v>19</v>
      </c>
      <c r="D684" s="3" t="n">
        <v>0.402777777777778</v>
      </c>
      <c r="E684" s="3" t="n">
        <v>0.458333333333333</v>
      </c>
      <c r="G684" s="1" t="s">
        <v>243</v>
      </c>
      <c r="H684" s="15" t="s">
        <v>185</v>
      </c>
      <c r="I684" s="4" t="n">
        <v>769</v>
      </c>
      <c r="J684" s="4" t="n">
        <v>16830</v>
      </c>
      <c r="K684" s="5" t="n">
        <v>21.8855656697009</v>
      </c>
    </row>
    <row r="685" customFormat="false" ht="13.5" hidden="false" customHeight="false" outlineLevel="0" collapsed="false">
      <c r="A685" s="2" t="n">
        <v>3265</v>
      </c>
      <c r="B685" s="15" t="s">
        <v>98</v>
      </c>
      <c r="C685" s="15" t="s">
        <v>19</v>
      </c>
      <c r="D685" s="3" t="n">
        <v>0.819444444444445</v>
      </c>
      <c r="E685" s="3" t="n">
        <v>0.875</v>
      </c>
      <c r="G685" s="1" t="s">
        <v>244</v>
      </c>
      <c r="H685" s="15" t="s">
        <v>75</v>
      </c>
      <c r="I685" s="4" t="n">
        <v>1169</v>
      </c>
      <c r="J685" s="4" t="n">
        <v>34330</v>
      </c>
      <c r="K685" s="5" t="n">
        <v>29.3669803250642</v>
      </c>
    </row>
    <row r="686" customFormat="false" ht="13.5" hidden="false" customHeight="false" outlineLevel="0" collapsed="false">
      <c r="A686" s="2" t="n">
        <v>3266</v>
      </c>
      <c r="B686" s="15" t="s">
        <v>98</v>
      </c>
      <c r="C686" s="15" t="s">
        <v>19</v>
      </c>
      <c r="D686" s="3" t="n">
        <v>0.819444444444445</v>
      </c>
      <c r="E686" s="3" t="n">
        <v>0.875</v>
      </c>
      <c r="G686" s="1" t="s">
        <v>244</v>
      </c>
      <c r="H686" s="15" t="s">
        <v>85</v>
      </c>
      <c r="I686" s="4" t="n">
        <v>1169</v>
      </c>
      <c r="J686" s="4" t="n">
        <v>38730</v>
      </c>
      <c r="K686" s="5" t="n">
        <v>33.130881094953</v>
      </c>
    </row>
    <row r="687" customFormat="false" ht="13.5" hidden="false" customHeight="false" outlineLevel="0" collapsed="false">
      <c r="A687" s="2" t="n">
        <v>3267</v>
      </c>
      <c r="B687" s="15" t="s">
        <v>98</v>
      </c>
      <c r="C687" s="15" t="s">
        <v>19</v>
      </c>
      <c r="D687" s="3" t="n">
        <v>0.819444444444445</v>
      </c>
      <c r="E687" s="3" t="n">
        <v>0.875</v>
      </c>
      <c r="G687" s="1" t="s">
        <v>244</v>
      </c>
      <c r="H687" s="15" t="s">
        <v>40</v>
      </c>
      <c r="I687" s="4" t="n">
        <v>769</v>
      </c>
      <c r="J687" s="4" t="n">
        <v>14130</v>
      </c>
      <c r="K687" s="5" t="n">
        <v>18.3745123537061</v>
      </c>
    </row>
    <row r="688" customFormat="false" ht="13.5" hidden="false" customHeight="false" outlineLevel="0" collapsed="false">
      <c r="A688" s="2" t="n">
        <v>3268</v>
      </c>
      <c r="B688" s="15" t="s">
        <v>98</v>
      </c>
      <c r="C688" s="15" t="s">
        <v>19</v>
      </c>
      <c r="D688" s="3" t="n">
        <v>0.819444444444445</v>
      </c>
      <c r="E688" s="3" t="n">
        <v>0.875</v>
      </c>
      <c r="G688" s="1" t="s">
        <v>244</v>
      </c>
      <c r="H688" s="15" t="s">
        <v>25</v>
      </c>
      <c r="I688" s="4" t="n">
        <v>769</v>
      </c>
      <c r="J688" s="4" t="n">
        <v>14530</v>
      </c>
      <c r="K688" s="5" t="n">
        <v>18.8946684005202</v>
      </c>
    </row>
    <row r="689" customFormat="false" ht="13.5" hidden="false" customHeight="false" outlineLevel="0" collapsed="false">
      <c r="A689" s="2" t="n">
        <v>3269</v>
      </c>
      <c r="B689" s="15" t="s">
        <v>98</v>
      </c>
      <c r="C689" s="15" t="s">
        <v>19</v>
      </c>
      <c r="D689" s="3" t="n">
        <v>0.819444444444445</v>
      </c>
      <c r="E689" s="3" t="n">
        <v>0.875</v>
      </c>
      <c r="G689" s="1" t="s">
        <v>244</v>
      </c>
      <c r="H689" s="15" t="s">
        <v>59</v>
      </c>
      <c r="I689" s="4" t="n">
        <v>769</v>
      </c>
      <c r="J689" s="4" t="n">
        <v>15030</v>
      </c>
      <c r="K689" s="5" t="n">
        <v>19.5448634590377</v>
      </c>
    </row>
    <row r="690" customFormat="false" ht="13.5" hidden="false" customHeight="false" outlineLevel="0" collapsed="false">
      <c r="A690" s="2" t="n">
        <v>3270</v>
      </c>
      <c r="B690" s="15" t="s">
        <v>98</v>
      </c>
      <c r="C690" s="15" t="s">
        <v>19</v>
      </c>
      <c r="D690" s="3" t="n">
        <v>0.819444444444445</v>
      </c>
      <c r="E690" s="3" t="n">
        <v>0.875</v>
      </c>
      <c r="G690" s="1" t="s">
        <v>244</v>
      </c>
      <c r="H690" s="15" t="s">
        <v>184</v>
      </c>
      <c r="I690" s="4" t="n">
        <v>769</v>
      </c>
      <c r="J690" s="4" t="n">
        <v>16430</v>
      </c>
      <c r="K690" s="5" t="n">
        <v>21.3654096228869</v>
      </c>
    </row>
    <row r="691" customFormat="false" ht="13.5" hidden="false" customHeight="false" outlineLevel="0" collapsed="false">
      <c r="A691" s="2" t="n">
        <v>3271</v>
      </c>
      <c r="B691" s="15" t="s">
        <v>98</v>
      </c>
      <c r="C691" s="15" t="s">
        <v>19</v>
      </c>
      <c r="D691" s="3" t="n">
        <v>0.819444444444445</v>
      </c>
      <c r="E691" s="3" t="n">
        <v>0.875</v>
      </c>
      <c r="G691" s="1" t="s">
        <v>244</v>
      </c>
      <c r="H691" s="15" t="s">
        <v>185</v>
      </c>
      <c r="I691" s="4" t="n">
        <v>769</v>
      </c>
      <c r="J691" s="4" t="n">
        <v>16830</v>
      </c>
      <c r="K691" s="5" t="n">
        <v>21.8855656697009</v>
      </c>
    </row>
    <row r="692" customFormat="false" ht="13.5" hidden="false" customHeight="false" outlineLevel="0" collapsed="false">
      <c r="A692" s="2" t="n">
        <v>3412</v>
      </c>
      <c r="B692" s="15" t="s">
        <v>101</v>
      </c>
      <c r="C692" s="15" t="s">
        <v>19</v>
      </c>
      <c r="D692" s="3" t="n">
        <v>0.326388888888889</v>
      </c>
      <c r="E692" s="3" t="n">
        <v>0.402777777777778</v>
      </c>
      <c r="G692" s="1" t="s">
        <v>245</v>
      </c>
      <c r="H692" s="15" t="s">
        <v>75</v>
      </c>
      <c r="I692" s="4" t="n">
        <v>1397</v>
      </c>
      <c r="J692" s="4" t="n">
        <v>40730</v>
      </c>
      <c r="K692" s="5" t="n">
        <v>29.1553328561203</v>
      </c>
    </row>
    <row r="693" customFormat="false" ht="13.5" hidden="false" customHeight="false" outlineLevel="0" collapsed="false">
      <c r="A693" s="2" t="n">
        <v>3413</v>
      </c>
      <c r="B693" s="15" t="s">
        <v>101</v>
      </c>
      <c r="C693" s="15" t="s">
        <v>19</v>
      </c>
      <c r="D693" s="3" t="n">
        <v>0.326388888888889</v>
      </c>
      <c r="E693" s="3" t="n">
        <v>0.402777777777778</v>
      </c>
      <c r="G693" s="1" t="s">
        <v>245</v>
      </c>
      <c r="H693" s="15" t="s">
        <v>85</v>
      </c>
      <c r="I693" s="4" t="n">
        <v>1397</v>
      </c>
      <c r="J693" s="4" t="n">
        <v>44530</v>
      </c>
      <c r="K693" s="5" t="n">
        <v>31.8754473872584</v>
      </c>
    </row>
    <row r="694" customFormat="false" ht="13.5" hidden="false" customHeight="false" outlineLevel="0" collapsed="false">
      <c r="A694" s="2" t="n">
        <v>3414</v>
      </c>
      <c r="B694" s="15" t="s">
        <v>101</v>
      </c>
      <c r="C694" s="15" t="s">
        <v>19</v>
      </c>
      <c r="D694" s="3" t="n">
        <v>0.326388888888889</v>
      </c>
      <c r="E694" s="3" t="n">
        <v>0.402777777777778</v>
      </c>
      <c r="G694" s="1" t="s">
        <v>245</v>
      </c>
      <c r="H694" s="15" t="s">
        <v>40</v>
      </c>
      <c r="I694" s="4" t="n">
        <v>997</v>
      </c>
      <c r="J694" s="4" t="n">
        <v>13130</v>
      </c>
      <c r="K694" s="5" t="n">
        <v>13.1695085255767</v>
      </c>
    </row>
    <row r="695" customFormat="false" ht="13.5" hidden="false" customHeight="false" outlineLevel="0" collapsed="false">
      <c r="A695" s="2" t="n">
        <v>3415</v>
      </c>
      <c r="B695" s="15" t="s">
        <v>101</v>
      </c>
      <c r="C695" s="15" t="s">
        <v>19</v>
      </c>
      <c r="D695" s="3" t="n">
        <v>0.326388888888889</v>
      </c>
      <c r="E695" s="3" t="n">
        <v>0.402777777777778</v>
      </c>
      <c r="G695" s="1" t="s">
        <v>245</v>
      </c>
      <c r="H695" s="15" t="s">
        <v>25</v>
      </c>
      <c r="I695" s="4" t="n">
        <v>997</v>
      </c>
      <c r="J695" s="4" t="n">
        <v>16430</v>
      </c>
      <c r="K695" s="5" t="n">
        <v>16.4794383149448</v>
      </c>
    </row>
    <row r="696" customFormat="false" ht="13.5" hidden="false" customHeight="false" outlineLevel="0" collapsed="false">
      <c r="A696" s="2" t="n">
        <v>3416</v>
      </c>
      <c r="B696" s="15" t="s">
        <v>101</v>
      </c>
      <c r="C696" s="15" t="s">
        <v>19</v>
      </c>
      <c r="D696" s="3" t="n">
        <v>0.326388888888889</v>
      </c>
      <c r="E696" s="3" t="n">
        <v>0.402777777777778</v>
      </c>
      <c r="G696" s="1" t="s">
        <v>245</v>
      </c>
      <c r="H696" s="15" t="s">
        <v>59</v>
      </c>
      <c r="I696" s="4" t="n">
        <v>997</v>
      </c>
      <c r="J696" s="4" t="n">
        <v>18130</v>
      </c>
      <c r="K696" s="5" t="n">
        <v>18.1845536609829</v>
      </c>
    </row>
    <row r="697" customFormat="false" ht="13.5" hidden="false" customHeight="false" outlineLevel="0" collapsed="false">
      <c r="A697" s="2" t="n">
        <v>3417</v>
      </c>
      <c r="B697" s="15" t="s">
        <v>101</v>
      </c>
      <c r="C697" s="15" t="s">
        <v>19</v>
      </c>
      <c r="D697" s="3" t="n">
        <v>0.326388888888889</v>
      </c>
      <c r="E697" s="3" t="n">
        <v>0.402777777777778</v>
      </c>
      <c r="G697" s="1" t="s">
        <v>245</v>
      </c>
      <c r="H697" s="15" t="s">
        <v>184</v>
      </c>
      <c r="I697" s="4" t="n">
        <v>997</v>
      </c>
      <c r="J697" s="4" t="n">
        <v>19130</v>
      </c>
      <c r="K697" s="5" t="n">
        <v>19.1875626880642</v>
      </c>
    </row>
    <row r="698" customFormat="false" ht="13.5" hidden="false" customHeight="false" outlineLevel="0" collapsed="false">
      <c r="A698" s="2" t="n">
        <v>3418</v>
      </c>
      <c r="B698" s="15" t="s">
        <v>101</v>
      </c>
      <c r="C698" s="15" t="s">
        <v>19</v>
      </c>
      <c r="D698" s="3" t="n">
        <v>0.326388888888889</v>
      </c>
      <c r="E698" s="3" t="n">
        <v>0.402777777777778</v>
      </c>
      <c r="G698" s="1" t="s">
        <v>245</v>
      </c>
      <c r="H698" s="15" t="s">
        <v>185</v>
      </c>
      <c r="I698" s="4" t="n">
        <v>997</v>
      </c>
      <c r="J698" s="4" t="n">
        <v>23430</v>
      </c>
      <c r="K698" s="5" t="n">
        <v>23.5005015045135</v>
      </c>
    </row>
    <row r="699" customFormat="false" ht="13.5" hidden="false" customHeight="false" outlineLevel="0" collapsed="false">
      <c r="A699" s="2" t="n">
        <v>3419</v>
      </c>
      <c r="B699" s="15" t="s">
        <v>101</v>
      </c>
      <c r="C699" s="15" t="s">
        <v>19</v>
      </c>
      <c r="D699" s="3" t="n">
        <v>0.430555555555556</v>
      </c>
      <c r="E699" s="3" t="n">
        <v>0.503472222222222</v>
      </c>
      <c r="G699" s="1" t="s">
        <v>246</v>
      </c>
      <c r="H699" s="15" t="s">
        <v>75</v>
      </c>
      <c r="I699" s="4" t="n">
        <v>1397</v>
      </c>
      <c r="J699" s="4" t="n">
        <v>40730</v>
      </c>
      <c r="K699" s="5" t="n">
        <v>29.1553328561203</v>
      </c>
    </row>
    <row r="700" customFormat="false" ht="13.5" hidden="false" customHeight="false" outlineLevel="0" collapsed="false">
      <c r="A700" s="2" t="n">
        <v>3420</v>
      </c>
      <c r="B700" s="15" t="s">
        <v>101</v>
      </c>
      <c r="C700" s="15" t="s">
        <v>19</v>
      </c>
      <c r="D700" s="3" t="n">
        <v>0.430555555555556</v>
      </c>
      <c r="E700" s="3" t="n">
        <v>0.503472222222222</v>
      </c>
      <c r="G700" s="1" t="s">
        <v>246</v>
      </c>
      <c r="H700" s="15" t="s">
        <v>85</v>
      </c>
      <c r="I700" s="4" t="n">
        <v>1397</v>
      </c>
      <c r="J700" s="4" t="n">
        <v>44530</v>
      </c>
      <c r="K700" s="5" t="n">
        <v>31.8754473872584</v>
      </c>
    </row>
    <row r="701" customFormat="false" ht="13.5" hidden="false" customHeight="false" outlineLevel="0" collapsed="false">
      <c r="A701" s="2" t="n">
        <v>3421</v>
      </c>
      <c r="B701" s="15" t="s">
        <v>101</v>
      </c>
      <c r="C701" s="15" t="s">
        <v>19</v>
      </c>
      <c r="D701" s="3" t="n">
        <v>0.430555555555556</v>
      </c>
      <c r="E701" s="3" t="n">
        <v>0.503472222222222</v>
      </c>
      <c r="G701" s="1" t="s">
        <v>246</v>
      </c>
      <c r="H701" s="15" t="s">
        <v>40</v>
      </c>
      <c r="I701" s="4" t="n">
        <v>997</v>
      </c>
      <c r="J701" s="4" t="n">
        <v>13130</v>
      </c>
      <c r="K701" s="5" t="n">
        <v>13.1695085255767</v>
      </c>
    </row>
    <row r="702" customFormat="false" ht="13.5" hidden="false" customHeight="false" outlineLevel="0" collapsed="false">
      <c r="A702" s="2" t="n">
        <v>3422</v>
      </c>
      <c r="B702" s="15" t="s">
        <v>101</v>
      </c>
      <c r="C702" s="15" t="s">
        <v>19</v>
      </c>
      <c r="D702" s="3" t="n">
        <v>0.430555555555556</v>
      </c>
      <c r="E702" s="3" t="n">
        <v>0.503472222222222</v>
      </c>
      <c r="G702" s="1" t="s">
        <v>246</v>
      </c>
      <c r="H702" s="15" t="s">
        <v>25</v>
      </c>
      <c r="I702" s="4" t="n">
        <v>997</v>
      </c>
      <c r="J702" s="4" t="n">
        <v>16430</v>
      </c>
      <c r="K702" s="5" t="n">
        <v>16.4794383149448</v>
      </c>
    </row>
    <row r="703" customFormat="false" ht="13.5" hidden="false" customHeight="false" outlineLevel="0" collapsed="false">
      <c r="A703" s="2" t="n">
        <v>3423</v>
      </c>
      <c r="B703" s="15" t="s">
        <v>101</v>
      </c>
      <c r="C703" s="15" t="s">
        <v>19</v>
      </c>
      <c r="D703" s="3" t="n">
        <v>0.430555555555556</v>
      </c>
      <c r="E703" s="3" t="n">
        <v>0.503472222222222</v>
      </c>
      <c r="G703" s="1" t="s">
        <v>246</v>
      </c>
      <c r="H703" s="15" t="s">
        <v>59</v>
      </c>
      <c r="I703" s="4" t="n">
        <v>997</v>
      </c>
      <c r="J703" s="4" t="n">
        <v>18130</v>
      </c>
      <c r="K703" s="5" t="n">
        <v>18.1845536609829</v>
      </c>
    </row>
    <row r="704" customFormat="false" ht="13.5" hidden="false" customHeight="false" outlineLevel="0" collapsed="false">
      <c r="A704" s="2" t="n">
        <v>3424</v>
      </c>
      <c r="B704" s="15" t="s">
        <v>101</v>
      </c>
      <c r="C704" s="15" t="s">
        <v>19</v>
      </c>
      <c r="D704" s="3" t="n">
        <v>0.430555555555556</v>
      </c>
      <c r="E704" s="3" t="n">
        <v>0.503472222222222</v>
      </c>
      <c r="G704" s="1" t="s">
        <v>246</v>
      </c>
      <c r="H704" s="15" t="s">
        <v>184</v>
      </c>
      <c r="I704" s="4" t="n">
        <v>997</v>
      </c>
      <c r="J704" s="4" t="n">
        <v>19130</v>
      </c>
      <c r="K704" s="5" t="n">
        <v>19.1875626880642</v>
      </c>
    </row>
    <row r="705" customFormat="false" ht="13.5" hidden="false" customHeight="false" outlineLevel="0" collapsed="false">
      <c r="A705" s="2" t="n">
        <v>3425</v>
      </c>
      <c r="B705" s="15" t="s">
        <v>101</v>
      </c>
      <c r="C705" s="15" t="s">
        <v>19</v>
      </c>
      <c r="D705" s="3" t="n">
        <v>0.430555555555556</v>
      </c>
      <c r="E705" s="3" t="n">
        <v>0.503472222222222</v>
      </c>
      <c r="G705" s="1" t="s">
        <v>246</v>
      </c>
      <c r="H705" s="15" t="s">
        <v>185</v>
      </c>
      <c r="I705" s="4" t="n">
        <v>997</v>
      </c>
      <c r="J705" s="4" t="n">
        <v>23430</v>
      </c>
      <c r="K705" s="5" t="n">
        <v>23.5005015045135</v>
      </c>
    </row>
    <row r="706" customFormat="false" ht="13.5" hidden="false" customHeight="false" outlineLevel="0" collapsed="false">
      <c r="A706" s="2" t="n">
        <v>3426</v>
      </c>
      <c r="B706" s="15" t="s">
        <v>101</v>
      </c>
      <c r="C706" s="15" t="s">
        <v>19</v>
      </c>
      <c r="D706" s="3" t="n">
        <v>0.430555555555556</v>
      </c>
      <c r="E706" s="3" t="n">
        <v>0.503472222222222</v>
      </c>
      <c r="G706" s="1" t="s">
        <v>246</v>
      </c>
      <c r="H706" s="15" t="s">
        <v>191</v>
      </c>
      <c r="I706" s="4" t="n">
        <v>2395</v>
      </c>
      <c r="J706" s="4" t="n">
        <v>57030</v>
      </c>
      <c r="K706" s="5" t="n">
        <v>23.812108559499</v>
      </c>
    </row>
    <row r="707" customFormat="false" ht="13.5" hidden="false" customHeight="false" outlineLevel="0" collapsed="false">
      <c r="A707" s="2" t="n">
        <v>3427</v>
      </c>
      <c r="B707" s="15" t="s">
        <v>101</v>
      </c>
      <c r="C707" s="15" t="s">
        <v>19</v>
      </c>
      <c r="D707" s="3" t="n">
        <v>0.430555555555556</v>
      </c>
      <c r="E707" s="3" t="n">
        <v>0.503472222222222</v>
      </c>
      <c r="G707" s="1" t="s">
        <v>246</v>
      </c>
      <c r="H707" s="15" t="s">
        <v>192</v>
      </c>
      <c r="I707" s="4" t="n">
        <v>2062</v>
      </c>
      <c r="J707" s="4" t="n">
        <v>47830</v>
      </c>
      <c r="K707" s="5" t="n">
        <v>23.19592628516</v>
      </c>
    </row>
    <row r="708" customFormat="false" ht="13.5" hidden="false" customHeight="false" outlineLevel="0" collapsed="false">
      <c r="A708" s="2" t="n">
        <v>3428</v>
      </c>
      <c r="B708" s="15" t="s">
        <v>101</v>
      </c>
      <c r="C708" s="15" t="s">
        <v>19</v>
      </c>
      <c r="D708" s="3" t="n">
        <v>0.430555555555556</v>
      </c>
      <c r="E708" s="3" t="n">
        <v>0.503472222222222</v>
      </c>
      <c r="G708" s="1" t="s">
        <v>246</v>
      </c>
      <c r="H708" s="15" t="s">
        <v>22</v>
      </c>
      <c r="I708" s="4" t="n">
        <v>2062</v>
      </c>
      <c r="J708" s="4" t="n">
        <v>26230</v>
      </c>
      <c r="K708" s="5" t="n">
        <v>12.7206595538312</v>
      </c>
    </row>
    <row r="709" customFormat="false" ht="13.5" hidden="false" customHeight="false" outlineLevel="0" collapsed="false">
      <c r="A709" s="2" t="n">
        <v>3429</v>
      </c>
      <c r="B709" s="15" t="s">
        <v>101</v>
      </c>
      <c r="C709" s="15" t="s">
        <v>19</v>
      </c>
      <c r="D709" s="3" t="n">
        <v>0.430555555555556</v>
      </c>
      <c r="E709" s="3" t="n">
        <v>0.503472222222222</v>
      </c>
      <c r="G709" s="1" t="s">
        <v>246</v>
      </c>
      <c r="H709" s="15" t="s">
        <v>193</v>
      </c>
      <c r="I709" s="4" t="n">
        <v>2395</v>
      </c>
      <c r="J709" s="4" t="n">
        <v>50930</v>
      </c>
      <c r="K709" s="5" t="n">
        <v>21.2651356993737</v>
      </c>
    </row>
    <row r="710" customFormat="false" ht="13.5" hidden="false" customHeight="false" outlineLevel="0" collapsed="false">
      <c r="A710" s="2" t="n">
        <v>3430</v>
      </c>
      <c r="B710" s="15" t="s">
        <v>101</v>
      </c>
      <c r="C710" s="15" t="s">
        <v>19</v>
      </c>
      <c r="D710" s="3" t="n">
        <v>0.430555555555556</v>
      </c>
      <c r="E710" s="3" t="n">
        <v>0.503472222222222</v>
      </c>
      <c r="G710" s="1" t="s">
        <v>246</v>
      </c>
      <c r="H710" s="15" t="s">
        <v>194</v>
      </c>
      <c r="I710" s="4" t="n">
        <v>2395</v>
      </c>
      <c r="J710" s="4" t="n">
        <v>36380</v>
      </c>
      <c r="K710" s="5" t="n">
        <v>15.1899791231733</v>
      </c>
    </row>
    <row r="711" customFormat="false" ht="13.5" hidden="false" customHeight="false" outlineLevel="0" collapsed="false">
      <c r="A711" s="2" t="n">
        <v>3431</v>
      </c>
      <c r="B711" s="15" t="s">
        <v>101</v>
      </c>
      <c r="C711" s="15" t="s">
        <v>19</v>
      </c>
      <c r="D711" s="3" t="n">
        <v>0.430555555555556</v>
      </c>
      <c r="E711" s="3" t="n">
        <v>0.503472222222222</v>
      </c>
      <c r="G711" s="1" t="s">
        <v>246</v>
      </c>
      <c r="H711" s="15" t="s">
        <v>195</v>
      </c>
      <c r="I711" s="4" t="n">
        <v>2062</v>
      </c>
      <c r="J711" s="4" t="n">
        <v>30780</v>
      </c>
      <c r="K711" s="5" t="n">
        <v>14.9272550921436</v>
      </c>
    </row>
    <row r="712" customFormat="false" ht="13.5" hidden="false" customHeight="false" outlineLevel="0" collapsed="false">
      <c r="A712" s="2" t="n">
        <v>3432</v>
      </c>
      <c r="B712" s="15" t="s">
        <v>101</v>
      </c>
      <c r="C712" s="15" t="s">
        <v>19</v>
      </c>
      <c r="D712" s="3" t="n">
        <v>0.559027777777778</v>
      </c>
      <c r="E712" s="3" t="n">
        <v>0.635416666666667</v>
      </c>
      <c r="G712" s="1" t="s">
        <v>247</v>
      </c>
      <c r="H712" s="15" t="s">
        <v>75</v>
      </c>
      <c r="I712" s="4" t="n">
        <v>1397</v>
      </c>
      <c r="J712" s="4" t="n">
        <v>40730</v>
      </c>
      <c r="K712" s="5" t="n">
        <v>29.1553328561203</v>
      </c>
    </row>
    <row r="713" customFormat="false" ht="13.5" hidden="false" customHeight="false" outlineLevel="0" collapsed="false">
      <c r="A713" s="2" t="n">
        <v>3433</v>
      </c>
      <c r="B713" s="15" t="s">
        <v>101</v>
      </c>
      <c r="C713" s="15" t="s">
        <v>19</v>
      </c>
      <c r="D713" s="3" t="n">
        <v>0.559027777777778</v>
      </c>
      <c r="E713" s="3" t="n">
        <v>0.635416666666667</v>
      </c>
      <c r="G713" s="1" t="s">
        <v>247</v>
      </c>
      <c r="H713" s="15" t="s">
        <v>85</v>
      </c>
      <c r="I713" s="4" t="n">
        <v>1397</v>
      </c>
      <c r="J713" s="4" t="n">
        <v>44530</v>
      </c>
      <c r="K713" s="5" t="n">
        <v>31.8754473872584</v>
      </c>
    </row>
    <row r="714" customFormat="false" ht="13.5" hidden="false" customHeight="false" outlineLevel="0" collapsed="false">
      <c r="A714" s="2" t="n">
        <v>3434</v>
      </c>
      <c r="B714" s="15" t="s">
        <v>101</v>
      </c>
      <c r="C714" s="15" t="s">
        <v>19</v>
      </c>
      <c r="D714" s="3" t="n">
        <v>0.559027777777778</v>
      </c>
      <c r="E714" s="3" t="n">
        <v>0.635416666666667</v>
      </c>
      <c r="G714" s="1" t="s">
        <v>247</v>
      </c>
      <c r="H714" s="15" t="s">
        <v>40</v>
      </c>
      <c r="I714" s="4" t="n">
        <v>997</v>
      </c>
      <c r="J714" s="4" t="n">
        <v>12630</v>
      </c>
      <c r="K714" s="5" t="n">
        <v>12.6680040120361</v>
      </c>
    </row>
    <row r="715" customFormat="false" ht="13.5" hidden="false" customHeight="false" outlineLevel="0" collapsed="false">
      <c r="A715" s="2" t="n">
        <v>3435</v>
      </c>
      <c r="B715" s="15" t="s">
        <v>101</v>
      </c>
      <c r="C715" s="15" t="s">
        <v>19</v>
      </c>
      <c r="D715" s="3" t="n">
        <v>0.559027777777778</v>
      </c>
      <c r="E715" s="3" t="n">
        <v>0.635416666666667</v>
      </c>
      <c r="G715" s="1" t="s">
        <v>247</v>
      </c>
      <c r="H715" s="15" t="s">
        <v>25</v>
      </c>
      <c r="I715" s="4" t="n">
        <v>997</v>
      </c>
      <c r="J715" s="4" t="n">
        <v>15930</v>
      </c>
      <c r="K715" s="5" t="n">
        <v>15.9779338014042</v>
      </c>
    </row>
    <row r="716" customFormat="false" ht="13.5" hidden="false" customHeight="false" outlineLevel="0" collapsed="false">
      <c r="A716" s="2" t="n">
        <v>3436</v>
      </c>
      <c r="B716" s="15" t="s">
        <v>101</v>
      </c>
      <c r="C716" s="15" t="s">
        <v>19</v>
      </c>
      <c r="D716" s="3" t="n">
        <v>0.559027777777778</v>
      </c>
      <c r="E716" s="3" t="n">
        <v>0.635416666666667</v>
      </c>
      <c r="G716" s="1" t="s">
        <v>247</v>
      </c>
      <c r="H716" s="15" t="s">
        <v>59</v>
      </c>
      <c r="I716" s="4" t="n">
        <v>997</v>
      </c>
      <c r="J716" s="4" t="n">
        <v>17630</v>
      </c>
      <c r="K716" s="5" t="n">
        <v>17.6830491474423</v>
      </c>
    </row>
    <row r="717" customFormat="false" ht="13.5" hidden="false" customHeight="false" outlineLevel="0" collapsed="false">
      <c r="A717" s="2" t="n">
        <v>3437</v>
      </c>
      <c r="B717" s="15" t="s">
        <v>101</v>
      </c>
      <c r="C717" s="15" t="s">
        <v>19</v>
      </c>
      <c r="D717" s="3" t="n">
        <v>0.559027777777778</v>
      </c>
      <c r="E717" s="3" t="n">
        <v>0.635416666666667</v>
      </c>
      <c r="G717" s="1" t="s">
        <v>247</v>
      </c>
      <c r="H717" s="15" t="s">
        <v>184</v>
      </c>
      <c r="I717" s="4" t="n">
        <v>997</v>
      </c>
      <c r="J717" s="4" t="n">
        <v>18330</v>
      </c>
      <c r="K717" s="5" t="n">
        <v>18.3851554663992</v>
      </c>
    </row>
    <row r="718" customFormat="false" ht="13.5" hidden="false" customHeight="false" outlineLevel="0" collapsed="false">
      <c r="A718" s="2" t="n">
        <v>3438</v>
      </c>
      <c r="B718" s="15" t="s">
        <v>101</v>
      </c>
      <c r="C718" s="15" t="s">
        <v>19</v>
      </c>
      <c r="D718" s="3" t="n">
        <v>0.559027777777778</v>
      </c>
      <c r="E718" s="3" t="n">
        <v>0.635416666666667</v>
      </c>
      <c r="G718" s="1" t="s">
        <v>247</v>
      </c>
      <c r="H718" s="15" t="s">
        <v>185</v>
      </c>
      <c r="I718" s="4" t="n">
        <v>997</v>
      </c>
      <c r="J718" s="4" t="n">
        <v>22630</v>
      </c>
      <c r="K718" s="5" t="n">
        <v>22.6980942828485</v>
      </c>
    </row>
    <row r="719" customFormat="false" ht="13.5" hidden="false" customHeight="false" outlineLevel="0" collapsed="false">
      <c r="A719" s="2" t="n">
        <v>3439</v>
      </c>
      <c r="B719" s="15" t="s">
        <v>101</v>
      </c>
      <c r="C719" s="15" t="s">
        <v>19</v>
      </c>
      <c r="D719" s="3" t="n">
        <v>0.708333333333333</v>
      </c>
      <c r="E719" s="3" t="n">
        <v>0.784722222222222</v>
      </c>
      <c r="G719" s="1" t="s">
        <v>248</v>
      </c>
      <c r="H719" s="15" t="s">
        <v>75</v>
      </c>
      <c r="I719" s="4" t="n">
        <v>1397</v>
      </c>
      <c r="J719" s="4" t="n">
        <v>40730</v>
      </c>
      <c r="K719" s="5" t="n">
        <v>29.1553328561203</v>
      </c>
    </row>
    <row r="720" customFormat="false" ht="13.5" hidden="false" customHeight="false" outlineLevel="0" collapsed="false">
      <c r="A720" s="2" t="n">
        <v>3440</v>
      </c>
      <c r="B720" s="15" t="s">
        <v>101</v>
      </c>
      <c r="C720" s="15" t="s">
        <v>19</v>
      </c>
      <c r="D720" s="3" t="n">
        <v>0.708333333333333</v>
      </c>
      <c r="E720" s="3" t="n">
        <v>0.784722222222222</v>
      </c>
      <c r="G720" s="1" t="s">
        <v>248</v>
      </c>
      <c r="H720" s="15" t="s">
        <v>85</v>
      </c>
      <c r="I720" s="4" t="n">
        <v>1397</v>
      </c>
      <c r="J720" s="4" t="n">
        <v>44530</v>
      </c>
      <c r="K720" s="5" t="n">
        <v>31.8754473872584</v>
      </c>
    </row>
    <row r="721" customFormat="false" ht="13.5" hidden="false" customHeight="false" outlineLevel="0" collapsed="false">
      <c r="A721" s="2" t="n">
        <v>3441</v>
      </c>
      <c r="B721" s="15" t="s">
        <v>101</v>
      </c>
      <c r="C721" s="15" t="s">
        <v>19</v>
      </c>
      <c r="D721" s="3" t="n">
        <v>0.708333333333333</v>
      </c>
      <c r="E721" s="3" t="n">
        <v>0.784722222222222</v>
      </c>
      <c r="G721" s="1" t="s">
        <v>248</v>
      </c>
      <c r="H721" s="15" t="s">
        <v>184</v>
      </c>
      <c r="I721" s="4" t="n">
        <v>997</v>
      </c>
      <c r="J721" s="4" t="n">
        <v>18930</v>
      </c>
      <c r="K721" s="5" t="n">
        <v>18.9869608826479</v>
      </c>
    </row>
    <row r="722" customFormat="false" ht="13.5" hidden="false" customHeight="false" outlineLevel="0" collapsed="false">
      <c r="A722" s="2" t="n">
        <v>3442</v>
      </c>
      <c r="B722" s="15" t="s">
        <v>101</v>
      </c>
      <c r="C722" s="15" t="s">
        <v>19</v>
      </c>
      <c r="D722" s="3" t="n">
        <v>0.708333333333333</v>
      </c>
      <c r="E722" s="3" t="n">
        <v>0.784722222222222</v>
      </c>
      <c r="G722" s="1" t="s">
        <v>248</v>
      </c>
      <c r="H722" s="15" t="s">
        <v>185</v>
      </c>
      <c r="I722" s="4" t="n">
        <v>997</v>
      </c>
      <c r="J722" s="4" t="n">
        <v>22630</v>
      </c>
      <c r="K722" s="5" t="n">
        <v>22.6980942828485</v>
      </c>
    </row>
    <row r="723" customFormat="false" ht="13.5" hidden="false" customHeight="false" outlineLevel="0" collapsed="false">
      <c r="A723" s="2" t="n">
        <v>3443</v>
      </c>
      <c r="B723" s="15" t="s">
        <v>101</v>
      </c>
      <c r="C723" s="15" t="s">
        <v>19</v>
      </c>
      <c r="D723" s="3" t="n">
        <v>0.798611111111111</v>
      </c>
      <c r="E723" s="3" t="n">
        <v>0.875</v>
      </c>
      <c r="G723" s="1" t="s">
        <v>249</v>
      </c>
      <c r="H723" s="15" t="s">
        <v>85</v>
      </c>
      <c r="I723" s="4" t="n">
        <v>1397</v>
      </c>
      <c r="J723" s="4" t="n">
        <v>40730</v>
      </c>
      <c r="K723" s="5" t="n">
        <v>29.1553328561203</v>
      </c>
    </row>
    <row r="724" customFormat="false" ht="13.5" hidden="false" customHeight="false" outlineLevel="0" collapsed="false">
      <c r="A724" s="2" t="n">
        <v>3444</v>
      </c>
      <c r="B724" s="15" t="s">
        <v>101</v>
      </c>
      <c r="C724" s="15" t="s">
        <v>19</v>
      </c>
      <c r="D724" s="3" t="n">
        <v>0.798611111111111</v>
      </c>
      <c r="E724" s="3" t="n">
        <v>0.875</v>
      </c>
      <c r="G724" s="1" t="s">
        <v>249</v>
      </c>
      <c r="H724" s="15" t="s">
        <v>25</v>
      </c>
      <c r="I724" s="4" t="n">
        <v>997</v>
      </c>
      <c r="J724" s="4" t="n">
        <v>12630</v>
      </c>
      <c r="K724" s="5" t="n">
        <v>12.6680040120361</v>
      </c>
    </row>
    <row r="725" customFormat="false" ht="13.5" hidden="false" customHeight="false" outlineLevel="0" collapsed="false">
      <c r="A725" s="2" t="n">
        <v>3445</v>
      </c>
      <c r="B725" s="15" t="s">
        <v>101</v>
      </c>
      <c r="C725" s="15" t="s">
        <v>19</v>
      </c>
      <c r="D725" s="3" t="n">
        <v>0.798611111111111</v>
      </c>
      <c r="E725" s="3" t="n">
        <v>0.875</v>
      </c>
      <c r="G725" s="1" t="s">
        <v>249</v>
      </c>
      <c r="H725" s="15" t="s">
        <v>59</v>
      </c>
      <c r="I725" s="4" t="n">
        <v>997</v>
      </c>
      <c r="J725" s="4" t="n">
        <v>15930</v>
      </c>
      <c r="K725" s="5" t="n">
        <v>15.9779338014042</v>
      </c>
    </row>
    <row r="726" customFormat="false" ht="13.5" hidden="false" customHeight="false" outlineLevel="0" collapsed="false">
      <c r="A726" s="2" t="n">
        <v>3446</v>
      </c>
      <c r="B726" s="15" t="s">
        <v>101</v>
      </c>
      <c r="C726" s="15" t="s">
        <v>19</v>
      </c>
      <c r="D726" s="3" t="n">
        <v>0.798611111111111</v>
      </c>
      <c r="E726" s="3" t="n">
        <v>0.875</v>
      </c>
      <c r="G726" s="1" t="s">
        <v>249</v>
      </c>
      <c r="H726" s="15" t="s">
        <v>184</v>
      </c>
      <c r="I726" s="4" t="n">
        <v>997</v>
      </c>
      <c r="J726" s="4" t="n">
        <v>17630</v>
      </c>
      <c r="K726" s="5" t="n">
        <v>17.6830491474423</v>
      </c>
    </row>
    <row r="727" customFormat="false" ht="13.5" hidden="false" customHeight="false" outlineLevel="0" collapsed="false">
      <c r="A727" s="2" t="n">
        <v>3447</v>
      </c>
      <c r="B727" s="15" t="s">
        <v>101</v>
      </c>
      <c r="C727" s="15" t="s">
        <v>19</v>
      </c>
      <c r="D727" s="3" t="n">
        <v>0.798611111111111</v>
      </c>
      <c r="E727" s="3" t="n">
        <v>0.875</v>
      </c>
      <c r="G727" s="1" t="s">
        <v>249</v>
      </c>
      <c r="H727" s="15" t="s">
        <v>185</v>
      </c>
      <c r="I727" s="4" t="n">
        <v>997</v>
      </c>
      <c r="J727" s="4" t="n">
        <v>18330</v>
      </c>
      <c r="K727" s="5" t="n">
        <v>18.3851554663992</v>
      </c>
    </row>
    <row r="728" customFormat="false" ht="13.5" hidden="false" customHeight="false" outlineLevel="0" collapsed="false">
      <c r="A728" s="2" t="n">
        <v>4354</v>
      </c>
      <c r="B728" s="15" t="s">
        <v>23</v>
      </c>
      <c r="C728" s="15" t="s">
        <v>19</v>
      </c>
      <c r="D728" s="3" t="n">
        <v>0.597222222222222</v>
      </c>
      <c r="E728" s="3" t="n">
        <v>0.701388888888889</v>
      </c>
      <c r="G728" s="1" t="s">
        <v>250</v>
      </c>
      <c r="H728" s="15" t="s">
        <v>75</v>
      </c>
      <c r="I728" s="4" t="n">
        <v>2095</v>
      </c>
      <c r="J728" s="4" t="n">
        <v>51350</v>
      </c>
      <c r="K728" s="5" t="n">
        <v>24.5107398568019</v>
      </c>
    </row>
    <row r="729" customFormat="false" ht="13.5" hidden="false" customHeight="false" outlineLevel="0" collapsed="false">
      <c r="A729" s="2" t="n">
        <v>4355</v>
      </c>
      <c r="B729" s="15" t="s">
        <v>23</v>
      </c>
      <c r="C729" s="15" t="s">
        <v>19</v>
      </c>
      <c r="D729" s="3" t="n">
        <v>0.597222222222222</v>
      </c>
      <c r="E729" s="3" t="n">
        <v>0.701388888888889</v>
      </c>
      <c r="G729" s="1" t="s">
        <v>250</v>
      </c>
      <c r="H729" s="15" t="s">
        <v>85</v>
      </c>
      <c r="I729" s="4" t="n">
        <v>2095</v>
      </c>
      <c r="J729" s="4" t="n">
        <v>51450</v>
      </c>
      <c r="K729" s="5" t="n">
        <v>24.5584725536993</v>
      </c>
    </row>
    <row r="730" customFormat="false" ht="13.5" hidden="false" customHeight="false" outlineLevel="0" collapsed="false">
      <c r="A730" s="2" t="n">
        <v>4356</v>
      </c>
      <c r="B730" s="15" t="s">
        <v>23</v>
      </c>
      <c r="C730" s="15" t="s">
        <v>19</v>
      </c>
      <c r="D730" s="3" t="n">
        <v>0.597222222222222</v>
      </c>
      <c r="E730" s="3" t="n">
        <v>0.701388888888889</v>
      </c>
      <c r="G730" s="1" t="s">
        <v>250</v>
      </c>
      <c r="H730" s="15" t="s">
        <v>40</v>
      </c>
      <c r="I730" s="4" t="n">
        <v>1695</v>
      </c>
      <c r="J730" s="4" t="n">
        <v>17150</v>
      </c>
      <c r="K730" s="5" t="n">
        <v>10.117994100295</v>
      </c>
    </row>
    <row r="731" customFormat="false" ht="13.5" hidden="false" customHeight="false" outlineLevel="0" collapsed="false">
      <c r="A731" s="2" t="n">
        <v>4357</v>
      </c>
      <c r="B731" s="15" t="s">
        <v>23</v>
      </c>
      <c r="C731" s="15" t="s">
        <v>19</v>
      </c>
      <c r="D731" s="3" t="n">
        <v>0.597222222222222</v>
      </c>
      <c r="E731" s="3" t="n">
        <v>0.701388888888889</v>
      </c>
      <c r="G731" s="1" t="s">
        <v>250</v>
      </c>
      <c r="H731" s="15" t="s">
        <v>25</v>
      </c>
      <c r="I731" s="4" t="n">
        <v>1695</v>
      </c>
      <c r="J731" s="4" t="n">
        <v>17650</v>
      </c>
      <c r="K731" s="5" t="n">
        <v>10.4129793510324</v>
      </c>
    </row>
    <row r="732" customFormat="false" ht="13.5" hidden="false" customHeight="false" outlineLevel="0" collapsed="false">
      <c r="A732" s="2" t="n">
        <v>4358</v>
      </c>
      <c r="B732" s="15" t="s">
        <v>23</v>
      </c>
      <c r="C732" s="15" t="s">
        <v>19</v>
      </c>
      <c r="D732" s="3" t="n">
        <v>0.597222222222222</v>
      </c>
      <c r="E732" s="3" t="n">
        <v>0.701388888888889</v>
      </c>
      <c r="G732" s="1" t="s">
        <v>250</v>
      </c>
      <c r="H732" s="15" t="s">
        <v>59</v>
      </c>
      <c r="I732" s="4" t="n">
        <v>1695</v>
      </c>
      <c r="J732" s="4" t="n">
        <v>18250</v>
      </c>
      <c r="K732" s="5" t="n">
        <v>10.7669616519174</v>
      </c>
    </row>
    <row r="733" customFormat="false" ht="13.5" hidden="false" customHeight="false" outlineLevel="0" collapsed="false">
      <c r="A733" s="2" t="n">
        <v>4359</v>
      </c>
      <c r="B733" s="15" t="s">
        <v>23</v>
      </c>
      <c r="C733" s="15" t="s">
        <v>19</v>
      </c>
      <c r="D733" s="3" t="n">
        <v>0.597222222222222</v>
      </c>
      <c r="E733" s="3" t="n">
        <v>0.701388888888889</v>
      </c>
      <c r="G733" s="1" t="s">
        <v>250</v>
      </c>
      <c r="H733" s="15" t="s">
        <v>184</v>
      </c>
      <c r="I733" s="4" t="n">
        <v>1695</v>
      </c>
      <c r="J733" s="4" t="n">
        <v>20050</v>
      </c>
      <c r="K733" s="5" t="n">
        <v>11.8289085545723</v>
      </c>
    </row>
    <row r="734" customFormat="false" ht="13.5" hidden="false" customHeight="false" outlineLevel="0" collapsed="false">
      <c r="A734" s="2" t="n">
        <v>4360</v>
      </c>
      <c r="B734" s="15" t="s">
        <v>23</v>
      </c>
      <c r="C734" s="15" t="s">
        <v>19</v>
      </c>
      <c r="D734" s="3" t="n">
        <v>0.597222222222222</v>
      </c>
      <c r="E734" s="3" t="n">
        <v>0.701388888888889</v>
      </c>
      <c r="G734" s="1" t="s">
        <v>250</v>
      </c>
      <c r="H734" s="15" t="s">
        <v>185</v>
      </c>
      <c r="I734" s="4" t="n">
        <v>1695</v>
      </c>
      <c r="J734" s="4" t="n">
        <v>20650</v>
      </c>
      <c r="K734" s="5" t="n">
        <v>12.1828908554572</v>
      </c>
    </row>
    <row r="735" customFormat="false" ht="13.5" hidden="false" customHeight="false" outlineLevel="0" collapsed="false">
      <c r="A735" s="2" t="n">
        <v>4361</v>
      </c>
      <c r="B735" s="15" t="s">
        <v>23</v>
      </c>
      <c r="C735" s="15" t="s">
        <v>19</v>
      </c>
      <c r="D735" s="3" t="n">
        <v>0.597222222222222</v>
      </c>
      <c r="E735" s="3" t="n">
        <v>0.701388888888889</v>
      </c>
      <c r="G735" s="1" t="s">
        <v>250</v>
      </c>
      <c r="H735" s="15" t="s">
        <v>191</v>
      </c>
      <c r="I735" s="4" t="n">
        <v>3790</v>
      </c>
      <c r="J735" s="4" t="n">
        <v>72450</v>
      </c>
      <c r="K735" s="5" t="n">
        <v>19.1160949868074</v>
      </c>
    </row>
    <row r="736" customFormat="false" ht="13.5" hidden="false" customHeight="false" outlineLevel="0" collapsed="false">
      <c r="A736" s="2" t="n">
        <v>4362</v>
      </c>
      <c r="B736" s="15" t="s">
        <v>23</v>
      </c>
      <c r="C736" s="15" t="s">
        <v>19</v>
      </c>
      <c r="D736" s="3" t="n">
        <v>0.597222222222222</v>
      </c>
      <c r="E736" s="3" t="n">
        <v>0.701388888888889</v>
      </c>
      <c r="G736" s="1" t="s">
        <v>250</v>
      </c>
      <c r="H736" s="15" t="s">
        <v>192</v>
      </c>
      <c r="I736" s="4" t="n">
        <v>3225</v>
      </c>
      <c r="J736" s="4" t="n">
        <v>61850</v>
      </c>
      <c r="K736" s="5" t="n">
        <v>19.1782945736434</v>
      </c>
    </row>
    <row r="737" customFormat="false" ht="13.5" hidden="false" customHeight="false" outlineLevel="0" collapsed="false">
      <c r="A737" s="2" t="n">
        <v>4363</v>
      </c>
      <c r="B737" s="15" t="s">
        <v>23</v>
      </c>
      <c r="C737" s="15" t="s">
        <v>19</v>
      </c>
      <c r="D737" s="3" t="n">
        <v>0.597222222222222</v>
      </c>
      <c r="E737" s="3" t="n">
        <v>0.701388888888889</v>
      </c>
      <c r="G737" s="1" t="s">
        <v>250</v>
      </c>
      <c r="H737" s="15" t="s">
        <v>22</v>
      </c>
      <c r="I737" s="4" t="n">
        <v>3225</v>
      </c>
      <c r="J737" s="4" t="n">
        <v>38950</v>
      </c>
      <c r="K737" s="5" t="n">
        <v>12.077519379845</v>
      </c>
    </row>
    <row r="738" customFormat="false" ht="13.5" hidden="false" customHeight="false" outlineLevel="0" collapsed="false">
      <c r="A738" s="2" t="n">
        <v>4364</v>
      </c>
      <c r="B738" s="15" t="s">
        <v>23</v>
      </c>
      <c r="C738" s="15" t="s">
        <v>19</v>
      </c>
      <c r="D738" s="3" t="n">
        <v>0.597222222222222</v>
      </c>
      <c r="E738" s="3" t="n">
        <v>0.701388888888889</v>
      </c>
      <c r="G738" s="1" t="s">
        <v>250</v>
      </c>
      <c r="H738" s="15" t="s">
        <v>193</v>
      </c>
      <c r="I738" s="4" t="n">
        <v>3790</v>
      </c>
      <c r="J738" s="4" t="n">
        <v>63800</v>
      </c>
      <c r="K738" s="5" t="n">
        <v>16.8337730870712</v>
      </c>
    </row>
    <row r="739" customFormat="false" ht="13.5" hidden="false" customHeight="false" outlineLevel="0" collapsed="false">
      <c r="A739" s="2" t="n">
        <v>4365</v>
      </c>
      <c r="B739" s="15" t="s">
        <v>23</v>
      </c>
      <c r="C739" s="15" t="s">
        <v>19</v>
      </c>
      <c r="D739" s="3" t="n">
        <v>0.597222222222222</v>
      </c>
      <c r="E739" s="3" t="n">
        <v>0.701388888888889</v>
      </c>
      <c r="G739" s="1" t="s">
        <v>250</v>
      </c>
      <c r="H739" s="15" t="s">
        <v>194</v>
      </c>
      <c r="I739" s="4" t="n">
        <v>3790</v>
      </c>
      <c r="J739" s="4" t="n">
        <v>48250</v>
      </c>
      <c r="K739" s="5" t="n">
        <v>12.7308707124011</v>
      </c>
    </row>
    <row r="740" customFormat="false" ht="13.5" hidden="false" customHeight="false" outlineLevel="0" collapsed="false">
      <c r="A740" s="2" t="n">
        <v>4366</v>
      </c>
      <c r="B740" s="15" t="s">
        <v>23</v>
      </c>
      <c r="C740" s="15" t="s">
        <v>19</v>
      </c>
      <c r="D740" s="3" t="n">
        <v>0.597222222222222</v>
      </c>
      <c r="E740" s="3" t="n">
        <v>0.701388888888889</v>
      </c>
      <c r="G740" s="1" t="s">
        <v>250</v>
      </c>
      <c r="H740" s="15" t="s">
        <v>195</v>
      </c>
      <c r="I740" s="4" t="n">
        <v>3225</v>
      </c>
      <c r="J740" s="4" t="n">
        <v>41450</v>
      </c>
      <c r="K740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7</v>
      </c>
      <c r="B1" s="7"/>
      <c r="C1" s="7"/>
      <c r="D1" s="2" t="n">
        <f aca="false">COUNTA(D3:D10001)</f>
        <v>672</v>
      </c>
      <c r="G1" s="17" t="s">
        <v>26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69</v>
      </c>
      <c r="B3" s="15" t="s">
        <v>19</v>
      </c>
      <c r="C3" s="15" t="s">
        <v>20</v>
      </c>
      <c r="D3" s="3" t="n">
        <v>0.347222222222222</v>
      </c>
      <c r="E3" s="3" t="n">
        <v>0.399305555555556</v>
      </c>
      <c r="G3" s="1" t="s">
        <v>66</v>
      </c>
      <c r="H3" s="15" t="s">
        <v>59</v>
      </c>
      <c r="I3" s="4" t="n">
        <v>502</v>
      </c>
      <c r="J3" s="4" t="n">
        <v>12800</v>
      </c>
      <c r="K3" s="5" t="n">
        <v>25.4980079681275</v>
      </c>
    </row>
    <row r="4" customFormat="false" ht="13.5" hidden="false" customHeight="false" outlineLevel="0" collapsed="false">
      <c r="A4" s="2" t="n">
        <v>574</v>
      </c>
      <c r="B4" s="15" t="s">
        <v>19</v>
      </c>
      <c r="C4" s="15" t="s">
        <v>20</v>
      </c>
      <c r="D4" s="3" t="n">
        <v>0.395833333333333</v>
      </c>
      <c r="E4" s="3" t="n">
        <v>0.447916666666667</v>
      </c>
      <c r="G4" s="1" t="s">
        <v>67</v>
      </c>
      <c r="H4" s="15" t="s">
        <v>40</v>
      </c>
      <c r="I4" s="4" t="n">
        <v>502</v>
      </c>
      <c r="J4" s="4" t="n">
        <v>13700</v>
      </c>
      <c r="K4" s="5" t="n">
        <v>27.2908366533865</v>
      </c>
    </row>
    <row r="5" customFormat="false" ht="13.5" hidden="false" customHeight="false" outlineLevel="0" collapsed="false">
      <c r="A5" s="2" t="n">
        <v>581</v>
      </c>
      <c r="B5" s="15" t="s">
        <v>19</v>
      </c>
      <c r="C5" s="15" t="s">
        <v>20</v>
      </c>
      <c r="D5" s="3" t="n">
        <v>0.420138888888889</v>
      </c>
      <c r="E5" s="3" t="n">
        <v>0.475694444444444</v>
      </c>
      <c r="G5" s="1" t="s">
        <v>68</v>
      </c>
      <c r="H5" s="15" t="s">
        <v>40</v>
      </c>
      <c r="I5" s="4" t="n">
        <v>502</v>
      </c>
      <c r="J5" s="4" t="n">
        <v>13700</v>
      </c>
      <c r="K5" s="5" t="n">
        <v>27.2908366533865</v>
      </c>
    </row>
    <row r="6" customFormat="false" ht="13.5" hidden="false" customHeight="false" outlineLevel="0" collapsed="false">
      <c r="A6" s="2" t="n">
        <v>588</v>
      </c>
      <c r="B6" s="15" t="s">
        <v>19</v>
      </c>
      <c r="C6" s="15" t="s">
        <v>20</v>
      </c>
      <c r="D6" s="3" t="n">
        <v>0.482638888888889</v>
      </c>
      <c r="E6" s="3" t="n">
        <v>0.538194444444444</v>
      </c>
      <c r="G6" s="1" t="s">
        <v>69</v>
      </c>
      <c r="H6" s="15" t="s">
        <v>40</v>
      </c>
      <c r="I6" s="4" t="n">
        <v>502</v>
      </c>
      <c r="J6" s="4" t="n">
        <v>10600</v>
      </c>
      <c r="K6" s="5" t="n">
        <v>21.1155378486056</v>
      </c>
    </row>
    <row r="7" customFormat="false" ht="13.5" hidden="false" customHeight="false" outlineLevel="0" collapsed="false">
      <c r="A7" s="2" t="n">
        <v>595</v>
      </c>
      <c r="B7" s="15" t="s">
        <v>19</v>
      </c>
      <c r="C7" s="15" t="s">
        <v>20</v>
      </c>
      <c r="D7" s="3" t="n">
        <v>0.513888888888889</v>
      </c>
      <c r="E7" s="3" t="n">
        <v>0.565972222222222</v>
      </c>
      <c r="G7" s="1" t="s">
        <v>70</v>
      </c>
      <c r="H7" s="15" t="s">
        <v>40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600</v>
      </c>
      <c r="B8" s="15" t="s">
        <v>19</v>
      </c>
      <c r="C8" s="15" t="s">
        <v>20</v>
      </c>
      <c r="D8" s="3" t="n">
        <v>0.583333333333333</v>
      </c>
      <c r="E8" s="3" t="n">
        <v>0.635416666666667</v>
      </c>
      <c r="G8" s="1" t="s">
        <v>71</v>
      </c>
      <c r="H8" s="15" t="s">
        <v>75</v>
      </c>
      <c r="I8" s="4" t="n">
        <v>902</v>
      </c>
      <c r="J8" s="4" t="n">
        <v>25900</v>
      </c>
      <c r="K8" s="5" t="n">
        <v>28.7139689578714</v>
      </c>
    </row>
    <row r="9" customFormat="false" ht="13.5" hidden="false" customHeight="false" outlineLevel="0" collapsed="false">
      <c r="A9" s="2" t="n">
        <v>605</v>
      </c>
      <c r="B9" s="15" t="s">
        <v>19</v>
      </c>
      <c r="C9" s="15" t="s">
        <v>20</v>
      </c>
      <c r="D9" s="3" t="n">
        <v>0.583333333333333</v>
      </c>
      <c r="E9" s="3" t="n">
        <v>0.635416666666667</v>
      </c>
      <c r="G9" s="1" t="s">
        <v>21</v>
      </c>
      <c r="H9" s="15" t="s">
        <v>22</v>
      </c>
      <c r="I9" s="4" t="n">
        <v>1237</v>
      </c>
      <c r="J9" s="4" t="n">
        <v>13700</v>
      </c>
      <c r="K9" s="5" t="n">
        <v>11.0751818916734</v>
      </c>
    </row>
    <row r="10" customFormat="false" ht="13.5" hidden="false" customHeight="false" outlineLevel="0" collapsed="false">
      <c r="A10" s="2" t="n">
        <v>609</v>
      </c>
      <c r="B10" s="15" t="s">
        <v>19</v>
      </c>
      <c r="C10" s="15" t="s">
        <v>20</v>
      </c>
      <c r="D10" s="3" t="n">
        <v>0.802083333333333</v>
      </c>
      <c r="E10" s="3" t="n">
        <v>0.854166666666667</v>
      </c>
      <c r="G10" s="1" t="s">
        <v>72</v>
      </c>
      <c r="H10" s="15" t="s">
        <v>85</v>
      </c>
      <c r="I10" s="4" t="n">
        <v>902</v>
      </c>
      <c r="J10" s="4" t="n">
        <v>25000</v>
      </c>
      <c r="K10" s="5" t="n">
        <v>27.7161862527716</v>
      </c>
    </row>
    <row r="11" customFormat="false" ht="13.5" hidden="false" customHeight="false" outlineLevel="0" collapsed="false">
      <c r="A11" s="2" t="n">
        <v>614</v>
      </c>
      <c r="B11" s="15" t="s">
        <v>19</v>
      </c>
      <c r="C11" s="15" t="s">
        <v>73</v>
      </c>
      <c r="D11" s="3" t="n">
        <v>0.336805555555556</v>
      </c>
      <c r="E11" s="3" t="n">
        <v>0.381944444444444</v>
      </c>
      <c r="G11" s="1" t="s">
        <v>74</v>
      </c>
      <c r="H11" s="15" t="s">
        <v>75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621</v>
      </c>
      <c r="B12" s="15" t="s">
        <v>19</v>
      </c>
      <c r="C12" s="15" t="s">
        <v>73</v>
      </c>
      <c r="D12" s="3" t="n">
        <v>0.583333333333333</v>
      </c>
      <c r="E12" s="3" t="n">
        <v>0.631944444444444</v>
      </c>
      <c r="G12" s="1" t="s">
        <v>76</v>
      </c>
      <c r="H12" s="15" t="s">
        <v>75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628</v>
      </c>
      <c r="B13" s="15" t="s">
        <v>19</v>
      </c>
      <c r="C13" s="15" t="s">
        <v>73</v>
      </c>
      <c r="D13" s="3" t="n">
        <v>0.729166666666667</v>
      </c>
      <c r="E13" s="3" t="n">
        <v>0.770833333333333</v>
      </c>
      <c r="G13" s="1" t="s">
        <v>77</v>
      </c>
      <c r="H13" s="15" t="s">
        <v>75</v>
      </c>
      <c r="I13" s="4" t="n">
        <v>665</v>
      </c>
      <c r="J13" s="4" t="n">
        <v>18580</v>
      </c>
      <c r="K13" s="5" t="n">
        <v>27.9398496240602</v>
      </c>
    </row>
    <row r="14" customFormat="false" ht="13.5" hidden="false" customHeight="false" outlineLevel="0" collapsed="false">
      <c r="A14" s="2" t="n">
        <v>635</v>
      </c>
      <c r="B14" s="15" t="s">
        <v>19</v>
      </c>
      <c r="C14" s="15" t="s">
        <v>78</v>
      </c>
      <c r="D14" s="3" t="n">
        <v>0.333333333333333</v>
      </c>
      <c r="E14" s="3" t="n">
        <v>0.381944444444444</v>
      </c>
      <c r="G14" s="1" t="s">
        <v>79</v>
      </c>
      <c r="H14" s="15" t="s">
        <v>75</v>
      </c>
      <c r="I14" s="4" t="n">
        <v>883</v>
      </c>
      <c r="J14" s="4" t="n">
        <v>29070</v>
      </c>
      <c r="K14" s="5" t="n">
        <v>32.9218573046433</v>
      </c>
    </row>
    <row r="15" customFormat="false" ht="13.5" hidden="false" customHeight="false" outlineLevel="0" collapsed="false">
      <c r="A15" s="2" t="n">
        <v>639</v>
      </c>
      <c r="B15" s="15" t="s">
        <v>19</v>
      </c>
      <c r="C15" s="15" t="s">
        <v>78</v>
      </c>
      <c r="D15" s="3" t="n">
        <v>0.454861111111111</v>
      </c>
      <c r="E15" s="3" t="n">
        <v>0.510416666666667</v>
      </c>
      <c r="G15" s="1" t="s">
        <v>80</v>
      </c>
      <c r="H15" s="15" t="s">
        <v>40</v>
      </c>
      <c r="I15" s="4" t="n">
        <v>483</v>
      </c>
      <c r="J15" s="4" t="n">
        <v>10670</v>
      </c>
      <c r="K15" s="5" t="n">
        <v>22.0910973084886</v>
      </c>
    </row>
    <row r="16" customFormat="false" ht="13.5" hidden="false" customHeight="false" outlineLevel="0" collapsed="false">
      <c r="A16" s="2" t="n">
        <v>646</v>
      </c>
      <c r="B16" s="15" t="s">
        <v>19</v>
      </c>
      <c r="C16" s="15" t="s">
        <v>78</v>
      </c>
      <c r="D16" s="3" t="n">
        <v>0.527777777777778</v>
      </c>
      <c r="E16" s="3" t="n">
        <v>0.576388888888889</v>
      </c>
      <c r="G16" s="1" t="s">
        <v>81</v>
      </c>
      <c r="H16" s="15" t="s">
        <v>40</v>
      </c>
      <c r="I16" s="4" t="n">
        <v>483</v>
      </c>
      <c r="J16" s="4" t="n">
        <v>10670</v>
      </c>
      <c r="K16" s="5" t="n">
        <v>22.0910973084886</v>
      </c>
    </row>
    <row r="17" customFormat="false" ht="13.5" hidden="false" customHeight="false" outlineLevel="0" collapsed="false">
      <c r="A17" s="2" t="n">
        <v>653</v>
      </c>
      <c r="B17" s="15" t="s">
        <v>19</v>
      </c>
      <c r="C17" s="15" t="s">
        <v>78</v>
      </c>
      <c r="D17" s="3" t="n">
        <v>0.527777777777778</v>
      </c>
      <c r="E17" s="3" t="n">
        <v>0.576388888888889</v>
      </c>
      <c r="G17" s="1" t="s">
        <v>82</v>
      </c>
      <c r="H17" s="15" t="s">
        <v>22</v>
      </c>
      <c r="I17" s="4" t="n">
        <v>1205</v>
      </c>
      <c r="J17" s="4" t="n">
        <v>17370</v>
      </c>
      <c r="K17" s="5" t="n">
        <v>14.4149377593361</v>
      </c>
    </row>
    <row r="18" customFormat="false" ht="13.5" hidden="false" customHeight="false" outlineLevel="0" collapsed="false">
      <c r="A18" s="2" t="n">
        <v>659</v>
      </c>
      <c r="B18" s="15" t="s">
        <v>19</v>
      </c>
      <c r="C18" s="15" t="s">
        <v>78</v>
      </c>
      <c r="D18" s="3" t="n">
        <v>0.635416666666667</v>
      </c>
      <c r="E18" s="3" t="n">
        <v>0.684027777777778</v>
      </c>
      <c r="G18" s="1" t="s">
        <v>83</v>
      </c>
      <c r="H18" s="15" t="s">
        <v>40</v>
      </c>
      <c r="I18" s="4" t="n">
        <v>483</v>
      </c>
      <c r="J18" s="4" t="n">
        <v>10270</v>
      </c>
      <c r="K18" s="5" t="n">
        <v>21.2629399585921</v>
      </c>
    </row>
    <row r="19" customFormat="false" ht="13.5" hidden="false" customHeight="false" outlineLevel="0" collapsed="false">
      <c r="A19" s="2" t="n">
        <v>665</v>
      </c>
      <c r="B19" s="15" t="s">
        <v>19</v>
      </c>
      <c r="C19" s="15" t="s">
        <v>78</v>
      </c>
      <c r="D19" s="3" t="n">
        <v>0.833333333333333</v>
      </c>
      <c r="E19" s="3" t="n">
        <v>0.888888888888889</v>
      </c>
      <c r="G19" s="1" t="s">
        <v>84</v>
      </c>
      <c r="H19" s="15" t="s">
        <v>25</v>
      </c>
      <c r="I19" s="4" t="n">
        <v>483</v>
      </c>
      <c r="J19" s="4" t="n">
        <v>10670</v>
      </c>
      <c r="K19" s="5" t="n">
        <v>22.0910973084886</v>
      </c>
    </row>
    <row r="20" customFormat="false" ht="13.5" hidden="false" customHeight="false" outlineLevel="0" collapsed="false">
      <c r="A20" s="2" t="n">
        <v>671</v>
      </c>
      <c r="B20" s="15" t="s">
        <v>19</v>
      </c>
      <c r="C20" s="15" t="s">
        <v>86</v>
      </c>
      <c r="D20" s="3" t="n">
        <v>0.326388888888889</v>
      </c>
      <c r="E20" s="3" t="n">
        <v>0.381944444444444</v>
      </c>
      <c r="G20" s="1" t="s">
        <v>87</v>
      </c>
      <c r="H20" s="15" t="s">
        <v>40</v>
      </c>
      <c r="I20" s="4" t="n">
        <v>594</v>
      </c>
      <c r="J20" s="4" t="n">
        <v>10690</v>
      </c>
      <c r="K20" s="5" t="n">
        <v>17.996632996633</v>
      </c>
    </row>
    <row r="21" customFormat="false" ht="13.5" hidden="false" customHeight="false" outlineLevel="0" collapsed="false">
      <c r="A21" s="2" t="n">
        <v>678</v>
      </c>
      <c r="B21" s="15" t="s">
        <v>19</v>
      </c>
      <c r="C21" s="15" t="s">
        <v>86</v>
      </c>
      <c r="D21" s="3" t="n">
        <v>0.326388888888889</v>
      </c>
      <c r="E21" s="3" t="n">
        <v>0.381944444444444</v>
      </c>
      <c r="G21" s="1" t="s">
        <v>88</v>
      </c>
      <c r="H21" s="15" t="s">
        <v>22</v>
      </c>
      <c r="I21" s="4" t="n">
        <v>1390</v>
      </c>
      <c r="J21" s="4" t="n">
        <v>25190</v>
      </c>
      <c r="K21" s="5" t="n">
        <v>18.1223021582734</v>
      </c>
    </row>
    <row r="22" customFormat="false" ht="13.5" hidden="false" customHeight="false" outlineLevel="0" collapsed="false">
      <c r="A22" s="2" t="n">
        <v>684</v>
      </c>
      <c r="B22" s="15" t="s">
        <v>19</v>
      </c>
      <c r="C22" s="15" t="s">
        <v>86</v>
      </c>
      <c r="D22" s="3" t="n">
        <v>0.416666666666667</v>
      </c>
      <c r="E22" s="3" t="n">
        <v>0.472222222222222</v>
      </c>
      <c r="G22" s="1" t="s">
        <v>89</v>
      </c>
      <c r="H22" s="15" t="s">
        <v>40</v>
      </c>
      <c r="I22" s="4" t="n">
        <v>594</v>
      </c>
      <c r="J22" s="4" t="n">
        <v>10690</v>
      </c>
      <c r="K22" s="5" t="n">
        <v>17.996632996633</v>
      </c>
    </row>
    <row r="23" customFormat="false" ht="13.5" hidden="false" customHeight="false" outlineLevel="0" collapsed="false">
      <c r="A23" s="2" t="n">
        <v>691</v>
      </c>
      <c r="B23" s="15" t="s">
        <v>19</v>
      </c>
      <c r="C23" s="15" t="s">
        <v>86</v>
      </c>
      <c r="D23" s="3" t="n">
        <v>0.416666666666667</v>
      </c>
      <c r="E23" s="3" t="n">
        <v>0.472222222222222</v>
      </c>
      <c r="G23" s="1" t="s">
        <v>90</v>
      </c>
      <c r="H23" s="15" t="s">
        <v>22</v>
      </c>
      <c r="I23" s="4" t="n">
        <v>1390</v>
      </c>
      <c r="J23" s="4" t="n">
        <v>25190</v>
      </c>
      <c r="K23" s="5" t="n">
        <v>18.1223021582734</v>
      </c>
    </row>
    <row r="24" customFormat="false" ht="13.5" hidden="false" customHeight="false" outlineLevel="0" collapsed="false">
      <c r="A24" s="2" t="n">
        <v>697</v>
      </c>
      <c r="B24" s="15" t="s">
        <v>19</v>
      </c>
      <c r="C24" s="15" t="s">
        <v>86</v>
      </c>
      <c r="D24" s="3" t="n">
        <v>0.489583333333333</v>
      </c>
      <c r="E24" s="3" t="n">
        <v>0.545138888888889</v>
      </c>
      <c r="G24" s="1" t="s">
        <v>91</v>
      </c>
      <c r="H24" s="15" t="s">
        <v>40</v>
      </c>
      <c r="I24" s="4" t="n">
        <v>594</v>
      </c>
      <c r="J24" s="4" t="n">
        <v>9890</v>
      </c>
      <c r="K24" s="5" t="n">
        <v>16.6498316498317</v>
      </c>
    </row>
    <row r="25" customFormat="false" ht="13.5" hidden="false" customHeight="false" outlineLevel="0" collapsed="false">
      <c r="A25" s="2" t="n">
        <v>704</v>
      </c>
      <c r="B25" s="15" t="s">
        <v>19</v>
      </c>
      <c r="C25" s="15" t="s">
        <v>86</v>
      </c>
      <c r="D25" s="3" t="n">
        <v>0.621527777777778</v>
      </c>
      <c r="E25" s="3" t="n">
        <v>0.684027777777778</v>
      </c>
      <c r="G25" s="1" t="s">
        <v>92</v>
      </c>
      <c r="H25" s="15" t="s">
        <v>40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709</v>
      </c>
      <c r="B26" s="15" t="s">
        <v>19</v>
      </c>
      <c r="C26" s="15" t="s">
        <v>86</v>
      </c>
      <c r="D26" s="3" t="n">
        <v>0.659722222222222</v>
      </c>
      <c r="E26" s="3" t="n">
        <v>0.715277777777778</v>
      </c>
      <c r="G26" s="1" t="s">
        <v>93</v>
      </c>
      <c r="H26" s="15" t="s">
        <v>75</v>
      </c>
      <c r="I26" s="4" t="n">
        <v>994</v>
      </c>
      <c r="J26" s="4" t="n">
        <v>26790</v>
      </c>
      <c r="K26" s="5" t="n">
        <v>26.9517102615694</v>
      </c>
    </row>
    <row r="27" customFormat="false" ht="13.5" hidden="false" customHeight="false" outlineLevel="0" collapsed="false">
      <c r="A27" s="2" t="n">
        <v>716</v>
      </c>
      <c r="B27" s="15" t="s">
        <v>19</v>
      </c>
      <c r="C27" s="15" t="s">
        <v>86</v>
      </c>
      <c r="D27" s="3" t="n">
        <v>0.732638888888889</v>
      </c>
      <c r="E27" s="3" t="n">
        <v>0.788194444444445</v>
      </c>
      <c r="G27" s="1" t="s">
        <v>94</v>
      </c>
      <c r="H27" s="15" t="s">
        <v>40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723</v>
      </c>
      <c r="B28" s="15" t="s">
        <v>19</v>
      </c>
      <c r="C28" s="15" t="s">
        <v>86</v>
      </c>
      <c r="D28" s="3" t="n">
        <v>0.732638888888889</v>
      </c>
      <c r="E28" s="3" t="n">
        <v>0.788194444444445</v>
      </c>
      <c r="G28" s="1" t="s">
        <v>95</v>
      </c>
      <c r="H28" s="15" t="s">
        <v>22</v>
      </c>
      <c r="I28" s="4" t="n">
        <v>1390</v>
      </c>
      <c r="J28" s="4" t="n">
        <v>22990</v>
      </c>
      <c r="K28" s="5" t="n">
        <v>16.5395683453237</v>
      </c>
    </row>
    <row r="29" customFormat="false" ht="13.5" hidden="false" customHeight="false" outlineLevel="0" collapsed="false">
      <c r="A29" s="2" t="n">
        <v>729</v>
      </c>
      <c r="B29" s="15" t="s">
        <v>19</v>
      </c>
      <c r="C29" s="15" t="s">
        <v>86</v>
      </c>
      <c r="D29" s="3" t="n">
        <v>0.788194444444445</v>
      </c>
      <c r="E29" s="3" t="n">
        <v>0.847222222222222</v>
      </c>
      <c r="G29" s="1" t="s">
        <v>96</v>
      </c>
      <c r="H29" s="15" t="s">
        <v>40</v>
      </c>
      <c r="I29" s="4" t="n">
        <v>594</v>
      </c>
      <c r="J29" s="4" t="n">
        <v>10690</v>
      </c>
      <c r="K29" s="5" t="n">
        <v>17.996632996633</v>
      </c>
    </row>
    <row r="30" customFormat="false" ht="13.5" hidden="false" customHeight="false" outlineLevel="0" collapsed="false">
      <c r="A30" s="2" t="n">
        <v>736</v>
      </c>
      <c r="B30" s="15" t="s">
        <v>19</v>
      </c>
      <c r="C30" s="15" t="s">
        <v>86</v>
      </c>
      <c r="D30" s="3" t="n">
        <v>0.788194444444445</v>
      </c>
      <c r="E30" s="3" t="n">
        <v>0.847222222222222</v>
      </c>
      <c r="G30" s="1" t="s">
        <v>97</v>
      </c>
      <c r="H30" s="15" t="s">
        <v>22</v>
      </c>
      <c r="I30" s="4" t="n">
        <v>1390</v>
      </c>
      <c r="J30" s="4" t="n">
        <v>22990</v>
      </c>
      <c r="K30" s="5" t="n">
        <v>16.5395683453237</v>
      </c>
    </row>
    <row r="31" customFormat="false" ht="13.5" hidden="false" customHeight="false" outlineLevel="0" collapsed="false">
      <c r="A31" s="2" t="n">
        <v>742</v>
      </c>
      <c r="B31" s="15" t="s">
        <v>19</v>
      </c>
      <c r="C31" s="15" t="s">
        <v>98</v>
      </c>
      <c r="D31" s="3" t="n">
        <v>0.315972222222222</v>
      </c>
      <c r="E31" s="3" t="n">
        <v>0.381944444444444</v>
      </c>
      <c r="G31" s="1" t="s">
        <v>99</v>
      </c>
      <c r="H31" s="15" t="s">
        <v>40</v>
      </c>
      <c r="I31" s="4" t="n">
        <v>769</v>
      </c>
      <c r="J31" s="4" t="n">
        <v>14330</v>
      </c>
      <c r="K31" s="5" t="n">
        <v>18.6345903771131</v>
      </c>
    </row>
    <row r="32" customFormat="false" ht="13.5" hidden="false" customHeight="false" outlineLevel="0" collapsed="false">
      <c r="A32" s="2" t="n">
        <v>749</v>
      </c>
      <c r="B32" s="15" t="s">
        <v>19</v>
      </c>
      <c r="C32" s="15" t="s">
        <v>98</v>
      </c>
      <c r="D32" s="3" t="n">
        <v>0.489583333333333</v>
      </c>
      <c r="E32" s="3" t="n">
        <v>0.555555555555556</v>
      </c>
      <c r="G32" s="1" t="s">
        <v>100</v>
      </c>
      <c r="H32" s="15" t="s">
        <v>40</v>
      </c>
      <c r="I32" s="4" t="n">
        <v>769</v>
      </c>
      <c r="J32" s="4" t="n">
        <v>14130</v>
      </c>
      <c r="K32" s="5" t="n">
        <v>18.3745123537061</v>
      </c>
    </row>
    <row r="33" customFormat="false" ht="13.5" hidden="false" customHeight="false" outlineLevel="0" collapsed="false">
      <c r="A33" s="2" t="n">
        <v>756</v>
      </c>
      <c r="B33" s="15" t="s">
        <v>19</v>
      </c>
      <c r="C33" s="15" t="s">
        <v>101</v>
      </c>
      <c r="D33" s="3" t="n">
        <v>0.315972222222222</v>
      </c>
      <c r="E33" s="3" t="n">
        <v>0.402777777777778</v>
      </c>
      <c r="G33" s="1" t="s">
        <v>102</v>
      </c>
      <c r="H33" s="15" t="s">
        <v>40</v>
      </c>
      <c r="I33" s="4" t="n">
        <v>997</v>
      </c>
      <c r="J33" s="4" t="n">
        <v>13130</v>
      </c>
      <c r="K33" s="5" t="n">
        <v>13.1695085255767</v>
      </c>
    </row>
    <row r="34" customFormat="false" ht="13.5" hidden="false" customHeight="false" outlineLevel="0" collapsed="false">
      <c r="A34" s="2" t="n">
        <v>763</v>
      </c>
      <c r="B34" s="15" t="s">
        <v>19</v>
      </c>
      <c r="C34" s="15" t="s">
        <v>101</v>
      </c>
      <c r="D34" s="3" t="n">
        <v>0.315972222222222</v>
      </c>
      <c r="E34" s="3" t="n">
        <v>0.402777777777778</v>
      </c>
      <c r="G34" s="1" t="s">
        <v>103</v>
      </c>
      <c r="H34" s="15" t="s">
        <v>22</v>
      </c>
      <c r="I34" s="4" t="n">
        <v>2062</v>
      </c>
      <c r="J34" s="4" t="n">
        <v>25530</v>
      </c>
      <c r="K34" s="5" t="n">
        <v>12.3811833171678</v>
      </c>
    </row>
    <row r="35" customFormat="false" ht="13.5" hidden="false" customHeight="false" outlineLevel="0" collapsed="false">
      <c r="A35" s="2" t="n">
        <v>769</v>
      </c>
      <c r="B35" s="15" t="s">
        <v>19</v>
      </c>
      <c r="C35" s="15" t="s">
        <v>101</v>
      </c>
      <c r="D35" s="3" t="n">
        <v>0.423611111111111</v>
      </c>
      <c r="E35" s="3" t="n">
        <v>0.510416666666667</v>
      </c>
      <c r="G35" s="1" t="s">
        <v>104</v>
      </c>
      <c r="H35" s="15" t="s">
        <v>184</v>
      </c>
      <c r="I35" s="4" t="n">
        <v>997</v>
      </c>
      <c r="J35" s="4" t="n">
        <v>18930</v>
      </c>
      <c r="K35" s="5" t="n">
        <v>18.9869608826479</v>
      </c>
    </row>
    <row r="36" customFormat="false" ht="13.5" hidden="false" customHeight="false" outlineLevel="0" collapsed="false">
      <c r="A36" s="2" t="n">
        <v>773</v>
      </c>
      <c r="B36" s="15" t="s">
        <v>19</v>
      </c>
      <c r="C36" s="15" t="s">
        <v>101</v>
      </c>
      <c r="D36" s="3" t="n">
        <v>0.65625</v>
      </c>
      <c r="E36" s="3" t="n">
        <v>0.743055555555555</v>
      </c>
      <c r="G36" s="1" t="s">
        <v>105</v>
      </c>
      <c r="H36" s="15" t="s">
        <v>25</v>
      </c>
      <c r="I36" s="4" t="n">
        <v>997</v>
      </c>
      <c r="J36" s="4" t="n">
        <v>18930</v>
      </c>
      <c r="K36" s="5" t="n">
        <v>18.9869608826479</v>
      </c>
    </row>
    <row r="37" customFormat="false" ht="13.5" hidden="false" customHeight="false" outlineLevel="0" collapsed="false">
      <c r="A37" s="2" t="n">
        <v>779</v>
      </c>
      <c r="B37" s="15" t="s">
        <v>19</v>
      </c>
      <c r="C37" s="15" t="s">
        <v>101</v>
      </c>
      <c r="D37" s="3" t="n">
        <v>0.690972222222222</v>
      </c>
      <c r="E37" s="3" t="n">
        <v>0.777777777777778</v>
      </c>
      <c r="G37" s="1" t="s">
        <v>106</v>
      </c>
      <c r="H37" s="15" t="s">
        <v>40</v>
      </c>
      <c r="I37" s="4" t="n">
        <v>997</v>
      </c>
      <c r="J37" s="4" t="n">
        <v>13130</v>
      </c>
      <c r="K37" s="5" t="n">
        <v>13.1695085255767</v>
      </c>
    </row>
    <row r="38" customFormat="false" ht="13.5" hidden="false" customHeight="false" outlineLevel="0" collapsed="false">
      <c r="A38" s="2" t="n">
        <v>785</v>
      </c>
      <c r="B38" s="15" t="s">
        <v>19</v>
      </c>
      <c r="C38" s="15" t="s">
        <v>101</v>
      </c>
      <c r="D38" s="3" t="n">
        <v>0.805555555555555</v>
      </c>
      <c r="E38" s="3" t="n">
        <v>0.892361111111111</v>
      </c>
      <c r="G38" s="1" t="s">
        <v>107</v>
      </c>
      <c r="H38" s="15" t="s">
        <v>59</v>
      </c>
      <c r="I38" s="4" t="n">
        <v>997</v>
      </c>
      <c r="J38" s="4" t="n">
        <v>18930</v>
      </c>
      <c r="K38" s="5" t="n">
        <v>18.9869608826479</v>
      </c>
    </row>
    <row r="39" customFormat="false" ht="13.5" hidden="false" customHeight="false" outlineLevel="0" collapsed="false">
      <c r="A39" s="2" t="n">
        <v>790</v>
      </c>
      <c r="B39" s="15" t="s">
        <v>19</v>
      </c>
      <c r="C39" s="15" t="s">
        <v>23</v>
      </c>
      <c r="D39" s="3" t="n">
        <v>0.496527777777778</v>
      </c>
      <c r="E39" s="3" t="n">
        <v>0.628472222222222</v>
      </c>
      <c r="G39" s="1" t="s">
        <v>24</v>
      </c>
      <c r="H39" s="15" t="s">
        <v>40</v>
      </c>
      <c r="I39" s="4" t="n">
        <v>1695</v>
      </c>
      <c r="J39" s="4" t="n">
        <v>17150</v>
      </c>
      <c r="K39" s="5" t="n">
        <v>10.117994100295</v>
      </c>
    </row>
    <row r="40" customFormat="false" ht="13.5" hidden="false" customHeight="false" outlineLevel="0" collapsed="false">
      <c r="A40" s="2" t="n">
        <v>797</v>
      </c>
      <c r="B40" s="15" t="s">
        <v>19</v>
      </c>
      <c r="C40" s="15" t="s">
        <v>23</v>
      </c>
      <c r="D40" s="3" t="n">
        <v>0.496527777777778</v>
      </c>
      <c r="E40" s="3" t="n">
        <v>0.628472222222222</v>
      </c>
      <c r="G40" s="1" t="s">
        <v>27</v>
      </c>
      <c r="H40" s="15" t="s">
        <v>22</v>
      </c>
      <c r="I40" s="4" t="n">
        <v>3225</v>
      </c>
      <c r="J40" s="4" t="n">
        <v>39550</v>
      </c>
      <c r="K40" s="5" t="n">
        <v>12.2635658914729</v>
      </c>
    </row>
    <row r="41" customFormat="false" ht="13.5" hidden="false" customHeight="false" outlineLevel="0" collapsed="false">
      <c r="A41" s="14" t="s">
        <v>60</v>
      </c>
    </row>
    <row r="42" customFormat="false" ht="13.5" hidden="false" customHeight="false" outlineLevel="0" collapsed="false">
      <c r="A42" s="2" t="n">
        <v>3</v>
      </c>
      <c r="B42" s="15" t="s">
        <v>20</v>
      </c>
      <c r="C42" s="15" t="s">
        <v>19</v>
      </c>
      <c r="D42" s="3" t="n">
        <v>0.326388888888889</v>
      </c>
      <c r="E42" s="3" t="n">
        <v>0.375</v>
      </c>
      <c r="G42" s="1" t="s">
        <v>108</v>
      </c>
      <c r="H42" s="15" t="s">
        <v>40</v>
      </c>
      <c r="I42" s="4" t="n">
        <v>502</v>
      </c>
      <c r="J42" s="4" t="n">
        <v>10600</v>
      </c>
      <c r="K42" s="5" t="n">
        <v>21.1155378486056</v>
      </c>
    </row>
    <row r="43" customFormat="false" ht="13.5" hidden="false" customHeight="false" outlineLevel="0" collapsed="false">
      <c r="A43" s="2" t="n">
        <v>8</v>
      </c>
      <c r="B43" s="15" t="s">
        <v>20</v>
      </c>
      <c r="C43" s="15" t="s">
        <v>19</v>
      </c>
      <c r="D43" s="3" t="n">
        <v>0.420138888888889</v>
      </c>
      <c r="E43" s="3" t="n">
        <v>0.46875</v>
      </c>
      <c r="G43" s="1" t="s">
        <v>109</v>
      </c>
      <c r="H43" s="15" t="s">
        <v>85</v>
      </c>
      <c r="I43" s="4" t="n">
        <v>902</v>
      </c>
      <c r="J43" s="4" t="n">
        <v>26400</v>
      </c>
      <c r="K43" s="5" t="n">
        <v>29.2682926829268</v>
      </c>
    </row>
    <row r="44" customFormat="false" ht="13.5" hidden="false" customHeight="false" outlineLevel="0" collapsed="false">
      <c r="A44" s="2" t="n">
        <v>11</v>
      </c>
      <c r="B44" s="15" t="s">
        <v>20</v>
      </c>
      <c r="C44" s="15" t="s">
        <v>19</v>
      </c>
      <c r="D44" s="3" t="n">
        <v>0.503472222222222</v>
      </c>
      <c r="E44" s="3" t="n">
        <v>0.548611111111111</v>
      </c>
      <c r="G44" s="1" t="s">
        <v>110</v>
      </c>
      <c r="H44" s="15" t="s">
        <v>40</v>
      </c>
      <c r="I44" s="4" t="n">
        <v>502</v>
      </c>
      <c r="J44" s="4" t="n">
        <v>7900</v>
      </c>
      <c r="K44" s="5" t="n">
        <v>15.7370517928287</v>
      </c>
    </row>
    <row r="45" customFormat="false" ht="13.5" hidden="false" customHeight="false" outlineLevel="0" collapsed="false">
      <c r="A45" s="2" t="n">
        <v>18</v>
      </c>
      <c r="B45" s="15" t="s">
        <v>20</v>
      </c>
      <c r="C45" s="15" t="s">
        <v>19</v>
      </c>
      <c r="D45" s="3" t="n">
        <v>0.503472222222222</v>
      </c>
      <c r="E45" s="3" t="n">
        <v>0.548611111111111</v>
      </c>
      <c r="G45" s="1" t="s">
        <v>111</v>
      </c>
      <c r="H45" s="15" t="s">
        <v>22</v>
      </c>
      <c r="I45" s="4" t="n">
        <v>1237</v>
      </c>
      <c r="J45" s="4" t="n">
        <v>17900</v>
      </c>
      <c r="K45" s="5" t="n">
        <v>14.4704931285368</v>
      </c>
    </row>
    <row r="46" customFormat="false" ht="13.5" hidden="false" customHeight="false" outlineLevel="0" collapsed="false">
      <c r="A46" s="2" t="n">
        <v>24</v>
      </c>
      <c r="B46" s="15" t="s">
        <v>20</v>
      </c>
      <c r="C46" s="15" t="s">
        <v>19</v>
      </c>
      <c r="D46" s="3" t="n">
        <v>0.545138888888889</v>
      </c>
      <c r="E46" s="3" t="n">
        <v>0.600694444444444</v>
      </c>
      <c r="G46" s="1" t="s">
        <v>112</v>
      </c>
      <c r="H46" s="15" t="s">
        <v>40</v>
      </c>
      <c r="I46" s="4" t="n">
        <v>502</v>
      </c>
      <c r="J46" s="4" t="n">
        <v>7900</v>
      </c>
      <c r="K46" s="5" t="n">
        <v>15.7370517928287</v>
      </c>
    </row>
    <row r="47" customFormat="false" ht="13.5" hidden="false" customHeight="false" outlineLevel="0" collapsed="false">
      <c r="A47" s="2" t="n">
        <v>31</v>
      </c>
      <c r="B47" s="15" t="s">
        <v>20</v>
      </c>
      <c r="C47" s="15" t="s">
        <v>19</v>
      </c>
      <c r="D47" s="3" t="n">
        <v>0.586805555555556</v>
      </c>
      <c r="E47" s="3" t="n">
        <v>0.635416666666667</v>
      </c>
      <c r="G47" s="1" t="s">
        <v>113</v>
      </c>
      <c r="H47" s="15" t="s">
        <v>25</v>
      </c>
      <c r="I47" s="4" t="n">
        <v>502</v>
      </c>
      <c r="J47" s="4" t="n">
        <v>10600</v>
      </c>
      <c r="K47" s="5" t="n">
        <v>21.1155378486056</v>
      </c>
    </row>
    <row r="48" customFormat="false" ht="13.5" hidden="false" customHeight="false" outlineLevel="0" collapsed="false">
      <c r="A48" s="2" t="n">
        <v>37</v>
      </c>
      <c r="B48" s="15" t="s">
        <v>20</v>
      </c>
      <c r="C48" s="15" t="s">
        <v>19</v>
      </c>
      <c r="D48" s="3" t="n">
        <v>0.729166666666667</v>
      </c>
      <c r="E48" s="3" t="n">
        <v>0.777777777777778</v>
      </c>
      <c r="G48" s="1" t="s">
        <v>114</v>
      </c>
      <c r="H48" s="15" t="s">
        <v>40</v>
      </c>
      <c r="I48" s="4" t="n">
        <v>502</v>
      </c>
      <c r="J48" s="4" t="n">
        <v>13400</v>
      </c>
      <c r="K48" s="5" t="n">
        <v>26.6932270916335</v>
      </c>
    </row>
    <row r="49" customFormat="false" ht="13.5" hidden="false" customHeight="false" outlineLevel="0" collapsed="false">
      <c r="A49" s="2" t="n">
        <v>43</v>
      </c>
      <c r="B49" s="15" t="s">
        <v>20</v>
      </c>
      <c r="C49" s="15" t="s">
        <v>19</v>
      </c>
      <c r="D49" s="3" t="n">
        <v>0.756944444444445</v>
      </c>
      <c r="E49" s="3" t="n">
        <v>0.8125</v>
      </c>
      <c r="G49" s="1" t="s">
        <v>115</v>
      </c>
      <c r="H49" s="15" t="s">
        <v>25</v>
      </c>
      <c r="I49" s="4" t="n">
        <v>502</v>
      </c>
      <c r="J49" s="4" t="n">
        <v>13400</v>
      </c>
      <c r="K49" s="5" t="n">
        <v>26.6932270916335</v>
      </c>
    </row>
    <row r="50" customFormat="false" ht="13.5" hidden="false" customHeight="false" outlineLevel="0" collapsed="false">
      <c r="A50" s="2" t="n">
        <v>827</v>
      </c>
      <c r="B50" s="15" t="s">
        <v>73</v>
      </c>
      <c r="C50" s="15" t="s">
        <v>19</v>
      </c>
      <c r="D50" s="3" t="n">
        <v>0.409722222222222</v>
      </c>
      <c r="E50" s="3" t="n">
        <v>0.454861111111111</v>
      </c>
      <c r="G50" s="1" t="s">
        <v>116</v>
      </c>
      <c r="H50" s="15" t="s">
        <v>75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834</v>
      </c>
      <c r="B51" s="15" t="s">
        <v>73</v>
      </c>
      <c r="C51" s="15" t="s">
        <v>19</v>
      </c>
      <c r="D51" s="3" t="n">
        <v>0.666666666666667</v>
      </c>
      <c r="E51" s="3" t="n">
        <v>0.708333333333333</v>
      </c>
      <c r="G51" s="1" t="s">
        <v>117</v>
      </c>
      <c r="H51" s="15" t="s">
        <v>75</v>
      </c>
      <c r="I51" s="4" t="n">
        <v>665</v>
      </c>
      <c r="J51" s="4" t="n">
        <v>18580</v>
      </c>
      <c r="K51" s="5" t="n">
        <v>27.9398496240602</v>
      </c>
    </row>
    <row r="52" customFormat="false" ht="13.5" hidden="false" customHeight="false" outlineLevel="0" collapsed="false">
      <c r="A52" s="2" t="n">
        <v>841</v>
      </c>
      <c r="B52" s="15" t="s">
        <v>73</v>
      </c>
      <c r="C52" s="15" t="s">
        <v>19</v>
      </c>
      <c r="D52" s="3" t="n">
        <v>0.795138888888889</v>
      </c>
      <c r="E52" s="3" t="n">
        <v>0.840277777777778</v>
      </c>
      <c r="G52" s="1" t="s">
        <v>118</v>
      </c>
      <c r="H52" s="15" t="s">
        <v>75</v>
      </c>
      <c r="I52" s="4" t="n">
        <v>665</v>
      </c>
      <c r="J52" s="4" t="n">
        <v>17580</v>
      </c>
      <c r="K52" s="5" t="n">
        <v>26.4360902255639</v>
      </c>
    </row>
    <row r="53" customFormat="false" ht="13.5" hidden="false" customHeight="false" outlineLevel="0" collapsed="false">
      <c r="A53" s="2" t="n">
        <v>2221</v>
      </c>
      <c r="B53" s="15" t="s">
        <v>78</v>
      </c>
      <c r="C53" s="15" t="s">
        <v>19</v>
      </c>
      <c r="D53" s="3" t="n">
        <v>0.34375</v>
      </c>
      <c r="E53" s="3" t="n">
        <v>0.395833333333333</v>
      </c>
      <c r="G53" s="1" t="s">
        <v>119</v>
      </c>
      <c r="H53" s="15" t="s">
        <v>75</v>
      </c>
      <c r="I53" s="4" t="n">
        <v>883</v>
      </c>
      <c r="J53" s="4" t="n">
        <v>25470</v>
      </c>
      <c r="K53" s="5" t="n">
        <v>28.8448471121178</v>
      </c>
    </row>
    <row r="54" customFormat="false" ht="13.5" hidden="false" customHeight="false" outlineLevel="0" collapsed="false">
      <c r="A54" s="2" t="n">
        <v>2229</v>
      </c>
      <c r="B54" s="15" t="s">
        <v>78</v>
      </c>
      <c r="C54" s="15" t="s">
        <v>19</v>
      </c>
      <c r="D54" s="3" t="n">
        <v>0.447916666666667</v>
      </c>
      <c r="E54" s="3" t="n">
        <v>0.493055555555556</v>
      </c>
      <c r="G54" s="1" t="s">
        <v>120</v>
      </c>
      <c r="H54" s="15" t="s">
        <v>40</v>
      </c>
      <c r="I54" s="4" t="n">
        <v>483</v>
      </c>
      <c r="J54" s="4" t="n">
        <v>10670</v>
      </c>
      <c r="K54" s="5" t="n">
        <v>22.0910973084886</v>
      </c>
    </row>
    <row r="55" customFormat="false" ht="13.5" hidden="false" customHeight="false" outlineLevel="0" collapsed="false">
      <c r="A55" s="2" t="n">
        <v>2236</v>
      </c>
      <c r="B55" s="15" t="s">
        <v>78</v>
      </c>
      <c r="C55" s="15" t="s">
        <v>19</v>
      </c>
      <c r="D55" s="3" t="n">
        <v>0.503472222222222</v>
      </c>
      <c r="E55" s="3" t="n">
        <v>0.555555555555556</v>
      </c>
      <c r="G55" s="1" t="s">
        <v>121</v>
      </c>
      <c r="H55" s="15" t="s">
        <v>40</v>
      </c>
      <c r="I55" s="4" t="n">
        <v>483</v>
      </c>
      <c r="J55" s="4" t="n">
        <v>10670</v>
      </c>
      <c r="K55" s="5" t="n">
        <v>22.0910973084886</v>
      </c>
    </row>
    <row r="56" customFormat="false" ht="13.5" hidden="false" customHeight="false" outlineLevel="0" collapsed="false">
      <c r="A56" s="2" t="n">
        <v>2243</v>
      </c>
      <c r="B56" s="15" t="s">
        <v>78</v>
      </c>
      <c r="C56" s="15" t="s">
        <v>19</v>
      </c>
      <c r="D56" s="3" t="n">
        <v>0.704861111111111</v>
      </c>
      <c r="E56" s="3" t="n">
        <v>0.75</v>
      </c>
      <c r="G56" s="1" t="s">
        <v>122</v>
      </c>
      <c r="H56" s="15" t="s">
        <v>40</v>
      </c>
      <c r="I56" s="4" t="n">
        <v>483</v>
      </c>
      <c r="J56" s="4" t="n">
        <v>10870</v>
      </c>
      <c r="K56" s="5" t="n">
        <v>22.5051759834369</v>
      </c>
    </row>
    <row r="57" customFormat="false" ht="13.5" hidden="false" customHeight="false" outlineLevel="0" collapsed="false">
      <c r="A57" s="2" t="n">
        <v>2250</v>
      </c>
      <c r="B57" s="15" t="s">
        <v>78</v>
      </c>
      <c r="C57" s="15" t="s">
        <v>19</v>
      </c>
      <c r="D57" s="3" t="n">
        <v>0.826388888888889</v>
      </c>
      <c r="E57" s="3" t="n">
        <v>0.875</v>
      </c>
      <c r="G57" s="1" t="s">
        <v>123</v>
      </c>
      <c r="H57" s="15" t="s">
        <v>40</v>
      </c>
      <c r="I57" s="4" t="n">
        <v>483</v>
      </c>
      <c r="J57" s="4" t="n">
        <v>10670</v>
      </c>
      <c r="K57" s="5" t="n">
        <v>22.0910973084886</v>
      </c>
    </row>
    <row r="58" customFormat="false" ht="13.5" hidden="false" customHeight="false" outlineLevel="0" collapsed="false">
      <c r="A58" s="2" t="n">
        <v>2257</v>
      </c>
      <c r="B58" s="15" t="s">
        <v>78</v>
      </c>
      <c r="C58" s="15" t="s">
        <v>19</v>
      </c>
      <c r="D58" s="3" t="n">
        <v>0.826388888888889</v>
      </c>
      <c r="E58" s="3" t="n">
        <v>0.875</v>
      </c>
      <c r="G58" s="1" t="s">
        <v>124</v>
      </c>
      <c r="H58" s="15" t="s">
        <v>22</v>
      </c>
      <c r="I58" s="4" t="n">
        <v>1205</v>
      </c>
      <c r="J58" s="4" t="n">
        <v>17370</v>
      </c>
      <c r="K58" s="5" t="n">
        <v>14.4149377593361</v>
      </c>
    </row>
    <row r="59" customFormat="false" ht="13.5" hidden="false" customHeight="false" outlineLevel="0" collapsed="false">
      <c r="A59" s="2" t="n">
        <v>2551</v>
      </c>
      <c r="B59" s="15" t="s">
        <v>86</v>
      </c>
      <c r="C59" s="15" t="s">
        <v>19</v>
      </c>
      <c r="D59" s="3" t="n">
        <v>0.336805555555556</v>
      </c>
      <c r="E59" s="3" t="n">
        <v>0.388888888888889</v>
      </c>
      <c r="G59" s="1" t="s">
        <v>125</v>
      </c>
      <c r="H59" s="15" t="s">
        <v>40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558</v>
      </c>
      <c r="B60" s="15" t="s">
        <v>86</v>
      </c>
      <c r="C60" s="15" t="s">
        <v>19</v>
      </c>
      <c r="D60" s="3" t="n">
        <v>0.336805555555556</v>
      </c>
      <c r="E60" s="3" t="n">
        <v>0.388888888888889</v>
      </c>
      <c r="G60" s="1" t="s">
        <v>126</v>
      </c>
      <c r="H60" s="15" t="s">
        <v>22</v>
      </c>
      <c r="I60" s="4" t="n">
        <v>1390</v>
      </c>
      <c r="J60" s="4" t="n">
        <v>22690</v>
      </c>
      <c r="K60" s="5" t="n">
        <v>16.3237410071942</v>
      </c>
    </row>
    <row r="61" customFormat="false" ht="13.5" hidden="false" customHeight="false" outlineLevel="0" collapsed="false">
      <c r="A61" s="2" t="n">
        <v>2564</v>
      </c>
      <c r="B61" s="15" t="s">
        <v>86</v>
      </c>
      <c r="C61" s="15" t="s">
        <v>19</v>
      </c>
      <c r="D61" s="3" t="n">
        <v>0.375</v>
      </c>
      <c r="E61" s="3" t="n">
        <v>0.434027777777778</v>
      </c>
      <c r="G61" s="1" t="s">
        <v>127</v>
      </c>
      <c r="H61" s="15" t="s">
        <v>59</v>
      </c>
      <c r="I61" s="4" t="n">
        <v>594</v>
      </c>
      <c r="J61" s="4" t="n">
        <v>11890</v>
      </c>
      <c r="K61" s="5" t="n">
        <v>20.016835016835</v>
      </c>
    </row>
    <row r="62" customFormat="false" ht="13.5" hidden="false" customHeight="false" outlineLevel="0" collapsed="false">
      <c r="A62" s="2" t="n">
        <v>2567</v>
      </c>
      <c r="B62" s="15" t="s">
        <v>86</v>
      </c>
      <c r="C62" s="15" t="s">
        <v>19</v>
      </c>
      <c r="D62" s="3" t="n">
        <v>0.413194444444444</v>
      </c>
      <c r="E62" s="3" t="n">
        <v>0.465277777777778</v>
      </c>
      <c r="G62" s="1" t="s">
        <v>128</v>
      </c>
      <c r="H62" s="15" t="s">
        <v>75</v>
      </c>
      <c r="I62" s="4" t="n">
        <v>994</v>
      </c>
      <c r="J62" s="4" t="n">
        <v>27390</v>
      </c>
      <c r="K62" s="5" t="n">
        <v>27.5553319919517</v>
      </c>
    </row>
    <row r="63" customFormat="false" ht="13.5" hidden="false" customHeight="false" outlineLevel="0" collapsed="false">
      <c r="A63" s="2" t="n">
        <v>2572</v>
      </c>
      <c r="B63" s="15" t="s">
        <v>86</v>
      </c>
      <c r="C63" s="15" t="s">
        <v>19</v>
      </c>
      <c r="D63" s="3" t="n">
        <v>0.413194444444444</v>
      </c>
      <c r="E63" s="3" t="n">
        <v>0.465277777777778</v>
      </c>
      <c r="G63" s="1" t="s">
        <v>129</v>
      </c>
      <c r="H63" s="15" t="s">
        <v>22</v>
      </c>
      <c r="I63" s="4" t="n">
        <v>1390</v>
      </c>
      <c r="J63" s="4" t="n">
        <v>23890</v>
      </c>
      <c r="K63" s="5" t="n">
        <v>17.1870503597122</v>
      </c>
    </row>
    <row r="64" customFormat="false" ht="13.5" hidden="false" customHeight="false" outlineLevel="0" collapsed="false">
      <c r="A64" s="2" t="n">
        <v>2578</v>
      </c>
      <c r="B64" s="15" t="s">
        <v>86</v>
      </c>
      <c r="C64" s="15" t="s">
        <v>19</v>
      </c>
      <c r="D64" s="3" t="n">
        <v>0.565972222222222</v>
      </c>
      <c r="E64" s="3" t="n">
        <v>0.614583333333333</v>
      </c>
      <c r="G64" s="1" t="s">
        <v>130</v>
      </c>
      <c r="H64" s="15" t="s">
        <v>40</v>
      </c>
      <c r="I64" s="4" t="n">
        <v>594</v>
      </c>
      <c r="J64" s="4" t="n">
        <v>9890</v>
      </c>
      <c r="K64" s="5" t="n">
        <v>16.6498316498317</v>
      </c>
    </row>
    <row r="65" customFormat="false" ht="13.5" hidden="false" customHeight="false" outlineLevel="0" collapsed="false">
      <c r="A65" s="2" t="n">
        <v>2585</v>
      </c>
      <c r="B65" s="15" t="s">
        <v>86</v>
      </c>
      <c r="C65" s="15" t="s">
        <v>19</v>
      </c>
      <c r="D65" s="3" t="n">
        <v>0.618055555555556</v>
      </c>
      <c r="E65" s="3" t="n">
        <v>0.666666666666667</v>
      </c>
      <c r="G65" s="1" t="s">
        <v>131</v>
      </c>
      <c r="H65" s="15" t="s">
        <v>40</v>
      </c>
      <c r="I65" s="4" t="n">
        <v>594</v>
      </c>
      <c r="J65" s="4" t="n">
        <v>9990</v>
      </c>
      <c r="K65" s="5" t="n">
        <v>16.8181818181818</v>
      </c>
    </row>
    <row r="66" customFormat="false" ht="13.5" hidden="false" customHeight="false" outlineLevel="0" collapsed="false">
      <c r="A66" s="2" t="n">
        <v>2592</v>
      </c>
      <c r="B66" s="15" t="s">
        <v>86</v>
      </c>
      <c r="C66" s="15" t="s">
        <v>19</v>
      </c>
      <c r="D66" s="3" t="n">
        <v>0.708333333333333</v>
      </c>
      <c r="E66" s="3" t="n">
        <v>0.760416666666667</v>
      </c>
      <c r="G66" s="1" t="s">
        <v>132</v>
      </c>
      <c r="H66" s="15" t="s">
        <v>40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599</v>
      </c>
      <c r="B67" s="15" t="s">
        <v>86</v>
      </c>
      <c r="C67" s="15" t="s">
        <v>19</v>
      </c>
      <c r="D67" s="3" t="n">
        <v>0.708333333333333</v>
      </c>
      <c r="E67" s="3" t="n">
        <v>0.760416666666667</v>
      </c>
      <c r="G67" s="1" t="s">
        <v>133</v>
      </c>
      <c r="H67" s="15" t="s">
        <v>22</v>
      </c>
      <c r="I67" s="4" t="n">
        <v>1390</v>
      </c>
      <c r="J67" s="4" t="n">
        <v>25990</v>
      </c>
      <c r="K67" s="5" t="n">
        <v>18.6978417266187</v>
      </c>
    </row>
    <row r="68" customFormat="false" ht="13.5" hidden="false" customHeight="false" outlineLevel="0" collapsed="false">
      <c r="A68" s="2" t="n">
        <v>2605</v>
      </c>
      <c r="B68" s="15" t="s">
        <v>86</v>
      </c>
      <c r="C68" s="15" t="s">
        <v>19</v>
      </c>
      <c r="D68" s="3" t="n">
        <v>0.819444444444445</v>
      </c>
      <c r="E68" s="3" t="n">
        <v>0.871527777777778</v>
      </c>
      <c r="G68" s="1" t="s">
        <v>134</v>
      </c>
      <c r="H68" s="15" t="s">
        <v>40</v>
      </c>
      <c r="I68" s="4" t="n">
        <v>594</v>
      </c>
      <c r="J68" s="4" t="n">
        <v>10690</v>
      </c>
      <c r="K68" s="5" t="n">
        <v>17.996632996633</v>
      </c>
    </row>
    <row r="69" customFormat="false" ht="13.5" hidden="false" customHeight="false" outlineLevel="0" collapsed="false">
      <c r="A69" s="2" t="n">
        <v>2612</v>
      </c>
      <c r="B69" s="15" t="s">
        <v>86</v>
      </c>
      <c r="C69" s="15" t="s">
        <v>19</v>
      </c>
      <c r="D69" s="3" t="n">
        <v>0.819444444444445</v>
      </c>
      <c r="E69" s="3" t="n">
        <v>0.871527777777778</v>
      </c>
      <c r="G69" s="1" t="s">
        <v>135</v>
      </c>
      <c r="H69" s="15" t="s">
        <v>22</v>
      </c>
      <c r="I69" s="4" t="n">
        <v>1390</v>
      </c>
      <c r="J69" s="4" t="n">
        <v>26290</v>
      </c>
      <c r="K69" s="5" t="n">
        <v>18.9136690647482</v>
      </c>
    </row>
    <row r="70" customFormat="false" ht="13.5" hidden="false" customHeight="false" outlineLevel="0" collapsed="false">
      <c r="A70" s="2" t="n">
        <v>3200</v>
      </c>
      <c r="B70" s="15" t="s">
        <v>98</v>
      </c>
      <c r="C70" s="15" t="s">
        <v>19</v>
      </c>
      <c r="D70" s="3" t="n">
        <v>0.402777777777778</v>
      </c>
      <c r="E70" s="3" t="n">
        <v>0.458333333333333</v>
      </c>
      <c r="G70" s="1" t="s">
        <v>136</v>
      </c>
      <c r="H70" s="15" t="s">
        <v>75</v>
      </c>
      <c r="I70" s="4" t="n">
        <v>1169</v>
      </c>
      <c r="J70" s="4" t="n">
        <v>34330</v>
      </c>
      <c r="K70" s="5" t="n">
        <v>29.3669803250642</v>
      </c>
    </row>
    <row r="71" customFormat="false" ht="13.5" hidden="false" customHeight="false" outlineLevel="0" collapsed="false">
      <c r="A71" s="2" t="n">
        <v>3205</v>
      </c>
      <c r="B71" s="15" t="s">
        <v>98</v>
      </c>
      <c r="C71" s="15" t="s">
        <v>19</v>
      </c>
      <c r="D71" s="3" t="n">
        <v>0.819444444444445</v>
      </c>
      <c r="E71" s="3" t="n">
        <v>0.875</v>
      </c>
      <c r="G71" s="1" t="s">
        <v>137</v>
      </c>
      <c r="H71" s="15" t="s">
        <v>40</v>
      </c>
      <c r="I71" s="4" t="n">
        <v>769</v>
      </c>
      <c r="J71" s="4" t="n">
        <v>14330</v>
      </c>
      <c r="K71" s="5" t="n">
        <v>18.6345903771131</v>
      </c>
    </row>
    <row r="72" customFormat="false" ht="13.5" hidden="false" customHeight="false" outlineLevel="0" collapsed="false">
      <c r="A72" s="2" t="n">
        <v>3348</v>
      </c>
      <c r="B72" s="15" t="s">
        <v>101</v>
      </c>
      <c r="C72" s="15" t="s">
        <v>19</v>
      </c>
      <c r="D72" s="3" t="n">
        <v>0.326388888888889</v>
      </c>
      <c r="E72" s="3" t="n">
        <v>0.402777777777778</v>
      </c>
      <c r="G72" s="1" t="s">
        <v>138</v>
      </c>
      <c r="H72" s="15" t="s">
        <v>184</v>
      </c>
      <c r="I72" s="4" t="n">
        <v>997</v>
      </c>
      <c r="J72" s="4" t="n">
        <v>22230</v>
      </c>
      <c r="K72" s="5" t="n">
        <v>22.296890672016</v>
      </c>
    </row>
    <row r="73" customFormat="false" ht="13.5" hidden="false" customHeight="false" outlineLevel="0" collapsed="false">
      <c r="A73" s="2" t="n">
        <v>3352</v>
      </c>
      <c r="B73" s="15" t="s">
        <v>101</v>
      </c>
      <c r="C73" s="15" t="s">
        <v>19</v>
      </c>
      <c r="D73" s="3" t="n">
        <v>0.430555555555556</v>
      </c>
      <c r="E73" s="3" t="n">
        <v>0.503472222222222</v>
      </c>
      <c r="G73" s="1" t="s">
        <v>139</v>
      </c>
      <c r="H73" s="15" t="s">
        <v>40</v>
      </c>
      <c r="I73" s="4" t="n">
        <v>997</v>
      </c>
      <c r="J73" s="4" t="n">
        <v>13130</v>
      </c>
      <c r="K73" s="5" t="n">
        <v>13.1695085255767</v>
      </c>
    </row>
    <row r="74" customFormat="false" ht="13.5" hidden="false" customHeight="false" outlineLevel="0" collapsed="false">
      <c r="A74" s="2" t="n">
        <v>3359</v>
      </c>
      <c r="B74" s="15" t="s">
        <v>101</v>
      </c>
      <c r="C74" s="15" t="s">
        <v>19</v>
      </c>
      <c r="D74" s="3" t="n">
        <v>0.430555555555556</v>
      </c>
      <c r="E74" s="3" t="n">
        <v>0.503472222222222</v>
      </c>
      <c r="G74" s="1" t="s">
        <v>140</v>
      </c>
      <c r="H74" s="15" t="s">
        <v>22</v>
      </c>
      <c r="I74" s="4" t="n">
        <v>2062</v>
      </c>
      <c r="J74" s="4" t="n">
        <v>27330</v>
      </c>
      <c r="K74" s="5" t="n">
        <v>13.2541222114452</v>
      </c>
    </row>
    <row r="75" customFormat="false" ht="13.5" hidden="false" customHeight="false" outlineLevel="0" collapsed="false">
      <c r="A75" s="2" t="n">
        <v>3365</v>
      </c>
      <c r="B75" s="15" t="s">
        <v>101</v>
      </c>
      <c r="C75" s="15" t="s">
        <v>19</v>
      </c>
      <c r="D75" s="3" t="n">
        <v>0.559027777777778</v>
      </c>
      <c r="E75" s="3" t="n">
        <v>0.635416666666667</v>
      </c>
      <c r="G75" s="1" t="s">
        <v>141</v>
      </c>
      <c r="H75" s="15" t="s">
        <v>40</v>
      </c>
      <c r="I75" s="4" t="n">
        <v>997</v>
      </c>
      <c r="J75" s="4" t="n">
        <v>13130</v>
      </c>
      <c r="K75" s="5" t="n">
        <v>13.1695085255767</v>
      </c>
    </row>
    <row r="76" customFormat="false" ht="13.5" hidden="false" customHeight="false" outlineLevel="0" collapsed="false">
      <c r="A76" s="2" t="n">
        <v>3372</v>
      </c>
      <c r="B76" s="15" t="s">
        <v>101</v>
      </c>
      <c r="C76" s="15" t="s">
        <v>19</v>
      </c>
      <c r="D76" s="3" t="n">
        <v>0.708333333333333</v>
      </c>
      <c r="E76" s="3" t="n">
        <v>0.784722222222222</v>
      </c>
      <c r="G76" s="1" t="s">
        <v>142</v>
      </c>
      <c r="H76" s="15" t="s">
        <v>185</v>
      </c>
      <c r="I76" s="4" t="n">
        <v>997</v>
      </c>
      <c r="J76" s="4" t="n">
        <v>25630</v>
      </c>
      <c r="K76" s="5" t="n">
        <v>25.7071213640923</v>
      </c>
    </row>
    <row r="77" customFormat="false" ht="13.5" hidden="false" customHeight="false" outlineLevel="0" collapsed="false">
      <c r="A77" s="2" t="n">
        <v>3374</v>
      </c>
      <c r="B77" s="15" t="s">
        <v>101</v>
      </c>
      <c r="C77" s="15" t="s">
        <v>19</v>
      </c>
      <c r="D77" s="3" t="n">
        <v>0.798611111111111</v>
      </c>
      <c r="E77" s="3" t="n">
        <v>0.875</v>
      </c>
      <c r="G77" s="1" t="s">
        <v>143</v>
      </c>
      <c r="H77" s="15" t="s">
        <v>185</v>
      </c>
      <c r="I77" s="4" t="n">
        <v>997</v>
      </c>
      <c r="J77" s="4" t="n">
        <v>18930</v>
      </c>
      <c r="K77" s="5" t="n">
        <v>18.9869608826479</v>
      </c>
    </row>
    <row r="78" customFormat="false" ht="13.5" hidden="false" customHeight="false" outlineLevel="0" collapsed="false">
      <c r="A78" s="2" t="n">
        <v>4243</v>
      </c>
      <c r="B78" s="15" t="s">
        <v>23</v>
      </c>
      <c r="C78" s="15" t="s">
        <v>19</v>
      </c>
      <c r="D78" s="3" t="n">
        <v>0.597222222222222</v>
      </c>
      <c r="E78" s="3" t="n">
        <v>0.701388888888889</v>
      </c>
      <c r="G78" s="1" t="s">
        <v>61</v>
      </c>
      <c r="H78" s="15" t="s">
        <v>40</v>
      </c>
      <c r="I78" s="4" t="n">
        <v>1695</v>
      </c>
      <c r="J78" s="4" t="n">
        <v>17150</v>
      </c>
      <c r="K78" s="5" t="n">
        <v>10.117994100295</v>
      </c>
    </row>
    <row r="79" customFormat="false" ht="13.5" hidden="false" customHeight="false" outlineLevel="0" collapsed="false">
      <c r="A79" s="2" t="n">
        <v>4250</v>
      </c>
      <c r="B79" s="15" t="s">
        <v>23</v>
      </c>
      <c r="C79" s="15" t="s">
        <v>19</v>
      </c>
      <c r="D79" s="3" t="n">
        <v>0.597222222222222</v>
      </c>
      <c r="E79" s="3" t="n">
        <v>0.701388888888889</v>
      </c>
      <c r="G79" s="1" t="s">
        <v>62</v>
      </c>
      <c r="H79" s="15" t="s">
        <v>22</v>
      </c>
      <c r="I79" s="4" t="n">
        <v>3225</v>
      </c>
      <c r="J79" s="4" t="n">
        <v>40850</v>
      </c>
      <c r="K79" s="5" t="n">
        <v>12.6666666666667</v>
      </c>
    </row>
    <row r="80" customFormat="false" ht="13.5" hidden="false" customHeight="false" outlineLevel="0" collapsed="false">
      <c r="A80" s="14" t="s">
        <v>63</v>
      </c>
    </row>
    <row r="81" customFormat="false" ht="13.5" hidden="false" customHeight="false" outlineLevel="0" collapsed="false">
      <c r="A81" s="18" t="s">
        <v>144</v>
      </c>
    </row>
    <row r="82" customFormat="false" ht="13.5" hidden="false" customHeight="false" outlineLevel="0" collapsed="false">
      <c r="A82" s="19" t="n">
        <v>569</v>
      </c>
      <c r="B82" s="20" t="s">
        <v>19</v>
      </c>
      <c r="C82" s="20" t="s">
        <v>20</v>
      </c>
      <c r="D82" s="21" t="n">
        <v>0.347222222222222</v>
      </c>
      <c r="E82" s="21" t="n">
        <v>0.399305555555556</v>
      </c>
      <c r="F82" s="21"/>
      <c r="G82" s="22" t="s">
        <v>66</v>
      </c>
      <c r="H82" s="20" t="s">
        <v>59</v>
      </c>
      <c r="I82" s="23" t="n">
        <v>502</v>
      </c>
      <c r="J82" s="23" t="n">
        <v>12800</v>
      </c>
      <c r="K82" s="24" t="n">
        <v>25.4980079681275</v>
      </c>
      <c r="L82" s="23"/>
      <c r="M82" s="23"/>
      <c r="N82" s="24"/>
    </row>
    <row r="83" customFormat="false" ht="13.5" hidden="false" customHeight="false" outlineLevel="0" collapsed="false">
      <c r="A83" s="2" t="n">
        <v>11</v>
      </c>
      <c r="B83" s="15" t="s">
        <v>20</v>
      </c>
      <c r="C83" s="15" t="s">
        <v>19</v>
      </c>
      <c r="D83" s="3" t="n">
        <v>0.503472222222222</v>
      </c>
      <c r="E83" s="3" t="n">
        <v>0.548611111111111</v>
      </c>
      <c r="F83" s="3" t="n">
        <f aca="false">D83-E82</f>
        <v>0.104166666666667</v>
      </c>
      <c r="G83" s="1" t="s">
        <v>110</v>
      </c>
      <c r="H83" s="15" t="s">
        <v>40</v>
      </c>
      <c r="I83" s="4" t="n">
        <v>502</v>
      </c>
      <c r="J83" s="4" t="n">
        <v>7900</v>
      </c>
      <c r="K83" s="5" t="n">
        <v>15.7370517928287</v>
      </c>
      <c r="L83" s="4" t="n">
        <f aca="false">I82+I83</f>
        <v>1004</v>
      </c>
      <c r="M83" s="4" t="n">
        <f aca="false">J82+J83</f>
        <v>20700</v>
      </c>
      <c r="N83" s="5" t="n">
        <f aca="false">M83/L83</f>
        <v>20.6175298804781</v>
      </c>
    </row>
    <row r="84" customFormat="false" ht="13.5" hidden="false" customHeight="false" outlineLevel="0" collapsed="false">
      <c r="A84" s="2" t="n">
        <v>18</v>
      </c>
      <c r="B84" s="15" t="s">
        <v>20</v>
      </c>
      <c r="C84" s="15" t="s">
        <v>19</v>
      </c>
      <c r="D84" s="3" t="n">
        <v>0.503472222222222</v>
      </c>
      <c r="E84" s="3" t="n">
        <v>0.548611111111111</v>
      </c>
      <c r="F84" s="3" t="n">
        <f aca="false">D84-E82</f>
        <v>0.104166666666667</v>
      </c>
      <c r="G84" s="1" t="s">
        <v>111</v>
      </c>
      <c r="H84" s="15" t="s">
        <v>22</v>
      </c>
      <c r="I84" s="4" t="n">
        <v>1237</v>
      </c>
      <c r="J84" s="4" t="n">
        <v>17900</v>
      </c>
      <c r="K84" s="5" t="n">
        <v>14.4704931285368</v>
      </c>
      <c r="L84" s="4" t="n">
        <f aca="false">I82+I84</f>
        <v>1739</v>
      </c>
      <c r="M84" s="4" t="n">
        <f aca="false">J82+J84</f>
        <v>30700</v>
      </c>
      <c r="N84" s="5" t="n">
        <f aca="false">M84/L84</f>
        <v>17.6538240368028</v>
      </c>
    </row>
    <row r="85" customFormat="false" ht="13.5" hidden="false" customHeight="false" outlineLevel="0" collapsed="false">
      <c r="A85" s="2" t="n">
        <v>24</v>
      </c>
      <c r="B85" s="15" t="s">
        <v>20</v>
      </c>
      <c r="C85" s="15" t="s">
        <v>19</v>
      </c>
      <c r="D85" s="3" t="n">
        <v>0.545138888888889</v>
      </c>
      <c r="E85" s="3" t="n">
        <v>0.600694444444444</v>
      </c>
      <c r="F85" s="3" t="n">
        <f aca="false">D85-E82</f>
        <v>0.145833333333333</v>
      </c>
      <c r="G85" s="1" t="s">
        <v>112</v>
      </c>
      <c r="H85" s="15" t="s">
        <v>40</v>
      </c>
      <c r="I85" s="4" t="n">
        <v>502</v>
      </c>
      <c r="J85" s="4" t="n">
        <v>7900</v>
      </c>
      <c r="K85" s="5" t="n">
        <v>15.7370517928287</v>
      </c>
      <c r="L85" s="4" t="n">
        <f aca="false">I82+I85</f>
        <v>1004</v>
      </c>
      <c r="M85" s="4" t="n">
        <f aca="false">J82+J85</f>
        <v>20700</v>
      </c>
      <c r="N85" s="5" t="n">
        <f aca="false">M85/L85</f>
        <v>20.6175298804781</v>
      </c>
    </row>
    <row r="86" customFormat="false" ht="13.5" hidden="false" customHeight="false" outlineLevel="0" collapsed="false">
      <c r="A86" s="2" t="n">
        <v>31</v>
      </c>
      <c r="B86" s="15" t="s">
        <v>20</v>
      </c>
      <c r="C86" s="15" t="s">
        <v>19</v>
      </c>
      <c r="D86" s="3" t="n">
        <v>0.586805555555556</v>
      </c>
      <c r="E86" s="3" t="n">
        <v>0.635416666666667</v>
      </c>
      <c r="F86" s="3" t="n">
        <f aca="false">D86-E82</f>
        <v>0.1875</v>
      </c>
      <c r="G86" s="1" t="s">
        <v>113</v>
      </c>
      <c r="H86" s="15" t="s">
        <v>25</v>
      </c>
      <c r="I86" s="4" t="n">
        <v>502</v>
      </c>
      <c r="J86" s="4" t="n">
        <v>10600</v>
      </c>
      <c r="K86" s="5" t="n">
        <v>21.1155378486056</v>
      </c>
      <c r="L86" s="4" t="n">
        <f aca="false">I82+I86</f>
        <v>1004</v>
      </c>
      <c r="M86" s="4" t="n">
        <f aca="false">J82+J86</f>
        <v>23400</v>
      </c>
      <c r="N86" s="5" t="n">
        <f aca="false">M86/L86</f>
        <v>23.3067729083665</v>
      </c>
    </row>
    <row r="87" customFormat="false" ht="13.5" hidden="false" customHeight="false" outlineLevel="0" collapsed="false">
      <c r="A87" s="2" t="n">
        <v>37</v>
      </c>
      <c r="B87" s="15" t="s">
        <v>20</v>
      </c>
      <c r="C87" s="15" t="s">
        <v>19</v>
      </c>
      <c r="D87" s="3" t="n">
        <v>0.729166666666667</v>
      </c>
      <c r="E87" s="3" t="n">
        <v>0.777777777777778</v>
      </c>
      <c r="F87" s="3" t="n">
        <f aca="false">D87-E82</f>
        <v>0.329861111111111</v>
      </c>
      <c r="G87" s="1" t="s">
        <v>114</v>
      </c>
      <c r="H87" s="15" t="s">
        <v>40</v>
      </c>
      <c r="I87" s="4" t="n">
        <v>502</v>
      </c>
      <c r="J87" s="4" t="n">
        <v>13400</v>
      </c>
      <c r="K87" s="5" t="n">
        <v>26.6932270916335</v>
      </c>
      <c r="L87" s="4" t="n">
        <f aca="false">I82+I87</f>
        <v>1004</v>
      </c>
      <c r="M87" s="4" t="n">
        <f aca="false">J82+J87</f>
        <v>26200</v>
      </c>
      <c r="N87" s="5" t="n">
        <f aca="false">M87/L87</f>
        <v>26.0956175298805</v>
      </c>
    </row>
    <row r="88" customFormat="false" ht="13.5" hidden="false" customHeight="false" outlineLevel="0" collapsed="false">
      <c r="A88" s="2" t="n">
        <v>43</v>
      </c>
      <c r="B88" s="15" t="s">
        <v>20</v>
      </c>
      <c r="C88" s="15" t="s">
        <v>19</v>
      </c>
      <c r="D88" s="3" t="n">
        <v>0.756944444444445</v>
      </c>
      <c r="E88" s="3" t="n">
        <v>0.8125</v>
      </c>
      <c r="F88" s="3" t="n">
        <f aca="false">D88-E82</f>
        <v>0.357638888888889</v>
      </c>
      <c r="G88" s="1" t="s">
        <v>115</v>
      </c>
      <c r="H88" s="15" t="s">
        <v>25</v>
      </c>
      <c r="I88" s="4" t="n">
        <v>502</v>
      </c>
      <c r="J88" s="4" t="n">
        <v>13400</v>
      </c>
      <c r="K88" s="5" t="n">
        <v>26.6932270916335</v>
      </c>
      <c r="L88" s="4" t="n">
        <f aca="false">I82+I88</f>
        <v>1004</v>
      </c>
      <c r="M88" s="4" t="n">
        <f aca="false">J82+J88</f>
        <v>26200</v>
      </c>
      <c r="N88" s="5" t="n">
        <f aca="false">M88/L88</f>
        <v>26.0956175298805</v>
      </c>
    </row>
    <row r="89" customFormat="false" ht="13.5" hidden="false" customHeight="false" outlineLevel="0" collapsed="false">
      <c r="A89" s="18" t="s">
        <v>145</v>
      </c>
    </row>
    <row r="90" customFormat="false" ht="13.5" hidden="false" customHeight="false" outlineLevel="0" collapsed="false">
      <c r="A90" s="19" t="n">
        <v>574</v>
      </c>
      <c r="B90" s="20" t="s">
        <v>19</v>
      </c>
      <c r="C90" s="20" t="s">
        <v>20</v>
      </c>
      <c r="D90" s="21" t="n">
        <v>0.395833333333333</v>
      </c>
      <c r="E90" s="21" t="n">
        <v>0.447916666666667</v>
      </c>
      <c r="F90" s="21"/>
      <c r="G90" s="22" t="s">
        <v>67</v>
      </c>
      <c r="H90" s="20" t="s">
        <v>40</v>
      </c>
      <c r="I90" s="23" t="n">
        <v>502</v>
      </c>
      <c r="J90" s="23" t="n">
        <v>13700</v>
      </c>
      <c r="K90" s="24" t="n">
        <v>27.2908366533865</v>
      </c>
      <c r="L90" s="23"/>
      <c r="M90" s="23"/>
      <c r="N90" s="24"/>
    </row>
    <row r="91" customFormat="false" ht="13.5" hidden="false" customHeight="false" outlineLevel="0" collapsed="false">
      <c r="A91" s="2" t="n">
        <v>11</v>
      </c>
      <c r="B91" s="15" t="s">
        <v>20</v>
      </c>
      <c r="C91" s="15" t="s">
        <v>19</v>
      </c>
      <c r="D91" s="3" t="n">
        <v>0.503472222222222</v>
      </c>
      <c r="E91" s="3" t="n">
        <v>0.548611111111111</v>
      </c>
      <c r="F91" s="3" t="n">
        <f aca="false">D91-E90</f>
        <v>0.0555555555555556</v>
      </c>
      <c r="G91" s="1" t="s">
        <v>110</v>
      </c>
      <c r="H91" s="15" t="s">
        <v>40</v>
      </c>
      <c r="I91" s="4" t="n">
        <v>502</v>
      </c>
      <c r="J91" s="4" t="n">
        <v>7900</v>
      </c>
      <c r="K91" s="5" t="n">
        <v>15.7370517928287</v>
      </c>
      <c r="L91" s="4" t="n">
        <f aca="false">I90+I91</f>
        <v>1004</v>
      </c>
      <c r="M91" s="4" t="n">
        <f aca="false">J90+J91</f>
        <v>21600</v>
      </c>
      <c r="N91" s="5" t="n">
        <f aca="false">M91/L91</f>
        <v>21.5139442231076</v>
      </c>
    </row>
    <row r="92" customFormat="false" ht="13.5" hidden="false" customHeight="false" outlineLevel="0" collapsed="false">
      <c r="A92" s="2" t="n">
        <v>18</v>
      </c>
      <c r="B92" s="15" t="s">
        <v>20</v>
      </c>
      <c r="C92" s="15" t="s">
        <v>19</v>
      </c>
      <c r="D92" s="3" t="n">
        <v>0.503472222222222</v>
      </c>
      <c r="E92" s="3" t="n">
        <v>0.548611111111111</v>
      </c>
      <c r="F92" s="3" t="n">
        <f aca="false">D92-E90</f>
        <v>0.0555555555555556</v>
      </c>
      <c r="G92" s="1" t="s">
        <v>111</v>
      </c>
      <c r="H92" s="15" t="s">
        <v>22</v>
      </c>
      <c r="I92" s="4" t="n">
        <v>1237</v>
      </c>
      <c r="J92" s="4" t="n">
        <v>17900</v>
      </c>
      <c r="K92" s="5" t="n">
        <v>14.4704931285368</v>
      </c>
      <c r="L92" s="4" t="n">
        <f aca="false">I90+I92</f>
        <v>1739</v>
      </c>
      <c r="M92" s="4" t="n">
        <f aca="false">J90+J92</f>
        <v>31600</v>
      </c>
      <c r="N92" s="5" t="n">
        <f aca="false">M92/L92</f>
        <v>18.1713628522139</v>
      </c>
    </row>
    <row r="93" customFormat="false" ht="13.5" hidden="false" customHeight="false" outlineLevel="0" collapsed="false">
      <c r="A93" s="2" t="n">
        <v>24</v>
      </c>
      <c r="B93" s="15" t="s">
        <v>20</v>
      </c>
      <c r="C93" s="15" t="s">
        <v>19</v>
      </c>
      <c r="D93" s="3" t="n">
        <v>0.545138888888889</v>
      </c>
      <c r="E93" s="3" t="n">
        <v>0.600694444444444</v>
      </c>
      <c r="F93" s="3" t="n">
        <f aca="false">D93-E90</f>
        <v>0.0972222222222222</v>
      </c>
      <c r="G93" s="1" t="s">
        <v>112</v>
      </c>
      <c r="H93" s="15" t="s">
        <v>40</v>
      </c>
      <c r="I93" s="4" t="n">
        <v>502</v>
      </c>
      <c r="J93" s="4" t="n">
        <v>7900</v>
      </c>
      <c r="K93" s="5" t="n">
        <v>15.7370517928287</v>
      </c>
      <c r="L93" s="4" t="n">
        <f aca="false">I90+I93</f>
        <v>1004</v>
      </c>
      <c r="M93" s="4" t="n">
        <f aca="false">J90+J93</f>
        <v>21600</v>
      </c>
      <c r="N93" s="5" t="n">
        <f aca="false">M93/L93</f>
        <v>21.5139442231076</v>
      </c>
    </row>
    <row r="94" customFormat="false" ht="13.5" hidden="false" customHeight="false" outlineLevel="0" collapsed="false">
      <c r="A94" s="2" t="n">
        <v>31</v>
      </c>
      <c r="B94" s="15" t="s">
        <v>20</v>
      </c>
      <c r="C94" s="15" t="s">
        <v>19</v>
      </c>
      <c r="D94" s="3" t="n">
        <v>0.586805555555556</v>
      </c>
      <c r="E94" s="3" t="n">
        <v>0.635416666666667</v>
      </c>
      <c r="F94" s="3" t="n">
        <f aca="false">D94-E90</f>
        <v>0.138888888888889</v>
      </c>
      <c r="G94" s="1" t="s">
        <v>113</v>
      </c>
      <c r="H94" s="15" t="s">
        <v>25</v>
      </c>
      <c r="I94" s="4" t="n">
        <v>502</v>
      </c>
      <c r="J94" s="4" t="n">
        <v>10600</v>
      </c>
      <c r="K94" s="5" t="n">
        <v>21.1155378486056</v>
      </c>
      <c r="L94" s="4" t="n">
        <f aca="false">I90+I94</f>
        <v>1004</v>
      </c>
      <c r="M94" s="4" t="n">
        <f aca="false">J90+J94</f>
        <v>24300</v>
      </c>
      <c r="N94" s="5" t="n">
        <f aca="false">M94/L94</f>
        <v>24.203187250996</v>
      </c>
    </row>
    <row r="95" customFormat="false" ht="13.5" hidden="false" customHeight="false" outlineLevel="0" collapsed="false">
      <c r="A95" s="2" t="n">
        <v>37</v>
      </c>
      <c r="B95" s="15" t="s">
        <v>20</v>
      </c>
      <c r="C95" s="15" t="s">
        <v>19</v>
      </c>
      <c r="D95" s="3" t="n">
        <v>0.729166666666667</v>
      </c>
      <c r="E95" s="3" t="n">
        <v>0.777777777777778</v>
      </c>
      <c r="F95" s="3" t="n">
        <f aca="false">D95-E90</f>
        <v>0.28125</v>
      </c>
      <c r="G95" s="1" t="s">
        <v>114</v>
      </c>
      <c r="H95" s="15" t="s">
        <v>40</v>
      </c>
      <c r="I95" s="4" t="n">
        <v>502</v>
      </c>
      <c r="J95" s="4" t="n">
        <v>13400</v>
      </c>
      <c r="K95" s="5" t="n">
        <v>26.6932270916335</v>
      </c>
      <c r="L95" s="4" t="n">
        <f aca="false">I90+I95</f>
        <v>1004</v>
      </c>
      <c r="M95" s="4" t="n">
        <f aca="false">J90+J95</f>
        <v>27100</v>
      </c>
      <c r="N95" s="5" t="n">
        <f aca="false">M95/L95</f>
        <v>26.99203187251</v>
      </c>
    </row>
    <row r="96" customFormat="false" ht="13.5" hidden="false" customHeight="false" outlineLevel="0" collapsed="false">
      <c r="A96" s="2" t="n">
        <v>43</v>
      </c>
      <c r="B96" s="15" t="s">
        <v>20</v>
      </c>
      <c r="C96" s="15" t="s">
        <v>19</v>
      </c>
      <c r="D96" s="3" t="n">
        <v>0.756944444444445</v>
      </c>
      <c r="E96" s="3" t="n">
        <v>0.8125</v>
      </c>
      <c r="F96" s="3" t="n">
        <f aca="false">D96-E90</f>
        <v>0.309027777777778</v>
      </c>
      <c r="G96" s="1" t="s">
        <v>115</v>
      </c>
      <c r="H96" s="15" t="s">
        <v>25</v>
      </c>
      <c r="I96" s="4" t="n">
        <v>502</v>
      </c>
      <c r="J96" s="4" t="n">
        <v>13400</v>
      </c>
      <c r="K96" s="5" t="n">
        <v>26.6932270916335</v>
      </c>
      <c r="L96" s="4" t="n">
        <f aca="false">I90+I96</f>
        <v>1004</v>
      </c>
      <c r="M96" s="4" t="n">
        <f aca="false">J90+J96</f>
        <v>27100</v>
      </c>
      <c r="N96" s="5" t="n">
        <f aca="false">M96/L96</f>
        <v>26.99203187251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19" t="n">
        <v>581</v>
      </c>
      <c r="B98" s="20" t="s">
        <v>19</v>
      </c>
      <c r="C98" s="20" t="s">
        <v>20</v>
      </c>
      <c r="D98" s="21" t="n">
        <v>0.420138888888889</v>
      </c>
      <c r="E98" s="21" t="n">
        <v>0.475694444444444</v>
      </c>
      <c r="F98" s="21"/>
      <c r="G98" s="22" t="s">
        <v>68</v>
      </c>
      <c r="H98" s="20" t="s">
        <v>40</v>
      </c>
      <c r="I98" s="23" t="n">
        <v>502</v>
      </c>
      <c r="J98" s="23" t="n">
        <v>13700</v>
      </c>
      <c r="K98" s="24" t="n">
        <v>27.2908366533865</v>
      </c>
      <c r="L98" s="23"/>
      <c r="M98" s="23"/>
      <c r="N98" s="24"/>
    </row>
    <row r="99" customFormat="false" ht="13.5" hidden="false" customHeight="false" outlineLevel="0" collapsed="false">
      <c r="A99" s="2" t="n">
        <v>24</v>
      </c>
      <c r="B99" s="15" t="s">
        <v>20</v>
      </c>
      <c r="C99" s="15" t="s">
        <v>19</v>
      </c>
      <c r="D99" s="3" t="n">
        <v>0.545138888888889</v>
      </c>
      <c r="E99" s="3" t="n">
        <v>0.600694444444444</v>
      </c>
      <c r="F99" s="3" t="n">
        <f aca="false">D99-E98</f>
        <v>0.0694444444444445</v>
      </c>
      <c r="G99" s="1" t="s">
        <v>112</v>
      </c>
      <c r="H99" s="15" t="s">
        <v>40</v>
      </c>
      <c r="I99" s="4" t="n">
        <v>502</v>
      </c>
      <c r="J99" s="4" t="n">
        <v>7900</v>
      </c>
      <c r="K99" s="5" t="n">
        <v>15.7370517928287</v>
      </c>
      <c r="L99" s="4" t="n">
        <f aca="false">I98+I99</f>
        <v>1004</v>
      </c>
      <c r="M99" s="4" t="n">
        <f aca="false">J98+J99</f>
        <v>21600</v>
      </c>
      <c r="N99" s="5" t="n">
        <f aca="false">M99/L99</f>
        <v>21.5139442231076</v>
      </c>
    </row>
    <row r="100" customFormat="false" ht="13.5" hidden="false" customHeight="false" outlineLevel="0" collapsed="false">
      <c r="A100" s="2" t="n">
        <v>31</v>
      </c>
      <c r="B100" s="15" t="s">
        <v>20</v>
      </c>
      <c r="C100" s="15" t="s">
        <v>19</v>
      </c>
      <c r="D100" s="3" t="n">
        <v>0.586805555555556</v>
      </c>
      <c r="E100" s="3" t="n">
        <v>0.635416666666667</v>
      </c>
      <c r="F100" s="3" t="n">
        <f aca="false">D100-E98</f>
        <v>0.111111111111111</v>
      </c>
      <c r="G100" s="1" t="s">
        <v>113</v>
      </c>
      <c r="H100" s="15" t="s">
        <v>25</v>
      </c>
      <c r="I100" s="4" t="n">
        <v>502</v>
      </c>
      <c r="J100" s="4" t="n">
        <v>10600</v>
      </c>
      <c r="K100" s="5" t="n">
        <v>21.1155378486056</v>
      </c>
      <c r="L100" s="4" t="n">
        <f aca="false">I98+I100</f>
        <v>1004</v>
      </c>
      <c r="M100" s="4" t="n">
        <f aca="false">J98+J100</f>
        <v>24300</v>
      </c>
      <c r="N100" s="5" t="n">
        <f aca="false">M100/L100</f>
        <v>24.203187250996</v>
      </c>
    </row>
    <row r="101" customFormat="false" ht="13.5" hidden="false" customHeight="false" outlineLevel="0" collapsed="false">
      <c r="A101" s="2" t="n">
        <v>37</v>
      </c>
      <c r="B101" s="15" t="s">
        <v>20</v>
      </c>
      <c r="C101" s="15" t="s">
        <v>19</v>
      </c>
      <c r="D101" s="3" t="n">
        <v>0.729166666666667</v>
      </c>
      <c r="E101" s="3" t="n">
        <v>0.777777777777778</v>
      </c>
      <c r="F101" s="3" t="n">
        <f aca="false">D101-E98</f>
        <v>0.253472222222222</v>
      </c>
      <c r="G101" s="1" t="s">
        <v>114</v>
      </c>
      <c r="H101" s="15" t="s">
        <v>40</v>
      </c>
      <c r="I101" s="4" t="n">
        <v>502</v>
      </c>
      <c r="J101" s="4" t="n">
        <v>13400</v>
      </c>
      <c r="K101" s="5" t="n">
        <v>26.6932270916335</v>
      </c>
      <c r="L101" s="4" t="n">
        <f aca="false">I98+I101</f>
        <v>1004</v>
      </c>
      <c r="M101" s="4" t="n">
        <f aca="false">J98+J101</f>
        <v>27100</v>
      </c>
      <c r="N101" s="5" t="n">
        <f aca="false">M101/L101</f>
        <v>26.99203187251</v>
      </c>
    </row>
    <row r="102" customFormat="false" ht="13.5" hidden="false" customHeight="false" outlineLevel="0" collapsed="false">
      <c r="A102" s="2" t="n">
        <v>43</v>
      </c>
      <c r="B102" s="15" t="s">
        <v>20</v>
      </c>
      <c r="C102" s="15" t="s">
        <v>19</v>
      </c>
      <c r="D102" s="3" t="n">
        <v>0.756944444444445</v>
      </c>
      <c r="E102" s="3" t="n">
        <v>0.8125</v>
      </c>
      <c r="F102" s="3" t="n">
        <f aca="false">D102-E98</f>
        <v>0.28125</v>
      </c>
      <c r="G102" s="1" t="s">
        <v>115</v>
      </c>
      <c r="H102" s="15" t="s">
        <v>25</v>
      </c>
      <c r="I102" s="4" t="n">
        <v>502</v>
      </c>
      <c r="J102" s="4" t="n">
        <v>13400</v>
      </c>
      <c r="K102" s="5" t="n">
        <v>26.6932270916335</v>
      </c>
      <c r="L102" s="4" t="n">
        <f aca="false">I98+I102</f>
        <v>1004</v>
      </c>
      <c r="M102" s="4" t="n">
        <f aca="false">J98+J102</f>
        <v>27100</v>
      </c>
      <c r="N102" s="5" t="n">
        <f aca="false">M102/L102</f>
        <v>26.99203187251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588</v>
      </c>
      <c r="B104" s="20" t="s">
        <v>19</v>
      </c>
      <c r="C104" s="20" t="s">
        <v>20</v>
      </c>
      <c r="D104" s="21" t="n">
        <v>0.482638888888889</v>
      </c>
      <c r="E104" s="21" t="n">
        <v>0.538194444444444</v>
      </c>
      <c r="F104" s="21"/>
      <c r="G104" s="22" t="s">
        <v>69</v>
      </c>
      <c r="H104" s="20" t="s">
        <v>40</v>
      </c>
      <c r="I104" s="23" t="n">
        <v>502</v>
      </c>
      <c r="J104" s="23" t="n">
        <v>10600</v>
      </c>
      <c r="K104" s="24" t="n">
        <v>21.1155378486056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20</v>
      </c>
      <c r="C105" s="15" t="s">
        <v>19</v>
      </c>
      <c r="D105" s="3" t="n">
        <v>0.586805555555556</v>
      </c>
      <c r="E105" s="3" t="n">
        <v>0.635416666666667</v>
      </c>
      <c r="F105" s="3" t="n">
        <f aca="false">D105-E104</f>
        <v>0.0486111111111111</v>
      </c>
      <c r="G105" s="1" t="s">
        <v>113</v>
      </c>
      <c r="H105" s="15" t="s">
        <v>25</v>
      </c>
      <c r="I105" s="4" t="n">
        <v>502</v>
      </c>
      <c r="J105" s="4" t="n">
        <v>10600</v>
      </c>
      <c r="K105" s="5" t="n">
        <v>21.1155378486056</v>
      </c>
      <c r="L105" s="4" t="n">
        <f aca="false">I104+I105</f>
        <v>1004</v>
      </c>
      <c r="M105" s="4" t="n">
        <f aca="false">J104+J105</f>
        <v>21200</v>
      </c>
      <c r="N105" s="5" t="n">
        <f aca="false">M105/L105</f>
        <v>21.1155378486056</v>
      </c>
    </row>
    <row r="106" customFormat="false" ht="13.5" hidden="false" customHeight="false" outlineLevel="0" collapsed="false">
      <c r="A106" s="2" t="n">
        <v>37</v>
      </c>
      <c r="B106" s="15" t="s">
        <v>20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4</f>
        <v>0.190972222222222</v>
      </c>
      <c r="G106" s="1" t="s">
        <v>114</v>
      </c>
      <c r="H106" s="15" t="s">
        <v>40</v>
      </c>
      <c r="I106" s="4" t="n">
        <v>502</v>
      </c>
      <c r="J106" s="4" t="n">
        <v>13400</v>
      </c>
      <c r="K106" s="5" t="n">
        <v>26.6932270916335</v>
      </c>
      <c r="L106" s="4" t="n">
        <f aca="false">I104+I106</f>
        <v>1004</v>
      </c>
      <c r="M106" s="4" t="n">
        <f aca="false">J104+J106</f>
        <v>24000</v>
      </c>
      <c r="N106" s="5" t="n">
        <f aca="false">M106/L106</f>
        <v>23.9043824701195</v>
      </c>
    </row>
    <row r="107" customFormat="false" ht="13.5" hidden="false" customHeight="false" outlineLevel="0" collapsed="false">
      <c r="A107" s="2" t="n">
        <v>43</v>
      </c>
      <c r="B107" s="15" t="s">
        <v>20</v>
      </c>
      <c r="C107" s="15" t="s">
        <v>19</v>
      </c>
      <c r="D107" s="3" t="n">
        <v>0.756944444444445</v>
      </c>
      <c r="E107" s="3" t="n">
        <v>0.8125</v>
      </c>
      <c r="F107" s="3" t="n">
        <f aca="false">D107-E104</f>
        <v>0.21875</v>
      </c>
      <c r="G107" s="1" t="s">
        <v>115</v>
      </c>
      <c r="H107" s="15" t="s">
        <v>25</v>
      </c>
      <c r="I107" s="4" t="n">
        <v>502</v>
      </c>
      <c r="J107" s="4" t="n">
        <v>13400</v>
      </c>
      <c r="K107" s="5" t="n">
        <v>26.6932270916335</v>
      </c>
      <c r="L107" s="4" t="n">
        <f aca="false">I104+I107</f>
        <v>1004</v>
      </c>
      <c r="M107" s="4" t="n">
        <f aca="false">J104+J107</f>
        <v>24000</v>
      </c>
      <c r="N107" s="5" t="n">
        <f aca="false">M107/L107</f>
        <v>23.9043824701195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19" t="n">
        <v>595</v>
      </c>
      <c r="B109" s="20" t="s">
        <v>19</v>
      </c>
      <c r="C109" s="20" t="s">
        <v>20</v>
      </c>
      <c r="D109" s="21" t="n">
        <v>0.513888888888889</v>
      </c>
      <c r="E109" s="21" t="n">
        <v>0.565972222222222</v>
      </c>
      <c r="F109" s="21"/>
      <c r="G109" s="22" t="s">
        <v>70</v>
      </c>
      <c r="H109" s="20" t="s">
        <v>40</v>
      </c>
      <c r="I109" s="23" t="n">
        <v>502</v>
      </c>
      <c r="J109" s="23" t="n">
        <v>8400</v>
      </c>
      <c r="K109" s="24" t="n">
        <v>16.7330677290837</v>
      </c>
      <c r="L109" s="23"/>
      <c r="M109" s="23"/>
      <c r="N109" s="24"/>
    </row>
    <row r="110" customFormat="false" ht="13.5" hidden="false" customHeight="false" outlineLevel="0" collapsed="false">
      <c r="A110" s="2" t="n">
        <v>37</v>
      </c>
      <c r="B110" s="15" t="s">
        <v>20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63194444444444</v>
      </c>
      <c r="G110" s="1" t="s">
        <v>114</v>
      </c>
      <c r="H110" s="15" t="s">
        <v>40</v>
      </c>
      <c r="I110" s="4" t="n">
        <v>502</v>
      </c>
      <c r="J110" s="4" t="n">
        <v>13400</v>
      </c>
      <c r="K110" s="5" t="n">
        <v>26.6932270916335</v>
      </c>
      <c r="L110" s="4" t="n">
        <f aca="false">I109+I110</f>
        <v>1004</v>
      </c>
      <c r="M110" s="4" t="n">
        <f aca="false">J109+J110</f>
        <v>21800</v>
      </c>
      <c r="N110" s="5" t="n">
        <f aca="false">M110/L110</f>
        <v>21.7131474103586</v>
      </c>
    </row>
    <row r="111" customFormat="false" ht="13.5" hidden="false" customHeight="false" outlineLevel="0" collapsed="false">
      <c r="A111" s="2" t="n">
        <v>43</v>
      </c>
      <c r="B111" s="15" t="s">
        <v>20</v>
      </c>
      <c r="C111" s="15" t="s">
        <v>19</v>
      </c>
      <c r="D111" s="3" t="n">
        <v>0.756944444444445</v>
      </c>
      <c r="E111" s="3" t="n">
        <v>0.8125</v>
      </c>
      <c r="F111" s="3" t="n">
        <f aca="false">D111-E109</f>
        <v>0.190972222222222</v>
      </c>
      <c r="G111" s="1" t="s">
        <v>115</v>
      </c>
      <c r="H111" s="15" t="s">
        <v>25</v>
      </c>
      <c r="I111" s="4" t="n">
        <v>502</v>
      </c>
      <c r="J111" s="4" t="n">
        <v>13400</v>
      </c>
      <c r="K111" s="5" t="n">
        <v>26.6932270916335</v>
      </c>
      <c r="L111" s="4" t="n">
        <f aca="false">I109+I111</f>
        <v>1004</v>
      </c>
      <c r="M111" s="4" t="n">
        <f aca="false">J109+J111</f>
        <v>21800</v>
      </c>
      <c r="N111" s="5" t="n">
        <f aca="false">M111/L111</f>
        <v>21.7131474103586</v>
      </c>
    </row>
    <row r="112" customFormat="false" ht="13.5" hidden="false" customHeight="false" outlineLevel="0" collapsed="false">
      <c r="A112" s="18" t="s">
        <v>149</v>
      </c>
    </row>
    <row r="113" customFormat="false" ht="13.5" hidden="false" customHeight="false" outlineLevel="0" collapsed="false">
      <c r="A113" s="19" t="n">
        <v>600</v>
      </c>
      <c r="B113" s="20" t="s">
        <v>19</v>
      </c>
      <c r="C113" s="20" t="s">
        <v>20</v>
      </c>
      <c r="D113" s="21" t="n">
        <v>0.583333333333333</v>
      </c>
      <c r="E113" s="21" t="n">
        <v>0.635416666666667</v>
      </c>
      <c r="F113" s="21"/>
      <c r="G113" s="22" t="s">
        <v>71</v>
      </c>
      <c r="H113" s="20" t="s">
        <v>75</v>
      </c>
      <c r="I113" s="23" t="n">
        <v>902</v>
      </c>
      <c r="J113" s="23" t="n">
        <v>25900</v>
      </c>
      <c r="K113" s="24" t="n">
        <v>28.7139689578714</v>
      </c>
      <c r="L113" s="23"/>
      <c r="M113" s="23"/>
      <c r="N113" s="24"/>
    </row>
    <row r="114" customFormat="false" ht="13.5" hidden="false" customHeight="false" outlineLevel="0" collapsed="false">
      <c r="A114" s="2" t="n">
        <v>37</v>
      </c>
      <c r="B114" s="15" t="s">
        <v>20</v>
      </c>
      <c r="C114" s="15" t="s">
        <v>19</v>
      </c>
      <c r="D114" s="3" t="n">
        <v>0.729166666666667</v>
      </c>
      <c r="E114" s="3" t="n">
        <v>0.777777777777778</v>
      </c>
      <c r="F114" s="3" t="n">
        <f aca="false">D114-E113</f>
        <v>0.09375</v>
      </c>
      <c r="G114" s="1" t="s">
        <v>114</v>
      </c>
      <c r="H114" s="15" t="s">
        <v>40</v>
      </c>
      <c r="I114" s="4" t="n">
        <v>502</v>
      </c>
      <c r="J114" s="4" t="n">
        <v>13400</v>
      </c>
      <c r="K114" s="5" t="n">
        <v>26.6932270916335</v>
      </c>
      <c r="L114" s="4" t="n">
        <f aca="false">I113+I114</f>
        <v>1404</v>
      </c>
      <c r="M114" s="4" t="n">
        <f aca="false">J113+J114</f>
        <v>39300</v>
      </c>
      <c r="N114" s="5" t="n">
        <f aca="false">M114/L114</f>
        <v>27.991452991453</v>
      </c>
    </row>
    <row r="115" customFormat="false" ht="13.5" hidden="false" customHeight="false" outlineLevel="0" collapsed="false">
      <c r="A115" s="2" t="n">
        <v>43</v>
      </c>
      <c r="B115" s="15" t="s">
        <v>20</v>
      </c>
      <c r="C115" s="15" t="s">
        <v>19</v>
      </c>
      <c r="D115" s="3" t="n">
        <v>0.756944444444445</v>
      </c>
      <c r="E115" s="3" t="n">
        <v>0.8125</v>
      </c>
      <c r="F115" s="3" t="n">
        <f aca="false">D115-E113</f>
        <v>0.121527777777778</v>
      </c>
      <c r="G115" s="1" t="s">
        <v>115</v>
      </c>
      <c r="H115" s="15" t="s">
        <v>25</v>
      </c>
      <c r="I115" s="4" t="n">
        <v>502</v>
      </c>
      <c r="J115" s="4" t="n">
        <v>13400</v>
      </c>
      <c r="K115" s="5" t="n">
        <v>26.6932270916335</v>
      </c>
      <c r="L115" s="4" t="n">
        <f aca="false">I113+I115</f>
        <v>1404</v>
      </c>
      <c r="M115" s="4" t="n">
        <f aca="false">J113+J115</f>
        <v>39300</v>
      </c>
      <c r="N115" s="5" t="n">
        <f aca="false">M115/L115</f>
        <v>27.991452991453</v>
      </c>
    </row>
    <row r="116" customFormat="false" ht="13.5" hidden="false" customHeight="false" outlineLevel="0" collapsed="false">
      <c r="A116" s="18" t="s">
        <v>150</v>
      </c>
    </row>
    <row r="117" customFormat="false" ht="13.5" hidden="false" customHeight="false" outlineLevel="0" collapsed="false">
      <c r="A117" s="25" t="n">
        <v>605</v>
      </c>
      <c r="B117" s="26" t="s">
        <v>19</v>
      </c>
      <c r="C117" s="26" t="s">
        <v>20</v>
      </c>
      <c r="D117" s="27" t="n">
        <v>0.583333333333333</v>
      </c>
      <c r="E117" s="27" t="n">
        <v>0.635416666666667</v>
      </c>
      <c r="F117" s="27"/>
      <c r="G117" s="28" t="s">
        <v>21</v>
      </c>
      <c r="H117" s="26" t="s">
        <v>22</v>
      </c>
      <c r="I117" s="29" t="n">
        <v>1237</v>
      </c>
      <c r="J117" s="29" t="n">
        <v>13700</v>
      </c>
      <c r="K117" s="30" t="n">
        <v>11.0751818916734</v>
      </c>
      <c r="L117" s="29"/>
      <c r="M117" s="29"/>
      <c r="N117" s="30"/>
    </row>
    <row r="118" customFormat="false" ht="13.5" hidden="false" customHeight="false" outlineLevel="0" collapsed="false">
      <c r="A118" s="2" t="n">
        <v>37</v>
      </c>
      <c r="B118" s="15" t="s">
        <v>20</v>
      </c>
      <c r="C118" s="15" t="s">
        <v>19</v>
      </c>
      <c r="D118" s="3" t="n">
        <v>0.729166666666667</v>
      </c>
      <c r="E118" s="3" t="n">
        <v>0.777777777777778</v>
      </c>
      <c r="F118" s="3" t="n">
        <f aca="false">D118-E117</f>
        <v>0.09375</v>
      </c>
      <c r="G118" s="1" t="s">
        <v>114</v>
      </c>
      <c r="H118" s="15" t="s">
        <v>40</v>
      </c>
      <c r="I118" s="4" t="n">
        <v>502</v>
      </c>
      <c r="J118" s="4" t="n">
        <v>13400</v>
      </c>
      <c r="K118" s="5" t="n">
        <v>26.6932270916335</v>
      </c>
      <c r="L118" s="4" t="n">
        <f aca="false">I117+I118</f>
        <v>1739</v>
      </c>
      <c r="M118" s="4" t="n">
        <f aca="false">J117+J118</f>
        <v>27100</v>
      </c>
      <c r="N118" s="5" t="n">
        <f aca="false">M118/L118</f>
        <v>15.5836687751581</v>
      </c>
    </row>
    <row r="119" customFormat="false" ht="13.5" hidden="false" customHeight="false" outlineLevel="0" collapsed="false">
      <c r="A119" s="2" t="n">
        <v>43</v>
      </c>
      <c r="B119" s="15" t="s">
        <v>20</v>
      </c>
      <c r="C119" s="15" t="s">
        <v>19</v>
      </c>
      <c r="D119" s="3" t="n">
        <v>0.756944444444445</v>
      </c>
      <c r="E119" s="3" t="n">
        <v>0.8125</v>
      </c>
      <c r="F119" s="3" t="n">
        <f aca="false">D119-E117</f>
        <v>0.121527777777778</v>
      </c>
      <c r="G119" s="1" t="s">
        <v>115</v>
      </c>
      <c r="H119" s="15" t="s">
        <v>25</v>
      </c>
      <c r="I119" s="4" t="n">
        <v>502</v>
      </c>
      <c r="J119" s="4" t="n">
        <v>13400</v>
      </c>
      <c r="K119" s="5" t="n">
        <v>26.6932270916335</v>
      </c>
      <c r="L119" s="4" t="n">
        <f aca="false">I117+I119</f>
        <v>1739</v>
      </c>
      <c r="M119" s="4" t="n">
        <f aca="false">J117+J119</f>
        <v>27100</v>
      </c>
      <c r="N119" s="5" t="n">
        <f aca="false">M119/L119</f>
        <v>15.5836687751581</v>
      </c>
    </row>
    <row r="120" customFormat="false" ht="13.5" hidden="false" customHeight="false" outlineLevel="0" collapsed="false">
      <c r="A120" s="18" t="s">
        <v>151</v>
      </c>
    </row>
    <row r="121" customFormat="false" ht="13.5" hidden="false" customHeight="false" outlineLevel="0" collapsed="false">
      <c r="A121" s="19" t="n">
        <v>609</v>
      </c>
      <c r="B121" s="20" t="s">
        <v>19</v>
      </c>
      <c r="C121" s="20" t="s">
        <v>20</v>
      </c>
      <c r="D121" s="21" t="n">
        <v>0.802083333333333</v>
      </c>
      <c r="E121" s="21" t="n">
        <v>0.854166666666667</v>
      </c>
      <c r="F121" s="21"/>
      <c r="G121" s="22" t="s">
        <v>72</v>
      </c>
      <c r="H121" s="20" t="s">
        <v>85</v>
      </c>
      <c r="I121" s="23" t="n">
        <v>902</v>
      </c>
      <c r="J121" s="23" t="n">
        <v>25000</v>
      </c>
      <c r="K121" s="24" t="n">
        <v>27.7161862527716</v>
      </c>
      <c r="L121" s="23"/>
      <c r="M121" s="23"/>
      <c r="N121" s="24"/>
    </row>
    <row r="122" customFormat="false" ht="13.5" hidden="false" customHeight="false" outlineLevel="0" collapsed="false">
      <c r="A122" s="18" t="s">
        <v>152</v>
      </c>
    </row>
    <row r="123" customFormat="false" ht="13.5" hidden="false" customHeight="false" outlineLevel="0" collapsed="false">
      <c r="A123" s="19" t="n">
        <v>614</v>
      </c>
      <c r="B123" s="20" t="s">
        <v>19</v>
      </c>
      <c r="C123" s="20" t="s">
        <v>73</v>
      </c>
      <c r="D123" s="21" t="n">
        <v>0.336805555555556</v>
      </c>
      <c r="E123" s="21" t="n">
        <v>0.381944444444444</v>
      </c>
      <c r="F123" s="21"/>
      <c r="G123" s="22" t="s">
        <v>74</v>
      </c>
      <c r="H123" s="20" t="s">
        <v>75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2" t="n">
        <v>834</v>
      </c>
      <c r="B124" s="15" t="s">
        <v>73</v>
      </c>
      <c r="C124" s="15" t="s">
        <v>19</v>
      </c>
      <c r="D124" s="3" t="n">
        <v>0.666666666666667</v>
      </c>
      <c r="E124" s="3" t="n">
        <v>0.708333333333333</v>
      </c>
      <c r="F124" s="3" t="n">
        <f aca="false">D124-E123</f>
        <v>0.284722222222222</v>
      </c>
      <c r="G124" s="1" t="s">
        <v>117</v>
      </c>
      <c r="H124" s="15" t="s">
        <v>75</v>
      </c>
      <c r="I124" s="4" t="n">
        <v>665</v>
      </c>
      <c r="J124" s="4" t="n">
        <v>18580</v>
      </c>
      <c r="K124" s="5" t="n">
        <v>27.9398496240602</v>
      </c>
      <c r="L124" s="4" t="n">
        <f aca="false">I123+I124</f>
        <v>1330</v>
      </c>
      <c r="M124" s="4" t="n">
        <f aca="false">J123+J124</f>
        <v>36160</v>
      </c>
      <c r="N124" s="5" t="n">
        <f aca="false">M124/L124</f>
        <v>27.187969924812</v>
      </c>
    </row>
    <row r="125" customFormat="false" ht="13.5" hidden="false" customHeight="false" outlineLevel="0" collapsed="false">
      <c r="A125" s="2" t="n">
        <v>841</v>
      </c>
      <c r="B125" s="15" t="s">
        <v>73</v>
      </c>
      <c r="C125" s="15" t="s">
        <v>19</v>
      </c>
      <c r="D125" s="3" t="n">
        <v>0.795138888888889</v>
      </c>
      <c r="E125" s="3" t="n">
        <v>0.840277777777778</v>
      </c>
      <c r="F125" s="3" t="n">
        <f aca="false">D125-E123</f>
        <v>0.413194444444444</v>
      </c>
      <c r="G125" s="1" t="s">
        <v>118</v>
      </c>
      <c r="H125" s="15" t="s">
        <v>75</v>
      </c>
      <c r="I125" s="4" t="n">
        <v>665</v>
      </c>
      <c r="J125" s="4" t="n">
        <v>17580</v>
      </c>
      <c r="K125" s="5" t="n">
        <v>26.4360902255639</v>
      </c>
      <c r="L125" s="4" t="n">
        <f aca="false">I123+I125</f>
        <v>1330</v>
      </c>
      <c r="M125" s="4" t="n">
        <f aca="false">J123+J125</f>
        <v>35160</v>
      </c>
      <c r="N125" s="5" t="n">
        <f aca="false">M125/L125</f>
        <v>26.4360902255639</v>
      </c>
    </row>
    <row r="126" customFormat="false" ht="13.5" hidden="false" customHeight="false" outlineLevel="0" collapsed="false">
      <c r="A126" s="18" t="s">
        <v>153</v>
      </c>
    </row>
    <row r="127" customFormat="false" ht="13.5" hidden="false" customHeight="false" outlineLevel="0" collapsed="false">
      <c r="A127" s="19" t="n">
        <v>621</v>
      </c>
      <c r="B127" s="20" t="s">
        <v>19</v>
      </c>
      <c r="C127" s="20" t="s">
        <v>73</v>
      </c>
      <c r="D127" s="21" t="n">
        <v>0.583333333333333</v>
      </c>
      <c r="E127" s="21" t="n">
        <v>0.631944444444444</v>
      </c>
      <c r="F127" s="21"/>
      <c r="G127" s="22" t="s">
        <v>76</v>
      </c>
      <c r="H127" s="20" t="s">
        <v>75</v>
      </c>
      <c r="I127" s="23" t="n">
        <v>665</v>
      </c>
      <c r="J127" s="23" t="n">
        <v>17580</v>
      </c>
      <c r="K127" s="24" t="n">
        <v>26.4360902255639</v>
      </c>
      <c r="L127" s="23"/>
      <c r="M127" s="23"/>
      <c r="N127" s="24"/>
    </row>
    <row r="128" customFormat="false" ht="13.5" hidden="false" customHeight="false" outlineLevel="0" collapsed="false">
      <c r="A128" s="2" t="n">
        <v>834</v>
      </c>
      <c r="B128" s="15" t="s">
        <v>73</v>
      </c>
      <c r="C128" s="15" t="s">
        <v>19</v>
      </c>
      <c r="D128" s="3" t="n">
        <v>0.666666666666667</v>
      </c>
      <c r="E128" s="3" t="n">
        <v>0.708333333333333</v>
      </c>
      <c r="F128" s="3" t="n">
        <f aca="false">D128-E127</f>
        <v>0.0347222222222222</v>
      </c>
      <c r="G128" s="1" t="s">
        <v>117</v>
      </c>
      <c r="H128" s="15" t="s">
        <v>75</v>
      </c>
      <c r="I128" s="4" t="n">
        <v>665</v>
      </c>
      <c r="J128" s="4" t="n">
        <v>18580</v>
      </c>
      <c r="K128" s="5" t="n">
        <v>27.9398496240602</v>
      </c>
      <c r="L128" s="4" t="n">
        <f aca="false">I127+I128</f>
        <v>1330</v>
      </c>
      <c r="M128" s="4" t="n">
        <f aca="false">J127+J128</f>
        <v>36160</v>
      </c>
      <c r="N128" s="5" t="n">
        <f aca="false">M128/L128</f>
        <v>27.187969924812</v>
      </c>
    </row>
    <row r="129" customFormat="false" ht="13.5" hidden="false" customHeight="false" outlineLevel="0" collapsed="false">
      <c r="A129" s="2" t="n">
        <v>841</v>
      </c>
      <c r="B129" s="15" t="s">
        <v>73</v>
      </c>
      <c r="C129" s="15" t="s">
        <v>19</v>
      </c>
      <c r="D129" s="3" t="n">
        <v>0.795138888888889</v>
      </c>
      <c r="E129" s="3" t="n">
        <v>0.840277777777778</v>
      </c>
      <c r="F129" s="3" t="n">
        <f aca="false">D129-E127</f>
        <v>0.163194444444444</v>
      </c>
      <c r="G129" s="1" t="s">
        <v>118</v>
      </c>
      <c r="H129" s="15" t="s">
        <v>75</v>
      </c>
      <c r="I129" s="4" t="n">
        <v>665</v>
      </c>
      <c r="J129" s="4" t="n">
        <v>17580</v>
      </c>
      <c r="K129" s="5" t="n">
        <v>26.4360902255639</v>
      </c>
      <c r="L129" s="4" t="n">
        <f aca="false">I127+I129</f>
        <v>1330</v>
      </c>
      <c r="M129" s="4" t="n">
        <f aca="false">J127+J129</f>
        <v>35160</v>
      </c>
      <c r="N129" s="5" t="n">
        <f aca="false">M129/L129</f>
        <v>26.4360902255639</v>
      </c>
    </row>
    <row r="130" customFormat="false" ht="13.5" hidden="false" customHeight="false" outlineLevel="0" collapsed="false">
      <c r="A130" s="18" t="s">
        <v>154</v>
      </c>
    </row>
    <row r="131" customFormat="false" ht="13.5" hidden="false" customHeight="false" outlineLevel="0" collapsed="false">
      <c r="A131" s="19" t="n">
        <v>628</v>
      </c>
      <c r="B131" s="20" t="s">
        <v>19</v>
      </c>
      <c r="C131" s="20" t="s">
        <v>73</v>
      </c>
      <c r="D131" s="21" t="n">
        <v>0.729166666666667</v>
      </c>
      <c r="E131" s="21" t="n">
        <v>0.770833333333333</v>
      </c>
      <c r="F131" s="21"/>
      <c r="G131" s="22" t="s">
        <v>77</v>
      </c>
      <c r="H131" s="20" t="s">
        <v>75</v>
      </c>
      <c r="I131" s="23" t="n">
        <v>665</v>
      </c>
      <c r="J131" s="23" t="n">
        <v>18580</v>
      </c>
      <c r="K131" s="24" t="n">
        <v>27.9398496240602</v>
      </c>
      <c r="L131" s="23"/>
      <c r="M131" s="23"/>
      <c r="N131" s="24"/>
    </row>
    <row r="132" customFormat="false" ht="13.5" hidden="false" customHeight="false" outlineLevel="0" collapsed="false">
      <c r="A132" s="18" t="s">
        <v>155</v>
      </c>
    </row>
    <row r="133" customFormat="false" ht="13.5" hidden="false" customHeight="false" outlineLevel="0" collapsed="false">
      <c r="A133" s="19" t="n">
        <v>635</v>
      </c>
      <c r="B133" s="20" t="s">
        <v>19</v>
      </c>
      <c r="C133" s="20" t="s">
        <v>78</v>
      </c>
      <c r="D133" s="21" t="n">
        <v>0.333333333333333</v>
      </c>
      <c r="E133" s="21" t="n">
        <v>0.381944444444444</v>
      </c>
      <c r="F133" s="21"/>
      <c r="G133" s="22" t="s">
        <v>79</v>
      </c>
      <c r="H133" s="20" t="s">
        <v>75</v>
      </c>
      <c r="I133" s="23" t="n">
        <v>883</v>
      </c>
      <c r="J133" s="23" t="n">
        <v>29070</v>
      </c>
      <c r="K133" s="24" t="n">
        <v>32.9218573046433</v>
      </c>
      <c r="L133" s="23"/>
      <c r="M133" s="23"/>
      <c r="N133" s="24"/>
    </row>
    <row r="134" customFormat="false" ht="13.5" hidden="false" customHeight="false" outlineLevel="0" collapsed="false">
      <c r="A134" s="2" t="n">
        <v>2229</v>
      </c>
      <c r="B134" s="15" t="s">
        <v>78</v>
      </c>
      <c r="C134" s="15" t="s">
        <v>19</v>
      </c>
      <c r="D134" s="3" t="n">
        <v>0.447916666666667</v>
      </c>
      <c r="E134" s="3" t="n">
        <v>0.493055555555556</v>
      </c>
      <c r="F134" s="3" t="n">
        <f aca="false">D134-E133</f>
        <v>0.0659722222222222</v>
      </c>
      <c r="G134" s="1" t="s">
        <v>120</v>
      </c>
      <c r="H134" s="15" t="s">
        <v>40</v>
      </c>
      <c r="I134" s="4" t="n">
        <v>483</v>
      </c>
      <c r="J134" s="4" t="n">
        <v>10670</v>
      </c>
      <c r="K134" s="5" t="n">
        <v>22.0910973084886</v>
      </c>
      <c r="L134" s="4" t="n">
        <f aca="false">I133+I134</f>
        <v>1366</v>
      </c>
      <c r="M134" s="4" t="n">
        <f aca="false">J133+J134</f>
        <v>39740</v>
      </c>
      <c r="N134" s="5" t="n">
        <f aca="false">M134/L134</f>
        <v>29.0922401171303</v>
      </c>
    </row>
    <row r="135" customFormat="false" ht="13.5" hidden="false" customHeight="false" outlineLevel="0" collapsed="false">
      <c r="A135" s="2" t="n">
        <v>2236</v>
      </c>
      <c r="B135" s="15" t="s">
        <v>78</v>
      </c>
      <c r="C135" s="15" t="s">
        <v>19</v>
      </c>
      <c r="D135" s="3" t="n">
        <v>0.503472222222222</v>
      </c>
      <c r="E135" s="3" t="n">
        <v>0.555555555555556</v>
      </c>
      <c r="F135" s="3" t="n">
        <f aca="false">D135-E133</f>
        <v>0.121527777777778</v>
      </c>
      <c r="G135" s="1" t="s">
        <v>121</v>
      </c>
      <c r="H135" s="15" t="s">
        <v>40</v>
      </c>
      <c r="I135" s="4" t="n">
        <v>483</v>
      </c>
      <c r="J135" s="4" t="n">
        <v>10670</v>
      </c>
      <c r="K135" s="5" t="n">
        <v>22.0910973084886</v>
      </c>
      <c r="L135" s="4" t="n">
        <f aca="false">I133+I135</f>
        <v>1366</v>
      </c>
      <c r="M135" s="4" t="n">
        <f aca="false">J133+J135</f>
        <v>39740</v>
      </c>
      <c r="N135" s="5" t="n">
        <f aca="false">M135/L135</f>
        <v>29.0922401171303</v>
      </c>
    </row>
    <row r="136" customFormat="false" ht="13.5" hidden="false" customHeight="false" outlineLevel="0" collapsed="false">
      <c r="A136" s="2" t="n">
        <v>2243</v>
      </c>
      <c r="B136" s="15" t="s">
        <v>78</v>
      </c>
      <c r="C136" s="15" t="s">
        <v>19</v>
      </c>
      <c r="D136" s="3" t="n">
        <v>0.704861111111111</v>
      </c>
      <c r="E136" s="3" t="n">
        <v>0.75</v>
      </c>
      <c r="F136" s="3" t="n">
        <f aca="false">D136-E133</f>
        <v>0.322916666666667</v>
      </c>
      <c r="G136" s="1" t="s">
        <v>122</v>
      </c>
      <c r="H136" s="15" t="s">
        <v>40</v>
      </c>
      <c r="I136" s="4" t="n">
        <v>483</v>
      </c>
      <c r="J136" s="4" t="n">
        <v>10870</v>
      </c>
      <c r="K136" s="5" t="n">
        <v>22.5051759834369</v>
      </c>
      <c r="L136" s="4" t="n">
        <f aca="false">I133+I136</f>
        <v>1366</v>
      </c>
      <c r="M136" s="4" t="n">
        <f aca="false">J133+J136</f>
        <v>39940</v>
      </c>
      <c r="N136" s="5" t="n">
        <f aca="false">M136/L136</f>
        <v>29.2386530014641</v>
      </c>
    </row>
    <row r="137" customFormat="false" ht="13.5" hidden="false" customHeight="false" outlineLevel="0" collapsed="false">
      <c r="A137" s="2" t="n">
        <v>2250</v>
      </c>
      <c r="B137" s="15" t="s">
        <v>78</v>
      </c>
      <c r="C137" s="15" t="s">
        <v>19</v>
      </c>
      <c r="D137" s="3" t="n">
        <v>0.826388888888889</v>
      </c>
      <c r="E137" s="3" t="n">
        <v>0.875</v>
      </c>
      <c r="F137" s="3" t="n">
        <f aca="false">D137-E133</f>
        <v>0.444444444444444</v>
      </c>
      <c r="G137" s="1" t="s">
        <v>123</v>
      </c>
      <c r="H137" s="15" t="s">
        <v>40</v>
      </c>
      <c r="I137" s="4" t="n">
        <v>483</v>
      </c>
      <c r="J137" s="4" t="n">
        <v>10670</v>
      </c>
      <c r="K137" s="5" t="n">
        <v>22.0910973084886</v>
      </c>
      <c r="L137" s="4" t="n">
        <f aca="false">I133+I137</f>
        <v>1366</v>
      </c>
      <c r="M137" s="4" t="n">
        <f aca="false">J133+J137</f>
        <v>39740</v>
      </c>
      <c r="N137" s="5" t="n">
        <f aca="false">M137/L137</f>
        <v>29.0922401171303</v>
      </c>
    </row>
    <row r="138" customFormat="false" ht="13.5" hidden="false" customHeight="false" outlineLevel="0" collapsed="false">
      <c r="A138" s="2" t="n">
        <v>2257</v>
      </c>
      <c r="B138" s="15" t="s">
        <v>78</v>
      </c>
      <c r="C138" s="15" t="s">
        <v>19</v>
      </c>
      <c r="D138" s="3" t="n">
        <v>0.826388888888889</v>
      </c>
      <c r="E138" s="3" t="n">
        <v>0.875</v>
      </c>
      <c r="F138" s="3" t="n">
        <f aca="false">D138-E133</f>
        <v>0.444444444444444</v>
      </c>
      <c r="G138" s="1" t="s">
        <v>124</v>
      </c>
      <c r="H138" s="15" t="s">
        <v>22</v>
      </c>
      <c r="I138" s="4" t="n">
        <v>1205</v>
      </c>
      <c r="J138" s="4" t="n">
        <v>17370</v>
      </c>
      <c r="K138" s="5" t="n">
        <v>14.4149377593361</v>
      </c>
      <c r="L138" s="4" t="n">
        <f aca="false">I133+I138</f>
        <v>2088</v>
      </c>
      <c r="M138" s="4" t="n">
        <f aca="false">J133+J138</f>
        <v>46440</v>
      </c>
      <c r="N138" s="5" t="n">
        <f aca="false">M138/L138</f>
        <v>22.2413793103448</v>
      </c>
    </row>
    <row r="139" customFormat="false" ht="13.5" hidden="false" customHeight="false" outlineLevel="0" collapsed="false">
      <c r="A139" s="18" t="s">
        <v>156</v>
      </c>
    </row>
    <row r="140" customFormat="false" ht="13.5" hidden="false" customHeight="false" outlineLevel="0" collapsed="false">
      <c r="A140" s="19" t="n">
        <v>639</v>
      </c>
      <c r="B140" s="20" t="s">
        <v>19</v>
      </c>
      <c r="C140" s="20" t="s">
        <v>78</v>
      </c>
      <c r="D140" s="21" t="n">
        <v>0.454861111111111</v>
      </c>
      <c r="E140" s="21" t="n">
        <v>0.510416666666667</v>
      </c>
      <c r="F140" s="21"/>
      <c r="G140" s="22" t="s">
        <v>80</v>
      </c>
      <c r="H140" s="20" t="s">
        <v>40</v>
      </c>
      <c r="I140" s="23" t="n">
        <v>483</v>
      </c>
      <c r="J140" s="23" t="n">
        <v>10670</v>
      </c>
      <c r="K140" s="24" t="n">
        <v>22.0910973084886</v>
      </c>
      <c r="L140" s="23"/>
      <c r="M140" s="23"/>
      <c r="N140" s="24"/>
    </row>
    <row r="141" customFormat="false" ht="13.5" hidden="false" customHeight="false" outlineLevel="0" collapsed="false">
      <c r="A141" s="2" t="n">
        <v>2243</v>
      </c>
      <c r="B141" s="15" t="s">
        <v>78</v>
      </c>
      <c r="C141" s="15" t="s">
        <v>19</v>
      </c>
      <c r="D141" s="3" t="n">
        <v>0.704861111111111</v>
      </c>
      <c r="E141" s="3" t="n">
        <v>0.75</v>
      </c>
      <c r="F141" s="3" t="n">
        <f aca="false">D141-E140</f>
        <v>0.194444444444444</v>
      </c>
      <c r="G141" s="1" t="s">
        <v>122</v>
      </c>
      <c r="H141" s="15" t="s">
        <v>40</v>
      </c>
      <c r="I141" s="4" t="n">
        <v>483</v>
      </c>
      <c r="J141" s="4" t="n">
        <v>10870</v>
      </c>
      <c r="K141" s="5" t="n">
        <v>22.5051759834369</v>
      </c>
      <c r="L141" s="4" t="n">
        <f aca="false">I140+I141</f>
        <v>966</v>
      </c>
      <c r="M141" s="4" t="n">
        <f aca="false">J140+J141</f>
        <v>21540</v>
      </c>
      <c r="N141" s="5" t="n">
        <f aca="false">M141/L141</f>
        <v>22.2981366459627</v>
      </c>
    </row>
    <row r="142" customFormat="false" ht="13.5" hidden="false" customHeight="false" outlineLevel="0" collapsed="false">
      <c r="A142" s="2" t="n">
        <v>2250</v>
      </c>
      <c r="B142" s="15" t="s">
        <v>78</v>
      </c>
      <c r="C142" s="15" t="s">
        <v>19</v>
      </c>
      <c r="D142" s="3" t="n">
        <v>0.826388888888889</v>
      </c>
      <c r="E142" s="3" t="n">
        <v>0.875</v>
      </c>
      <c r="F142" s="3" t="n">
        <f aca="false">D142-E140</f>
        <v>0.315972222222222</v>
      </c>
      <c r="G142" s="1" t="s">
        <v>123</v>
      </c>
      <c r="H142" s="15" t="s">
        <v>40</v>
      </c>
      <c r="I142" s="4" t="n">
        <v>483</v>
      </c>
      <c r="J142" s="4" t="n">
        <v>10670</v>
      </c>
      <c r="K142" s="5" t="n">
        <v>22.0910973084886</v>
      </c>
      <c r="L142" s="4" t="n">
        <f aca="false">I140+I142</f>
        <v>966</v>
      </c>
      <c r="M142" s="4" t="n">
        <f aca="false">J140+J142</f>
        <v>21340</v>
      </c>
      <c r="N142" s="5" t="n">
        <f aca="false">M142/L142</f>
        <v>22.0910973084886</v>
      </c>
    </row>
    <row r="143" customFormat="false" ht="13.5" hidden="false" customHeight="false" outlineLevel="0" collapsed="false">
      <c r="A143" s="2" t="n">
        <v>2257</v>
      </c>
      <c r="B143" s="15" t="s">
        <v>78</v>
      </c>
      <c r="C143" s="15" t="s">
        <v>19</v>
      </c>
      <c r="D143" s="3" t="n">
        <v>0.826388888888889</v>
      </c>
      <c r="E143" s="3" t="n">
        <v>0.875</v>
      </c>
      <c r="F143" s="3" t="n">
        <f aca="false">D143-E140</f>
        <v>0.315972222222222</v>
      </c>
      <c r="G143" s="1" t="s">
        <v>124</v>
      </c>
      <c r="H143" s="15" t="s">
        <v>22</v>
      </c>
      <c r="I143" s="4" t="n">
        <v>1205</v>
      </c>
      <c r="J143" s="4" t="n">
        <v>17370</v>
      </c>
      <c r="K143" s="5" t="n">
        <v>14.4149377593361</v>
      </c>
      <c r="L143" s="4" t="n">
        <f aca="false">I140+I143</f>
        <v>1688</v>
      </c>
      <c r="M143" s="4" t="n">
        <f aca="false">J140+J143</f>
        <v>28040</v>
      </c>
      <c r="N143" s="5" t="n">
        <f aca="false">M143/L143</f>
        <v>16.6113744075829</v>
      </c>
    </row>
    <row r="144" customFormat="false" ht="13.5" hidden="false" customHeight="false" outlineLevel="0" collapsed="false">
      <c r="A144" s="18" t="s">
        <v>157</v>
      </c>
    </row>
    <row r="145" customFormat="false" ht="13.5" hidden="false" customHeight="false" outlineLevel="0" collapsed="false">
      <c r="A145" s="19" t="n">
        <v>646</v>
      </c>
      <c r="B145" s="20" t="s">
        <v>19</v>
      </c>
      <c r="C145" s="20" t="s">
        <v>78</v>
      </c>
      <c r="D145" s="21" t="n">
        <v>0.527777777777778</v>
      </c>
      <c r="E145" s="21" t="n">
        <v>0.576388888888889</v>
      </c>
      <c r="F145" s="21"/>
      <c r="G145" s="22" t="s">
        <v>81</v>
      </c>
      <c r="H145" s="20" t="s">
        <v>40</v>
      </c>
      <c r="I145" s="23" t="n">
        <v>483</v>
      </c>
      <c r="J145" s="23" t="n">
        <v>10670</v>
      </c>
      <c r="K145" s="24" t="n">
        <v>22.0910973084886</v>
      </c>
      <c r="L145" s="23"/>
      <c r="M145" s="23"/>
      <c r="N145" s="24"/>
    </row>
    <row r="146" customFormat="false" ht="13.5" hidden="false" customHeight="false" outlineLevel="0" collapsed="false">
      <c r="A146" s="2" t="n">
        <v>2243</v>
      </c>
      <c r="B146" s="15" t="s">
        <v>78</v>
      </c>
      <c r="C146" s="15" t="s">
        <v>19</v>
      </c>
      <c r="D146" s="3" t="n">
        <v>0.704861111111111</v>
      </c>
      <c r="E146" s="3" t="n">
        <v>0.75</v>
      </c>
      <c r="F146" s="3" t="n">
        <f aca="false">D146-E145</f>
        <v>0.128472222222222</v>
      </c>
      <c r="G146" s="1" t="s">
        <v>122</v>
      </c>
      <c r="H146" s="15" t="s">
        <v>40</v>
      </c>
      <c r="I146" s="4" t="n">
        <v>483</v>
      </c>
      <c r="J146" s="4" t="n">
        <v>10870</v>
      </c>
      <c r="K146" s="5" t="n">
        <v>22.5051759834369</v>
      </c>
      <c r="L146" s="4" t="n">
        <f aca="false">I145+I146</f>
        <v>966</v>
      </c>
      <c r="M146" s="4" t="n">
        <f aca="false">J145+J146</f>
        <v>21540</v>
      </c>
      <c r="N146" s="5" t="n">
        <f aca="false">M146/L146</f>
        <v>22.2981366459627</v>
      </c>
    </row>
    <row r="147" customFormat="false" ht="13.5" hidden="false" customHeight="false" outlineLevel="0" collapsed="false">
      <c r="A147" s="2" t="n">
        <v>2250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5</f>
        <v>0.25</v>
      </c>
      <c r="G147" s="1" t="s">
        <v>123</v>
      </c>
      <c r="H147" s="15" t="s">
        <v>40</v>
      </c>
      <c r="I147" s="4" t="n">
        <v>483</v>
      </c>
      <c r="J147" s="4" t="n">
        <v>10670</v>
      </c>
      <c r="K147" s="5" t="n">
        <v>22.0910973084886</v>
      </c>
      <c r="L147" s="4" t="n">
        <f aca="false">I145+I147</f>
        <v>966</v>
      </c>
      <c r="M147" s="4" t="n">
        <f aca="false">J145+J147</f>
        <v>21340</v>
      </c>
      <c r="N147" s="5" t="n">
        <f aca="false">M147/L147</f>
        <v>22.0910973084886</v>
      </c>
    </row>
    <row r="148" customFormat="false" ht="13.5" hidden="false" customHeight="false" outlineLevel="0" collapsed="false">
      <c r="A148" s="2" t="n">
        <v>2257</v>
      </c>
      <c r="B148" s="15" t="s">
        <v>78</v>
      </c>
      <c r="C148" s="15" t="s">
        <v>19</v>
      </c>
      <c r="D148" s="3" t="n">
        <v>0.826388888888889</v>
      </c>
      <c r="E148" s="3" t="n">
        <v>0.875</v>
      </c>
      <c r="F148" s="3" t="n">
        <f aca="false">D148-E145</f>
        <v>0.25</v>
      </c>
      <c r="G148" s="1" t="s">
        <v>124</v>
      </c>
      <c r="H148" s="15" t="s">
        <v>22</v>
      </c>
      <c r="I148" s="4" t="n">
        <v>1205</v>
      </c>
      <c r="J148" s="4" t="n">
        <v>17370</v>
      </c>
      <c r="K148" s="5" t="n">
        <v>14.4149377593361</v>
      </c>
      <c r="L148" s="4" t="n">
        <f aca="false">I145+I148</f>
        <v>1688</v>
      </c>
      <c r="M148" s="4" t="n">
        <f aca="false">J145+J148</f>
        <v>28040</v>
      </c>
      <c r="N148" s="5" t="n">
        <f aca="false">M148/L148</f>
        <v>16.6113744075829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25" t="n">
        <v>653</v>
      </c>
      <c r="B150" s="26" t="s">
        <v>19</v>
      </c>
      <c r="C150" s="26" t="s">
        <v>78</v>
      </c>
      <c r="D150" s="27" t="n">
        <v>0.527777777777778</v>
      </c>
      <c r="E150" s="27" t="n">
        <v>0.576388888888889</v>
      </c>
      <c r="F150" s="27"/>
      <c r="G150" s="28" t="s">
        <v>82</v>
      </c>
      <c r="H150" s="26" t="s">
        <v>22</v>
      </c>
      <c r="I150" s="29" t="n">
        <v>1205</v>
      </c>
      <c r="J150" s="29" t="n">
        <v>17370</v>
      </c>
      <c r="K150" s="30" t="n">
        <v>14.4149377593361</v>
      </c>
      <c r="L150" s="29"/>
      <c r="M150" s="29"/>
      <c r="N150" s="30"/>
    </row>
    <row r="151" customFormat="false" ht="13.5" hidden="false" customHeight="false" outlineLevel="0" collapsed="false">
      <c r="A151" s="2" t="n">
        <v>2243</v>
      </c>
      <c r="B151" s="15" t="s">
        <v>78</v>
      </c>
      <c r="C151" s="15" t="s">
        <v>19</v>
      </c>
      <c r="D151" s="3" t="n">
        <v>0.704861111111111</v>
      </c>
      <c r="E151" s="3" t="n">
        <v>0.75</v>
      </c>
      <c r="F151" s="3" t="n">
        <f aca="false">D151-E150</f>
        <v>0.128472222222222</v>
      </c>
      <c r="G151" s="1" t="s">
        <v>122</v>
      </c>
      <c r="H151" s="15" t="s">
        <v>40</v>
      </c>
      <c r="I151" s="4" t="n">
        <v>483</v>
      </c>
      <c r="J151" s="4" t="n">
        <v>10870</v>
      </c>
      <c r="K151" s="5" t="n">
        <v>22.5051759834369</v>
      </c>
      <c r="L151" s="4" t="n">
        <f aca="false">I150+I151</f>
        <v>1688</v>
      </c>
      <c r="M151" s="4" t="n">
        <f aca="false">J150+J151</f>
        <v>28240</v>
      </c>
      <c r="N151" s="5" t="n">
        <f aca="false">M151/L151</f>
        <v>16.7298578199052</v>
      </c>
    </row>
    <row r="152" customFormat="false" ht="13.5" hidden="false" customHeight="false" outlineLevel="0" collapsed="false">
      <c r="A152" s="2" t="n">
        <v>2250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50</f>
        <v>0.25</v>
      </c>
      <c r="G152" s="1" t="s">
        <v>123</v>
      </c>
      <c r="H152" s="15" t="s">
        <v>40</v>
      </c>
      <c r="I152" s="4" t="n">
        <v>483</v>
      </c>
      <c r="J152" s="4" t="n">
        <v>10670</v>
      </c>
      <c r="K152" s="5" t="n">
        <v>22.0910973084886</v>
      </c>
      <c r="L152" s="4" t="n">
        <f aca="false">I150+I152</f>
        <v>1688</v>
      </c>
      <c r="M152" s="4" t="n">
        <f aca="false">J150+J152</f>
        <v>28040</v>
      </c>
      <c r="N152" s="5" t="n">
        <f aca="false">M152/L152</f>
        <v>16.6113744075829</v>
      </c>
    </row>
    <row r="153" customFormat="false" ht="13.5" hidden="false" customHeight="false" outlineLevel="0" collapsed="false">
      <c r="A153" s="2" t="n">
        <v>2257</v>
      </c>
      <c r="B153" s="15" t="s">
        <v>78</v>
      </c>
      <c r="C153" s="15" t="s">
        <v>19</v>
      </c>
      <c r="D153" s="3" t="n">
        <v>0.826388888888889</v>
      </c>
      <c r="E153" s="3" t="n">
        <v>0.875</v>
      </c>
      <c r="F153" s="3" t="n">
        <f aca="false">D153-E150</f>
        <v>0.25</v>
      </c>
      <c r="G153" s="1" t="s">
        <v>124</v>
      </c>
      <c r="H153" s="15" t="s">
        <v>22</v>
      </c>
      <c r="I153" s="4" t="n">
        <v>1205</v>
      </c>
      <c r="J153" s="4" t="n">
        <v>17370</v>
      </c>
      <c r="K153" s="5" t="n">
        <v>14.4149377593361</v>
      </c>
      <c r="L153" s="4" t="n">
        <f aca="false">I150+I153</f>
        <v>2410</v>
      </c>
      <c r="M153" s="4" t="n">
        <f aca="false">J150+J153</f>
        <v>34740</v>
      </c>
      <c r="N153" s="5" t="n">
        <f aca="false">M153/L153</f>
        <v>14.4149377593361</v>
      </c>
    </row>
    <row r="154" customFormat="false" ht="13.5" hidden="false" customHeight="false" outlineLevel="0" collapsed="false">
      <c r="A154" s="18" t="s">
        <v>159</v>
      </c>
    </row>
    <row r="155" customFormat="false" ht="13.5" hidden="false" customHeight="false" outlineLevel="0" collapsed="false">
      <c r="A155" s="19" t="n">
        <v>659</v>
      </c>
      <c r="B155" s="20" t="s">
        <v>19</v>
      </c>
      <c r="C155" s="20" t="s">
        <v>78</v>
      </c>
      <c r="D155" s="21" t="n">
        <v>0.635416666666667</v>
      </c>
      <c r="E155" s="21" t="n">
        <v>0.684027777777778</v>
      </c>
      <c r="F155" s="21"/>
      <c r="G155" s="22" t="s">
        <v>83</v>
      </c>
      <c r="H155" s="20" t="s">
        <v>40</v>
      </c>
      <c r="I155" s="23" t="n">
        <v>483</v>
      </c>
      <c r="J155" s="23" t="n">
        <v>10270</v>
      </c>
      <c r="K155" s="24" t="n">
        <v>21.2629399585921</v>
      </c>
      <c r="L155" s="23"/>
      <c r="M155" s="23"/>
      <c r="N155" s="24"/>
    </row>
    <row r="156" customFormat="false" ht="13.5" hidden="false" customHeight="false" outlineLevel="0" collapsed="false">
      <c r="A156" s="2" t="n">
        <v>2250</v>
      </c>
      <c r="B156" s="15" t="s">
        <v>78</v>
      </c>
      <c r="C156" s="15" t="s">
        <v>19</v>
      </c>
      <c r="D156" s="3" t="n">
        <v>0.826388888888889</v>
      </c>
      <c r="E156" s="3" t="n">
        <v>0.875</v>
      </c>
      <c r="F156" s="3" t="n">
        <f aca="false">D156-E155</f>
        <v>0.142361111111111</v>
      </c>
      <c r="G156" s="1" t="s">
        <v>123</v>
      </c>
      <c r="H156" s="15" t="s">
        <v>40</v>
      </c>
      <c r="I156" s="4" t="n">
        <v>483</v>
      </c>
      <c r="J156" s="4" t="n">
        <v>10670</v>
      </c>
      <c r="K156" s="5" t="n">
        <v>22.0910973084886</v>
      </c>
      <c r="L156" s="4" t="n">
        <f aca="false">I155+I156</f>
        <v>966</v>
      </c>
      <c r="M156" s="4" t="n">
        <f aca="false">J155+J156</f>
        <v>20940</v>
      </c>
      <c r="N156" s="5" t="n">
        <f aca="false">M156/L156</f>
        <v>21.6770186335404</v>
      </c>
    </row>
    <row r="157" customFormat="false" ht="13.5" hidden="false" customHeight="false" outlineLevel="0" collapsed="false">
      <c r="A157" s="2" t="n">
        <v>2257</v>
      </c>
      <c r="B157" s="15" t="s">
        <v>78</v>
      </c>
      <c r="C157" s="15" t="s">
        <v>19</v>
      </c>
      <c r="D157" s="3" t="n">
        <v>0.826388888888889</v>
      </c>
      <c r="E157" s="3" t="n">
        <v>0.875</v>
      </c>
      <c r="F157" s="3" t="n">
        <f aca="false">D157-E155</f>
        <v>0.142361111111111</v>
      </c>
      <c r="G157" s="1" t="s">
        <v>124</v>
      </c>
      <c r="H157" s="15" t="s">
        <v>22</v>
      </c>
      <c r="I157" s="4" t="n">
        <v>1205</v>
      </c>
      <c r="J157" s="4" t="n">
        <v>17370</v>
      </c>
      <c r="K157" s="5" t="n">
        <v>14.4149377593361</v>
      </c>
      <c r="L157" s="4" t="n">
        <f aca="false">I155+I157</f>
        <v>1688</v>
      </c>
      <c r="M157" s="4" t="n">
        <f aca="false">J155+J157</f>
        <v>27640</v>
      </c>
      <c r="N157" s="5" t="n">
        <f aca="false">M157/L157</f>
        <v>16.3744075829384</v>
      </c>
    </row>
    <row r="158" customFormat="false" ht="13.5" hidden="false" customHeight="false" outlineLevel="0" collapsed="false">
      <c r="A158" s="18" t="s">
        <v>160</v>
      </c>
    </row>
    <row r="159" customFormat="false" ht="13.5" hidden="false" customHeight="false" outlineLevel="0" collapsed="false">
      <c r="A159" s="19" t="n">
        <v>665</v>
      </c>
      <c r="B159" s="20" t="s">
        <v>19</v>
      </c>
      <c r="C159" s="20" t="s">
        <v>78</v>
      </c>
      <c r="D159" s="21" t="n">
        <v>0.833333333333333</v>
      </c>
      <c r="E159" s="21" t="n">
        <v>0.888888888888889</v>
      </c>
      <c r="F159" s="21"/>
      <c r="G159" s="22" t="s">
        <v>84</v>
      </c>
      <c r="H159" s="20" t="s">
        <v>25</v>
      </c>
      <c r="I159" s="23" t="n">
        <v>483</v>
      </c>
      <c r="J159" s="23" t="n">
        <v>10670</v>
      </c>
      <c r="K159" s="24" t="n">
        <v>22.0910973084886</v>
      </c>
      <c r="L159" s="23"/>
      <c r="M159" s="23"/>
      <c r="N159" s="24"/>
    </row>
    <row r="160" customFormat="false" ht="13.5" hidden="false" customHeight="false" outlineLevel="0" collapsed="false">
      <c r="A160" s="18" t="s">
        <v>161</v>
      </c>
    </row>
    <row r="161" customFormat="false" ht="13.5" hidden="false" customHeight="false" outlineLevel="0" collapsed="false">
      <c r="A161" s="19" t="n">
        <v>671</v>
      </c>
      <c r="B161" s="20" t="s">
        <v>19</v>
      </c>
      <c r="C161" s="20" t="s">
        <v>86</v>
      </c>
      <c r="D161" s="21" t="n">
        <v>0.326388888888889</v>
      </c>
      <c r="E161" s="21" t="n">
        <v>0.381944444444444</v>
      </c>
      <c r="F161" s="21"/>
      <c r="G161" s="22" t="s">
        <v>87</v>
      </c>
      <c r="H161" s="20" t="s">
        <v>40</v>
      </c>
      <c r="I161" s="23" t="n">
        <v>594</v>
      </c>
      <c r="J161" s="23" t="n">
        <v>10690</v>
      </c>
      <c r="K161" s="24" t="n">
        <v>17.996632996633</v>
      </c>
      <c r="L161" s="23"/>
      <c r="M161" s="23"/>
      <c r="N161" s="24"/>
    </row>
    <row r="162" customFormat="false" ht="13.5" hidden="false" customHeight="false" outlineLevel="0" collapsed="false">
      <c r="A162" s="2" t="n">
        <v>2567</v>
      </c>
      <c r="B162" s="15" t="s">
        <v>86</v>
      </c>
      <c r="C162" s="15" t="s">
        <v>19</v>
      </c>
      <c r="D162" s="3" t="n">
        <v>0.413194444444444</v>
      </c>
      <c r="E162" s="3" t="n">
        <v>0.465277777777778</v>
      </c>
      <c r="F162" s="3" t="n">
        <f aca="false">D162-E161</f>
        <v>0.03125</v>
      </c>
      <c r="G162" s="1" t="s">
        <v>128</v>
      </c>
      <c r="H162" s="15" t="s">
        <v>75</v>
      </c>
      <c r="I162" s="4" t="n">
        <v>994</v>
      </c>
      <c r="J162" s="4" t="n">
        <v>27390</v>
      </c>
      <c r="K162" s="5" t="n">
        <v>27.5553319919517</v>
      </c>
      <c r="L162" s="4" t="n">
        <f aca="false">I161+I162</f>
        <v>1588</v>
      </c>
      <c r="M162" s="4" t="n">
        <f aca="false">J161+J162</f>
        <v>38080</v>
      </c>
      <c r="N162" s="5" t="n">
        <f aca="false">M162/L162</f>
        <v>23.9798488664987</v>
      </c>
    </row>
    <row r="163" customFormat="false" ht="13.5" hidden="false" customHeight="false" outlineLevel="0" collapsed="false">
      <c r="A163" s="2" t="n">
        <v>2572</v>
      </c>
      <c r="B163" s="15" t="s">
        <v>86</v>
      </c>
      <c r="C163" s="15" t="s">
        <v>19</v>
      </c>
      <c r="D163" s="3" t="n">
        <v>0.413194444444444</v>
      </c>
      <c r="E163" s="3" t="n">
        <v>0.465277777777778</v>
      </c>
      <c r="F163" s="3" t="n">
        <f aca="false">D163-E161</f>
        <v>0.03125</v>
      </c>
      <c r="G163" s="1" t="s">
        <v>129</v>
      </c>
      <c r="H163" s="15" t="s">
        <v>22</v>
      </c>
      <c r="I163" s="4" t="n">
        <v>1390</v>
      </c>
      <c r="J163" s="4" t="n">
        <v>23890</v>
      </c>
      <c r="K163" s="5" t="n">
        <v>17.1870503597122</v>
      </c>
      <c r="L163" s="4" t="n">
        <f aca="false">I161+I163</f>
        <v>1984</v>
      </c>
      <c r="M163" s="4" t="n">
        <f aca="false">J161+J163</f>
        <v>34580</v>
      </c>
      <c r="N163" s="5" t="n">
        <f aca="false">M163/L163</f>
        <v>17.429435483871</v>
      </c>
    </row>
    <row r="164" customFormat="false" ht="13.5" hidden="false" customHeight="false" outlineLevel="0" collapsed="false">
      <c r="A164" s="2" t="n">
        <v>2578</v>
      </c>
      <c r="B164" s="15" t="s">
        <v>86</v>
      </c>
      <c r="C164" s="15" t="s">
        <v>19</v>
      </c>
      <c r="D164" s="3" t="n">
        <v>0.565972222222222</v>
      </c>
      <c r="E164" s="3" t="n">
        <v>0.614583333333333</v>
      </c>
      <c r="F164" s="3" t="n">
        <f aca="false">D164-E161</f>
        <v>0.184027777777778</v>
      </c>
      <c r="G164" s="1" t="s">
        <v>130</v>
      </c>
      <c r="H164" s="15" t="s">
        <v>40</v>
      </c>
      <c r="I164" s="4" t="n">
        <v>594</v>
      </c>
      <c r="J164" s="4" t="n">
        <v>9890</v>
      </c>
      <c r="K164" s="5" t="n">
        <v>16.6498316498317</v>
      </c>
      <c r="L164" s="4" t="n">
        <f aca="false">I161+I164</f>
        <v>1188</v>
      </c>
      <c r="M164" s="4" t="n">
        <f aca="false">J161+J164</f>
        <v>20580</v>
      </c>
      <c r="N164" s="5" t="n">
        <f aca="false">M164/L164</f>
        <v>17.3232323232323</v>
      </c>
    </row>
    <row r="165" customFormat="false" ht="13.5" hidden="false" customHeight="false" outlineLevel="0" collapsed="false">
      <c r="A165" s="2" t="n">
        <v>2585</v>
      </c>
      <c r="B165" s="15" t="s">
        <v>86</v>
      </c>
      <c r="C165" s="15" t="s">
        <v>19</v>
      </c>
      <c r="D165" s="3" t="n">
        <v>0.618055555555556</v>
      </c>
      <c r="E165" s="3" t="n">
        <v>0.666666666666667</v>
      </c>
      <c r="F165" s="3" t="n">
        <f aca="false">D165-E161</f>
        <v>0.236111111111111</v>
      </c>
      <c r="G165" s="1" t="s">
        <v>131</v>
      </c>
      <c r="H165" s="15" t="s">
        <v>40</v>
      </c>
      <c r="I165" s="4" t="n">
        <v>594</v>
      </c>
      <c r="J165" s="4" t="n">
        <v>9990</v>
      </c>
      <c r="K165" s="5" t="n">
        <v>16.8181818181818</v>
      </c>
      <c r="L165" s="4" t="n">
        <f aca="false">I161+I165</f>
        <v>1188</v>
      </c>
      <c r="M165" s="4" t="n">
        <f aca="false">J161+J165</f>
        <v>20680</v>
      </c>
      <c r="N165" s="5" t="n">
        <f aca="false">M165/L165</f>
        <v>17.4074074074074</v>
      </c>
    </row>
    <row r="166" customFormat="false" ht="13.5" hidden="false" customHeight="false" outlineLevel="0" collapsed="false">
      <c r="A166" s="2" t="n">
        <v>2592</v>
      </c>
      <c r="B166" s="15" t="s">
        <v>86</v>
      </c>
      <c r="C166" s="15" t="s">
        <v>19</v>
      </c>
      <c r="D166" s="3" t="n">
        <v>0.708333333333333</v>
      </c>
      <c r="E166" s="3" t="n">
        <v>0.760416666666667</v>
      </c>
      <c r="F166" s="3" t="n">
        <f aca="false">D166-E161</f>
        <v>0.326388888888889</v>
      </c>
      <c r="G166" s="1" t="s">
        <v>132</v>
      </c>
      <c r="H166" s="15" t="s">
        <v>40</v>
      </c>
      <c r="I166" s="4" t="n">
        <v>594</v>
      </c>
      <c r="J166" s="4" t="n">
        <v>9990</v>
      </c>
      <c r="K166" s="5" t="n">
        <v>16.8181818181818</v>
      </c>
      <c r="L166" s="4" t="n">
        <f aca="false">I161+I166</f>
        <v>1188</v>
      </c>
      <c r="M166" s="4" t="n">
        <f aca="false">J161+J166</f>
        <v>20680</v>
      </c>
      <c r="N166" s="5" t="n">
        <f aca="false">M166/L166</f>
        <v>17.4074074074074</v>
      </c>
    </row>
    <row r="167" customFormat="false" ht="13.5" hidden="false" customHeight="false" outlineLevel="0" collapsed="false">
      <c r="A167" s="2" t="n">
        <v>2599</v>
      </c>
      <c r="B167" s="15" t="s">
        <v>86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1</f>
        <v>0.326388888888889</v>
      </c>
      <c r="G167" s="1" t="s">
        <v>133</v>
      </c>
      <c r="H167" s="15" t="s">
        <v>22</v>
      </c>
      <c r="I167" s="4" t="n">
        <v>1390</v>
      </c>
      <c r="J167" s="4" t="n">
        <v>25990</v>
      </c>
      <c r="K167" s="5" t="n">
        <v>18.6978417266187</v>
      </c>
      <c r="L167" s="4" t="n">
        <f aca="false">I161+I167</f>
        <v>1984</v>
      </c>
      <c r="M167" s="4" t="n">
        <f aca="false">J161+J167</f>
        <v>36680</v>
      </c>
      <c r="N167" s="5" t="n">
        <f aca="false">M167/L167</f>
        <v>18.4879032258065</v>
      </c>
    </row>
    <row r="168" customFormat="false" ht="13.5" hidden="false" customHeight="false" outlineLevel="0" collapsed="false">
      <c r="A168" s="2" t="n">
        <v>2605</v>
      </c>
      <c r="B168" s="15" t="s">
        <v>86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1</f>
        <v>0.4375</v>
      </c>
      <c r="G168" s="1" t="s">
        <v>134</v>
      </c>
      <c r="H168" s="15" t="s">
        <v>40</v>
      </c>
      <c r="I168" s="4" t="n">
        <v>594</v>
      </c>
      <c r="J168" s="4" t="n">
        <v>10690</v>
      </c>
      <c r="K168" s="5" t="n">
        <v>17.996632996633</v>
      </c>
      <c r="L168" s="4" t="n">
        <f aca="false">I161+I168</f>
        <v>1188</v>
      </c>
      <c r="M168" s="4" t="n">
        <f aca="false">J161+J168</f>
        <v>21380</v>
      </c>
      <c r="N168" s="5" t="n">
        <f aca="false">M168/L168</f>
        <v>17.996632996633</v>
      </c>
    </row>
    <row r="169" customFormat="false" ht="13.5" hidden="false" customHeight="false" outlineLevel="0" collapsed="false">
      <c r="A169" s="2" t="n">
        <v>2612</v>
      </c>
      <c r="B169" s="15" t="s">
        <v>86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1</f>
        <v>0.4375</v>
      </c>
      <c r="G169" s="1" t="s">
        <v>135</v>
      </c>
      <c r="H169" s="15" t="s">
        <v>22</v>
      </c>
      <c r="I169" s="4" t="n">
        <v>1390</v>
      </c>
      <c r="J169" s="4" t="n">
        <v>26290</v>
      </c>
      <c r="K169" s="5" t="n">
        <v>18.9136690647482</v>
      </c>
      <c r="L169" s="4" t="n">
        <f aca="false">I161+I169</f>
        <v>1984</v>
      </c>
      <c r="M169" s="4" t="n">
        <f aca="false">J161+J169</f>
        <v>36980</v>
      </c>
      <c r="N169" s="5" t="n">
        <f aca="false">M169/L169</f>
        <v>18.6391129032258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678</v>
      </c>
      <c r="B171" s="26" t="s">
        <v>19</v>
      </c>
      <c r="C171" s="26" t="s">
        <v>86</v>
      </c>
      <c r="D171" s="27" t="n">
        <v>0.326388888888889</v>
      </c>
      <c r="E171" s="27" t="n">
        <v>0.381944444444444</v>
      </c>
      <c r="F171" s="27"/>
      <c r="G171" s="28" t="s">
        <v>88</v>
      </c>
      <c r="H171" s="26" t="s">
        <v>22</v>
      </c>
      <c r="I171" s="29" t="n">
        <v>1390</v>
      </c>
      <c r="J171" s="29" t="n">
        <v>25190</v>
      </c>
      <c r="K171" s="30" t="n">
        <v>18.1223021582734</v>
      </c>
      <c r="L171" s="29"/>
      <c r="M171" s="29"/>
      <c r="N171" s="30"/>
    </row>
    <row r="172" customFormat="false" ht="13.5" hidden="false" customHeight="false" outlineLevel="0" collapsed="false">
      <c r="A172" s="2" t="n">
        <v>2567</v>
      </c>
      <c r="B172" s="15" t="s">
        <v>86</v>
      </c>
      <c r="C172" s="15" t="s">
        <v>19</v>
      </c>
      <c r="D172" s="3" t="n">
        <v>0.413194444444444</v>
      </c>
      <c r="E172" s="3" t="n">
        <v>0.465277777777778</v>
      </c>
      <c r="F172" s="3" t="n">
        <f aca="false">D172-E171</f>
        <v>0.03125</v>
      </c>
      <c r="G172" s="1" t="s">
        <v>128</v>
      </c>
      <c r="H172" s="15" t="s">
        <v>75</v>
      </c>
      <c r="I172" s="4" t="n">
        <v>994</v>
      </c>
      <c r="J172" s="4" t="n">
        <v>27390</v>
      </c>
      <c r="K172" s="5" t="n">
        <v>27.5553319919517</v>
      </c>
      <c r="L172" s="4" t="n">
        <f aca="false">I171+I172</f>
        <v>2384</v>
      </c>
      <c r="M172" s="4" t="n">
        <f aca="false">J171+J172</f>
        <v>52580</v>
      </c>
      <c r="N172" s="5" t="n">
        <f aca="false">M172/L172</f>
        <v>22.0553691275168</v>
      </c>
    </row>
    <row r="173" customFormat="false" ht="13.5" hidden="false" customHeight="false" outlineLevel="0" collapsed="false">
      <c r="A173" s="2" t="n">
        <v>2572</v>
      </c>
      <c r="B173" s="15" t="s">
        <v>86</v>
      </c>
      <c r="C173" s="15" t="s">
        <v>19</v>
      </c>
      <c r="D173" s="3" t="n">
        <v>0.413194444444444</v>
      </c>
      <c r="E173" s="3" t="n">
        <v>0.465277777777778</v>
      </c>
      <c r="F173" s="3" t="n">
        <f aca="false">D173-E171</f>
        <v>0.03125</v>
      </c>
      <c r="G173" s="1" t="s">
        <v>129</v>
      </c>
      <c r="H173" s="15" t="s">
        <v>22</v>
      </c>
      <c r="I173" s="4" t="n">
        <v>1390</v>
      </c>
      <c r="J173" s="4" t="n">
        <v>23890</v>
      </c>
      <c r="K173" s="5" t="n">
        <v>17.1870503597122</v>
      </c>
      <c r="L173" s="4" t="n">
        <f aca="false">I171+I173</f>
        <v>2780</v>
      </c>
      <c r="M173" s="4" t="n">
        <f aca="false">J171+J173</f>
        <v>49080</v>
      </c>
      <c r="N173" s="5" t="n">
        <f aca="false">M173/L173</f>
        <v>17.6546762589928</v>
      </c>
    </row>
    <row r="174" customFormat="false" ht="13.5" hidden="false" customHeight="false" outlineLevel="0" collapsed="false">
      <c r="A174" s="2" t="n">
        <v>2578</v>
      </c>
      <c r="B174" s="15" t="s">
        <v>86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1</f>
        <v>0.184027777777778</v>
      </c>
      <c r="G174" s="1" t="s">
        <v>130</v>
      </c>
      <c r="H174" s="15" t="s">
        <v>40</v>
      </c>
      <c r="I174" s="4" t="n">
        <v>594</v>
      </c>
      <c r="J174" s="4" t="n">
        <v>9890</v>
      </c>
      <c r="K174" s="5" t="n">
        <v>16.6498316498317</v>
      </c>
      <c r="L174" s="4" t="n">
        <f aca="false">I171+I174</f>
        <v>1984</v>
      </c>
      <c r="M174" s="4" t="n">
        <f aca="false">J171+J174</f>
        <v>35080</v>
      </c>
      <c r="N174" s="5" t="n">
        <f aca="false">M174/L174</f>
        <v>17.6814516129032</v>
      </c>
    </row>
    <row r="175" customFormat="false" ht="13.5" hidden="false" customHeight="false" outlineLevel="0" collapsed="false">
      <c r="A175" s="2" t="n">
        <v>2585</v>
      </c>
      <c r="B175" s="15" t="s">
        <v>86</v>
      </c>
      <c r="C175" s="15" t="s">
        <v>19</v>
      </c>
      <c r="D175" s="3" t="n">
        <v>0.618055555555556</v>
      </c>
      <c r="E175" s="3" t="n">
        <v>0.666666666666667</v>
      </c>
      <c r="F175" s="3" t="n">
        <f aca="false">D175-E171</f>
        <v>0.236111111111111</v>
      </c>
      <c r="G175" s="1" t="s">
        <v>131</v>
      </c>
      <c r="H175" s="15" t="s">
        <v>40</v>
      </c>
      <c r="I175" s="4" t="n">
        <v>594</v>
      </c>
      <c r="J175" s="4" t="n">
        <v>9990</v>
      </c>
      <c r="K175" s="5" t="n">
        <v>16.8181818181818</v>
      </c>
      <c r="L175" s="4" t="n">
        <f aca="false">I171+I175</f>
        <v>1984</v>
      </c>
      <c r="M175" s="4" t="n">
        <f aca="false">J171+J175</f>
        <v>35180</v>
      </c>
      <c r="N175" s="5" t="n">
        <f aca="false">M175/L175</f>
        <v>17.7318548387097</v>
      </c>
    </row>
    <row r="176" customFormat="false" ht="13.5" hidden="false" customHeight="false" outlineLevel="0" collapsed="false">
      <c r="A176" s="2" t="n">
        <v>2592</v>
      </c>
      <c r="B176" s="15" t="s">
        <v>86</v>
      </c>
      <c r="C176" s="15" t="s">
        <v>19</v>
      </c>
      <c r="D176" s="3" t="n">
        <v>0.708333333333333</v>
      </c>
      <c r="E176" s="3" t="n">
        <v>0.760416666666667</v>
      </c>
      <c r="F176" s="3" t="n">
        <f aca="false">D176-E171</f>
        <v>0.326388888888889</v>
      </c>
      <c r="G176" s="1" t="s">
        <v>132</v>
      </c>
      <c r="H176" s="15" t="s">
        <v>40</v>
      </c>
      <c r="I176" s="4" t="n">
        <v>594</v>
      </c>
      <c r="J176" s="4" t="n">
        <v>9990</v>
      </c>
      <c r="K176" s="5" t="n">
        <v>16.8181818181818</v>
      </c>
      <c r="L176" s="4" t="n">
        <f aca="false">I171+I176</f>
        <v>1984</v>
      </c>
      <c r="M176" s="4" t="n">
        <f aca="false">J171+J176</f>
        <v>35180</v>
      </c>
      <c r="N176" s="5" t="n">
        <f aca="false">M176/L176</f>
        <v>17.7318548387097</v>
      </c>
    </row>
    <row r="177" customFormat="false" ht="13.5" hidden="false" customHeight="false" outlineLevel="0" collapsed="false">
      <c r="A177" s="2" t="n">
        <v>2599</v>
      </c>
      <c r="B177" s="15" t="s">
        <v>86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1</f>
        <v>0.326388888888889</v>
      </c>
      <c r="G177" s="1" t="s">
        <v>133</v>
      </c>
      <c r="H177" s="15" t="s">
        <v>22</v>
      </c>
      <c r="I177" s="4" t="n">
        <v>1390</v>
      </c>
      <c r="J177" s="4" t="n">
        <v>25990</v>
      </c>
      <c r="K177" s="5" t="n">
        <v>18.6978417266187</v>
      </c>
      <c r="L177" s="4" t="n">
        <f aca="false">I171+I177</f>
        <v>2780</v>
      </c>
      <c r="M177" s="4" t="n">
        <f aca="false">J171+J177</f>
        <v>51180</v>
      </c>
      <c r="N177" s="5" t="n">
        <f aca="false">M177/L177</f>
        <v>18.410071942446</v>
      </c>
    </row>
    <row r="178" customFormat="false" ht="13.5" hidden="false" customHeight="false" outlineLevel="0" collapsed="false">
      <c r="A178" s="2" t="n">
        <v>2605</v>
      </c>
      <c r="B178" s="15" t="s">
        <v>86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1</f>
        <v>0.4375</v>
      </c>
      <c r="G178" s="1" t="s">
        <v>134</v>
      </c>
      <c r="H178" s="15" t="s">
        <v>40</v>
      </c>
      <c r="I178" s="4" t="n">
        <v>594</v>
      </c>
      <c r="J178" s="4" t="n">
        <v>10690</v>
      </c>
      <c r="K178" s="5" t="n">
        <v>17.996632996633</v>
      </c>
      <c r="L178" s="4" t="n">
        <f aca="false">I171+I178</f>
        <v>1984</v>
      </c>
      <c r="M178" s="4" t="n">
        <f aca="false">J171+J178</f>
        <v>35880</v>
      </c>
      <c r="N178" s="5" t="n">
        <f aca="false">M178/L178</f>
        <v>18.0846774193548</v>
      </c>
    </row>
    <row r="179" customFormat="false" ht="13.5" hidden="false" customHeight="false" outlineLevel="0" collapsed="false">
      <c r="A179" s="2" t="n">
        <v>2612</v>
      </c>
      <c r="B179" s="15" t="s">
        <v>86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1</f>
        <v>0.4375</v>
      </c>
      <c r="G179" s="1" t="s">
        <v>135</v>
      </c>
      <c r="H179" s="15" t="s">
        <v>22</v>
      </c>
      <c r="I179" s="4" t="n">
        <v>1390</v>
      </c>
      <c r="J179" s="4" t="n">
        <v>26290</v>
      </c>
      <c r="K179" s="5" t="n">
        <v>18.9136690647482</v>
      </c>
      <c r="L179" s="4" t="n">
        <f aca="false">I171+I179</f>
        <v>2780</v>
      </c>
      <c r="M179" s="4" t="n">
        <f aca="false">J171+J179</f>
        <v>51480</v>
      </c>
      <c r="N179" s="5" t="n">
        <f aca="false">M179/L179</f>
        <v>18.5179856115108</v>
      </c>
    </row>
    <row r="180" customFormat="false" ht="13.5" hidden="false" customHeight="false" outlineLevel="0" collapsed="false">
      <c r="A180" s="18" t="s">
        <v>163</v>
      </c>
    </row>
    <row r="181" customFormat="false" ht="13.5" hidden="false" customHeight="false" outlineLevel="0" collapsed="false">
      <c r="A181" s="19" t="n">
        <v>684</v>
      </c>
      <c r="B181" s="20" t="s">
        <v>19</v>
      </c>
      <c r="C181" s="20" t="s">
        <v>86</v>
      </c>
      <c r="D181" s="21" t="n">
        <v>0.416666666666667</v>
      </c>
      <c r="E181" s="21" t="n">
        <v>0.472222222222222</v>
      </c>
      <c r="F181" s="21"/>
      <c r="G181" s="22" t="s">
        <v>89</v>
      </c>
      <c r="H181" s="20" t="s">
        <v>40</v>
      </c>
      <c r="I181" s="23" t="n">
        <v>594</v>
      </c>
      <c r="J181" s="23" t="n">
        <v>10690</v>
      </c>
      <c r="K181" s="24" t="n">
        <v>17.996632996633</v>
      </c>
      <c r="L181" s="23"/>
      <c r="M181" s="23"/>
      <c r="N181" s="24"/>
    </row>
    <row r="182" customFormat="false" ht="13.5" hidden="false" customHeight="false" outlineLevel="0" collapsed="false">
      <c r="A182" s="2" t="n">
        <v>2578</v>
      </c>
      <c r="B182" s="15" t="s">
        <v>86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375</v>
      </c>
      <c r="G182" s="1" t="s">
        <v>130</v>
      </c>
      <c r="H182" s="15" t="s">
        <v>40</v>
      </c>
      <c r="I182" s="4" t="n">
        <v>594</v>
      </c>
      <c r="J182" s="4" t="n">
        <v>9890</v>
      </c>
      <c r="K182" s="5" t="n">
        <v>16.6498316498317</v>
      </c>
      <c r="L182" s="4" t="n">
        <f aca="false">I181+I182</f>
        <v>1188</v>
      </c>
      <c r="M182" s="4" t="n">
        <f aca="false">J181+J182</f>
        <v>20580</v>
      </c>
      <c r="N182" s="5" t="n">
        <f aca="false">M182/L182</f>
        <v>17.3232323232323</v>
      </c>
    </row>
    <row r="183" customFormat="false" ht="13.5" hidden="false" customHeight="false" outlineLevel="0" collapsed="false">
      <c r="A183" s="2" t="n">
        <v>2585</v>
      </c>
      <c r="B183" s="15" t="s">
        <v>86</v>
      </c>
      <c r="C183" s="15" t="s">
        <v>19</v>
      </c>
      <c r="D183" s="3" t="n">
        <v>0.618055555555556</v>
      </c>
      <c r="E183" s="3" t="n">
        <v>0.666666666666667</v>
      </c>
      <c r="F183" s="3" t="n">
        <f aca="false">D183-E181</f>
        <v>0.145833333333333</v>
      </c>
      <c r="G183" s="1" t="s">
        <v>131</v>
      </c>
      <c r="H183" s="15" t="s">
        <v>40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188</v>
      </c>
      <c r="M183" s="4" t="n">
        <f aca="false">J181+J183</f>
        <v>20680</v>
      </c>
      <c r="N183" s="5" t="n">
        <f aca="false">M183/L183</f>
        <v>17.4074074074074</v>
      </c>
    </row>
    <row r="184" customFormat="false" ht="13.5" hidden="false" customHeight="false" outlineLevel="0" collapsed="false">
      <c r="A184" s="2" t="n">
        <v>2592</v>
      </c>
      <c r="B184" s="15" t="s">
        <v>86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1</f>
        <v>0.236111111111111</v>
      </c>
      <c r="G184" s="1" t="s">
        <v>132</v>
      </c>
      <c r="H184" s="15" t="s">
        <v>40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188</v>
      </c>
      <c r="M184" s="4" t="n">
        <f aca="false">J181+J184</f>
        <v>20680</v>
      </c>
      <c r="N184" s="5" t="n">
        <f aca="false">M184/L184</f>
        <v>17.4074074074074</v>
      </c>
    </row>
    <row r="185" customFormat="false" ht="13.5" hidden="false" customHeight="false" outlineLevel="0" collapsed="false">
      <c r="A185" s="2" t="n">
        <v>2599</v>
      </c>
      <c r="B185" s="15" t="s">
        <v>86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1</f>
        <v>0.236111111111111</v>
      </c>
      <c r="G185" s="1" t="s">
        <v>133</v>
      </c>
      <c r="H185" s="15" t="s">
        <v>22</v>
      </c>
      <c r="I185" s="4" t="n">
        <v>1390</v>
      </c>
      <c r="J185" s="4" t="n">
        <v>25990</v>
      </c>
      <c r="K185" s="5" t="n">
        <v>18.6978417266187</v>
      </c>
      <c r="L185" s="4" t="n">
        <f aca="false">I181+I185</f>
        <v>1984</v>
      </c>
      <c r="M185" s="4" t="n">
        <f aca="false">J181+J185</f>
        <v>36680</v>
      </c>
      <c r="N185" s="5" t="n">
        <f aca="false">M185/L185</f>
        <v>18.4879032258065</v>
      </c>
    </row>
    <row r="186" customFormat="false" ht="13.5" hidden="false" customHeight="false" outlineLevel="0" collapsed="false">
      <c r="A186" s="2" t="n">
        <v>2605</v>
      </c>
      <c r="B186" s="15" t="s">
        <v>86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1</f>
        <v>0.347222222222222</v>
      </c>
      <c r="G186" s="1" t="s">
        <v>134</v>
      </c>
      <c r="H186" s="15" t="s">
        <v>40</v>
      </c>
      <c r="I186" s="4" t="n">
        <v>594</v>
      </c>
      <c r="J186" s="4" t="n">
        <v>10690</v>
      </c>
      <c r="K186" s="5" t="n">
        <v>17.996632996633</v>
      </c>
      <c r="L186" s="4" t="n">
        <f aca="false">I181+I186</f>
        <v>1188</v>
      </c>
      <c r="M186" s="4" t="n">
        <f aca="false">J181+J186</f>
        <v>21380</v>
      </c>
      <c r="N186" s="5" t="n">
        <f aca="false">M186/L186</f>
        <v>17.996632996633</v>
      </c>
    </row>
    <row r="187" customFormat="false" ht="13.5" hidden="false" customHeight="false" outlineLevel="0" collapsed="false">
      <c r="A187" s="2" t="n">
        <v>2612</v>
      </c>
      <c r="B187" s="15" t="s">
        <v>86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1</f>
        <v>0.347222222222222</v>
      </c>
      <c r="G187" s="1" t="s">
        <v>135</v>
      </c>
      <c r="H187" s="15" t="s">
        <v>22</v>
      </c>
      <c r="I187" s="4" t="n">
        <v>1390</v>
      </c>
      <c r="J187" s="4" t="n">
        <v>26290</v>
      </c>
      <c r="K187" s="5" t="n">
        <v>18.9136690647482</v>
      </c>
      <c r="L187" s="4" t="n">
        <f aca="false">I181+I187</f>
        <v>1984</v>
      </c>
      <c r="M187" s="4" t="n">
        <f aca="false">J181+J187</f>
        <v>36980</v>
      </c>
      <c r="N187" s="5" t="n">
        <f aca="false">M187/L187</f>
        <v>18.6391129032258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25" t="n">
        <v>691</v>
      </c>
      <c r="B189" s="26" t="s">
        <v>19</v>
      </c>
      <c r="C189" s="26" t="s">
        <v>86</v>
      </c>
      <c r="D189" s="27" t="n">
        <v>0.416666666666667</v>
      </c>
      <c r="E189" s="27" t="n">
        <v>0.472222222222222</v>
      </c>
      <c r="F189" s="27"/>
      <c r="G189" s="28" t="s">
        <v>90</v>
      </c>
      <c r="H189" s="26" t="s">
        <v>22</v>
      </c>
      <c r="I189" s="29" t="n">
        <v>1390</v>
      </c>
      <c r="J189" s="29" t="n">
        <v>25190</v>
      </c>
      <c r="K189" s="30" t="n">
        <v>18.1223021582734</v>
      </c>
      <c r="L189" s="29"/>
      <c r="M189" s="29"/>
      <c r="N189" s="30"/>
    </row>
    <row r="190" customFormat="false" ht="13.5" hidden="false" customHeight="false" outlineLevel="0" collapsed="false">
      <c r="A190" s="2" t="n">
        <v>2578</v>
      </c>
      <c r="B190" s="15" t="s">
        <v>86</v>
      </c>
      <c r="C190" s="15" t="s">
        <v>19</v>
      </c>
      <c r="D190" s="3" t="n">
        <v>0.565972222222222</v>
      </c>
      <c r="E190" s="3" t="n">
        <v>0.614583333333333</v>
      </c>
      <c r="F190" s="3" t="n">
        <f aca="false">D190-E189</f>
        <v>0.09375</v>
      </c>
      <c r="G190" s="1" t="s">
        <v>130</v>
      </c>
      <c r="H190" s="15" t="s">
        <v>40</v>
      </c>
      <c r="I190" s="4" t="n">
        <v>594</v>
      </c>
      <c r="J190" s="4" t="n">
        <v>9890</v>
      </c>
      <c r="K190" s="5" t="n">
        <v>16.6498316498317</v>
      </c>
      <c r="L190" s="4" t="n">
        <f aca="false">I189+I190</f>
        <v>1984</v>
      </c>
      <c r="M190" s="4" t="n">
        <f aca="false">J189+J190</f>
        <v>35080</v>
      </c>
      <c r="N190" s="5" t="n">
        <f aca="false">M190/L190</f>
        <v>17.6814516129032</v>
      </c>
    </row>
    <row r="191" customFormat="false" ht="13.5" hidden="false" customHeight="false" outlineLevel="0" collapsed="false">
      <c r="A191" s="2" t="n">
        <v>2585</v>
      </c>
      <c r="B191" s="15" t="s">
        <v>86</v>
      </c>
      <c r="C191" s="15" t="s">
        <v>19</v>
      </c>
      <c r="D191" s="3" t="n">
        <v>0.618055555555556</v>
      </c>
      <c r="E191" s="3" t="n">
        <v>0.666666666666667</v>
      </c>
      <c r="F191" s="3" t="n">
        <f aca="false">D191-E189</f>
        <v>0.145833333333333</v>
      </c>
      <c r="G191" s="1" t="s">
        <v>131</v>
      </c>
      <c r="H191" s="15" t="s">
        <v>40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984</v>
      </c>
      <c r="M191" s="4" t="n">
        <f aca="false">J189+J191</f>
        <v>35180</v>
      </c>
      <c r="N191" s="5" t="n">
        <f aca="false">M191/L191</f>
        <v>17.7318548387097</v>
      </c>
    </row>
    <row r="192" customFormat="false" ht="13.5" hidden="false" customHeight="false" outlineLevel="0" collapsed="false">
      <c r="A192" s="2" t="n">
        <v>2592</v>
      </c>
      <c r="B192" s="15" t="s">
        <v>86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236111111111111</v>
      </c>
      <c r="G192" s="1" t="s">
        <v>132</v>
      </c>
      <c r="H192" s="15" t="s">
        <v>40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35180</v>
      </c>
      <c r="N192" s="5" t="n">
        <f aca="false">M192/L192</f>
        <v>17.7318548387097</v>
      </c>
    </row>
    <row r="193" customFormat="false" ht="13.5" hidden="false" customHeight="false" outlineLevel="0" collapsed="false">
      <c r="A193" s="2" t="n">
        <v>2599</v>
      </c>
      <c r="B193" s="15" t="s">
        <v>86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9</f>
        <v>0.236111111111111</v>
      </c>
      <c r="G193" s="1" t="s">
        <v>133</v>
      </c>
      <c r="H193" s="15" t="s">
        <v>22</v>
      </c>
      <c r="I193" s="4" t="n">
        <v>1390</v>
      </c>
      <c r="J193" s="4" t="n">
        <v>25990</v>
      </c>
      <c r="K193" s="5" t="n">
        <v>18.6978417266187</v>
      </c>
      <c r="L193" s="4" t="n">
        <f aca="false">I189+I193</f>
        <v>2780</v>
      </c>
      <c r="M193" s="4" t="n">
        <f aca="false">J189+J193</f>
        <v>51180</v>
      </c>
      <c r="N193" s="5" t="n">
        <f aca="false">M193/L193</f>
        <v>18.410071942446</v>
      </c>
    </row>
    <row r="194" customFormat="false" ht="13.5" hidden="false" customHeight="false" outlineLevel="0" collapsed="false">
      <c r="A194" s="2" t="n">
        <v>2605</v>
      </c>
      <c r="B194" s="15" t="s">
        <v>86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347222222222222</v>
      </c>
      <c r="G194" s="1" t="s">
        <v>134</v>
      </c>
      <c r="H194" s="15" t="s">
        <v>40</v>
      </c>
      <c r="I194" s="4" t="n">
        <v>594</v>
      </c>
      <c r="J194" s="4" t="n">
        <v>10690</v>
      </c>
      <c r="K194" s="5" t="n">
        <v>17.996632996633</v>
      </c>
      <c r="L194" s="4" t="n">
        <f aca="false">I189+I194</f>
        <v>1984</v>
      </c>
      <c r="M194" s="4" t="n">
        <f aca="false">J189+J194</f>
        <v>35880</v>
      </c>
      <c r="N194" s="5" t="n">
        <f aca="false">M194/L194</f>
        <v>18.0846774193548</v>
      </c>
    </row>
    <row r="195" customFormat="false" ht="13.5" hidden="false" customHeight="false" outlineLevel="0" collapsed="false">
      <c r="A195" s="2" t="n">
        <v>2612</v>
      </c>
      <c r="B195" s="15" t="s">
        <v>86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347222222222222</v>
      </c>
      <c r="G195" s="1" t="s">
        <v>135</v>
      </c>
      <c r="H195" s="15" t="s">
        <v>22</v>
      </c>
      <c r="I195" s="4" t="n">
        <v>1390</v>
      </c>
      <c r="J195" s="4" t="n">
        <v>26290</v>
      </c>
      <c r="K195" s="5" t="n">
        <v>18.9136690647482</v>
      </c>
      <c r="L195" s="4" t="n">
        <f aca="false">I189+I195</f>
        <v>2780</v>
      </c>
      <c r="M195" s="4" t="n">
        <f aca="false">J189+J195</f>
        <v>51480</v>
      </c>
      <c r="N195" s="5" t="n">
        <f aca="false">M195/L195</f>
        <v>18.5179856115108</v>
      </c>
    </row>
    <row r="196" customFormat="false" ht="13.5" hidden="false" customHeight="false" outlineLevel="0" collapsed="false">
      <c r="A196" s="18" t="s">
        <v>165</v>
      </c>
    </row>
    <row r="197" customFormat="false" ht="13.5" hidden="false" customHeight="false" outlineLevel="0" collapsed="false">
      <c r="A197" s="19" t="n">
        <v>697</v>
      </c>
      <c r="B197" s="20" t="s">
        <v>19</v>
      </c>
      <c r="C197" s="20" t="s">
        <v>86</v>
      </c>
      <c r="D197" s="21" t="n">
        <v>0.489583333333333</v>
      </c>
      <c r="E197" s="21" t="n">
        <v>0.545138888888889</v>
      </c>
      <c r="F197" s="21"/>
      <c r="G197" s="22" t="s">
        <v>91</v>
      </c>
      <c r="H197" s="20" t="s">
        <v>40</v>
      </c>
      <c r="I197" s="23" t="n">
        <v>594</v>
      </c>
      <c r="J197" s="23" t="n">
        <v>9890</v>
      </c>
      <c r="K197" s="24" t="n">
        <v>16.6498316498317</v>
      </c>
      <c r="L197" s="23"/>
      <c r="M197" s="23"/>
      <c r="N197" s="24"/>
    </row>
    <row r="198" customFormat="false" ht="13.5" hidden="false" customHeight="false" outlineLevel="0" collapsed="false">
      <c r="A198" s="2" t="n">
        <v>2585</v>
      </c>
      <c r="B198" s="15" t="s">
        <v>86</v>
      </c>
      <c r="C198" s="15" t="s">
        <v>19</v>
      </c>
      <c r="D198" s="3" t="n">
        <v>0.618055555555556</v>
      </c>
      <c r="E198" s="3" t="n">
        <v>0.666666666666667</v>
      </c>
      <c r="F198" s="3" t="n">
        <f aca="false">D198-E197</f>
        <v>0.0729166666666667</v>
      </c>
      <c r="G198" s="1" t="s">
        <v>131</v>
      </c>
      <c r="H198" s="15" t="s">
        <v>40</v>
      </c>
      <c r="I198" s="4" t="n">
        <v>594</v>
      </c>
      <c r="J198" s="4" t="n">
        <v>9990</v>
      </c>
      <c r="K198" s="5" t="n">
        <v>16.8181818181818</v>
      </c>
      <c r="L198" s="4" t="n">
        <f aca="false">I197+I198</f>
        <v>1188</v>
      </c>
      <c r="M198" s="4" t="n">
        <f aca="false">J197+J198</f>
        <v>19880</v>
      </c>
      <c r="N198" s="5" t="n">
        <f aca="false">M198/L198</f>
        <v>16.7340067340067</v>
      </c>
    </row>
    <row r="199" customFormat="false" ht="13.5" hidden="false" customHeight="false" outlineLevel="0" collapsed="false">
      <c r="A199" s="2" t="n">
        <v>2592</v>
      </c>
      <c r="B199" s="15" t="s">
        <v>86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7</f>
        <v>0.163194444444444</v>
      </c>
      <c r="G199" s="1" t="s">
        <v>132</v>
      </c>
      <c r="H199" s="15" t="s">
        <v>40</v>
      </c>
      <c r="I199" s="4" t="n">
        <v>594</v>
      </c>
      <c r="J199" s="4" t="n">
        <v>9990</v>
      </c>
      <c r="K199" s="5" t="n">
        <v>16.8181818181818</v>
      </c>
      <c r="L199" s="4" t="n">
        <f aca="false">I197+I199</f>
        <v>1188</v>
      </c>
      <c r="M199" s="4" t="n">
        <f aca="false">J197+J199</f>
        <v>19880</v>
      </c>
      <c r="N199" s="5" t="n">
        <f aca="false">M199/L199</f>
        <v>16.7340067340067</v>
      </c>
    </row>
    <row r="200" customFormat="false" ht="13.5" hidden="false" customHeight="false" outlineLevel="0" collapsed="false">
      <c r="A200" s="2" t="n">
        <v>2599</v>
      </c>
      <c r="B200" s="15" t="s">
        <v>86</v>
      </c>
      <c r="C200" s="15" t="s">
        <v>19</v>
      </c>
      <c r="D200" s="3" t="n">
        <v>0.708333333333333</v>
      </c>
      <c r="E200" s="3" t="n">
        <v>0.760416666666667</v>
      </c>
      <c r="F200" s="3" t="n">
        <f aca="false">D200-E197</f>
        <v>0.163194444444444</v>
      </c>
      <c r="G200" s="1" t="s">
        <v>133</v>
      </c>
      <c r="H200" s="15" t="s">
        <v>22</v>
      </c>
      <c r="I200" s="4" t="n">
        <v>1390</v>
      </c>
      <c r="J200" s="4" t="n">
        <v>25990</v>
      </c>
      <c r="K200" s="5" t="n">
        <v>18.6978417266187</v>
      </c>
      <c r="L200" s="4" t="n">
        <f aca="false">I197+I200</f>
        <v>1984</v>
      </c>
      <c r="M200" s="4" t="n">
        <f aca="false">J197+J200</f>
        <v>35880</v>
      </c>
      <c r="N200" s="5" t="n">
        <f aca="false">M200/L200</f>
        <v>18.0846774193548</v>
      </c>
    </row>
    <row r="201" customFormat="false" ht="13.5" hidden="false" customHeight="false" outlineLevel="0" collapsed="false">
      <c r="A201" s="2" t="n">
        <v>2605</v>
      </c>
      <c r="B201" s="15" t="s">
        <v>86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74305555555556</v>
      </c>
      <c r="G201" s="1" t="s">
        <v>134</v>
      </c>
      <c r="H201" s="15" t="s">
        <v>40</v>
      </c>
      <c r="I201" s="4" t="n">
        <v>594</v>
      </c>
      <c r="J201" s="4" t="n">
        <v>10690</v>
      </c>
      <c r="K201" s="5" t="n">
        <v>17.996632996633</v>
      </c>
      <c r="L201" s="4" t="n">
        <f aca="false">I197+I201</f>
        <v>1188</v>
      </c>
      <c r="M201" s="4" t="n">
        <f aca="false">J197+J201</f>
        <v>20580</v>
      </c>
      <c r="N201" s="5" t="n">
        <f aca="false">M201/L201</f>
        <v>17.3232323232323</v>
      </c>
    </row>
    <row r="202" customFormat="false" ht="13.5" hidden="false" customHeight="false" outlineLevel="0" collapsed="false">
      <c r="A202" s="2" t="n">
        <v>2612</v>
      </c>
      <c r="B202" s="15" t="s">
        <v>86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274305555555556</v>
      </c>
      <c r="G202" s="1" t="s">
        <v>135</v>
      </c>
      <c r="H202" s="15" t="s">
        <v>22</v>
      </c>
      <c r="I202" s="4" t="n">
        <v>1390</v>
      </c>
      <c r="J202" s="4" t="n">
        <v>26290</v>
      </c>
      <c r="K202" s="5" t="n">
        <v>18.9136690647482</v>
      </c>
      <c r="L202" s="4" t="n">
        <f aca="false">I197+I202</f>
        <v>1984</v>
      </c>
      <c r="M202" s="4" t="n">
        <f aca="false">J197+J202</f>
        <v>36180</v>
      </c>
      <c r="N202" s="5" t="n">
        <f aca="false">M202/L202</f>
        <v>18.2358870967742</v>
      </c>
    </row>
    <row r="203" customFormat="false" ht="13.5" hidden="false" customHeight="false" outlineLevel="0" collapsed="false">
      <c r="A203" s="18" t="s">
        <v>166</v>
      </c>
    </row>
    <row r="204" customFormat="false" ht="13.5" hidden="false" customHeight="false" outlineLevel="0" collapsed="false">
      <c r="A204" s="19" t="n">
        <v>704</v>
      </c>
      <c r="B204" s="20" t="s">
        <v>19</v>
      </c>
      <c r="C204" s="20" t="s">
        <v>86</v>
      </c>
      <c r="D204" s="21" t="n">
        <v>0.621527777777778</v>
      </c>
      <c r="E204" s="21" t="n">
        <v>0.684027777777778</v>
      </c>
      <c r="F204" s="21"/>
      <c r="G204" s="22" t="s">
        <v>92</v>
      </c>
      <c r="H204" s="20" t="s">
        <v>40</v>
      </c>
      <c r="I204" s="23" t="n">
        <v>594</v>
      </c>
      <c r="J204" s="23" t="n">
        <v>10690</v>
      </c>
      <c r="K204" s="24" t="n">
        <v>17.996632996633</v>
      </c>
      <c r="L204" s="23"/>
      <c r="M204" s="23"/>
      <c r="N204" s="24"/>
    </row>
    <row r="205" customFormat="false" ht="13.5" hidden="false" customHeight="false" outlineLevel="0" collapsed="false">
      <c r="A205" s="2" t="n">
        <v>2605</v>
      </c>
      <c r="B205" s="15" t="s">
        <v>86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4</f>
        <v>0.135416666666667</v>
      </c>
      <c r="G205" s="1" t="s">
        <v>134</v>
      </c>
      <c r="H205" s="15" t="s">
        <v>40</v>
      </c>
      <c r="I205" s="4" t="n">
        <v>594</v>
      </c>
      <c r="J205" s="4" t="n">
        <v>10690</v>
      </c>
      <c r="K205" s="5" t="n">
        <v>17.996632996633</v>
      </c>
      <c r="L205" s="4" t="n">
        <f aca="false">I204+I205</f>
        <v>1188</v>
      </c>
      <c r="M205" s="4" t="n">
        <f aca="false">J204+J205</f>
        <v>21380</v>
      </c>
      <c r="N205" s="5" t="n">
        <f aca="false">M205/L205</f>
        <v>17.996632996633</v>
      </c>
    </row>
    <row r="206" customFormat="false" ht="13.5" hidden="false" customHeight="false" outlineLevel="0" collapsed="false">
      <c r="A206" s="2" t="n">
        <v>2612</v>
      </c>
      <c r="B206" s="15" t="s">
        <v>86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4</f>
        <v>0.135416666666667</v>
      </c>
      <c r="G206" s="1" t="s">
        <v>135</v>
      </c>
      <c r="H206" s="15" t="s">
        <v>22</v>
      </c>
      <c r="I206" s="4" t="n">
        <v>1390</v>
      </c>
      <c r="J206" s="4" t="n">
        <v>26290</v>
      </c>
      <c r="K206" s="5" t="n">
        <v>18.9136690647482</v>
      </c>
      <c r="L206" s="4" t="n">
        <f aca="false">I204+I206</f>
        <v>1984</v>
      </c>
      <c r="M206" s="4" t="n">
        <f aca="false">J204+J206</f>
        <v>36980</v>
      </c>
      <c r="N206" s="5" t="n">
        <f aca="false">M206/L206</f>
        <v>18.6391129032258</v>
      </c>
    </row>
    <row r="207" customFormat="false" ht="13.5" hidden="false" customHeight="false" outlineLevel="0" collapsed="false">
      <c r="A207" s="18" t="s">
        <v>167</v>
      </c>
    </row>
    <row r="208" customFormat="false" ht="13.5" hidden="false" customHeight="false" outlineLevel="0" collapsed="false">
      <c r="A208" s="19" t="n">
        <v>709</v>
      </c>
      <c r="B208" s="20" t="s">
        <v>19</v>
      </c>
      <c r="C208" s="20" t="s">
        <v>86</v>
      </c>
      <c r="D208" s="21" t="n">
        <v>0.659722222222222</v>
      </c>
      <c r="E208" s="21" t="n">
        <v>0.715277777777778</v>
      </c>
      <c r="F208" s="21"/>
      <c r="G208" s="22" t="s">
        <v>93</v>
      </c>
      <c r="H208" s="20" t="s">
        <v>75</v>
      </c>
      <c r="I208" s="23" t="n">
        <v>994</v>
      </c>
      <c r="J208" s="23" t="n">
        <v>26790</v>
      </c>
      <c r="K208" s="24" t="n">
        <v>26.9517102615694</v>
      </c>
      <c r="L208" s="23"/>
      <c r="M208" s="23"/>
      <c r="N208" s="24"/>
    </row>
    <row r="209" customFormat="false" ht="13.5" hidden="false" customHeight="false" outlineLevel="0" collapsed="false">
      <c r="A209" s="2" t="n">
        <v>2605</v>
      </c>
      <c r="B209" s="15" t="s">
        <v>86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8</f>
        <v>0.104166666666667</v>
      </c>
      <c r="G209" s="1" t="s">
        <v>134</v>
      </c>
      <c r="H209" s="15" t="s">
        <v>40</v>
      </c>
      <c r="I209" s="4" t="n">
        <v>594</v>
      </c>
      <c r="J209" s="4" t="n">
        <v>10690</v>
      </c>
      <c r="K209" s="5" t="n">
        <v>17.996632996633</v>
      </c>
      <c r="L209" s="4" t="n">
        <f aca="false">I208+I209</f>
        <v>1588</v>
      </c>
      <c r="M209" s="4" t="n">
        <f aca="false">J208+J209</f>
        <v>37480</v>
      </c>
      <c r="N209" s="5" t="n">
        <f aca="false">M209/L209</f>
        <v>23.6020151133501</v>
      </c>
    </row>
    <row r="210" customFormat="false" ht="13.5" hidden="false" customHeight="false" outlineLevel="0" collapsed="false">
      <c r="A210" s="2" t="n">
        <v>2612</v>
      </c>
      <c r="B210" s="15" t="s">
        <v>86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104166666666667</v>
      </c>
      <c r="G210" s="1" t="s">
        <v>135</v>
      </c>
      <c r="H210" s="15" t="s">
        <v>22</v>
      </c>
      <c r="I210" s="4" t="n">
        <v>1390</v>
      </c>
      <c r="J210" s="4" t="n">
        <v>26290</v>
      </c>
      <c r="K210" s="5" t="n">
        <v>18.9136690647482</v>
      </c>
      <c r="L210" s="4" t="n">
        <f aca="false">I208+I210</f>
        <v>2384</v>
      </c>
      <c r="M210" s="4" t="n">
        <f aca="false">J208+J210</f>
        <v>53080</v>
      </c>
      <c r="N210" s="5" t="n">
        <f aca="false">M210/L210</f>
        <v>22.2651006711409</v>
      </c>
    </row>
    <row r="211" customFormat="false" ht="13.5" hidden="false" customHeight="false" outlineLevel="0" collapsed="false">
      <c r="A211" s="18" t="s">
        <v>168</v>
      </c>
    </row>
    <row r="212" customFormat="false" ht="13.5" hidden="false" customHeight="false" outlineLevel="0" collapsed="false">
      <c r="A212" s="19" t="n">
        <v>716</v>
      </c>
      <c r="B212" s="20" t="s">
        <v>19</v>
      </c>
      <c r="C212" s="20" t="s">
        <v>86</v>
      </c>
      <c r="D212" s="21" t="n">
        <v>0.732638888888889</v>
      </c>
      <c r="E212" s="21" t="n">
        <v>0.788194444444445</v>
      </c>
      <c r="F212" s="21"/>
      <c r="G212" s="22" t="s">
        <v>94</v>
      </c>
      <c r="H212" s="20" t="s">
        <v>40</v>
      </c>
      <c r="I212" s="23" t="n">
        <v>594</v>
      </c>
      <c r="J212" s="23" t="n">
        <v>10690</v>
      </c>
      <c r="K212" s="24" t="n">
        <v>17.996632996633</v>
      </c>
      <c r="L212" s="23"/>
      <c r="M212" s="23"/>
      <c r="N212" s="24"/>
    </row>
    <row r="213" customFormat="false" ht="13.5" hidden="false" customHeight="false" outlineLevel="0" collapsed="false">
      <c r="A213" s="2" t="n">
        <v>2605</v>
      </c>
      <c r="B213" s="15" t="s">
        <v>86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03125</v>
      </c>
      <c r="G213" s="1" t="s">
        <v>134</v>
      </c>
      <c r="H213" s="15" t="s">
        <v>40</v>
      </c>
      <c r="I213" s="4" t="n">
        <v>594</v>
      </c>
      <c r="J213" s="4" t="n">
        <v>10690</v>
      </c>
      <c r="K213" s="5" t="n">
        <v>17.996632996633</v>
      </c>
      <c r="L213" s="4" t="n">
        <f aca="false">I212+I213</f>
        <v>1188</v>
      </c>
      <c r="M213" s="4" t="n">
        <f aca="false">J212+J213</f>
        <v>21380</v>
      </c>
      <c r="N213" s="5" t="n">
        <f aca="false">M213/L213</f>
        <v>17.996632996633</v>
      </c>
    </row>
    <row r="214" customFormat="false" ht="13.5" hidden="false" customHeight="false" outlineLevel="0" collapsed="false">
      <c r="A214" s="2" t="n">
        <v>2612</v>
      </c>
      <c r="B214" s="15" t="s">
        <v>86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03125</v>
      </c>
      <c r="G214" s="1" t="s">
        <v>135</v>
      </c>
      <c r="H214" s="15" t="s">
        <v>22</v>
      </c>
      <c r="I214" s="4" t="n">
        <v>1390</v>
      </c>
      <c r="J214" s="4" t="n">
        <v>26290</v>
      </c>
      <c r="K214" s="5" t="n">
        <v>18.9136690647482</v>
      </c>
      <c r="L214" s="4" t="n">
        <f aca="false">I212+I214</f>
        <v>1984</v>
      </c>
      <c r="M214" s="4" t="n">
        <f aca="false">J212+J214</f>
        <v>36980</v>
      </c>
      <c r="N214" s="5" t="n">
        <f aca="false">M214/L214</f>
        <v>18.6391129032258</v>
      </c>
    </row>
    <row r="215" customFormat="false" ht="13.5" hidden="false" customHeight="false" outlineLevel="0" collapsed="false">
      <c r="A215" s="18" t="s">
        <v>169</v>
      </c>
    </row>
    <row r="216" customFormat="false" ht="13.5" hidden="false" customHeight="false" outlineLevel="0" collapsed="false">
      <c r="A216" s="25" t="n">
        <v>723</v>
      </c>
      <c r="B216" s="26" t="s">
        <v>19</v>
      </c>
      <c r="C216" s="26" t="s">
        <v>86</v>
      </c>
      <c r="D216" s="27" t="n">
        <v>0.732638888888889</v>
      </c>
      <c r="E216" s="27" t="n">
        <v>0.788194444444445</v>
      </c>
      <c r="F216" s="27"/>
      <c r="G216" s="28" t="s">
        <v>95</v>
      </c>
      <c r="H216" s="26" t="s">
        <v>22</v>
      </c>
      <c r="I216" s="29" t="n">
        <v>1390</v>
      </c>
      <c r="J216" s="29" t="n">
        <v>22990</v>
      </c>
      <c r="K216" s="30" t="n">
        <v>16.5395683453237</v>
      </c>
      <c r="L216" s="29"/>
      <c r="M216" s="29"/>
      <c r="N216" s="30"/>
    </row>
    <row r="217" customFormat="false" ht="13.5" hidden="false" customHeight="false" outlineLevel="0" collapsed="false">
      <c r="A217" s="2" t="n">
        <v>2605</v>
      </c>
      <c r="B217" s="15" t="s">
        <v>86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3125</v>
      </c>
      <c r="G217" s="1" t="s">
        <v>134</v>
      </c>
      <c r="H217" s="15" t="s">
        <v>40</v>
      </c>
      <c r="I217" s="4" t="n">
        <v>594</v>
      </c>
      <c r="J217" s="4" t="n">
        <v>10690</v>
      </c>
      <c r="K217" s="5" t="n">
        <v>17.996632996633</v>
      </c>
      <c r="L217" s="4" t="n">
        <f aca="false">I216+I217</f>
        <v>1984</v>
      </c>
      <c r="M217" s="4" t="n">
        <f aca="false">J216+J217</f>
        <v>33680</v>
      </c>
      <c r="N217" s="5" t="n">
        <f aca="false">M217/L217</f>
        <v>16.9758064516129</v>
      </c>
    </row>
    <row r="218" customFormat="false" ht="13.5" hidden="false" customHeight="false" outlineLevel="0" collapsed="false">
      <c r="A218" s="2" t="n">
        <v>2612</v>
      </c>
      <c r="B218" s="15" t="s">
        <v>86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3125</v>
      </c>
      <c r="G218" s="1" t="s">
        <v>135</v>
      </c>
      <c r="H218" s="15" t="s">
        <v>22</v>
      </c>
      <c r="I218" s="4" t="n">
        <v>1390</v>
      </c>
      <c r="J218" s="4" t="n">
        <v>26290</v>
      </c>
      <c r="K218" s="5" t="n">
        <v>18.9136690647482</v>
      </c>
      <c r="L218" s="4" t="n">
        <f aca="false">I216+I218</f>
        <v>2780</v>
      </c>
      <c r="M218" s="4" t="n">
        <f aca="false">J216+J218</f>
        <v>49280</v>
      </c>
      <c r="N218" s="5" t="n">
        <f aca="false">M218/L218</f>
        <v>17.726618705036</v>
      </c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729</v>
      </c>
      <c r="B220" s="20" t="s">
        <v>19</v>
      </c>
      <c r="C220" s="20" t="s">
        <v>86</v>
      </c>
      <c r="D220" s="21" t="n">
        <v>0.788194444444445</v>
      </c>
      <c r="E220" s="21" t="n">
        <v>0.847222222222222</v>
      </c>
      <c r="F220" s="21"/>
      <c r="G220" s="22" t="s">
        <v>96</v>
      </c>
      <c r="H220" s="20" t="s">
        <v>40</v>
      </c>
      <c r="I220" s="23" t="n">
        <v>594</v>
      </c>
      <c r="J220" s="23" t="n">
        <v>10690</v>
      </c>
      <c r="K220" s="24" t="n">
        <v>17.996632996633</v>
      </c>
      <c r="L220" s="23"/>
      <c r="M220" s="23"/>
      <c r="N220" s="24"/>
    </row>
    <row r="221" customFormat="false" ht="13.5" hidden="false" customHeight="false" outlineLevel="0" collapsed="false">
      <c r="A221" s="18" t="s">
        <v>171</v>
      </c>
    </row>
    <row r="222" customFormat="false" ht="13.5" hidden="false" customHeight="false" outlineLevel="0" collapsed="false">
      <c r="A222" s="25" t="n">
        <v>736</v>
      </c>
      <c r="B222" s="26" t="s">
        <v>19</v>
      </c>
      <c r="C222" s="26" t="s">
        <v>86</v>
      </c>
      <c r="D222" s="27" t="n">
        <v>0.788194444444445</v>
      </c>
      <c r="E222" s="27" t="n">
        <v>0.847222222222222</v>
      </c>
      <c r="F222" s="27"/>
      <c r="G222" s="28" t="s">
        <v>97</v>
      </c>
      <c r="H222" s="26" t="s">
        <v>22</v>
      </c>
      <c r="I222" s="29" t="n">
        <v>1390</v>
      </c>
      <c r="J222" s="29" t="n">
        <v>22990</v>
      </c>
      <c r="K222" s="30" t="n">
        <v>16.5395683453237</v>
      </c>
      <c r="L222" s="29"/>
      <c r="M222" s="29"/>
      <c r="N222" s="30"/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19" t="n">
        <v>742</v>
      </c>
      <c r="B224" s="20" t="s">
        <v>19</v>
      </c>
      <c r="C224" s="20" t="s">
        <v>98</v>
      </c>
      <c r="D224" s="21" t="n">
        <v>0.315972222222222</v>
      </c>
      <c r="E224" s="21" t="n">
        <v>0.381944444444444</v>
      </c>
      <c r="F224" s="21"/>
      <c r="G224" s="22" t="s">
        <v>99</v>
      </c>
      <c r="H224" s="20" t="s">
        <v>40</v>
      </c>
      <c r="I224" s="23" t="n">
        <v>769</v>
      </c>
      <c r="J224" s="23" t="n">
        <v>14330</v>
      </c>
      <c r="K224" s="24" t="n">
        <v>18.6345903771131</v>
      </c>
      <c r="L224" s="23"/>
      <c r="M224" s="23"/>
      <c r="N224" s="24"/>
    </row>
    <row r="225" customFormat="false" ht="13.5" hidden="false" customHeight="false" outlineLevel="0" collapsed="false">
      <c r="A225" s="2" t="n">
        <v>3205</v>
      </c>
      <c r="B225" s="15" t="s">
        <v>98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4375</v>
      </c>
      <c r="G225" s="1" t="s">
        <v>137</v>
      </c>
      <c r="H225" s="15" t="s">
        <v>40</v>
      </c>
      <c r="I225" s="4" t="n">
        <v>769</v>
      </c>
      <c r="J225" s="4" t="n">
        <v>14330</v>
      </c>
      <c r="K225" s="5" t="n">
        <v>18.6345903771131</v>
      </c>
      <c r="L225" s="4" t="n">
        <f aca="false">I224+I225</f>
        <v>1538</v>
      </c>
      <c r="M225" s="4" t="n">
        <f aca="false">J224+J225</f>
        <v>28660</v>
      </c>
      <c r="N225" s="5" t="n">
        <f aca="false">M225/L225</f>
        <v>18.6345903771131</v>
      </c>
    </row>
    <row r="226" customFormat="false" ht="13.5" hidden="false" customHeight="false" outlineLevel="0" collapsed="false">
      <c r="A226" s="18" t="s">
        <v>173</v>
      </c>
    </row>
    <row r="227" customFormat="false" ht="13.5" hidden="false" customHeight="false" outlineLevel="0" collapsed="false">
      <c r="A227" s="19" t="n">
        <v>749</v>
      </c>
      <c r="B227" s="20" t="s">
        <v>19</v>
      </c>
      <c r="C227" s="20" t="s">
        <v>98</v>
      </c>
      <c r="D227" s="21" t="n">
        <v>0.489583333333333</v>
      </c>
      <c r="E227" s="21" t="n">
        <v>0.555555555555556</v>
      </c>
      <c r="F227" s="21"/>
      <c r="G227" s="22" t="s">
        <v>100</v>
      </c>
      <c r="H227" s="20" t="s">
        <v>40</v>
      </c>
      <c r="I227" s="23" t="n">
        <v>769</v>
      </c>
      <c r="J227" s="23" t="n">
        <v>14130</v>
      </c>
      <c r="K227" s="24" t="n">
        <v>18.3745123537061</v>
      </c>
      <c r="L227" s="23"/>
      <c r="M227" s="23"/>
      <c r="N227" s="24"/>
    </row>
    <row r="228" customFormat="false" ht="13.5" hidden="false" customHeight="false" outlineLevel="0" collapsed="false">
      <c r="A228" s="2" t="n">
        <v>3205</v>
      </c>
      <c r="B228" s="15" t="s">
        <v>98</v>
      </c>
      <c r="C228" s="15" t="s">
        <v>19</v>
      </c>
      <c r="D228" s="3" t="n">
        <v>0.819444444444445</v>
      </c>
      <c r="E228" s="3" t="n">
        <v>0.875</v>
      </c>
      <c r="F228" s="3" t="n">
        <f aca="false">D228-E227</f>
        <v>0.263888888888889</v>
      </c>
      <c r="G228" s="1" t="s">
        <v>137</v>
      </c>
      <c r="H228" s="15" t="s">
        <v>40</v>
      </c>
      <c r="I228" s="4" t="n">
        <v>769</v>
      </c>
      <c r="J228" s="4" t="n">
        <v>14330</v>
      </c>
      <c r="K228" s="5" t="n">
        <v>18.6345903771131</v>
      </c>
      <c r="L228" s="4" t="n">
        <f aca="false">I227+I228</f>
        <v>1538</v>
      </c>
      <c r="M228" s="4" t="n">
        <f aca="false">J227+J228</f>
        <v>28460</v>
      </c>
      <c r="N228" s="5" t="n">
        <f aca="false">M228/L228</f>
        <v>18.5045513654096</v>
      </c>
    </row>
    <row r="229" customFormat="false" ht="13.5" hidden="false" customHeight="false" outlineLevel="0" collapsed="false">
      <c r="A229" s="18" t="s">
        <v>174</v>
      </c>
    </row>
    <row r="230" customFormat="false" ht="13.5" hidden="false" customHeight="false" outlineLevel="0" collapsed="false">
      <c r="A230" s="19" t="n">
        <v>756</v>
      </c>
      <c r="B230" s="20" t="s">
        <v>19</v>
      </c>
      <c r="C230" s="20" t="s">
        <v>101</v>
      </c>
      <c r="D230" s="21" t="n">
        <v>0.315972222222222</v>
      </c>
      <c r="E230" s="21" t="n">
        <v>0.402777777777778</v>
      </c>
      <c r="F230" s="21"/>
      <c r="G230" s="22" t="s">
        <v>102</v>
      </c>
      <c r="H230" s="20" t="s">
        <v>40</v>
      </c>
      <c r="I230" s="23" t="n">
        <v>997</v>
      </c>
      <c r="J230" s="23" t="n">
        <v>13130</v>
      </c>
      <c r="K230" s="24" t="n">
        <v>13.1695085255767</v>
      </c>
      <c r="L230" s="23"/>
      <c r="M230" s="23"/>
      <c r="N230" s="24"/>
    </row>
    <row r="231" customFormat="false" ht="13.5" hidden="false" customHeight="false" outlineLevel="0" collapsed="false">
      <c r="A231" s="2" t="n">
        <v>3365</v>
      </c>
      <c r="B231" s="15" t="s">
        <v>101</v>
      </c>
      <c r="C231" s="15" t="s">
        <v>19</v>
      </c>
      <c r="D231" s="3" t="n">
        <v>0.559027777777778</v>
      </c>
      <c r="E231" s="3" t="n">
        <v>0.635416666666667</v>
      </c>
      <c r="F231" s="3" t="n">
        <f aca="false">D231-E230</f>
        <v>0.15625</v>
      </c>
      <c r="G231" s="1" t="s">
        <v>141</v>
      </c>
      <c r="H231" s="15" t="s">
        <v>40</v>
      </c>
      <c r="I231" s="4" t="n">
        <v>997</v>
      </c>
      <c r="J231" s="4" t="n">
        <v>13130</v>
      </c>
      <c r="K231" s="5" t="n">
        <v>13.1695085255767</v>
      </c>
      <c r="L231" s="4" t="n">
        <f aca="false">I230+I231</f>
        <v>1994</v>
      </c>
      <c r="M231" s="4" t="n">
        <f aca="false">J230+J231</f>
        <v>26260</v>
      </c>
      <c r="N231" s="5" t="n">
        <f aca="false">M231/L231</f>
        <v>13.1695085255767</v>
      </c>
    </row>
    <row r="232" customFormat="false" ht="13.5" hidden="false" customHeight="false" outlineLevel="0" collapsed="false">
      <c r="A232" s="2" t="n">
        <v>3372</v>
      </c>
      <c r="B232" s="15" t="s">
        <v>101</v>
      </c>
      <c r="C232" s="15" t="s">
        <v>19</v>
      </c>
      <c r="D232" s="3" t="n">
        <v>0.708333333333333</v>
      </c>
      <c r="E232" s="3" t="n">
        <v>0.784722222222222</v>
      </c>
      <c r="F232" s="3" t="n">
        <f aca="false">D232-E230</f>
        <v>0.305555555555556</v>
      </c>
      <c r="G232" s="1" t="s">
        <v>142</v>
      </c>
      <c r="H232" s="15" t="s">
        <v>185</v>
      </c>
      <c r="I232" s="4" t="n">
        <v>997</v>
      </c>
      <c r="J232" s="4" t="n">
        <v>25630</v>
      </c>
      <c r="K232" s="5" t="n">
        <v>25.7071213640923</v>
      </c>
      <c r="L232" s="4" t="n">
        <f aca="false">I230+I232</f>
        <v>1994</v>
      </c>
      <c r="M232" s="4" t="n">
        <f aca="false">J230+J232</f>
        <v>38760</v>
      </c>
      <c r="N232" s="5" t="n">
        <f aca="false">M232/L232</f>
        <v>19.4383149448345</v>
      </c>
    </row>
    <row r="233" customFormat="false" ht="13.5" hidden="false" customHeight="false" outlineLevel="0" collapsed="false">
      <c r="A233" s="2" t="n">
        <v>3374</v>
      </c>
      <c r="B233" s="15" t="s">
        <v>101</v>
      </c>
      <c r="C233" s="15" t="s">
        <v>19</v>
      </c>
      <c r="D233" s="3" t="n">
        <v>0.798611111111111</v>
      </c>
      <c r="E233" s="3" t="n">
        <v>0.875</v>
      </c>
      <c r="F233" s="3" t="n">
        <f aca="false">D233-E230</f>
        <v>0.395833333333333</v>
      </c>
      <c r="G233" s="1" t="s">
        <v>143</v>
      </c>
      <c r="H233" s="15" t="s">
        <v>185</v>
      </c>
      <c r="I233" s="4" t="n">
        <v>997</v>
      </c>
      <c r="J233" s="4" t="n">
        <v>18930</v>
      </c>
      <c r="K233" s="5" t="n">
        <v>18.9869608826479</v>
      </c>
      <c r="L233" s="4" t="n">
        <f aca="false">I230+I233</f>
        <v>1994</v>
      </c>
      <c r="M233" s="4" t="n">
        <f aca="false">J230+J233</f>
        <v>32060</v>
      </c>
      <c r="N233" s="5" t="n">
        <f aca="false">M233/L233</f>
        <v>16.0782347041123</v>
      </c>
    </row>
    <row r="234" customFormat="false" ht="13.5" hidden="false" customHeight="false" outlineLevel="0" collapsed="false">
      <c r="A234" s="18" t="s">
        <v>175</v>
      </c>
    </row>
    <row r="235" customFormat="false" ht="13.5" hidden="false" customHeight="false" outlineLevel="0" collapsed="false">
      <c r="A235" s="25" t="n">
        <v>763</v>
      </c>
      <c r="B235" s="26" t="s">
        <v>19</v>
      </c>
      <c r="C235" s="26" t="s">
        <v>101</v>
      </c>
      <c r="D235" s="27" t="n">
        <v>0.315972222222222</v>
      </c>
      <c r="E235" s="27" t="n">
        <v>0.402777777777778</v>
      </c>
      <c r="F235" s="27"/>
      <c r="G235" s="28" t="s">
        <v>103</v>
      </c>
      <c r="H235" s="26" t="s">
        <v>22</v>
      </c>
      <c r="I235" s="29" t="n">
        <v>2062</v>
      </c>
      <c r="J235" s="29" t="n">
        <v>25530</v>
      </c>
      <c r="K235" s="30" t="n">
        <v>12.3811833171678</v>
      </c>
      <c r="L235" s="29"/>
      <c r="M235" s="29"/>
      <c r="N235" s="30"/>
    </row>
    <row r="236" customFormat="false" ht="13.5" hidden="false" customHeight="false" outlineLevel="0" collapsed="false">
      <c r="A236" s="2" t="n">
        <v>3365</v>
      </c>
      <c r="B236" s="15" t="s">
        <v>101</v>
      </c>
      <c r="C236" s="15" t="s">
        <v>19</v>
      </c>
      <c r="D236" s="3" t="n">
        <v>0.559027777777778</v>
      </c>
      <c r="E236" s="3" t="n">
        <v>0.635416666666667</v>
      </c>
      <c r="F236" s="3" t="n">
        <f aca="false">D236-E235</f>
        <v>0.15625</v>
      </c>
      <c r="G236" s="1" t="s">
        <v>141</v>
      </c>
      <c r="H236" s="15" t="s">
        <v>40</v>
      </c>
      <c r="I236" s="4" t="n">
        <v>997</v>
      </c>
      <c r="J236" s="4" t="n">
        <v>13130</v>
      </c>
      <c r="K236" s="5" t="n">
        <v>13.1695085255767</v>
      </c>
      <c r="L236" s="4" t="n">
        <f aca="false">I235+I236</f>
        <v>3059</v>
      </c>
      <c r="M236" s="4" t="n">
        <f aca="false">J235+J236</f>
        <v>38660</v>
      </c>
      <c r="N236" s="5" t="n">
        <f aca="false">M236/L236</f>
        <v>12.6381170317097</v>
      </c>
    </row>
    <row r="237" customFormat="false" ht="13.5" hidden="false" customHeight="false" outlineLevel="0" collapsed="false">
      <c r="A237" s="2" t="n">
        <v>3372</v>
      </c>
      <c r="B237" s="15" t="s">
        <v>101</v>
      </c>
      <c r="C237" s="15" t="s">
        <v>19</v>
      </c>
      <c r="D237" s="3" t="n">
        <v>0.708333333333333</v>
      </c>
      <c r="E237" s="3" t="n">
        <v>0.784722222222222</v>
      </c>
      <c r="F237" s="3" t="n">
        <f aca="false">D237-E235</f>
        <v>0.305555555555556</v>
      </c>
      <c r="G237" s="1" t="s">
        <v>142</v>
      </c>
      <c r="H237" s="15" t="s">
        <v>185</v>
      </c>
      <c r="I237" s="4" t="n">
        <v>997</v>
      </c>
      <c r="J237" s="4" t="n">
        <v>25630</v>
      </c>
      <c r="K237" s="5" t="n">
        <v>25.7071213640923</v>
      </c>
      <c r="L237" s="4" t="n">
        <f aca="false">I235+I237</f>
        <v>3059</v>
      </c>
      <c r="M237" s="4" t="n">
        <f aca="false">J235+J237</f>
        <v>51160</v>
      </c>
      <c r="N237" s="5" t="n">
        <f aca="false">M237/L237</f>
        <v>16.7244197450147</v>
      </c>
    </row>
    <row r="238" customFormat="false" ht="13.5" hidden="false" customHeight="false" outlineLevel="0" collapsed="false">
      <c r="A238" s="2" t="n">
        <v>3374</v>
      </c>
      <c r="B238" s="15" t="s">
        <v>101</v>
      </c>
      <c r="C238" s="15" t="s">
        <v>19</v>
      </c>
      <c r="D238" s="3" t="n">
        <v>0.798611111111111</v>
      </c>
      <c r="E238" s="3" t="n">
        <v>0.875</v>
      </c>
      <c r="F238" s="3" t="n">
        <f aca="false">D238-E235</f>
        <v>0.395833333333333</v>
      </c>
      <c r="G238" s="1" t="s">
        <v>143</v>
      </c>
      <c r="H238" s="15" t="s">
        <v>185</v>
      </c>
      <c r="I238" s="4" t="n">
        <v>997</v>
      </c>
      <c r="J238" s="4" t="n">
        <v>18930</v>
      </c>
      <c r="K238" s="5" t="n">
        <v>18.9869608826479</v>
      </c>
      <c r="L238" s="4" t="n">
        <f aca="false">I235+I238</f>
        <v>3059</v>
      </c>
      <c r="M238" s="4" t="n">
        <f aca="false">J235+J238</f>
        <v>44460</v>
      </c>
      <c r="N238" s="5" t="n">
        <f aca="false">M238/L238</f>
        <v>14.5341614906832</v>
      </c>
    </row>
    <row r="239" customFormat="false" ht="13.5" hidden="false" customHeight="false" outlineLevel="0" collapsed="false">
      <c r="A239" s="18" t="s">
        <v>176</v>
      </c>
    </row>
    <row r="240" customFormat="false" ht="13.5" hidden="false" customHeight="false" outlineLevel="0" collapsed="false">
      <c r="A240" s="19" t="n">
        <v>769</v>
      </c>
      <c r="B240" s="20" t="s">
        <v>19</v>
      </c>
      <c r="C240" s="20" t="s">
        <v>101</v>
      </c>
      <c r="D240" s="21" t="n">
        <v>0.423611111111111</v>
      </c>
      <c r="E240" s="21" t="n">
        <v>0.510416666666667</v>
      </c>
      <c r="F240" s="21"/>
      <c r="G240" s="22" t="s">
        <v>104</v>
      </c>
      <c r="H240" s="20" t="s">
        <v>184</v>
      </c>
      <c r="I240" s="23" t="n">
        <v>997</v>
      </c>
      <c r="J240" s="23" t="n">
        <v>18930</v>
      </c>
      <c r="K240" s="24" t="n">
        <v>18.9869608826479</v>
      </c>
      <c r="L240" s="23"/>
      <c r="M240" s="23"/>
      <c r="N240" s="24"/>
    </row>
    <row r="241" customFormat="false" ht="13.5" hidden="false" customHeight="false" outlineLevel="0" collapsed="false">
      <c r="A241" s="2" t="n">
        <v>3365</v>
      </c>
      <c r="B241" s="15" t="s">
        <v>101</v>
      </c>
      <c r="C241" s="15" t="s">
        <v>19</v>
      </c>
      <c r="D241" s="3" t="n">
        <v>0.559027777777778</v>
      </c>
      <c r="E241" s="3" t="n">
        <v>0.635416666666667</v>
      </c>
      <c r="F241" s="3" t="n">
        <f aca="false">D241-E240</f>
        <v>0.0486111111111111</v>
      </c>
      <c r="G241" s="1" t="s">
        <v>141</v>
      </c>
      <c r="H241" s="15" t="s">
        <v>40</v>
      </c>
      <c r="I241" s="4" t="n">
        <v>997</v>
      </c>
      <c r="J241" s="4" t="n">
        <v>13130</v>
      </c>
      <c r="K241" s="5" t="n">
        <v>13.1695085255767</v>
      </c>
      <c r="L241" s="4" t="n">
        <f aca="false">I240+I241</f>
        <v>1994</v>
      </c>
      <c r="M241" s="4" t="n">
        <f aca="false">J240+J241</f>
        <v>32060</v>
      </c>
      <c r="N241" s="5" t="n">
        <f aca="false">M241/L241</f>
        <v>16.0782347041123</v>
      </c>
    </row>
    <row r="242" customFormat="false" ht="13.5" hidden="false" customHeight="false" outlineLevel="0" collapsed="false">
      <c r="A242" s="2" t="n">
        <v>3372</v>
      </c>
      <c r="B242" s="15" t="s">
        <v>101</v>
      </c>
      <c r="C242" s="15" t="s">
        <v>19</v>
      </c>
      <c r="D242" s="3" t="n">
        <v>0.708333333333333</v>
      </c>
      <c r="E242" s="3" t="n">
        <v>0.784722222222222</v>
      </c>
      <c r="F242" s="3" t="n">
        <f aca="false">D242-E240</f>
        <v>0.197916666666667</v>
      </c>
      <c r="G242" s="1" t="s">
        <v>142</v>
      </c>
      <c r="H242" s="15" t="s">
        <v>185</v>
      </c>
      <c r="I242" s="4" t="n">
        <v>997</v>
      </c>
      <c r="J242" s="4" t="n">
        <v>25630</v>
      </c>
      <c r="K242" s="5" t="n">
        <v>25.7071213640923</v>
      </c>
      <c r="L242" s="4" t="n">
        <f aca="false">I240+I242</f>
        <v>1994</v>
      </c>
      <c r="M242" s="4" t="n">
        <f aca="false">J240+J242</f>
        <v>44560</v>
      </c>
      <c r="N242" s="5" t="n">
        <f aca="false">M242/L242</f>
        <v>22.3470411233701</v>
      </c>
    </row>
    <row r="243" customFormat="false" ht="13.5" hidden="false" customHeight="false" outlineLevel="0" collapsed="false">
      <c r="A243" s="2" t="n">
        <v>3374</v>
      </c>
      <c r="B243" s="15" t="s">
        <v>101</v>
      </c>
      <c r="C243" s="15" t="s">
        <v>19</v>
      </c>
      <c r="D243" s="3" t="n">
        <v>0.798611111111111</v>
      </c>
      <c r="E243" s="3" t="n">
        <v>0.875</v>
      </c>
      <c r="F243" s="3" t="n">
        <f aca="false">D243-E240</f>
        <v>0.288194444444444</v>
      </c>
      <c r="G243" s="1" t="s">
        <v>143</v>
      </c>
      <c r="H243" s="15" t="s">
        <v>185</v>
      </c>
      <c r="I243" s="4" t="n">
        <v>997</v>
      </c>
      <c r="J243" s="4" t="n">
        <v>18930</v>
      </c>
      <c r="K243" s="5" t="n">
        <v>18.9869608826479</v>
      </c>
      <c r="L243" s="4" t="n">
        <f aca="false">I240+I243</f>
        <v>1994</v>
      </c>
      <c r="M243" s="4" t="n">
        <f aca="false">J240+J243</f>
        <v>37860</v>
      </c>
      <c r="N243" s="5" t="n">
        <f aca="false">M243/L243</f>
        <v>18.9869608826479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19" t="n">
        <v>773</v>
      </c>
      <c r="B245" s="20" t="s">
        <v>19</v>
      </c>
      <c r="C245" s="20" t="s">
        <v>101</v>
      </c>
      <c r="D245" s="21" t="n">
        <v>0.65625</v>
      </c>
      <c r="E245" s="21" t="n">
        <v>0.743055555555555</v>
      </c>
      <c r="F245" s="21"/>
      <c r="G245" s="22" t="s">
        <v>105</v>
      </c>
      <c r="H245" s="20" t="s">
        <v>25</v>
      </c>
      <c r="I245" s="23" t="n">
        <v>997</v>
      </c>
      <c r="J245" s="23" t="n">
        <v>18930</v>
      </c>
      <c r="K245" s="24" t="n">
        <v>18.9869608826479</v>
      </c>
      <c r="L245" s="23"/>
      <c r="M245" s="23"/>
      <c r="N245" s="24"/>
    </row>
    <row r="246" customFormat="false" ht="13.5" hidden="false" customHeight="false" outlineLevel="0" collapsed="false">
      <c r="A246" s="2" t="n">
        <v>3374</v>
      </c>
      <c r="B246" s="15" t="s">
        <v>101</v>
      </c>
      <c r="C246" s="15" t="s">
        <v>19</v>
      </c>
      <c r="D246" s="3" t="n">
        <v>0.798611111111111</v>
      </c>
      <c r="E246" s="3" t="n">
        <v>0.875</v>
      </c>
      <c r="F246" s="3" t="n">
        <f aca="false">D246-E245</f>
        <v>0.0555555555555556</v>
      </c>
      <c r="G246" s="1" t="s">
        <v>143</v>
      </c>
      <c r="H246" s="15" t="s">
        <v>185</v>
      </c>
      <c r="I246" s="4" t="n">
        <v>997</v>
      </c>
      <c r="J246" s="4" t="n">
        <v>18930</v>
      </c>
      <c r="K246" s="5" t="n">
        <v>18.9869608826479</v>
      </c>
      <c r="L246" s="4" t="n">
        <f aca="false">I245+I246</f>
        <v>1994</v>
      </c>
      <c r="M246" s="4" t="n">
        <f aca="false">J245+J246</f>
        <v>37860</v>
      </c>
      <c r="N246" s="5" t="n">
        <f aca="false">M246/L246</f>
        <v>18.9869608826479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19" t="n">
        <v>779</v>
      </c>
      <c r="B248" s="20" t="s">
        <v>19</v>
      </c>
      <c r="C248" s="20" t="s">
        <v>101</v>
      </c>
      <c r="D248" s="21" t="n">
        <v>0.690972222222222</v>
      </c>
      <c r="E248" s="21" t="n">
        <v>0.777777777777778</v>
      </c>
      <c r="F248" s="21"/>
      <c r="G248" s="22" t="s">
        <v>106</v>
      </c>
      <c r="H248" s="20" t="s">
        <v>40</v>
      </c>
      <c r="I248" s="23" t="n">
        <v>997</v>
      </c>
      <c r="J248" s="23" t="n">
        <v>13130</v>
      </c>
      <c r="K248" s="24" t="n">
        <v>13.1695085255767</v>
      </c>
      <c r="L248" s="23"/>
      <c r="M248" s="23"/>
      <c r="N248" s="24"/>
    </row>
    <row r="249" customFormat="false" ht="13.5" hidden="false" customHeight="false" outlineLevel="0" collapsed="false">
      <c r="A249" s="18" t="s">
        <v>179</v>
      </c>
    </row>
    <row r="250" customFormat="false" ht="13.5" hidden="false" customHeight="false" outlineLevel="0" collapsed="false">
      <c r="A250" s="19" t="n">
        <v>785</v>
      </c>
      <c r="B250" s="20" t="s">
        <v>19</v>
      </c>
      <c r="C250" s="20" t="s">
        <v>101</v>
      </c>
      <c r="D250" s="21" t="n">
        <v>0.805555555555555</v>
      </c>
      <c r="E250" s="21" t="n">
        <v>0.892361111111111</v>
      </c>
      <c r="F250" s="21"/>
      <c r="G250" s="22" t="s">
        <v>107</v>
      </c>
      <c r="H250" s="20" t="s">
        <v>59</v>
      </c>
      <c r="I250" s="23" t="n">
        <v>997</v>
      </c>
      <c r="J250" s="23" t="n">
        <v>18930</v>
      </c>
      <c r="K250" s="24" t="n">
        <v>18.9869608826479</v>
      </c>
      <c r="L250" s="23"/>
      <c r="M250" s="23"/>
      <c r="N250" s="24"/>
    </row>
    <row r="251" customFormat="false" ht="13.5" hidden="false" customHeight="false" outlineLevel="0" collapsed="false">
      <c r="A251" s="18" t="s">
        <v>180</v>
      </c>
    </row>
    <row r="252" customFormat="false" ht="13.5" hidden="false" customHeight="false" outlineLevel="0" collapsed="false">
      <c r="A252" s="19" t="n">
        <v>790</v>
      </c>
      <c r="B252" s="20" t="s">
        <v>19</v>
      </c>
      <c r="C252" s="20" t="s">
        <v>23</v>
      </c>
      <c r="D252" s="21" t="n">
        <v>0.496527777777778</v>
      </c>
      <c r="E252" s="21" t="n">
        <v>0.628472222222222</v>
      </c>
      <c r="F252" s="21"/>
      <c r="G252" s="22" t="s">
        <v>24</v>
      </c>
      <c r="H252" s="20" t="s">
        <v>40</v>
      </c>
      <c r="I252" s="23" t="n">
        <v>1695</v>
      </c>
      <c r="J252" s="23" t="n">
        <v>17150</v>
      </c>
      <c r="K252" s="24" t="n">
        <v>10.117994100295</v>
      </c>
      <c r="L252" s="23"/>
      <c r="M252" s="23"/>
      <c r="N252" s="24"/>
    </row>
    <row r="253" customFormat="false" ht="13.5" hidden="false" customHeight="false" outlineLevel="0" collapsed="false">
      <c r="A253" s="18" t="s">
        <v>181</v>
      </c>
    </row>
    <row r="254" customFormat="false" ht="13.5" hidden="false" customHeight="false" outlineLevel="0" collapsed="false">
      <c r="A254" s="25" t="n">
        <v>797</v>
      </c>
      <c r="B254" s="26" t="s">
        <v>19</v>
      </c>
      <c r="C254" s="26" t="s">
        <v>23</v>
      </c>
      <c r="D254" s="27" t="n">
        <v>0.496527777777778</v>
      </c>
      <c r="E254" s="27" t="n">
        <v>0.628472222222222</v>
      </c>
      <c r="F254" s="27"/>
      <c r="G254" s="28" t="s">
        <v>27</v>
      </c>
      <c r="H254" s="26" t="s">
        <v>22</v>
      </c>
      <c r="I254" s="29" t="n">
        <v>3225</v>
      </c>
      <c r="J254" s="29" t="n">
        <v>39550</v>
      </c>
      <c r="K254" s="30" t="n">
        <v>12.2635658914729</v>
      </c>
      <c r="L254" s="29"/>
      <c r="M254" s="29"/>
      <c r="N254" s="30"/>
    </row>
    <row r="255" customFormat="false" ht="13.5" hidden="false" customHeight="false" outlineLevel="0" collapsed="false">
      <c r="A255" s="31" t="s">
        <v>182</v>
      </c>
    </row>
    <row r="256" customFormat="false" ht="13.5" hidden="false" customHeight="false" outlineLevel="0" collapsed="false">
      <c r="A256" s="2" t="n">
        <v>567</v>
      </c>
      <c r="B256" s="15" t="s">
        <v>19</v>
      </c>
      <c r="C256" s="15" t="s">
        <v>20</v>
      </c>
      <c r="D256" s="3" t="n">
        <v>0.347222222222222</v>
      </c>
      <c r="E256" s="3" t="n">
        <v>0.399305555555556</v>
      </c>
      <c r="G256" s="1" t="s">
        <v>183</v>
      </c>
      <c r="H256" s="15" t="s">
        <v>75</v>
      </c>
      <c r="I256" s="4" t="n">
        <v>902</v>
      </c>
      <c r="J256" s="4" t="n">
        <v>26500</v>
      </c>
      <c r="K256" s="5" t="n">
        <v>29.3791574279379</v>
      </c>
    </row>
    <row r="257" customFormat="false" ht="13.5" hidden="false" customHeight="false" outlineLevel="0" collapsed="false">
      <c r="A257" s="2" t="n">
        <v>568</v>
      </c>
      <c r="B257" s="15" t="s">
        <v>19</v>
      </c>
      <c r="C257" s="15" t="s">
        <v>20</v>
      </c>
      <c r="D257" s="3" t="n">
        <v>0.347222222222222</v>
      </c>
      <c r="E257" s="3" t="n">
        <v>0.399305555555556</v>
      </c>
      <c r="G257" s="1" t="s">
        <v>183</v>
      </c>
      <c r="H257" s="15" t="s">
        <v>85</v>
      </c>
      <c r="I257" s="4" t="n">
        <v>902</v>
      </c>
      <c r="J257" s="4" t="n">
        <v>28100</v>
      </c>
      <c r="K257" s="5" t="n">
        <v>31.1529933481153</v>
      </c>
    </row>
    <row r="258" customFormat="false" ht="13.5" hidden="false" customHeight="false" outlineLevel="0" collapsed="false">
      <c r="A258" s="2" t="n">
        <v>569</v>
      </c>
      <c r="B258" s="15" t="s">
        <v>19</v>
      </c>
      <c r="C258" s="15" t="s">
        <v>20</v>
      </c>
      <c r="D258" s="3" t="n">
        <v>0.347222222222222</v>
      </c>
      <c r="E258" s="3" t="n">
        <v>0.399305555555556</v>
      </c>
      <c r="G258" s="1" t="s">
        <v>183</v>
      </c>
      <c r="H258" s="15" t="s">
        <v>59</v>
      </c>
      <c r="I258" s="4" t="n">
        <v>502</v>
      </c>
      <c r="J258" s="4" t="n">
        <v>12800</v>
      </c>
      <c r="K258" s="5" t="n">
        <v>25.4980079681275</v>
      </c>
    </row>
    <row r="259" customFormat="false" ht="13.5" hidden="false" customHeight="false" outlineLevel="0" collapsed="false">
      <c r="A259" s="2" t="n">
        <v>570</v>
      </c>
      <c r="B259" s="15" t="s">
        <v>19</v>
      </c>
      <c r="C259" s="15" t="s">
        <v>20</v>
      </c>
      <c r="D259" s="3" t="n">
        <v>0.347222222222222</v>
      </c>
      <c r="E259" s="3" t="n">
        <v>0.399305555555556</v>
      </c>
      <c r="G259" s="1" t="s">
        <v>183</v>
      </c>
      <c r="H259" s="15" t="s">
        <v>184</v>
      </c>
      <c r="I259" s="4" t="n">
        <v>502</v>
      </c>
      <c r="J259" s="4" t="n">
        <v>15800</v>
      </c>
      <c r="K259" s="5" t="n">
        <v>31.4741035856574</v>
      </c>
    </row>
    <row r="260" customFormat="false" ht="13.5" hidden="false" customHeight="false" outlineLevel="0" collapsed="false">
      <c r="A260" s="2" t="n">
        <v>571</v>
      </c>
      <c r="B260" s="15" t="s">
        <v>19</v>
      </c>
      <c r="C260" s="15" t="s">
        <v>20</v>
      </c>
      <c r="D260" s="3" t="n">
        <v>0.347222222222222</v>
      </c>
      <c r="E260" s="3" t="n">
        <v>0.399305555555556</v>
      </c>
      <c r="G260" s="1" t="s">
        <v>183</v>
      </c>
      <c r="H260" s="15" t="s">
        <v>185</v>
      </c>
      <c r="I260" s="4" t="n">
        <v>502</v>
      </c>
      <c r="J260" s="4" t="n">
        <v>22200</v>
      </c>
      <c r="K260" s="5" t="n">
        <v>44.2231075697211</v>
      </c>
    </row>
    <row r="261" customFormat="false" ht="13.5" hidden="false" customHeight="false" outlineLevel="0" collapsed="false">
      <c r="A261" s="2" t="n">
        <v>572</v>
      </c>
      <c r="B261" s="15" t="s">
        <v>19</v>
      </c>
      <c r="C261" s="15" t="s">
        <v>20</v>
      </c>
      <c r="D261" s="3" t="n">
        <v>0.395833333333333</v>
      </c>
      <c r="E261" s="3" t="n">
        <v>0.447916666666667</v>
      </c>
      <c r="G261" s="1" t="s">
        <v>186</v>
      </c>
      <c r="H261" s="15" t="s">
        <v>75</v>
      </c>
      <c r="I261" s="4" t="n">
        <v>902</v>
      </c>
      <c r="J261" s="4" t="n">
        <v>25000</v>
      </c>
      <c r="K261" s="5" t="n">
        <v>27.7161862527716</v>
      </c>
    </row>
    <row r="262" customFormat="false" ht="13.5" hidden="false" customHeight="false" outlineLevel="0" collapsed="false">
      <c r="A262" s="2" t="n">
        <v>573</v>
      </c>
      <c r="B262" s="15" t="s">
        <v>19</v>
      </c>
      <c r="C262" s="15" t="s">
        <v>20</v>
      </c>
      <c r="D262" s="3" t="n">
        <v>0.395833333333333</v>
      </c>
      <c r="E262" s="3" t="n">
        <v>0.447916666666667</v>
      </c>
      <c r="G262" s="1" t="s">
        <v>186</v>
      </c>
      <c r="H262" s="15" t="s">
        <v>85</v>
      </c>
      <c r="I262" s="4" t="n">
        <v>902</v>
      </c>
      <c r="J262" s="4" t="n">
        <v>26500</v>
      </c>
      <c r="K262" s="5" t="n">
        <v>29.3791574279379</v>
      </c>
    </row>
    <row r="263" customFormat="false" ht="13.5" hidden="false" customHeight="false" outlineLevel="0" collapsed="false">
      <c r="A263" s="2" t="n">
        <v>574</v>
      </c>
      <c r="B263" s="15" t="s">
        <v>19</v>
      </c>
      <c r="C263" s="15" t="s">
        <v>20</v>
      </c>
      <c r="D263" s="3" t="n">
        <v>0.395833333333333</v>
      </c>
      <c r="E263" s="3" t="n">
        <v>0.447916666666667</v>
      </c>
      <c r="G263" s="1" t="s">
        <v>186</v>
      </c>
      <c r="H263" s="15" t="s">
        <v>40</v>
      </c>
      <c r="I263" s="4" t="n">
        <v>502</v>
      </c>
      <c r="J263" s="4" t="n">
        <v>13700</v>
      </c>
      <c r="K263" s="5" t="n">
        <v>27.2908366533865</v>
      </c>
    </row>
    <row r="264" customFormat="false" ht="13.5" hidden="false" customHeight="false" outlineLevel="0" collapsed="false">
      <c r="A264" s="2" t="n">
        <v>575</v>
      </c>
      <c r="B264" s="15" t="s">
        <v>19</v>
      </c>
      <c r="C264" s="15" t="s">
        <v>20</v>
      </c>
      <c r="D264" s="3" t="n">
        <v>0.395833333333333</v>
      </c>
      <c r="E264" s="3" t="n">
        <v>0.447916666666667</v>
      </c>
      <c r="G264" s="1" t="s">
        <v>186</v>
      </c>
      <c r="H264" s="15" t="s">
        <v>25</v>
      </c>
      <c r="I264" s="4" t="n">
        <v>502</v>
      </c>
      <c r="J264" s="4" t="n">
        <v>14200</v>
      </c>
      <c r="K264" s="5" t="n">
        <v>28.2868525896414</v>
      </c>
    </row>
    <row r="265" customFormat="false" ht="13.5" hidden="false" customHeight="false" outlineLevel="0" collapsed="false">
      <c r="A265" s="2" t="n">
        <v>576</v>
      </c>
      <c r="B265" s="15" t="s">
        <v>19</v>
      </c>
      <c r="C265" s="15" t="s">
        <v>20</v>
      </c>
      <c r="D265" s="3" t="n">
        <v>0.395833333333333</v>
      </c>
      <c r="E265" s="3" t="n">
        <v>0.447916666666667</v>
      </c>
      <c r="G265" s="1" t="s">
        <v>186</v>
      </c>
      <c r="H265" s="15" t="s">
        <v>59</v>
      </c>
      <c r="I265" s="4" t="n">
        <v>502</v>
      </c>
      <c r="J265" s="4" t="n">
        <v>14600</v>
      </c>
      <c r="K265" s="5" t="n">
        <v>29.0836653386454</v>
      </c>
    </row>
    <row r="266" customFormat="false" ht="13.5" hidden="false" customHeight="false" outlineLevel="0" collapsed="false">
      <c r="A266" s="2" t="n">
        <v>577</v>
      </c>
      <c r="B266" s="15" t="s">
        <v>19</v>
      </c>
      <c r="C266" s="15" t="s">
        <v>20</v>
      </c>
      <c r="D266" s="3" t="n">
        <v>0.395833333333333</v>
      </c>
      <c r="E266" s="3" t="n">
        <v>0.447916666666667</v>
      </c>
      <c r="G266" s="1" t="s">
        <v>186</v>
      </c>
      <c r="H266" s="15" t="s">
        <v>184</v>
      </c>
      <c r="I266" s="4" t="n">
        <v>502</v>
      </c>
      <c r="J266" s="4" t="n">
        <v>15800</v>
      </c>
      <c r="K266" s="5" t="n">
        <v>31.4741035856574</v>
      </c>
    </row>
    <row r="267" customFormat="false" ht="13.5" hidden="false" customHeight="false" outlineLevel="0" collapsed="false">
      <c r="A267" s="2" t="n">
        <v>578</v>
      </c>
      <c r="B267" s="15" t="s">
        <v>19</v>
      </c>
      <c r="C267" s="15" t="s">
        <v>20</v>
      </c>
      <c r="D267" s="3" t="n">
        <v>0.395833333333333</v>
      </c>
      <c r="E267" s="3" t="n">
        <v>0.447916666666667</v>
      </c>
      <c r="G267" s="1" t="s">
        <v>186</v>
      </c>
      <c r="H267" s="15" t="s">
        <v>185</v>
      </c>
      <c r="I267" s="4" t="n">
        <v>502</v>
      </c>
      <c r="J267" s="4" t="n">
        <v>19400</v>
      </c>
      <c r="K267" s="5" t="n">
        <v>38.6454183266932</v>
      </c>
    </row>
    <row r="268" customFormat="false" ht="13.5" hidden="false" customHeight="false" outlineLevel="0" collapsed="false">
      <c r="A268" s="2" t="n">
        <v>579</v>
      </c>
      <c r="B268" s="15" t="s">
        <v>19</v>
      </c>
      <c r="C268" s="15" t="s">
        <v>20</v>
      </c>
      <c r="D268" s="3" t="n">
        <v>0.420138888888889</v>
      </c>
      <c r="E268" s="3" t="n">
        <v>0.475694444444444</v>
      </c>
      <c r="G268" s="1" t="s">
        <v>187</v>
      </c>
      <c r="H268" s="15" t="s">
        <v>75</v>
      </c>
      <c r="I268" s="4" t="n">
        <v>902</v>
      </c>
      <c r="J268" s="4" t="n">
        <v>25000</v>
      </c>
      <c r="K268" s="5" t="n">
        <v>27.7161862527716</v>
      </c>
    </row>
    <row r="269" customFormat="false" ht="13.5" hidden="false" customHeight="false" outlineLevel="0" collapsed="false">
      <c r="A269" s="2" t="n">
        <v>580</v>
      </c>
      <c r="B269" s="15" t="s">
        <v>19</v>
      </c>
      <c r="C269" s="15" t="s">
        <v>20</v>
      </c>
      <c r="D269" s="3" t="n">
        <v>0.420138888888889</v>
      </c>
      <c r="E269" s="3" t="n">
        <v>0.475694444444444</v>
      </c>
      <c r="G269" s="1" t="s">
        <v>187</v>
      </c>
      <c r="H269" s="15" t="s">
        <v>85</v>
      </c>
      <c r="I269" s="4" t="n">
        <v>902</v>
      </c>
      <c r="J269" s="4" t="n">
        <v>26500</v>
      </c>
      <c r="K269" s="5" t="n">
        <v>29.3791574279379</v>
      </c>
    </row>
    <row r="270" customFormat="false" ht="13.5" hidden="false" customHeight="false" outlineLevel="0" collapsed="false">
      <c r="A270" s="2" t="n">
        <v>581</v>
      </c>
      <c r="B270" s="15" t="s">
        <v>19</v>
      </c>
      <c r="C270" s="15" t="s">
        <v>20</v>
      </c>
      <c r="D270" s="3" t="n">
        <v>0.420138888888889</v>
      </c>
      <c r="E270" s="3" t="n">
        <v>0.475694444444444</v>
      </c>
      <c r="G270" s="1" t="s">
        <v>187</v>
      </c>
      <c r="H270" s="15" t="s">
        <v>40</v>
      </c>
      <c r="I270" s="4" t="n">
        <v>502</v>
      </c>
      <c r="J270" s="4" t="n">
        <v>13700</v>
      </c>
      <c r="K270" s="5" t="n">
        <v>27.2908366533865</v>
      </c>
    </row>
    <row r="271" customFormat="false" ht="13.5" hidden="false" customHeight="false" outlineLevel="0" collapsed="false">
      <c r="A271" s="2" t="n">
        <v>582</v>
      </c>
      <c r="B271" s="15" t="s">
        <v>19</v>
      </c>
      <c r="C271" s="15" t="s">
        <v>20</v>
      </c>
      <c r="D271" s="3" t="n">
        <v>0.420138888888889</v>
      </c>
      <c r="E271" s="3" t="n">
        <v>0.475694444444444</v>
      </c>
      <c r="G271" s="1" t="s">
        <v>187</v>
      </c>
      <c r="H271" s="15" t="s">
        <v>25</v>
      </c>
      <c r="I271" s="4" t="n">
        <v>502</v>
      </c>
      <c r="J271" s="4" t="n">
        <v>14200</v>
      </c>
      <c r="K271" s="5" t="n">
        <v>28.2868525896414</v>
      </c>
    </row>
    <row r="272" customFormat="false" ht="13.5" hidden="false" customHeight="false" outlineLevel="0" collapsed="false">
      <c r="A272" s="2" t="n">
        <v>583</v>
      </c>
      <c r="B272" s="15" t="s">
        <v>19</v>
      </c>
      <c r="C272" s="15" t="s">
        <v>20</v>
      </c>
      <c r="D272" s="3" t="n">
        <v>0.420138888888889</v>
      </c>
      <c r="E272" s="3" t="n">
        <v>0.475694444444444</v>
      </c>
      <c r="G272" s="1" t="s">
        <v>187</v>
      </c>
      <c r="H272" s="15" t="s">
        <v>59</v>
      </c>
      <c r="I272" s="4" t="n">
        <v>502</v>
      </c>
      <c r="J272" s="4" t="n">
        <v>14600</v>
      </c>
      <c r="K272" s="5" t="n">
        <v>29.0836653386454</v>
      </c>
    </row>
    <row r="273" customFormat="false" ht="13.5" hidden="false" customHeight="false" outlineLevel="0" collapsed="false">
      <c r="A273" s="2" t="n">
        <v>584</v>
      </c>
      <c r="B273" s="15" t="s">
        <v>19</v>
      </c>
      <c r="C273" s="15" t="s">
        <v>20</v>
      </c>
      <c r="D273" s="3" t="n">
        <v>0.420138888888889</v>
      </c>
      <c r="E273" s="3" t="n">
        <v>0.475694444444444</v>
      </c>
      <c r="G273" s="1" t="s">
        <v>187</v>
      </c>
      <c r="H273" s="15" t="s">
        <v>184</v>
      </c>
      <c r="I273" s="4" t="n">
        <v>502</v>
      </c>
      <c r="J273" s="4" t="n">
        <v>15800</v>
      </c>
      <c r="K273" s="5" t="n">
        <v>31.4741035856574</v>
      </c>
    </row>
    <row r="274" customFormat="false" ht="13.5" hidden="false" customHeight="false" outlineLevel="0" collapsed="false">
      <c r="A274" s="2" t="n">
        <v>585</v>
      </c>
      <c r="B274" s="15" t="s">
        <v>19</v>
      </c>
      <c r="C274" s="15" t="s">
        <v>20</v>
      </c>
      <c r="D274" s="3" t="n">
        <v>0.420138888888889</v>
      </c>
      <c r="E274" s="3" t="n">
        <v>0.475694444444444</v>
      </c>
      <c r="G274" s="1" t="s">
        <v>187</v>
      </c>
      <c r="H274" s="15" t="s">
        <v>185</v>
      </c>
      <c r="I274" s="4" t="n">
        <v>502</v>
      </c>
      <c r="J274" s="4" t="n">
        <v>19400</v>
      </c>
      <c r="K274" s="5" t="n">
        <v>38.6454183266932</v>
      </c>
    </row>
    <row r="275" customFormat="false" ht="13.5" hidden="false" customHeight="false" outlineLevel="0" collapsed="false">
      <c r="A275" s="2" t="n">
        <v>586</v>
      </c>
      <c r="B275" s="15" t="s">
        <v>19</v>
      </c>
      <c r="C275" s="15" t="s">
        <v>20</v>
      </c>
      <c r="D275" s="3" t="n">
        <v>0.482638888888889</v>
      </c>
      <c r="E275" s="3" t="n">
        <v>0.538194444444444</v>
      </c>
      <c r="G275" s="1" t="s">
        <v>188</v>
      </c>
      <c r="H275" s="15" t="s">
        <v>75</v>
      </c>
      <c r="I275" s="4" t="n">
        <v>902</v>
      </c>
      <c r="J275" s="4" t="n">
        <v>25900</v>
      </c>
      <c r="K275" s="5" t="n">
        <v>28.7139689578714</v>
      </c>
    </row>
    <row r="276" customFormat="false" ht="13.5" hidden="false" customHeight="false" outlineLevel="0" collapsed="false">
      <c r="A276" s="2" t="n">
        <v>587</v>
      </c>
      <c r="B276" s="15" t="s">
        <v>19</v>
      </c>
      <c r="C276" s="15" t="s">
        <v>20</v>
      </c>
      <c r="D276" s="3" t="n">
        <v>0.482638888888889</v>
      </c>
      <c r="E276" s="3" t="n">
        <v>0.538194444444444</v>
      </c>
      <c r="G276" s="1" t="s">
        <v>188</v>
      </c>
      <c r="H276" s="15" t="s">
        <v>85</v>
      </c>
      <c r="I276" s="4" t="n">
        <v>902</v>
      </c>
      <c r="J276" s="4" t="n">
        <v>27800</v>
      </c>
      <c r="K276" s="5" t="n">
        <v>30.820399113082</v>
      </c>
    </row>
    <row r="277" customFormat="false" ht="13.5" hidden="false" customHeight="false" outlineLevel="0" collapsed="false">
      <c r="A277" s="2" t="n">
        <v>588</v>
      </c>
      <c r="B277" s="15" t="s">
        <v>19</v>
      </c>
      <c r="C277" s="15" t="s">
        <v>20</v>
      </c>
      <c r="D277" s="3" t="n">
        <v>0.482638888888889</v>
      </c>
      <c r="E277" s="3" t="n">
        <v>0.538194444444444</v>
      </c>
      <c r="G277" s="1" t="s">
        <v>188</v>
      </c>
      <c r="H277" s="15" t="s">
        <v>40</v>
      </c>
      <c r="I277" s="4" t="n">
        <v>502</v>
      </c>
      <c r="J277" s="4" t="n">
        <v>10600</v>
      </c>
      <c r="K277" s="5" t="n">
        <v>21.1155378486056</v>
      </c>
    </row>
    <row r="278" customFormat="false" ht="13.5" hidden="false" customHeight="false" outlineLevel="0" collapsed="false">
      <c r="A278" s="2" t="n">
        <v>589</v>
      </c>
      <c r="B278" s="15" t="s">
        <v>19</v>
      </c>
      <c r="C278" s="15" t="s">
        <v>20</v>
      </c>
      <c r="D278" s="3" t="n">
        <v>0.482638888888889</v>
      </c>
      <c r="E278" s="3" t="n">
        <v>0.538194444444444</v>
      </c>
      <c r="G278" s="1" t="s">
        <v>188</v>
      </c>
      <c r="H278" s="15" t="s">
        <v>25</v>
      </c>
      <c r="I278" s="4" t="n">
        <v>502</v>
      </c>
      <c r="J278" s="4" t="n">
        <v>10900</v>
      </c>
      <c r="K278" s="5" t="n">
        <v>21.7131474103586</v>
      </c>
    </row>
    <row r="279" customFormat="false" ht="13.5" hidden="false" customHeight="false" outlineLevel="0" collapsed="false">
      <c r="A279" s="2" t="n">
        <v>590</v>
      </c>
      <c r="B279" s="15" t="s">
        <v>19</v>
      </c>
      <c r="C279" s="15" t="s">
        <v>20</v>
      </c>
      <c r="D279" s="3" t="n">
        <v>0.482638888888889</v>
      </c>
      <c r="E279" s="3" t="n">
        <v>0.538194444444444</v>
      </c>
      <c r="G279" s="1" t="s">
        <v>188</v>
      </c>
      <c r="H279" s="15" t="s">
        <v>59</v>
      </c>
      <c r="I279" s="4" t="n">
        <v>502</v>
      </c>
      <c r="J279" s="4" t="n">
        <v>12000</v>
      </c>
      <c r="K279" s="5" t="n">
        <v>23.9043824701195</v>
      </c>
    </row>
    <row r="280" customFormat="false" ht="13.5" hidden="false" customHeight="false" outlineLevel="0" collapsed="false">
      <c r="A280" s="2" t="n">
        <v>591</v>
      </c>
      <c r="B280" s="15" t="s">
        <v>19</v>
      </c>
      <c r="C280" s="15" t="s">
        <v>20</v>
      </c>
      <c r="D280" s="3" t="n">
        <v>0.482638888888889</v>
      </c>
      <c r="E280" s="3" t="n">
        <v>0.538194444444444</v>
      </c>
      <c r="G280" s="1" t="s">
        <v>188</v>
      </c>
      <c r="H280" s="15" t="s">
        <v>184</v>
      </c>
      <c r="I280" s="4" t="n">
        <v>502</v>
      </c>
      <c r="J280" s="4" t="n">
        <v>16300</v>
      </c>
      <c r="K280" s="5" t="n">
        <v>32.4701195219124</v>
      </c>
    </row>
    <row r="281" customFormat="false" ht="13.5" hidden="false" customHeight="false" outlineLevel="0" collapsed="false">
      <c r="A281" s="2" t="n">
        <v>592</v>
      </c>
      <c r="B281" s="15" t="s">
        <v>19</v>
      </c>
      <c r="C281" s="15" t="s">
        <v>20</v>
      </c>
      <c r="D281" s="3" t="n">
        <v>0.482638888888889</v>
      </c>
      <c r="E281" s="3" t="n">
        <v>0.538194444444444</v>
      </c>
      <c r="G281" s="1" t="s">
        <v>188</v>
      </c>
      <c r="H281" s="15" t="s">
        <v>185</v>
      </c>
      <c r="I281" s="4" t="n">
        <v>502</v>
      </c>
      <c r="J281" s="4" t="n">
        <v>20200</v>
      </c>
      <c r="K281" s="5" t="n">
        <v>40.2390438247012</v>
      </c>
    </row>
    <row r="282" customFormat="false" ht="13.5" hidden="false" customHeight="false" outlineLevel="0" collapsed="false">
      <c r="A282" s="2" t="n">
        <v>593</v>
      </c>
      <c r="B282" s="15" t="s">
        <v>19</v>
      </c>
      <c r="C282" s="15" t="s">
        <v>20</v>
      </c>
      <c r="D282" s="3" t="n">
        <v>0.513888888888889</v>
      </c>
      <c r="E282" s="3" t="n">
        <v>0.565972222222222</v>
      </c>
      <c r="G282" s="1" t="s">
        <v>189</v>
      </c>
      <c r="H282" s="15" t="s">
        <v>75</v>
      </c>
      <c r="I282" s="4" t="n">
        <v>902</v>
      </c>
      <c r="J282" s="4" t="n">
        <v>25900</v>
      </c>
      <c r="K282" s="5" t="n">
        <v>28.7139689578714</v>
      </c>
    </row>
    <row r="283" customFormat="false" ht="13.5" hidden="false" customHeight="false" outlineLevel="0" collapsed="false">
      <c r="A283" s="2" t="n">
        <v>594</v>
      </c>
      <c r="B283" s="15" t="s">
        <v>19</v>
      </c>
      <c r="C283" s="15" t="s">
        <v>20</v>
      </c>
      <c r="D283" s="3" t="n">
        <v>0.513888888888889</v>
      </c>
      <c r="E283" s="3" t="n">
        <v>0.565972222222222</v>
      </c>
      <c r="G283" s="1" t="s">
        <v>189</v>
      </c>
      <c r="H283" s="15" t="s">
        <v>85</v>
      </c>
      <c r="I283" s="4" t="n">
        <v>902</v>
      </c>
      <c r="J283" s="4" t="n">
        <v>27800</v>
      </c>
      <c r="K283" s="5" t="n">
        <v>30.820399113082</v>
      </c>
    </row>
    <row r="284" customFormat="false" ht="13.5" hidden="false" customHeight="false" outlineLevel="0" collapsed="false">
      <c r="A284" s="2" t="n">
        <v>595</v>
      </c>
      <c r="B284" s="15" t="s">
        <v>19</v>
      </c>
      <c r="C284" s="15" t="s">
        <v>20</v>
      </c>
      <c r="D284" s="3" t="n">
        <v>0.513888888888889</v>
      </c>
      <c r="E284" s="3" t="n">
        <v>0.565972222222222</v>
      </c>
      <c r="G284" s="1" t="s">
        <v>189</v>
      </c>
      <c r="H284" s="15" t="s">
        <v>40</v>
      </c>
      <c r="I284" s="4" t="n">
        <v>502</v>
      </c>
      <c r="J284" s="4" t="n">
        <v>8400</v>
      </c>
      <c r="K284" s="5" t="n">
        <v>16.7330677290837</v>
      </c>
    </row>
    <row r="285" customFormat="false" ht="13.5" hidden="false" customHeight="false" outlineLevel="0" collapsed="false">
      <c r="A285" s="2" t="n">
        <v>596</v>
      </c>
      <c r="B285" s="15" t="s">
        <v>19</v>
      </c>
      <c r="C285" s="15" t="s">
        <v>20</v>
      </c>
      <c r="D285" s="3" t="n">
        <v>0.513888888888889</v>
      </c>
      <c r="E285" s="3" t="n">
        <v>0.565972222222222</v>
      </c>
      <c r="G285" s="1" t="s">
        <v>189</v>
      </c>
      <c r="H285" s="15" t="s">
        <v>25</v>
      </c>
      <c r="I285" s="4" t="n">
        <v>502</v>
      </c>
      <c r="J285" s="4" t="n">
        <v>9900</v>
      </c>
      <c r="K285" s="5" t="n">
        <v>19.7211155378486</v>
      </c>
    </row>
    <row r="286" customFormat="false" ht="13.5" hidden="false" customHeight="false" outlineLevel="0" collapsed="false">
      <c r="A286" s="2" t="n">
        <v>597</v>
      </c>
      <c r="B286" s="15" t="s">
        <v>19</v>
      </c>
      <c r="C286" s="15" t="s">
        <v>20</v>
      </c>
      <c r="D286" s="3" t="n">
        <v>0.513888888888889</v>
      </c>
      <c r="E286" s="3" t="n">
        <v>0.565972222222222</v>
      </c>
      <c r="G286" s="1" t="s">
        <v>189</v>
      </c>
      <c r="H286" s="15" t="s">
        <v>59</v>
      </c>
      <c r="I286" s="4" t="n">
        <v>502</v>
      </c>
      <c r="J286" s="4" t="n">
        <v>11000</v>
      </c>
      <c r="K286" s="5" t="n">
        <v>21.9123505976096</v>
      </c>
    </row>
    <row r="287" customFormat="false" ht="13.5" hidden="false" customHeight="false" outlineLevel="0" collapsed="false">
      <c r="A287" s="2" t="n">
        <v>598</v>
      </c>
      <c r="B287" s="15" t="s">
        <v>19</v>
      </c>
      <c r="C287" s="15" t="s">
        <v>20</v>
      </c>
      <c r="D287" s="3" t="n">
        <v>0.513888888888889</v>
      </c>
      <c r="E287" s="3" t="n">
        <v>0.565972222222222</v>
      </c>
      <c r="G287" s="1" t="s">
        <v>189</v>
      </c>
      <c r="H287" s="15" t="s">
        <v>184</v>
      </c>
      <c r="I287" s="4" t="n">
        <v>502</v>
      </c>
      <c r="J287" s="4" t="n">
        <v>15300</v>
      </c>
      <c r="K287" s="5" t="n">
        <v>30.4780876494024</v>
      </c>
    </row>
    <row r="288" customFormat="false" ht="13.5" hidden="false" customHeight="false" outlineLevel="0" collapsed="false">
      <c r="A288" s="2" t="n">
        <v>599</v>
      </c>
      <c r="B288" s="15" t="s">
        <v>19</v>
      </c>
      <c r="C288" s="15" t="s">
        <v>20</v>
      </c>
      <c r="D288" s="3" t="n">
        <v>0.513888888888889</v>
      </c>
      <c r="E288" s="3" t="n">
        <v>0.565972222222222</v>
      </c>
      <c r="G288" s="1" t="s">
        <v>189</v>
      </c>
      <c r="H288" s="15" t="s">
        <v>185</v>
      </c>
      <c r="I288" s="4" t="n">
        <v>502</v>
      </c>
      <c r="J288" s="4" t="n">
        <v>19200</v>
      </c>
      <c r="K288" s="5" t="n">
        <v>38.2470119521912</v>
      </c>
    </row>
    <row r="289" customFormat="false" ht="13.5" hidden="false" customHeight="false" outlineLevel="0" collapsed="false">
      <c r="A289" s="2" t="n">
        <v>600</v>
      </c>
      <c r="B289" s="15" t="s">
        <v>19</v>
      </c>
      <c r="C289" s="15" t="s">
        <v>20</v>
      </c>
      <c r="D289" s="3" t="n">
        <v>0.583333333333333</v>
      </c>
      <c r="E289" s="3" t="n">
        <v>0.635416666666667</v>
      </c>
      <c r="G289" s="1" t="s">
        <v>190</v>
      </c>
      <c r="H289" s="15" t="s">
        <v>75</v>
      </c>
      <c r="I289" s="4" t="n">
        <v>902</v>
      </c>
      <c r="J289" s="4" t="n">
        <v>25900</v>
      </c>
      <c r="K289" s="5" t="n">
        <v>28.7139689578714</v>
      </c>
    </row>
    <row r="290" customFormat="false" ht="13.5" hidden="false" customHeight="false" outlineLevel="0" collapsed="false">
      <c r="A290" s="2" t="n">
        <v>601</v>
      </c>
      <c r="B290" s="15" t="s">
        <v>19</v>
      </c>
      <c r="C290" s="15" t="s">
        <v>20</v>
      </c>
      <c r="D290" s="3" t="n">
        <v>0.583333333333333</v>
      </c>
      <c r="E290" s="3" t="n">
        <v>0.635416666666667</v>
      </c>
      <c r="G290" s="1" t="s">
        <v>190</v>
      </c>
      <c r="H290" s="15" t="s">
        <v>85</v>
      </c>
      <c r="I290" s="4" t="n">
        <v>902</v>
      </c>
      <c r="J290" s="4" t="n">
        <v>27800</v>
      </c>
      <c r="K290" s="5" t="n">
        <v>30.820399113082</v>
      </c>
    </row>
    <row r="291" customFormat="false" ht="13.5" hidden="false" customHeight="false" outlineLevel="0" collapsed="false">
      <c r="A291" s="2" t="n">
        <v>602</v>
      </c>
      <c r="B291" s="15" t="s">
        <v>19</v>
      </c>
      <c r="C291" s="15" t="s">
        <v>20</v>
      </c>
      <c r="D291" s="3" t="n">
        <v>0.583333333333333</v>
      </c>
      <c r="E291" s="3" t="n">
        <v>0.635416666666667</v>
      </c>
      <c r="G291" s="1" t="s">
        <v>190</v>
      </c>
      <c r="H291" s="15" t="s">
        <v>185</v>
      </c>
      <c r="I291" s="4" t="n">
        <v>502</v>
      </c>
      <c r="J291" s="4" t="n">
        <v>19500</v>
      </c>
      <c r="K291" s="5" t="n">
        <v>38.8446215139442</v>
      </c>
    </row>
    <row r="292" customFormat="false" ht="13.5" hidden="false" customHeight="false" outlineLevel="0" collapsed="false">
      <c r="A292" s="2" t="n">
        <v>603</v>
      </c>
      <c r="B292" s="15" t="s">
        <v>19</v>
      </c>
      <c r="C292" s="15" t="s">
        <v>20</v>
      </c>
      <c r="D292" s="3" t="n">
        <v>0.583333333333333</v>
      </c>
      <c r="E292" s="3" t="n">
        <v>0.635416666666667</v>
      </c>
      <c r="G292" s="1" t="s">
        <v>190</v>
      </c>
      <c r="H292" s="15" t="s">
        <v>191</v>
      </c>
      <c r="I292" s="4" t="n">
        <v>1405</v>
      </c>
      <c r="J292" s="4" t="n">
        <v>38100</v>
      </c>
      <c r="K292" s="5" t="n">
        <v>27.1174377224199</v>
      </c>
    </row>
    <row r="293" customFormat="false" ht="13.5" hidden="false" customHeight="false" outlineLevel="0" collapsed="false">
      <c r="A293" s="2" t="n">
        <v>604</v>
      </c>
      <c r="B293" s="15" t="s">
        <v>19</v>
      </c>
      <c r="C293" s="15" t="s">
        <v>20</v>
      </c>
      <c r="D293" s="3" t="n">
        <v>0.583333333333333</v>
      </c>
      <c r="E293" s="3" t="n">
        <v>0.635416666666667</v>
      </c>
      <c r="G293" s="1" t="s">
        <v>190</v>
      </c>
      <c r="H293" s="15" t="s">
        <v>192</v>
      </c>
      <c r="I293" s="4" t="n">
        <v>1237</v>
      </c>
      <c r="J293" s="4" t="n">
        <v>29000</v>
      </c>
      <c r="K293" s="5" t="n">
        <v>23.4438156831043</v>
      </c>
    </row>
    <row r="294" customFormat="false" ht="13.5" hidden="false" customHeight="false" outlineLevel="0" collapsed="false">
      <c r="A294" s="2" t="n">
        <v>605</v>
      </c>
      <c r="B294" s="15" t="s">
        <v>19</v>
      </c>
      <c r="C294" s="15" t="s">
        <v>20</v>
      </c>
      <c r="D294" s="3" t="n">
        <v>0.583333333333333</v>
      </c>
      <c r="E294" s="3" t="n">
        <v>0.635416666666667</v>
      </c>
      <c r="G294" s="1" t="s">
        <v>190</v>
      </c>
      <c r="H294" s="15" t="s">
        <v>22</v>
      </c>
      <c r="I294" s="4" t="n">
        <v>1237</v>
      </c>
      <c r="J294" s="4" t="n">
        <v>13700</v>
      </c>
      <c r="K294" s="5" t="n">
        <v>11.0751818916734</v>
      </c>
    </row>
    <row r="295" customFormat="false" ht="13.5" hidden="false" customHeight="false" outlineLevel="0" collapsed="false">
      <c r="A295" s="2" t="n">
        <v>606</v>
      </c>
      <c r="B295" s="15" t="s">
        <v>19</v>
      </c>
      <c r="C295" s="15" t="s">
        <v>20</v>
      </c>
      <c r="D295" s="3" t="n">
        <v>0.583333333333333</v>
      </c>
      <c r="E295" s="3" t="n">
        <v>0.635416666666667</v>
      </c>
      <c r="G295" s="1" t="s">
        <v>190</v>
      </c>
      <c r="H295" s="15" t="s">
        <v>193</v>
      </c>
      <c r="I295" s="4" t="n">
        <v>1405</v>
      </c>
      <c r="J295" s="4" t="n">
        <v>33800</v>
      </c>
      <c r="K295" s="5" t="n">
        <v>24.0569395017794</v>
      </c>
    </row>
    <row r="296" customFormat="false" ht="13.5" hidden="false" customHeight="false" outlineLevel="0" collapsed="false">
      <c r="A296" s="2" t="n">
        <v>607</v>
      </c>
      <c r="B296" s="15" t="s">
        <v>19</v>
      </c>
      <c r="C296" s="15" t="s">
        <v>20</v>
      </c>
      <c r="D296" s="3" t="n">
        <v>0.583333333333333</v>
      </c>
      <c r="E296" s="3" t="n">
        <v>0.635416666666667</v>
      </c>
      <c r="G296" s="1" t="s">
        <v>190</v>
      </c>
      <c r="H296" s="15" t="s">
        <v>194</v>
      </c>
      <c r="I296" s="4" t="n">
        <v>1405</v>
      </c>
      <c r="J296" s="4" t="n">
        <v>24550</v>
      </c>
      <c r="K296" s="5" t="n">
        <v>17.4733096085409</v>
      </c>
    </row>
    <row r="297" customFormat="false" ht="13.5" hidden="false" customHeight="false" outlineLevel="0" collapsed="false">
      <c r="A297" s="2" t="n">
        <v>608</v>
      </c>
      <c r="B297" s="15" t="s">
        <v>19</v>
      </c>
      <c r="C297" s="15" t="s">
        <v>20</v>
      </c>
      <c r="D297" s="3" t="n">
        <v>0.583333333333333</v>
      </c>
      <c r="E297" s="3" t="n">
        <v>0.635416666666667</v>
      </c>
      <c r="G297" s="1" t="s">
        <v>190</v>
      </c>
      <c r="H297" s="15" t="s">
        <v>195</v>
      </c>
      <c r="I297" s="4" t="n">
        <v>1237</v>
      </c>
      <c r="J297" s="4" t="n">
        <v>20850</v>
      </c>
      <c r="K297" s="5" t="n">
        <v>16.8552950687146</v>
      </c>
    </row>
    <row r="298" customFormat="false" ht="13.5" hidden="false" customHeight="false" outlineLevel="0" collapsed="false">
      <c r="A298" s="2" t="n">
        <v>609</v>
      </c>
      <c r="B298" s="15" t="s">
        <v>19</v>
      </c>
      <c r="C298" s="15" t="s">
        <v>20</v>
      </c>
      <c r="D298" s="3" t="n">
        <v>0.802083333333333</v>
      </c>
      <c r="E298" s="3" t="n">
        <v>0.854166666666667</v>
      </c>
      <c r="G298" s="1" t="s">
        <v>196</v>
      </c>
      <c r="H298" s="15" t="s">
        <v>85</v>
      </c>
      <c r="I298" s="4" t="n">
        <v>902</v>
      </c>
      <c r="J298" s="4" t="n">
        <v>25000</v>
      </c>
      <c r="K298" s="5" t="n">
        <v>27.7161862527716</v>
      </c>
    </row>
    <row r="299" customFormat="false" ht="13.5" hidden="false" customHeight="false" outlineLevel="0" collapsed="false">
      <c r="A299" s="2" t="n">
        <v>610</v>
      </c>
      <c r="B299" s="15" t="s">
        <v>19</v>
      </c>
      <c r="C299" s="15" t="s">
        <v>20</v>
      </c>
      <c r="D299" s="3" t="n">
        <v>0.802083333333333</v>
      </c>
      <c r="E299" s="3" t="n">
        <v>0.854166666666667</v>
      </c>
      <c r="G299" s="1" t="s">
        <v>196</v>
      </c>
      <c r="H299" s="15" t="s">
        <v>25</v>
      </c>
      <c r="I299" s="4" t="n">
        <v>502</v>
      </c>
      <c r="J299" s="4" t="n">
        <v>15000</v>
      </c>
      <c r="K299" s="5" t="n">
        <v>29.8804780876494</v>
      </c>
    </row>
    <row r="300" customFormat="false" ht="13.5" hidden="false" customHeight="false" outlineLevel="0" collapsed="false">
      <c r="A300" s="2" t="n">
        <v>611</v>
      </c>
      <c r="B300" s="15" t="s">
        <v>19</v>
      </c>
      <c r="C300" s="15" t="s">
        <v>20</v>
      </c>
      <c r="D300" s="3" t="n">
        <v>0.802083333333333</v>
      </c>
      <c r="E300" s="3" t="n">
        <v>0.854166666666667</v>
      </c>
      <c r="G300" s="1" t="s">
        <v>196</v>
      </c>
      <c r="H300" s="15" t="s">
        <v>59</v>
      </c>
      <c r="I300" s="4" t="n">
        <v>502</v>
      </c>
      <c r="J300" s="4" t="n">
        <v>15000</v>
      </c>
      <c r="K300" s="5" t="n">
        <v>29.8804780876494</v>
      </c>
    </row>
    <row r="301" customFormat="false" ht="13.5" hidden="false" customHeight="false" outlineLevel="0" collapsed="false">
      <c r="A301" s="2" t="n">
        <v>612</v>
      </c>
      <c r="B301" s="15" t="s">
        <v>19</v>
      </c>
      <c r="C301" s="15" t="s">
        <v>20</v>
      </c>
      <c r="D301" s="3" t="n">
        <v>0.802083333333333</v>
      </c>
      <c r="E301" s="3" t="n">
        <v>0.854166666666667</v>
      </c>
      <c r="G301" s="1" t="s">
        <v>196</v>
      </c>
      <c r="H301" s="15" t="s">
        <v>184</v>
      </c>
      <c r="I301" s="4" t="n">
        <v>502</v>
      </c>
      <c r="J301" s="4" t="n">
        <v>15400</v>
      </c>
      <c r="K301" s="5" t="n">
        <v>30.6772908366534</v>
      </c>
    </row>
    <row r="302" customFormat="false" ht="13.5" hidden="false" customHeight="false" outlineLevel="0" collapsed="false">
      <c r="A302" s="2" t="n">
        <v>613</v>
      </c>
      <c r="B302" s="15" t="s">
        <v>19</v>
      </c>
      <c r="C302" s="15" t="s">
        <v>20</v>
      </c>
      <c r="D302" s="3" t="n">
        <v>0.802083333333333</v>
      </c>
      <c r="E302" s="3" t="n">
        <v>0.854166666666667</v>
      </c>
      <c r="G302" s="1" t="s">
        <v>196</v>
      </c>
      <c r="H302" s="15" t="s">
        <v>185</v>
      </c>
      <c r="I302" s="4" t="n">
        <v>502</v>
      </c>
      <c r="J302" s="4" t="n">
        <v>16800</v>
      </c>
      <c r="K302" s="5" t="n">
        <v>33.4661354581673</v>
      </c>
    </row>
    <row r="303" customFormat="false" ht="13.5" hidden="false" customHeight="false" outlineLevel="0" collapsed="false">
      <c r="A303" s="2" t="n">
        <v>614</v>
      </c>
      <c r="B303" s="15" t="s">
        <v>19</v>
      </c>
      <c r="C303" s="15" t="s">
        <v>73</v>
      </c>
      <c r="D303" s="3" t="n">
        <v>0.336805555555556</v>
      </c>
      <c r="E303" s="3" t="n">
        <v>0.381944444444444</v>
      </c>
      <c r="G303" s="1" t="s">
        <v>197</v>
      </c>
      <c r="H303" s="15" t="s">
        <v>75</v>
      </c>
      <c r="I303" s="4" t="n">
        <v>665</v>
      </c>
      <c r="J303" s="4" t="n">
        <v>17580</v>
      </c>
      <c r="K303" s="5" t="n">
        <v>26.4360902255639</v>
      </c>
    </row>
    <row r="304" customFormat="false" ht="13.5" hidden="false" customHeight="false" outlineLevel="0" collapsed="false">
      <c r="A304" s="2" t="n">
        <v>615</v>
      </c>
      <c r="B304" s="15" t="s">
        <v>19</v>
      </c>
      <c r="C304" s="15" t="s">
        <v>73</v>
      </c>
      <c r="D304" s="3" t="n">
        <v>0.336805555555556</v>
      </c>
      <c r="E304" s="3" t="n">
        <v>0.381944444444444</v>
      </c>
      <c r="G304" s="1" t="s">
        <v>197</v>
      </c>
      <c r="H304" s="15" t="s">
        <v>85</v>
      </c>
      <c r="I304" s="4" t="n">
        <v>665</v>
      </c>
      <c r="J304" s="4" t="n">
        <v>18680</v>
      </c>
      <c r="K304" s="5" t="n">
        <v>28.0902255639098</v>
      </c>
    </row>
    <row r="305" customFormat="false" ht="13.5" hidden="false" customHeight="false" outlineLevel="0" collapsed="false">
      <c r="A305" s="2" t="n">
        <v>616</v>
      </c>
      <c r="B305" s="15" t="s">
        <v>19</v>
      </c>
      <c r="C305" s="15" t="s">
        <v>73</v>
      </c>
      <c r="D305" s="3" t="n">
        <v>0.336805555555556</v>
      </c>
      <c r="E305" s="3" t="n">
        <v>0.381944444444444</v>
      </c>
      <c r="G305" s="1" t="s">
        <v>197</v>
      </c>
      <c r="H305" s="15" t="s">
        <v>40</v>
      </c>
      <c r="I305" s="4" t="n">
        <v>265</v>
      </c>
      <c r="J305" s="4" t="n">
        <v>10880</v>
      </c>
      <c r="K305" s="5" t="n">
        <v>41.0566037735849</v>
      </c>
    </row>
    <row r="306" customFormat="false" ht="13.5" hidden="false" customHeight="false" outlineLevel="0" collapsed="false">
      <c r="A306" s="2" t="n">
        <v>617</v>
      </c>
      <c r="B306" s="15" t="s">
        <v>19</v>
      </c>
      <c r="C306" s="15" t="s">
        <v>73</v>
      </c>
      <c r="D306" s="3" t="n">
        <v>0.336805555555556</v>
      </c>
      <c r="E306" s="3" t="n">
        <v>0.381944444444444</v>
      </c>
      <c r="G306" s="1" t="s">
        <v>197</v>
      </c>
      <c r="H306" s="15" t="s">
        <v>25</v>
      </c>
      <c r="I306" s="4" t="n">
        <v>265</v>
      </c>
      <c r="J306" s="4" t="n">
        <v>11080</v>
      </c>
      <c r="K306" s="5" t="n">
        <v>41.811320754717</v>
      </c>
    </row>
    <row r="307" customFormat="false" ht="13.5" hidden="false" customHeight="false" outlineLevel="0" collapsed="false">
      <c r="A307" s="2" t="n">
        <v>618</v>
      </c>
      <c r="B307" s="15" t="s">
        <v>19</v>
      </c>
      <c r="C307" s="15" t="s">
        <v>73</v>
      </c>
      <c r="D307" s="3" t="n">
        <v>0.336805555555556</v>
      </c>
      <c r="E307" s="3" t="n">
        <v>0.381944444444444</v>
      </c>
      <c r="G307" s="1" t="s">
        <v>197</v>
      </c>
      <c r="H307" s="15" t="s">
        <v>59</v>
      </c>
      <c r="I307" s="4" t="n">
        <v>265</v>
      </c>
      <c r="J307" s="4" t="n">
        <v>11280</v>
      </c>
      <c r="K307" s="5" t="n">
        <v>42.5660377358491</v>
      </c>
    </row>
    <row r="308" customFormat="false" ht="13.5" hidden="false" customHeight="false" outlineLevel="0" collapsed="false">
      <c r="A308" s="2" t="n">
        <v>619</v>
      </c>
      <c r="B308" s="15" t="s">
        <v>19</v>
      </c>
      <c r="C308" s="15" t="s">
        <v>73</v>
      </c>
      <c r="D308" s="3" t="n">
        <v>0.336805555555556</v>
      </c>
      <c r="E308" s="3" t="n">
        <v>0.381944444444444</v>
      </c>
      <c r="G308" s="1" t="s">
        <v>197</v>
      </c>
      <c r="H308" s="15" t="s">
        <v>184</v>
      </c>
      <c r="I308" s="4" t="n">
        <v>265</v>
      </c>
      <c r="J308" s="4" t="n">
        <v>11780</v>
      </c>
      <c r="K308" s="5" t="n">
        <v>44.4528301886792</v>
      </c>
    </row>
    <row r="309" customFormat="false" ht="13.5" hidden="false" customHeight="false" outlineLevel="0" collapsed="false">
      <c r="A309" s="2" t="n">
        <v>620</v>
      </c>
      <c r="B309" s="15" t="s">
        <v>19</v>
      </c>
      <c r="C309" s="15" t="s">
        <v>73</v>
      </c>
      <c r="D309" s="3" t="n">
        <v>0.336805555555556</v>
      </c>
      <c r="E309" s="3" t="n">
        <v>0.381944444444444</v>
      </c>
      <c r="G309" s="1" t="s">
        <v>197</v>
      </c>
      <c r="H309" s="15" t="s">
        <v>185</v>
      </c>
      <c r="I309" s="4" t="n">
        <v>265</v>
      </c>
      <c r="J309" s="4" t="n">
        <v>11980</v>
      </c>
      <c r="K309" s="5" t="n">
        <v>45.2075471698113</v>
      </c>
    </row>
    <row r="310" customFormat="false" ht="13.5" hidden="false" customHeight="false" outlineLevel="0" collapsed="false">
      <c r="A310" s="2" t="n">
        <v>621</v>
      </c>
      <c r="B310" s="15" t="s">
        <v>19</v>
      </c>
      <c r="C310" s="15" t="s">
        <v>73</v>
      </c>
      <c r="D310" s="3" t="n">
        <v>0.583333333333333</v>
      </c>
      <c r="E310" s="3" t="n">
        <v>0.631944444444444</v>
      </c>
      <c r="G310" s="1" t="s">
        <v>198</v>
      </c>
      <c r="H310" s="15" t="s">
        <v>75</v>
      </c>
      <c r="I310" s="4" t="n">
        <v>665</v>
      </c>
      <c r="J310" s="4" t="n">
        <v>17580</v>
      </c>
      <c r="K310" s="5" t="n">
        <v>26.4360902255639</v>
      </c>
    </row>
    <row r="311" customFormat="false" ht="13.5" hidden="false" customHeight="false" outlineLevel="0" collapsed="false">
      <c r="A311" s="2" t="n">
        <v>622</v>
      </c>
      <c r="B311" s="15" t="s">
        <v>19</v>
      </c>
      <c r="C311" s="15" t="s">
        <v>73</v>
      </c>
      <c r="D311" s="3" t="n">
        <v>0.583333333333333</v>
      </c>
      <c r="E311" s="3" t="n">
        <v>0.631944444444444</v>
      </c>
      <c r="G311" s="1" t="s">
        <v>198</v>
      </c>
      <c r="H311" s="15" t="s">
        <v>85</v>
      </c>
      <c r="I311" s="4" t="n">
        <v>665</v>
      </c>
      <c r="J311" s="4" t="n">
        <v>18680</v>
      </c>
      <c r="K311" s="5" t="n">
        <v>28.0902255639098</v>
      </c>
    </row>
    <row r="312" customFormat="false" ht="13.5" hidden="false" customHeight="false" outlineLevel="0" collapsed="false">
      <c r="A312" s="2" t="n">
        <v>623</v>
      </c>
      <c r="B312" s="15" t="s">
        <v>19</v>
      </c>
      <c r="C312" s="15" t="s">
        <v>73</v>
      </c>
      <c r="D312" s="3" t="n">
        <v>0.583333333333333</v>
      </c>
      <c r="E312" s="3" t="n">
        <v>0.631944444444444</v>
      </c>
      <c r="G312" s="1" t="s">
        <v>198</v>
      </c>
      <c r="H312" s="15" t="s">
        <v>40</v>
      </c>
      <c r="I312" s="4" t="n">
        <v>265</v>
      </c>
      <c r="J312" s="4" t="n">
        <v>10880</v>
      </c>
      <c r="K312" s="5" t="n">
        <v>41.0566037735849</v>
      </c>
    </row>
    <row r="313" customFormat="false" ht="13.5" hidden="false" customHeight="false" outlineLevel="0" collapsed="false">
      <c r="A313" s="2" t="n">
        <v>624</v>
      </c>
      <c r="B313" s="15" t="s">
        <v>19</v>
      </c>
      <c r="C313" s="15" t="s">
        <v>73</v>
      </c>
      <c r="D313" s="3" t="n">
        <v>0.583333333333333</v>
      </c>
      <c r="E313" s="3" t="n">
        <v>0.631944444444444</v>
      </c>
      <c r="G313" s="1" t="s">
        <v>198</v>
      </c>
      <c r="H313" s="15" t="s">
        <v>25</v>
      </c>
      <c r="I313" s="4" t="n">
        <v>265</v>
      </c>
      <c r="J313" s="4" t="n">
        <v>11080</v>
      </c>
      <c r="K313" s="5" t="n">
        <v>41.811320754717</v>
      </c>
    </row>
    <row r="314" customFormat="false" ht="13.5" hidden="false" customHeight="false" outlineLevel="0" collapsed="false">
      <c r="A314" s="2" t="n">
        <v>625</v>
      </c>
      <c r="B314" s="15" t="s">
        <v>19</v>
      </c>
      <c r="C314" s="15" t="s">
        <v>73</v>
      </c>
      <c r="D314" s="3" t="n">
        <v>0.583333333333333</v>
      </c>
      <c r="E314" s="3" t="n">
        <v>0.631944444444444</v>
      </c>
      <c r="G314" s="1" t="s">
        <v>198</v>
      </c>
      <c r="H314" s="15" t="s">
        <v>59</v>
      </c>
      <c r="I314" s="4" t="n">
        <v>265</v>
      </c>
      <c r="J314" s="4" t="n">
        <v>11280</v>
      </c>
      <c r="K314" s="5" t="n">
        <v>42.5660377358491</v>
      </c>
    </row>
    <row r="315" customFormat="false" ht="13.5" hidden="false" customHeight="false" outlineLevel="0" collapsed="false">
      <c r="A315" s="2" t="n">
        <v>626</v>
      </c>
      <c r="B315" s="15" t="s">
        <v>19</v>
      </c>
      <c r="C315" s="15" t="s">
        <v>73</v>
      </c>
      <c r="D315" s="3" t="n">
        <v>0.583333333333333</v>
      </c>
      <c r="E315" s="3" t="n">
        <v>0.631944444444444</v>
      </c>
      <c r="G315" s="1" t="s">
        <v>198</v>
      </c>
      <c r="H315" s="15" t="s">
        <v>184</v>
      </c>
      <c r="I315" s="4" t="n">
        <v>265</v>
      </c>
      <c r="J315" s="4" t="n">
        <v>11780</v>
      </c>
      <c r="K315" s="5" t="n">
        <v>44.4528301886792</v>
      </c>
    </row>
    <row r="316" customFormat="false" ht="13.5" hidden="false" customHeight="false" outlineLevel="0" collapsed="false">
      <c r="A316" s="2" t="n">
        <v>627</v>
      </c>
      <c r="B316" s="15" t="s">
        <v>19</v>
      </c>
      <c r="C316" s="15" t="s">
        <v>73</v>
      </c>
      <c r="D316" s="3" t="n">
        <v>0.583333333333333</v>
      </c>
      <c r="E316" s="3" t="n">
        <v>0.631944444444444</v>
      </c>
      <c r="G316" s="1" t="s">
        <v>198</v>
      </c>
      <c r="H316" s="15" t="s">
        <v>185</v>
      </c>
      <c r="I316" s="4" t="n">
        <v>265</v>
      </c>
      <c r="J316" s="4" t="n">
        <v>11980</v>
      </c>
      <c r="K316" s="5" t="n">
        <v>45.2075471698113</v>
      </c>
    </row>
    <row r="317" customFormat="false" ht="13.5" hidden="false" customHeight="false" outlineLevel="0" collapsed="false">
      <c r="A317" s="2" t="n">
        <v>628</v>
      </c>
      <c r="B317" s="15" t="s">
        <v>19</v>
      </c>
      <c r="C317" s="15" t="s">
        <v>73</v>
      </c>
      <c r="D317" s="3" t="n">
        <v>0.729166666666667</v>
      </c>
      <c r="E317" s="3" t="n">
        <v>0.770833333333333</v>
      </c>
      <c r="G317" s="1" t="s">
        <v>199</v>
      </c>
      <c r="H317" s="15" t="s">
        <v>75</v>
      </c>
      <c r="I317" s="4" t="n">
        <v>665</v>
      </c>
      <c r="J317" s="4" t="n">
        <v>18580</v>
      </c>
      <c r="K317" s="5" t="n">
        <v>27.9398496240602</v>
      </c>
    </row>
    <row r="318" customFormat="false" ht="13.5" hidden="false" customHeight="false" outlineLevel="0" collapsed="false">
      <c r="A318" s="2" t="n">
        <v>629</v>
      </c>
      <c r="B318" s="15" t="s">
        <v>19</v>
      </c>
      <c r="C318" s="15" t="s">
        <v>73</v>
      </c>
      <c r="D318" s="3" t="n">
        <v>0.729166666666667</v>
      </c>
      <c r="E318" s="3" t="n">
        <v>0.770833333333333</v>
      </c>
      <c r="G318" s="1" t="s">
        <v>199</v>
      </c>
      <c r="H318" s="15" t="s">
        <v>85</v>
      </c>
      <c r="I318" s="4" t="n">
        <v>665</v>
      </c>
      <c r="J318" s="4" t="n">
        <v>18680</v>
      </c>
      <c r="K318" s="5" t="n">
        <v>28.0902255639098</v>
      </c>
    </row>
    <row r="319" customFormat="false" ht="13.5" hidden="false" customHeight="false" outlineLevel="0" collapsed="false">
      <c r="A319" s="2" t="n">
        <v>630</v>
      </c>
      <c r="B319" s="15" t="s">
        <v>19</v>
      </c>
      <c r="C319" s="15" t="s">
        <v>73</v>
      </c>
      <c r="D319" s="3" t="n">
        <v>0.729166666666667</v>
      </c>
      <c r="E319" s="3" t="n">
        <v>0.770833333333333</v>
      </c>
      <c r="G319" s="1" t="s">
        <v>199</v>
      </c>
      <c r="H319" s="15" t="s">
        <v>40</v>
      </c>
      <c r="I319" s="4" t="n">
        <v>265</v>
      </c>
      <c r="J319" s="4" t="n">
        <v>10880</v>
      </c>
      <c r="K319" s="5" t="n">
        <v>41.0566037735849</v>
      </c>
    </row>
    <row r="320" customFormat="false" ht="13.5" hidden="false" customHeight="false" outlineLevel="0" collapsed="false">
      <c r="A320" s="2" t="n">
        <v>631</v>
      </c>
      <c r="B320" s="15" t="s">
        <v>19</v>
      </c>
      <c r="C320" s="15" t="s">
        <v>73</v>
      </c>
      <c r="D320" s="3" t="n">
        <v>0.729166666666667</v>
      </c>
      <c r="E320" s="3" t="n">
        <v>0.770833333333333</v>
      </c>
      <c r="G320" s="1" t="s">
        <v>199</v>
      </c>
      <c r="H320" s="15" t="s">
        <v>25</v>
      </c>
      <c r="I320" s="4" t="n">
        <v>265</v>
      </c>
      <c r="J320" s="4" t="n">
        <v>11080</v>
      </c>
      <c r="K320" s="5" t="n">
        <v>41.811320754717</v>
      </c>
    </row>
    <row r="321" customFormat="false" ht="13.5" hidden="false" customHeight="false" outlineLevel="0" collapsed="false">
      <c r="A321" s="2" t="n">
        <v>632</v>
      </c>
      <c r="B321" s="15" t="s">
        <v>19</v>
      </c>
      <c r="C321" s="15" t="s">
        <v>73</v>
      </c>
      <c r="D321" s="3" t="n">
        <v>0.729166666666667</v>
      </c>
      <c r="E321" s="3" t="n">
        <v>0.770833333333333</v>
      </c>
      <c r="G321" s="1" t="s">
        <v>199</v>
      </c>
      <c r="H321" s="15" t="s">
        <v>59</v>
      </c>
      <c r="I321" s="4" t="n">
        <v>265</v>
      </c>
      <c r="J321" s="4" t="n">
        <v>11280</v>
      </c>
      <c r="K321" s="5" t="n">
        <v>42.5660377358491</v>
      </c>
    </row>
    <row r="322" customFormat="false" ht="13.5" hidden="false" customHeight="false" outlineLevel="0" collapsed="false">
      <c r="A322" s="2" t="n">
        <v>633</v>
      </c>
      <c r="B322" s="15" t="s">
        <v>19</v>
      </c>
      <c r="C322" s="15" t="s">
        <v>73</v>
      </c>
      <c r="D322" s="3" t="n">
        <v>0.729166666666667</v>
      </c>
      <c r="E322" s="3" t="n">
        <v>0.770833333333333</v>
      </c>
      <c r="G322" s="1" t="s">
        <v>199</v>
      </c>
      <c r="H322" s="15" t="s">
        <v>184</v>
      </c>
      <c r="I322" s="4" t="n">
        <v>265</v>
      </c>
      <c r="J322" s="4" t="n">
        <v>11780</v>
      </c>
      <c r="K322" s="5" t="n">
        <v>44.4528301886792</v>
      </c>
    </row>
    <row r="323" customFormat="false" ht="13.5" hidden="false" customHeight="false" outlineLevel="0" collapsed="false">
      <c r="A323" s="2" t="n">
        <v>634</v>
      </c>
      <c r="B323" s="15" t="s">
        <v>19</v>
      </c>
      <c r="C323" s="15" t="s">
        <v>73</v>
      </c>
      <c r="D323" s="3" t="n">
        <v>0.729166666666667</v>
      </c>
      <c r="E323" s="3" t="n">
        <v>0.770833333333333</v>
      </c>
      <c r="G323" s="1" t="s">
        <v>199</v>
      </c>
      <c r="H323" s="15" t="s">
        <v>185</v>
      </c>
      <c r="I323" s="4" t="n">
        <v>265</v>
      </c>
      <c r="J323" s="4" t="n">
        <v>11980</v>
      </c>
      <c r="K323" s="5" t="n">
        <v>45.2075471698113</v>
      </c>
    </row>
    <row r="324" customFormat="false" ht="13.5" hidden="false" customHeight="false" outlineLevel="0" collapsed="false">
      <c r="A324" s="2" t="n">
        <v>635</v>
      </c>
      <c r="B324" s="15" t="s">
        <v>19</v>
      </c>
      <c r="C324" s="15" t="s">
        <v>78</v>
      </c>
      <c r="D324" s="3" t="n">
        <v>0.333333333333333</v>
      </c>
      <c r="E324" s="3" t="n">
        <v>0.381944444444444</v>
      </c>
      <c r="G324" s="1" t="s">
        <v>200</v>
      </c>
      <c r="H324" s="15" t="s">
        <v>75</v>
      </c>
      <c r="I324" s="4" t="n">
        <v>883</v>
      </c>
      <c r="J324" s="4" t="n">
        <v>29070</v>
      </c>
      <c r="K324" s="5" t="n">
        <v>32.9218573046433</v>
      </c>
    </row>
    <row r="325" customFormat="false" ht="13.5" hidden="false" customHeight="false" outlineLevel="0" collapsed="false">
      <c r="A325" s="2" t="n">
        <v>636</v>
      </c>
      <c r="B325" s="15" t="s">
        <v>19</v>
      </c>
      <c r="C325" s="15" t="s">
        <v>78</v>
      </c>
      <c r="D325" s="3" t="n">
        <v>0.333333333333333</v>
      </c>
      <c r="E325" s="3" t="n">
        <v>0.381944444444444</v>
      </c>
      <c r="G325" s="1" t="s">
        <v>200</v>
      </c>
      <c r="H325" s="15" t="s">
        <v>85</v>
      </c>
      <c r="I325" s="4" t="n">
        <v>883</v>
      </c>
      <c r="J325" s="4" t="n">
        <v>34170</v>
      </c>
      <c r="K325" s="5" t="n">
        <v>38.6976217440544</v>
      </c>
    </row>
    <row r="326" customFormat="false" ht="13.5" hidden="false" customHeight="false" outlineLevel="0" collapsed="false">
      <c r="A326" s="2" t="n">
        <v>637</v>
      </c>
      <c r="B326" s="15" t="s">
        <v>19</v>
      </c>
      <c r="C326" s="15" t="s">
        <v>78</v>
      </c>
      <c r="D326" s="3" t="n">
        <v>0.454861111111111</v>
      </c>
      <c r="E326" s="3" t="n">
        <v>0.510416666666667</v>
      </c>
      <c r="G326" s="1" t="s">
        <v>201</v>
      </c>
      <c r="H326" s="15" t="s">
        <v>75</v>
      </c>
      <c r="I326" s="4" t="n">
        <v>883</v>
      </c>
      <c r="J326" s="4" t="n">
        <v>25470</v>
      </c>
      <c r="K326" s="5" t="n">
        <v>28.8448471121178</v>
      </c>
    </row>
    <row r="327" customFormat="false" ht="13.5" hidden="false" customHeight="false" outlineLevel="0" collapsed="false">
      <c r="A327" s="2" t="n">
        <v>638</v>
      </c>
      <c r="B327" s="15" t="s">
        <v>19</v>
      </c>
      <c r="C327" s="15" t="s">
        <v>78</v>
      </c>
      <c r="D327" s="3" t="n">
        <v>0.454861111111111</v>
      </c>
      <c r="E327" s="3" t="n">
        <v>0.510416666666667</v>
      </c>
      <c r="G327" s="1" t="s">
        <v>201</v>
      </c>
      <c r="H327" s="15" t="s">
        <v>85</v>
      </c>
      <c r="I327" s="4" t="n">
        <v>883</v>
      </c>
      <c r="J327" s="4" t="n">
        <v>29270</v>
      </c>
      <c r="K327" s="5" t="n">
        <v>33.1483578708947</v>
      </c>
    </row>
    <row r="328" customFormat="false" ht="13.5" hidden="false" customHeight="false" outlineLevel="0" collapsed="false">
      <c r="A328" s="2" t="n">
        <v>639</v>
      </c>
      <c r="B328" s="15" t="s">
        <v>19</v>
      </c>
      <c r="C328" s="15" t="s">
        <v>78</v>
      </c>
      <c r="D328" s="3" t="n">
        <v>0.454861111111111</v>
      </c>
      <c r="E328" s="3" t="n">
        <v>0.510416666666667</v>
      </c>
      <c r="G328" s="1" t="s">
        <v>201</v>
      </c>
      <c r="H328" s="15" t="s">
        <v>40</v>
      </c>
      <c r="I328" s="4" t="n">
        <v>483</v>
      </c>
      <c r="J328" s="4" t="n">
        <v>10670</v>
      </c>
      <c r="K328" s="5" t="n">
        <v>22.0910973084886</v>
      </c>
    </row>
    <row r="329" customFormat="false" ht="13.5" hidden="false" customHeight="false" outlineLevel="0" collapsed="false">
      <c r="A329" s="2" t="n">
        <v>640</v>
      </c>
      <c r="B329" s="15" t="s">
        <v>19</v>
      </c>
      <c r="C329" s="15" t="s">
        <v>78</v>
      </c>
      <c r="D329" s="3" t="n">
        <v>0.454861111111111</v>
      </c>
      <c r="E329" s="3" t="n">
        <v>0.510416666666667</v>
      </c>
      <c r="G329" s="1" t="s">
        <v>201</v>
      </c>
      <c r="H329" s="15" t="s">
        <v>25</v>
      </c>
      <c r="I329" s="4" t="n">
        <v>483</v>
      </c>
      <c r="J329" s="4" t="n">
        <v>10970</v>
      </c>
      <c r="K329" s="5" t="n">
        <v>22.712215320911</v>
      </c>
    </row>
    <row r="330" customFormat="false" ht="13.5" hidden="false" customHeight="false" outlineLevel="0" collapsed="false">
      <c r="A330" s="2" t="n">
        <v>641</v>
      </c>
      <c r="B330" s="15" t="s">
        <v>19</v>
      </c>
      <c r="C330" s="15" t="s">
        <v>78</v>
      </c>
      <c r="D330" s="3" t="n">
        <v>0.454861111111111</v>
      </c>
      <c r="E330" s="3" t="n">
        <v>0.510416666666667</v>
      </c>
      <c r="G330" s="1" t="s">
        <v>201</v>
      </c>
      <c r="H330" s="15" t="s">
        <v>59</v>
      </c>
      <c r="I330" s="4" t="n">
        <v>483</v>
      </c>
      <c r="J330" s="4" t="n">
        <v>11270</v>
      </c>
      <c r="K330" s="5" t="n">
        <v>23.3333333333333</v>
      </c>
    </row>
    <row r="331" customFormat="false" ht="13.5" hidden="false" customHeight="false" outlineLevel="0" collapsed="false">
      <c r="A331" s="2" t="n">
        <v>642</v>
      </c>
      <c r="B331" s="15" t="s">
        <v>19</v>
      </c>
      <c r="C331" s="15" t="s">
        <v>78</v>
      </c>
      <c r="D331" s="3" t="n">
        <v>0.454861111111111</v>
      </c>
      <c r="E331" s="3" t="n">
        <v>0.510416666666667</v>
      </c>
      <c r="G331" s="1" t="s">
        <v>201</v>
      </c>
      <c r="H331" s="15" t="s">
        <v>184</v>
      </c>
      <c r="I331" s="4" t="n">
        <v>483</v>
      </c>
      <c r="J331" s="4" t="n">
        <v>12270</v>
      </c>
      <c r="K331" s="5" t="n">
        <v>25.4037267080745</v>
      </c>
    </row>
    <row r="332" customFormat="false" ht="13.5" hidden="false" customHeight="false" outlineLevel="0" collapsed="false">
      <c r="A332" s="2" t="n">
        <v>643</v>
      </c>
      <c r="B332" s="15" t="s">
        <v>19</v>
      </c>
      <c r="C332" s="15" t="s">
        <v>78</v>
      </c>
      <c r="D332" s="3" t="n">
        <v>0.454861111111111</v>
      </c>
      <c r="E332" s="3" t="n">
        <v>0.510416666666667</v>
      </c>
      <c r="G332" s="1" t="s">
        <v>201</v>
      </c>
      <c r="H332" s="15" t="s">
        <v>185</v>
      </c>
      <c r="I332" s="4" t="n">
        <v>483</v>
      </c>
      <c r="J332" s="4" t="n">
        <v>12570</v>
      </c>
      <c r="K332" s="5" t="n">
        <v>26.0248447204969</v>
      </c>
    </row>
    <row r="333" customFormat="false" ht="13.5" hidden="false" customHeight="false" outlineLevel="0" collapsed="false">
      <c r="A333" s="2" t="n">
        <v>644</v>
      </c>
      <c r="B333" s="15" t="s">
        <v>19</v>
      </c>
      <c r="C333" s="15" t="s">
        <v>78</v>
      </c>
      <c r="D333" s="3" t="n">
        <v>0.527777777777778</v>
      </c>
      <c r="E333" s="3" t="n">
        <v>0.576388888888889</v>
      </c>
      <c r="G333" s="1" t="s">
        <v>202</v>
      </c>
      <c r="H333" s="15" t="s">
        <v>75</v>
      </c>
      <c r="I333" s="4" t="n">
        <v>883</v>
      </c>
      <c r="J333" s="4" t="n">
        <v>25470</v>
      </c>
      <c r="K333" s="5" t="n">
        <v>28.8448471121178</v>
      </c>
    </row>
    <row r="334" customFormat="false" ht="13.5" hidden="false" customHeight="false" outlineLevel="0" collapsed="false">
      <c r="A334" s="2" t="n">
        <v>645</v>
      </c>
      <c r="B334" s="15" t="s">
        <v>19</v>
      </c>
      <c r="C334" s="15" t="s">
        <v>78</v>
      </c>
      <c r="D334" s="3" t="n">
        <v>0.527777777777778</v>
      </c>
      <c r="E334" s="3" t="n">
        <v>0.576388888888889</v>
      </c>
      <c r="G334" s="1" t="s">
        <v>202</v>
      </c>
      <c r="H334" s="15" t="s">
        <v>85</v>
      </c>
      <c r="I334" s="4" t="n">
        <v>883</v>
      </c>
      <c r="J334" s="4" t="n">
        <v>29270</v>
      </c>
      <c r="K334" s="5" t="n">
        <v>33.1483578708947</v>
      </c>
    </row>
    <row r="335" customFormat="false" ht="13.5" hidden="false" customHeight="false" outlineLevel="0" collapsed="false">
      <c r="A335" s="2" t="n">
        <v>646</v>
      </c>
      <c r="B335" s="15" t="s">
        <v>19</v>
      </c>
      <c r="C335" s="15" t="s">
        <v>78</v>
      </c>
      <c r="D335" s="3" t="n">
        <v>0.527777777777778</v>
      </c>
      <c r="E335" s="3" t="n">
        <v>0.576388888888889</v>
      </c>
      <c r="G335" s="1" t="s">
        <v>202</v>
      </c>
      <c r="H335" s="15" t="s">
        <v>40</v>
      </c>
      <c r="I335" s="4" t="n">
        <v>483</v>
      </c>
      <c r="J335" s="4" t="n">
        <v>10670</v>
      </c>
      <c r="K335" s="5" t="n">
        <v>22.0910973084886</v>
      </c>
    </row>
    <row r="336" customFormat="false" ht="13.5" hidden="false" customHeight="false" outlineLevel="0" collapsed="false">
      <c r="A336" s="2" t="n">
        <v>647</v>
      </c>
      <c r="B336" s="15" t="s">
        <v>19</v>
      </c>
      <c r="C336" s="15" t="s">
        <v>78</v>
      </c>
      <c r="D336" s="3" t="n">
        <v>0.527777777777778</v>
      </c>
      <c r="E336" s="3" t="n">
        <v>0.576388888888889</v>
      </c>
      <c r="G336" s="1" t="s">
        <v>202</v>
      </c>
      <c r="H336" s="15" t="s">
        <v>25</v>
      </c>
      <c r="I336" s="4" t="n">
        <v>483</v>
      </c>
      <c r="J336" s="4" t="n">
        <v>10970</v>
      </c>
      <c r="K336" s="5" t="n">
        <v>22.712215320911</v>
      </c>
    </row>
    <row r="337" customFormat="false" ht="13.5" hidden="false" customHeight="false" outlineLevel="0" collapsed="false">
      <c r="A337" s="2" t="n">
        <v>648</v>
      </c>
      <c r="B337" s="15" t="s">
        <v>19</v>
      </c>
      <c r="C337" s="15" t="s">
        <v>78</v>
      </c>
      <c r="D337" s="3" t="n">
        <v>0.527777777777778</v>
      </c>
      <c r="E337" s="3" t="n">
        <v>0.576388888888889</v>
      </c>
      <c r="G337" s="1" t="s">
        <v>202</v>
      </c>
      <c r="H337" s="15" t="s">
        <v>59</v>
      </c>
      <c r="I337" s="4" t="n">
        <v>483</v>
      </c>
      <c r="J337" s="4" t="n">
        <v>11270</v>
      </c>
      <c r="K337" s="5" t="n">
        <v>23.3333333333333</v>
      </c>
    </row>
    <row r="338" customFormat="false" ht="13.5" hidden="false" customHeight="false" outlineLevel="0" collapsed="false">
      <c r="A338" s="2" t="n">
        <v>649</v>
      </c>
      <c r="B338" s="15" t="s">
        <v>19</v>
      </c>
      <c r="C338" s="15" t="s">
        <v>78</v>
      </c>
      <c r="D338" s="3" t="n">
        <v>0.527777777777778</v>
      </c>
      <c r="E338" s="3" t="n">
        <v>0.576388888888889</v>
      </c>
      <c r="G338" s="1" t="s">
        <v>202</v>
      </c>
      <c r="H338" s="15" t="s">
        <v>184</v>
      </c>
      <c r="I338" s="4" t="n">
        <v>483</v>
      </c>
      <c r="J338" s="4" t="n">
        <v>12270</v>
      </c>
      <c r="K338" s="5" t="n">
        <v>25.4037267080745</v>
      </c>
    </row>
    <row r="339" customFormat="false" ht="13.5" hidden="false" customHeight="false" outlineLevel="0" collapsed="false">
      <c r="A339" s="2" t="n">
        <v>650</v>
      </c>
      <c r="B339" s="15" t="s">
        <v>19</v>
      </c>
      <c r="C339" s="15" t="s">
        <v>78</v>
      </c>
      <c r="D339" s="3" t="n">
        <v>0.527777777777778</v>
      </c>
      <c r="E339" s="3" t="n">
        <v>0.576388888888889</v>
      </c>
      <c r="G339" s="1" t="s">
        <v>202</v>
      </c>
      <c r="H339" s="15" t="s">
        <v>185</v>
      </c>
      <c r="I339" s="4" t="n">
        <v>483</v>
      </c>
      <c r="J339" s="4" t="n">
        <v>12570</v>
      </c>
      <c r="K339" s="5" t="n">
        <v>26.0248447204969</v>
      </c>
    </row>
    <row r="340" customFormat="false" ht="13.5" hidden="false" customHeight="false" outlineLevel="0" collapsed="false">
      <c r="A340" s="2" t="n">
        <v>651</v>
      </c>
      <c r="B340" s="15" t="s">
        <v>19</v>
      </c>
      <c r="C340" s="15" t="s">
        <v>78</v>
      </c>
      <c r="D340" s="3" t="n">
        <v>0.527777777777778</v>
      </c>
      <c r="E340" s="3" t="n">
        <v>0.576388888888889</v>
      </c>
      <c r="G340" s="1" t="s">
        <v>202</v>
      </c>
      <c r="H340" s="15" t="s">
        <v>191</v>
      </c>
      <c r="I340" s="4" t="n">
        <v>1366</v>
      </c>
      <c r="J340" s="4" t="n">
        <v>38270</v>
      </c>
      <c r="K340" s="5" t="n">
        <v>28.0161054172767</v>
      </c>
    </row>
    <row r="341" customFormat="false" ht="13.5" hidden="false" customHeight="false" outlineLevel="0" collapsed="false">
      <c r="A341" s="2" t="n">
        <v>652</v>
      </c>
      <c r="B341" s="15" t="s">
        <v>19</v>
      </c>
      <c r="C341" s="15" t="s">
        <v>78</v>
      </c>
      <c r="D341" s="3" t="n">
        <v>0.527777777777778</v>
      </c>
      <c r="E341" s="3" t="n">
        <v>0.576388888888889</v>
      </c>
      <c r="G341" s="1" t="s">
        <v>202</v>
      </c>
      <c r="H341" s="15" t="s">
        <v>192</v>
      </c>
      <c r="I341" s="4" t="n">
        <v>1205</v>
      </c>
      <c r="J341" s="4" t="n">
        <v>30570</v>
      </c>
      <c r="K341" s="5" t="n">
        <v>25.3692946058091</v>
      </c>
    </row>
    <row r="342" customFormat="false" ht="13.5" hidden="false" customHeight="false" outlineLevel="0" collapsed="false">
      <c r="A342" s="2" t="n">
        <v>653</v>
      </c>
      <c r="B342" s="15" t="s">
        <v>19</v>
      </c>
      <c r="C342" s="15" t="s">
        <v>78</v>
      </c>
      <c r="D342" s="3" t="n">
        <v>0.527777777777778</v>
      </c>
      <c r="E342" s="3" t="n">
        <v>0.576388888888889</v>
      </c>
      <c r="G342" s="1" t="s">
        <v>202</v>
      </c>
      <c r="H342" s="15" t="s">
        <v>22</v>
      </c>
      <c r="I342" s="4" t="n">
        <v>1205</v>
      </c>
      <c r="J342" s="4" t="n">
        <v>17370</v>
      </c>
      <c r="K342" s="5" t="n">
        <v>14.4149377593361</v>
      </c>
    </row>
    <row r="343" customFormat="false" ht="13.5" hidden="false" customHeight="false" outlineLevel="0" collapsed="false">
      <c r="A343" s="2" t="n">
        <v>654</v>
      </c>
      <c r="B343" s="15" t="s">
        <v>19</v>
      </c>
      <c r="C343" s="15" t="s">
        <v>78</v>
      </c>
      <c r="D343" s="3" t="n">
        <v>0.527777777777778</v>
      </c>
      <c r="E343" s="3" t="n">
        <v>0.576388888888889</v>
      </c>
      <c r="G343" s="1" t="s">
        <v>202</v>
      </c>
      <c r="H343" s="15" t="s">
        <v>193</v>
      </c>
      <c r="I343" s="4" t="n">
        <v>1366</v>
      </c>
      <c r="J343" s="4" t="n">
        <v>33720</v>
      </c>
      <c r="K343" s="5" t="n">
        <v>24.6852122986823</v>
      </c>
    </row>
    <row r="344" customFormat="false" ht="13.5" hidden="false" customHeight="false" outlineLevel="0" collapsed="false">
      <c r="A344" s="2" t="n">
        <v>655</v>
      </c>
      <c r="B344" s="15" t="s">
        <v>19</v>
      </c>
      <c r="C344" s="15" t="s">
        <v>78</v>
      </c>
      <c r="D344" s="3" t="n">
        <v>0.527777777777778</v>
      </c>
      <c r="E344" s="3" t="n">
        <v>0.576388888888889</v>
      </c>
      <c r="G344" s="1" t="s">
        <v>202</v>
      </c>
      <c r="H344" s="15" t="s">
        <v>194</v>
      </c>
      <c r="I344" s="4" t="n">
        <v>1366</v>
      </c>
      <c r="J344" s="4" t="n">
        <v>24720</v>
      </c>
      <c r="K344" s="5" t="n">
        <v>18.0966325036603</v>
      </c>
    </row>
    <row r="345" customFormat="false" ht="13.5" hidden="false" customHeight="false" outlineLevel="0" collapsed="false">
      <c r="A345" s="2" t="n">
        <v>656</v>
      </c>
      <c r="B345" s="15" t="s">
        <v>19</v>
      </c>
      <c r="C345" s="15" t="s">
        <v>78</v>
      </c>
      <c r="D345" s="3" t="n">
        <v>0.527777777777778</v>
      </c>
      <c r="E345" s="3" t="n">
        <v>0.576388888888889</v>
      </c>
      <c r="G345" s="1" t="s">
        <v>202</v>
      </c>
      <c r="H345" s="15" t="s">
        <v>195</v>
      </c>
      <c r="I345" s="4" t="n">
        <v>1205</v>
      </c>
      <c r="J345" s="4" t="n">
        <v>20970</v>
      </c>
      <c r="K345" s="5" t="n">
        <v>17.402489626556</v>
      </c>
    </row>
    <row r="346" customFormat="false" ht="13.5" hidden="false" customHeight="false" outlineLevel="0" collapsed="false">
      <c r="A346" s="2" t="n">
        <v>657</v>
      </c>
      <c r="B346" s="15" t="s">
        <v>19</v>
      </c>
      <c r="C346" s="15" t="s">
        <v>78</v>
      </c>
      <c r="D346" s="3" t="n">
        <v>0.635416666666667</v>
      </c>
      <c r="E346" s="3" t="n">
        <v>0.684027777777778</v>
      </c>
      <c r="G346" s="1" t="s">
        <v>203</v>
      </c>
      <c r="H346" s="15" t="s">
        <v>75</v>
      </c>
      <c r="I346" s="4" t="n">
        <v>883</v>
      </c>
      <c r="J346" s="4" t="n">
        <v>25470</v>
      </c>
      <c r="K346" s="5" t="n">
        <v>28.8448471121178</v>
      </c>
    </row>
    <row r="347" customFormat="false" ht="13.5" hidden="false" customHeight="false" outlineLevel="0" collapsed="false">
      <c r="A347" s="2" t="n">
        <v>658</v>
      </c>
      <c r="B347" s="15" t="s">
        <v>19</v>
      </c>
      <c r="C347" s="15" t="s">
        <v>78</v>
      </c>
      <c r="D347" s="3" t="n">
        <v>0.635416666666667</v>
      </c>
      <c r="E347" s="3" t="n">
        <v>0.684027777777778</v>
      </c>
      <c r="G347" s="1" t="s">
        <v>203</v>
      </c>
      <c r="H347" s="15" t="s">
        <v>85</v>
      </c>
      <c r="I347" s="4" t="n">
        <v>883</v>
      </c>
      <c r="J347" s="4" t="n">
        <v>29270</v>
      </c>
      <c r="K347" s="5" t="n">
        <v>33.1483578708947</v>
      </c>
    </row>
    <row r="348" customFormat="false" ht="13.5" hidden="false" customHeight="false" outlineLevel="0" collapsed="false">
      <c r="A348" s="2" t="n">
        <v>659</v>
      </c>
      <c r="B348" s="15" t="s">
        <v>19</v>
      </c>
      <c r="C348" s="15" t="s">
        <v>78</v>
      </c>
      <c r="D348" s="3" t="n">
        <v>0.635416666666667</v>
      </c>
      <c r="E348" s="3" t="n">
        <v>0.684027777777778</v>
      </c>
      <c r="G348" s="1" t="s">
        <v>203</v>
      </c>
      <c r="H348" s="15" t="s">
        <v>40</v>
      </c>
      <c r="I348" s="4" t="n">
        <v>483</v>
      </c>
      <c r="J348" s="4" t="n">
        <v>10270</v>
      </c>
      <c r="K348" s="5" t="n">
        <v>21.2629399585921</v>
      </c>
    </row>
    <row r="349" customFormat="false" ht="13.5" hidden="false" customHeight="false" outlineLevel="0" collapsed="false">
      <c r="A349" s="2" t="n">
        <v>660</v>
      </c>
      <c r="B349" s="15" t="s">
        <v>19</v>
      </c>
      <c r="C349" s="15" t="s">
        <v>78</v>
      </c>
      <c r="D349" s="3" t="n">
        <v>0.635416666666667</v>
      </c>
      <c r="E349" s="3" t="n">
        <v>0.684027777777778</v>
      </c>
      <c r="G349" s="1" t="s">
        <v>203</v>
      </c>
      <c r="H349" s="15" t="s">
        <v>25</v>
      </c>
      <c r="I349" s="4" t="n">
        <v>483</v>
      </c>
      <c r="J349" s="4" t="n">
        <v>16770</v>
      </c>
      <c r="K349" s="5" t="n">
        <v>34.7204968944099</v>
      </c>
    </row>
    <row r="350" customFormat="false" ht="13.5" hidden="false" customHeight="false" outlineLevel="0" collapsed="false">
      <c r="A350" s="2" t="n">
        <v>661</v>
      </c>
      <c r="B350" s="15" t="s">
        <v>19</v>
      </c>
      <c r="C350" s="15" t="s">
        <v>78</v>
      </c>
      <c r="D350" s="3" t="n">
        <v>0.635416666666667</v>
      </c>
      <c r="E350" s="3" t="n">
        <v>0.684027777777778</v>
      </c>
      <c r="G350" s="1" t="s">
        <v>203</v>
      </c>
      <c r="H350" s="15" t="s">
        <v>59</v>
      </c>
      <c r="I350" s="4" t="n">
        <v>483</v>
      </c>
      <c r="J350" s="4" t="n">
        <v>17370</v>
      </c>
      <c r="K350" s="5" t="n">
        <v>35.9627329192547</v>
      </c>
    </row>
    <row r="351" customFormat="false" ht="13.5" hidden="false" customHeight="false" outlineLevel="0" collapsed="false">
      <c r="A351" s="2" t="n">
        <v>662</v>
      </c>
      <c r="B351" s="15" t="s">
        <v>19</v>
      </c>
      <c r="C351" s="15" t="s">
        <v>78</v>
      </c>
      <c r="D351" s="3" t="n">
        <v>0.635416666666667</v>
      </c>
      <c r="E351" s="3" t="n">
        <v>0.684027777777778</v>
      </c>
      <c r="G351" s="1" t="s">
        <v>203</v>
      </c>
      <c r="H351" s="15" t="s">
        <v>184</v>
      </c>
      <c r="I351" s="4" t="n">
        <v>483</v>
      </c>
      <c r="J351" s="4" t="n">
        <v>18870</v>
      </c>
      <c r="K351" s="5" t="n">
        <v>39.0683229813665</v>
      </c>
    </row>
    <row r="352" customFormat="false" ht="13.5" hidden="false" customHeight="false" outlineLevel="0" collapsed="false">
      <c r="A352" s="2" t="n">
        <v>663</v>
      </c>
      <c r="B352" s="15" t="s">
        <v>19</v>
      </c>
      <c r="C352" s="15" t="s">
        <v>78</v>
      </c>
      <c r="D352" s="3" t="n">
        <v>0.635416666666667</v>
      </c>
      <c r="E352" s="3" t="n">
        <v>0.684027777777778</v>
      </c>
      <c r="G352" s="1" t="s">
        <v>203</v>
      </c>
      <c r="H352" s="15" t="s">
        <v>185</v>
      </c>
      <c r="I352" s="4" t="n">
        <v>483</v>
      </c>
      <c r="J352" s="4" t="n">
        <v>22670</v>
      </c>
      <c r="K352" s="5" t="n">
        <v>46.935817805383</v>
      </c>
    </row>
    <row r="353" customFormat="false" ht="13.5" hidden="false" customHeight="false" outlineLevel="0" collapsed="false">
      <c r="A353" s="2" t="n">
        <v>664</v>
      </c>
      <c r="B353" s="15" t="s">
        <v>19</v>
      </c>
      <c r="C353" s="15" t="s">
        <v>78</v>
      </c>
      <c r="D353" s="3" t="n">
        <v>0.833333333333333</v>
      </c>
      <c r="E353" s="3" t="n">
        <v>0.888888888888889</v>
      </c>
      <c r="G353" s="1" t="s">
        <v>204</v>
      </c>
      <c r="H353" s="15" t="s">
        <v>85</v>
      </c>
      <c r="I353" s="4" t="n">
        <v>883</v>
      </c>
      <c r="J353" s="4" t="n">
        <v>25470</v>
      </c>
      <c r="K353" s="5" t="n">
        <v>28.8448471121178</v>
      </c>
    </row>
    <row r="354" customFormat="false" ht="13.5" hidden="false" customHeight="false" outlineLevel="0" collapsed="false">
      <c r="A354" s="2" t="n">
        <v>665</v>
      </c>
      <c r="B354" s="15" t="s">
        <v>19</v>
      </c>
      <c r="C354" s="15" t="s">
        <v>78</v>
      </c>
      <c r="D354" s="3" t="n">
        <v>0.833333333333333</v>
      </c>
      <c r="E354" s="3" t="n">
        <v>0.888888888888889</v>
      </c>
      <c r="G354" s="1" t="s">
        <v>204</v>
      </c>
      <c r="H354" s="15" t="s">
        <v>25</v>
      </c>
      <c r="I354" s="4" t="n">
        <v>483</v>
      </c>
      <c r="J354" s="4" t="n">
        <v>10670</v>
      </c>
      <c r="K354" s="5" t="n">
        <v>22.0910973084886</v>
      </c>
    </row>
    <row r="355" customFormat="false" ht="13.5" hidden="false" customHeight="false" outlineLevel="0" collapsed="false">
      <c r="A355" s="2" t="n">
        <v>666</v>
      </c>
      <c r="B355" s="15" t="s">
        <v>19</v>
      </c>
      <c r="C355" s="15" t="s">
        <v>78</v>
      </c>
      <c r="D355" s="3" t="n">
        <v>0.833333333333333</v>
      </c>
      <c r="E355" s="3" t="n">
        <v>0.888888888888889</v>
      </c>
      <c r="G355" s="1" t="s">
        <v>204</v>
      </c>
      <c r="H355" s="15" t="s">
        <v>59</v>
      </c>
      <c r="I355" s="4" t="n">
        <v>483</v>
      </c>
      <c r="J355" s="4" t="n">
        <v>16770</v>
      </c>
      <c r="K355" s="5" t="n">
        <v>34.7204968944099</v>
      </c>
    </row>
    <row r="356" customFormat="false" ht="13.5" hidden="false" customHeight="false" outlineLevel="0" collapsed="false">
      <c r="A356" s="2" t="n">
        <v>667</v>
      </c>
      <c r="B356" s="15" t="s">
        <v>19</v>
      </c>
      <c r="C356" s="15" t="s">
        <v>78</v>
      </c>
      <c r="D356" s="3" t="n">
        <v>0.833333333333333</v>
      </c>
      <c r="E356" s="3" t="n">
        <v>0.888888888888889</v>
      </c>
      <c r="G356" s="1" t="s">
        <v>204</v>
      </c>
      <c r="H356" s="15" t="s">
        <v>184</v>
      </c>
      <c r="I356" s="4" t="n">
        <v>483</v>
      </c>
      <c r="J356" s="4" t="n">
        <v>17370</v>
      </c>
      <c r="K356" s="5" t="n">
        <v>35.9627329192547</v>
      </c>
    </row>
    <row r="357" customFormat="false" ht="13.5" hidden="false" customHeight="false" outlineLevel="0" collapsed="false">
      <c r="A357" s="2" t="n">
        <v>668</v>
      </c>
      <c r="B357" s="15" t="s">
        <v>19</v>
      </c>
      <c r="C357" s="15" t="s">
        <v>78</v>
      </c>
      <c r="D357" s="3" t="n">
        <v>0.833333333333333</v>
      </c>
      <c r="E357" s="3" t="n">
        <v>0.888888888888889</v>
      </c>
      <c r="G357" s="1" t="s">
        <v>204</v>
      </c>
      <c r="H357" s="15" t="s">
        <v>185</v>
      </c>
      <c r="I357" s="4" t="n">
        <v>483</v>
      </c>
      <c r="J357" s="4" t="n">
        <v>18870</v>
      </c>
      <c r="K357" s="5" t="n">
        <v>39.0683229813665</v>
      </c>
    </row>
    <row r="358" customFormat="false" ht="13.5" hidden="false" customHeight="false" outlineLevel="0" collapsed="false">
      <c r="A358" s="2" t="n">
        <v>669</v>
      </c>
      <c r="B358" s="15" t="s">
        <v>19</v>
      </c>
      <c r="C358" s="15" t="s">
        <v>86</v>
      </c>
      <c r="D358" s="3" t="n">
        <v>0.326388888888889</v>
      </c>
      <c r="E358" s="3" t="n">
        <v>0.381944444444444</v>
      </c>
      <c r="G358" s="1" t="s">
        <v>205</v>
      </c>
      <c r="H358" s="15" t="s">
        <v>75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670</v>
      </c>
      <c r="B359" s="15" t="s">
        <v>19</v>
      </c>
      <c r="C359" s="15" t="s">
        <v>86</v>
      </c>
      <c r="D359" s="3" t="n">
        <v>0.326388888888889</v>
      </c>
      <c r="E359" s="3" t="n">
        <v>0.381944444444444</v>
      </c>
      <c r="G359" s="1" t="s">
        <v>205</v>
      </c>
      <c r="H359" s="15" t="s">
        <v>85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671</v>
      </c>
      <c r="B360" s="15" t="s">
        <v>19</v>
      </c>
      <c r="C360" s="15" t="s">
        <v>86</v>
      </c>
      <c r="D360" s="3" t="n">
        <v>0.326388888888889</v>
      </c>
      <c r="E360" s="3" t="n">
        <v>0.381944444444444</v>
      </c>
      <c r="G360" s="1" t="s">
        <v>205</v>
      </c>
      <c r="H360" s="15" t="s">
        <v>40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672</v>
      </c>
      <c r="B361" s="15" t="s">
        <v>19</v>
      </c>
      <c r="C361" s="15" t="s">
        <v>86</v>
      </c>
      <c r="D361" s="3" t="n">
        <v>0.326388888888889</v>
      </c>
      <c r="E361" s="3" t="n">
        <v>0.381944444444444</v>
      </c>
      <c r="G361" s="1" t="s">
        <v>205</v>
      </c>
      <c r="H361" s="15" t="s">
        <v>25</v>
      </c>
      <c r="I361" s="4" t="n">
        <v>594</v>
      </c>
      <c r="J361" s="4" t="n">
        <v>10890</v>
      </c>
      <c r="K361" s="5" t="n">
        <v>18.3333333333333</v>
      </c>
    </row>
    <row r="362" customFormat="false" ht="13.5" hidden="false" customHeight="false" outlineLevel="0" collapsed="false">
      <c r="A362" s="2" t="n">
        <v>673</v>
      </c>
      <c r="B362" s="15" t="s">
        <v>19</v>
      </c>
      <c r="C362" s="15" t="s">
        <v>86</v>
      </c>
      <c r="D362" s="3" t="n">
        <v>0.326388888888889</v>
      </c>
      <c r="E362" s="3" t="n">
        <v>0.381944444444444</v>
      </c>
      <c r="G362" s="1" t="s">
        <v>205</v>
      </c>
      <c r="H362" s="15" t="s">
        <v>59</v>
      </c>
      <c r="I362" s="4" t="n">
        <v>594</v>
      </c>
      <c r="J362" s="4" t="n">
        <v>11290</v>
      </c>
      <c r="K362" s="5" t="n">
        <v>19.006734006734</v>
      </c>
    </row>
    <row r="363" customFormat="false" ht="13.5" hidden="false" customHeight="false" outlineLevel="0" collapsed="false">
      <c r="A363" s="2" t="n">
        <v>674</v>
      </c>
      <c r="B363" s="15" t="s">
        <v>19</v>
      </c>
      <c r="C363" s="15" t="s">
        <v>86</v>
      </c>
      <c r="D363" s="3" t="n">
        <v>0.326388888888889</v>
      </c>
      <c r="E363" s="3" t="n">
        <v>0.381944444444444</v>
      </c>
      <c r="G363" s="1" t="s">
        <v>205</v>
      </c>
      <c r="H363" s="15" t="s">
        <v>184</v>
      </c>
      <c r="I363" s="4" t="n">
        <v>594</v>
      </c>
      <c r="J363" s="4" t="n">
        <v>18090</v>
      </c>
      <c r="K363" s="5" t="n">
        <v>30.4545454545455</v>
      </c>
    </row>
    <row r="364" customFormat="false" ht="13.5" hidden="false" customHeight="false" outlineLevel="0" collapsed="false">
      <c r="A364" s="2" t="n">
        <v>675</v>
      </c>
      <c r="B364" s="15" t="s">
        <v>19</v>
      </c>
      <c r="C364" s="15" t="s">
        <v>86</v>
      </c>
      <c r="D364" s="3" t="n">
        <v>0.326388888888889</v>
      </c>
      <c r="E364" s="3" t="n">
        <v>0.381944444444444</v>
      </c>
      <c r="G364" s="1" t="s">
        <v>205</v>
      </c>
      <c r="H364" s="15" t="s">
        <v>185</v>
      </c>
      <c r="I364" s="4" t="n">
        <v>594</v>
      </c>
      <c r="J364" s="4" t="n">
        <v>23790</v>
      </c>
      <c r="K364" s="5" t="n">
        <v>40.0505050505051</v>
      </c>
    </row>
    <row r="365" customFormat="false" ht="13.5" hidden="false" customHeight="false" outlineLevel="0" collapsed="false">
      <c r="A365" s="2" t="n">
        <v>676</v>
      </c>
      <c r="B365" s="15" t="s">
        <v>19</v>
      </c>
      <c r="C365" s="15" t="s">
        <v>86</v>
      </c>
      <c r="D365" s="3" t="n">
        <v>0.326388888888889</v>
      </c>
      <c r="E365" s="3" t="n">
        <v>0.381944444444444</v>
      </c>
      <c r="G365" s="1" t="s">
        <v>205</v>
      </c>
      <c r="H365" s="15" t="s">
        <v>191</v>
      </c>
      <c r="I365" s="4" t="n">
        <v>1588</v>
      </c>
      <c r="J365" s="4" t="n">
        <v>42890</v>
      </c>
      <c r="K365" s="5" t="n">
        <v>27.0088161209068</v>
      </c>
    </row>
    <row r="366" customFormat="false" ht="13.5" hidden="false" customHeight="false" outlineLevel="0" collapsed="false">
      <c r="A366" s="2" t="n">
        <v>677</v>
      </c>
      <c r="B366" s="15" t="s">
        <v>19</v>
      </c>
      <c r="C366" s="15" t="s">
        <v>86</v>
      </c>
      <c r="D366" s="3" t="n">
        <v>0.326388888888889</v>
      </c>
      <c r="E366" s="3" t="n">
        <v>0.381944444444444</v>
      </c>
      <c r="G366" s="1" t="s">
        <v>205</v>
      </c>
      <c r="H366" s="15" t="s">
        <v>192</v>
      </c>
      <c r="I366" s="4" t="n">
        <v>1390</v>
      </c>
      <c r="J366" s="4" t="n">
        <v>33290</v>
      </c>
      <c r="K366" s="5" t="n">
        <v>23.9496402877698</v>
      </c>
    </row>
    <row r="367" customFormat="false" ht="13.5" hidden="false" customHeight="false" outlineLevel="0" collapsed="false">
      <c r="A367" s="2" t="n">
        <v>678</v>
      </c>
      <c r="B367" s="15" t="s">
        <v>19</v>
      </c>
      <c r="C367" s="15" t="s">
        <v>86</v>
      </c>
      <c r="D367" s="3" t="n">
        <v>0.326388888888889</v>
      </c>
      <c r="E367" s="3" t="n">
        <v>0.381944444444444</v>
      </c>
      <c r="G367" s="1" t="s">
        <v>205</v>
      </c>
      <c r="H367" s="15" t="s">
        <v>22</v>
      </c>
      <c r="I367" s="4" t="n">
        <v>1390</v>
      </c>
      <c r="J367" s="4" t="n">
        <v>25190</v>
      </c>
      <c r="K367" s="5" t="n">
        <v>18.1223021582734</v>
      </c>
    </row>
    <row r="368" customFormat="false" ht="13.5" hidden="false" customHeight="false" outlineLevel="0" collapsed="false">
      <c r="A368" s="2" t="n">
        <v>679</v>
      </c>
      <c r="B368" s="15" t="s">
        <v>19</v>
      </c>
      <c r="C368" s="15" t="s">
        <v>86</v>
      </c>
      <c r="D368" s="3" t="n">
        <v>0.326388888888889</v>
      </c>
      <c r="E368" s="3" t="n">
        <v>0.381944444444444</v>
      </c>
      <c r="G368" s="1" t="s">
        <v>205</v>
      </c>
      <c r="H368" s="15" t="s">
        <v>193</v>
      </c>
      <c r="I368" s="4" t="n">
        <v>1588</v>
      </c>
      <c r="J368" s="4" t="n">
        <v>38990</v>
      </c>
      <c r="K368" s="5" t="n">
        <v>24.5528967254408</v>
      </c>
    </row>
    <row r="369" customFormat="false" ht="13.5" hidden="false" customHeight="false" outlineLevel="0" collapsed="false">
      <c r="A369" s="2" t="n">
        <v>680</v>
      </c>
      <c r="B369" s="15" t="s">
        <v>19</v>
      </c>
      <c r="C369" s="15" t="s">
        <v>86</v>
      </c>
      <c r="D369" s="3" t="n">
        <v>0.326388888888889</v>
      </c>
      <c r="E369" s="3" t="n">
        <v>0.381944444444444</v>
      </c>
      <c r="G369" s="1" t="s">
        <v>205</v>
      </c>
      <c r="H369" s="15" t="s">
        <v>194</v>
      </c>
      <c r="I369" s="4" t="n">
        <v>1588</v>
      </c>
      <c r="J369" s="4" t="n">
        <v>28190</v>
      </c>
      <c r="K369" s="5" t="n">
        <v>17.7518891687657</v>
      </c>
    </row>
    <row r="370" customFormat="false" ht="13.5" hidden="false" customHeight="false" outlineLevel="0" collapsed="false">
      <c r="A370" s="2" t="n">
        <v>681</v>
      </c>
      <c r="B370" s="15" t="s">
        <v>19</v>
      </c>
      <c r="C370" s="15" t="s">
        <v>86</v>
      </c>
      <c r="D370" s="3" t="n">
        <v>0.326388888888889</v>
      </c>
      <c r="E370" s="3" t="n">
        <v>0.381944444444444</v>
      </c>
      <c r="G370" s="1" t="s">
        <v>205</v>
      </c>
      <c r="H370" s="15" t="s">
        <v>195</v>
      </c>
      <c r="I370" s="4" t="n">
        <v>1390</v>
      </c>
      <c r="J370" s="4" t="n">
        <v>24340</v>
      </c>
      <c r="K370" s="5" t="n">
        <v>17.5107913669065</v>
      </c>
    </row>
    <row r="371" customFormat="false" ht="13.5" hidden="false" customHeight="false" outlineLevel="0" collapsed="false">
      <c r="A371" s="2" t="n">
        <v>682</v>
      </c>
      <c r="B371" s="15" t="s">
        <v>19</v>
      </c>
      <c r="C371" s="15" t="s">
        <v>86</v>
      </c>
      <c r="D371" s="3" t="n">
        <v>0.416666666666667</v>
      </c>
      <c r="E371" s="3" t="n">
        <v>0.472222222222222</v>
      </c>
      <c r="G371" s="1" t="s">
        <v>206</v>
      </c>
      <c r="H371" s="15" t="s">
        <v>75</v>
      </c>
      <c r="I371" s="4" t="n">
        <v>994</v>
      </c>
      <c r="J371" s="4" t="n">
        <v>26190</v>
      </c>
      <c r="K371" s="5" t="n">
        <v>26.3480885311871</v>
      </c>
    </row>
    <row r="372" customFormat="false" ht="13.5" hidden="false" customHeight="false" outlineLevel="0" collapsed="false">
      <c r="A372" s="2" t="n">
        <v>683</v>
      </c>
      <c r="B372" s="15" t="s">
        <v>19</v>
      </c>
      <c r="C372" s="15" t="s">
        <v>86</v>
      </c>
      <c r="D372" s="3" t="n">
        <v>0.416666666666667</v>
      </c>
      <c r="E372" s="3" t="n">
        <v>0.472222222222222</v>
      </c>
      <c r="G372" s="1" t="s">
        <v>206</v>
      </c>
      <c r="H372" s="15" t="s">
        <v>85</v>
      </c>
      <c r="I372" s="4" t="n">
        <v>994</v>
      </c>
      <c r="J372" s="4" t="n">
        <v>32090</v>
      </c>
      <c r="K372" s="5" t="n">
        <v>32.2837022132797</v>
      </c>
    </row>
    <row r="373" customFormat="false" ht="13.5" hidden="false" customHeight="false" outlineLevel="0" collapsed="false">
      <c r="A373" s="2" t="n">
        <v>684</v>
      </c>
      <c r="B373" s="15" t="s">
        <v>19</v>
      </c>
      <c r="C373" s="15" t="s">
        <v>86</v>
      </c>
      <c r="D373" s="3" t="n">
        <v>0.416666666666667</v>
      </c>
      <c r="E373" s="3" t="n">
        <v>0.472222222222222</v>
      </c>
      <c r="G373" s="1" t="s">
        <v>206</v>
      </c>
      <c r="H373" s="15" t="s">
        <v>40</v>
      </c>
      <c r="I373" s="4" t="n">
        <v>594</v>
      </c>
      <c r="J373" s="4" t="n">
        <v>10690</v>
      </c>
      <c r="K373" s="5" t="n">
        <v>17.996632996633</v>
      </c>
    </row>
    <row r="374" customFormat="false" ht="13.5" hidden="false" customHeight="false" outlineLevel="0" collapsed="false">
      <c r="A374" s="2" t="n">
        <v>685</v>
      </c>
      <c r="B374" s="15" t="s">
        <v>19</v>
      </c>
      <c r="C374" s="15" t="s">
        <v>86</v>
      </c>
      <c r="D374" s="3" t="n">
        <v>0.416666666666667</v>
      </c>
      <c r="E374" s="3" t="n">
        <v>0.472222222222222</v>
      </c>
      <c r="G374" s="1" t="s">
        <v>206</v>
      </c>
      <c r="H374" s="15" t="s">
        <v>25</v>
      </c>
      <c r="I374" s="4" t="n">
        <v>594</v>
      </c>
      <c r="J374" s="4" t="n">
        <v>10890</v>
      </c>
      <c r="K374" s="5" t="n">
        <v>18.3333333333333</v>
      </c>
    </row>
    <row r="375" customFormat="false" ht="13.5" hidden="false" customHeight="false" outlineLevel="0" collapsed="false">
      <c r="A375" s="2" t="n">
        <v>686</v>
      </c>
      <c r="B375" s="15" t="s">
        <v>19</v>
      </c>
      <c r="C375" s="15" t="s">
        <v>86</v>
      </c>
      <c r="D375" s="3" t="n">
        <v>0.416666666666667</v>
      </c>
      <c r="E375" s="3" t="n">
        <v>0.472222222222222</v>
      </c>
      <c r="G375" s="1" t="s">
        <v>206</v>
      </c>
      <c r="H375" s="15" t="s">
        <v>59</v>
      </c>
      <c r="I375" s="4" t="n">
        <v>594</v>
      </c>
      <c r="J375" s="4" t="n">
        <v>11290</v>
      </c>
      <c r="K375" s="5" t="n">
        <v>19.006734006734</v>
      </c>
    </row>
    <row r="376" customFormat="false" ht="13.5" hidden="false" customHeight="false" outlineLevel="0" collapsed="false">
      <c r="A376" s="2" t="n">
        <v>687</v>
      </c>
      <c r="B376" s="15" t="s">
        <v>19</v>
      </c>
      <c r="C376" s="15" t="s">
        <v>86</v>
      </c>
      <c r="D376" s="3" t="n">
        <v>0.416666666666667</v>
      </c>
      <c r="E376" s="3" t="n">
        <v>0.472222222222222</v>
      </c>
      <c r="G376" s="1" t="s">
        <v>206</v>
      </c>
      <c r="H376" s="15" t="s">
        <v>184</v>
      </c>
      <c r="I376" s="4" t="n">
        <v>594</v>
      </c>
      <c r="J376" s="4" t="n">
        <v>18090</v>
      </c>
      <c r="K376" s="5" t="n">
        <v>30.4545454545455</v>
      </c>
    </row>
    <row r="377" customFormat="false" ht="13.5" hidden="false" customHeight="false" outlineLevel="0" collapsed="false">
      <c r="A377" s="2" t="n">
        <v>688</v>
      </c>
      <c r="B377" s="15" t="s">
        <v>19</v>
      </c>
      <c r="C377" s="15" t="s">
        <v>86</v>
      </c>
      <c r="D377" s="3" t="n">
        <v>0.416666666666667</v>
      </c>
      <c r="E377" s="3" t="n">
        <v>0.472222222222222</v>
      </c>
      <c r="G377" s="1" t="s">
        <v>206</v>
      </c>
      <c r="H377" s="15" t="s">
        <v>185</v>
      </c>
      <c r="I377" s="4" t="n">
        <v>594</v>
      </c>
      <c r="J377" s="4" t="n">
        <v>23790</v>
      </c>
      <c r="K377" s="5" t="n">
        <v>40.0505050505051</v>
      </c>
    </row>
    <row r="378" customFormat="false" ht="13.5" hidden="false" customHeight="false" outlineLevel="0" collapsed="false">
      <c r="A378" s="2" t="n">
        <v>689</v>
      </c>
      <c r="B378" s="15" t="s">
        <v>19</v>
      </c>
      <c r="C378" s="15" t="s">
        <v>86</v>
      </c>
      <c r="D378" s="3" t="n">
        <v>0.416666666666667</v>
      </c>
      <c r="E378" s="3" t="n">
        <v>0.472222222222222</v>
      </c>
      <c r="G378" s="1" t="s">
        <v>206</v>
      </c>
      <c r="H378" s="15" t="s">
        <v>191</v>
      </c>
      <c r="I378" s="4" t="n">
        <v>1588</v>
      </c>
      <c r="J378" s="4" t="n">
        <v>42890</v>
      </c>
      <c r="K378" s="5" t="n">
        <v>27.0088161209068</v>
      </c>
    </row>
    <row r="379" customFormat="false" ht="13.5" hidden="false" customHeight="false" outlineLevel="0" collapsed="false">
      <c r="A379" s="2" t="n">
        <v>690</v>
      </c>
      <c r="B379" s="15" t="s">
        <v>19</v>
      </c>
      <c r="C379" s="15" t="s">
        <v>86</v>
      </c>
      <c r="D379" s="3" t="n">
        <v>0.416666666666667</v>
      </c>
      <c r="E379" s="3" t="n">
        <v>0.472222222222222</v>
      </c>
      <c r="G379" s="1" t="s">
        <v>206</v>
      </c>
      <c r="H379" s="15" t="s">
        <v>192</v>
      </c>
      <c r="I379" s="4" t="n">
        <v>1390</v>
      </c>
      <c r="J379" s="4" t="n">
        <v>33290</v>
      </c>
      <c r="K379" s="5" t="n">
        <v>23.9496402877698</v>
      </c>
    </row>
    <row r="380" customFormat="false" ht="13.5" hidden="false" customHeight="false" outlineLevel="0" collapsed="false">
      <c r="A380" s="2" t="n">
        <v>691</v>
      </c>
      <c r="B380" s="15" t="s">
        <v>19</v>
      </c>
      <c r="C380" s="15" t="s">
        <v>86</v>
      </c>
      <c r="D380" s="3" t="n">
        <v>0.416666666666667</v>
      </c>
      <c r="E380" s="3" t="n">
        <v>0.472222222222222</v>
      </c>
      <c r="G380" s="1" t="s">
        <v>206</v>
      </c>
      <c r="H380" s="15" t="s">
        <v>22</v>
      </c>
      <c r="I380" s="4" t="n">
        <v>1390</v>
      </c>
      <c r="J380" s="4" t="n">
        <v>25190</v>
      </c>
      <c r="K380" s="5" t="n">
        <v>18.1223021582734</v>
      </c>
    </row>
    <row r="381" customFormat="false" ht="13.5" hidden="false" customHeight="false" outlineLevel="0" collapsed="false">
      <c r="A381" s="2" t="n">
        <v>692</v>
      </c>
      <c r="B381" s="15" t="s">
        <v>19</v>
      </c>
      <c r="C381" s="15" t="s">
        <v>86</v>
      </c>
      <c r="D381" s="3" t="n">
        <v>0.416666666666667</v>
      </c>
      <c r="E381" s="3" t="n">
        <v>0.472222222222222</v>
      </c>
      <c r="G381" s="1" t="s">
        <v>206</v>
      </c>
      <c r="H381" s="15" t="s">
        <v>193</v>
      </c>
      <c r="I381" s="4" t="n">
        <v>1588</v>
      </c>
      <c r="J381" s="4" t="n">
        <v>38990</v>
      </c>
      <c r="K381" s="5" t="n">
        <v>24.5528967254408</v>
      </c>
    </row>
    <row r="382" customFormat="false" ht="13.5" hidden="false" customHeight="false" outlineLevel="0" collapsed="false">
      <c r="A382" s="2" t="n">
        <v>693</v>
      </c>
      <c r="B382" s="15" t="s">
        <v>19</v>
      </c>
      <c r="C382" s="15" t="s">
        <v>86</v>
      </c>
      <c r="D382" s="3" t="n">
        <v>0.416666666666667</v>
      </c>
      <c r="E382" s="3" t="n">
        <v>0.472222222222222</v>
      </c>
      <c r="G382" s="1" t="s">
        <v>206</v>
      </c>
      <c r="H382" s="15" t="s">
        <v>194</v>
      </c>
      <c r="I382" s="4" t="n">
        <v>1588</v>
      </c>
      <c r="J382" s="4" t="n">
        <v>28190</v>
      </c>
      <c r="K382" s="5" t="n">
        <v>17.7518891687657</v>
      </c>
    </row>
    <row r="383" customFormat="false" ht="13.5" hidden="false" customHeight="false" outlineLevel="0" collapsed="false">
      <c r="A383" s="2" t="n">
        <v>694</v>
      </c>
      <c r="B383" s="15" t="s">
        <v>19</v>
      </c>
      <c r="C383" s="15" t="s">
        <v>86</v>
      </c>
      <c r="D383" s="3" t="n">
        <v>0.416666666666667</v>
      </c>
      <c r="E383" s="3" t="n">
        <v>0.472222222222222</v>
      </c>
      <c r="G383" s="1" t="s">
        <v>206</v>
      </c>
      <c r="H383" s="15" t="s">
        <v>195</v>
      </c>
      <c r="I383" s="4" t="n">
        <v>1390</v>
      </c>
      <c r="J383" s="4" t="n">
        <v>24340</v>
      </c>
      <c r="K383" s="5" t="n">
        <v>17.5107913669065</v>
      </c>
    </row>
    <row r="384" customFormat="false" ht="13.5" hidden="false" customHeight="false" outlineLevel="0" collapsed="false">
      <c r="A384" s="2" t="n">
        <v>695</v>
      </c>
      <c r="B384" s="15" t="s">
        <v>19</v>
      </c>
      <c r="C384" s="15" t="s">
        <v>86</v>
      </c>
      <c r="D384" s="3" t="n">
        <v>0.489583333333333</v>
      </c>
      <c r="E384" s="3" t="n">
        <v>0.545138888888889</v>
      </c>
      <c r="G384" s="1" t="s">
        <v>207</v>
      </c>
      <c r="H384" s="15" t="s">
        <v>75</v>
      </c>
      <c r="I384" s="4" t="n">
        <v>994</v>
      </c>
      <c r="J384" s="4" t="n">
        <v>26790</v>
      </c>
      <c r="K384" s="5" t="n">
        <v>26.9517102615694</v>
      </c>
    </row>
    <row r="385" customFormat="false" ht="13.5" hidden="false" customHeight="false" outlineLevel="0" collapsed="false">
      <c r="A385" s="2" t="n">
        <v>696</v>
      </c>
      <c r="B385" s="15" t="s">
        <v>19</v>
      </c>
      <c r="C385" s="15" t="s">
        <v>86</v>
      </c>
      <c r="D385" s="3" t="n">
        <v>0.489583333333333</v>
      </c>
      <c r="E385" s="3" t="n">
        <v>0.545138888888889</v>
      </c>
      <c r="G385" s="1" t="s">
        <v>207</v>
      </c>
      <c r="H385" s="15" t="s">
        <v>85</v>
      </c>
      <c r="I385" s="4" t="n">
        <v>994</v>
      </c>
      <c r="J385" s="4" t="n">
        <v>32090</v>
      </c>
      <c r="K385" s="5" t="n">
        <v>32.2837022132797</v>
      </c>
    </row>
    <row r="386" customFormat="false" ht="13.5" hidden="false" customHeight="false" outlineLevel="0" collapsed="false">
      <c r="A386" s="2" t="n">
        <v>697</v>
      </c>
      <c r="B386" s="15" t="s">
        <v>19</v>
      </c>
      <c r="C386" s="15" t="s">
        <v>86</v>
      </c>
      <c r="D386" s="3" t="n">
        <v>0.489583333333333</v>
      </c>
      <c r="E386" s="3" t="n">
        <v>0.545138888888889</v>
      </c>
      <c r="G386" s="1" t="s">
        <v>207</v>
      </c>
      <c r="H386" s="15" t="s">
        <v>40</v>
      </c>
      <c r="I386" s="4" t="n">
        <v>594</v>
      </c>
      <c r="J386" s="4" t="n">
        <v>9890</v>
      </c>
      <c r="K386" s="5" t="n">
        <v>16.6498316498317</v>
      </c>
    </row>
    <row r="387" customFormat="false" ht="13.5" hidden="false" customHeight="false" outlineLevel="0" collapsed="false">
      <c r="A387" s="2" t="n">
        <v>698</v>
      </c>
      <c r="B387" s="15" t="s">
        <v>19</v>
      </c>
      <c r="C387" s="15" t="s">
        <v>86</v>
      </c>
      <c r="D387" s="3" t="n">
        <v>0.489583333333333</v>
      </c>
      <c r="E387" s="3" t="n">
        <v>0.545138888888889</v>
      </c>
      <c r="G387" s="1" t="s">
        <v>207</v>
      </c>
      <c r="H387" s="15" t="s">
        <v>25</v>
      </c>
      <c r="I387" s="4" t="n">
        <v>594</v>
      </c>
      <c r="J387" s="4" t="n">
        <v>10890</v>
      </c>
      <c r="K387" s="5" t="n">
        <v>18.3333333333333</v>
      </c>
    </row>
    <row r="388" customFormat="false" ht="13.5" hidden="false" customHeight="false" outlineLevel="0" collapsed="false">
      <c r="A388" s="2" t="n">
        <v>699</v>
      </c>
      <c r="B388" s="15" t="s">
        <v>19</v>
      </c>
      <c r="C388" s="15" t="s">
        <v>86</v>
      </c>
      <c r="D388" s="3" t="n">
        <v>0.489583333333333</v>
      </c>
      <c r="E388" s="3" t="n">
        <v>0.545138888888889</v>
      </c>
      <c r="G388" s="1" t="s">
        <v>207</v>
      </c>
      <c r="H388" s="15" t="s">
        <v>59</v>
      </c>
      <c r="I388" s="4" t="n">
        <v>594</v>
      </c>
      <c r="J388" s="4" t="n">
        <v>11290</v>
      </c>
      <c r="K388" s="5" t="n">
        <v>19.006734006734</v>
      </c>
    </row>
    <row r="389" customFormat="false" ht="13.5" hidden="false" customHeight="false" outlineLevel="0" collapsed="false">
      <c r="A389" s="2" t="n">
        <v>700</v>
      </c>
      <c r="B389" s="15" t="s">
        <v>19</v>
      </c>
      <c r="C389" s="15" t="s">
        <v>86</v>
      </c>
      <c r="D389" s="3" t="n">
        <v>0.489583333333333</v>
      </c>
      <c r="E389" s="3" t="n">
        <v>0.545138888888889</v>
      </c>
      <c r="G389" s="1" t="s">
        <v>207</v>
      </c>
      <c r="H389" s="15" t="s">
        <v>184</v>
      </c>
      <c r="I389" s="4" t="n">
        <v>594</v>
      </c>
      <c r="J389" s="4" t="n">
        <v>18090</v>
      </c>
      <c r="K389" s="5" t="n">
        <v>30.4545454545455</v>
      </c>
    </row>
    <row r="390" customFormat="false" ht="13.5" hidden="false" customHeight="false" outlineLevel="0" collapsed="false">
      <c r="A390" s="2" t="n">
        <v>701</v>
      </c>
      <c r="B390" s="15" t="s">
        <v>19</v>
      </c>
      <c r="C390" s="15" t="s">
        <v>86</v>
      </c>
      <c r="D390" s="3" t="n">
        <v>0.489583333333333</v>
      </c>
      <c r="E390" s="3" t="n">
        <v>0.545138888888889</v>
      </c>
      <c r="G390" s="1" t="s">
        <v>207</v>
      </c>
      <c r="H390" s="15" t="s">
        <v>185</v>
      </c>
      <c r="I390" s="4" t="n">
        <v>594</v>
      </c>
      <c r="J390" s="4" t="n">
        <v>24590</v>
      </c>
      <c r="K390" s="5" t="n">
        <v>41.3973063973064</v>
      </c>
    </row>
    <row r="391" customFormat="false" ht="13.5" hidden="false" customHeight="false" outlineLevel="0" collapsed="false">
      <c r="A391" s="2" t="n">
        <v>702</v>
      </c>
      <c r="B391" s="15" t="s">
        <v>19</v>
      </c>
      <c r="C391" s="15" t="s">
        <v>86</v>
      </c>
      <c r="D391" s="3" t="n">
        <v>0.621527777777778</v>
      </c>
      <c r="E391" s="3" t="n">
        <v>0.684027777777778</v>
      </c>
      <c r="G391" s="1" t="s">
        <v>208</v>
      </c>
      <c r="H391" s="15" t="s">
        <v>75</v>
      </c>
      <c r="I391" s="4" t="n">
        <v>994</v>
      </c>
      <c r="J391" s="4" t="n">
        <v>26190</v>
      </c>
      <c r="K391" s="5" t="n">
        <v>26.3480885311871</v>
      </c>
    </row>
    <row r="392" customFormat="false" ht="13.5" hidden="false" customHeight="false" outlineLevel="0" collapsed="false">
      <c r="A392" s="2" t="n">
        <v>703</v>
      </c>
      <c r="B392" s="15" t="s">
        <v>19</v>
      </c>
      <c r="C392" s="15" t="s">
        <v>86</v>
      </c>
      <c r="D392" s="3" t="n">
        <v>0.621527777777778</v>
      </c>
      <c r="E392" s="3" t="n">
        <v>0.684027777777778</v>
      </c>
      <c r="G392" s="1" t="s">
        <v>208</v>
      </c>
      <c r="H392" s="15" t="s">
        <v>85</v>
      </c>
      <c r="I392" s="4" t="n">
        <v>994</v>
      </c>
      <c r="J392" s="4" t="n">
        <v>32090</v>
      </c>
      <c r="K392" s="5" t="n">
        <v>32.2837022132797</v>
      </c>
    </row>
    <row r="393" customFormat="false" ht="13.5" hidden="false" customHeight="false" outlineLevel="0" collapsed="false">
      <c r="A393" s="2" t="n">
        <v>704</v>
      </c>
      <c r="B393" s="15" t="s">
        <v>19</v>
      </c>
      <c r="C393" s="15" t="s">
        <v>86</v>
      </c>
      <c r="D393" s="3" t="n">
        <v>0.621527777777778</v>
      </c>
      <c r="E393" s="3" t="n">
        <v>0.684027777777778</v>
      </c>
      <c r="G393" s="1" t="s">
        <v>208</v>
      </c>
      <c r="H393" s="15" t="s">
        <v>40</v>
      </c>
      <c r="I393" s="4" t="n">
        <v>594</v>
      </c>
      <c r="J393" s="4" t="n">
        <v>10690</v>
      </c>
      <c r="K393" s="5" t="n">
        <v>17.996632996633</v>
      </c>
    </row>
    <row r="394" customFormat="false" ht="13.5" hidden="false" customHeight="false" outlineLevel="0" collapsed="false">
      <c r="A394" s="2" t="n">
        <v>705</v>
      </c>
      <c r="B394" s="15" t="s">
        <v>19</v>
      </c>
      <c r="C394" s="15" t="s">
        <v>86</v>
      </c>
      <c r="D394" s="3" t="n">
        <v>0.621527777777778</v>
      </c>
      <c r="E394" s="3" t="n">
        <v>0.684027777777778</v>
      </c>
      <c r="G394" s="1" t="s">
        <v>208</v>
      </c>
      <c r="H394" s="15" t="s">
        <v>25</v>
      </c>
      <c r="I394" s="4" t="n">
        <v>594</v>
      </c>
      <c r="J394" s="4" t="n">
        <v>10890</v>
      </c>
      <c r="K394" s="5" t="n">
        <v>18.3333333333333</v>
      </c>
    </row>
    <row r="395" customFormat="false" ht="13.5" hidden="false" customHeight="false" outlineLevel="0" collapsed="false">
      <c r="A395" s="2" t="n">
        <v>706</v>
      </c>
      <c r="B395" s="15" t="s">
        <v>19</v>
      </c>
      <c r="C395" s="15" t="s">
        <v>86</v>
      </c>
      <c r="D395" s="3" t="n">
        <v>0.621527777777778</v>
      </c>
      <c r="E395" s="3" t="n">
        <v>0.684027777777778</v>
      </c>
      <c r="G395" s="1" t="s">
        <v>208</v>
      </c>
      <c r="H395" s="15" t="s">
        <v>59</v>
      </c>
      <c r="I395" s="4" t="n">
        <v>594</v>
      </c>
      <c r="J395" s="4" t="n">
        <v>11290</v>
      </c>
      <c r="K395" s="5" t="n">
        <v>19.006734006734</v>
      </c>
    </row>
    <row r="396" customFormat="false" ht="13.5" hidden="false" customHeight="false" outlineLevel="0" collapsed="false">
      <c r="A396" s="2" t="n">
        <v>707</v>
      </c>
      <c r="B396" s="15" t="s">
        <v>19</v>
      </c>
      <c r="C396" s="15" t="s">
        <v>86</v>
      </c>
      <c r="D396" s="3" t="n">
        <v>0.621527777777778</v>
      </c>
      <c r="E396" s="3" t="n">
        <v>0.684027777777778</v>
      </c>
      <c r="G396" s="1" t="s">
        <v>208</v>
      </c>
      <c r="H396" s="15" t="s">
        <v>184</v>
      </c>
      <c r="I396" s="4" t="n">
        <v>594</v>
      </c>
      <c r="J396" s="4" t="n">
        <v>17490</v>
      </c>
      <c r="K396" s="5" t="n">
        <v>29.4444444444444</v>
      </c>
    </row>
    <row r="397" customFormat="false" ht="13.5" hidden="false" customHeight="false" outlineLevel="0" collapsed="false">
      <c r="A397" s="2" t="n">
        <v>708</v>
      </c>
      <c r="B397" s="15" t="s">
        <v>19</v>
      </c>
      <c r="C397" s="15" t="s">
        <v>86</v>
      </c>
      <c r="D397" s="3" t="n">
        <v>0.621527777777778</v>
      </c>
      <c r="E397" s="3" t="n">
        <v>0.684027777777778</v>
      </c>
      <c r="G397" s="1" t="s">
        <v>208</v>
      </c>
      <c r="H397" s="15" t="s">
        <v>185</v>
      </c>
      <c r="I397" s="4" t="n">
        <v>594</v>
      </c>
      <c r="J397" s="4" t="n">
        <v>24590</v>
      </c>
      <c r="K397" s="5" t="n">
        <v>41.3973063973064</v>
      </c>
    </row>
    <row r="398" customFormat="false" ht="13.5" hidden="false" customHeight="false" outlineLevel="0" collapsed="false">
      <c r="A398" s="2" t="n">
        <v>709</v>
      </c>
      <c r="B398" s="15" t="s">
        <v>19</v>
      </c>
      <c r="C398" s="15" t="s">
        <v>86</v>
      </c>
      <c r="D398" s="3" t="n">
        <v>0.659722222222222</v>
      </c>
      <c r="E398" s="3" t="n">
        <v>0.715277777777778</v>
      </c>
      <c r="G398" s="1" t="s">
        <v>209</v>
      </c>
      <c r="H398" s="15" t="s">
        <v>75</v>
      </c>
      <c r="I398" s="4" t="n">
        <v>994</v>
      </c>
      <c r="J398" s="4" t="n">
        <v>26790</v>
      </c>
      <c r="K398" s="5" t="n">
        <v>26.9517102615694</v>
      </c>
    </row>
    <row r="399" customFormat="false" ht="13.5" hidden="false" customHeight="false" outlineLevel="0" collapsed="false">
      <c r="A399" s="2" t="n">
        <v>710</v>
      </c>
      <c r="B399" s="15" t="s">
        <v>19</v>
      </c>
      <c r="C399" s="15" t="s">
        <v>86</v>
      </c>
      <c r="D399" s="3" t="n">
        <v>0.659722222222222</v>
      </c>
      <c r="E399" s="3" t="n">
        <v>0.715277777777778</v>
      </c>
      <c r="G399" s="1" t="s">
        <v>209</v>
      </c>
      <c r="H399" s="15" t="s">
        <v>85</v>
      </c>
      <c r="I399" s="4" t="n">
        <v>994</v>
      </c>
      <c r="J399" s="4" t="n">
        <v>32090</v>
      </c>
      <c r="K399" s="5" t="n">
        <v>32.2837022132797</v>
      </c>
    </row>
    <row r="400" customFormat="false" ht="13.5" hidden="false" customHeight="false" outlineLevel="0" collapsed="false">
      <c r="A400" s="2" t="n">
        <v>711</v>
      </c>
      <c r="B400" s="15" t="s">
        <v>19</v>
      </c>
      <c r="C400" s="15" t="s">
        <v>86</v>
      </c>
      <c r="D400" s="3" t="n">
        <v>0.659722222222222</v>
      </c>
      <c r="E400" s="3" t="n">
        <v>0.715277777777778</v>
      </c>
      <c r="G400" s="1" t="s">
        <v>209</v>
      </c>
      <c r="H400" s="15" t="s">
        <v>59</v>
      </c>
      <c r="I400" s="4" t="n">
        <v>594</v>
      </c>
      <c r="J400" s="4" t="n">
        <v>16890</v>
      </c>
      <c r="K400" s="5" t="n">
        <v>28.4343434343434</v>
      </c>
    </row>
    <row r="401" customFormat="false" ht="13.5" hidden="false" customHeight="false" outlineLevel="0" collapsed="false">
      <c r="A401" s="2" t="n">
        <v>712</v>
      </c>
      <c r="B401" s="15" t="s">
        <v>19</v>
      </c>
      <c r="C401" s="15" t="s">
        <v>86</v>
      </c>
      <c r="D401" s="3" t="n">
        <v>0.659722222222222</v>
      </c>
      <c r="E401" s="3" t="n">
        <v>0.715277777777778</v>
      </c>
      <c r="G401" s="1" t="s">
        <v>209</v>
      </c>
      <c r="H401" s="15" t="s">
        <v>184</v>
      </c>
      <c r="I401" s="4" t="n">
        <v>594</v>
      </c>
      <c r="J401" s="4" t="n">
        <v>17090</v>
      </c>
      <c r="K401" s="5" t="n">
        <v>28.7710437710438</v>
      </c>
    </row>
    <row r="402" customFormat="false" ht="13.5" hidden="false" customHeight="false" outlineLevel="0" collapsed="false">
      <c r="A402" s="2" t="n">
        <v>713</v>
      </c>
      <c r="B402" s="15" t="s">
        <v>19</v>
      </c>
      <c r="C402" s="15" t="s">
        <v>86</v>
      </c>
      <c r="D402" s="3" t="n">
        <v>0.659722222222222</v>
      </c>
      <c r="E402" s="3" t="n">
        <v>0.715277777777778</v>
      </c>
      <c r="G402" s="1" t="s">
        <v>209</v>
      </c>
      <c r="H402" s="15" t="s">
        <v>185</v>
      </c>
      <c r="I402" s="4" t="n">
        <v>594</v>
      </c>
      <c r="J402" s="4" t="n">
        <v>24590</v>
      </c>
      <c r="K402" s="5" t="n">
        <v>41.3973063973064</v>
      </c>
    </row>
    <row r="403" customFormat="false" ht="13.5" hidden="false" customHeight="false" outlineLevel="0" collapsed="false">
      <c r="A403" s="2" t="n">
        <v>714</v>
      </c>
      <c r="B403" s="15" t="s">
        <v>19</v>
      </c>
      <c r="C403" s="15" t="s">
        <v>86</v>
      </c>
      <c r="D403" s="3" t="n">
        <v>0.732638888888889</v>
      </c>
      <c r="E403" s="3" t="n">
        <v>0.788194444444445</v>
      </c>
      <c r="G403" s="1" t="s">
        <v>210</v>
      </c>
      <c r="H403" s="15" t="s">
        <v>75</v>
      </c>
      <c r="I403" s="4" t="n">
        <v>994</v>
      </c>
      <c r="J403" s="4" t="n">
        <v>28790</v>
      </c>
      <c r="K403" s="5" t="n">
        <v>28.9637826961771</v>
      </c>
    </row>
    <row r="404" customFormat="false" ht="13.5" hidden="false" customHeight="false" outlineLevel="0" collapsed="false">
      <c r="A404" s="2" t="n">
        <v>715</v>
      </c>
      <c r="B404" s="15" t="s">
        <v>19</v>
      </c>
      <c r="C404" s="15" t="s">
        <v>86</v>
      </c>
      <c r="D404" s="3" t="n">
        <v>0.732638888888889</v>
      </c>
      <c r="E404" s="3" t="n">
        <v>0.788194444444445</v>
      </c>
      <c r="G404" s="1" t="s">
        <v>210</v>
      </c>
      <c r="H404" s="15" t="s">
        <v>85</v>
      </c>
      <c r="I404" s="4" t="n">
        <v>994</v>
      </c>
      <c r="J404" s="4" t="n">
        <v>32090</v>
      </c>
      <c r="K404" s="5" t="n">
        <v>32.2837022132797</v>
      </c>
    </row>
    <row r="405" customFormat="false" ht="13.5" hidden="false" customHeight="false" outlineLevel="0" collapsed="false">
      <c r="A405" s="2" t="n">
        <v>716</v>
      </c>
      <c r="B405" s="15" t="s">
        <v>19</v>
      </c>
      <c r="C405" s="15" t="s">
        <v>86</v>
      </c>
      <c r="D405" s="3" t="n">
        <v>0.732638888888889</v>
      </c>
      <c r="E405" s="3" t="n">
        <v>0.788194444444445</v>
      </c>
      <c r="G405" s="1" t="s">
        <v>210</v>
      </c>
      <c r="H405" s="15" t="s">
        <v>40</v>
      </c>
      <c r="I405" s="4" t="n">
        <v>594</v>
      </c>
      <c r="J405" s="4" t="n">
        <v>10690</v>
      </c>
      <c r="K405" s="5" t="n">
        <v>17.996632996633</v>
      </c>
    </row>
    <row r="406" customFormat="false" ht="13.5" hidden="false" customHeight="false" outlineLevel="0" collapsed="false">
      <c r="A406" s="2" t="n">
        <v>717</v>
      </c>
      <c r="B406" s="15" t="s">
        <v>19</v>
      </c>
      <c r="C406" s="15" t="s">
        <v>86</v>
      </c>
      <c r="D406" s="3" t="n">
        <v>0.732638888888889</v>
      </c>
      <c r="E406" s="3" t="n">
        <v>0.788194444444445</v>
      </c>
      <c r="G406" s="1" t="s">
        <v>210</v>
      </c>
      <c r="H406" s="15" t="s">
        <v>25</v>
      </c>
      <c r="I406" s="4" t="n">
        <v>594</v>
      </c>
      <c r="J406" s="4" t="n">
        <v>10890</v>
      </c>
      <c r="K406" s="5" t="n">
        <v>18.3333333333333</v>
      </c>
    </row>
    <row r="407" customFormat="false" ht="13.5" hidden="false" customHeight="false" outlineLevel="0" collapsed="false">
      <c r="A407" s="2" t="n">
        <v>718</v>
      </c>
      <c r="B407" s="15" t="s">
        <v>19</v>
      </c>
      <c r="C407" s="15" t="s">
        <v>86</v>
      </c>
      <c r="D407" s="3" t="n">
        <v>0.732638888888889</v>
      </c>
      <c r="E407" s="3" t="n">
        <v>0.788194444444445</v>
      </c>
      <c r="G407" s="1" t="s">
        <v>210</v>
      </c>
      <c r="H407" s="15" t="s">
        <v>59</v>
      </c>
      <c r="I407" s="4" t="n">
        <v>594</v>
      </c>
      <c r="J407" s="4" t="n">
        <v>11290</v>
      </c>
      <c r="K407" s="5" t="n">
        <v>19.006734006734</v>
      </c>
    </row>
    <row r="408" customFormat="false" ht="13.5" hidden="false" customHeight="false" outlineLevel="0" collapsed="false">
      <c r="A408" s="2" t="n">
        <v>719</v>
      </c>
      <c r="B408" s="15" t="s">
        <v>19</v>
      </c>
      <c r="C408" s="15" t="s">
        <v>86</v>
      </c>
      <c r="D408" s="3" t="n">
        <v>0.732638888888889</v>
      </c>
      <c r="E408" s="3" t="n">
        <v>0.788194444444445</v>
      </c>
      <c r="G408" s="1" t="s">
        <v>210</v>
      </c>
      <c r="H408" s="15" t="s">
        <v>184</v>
      </c>
      <c r="I408" s="4" t="n">
        <v>594</v>
      </c>
      <c r="J408" s="4" t="n">
        <v>15890</v>
      </c>
      <c r="K408" s="5" t="n">
        <v>26.7508417508418</v>
      </c>
    </row>
    <row r="409" customFormat="false" ht="13.5" hidden="false" customHeight="false" outlineLevel="0" collapsed="false">
      <c r="A409" s="2" t="n">
        <v>720</v>
      </c>
      <c r="B409" s="15" t="s">
        <v>19</v>
      </c>
      <c r="C409" s="15" t="s">
        <v>86</v>
      </c>
      <c r="D409" s="3" t="n">
        <v>0.732638888888889</v>
      </c>
      <c r="E409" s="3" t="n">
        <v>0.788194444444445</v>
      </c>
      <c r="G409" s="1" t="s">
        <v>210</v>
      </c>
      <c r="H409" s="15" t="s">
        <v>185</v>
      </c>
      <c r="I409" s="4" t="n">
        <v>594</v>
      </c>
      <c r="J409" s="4" t="n">
        <v>27890</v>
      </c>
      <c r="K409" s="5" t="n">
        <v>46.952861952862</v>
      </c>
    </row>
    <row r="410" customFormat="false" ht="13.5" hidden="false" customHeight="false" outlineLevel="0" collapsed="false">
      <c r="A410" s="2" t="n">
        <v>721</v>
      </c>
      <c r="B410" s="15" t="s">
        <v>19</v>
      </c>
      <c r="C410" s="15" t="s">
        <v>86</v>
      </c>
      <c r="D410" s="3" t="n">
        <v>0.732638888888889</v>
      </c>
      <c r="E410" s="3" t="n">
        <v>0.788194444444445</v>
      </c>
      <c r="G410" s="1" t="s">
        <v>210</v>
      </c>
      <c r="H410" s="15" t="s">
        <v>191</v>
      </c>
      <c r="I410" s="4" t="n">
        <v>1588</v>
      </c>
      <c r="J410" s="4" t="n">
        <v>42890</v>
      </c>
      <c r="K410" s="5" t="n">
        <v>27.0088161209068</v>
      </c>
    </row>
    <row r="411" customFormat="false" ht="13.5" hidden="false" customHeight="false" outlineLevel="0" collapsed="false">
      <c r="A411" s="2" t="n">
        <v>722</v>
      </c>
      <c r="B411" s="15" t="s">
        <v>19</v>
      </c>
      <c r="C411" s="15" t="s">
        <v>86</v>
      </c>
      <c r="D411" s="3" t="n">
        <v>0.732638888888889</v>
      </c>
      <c r="E411" s="3" t="n">
        <v>0.788194444444445</v>
      </c>
      <c r="G411" s="1" t="s">
        <v>210</v>
      </c>
      <c r="H411" s="15" t="s">
        <v>192</v>
      </c>
      <c r="I411" s="4" t="n">
        <v>1390</v>
      </c>
      <c r="J411" s="4" t="n">
        <v>35890</v>
      </c>
      <c r="K411" s="5" t="n">
        <v>25.8201438848921</v>
      </c>
    </row>
    <row r="412" customFormat="false" ht="13.5" hidden="false" customHeight="false" outlineLevel="0" collapsed="false">
      <c r="A412" s="2" t="n">
        <v>723</v>
      </c>
      <c r="B412" s="15" t="s">
        <v>19</v>
      </c>
      <c r="C412" s="15" t="s">
        <v>86</v>
      </c>
      <c r="D412" s="3" t="n">
        <v>0.732638888888889</v>
      </c>
      <c r="E412" s="3" t="n">
        <v>0.788194444444445</v>
      </c>
      <c r="G412" s="1" t="s">
        <v>210</v>
      </c>
      <c r="H412" s="15" t="s">
        <v>22</v>
      </c>
      <c r="I412" s="4" t="n">
        <v>1390</v>
      </c>
      <c r="J412" s="4" t="n">
        <v>22990</v>
      </c>
      <c r="K412" s="5" t="n">
        <v>16.5395683453237</v>
      </c>
    </row>
    <row r="413" customFormat="false" ht="13.5" hidden="false" customHeight="false" outlineLevel="0" collapsed="false">
      <c r="A413" s="2" t="n">
        <v>724</v>
      </c>
      <c r="B413" s="15" t="s">
        <v>19</v>
      </c>
      <c r="C413" s="15" t="s">
        <v>86</v>
      </c>
      <c r="D413" s="3" t="n">
        <v>0.732638888888889</v>
      </c>
      <c r="E413" s="3" t="n">
        <v>0.788194444444445</v>
      </c>
      <c r="G413" s="1" t="s">
        <v>210</v>
      </c>
      <c r="H413" s="15" t="s">
        <v>193</v>
      </c>
      <c r="I413" s="4" t="n">
        <v>1588</v>
      </c>
      <c r="J413" s="4" t="n">
        <v>38990</v>
      </c>
      <c r="K413" s="5" t="n">
        <v>24.5528967254408</v>
      </c>
    </row>
    <row r="414" customFormat="false" ht="13.5" hidden="false" customHeight="false" outlineLevel="0" collapsed="false">
      <c r="A414" s="2" t="n">
        <v>725</v>
      </c>
      <c r="B414" s="15" t="s">
        <v>19</v>
      </c>
      <c r="C414" s="15" t="s">
        <v>86</v>
      </c>
      <c r="D414" s="3" t="n">
        <v>0.732638888888889</v>
      </c>
      <c r="E414" s="3" t="n">
        <v>0.788194444444445</v>
      </c>
      <c r="G414" s="1" t="s">
        <v>210</v>
      </c>
      <c r="H414" s="15" t="s">
        <v>194</v>
      </c>
      <c r="I414" s="4" t="n">
        <v>1588</v>
      </c>
      <c r="J414" s="4" t="n">
        <v>28190</v>
      </c>
      <c r="K414" s="5" t="n">
        <v>17.7518891687657</v>
      </c>
    </row>
    <row r="415" customFormat="false" ht="13.5" hidden="false" customHeight="false" outlineLevel="0" collapsed="false">
      <c r="A415" s="2" t="n">
        <v>726</v>
      </c>
      <c r="B415" s="15" t="s">
        <v>19</v>
      </c>
      <c r="C415" s="15" t="s">
        <v>86</v>
      </c>
      <c r="D415" s="3" t="n">
        <v>0.732638888888889</v>
      </c>
      <c r="E415" s="3" t="n">
        <v>0.788194444444445</v>
      </c>
      <c r="G415" s="1" t="s">
        <v>210</v>
      </c>
      <c r="H415" s="15" t="s">
        <v>195</v>
      </c>
      <c r="I415" s="4" t="n">
        <v>1390</v>
      </c>
      <c r="J415" s="4" t="n">
        <v>24340</v>
      </c>
      <c r="K415" s="5" t="n">
        <v>17.5107913669065</v>
      </c>
    </row>
    <row r="416" customFormat="false" ht="13.5" hidden="false" customHeight="false" outlineLevel="0" collapsed="false">
      <c r="A416" s="2" t="n">
        <v>727</v>
      </c>
      <c r="B416" s="15" t="s">
        <v>19</v>
      </c>
      <c r="C416" s="15" t="s">
        <v>86</v>
      </c>
      <c r="D416" s="3" t="n">
        <v>0.788194444444445</v>
      </c>
      <c r="E416" s="3" t="n">
        <v>0.847222222222222</v>
      </c>
      <c r="G416" s="1" t="s">
        <v>211</v>
      </c>
      <c r="H416" s="15" t="s">
        <v>75</v>
      </c>
      <c r="I416" s="4" t="n">
        <v>994</v>
      </c>
      <c r="J416" s="4" t="n">
        <v>28390</v>
      </c>
      <c r="K416" s="5" t="n">
        <v>28.5613682092555</v>
      </c>
    </row>
    <row r="417" customFormat="false" ht="13.5" hidden="false" customHeight="false" outlineLevel="0" collapsed="false">
      <c r="A417" s="2" t="n">
        <v>728</v>
      </c>
      <c r="B417" s="15" t="s">
        <v>19</v>
      </c>
      <c r="C417" s="15" t="s">
        <v>86</v>
      </c>
      <c r="D417" s="3" t="n">
        <v>0.788194444444445</v>
      </c>
      <c r="E417" s="3" t="n">
        <v>0.847222222222222</v>
      </c>
      <c r="G417" s="1" t="s">
        <v>211</v>
      </c>
      <c r="H417" s="15" t="s">
        <v>85</v>
      </c>
      <c r="I417" s="4" t="n">
        <v>994</v>
      </c>
      <c r="J417" s="4" t="n">
        <v>32090</v>
      </c>
      <c r="K417" s="5" t="n">
        <v>32.2837022132797</v>
      </c>
    </row>
    <row r="418" customFormat="false" ht="13.5" hidden="false" customHeight="false" outlineLevel="0" collapsed="false">
      <c r="A418" s="2" t="n">
        <v>729</v>
      </c>
      <c r="B418" s="15" t="s">
        <v>19</v>
      </c>
      <c r="C418" s="15" t="s">
        <v>86</v>
      </c>
      <c r="D418" s="3" t="n">
        <v>0.788194444444445</v>
      </c>
      <c r="E418" s="3" t="n">
        <v>0.847222222222222</v>
      </c>
      <c r="G418" s="1" t="s">
        <v>211</v>
      </c>
      <c r="H418" s="15" t="s">
        <v>40</v>
      </c>
      <c r="I418" s="4" t="n">
        <v>594</v>
      </c>
      <c r="J418" s="4" t="n">
        <v>10690</v>
      </c>
      <c r="K418" s="5" t="n">
        <v>17.996632996633</v>
      </c>
    </row>
    <row r="419" customFormat="false" ht="13.5" hidden="false" customHeight="false" outlineLevel="0" collapsed="false">
      <c r="A419" s="2" t="n">
        <v>730</v>
      </c>
      <c r="B419" s="15" t="s">
        <v>19</v>
      </c>
      <c r="C419" s="15" t="s">
        <v>86</v>
      </c>
      <c r="D419" s="3" t="n">
        <v>0.788194444444445</v>
      </c>
      <c r="E419" s="3" t="n">
        <v>0.847222222222222</v>
      </c>
      <c r="G419" s="1" t="s">
        <v>211</v>
      </c>
      <c r="H419" s="15" t="s">
        <v>25</v>
      </c>
      <c r="I419" s="4" t="n">
        <v>594</v>
      </c>
      <c r="J419" s="4" t="n">
        <v>10890</v>
      </c>
      <c r="K419" s="5" t="n">
        <v>18.3333333333333</v>
      </c>
    </row>
    <row r="420" customFormat="false" ht="13.5" hidden="false" customHeight="false" outlineLevel="0" collapsed="false">
      <c r="A420" s="2" t="n">
        <v>731</v>
      </c>
      <c r="B420" s="15" t="s">
        <v>19</v>
      </c>
      <c r="C420" s="15" t="s">
        <v>86</v>
      </c>
      <c r="D420" s="3" t="n">
        <v>0.788194444444445</v>
      </c>
      <c r="E420" s="3" t="n">
        <v>0.847222222222222</v>
      </c>
      <c r="G420" s="1" t="s">
        <v>211</v>
      </c>
      <c r="H420" s="15" t="s">
        <v>59</v>
      </c>
      <c r="I420" s="4" t="n">
        <v>594</v>
      </c>
      <c r="J420" s="4" t="n">
        <v>11290</v>
      </c>
      <c r="K420" s="5" t="n">
        <v>19.006734006734</v>
      </c>
    </row>
    <row r="421" customFormat="false" ht="13.5" hidden="false" customHeight="false" outlineLevel="0" collapsed="false">
      <c r="A421" s="2" t="n">
        <v>732</v>
      </c>
      <c r="B421" s="15" t="s">
        <v>19</v>
      </c>
      <c r="C421" s="15" t="s">
        <v>86</v>
      </c>
      <c r="D421" s="3" t="n">
        <v>0.788194444444445</v>
      </c>
      <c r="E421" s="3" t="n">
        <v>0.847222222222222</v>
      </c>
      <c r="G421" s="1" t="s">
        <v>211</v>
      </c>
      <c r="H421" s="15" t="s">
        <v>184</v>
      </c>
      <c r="I421" s="4" t="n">
        <v>594</v>
      </c>
      <c r="J421" s="4" t="n">
        <v>15890</v>
      </c>
      <c r="K421" s="5" t="n">
        <v>26.7508417508418</v>
      </c>
    </row>
    <row r="422" customFormat="false" ht="13.5" hidden="false" customHeight="false" outlineLevel="0" collapsed="false">
      <c r="A422" s="2" t="n">
        <v>733</v>
      </c>
      <c r="B422" s="15" t="s">
        <v>19</v>
      </c>
      <c r="C422" s="15" t="s">
        <v>86</v>
      </c>
      <c r="D422" s="3" t="n">
        <v>0.788194444444445</v>
      </c>
      <c r="E422" s="3" t="n">
        <v>0.847222222222222</v>
      </c>
      <c r="G422" s="1" t="s">
        <v>211</v>
      </c>
      <c r="H422" s="15" t="s">
        <v>185</v>
      </c>
      <c r="I422" s="4" t="n">
        <v>594</v>
      </c>
      <c r="J422" s="4" t="n">
        <v>27490</v>
      </c>
      <c r="K422" s="5" t="n">
        <v>46.2794612794613</v>
      </c>
    </row>
    <row r="423" customFormat="false" ht="13.5" hidden="false" customHeight="false" outlineLevel="0" collapsed="false">
      <c r="A423" s="2" t="n">
        <v>734</v>
      </c>
      <c r="B423" s="15" t="s">
        <v>19</v>
      </c>
      <c r="C423" s="15" t="s">
        <v>86</v>
      </c>
      <c r="D423" s="3" t="n">
        <v>0.788194444444445</v>
      </c>
      <c r="E423" s="3" t="n">
        <v>0.847222222222222</v>
      </c>
      <c r="G423" s="1" t="s">
        <v>211</v>
      </c>
      <c r="H423" s="15" t="s">
        <v>191</v>
      </c>
      <c r="I423" s="4" t="n">
        <v>1588</v>
      </c>
      <c r="J423" s="4" t="n">
        <v>42890</v>
      </c>
      <c r="K423" s="5" t="n">
        <v>27.0088161209068</v>
      </c>
    </row>
    <row r="424" customFormat="false" ht="13.5" hidden="false" customHeight="false" outlineLevel="0" collapsed="false">
      <c r="A424" s="2" t="n">
        <v>735</v>
      </c>
      <c r="B424" s="15" t="s">
        <v>19</v>
      </c>
      <c r="C424" s="15" t="s">
        <v>86</v>
      </c>
      <c r="D424" s="3" t="n">
        <v>0.788194444444445</v>
      </c>
      <c r="E424" s="3" t="n">
        <v>0.847222222222222</v>
      </c>
      <c r="G424" s="1" t="s">
        <v>211</v>
      </c>
      <c r="H424" s="15" t="s">
        <v>192</v>
      </c>
      <c r="I424" s="4" t="n">
        <v>1390</v>
      </c>
      <c r="J424" s="4" t="n">
        <v>35490</v>
      </c>
      <c r="K424" s="5" t="n">
        <v>25.5323741007194</v>
      </c>
    </row>
    <row r="425" customFormat="false" ht="13.5" hidden="false" customHeight="false" outlineLevel="0" collapsed="false">
      <c r="A425" s="2" t="n">
        <v>736</v>
      </c>
      <c r="B425" s="15" t="s">
        <v>19</v>
      </c>
      <c r="C425" s="15" t="s">
        <v>86</v>
      </c>
      <c r="D425" s="3" t="n">
        <v>0.788194444444445</v>
      </c>
      <c r="E425" s="3" t="n">
        <v>0.847222222222222</v>
      </c>
      <c r="G425" s="1" t="s">
        <v>211</v>
      </c>
      <c r="H425" s="15" t="s">
        <v>22</v>
      </c>
      <c r="I425" s="4" t="n">
        <v>1390</v>
      </c>
      <c r="J425" s="4" t="n">
        <v>22990</v>
      </c>
      <c r="K425" s="5" t="n">
        <v>16.5395683453237</v>
      </c>
    </row>
    <row r="426" customFormat="false" ht="13.5" hidden="false" customHeight="false" outlineLevel="0" collapsed="false">
      <c r="A426" s="2" t="n">
        <v>737</v>
      </c>
      <c r="B426" s="15" t="s">
        <v>19</v>
      </c>
      <c r="C426" s="15" t="s">
        <v>86</v>
      </c>
      <c r="D426" s="3" t="n">
        <v>0.788194444444445</v>
      </c>
      <c r="E426" s="3" t="n">
        <v>0.847222222222222</v>
      </c>
      <c r="G426" s="1" t="s">
        <v>211</v>
      </c>
      <c r="H426" s="15" t="s">
        <v>193</v>
      </c>
      <c r="I426" s="4" t="n">
        <v>1588</v>
      </c>
      <c r="J426" s="4" t="n">
        <v>38990</v>
      </c>
      <c r="K426" s="5" t="n">
        <v>24.5528967254408</v>
      </c>
    </row>
    <row r="427" customFormat="false" ht="13.5" hidden="false" customHeight="false" outlineLevel="0" collapsed="false">
      <c r="A427" s="2" t="n">
        <v>738</v>
      </c>
      <c r="B427" s="15" t="s">
        <v>19</v>
      </c>
      <c r="C427" s="15" t="s">
        <v>86</v>
      </c>
      <c r="D427" s="3" t="n">
        <v>0.788194444444445</v>
      </c>
      <c r="E427" s="3" t="n">
        <v>0.847222222222222</v>
      </c>
      <c r="G427" s="1" t="s">
        <v>211</v>
      </c>
      <c r="H427" s="15" t="s">
        <v>194</v>
      </c>
      <c r="I427" s="4" t="n">
        <v>1588</v>
      </c>
      <c r="J427" s="4" t="n">
        <v>28190</v>
      </c>
      <c r="K427" s="5" t="n">
        <v>17.7518891687657</v>
      </c>
    </row>
    <row r="428" customFormat="false" ht="13.5" hidden="false" customHeight="false" outlineLevel="0" collapsed="false">
      <c r="A428" s="2" t="n">
        <v>739</v>
      </c>
      <c r="B428" s="15" t="s">
        <v>19</v>
      </c>
      <c r="C428" s="15" t="s">
        <v>86</v>
      </c>
      <c r="D428" s="3" t="n">
        <v>0.788194444444445</v>
      </c>
      <c r="E428" s="3" t="n">
        <v>0.847222222222222</v>
      </c>
      <c r="G428" s="1" t="s">
        <v>211</v>
      </c>
      <c r="H428" s="15" t="s">
        <v>195</v>
      </c>
      <c r="I428" s="4" t="n">
        <v>1390</v>
      </c>
      <c r="J428" s="4" t="n">
        <v>24340</v>
      </c>
      <c r="K428" s="5" t="n">
        <v>17.5107913669065</v>
      </c>
    </row>
    <row r="429" customFormat="false" ht="13.5" hidden="false" customHeight="false" outlineLevel="0" collapsed="false">
      <c r="A429" s="2" t="n">
        <v>740</v>
      </c>
      <c r="B429" s="15" t="s">
        <v>19</v>
      </c>
      <c r="C429" s="15" t="s">
        <v>98</v>
      </c>
      <c r="D429" s="3" t="n">
        <v>0.315972222222222</v>
      </c>
      <c r="E429" s="3" t="n">
        <v>0.381944444444444</v>
      </c>
      <c r="G429" s="1" t="s">
        <v>212</v>
      </c>
      <c r="H429" s="15" t="s">
        <v>75</v>
      </c>
      <c r="I429" s="4" t="n">
        <v>1169</v>
      </c>
      <c r="J429" s="4" t="n">
        <v>34330</v>
      </c>
      <c r="K429" s="5" t="n">
        <v>29.3669803250642</v>
      </c>
    </row>
    <row r="430" customFormat="false" ht="13.5" hidden="false" customHeight="false" outlineLevel="0" collapsed="false">
      <c r="A430" s="2" t="n">
        <v>741</v>
      </c>
      <c r="B430" s="15" t="s">
        <v>19</v>
      </c>
      <c r="C430" s="15" t="s">
        <v>98</v>
      </c>
      <c r="D430" s="3" t="n">
        <v>0.315972222222222</v>
      </c>
      <c r="E430" s="3" t="n">
        <v>0.381944444444444</v>
      </c>
      <c r="G430" s="1" t="s">
        <v>212</v>
      </c>
      <c r="H430" s="15" t="s">
        <v>85</v>
      </c>
      <c r="I430" s="4" t="n">
        <v>1169</v>
      </c>
      <c r="J430" s="4" t="n">
        <v>38730</v>
      </c>
      <c r="K430" s="5" t="n">
        <v>33.130881094953</v>
      </c>
    </row>
    <row r="431" customFormat="false" ht="13.5" hidden="false" customHeight="false" outlineLevel="0" collapsed="false">
      <c r="A431" s="2" t="n">
        <v>742</v>
      </c>
      <c r="B431" s="15" t="s">
        <v>19</v>
      </c>
      <c r="C431" s="15" t="s">
        <v>98</v>
      </c>
      <c r="D431" s="3" t="n">
        <v>0.315972222222222</v>
      </c>
      <c r="E431" s="3" t="n">
        <v>0.381944444444444</v>
      </c>
      <c r="G431" s="1" t="s">
        <v>212</v>
      </c>
      <c r="H431" s="15" t="s">
        <v>40</v>
      </c>
      <c r="I431" s="4" t="n">
        <v>769</v>
      </c>
      <c r="J431" s="4" t="n">
        <v>14330</v>
      </c>
      <c r="K431" s="5" t="n">
        <v>18.6345903771131</v>
      </c>
    </row>
    <row r="432" customFormat="false" ht="13.5" hidden="false" customHeight="false" outlineLevel="0" collapsed="false">
      <c r="A432" s="2" t="n">
        <v>743</v>
      </c>
      <c r="B432" s="15" t="s">
        <v>19</v>
      </c>
      <c r="C432" s="15" t="s">
        <v>98</v>
      </c>
      <c r="D432" s="3" t="n">
        <v>0.315972222222222</v>
      </c>
      <c r="E432" s="3" t="n">
        <v>0.381944444444444</v>
      </c>
      <c r="G432" s="1" t="s">
        <v>212</v>
      </c>
      <c r="H432" s="15" t="s">
        <v>25</v>
      </c>
      <c r="I432" s="4" t="n">
        <v>769</v>
      </c>
      <c r="J432" s="4" t="n">
        <v>14530</v>
      </c>
      <c r="K432" s="5" t="n">
        <v>18.8946684005202</v>
      </c>
    </row>
    <row r="433" customFormat="false" ht="13.5" hidden="false" customHeight="false" outlineLevel="0" collapsed="false">
      <c r="A433" s="2" t="n">
        <v>744</v>
      </c>
      <c r="B433" s="15" t="s">
        <v>19</v>
      </c>
      <c r="C433" s="15" t="s">
        <v>98</v>
      </c>
      <c r="D433" s="3" t="n">
        <v>0.315972222222222</v>
      </c>
      <c r="E433" s="3" t="n">
        <v>0.381944444444444</v>
      </c>
      <c r="G433" s="1" t="s">
        <v>212</v>
      </c>
      <c r="H433" s="15" t="s">
        <v>59</v>
      </c>
      <c r="I433" s="4" t="n">
        <v>769</v>
      </c>
      <c r="J433" s="4" t="n">
        <v>15030</v>
      </c>
      <c r="K433" s="5" t="n">
        <v>19.5448634590377</v>
      </c>
    </row>
    <row r="434" customFormat="false" ht="13.5" hidden="false" customHeight="false" outlineLevel="0" collapsed="false">
      <c r="A434" s="2" t="n">
        <v>745</v>
      </c>
      <c r="B434" s="15" t="s">
        <v>19</v>
      </c>
      <c r="C434" s="15" t="s">
        <v>98</v>
      </c>
      <c r="D434" s="3" t="n">
        <v>0.315972222222222</v>
      </c>
      <c r="E434" s="3" t="n">
        <v>0.381944444444444</v>
      </c>
      <c r="G434" s="1" t="s">
        <v>212</v>
      </c>
      <c r="H434" s="15" t="s">
        <v>184</v>
      </c>
      <c r="I434" s="4" t="n">
        <v>769</v>
      </c>
      <c r="J434" s="4" t="n">
        <v>16430</v>
      </c>
      <c r="K434" s="5" t="n">
        <v>21.3654096228869</v>
      </c>
    </row>
    <row r="435" customFormat="false" ht="13.5" hidden="false" customHeight="false" outlineLevel="0" collapsed="false">
      <c r="A435" s="2" t="n">
        <v>746</v>
      </c>
      <c r="B435" s="15" t="s">
        <v>19</v>
      </c>
      <c r="C435" s="15" t="s">
        <v>98</v>
      </c>
      <c r="D435" s="3" t="n">
        <v>0.315972222222222</v>
      </c>
      <c r="E435" s="3" t="n">
        <v>0.381944444444444</v>
      </c>
      <c r="G435" s="1" t="s">
        <v>212</v>
      </c>
      <c r="H435" s="15" t="s">
        <v>185</v>
      </c>
      <c r="I435" s="4" t="n">
        <v>769</v>
      </c>
      <c r="J435" s="4" t="n">
        <v>16830</v>
      </c>
      <c r="K435" s="5" t="n">
        <v>21.8855656697009</v>
      </c>
    </row>
    <row r="436" customFormat="false" ht="13.5" hidden="false" customHeight="false" outlineLevel="0" collapsed="false">
      <c r="A436" s="2" t="n">
        <v>747</v>
      </c>
      <c r="B436" s="15" t="s">
        <v>19</v>
      </c>
      <c r="C436" s="15" t="s">
        <v>98</v>
      </c>
      <c r="D436" s="3" t="n">
        <v>0.489583333333333</v>
      </c>
      <c r="E436" s="3" t="n">
        <v>0.555555555555556</v>
      </c>
      <c r="G436" s="1" t="s">
        <v>213</v>
      </c>
      <c r="H436" s="15" t="s">
        <v>75</v>
      </c>
      <c r="I436" s="4" t="n">
        <v>1169</v>
      </c>
      <c r="J436" s="4" t="n">
        <v>34330</v>
      </c>
      <c r="K436" s="5" t="n">
        <v>29.3669803250642</v>
      </c>
    </row>
    <row r="437" customFormat="false" ht="13.5" hidden="false" customHeight="false" outlineLevel="0" collapsed="false">
      <c r="A437" s="2" t="n">
        <v>748</v>
      </c>
      <c r="B437" s="15" t="s">
        <v>19</v>
      </c>
      <c r="C437" s="15" t="s">
        <v>98</v>
      </c>
      <c r="D437" s="3" t="n">
        <v>0.489583333333333</v>
      </c>
      <c r="E437" s="3" t="n">
        <v>0.555555555555556</v>
      </c>
      <c r="G437" s="1" t="s">
        <v>213</v>
      </c>
      <c r="H437" s="15" t="s">
        <v>85</v>
      </c>
      <c r="I437" s="4" t="n">
        <v>1169</v>
      </c>
      <c r="J437" s="4" t="n">
        <v>38730</v>
      </c>
      <c r="K437" s="5" t="n">
        <v>33.130881094953</v>
      </c>
    </row>
    <row r="438" customFormat="false" ht="13.5" hidden="false" customHeight="false" outlineLevel="0" collapsed="false">
      <c r="A438" s="2" t="n">
        <v>749</v>
      </c>
      <c r="B438" s="15" t="s">
        <v>19</v>
      </c>
      <c r="C438" s="15" t="s">
        <v>98</v>
      </c>
      <c r="D438" s="3" t="n">
        <v>0.489583333333333</v>
      </c>
      <c r="E438" s="3" t="n">
        <v>0.555555555555556</v>
      </c>
      <c r="G438" s="1" t="s">
        <v>213</v>
      </c>
      <c r="H438" s="15" t="s">
        <v>40</v>
      </c>
      <c r="I438" s="4" t="n">
        <v>769</v>
      </c>
      <c r="J438" s="4" t="n">
        <v>14130</v>
      </c>
      <c r="K438" s="5" t="n">
        <v>18.3745123537061</v>
      </c>
    </row>
    <row r="439" customFormat="false" ht="13.5" hidden="false" customHeight="false" outlineLevel="0" collapsed="false">
      <c r="A439" s="2" t="n">
        <v>750</v>
      </c>
      <c r="B439" s="15" t="s">
        <v>19</v>
      </c>
      <c r="C439" s="15" t="s">
        <v>98</v>
      </c>
      <c r="D439" s="3" t="n">
        <v>0.489583333333333</v>
      </c>
      <c r="E439" s="3" t="n">
        <v>0.555555555555556</v>
      </c>
      <c r="G439" s="1" t="s">
        <v>213</v>
      </c>
      <c r="H439" s="15" t="s">
        <v>25</v>
      </c>
      <c r="I439" s="4" t="n">
        <v>769</v>
      </c>
      <c r="J439" s="4" t="n">
        <v>14530</v>
      </c>
      <c r="K439" s="5" t="n">
        <v>18.8946684005202</v>
      </c>
    </row>
    <row r="440" customFormat="false" ht="13.5" hidden="false" customHeight="false" outlineLevel="0" collapsed="false">
      <c r="A440" s="2" t="n">
        <v>751</v>
      </c>
      <c r="B440" s="15" t="s">
        <v>19</v>
      </c>
      <c r="C440" s="15" t="s">
        <v>98</v>
      </c>
      <c r="D440" s="3" t="n">
        <v>0.489583333333333</v>
      </c>
      <c r="E440" s="3" t="n">
        <v>0.555555555555556</v>
      </c>
      <c r="G440" s="1" t="s">
        <v>213</v>
      </c>
      <c r="H440" s="15" t="s">
        <v>59</v>
      </c>
      <c r="I440" s="4" t="n">
        <v>769</v>
      </c>
      <c r="J440" s="4" t="n">
        <v>15030</v>
      </c>
      <c r="K440" s="5" t="n">
        <v>19.5448634590377</v>
      </c>
    </row>
    <row r="441" customFormat="false" ht="13.5" hidden="false" customHeight="false" outlineLevel="0" collapsed="false">
      <c r="A441" s="2" t="n">
        <v>752</v>
      </c>
      <c r="B441" s="15" t="s">
        <v>19</v>
      </c>
      <c r="C441" s="15" t="s">
        <v>98</v>
      </c>
      <c r="D441" s="3" t="n">
        <v>0.489583333333333</v>
      </c>
      <c r="E441" s="3" t="n">
        <v>0.555555555555556</v>
      </c>
      <c r="G441" s="1" t="s">
        <v>213</v>
      </c>
      <c r="H441" s="15" t="s">
        <v>184</v>
      </c>
      <c r="I441" s="4" t="n">
        <v>769</v>
      </c>
      <c r="J441" s="4" t="n">
        <v>16430</v>
      </c>
      <c r="K441" s="5" t="n">
        <v>21.3654096228869</v>
      </c>
    </row>
    <row r="442" customFormat="false" ht="13.5" hidden="false" customHeight="false" outlineLevel="0" collapsed="false">
      <c r="A442" s="2" t="n">
        <v>753</v>
      </c>
      <c r="B442" s="15" t="s">
        <v>19</v>
      </c>
      <c r="C442" s="15" t="s">
        <v>98</v>
      </c>
      <c r="D442" s="3" t="n">
        <v>0.489583333333333</v>
      </c>
      <c r="E442" s="3" t="n">
        <v>0.555555555555556</v>
      </c>
      <c r="G442" s="1" t="s">
        <v>213</v>
      </c>
      <c r="H442" s="15" t="s">
        <v>185</v>
      </c>
      <c r="I442" s="4" t="n">
        <v>769</v>
      </c>
      <c r="J442" s="4" t="n">
        <v>16830</v>
      </c>
      <c r="K442" s="5" t="n">
        <v>21.8855656697009</v>
      </c>
    </row>
    <row r="443" customFormat="false" ht="13.5" hidden="false" customHeight="false" outlineLevel="0" collapsed="false">
      <c r="A443" s="2" t="n">
        <v>754</v>
      </c>
      <c r="B443" s="15" t="s">
        <v>19</v>
      </c>
      <c r="C443" s="15" t="s">
        <v>101</v>
      </c>
      <c r="D443" s="3" t="n">
        <v>0.315972222222222</v>
      </c>
      <c r="E443" s="3" t="n">
        <v>0.402777777777778</v>
      </c>
      <c r="G443" s="1" t="s">
        <v>214</v>
      </c>
      <c r="H443" s="15" t="s">
        <v>75</v>
      </c>
      <c r="I443" s="4" t="n">
        <v>1397</v>
      </c>
      <c r="J443" s="4" t="n">
        <v>40730</v>
      </c>
      <c r="K443" s="5" t="n">
        <v>29.1553328561203</v>
      </c>
    </row>
    <row r="444" customFormat="false" ht="13.5" hidden="false" customHeight="false" outlineLevel="0" collapsed="false">
      <c r="A444" s="2" t="n">
        <v>755</v>
      </c>
      <c r="B444" s="15" t="s">
        <v>19</v>
      </c>
      <c r="C444" s="15" t="s">
        <v>101</v>
      </c>
      <c r="D444" s="3" t="n">
        <v>0.315972222222222</v>
      </c>
      <c r="E444" s="3" t="n">
        <v>0.402777777777778</v>
      </c>
      <c r="G444" s="1" t="s">
        <v>214</v>
      </c>
      <c r="H444" s="15" t="s">
        <v>85</v>
      </c>
      <c r="I444" s="4" t="n">
        <v>1397</v>
      </c>
      <c r="J444" s="4" t="n">
        <v>44530</v>
      </c>
      <c r="K444" s="5" t="n">
        <v>31.8754473872584</v>
      </c>
    </row>
    <row r="445" customFormat="false" ht="13.5" hidden="false" customHeight="false" outlineLevel="0" collapsed="false">
      <c r="A445" s="2" t="n">
        <v>756</v>
      </c>
      <c r="B445" s="15" t="s">
        <v>19</v>
      </c>
      <c r="C445" s="15" t="s">
        <v>101</v>
      </c>
      <c r="D445" s="3" t="n">
        <v>0.315972222222222</v>
      </c>
      <c r="E445" s="3" t="n">
        <v>0.402777777777778</v>
      </c>
      <c r="G445" s="1" t="s">
        <v>214</v>
      </c>
      <c r="H445" s="15" t="s">
        <v>40</v>
      </c>
      <c r="I445" s="4" t="n">
        <v>997</v>
      </c>
      <c r="J445" s="4" t="n">
        <v>13130</v>
      </c>
      <c r="K445" s="5" t="n">
        <v>13.1695085255767</v>
      </c>
    </row>
    <row r="446" customFormat="false" ht="13.5" hidden="false" customHeight="false" outlineLevel="0" collapsed="false">
      <c r="A446" s="2" t="n">
        <v>757</v>
      </c>
      <c r="B446" s="15" t="s">
        <v>19</v>
      </c>
      <c r="C446" s="15" t="s">
        <v>101</v>
      </c>
      <c r="D446" s="3" t="n">
        <v>0.315972222222222</v>
      </c>
      <c r="E446" s="3" t="n">
        <v>0.402777777777778</v>
      </c>
      <c r="G446" s="1" t="s">
        <v>214</v>
      </c>
      <c r="H446" s="15" t="s">
        <v>25</v>
      </c>
      <c r="I446" s="4" t="n">
        <v>997</v>
      </c>
      <c r="J446" s="4" t="n">
        <v>16930</v>
      </c>
      <c r="K446" s="5" t="n">
        <v>16.9809428284855</v>
      </c>
    </row>
    <row r="447" customFormat="false" ht="13.5" hidden="false" customHeight="false" outlineLevel="0" collapsed="false">
      <c r="A447" s="2" t="n">
        <v>758</v>
      </c>
      <c r="B447" s="15" t="s">
        <v>19</v>
      </c>
      <c r="C447" s="15" t="s">
        <v>101</v>
      </c>
      <c r="D447" s="3" t="n">
        <v>0.315972222222222</v>
      </c>
      <c r="E447" s="3" t="n">
        <v>0.402777777777778</v>
      </c>
      <c r="G447" s="1" t="s">
        <v>214</v>
      </c>
      <c r="H447" s="15" t="s">
        <v>59</v>
      </c>
      <c r="I447" s="4" t="n">
        <v>997</v>
      </c>
      <c r="J447" s="4" t="n">
        <v>18330</v>
      </c>
      <c r="K447" s="5" t="n">
        <v>18.3851554663992</v>
      </c>
    </row>
    <row r="448" customFormat="false" ht="13.5" hidden="false" customHeight="false" outlineLevel="0" collapsed="false">
      <c r="A448" s="2" t="n">
        <v>759</v>
      </c>
      <c r="B448" s="15" t="s">
        <v>19</v>
      </c>
      <c r="C448" s="15" t="s">
        <v>101</v>
      </c>
      <c r="D448" s="3" t="n">
        <v>0.315972222222222</v>
      </c>
      <c r="E448" s="3" t="n">
        <v>0.402777777777778</v>
      </c>
      <c r="G448" s="1" t="s">
        <v>214</v>
      </c>
      <c r="H448" s="15" t="s">
        <v>184</v>
      </c>
      <c r="I448" s="4" t="n">
        <v>997</v>
      </c>
      <c r="J448" s="4" t="n">
        <v>18430</v>
      </c>
      <c r="K448" s="5" t="n">
        <v>18.4854563691073</v>
      </c>
    </row>
    <row r="449" customFormat="false" ht="13.5" hidden="false" customHeight="false" outlineLevel="0" collapsed="false">
      <c r="A449" s="2" t="n">
        <v>760</v>
      </c>
      <c r="B449" s="15" t="s">
        <v>19</v>
      </c>
      <c r="C449" s="15" t="s">
        <v>101</v>
      </c>
      <c r="D449" s="3" t="n">
        <v>0.315972222222222</v>
      </c>
      <c r="E449" s="3" t="n">
        <v>0.402777777777778</v>
      </c>
      <c r="G449" s="1" t="s">
        <v>214</v>
      </c>
      <c r="H449" s="15" t="s">
        <v>185</v>
      </c>
      <c r="I449" s="4" t="n">
        <v>997</v>
      </c>
      <c r="J449" s="4" t="n">
        <v>22730</v>
      </c>
      <c r="K449" s="5" t="n">
        <v>22.7983951855567</v>
      </c>
    </row>
    <row r="450" customFormat="false" ht="13.5" hidden="false" customHeight="false" outlineLevel="0" collapsed="false">
      <c r="A450" s="2" t="n">
        <v>761</v>
      </c>
      <c r="B450" s="15" t="s">
        <v>19</v>
      </c>
      <c r="C450" s="15" t="s">
        <v>101</v>
      </c>
      <c r="D450" s="3" t="n">
        <v>0.315972222222222</v>
      </c>
      <c r="E450" s="3" t="n">
        <v>0.402777777777778</v>
      </c>
      <c r="G450" s="1" t="s">
        <v>214</v>
      </c>
      <c r="H450" s="15" t="s">
        <v>191</v>
      </c>
      <c r="I450" s="4" t="n">
        <v>2395</v>
      </c>
      <c r="J450" s="4" t="n">
        <v>57030</v>
      </c>
      <c r="K450" s="5" t="n">
        <v>23.812108559499</v>
      </c>
    </row>
    <row r="451" customFormat="false" ht="13.5" hidden="false" customHeight="false" outlineLevel="0" collapsed="false">
      <c r="A451" s="2" t="n">
        <v>762</v>
      </c>
      <c r="B451" s="15" t="s">
        <v>19</v>
      </c>
      <c r="C451" s="15" t="s">
        <v>101</v>
      </c>
      <c r="D451" s="3" t="n">
        <v>0.315972222222222</v>
      </c>
      <c r="E451" s="3" t="n">
        <v>0.402777777777778</v>
      </c>
      <c r="G451" s="1" t="s">
        <v>214</v>
      </c>
      <c r="H451" s="15" t="s">
        <v>192</v>
      </c>
      <c r="I451" s="4" t="n">
        <v>2062</v>
      </c>
      <c r="J451" s="4" t="n">
        <v>47830</v>
      </c>
      <c r="K451" s="5" t="n">
        <v>23.19592628516</v>
      </c>
    </row>
    <row r="452" customFormat="false" ht="13.5" hidden="false" customHeight="false" outlineLevel="0" collapsed="false">
      <c r="A452" s="2" t="n">
        <v>763</v>
      </c>
      <c r="B452" s="15" t="s">
        <v>19</v>
      </c>
      <c r="C452" s="15" t="s">
        <v>101</v>
      </c>
      <c r="D452" s="3" t="n">
        <v>0.315972222222222</v>
      </c>
      <c r="E452" s="3" t="n">
        <v>0.402777777777778</v>
      </c>
      <c r="G452" s="1" t="s">
        <v>214</v>
      </c>
      <c r="H452" s="15" t="s">
        <v>22</v>
      </c>
      <c r="I452" s="4" t="n">
        <v>2062</v>
      </c>
      <c r="J452" s="4" t="n">
        <v>25530</v>
      </c>
      <c r="K452" s="5" t="n">
        <v>12.3811833171678</v>
      </c>
    </row>
    <row r="453" customFormat="false" ht="13.5" hidden="false" customHeight="false" outlineLevel="0" collapsed="false">
      <c r="A453" s="2" t="n">
        <v>764</v>
      </c>
      <c r="B453" s="15" t="s">
        <v>19</v>
      </c>
      <c r="C453" s="15" t="s">
        <v>101</v>
      </c>
      <c r="D453" s="3" t="n">
        <v>0.315972222222222</v>
      </c>
      <c r="E453" s="3" t="n">
        <v>0.402777777777778</v>
      </c>
      <c r="G453" s="1" t="s">
        <v>214</v>
      </c>
      <c r="H453" s="15" t="s">
        <v>193</v>
      </c>
      <c r="I453" s="4" t="n">
        <v>2395</v>
      </c>
      <c r="J453" s="4" t="n">
        <v>50930</v>
      </c>
      <c r="K453" s="5" t="n">
        <v>21.2651356993737</v>
      </c>
    </row>
    <row r="454" customFormat="false" ht="13.5" hidden="false" customHeight="false" outlineLevel="0" collapsed="false">
      <c r="A454" s="2" t="n">
        <v>765</v>
      </c>
      <c r="B454" s="15" t="s">
        <v>19</v>
      </c>
      <c r="C454" s="15" t="s">
        <v>101</v>
      </c>
      <c r="D454" s="3" t="n">
        <v>0.315972222222222</v>
      </c>
      <c r="E454" s="3" t="n">
        <v>0.402777777777778</v>
      </c>
      <c r="G454" s="1" t="s">
        <v>214</v>
      </c>
      <c r="H454" s="15" t="s">
        <v>194</v>
      </c>
      <c r="I454" s="4" t="n">
        <v>2395</v>
      </c>
      <c r="J454" s="4" t="n">
        <v>36380</v>
      </c>
      <c r="K454" s="5" t="n">
        <v>15.1899791231733</v>
      </c>
    </row>
    <row r="455" customFormat="false" ht="13.5" hidden="false" customHeight="false" outlineLevel="0" collapsed="false">
      <c r="A455" s="2" t="n">
        <v>766</v>
      </c>
      <c r="B455" s="15" t="s">
        <v>19</v>
      </c>
      <c r="C455" s="15" t="s">
        <v>101</v>
      </c>
      <c r="D455" s="3" t="n">
        <v>0.315972222222222</v>
      </c>
      <c r="E455" s="3" t="n">
        <v>0.402777777777778</v>
      </c>
      <c r="G455" s="1" t="s">
        <v>214</v>
      </c>
      <c r="H455" s="15" t="s">
        <v>195</v>
      </c>
      <c r="I455" s="4" t="n">
        <v>2062</v>
      </c>
      <c r="J455" s="4" t="n">
        <v>30780</v>
      </c>
      <c r="K455" s="5" t="n">
        <v>14.9272550921436</v>
      </c>
    </row>
    <row r="456" customFormat="false" ht="13.5" hidden="false" customHeight="false" outlineLevel="0" collapsed="false">
      <c r="A456" s="2" t="n">
        <v>767</v>
      </c>
      <c r="B456" s="15" t="s">
        <v>19</v>
      </c>
      <c r="C456" s="15" t="s">
        <v>101</v>
      </c>
      <c r="D456" s="3" t="n">
        <v>0.423611111111111</v>
      </c>
      <c r="E456" s="3" t="n">
        <v>0.510416666666667</v>
      </c>
      <c r="G456" s="1" t="s">
        <v>215</v>
      </c>
      <c r="H456" s="15" t="s">
        <v>75</v>
      </c>
      <c r="I456" s="4" t="n">
        <v>1397</v>
      </c>
      <c r="J456" s="4" t="n">
        <v>40730</v>
      </c>
      <c r="K456" s="5" t="n">
        <v>29.1553328561203</v>
      </c>
    </row>
    <row r="457" customFormat="false" ht="13.5" hidden="false" customHeight="false" outlineLevel="0" collapsed="false">
      <c r="A457" s="2" t="n">
        <v>768</v>
      </c>
      <c r="B457" s="15" t="s">
        <v>19</v>
      </c>
      <c r="C457" s="15" t="s">
        <v>101</v>
      </c>
      <c r="D457" s="3" t="n">
        <v>0.423611111111111</v>
      </c>
      <c r="E457" s="3" t="n">
        <v>0.510416666666667</v>
      </c>
      <c r="G457" s="1" t="s">
        <v>215</v>
      </c>
      <c r="H457" s="15" t="s">
        <v>85</v>
      </c>
      <c r="I457" s="4" t="n">
        <v>1397</v>
      </c>
      <c r="J457" s="4" t="n">
        <v>44530</v>
      </c>
      <c r="K457" s="5" t="n">
        <v>31.8754473872584</v>
      </c>
    </row>
    <row r="458" customFormat="false" ht="13.5" hidden="false" customHeight="false" outlineLevel="0" collapsed="false">
      <c r="A458" s="2" t="n">
        <v>769</v>
      </c>
      <c r="B458" s="15" t="s">
        <v>19</v>
      </c>
      <c r="C458" s="15" t="s">
        <v>101</v>
      </c>
      <c r="D458" s="3" t="n">
        <v>0.423611111111111</v>
      </c>
      <c r="E458" s="3" t="n">
        <v>0.510416666666667</v>
      </c>
      <c r="G458" s="1" t="s">
        <v>215</v>
      </c>
      <c r="H458" s="15" t="s">
        <v>184</v>
      </c>
      <c r="I458" s="4" t="n">
        <v>997</v>
      </c>
      <c r="J458" s="4" t="n">
        <v>18930</v>
      </c>
      <c r="K458" s="5" t="n">
        <v>18.9869608826479</v>
      </c>
    </row>
    <row r="459" customFormat="false" ht="13.5" hidden="false" customHeight="false" outlineLevel="0" collapsed="false">
      <c r="A459" s="2" t="n">
        <v>770</v>
      </c>
      <c r="B459" s="15" t="s">
        <v>19</v>
      </c>
      <c r="C459" s="15" t="s">
        <v>101</v>
      </c>
      <c r="D459" s="3" t="n">
        <v>0.423611111111111</v>
      </c>
      <c r="E459" s="3" t="n">
        <v>0.510416666666667</v>
      </c>
      <c r="G459" s="1" t="s">
        <v>215</v>
      </c>
      <c r="H459" s="15" t="s">
        <v>185</v>
      </c>
      <c r="I459" s="4" t="n">
        <v>997</v>
      </c>
      <c r="J459" s="4" t="n">
        <v>22730</v>
      </c>
      <c r="K459" s="5" t="n">
        <v>22.7983951855567</v>
      </c>
    </row>
    <row r="460" customFormat="false" ht="13.5" hidden="false" customHeight="false" outlineLevel="0" collapsed="false">
      <c r="A460" s="2" t="n">
        <v>771</v>
      </c>
      <c r="B460" s="15" t="s">
        <v>19</v>
      </c>
      <c r="C460" s="15" t="s">
        <v>101</v>
      </c>
      <c r="D460" s="3" t="n">
        <v>0.65625</v>
      </c>
      <c r="E460" s="3" t="n">
        <v>0.743055555555555</v>
      </c>
      <c r="G460" s="1" t="s">
        <v>216</v>
      </c>
      <c r="H460" s="15" t="s">
        <v>75</v>
      </c>
      <c r="I460" s="4" t="n">
        <v>1397</v>
      </c>
      <c r="J460" s="4" t="n">
        <v>40730</v>
      </c>
      <c r="K460" s="5" t="n">
        <v>29.1553328561203</v>
      </c>
    </row>
    <row r="461" customFormat="false" ht="13.5" hidden="false" customHeight="false" outlineLevel="0" collapsed="false">
      <c r="A461" s="2" t="n">
        <v>772</v>
      </c>
      <c r="B461" s="15" t="s">
        <v>19</v>
      </c>
      <c r="C461" s="15" t="s">
        <v>101</v>
      </c>
      <c r="D461" s="3" t="n">
        <v>0.65625</v>
      </c>
      <c r="E461" s="3" t="n">
        <v>0.743055555555555</v>
      </c>
      <c r="G461" s="1" t="s">
        <v>216</v>
      </c>
      <c r="H461" s="15" t="s">
        <v>85</v>
      </c>
      <c r="I461" s="4" t="n">
        <v>1397</v>
      </c>
      <c r="J461" s="4" t="n">
        <v>44530</v>
      </c>
      <c r="K461" s="5" t="n">
        <v>31.8754473872584</v>
      </c>
    </row>
    <row r="462" customFormat="false" ht="13.5" hidden="false" customHeight="false" outlineLevel="0" collapsed="false">
      <c r="A462" s="2" t="n">
        <v>773</v>
      </c>
      <c r="B462" s="15" t="s">
        <v>19</v>
      </c>
      <c r="C462" s="15" t="s">
        <v>101</v>
      </c>
      <c r="D462" s="3" t="n">
        <v>0.65625</v>
      </c>
      <c r="E462" s="3" t="n">
        <v>0.743055555555555</v>
      </c>
      <c r="G462" s="1" t="s">
        <v>216</v>
      </c>
      <c r="H462" s="15" t="s">
        <v>25</v>
      </c>
      <c r="I462" s="4" t="n">
        <v>997</v>
      </c>
      <c r="J462" s="4" t="n">
        <v>18930</v>
      </c>
      <c r="K462" s="5" t="n">
        <v>18.9869608826479</v>
      </c>
    </row>
    <row r="463" customFormat="false" ht="13.5" hidden="false" customHeight="false" outlineLevel="0" collapsed="false">
      <c r="A463" s="2" t="n">
        <v>774</v>
      </c>
      <c r="B463" s="15" t="s">
        <v>19</v>
      </c>
      <c r="C463" s="15" t="s">
        <v>101</v>
      </c>
      <c r="D463" s="3" t="n">
        <v>0.65625</v>
      </c>
      <c r="E463" s="3" t="n">
        <v>0.743055555555555</v>
      </c>
      <c r="G463" s="1" t="s">
        <v>216</v>
      </c>
      <c r="H463" s="15" t="s">
        <v>59</v>
      </c>
      <c r="I463" s="4" t="n">
        <v>997</v>
      </c>
      <c r="J463" s="4" t="n">
        <v>19730</v>
      </c>
      <c r="K463" s="5" t="n">
        <v>19.7893681043129</v>
      </c>
    </row>
    <row r="464" customFormat="false" ht="13.5" hidden="false" customHeight="false" outlineLevel="0" collapsed="false">
      <c r="A464" s="2" t="n">
        <v>775</v>
      </c>
      <c r="B464" s="15" t="s">
        <v>19</v>
      </c>
      <c r="C464" s="15" t="s">
        <v>101</v>
      </c>
      <c r="D464" s="3" t="n">
        <v>0.65625</v>
      </c>
      <c r="E464" s="3" t="n">
        <v>0.743055555555555</v>
      </c>
      <c r="G464" s="1" t="s">
        <v>216</v>
      </c>
      <c r="H464" s="15" t="s">
        <v>184</v>
      </c>
      <c r="I464" s="4" t="n">
        <v>997</v>
      </c>
      <c r="J464" s="4" t="n">
        <v>20830</v>
      </c>
      <c r="K464" s="5" t="n">
        <v>20.8926780341023</v>
      </c>
    </row>
    <row r="465" customFormat="false" ht="13.5" hidden="false" customHeight="false" outlineLevel="0" collapsed="false">
      <c r="A465" s="2" t="n">
        <v>776</v>
      </c>
      <c r="B465" s="15" t="s">
        <v>19</v>
      </c>
      <c r="C465" s="15" t="s">
        <v>101</v>
      </c>
      <c r="D465" s="3" t="n">
        <v>0.65625</v>
      </c>
      <c r="E465" s="3" t="n">
        <v>0.743055555555555</v>
      </c>
      <c r="G465" s="1" t="s">
        <v>216</v>
      </c>
      <c r="H465" s="15" t="s">
        <v>185</v>
      </c>
      <c r="I465" s="4" t="n">
        <v>997</v>
      </c>
      <c r="J465" s="4" t="n">
        <v>26930</v>
      </c>
      <c r="K465" s="5" t="n">
        <v>27.0110330992979</v>
      </c>
    </row>
    <row r="466" customFormat="false" ht="13.5" hidden="false" customHeight="false" outlineLevel="0" collapsed="false">
      <c r="A466" s="2" t="n">
        <v>777</v>
      </c>
      <c r="B466" s="15" t="s">
        <v>19</v>
      </c>
      <c r="C466" s="15" t="s">
        <v>101</v>
      </c>
      <c r="D466" s="3" t="n">
        <v>0.690972222222222</v>
      </c>
      <c r="E466" s="3" t="n">
        <v>0.777777777777778</v>
      </c>
      <c r="G466" s="1" t="s">
        <v>217</v>
      </c>
      <c r="H466" s="15" t="s">
        <v>75</v>
      </c>
      <c r="I466" s="4" t="n">
        <v>1397</v>
      </c>
      <c r="J466" s="4" t="n">
        <v>40730</v>
      </c>
      <c r="K466" s="5" t="n">
        <v>29.1553328561203</v>
      </c>
    </row>
    <row r="467" customFormat="false" ht="13.5" hidden="false" customHeight="false" outlineLevel="0" collapsed="false">
      <c r="A467" s="2" t="n">
        <v>778</v>
      </c>
      <c r="B467" s="15" t="s">
        <v>19</v>
      </c>
      <c r="C467" s="15" t="s">
        <v>101</v>
      </c>
      <c r="D467" s="3" t="n">
        <v>0.690972222222222</v>
      </c>
      <c r="E467" s="3" t="n">
        <v>0.777777777777778</v>
      </c>
      <c r="G467" s="1" t="s">
        <v>217</v>
      </c>
      <c r="H467" s="15" t="s">
        <v>85</v>
      </c>
      <c r="I467" s="4" t="n">
        <v>1397</v>
      </c>
      <c r="J467" s="4" t="n">
        <v>44530</v>
      </c>
      <c r="K467" s="5" t="n">
        <v>31.8754473872584</v>
      </c>
    </row>
    <row r="468" customFormat="false" ht="13.5" hidden="false" customHeight="false" outlineLevel="0" collapsed="false">
      <c r="A468" s="2" t="n">
        <v>779</v>
      </c>
      <c r="B468" s="15" t="s">
        <v>19</v>
      </c>
      <c r="C468" s="15" t="s">
        <v>101</v>
      </c>
      <c r="D468" s="3" t="n">
        <v>0.690972222222222</v>
      </c>
      <c r="E468" s="3" t="n">
        <v>0.777777777777778</v>
      </c>
      <c r="G468" s="1" t="s">
        <v>217</v>
      </c>
      <c r="H468" s="15" t="s">
        <v>40</v>
      </c>
      <c r="I468" s="4" t="n">
        <v>997</v>
      </c>
      <c r="J468" s="4" t="n">
        <v>13130</v>
      </c>
      <c r="K468" s="5" t="n">
        <v>13.1695085255767</v>
      </c>
    </row>
    <row r="469" customFormat="false" ht="13.5" hidden="false" customHeight="false" outlineLevel="0" collapsed="false">
      <c r="A469" s="2" t="n">
        <v>780</v>
      </c>
      <c r="B469" s="15" t="s">
        <v>19</v>
      </c>
      <c r="C469" s="15" t="s">
        <v>101</v>
      </c>
      <c r="D469" s="3" t="n">
        <v>0.690972222222222</v>
      </c>
      <c r="E469" s="3" t="n">
        <v>0.777777777777778</v>
      </c>
      <c r="G469" s="1" t="s">
        <v>217</v>
      </c>
      <c r="H469" s="15" t="s">
        <v>25</v>
      </c>
      <c r="I469" s="4" t="n">
        <v>997</v>
      </c>
      <c r="J469" s="4" t="n">
        <v>18230</v>
      </c>
      <c r="K469" s="5" t="n">
        <v>18.2848545636911</v>
      </c>
    </row>
    <row r="470" customFormat="false" ht="13.5" hidden="false" customHeight="false" outlineLevel="0" collapsed="false">
      <c r="A470" s="2" t="n">
        <v>781</v>
      </c>
      <c r="B470" s="15" t="s">
        <v>19</v>
      </c>
      <c r="C470" s="15" t="s">
        <v>101</v>
      </c>
      <c r="D470" s="3" t="n">
        <v>0.690972222222222</v>
      </c>
      <c r="E470" s="3" t="n">
        <v>0.777777777777778</v>
      </c>
      <c r="G470" s="1" t="s">
        <v>217</v>
      </c>
      <c r="H470" s="15" t="s">
        <v>59</v>
      </c>
      <c r="I470" s="4" t="n">
        <v>997</v>
      </c>
      <c r="J470" s="4" t="n">
        <v>19730</v>
      </c>
      <c r="K470" s="5" t="n">
        <v>19.7893681043129</v>
      </c>
    </row>
    <row r="471" customFormat="false" ht="13.5" hidden="false" customHeight="false" outlineLevel="0" collapsed="false">
      <c r="A471" s="2" t="n">
        <v>782</v>
      </c>
      <c r="B471" s="15" t="s">
        <v>19</v>
      </c>
      <c r="C471" s="15" t="s">
        <v>101</v>
      </c>
      <c r="D471" s="3" t="n">
        <v>0.690972222222222</v>
      </c>
      <c r="E471" s="3" t="n">
        <v>0.777777777777778</v>
      </c>
      <c r="G471" s="1" t="s">
        <v>217</v>
      </c>
      <c r="H471" s="15" t="s">
        <v>184</v>
      </c>
      <c r="I471" s="4" t="n">
        <v>997</v>
      </c>
      <c r="J471" s="4" t="n">
        <v>20830</v>
      </c>
      <c r="K471" s="5" t="n">
        <v>20.8926780341023</v>
      </c>
    </row>
    <row r="472" customFormat="false" ht="13.5" hidden="false" customHeight="false" outlineLevel="0" collapsed="false">
      <c r="A472" s="2" t="n">
        <v>783</v>
      </c>
      <c r="B472" s="15" t="s">
        <v>19</v>
      </c>
      <c r="C472" s="15" t="s">
        <v>101</v>
      </c>
      <c r="D472" s="3" t="n">
        <v>0.690972222222222</v>
      </c>
      <c r="E472" s="3" t="n">
        <v>0.777777777777778</v>
      </c>
      <c r="G472" s="1" t="s">
        <v>217</v>
      </c>
      <c r="H472" s="15" t="s">
        <v>185</v>
      </c>
      <c r="I472" s="4" t="n">
        <v>997</v>
      </c>
      <c r="J472" s="4" t="n">
        <v>26930</v>
      </c>
      <c r="K472" s="5" t="n">
        <v>27.0110330992979</v>
      </c>
    </row>
    <row r="473" customFormat="false" ht="13.5" hidden="false" customHeight="false" outlineLevel="0" collapsed="false">
      <c r="A473" s="2" t="n">
        <v>784</v>
      </c>
      <c r="B473" s="15" t="s">
        <v>19</v>
      </c>
      <c r="C473" s="15" t="s">
        <v>101</v>
      </c>
      <c r="D473" s="3" t="n">
        <v>0.805555555555555</v>
      </c>
      <c r="E473" s="3" t="n">
        <v>0.892361111111111</v>
      </c>
      <c r="G473" s="1" t="s">
        <v>218</v>
      </c>
      <c r="H473" s="15" t="s">
        <v>85</v>
      </c>
      <c r="I473" s="4" t="n">
        <v>1397</v>
      </c>
      <c r="J473" s="4" t="n">
        <v>40730</v>
      </c>
      <c r="K473" s="5" t="n">
        <v>29.1553328561203</v>
      </c>
    </row>
    <row r="474" customFormat="false" ht="13.5" hidden="false" customHeight="false" outlineLevel="0" collapsed="false">
      <c r="A474" s="2" t="n">
        <v>785</v>
      </c>
      <c r="B474" s="15" t="s">
        <v>19</v>
      </c>
      <c r="C474" s="15" t="s">
        <v>101</v>
      </c>
      <c r="D474" s="3" t="n">
        <v>0.805555555555555</v>
      </c>
      <c r="E474" s="3" t="n">
        <v>0.892361111111111</v>
      </c>
      <c r="G474" s="1" t="s">
        <v>218</v>
      </c>
      <c r="H474" s="15" t="s">
        <v>59</v>
      </c>
      <c r="I474" s="4" t="n">
        <v>997</v>
      </c>
      <c r="J474" s="4" t="n">
        <v>18930</v>
      </c>
      <c r="K474" s="5" t="n">
        <v>18.9869608826479</v>
      </c>
    </row>
    <row r="475" customFormat="false" ht="13.5" hidden="false" customHeight="false" outlineLevel="0" collapsed="false">
      <c r="A475" s="2" t="n">
        <v>786</v>
      </c>
      <c r="B475" s="15" t="s">
        <v>19</v>
      </c>
      <c r="C475" s="15" t="s">
        <v>101</v>
      </c>
      <c r="D475" s="3" t="n">
        <v>0.805555555555555</v>
      </c>
      <c r="E475" s="3" t="n">
        <v>0.892361111111111</v>
      </c>
      <c r="G475" s="1" t="s">
        <v>218</v>
      </c>
      <c r="H475" s="15" t="s">
        <v>184</v>
      </c>
      <c r="I475" s="4" t="n">
        <v>997</v>
      </c>
      <c r="J475" s="4" t="n">
        <v>19730</v>
      </c>
      <c r="K475" s="5" t="n">
        <v>19.7893681043129</v>
      </c>
    </row>
    <row r="476" customFormat="false" ht="13.5" hidden="false" customHeight="false" outlineLevel="0" collapsed="false">
      <c r="A476" s="2" t="n">
        <v>787</v>
      </c>
      <c r="B476" s="15" t="s">
        <v>19</v>
      </c>
      <c r="C476" s="15" t="s">
        <v>101</v>
      </c>
      <c r="D476" s="3" t="n">
        <v>0.805555555555555</v>
      </c>
      <c r="E476" s="3" t="n">
        <v>0.892361111111111</v>
      </c>
      <c r="G476" s="1" t="s">
        <v>218</v>
      </c>
      <c r="H476" s="15" t="s">
        <v>185</v>
      </c>
      <c r="I476" s="4" t="n">
        <v>997</v>
      </c>
      <c r="J476" s="4" t="n">
        <v>20830</v>
      </c>
      <c r="K476" s="5" t="n">
        <v>20.8926780341023</v>
      </c>
    </row>
    <row r="477" customFormat="false" ht="13.5" hidden="false" customHeight="false" outlineLevel="0" collapsed="false">
      <c r="A477" s="2" t="n">
        <v>788</v>
      </c>
      <c r="B477" s="15" t="s">
        <v>19</v>
      </c>
      <c r="C477" s="15" t="s">
        <v>23</v>
      </c>
      <c r="D477" s="3" t="n">
        <v>0.496527777777778</v>
      </c>
      <c r="E477" s="3" t="n">
        <v>0.628472222222222</v>
      </c>
      <c r="G477" s="1" t="s">
        <v>219</v>
      </c>
      <c r="H477" s="15" t="s">
        <v>75</v>
      </c>
      <c r="I477" s="4" t="n">
        <v>2095</v>
      </c>
      <c r="J477" s="4" t="n">
        <v>51350</v>
      </c>
      <c r="K477" s="5" t="n">
        <v>24.5107398568019</v>
      </c>
    </row>
    <row r="478" customFormat="false" ht="13.5" hidden="false" customHeight="false" outlineLevel="0" collapsed="false">
      <c r="A478" s="2" t="n">
        <v>789</v>
      </c>
      <c r="B478" s="15" t="s">
        <v>19</v>
      </c>
      <c r="C478" s="15" t="s">
        <v>23</v>
      </c>
      <c r="D478" s="3" t="n">
        <v>0.496527777777778</v>
      </c>
      <c r="E478" s="3" t="n">
        <v>0.628472222222222</v>
      </c>
      <c r="G478" s="1" t="s">
        <v>219</v>
      </c>
      <c r="H478" s="15" t="s">
        <v>85</v>
      </c>
      <c r="I478" s="4" t="n">
        <v>2095</v>
      </c>
      <c r="J478" s="4" t="n">
        <v>51450</v>
      </c>
      <c r="K478" s="5" t="n">
        <v>24.5584725536993</v>
      </c>
    </row>
    <row r="479" customFormat="false" ht="13.5" hidden="false" customHeight="false" outlineLevel="0" collapsed="false">
      <c r="A479" s="2" t="n">
        <v>790</v>
      </c>
      <c r="B479" s="15" t="s">
        <v>19</v>
      </c>
      <c r="C479" s="15" t="s">
        <v>23</v>
      </c>
      <c r="D479" s="3" t="n">
        <v>0.496527777777778</v>
      </c>
      <c r="E479" s="3" t="n">
        <v>0.628472222222222</v>
      </c>
      <c r="G479" s="1" t="s">
        <v>219</v>
      </c>
      <c r="H479" s="15" t="s">
        <v>40</v>
      </c>
      <c r="I479" s="4" t="n">
        <v>1695</v>
      </c>
      <c r="J479" s="4" t="n">
        <v>17150</v>
      </c>
      <c r="K479" s="5" t="n">
        <v>10.117994100295</v>
      </c>
    </row>
    <row r="480" customFormat="false" ht="13.5" hidden="false" customHeight="false" outlineLevel="0" collapsed="false">
      <c r="A480" s="2" t="n">
        <v>791</v>
      </c>
      <c r="B480" s="15" t="s">
        <v>19</v>
      </c>
      <c r="C480" s="15" t="s">
        <v>23</v>
      </c>
      <c r="D480" s="3" t="n">
        <v>0.496527777777778</v>
      </c>
      <c r="E480" s="3" t="n">
        <v>0.628472222222222</v>
      </c>
      <c r="G480" s="1" t="s">
        <v>219</v>
      </c>
      <c r="H480" s="15" t="s">
        <v>25</v>
      </c>
      <c r="I480" s="4" t="n">
        <v>1695</v>
      </c>
      <c r="J480" s="4" t="n">
        <v>17650</v>
      </c>
      <c r="K480" s="5" t="n">
        <v>10.4129793510324</v>
      </c>
    </row>
    <row r="481" customFormat="false" ht="13.5" hidden="false" customHeight="false" outlineLevel="0" collapsed="false">
      <c r="A481" s="2" t="n">
        <v>792</v>
      </c>
      <c r="B481" s="15" t="s">
        <v>19</v>
      </c>
      <c r="C481" s="15" t="s">
        <v>23</v>
      </c>
      <c r="D481" s="3" t="n">
        <v>0.496527777777778</v>
      </c>
      <c r="E481" s="3" t="n">
        <v>0.628472222222222</v>
      </c>
      <c r="G481" s="1" t="s">
        <v>219</v>
      </c>
      <c r="H481" s="15" t="s">
        <v>59</v>
      </c>
      <c r="I481" s="4" t="n">
        <v>1695</v>
      </c>
      <c r="J481" s="4" t="n">
        <v>18250</v>
      </c>
      <c r="K481" s="5" t="n">
        <v>10.7669616519174</v>
      </c>
    </row>
    <row r="482" customFormat="false" ht="13.5" hidden="false" customHeight="false" outlineLevel="0" collapsed="false">
      <c r="A482" s="2" t="n">
        <v>793</v>
      </c>
      <c r="B482" s="15" t="s">
        <v>19</v>
      </c>
      <c r="C482" s="15" t="s">
        <v>23</v>
      </c>
      <c r="D482" s="3" t="n">
        <v>0.496527777777778</v>
      </c>
      <c r="E482" s="3" t="n">
        <v>0.628472222222222</v>
      </c>
      <c r="G482" s="1" t="s">
        <v>219</v>
      </c>
      <c r="H482" s="15" t="s">
        <v>184</v>
      </c>
      <c r="I482" s="4" t="n">
        <v>1695</v>
      </c>
      <c r="J482" s="4" t="n">
        <v>20050</v>
      </c>
      <c r="K482" s="5" t="n">
        <v>11.8289085545723</v>
      </c>
    </row>
    <row r="483" customFormat="false" ht="13.5" hidden="false" customHeight="false" outlineLevel="0" collapsed="false">
      <c r="A483" s="2" t="n">
        <v>794</v>
      </c>
      <c r="B483" s="15" t="s">
        <v>19</v>
      </c>
      <c r="C483" s="15" t="s">
        <v>23</v>
      </c>
      <c r="D483" s="3" t="n">
        <v>0.496527777777778</v>
      </c>
      <c r="E483" s="3" t="n">
        <v>0.628472222222222</v>
      </c>
      <c r="G483" s="1" t="s">
        <v>219</v>
      </c>
      <c r="H483" s="15" t="s">
        <v>185</v>
      </c>
      <c r="I483" s="4" t="n">
        <v>1695</v>
      </c>
      <c r="J483" s="4" t="n">
        <v>20650</v>
      </c>
      <c r="K483" s="5" t="n">
        <v>12.1828908554572</v>
      </c>
    </row>
    <row r="484" customFormat="false" ht="13.5" hidden="false" customHeight="false" outlineLevel="0" collapsed="false">
      <c r="A484" s="2" t="n">
        <v>795</v>
      </c>
      <c r="B484" s="15" t="s">
        <v>19</v>
      </c>
      <c r="C484" s="15" t="s">
        <v>23</v>
      </c>
      <c r="D484" s="3" t="n">
        <v>0.496527777777778</v>
      </c>
      <c r="E484" s="3" t="n">
        <v>0.628472222222222</v>
      </c>
      <c r="G484" s="1" t="s">
        <v>219</v>
      </c>
      <c r="H484" s="15" t="s">
        <v>191</v>
      </c>
      <c r="I484" s="4" t="n">
        <v>3790</v>
      </c>
      <c r="J484" s="4" t="n">
        <v>72450</v>
      </c>
      <c r="K484" s="5" t="n">
        <v>19.1160949868074</v>
      </c>
    </row>
    <row r="485" customFormat="false" ht="13.5" hidden="false" customHeight="false" outlineLevel="0" collapsed="false">
      <c r="A485" s="2" t="n">
        <v>796</v>
      </c>
      <c r="B485" s="15" t="s">
        <v>19</v>
      </c>
      <c r="C485" s="15" t="s">
        <v>23</v>
      </c>
      <c r="D485" s="3" t="n">
        <v>0.496527777777778</v>
      </c>
      <c r="E485" s="3" t="n">
        <v>0.628472222222222</v>
      </c>
      <c r="G485" s="1" t="s">
        <v>219</v>
      </c>
      <c r="H485" s="15" t="s">
        <v>192</v>
      </c>
      <c r="I485" s="4" t="n">
        <v>3225</v>
      </c>
      <c r="J485" s="4" t="n">
        <v>61850</v>
      </c>
      <c r="K485" s="5" t="n">
        <v>19.1782945736434</v>
      </c>
    </row>
    <row r="486" customFormat="false" ht="13.5" hidden="false" customHeight="false" outlineLevel="0" collapsed="false">
      <c r="A486" s="2" t="n">
        <v>797</v>
      </c>
      <c r="B486" s="15" t="s">
        <v>19</v>
      </c>
      <c r="C486" s="15" t="s">
        <v>23</v>
      </c>
      <c r="D486" s="3" t="n">
        <v>0.496527777777778</v>
      </c>
      <c r="E486" s="3" t="n">
        <v>0.628472222222222</v>
      </c>
      <c r="G486" s="1" t="s">
        <v>219</v>
      </c>
      <c r="H486" s="15" t="s">
        <v>22</v>
      </c>
      <c r="I486" s="4" t="n">
        <v>3225</v>
      </c>
      <c r="J486" s="4" t="n">
        <v>39550</v>
      </c>
      <c r="K486" s="5" t="n">
        <v>12.2635658914729</v>
      </c>
    </row>
    <row r="487" customFormat="false" ht="13.5" hidden="false" customHeight="false" outlineLevel="0" collapsed="false">
      <c r="A487" s="2" t="n">
        <v>798</v>
      </c>
      <c r="B487" s="15" t="s">
        <v>19</v>
      </c>
      <c r="C487" s="15" t="s">
        <v>23</v>
      </c>
      <c r="D487" s="3" t="n">
        <v>0.496527777777778</v>
      </c>
      <c r="E487" s="3" t="n">
        <v>0.628472222222222</v>
      </c>
      <c r="G487" s="1" t="s">
        <v>219</v>
      </c>
      <c r="H487" s="15" t="s">
        <v>193</v>
      </c>
      <c r="I487" s="4" t="n">
        <v>3790</v>
      </c>
      <c r="J487" s="4" t="n">
        <v>63800</v>
      </c>
      <c r="K487" s="5" t="n">
        <v>16.8337730870712</v>
      </c>
    </row>
    <row r="488" customFormat="false" ht="13.5" hidden="false" customHeight="false" outlineLevel="0" collapsed="false">
      <c r="A488" s="2" t="n">
        <v>799</v>
      </c>
      <c r="B488" s="15" t="s">
        <v>19</v>
      </c>
      <c r="C488" s="15" t="s">
        <v>23</v>
      </c>
      <c r="D488" s="3" t="n">
        <v>0.496527777777778</v>
      </c>
      <c r="E488" s="3" t="n">
        <v>0.628472222222222</v>
      </c>
      <c r="G488" s="1" t="s">
        <v>219</v>
      </c>
      <c r="H488" s="15" t="s">
        <v>194</v>
      </c>
      <c r="I488" s="4" t="n">
        <v>3790</v>
      </c>
      <c r="J488" s="4" t="n">
        <v>48250</v>
      </c>
      <c r="K488" s="5" t="n">
        <v>12.7308707124011</v>
      </c>
    </row>
    <row r="489" customFormat="false" ht="13.5" hidden="false" customHeight="false" outlineLevel="0" collapsed="false">
      <c r="A489" s="2" t="n">
        <v>800</v>
      </c>
      <c r="B489" s="15" t="s">
        <v>19</v>
      </c>
      <c r="C489" s="15" t="s">
        <v>23</v>
      </c>
      <c r="D489" s="3" t="n">
        <v>0.496527777777778</v>
      </c>
      <c r="E489" s="3" t="n">
        <v>0.628472222222222</v>
      </c>
      <c r="G489" s="1" t="s">
        <v>219</v>
      </c>
      <c r="H489" s="15" t="s">
        <v>195</v>
      </c>
      <c r="I489" s="4" t="n">
        <v>3225</v>
      </c>
      <c r="J489" s="4" t="n">
        <v>41450</v>
      </c>
      <c r="K489" s="5" t="n">
        <v>12.8527131782946</v>
      </c>
    </row>
    <row r="490" customFormat="false" ht="13.5" hidden="false" customHeight="false" outlineLevel="0" collapsed="false">
      <c r="A490" s="31" t="s">
        <v>220</v>
      </c>
    </row>
    <row r="491" customFormat="false" ht="13.5" hidden="false" customHeight="false" outlineLevel="0" collapsed="false">
      <c r="A491" s="2" t="n">
        <v>1</v>
      </c>
      <c r="B491" s="15" t="s">
        <v>20</v>
      </c>
      <c r="C491" s="15" t="s">
        <v>19</v>
      </c>
      <c r="D491" s="3" t="n">
        <v>0.326388888888889</v>
      </c>
      <c r="E491" s="3" t="n">
        <v>0.375</v>
      </c>
      <c r="G491" s="1" t="s">
        <v>221</v>
      </c>
      <c r="H491" s="15" t="s">
        <v>75</v>
      </c>
      <c r="I491" s="4" t="n">
        <v>902</v>
      </c>
      <c r="J491" s="4" t="n">
        <v>22000</v>
      </c>
      <c r="K491" s="5" t="n">
        <v>24.390243902439</v>
      </c>
    </row>
    <row r="492" customFormat="false" ht="13.5" hidden="false" customHeight="false" outlineLevel="0" collapsed="false">
      <c r="A492" s="2" t="n">
        <v>2</v>
      </c>
      <c r="B492" s="15" t="s">
        <v>20</v>
      </c>
      <c r="C492" s="15" t="s">
        <v>19</v>
      </c>
      <c r="D492" s="3" t="n">
        <v>0.326388888888889</v>
      </c>
      <c r="E492" s="3" t="n">
        <v>0.375</v>
      </c>
      <c r="G492" s="1" t="s">
        <v>221</v>
      </c>
      <c r="H492" s="15" t="s">
        <v>85</v>
      </c>
      <c r="I492" s="4" t="n">
        <v>902</v>
      </c>
      <c r="J492" s="4" t="n">
        <v>24000</v>
      </c>
      <c r="K492" s="5" t="n">
        <v>26.6075388026608</v>
      </c>
    </row>
    <row r="493" customFormat="false" ht="13.5" hidden="false" customHeight="false" outlineLevel="0" collapsed="false">
      <c r="A493" s="2" t="n">
        <v>3</v>
      </c>
      <c r="B493" s="15" t="s">
        <v>20</v>
      </c>
      <c r="C493" s="15" t="s">
        <v>19</v>
      </c>
      <c r="D493" s="3" t="n">
        <v>0.326388888888889</v>
      </c>
      <c r="E493" s="3" t="n">
        <v>0.375</v>
      </c>
      <c r="G493" s="1" t="s">
        <v>221</v>
      </c>
      <c r="H493" s="15" t="s">
        <v>40</v>
      </c>
      <c r="I493" s="4" t="n">
        <v>502</v>
      </c>
      <c r="J493" s="4" t="n">
        <v>10600</v>
      </c>
      <c r="K493" s="5" t="n">
        <v>21.1155378486056</v>
      </c>
    </row>
    <row r="494" customFormat="false" ht="13.5" hidden="false" customHeight="false" outlineLevel="0" collapsed="false">
      <c r="A494" s="2" t="n">
        <v>4</v>
      </c>
      <c r="B494" s="15" t="s">
        <v>20</v>
      </c>
      <c r="C494" s="15" t="s">
        <v>19</v>
      </c>
      <c r="D494" s="3" t="n">
        <v>0.326388888888889</v>
      </c>
      <c r="E494" s="3" t="n">
        <v>0.375</v>
      </c>
      <c r="G494" s="1" t="s">
        <v>221</v>
      </c>
      <c r="H494" s="15" t="s">
        <v>25</v>
      </c>
      <c r="I494" s="4" t="n">
        <v>502</v>
      </c>
      <c r="J494" s="4" t="n">
        <v>10900</v>
      </c>
      <c r="K494" s="5" t="n">
        <v>21.7131474103586</v>
      </c>
    </row>
    <row r="495" customFormat="false" ht="13.5" hidden="false" customHeight="false" outlineLevel="0" collapsed="false">
      <c r="A495" s="2" t="n">
        <v>5</v>
      </c>
      <c r="B495" s="15" t="s">
        <v>20</v>
      </c>
      <c r="C495" s="15" t="s">
        <v>19</v>
      </c>
      <c r="D495" s="3" t="n">
        <v>0.326388888888889</v>
      </c>
      <c r="E495" s="3" t="n">
        <v>0.375</v>
      </c>
      <c r="G495" s="1" t="s">
        <v>221</v>
      </c>
      <c r="H495" s="15" t="s">
        <v>59</v>
      </c>
      <c r="I495" s="4" t="n">
        <v>502</v>
      </c>
      <c r="J495" s="4" t="n">
        <v>11300</v>
      </c>
      <c r="K495" s="5" t="n">
        <v>22.5099601593625</v>
      </c>
    </row>
    <row r="496" customFormat="false" ht="13.5" hidden="false" customHeight="false" outlineLevel="0" collapsed="false">
      <c r="A496" s="2" t="n">
        <v>6</v>
      </c>
      <c r="B496" s="15" t="s">
        <v>20</v>
      </c>
      <c r="C496" s="15" t="s">
        <v>19</v>
      </c>
      <c r="D496" s="3" t="n">
        <v>0.326388888888889</v>
      </c>
      <c r="E496" s="3" t="n">
        <v>0.375</v>
      </c>
      <c r="G496" s="1" t="s">
        <v>221</v>
      </c>
      <c r="H496" s="15" t="s">
        <v>184</v>
      </c>
      <c r="I496" s="4" t="n">
        <v>502</v>
      </c>
      <c r="J496" s="4" t="n">
        <v>12900</v>
      </c>
      <c r="K496" s="5" t="n">
        <v>25.6972111553785</v>
      </c>
    </row>
    <row r="497" customFormat="false" ht="13.5" hidden="false" customHeight="false" outlineLevel="0" collapsed="false">
      <c r="A497" s="2" t="n">
        <v>7</v>
      </c>
      <c r="B497" s="15" t="s">
        <v>20</v>
      </c>
      <c r="C497" s="15" t="s">
        <v>19</v>
      </c>
      <c r="D497" s="3" t="n">
        <v>0.326388888888889</v>
      </c>
      <c r="E497" s="3" t="n">
        <v>0.375</v>
      </c>
      <c r="G497" s="1" t="s">
        <v>221</v>
      </c>
      <c r="H497" s="15" t="s">
        <v>185</v>
      </c>
      <c r="I497" s="4" t="n">
        <v>502</v>
      </c>
      <c r="J497" s="4" t="n">
        <v>15800</v>
      </c>
      <c r="K497" s="5" t="n">
        <v>31.4741035856574</v>
      </c>
    </row>
    <row r="498" customFormat="false" ht="13.5" hidden="false" customHeight="false" outlineLevel="0" collapsed="false">
      <c r="A498" s="2" t="n">
        <v>8</v>
      </c>
      <c r="B498" s="15" t="s">
        <v>20</v>
      </c>
      <c r="C498" s="15" t="s">
        <v>19</v>
      </c>
      <c r="D498" s="3" t="n">
        <v>0.420138888888889</v>
      </c>
      <c r="E498" s="3" t="n">
        <v>0.46875</v>
      </c>
      <c r="G498" s="1" t="s">
        <v>222</v>
      </c>
      <c r="H498" s="15" t="s">
        <v>85</v>
      </c>
      <c r="I498" s="4" t="n">
        <v>902</v>
      </c>
      <c r="J498" s="4" t="n">
        <v>26400</v>
      </c>
      <c r="K498" s="5" t="n">
        <v>29.2682926829268</v>
      </c>
    </row>
    <row r="499" customFormat="false" ht="13.5" hidden="false" customHeight="false" outlineLevel="0" collapsed="false">
      <c r="A499" s="2" t="n">
        <v>9</v>
      </c>
      <c r="B499" s="15" t="s">
        <v>20</v>
      </c>
      <c r="C499" s="15" t="s">
        <v>19</v>
      </c>
      <c r="D499" s="3" t="n">
        <v>0.503472222222222</v>
      </c>
      <c r="E499" s="3" t="n">
        <v>0.548611111111111</v>
      </c>
      <c r="G499" s="1" t="s">
        <v>223</v>
      </c>
      <c r="H499" s="15" t="s">
        <v>75</v>
      </c>
      <c r="I499" s="4" t="n">
        <v>902</v>
      </c>
      <c r="J499" s="4" t="n">
        <v>26500</v>
      </c>
      <c r="K499" s="5" t="n">
        <v>29.3791574279379</v>
      </c>
    </row>
    <row r="500" customFormat="false" ht="13.5" hidden="false" customHeight="false" outlineLevel="0" collapsed="false">
      <c r="A500" s="2" t="n">
        <v>10</v>
      </c>
      <c r="B500" s="15" t="s">
        <v>20</v>
      </c>
      <c r="C500" s="15" t="s">
        <v>19</v>
      </c>
      <c r="D500" s="3" t="n">
        <v>0.503472222222222</v>
      </c>
      <c r="E500" s="3" t="n">
        <v>0.548611111111111</v>
      </c>
      <c r="G500" s="1" t="s">
        <v>223</v>
      </c>
      <c r="H500" s="15" t="s">
        <v>85</v>
      </c>
      <c r="I500" s="4" t="n">
        <v>902</v>
      </c>
      <c r="J500" s="4" t="n">
        <v>28100</v>
      </c>
      <c r="K500" s="5" t="n">
        <v>31.1529933481153</v>
      </c>
    </row>
    <row r="501" customFormat="false" ht="13.5" hidden="false" customHeight="false" outlineLevel="0" collapsed="false">
      <c r="A501" s="2" t="n">
        <v>11</v>
      </c>
      <c r="B501" s="15" t="s">
        <v>20</v>
      </c>
      <c r="C501" s="15" t="s">
        <v>19</v>
      </c>
      <c r="D501" s="3" t="n">
        <v>0.503472222222222</v>
      </c>
      <c r="E501" s="3" t="n">
        <v>0.548611111111111</v>
      </c>
      <c r="G501" s="1" t="s">
        <v>223</v>
      </c>
      <c r="H501" s="15" t="s">
        <v>40</v>
      </c>
      <c r="I501" s="4" t="n">
        <v>502</v>
      </c>
      <c r="J501" s="4" t="n">
        <v>7900</v>
      </c>
      <c r="K501" s="5" t="n">
        <v>15.7370517928287</v>
      </c>
    </row>
    <row r="502" customFormat="false" ht="13.5" hidden="false" customHeight="false" outlineLevel="0" collapsed="false">
      <c r="A502" s="2" t="n">
        <v>12</v>
      </c>
      <c r="B502" s="15" t="s">
        <v>20</v>
      </c>
      <c r="C502" s="15" t="s">
        <v>19</v>
      </c>
      <c r="D502" s="3" t="n">
        <v>0.503472222222222</v>
      </c>
      <c r="E502" s="3" t="n">
        <v>0.548611111111111</v>
      </c>
      <c r="G502" s="1" t="s">
        <v>223</v>
      </c>
      <c r="H502" s="15" t="s">
        <v>25</v>
      </c>
      <c r="I502" s="4" t="n">
        <v>502</v>
      </c>
      <c r="J502" s="4" t="n">
        <v>9500</v>
      </c>
      <c r="K502" s="5" t="n">
        <v>18.9243027888446</v>
      </c>
    </row>
    <row r="503" customFormat="false" ht="13.5" hidden="false" customHeight="false" outlineLevel="0" collapsed="false">
      <c r="A503" s="2" t="n">
        <v>13</v>
      </c>
      <c r="B503" s="15" t="s">
        <v>20</v>
      </c>
      <c r="C503" s="15" t="s">
        <v>19</v>
      </c>
      <c r="D503" s="3" t="n">
        <v>0.503472222222222</v>
      </c>
      <c r="E503" s="3" t="n">
        <v>0.548611111111111</v>
      </c>
      <c r="G503" s="1" t="s">
        <v>223</v>
      </c>
      <c r="H503" s="15" t="s">
        <v>59</v>
      </c>
      <c r="I503" s="4" t="n">
        <v>502</v>
      </c>
      <c r="J503" s="4" t="n">
        <v>10500</v>
      </c>
      <c r="K503" s="5" t="n">
        <v>20.9163346613546</v>
      </c>
    </row>
    <row r="504" customFormat="false" ht="13.5" hidden="false" customHeight="false" outlineLevel="0" collapsed="false">
      <c r="A504" s="2" t="n">
        <v>14</v>
      </c>
      <c r="B504" s="15" t="s">
        <v>20</v>
      </c>
      <c r="C504" s="15" t="s">
        <v>19</v>
      </c>
      <c r="D504" s="3" t="n">
        <v>0.503472222222222</v>
      </c>
      <c r="E504" s="3" t="n">
        <v>0.548611111111111</v>
      </c>
      <c r="G504" s="1" t="s">
        <v>223</v>
      </c>
      <c r="H504" s="15" t="s">
        <v>184</v>
      </c>
      <c r="I504" s="4" t="n">
        <v>502</v>
      </c>
      <c r="J504" s="4" t="n">
        <v>14800</v>
      </c>
      <c r="K504" s="5" t="n">
        <v>29.4820717131474</v>
      </c>
    </row>
    <row r="505" customFormat="false" ht="13.5" hidden="false" customHeight="false" outlineLevel="0" collapsed="false">
      <c r="A505" s="2" t="n">
        <v>15</v>
      </c>
      <c r="B505" s="15" t="s">
        <v>20</v>
      </c>
      <c r="C505" s="15" t="s">
        <v>19</v>
      </c>
      <c r="D505" s="3" t="n">
        <v>0.503472222222222</v>
      </c>
      <c r="E505" s="3" t="n">
        <v>0.548611111111111</v>
      </c>
      <c r="G505" s="1" t="s">
        <v>223</v>
      </c>
      <c r="H505" s="15" t="s">
        <v>185</v>
      </c>
      <c r="I505" s="4" t="n">
        <v>502</v>
      </c>
      <c r="J505" s="4" t="n">
        <v>18700</v>
      </c>
      <c r="K505" s="5" t="n">
        <v>37.2509960159363</v>
      </c>
    </row>
    <row r="506" customFormat="false" ht="13.5" hidden="false" customHeight="false" outlineLevel="0" collapsed="false">
      <c r="A506" s="2" t="n">
        <v>16</v>
      </c>
      <c r="B506" s="15" t="s">
        <v>20</v>
      </c>
      <c r="C506" s="15" t="s">
        <v>19</v>
      </c>
      <c r="D506" s="3" t="n">
        <v>0.503472222222222</v>
      </c>
      <c r="E506" s="3" t="n">
        <v>0.548611111111111</v>
      </c>
      <c r="G506" s="1" t="s">
        <v>223</v>
      </c>
      <c r="H506" s="15" t="s">
        <v>191</v>
      </c>
      <c r="I506" s="4" t="n">
        <v>1405</v>
      </c>
      <c r="J506" s="4" t="n">
        <v>38100</v>
      </c>
      <c r="K506" s="5" t="n">
        <v>27.1174377224199</v>
      </c>
    </row>
    <row r="507" customFormat="false" ht="13.5" hidden="false" customHeight="false" outlineLevel="0" collapsed="false">
      <c r="A507" s="2" t="n">
        <v>17</v>
      </c>
      <c r="B507" s="15" t="s">
        <v>20</v>
      </c>
      <c r="C507" s="15" t="s">
        <v>19</v>
      </c>
      <c r="D507" s="3" t="n">
        <v>0.503472222222222</v>
      </c>
      <c r="E507" s="3" t="n">
        <v>0.548611111111111</v>
      </c>
      <c r="G507" s="1" t="s">
        <v>223</v>
      </c>
      <c r="H507" s="15" t="s">
        <v>192</v>
      </c>
      <c r="I507" s="4" t="n">
        <v>1237</v>
      </c>
      <c r="J507" s="4" t="n">
        <v>29600</v>
      </c>
      <c r="K507" s="5" t="n">
        <v>23.9288601455133</v>
      </c>
    </row>
    <row r="508" customFormat="false" ht="13.5" hidden="false" customHeight="false" outlineLevel="0" collapsed="false">
      <c r="A508" s="2" t="n">
        <v>18</v>
      </c>
      <c r="B508" s="15" t="s">
        <v>20</v>
      </c>
      <c r="C508" s="15" t="s">
        <v>19</v>
      </c>
      <c r="D508" s="3" t="n">
        <v>0.503472222222222</v>
      </c>
      <c r="E508" s="3" t="n">
        <v>0.548611111111111</v>
      </c>
      <c r="G508" s="1" t="s">
        <v>223</v>
      </c>
      <c r="H508" s="15" t="s">
        <v>22</v>
      </c>
      <c r="I508" s="4" t="n">
        <v>1237</v>
      </c>
      <c r="J508" s="4" t="n">
        <v>17900</v>
      </c>
      <c r="K508" s="5" t="n">
        <v>14.4704931285368</v>
      </c>
    </row>
    <row r="509" customFormat="false" ht="13.5" hidden="false" customHeight="false" outlineLevel="0" collapsed="false">
      <c r="A509" s="2" t="n">
        <v>19</v>
      </c>
      <c r="B509" s="15" t="s">
        <v>20</v>
      </c>
      <c r="C509" s="15" t="s">
        <v>19</v>
      </c>
      <c r="D509" s="3" t="n">
        <v>0.503472222222222</v>
      </c>
      <c r="E509" s="3" t="n">
        <v>0.548611111111111</v>
      </c>
      <c r="G509" s="1" t="s">
        <v>223</v>
      </c>
      <c r="H509" s="15" t="s">
        <v>193</v>
      </c>
      <c r="I509" s="4" t="n">
        <v>1405</v>
      </c>
      <c r="J509" s="4" t="n">
        <v>33800</v>
      </c>
      <c r="K509" s="5" t="n">
        <v>24.0569395017794</v>
      </c>
    </row>
    <row r="510" customFormat="false" ht="13.5" hidden="false" customHeight="false" outlineLevel="0" collapsed="false">
      <c r="A510" s="2" t="n">
        <v>20</v>
      </c>
      <c r="B510" s="15" t="s">
        <v>20</v>
      </c>
      <c r="C510" s="15" t="s">
        <v>19</v>
      </c>
      <c r="D510" s="3" t="n">
        <v>0.503472222222222</v>
      </c>
      <c r="E510" s="3" t="n">
        <v>0.548611111111111</v>
      </c>
      <c r="G510" s="1" t="s">
        <v>223</v>
      </c>
      <c r="H510" s="15" t="s">
        <v>194</v>
      </c>
      <c r="I510" s="4" t="n">
        <v>1405</v>
      </c>
      <c r="J510" s="4" t="n">
        <v>24550</v>
      </c>
      <c r="K510" s="5" t="n">
        <v>17.4733096085409</v>
      </c>
    </row>
    <row r="511" customFormat="false" ht="13.5" hidden="false" customHeight="false" outlineLevel="0" collapsed="false">
      <c r="A511" s="2" t="n">
        <v>21</v>
      </c>
      <c r="B511" s="15" t="s">
        <v>20</v>
      </c>
      <c r="C511" s="15" t="s">
        <v>19</v>
      </c>
      <c r="D511" s="3" t="n">
        <v>0.503472222222222</v>
      </c>
      <c r="E511" s="3" t="n">
        <v>0.548611111111111</v>
      </c>
      <c r="G511" s="1" t="s">
        <v>223</v>
      </c>
      <c r="H511" s="15" t="s">
        <v>195</v>
      </c>
      <c r="I511" s="4" t="n">
        <v>1237</v>
      </c>
      <c r="J511" s="4" t="n">
        <v>20850</v>
      </c>
      <c r="K511" s="5" t="n">
        <v>16.8552950687146</v>
      </c>
    </row>
    <row r="512" customFormat="false" ht="13.5" hidden="false" customHeight="false" outlineLevel="0" collapsed="false">
      <c r="A512" s="2" t="n">
        <v>22</v>
      </c>
      <c r="B512" s="15" t="s">
        <v>20</v>
      </c>
      <c r="C512" s="15" t="s">
        <v>19</v>
      </c>
      <c r="D512" s="3" t="n">
        <v>0.545138888888889</v>
      </c>
      <c r="E512" s="3" t="n">
        <v>0.600694444444444</v>
      </c>
      <c r="G512" s="1" t="s">
        <v>224</v>
      </c>
      <c r="H512" s="15" t="s">
        <v>75</v>
      </c>
      <c r="I512" s="4" t="n">
        <v>902</v>
      </c>
      <c r="J512" s="4" t="n">
        <v>26500</v>
      </c>
      <c r="K512" s="5" t="n">
        <v>29.3791574279379</v>
      </c>
    </row>
    <row r="513" customFormat="false" ht="13.5" hidden="false" customHeight="false" outlineLevel="0" collapsed="false">
      <c r="A513" s="2" t="n">
        <v>23</v>
      </c>
      <c r="B513" s="15" t="s">
        <v>20</v>
      </c>
      <c r="C513" s="15" t="s">
        <v>19</v>
      </c>
      <c r="D513" s="3" t="n">
        <v>0.545138888888889</v>
      </c>
      <c r="E513" s="3" t="n">
        <v>0.600694444444444</v>
      </c>
      <c r="G513" s="1" t="s">
        <v>224</v>
      </c>
      <c r="H513" s="15" t="s">
        <v>85</v>
      </c>
      <c r="I513" s="4" t="n">
        <v>902</v>
      </c>
      <c r="J513" s="4" t="n">
        <v>28100</v>
      </c>
      <c r="K513" s="5" t="n">
        <v>31.1529933481153</v>
      </c>
    </row>
    <row r="514" customFormat="false" ht="13.5" hidden="false" customHeight="false" outlineLevel="0" collapsed="false">
      <c r="A514" s="2" t="n">
        <v>24</v>
      </c>
      <c r="B514" s="15" t="s">
        <v>20</v>
      </c>
      <c r="C514" s="15" t="s">
        <v>19</v>
      </c>
      <c r="D514" s="3" t="n">
        <v>0.545138888888889</v>
      </c>
      <c r="E514" s="3" t="n">
        <v>0.600694444444444</v>
      </c>
      <c r="G514" s="1" t="s">
        <v>224</v>
      </c>
      <c r="H514" s="15" t="s">
        <v>40</v>
      </c>
      <c r="I514" s="4" t="n">
        <v>502</v>
      </c>
      <c r="J514" s="4" t="n">
        <v>7900</v>
      </c>
      <c r="K514" s="5" t="n">
        <v>15.7370517928287</v>
      </c>
    </row>
    <row r="515" customFormat="false" ht="13.5" hidden="false" customHeight="false" outlineLevel="0" collapsed="false">
      <c r="A515" s="2" t="n">
        <v>25</v>
      </c>
      <c r="B515" s="15" t="s">
        <v>20</v>
      </c>
      <c r="C515" s="15" t="s">
        <v>19</v>
      </c>
      <c r="D515" s="3" t="n">
        <v>0.545138888888889</v>
      </c>
      <c r="E515" s="3" t="n">
        <v>0.600694444444444</v>
      </c>
      <c r="G515" s="1" t="s">
        <v>224</v>
      </c>
      <c r="H515" s="15" t="s">
        <v>25</v>
      </c>
      <c r="I515" s="4" t="n">
        <v>502</v>
      </c>
      <c r="J515" s="4" t="n">
        <v>9000</v>
      </c>
      <c r="K515" s="5" t="n">
        <v>17.9282868525896</v>
      </c>
    </row>
    <row r="516" customFormat="false" ht="13.5" hidden="false" customHeight="false" outlineLevel="0" collapsed="false">
      <c r="A516" s="2" t="n">
        <v>26</v>
      </c>
      <c r="B516" s="15" t="s">
        <v>20</v>
      </c>
      <c r="C516" s="15" t="s">
        <v>19</v>
      </c>
      <c r="D516" s="3" t="n">
        <v>0.545138888888889</v>
      </c>
      <c r="E516" s="3" t="n">
        <v>0.600694444444444</v>
      </c>
      <c r="G516" s="1" t="s">
        <v>224</v>
      </c>
      <c r="H516" s="15" t="s">
        <v>59</v>
      </c>
      <c r="I516" s="4" t="n">
        <v>502</v>
      </c>
      <c r="J516" s="4" t="n">
        <v>10000</v>
      </c>
      <c r="K516" s="5" t="n">
        <v>19.9203187250996</v>
      </c>
    </row>
    <row r="517" customFormat="false" ht="13.5" hidden="false" customHeight="false" outlineLevel="0" collapsed="false">
      <c r="A517" s="2" t="n">
        <v>27</v>
      </c>
      <c r="B517" s="15" t="s">
        <v>20</v>
      </c>
      <c r="C517" s="15" t="s">
        <v>19</v>
      </c>
      <c r="D517" s="3" t="n">
        <v>0.545138888888889</v>
      </c>
      <c r="E517" s="3" t="n">
        <v>0.600694444444444</v>
      </c>
      <c r="G517" s="1" t="s">
        <v>224</v>
      </c>
      <c r="H517" s="15" t="s">
        <v>184</v>
      </c>
      <c r="I517" s="4" t="n">
        <v>502</v>
      </c>
      <c r="J517" s="4" t="n">
        <v>10400</v>
      </c>
      <c r="K517" s="5" t="n">
        <v>20.7171314741036</v>
      </c>
    </row>
    <row r="518" customFormat="false" ht="13.5" hidden="false" customHeight="false" outlineLevel="0" collapsed="false">
      <c r="A518" s="2" t="n">
        <v>28</v>
      </c>
      <c r="B518" s="15" t="s">
        <v>20</v>
      </c>
      <c r="C518" s="15" t="s">
        <v>19</v>
      </c>
      <c r="D518" s="3" t="n">
        <v>0.545138888888889</v>
      </c>
      <c r="E518" s="3" t="n">
        <v>0.600694444444444</v>
      </c>
      <c r="G518" s="1" t="s">
        <v>224</v>
      </c>
      <c r="H518" s="15" t="s">
        <v>185</v>
      </c>
      <c r="I518" s="4" t="n">
        <v>502</v>
      </c>
      <c r="J518" s="4" t="n">
        <v>10700</v>
      </c>
      <c r="K518" s="5" t="n">
        <v>21.3147410358566</v>
      </c>
    </row>
    <row r="519" customFormat="false" ht="13.5" hidden="false" customHeight="false" outlineLevel="0" collapsed="false">
      <c r="A519" s="2" t="n">
        <v>29</v>
      </c>
      <c r="B519" s="15" t="s">
        <v>20</v>
      </c>
      <c r="C519" s="15" t="s">
        <v>19</v>
      </c>
      <c r="D519" s="3" t="n">
        <v>0.586805555555556</v>
      </c>
      <c r="E519" s="3" t="n">
        <v>0.635416666666667</v>
      </c>
      <c r="G519" s="1" t="s">
        <v>225</v>
      </c>
      <c r="H519" s="15" t="s">
        <v>75</v>
      </c>
      <c r="I519" s="4" t="n">
        <v>902</v>
      </c>
      <c r="J519" s="4" t="n">
        <v>26500</v>
      </c>
      <c r="K519" s="5" t="n">
        <v>29.3791574279379</v>
      </c>
    </row>
    <row r="520" customFormat="false" ht="13.5" hidden="false" customHeight="false" outlineLevel="0" collapsed="false">
      <c r="A520" s="2" t="n">
        <v>30</v>
      </c>
      <c r="B520" s="15" t="s">
        <v>20</v>
      </c>
      <c r="C520" s="15" t="s">
        <v>19</v>
      </c>
      <c r="D520" s="3" t="n">
        <v>0.586805555555556</v>
      </c>
      <c r="E520" s="3" t="n">
        <v>0.635416666666667</v>
      </c>
      <c r="G520" s="1" t="s">
        <v>225</v>
      </c>
      <c r="H520" s="15" t="s">
        <v>85</v>
      </c>
      <c r="I520" s="4" t="n">
        <v>902</v>
      </c>
      <c r="J520" s="4" t="n">
        <v>28100</v>
      </c>
      <c r="K520" s="5" t="n">
        <v>31.1529933481153</v>
      </c>
    </row>
    <row r="521" customFormat="false" ht="13.5" hidden="false" customHeight="false" outlineLevel="0" collapsed="false">
      <c r="A521" s="2" t="n">
        <v>31</v>
      </c>
      <c r="B521" s="15" t="s">
        <v>20</v>
      </c>
      <c r="C521" s="15" t="s">
        <v>19</v>
      </c>
      <c r="D521" s="3" t="n">
        <v>0.586805555555556</v>
      </c>
      <c r="E521" s="3" t="n">
        <v>0.635416666666667</v>
      </c>
      <c r="G521" s="1" t="s">
        <v>225</v>
      </c>
      <c r="H521" s="15" t="s">
        <v>25</v>
      </c>
      <c r="I521" s="4" t="n">
        <v>502</v>
      </c>
      <c r="J521" s="4" t="n">
        <v>10600</v>
      </c>
      <c r="K521" s="5" t="n">
        <v>21.1155378486056</v>
      </c>
    </row>
    <row r="522" customFormat="false" ht="13.5" hidden="false" customHeight="false" outlineLevel="0" collapsed="false">
      <c r="A522" s="2" t="n">
        <v>32</v>
      </c>
      <c r="B522" s="15" t="s">
        <v>20</v>
      </c>
      <c r="C522" s="15" t="s">
        <v>19</v>
      </c>
      <c r="D522" s="3" t="n">
        <v>0.586805555555556</v>
      </c>
      <c r="E522" s="3" t="n">
        <v>0.635416666666667</v>
      </c>
      <c r="G522" s="1" t="s">
        <v>225</v>
      </c>
      <c r="H522" s="15" t="s">
        <v>59</v>
      </c>
      <c r="I522" s="4" t="n">
        <v>502</v>
      </c>
      <c r="J522" s="4" t="n">
        <v>11500</v>
      </c>
      <c r="K522" s="5" t="n">
        <v>22.9083665338645</v>
      </c>
    </row>
    <row r="523" customFormat="false" ht="13.5" hidden="false" customHeight="false" outlineLevel="0" collapsed="false">
      <c r="A523" s="2" t="n">
        <v>33</v>
      </c>
      <c r="B523" s="15" t="s">
        <v>20</v>
      </c>
      <c r="C523" s="15" t="s">
        <v>19</v>
      </c>
      <c r="D523" s="3" t="n">
        <v>0.586805555555556</v>
      </c>
      <c r="E523" s="3" t="n">
        <v>0.635416666666667</v>
      </c>
      <c r="G523" s="1" t="s">
        <v>225</v>
      </c>
      <c r="H523" s="15" t="s">
        <v>184</v>
      </c>
      <c r="I523" s="4" t="n">
        <v>502</v>
      </c>
      <c r="J523" s="4" t="n">
        <v>15300</v>
      </c>
      <c r="K523" s="5" t="n">
        <v>30.4780876494024</v>
      </c>
    </row>
    <row r="524" customFormat="false" ht="13.5" hidden="false" customHeight="false" outlineLevel="0" collapsed="false">
      <c r="A524" s="2" t="n">
        <v>34</v>
      </c>
      <c r="B524" s="15" t="s">
        <v>20</v>
      </c>
      <c r="C524" s="15" t="s">
        <v>19</v>
      </c>
      <c r="D524" s="3" t="n">
        <v>0.586805555555556</v>
      </c>
      <c r="E524" s="3" t="n">
        <v>0.635416666666667</v>
      </c>
      <c r="G524" s="1" t="s">
        <v>225</v>
      </c>
      <c r="H524" s="15" t="s">
        <v>185</v>
      </c>
      <c r="I524" s="4" t="n">
        <v>502</v>
      </c>
      <c r="J524" s="4" t="n">
        <v>19200</v>
      </c>
      <c r="K524" s="5" t="n">
        <v>38.2470119521912</v>
      </c>
    </row>
    <row r="525" customFormat="false" ht="13.5" hidden="false" customHeight="false" outlineLevel="0" collapsed="false">
      <c r="A525" s="2" t="n">
        <v>35</v>
      </c>
      <c r="B525" s="15" t="s">
        <v>20</v>
      </c>
      <c r="C525" s="15" t="s">
        <v>19</v>
      </c>
      <c r="D525" s="3" t="n">
        <v>0.729166666666667</v>
      </c>
      <c r="E525" s="3" t="n">
        <v>0.777777777777778</v>
      </c>
      <c r="G525" s="1" t="s">
        <v>226</v>
      </c>
      <c r="H525" s="15" t="s">
        <v>75</v>
      </c>
      <c r="I525" s="4" t="n">
        <v>902</v>
      </c>
      <c r="J525" s="4" t="n">
        <v>25000</v>
      </c>
      <c r="K525" s="5" t="n">
        <v>27.7161862527716</v>
      </c>
    </row>
    <row r="526" customFormat="false" ht="13.5" hidden="false" customHeight="false" outlineLevel="0" collapsed="false">
      <c r="A526" s="2" t="n">
        <v>36</v>
      </c>
      <c r="B526" s="15" t="s">
        <v>20</v>
      </c>
      <c r="C526" s="15" t="s">
        <v>19</v>
      </c>
      <c r="D526" s="3" t="n">
        <v>0.729166666666667</v>
      </c>
      <c r="E526" s="3" t="n">
        <v>0.777777777777778</v>
      </c>
      <c r="G526" s="1" t="s">
        <v>226</v>
      </c>
      <c r="H526" s="15" t="s">
        <v>85</v>
      </c>
      <c r="I526" s="4" t="n">
        <v>902</v>
      </c>
      <c r="J526" s="4" t="n">
        <v>27000</v>
      </c>
      <c r="K526" s="5" t="n">
        <v>29.9334811529933</v>
      </c>
    </row>
    <row r="527" customFormat="false" ht="13.5" hidden="false" customHeight="false" outlineLevel="0" collapsed="false">
      <c r="A527" s="2" t="n">
        <v>37</v>
      </c>
      <c r="B527" s="15" t="s">
        <v>20</v>
      </c>
      <c r="C527" s="15" t="s">
        <v>19</v>
      </c>
      <c r="D527" s="3" t="n">
        <v>0.729166666666667</v>
      </c>
      <c r="E527" s="3" t="n">
        <v>0.777777777777778</v>
      </c>
      <c r="G527" s="1" t="s">
        <v>226</v>
      </c>
      <c r="H527" s="15" t="s">
        <v>40</v>
      </c>
      <c r="I527" s="4" t="n">
        <v>502</v>
      </c>
      <c r="J527" s="4" t="n">
        <v>13400</v>
      </c>
      <c r="K527" s="5" t="n">
        <v>26.6932270916335</v>
      </c>
    </row>
    <row r="528" customFormat="false" ht="13.5" hidden="false" customHeight="false" outlineLevel="0" collapsed="false">
      <c r="A528" s="2" t="n">
        <v>38</v>
      </c>
      <c r="B528" s="15" t="s">
        <v>20</v>
      </c>
      <c r="C528" s="15" t="s">
        <v>19</v>
      </c>
      <c r="D528" s="3" t="n">
        <v>0.729166666666667</v>
      </c>
      <c r="E528" s="3" t="n">
        <v>0.777777777777778</v>
      </c>
      <c r="G528" s="1" t="s">
        <v>226</v>
      </c>
      <c r="H528" s="15" t="s">
        <v>25</v>
      </c>
      <c r="I528" s="4" t="n">
        <v>502</v>
      </c>
      <c r="J528" s="4" t="n">
        <v>13900</v>
      </c>
      <c r="K528" s="5" t="n">
        <v>27.6892430278884</v>
      </c>
    </row>
    <row r="529" customFormat="false" ht="13.5" hidden="false" customHeight="false" outlineLevel="0" collapsed="false">
      <c r="A529" s="2" t="n">
        <v>39</v>
      </c>
      <c r="B529" s="15" t="s">
        <v>20</v>
      </c>
      <c r="C529" s="15" t="s">
        <v>19</v>
      </c>
      <c r="D529" s="3" t="n">
        <v>0.729166666666667</v>
      </c>
      <c r="E529" s="3" t="n">
        <v>0.777777777777778</v>
      </c>
      <c r="G529" s="1" t="s">
        <v>226</v>
      </c>
      <c r="H529" s="15" t="s">
        <v>59</v>
      </c>
      <c r="I529" s="4" t="n">
        <v>502</v>
      </c>
      <c r="J529" s="4" t="n">
        <v>14300</v>
      </c>
      <c r="K529" s="5" t="n">
        <v>28.4860557768924</v>
      </c>
    </row>
    <row r="530" customFormat="false" ht="13.5" hidden="false" customHeight="false" outlineLevel="0" collapsed="false">
      <c r="A530" s="2" t="n">
        <v>40</v>
      </c>
      <c r="B530" s="15" t="s">
        <v>20</v>
      </c>
      <c r="C530" s="15" t="s">
        <v>19</v>
      </c>
      <c r="D530" s="3" t="n">
        <v>0.729166666666667</v>
      </c>
      <c r="E530" s="3" t="n">
        <v>0.777777777777778</v>
      </c>
      <c r="G530" s="1" t="s">
        <v>226</v>
      </c>
      <c r="H530" s="15" t="s">
        <v>184</v>
      </c>
      <c r="I530" s="4" t="n">
        <v>502</v>
      </c>
      <c r="J530" s="4" t="n">
        <v>16300</v>
      </c>
      <c r="K530" s="5" t="n">
        <v>32.4701195219124</v>
      </c>
    </row>
    <row r="531" customFormat="false" ht="13.5" hidden="false" customHeight="false" outlineLevel="0" collapsed="false">
      <c r="A531" s="2" t="n">
        <v>41</v>
      </c>
      <c r="B531" s="15" t="s">
        <v>20</v>
      </c>
      <c r="C531" s="15" t="s">
        <v>19</v>
      </c>
      <c r="D531" s="3" t="n">
        <v>0.729166666666667</v>
      </c>
      <c r="E531" s="3" t="n">
        <v>0.777777777777778</v>
      </c>
      <c r="G531" s="1" t="s">
        <v>226</v>
      </c>
      <c r="H531" s="15" t="s">
        <v>185</v>
      </c>
      <c r="I531" s="4" t="n">
        <v>502</v>
      </c>
      <c r="J531" s="4" t="n">
        <v>23100</v>
      </c>
      <c r="K531" s="5" t="n">
        <v>46.0159362549801</v>
      </c>
    </row>
    <row r="532" customFormat="false" ht="13.5" hidden="false" customHeight="false" outlineLevel="0" collapsed="false">
      <c r="A532" s="2" t="n">
        <v>42</v>
      </c>
      <c r="B532" s="15" t="s">
        <v>20</v>
      </c>
      <c r="C532" s="15" t="s">
        <v>19</v>
      </c>
      <c r="D532" s="3" t="n">
        <v>0.756944444444445</v>
      </c>
      <c r="E532" s="3" t="n">
        <v>0.8125</v>
      </c>
      <c r="G532" s="1" t="s">
        <v>227</v>
      </c>
      <c r="H532" s="15" t="s">
        <v>85</v>
      </c>
      <c r="I532" s="4" t="n">
        <v>902</v>
      </c>
      <c r="J532" s="4" t="n">
        <v>25000</v>
      </c>
      <c r="K532" s="5" t="n">
        <v>27.7161862527716</v>
      </c>
    </row>
    <row r="533" customFormat="false" ht="13.5" hidden="false" customHeight="false" outlineLevel="0" collapsed="false">
      <c r="A533" s="2" t="n">
        <v>43</v>
      </c>
      <c r="B533" s="15" t="s">
        <v>20</v>
      </c>
      <c r="C533" s="15" t="s">
        <v>19</v>
      </c>
      <c r="D533" s="3" t="n">
        <v>0.756944444444445</v>
      </c>
      <c r="E533" s="3" t="n">
        <v>0.8125</v>
      </c>
      <c r="G533" s="1" t="s">
        <v>227</v>
      </c>
      <c r="H533" s="15" t="s">
        <v>25</v>
      </c>
      <c r="I533" s="4" t="n">
        <v>502</v>
      </c>
      <c r="J533" s="4" t="n">
        <v>13400</v>
      </c>
      <c r="K533" s="5" t="n">
        <v>26.6932270916335</v>
      </c>
    </row>
    <row r="534" customFormat="false" ht="13.5" hidden="false" customHeight="false" outlineLevel="0" collapsed="false">
      <c r="A534" s="2" t="n">
        <v>44</v>
      </c>
      <c r="B534" s="15" t="s">
        <v>20</v>
      </c>
      <c r="C534" s="15" t="s">
        <v>19</v>
      </c>
      <c r="D534" s="3" t="n">
        <v>0.756944444444445</v>
      </c>
      <c r="E534" s="3" t="n">
        <v>0.8125</v>
      </c>
      <c r="G534" s="1" t="s">
        <v>227</v>
      </c>
      <c r="H534" s="15" t="s">
        <v>59</v>
      </c>
      <c r="I534" s="4" t="n">
        <v>502</v>
      </c>
      <c r="J534" s="4" t="n">
        <v>13900</v>
      </c>
      <c r="K534" s="5" t="n">
        <v>27.6892430278884</v>
      </c>
    </row>
    <row r="535" customFormat="false" ht="13.5" hidden="false" customHeight="false" outlineLevel="0" collapsed="false">
      <c r="A535" s="2" t="n">
        <v>45</v>
      </c>
      <c r="B535" s="15" t="s">
        <v>20</v>
      </c>
      <c r="C535" s="15" t="s">
        <v>19</v>
      </c>
      <c r="D535" s="3" t="n">
        <v>0.756944444444445</v>
      </c>
      <c r="E535" s="3" t="n">
        <v>0.8125</v>
      </c>
      <c r="G535" s="1" t="s">
        <v>227</v>
      </c>
      <c r="H535" s="15" t="s">
        <v>184</v>
      </c>
      <c r="I535" s="4" t="n">
        <v>502</v>
      </c>
      <c r="J535" s="4" t="n">
        <v>14300</v>
      </c>
      <c r="K535" s="5" t="n">
        <v>28.4860557768924</v>
      </c>
    </row>
    <row r="536" customFormat="false" ht="13.5" hidden="false" customHeight="false" outlineLevel="0" collapsed="false">
      <c r="A536" s="2" t="n">
        <v>46</v>
      </c>
      <c r="B536" s="15" t="s">
        <v>20</v>
      </c>
      <c r="C536" s="15" t="s">
        <v>19</v>
      </c>
      <c r="D536" s="3" t="n">
        <v>0.756944444444445</v>
      </c>
      <c r="E536" s="3" t="n">
        <v>0.8125</v>
      </c>
      <c r="G536" s="1" t="s">
        <v>227</v>
      </c>
      <c r="H536" s="15" t="s">
        <v>185</v>
      </c>
      <c r="I536" s="4" t="n">
        <v>502</v>
      </c>
      <c r="J536" s="4" t="n">
        <v>16300</v>
      </c>
      <c r="K536" s="5" t="n">
        <v>32.4701195219124</v>
      </c>
    </row>
    <row r="537" customFormat="false" ht="13.5" hidden="false" customHeight="false" outlineLevel="0" collapsed="false">
      <c r="A537" s="2" t="n">
        <v>827</v>
      </c>
      <c r="B537" s="15" t="s">
        <v>73</v>
      </c>
      <c r="C537" s="15" t="s">
        <v>19</v>
      </c>
      <c r="D537" s="3" t="n">
        <v>0.409722222222222</v>
      </c>
      <c r="E537" s="3" t="n">
        <v>0.454861111111111</v>
      </c>
      <c r="G537" s="1" t="s">
        <v>228</v>
      </c>
      <c r="H537" s="15" t="s">
        <v>75</v>
      </c>
      <c r="I537" s="4" t="n">
        <v>665</v>
      </c>
      <c r="J537" s="4" t="n">
        <v>17580</v>
      </c>
      <c r="K537" s="5" t="n">
        <v>26.4360902255639</v>
      </c>
    </row>
    <row r="538" customFormat="false" ht="13.5" hidden="false" customHeight="false" outlineLevel="0" collapsed="false">
      <c r="A538" s="2" t="n">
        <v>828</v>
      </c>
      <c r="B538" s="15" t="s">
        <v>73</v>
      </c>
      <c r="C538" s="15" t="s">
        <v>19</v>
      </c>
      <c r="D538" s="3" t="n">
        <v>0.409722222222222</v>
      </c>
      <c r="E538" s="3" t="n">
        <v>0.454861111111111</v>
      </c>
      <c r="G538" s="1" t="s">
        <v>228</v>
      </c>
      <c r="H538" s="15" t="s">
        <v>85</v>
      </c>
      <c r="I538" s="4" t="n">
        <v>665</v>
      </c>
      <c r="J538" s="4" t="n">
        <v>18680</v>
      </c>
      <c r="K538" s="5" t="n">
        <v>28.0902255639098</v>
      </c>
    </row>
    <row r="539" customFormat="false" ht="13.5" hidden="false" customHeight="false" outlineLevel="0" collapsed="false">
      <c r="A539" s="2" t="n">
        <v>829</v>
      </c>
      <c r="B539" s="15" t="s">
        <v>73</v>
      </c>
      <c r="C539" s="15" t="s">
        <v>19</v>
      </c>
      <c r="D539" s="3" t="n">
        <v>0.409722222222222</v>
      </c>
      <c r="E539" s="3" t="n">
        <v>0.454861111111111</v>
      </c>
      <c r="G539" s="1" t="s">
        <v>228</v>
      </c>
      <c r="H539" s="15" t="s">
        <v>40</v>
      </c>
      <c r="I539" s="4" t="n">
        <v>265</v>
      </c>
      <c r="J539" s="4" t="n">
        <v>10280</v>
      </c>
      <c r="K539" s="5" t="n">
        <v>38.7924528301887</v>
      </c>
    </row>
    <row r="540" customFormat="false" ht="13.5" hidden="false" customHeight="false" outlineLevel="0" collapsed="false">
      <c r="A540" s="2" t="n">
        <v>830</v>
      </c>
      <c r="B540" s="15" t="s">
        <v>73</v>
      </c>
      <c r="C540" s="15" t="s">
        <v>19</v>
      </c>
      <c r="D540" s="3" t="n">
        <v>0.409722222222222</v>
      </c>
      <c r="E540" s="3" t="n">
        <v>0.454861111111111</v>
      </c>
      <c r="G540" s="1" t="s">
        <v>228</v>
      </c>
      <c r="H540" s="15" t="s">
        <v>25</v>
      </c>
      <c r="I540" s="4" t="n">
        <v>265</v>
      </c>
      <c r="J540" s="4" t="n">
        <v>10480</v>
      </c>
      <c r="K540" s="5" t="n">
        <v>39.5471698113208</v>
      </c>
    </row>
    <row r="541" customFormat="false" ht="13.5" hidden="false" customHeight="false" outlineLevel="0" collapsed="false">
      <c r="A541" s="2" t="n">
        <v>831</v>
      </c>
      <c r="B541" s="15" t="s">
        <v>73</v>
      </c>
      <c r="C541" s="15" t="s">
        <v>19</v>
      </c>
      <c r="D541" s="3" t="n">
        <v>0.409722222222222</v>
      </c>
      <c r="E541" s="3" t="n">
        <v>0.454861111111111</v>
      </c>
      <c r="G541" s="1" t="s">
        <v>228</v>
      </c>
      <c r="H541" s="15" t="s">
        <v>59</v>
      </c>
      <c r="I541" s="4" t="n">
        <v>265</v>
      </c>
      <c r="J541" s="4" t="n">
        <v>10680</v>
      </c>
      <c r="K541" s="5" t="n">
        <v>40.3018867924528</v>
      </c>
    </row>
    <row r="542" customFormat="false" ht="13.5" hidden="false" customHeight="false" outlineLevel="0" collapsed="false">
      <c r="A542" s="2" t="n">
        <v>832</v>
      </c>
      <c r="B542" s="15" t="s">
        <v>73</v>
      </c>
      <c r="C542" s="15" t="s">
        <v>19</v>
      </c>
      <c r="D542" s="3" t="n">
        <v>0.409722222222222</v>
      </c>
      <c r="E542" s="3" t="n">
        <v>0.454861111111111</v>
      </c>
      <c r="G542" s="1" t="s">
        <v>228</v>
      </c>
      <c r="H542" s="15" t="s">
        <v>184</v>
      </c>
      <c r="I542" s="4" t="n">
        <v>265</v>
      </c>
      <c r="J542" s="4" t="n">
        <v>11080</v>
      </c>
      <c r="K542" s="5" t="n">
        <v>41.811320754717</v>
      </c>
    </row>
    <row r="543" customFormat="false" ht="13.5" hidden="false" customHeight="false" outlineLevel="0" collapsed="false">
      <c r="A543" s="2" t="n">
        <v>833</v>
      </c>
      <c r="B543" s="15" t="s">
        <v>73</v>
      </c>
      <c r="C543" s="15" t="s">
        <v>19</v>
      </c>
      <c r="D543" s="3" t="n">
        <v>0.409722222222222</v>
      </c>
      <c r="E543" s="3" t="n">
        <v>0.454861111111111</v>
      </c>
      <c r="G543" s="1" t="s">
        <v>228</v>
      </c>
      <c r="H543" s="15" t="s">
        <v>185</v>
      </c>
      <c r="I543" s="4" t="n">
        <v>265</v>
      </c>
      <c r="J543" s="4" t="n">
        <v>11280</v>
      </c>
      <c r="K543" s="5" t="n">
        <v>42.5660377358491</v>
      </c>
    </row>
    <row r="544" customFormat="false" ht="13.5" hidden="false" customHeight="false" outlineLevel="0" collapsed="false">
      <c r="A544" s="2" t="n">
        <v>834</v>
      </c>
      <c r="B544" s="15" t="s">
        <v>73</v>
      </c>
      <c r="C544" s="15" t="s">
        <v>19</v>
      </c>
      <c r="D544" s="3" t="n">
        <v>0.666666666666667</v>
      </c>
      <c r="E544" s="3" t="n">
        <v>0.708333333333333</v>
      </c>
      <c r="G544" s="1" t="s">
        <v>229</v>
      </c>
      <c r="H544" s="15" t="s">
        <v>75</v>
      </c>
      <c r="I544" s="4" t="n">
        <v>665</v>
      </c>
      <c r="J544" s="4" t="n">
        <v>18580</v>
      </c>
      <c r="K544" s="5" t="n">
        <v>27.9398496240602</v>
      </c>
    </row>
    <row r="545" customFormat="false" ht="13.5" hidden="false" customHeight="false" outlineLevel="0" collapsed="false">
      <c r="A545" s="2" t="n">
        <v>835</v>
      </c>
      <c r="B545" s="15" t="s">
        <v>73</v>
      </c>
      <c r="C545" s="15" t="s">
        <v>19</v>
      </c>
      <c r="D545" s="3" t="n">
        <v>0.666666666666667</v>
      </c>
      <c r="E545" s="3" t="n">
        <v>0.708333333333333</v>
      </c>
      <c r="G545" s="1" t="s">
        <v>229</v>
      </c>
      <c r="H545" s="15" t="s">
        <v>85</v>
      </c>
      <c r="I545" s="4" t="n">
        <v>665</v>
      </c>
      <c r="J545" s="4" t="n">
        <v>18680</v>
      </c>
      <c r="K545" s="5" t="n">
        <v>28.0902255639098</v>
      </c>
    </row>
    <row r="546" customFormat="false" ht="13.5" hidden="false" customHeight="false" outlineLevel="0" collapsed="false">
      <c r="A546" s="2" t="n">
        <v>836</v>
      </c>
      <c r="B546" s="15" t="s">
        <v>73</v>
      </c>
      <c r="C546" s="15" t="s">
        <v>19</v>
      </c>
      <c r="D546" s="3" t="n">
        <v>0.666666666666667</v>
      </c>
      <c r="E546" s="3" t="n">
        <v>0.708333333333333</v>
      </c>
      <c r="G546" s="1" t="s">
        <v>229</v>
      </c>
      <c r="H546" s="15" t="s">
        <v>40</v>
      </c>
      <c r="I546" s="4" t="n">
        <v>265</v>
      </c>
      <c r="J546" s="4" t="n">
        <v>10880</v>
      </c>
      <c r="K546" s="5" t="n">
        <v>41.0566037735849</v>
      </c>
    </row>
    <row r="547" customFormat="false" ht="13.5" hidden="false" customHeight="false" outlineLevel="0" collapsed="false">
      <c r="A547" s="2" t="n">
        <v>837</v>
      </c>
      <c r="B547" s="15" t="s">
        <v>73</v>
      </c>
      <c r="C547" s="15" t="s">
        <v>19</v>
      </c>
      <c r="D547" s="3" t="n">
        <v>0.666666666666667</v>
      </c>
      <c r="E547" s="3" t="n">
        <v>0.708333333333333</v>
      </c>
      <c r="G547" s="1" t="s">
        <v>229</v>
      </c>
      <c r="H547" s="15" t="s">
        <v>25</v>
      </c>
      <c r="I547" s="4" t="n">
        <v>265</v>
      </c>
      <c r="J547" s="4" t="n">
        <v>11080</v>
      </c>
      <c r="K547" s="5" t="n">
        <v>41.811320754717</v>
      </c>
    </row>
    <row r="548" customFormat="false" ht="13.5" hidden="false" customHeight="false" outlineLevel="0" collapsed="false">
      <c r="A548" s="2" t="n">
        <v>838</v>
      </c>
      <c r="B548" s="15" t="s">
        <v>73</v>
      </c>
      <c r="C548" s="15" t="s">
        <v>19</v>
      </c>
      <c r="D548" s="3" t="n">
        <v>0.666666666666667</v>
      </c>
      <c r="E548" s="3" t="n">
        <v>0.708333333333333</v>
      </c>
      <c r="G548" s="1" t="s">
        <v>229</v>
      </c>
      <c r="H548" s="15" t="s">
        <v>59</v>
      </c>
      <c r="I548" s="4" t="n">
        <v>265</v>
      </c>
      <c r="J548" s="4" t="n">
        <v>11280</v>
      </c>
      <c r="K548" s="5" t="n">
        <v>42.5660377358491</v>
      </c>
    </row>
    <row r="549" customFormat="false" ht="13.5" hidden="false" customHeight="false" outlineLevel="0" collapsed="false">
      <c r="A549" s="2" t="n">
        <v>839</v>
      </c>
      <c r="B549" s="15" t="s">
        <v>73</v>
      </c>
      <c r="C549" s="15" t="s">
        <v>19</v>
      </c>
      <c r="D549" s="3" t="n">
        <v>0.666666666666667</v>
      </c>
      <c r="E549" s="3" t="n">
        <v>0.708333333333333</v>
      </c>
      <c r="G549" s="1" t="s">
        <v>229</v>
      </c>
      <c r="H549" s="15" t="s">
        <v>184</v>
      </c>
      <c r="I549" s="4" t="n">
        <v>265</v>
      </c>
      <c r="J549" s="4" t="n">
        <v>11780</v>
      </c>
      <c r="K549" s="5" t="n">
        <v>44.4528301886792</v>
      </c>
    </row>
    <row r="550" customFormat="false" ht="13.5" hidden="false" customHeight="false" outlineLevel="0" collapsed="false">
      <c r="A550" s="2" t="n">
        <v>840</v>
      </c>
      <c r="B550" s="15" t="s">
        <v>73</v>
      </c>
      <c r="C550" s="15" t="s">
        <v>19</v>
      </c>
      <c r="D550" s="3" t="n">
        <v>0.666666666666667</v>
      </c>
      <c r="E550" s="3" t="n">
        <v>0.708333333333333</v>
      </c>
      <c r="G550" s="1" t="s">
        <v>229</v>
      </c>
      <c r="H550" s="15" t="s">
        <v>185</v>
      </c>
      <c r="I550" s="4" t="n">
        <v>265</v>
      </c>
      <c r="J550" s="4" t="n">
        <v>11980</v>
      </c>
      <c r="K550" s="5" t="n">
        <v>45.2075471698113</v>
      </c>
    </row>
    <row r="551" customFormat="false" ht="13.5" hidden="false" customHeight="false" outlineLevel="0" collapsed="false">
      <c r="A551" s="2" t="n">
        <v>841</v>
      </c>
      <c r="B551" s="15" t="s">
        <v>73</v>
      </c>
      <c r="C551" s="15" t="s">
        <v>19</v>
      </c>
      <c r="D551" s="3" t="n">
        <v>0.795138888888889</v>
      </c>
      <c r="E551" s="3" t="n">
        <v>0.840277777777778</v>
      </c>
      <c r="G551" s="1" t="s">
        <v>230</v>
      </c>
      <c r="H551" s="15" t="s">
        <v>75</v>
      </c>
      <c r="I551" s="4" t="n">
        <v>665</v>
      </c>
      <c r="J551" s="4" t="n">
        <v>17580</v>
      </c>
      <c r="K551" s="5" t="n">
        <v>26.4360902255639</v>
      </c>
    </row>
    <row r="552" customFormat="false" ht="13.5" hidden="false" customHeight="false" outlineLevel="0" collapsed="false">
      <c r="A552" s="2" t="n">
        <v>842</v>
      </c>
      <c r="B552" s="15" t="s">
        <v>73</v>
      </c>
      <c r="C552" s="15" t="s">
        <v>19</v>
      </c>
      <c r="D552" s="3" t="n">
        <v>0.795138888888889</v>
      </c>
      <c r="E552" s="3" t="n">
        <v>0.840277777777778</v>
      </c>
      <c r="G552" s="1" t="s">
        <v>230</v>
      </c>
      <c r="H552" s="15" t="s">
        <v>85</v>
      </c>
      <c r="I552" s="4" t="n">
        <v>665</v>
      </c>
      <c r="J552" s="4" t="n">
        <v>18680</v>
      </c>
      <c r="K552" s="5" t="n">
        <v>28.0902255639098</v>
      </c>
    </row>
    <row r="553" customFormat="false" ht="13.5" hidden="false" customHeight="false" outlineLevel="0" collapsed="false">
      <c r="A553" s="2" t="n">
        <v>843</v>
      </c>
      <c r="B553" s="15" t="s">
        <v>73</v>
      </c>
      <c r="C553" s="15" t="s">
        <v>19</v>
      </c>
      <c r="D553" s="3" t="n">
        <v>0.795138888888889</v>
      </c>
      <c r="E553" s="3" t="n">
        <v>0.840277777777778</v>
      </c>
      <c r="G553" s="1" t="s">
        <v>230</v>
      </c>
      <c r="H553" s="15" t="s">
        <v>40</v>
      </c>
      <c r="I553" s="4" t="n">
        <v>265</v>
      </c>
      <c r="J553" s="4" t="n">
        <v>10880</v>
      </c>
      <c r="K553" s="5" t="n">
        <v>41.0566037735849</v>
      </c>
    </row>
    <row r="554" customFormat="false" ht="13.5" hidden="false" customHeight="false" outlineLevel="0" collapsed="false">
      <c r="A554" s="2" t="n">
        <v>844</v>
      </c>
      <c r="B554" s="15" t="s">
        <v>73</v>
      </c>
      <c r="C554" s="15" t="s">
        <v>19</v>
      </c>
      <c r="D554" s="3" t="n">
        <v>0.795138888888889</v>
      </c>
      <c r="E554" s="3" t="n">
        <v>0.840277777777778</v>
      </c>
      <c r="G554" s="1" t="s">
        <v>230</v>
      </c>
      <c r="H554" s="15" t="s">
        <v>25</v>
      </c>
      <c r="I554" s="4" t="n">
        <v>265</v>
      </c>
      <c r="J554" s="4" t="n">
        <v>11080</v>
      </c>
      <c r="K554" s="5" t="n">
        <v>41.811320754717</v>
      </c>
    </row>
    <row r="555" customFormat="false" ht="13.5" hidden="false" customHeight="false" outlineLevel="0" collapsed="false">
      <c r="A555" s="2" t="n">
        <v>845</v>
      </c>
      <c r="B555" s="15" t="s">
        <v>73</v>
      </c>
      <c r="C555" s="15" t="s">
        <v>19</v>
      </c>
      <c r="D555" s="3" t="n">
        <v>0.795138888888889</v>
      </c>
      <c r="E555" s="3" t="n">
        <v>0.840277777777778</v>
      </c>
      <c r="G555" s="1" t="s">
        <v>230</v>
      </c>
      <c r="H555" s="15" t="s">
        <v>59</v>
      </c>
      <c r="I555" s="4" t="n">
        <v>265</v>
      </c>
      <c r="J555" s="4" t="n">
        <v>11280</v>
      </c>
      <c r="K555" s="5" t="n">
        <v>42.5660377358491</v>
      </c>
    </row>
    <row r="556" customFormat="false" ht="13.5" hidden="false" customHeight="false" outlineLevel="0" collapsed="false">
      <c r="A556" s="2" t="n">
        <v>846</v>
      </c>
      <c r="B556" s="15" t="s">
        <v>73</v>
      </c>
      <c r="C556" s="15" t="s">
        <v>19</v>
      </c>
      <c r="D556" s="3" t="n">
        <v>0.795138888888889</v>
      </c>
      <c r="E556" s="3" t="n">
        <v>0.840277777777778</v>
      </c>
      <c r="G556" s="1" t="s">
        <v>230</v>
      </c>
      <c r="H556" s="15" t="s">
        <v>184</v>
      </c>
      <c r="I556" s="4" t="n">
        <v>265</v>
      </c>
      <c r="J556" s="4" t="n">
        <v>11780</v>
      </c>
      <c r="K556" s="5" t="n">
        <v>44.4528301886792</v>
      </c>
    </row>
    <row r="557" customFormat="false" ht="13.5" hidden="false" customHeight="false" outlineLevel="0" collapsed="false">
      <c r="A557" s="2" t="n">
        <v>847</v>
      </c>
      <c r="B557" s="15" t="s">
        <v>73</v>
      </c>
      <c r="C557" s="15" t="s">
        <v>19</v>
      </c>
      <c r="D557" s="3" t="n">
        <v>0.795138888888889</v>
      </c>
      <c r="E557" s="3" t="n">
        <v>0.840277777777778</v>
      </c>
      <c r="G557" s="1" t="s">
        <v>230</v>
      </c>
      <c r="H557" s="15" t="s">
        <v>185</v>
      </c>
      <c r="I557" s="4" t="n">
        <v>265</v>
      </c>
      <c r="J557" s="4" t="n">
        <v>11980</v>
      </c>
      <c r="K557" s="5" t="n">
        <v>45.2075471698113</v>
      </c>
    </row>
    <row r="558" customFormat="false" ht="13.5" hidden="false" customHeight="false" outlineLevel="0" collapsed="false">
      <c r="A558" s="2" t="n">
        <v>2221</v>
      </c>
      <c r="B558" s="15" t="s">
        <v>78</v>
      </c>
      <c r="C558" s="15" t="s">
        <v>19</v>
      </c>
      <c r="D558" s="3" t="n">
        <v>0.34375</v>
      </c>
      <c r="E558" s="3" t="n">
        <v>0.395833333333333</v>
      </c>
      <c r="G558" s="1" t="s">
        <v>231</v>
      </c>
      <c r="H558" s="15" t="s">
        <v>75</v>
      </c>
      <c r="I558" s="4" t="n">
        <v>883</v>
      </c>
      <c r="J558" s="4" t="n">
        <v>25470</v>
      </c>
      <c r="K558" s="5" t="n">
        <v>28.8448471121178</v>
      </c>
    </row>
    <row r="559" customFormat="false" ht="13.5" hidden="false" customHeight="false" outlineLevel="0" collapsed="false">
      <c r="A559" s="2" t="n">
        <v>2222</v>
      </c>
      <c r="B559" s="15" t="s">
        <v>78</v>
      </c>
      <c r="C559" s="15" t="s">
        <v>19</v>
      </c>
      <c r="D559" s="3" t="n">
        <v>0.34375</v>
      </c>
      <c r="E559" s="3" t="n">
        <v>0.395833333333333</v>
      </c>
      <c r="G559" s="1" t="s">
        <v>231</v>
      </c>
      <c r="H559" s="15" t="s">
        <v>85</v>
      </c>
      <c r="I559" s="4" t="n">
        <v>883</v>
      </c>
      <c r="J559" s="4" t="n">
        <v>29270</v>
      </c>
      <c r="K559" s="5" t="n">
        <v>33.1483578708947</v>
      </c>
    </row>
    <row r="560" customFormat="false" ht="13.5" hidden="false" customHeight="false" outlineLevel="0" collapsed="false">
      <c r="A560" s="2" t="n">
        <v>2223</v>
      </c>
      <c r="B560" s="15" t="s">
        <v>78</v>
      </c>
      <c r="C560" s="15" t="s">
        <v>19</v>
      </c>
      <c r="D560" s="3" t="n">
        <v>0.34375</v>
      </c>
      <c r="E560" s="3" t="n">
        <v>0.395833333333333</v>
      </c>
      <c r="G560" s="1" t="s">
        <v>231</v>
      </c>
      <c r="H560" s="15" t="s">
        <v>25</v>
      </c>
      <c r="I560" s="4" t="n">
        <v>483</v>
      </c>
      <c r="J560" s="4" t="n">
        <v>15170</v>
      </c>
      <c r="K560" s="5" t="n">
        <v>31.407867494824</v>
      </c>
    </row>
    <row r="561" customFormat="false" ht="13.5" hidden="false" customHeight="false" outlineLevel="0" collapsed="false">
      <c r="A561" s="2" t="n">
        <v>2224</v>
      </c>
      <c r="B561" s="15" t="s">
        <v>78</v>
      </c>
      <c r="C561" s="15" t="s">
        <v>19</v>
      </c>
      <c r="D561" s="3" t="n">
        <v>0.34375</v>
      </c>
      <c r="E561" s="3" t="n">
        <v>0.395833333333333</v>
      </c>
      <c r="G561" s="1" t="s">
        <v>231</v>
      </c>
      <c r="H561" s="15" t="s">
        <v>59</v>
      </c>
      <c r="I561" s="4" t="n">
        <v>483</v>
      </c>
      <c r="J561" s="4" t="n">
        <v>15570</v>
      </c>
      <c r="K561" s="5" t="n">
        <v>32.2360248447205</v>
      </c>
    </row>
    <row r="562" customFormat="false" ht="13.5" hidden="false" customHeight="false" outlineLevel="0" collapsed="false">
      <c r="A562" s="2" t="n">
        <v>2225</v>
      </c>
      <c r="B562" s="15" t="s">
        <v>78</v>
      </c>
      <c r="C562" s="15" t="s">
        <v>19</v>
      </c>
      <c r="D562" s="3" t="n">
        <v>0.34375</v>
      </c>
      <c r="E562" s="3" t="n">
        <v>0.395833333333333</v>
      </c>
      <c r="G562" s="1" t="s">
        <v>231</v>
      </c>
      <c r="H562" s="15" t="s">
        <v>184</v>
      </c>
      <c r="I562" s="4" t="n">
        <v>483</v>
      </c>
      <c r="J562" s="4" t="n">
        <v>16870</v>
      </c>
      <c r="K562" s="5" t="n">
        <v>34.9275362318841</v>
      </c>
    </row>
    <row r="563" customFormat="false" ht="13.5" hidden="false" customHeight="false" outlineLevel="0" collapsed="false">
      <c r="A563" s="2" t="n">
        <v>2226</v>
      </c>
      <c r="B563" s="15" t="s">
        <v>78</v>
      </c>
      <c r="C563" s="15" t="s">
        <v>19</v>
      </c>
      <c r="D563" s="3" t="n">
        <v>0.34375</v>
      </c>
      <c r="E563" s="3" t="n">
        <v>0.395833333333333</v>
      </c>
      <c r="G563" s="1" t="s">
        <v>231</v>
      </c>
      <c r="H563" s="15" t="s">
        <v>185</v>
      </c>
      <c r="I563" s="4" t="n">
        <v>483</v>
      </c>
      <c r="J563" s="4" t="n">
        <v>20670</v>
      </c>
      <c r="K563" s="5" t="n">
        <v>42.7950310559006</v>
      </c>
    </row>
    <row r="564" customFormat="false" ht="13.5" hidden="false" customHeight="false" outlineLevel="0" collapsed="false">
      <c r="A564" s="2" t="n">
        <v>2227</v>
      </c>
      <c r="B564" s="15" t="s">
        <v>78</v>
      </c>
      <c r="C564" s="15" t="s">
        <v>19</v>
      </c>
      <c r="D564" s="3" t="n">
        <v>0.447916666666667</v>
      </c>
      <c r="E564" s="3" t="n">
        <v>0.493055555555556</v>
      </c>
      <c r="G564" s="1" t="s">
        <v>232</v>
      </c>
      <c r="H564" s="15" t="s">
        <v>75</v>
      </c>
      <c r="I564" s="4" t="n">
        <v>883</v>
      </c>
      <c r="J564" s="4" t="n">
        <v>25470</v>
      </c>
      <c r="K564" s="5" t="n">
        <v>28.8448471121178</v>
      </c>
    </row>
    <row r="565" customFormat="false" ht="13.5" hidden="false" customHeight="false" outlineLevel="0" collapsed="false">
      <c r="A565" s="2" t="n">
        <v>2228</v>
      </c>
      <c r="B565" s="15" t="s">
        <v>78</v>
      </c>
      <c r="C565" s="15" t="s">
        <v>19</v>
      </c>
      <c r="D565" s="3" t="n">
        <v>0.447916666666667</v>
      </c>
      <c r="E565" s="3" t="n">
        <v>0.493055555555556</v>
      </c>
      <c r="G565" s="1" t="s">
        <v>232</v>
      </c>
      <c r="H565" s="15" t="s">
        <v>85</v>
      </c>
      <c r="I565" s="4" t="n">
        <v>883</v>
      </c>
      <c r="J565" s="4" t="n">
        <v>29270</v>
      </c>
      <c r="K565" s="5" t="n">
        <v>33.1483578708947</v>
      </c>
    </row>
    <row r="566" customFormat="false" ht="13.5" hidden="false" customHeight="false" outlineLevel="0" collapsed="false">
      <c r="A566" s="2" t="n">
        <v>2229</v>
      </c>
      <c r="B566" s="15" t="s">
        <v>78</v>
      </c>
      <c r="C566" s="15" t="s">
        <v>19</v>
      </c>
      <c r="D566" s="3" t="n">
        <v>0.447916666666667</v>
      </c>
      <c r="E566" s="3" t="n">
        <v>0.493055555555556</v>
      </c>
      <c r="G566" s="1" t="s">
        <v>232</v>
      </c>
      <c r="H566" s="15" t="s">
        <v>40</v>
      </c>
      <c r="I566" s="4" t="n">
        <v>483</v>
      </c>
      <c r="J566" s="4" t="n">
        <v>10670</v>
      </c>
      <c r="K566" s="5" t="n">
        <v>22.0910973084886</v>
      </c>
    </row>
    <row r="567" customFormat="false" ht="13.5" hidden="false" customHeight="false" outlineLevel="0" collapsed="false">
      <c r="A567" s="2" t="n">
        <v>2230</v>
      </c>
      <c r="B567" s="15" t="s">
        <v>78</v>
      </c>
      <c r="C567" s="15" t="s">
        <v>19</v>
      </c>
      <c r="D567" s="3" t="n">
        <v>0.447916666666667</v>
      </c>
      <c r="E567" s="3" t="n">
        <v>0.493055555555556</v>
      </c>
      <c r="G567" s="1" t="s">
        <v>232</v>
      </c>
      <c r="H567" s="15" t="s">
        <v>25</v>
      </c>
      <c r="I567" s="4" t="n">
        <v>483</v>
      </c>
      <c r="J567" s="4" t="n">
        <v>15770</v>
      </c>
      <c r="K567" s="5" t="n">
        <v>32.6501035196687</v>
      </c>
    </row>
    <row r="568" customFormat="false" ht="13.5" hidden="false" customHeight="false" outlineLevel="0" collapsed="false">
      <c r="A568" s="2" t="n">
        <v>2231</v>
      </c>
      <c r="B568" s="15" t="s">
        <v>78</v>
      </c>
      <c r="C568" s="15" t="s">
        <v>19</v>
      </c>
      <c r="D568" s="3" t="n">
        <v>0.447916666666667</v>
      </c>
      <c r="E568" s="3" t="n">
        <v>0.493055555555556</v>
      </c>
      <c r="G568" s="1" t="s">
        <v>232</v>
      </c>
      <c r="H568" s="15" t="s">
        <v>59</v>
      </c>
      <c r="I568" s="4" t="n">
        <v>483</v>
      </c>
      <c r="J568" s="4" t="n">
        <v>16370</v>
      </c>
      <c r="K568" s="5" t="n">
        <v>33.8923395445135</v>
      </c>
    </row>
    <row r="569" customFormat="false" ht="13.5" hidden="false" customHeight="false" outlineLevel="0" collapsed="false">
      <c r="A569" s="2" t="n">
        <v>2232</v>
      </c>
      <c r="B569" s="15" t="s">
        <v>78</v>
      </c>
      <c r="C569" s="15" t="s">
        <v>19</v>
      </c>
      <c r="D569" s="3" t="n">
        <v>0.447916666666667</v>
      </c>
      <c r="E569" s="3" t="n">
        <v>0.493055555555556</v>
      </c>
      <c r="G569" s="1" t="s">
        <v>232</v>
      </c>
      <c r="H569" s="15" t="s">
        <v>184</v>
      </c>
      <c r="I569" s="4" t="n">
        <v>483</v>
      </c>
      <c r="J569" s="4" t="n">
        <v>17770</v>
      </c>
      <c r="K569" s="5" t="n">
        <v>36.7908902691511</v>
      </c>
    </row>
    <row r="570" customFormat="false" ht="13.5" hidden="false" customHeight="false" outlineLevel="0" collapsed="false">
      <c r="A570" s="2" t="n">
        <v>2233</v>
      </c>
      <c r="B570" s="15" t="s">
        <v>78</v>
      </c>
      <c r="C570" s="15" t="s">
        <v>19</v>
      </c>
      <c r="D570" s="3" t="n">
        <v>0.447916666666667</v>
      </c>
      <c r="E570" s="3" t="n">
        <v>0.493055555555556</v>
      </c>
      <c r="G570" s="1" t="s">
        <v>232</v>
      </c>
      <c r="H570" s="15" t="s">
        <v>185</v>
      </c>
      <c r="I570" s="4" t="n">
        <v>483</v>
      </c>
      <c r="J570" s="4" t="n">
        <v>21570</v>
      </c>
      <c r="K570" s="5" t="n">
        <v>44.6583850931677</v>
      </c>
    </row>
    <row r="571" customFormat="false" ht="13.5" hidden="false" customHeight="false" outlineLevel="0" collapsed="false">
      <c r="A571" s="2" t="n">
        <v>2234</v>
      </c>
      <c r="B571" s="15" t="s">
        <v>78</v>
      </c>
      <c r="C571" s="15" t="s">
        <v>19</v>
      </c>
      <c r="D571" s="3" t="n">
        <v>0.503472222222222</v>
      </c>
      <c r="E571" s="3" t="n">
        <v>0.555555555555556</v>
      </c>
      <c r="G571" s="1" t="s">
        <v>233</v>
      </c>
      <c r="H571" s="15" t="s">
        <v>75</v>
      </c>
      <c r="I571" s="4" t="n">
        <v>883</v>
      </c>
      <c r="J571" s="4" t="n">
        <v>25470</v>
      </c>
      <c r="K571" s="5" t="n">
        <v>28.8448471121178</v>
      </c>
    </row>
    <row r="572" customFormat="false" ht="13.5" hidden="false" customHeight="false" outlineLevel="0" collapsed="false">
      <c r="A572" s="2" t="n">
        <v>2235</v>
      </c>
      <c r="B572" s="15" t="s">
        <v>78</v>
      </c>
      <c r="C572" s="15" t="s">
        <v>19</v>
      </c>
      <c r="D572" s="3" t="n">
        <v>0.503472222222222</v>
      </c>
      <c r="E572" s="3" t="n">
        <v>0.555555555555556</v>
      </c>
      <c r="G572" s="1" t="s">
        <v>233</v>
      </c>
      <c r="H572" s="15" t="s">
        <v>85</v>
      </c>
      <c r="I572" s="4" t="n">
        <v>883</v>
      </c>
      <c r="J572" s="4" t="n">
        <v>29270</v>
      </c>
      <c r="K572" s="5" t="n">
        <v>33.1483578708947</v>
      </c>
    </row>
    <row r="573" customFormat="false" ht="13.5" hidden="false" customHeight="false" outlineLevel="0" collapsed="false">
      <c r="A573" s="2" t="n">
        <v>2236</v>
      </c>
      <c r="B573" s="15" t="s">
        <v>78</v>
      </c>
      <c r="C573" s="15" t="s">
        <v>19</v>
      </c>
      <c r="D573" s="3" t="n">
        <v>0.503472222222222</v>
      </c>
      <c r="E573" s="3" t="n">
        <v>0.555555555555556</v>
      </c>
      <c r="G573" s="1" t="s">
        <v>233</v>
      </c>
      <c r="H573" s="15" t="s">
        <v>40</v>
      </c>
      <c r="I573" s="4" t="n">
        <v>483</v>
      </c>
      <c r="J573" s="4" t="n">
        <v>10670</v>
      </c>
      <c r="K573" s="5" t="n">
        <v>22.0910973084886</v>
      </c>
    </row>
    <row r="574" customFormat="false" ht="13.5" hidden="false" customHeight="false" outlineLevel="0" collapsed="false">
      <c r="A574" s="2" t="n">
        <v>2237</v>
      </c>
      <c r="B574" s="15" t="s">
        <v>78</v>
      </c>
      <c r="C574" s="15" t="s">
        <v>19</v>
      </c>
      <c r="D574" s="3" t="n">
        <v>0.503472222222222</v>
      </c>
      <c r="E574" s="3" t="n">
        <v>0.555555555555556</v>
      </c>
      <c r="G574" s="1" t="s">
        <v>233</v>
      </c>
      <c r="H574" s="15" t="s">
        <v>25</v>
      </c>
      <c r="I574" s="4" t="n">
        <v>483</v>
      </c>
      <c r="J574" s="4" t="n">
        <v>10970</v>
      </c>
      <c r="K574" s="5" t="n">
        <v>22.712215320911</v>
      </c>
    </row>
    <row r="575" customFormat="false" ht="13.5" hidden="false" customHeight="false" outlineLevel="0" collapsed="false">
      <c r="A575" s="2" t="n">
        <v>2238</v>
      </c>
      <c r="B575" s="15" t="s">
        <v>78</v>
      </c>
      <c r="C575" s="15" t="s">
        <v>19</v>
      </c>
      <c r="D575" s="3" t="n">
        <v>0.503472222222222</v>
      </c>
      <c r="E575" s="3" t="n">
        <v>0.555555555555556</v>
      </c>
      <c r="G575" s="1" t="s">
        <v>233</v>
      </c>
      <c r="H575" s="15" t="s">
        <v>59</v>
      </c>
      <c r="I575" s="4" t="n">
        <v>483</v>
      </c>
      <c r="J575" s="4" t="n">
        <v>11270</v>
      </c>
      <c r="K575" s="5" t="n">
        <v>23.3333333333333</v>
      </c>
    </row>
    <row r="576" customFormat="false" ht="13.5" hidden="false" customHeight="false" outlineLevel="0" collapsed="false">
      <c r="A576" s="2" t="n">
        <v>2239</v>
      </c>
      <c r="B576" s="15" t="s">
        <v>78</v>
      </c>
      <c r="C576" s="15" t="s">
        <v>19</v>
      </c>
      <c r="D576" s="3" t="n">
        <v>0.503472222222222</v>
      </c>
      <c r="E576" s="3" t="n">
        <v>0.555555555555556</v>
      </c>
      <c r="G576" s="1" t="s">
        <v>233</v>
      </c>
      <c r="H576" s="15" t="s">
        <v>184</v>
      </c>
      <c r="I576" s="4" t="n">
        <v>483</v>
      </c>
      <c r="J576" s="4" t="n">
        <v>12270</v>
      </c>
      <c r="K576" s="5" t="n">
        <v>25.4037267080745</v>
      </c>
    </row>
    <row r="577" customFormat="false" ht="13.5" hidden="false" customHeight="false" outlineLevel="0" collapsed="false">
      <c r="A577" s="2" t="n">
        <v>2240</v>
      </c>
      <c r="B577" s="15" t="s">
        <v>78</v>
      </c>
      <c r="C577" s="15" t="s">
        <v>19</v>
      </c>
      <c r="D577" s="3" t="n">
        <v>0.503472222222222</v>
      </c>
      <c r="E577" s="3" t="n">
        <v>0.555555555555556</v>
      </c>
      <c r="G577" s="1" t="s">
        <v>233</v>
      </c>
      <c r="H577" s="15" t="s">
        <v>185</v>
      </c>
      <c r="I577" s="4" t="n">
        <v>483</v>
      </c>
      <c r="J577" s="4" t="n">
        <v>12570</v>
      </c>
      <c r="K577" s="5" t="n">
        <v>26.0248447204969</v>
      </c>
    </row>
    <row r="578" customFormat="false" ht="13.5" hidden="false" customHeight="false" outlineLevel="0" collapsed="false">
      <c r="A578" s="2" t="n">
        <v>2241</v>
      </c>
      <c r="B578" s="15" t="s">
        <v>78</v>
      </c>
      <c r="C578" s="15" t="s">
        <v>19</v>
      </c>
      <c r="D578" s="3" t="n">
        <v>0.704861111111111</v>
      </c>
      <c r="E578" s="3" t="n">
        <v>0.75</v>
      </c>
      <c r="G578" s="1" t="s">
        <v>234</v>
      </c>
      <c r="H578" s="15" t="s">
        <v>75</v>
      </c>
      <c r="I578" s="4" t="n">
        <v>883</v>
      </c>
      <c r="J578" s="4" t="n">
        <v>28770</v>
      </c>
      <c r="K578" s="5" t="n">
        <v>32.5821064552661</v>
      </c>
    </row>
    <row r="579" customFormat="false" ht="13.5" hidden="false" customHeight="false" outlineLevel="0" collapsed="false">
      <c r="A579" s="2" t="n">
        <v>2242</v>
      </c>
      <c r="B579" s="15" t="s">
        <v>78</v>
      </c>
      <c r="C579" s="15" t="s">
        <v>19</v>
      </c>
      <c r="D579" s="3" t="n">
        <v>0.704861111111111</v>
      </c>
      <c r="E579" s="3" t="n">
        <v>0.75</v>
      </c>
      <c r="G579" s="1" t="s">
        <v>234</v>
      </c>
      <c r="H579" s="15" t="s">
        <v>85</v>
      </c>
      <c r="I579" s="4" t="n">
        <v>883</v>
      </c>
      <c r="J579" s="4" t="n">
        <v>29270</v>
      </c>
      <c r="K579" s="5" t="n">
        <v>33.1483578708947</v>
      </c>
    </row>
    <row r="580" customFormat="false" ht="13.5" hidden="false" customHeight="false" outlineLevel="0" collapsed="false">
      <c r="A580" s="2" t="n">
        <v>2243</v>
      </c>
      <c r="B580" s="15" t="s">
        <v>78</v>
      </c>
      <c r="C580" s="15" t="s">
        <v>19</v>
      </c>
      <c r="D580" s="3" t="n">
        <v>0.704861111111111</v>
      </c>
      <c r="E580" s="3" t="n">
        <v>0.75</v>
      </c>
      <c r="G580" s="1" t="s">
        <v>234</v>
      </c>
      <c r="H580" s="15" t="s">
        <v>40</v>
      </c>
      <c r="I580" s="4" t="n">
        <v>483</v>
      </c>
      <c r="J580" s="4" t="n">
        <v>10870</v>
      </c>
      <c r="K580" s="5" t="n">
        <v>22.5051759834369</v>
      </c>
    </row>
    <row r="581" customFormat="false" ht="13.5" hidden="false" customHeight="false" outlineLevel="0" collapsed="false">
      <c r="A581" s="2" t="n">
        <v>2244</v>
      </c>
      <c r="B581" s="15" t="s">
        <v>78</v>
      </c>
      <c r="C581" s="15" t="s">
        <v>19</v>
      </c>
      <c r="D581" s="3" t="n">
        <v>0.704861111111111</v>
      </c>
      <c r="E581" s="3" t="n">
        <v>0.75</v>
      </c>
      <c r="G581" s="1" t="s">
        <v>234</v>
      </c>
      <c r="H581" s="15" t="s">
        <v>25</v>
      </c>
      <c r="I581" s="4" t="n">
        <v>483</v>
      </c>
      <c r="J581" s="4" t="n">
        <v>15470</v>
      </c>
      <c r="K581" s="5" t="n">
        <v>32.0289855072464</v>
      </c>
    </row>
    <row r="582" customFormat="false" ht="13.5" hidden="false" customHeight="false" outlineLevel="0" collapsed="false">
      <c r="A582" s="2" t="n">
        <v>2245</v>
      </c>
      <c r="B582" s="15" t="s">
        <v>78</v>
      </c>
      <c r="C582" s="15" t="s">
        <v>19</v>
      </c>
      <c r="D582" s="3" t="n">
        <v>0.704861111111111</v>
      </c>
      <c r="E582" s="3" t="n">
        <v>0.75</v>
      </c>
      <c r="G582" s="1" t="s">
        <v>234</v>
      </c>
      <c r="H582" s="15" t="s">
        <v>59</v>
      </c>
      <c r="I582" s="4" t="n">
        <v>483</v>
      </c>
      <c r="J582" s="4" t="n">
        <v>16070</v>
      </c>
      <c r="K582" s="5" t="n">
        <v>33.2712215320911</v>
      </c>
    </row>
    <row r="583" customFormat="false" ht="13.5" hidden="false" customHeight="false" outlineLevel="0" collapsed="false">
      <c r="A583" s="2" t="n">
        <v>2246</v>
      </c>
      <c r="B583" s="15" t="s">
        <v>78</v>
      </c>
      <c r="C583" s="15" t="s">
        <v>19</v>
      </c>
      <c r="D583" s="3" t="n">
        <v>0.704861111111111</v>
      </c>
      <c r="E583" s="3" t="n">
        <v>0.75</v>
      </c>
      <c r="G583" s="1" t="s">
        <v>234</v>
      </c>
      <c r="H583" s="15" t="s">
        <v>184</v>
      </c>
      <c r="I583" s="4" t="n">
        <v>483</v>
      </c>
      <c r="J583" s="4" t="n">
        <v>17470</v>
      </c>
      <c r="K583" s="5" t="n">
        <v>36.1697722567288</v>
      </c>
    </row>
    <row r="584" customFormat="false" ht="13.5" hidden="false" customHeight="false" outlineLevel="0" collapsed="false">
      <c r="A584" s="2" t="n">
        <v>2247</v>
      </c>
      <c r="B584" s="15" t="s">
        <v>78</v>
      </c>
      <c r="C584" s="15" t="s">
        <v>19</v>
      </c>
      <c r="D584" s="3" t="n">
        <v>0.704861111111111</v>
      </c>
      <c r="E584" s="3" t="n">
        <v>0.75</v>
      </c>
      <c r="G584" s="1" t="s">
        <v>234</v>
      </c>
      <c r="H584" s="15" t="s">
        <v>185</v>
      </c>
      <c r="I584" s="4" t="n">
        <v>483</v>
      </c>
      <c r="J584" s="4" t="n">
        <v>21270</v>
      </c>
      <c r="K584" s="5" t="n">
        <v>44.0372670807453</v>
      </c>
    </row>
    <row r="585" customFormat="false" ht="13.5" hidden="false" customHeight="false" outlineLevel="0" collapsed="false">
      <c r="A585" s="2" t="n">
        <v>2248</v>
      </c>
      <c r="B585" s="15" t="s">
        <v>78</v>
      </c>
      <c r="C585" s="15" t="s">
        <v>19</v>
      </c>
      <c r="D585" s="3" t="n">
        <v>0.826388888888889</v>
      </c>
      <c r="E585" s="3" t="n">
        <v>0.875</v>
      </c>
      <c r="G585" s="1" t="s">
        <v>235</v>
      </c>
      <c r="H585" s="15" t="s">
        <v>75</v>
      </c>
      <c r="I585" s="4" t="n">
        <v>883</v>
      </c>
      <c r="J585" s="4" t="n">
        <v>25470</v>
      </c>
      <c r="K585" s="5" t="n">
        <v>28.8448471121178</v>
      </c>
    </row>
    <row r="586" customFormat="false" ht="13.5" hidden="false" customHeight="false" outlineLevel="0" collapsed="false">
      <c r="A586" s="2" t="n">
        <v>2249</v>
      </c>
      <c r="B586" s="15" t="s">
        <v>78</v>
      </c>
      <c r="C586" s="15" t="s">
        <v>19</v>
      </c>
      <c r="D586" s="3" t="n">
        <v>0.826388888888889</v>
      </c>
      <c r="E586" s="3" t="n">
        <v>0.875</v>
      </c>
      <c r="G586" s="1" t="s">
        <v>235</v>
      </c>
      <c r="H586" s="15" t="s">
        <v>85</v>
      </c>
      <c r="I586" s="4" t="n">
        <v>883</v>
      </c>
      <c r="J586" s="4" t="n">
        <v>29270</v>
      </c>
      <c r="K586" s="5" t="n">
        <v>33.1483578708947</v>
      </c>
    </row>
    <row r="587" customFormat="false" ht="13.5" hidden="false" customHeight="false" outlineLevel="0" collapsed="false">
      <c r="A587" s="2" t="n">
        <v>2250</v>
      </c>
      <c r="B587" s="15" t="s">
        <v>78</v>
      </c>
      <c r="C587" s="15" t="s">
        <v>19</v>
      </c>
      <c r="D587" s="3" t="n">
        <v>0.826388888888889</v>
      </c>
      <c r="E587" s="3" t="n">
        <v>0.875</v>
      </c>
      <c r="G587" s="1" t="s">
        <v>235</v>
      </c>
      <c r="H587" s="15" t="s">
        <v>40</v>
      </c>
      <c r="I587" s="4" t="n">
        <v>483</v>
      </c>
      <c r="J587" s="4" t="n">
        <v>10670</v>
      </c>
      <c r="K587" s="5" t="n">
        <v>22.0910973084886</v>
      </c>
    </row>
    <row r="588" customFormat="false" ht="13.5" hidden="false" customHeight="false" outlineLevel="0" collapsed="false">
      <c r="A588" s="2" t="n">
        <v>2251</v>
      </c>
      <c r="B588" s="15" t="s">
        <v>78</v>
      </c>
      <c r="C588" s="15" t="s">
        <v>19</v>
      </c>
      <c r="D588" s="3" t="n">
        <v>0.826388888888889</v>
      </c>
      <c r="E588" s="3" t="n">
        <v>0.875</v>
      </c>
      <c r="G588" s="1" t="s">
        <v>235</v>
      </c>
      <c r="H588" s="15" t="s">
        <v>25</v>
      </c>
      <c r="I588" s="4" t="n">
        <v>483</v>
      </c>
      <c r="J588" s="4" t="n">
        <v>10970</v>
      </c>
      <c r="K588" s="5" t="n">
        <v>22.712215320911</v>
      </c>
    </row>
    <row r="589" customFormat="false" ht="13.5" hidden="false" customHeight="false" outlineLevel="0" collapsed="false">
      <c r="A589" s="2" t="n">
        <v>2252</v>
      </c>
      <c r="B589" s="15" t="s">
        <v>78</v>
      </c>
      <c r="C589" s="15" t="s">
        <v>19</v>
      </c>
      <c r="D589" s="3" t="n">
        <v>0.826388888888889</v>
      </c>
      <c r="E589" s="3" t="n">
        <v>0.875</v>
      </c>
      <c r="G589" s="1" t="s">
        <v>235</v>
      </c>
      <c r="H589" s="15" t="s">
        <v>59</v>
      </c>
      <c r="I589" s="4" t="n">
        <v>483</v>
      </c>
      <c r="J589" s="4" t="n">
        <v>11270</v>
      </c>
      <c r="K589" s="5" t="n">
        <v>23.3333333333333</v>
      </c>
    </row>
    <row r="590" customFormat="false" ht="13.5" hidden="false" customHeight="false" outlineLevel="0" collapsed="false">
      <c r="A590" s="2" t="n">
        <v>2253</v>
      </c>
      <c r="B590" s="15" t="s">
        <v>78</v>
      </c>
      <c r="C590" s="15" t="s">
        <v>19</v>
      </c>
      <c r="D590" s="3" t="n">
        <v>0.826388888888889</v>
      </c>
      <c r="E590" s="3" t="n">
        <v>0.875</v>
      </c>
      <c r="G590" s="1" t="s">
        <v>235</v>
      </c>
      <c r="H590" s="15" t="s">
        <v>184</v>
      </c>
      <c r="I590" s="4" t="n">
        <v>483</v>
      </c>
      <c r="J590" s="4" t="n">
        <v>12270</v>
      </c>
      <c r="K590" s="5" t="n">
        <v>25.4037267080745</v>
      </c>
    </row>
    <row r="591" customFormat="false" ht="13.5" hidden="false" customHeight="false" outlineLevel="0" collapsed="false">
      <c r="A591" s="2" t="n">
        <v>2254</v>
      </c>
      <c r="B591" s="15" t="s">
        <v>78</v>
      </c>
      <c r="C591" s="15" t="s">
        <v>19</v>
      </c>
      <c r="D591" s="3" t="n">
        <v>0.826388888888889</v>
      </c>
      <c r="E591" s="3" t="n">
        <v>0.875</v>
      </c>
      <c r="G591" s="1" t="s">
        <v>235</v>
      </c>
      <c r="H591" s="15" t="s">
        <v>185</v>
      </c>
      <c r="I591" s="4" t="n">
        <v>483</v>
      </c>
      <c r="J591" s="4" t="n">
        <v>12570</v>
      </c>
      <c r="K591" s="5" t="n">
        <v>26.0248447204969</v>
      </c>
    </row>
    <row r="592" customFormat="false" ht="13.5" hidden="false" customHeight="false" outlineLevel="0" collapsed="false">
      <c r="A592" s="2" t="n">
        <v>2255</v>
      </c>
      <c r="B592" s="15" t="s">
        <v>78</v>
      </c>
      <c r="C592" s="15" t="s">
        <v>19</v>
      </c>
      <c r="D592" s="3" t="n">
        <v>0.826388888888889</v>
      </c>
      <c r="E592" s="3" t="n">
        <v>0.875</v>
      </c>
      <c r="G592" s="1" t="s">
        <v>235</v>
      </c>
      <c r="H592" s="15" t="s">
        <v>191</v>
      </c>
      <c r="I592" s="4" t="n">
        <v>1366</v>
      </c>
      <c r="J592" s="4" t="n">
        <v>38270</v>
      </c>
      <c r="K592" s="5" t="n">
        <v>28.0161054172767</v>
      </c>
    </row>
    <row r="593" customFormat="false" ht="13.5" hidden="false" customHeight="false" outlineLevel="0" collapsed="false">
      <c r="A593" s="2" t="n">
        <v>2256</v>
      </c>
      <c r="B593" s="15" t="s">
        <v>78</v>
      </c>
      <c r="C593" s="15" t="s">
        <v>19</v>
      </c>
      <c r="D593" s="3" t="n">
        <v>0.826388888888889</v>
      </c>
      <c r="E593" s="3" t="n">
        <v>0.875</v>
      </c>
      <c r="G593" s="1" t="s">
        <v>235</v>
      </c>
      <c r="H593" s="15" t="s">
        <v>192</v>
      </c>
      <c r="I593" s="4" t="n">
        <v>1205</v>
      </c>
      <c r="J593" s="4" t="n">
        <v>30570</v>
      </c>
      <c r="K593" s="5" t="n">
        <v>25.3692946058091</v>
      </c>
    </row>
    <row r="594" customFormat="false" ht="13.5" hidden="false" customHeight="false" outlineLevel="0" collapsed="false">
      <c r="A594" s="2" t="n">
        <v>2257</v>
      </c>
      <c r="B594" s="15" t="s">
        <v>78</v>
      </c>
      <c r="C594" s="15" t="s">
        <v>19</v>
      </c>
      <c r="D594" s="3" t="n">
        <v>0.826388888888889</v>
      </c>
      <c r="E594" s="3" t="n">
        <v>0.875</v>
      </c>
      <c r="G594" s="1" t="s">
        <v>235</v>
      </c>
      <c r="H594" s="15" t="s">
        <v>22</v>
      </c>
      <c r="I594" s="4" t="n">
        <v>1205</v>
      </c>
      <c r="J594" s="4" t="n">
        <v>17370</v>
      </c>
      <c r="K594" s="5" t="n">
        <v>14.4149377593361</v>
      </c>
    </row>
    <row r="595" customFormat="false" ht="13.5" hidden="false" customHeight="false" outlineLevel="0" collapsed="false">
      <c r="A595" s="2" t="n">
        <v>2258</v>
      </c>
      <c r="B595" s="15" t="s">
        <v>78</v>
      </c>
      <c r="C595" s="15" t="s">
        <v>19</v>
      </c>
      <c r="D595" s="3" t="n">
        <v>0.826388888888889</v>
      </c>
      <c r="E595" s="3" t="n">
        <v>0.875</v>
      </c>
      <c r="G595" s="1" t="s">
        <v>235</v>
      </c>
      <c r="H595" s="15" t="s">
        <v>193</v>
      </c>
      <c r="I595" s="4" t="n">
        <v>1366</v>
      </c>
      <c r="J595" s="4" t="n">
        <v>33720</v>
      </c>
      <c r="K595" s="5" t="n">
        <v>24.6852122986823</v>
      </c>
    </row>
    <row r="596" customFormat="false" ht="13.5" hidden="false" customHeight="false" outlineLevel="0" collapsed="false">
      <c r="A596" s="2" t="n">
        <v>2259</v>
      </c>
      <c r="B596" s="15" t="s">
        <v>78</v>
      </c>
      <c r="C596" s="15" t="s">
        <v>19</v>
      </c>
      <c r="D596" s="3" t="n">
        <v>0.826388888888889</v>
      </c>
      <c r="E596" s="3" t="n">
        <v>0.875</v>
      </c>
      <c r="G596" s="1" t="s">
        <v>235</v>
      </c>
      <c r="H596" s="15" t="s">
        <v>194</v>
      </c>
      <c r="I596" s="4" t="n">
        <v>1366</v>
      </c>
      <c r="J596" s="4" t="n">
        <v>24720</v>
      </c>
      <c r="K596" s="5" t="n">
        <v>18.0966325036603</v>
      </c>
    </row>
    <row r="597" customFormat="false" ht="13.5" hidden="false" customHeight="false" outlineLevel="0" collapsed="false">
      <c r="A597" s="2" t="n">
        <v>2260</v>
      </c>
      <c r="B597" s="15" t="s">
        <v>78</v>
      </c>
      <c r="C597" s="15" t="s">
        <v>19</v>
      </c>
      <c r="D597" s="3" t="n">
        <v>0.826388888888889</v>
      </c>
      <c r="E597" s="3" t="n">
        <v>0.875</v>
      </c>
      <c r="G597" s="1" t="s">
        <v>235</v>
      </c>
      <c r="H597" s="15" t="s">
        <v>195</v>
      </c>
      <c r="I597" s="4" t="n">
        <v>1205</v>
      </c>
      <c r="J597" s="4" t="n">
        <v>20970</v>
      </c>
      <c r="K597" s="5" t="n">
        <v>17.402489626556</v>
      </c>
    </row>
    <row r="598" customFormat="false" ht="13.5" hidden="false" customHeight="false" outlineLevel="0" collapsed="false">
      <c r="A598" s="2" t="n">
        <v>2549</v>
      </c>
      <c r="B598" s="15" t="s">
        <v>86</v>
      </c>
      <c r="C598" s="15" t="s">
        <v>19</v>
      </c>
      <c r="D598" s="3" t="n">
        <v>0.336805555555556</v>
      </c>
      <c r="E598" s="3" t="n">
        <v>0.388888888888889</v>
      </c>
      <c r="G598" s="1" t="s">
        <v>236</v>
      </c>
      <c r="H598" s="15" t="s">
        <v>75</v>
      </c>
      <c r="I598" s="4" t="n">
        <v>994</v>
      </c>
      <c r="J598" s="4" t="n">
        <v>26290</v>
      </c>
      <c r="K598" s="5" t="n">
        <v>26.4486921529175</v>
      </c>
    </row>
    <row r="599" customFormat="false" ht="13.5" hidden="false" customHeight="false" outlineLevel="0" collapsed="false">
      <c r="A599" s="2" t="n">
        <v>2550</v>
      </c>
      <c r="B599" s="15" t="s">
        <v>86</v>
      </c>
      <c r="C599" s="15" t="s">
        <v>19</v>
      </c>
      <c r="D599" s="3" t="n">
        <v>0.336805555555556</v>
      </c>
      <c r="E599" s="3" t="n">
        <v>0.388888888888889</v>
      </c>
      <c r="G599" s="1" t="s">
        <v>236</v>
      </c>
      <c r="H599" s="15" t="s">
        <v>85</v>
      </c>
      <c r="I599" s="4" t="n">
        <v>994</v>
      </c>
      <c r="J599" s="4" t="n">
        <v>32090</v>
      </c>
      <c r="K599" s="5" t="n">
        <v>32.2837022132797</v>
      </c>
    </row>
    <row r="600" customFormat="false" ht="13.5" hidden="false" customHeight="false" outlineLevel="0" collapsed="false">
      <c r="A600" s="2" t="n">
        <v>2551</v>
      </c>
      <c r="B600" s="15" t="s">
        <v>86</v>
      </c>
      <c r="C600" s="15" t="s">
        <v>19</v>
      </c>
      <c r="D600" s="3" t="n">
        <v>0.336805555555556</v>
      </c>
      <c r="E600" s="3" t="n">
        <v>0.388888888888889</v>
      </c>
      <c r="G600" s="1" t="s">
        <v>236</v>
      </c>
      <c r="H600" s="15" t="s">
        <v>40</v>
      </c>
      <c r="I600" s="4" t="n">
        <v>594</v>
      </c>
      <c r="J600" s="4" t="n">
        <v>10690</v>
      </c>
      <c r="K600" s="5" t="n">
        <v>17.996632996633</v>
      </c>
    </row>
    <row r="601" customFormat="false" ht="13.5" hidden="false" customHeight="false" outlineLevel="0" collapsed="false">
      <c r="A601" s="2" t="n">
        <v>2552</v>
      </c>
      <c r="B601" s="15" t="s">
        <v>86</v>
      </c>
      <c r="C601" s="15" t="s">
        <v>19</v>
      </c>
      <c r="D601" s="3" t="n">
        <v>0.336805555555556</v>
      </c>
      <c r="E601" s="3" t="n">
        <v>0.388888888888889</v>
      </c>
      <c r="G601" s="1" t="s">
        <v>236</v>
      </c>
      <c r="H601" s="15" t="s">
        <v>25</v>
      </c>
      <c r="I601" s="4" t="n">
        <v>594</v>
      </c>
      <c r="J601" s="4" t="n">
        <v>10890</v>
      </c>
      <c r="K601" s="5" t="n">
        <v>18.3333333333333</v>
      </c>
    </row>
    <row r="602" customFormat="false" ht="13.5" hidden="false" customHeight="false" outlineLevel="0" collapsed="false">
      <c r="A602" s="2" t="n">
        <v>2553</v>
      </c>
      <c r="B602" s="15" t="s">
        <v>86</v>
      </c>
      <c r="C602" s="15" t="s">
        <v>19</v>
      </c>
      <c r="D602" s="3" t="n">
        <v>0.336805555555556</v>
      </c>
      <c r="E602" s="3" t="n">
        <v>0.388888888888889</v>
      </c>
      <c r="G602" s="1" t="s">
        <v>236</v>
      </c>
      <c r="H602" s="15" t="s">
        <v>59</v>
      </c>
      <c r="I602" s="4" t="n">
        <v>594</v>
      </c>
      <c r="J602" s="4" t="n">
        <v>11290</v>
      </c>
      <c r="K602" s="5" t="n">
        <v>19.006734006734</v>
      </c>
    </row>
    <row r="603" customFormat="false" ht="13.5" hidden="false" customHeight="false" outlineLevel="0" collapsed="false">
      <c r="A603" s="2" t="n">
        <v>2554</v>
      </c>
      <c r="B603" s="15" t="s">
        <v>86</v>
      </c>
      <c r="C603" s="15" t="s">
        <v>19</v>
      </c>
      <c r="D603" s="3" t="n">
        <v>0.336805555555556</v>
      </c>
      <c r="E603" s="3" t="n">
        <v>0.388888888888889</v>
      </c>
      <c r="G603" s="1" t="s">
        <v>236</v>
      </c>
      <c r="H603" s="15" t="s">
        <v>184</v>
      </c>
      <c r="I603" s="4" t="n">
        <v>594</v>
      </c>
      <c r="J603" s="4" t="n">
        <v>15390</v>
      </c>
      <c r="K603" s="5" t="n">
        <v>25.9090909090909</v>
      </c>
    </row>
    <row r="604" customFormat="false" ht="13.5" hidden="false" customHeight="false" outlineLevel="0" collapsed="false">
      <c r="A604" s="2" t="n">
        <v>2555</v>
      </c>
      <c r="B604" s="15" t="s">
        <v>86</v>
      </c>
      <c r="C604" s="15" t="s">
        <v>19</v>
      </c>
      <c r="D604" s="3" t="n">
        <v>0.336805555555556</v>
      </c>
      <c r="E604" s="3" t="n">
        <v>0.388888888888889</v>
      </c>
      <c r="G604" s="1" t="s">
        <v>236</v>
      </c>
      <c r="H604" s="15" t="s">
        <v>185</v>
      </c>
      <c r="I604" s="4" t="n">
        <v>594</v>
      </c>
      <c r="J604" s="4" t="n">
        <v>24890</v>
      </c>
      <c r="K604" s="5" t="n">
        <v>41.9023569023569</v>
      </c>
    </row>
    <row r="605" customFormat="false" ht="13.5" hidden="false" customHeight="false" outlineLevel="0" collapsed="false">
      <c r="A605" s="2" t="n">
        <v>2556</v>
      </c>
      <c r="B605" s="15" t="s">
        <v>86</v>
      </c>
      <c r="C605" s="15" t="s">
        <v>19</v>
      </c>
      <c r="D605" s="3" t="n">
        <v>0.336805555555556</v>
      </c>
      <c r="E605" s="3" t="n">
        <v>0.388888888888889</v>
      </c>
      <c r="G605" s="1" t="s">
        <v>236</v>
      </c>
      <c r="H605" s="15" t="s">
        <v>191</v>
      </c>
      <c r="I605" s="4" t="n">
        <v>1588</v>
      </c>
      <c r="J605" s="4" t="n">
        <v>42890</v>
      </c>
      <c r="K605" s="5" t="n">
        <v>27.0088161209068</v>
      </c>
    </row>
    <row r="606" customFormat="false" ht="13.5" hidden="false" customHeight="false" outlineLevel="0" collapsed="false">
      <c r="A606" s="2" t="n">
        <v>2557</v>
      </c>
      <c r="B606" s="15" t="s">
        <v>86</v>
      </c>
      <c r="C606" s="15" t="s">
        <v>19</v>
      </c>
      <c r="D606" s="3" t="n">
        <v>0.336805555555556</v>
      </c>
      <c r="E606" s="3" t="n">
        <v>0.388888888888889</v>
      </c>
      <c r="G606" s="1" t="s">
        <v>236</v>
      </c>
      <c r="H606" s="15" t="s">
        <v>192</v>
      </c>
      <c r="I606" s="4" t="n">
        <v>1390</v>
      </c>
      <c r="J606" s="4" t="n">
        <v>33390</v>
      </c>
      <c r="K606" s="5" t="n">
        <v>24.0215827338129</v>
      </c>
    </row>
    <row r="607" customFormat="false" ht="13.5" hidden="false" customHeight="false" outlineLevel="0" collapsed="false">
      <c r="A607" s="2" t="n">
        <v>2558</v>
      </c>
      <c r="B607" s="15" t="s">
        <v>86</v>
      </c>
      <c r="C607" s="15" t="s">
        <v>19</v>
      </c>
      <c r="D607" s="3" t="n">
        <v>0.336805555555556</v>
      </c>
      <c r="E607" s="3" t="n">
        <v>0.388888888888889</v>
      </c>
      <c r="G607" s="1" t="s">
        <v>236</v>
      </c>
      <c r="H607" s="15" t="s">
        <v>22</v>
      </c>
      <c r="I607" s="4" t="n">
        <v>1390</v>
      </c>
      <c r="J607" s="4" t="n">
        <v>22690</v>
      </c>
      <c r="K607" s="5" t="n">
        <v>16.3237410071942</v>
      </c>
    </row>
    <row r="608" customFormat="false" ht="13.5" hidden="false" customHeight="false" outlineLevel="0" collapsed="false">
      <c r="A608" s="2" t="n">
        <v>2559</v>
      </c>
      <c r="B608" s="15" t="s">
        <v>86</v>
      </c>
      <c r="C608" s="15" t="s">
        <v>19</v>
      </c>
      <c r="D608" s="3" t="n">
        <v>0.336805555555556</v>
      </c>
      <c r="E608" s="3" t="n">
        <v>0.388888888888889</v>
      </c>
      <c r="G608" s="1" t="s">
        <v>236</v>
      </c>
      <c r="H608" s="15" t="s">
        <v>193</v>
      </c>
      <c r="I608" s="4" t="n">
        <v>1588</v>
      </c>
      <c r="J608" s="4" t="n">
        <v>38990</v>
      </c>
      <c r="K608" s="5" t="n">
        <v>24.5528967254408</v>
      </c>
    </row>
    <row r="609" customFormat="false" ht="13.5" hidden="false" customHeight="false" outlineLevel="0" collapsed="false">
      <c r="A609" s="2" t="n">
        <v>2560</v>
      </c>
      <c r="B609" s="15" t="s">
        <v>86</v>
      </c>
      <c r="C609" s="15" t="s">
        <v>19</v>
      </c>
      <c r="D609" s="3" t="n">
        <v>0.336805555555556</v>
      </c>
      <c r="E609" s="3" t="n">
        <v>0.388888888888889</v>
      </c>
      <c r="G609" s="1" t="s">
        <v>236</v>
      </c>
      <c r="H609" s="15" t="s">
        <v>194</v>
      </c>
      <c r="I609" s="4" t="n">
        <v>1588</v>
      </c>
      <c r="J609" s="4" t="n">
        <v>28190</v>
      </c>
      <c r="K609" s="5" t="n">
        <v>17.7518891687657</v>
      </c>
    </row>
    <row r="610" customFormat="false" ht="13.5" hidden="false" customHeight="false" outlineLevel="0" collapsed="false">
      <c r="A610" s="2" t="n">
        <v>2561</v>
      </c>
      <c r="B610" s="15" t="s">
        <v>86</v>
      </c>
      <c r="C610" s="15" t="s">
        <v>19</v>
      </c>
      <c r="D610" s="3" t="n">
        <v>0.336805555555556</v>
      </c>
      <c r="E610" s="3" t="n">
        <v>0.388888888888889</v>
      </c>
      <c r="G610" s="1" t="s">
        <v>236</v>
      </c>
      <c r="H610" s="15" t="s">
        <v>195</v>
      </c>
      <c r="I610" s="4" t="n">
        <v>1390</v>
      </c>
      <c r="J610" s="4" t="n">
        <v>24340</v>
      </c>
      <c r="K610" s="5" t="n">
        <v>17.5107913669065</v>
      </c>
    </row>
    <row r="611" customFormat="false" ht="13.5" hidden="false" customHeight="false" outlineLevel="0" collapsed="false">
      <c r="A611" s="2" t="n">
        <v>2562</v>
      </c>
      <c r="B611" s="15" t="s">
        <v>86</v>
      </c>
      <c r="C611" s="15" t="s">
        <v>19</v>
      </c>
      <c r="D611" s="3" t="n">
        <v>0.375</v>
      </c>
      <c r="E611" s="3" t="n">
        <v>0.434027777777778</v>
      </c>
      <c r="G611" s="1" t="s">
        <v>237</v>
      </c>
      <c r="H611" s="15" t="s">
        <v>75</v>
      </c>
      <c r="I611" s="4" t="n">
        <v>994</v>
      </c>
      <c r="J611" s="4" t="n">
        <v>27590</v>
      </c>
      <c r="K611" s="5" t="n">
        <v>27.7565392354125</v>
      </c>
    </row>
    <row r="612" customFormat="false" ht="13.5" hidden="false" customHeight="false" outlineLevel="0" collapsed="false">
      <c r="A612" s="2" t="n">
        <v>2563</v>
      </c>
      <c r="B612" s="15" t="s">
        <v>86</v>
      </c>
      <c r="C612" s="15" t="s">
        <v>19</v>
      </c>
      <c r="D612" s="3" t="n">
        <v>0.375</v>
      </c>
      <c r="E612" s="3" t="n">
        <v>0.434027777777778</v>
      </c>
      <c r="G612" s="1" t="s">
        <v>237</v>
      </c>
      <c r="H612" s="15" t="s">
        <v>85</v>
      </c>
      <c r="I612" s="4" t="n">
        <v>994</v>
      </c>
      <c r="J612" s="4" t="n">
        <v>32090</v>
      </c>
      <c r="K612" s="5" t="n">
        <v>32.2837022132797</v>
      </c>
    </row>
    <row r="613" customFormat="false" ht="13.5" hidden="false" customHeight="false" outlineLevel="0" collapsed="false">
      <c r="A613" s="2" t="n">
        <v>2564</v>
      </c>
      <c r="B613" s="15" t="s">
        <v>86</v>
      </c>
      <c r="C613" s="15" t="s">
        <v>19</v>
      </c>
      <c r="D613" s="3" t="n">
        <v>0.375</v>
      </c>
      <c r="E613" s="3" t="n">
        <v>0.434027777777778</v>
      </c>
      <c r="G613" s="1" t="s">
        <v>237</v>
      </c>
      <c r="H613" s="15" t="s">
        <v>59</v>
      </c>
      <c r="I613" s="4" t="n">
        <v>594</v>
      </c>
      <c r="J613" s="4" t="n">
        <v>11890</v>
      </c>
      <c r="K613" s="5" t="n">
        <v>20.016835016835</v>
      </c>
    </row>
    <row r="614" customFormat="false" ht="13.5" hidden="false" customHeight="false" outlineLevel="0" collapsed="false">
      <c r="A614" s="2" t="n">
        <v>2565</v>
      </c>
      <c r="B614" s="15" t="s">
        <v>86</v>
      </c>
      <c r="C614" s="15" t="s">
        <v>19</v>
      </c>
      <c r="D614" s="3" t="n">
        <v>0.375</v>
      </c>
      <c r="E614" s="3" t="n">
        <v>0.434027777777778</v>
      </c>
      <c r="G614" s="1" t="s">
        <v>237</v>
      </c>
      <c r="H614" s="15" t="s">
        <v>184</v>
      </c>
      <c r="I614" s="4" t="n">
        <v>594</v>
      </c>
      <c r="J614" s="4" t="n">
        <v>17090</v>
      </c>
      <c r="K614" s="5" t="n">
        <v>28.7710437710438</v>
      </c>
    </row>
    <row r="615" customFormat="false" ht="13.5" hidden="false" customHeight="false" outlineLevel="0" collapsed="false">
      <c r="A615" s="2" t="n">
        <v>2566</v>
      </c>
      <c r="B615" s="15" t="s">
        <v>86</v>
      </c>
      <c r="C615" s="15" t="s">
        <v>19</v>
      </c>
      <c r="D615" s="3" t="n">
        <v>0.375</v>
      </c>
      <c r="E615" s="3" t="n">
        <v>0.434027777777778</v>
      </c>
      <c r="G615" s="1" t="s">
        <v>237</v>
      </c>
      <c r="H615" s="15" t="s">
        <v>185</v>
      </c>
      <c r="I615" s="4" t="n">
        <v>594</v>
      </c>
      <c r="J615" s="4" t="n">
        <v>26190</v>
      </c>
      <c r="K615" s="5" t="n">
        <v>44.0909090909091</v>
      </c>
    </row>
    <row r="616" customFormat="false" ht="13.5" hidden="false" customHeight="false" outlineLevel="0" collapsed="false">
      <c r="A616" s="2" t="n">
        <v>2567</v>
      </c>
      <c r="B616" s="15" t="s">
        <v>86</v>
      </c>
      <c r="C616" s="15" t="s">
        <v>19</v>
      </c>
      <c r="D616" s="3" t="n">
        <v>0.413194444444444</v>
      </c>
      <c r="E616" s="3" t="n">
        <v>0.465277777777778</v>
      </c>
      <c r="G616" s="1" t="s">
        <v>238</v>
      </c>
      <c r="H616" s="15" t="s">
        <v>75</v>
      </c>
      <c r="I616" s="4" t="n">
        <v>994</v>
      </c>
      <c r="J616" s="4" t="n">
        <v>27390</v>
      </c>
      <c r="K616" s="5" t="n">
        <v>27.5553319919517</v>
      </c>
    </row>
    <row r="617" customFormat="false" ht="13.5" hidden="false" customHeight="false" outlineLevel="0" collapsed="false">
      <c r="A617" s="2" t="n">
        <v>2568</v>
      </c>
      <c r="B617" s="15" t="s">
        <v>86</v>
      </c>
      <c r="C617" s="15" t="s">
        <v>19</v>
      </c>
      <c r="D617" s="3" t="n">
        <v>0.413194444444444</v>
      </c>
      <c r="E617" s="3" t="n">
        <v>0.465277777777778</v>
      </c>
      <c r="G617" s="1" t="s">
        <v>238</v>
      </c>
      <c r="H617" s="15" t="s">
        <v>85</v>
      </c>
      <c r="I617" s="4" t="n">
        <v>994</v>
      </c>
      <c r="J617" s="4" t="n">
        <v>32090</v>
      </c>
      <c r="K617" s="5" t="n">
        <v>32.2837022132797</v>
      </c>
    </row>
    <row r="618" customFormat="false" ht="13.5" hidden="false" customHeight="false" outlineLevel="0" collapsed="false">
      <c r="A618" s="2" t="n">
        <v>2569</v>
      </c>
      <c r="B618" s="15" t="s">
        <v>86</v>
      </c>
      <c r="C618" s="15" t="s">
        <v>19</v>
      </c>
      <c r="D618" s="3" t="n">
        <v>0.413194444444444</v>
      </c>
      <c r="E618" s="3" t="n">
        <v>0.465277777777778</v>
      </c>
      <c r="G618" s="1" t="s">
        <v>238</v>
      </c>
      <c r="H618" s="15" t="s">
        <v>185</v>
      </c>
      <c r="I618" s="4" t="n">
        <v>594</v>
      </c>
      <c r="J618" s="4" t="n">
        <v>26890</v>
      </c>
      <c r="K618" s="5" t="n">
        <v>45.2693602693603</v>
      </c>
    </row>
    <row r="619" customFormat="false" ht="13.5" hidden="false" customHeight="false" outlineLevel="0" collapsed="false">
      <c r="A619" s="2" t="n">
        <v>2570</v>
      </c>
      <c r="B619" s="15" t="s">
        <v>86</v>
      </c>
      <c r="C619" s="15" t="s">
        <v>19</v>
      </c>
      <c r="D619" s="3" t="n">
        <v>0.413194444444444</v>
      </c>
      <c r="E619" s="3" t="n">
        <v>0.465277777777778</v>
      </c>
      <c r="G619" s="1" t="s">
        <v>238</v>
      </c>
      <c r="H619" s="15" t="s">
        <v>191</v>
      </c>
      <c r="I619" s="4" t="n">
        <v>1588</v>
      </c>
      <c r="J619" s="4" t="n">
        <v>42890</v>
      </c>
      <c r="K619" s="5" t="n">
        <v>27.0088161209068</v>
      </c>
    </row>
    <row r="620" customFormat="false" ht="13.5" hidden="false" customHeight="false" outlineLevel="0" collapsed="false">
      <c r="A620" s="2" t="n">
        <v>2571</v>
      </c>
      <c r="B620" s="15" t="s">
        <v>86</v>
      </c>
      <c r="C620" s="15" t="s">
        <v>19</v>
      </c>
      <c r="D620" s="3" t="n">
        <v>0.413194444444444</v>
      </c>
      <c r="E620" s="3" t="n">
        <v>0.465277777777778</v>
      </c>
      <c r="G620" s="1" t="s">
        <v>238</v>
      </c>
      <c r="H620" s="15" t="s">
        <v>192</v>
      </c>
      <c r="I620" s="4" t="n">
        <v>1390</v>
      </c>
      <c r="J620" s="4" t="n">
        <v>34490</v>
      </c>
      <c r="K620" s="5" t="n">
        <v>24.8129496402878</v>
      </c>
    </row>
    <row r="621" customFormat="false" ht="13.5" hidden="false" customHeight="false" outlineLevel="0" collapsed="false">
      <c r="A621" s="2" t="n">
        <v>2572</v>
      </c>
      <c r="B621" s="15" t="s">
        <v>86</v>
      </c>
      <c r="C621" s="15" t="s">
        <v>19</v>
      </c>
      <c r="D621" s="3" t="n">
        <v>0.413194444444444</v>
      </c>
      <c r="E621" s="3" t="n">
        <v>0.465277777777778</v>
      </c>
      <c r="G621" s="1" t="s">
        <v>238</v>
      </c>
      <c r="H621" s="15" t="s">
        <v>22</v>
      </c>
      <c r="I621" s="4" t="n">
        <v>1390</v>
      </c>
      <c r="J621" s="4" t="n">
        <v>23890</v>
      </c>
      <c r="K621" s="5" t="n">
        <v>17.1870503597122</v>
      </c>
    </row>
    <row r="622" customFormat="false" ht="13.5" hidden="false" customHeight="false" outlineLevel="0" collapsed="false">
      <c r="A622" s="2" t="n">
        <v>2573</v>
      </c>
      <c r="B622" s="15" t="s">
        <v>86</v>
      </c>
      <c r="C622" s="15" t="s">
        <v>19</v>
      </c>
      <c r="D622" s="3" t="n">
        <v>0.413194444444444</v>
      </c>
      <c r="E622" s="3" t="n">
        <v>0.465277777777778</v>
      </c>
      <c r="G622" s="1" t="s">
        <v>238</v>
      </c>
      <c r="H622" s="15" t="s">
        <v>193</v>
      </c>
      <c r="I622" s="4" t="n">
        <v>1588</v>
      </c>
      <c r="J622" s="4" t="n">
        <v>38990</v>
      </c>
      <c r="K622" s="5" t="n">
        <v>24.5528967254408</v>
      </c>
    </row>
    <row r="623" customFormat="false" ht="13.5" hidden="false" customHeight="false" outlineLevel="0" collapsed="false">
      <c r="A623" s="2" t="n">
        <v>2574</v>
      </c>
      <c r="B623" s="15" t="s">
        <v>86</v>
      </c>
      <c r="C623" s="15" t="s">
        <v>19</v>
      </c>
      <c r="D623" s="3" t="n">
        <v>0.413194444444444</v>
      </c>
      <c r="E623" s="3" t="n">
        <v>0.465277777777778</v>
      </c>
      <c r="G623" s="1" t="s">
        <v>238</v>
      </c>
      <c r="H623" s="15" t="s">
        <v>194</v>
      </c>
      <c r="I623" s="4" t="n">
        <v>1588</v>
      </c>
      <c r="J623" s="4" t="n">
        <v>28190</v>
      </c>
      <c r="K623" s="5" t="n">
        <v>17.7518891687657</v>
      </c>
    </row>
    <row r="624" customFormat="false" ht="13.5" hidden="false" customHeight="false" outlineLevel="0" collapsed="false">
      <c r="A624" s="2" t="n">
        <v>2575</v>
      </c>
      <c r="B624" s="15" t="s">
        <v>86</v>
      </c>
      <c r="C624" s="15" t="s">
        <v>19</v>
      </c>
      <c r="D624" s="3" t="n">
        <v>0.413194444444444</v>
      </c>
      <c r="E624" s="3" t="n">
        <v>0.465277777777778</v>
      </c>
      <c r="G624" s="1" t="s">
        <v>238</v>
      </c>
      <c r="H624" s="15" t="s">
        <v>195</v>
      </c>
      <c r="I624" s="4" t="n">
        <v>1390</v>
      </c>
      <c r="J624" s="4" t="n">
        <v>24340</v>
      </c>
      <c r="K624" s="5" t="n">
        <v>17.5107913669065</v>
      </c>
    </row>
    <row r="625" customFormat="false" ht="13.5" hidden="false" customHeight="false" outlineLevel="0" collapsed="false">
      <c r="A625" s="2" t="n">
        <v>2576</v>
      </c>
      <c r="B625" s="15" t="s">
        <v>86</v>
      </c>
      <c r="C625" s="15" t="s">
        <v>19</v>
      </c>
      <c r="D625" s="3" t="n">
        <v>0.565972222222222</v>
      </c>
      <c r="E625" s="3" t="n">
        <v>0.614583333333333</v>
      </c>
      <c r="G625" s="1" t="s">
        <v>239</v>
      </c>
      <c r="H625" s="15" t="s">
        <v>75</v>
      </c>
      <c r="I625" s="4" t="n">
        <v>994</v>
      </c>
      <c r="J625" s="4" t="n">
        <v>27390</v>
      </c>
      <c r="K625" s="5" t="n">
        <v>27.5553319919517</v>
      </c>
    </row>
    <row r="626" customFormat="false" ht="13.5" hidden="false" customHeight="false" outlineLevel="0" collapsed="false">
      <c r="A626" s="2" t="n">
        <v>2577</v>
      </c>
      <c r="B626" s="15" t="s">
        <v>86</v>
      </c>
      <c r="C626" s="15" t="s">
        <v>19</v>
      </c>
      <c r="D626" s="3" t="n">
        <v>0.565972222222222</v>
      </c>
      <c r="E626" s="3" t="n">
        <v>0.614583333333333</v>
      </c>
      <c r="G626" s="1" t="s">
        <v>239</v>
      </c>
      <c r="H626" s="15" t="s">
        <v>85</v>
      </c>
      <c r="I626" s="4" t="n">
        <v>994</v>
      </c>
      <c r="J626" s="4" t="n">
        <v>32090</v>
      </c>
      <c r="K626" s="5" t="n">
        <v>32.2837022132797</v>
      </c>
    </row>
    <row r="627" customFormat="false" ht="13.5" hidden="false" customHeight="false" outlineLevel="0" collapsed="false">
      <c r="A627" s="2" t="n">
        <v>2578</v>
      </c>
      <c r="B627" s="15" t="s">
        <v>86</v>
      </c>
      <c r="C627" s="15" t="s">
        <v>19</v>
      </c>
      <c r="D627" s="3" t="n">
        <v>0.565972222222222</v>
      </c>
      <c r="E627" s="3" t="n">
        <v>0.614583333333333</v>
      </c>
      <c r="G627" s="1" t="s">
        <v>239</v>
      </c>
      <c r="H627" s="15" t="s">
        <v>40</v>
      </c>
      <c r="I627" s="4" t="n">
        <v>594</v>
      </c>
      <c r="J627" s="4" t="n">
        <v>9890</v>
      </c>
      <c r="K627" s="5" t="n">
        <v>16.6498316498317</v>
      </c>
    </row>
    <row r="628" customFormat="false" ht="13.5" hidden="false" customHeight="false" outlineLevel="0" collapsed="false">
      <c r="A628" s="2" t="n">
        <v>2579</v>
      </c>
      <c r="B628" s="15" t="s">
        <v>86</v>
      </c>
      <c r="C628" s="15" t="s">
        <v>19</v>
      </c>
      <c r="D628" s="3" t="n">
        <v>0.565972222222222</v>
      </c>
      <c r="E628" s="3" t="n">
        <v>0.614583333333333</v>
      </c>
      <c r="G628" s="1" t="s">
        <v>239</v>
      </c>
      <c r="H628" s="15" t="s">
        <v>25</v>
      </c>
      <c r="I628" s="4" t="n">
        <v>594</v>
      </c>
      <c r="J628" s="4" t="n">
        <v>10890</v>
      </c>
      <c r="K628" s="5" t="n">
        <v>18.3333333333333</v>
      </c>
    </row>
    <row r="629" customFormat="false" ht="13.5" hidden="false" customHeight="false" outlineLevel="0" collapsed="false">
      <c r="A629" s="2" t="n">
        <v>2580</v>
      </c>
      <c r="B629" s="15" t="s">
        <v>86</v>
      </c>
      <c r="C629" s="15" t="s">
        <v>19</v>
      </c>
      <c r="D629" s="3" t="n">
        <v>0.565972222222222</v>
      </c>
      <c r="E629" s="3" t="n">
        <v>0.614583333333333</v>
      </c>
      <c r="G629" s="1" t="s">
        <v>239</v>
      </c>
      <c r="H629" s="15" t="s">
        <v>59</v>
      </c>
      <c r="I629" s="4" t="n">
        <v>594</v>
      </c>
      <c r="J629" s="4" t="n">
        <v>11290</v>
      </c>
      <c r="K629" s="5" t="n">
        <v>19.006734006734</v>
      </c>
    </row>
    <row r="630" customFormat="false" ht="13.5" hidden="false" customHeight="false" outlineLevel="0" collapsed="false">
      <c r="A630" s="2" t="n">
        <v>2581</v>
      </c>
      <c r="B630" s="15" t="s">
        <v>86</v>
      </c>
      <c r="C630" s="15" t="s">
        <v>19</v>
      </c>
      <c r="D630" s="3" t="n">
        <v>0.565972222222222</v>
      </c>
      <c r="E630" s="3" t="n">
        <v>0.614583333333333</v>
      </c>
      <c r="G630" s="1" t="s">
        <v>239</v>
      </c>
      <c r="H630" s="15" t="s">
        <v>184</v>
      </c>
      <c r="I630" s="4" t="n">
        <v>594</v>
      </c>
      <c r="J630" s="4" t="n">
        <v>15990</v>
      </c>
      <c r="K630" s="5" t="n">
        <v>26.9191919191919</v>
      </c>
    </row>
    <row r="631" customFormat="false" ht="13.5" hidden="false" customHeight="false" outlineLevel="0" collapsed="false">
      <c r="A631" s="2" t="n">
        <v>2582</v>
      </c>
      <c r="B631" s="15" t="s">
        <v>86</v>
      </c>
      <c r="C631" s="15" t="s">
        <v>19</v>
      </c>
      <c r="D631" s="3" t="n">
        <v>0.565972222222222</v>
      </c>
      <c r="E631" s="3" t="n">
        <v>0.614583333333333</v>
      </c>
      <c r="G631" s="1" t="s">
        <v>239</v>
      </c>
      <c r="H631" s="15" t="s">
        <v>185</v>
      </c>
      <c r="I631" s="4" t="n">
        <v>594</v>
      </c>
      <c r="J631" s="4" t="n">
        <v>25990</v>
      </c>
      <c r="K631" s="5" t="n">
        <v>43.7542087542088</v>
      </c>
    </row>
    <row r="632" customFormat="false" ht="13.5" hidden="false" customHeight="false" outlineLevel="0" collapsed="false">
      <c r="A632" s="2" t="n">
        <v>2583</v>
      </c>
      <c r="B632" s="15" t="s">
        <v>86</v>
      </c>
      <c r="C632" s="15" t="s">
        <v>19</v>
      </c>
      <c r="D632" s="3" t="n">
        <v>0.618055555555556</v>
      </c>
      <c r="E632" s="3" t="n">
        <v>0.666666666666667</v>
      </c>
      <c r="G632" s="1" t="s">
        <v>240</v>
      </c>
      <c r="H632" s="15" t="s">
        <v>75</v>
      </c>
      <c r="I632" s="4" t="n">
        <v>994</v>
      </c>
      <c r="J632" s="4" t="n">
        <v>26790</v>
      </c>
      <c r="K632" s="5" t="n">
        <v>26.9517102615694</v>
      </c>
    </row>
    <row r="633" customFormat="false" ht="13.5" hidden="false" customHeight="false" outlineLevel="0" collapsed="false">
      <c r="A633" s="2" t="n">
        <v>2584</v>
      </c>
      <c r="B633" s="15" t="s">
        <v>86</v>
      </c>
      <c r="C633" s="15" t="s">
        <v>19</v>
      </c>
      <c r="D633" s="3" t="n">
        <v>0.618055555555556</v>
      </c>
      <c r="E633" s="3" t="n">
        <v>0.666666666666667</v>
      </c>
      <c r="G633" s="1" t="s">
        <v>240</v>
      </c>
      <c r="H633" s="15" t="s">
        <v>85</v>
      </c>
      <c r="I633" s="4" t="n">
        <v>994</v>
      </c>
      <c r="J633" s="4" t="n">
        <v>32090</v>
      </c>
      <c r="K633" s="5" t="n">
        <v>32.2837022132797</v>
      </c>
    </row>
    <row r="634" customFormat="false" ht="13.5" hidden="false" customHeight="false" outlineLevel="0" collapsed="false">
      <c r="A634" s="2" t="n">
        <v>2585</v>
      </c>
      <c r="B634" s="15" t="s">
        <v>86</v>
      </c>
      <c r="C634" s="15" t="s">
        <v>19</v>
      </c>
      <c r="D634" s="3" t="n">
        <v>0.618055555555556</v>
      </c>
      <c r="E634" s="3" t="n">
        <v>0.666666666666667</v>
      </c>
      <c r="G634" s="1" t="s">
        <v>240</v>
      </c>
      <c r="H634" s="15" t="s">
        <v>40</v>
      </c>
      <c r="I634" s="4" t="n">
        <v>594</v>
      </c>
      <c r="J634" s="4" t="n">
        <v>9990</v>
      </c>
      <c r="K634" s="5" t="n">
        <v>16.8181818181818</v>
      </c>
    </row>
    <row r="635" customFormat="false" ht="13.5" hidden="false" customHeight="false" outlineLevel="0" collapsed="false">
      <c r="A635" s="2" t="n">
        <v>2586</v>
      </c>
      <c r="B635" s="15" t="s">
        <v>86</v>
      </c>
      <c r="C635" s="15" t="s">
        <v>19</v>
      </c>
      <c r="D635" s="3" t="n">
        <v>0.618055555555556</v>
      </c>
      <c r="E635" s="3" t="n">
        <v>0.666666666666667</v>
      </c>
      <c r="G635" s="1" t="s">
        <v>240</v>
      </c>
      <c r="H635" s="15" t="s">
        <v>25</v>
      </c>
      <c r="I635" s="4" t="n">
        <v>594</v>
      </c>
      <c r="J635" s="4" t="n">
        <v>10890</v>
      </c>
      <c r="K635" s="5" t="n">
        <v>18.3333333333333</v>
      </c>
    </row>
    <row r="636" customFormat="false" ht="13.5" hidden="false" customHeight="false" outlineLevel="0" collapsed="false">
      <c r="A636" s="2" t="n">
        <v>2587</v>
      </c>
      <c r="B636" s="15" t="s">
        <v>86</v>
      </c>
      <c r="C636" s="15" t="s">
        <v>19</v>
      </c>
      <c r="D636" s="3" t="n">
        <v>0.618055555555556</v>
      </c>
      <c r="E636" s="3" t="n">
        <v>0.666666666666667</v>
      </c>
      <c r="G636" s="1" t="s">
        <v>240</v>
      </c>
      <c r="H636" s="15" t="s">
        <v>59</v>
      </c>
      <c r="I636" s="4" t="n">
        <v>594</v>
      </c>
      <c r="J636" s="4" t="n">
        <v>11290</v>
      </c>
      <c r="K636" s="5" t="n">
        <v>19.006734006734</v>
      </c>
    </row>
    <row r="637" customFormat="false" ht="13.5" hidden="false" customHeight="false" outlineLevel="0" collapsed="false">
      <c r="A637" s="2" t="n">
        <v>2588</v>
      </c>
      <c r="B637" s="15" t="s">
        <v>86</v>
      </c>
      <c r="C637" s="15" t="s">
        <v>19</v>
      </c>
      <c r="D637" s="3" t="n">
        <v>0.618055555555556</v>
      </c>
      <c r="E637" s="3" t="n">
        <v>0.666666666666667</v>
      </c>
      <c r="G637" s="1" t="s">
        <v>240</v>
      </c>
      <c r="H637" s="15" t="s">
        <v>184</v>
      </c>
      <c r="I637" s="4" t="n">
        <v>594</v>
      </c>
      <c r="J637" s="4" t="n">
        <v>17690</v>
      </c>
      <c r="K637" s="5" t="n">
        <v>29.7811447811448</v>
      </c>
    </row>
    <row r="638" customFormat="false" ht="13.5" hidden="false" customHeight="false" outlineLevel="0" collapsed="false">
      <c r="A638" s="2" t="n">
        <v>2589</v>
      </c>
      <c r="B638" s="15" t="s">
        <v>86</v>
      </c>
      <c r="C638" s="15" t="s">
        <v>19</v>
      </c>
      <c r="D638" s="3" t="n">
        <v>0.618055555555556</v>
      </c>
      <c r="E638" s="3" t="n">
        <v>0.666666666666667</v>
      </c>
      <c r="G638" s="1" t="s">
        <v>240</v>
      </c>
      <c r="H638" s="15" t="s">
        <v>185</v>
      </c>
      <c r="I638" s="4" t="n">
        <v>594</v>
      </c>
      <c r="J638" s="4" t="n">
        <v>23090</v>
      </c>
      <c r="K638" s="5" t="n">
        <v>38.8720538720539</v>
      </c>
    </row>
    <row r="639" customFormat="false" ht="13.5" hidden="false" customHeight="false" outlineLevel="0" collapsed="false">
      <c r="A639" s="2" t="n">
        <v>2590</v>
      </c>
      <c r="B639" s="15" t="s">
        <v>86</v>
      </c>
      <c r="C639" s="15" t="s">
        <v>19</v>
      </c>
      <c r="D639" s="3" t="n">
        <v>0.708333333333333</v>
      </c>
      <c r="E639" s="3" t="n">
        <v>0.760416666666667</v>
      </c>
      <c r="G639" s="1" t="s">
        <v>241</v>
      </c>
      <c r="H639" s="15" t="s">
        <v>75</v>
      </c>
      <c r="I639" s="4" t="n">
        <v>994</v>
      </c>
      <c r="J639" s="4" t="n">
        <v>29190</v>
      </c>
      <c r="K639" s="5" t="n">
        <v>29.3661971830986</v>
      </c>
    </row>
    <row r="640" customFormat="false" ht="13.5" hidden="false" customHeight="false" outlineLevel="0" collapsed="false">
      <c r="A640" s="2" t="n">
        <v>2591</v>
      </c>
      <c r="B640" s="15" t="s">
        <v>86</v>
      </c>
      <c r="C640" s="15" t="s">
        <v>19</v>
      </c>
      <c r="D640" s="3" t="n">
        <v>0.708333333333333</v>
      </c>
      <c r="E640" s="3" t="n">
        <v>0.760416666666667</v>
      </c>
      <c r="G640" s="1" t="s">
        <v>241</v>
      </c>
      <c r="H640" s="15" t="s">
        <v>85</v>
      </c>
      <c r="I640" s="4" t="n">
        <v>994</v>
      </c>
      <c r="J640" s="4" t="n">
        <v>32090</v>
      </c>
      <c r="K640" s="5" t="n">
        <v>32.2837022132797</v>
      </c>
    </row>
    <row r="641" customFormat="false" ht="13.5" hidden="false" customHeight="false" outlineLevel="0" collapsed="false">
      <c r="A641" s="2" t="n">
        <v>2592</v>
      </c>
      <c r="B641" s="15" t="s">
        <v>86</v>
      </c>
      <c r="C641" s="15" t="s">
        <v>19</v>
      </c>
      <c r="D641" s="3" t="n">
        <v>0.708333333333333</v>
      </c>
      <c r="E641" s="3" t="n">
        <v>0.760416666666667</v>
      </c>
      <c r="G641" s="1" t="s">
        <v>241</v>
      </c>
      <c r="H641" s="15" t="s">
        <v>40</v>
      </c>
      <c r="I641" s="4" t="n">
        <v>594</v>
      </c>
      <c r="J641" s="4" t="n">
        <v>9990</v>
      </c>
      <c r="K641" s="5" t="n">
        <v>16.8181818181818</v>
      </c>
    </row>
    <row r="642" customFormat="false" ht="13.5" hidden="false" customHeight="false" outlineLevel="0" collapsed="false">
      <c r="A642" s="2" t="n">
        <v>2593</v>
      </c>
      <c r="B642" s="15" t="s">
        <v>86</v>
      </c>
      <c r="C642" s="15" t="s">
        <v>19</v>
      </c>
      <c r="D642" s="3" t="n">
        <v>0.708333333333333</v>
      </c>
      <c r="E642" s="3" t="n">
        <v>0.760416666666667</v>
      </c>
      <c r="G642" s="1" t="s">
        <v>241</v>
      </c>
      <c r="H642" s="15" t="s">
        <v>25</v>
      </c>
      <c r="I642" s="4" t="n">
        <v>594</v>
      </c>
      <c r="J642" s="4" t="n">
        <v>10890</v>
      </c>
      <c r="K642" s="5" t="n">
        <v>18.3333333333333</v>
      </c>
    </row>
    <row r="643" customFormat="false" ht="13.5" hidden="false" customHeight="false" outlineLevel="0" collapsed="false">
      <c r="A643" s="2" t="n">
        <v>2594</v>
      </c>
      <c r="B643" s="15" t="s">
        <v>86</v>
      </c>
      <c r="C643" s="15" t="s">
        <v>19</v>
      </c>
      <c r="D643" s="3" t="n">
        <v>0.708333333333333</v>
      </c>
      <c r="E643" s="3" t="n">
        <v>0.760416666666667</v>
      </c>
      <c r="G643" s="1" t="s">
        <v>241</v>
      </c>
      <c r="H643" s="15" t="s">
        <v>59</v>
      </c>
      <c r="I643" s="4" t="n">
        <v>594</v>
      </c>
      <c r="J643" s="4" t="n">
        <v>11290</v>
      </c>
      <c r="K643" s="5" t="n">
        <v>19.006734006734</v>
      </c>
    </row>
    <row r="644" customFormat="false" ht="13.5" hidden="false" customHeight="false" outlineLevel="0" collapsed="false">
      <c r="A644" s="2" t="n">
        <v>2595</v>
      </c>
      <c r="B644" s="15" t="s">
        <v>86</v>
      </c>
      <c r="C644" s="15" t="s">
        <v>19</v>
      </c>
      <c r="D644" s="3" t="n">
        <v>0.708333333333333</v>
      </c>
      <c r="E644" s="3" t="n">
        <v>0.760416666666667</v>
      </c>
      <c r="G644" s="1" t="s">
        <v>241</v>
      </c>
      <c r="H644" s="15" t="s">
        <v>184</v>
      </c>
      <c r="I644" s="4" t="n">
        <v>594</v>
      </c>
      <c r="J644" s="4" t="n">
        <v>18890</v>
      </c>
      <c r="K644" s="5" t="n">
        <v>31.8013468013468</v>
      </c>
    </row>
    <row r="645" customFormat="false" ht="13.5" hidden="false" customHeight="false" outlineLevel="0" collapsed="false">
      <c r="A645" s="2" t="n">
        <v>2596</v>
      </c>
      <c r="B645" s="15" t="s">
        <v>86</v>
      </c>
      <c r="C645" s="15" t="s">
        <v>19</v>
      </c>
      <c r="D645" s="3" t="n">
        <v>0.708333333333333</v>
      </c>
      <c r="E645" s="3" t="n">
        <v>0.760416666666667</v>
      </c>
      <c r="G645" s="1" t="s">
        <v>241</v>
      </c>
      <c r="H645" s="15" t="s">
        <v>185</v>
      </c>
      <c r="I645" s="4" t="n">
        <v>594</v>
      </c>
      <c r="J645" s="4" t="n">
        <v>27790</v>
      </c>
      <c r="K645" s="5" t="n">
        <v>46.7845117845118</v>
      </c>
    </row>
    <row r="646" customFormat="false" ht="13.5" hidden="false" customHeight="false" outlineLevel="0" collapsed="false">
      <c r="A646" s="2" t="n">
        <v>2597</v>
      </c>
      <c r="B646" s="15" t="s">
        <v>86</v>
      </c>
      <c r="C646" s="15" t="s">
        <v>19</v>
      </c>
      <c r="D646" s="3" t="n">
        <v>0.708333333333333</v>
      </c>
      <c r="E646" s="3" t="n">
        <v>0.760416666666667</v>
      </c>
      <c r="G646" s="1" t="s">
        <v>241</v>
      </c>
      <c r="H646" s="15" t="s">
        <v>191</v>
      </c>
      <c r="I646" s="4" t="n">
        <v>1588</v>
      </c>
      <c r="J646" s="4" t="n">
        <v>42890</v>
      </c>
      <c r="K646" s="5" t="n">
        <v>27.0088161209068</v>
      </c>
    </row>
    <row r="647" customFormat="false" ht="13.5" hidden="false" customHeight="false" outlineLevel="0" collapsed="false">
      <c r="A647" s="2" t="n">
        <v>2598</v>
      </c>
      <c r="B647" s="15" t="s">
        <v>86</v>
      </c>
      <c r="C647" s="15" t="s">
        <v>19</v>
      </c>
      <c r="D647" s="3" t="n">
        <v>0.708333333333333</v>
      </c>
      <c r="E647" s="3" t="n">
        <v>0.760416666666667</v>
      </c>
      <c r="G647" s="1" t="s">
        <v>241</v>
      </c>
      <c r="H647" s="15" t="s">
        <v>192</v>
      </c>
      <c r="I647" s="4" t="n">
        <v>1390</v>
      </c>
      <c r="J647" s="4" t="n">
        <v>36290</v>
      </c>
      <c r="K647" s="5" t="n">
        <v>26.1079136690647</v>
      </c>
    </row>
    <row r="648" customFormat="false" ht="13.5" hidden="false" customHeight="false" outlineLevel="0" collapsed="false">
      <c r="A648" s="2" t="n">
        <v>2599</v>
      </c>
      <c r="B648" s="15" t="s">
        <v>86</v>
      </c>
      <c r="C648" s="15" t="s">
        <v>19</v>
      </c>
      <c r="D648" s="3" t="n">
        <v>0.708333333333333</v>
      </c>
      <c r="E648" s="3" t="n">
        <v>0.760416666666667</v>
      </c>
      <c r="G648" s="1" t="s">
        <v>241</v>
      </c>
      <c r="H648" s="15" t="s">
        <v>22</v>
      </c>
      <c r="I648" s="4" t="n">
        <v>1390</v>
      </c>
      <c r="J648" s="4" t="n">
        <v>25990</v>
      </c>
      <c r="K648" s="5" t="n">
        <v>18.6978417266187</v>
      </c>
    </row>
    <row r="649" customFormat="false" ht="13.5" hidden="false" customHeight="false" outlineLevel="0" collapsed="false">
      <c r="A649" s="2" t="n">
        <v>2600</v>
      </c>
      <c r="B649" s="15" t="s">
        <v>86</v>
      </c>
      <c r="C649" s="15" t="s">
        <v>19</v>
      </c>
      <c r="D649" s="3" t="n">
        <v>0.708333333333333</v>
      </c>
      <c r="E649" s="3" t="n">
        <v>0.760416666666667</v>
      </c>
      <c r="G649" s="1" t="s">
        <v>241</v>
      </c>
      <c r="H649" s="15" t="s">
        <v>193</v>
      </c>
      <c r="I649" s="4" t="n">
        <v>1588</v>
      </c>
      <c r="J649" s="4" t="n">
        <v>38990</v>
      </c>
      <c r="K649" s="5" t="n">
        <v>24.5528967254408</v>
      </c>
    </row>
    <row r="650" customFormat="false" ht="13.5" hidden="false" customHeight="false" outlineLevel="0" collapsed="false">
      <c r="A650" s="2" t="n">
        <v>2601</v>
      </c>
      <c r="B650" s="15" t="s">
        <v>86</v>
      </c>
      <c r="C650" s="15" t="s">
        <v>19</v>
      </c>
      <c r="D650" s="3" t="n">
        <v>0.708333333333333</v>
      </c>
      <c r="E650" s="3" t="n">
        <v>0.760416666666667</v>
      </c>
      <c r="G650" s="1" t="s">
        <v>241</v>
      </c>
      <c r="H650" s="15" t="s">
        <v>194</v>
      </c>
      <c r="I650" s="4" t="n">
        <v>1588</v>
      </c>
      <c r="J650" s="4" t="n">
        <v>28190</v>
      </c>
      <c r="K650" s="5" t="n">
        <v>17.7518891687657</v>
      </c>
    </row>
    <row r="651" customFormat="false" ht="13.5" hidden="false" customHeight="false" outlineLevel="0" collapsed="false">
      <c r="A651" s="2" t="n">
        <v>2602</v>
      </c>
      <c r="B651" s="15" t="s">
        <v>86</v>
      </c>
      <c r="C651" s="15" t="s">
        <v>19</v>
      </c>
      <c r="D651" s="3" t="n">
        <v>0.708333333333333</v>
      </c>
      <c r="E651" s="3" t="n">
        <v>0.760416666666667</v>
      </c>
      <c r="G651" s="1" t="s">
        <v>241</v>
      </c>
      <c r="H651" s="15" t="s">
        <v>195</v>
      </c>
      <c r="I651" s="4" t="n">
        <v>1390</v>
      </c>
      <c r="J651" s="4" t="n">
        <v>24340</v>
      </c>
      <c r="K651" s="5" t="n">
        <v>17.5107913669065</v>
      </c>
    </row>
    <row r="652" customFormat="false" ht="13.5" hidden="false" customHeight="false" outlineLevel="0" collapsed="false">
      <c r="A652" s="2" t="n">
        <v>2603</v>
      </c>
      <c r="B652" s="15" t="s">
        <v>86</v>
      </c>
      <c r="C652" s="15" t="s">
        <v>19</v>
      </c>
      <c r="D652" s="3" t="n">
        <v>0.819444444444445</v>
      </c>
      <c r="E652" s="3" t="n">
        <v>0.871527777777778</v>
      </c>
      <c r="G652" s="1" t="s">
        <v>242</v>
      </c>
      <c r="H652" s="15" t="s">
        <v>75</v>
      </c>
      <c r="I652" s="4" t="n">
        <v>994</v>
      </c>
      <c r="J652" s="4" t="n">
        <v>27990</v>
      </c>
      <c r="K652" s="5" t="n">
        <v>28.158953722334</v>
      </c>
    </row>
    <row r="653" customFormat="false" ht="13.5" hidden="false" customHeight="false" outlineLevel="0" collapsed="false">
      <c r="A653" s="2" t="n">
        <v>2604</v>
      </c>
      <c r="B653" s="15" t="s">
        <v>86</v>
      </c>
      <c r="C653" s="15" t="s">
        <v>19</v>
      </c>
      <c r="D653" s="3" t="n">
        <v>0.819444444444445</v>
      </c>
      <c r="E653" s="3" t="n">
        <v>0.871527777777778</v>
      </c>
      <c r="G653" s="1" t="s">
        <v>242</v>
      </c>
      <c r="H653" s="15" t="s">
        <v>85</v>
      </c>
      <c r="I653" s="4" t="n">
        <v>994</v>
      </c>
      <c r="J653" s="4" t="n">
        <v>32090</v>
      </c>
      <c r="K653" s="5" t="n">
        <v>32.2837022132797</v>
      </c>
    </row>
    <row r="654" customFormat="false" ht="13.5" hidden="false" customHeight="false" outlineLevel="0" collapsed="false">
      <c r="A654" s="2" t="n">
        <v>2605</v>
      </c>
      <c r="B654" s="15" t="s">
        <v>86</v>
      </c>
      <c r="C654" s="15" t="s">
        <v>19</v>
      </c>
      <c r="D654" s="3" t="n">
        <v>0.819444444444445</v>
      </c>
      <c r="E654" s="3" t="n">
        <v>0.871527777777778</v>
      </c>
      <c r="G654" s="1" t="s">
        <v>242</v>
      </c>
      <c r="H654" s="15" t="s">
        <v>40</v>
      </c>
      <c r="I654" s="4" t="n">
        <v>594</v>
      </c>
      <c r="J654" s="4" t="n">
        <v>10690</v>
      </c>
      <c r="K654" s="5" t="n">
        <v>17.996632996633</v>
      </c>
    </row>
    <row r="655" customFormat="false" ht="13.5" hidden="false" customHeight="false" outlineLevel="0" collapsed="false">
      <c r="A655" s="2" t="n">
        <v>2606</v>
      </c>
      <c r="B655" s="15" t="s">
        <v>86</v>
      </c>
      <c r="C655" s="15" t="s">
        <v>19</v>
      </c>
      <c r="D655" s="3" t="n">
        <v>0.819444444444445</v>
      </c>
      <c r="E655" s="3" t="n">
        <v>0.871527777777778</v>
      </c>
      <c r="G655" s="1" t="s">
        <v>242</v>
      </c>
      <c r="H655" s="15" t="s">
        <v>25</v>
      </c>
      <c r="I655" s="4" t="n">
        <v>594</v>
      </c>
      <c r="J655" s="4" t="n">
        <v>10890</v>
      </c>
      <c r="K655" s="5" t="n">
        <v>18.3333333333333</v>
      </c>
    </row>
    <row r="656" customFormat="false" ht="13.5" hidden="false" customHeight="false" outlineLevel="0" collapsed="false">
      <c r="A656" s="2" t="n">
        <v>2607</v>
      </c>
      <c r="B656" s="15" t="s">
        <v>86</v>
      </c>
      <c r="C656" s="15" t="s">
        <v>19</v>
      </c>
      <c r="D656" s="3" t="n">
        <v>0.819444444444445</v>
      </c>
      <c r="E656" s="3" t="n">
        <v>0.871527777777778</v>
      </c>
      <c r="G656" s="1" t="s">
        <v>242</v>
      </c>
      <c r="H656" s="15" t="s">
        <v>59</v>
      </c>
      <c r="I656" s="4" t="n">
        <v>594</v>
      </c>
      <c r="J656" s="4" t="n">
        <v>11290</v>
      </c>
      <c r="K656" s="5" t="n">
        <v>19.006734006734</v>
      </c>
    </row>
    <row r="657" customFormat="false" ht="13.5" hidden="false" customHeight="false" outlineLevel="0" collapsed="false">
      <c r="A657" s="2" t="n">
        <v>2608</v>
      </c>
      <c r="B657" s="15" t="s">
        <v>86</v>
      </c>
      <c r="C657" s="15" t="s">
        <v>19</v>
      </c>
      <c r="D657" s="3" t="n">
        <v>0.819444444444445</v>
      </c>
      <c r="E657" s="3" t="n">
        <v>0.871527777777778</v>
      </c>
      <c r="G657" s="1" t="s">
        <v>242</v>
      </c>
      <c r="H657" s="15" t="s">
        <v>184</v>
      </c>
      <c r="I657" s="4" t="n">
        <v>594</v>
      </c>
      <c r="J657" s="4" t="n">
        <v>19190</v>
      </c>
      <c r="K657" s="5" t="n">
        <v>32.3063973063973</v>
      </c>
    </row>
    <row r="658" customFormat="false" ht="13.5" hidden="false" customHeight="false" outlineLevel="0" collapsed="false">
      <c r="A658" s="2" t="n">
        <v>2609</v>
      </c>
      <c r="B658" s="15" t="s">
        <v>86</v>
      </c>
      <c r="C658" s="15" t="s">
        <v>19</v>
      </c>
      <c r="D658" s="3" t="n">
        <v>0.819444444444445</v>
      </c>
      <c r="E658" s="3" t="n">
        <v>0.871527777777778</v>
      </c>
      <c r="G658" s="1" t="s">
        <v>242</v>
      </c>
      <c r="H658" s="15" t="s">
        <v>185</v>
      </c>
      <c r="I658" s="4" t="n">
        <v>594</v>
      </c>
      <c r="J658" s="4" t="n">
        <v>26590</v>
      </c>
      <c r="K658" s="5" t="n">
        <v>44.7643097643098</v>
      </c>
    </row>
    <row r="659" customFormat="false" ht="13.5" hidden="false" customHeight="false" outlineLevel="0" collapsed="false">
      <c r="A659" s="2" t="n">
        <v>2610</v>
      </c>
      <c r="B659" s="15" t="s">
        <v>86</v>
      </c>
      <c r="C659" s="15" t="s">
        <v>19</v>
      </c>
      <c r="D659" s="3" t="n">
        <v>0.819444444444445</v>
      </c>
      <c r="E659" s="3" t="n">
        <v>0.871527777777778</v>
      </c>
      <c r="G659" s="1" t="s">
        <v>242</v>
      </c>
      <c r="H659" s="15" t="s">
        <v>191</v>
      </c>
      <c r="I659" s="4" t="n">
        <v>1588</v>
      </c>
      <c r="J659" s="4" t="n">
        <v>42890</v>
      </c>
      <c r="K659" s="5" t="n">
        <v>27.0088161209068</v>
      </c>
    </row>
    <row r="660" customFormat="false" ht="13.5" hidden="false" customHeight="false" outlineLevel="0" collapsed="false">
      <c r="A660" s="2" t="n">
        <v>2611</v>
      </c>
      <c r="B660" s="15" t="s">
        <v>86</v>
      </c>
      <c r="C660" s="15" t="s">
        <v>19</v>
      </c>
      <c r="D660" s="3" t="n">
        <v>0.819444444444445</v>
      </c>
      <c r="E660" s="3" t="n">
        <v>0.871527777777778</v>
      </c>
      <c r="G660" s="1" t="s">
        <v>242</v>
      </c>
      <c r="H660" s="15" t="s">
        <v>192</v>
      </c>
      <c r="I660" s="4" t="n">
        <v>1390</v>
      </c>
      <c r="J660" s="4" t="n">
        <v>35090</v>
      </c>
      <c r="K660" s="5" t="n">
        <v>25.2446043165468</v>
      </c>
    </row>
    <row r="661" customFormat="false" ht="13.5" hidden="false" customHeight="false" outlineLevel="0" collapsed="false">
      <c r="A661" s="2" t="n">
        <v>2612</v>
      </c>
      <c r="B661" s="15" t="s">
        <v>86</v>
      </c>
      <c r="C661" s="15" t="s">
        <v>19</v>
      </c>
      <c r="D661" s="3" t="n">
        <v>0.819444444444445</v>
      </c>
      <c r="E661" s="3" t="n">
        <v>0.871527777777778</v>
      </c>
      <c r="G661" s="1" t="s">
        <v>242</v>
      </c>
      <c r="H661" s="15" t="s">
        <v>22</v>
      </c>
      <c r="I661" s="4" t="n">
        <v>1390</v>
      </c>
      <c r="J661" s="4" t="n">
        <v>26290</v>
      </c>
      <c r="K661" s="5" t="n">
        <v>18.9136690647482</v>
      </c>
    </row>
    <row r="662" customFormat="false" ht="13.5" hidden="false" customHeight="false" outlineLevel="0" collapsed="false">
      <c r="A662" s="2" t="n">
        <v>2613</v>
      </c>
      <c r="B662" s="15" t="s">
        <v>86</v>
      </c>
      <c r="C662" s="15" t="s">
        <v>19</v>
      </c>
      <c r="D662" s="3" t="n">
        <v>0.819444444444445</v>
      </c>
      <c r="E662" s="3" t="n">
        <v>0.871527777777778</v>
      </c>
      <c r="G662" s="1" t="s">
        <v>242</v>
      </c>
      <c r="H662" s="15" t="s">
        <v>193</v>
      </c>
      <c r="I662" s="4" t="n">
        <v>1588</v>
      </c>
      <c r="J662" s="4" t="n">
        <v>38990</v>
      </c>
      <c r="K662" s="5" t="n">
        <v>24.5528967254408</v>
      </c>
    </row>
    <row r="663" customFormat="false" ht="13.5" hidden="false" customHeight="false" outlineLevel="0" collapsed="false">
      <c r="A663" s="2" t="n">
        <v>2614</v>
      </c>
      <c r="B663" s="15" t="s">
        <v>86</v>
      </c>
      <c r="C663" s="15" t="s">
        <v>19</v>
      </c>
      <c r="D663" s="3" t="n">
        <v>0.819444444444445</v>
      </c>
      <c r="E663" s="3" t="n">
        <v>0.871527777777778</v>
      </c>
      <c r="G663" s="1" t="s">
        <v>242</v>
      </c>
      <c r="H663" s="15" t="s">
        <v>194</v>
      </c>
      <c r="I663" s="4" t="n">
        <v>1588</v>
      </c>
      <c r="J663" s="4" t="n">
        <v>28190</v>
      </c>
      <c r="K663" s="5" t="n">
        <v>17.7518891687657</v>
      </c>
    </row>
    <row r="664" customFormat="false" ht="13.5" hidden="false" customHeight="false" outlineLevel="0" collapsed="false">
      <c r="A664" s="2" t="n">
        <v>2615</v>
      </c>
      <c r="B664" s="15" t="s">
        <v>86</v>
      </c>
      <c r="C664" s="15" t="s">
        <v>19</v>
      </c>
      <c r="D664" s="3" t="n">
        <v>0.819444444444445</v>
      </c>
      <c r="E664" s="3" t="n">
        <v>0.871527777777778</v>
      </c>
      <c r="G664" s="1" t="s">
        <v>242</v>
      </c>
      <c r="H664" s="15" t="s">
        <v>195</v>
      </c>
      <c r="I664" s="4" t="n">
        <v>1390</v>
      </c>
      <c r="J664" s="4" t="n">
        <v>24340</v>
      </c>
      <c r="K664" s="5" t="n">
        <v>17.5107913669065</v>
      </c>
    </row>
    <row r="665" customFormat="false" ht="13.5" hidden="false" customHeight="false" outlineLevel="0" collapsed="false">
      <c r="A665" s="2" t="n">
        <v>3200</v>
      </c>
      <c r="B665" s="15" t="s">
        <v>98</v>
      </c>
      <c r="C665" s="15" t="s">
        <v>19</v>
      </c>
      <c r="D665" s="3" t="n">
        <v>0.402777777777778</v>
      </c>
      <c r="E665" s="3" t="n">
        <v>0.458333333333333</v>
      </c>
      <c r="G665" s="1" t="s">
        <v>243</v>
      </c>
      <c r="H665" s="15" t="s">
        <v>75</v>
      </c>
      <c r="I665" s="4" t="n">
        <v>1169</v>
      </c>
      <c r="J665" s="4" t="n">
        <v>34330</v>
      </c>
      <c r="K665" s="5" t="n">
        <v>29.3669803250642</v>
      </c>
    </row>
    <row r="666" customFormat="false" ht="13.5" hidden="false" customHeight="false" outlineLevel="0" collapsed="false">
      <c r="A666" s="2" t="n">
        <v>3201</v>
      </c>
      <c r="B666" s="15" t="s">
        <v>98</v>
      </c>
      <c r="C666" s="15" t="s">
        <v>19</v>
      </c>
      <c r="D666" s="3" t="n">
        <v>0.402777777777778</v>
      </c>
      <c r="E666" s="3" t="n">
        <v>0.458333333333333</v>
      </c>
      <c r="G666" s="1" t="s">
        <v>243</v>
      </c>
      <c r="H666" s="15" t="s">
        <v>85</v>
      </c>
      <c r="I666" s="4" t="n">
        <v>1169</v>
      </c>
      <c r="J666" s="4" t="n">
        <v>38730</v>
      </c>
      <c r="K666" s="5" t="n">
        <v>33.130881094953</v>
      </c>
    </row>
    <row r="667" customFormat="false" ht="13.5" hidden="false" customHeight="false" outlineLevel="0" collapsed="false">
      <c r="A667" s="2" t="n">
        <v>3202</v>
      </c>
      <c r="B667" s="15" t="s">
        <v>98</v>
      </c>
      <c r="C667" s="15" t="s">
        <v>19</v>
      </c>
      <c r="D667" s="3" t="n">
        <v>0.402777777777778</v>
      </c>
      <c r="E667" s="3" t="n">
        <v>0.458333333333333</v>
      </c>
      <c r="G667" s="1" t="s">
        <v>243</v>
      </c>
      <c r="H667" s="15" t="s">
        <v>185</v>
      </c>
      <c r="I667" s="4" t="n">
        <v>769</v>
      </c>
      <c r="J667" s="4" t="n">
        <v>29830</v>
      </c>
      <c r="K667" s="5" t="n">
        <v>38.7906371911573</v>
      </c>
    </row>
    <row r="668" customFormat="false" ht="13.5" hidden="false" customHeight="false" outlineLevel="0" collapsed="false">
      <c r="A668" s="2" t="n">
        <v>3203</v>
      </c>
      <c r="B668" s="15" t="s">
        <v>98</v>
      </c>
      <c r="C668" s="15" t="s">
        <v>19</v>
      </c>
      <c r="D668" s="3" t="n">
        <v>0.819444444444445</v>
      </c>
      <c r="E668" s="3" t="n">
        <v>0.875</v>
      </c>
      <c r="G668" s="1" t="s">
        <v>244</v>
      </c>
      <c r="H668" s="15" t="s">
        <v>75</v>
      </c>
      <c r="I668" s="4" t="n">
        <v>1169</v>
      </c>
      <c r="J668" s="4" t="n">
        <v>34330</v>
      </c>
      <c r="K668" s="5" t="n">
        <v>29.3669803250642</v>
      </c>
    </row>
    <row r="669" customFormat="false" ht="13.5" hidden="false" customHeight="false" outlineLevel="0" collapsed="false">
      <c r="A669" s="2" t="n">
        <v>3204</v>
      </c>
      <c r="B669" s="15" t="s">
        <v>98</v>
      </c>
      <c r="C669" s="15" t="s">
        <v>19</v>
      </c>
      <c r="D669" s="3" t="n">
        <v>0.819444444444445</v>
      </c>
      <c r="E669" s="3" t="n">
        <v>0.875</v>
      </c>
      <c r="G669" s="1" t="s">
        <v>244</v>
      </c>
      <c r="H669" s="15" t="s">
        <v>85</v>
      </c>
      <c r="I669" s="4" t="n">
        <v>1169</v>
      </c>
      <c r="J669" s="4" t="n">
        <v>38730</v>
      </c>
      <c r="K669" s="5" t="n">
        <v>33.130881094953</v>
      </c>
    </row>
    <row r="670" customFormat="false" ht="13.5" hidden="false" customHeight="false" outlineLevel="0" collapsed="false">
      <c r="A670" s="2" t="n">
        <v>3205</v>
      </c>
      <c r="B670" s="15" t="s">
        <v>98</v>
      </c>
      <c r="C670" s="15" t="s">
        <v>19</v>
      </c>
      <c r="D670" s="3" t="n">
        <v>0.819444444444445</v>
      </c>
      <c r="E670" s="3" t="n">
        <v>0.875</v>
      </c>
      <c r="G670" s="1" t="s">
        <v>244</v>
      </c>
      <c r="H670" s="15" t="s">
        <v>40</v>
      </c>
      <c r="I670" s="4" t="n">
        <v>769</v>
      </c>
      <c r="J670" s="4" t="n">
        <v>14330</v>
      </c>
      <c r="K670" s="5" t="n">
        <v>18.6345903771131</v>
      </c>
    </row>
    <row r="671" customFormat="false" ht="13.5" hidden="false" customHeight="false" outlineLevel="0" collapsed="false">
      <c r="A671" s="2" t="n">
        <v>3206</v>
      </c>
      <c r="B671" s="15" t="s">
        <v>98</v>
      </c>
      <c r="C671" s="15" t="s">
        <v>19</v>
      </c>
      <c r="D671" s="3" t="n">
        <v>0.819444444444445</v>
      </c>
      <c r="E671" s="3" t="n">
        <v>0.875</v>
      </c>
      <c r="G671" s="1" t="s">
        <v>244</v>
      </c>
      <c r="H671" s="15" t="s">
        <v>25</v>
      </c>
      <c r="I671" s="4" t="n">
        <v>769</v>
      </c>
      <c r="J671" s="4" t="n">
        <v>14530</v>
      </c>
      <c r="K671" s="5" t="n">
        <v>18.8946684005202</v>
      </c>
    </row>
    <row r="672" customFormat="false" ht="13.5" hidden="false" customHeight="false" outlineLevel="0" collapsed="false">
      <c r="A672" s="2" t="n">
        <v>3207</v>
      </c>
      <c r="B672" s="15" t="s">
        <v>98</v>
      </c>
      <c r="C672" s="15" t="s">
        <v>19</v>
      </c>
      <c r="D672" s="3" t="n">
        <v>0.819444444444445</v>
      </c>
      <c r="E672" s="3" t="n">
        <v>0.875</v>
      </c>
      <c r="G672" s="1" t="s">
        <v>244</v>
      </c>
      <c r="H672" s="15" t="s">
        <v>59</v>
      </c>
      <c r="I672" s="4" t="n">
        <v>769</v>
      </c>
      <c r="J672" s="4" t="n">
        <v>15030</v>
      </c>
      <c r="K672" s="5" t="n">
        <v>19.5448634590377</v>
      </c>
    </row>
    <row r="673" customFormat="false" ht="13.5" hidden="false" customHeight="false" outlineLevel="0" collapsed="false">
      <c r="A673" s="2" t="n">
        <v>3208</v>
      </c>
      <c r="B673" s="15" t="s">
        <v>98</v>
      </c>
      <c r="C673" s="15" t="s">
        <v>19</v>
      </c>
      <c r="D673" s="3" t="n">
        <v>0.819444444444445</v>
      </c>
      <c r="E673" s="3" t="n">
        <v>0.875</v>
      </c>
      <c r="G673" s="1" t="s">
        <v>244</v>
      </c>
      <c r="H673" s="15" t="s">
        <v>184</v>
      </c>
      <c r="I673" s="4" t="n">
        <v>769</v>
      </c>
      <c r="J673" s="4" t="n">
        <v>16430</v>
      </c>
      <c r="K673" s="5" t="n">
        <v>21.3654096228869</v>
      </c>
    </row>
    <row r="674" customFormat="false" ht="13.5" hidden="false" customHeight="false" outlineLevel="0" collapsed="false">
      <c r="A674" s="2" t="n">
        <v>3209</v>
      </c>
      <c r="B674" s="15" t="s">
        <v>98</v>
      </c>
      <c r="C674" s="15" t="s">
        <v>19</v>
      </c>
      <c r="D674" s="3" t="n">
        <v>0.819444444444445</v>
      </c>
      <c r="E674" s="3" t="n">
        <v>0.875</v>
      </c>
      <c r="G674" s="1" t="s">
        <v>244</v>
      </c>
      <c r="H674" s="15" t="s">
        <v>185</v>
      </c>
      <c r="I674" s="4" t="n">
        <v>769</v>
      </c>
      <c r="J674" s="4" t="n">
        <v>16830</v>
      </c>
      <c r="K674" s="5" t="n">
        <v>21.8855656697009</v>
      </c>
    </row>
    <row r="675" customFormat="false" ht="13.5" hidden="false" customHeight="false" outlineLevel="0" collapsed="false">
      <c r="A675" s="2" t="n">
        <v>3346</v>
      </c>
      <c r="B675" s="15" t="s">
        <v>101</v>
      </c>
      <c r="C675" s="15" t="s">
        <v>19</v>
      </c>
      <c r="D675" s="3" t="n">
        <v>0.326388888888889</v>
      </c>
      <c r="E675" s="3" t="n">
        <v>0.402777777777778</v>
      </c>
      <c r="G675" s="1" t="s">
        <v>245</v>
      </c>
      <c r="H675" s="15" t="s">
        <v>75</v>
      </c>
      <c r="I675" s="4" t="n">
        <v>1397</v>
      </c>
      <c r="J675" s="4" t="n">
        <v>40730</v>
      </c>
      <c r="K675" s="5" t="n">
        <v>29.1553328561203</v>
      </c>
    </row>
    <row r="676" customFormat="false" ht="13.5" hidden="false" customHeight="false" outlineLevel="0" collapsed="false">
      <c r="A676" s="2" t="n">
        <v>3347</v>
      </c>
      <c r="B676" s="15" t="s">
        <v>101</v>
      </c>
      <c r="C676" s="15" t="s">
        <v>19</v>
      </c>
      <c r="D676" s="3" t="n">
        <v>0.326388888888889</v>
      </c>
      <c r="E676" s="3" t="n">
        <v>0.402777777777778</v>
      </c>
      <c r="G676" s="1" t="s">
        <v>245</v>
      </c>
      <c r="H676" s="15" t="s">
        <v>85</v>
      </c>
      <c r="I676" s="4" t="n">
        <v>1397</v>
      </c>
      <c r="J676" s="4" t="n">
        <v>44530</v>
      </c>
      <c r="K676" s="5" t="n">
        <v>31.8754473872584</v>
      </c>
    </row>
    <row r="677" customFormat="false" ht="13.5" hidden="false" customHeight="false" outlineLevel="0" collapsed="false">
      <c r="A677" s="2" t="n">
        <v>3348</v>
      </c>
      <c r="B677" s="15" t="s">
        <v>101</v>
      </c>
      <c r="C677" s="15" t="s">
        <v>19</v>
      </c>
      <c r="D677" s="3" t="n">
        <v>0.326388888888889</v>
      </c>
      <c r="E677" s="3" t="n">
        <v>0.402777777777778</v>
      </c>
      <c r="G677" s="1" t="s">
        <v>245</v>
      </c>
      <c r="H677" s="15" t="s">
        <v>184</v>
      </c>
      <c r="I677" s="4" t="n">
        <v>997</v>
      </c>
      <c r="J677" s="4" t="n">
        <v>22230</v>
      </c>
      <c r="K677" s="5" t="n">
        <v>22.296890672016</v>
      </c>
    </row>
    <row r="678" customFormat="false" ht="13.5" hidden="false" customHeight="false" outlineLevel="0" collapsed="false">
      <c r="A678" s="2" t="n">
        <v>3349</v>
      </c>
      <c r="B678" s="15" t="s">
        <v>101</v>
      </c>
      <c r="C678" s="15" t="s">
        <v>19</v>
      </c>
      <c r="D678" s="3" t="n">
        <v>0.326388888888889</v>
      </c>
      <c r="E678" s="3" t="n">
        <v>0.402777777777778</v>
      </c>
      <c r="G678" s="1" t="s">
        <v>245</v>
      </c>
      <c r="H678" s="15" t="s">
        <v>185</v>
      </c>
      <c r="I678" s="4" t="n">
        <v>997</v>
      </c>
      <c r="J678" s="4" t="n">
        <v>24630</v>
      </c>
      <c r="K678" s="5" t="n">
        <v>24.704112337011</v>
      </c>
    </row>
    <row r="679" customFormat="false" ht="13.5" hidden="false" customHeight="false" outlineLevel="0" collapsed="false">
      <c r="A679" s="2" t="n">
        <v>3350</v>
      </c>
      <c r="B679" s="15" t="s">
        <v>101</v>
      </c>
      <c r="C679" s="15" t="s">
        <v>19</v>
      </c>
      <c r="D679" s="3" t="n">
        <v>0.430555555555556</v>
      </c>
      <c r="E679" s="3" t="n">
        <v>0.503472222222222</v>
      </c>
      <c r="G679" s="1" t="s">
        <v>246</v>
      </c>
      <c r="H679" s="15" t="s">
        <v>75</v>
      </c>
      <c r="I679" s="4" t="n">
        <v>1397</v>
      </c>
      <c r="J679" s="4" t="n">
        <v>40730</v>
      </c>
      <c r="K679" s="5" t="n">
        <v>29.1553328561203</v>
      </c>
    </row>
    <row r="680" customFormat="false" ht="13.5" hidden="false" customHeight="false" outlineLevel="0" collapsed="false">
      <c r="A680" s="2" t="n">
        <v>3351</v>
      </c>
      <c r="B680" s="15" t="s">
        <v>101</v>
      </c>
      <c r="C680" s="15" t="s">
        <v>19</v>
      </c>
      <c r="D680" s="3" t="n">
        <v>0.430555555555556</v>
      </c>
      <c r="E680" s="3" t="n">
        <v>0.503472222222222</v>
      </c>
      <c r="G680" s="1" t="s">
        <v>246</v>
      </c>
      <c r="H680" s="15" t="s">
        <v>85</v>
      </c>
      <c r="I680" s="4" t="n">
        <v>1397</v>
      </c>
      <c r="J680" s="4" t="n">
        <v>44530</v>
      </c>
      <c r="K680" s="5" t="n">
        <v>31.8754473872584</v>
      </c>
    </row>
    <row r="681" customFormat="false" ht="13.5" hidden="false" customHeight="false" outlineLevel="0" collapsed="false">
      <c r="A681" s="2" t="n">
        <v>3352</v>
      </c>
      <c r="B681" s="15" t="s">
        <v>101</v>
      </c>
      <c r="C681" s="15" t="s">
        <v>19</v>
      </c>
      <c r="D681" s="3" t="n">
        <v>0.430555555555556</v>
      </c>
      <c r="E681" s="3" t="n">
        <v>0.503472222222222</v>
      </c>
      <c r="G681" s="1" t="s">
        <v>246</v>
      </c>
      <c r="H681" s="15" t="s">
        <v>40</v>
      </c>
      <c r="I681" s="4" t="n">
        <v>997</v>
      </c>
      <c r="J681" s="4" t="n">
        <v>13130</v>
      </c>
      <c r="K681" s="5" t="n">
        <v>13.1695085255767</v>
      </c>
    </row>
    <row r="682" customFormat="false" ht="13.5" hidden="false" customHeight="false" outlineLevel="0" collapsed="false">
      <c r="A682" s="2" t="n">
        <v>3353</v>
      </c>
      <c r="B682" s="15" t="s">
        <v>101</v>
      </c>
      <c r="C682" s="15" t="s">
        <v>19</v>
      </c>
      <c r="D682" s="3" t="n">
        <v>0.430555555555556</v>
      </c>
      <c r="E682" s="3" t="n">
        <v>0.503472222222222</v>
      </c>
      <c r="G682" s="1" t="s">
        <v>246</v>
      </c>
      <c r="H682" s="15" t="s">
        <v>25</v>
      </c>
      <c r="I682" s="4" t="n">
        <v>997</v>
      </c>
      <c r="J682" s="4" t="n">
        <v>17430</v>
      </c>
      <c r="K682" s="5" t="n">
        <v>17.4824473420261</v>
      </c>
    </row>
    <row r="683" customFormat="false" ht="13.5" hidden="false" customHeight="false" outlineLevel="0" collapsed="false">
      <c r="A683" s="2" t="n">
        <v>3354</v>
      </c>
      <c r="B683" s="15" t="s">
        <v>101</v>
      </c>
      <c r="C683" s="15" t="s">
        <v>19</v>
      </c>
      <c r="D683" s="3" t="n">
        <v>0.430555555555556</v>
      </c>
      <c r="E683" s="3" t="n">
        <v>0.503472222222222</v>
      </c>
      <c r="G683" s="1" t="s">
        <v>246</v>
      </c>
      <c r="H683" s="15" t="s">
        <v>59</v>
      </c>
      <c r="I683" s="4" t="n">
        <v>997</v>
      </c>
      <c r="J683" s="4" t="n">
        <v>19130</v>
      </c>
      <c r="K683" s="5" t="n">
        <v>19.1875626880642</v>
      </c>
    </row>
    <row r="684" customFormat="false" ht="13.5" hidden="false" customHeight="false" outlineLevel="0" collapsed="false">
      <c r="A684" s="2" t="n">
        <v>3355</v>
      </c>
      <c r="B684" s="15" t="s">
        <v>101</v>
      </c>
      <c r="C684" s="15" t="s">
        <v>19</v>
      </c>
      <c r="D684" s="3" t="n">
        <v>0.430555555555556</v>
      </c>
      <c r="E684" s="3" t="n">
        <v>0.503472222222222</v>
      </c>
      <c r="G684" s="1" t="s">
        <v>246</v>
      </c>
      <c r="H684" s="15" t="s">
        <v>184</v>
      </c>
      <c r="I684" s="4" t="n">
        <v>997</v>
      </c>
      <c r="J684" s="4" t="n">
        <v>20230</v>
      </c>
      <c r="K684" s="5" t="n">
        <v>20.2908726178536</v>
      </c>
    </row>
    <row r="685" customFormat="false" ht="13.5" hidden="false" customHeight="false" outlineLevel="0" collapsed="false">
      <c r="A685" s="2" t="n">
        <v>3356</v>
      </c>
      <c r="B685" s="15" t="s">
        <v>101</v>
      </c>
      <c r="C685" s="15" t="s">
        <v>19</v>
      </c>
      <c r="D685" s="3" t="n">
        <v>0.430555555555556</v>
      </c>
      <c r="E685" s="3" t="n">
        <v>0.503472222222222</v>
      </c>
      <c r="G685" s="1" t="s">
        <v>246</v>
      </c>
      <c r="H685" s="15" t="s">
        <v>185</v>
      </c>
      <c r="I685" s="4" t="n">
        <v>997</v>
      </c>
      <c r="J685" s="4" t="n">
        <v>24630</v>
      </c>
      <c r="K685" s="5" t="n">
        <v>24.704112337011</v>
      </c>
    </row>
    <row r="686" customFormat="false" ht="13.5" hidden="false" customHeight="false" outlineLevel="0" collapsed="false">
      <c r="A686" s="2" t="n">
        <v>3357</v>
      </c>
      <c r="B686" s="15" t="s">
        <v>101</v>
      </c>
      <c r="C686" s="15" t="s">
        <v>19</v>
      </c>
      <c r="D686" s="3" t="n">
        <v>0.430555555555556</v>
      </c>
      <c r="E686" s="3" t="n">
        <v>0.503472222222222</v>
      </c>
      <c r="G686" s="1" t="s">
        <v>246</v>
      </c>
      <c r="H686" s="15" t="s">
        <v>191</v>
      </c>
      <c r="I686" s="4" t="n">
        <v>2395</v>
      </c>
      <c r="J686" s="4" t="n">
        <v>57030</v>
      </c>
      <c r="K686" s="5" t="n">
        <v>23.812108559499</v>
      </c>
    </row>
    <row r="687" customFormat="false" ht="13.5" hidden="false" customHeight="false" outlineLevel="0" collapsed="false">
      <c r="A687" s="2" t="n">
        <v>3358</v>
      </c>
      <c r="B687" s="15" t="s">
        <v>101</v>
      </c>
      <c r="C687" s="15" t="s">
        <v>19</v>
      </c>
      <c r="D687" s="3" t="n">
        <v>0.430555555555556</v>
      </c>
      <c r="E687" s="3" t="n">
        <v>0.503472222222222</v>
      </c>
      <c r="G687" s="1" t="s">
        <v>246</v>
      </c>
      <c r="H687" s="15" t="s">
        <v>192</v>
      </c>
      <c r="I687" s="4" t="n">
        <v>2062</v>
      </c>
      <c r="J687" s="4" t="n">
        <v>47830</v>
      </c>
      <c r="K687" s="5" t="n">
        <v>23.19592628516</v>
      </c>
    </row>
    <row r="688" customFormat="false" ht="13.5" hidden="false" customHeight="false" outlineLevel="0" collapsed="false">
      <c r="A688" s="2" t="n">
        <v>3359</v>
      </c>
      <c r="B688" s="15" t="s">
        <v>101</v>
      </c>
      <c r="C688" s="15" t="s">
        <v>19</v>
      </c>
      <c r="D688" s="3" t="n">
        <v>0.430555555555556</v>
      </c>
      <c r="E688" s="3" t="n">
        <v>0.503472222222222</v>
      </c>
      <c r="G688" s="1" t="s">
        <v>246</v>
      </c>
      <c r="H688" s="15" t="s">
        <v>22</v>
      </c>
      <c r="I688" s="4" t="n">
        <v>2062</v>
      </c>
      <c r="J688" s="4" t="n">
        <v>27330</v>
      </c>
      <c r="K688" s="5" t="n">
        <v>13.2541222114452</v>
      </c>
    </row>
    <row r="689" customFormat="false" ht="13.5" hidden="false" customHeight="false" outlineLevel="0" collapsed="false">
      <c r="A689" s="2" t="n">
        <v>3360</v>
      </c>
      <c r="B689" s="15" t="s">
        <v>101</v>
      </c>
      <c r="C689" s="15" t="s">
        <v>19</v>
      </c>
      <c r="D689" s="3" t="n">
        <v>0.430555555555556</v>
      </c>
      <c r="E689" s="3" t="n">
        <v>0.503472222222222</v>
      </c>
      <c r="G689" s="1" t="s">
        <v>246</v>
      </c>
      <c r="H689" s="15" t="s">
        <v>193</v>
      </c>
      <c r="I689" s="4" t="n">
        <v>2395</v>
      </c>
      <c r="J689" s="4" t="n">
        <v>50930</v>
      </c>
      <c r="K689" s="5" t="n">
        <v>21.2651356993737</v>
      </c>
    </row>
    <row r="690" customFormat="false" ht="13.5" hidden="false" customHeight="false" outlineLevel="0" collapsed="false">
      <c r="A690" s="2" t="n">
        <v>3361</v>
      </c>
      <c r="B690" s="15" t="s">
        <v>101</v>
      </c>
      <c r="C690" s="15" t="s">
        <v>19</v>
      </c>
      <c r="D690" s="3" t="n">
        <v>0.430555555555556</v>
      </c>
      <c r="E690" s="3" t="n">
        <v>0.503472222222222</v>
      </c>
      <c r="G690" s="1" t="s">
        <v>246</v>
      </c>
      <c r="H690" s="15" t="s">
        <v>194</v>
      </c>
      <c r="I690" s="4" t="n">
        <v>2395</v>
      </c>
      <c r="J690" s="4" t="n">
        <v>36380</v>
      </c>
      <c r="K690" s="5" t="n">
        <v>15.1899791231733</v>
      </c>
    </row>
    <row r="691" customFormat="false" ht="13.5" hidden="false" customHeight="false" outlineLevel="0" collapsed="false">
      <c r="A691" s="2" t="n">
        <v>3362</v>
      </c>
      <c r="B691" s="15" t="s">
        <v>101</v>
      </c>
      <c r="C691" s="15" t="s">
        <v>19</v>
      </c>
      <c r="D691" s="3" t="n">
        <v>0.430555555555556</v>
      </c>
      <c r="E691" s="3" t="n">
        <v>0.503472222222222</v>
      </c>
      <c r="G691" s="1" t="s">
        <v>246</v>
      </c>
      <c r="H691" s="15" t="s">
        <v>195</v>
      </c>
      <c r="I691" s="4" t="n">
        <v>2062</v>
      </c>
      <c r="J691" s="4" t="n">
        <v>30780</v>
      </c>
      <c r="K691" s="5" t="n">
        <v>14.9272550921436</v>
      </c>
    </row>
    <row r="692" customFormat="false" ht="13.5" hidden="false" customHeight="false" outlineLevel="0" collapsed="false">
      <c r="A692" s="2" t="n">
        <v>3363</v>
      </c>
      <c r="B692" s="15" t="s">
        <v>101</v>
      </c>
      <c r="C692" s="15" t="s">
        <v>19</v>
      </c>
      <c r="D692" s="3" t="n">
        <v>0.559027777777778</v>
      </c>
      <c r="E692" s="3" t="n">
        <v>0.635416666666667</v>
      </c>
      <c r="G692" s="1" t="s">
        <v>247</v>
      </c>
      <c r="H692" s="15" t="s">
        <v>75</v>
      </c>
      <c r="I692" s="4" t="n">
        <v>1397</v>
      </c>
      <c r="J692" s="4" t="n">
        <v>40730</v>
      </c>
      <c r="K692" s="5" t="n">
        <v>29.1553328561203</v>
      </c>
    </row>
    <row r="693" customFormat="false" ht="13.5" hidden="false" customHeight="false" outlineLevel="0" collapsed="false">
      <c r="A693" s="2" t="n">
        <v>3364</v>
      </c>
      <c r="B693" s="15" t="s">
        <v>101</v>
      </c>
      <c r="C693" s="15" t="s">
        <v>19</v>
      </c>
      <c r="D693" s="3" t="n">
        <v>0.559027777777778</v>
      </c>
      <c r="E693" s="3" t="n">
        <v>0.635416666666667</v>
      </c>
      <c r="G693" s="1" t="s">
        <v>247</v>
      </c>
      <c r="H693" s="15" t="s">
        <v>85</v>
      </c>
      <c r="I693" s="4" t="n">
        <v>1397</v>
      </c>
      <c r="J693" s="4" t="n">
        <v>44530</v>
      </c>
      <c r="K693" s="5" t="n">
        <v>31.8754473872584</v>
      </c>
    </row>
    <row r="694" customFormat="false" ht="13.5" hidden="false" customHeight="false" outlineLevel="0" collapsed="false">
      <c r="A694" s="2" t="n">
        <v>3365</v>
      </c>
      <c r="B694" s="15" t="s">
        <v>101</v>
      </c>
      <c r="C694" s="15" t="s">
        <v>19</v>
      </c>
      <c r="D694" s="3" t="n">
        <v>0.559027777777778</v>
      </c>
      <c r="E694" s="3" t="n">
        <v>0.635416666666667</v>
      </c>
      <c r="G694" s="1" t="s">
        <v>247</v>
      </c>
      <c r="H694" s="15" t="s">
        <v>40</v>
      </c>
      <c r="I694" s="4" t="n">
        <v>997</v>
      </c>
      <c r="J694" s="4" t="n">
        <v>13130</v>
      </c>
      <c r="K694" s="5" t="n">
        <v>13.1695085255767</v>
      </c>
    </row>
    <row r="695" customFormat="false" ht="13.5" hidden="false" customHeight="false" outlineLevel="0" collapsed="false">
      <c r="A695" s="2" t="n">
        <v>3366</v>
      </c>
      <c r="B695" s="15" t="s">
        <v>101</v>
      </c>
      <c r="C695" s="15" t="s">
        <v>19</v>
      </c>
      <c r="D695" s="3" t="n">
        <v>0.559027777777778</v>
      </c>
      <c r="E695" s="3" t="n">
        <v>0.635416666666667</v>
      </c>
      <c r="G695" s="1" t="s">
        <v>247</v>
      </c>
      <c r="H695" s="15" t="s">
        <v>25</v>
      </c>
      <c r="I695" s="4" t="n">
        <v>997</v>
      </c>
      <c r="J695" s="4" t="n">
        <v>16430</v>
      </c>
      <c r="K695" s="5" t="n">
        <v>16.4794383149448</v>
      </c>
    </row>
    <row r="696" customFormat="false" ht="13.5" hidden="false" customHeight="false" outlineLevel="0" collapsed="false">
      <c r="A696" s="2" t="n">
        <v>3367</v>
      </c>
      <c r="B696" s="15" t="s">
        <v>101</v>
      </c>
      <c r="C696" s="15" t="s">
        <v>19</v>
      </c>
      <c r="D696" s="3" t="n">
        <v>0.559027777777778</v>
      </c>
      <c r="E696" s="3" t="n">
        <v>0.635416666666667</v>
      </c>
      <c r="G696" s="1" t="s">
        <v>247</v>
      </c>
      <c r="H696" s="15" t="s">
        <v>59</v>
      </c>
      <c r="I696" s="4" t="n">
        <v>997</v>
      </c>
      <c r="J696" s="4" t="n">
        <v>18130</v>
      </c>
      <c r="K696" s="5" t="n">
        <v>18.1845536609829</v>
      </c>
    </row>
    <row r="697" customFormat="false" ht="13.5" hidden="false" customHeight="false" outlineLevel="0" collapsed="false">
      <c r="A697" s="2" t="n">
        <v>3368</v>
      </c>
      <c r="B697" s="15" t="s">
        <v>101</v>
      </c>
      <c r="C697" s="15" t="s">
        <v>19</v>
      </c>
      <c r="D697" s="3" t="n">
        <v>0.559027777777778</v>
      </c>
      <c r="E697" s="3" t="n">
        <v>0.635416666666667</v>
      </c>
      <c r="G697" s="1" t="s">
        <v>247</v>
      </c>
      <c r="H697" s="15" t="s">
        <v>184</v>
      </c>
      <c r="I697" s="4" t="n">
        <v>997</v>
      </c>
      <c r="J697" s="4" t="n">
        <v>18430</v>
      </c>
      <c r="K697" s="5" t="n">
        <v>18.4854563691073</v>
      </c>
    </row>
    <row r="698" customFormat="false" ht="13.5" hidden="false" customHeight="false" outlineLevel="0" collapsed="false">
      <c r="A698" s="2" t="n">
        <v>3369</v>
      </c>
      <c r="B698" s="15" t="s">
        <v>101</v>
      </c>
      <c r="C698" s="15" t="s">
        <v>19</v>
      </c>
      <c r="D698" s="3" t="n">
        <v>0.559027777777778</v>
      </c>
      <c r="E698" s="3" t="n">
        <v>0.635416666666667</v>
      </c>
      <c r="G698" s="1" t="s">
        <v>247</v>
      </c>
      <c r="H698" s="15" t="s">
        <v>185</v>
      </c>
      <c r="I698" s="4" t="n">
        <v>997</v>
      </c>
      <c r="J698" s="4" t="n">
        <v>22730</v>
      </c>
      <c r="K698" s="5" t="n">
        <v>22.7983951855567</v>
      </c>
    </row>
    <row r="699" customFormat="false" ht="13.5" hidden="false" customHeight="false" outlineLevel="0" collapsed="false">
      <c r="A699" s="2" t="n">
        <v>3370</v>
      </c>
      <c r="B699" s="15" t="s">
        <v>101</v>
      </c>
      <c r="C699" s="15" t="s">
        <v>19</v>
      </c>
      <c r="D699" s="3" t="n">
        <v>0.708333333333333</v>
      </c>
      <c r="E699" s="3" t="n">
        <v>0.784722222222222</v>
      </c>
      <c r="G699" s="1" t="s">
        <v>248</v>
      </c>
      <c r="H699" s="15" t="s">
        <v>75</v>
      </c>
      <c r="I699" s="4" t="n">
        <v>1397</v>
      </c>
      <c r="J699" s="4" t="n">
        <v>40730</v>
      </c>
      <c r="K699" s="5" t="n">
        <v>29.1553328561203</v>
      </c>
    </row>
    <row r="700" customFormat="false" ht="13.5" hidden="false" customHeight="false" outlineLevel="0" collapsed="false">
      <c r="A700" s="2" t="n">
        <v>3371</v>
      </c>
      <c r="B700" s="15" t="s">
        <v>101</v>
      </c>
      <c r="C700" s="15" t="s">
        <v>19</v>
      </c>
      <c r="D700" s="3" t="n">
        <v>0.708333333333333</v>
      </c>
      <c r="E700" s="3" t="n">
        <v>0.784722222222222</v>
      </c>
      <c r="G700" s="1" t="s">
        <v>248</v>
      </c>
      <c r="H700" s="15" t="s">
        <v>85</v>
      </c>
      <c r="I700" s="4" t="n">
        <v>1397</v>
      </c>
      <c r="J700" s="4" t="n">
        <v>44530</v>
      </c>
      <c r="K700" s="5" t="n">
        <v>31.8754473872584</v>
      </c>
    </row>
    <row r="701" customFormat="false" ht="13.5" hidden="false" customHeight="false" outlineLevel="0" collapsed="false">
      <c r="A701" s="2" t="n">
        <v>3372</v>
      </c>
      <c r="B701" s="15" t="s">
        <v>101</v>
      </c>
      <c r="C701" s="15" t="s">
        <v>19</v>
      </c>
      <c r="D701" s="3" t="n">
        <v>0.708333333333333</v>
      </c>
      <c r="E701" s="3" t="n">
        <v>0.784722222222222</v>
      </c>
      <c r="G701" s="1" t="s">
        <v>248</v>
      </c>
      <c r="H701" s="15" t="s">
        <v>185</v>
      </c>
      <c r="I701" s="4" t="n">
        <v>997</v>
      </c>
      <c r="J701" s="4" t="n">
        <v>25630</v>
      </c>
      <c r="K701" s="5" t="n">
        <v>25.7071213640923</v>
      </c>
    </row>
    <row r="702" customFormat="false" ht="13.5" hidden="false" customHeight="false" outlineLevel="0" collapsed="false">
      <c r="A702" s="2" t="n">
        <v>3373</v>
      </c>
      <c r="B702" s="15" t="s">
        <v>101</v>
      </c>
      <c r="C702" s="15" t="s">
        <v>19</v>
      </c>
      <c r="D702" s="3" t="n">
        <v>0.798611111111111</v>
      </c>
      <c r="E702" s="3" t="n">
        <v>0.875</v>
      </c>
      <c r="G702" s="1" t="s">
        <v>249</v>
      </c>
      <c r="H702" s="15" t="s">
        <v>85</v>
      </c>
      <c r="I702" s="4" t="n">
        <v>1397</v>
      </c>
      <c r="J702" s="4" t="n">
        <v>40730</v>
      </c>
      <c r="K702" s="5" t="n">
        <v>29.1553328561203</v>
      </c>
    </row>
    <row r="703" customFormat="false" ht="13.5" hidden="false" customHeight="false" outlineLevel="0" collapsed="false">
      <c r="A703" s="2" t="n">
        <v>3374</v>
      </c>
      <c r="B703" s="15" t="s">
        <v>101</v>
      </c>
      <c r="C703" s="15" t="s">
        <v>19</v>
      </c>
      <c r="D703" s="3" t="n">
        <v>0.798611111111111</v>
      </c>
      <c r="E703" s="3" t="n">
        <v>0.875</v>
      </c>
      <c r="G703" s="1" t="s">
        <v>249</v>
      </c>
      <c r="H703" s="15" t="s">
        <v>185</v>
      </c>
      <c r="I703" s="4" t="n">
        <v>997</v>
      </c>
      <c r="J703" s="4" t="n">
        <v>18930</v>
      </c>
      <c r="K703" s="5" t="n">
        <v>18.9869608826479</v>
      </c>
    </row>
    <row r="704" customFormat="false" ht="13.5" hidden="false" customHeight="false" outlineLevel="0" collapsed="false">
      <c r="A704" s="2" t="n">
        <v>4241</v>
      </c>
      <c r="B704" s="15" t="s">
        <v>23</v>
      </c>
      <c r="C704" s="15" t="s">
        <v>19</v>
      </c>
      <c r="D704" s="3" t="n">
        <v>0.597222222222222</v>
      </c>
      <c r="E704" s="3" t="n">
        <v>0.701388888888889</v>
      </c>
      <c r="G704" s="1" t="s">
        <v>250</v>
      </c>
      <c r="H704" s="15" t="s">
        <v>75</v>
      </c>
      <c r="I704" s="4" t="n">
        <v>2095</v>
      </c>
      <c r="J704" s="4" t="n">
        <v>51350</v>
      </c>
      <c r="K704" s="5" t="n">
        <v>24.5107398568019</v>
      </c>
    </row>
    <row r="705" customFormat="false" ht="13.5" hidden="false" customHeight="false" outlineLevel="0" collapsed="false">
      <c r="A705" s="2" t="n">
        <v>4242</v>
      </c>
      <c r="B705" s="15" t="s">
        <v>23</v>
      </c>
      <c r="C705" s="15" t="s">
        <v>19</v>
      </c>
      <c r="D705" s="3" t="n">
        <v>0.597222222222222</v>
      </c>
      <c r="E705" s="3" t="n">
        <v>0.701388888888889</v>
      </c>
      <c r="G705" s="1" t="s">
        <v>250</v>
      </c>
      <c r="H705" s="15" t="s">
        <v>85</v>
      </c>
      <c r="I705" s="4" t="n">
        <v>2095</v>
      </c>
      <c r="J705" s="4" t="n">
        <v>51450</v>
      </c>
      <c r="K705" s="5" t="n">
        <v>24.5584725536993</v>
      </c>
    </row>
    <row r="706" customFormat="false" ht="13.5" hidden="false" customHeight="false" outlineLevel="0" collapsed="false">
      <c r="A706" s="2" t="n">
        <v>4243</v>
      </c>
      <c r="B706" s="15" t="s">
        <v>23</v>
      </c>
      <c r="C706" s="15" t="s">
        <v>19</v>
      </c>
      <c r="D706" s="3" t="n">
        <v>0.597222222222222</v>
      </c>
      <c r="E706" s="3" t="n">
        <v>0.701388888888889</v>
      </c>
      <c r="G706" s="1" t="s">
        <v>250</v>
      </c>
      <c r="H706" s="15" t="s">
        <v>40</v>
      </c>
      <c r="I706" s="4" t="n">
        <v>1695</v>
      </c>
      <c r="J706" s="4" t="n">
        <v>17150</v>
      </c>
      <c r="K706" s="5" t="n">
        <v>10.117994100295</v>
      </c>
    </row>
    <row r="707" customFormat="false" ht="13.5" hidden="false" customHeight="false" outlineLevel="0" collapsed="false">
      <c r="A707" s="2" t="n">
        <v>4244</v>
      </c>
      <c r="B707" s="15" t="s">
        <v>23</v>
      </c>
      <c r="C707" s="15" t="s">
        <v>19</v>
      </c>
      <c r="D707" s="3" t="n">
        <v>0.597222222222222</v>
      </c>
      <c r="E707" s="3" t="n">
        <v>0.701388888888889</v>
      </c>
      <c r="G707" s="1" t="s">
        <v>250</v>
      </c>
      <c r="H707" s="15" t="s">
        <v>25</v>
      </c>
      <c r="I707" s="4" t="n">
        <v>1695</v>
      </c>
      <c r="J707" s="4" t="n">
        <v>17650</v>
      </c>
      <c r="K707" s="5" t="n">
        <v>10.4129793510324</v>
      </c>
    </row>
    <row r="708" customFormat="false" ht="13.5" hidden="false" customHeight="false" outlineLevel="0" collapsed="false">
      <c r="A708" s="2" t="n">
        <v>4245</v>
      </c>
      <c r="B708" s="15" t="s">
        <v>23</v>
      </c>
      <c r="C708" s="15" t="s">
        <v>19</v>
      </c>
      <c r="D708" s="3" t="n">
        <v>0.597222222222222</v>
      </c>
      <c r="E708" s="3" t="n">
        <v>0.701388888888889</v>
      </c>
      <c r="G708" s="1" t="s">
        <v>250</v>
      </c>
      <c r="H708" s="15" t="s">
        <v>59</v>
      </c>
      <c r="I708" s="4" t="n">
        <v>1695</v>
      </c>
      <c r="J708" s="4" t="n">
        <v>18250</v>
      </c>
      <c r="K708" s="5" t="n">
        <v>10.7669616519174</v>
      </c>
    </row>
    <row r="709" customFormat="false" ht="13.5" hidden="false" customHeight="false" outlineLevel="0" collapsed="false">
      <c r="A709" s="2" t="n">
        <v>4246</v>
      </c>
      <c r="B709" s="15" t="s">
        <v>23</v>
      </c>
      <c r="C709" s="15" t="s">
        <v>19</v>
      </c>
      <c r="D709" s="3" t="n">
        <v>0.597222222222222</v>
      </c>
      <c r="E709" s="3" t="n">
        <v>0.701388888888889</v>
      </c>
      <c r="G709" s="1" t="s">
        <v>250</v>
      </c>
      <c r="H709" s="15" t="s">
        <v>184</v>
      </c>
      <c r="I709" s="4" t="n">
        <v>1695</v>
      </c>
      <c r="J709" s="4" t="n">
        <v>20050</v>
      </c>
      <c r="K709" s="5" t="n">
        <v>11.8289085545723</v>
      </c>
    </row>
    <row r="710" customFormat="false" ht="13.5" hidden="false" customHeight="false" outlineLevel="0" collapsed="false">
      <c r="A710" s="2" t="n">
        <v>4247</v>
      </c>
      <c r="B710" s="15" t="s">
        <v>23</v>
      </c>
      <c r="C710" s="15" t="s">
        <v>19</v>
      </c>
      <c r="D710" s="3" t="n">
        <v>0.597222222222222</v>
      </c>
      <c r="E710" s="3" t="n">
        <v>0.701388888888889</v>
      </c>
      <c r="G710" s="1" t="s">
        <v>250</v>
      </c>
      <c r="H710" s="15" t="s">
        <v>185</v>
      </c>
      <c r="I710" s="4" t="n">
        <v>1695</v>
      </c>
      <c r="J710" s="4" t="n">
        <v>20650</v>
      </c>
      <c r="K710" s="5" t="n">
        <v>12.1828908554572</v>
      </c>
    </row>
    <row r="711" customFormat="false" ht="13.5" hidden="false" customHeight="false" outlineLevel="0" collapsed="false">
      <c r="A711" s="2" t="n">
        <v>4248</v>
      </c>
      <c r="B711" s="15" t="s">
        <v>23</v>
      </c>
      <c r="C711" s="15" t="s">
        <v>19</v>
      </c>
      <c r="D711" s="3" t="n">
        <v>0.597222222222222</v>
      </c>
      <c r="E711" s="3" t="n">
        <v>0.701388888888889</v>
      </c>
      <c r="G711" s="1" t="s">
        <v>250</v>
      </c>
      <c r="H711" s="15" t="s">
        <v>191</v>
      </c>
      <c r="I711" s="4" t="n">
        <v>3790</v>
      </c>
      <c r="J711" s="4" t="n">
        <v>72450</v>
      </c>
      <c r="K711" s="5" t="n">
        <v>19.1160949868074</v>
      </c>
    </row>
    <row r="712" customFormat="false" ht="13.5" hidden="false" customHeight="false" outlineLevel="0" collapsed="false">
      <c r="A712" s="2" t="n">
        <v>4249</v>
      </c>
      <c r="B712" s="15" t="s">
        <v>23</v>
      </c>
      <c r="C712" s="15" t="s">
        <v>19</v>
      </c>
      <c r="D712" s="3" t="n">
        <v>0.597222222222222</v>
      </c>
      <c r="E712" s="3" t="n">
        <v>0.701388888888889</v>
      </c>
      <c r="G712" s="1" t="s">
        <v>250</v>
      </c>
      <c r="H712" s="15" t="s">
        <v>192</v>
      </c>
      <c r="I712" s="4" t="n">
        <v>3225</v>
      </c>
      <c r="J712" s="4" t="n">
        <v>61850</v>
      </c>
      <c r="K712" s="5" t="n">
        <v>19.1782945736434</v>
      </c>
    </row>
    <row r="713" customFormat="false" ht="13.5" hidden="false" customHeight="false" outlineLevel="0" collapsed="false">
      <c r="A713" s="2" t="n">
        <v>4250</v>
      </c>
      <c r="B713" s="15" t="s">
        <v>23</v>
      </c>
      <c r="C713" s="15" t="s">
        <v>19</v>
      </c>
      <c r="D713" s="3" t="n">
        <v>0.597222222222222</v>
      </c>
      <c r="E713" s="3" t="n">
        <v>0.701388888888889</v>
      </c>
      <c r="G713" s="1" t="s">
        <v>250</v>
      </c>
      <c r="H713" s="15" t="s">
        <v>22</v>
      </c>
      <c r="I713" s="4" t="n">
        <v>3225</v>
      </c>
      <c r="J713" s="4" t="n">
        <v>40850</v>
      </c>
      <c r="K713" s="5" t="n">
        <v>12.6666666666667</v>
      </c>
    </row>
    <row r="714" customFormat="false" ht="13.5" hidden="false" customHeight="false" outlineLevel="0" collapsed="false">
      <c r="A714" s="2" t="n">
        <v>4251</v>
      </c>
      <c r="B714" s="15" t="s">
        <v>23</v>
      </c>
      <c r="C714" s="15" t="s">
        <v>19</v>
      </c>
      <c r="D714" s="3" t="n">
        <v>0.597222222222222</v>
      </c>
      <c r="E714" s="3" t="n">
        <v>0.701388888888889</v>
      </c>
      <c r="G714" s="1" t="s">
        <v>250</v>
      </c>
      <c r="H714" s="15" t="s">
        <v>193</v>
      </c>
      <c r="I714" s="4" t="n">
        <v>3790</v>
      </c>
      <c r="J714" s="4" t="n">
        <v>63800</v>
      </c>
      <c r="K714" s="5" t="n">
        <v>16.8337730870712</v>
      </c>
    </row>
    <row r="715" customFormat="false" ht="13.5" hidden="false" customHeight="false" outlineLevel="0" collapsed="false">
      <c r="A715" s="2" t="n">
        <v>4252</v>
      </c>
      <c r="B715" s="15" t="s">
        <v>23</v>
      </c>
      <c r="C715" s="15" t="s">
        <v>19</v>
      </c>
      <c r="D715" s="3" t="n">
        <v>0.597222222222222</v>
      </c>
      <c r="E715" s="3" t="n">
        <v>0.701388888888889</v>
      </c>
      <c r="G715" s="1" t="s">
        <v>250</v>
      </c>
      <c r="H715" s="15" t="s">
        <v>194</v>
      </c>
      <c r="I715" s="4" t="n">
        <v>3790</v>
      </c>
      <c r="J715" s="4" t="n">
        <v>48250</v>
      </c>
      <c r="K715" s="5" t="n">
        <v>12.7308707124011</v>
      </c>
    </row>
    <row r="716" customFormat="false" ht="13.5" hidden="false" customHeight="false" outlineLevel="0" collapsed="false">
      <c r="A716" s="2" t="n">
        <v>4253</v>
      </c>
      <c r="B716" s="15" t="s">
        <v>23</v>
      </c>
      <c r="C716" s="15" t="s">
        <v>19</v>
      </c>
      <c r="D716" s="3" t="n">
        <v>0.597222222222222</v>
      </c>
      <c r="E716" s="3" t="n">
        <v>0.701388888888889</v>
      </c>
      <c r="G716" s="1" t="s">
        <v>250</v>
      </c>
      <c r="H716" s="15" t="s">
        <v>195</v>
      </c>
      <c r="I716" s="4" t="n">
        <v>3225</v>
      </c>
      <c r="J716" s="4" t="n">
        <v>41450</v>
      </c>
      <c r="K716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9</v>
      </c>
      <c r="B1" s="7"/>
      <c r="C1" s="7"/>
      <c r="D1" s="2" t="n">
        <f aca="false">COUNTA(D3:D10001)</f>
        <v>695</v>
      </c>
      <c r="G1" s="17" t="s">
        <v>26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79</v>
      </c>
      <c r="B3" s="15" t="s">
        <v>19</v>
      </c>
      <c r="C3" s="15" t="s">
        <v>20</v>
      </c>
      <c r="D3" s="3" t="n">
        <v>0.347222222222222</v>
      </c>
      <c r="E3" s="3" t="n">
        <v>0.399305555555556</v>
      </c>
      <c r="G3" s="1" t="s">
        <v>66</v>
      </c>
      <c r="H3" s="15" t="s">
        <v>40</v>
      </c>
      <c r="I3" s="4" t="n">
        <v>502</v>
      </c>
      <c r="J3" s="4" t="n">
        <v>9500</v>
      </c>
      <c r="K3" s="5" t="n">
        <v>18.9243027888446</v>
      </c>
    </row>
    <row r="4" customFormat="false" ht="13.5" hidden="false" customHeight="false" outlineLevel="0" collapsed="false">
      <c r="A4" s="2" t="n">
        <v>584</v>
      </c>
      <c r="B4" s="15" t="s">
        <v>19</v>
      </c>
      <c r="C4" s="15" t="s">
        <v>20</v>
      </c>
      <c r="D4" s="3" t="n">
        <v>0.395833333333333</v>
      </c>
      <c r="E4" s="3" t="n">
        <v>0.447916666666667</v>
      </c>
      <c r="G4" s="1" t="s">
        <v>67</v>
      </c>
      <c r="H4" s="15" t="s">
        <v>75</v>
      </c>
      <c r="I4" s="4" t="n">
        <v>902</v>
      </c>
      <c r="J4" s="4" t="n">
        <v>25000</v>
      </c>
      <c r="K4" s="5" t="n">
        <v>27.7161862527716</v>
      </c>
    </row>
    <row r="5" customFormat="false" ht="13.5" hidden="false" customHeight="false" outlineLevel="0" collapsed="false">
      <c r="A5" s="2" t="n">
        <v>591</v>
      </c>
      <c r="B5" s="15" t="s">
        <v>19</v>
      </c>
      <c r="C5" s="15" t="s">
        <v>20</v>
      </c>
      <c r="D5" s="3" t="n">
        <v>0.420138888888889</v>
      </c>
      <c r="E5" s="3" t="n">
        <v>0.475694444444444</v>
      </c>
      <c r="G5" s="1" t="s">
        <v>68</v>
      </c>
      <c r="H5" s="15" t="s">
        <v>75</v>
      </c>
      <c r="I5" s="4" t="n">
        <v>902</v>
      </c>
      <c r="J5" s="4" t="n">
        <v>25000</v>
      </c>
      <c r="K5" s="5" t="n">
        <v>27.7161862527716</v>
      </c>
    </row>
    <row r="6" customFormat="false" ht="13.5" hidden="false" customHeight="false" outlineLevel="0" collapsed="false">
      <c r="A6" s="2" t="n">
        <v>600</v>
      </c>
      <c r="B6" s="15" t="s">
        <v>19</v>
      </c>
      <c r="C6" s="15" t="s">
        <v>20</v>
      </c>
      <c r="D6" s="3" t="n">
        <v>0.482638888888889</v>
      </c>
      <c r="E6" s="3" t="n">
        <v>0.538194444444444</v>
      </c>
      <c r="G6" s="1" t="s">
        <v>69</v>
      </c>
      <c r="H6" s="15" t="s">
        <v>40</v>
      </c>
      <c r="I6" s="4" t="n">
        <v>502</v>
      </c>
      <c r="J6" s="4" t="n">
        <v>10500</v>
      </c>
      <c r="K6" s="5" t="n">
        <v>20.9163346613546</v>
      </c>
    </row>
    <row r="7" customFormat="false" ht="13.5" hidden="false" customHeight="false" outlineLevel="0" collapsed="false">
      <c r="A7" s="2" t="n">
        <v>607</v>
      </c>
      <c r="B7" s="15" t="s">
        <v>19</v>
      </c>
      <c r="C7" s="15" t="s">
        <v>20</v>
      </c>
      <c r="D7" s="3" t="n">
        <v>0.513888888888889</v>
      </c>
      <c r="E7" s="3" t="n">
        <v>0.565972222222222</v>
      </c>
      <c r="G7" s="1" t="s">
        <v>70</v>
      </c>
      <c r="H7" s="15" t="s">
        <v>40</v>
      </c>
      <c r="I7" s="4" t="n">
        <v>502</v>
      </c>
      <c r="J7" s="4" t="n">
        <v>9500</v>
      </c>
      <c r="K7" s="5" t="n">
        <v>18.9243027888446</v>
      </c>
    </row>
    <row r="8" customFormat="false" ht="13.5" hidden="false" customHeight="false" outlineLevel="0" collapsed="false">
      <c r="A8" s="2" t="n">
        <v>614</v>
      </c>
      <c r="B8" s="15" t="s">
        <v>19</v>
      </c>
      <c r="C8" s="15" t="s">
        <v>20</v>
      </c>
      <c r="D8" s="3" t="n">
        <v>0.583333333333333</v>
      </c>
      <c r="E8" s="3" t="n">
        <v>0.635416666666667</v>
      </c>
      <c r="G8" s="1" t="s">
        <v>71</v>
      </c>
      <c r="H8" s="15" t="s">
        <v>40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621</v>
      </c>
      <c r="B9" s="15" t="s">
        <v>19</v>
      </c>
      <c r="C9" s="15" t="s">
        <v>20</v>
      </c>
      <c r="D9" s="3" t="n">
        <v>0.583333333333333</v>
      </c>
      <c r="E9" s="3" t="n">
        <v>0.635416666666667</v>
      </c>
      <c r="G9" s="1" t="s">
        <v>21</v>
      </c>
      <c r="H9" s="15" t="s">
        <v>22</v>
      </c>
      <c r="I9" s="4" t="n">
        <v>1237</v>
      </c>
      <c r="J9" s="4" t="n">
        <v>14400</v>
      </c>
      <c r="K9" s="5" t="n">
        <v>11.6410670978173</v>
      </c>
    </row>
    <row r="10" customFormat="false" ht="13.5" hidden="false" customHeight="false" outlineLevel="0" collapsed="false">
      <c r="A10" s="2" t="n">
        <v>626</v>
      </c>
      <c r="B10" s="15" t="s">
        <v>19</v>
      </c>
      <c r="C10" s="15" t="s">
        <v>20</v>
      </c>
      <c r="D10" s="3" t="n">
        <v>0.802083333333333</v>
      </c>
      <c r="E10" s="3" t="n">
        <v>0.854166666666667</v>
      </c>
      <c r="G10" s="1" t="s">
        <v>72</v>
      </c>
      <c r="H10" s="15" t="s">
        <v>25</v>
      </c>
      <c r="I10" s="4" t="n">
        <v>502</v>
      </c>
      <c r="J10" s="4" t="n">
        <v>9700</v>
      </c>
      <c r="K10" s="5" t="n">
        <v>19.3227091633466</v>
      </c>
    </row>
    <row r="11" customFormat="false" ht="13.5" hidden="false" customHeight="false" outlineLevel="0" collapsed="false">
      <c r="A11" s="2" t="n">
        <v>630</v>
      </c>
      <c r="B11" s="15" t="s">
        <v>19</v>
      </c>
      <c r="C11" s="15" t="s">
        <v>73</v>
      </c>
      <c r="D11" s="3" t="n">
        <v>0.336805555555556</v>
      </c>
      <c r="E11" s="3" t="n">
        <v>0.381944444444444</v>
      </c>
      <c r="G11" s="1" t="s">
        <v>74</v>
      </c>
      <c r="H11" s="15" t="s">
        <v>75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637</v>
      </c>
      <c r="B12" s="15" t="s">
        <v>19</v>
      </c>
      <c r="C12" s="15" t="s">
        <v>73</v>
      </c>
      <c r="D12" s="3" t="n">
        <v>0.583333333333333</v>
      </c>
      <c r="E12" s="3" t="n">
        <v>0.631944444444444</v>
      </c>
      <c r="G12" s="1" t="s">
        <v>76</v>
      </c>
      <c r="H12" s="15" t="s">
        <v>75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644</v>
      </c>
      <c r="B13" s="15" t="s">
        <v>19</v>
      </c>
      <c r="C13" s="15" t="s">
        <v>73</v>
      </c>
      <c r="D13" s="3" t="n">
        <v>0.729166666666667</v>
      </c>
      <c r="E13" s="3" t="n">
        <v>0.770833333333333</v>
      </c>
      <c r="G13" s="1" t="s">
        <v>77</v>
      </c>
      <c r="H13" s="15" t="s">
        <v>75</v>
      </c>
      <c r="I13" s="4" t="n">
        <v>665</v>
      </c>
      <c r="J13" s="4" t="n">
        <v>18580</v>
      </c>
      <c r="K13" s="5" t="n">
        <v>27.9398496240602</v>
      </c>
    </row>
    <row r="14" customFormat="false" ht="13.5" hidden="false" customHeight="false" outlineLevel="0" collapsed="false">
      <c r="A14" s="2" t="n">
        <v>653</v>
      </c>
      <c r="B14" s="15" t="s">
        <v>19</v>
      </c>
      <c r="C14" s="15" t="s">
        <v>78</v>
      </c>
      <c r="D14" s="3" t="n">
        <v>0.333333333333333</v>
      </c>
      <c r="E14" s="3" t="n">
        <v>0.381944444444444</v>
      </c>
      <c r="G14" s="1" t="s">
        <v>79</v>
      </c>
      <c r="H14" s="15" t="s">
        <v>40</v>
      </c>
      <c r="I14" s="4" t="n">
        <v>483</v>
      </c>
      <c r="J14" s="4" t="n">
        <v>10270</v>
      </c>
      <c r="K14" s="5" t="n">
        <v>21.2629399585921</v>
      </c>
    </row>
    <row r="15" customFormat="false" ht="13.5" hidden="false" customHeight="false" outlineLevel="0" collapsed="false">
      <c r="A15" s="2" t="n">
        <v>660</v>
      </c>
      <c r="B15" s="15" t="s">
        <v>19</v>
      </c>
      <c r="C15" s="15" t="s">
        <v>78</v>
      </c>
      <c r="D15" s="3" t="n">
        <v>0.454861111111111</v>
      </c>
      <c r="E15" s="3" t="n">
        <v>0.510416666666667</v>
      </c>
      <c r="G15" s="1" t="s">
        <v>80</v>
      </c>
      <c r="H15" s="15" t="s">
        <v>40</v>
      </c>
      <c r="I15" s="4" t="n">
        <v>483</v>
      </c>
      <c r="J15" s="4" t="n">
        <v>10970</v>
      </c>
      <c r="K15" s="5" t="n">
        <v>22.712215320911</v>
      </c>
    </row>
    <row r="16" customFormat="false" ht="13.5" hidden="false" customHeight="false" outlineLevel="0" collapsed="false">
      <c r="A16" s="2" t="n">
        <v>667</v>
      </c>
      <c r="B16" s="15" t="s">
        <v>19</v>
      </c>
      <c r="C16" s="15" t="s">
        <v>78</v>
      </c>
      <c r="D16" s="3" t="n">
        <v>0.527777777777778</v>
      </c>
      <c r="E16" s="3" t="n">
        <v>0.576388888888889</v>
      </c>
      <c r="G16" s="1" t="s">
        <v>81</v>
      </c>
      <c r="H16" s="15" t="s">
        <v>40</v>
      </c>
      <c r="I16" s="4" t="n">
        <v>483</v>
      </c>
      <c r="J16" s="4" t="n">
        <v>10970</v>
      </c>
      <c r="K16" s="5" t="n">
        <v>22.712215320911</v>
      </c>
    </row>
    <row r="17" customFormat="false" ht="13.5" hidden="false" customHeight="false" outlineLevel="0" collapsed="false">
      <c r="A17" s="2" t="n">
        <v>674</v>
      </c>
      <c r="B17" s="15" t="s">
        <v>19</v>
      </c>
      <c r="C17" s="15" t="s">
        <v>78</v>
      </c>
      <c r="D17" s="3" t="n">
        <v>0.527777777777778</v>
      </c>
      <c r="E17" s="3" t="n">
        <v>0.576388888888889</v>
      </c>
      <c r="G17" s="1" t="s">
        <v>82</v>
      </c>
      <c r="H17" s="15" t="s">
        <v>22</v>
      </c>
      <c r="I17" s="4" t="n">
        <v>1205</v>
      </c>
      <c r="J17" s="4" t="n">
        <v>17770</v>
      </c>
      <c r="K17" s="5" t="n">
        <v>14.746887966805</v>
      </c>
    </row>
    <row r="18" customFormat="false" ht="13.5" hidden="false" customHeight="false" outlineLevel="0" collapsed="false">
      <c r="A18" s="2" t="n">
        <v>680</v>
      </c>
      <c r="B18" s="15" t="s">
        <v>19</v>
      </c>
      <c r="C18" s="15" t="s">
        <v>78</v>
      </c>
      <c r="D18" s="3" t="n">
        <v>0.635416666666667</v>
      </c>
      <c r="E18" s="3" t="n">
        <v>0.684027777777778</v>
      </c>
      <c r="G18" s="1" t="s">
        <v>83</v>
      </c>
      <c r="H18" s="15" t="s">
        <v>40</v>
      </c>
      <c r="I18" s="4" t="n">
        <v>483</v>
      </c>
      <c r="J18" s="4" t="n">
        <v>10970</v>
      </c>
      <c r="K18" s="5" t="n">
        <v>22.712215320911</v>
      </c>
    </row>
    <row r="19" customFormat="false" ht="13.5" hidden="false" customHeight="false" outlineLevel="0" collapsed="false">
      <c r="A19" s="2" t="n">
        <v>686</v>
      </c>
      <c r="B19" s="15" t="s">
        <v>19</v>
      </c>
      <c r="C19" s="15" t="s">
        <v>78</v>
      </c>
      <c r="D19" s="3" t="n">
        <v>0.833333333333333</v>
      </c>
      <c r="E19" s="3" t="n">
        <v>0.888888888888889</v>
      </c>
      <c r="G19" s="1" t="s">
        <v>84</v>
      </c>
      <c r="H19" s="15" t="s">
        <v>25</v>
      </c>
      <c r="I19" s="4" t="n">
        <v>483</v>
      </c>
      <c r="J19" s="4" t="n">
        <v>10970</v>
      </c>
      <c r="K19" s="5" t="n">
        <v>22.712215320911</v>
      </c>
    </row>
    <row r="20" customFormat="false" ht="13.5" hidden="false" customHeight="false" outlineLevel="0" collapsed="false">
      <c r="A20" s="2" t="n">
        <v>692</v>
      </c>
      <c r="B20" s="15" t="s">
        <v>19</v>
      </c>
      <c r="C20" s="15" t="s">
        <v>86</v>
      </c>
      <c r="D20" s="3" t="n">
        <v>0.326388888888889</v>
      </c>
      <c r="E20" s="3" t="n">
        <v>0.381944444444444</v>
      </c>
      <c r="G20" s="1" t="s">
        <v>87</v>
      </c>
      <c r="H20" s="15" t="s">
        <v>40</v>
      </c>
      <c r="I20" s="4" t="n">
        <v>594</v>
      </c>
      <c r="J20" s="4" t="n">
        <v>10690</v>
      </c>
      <c r="K20" s="5" t="n">
        <v>17.996632996633</v>
      </c>
    </row>
    <row r="21" customFormat="false" ht="13.5" hidden="false" customHeight="false" outlineLevel="0" collapsed="false">
      <c r="A21" s="2" t="n">
        <v>699</v>
      </c>
      <c r="B21" s="15" t="s">
        <v>19</v>
      </c>
      <c r="C21" s="15" t="s">
        <v>86</v>
      </c>
      <c r="D21" s="3" t="n">
        <v>0.326388888888889</v>
      </c>
      <c r="E21" s="3" t="n">
        <v>0.381944444444444</v>
      </c>
      <c r="G21" s="1" t="s">
        <v>88</v>
      </c>
      <c r="H21" s="15" t="s">
        <v>22</v>
      </c>
      <c r="I21" s="4" t="n">
        <v>1390</v>
      </c>
      <c r="J21" s="4" t="n">
        <v>25190</v>
      </c>
      <c r="K21" s="5" t="n">
        <v>18.1223021582734</v>
      </c>
    </row>
    <row r="22" customFormat="false" ht="13.5" hidden="false" customHeight="false" outlineLevel="0" collapsed="false">
      <c r="A22" s="2" t="n">
        <v>705</v>
      </c>
      <c r="B22" s="15" t="s">
        <v>19</v>
      </c>
      <c r="C22" s="15" t="s">
        <v>86</v>
      </c>
      <c r="D22" s="3" t="n">
        <v>0.416666666666667</v>
      </c>
      <c r="E22" s="3" t="n">
        <v>0.472222222222222</v>
      </c>
      <c r="G22" s="1" t="s">
        <v>89</v>
      </c>
      <c r="H22" s="15" t="s">
        <v>40</v>
      </c>
      <c r="I22" s="4" t="n">
        <v>594</v>
      </c>
      <c r="J22" s="4" t="n">
        <v>10690</v>
      </c>
      <c r="K22" s="5" t="n">
        <v>17.996632996633</v>
      </c>
    </row>
    <row r="23" customFormat="false" ht="13.5" hidden="false" customHeight="false" outlineLevel="0" collapsed="false">
      <c r="A23" s="2" t="n">
        <v>712</v>
      </c>
      <c r="B23" s="15" t="s">
        <v>19</v>
      </c>
      <c r="C23" s="15" t="s">
        <v>86</v>
      </c>
      <c r="D23" s="3" t="n">
        <v>0.416666666666667</v>
      </c>
      <c r="E23" s="3" t="n">
        <v>0.472222222222222</v>
      </c>
      <c r="G23" s="1" t="s">
        <v>90</v>
      </c>
      <c r="H23" s="15" t="s">
        <v>22</v>
      </c>
      <c r="I23" s="4" t="n">
        <v>1390</v>
      </c>
      <c r="J23" s="4" t="n">
        <v>25190</v>
      </c>
      <c r="K23" s="5" t="n">
        <v>18.1223021582734</v>
      </c>
    </row>
    <row r="24" customFormat="false" ht="13.5" hidden="false" customHeight="false" outlineLevel="0" collapsed="false">
      <c r="A24" s="2" t="n">
        <v>718</v>
      </c>
      <c r="B24" s="15" t="s">
        <v>19</v>
      </c>
      <c r="C24" s="15" t="s">
        <v>86</v>
      </c>
      <c r="D24" s="3" t="n">
        <v>0.489583333333333</v>
      </c>
      <c r="E24" s="3" t="n">
        <v>0.545138888888889</v>
      </c>
      <c r="G24" s="1" t="s">
        <v>91</v>
      </c>
      <c r="H24" s="15" t="s">
        <v>40</v>
      </c>
      <c r="I24" s="4" t="n">
        <v>594</v>
      </c>
      <c r="J24" s="4" t="n">
        <v>11890</v>
      </c>
      <c r="K24" s="5" t="n">
        <v>20.016835016835</v>
      </c>
    </row>
    <row r="25" customFormat="false" ht="13.5" hidden="false" customHeight="false" outlineLevel="0" collapsed="false">
      <c r="A25" s="2" t="n">
        <v>725</v>
      </c>
      <c r="B25" s="15" t="s">
        <v>19</v>
      </c>
      <c r="C25" s="15" t="s">
        <v>86</v>
      </c>
      <c r="D25" s="3" t="n">
        <v>0.621527777777778</v>
      </c>
      <c r="E25" s="3" t="n">
        <v>0.684027777777778</v>
      </c>
      <c r="G25" s="1" t="s">
        <v>92</v>
      </c>
      <c r="H25" s="15" t="s">
        <v>40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32</v>
      </c>
      <c r="B26" s="15" t="s">
        <v>19</v>
      </c>
      <c r="C26" s="15" t="s">
        <v>86</v>
      </c>
      <c r="D26" s="3" t="n">
        <v>0.659722222222222</v>
      </c>
      <c r="E26" s="3" t="n">
        <v>0.715277777777778</v>
      </c>
      <c r="G26" s="1" t="s">
        <v>93</v>
      </c>
      <c r="H26" s="15" t="s">
        <v>40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37</v>
      </c>
      <c r="B27" s="15" t="s">
        <v>19</v>
      </c>
      <c r="C27" s="15" t="s">
        <v>86</v>
      </c>
      <c r="D27" s="3" t="n">
        <v>0.732638888888889</v>
      </c>
      <c r="E27" s="3" t="n">
        <v>0.788194444444445</v>
      </c>
      <c r="G27" s="1" t="s">
        <v>94</v>
      </c>
      <c r="H27" s="15" t="s">
        <v>75</v>
      </c>
      <c r="I27" s="4" t="n">
        <v>994</v>
      </c>
      <c r="J27" s="4" t="n">
        <v>26190</v>
      </c>
      <c r="K27" s="5" t="n">
        <v>26.3480885311871</v>
      </c>
    </row>
    <row r="28" customFormat="false" ht="13.5" hidden="false" customHeight="false" outlineLevel="0" collapsed="false">
      <c r="A28" s="2" t="n">
        <v>742</v>
      </c>
      <c r="B28" s="15" t="s">
        <v>19</v>
      </c>
      <c r="C28" s="15" t="s">
        <v>86</v>
      </c>
      <c r="D28" s="3" t="n">
        <v>0.732638888888889</v>
      </c>
      <c r="E28" s="3" t="n">
        <v>0.788194444444445</v>
      </c>
      <c r="G28" s="1" t="s">
        <v>95</v>
      </c>
      <c r="H28" s="15" t="s">
        <v>22</v>
      </c>
      <c r="I28" s="4" t="n">
        <v>1390</v>
      </c>
      <c r="J28" s="4" t="n">
        <v>22690</v>
      </c>
      <c r="K28" s="5" t="n">
        <v>16.3237410071942</v>
      </c>
    </row>
    <row r="29" customFormat="false" ht="13.5" hidden="false" customHeight="false" outlineLevel="0" collapsed="false">
      <c r="A29" s="2" t="n">
        <v>748</v>
      </c>
      <c r="B29" s="15" t="s">
        <v>19</v>
      </c>
      <c r="C29" s="15" t="s">
        <v>86</v>
      </c>
      <c r="D29" s="3" t="n">
        <v>0.788194444444445</v>
      </c>
      <c r="E29" s="3" t="n">
        <v>0.847222222222222</v>
      </c>
      <c r="G29" s="1" t="s">
        <v>96</v>
      </c>
      <c r="H29" s="15" t="s">
        <v>40</v>
      </c>
      <c r="I29" s="4" t="n">
        <v>594</v>
      </c>
      <c r="J29" s="4" t="n">
        <v>10690</v>
      </c>
      <c r="K29" s="5" t="n">
        <v>17.996632996633</v>
      </c>
    </row>
    <row r="30" customFormat="false" ht="13.5" hidden="false" customHeight="false" outlineLevel="0" collapsed="false">
      <c r="A30" s="2" t="n">
        <v>755</v>
      </c>
      <c r="B30" s="15" t="s">
        <v>19</v>
      </c>
      <c r="C30" s="15" t="s">
        <v>86</v>
      </c>
      <c r="D30" s="3" t="n">
        <v>0.788194444444445</v>
      </c>
      <c r="E30" s="3" t="n">
        <v>0.847222222222222</v>
      </c>
      <c r="G30" s="1" t="s">
        <v>97</v>
      </c>
      <c r="H30" s="15" t="s">
        <v>22</v>
      </c>
      <c r="I30" s="4" t="n">
        <v>1390</v>
      </c>
      <c r="J30" s="4" t="n">
        <v>22690</v>
      </c>
      <c r="K30" s="5" t="n">
        <v>16.3237410071942</v>
      </c>
    </row>
    <row r="31" customFormat="false" ht="13.5" hidden="false" customHeight="false" outlineLevel="0" collapsed="false">
      <c r="A31" s="2" t="n">
        <v>761</v>
      </c>
      <c r="B31" s="15" t="s">
        <v>19</v>
      </c>
      <c r="C31" s="15" t="s">
        <v>98</v>
      </c>
      <c r="D31" s="3" t="n">
        <v>0.315972222222222</v>
      </c>
      <c r="E31" s="3" t="n">
        <v>0.381944444444444</v>
      </c>
      <c r="G31" s="1" t="s">
        <v>99</v>
      </c>
      <c r="H31" s="15" t="s">
        <v>40</v>
      </c>
      <c r="I31" s="4" t="n">
        <v>769</v>
      </c>
      <c r="J31" s="4" t="n">
        <v>15630</v>
      </c>
      <c r="K31" s="5" t="n">
        <v>20.3250975292588</v>
      </c>
    </row>
    <row r="32" customFormat="false" ht="13.5" hidden="false" customHeight="false" outlineLevel="0" collapsed="false">
      <c r="A32" s="2" t="n">
        <v>768</v>
      </c>
      <c r="B32" s="15" t="s">
        <v>19</v>
      </c>
      <c r="C32" s="15" t="s">
        <v>98</v>
      </c>
      <c r="D32" s="3" t="n">
        <v>0.489583333333333</v>
      </c>
      <c r="E32" s="3" t="n">
        <v>0.555555555555556</v>
      </c>
      <c r="G32" s="1" t="s">
        <v>100</v>
      </c>
      <c r="H32" s="15" t="s">
        <v>59</v>
      </c>
      <c r="I32" s="4" t="n">
        <v>769</v>
      </c>
      <c r="J32" s="4" t="n">
        <v>17430</v>
      </c>
      <c r="K32" s="5" t="n">
        <v>22.665799739922</v>
      </c>
    </row>
    <row r="33" customFormat="false" ht="13.5" hidden="false" customHeight="false" outlineLevel="0" collapsed="false">
      <c r="A33" s="2" t="n">
        <v>773</v>
      </c>
      <c r="B33" s="15" t="s">
        <v>19</v>
      </c>
      <c r="C33" s="15" t="s">
        <v>101</v>
      </c>
      <c r="D33" s="3" t="n">
        <v>0.315972222222222</v>
      </c>
      <c r="E33" s="3" t="n">
        <v>0.402777777777778</v>
      </c>
      <c r="G33" s="1" t="s">
        <v>102</v>
      </c>
      <c r="H33" s="15" t="s">
        <v>40</v>
      </c>
      <c r="I33" s="4" t="n">
        <v>997</v>
      </c>
      <c r="J33" s="4" t="n">
        <v>13430</v>
      </c>
      <c r="K33" s="5" t="n">
        <v>13.4704112337011</v>
      </c>
    </row>
    <row r="34" customFormat="false" ht="13.5" hidden="false" customHeight="false" outlineLevel="0" collapsed="false">
      <c r="A34" s="2" t="n">
        <v>780</v>
      </c>
      <c r="B34" s="15" t="s">
        <v>19</v>
      </c>
      <c r="C34" s="15" t="s">
        <v>101</v>
      </c>
      <c r="D34" s="3" t="n">
        <v>0.315972222222222</v>
      </c>
      <c r="E34" s="3" t="n">
        <v>0.402777777777778</v>
      </c>
      <c r="G34" s="1" t="s">
        <v>103</v>
      </c>
      <c r="H34" s="15" t="s">
        <v>22</v>
      </c>
      <c r="I34" s="4" t="n">
        <v>2062</v>
      </c>
      <c r="J34" s="4" t="n">
        <v>26030</v>
      </c>
      <c r="K34" s="5" t="n">
        <v>12.623666343356</v>
      </c>
    </row>
    <row r="35" customFormat="false" ht="13.5" hidden="false" customHeight="false" outlineLevel="0" collapsed="false">
      <c r="A35" s="2" t="n">
        <v>786</v>
      </c>
      <c r="B35" s="15" t="s">
        <v>19</v>
      </c>
      <c r="C35" s="15" t="s">
        <v>101</v>
      </c>
      <c r="D35" s="3" t="n">
        <v>0.423611111111111</v>
      </c>
      <c r="E35" s="3" t="n">
        <v>0.510416666666667</v>
      </c>
      <c r="G35" s="1" t="s">
        <v>104</v>
      </c>
      <c r="H35" s="15" t="s">
        <v>59</v>
      </c>
      <c r="I35" s="4" t="n">
        <v>997</v>
      </c>
      <c r="J35" s="4" t="n">
        <v>18930</v>
      </c>
      <c r="K35" s="5" t="n">
        <v>18.9869608826479</v>
      </c>
    </row>
    <row r="36" customFormat="false" ht="13.5" hidden="false" customHeight="false" outlineLevel="0" collapsed="false">
      <c r="A36" s="2" t="n">
        <v>791</v>
      </c>
      <c r="B36" s="15" t="s">
        <v>19</v>
      </c>
      <c r="C36" s="15" t="s">
        <v>101</v>
      </c>
      <c r="D36" s="3" t="n">
        <v>0.65625</v>
      </c>
      <c r="E36" s="3" t="n">
        <v>0.743055555555555</v>
      </c>
      <c r="G36" s="1" t="s">
        <v>105</v>
      </c>
      <c r="H36" s="15" t="s">
        <v>40</v>
      </c>
      <c r="I36" s="4" t="n">
        <v>997</v>
      </c>
      <c r="J36" s="4" t="n">
        <v>13430</v>
      </c>
      <c r="K36" s="5" t="n">
        <v>13.4704112337011</v>
      </c>
    </row>
    <row r="37" customFormat="false" ht="13.5" hidden="false" customHeight="false" outlineLevel="0" collapsed="false">
      <c r="A37" s="2" t="n">
        <v>798</v>
      </c>
      <c r="B37" s="15" t="s">
        <v>19</v>
      </c>
      <c r="C37" s="15" t="s">
        <v>101</v>
      </c>
      <c r="D37" s="3" t="n">
        <v>0.690972222222222</v>
      </c>
      <c r="E37" s="3" t="n">
        <v>0.777777777777778</v>
      </c>
      <c r="G37" s="1" t="s">
        <v>106</v>
      </c>
      <c r="H37" s="15" t="s">
        <v>40</v>
      </c>
      <c r="I37" s="4" t="n">
        <v>997</v>
      </c>
      <c r="J37" s="4" t="n">
        <v>13430</v>
      </c>
      <c r="K37" s="5" t="n">
        <v>13.4704112337011</v>
      </c>
    </row>
    <row r="38" customFormat="false" ht="13.5" hidden="false" customHeight="false" outlineLevel="0" collapsed="false">
      <c r="A38" s="2" t="n">
        <v>804</v>
      </c>
      <c r="B38" s="15" t="s">
        <v>19</v>
      </c>
      <c r="C38" s="15" t="s">
        <v>101</v>
      </c>
      <c r="D38" s="3" t="n">
        <v>0.805555555555555</v>
      </c>
      <c r="E38" s="3" t="n">
        <v>0.892361111111111</v>
      </c>
      <c r="G38" s="1" t="s">
        <v>107</v>
      </c>
      <c r="H38" s="15" t="s">
        <v>25</v>
      </c>
      <c r="I38" s="4" t="n">
        <v>997</v>
      </c>
      <c r="J38" s="4" t="n">
        <v>15530</v>
      </c>
      <c r="K38" s="5" t="n">
        <v>15.5767301905717</v>
      </c>
    </row>
    <row r="39" customFormat="false" ht="13.5" hidden="false" customHeight="false" outlineLevel="0" collapsed="false">
      <c r="A39" s="2" t="n">
        <v>810</v>
      </c>
      <c r="B39" s="15" t="s">
        <v>19</v>
      </c>
      <c r="C39" s="15" t="s">
        <v>23</v>
      </c>
      <c r="D39" s="3" t="n">
        <v>0.496527777777778</v>
      </c>
      <c r="E39" s="3" t="n">
        <v>0.628472222222222</v>
      </c>
      <c r="G39" s="1" t="s">
        <v>24</v>
      </c>
      <c r="H39" s="15" t="s">
        <v>40</v>
      </c>
      <c r="I39" s="4" t="n">
        <v>1695</v>
      </c>
      <c r="J39" s="4" t="n">
        <v>18850</v>
      </c>
      <c r="K39" s="5" t="n">
        <v>11.1209439528024</v>
      </c>
    </row>
    <row r="40" customFormat="false" ht="13.5" hidden="false" customHeight="false" outlineLevel="0" collapsed="false">
      <c r="A40" s="2" t="n">
        <v>817</v>
      </c>
      <c r="B40" s="15" t="s">
        <v>19</v>
      </c>
      <c r="C40" s="15" t="s">
        <v>23</v>
      </c>
      <c r="D40" s="3" t="n">
        <v>0.496527777777778</v>
      </c>
      <c r="E40" s="3" t="n">
        <v>0.628472222222222</v>
      </c>
      <c r="G40" s="1" t="s">
        <v>27</v>
      </c>
      <c r="H40" s="15" t="s">
        <v>22</v>
      </c>
      <c r="I40" s="4" t="n">
        <v>3225</v>
      </c>
      <c r="J40" s="4" t="n">
        <v>38950</v>
      </c>
      <c r="K40" s="5" t="n">
        <v>12.077519379845</v>
      </c>
    </row>
    <row r="41" customFormat="false" ht="13.5" hidden="false" customHeight="false" outlineLevel="0" collapsed="false">
      <c r="A41" s="14" t="s">
        <v>60</v>
      </c>
    </row>
    <row r="42" customFormat="false" ht="13.5" hidden="false" customHeight="false" outlineLevel="0" collapsed="false">
      <c r="A42" s="2" t="n">
        <v>3</v>
      </c>
      <c r="B42" s="15" t="s">
        <v>20</v>
      </c>
      <c r="C42" s="15" t="s">
        <v>19</v>
      </c>
      <c r="D42" s="3" t="n">
        <v>0.326388888888889</v>
      </c>
      <c r="E42" s="3" t="n">
        <v>0.375</v>
      </c>
      <c r="G42" s="1" t="s">
        <v>108</v>
      </c>
      <c r="H42" s="15" t="s">
        <v>40</v>
      </c>
      <c r="I42" s="4" t="n">
        <v>502</v>
      </c>
      <c r="J42" s="4" t="n">
        <v>11700</v>
      </c>
      <c r="K42" s="5" t="n">
        <v>23.3067729083665</v>
      </c>
    </row>
    <row r="43" customFormat="false" ht="13.5" hidden="false" customHeight="false" outlineLevel="0" collapsed="false">
      <c r="A43" s="2" t="n">
        <v>8</v>
      </c>
      <c r="B43" s="15" t="s">
        <v>20</v>
      </c>
      <c r="C43" s="15" t="s">
        <v>19</v>
      </c>
      <c r="D43" s="3" t="n">
        <v>0.420138888888889</v>
      </c>
      <c r="E43" s="3" t="n">
        <v>0.46875</v>
      </c>
      <c r="G43" s="1" t="s">
        <v>109</v>
      </c>
      <c r="H43" s="15" t="s">
        <v>75</v>
      </c>
      <c r="I43" s="4" t="n">
        <v>902</v>
      </c>
      <c r="J43" s="4" t="n">
        <v>21100</v>
      </c>
      <c r="K43" s="5" t="n">
        <v>23.3924611973392</v>
      </c>
    </row>
    <row r="44" customFormat="false" ht="13.5" hidden="false" customHeight="false" outlineLevel="0" collapsed="false">
      <c r="A44" s="2" t="n">
        <v>15</v>
      </c>
      <c r="B44" s="15" t="s">
        <v>20</v>
      </c>
      <c r="C44" s="15" t="s">
        <v>19</v>
      </c>
      <c r="D44" s="3" t="n">
        <v>0.503472222222222</v>
      </c>
      <c r="E44" s="3" t="n">
        <v>0.548611111111111</v>
      </c>
      <c r="G44" s="1" t="s">
        <v>110</v>
      </c>
      <c r="H44" s="15" t="s">
        <v>40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22</v>
      </c>
      <c r="B45" s="15" t="s">
        <v>20</v>
      </c>
      <c r="C45" s="15" t="s">
        <v>19</v>
      </c>
      <c r="D45" s="3" t="n">
        <v>0.503472222222222</v>
      </c>
      <c r="E45" s="3" t="n">
        <v>0.548611111111111</v>
      </c>
      <c r="G45" s="1" t="s">
        <v>111</v>
      </c>
      <c r="H45" s="15" t="s">
        <v>22</v>
      </c>
      <c r="I45" s="4" t="n">
        <v>1237</v>
      </c>
      <c r="J45" s="4" t="n">
        <v>18600</v>
      </c>
      <c r="K45" s="5" t="n">
        <v>15.0363783346807</v>
      </c>
    </row>
    <row r="46" customFormat="false" ht="13.5" hidden="false" customHeight="false" outlineLevel="0" collapsed="false">
      <c r="A46" s="2" t="n">
        <v>28</v>
      </c>
      <c r="B46" s="15" t="s">
        <v>20</v>
      </c>
      <c r="C46" s="15" t="s">
        <v>19</v>
      </c>
      <c r="D46" s="3" t="n">
        <v>0.545138888888889</v>
      </c>
      <c r="E46" s="3" t="n">
        <v>0.600694444444444</v>
      </c>
      <c r="G46" s="1" t="s">
        <v>112</v>
      </c>
      <c r="H46" s="15" t="s">
        <v>40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35</v>
      </c>
      <c r="B47" s="15" t="s">
        <v>20</v>
      </c>
      <c r="C47" s="15" t="s">
        <v>19</v>
      </c>
      <c r="D47" s="3" t="n">
        <v>0.586805555555556</v>
      </c>
      <c r="E47" s="3" t="n">
        <v>0.635416666666667</v>
      </c>
      <c r="G47" s="1" t="s">
        <v>113</v>
      </c>
      <c r="H47" s="15" t="s">
        <v>40</v>
      </c>
      <c r="I47" s="4" t="n">
        <v>502</v>
      </c>
      <c r="J47" s="4" t="n">
        <v>9000</v>
      </c>
      <c r="K47" s="5" t="n">
        <v>17.9282868525896</v>
      </c>
    </row>
    <row r="48" customFormat="false" ht="13.5" hidden="false" customHeight="false" outlineLevel="0" collapsed="false">
      <c r="A48" s="2" t="n">
        <v>42</v>
      </c>
      <c r="B48" s="15" t="s">
        <v>20</v>
      </c>
      <c r="C48" s="15" t="s">
        <v>19</v>
      </c>
      <c r="D48" s="3" t="n">
        <v>0.729166666666667</v>
      </c>
      <c r="E48" s="3" t="n">
        <v>0.777777777777778</v>
      </c>
      <c r="G48" s="1" t="s">
        <v>114</v>
      </c>
      <c r="H48" s="15" t="s">
        <v>40</v>
      </c>
      <c r="I48" s="4" t="n">
        <v>502</v>
      </c>
      <c r="J48" s="4" t="n">
        <v>10200</v>
      </c>
      <c r="K48" s="5" t="n">
        <v>20.3187250996016</v>
      </c>
    </row>
    <row r="49" customFormat="false" ht="13.5" hidden="false" customHeight="false" outlineLevel="0" collapsed="false">
      <c r="A49" s="2" t="n">
        <v>48</v>
      </c>
      <c r="B49" s="15" t="s">
        <v>20</v>
      </c>
      <c r="C49" s="15" t="s">
        <v>19</v>
      </c>
      <c r="D49" s="3" t="n">
        <v>0.756944444444445</v>
      </c>
      <c r="E49" s="3" t="n">
        <v>0.8125</v>
      </c>
      <c r="G49" s="1" t="s">
        <v>115</v>
      </c>
      <c r="H49" s="15" t="s">
        <v>25</v>
      </c>
      <c r="I49" s="4" t="n">
        <v>502</v>
      </c>
      <c r="J49" s="4" t="n">
        <v>10200</v>
      </c>
      <c r="K49" s="5" t="n">
        <v>20.3187250996016</v>
      </c>
    </row>
    <row r="50" customFormat="false" ht="13.5" hidden="false" customHeight="false" outlineLevel="0" collapsed="false">
      <c r="A50" s="2" t="n">
        <v>847</v>
      </c>
      <c r="B50" s="15" t="s">
        <v>73</v>
      </c>
      <c r="C50" s="15" t="s">
        <v>19</v>
      </c>
      <c r="D50" s="3" t="n">
        <v>0.409722222222222</v>
      </c>
      <c r="E50" s="3" t="n">
        <v>0.454861111111111</v>
      </c>
      <c r="G50" s="1" t="s">
        <v>116</v>
      </c>
      <c r="H50" s="15" t="s">
        <v>75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854</v>
      </c>
      <c r="B51" s="15" t="s">
        <v>73</v>
      </c>
      <c r="C51" s="15" t="s">
        <v>19</v>
      </c>
      <c r="D51" s="3" t="n">
        <v>0.666666666666667</v>
      </c>
      <c r="E51" s="3" t="n">
        <v>0.708333333333333</v>
      </c>
      <c r="G51" s="1" t="s">
        <v>117</v>
      </c>
      <c r="H51" s="15" t="s">
        <v>75</v>
      </c>
      <c r="I51" s="4" t="n">
        <v>665</v>
      </c>
      <c r="J51" s="4" t="n">
        <v>18580</v>
      </c>
      <c r="K51" s="5" t="n">
        <v>27.9398496240602</v>
      </c>
    </row>
    <row r="52" customFormat="false" ht="13.5" hidden="false" customHeight="false" outlineLevel="0" collapsed="false">
      <c r="A52" s="2" t="n">
        <v>861</v>
      </c>
      <c r="B52" s="15" t="s">
        <v>73</v>
      </c>
      <c r="C52" s="15" t="s">
        <v>19</v>
      </c>
      <c r="D52" s="3" t="n">
        <v>0.795138888888889</v>
      </c>
      <c r="E52" s="3" t="n">
        <v>0.840277777777778</v>
      </c>
      <c r="G52" s="1" t="s">
        <v>118</v>
      </c>
      <c r="H52" s="15" t="s">
        <v>75</v>
      </c>
      <c r="I52" s="4" t="n">
        <v>665</v>
      </c>
      <c r="J52" s="4" t="n">
        <v>17580</v>
      </c>
      <c r="K52" s="5" t="n">
        <v>26.4360902255639</v>
      </c>
    </row>
    <row r="53" customFormat="false" ht="13.5" hidden="false" customHeight="false" outlineLevel="0" collapsed="false">
      <c r="A53" s="2" t="n">
        <v>2248</v>
      </c>
      <c r="B53" s="15" t="s">
        <v>78</v>
      </c>
      <c r="C53" s="15" t="s">
        <v>19</v>
      </c>
      <c r="D53" s="3" t="n">
        <v>0.34375</v>
      </c>
      <c r="E53" s="3" t="n">
        <v>0.395833333333333</v>
      </c>
      <c r="G53" s="1" t="s">
        <v>119</v>
      </c>
      <c r="H53" s="15" t="s">
        <v>40</v>
      </c>
      <c r="I53" s="4" t="n">
        <v>483</v>
      </c>
      <c r="J53" s="4" t="n">
        <v>10670</v>
      </c>
      <c r="K53" s="5" t="n">
        <v>22.0910973084886</v>
      </c>
    </row>
    <row r="54" customFormat="false" ht="13.5" hidden="false" customHeight="false" outlineLevel="0" collapsed="false">
      <c r="A54" s="2" t="n">
        <v>2255</v>
      </c>
      <c r="B54" s="15" t="s">
        <v>78</v>
      </c>
      <c r="C54" s="15" t="s">
        <v>19</v>
      </c>
      <c r="D54" s="3" t="n">
        <v>0.447916666666667</v>
      </c>
      <c r="E54" s="3" t="n">
        <v>0.493055555555556</v>
      </c>
      <c r="G54" s="1" t="s">
        <v>120</v>
      </c>
      <c r="H54" s="15" t="s">
        <v>40</v>
      </c>
      <c r="I54" s="4" t="n">
        <v>483</v>
      </c>
      <c r="J54" s="4" t="n">
        <v>10670</v>
      </c>
      <c r="K54" s="5" t="n">
        <v>22.0910973084886</v>
      </c>
    </row>
    <row r="55" customFormat="false" ht="13.5" hidden="false" customHeight="false" outlineLevel="0" collapsed="false">
      <c r="A55" s="2" t="n">
        <v>2262</v>
      </c>
      <c r="B55" s="15" t="s">
        <v>78</v>
      </c>
      <c r="C55" s="15" t="s">
        <v>19</v>
      </c>
      <c r="D55" s="3" t="n">
        <v>0.503472222222222</v>
      </c>
      <c r="E55" s="3" t="n">
        <v>0.555555555555556</v>
      </c>
      <c r="G55" s="1" t="s">
        <v>121</v>
      </c>
      <c r="H55" s="15" t="s">
        <v>40</v>
      </c>
      <c r="I55" s="4" t="n">
        <v>483</v>
      </c>
      <c r="J55" s="4" t="n">
        <v>10970</v>
      </c>
      <c r="K55" s="5" t="n">
        <v>22.712215320911</v>
      </c>
    </row>
    <row r="56" customFormat="false" ht="13.5" hidden="false" customHeight="false" outlineLevel="0" collapsed="false">
      <c r="A56" s="2" t="n">
        <v>2267</v>
      </c>
      <c r="B56" s="15" t="s">
        <v>78</v>
      </c>
      <c r="C56" s="15" t="s">
        <v>19</v>
      </c>
      <c r="D56" s="3" t="n">
        <v>0.704861111111111</v>
      </c>
      <c r="E56" s="3" t="n">
        <v>0.75</v>
      </c>
      <c r="G56" s="1" t="s">
        <v>122</v>
      </c>
      <c r="H56" s="15" t="s">
        <v>75</v>
      </c>
      <c r="I56" s="4" t="n">
        <v>883</v>
      </c>
      <c r="J56" s="4" t="n">
        <v>25470</v>
      </c>
      <c r="K56" s="5" t="n">
        <v>28.8448471121178</v>
      </c>
    </row>
    <row r="57" customFormat="false" ht="13.5" hidden="false" customHeight="false" outlineLevel="0" collapsed="false">
      <c r="A57" s="2" t="n">
        <v>2274</v>
      </c>
      <c r="B57" s="15" t="s">
        <v>78</v>
      </c>
      <c r="C57" s="15" t="s">
        <v>19</v>
      </c>
      <c r="D57" s="3" t="n">
        <v>0.826388888888889</v>
      </c>
      <c r="E57" s="3" t="n">
        <v>0.875</v>
      </c>
      <c r="G57" s="1" t="s">
        <v>123</v>
      </c>
      <c r="H57" s="15" t="s">
        <v>40</v>
      </c>
      <c r="I57" s="4" t="n">
        <v>483</v>
      </c>
      <c r="J57" s="4" t="n">
        <v>10970</v>
      </c>
      <c r="K57" s="5" t="n">
        <v>22.712215320911</v>
      </c>
    </row>
    <row r="58" customFormat="false" ht="13.5" hidden="false" customHeight="false" outlineLevel="0" collapsed="false">
      <c r="A58" s="2" t="n">
        <v>2281</v>
      </c>
      <c r="B58" s="15" t="s">
        <v>78</v>
      </c>
      <c r="C58" s="15" t="s">
        <v>19</v>
      </c>
      <c r="D58" s="3" t="n">
        <v>0.826388888888889</v>
      </c>
      <c r="E58" s="3" t="n">
        <v>0.875</v>
      </c>
      <c r="G58" s="1" t="s">
        <v>124</v>
      </c>
      <c r="H58" s="15" t="s">
        <v>22</v>
      </c>
      <c r="I58" s="4" t="n">
        <v>1205</v>
      </c>
      <c r="J58" s="4" t="n">
        <v>17770</v>
      </c>
      <c r="K58" s="5" t="n">
        <v>14.746887966805</v>
      </c>
    </row>
    <row r="59" customFormat="false" ht="13.5" hidden="false" customHeight="false" outlineLevel="0" collapsed="false">
      <c r="A59" s="2" t="n">
        <v>2569</v>
      </c>
      <c r="B59" s="15" t="s">
        <v>86</v>
      </c>
      <c r="C59" s="15" t="s">
        <v>19</v>
      </c>
      <c r="D59" s="3" t="n">
        <v>0.336805555555556</v>
      </c>
      <c r="E59" s="3" t="n">
        <v>0.388888888888889</v>
      </c>
      <c r="G59" s="1" t="s">
        <v>125</v>
      </c>
      <c r="H59" s="15" t="s">
        <v>40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576</v>
      </c>
      <c r="B60" s="15" t="s">
        <v>86</v>
      </c>
      <c r="C60" s="15" t="s">
        <v>19</v>
      </c>
      <c r="D60" s="3" t="n">
        <v>0.336805555555556</v>
      </c>
      <c r="E60" s="3" t="n">
        <v>0.388888888888889</v>
      </c>
      <c r="G60" s="1" t="s">
        <v>126</v>
      </c>
      <c r="H60" s="15" t="s">
        <v>22</v>
      </c>
      <c r="I60" s="4" t="n">
        <v>1390</v>
      </c>
      <c r="J60" s="4" t="n">
        <v>22690</v>
      </c>
      <c r="K60" s="5" t="n">
        <v>16.3237410071942</v>
      </c>
    </row>
    <row r="61" customFormat="false" ht="13.5" hidden="false" customHeight="false" outlineLevel="0" collapsed="false">
      <c r="A61" s="2" t="n">
        <v>2580</v>
      </c>
      <c r="B61" s="15" t="s">
        <v>86</v>
      </c>
      <c r="C61" s="15" t="s">
        <v>19</v>
      </c>
      <c r="D61" s="3" t="n">
        <v>0.375</v>
      </c>
      <c r="E61" s="3" t="n">
        <v>0.434027777777778</v>
      </c>
      <c r="G61" s="1" t="s">
        <v>127</v>
      </c>
      <c r="H61" s="15" t="s">
        <v>75</v>
      </c>
      <c r="I61" s="4" t="n">
        <v>994</v>
      </c>
      <c r="J61" s="4" t="n">
        <v>29790</v>
      </c>
      <c r="K61" s="5" t="n">
        <v>29.9698189134809</v>
      </c>
    </row>
    <row r="62" customFormat="false" ht="13.5" hidden="false" customHeight="false" outlineLevel="0" collapsed="false">
      <c r="A62" s="2" t="n">
        <v>2584</v>
      </c>
      <c r="B62" s="15" t="s">
        <v>86</v>
      </c>
      <c r="C62" s="15" t="s">
        <v>19</v>
      </c>
      <c r="D62" s="3" t="n">
        <v>0.413194444444444</v>
      </c>
      <c r="E62" s="3" t="n">
        <v>0.465277777777778</v>
      </c>
      <c r="G62" s="1" t="s">
        <v>128</v>
      </c>
      <c r="H62" s="15" t="s">
        <v>40</v>
      </c>
      <c r="I62" s="4" t="n">
        <v>594</v>
      </c>
      <c r="J62" s="4" t="n">
        <v>9890</v>
      </c>
      <c r="K62" s="5" t="n">
        <v>16.6498316498317</v>
      </c>
    </row>
    <row r="63" customFormat="false" ht="13.5" hidden="false" customHeight="false" outlineLevel="0" collapsed="false">
      <c r="A63" s="2" t="n">
        <v>2591</v>
      </c>
      <c r="B63" s="15" t="s">
        <v>86</v>
      </c>
      <c r="C63" s="15" t="s">
        <v>19</v>
      </c>
      <c r="D63" s="3" t="n">
        <v>0.413194444444444</v>
      </c>
      <c r="E63" s="3" t="n">
        <v>0.465277777777778</v>
      </c>
      <c r="G63" s="1" t="s">
        <v>129</v>
      </c>
      <c r="H63" s="15" t="s">
        <v>22</v>
      </c>
      <c r="I63" s="4" t="n">
        <v>1390</v>
      </c>
      <c r="J63" s="4" t="n">
        <v>23890</v>
      </c>
      <c r="K63" s="5" t="n">
        <v>17.1870503597122</v>
      </c>
    </row>
    <row r="64" customFormat="false" ht="13.5" hidden="false" customHeight="false" outlineLevel="0" collapsed="false">
      <c r="A64" s="2" t="n">
        <v>2597</v>
      </c>
      <c r="B64" s="15" t="s">
        <v>86</v>
      </c>
      <c r="C64" s="15" t="s">
        <v>19</v>
      </c>
      <c r="D64" s="3" t="n">
        <v>0.565972222222222</v>
      </c>
      <c r="E64" s="3" t="n">
        <v>0.614583333333333</v>
      </c>
      <c r="G64" s="1" t="s">
        <v>130</v>
      </c>
      <c r="H64" s="15" t="s">
        <v>40</v>
      </c>
      <c r="I64" s="4" t="n">
        <v>594</v>
      </c>
      <c r="J64" s="4" t="n">
        <v>9890</v>
      </c>
      <c r="K64" s="5" t="n">
        <v>16.6498316498317</v>
      </c>
    </row>
    <row r="65" customFormat="false" ht="13.5" hidden="false" customHeight="false" outlineLevel="0" collapsed="false">
      <c r="A65" s="2" t="n">
        <v>2604</v>
      </c>
      <c r="B65" s="15" t="s">
        <v>86</v>
      </c>
      <c r="C65" s="15" t="s">
        <v>19</v>
      </c>
      <c r="D65" s="3" t="n">
        <v>0.618055555555556</v>
      </c>
      <c r="E65" s="3" t="n">
        <v>0.666666666666667</v>
      </c>
      <c r="G65" s="1" t="s">
        <v>131</v>
      </c>
      <c r="H65" s="15" t="s">
        <v>40</v>
      </c>
      <c r="I65" s="4" t="n">
        <v>594</v>
      </c>
      <c r="J65" s="4" t="n">
        <v>9990</v>
      </c>
      <c r="K65" s="5" t="n">
        <v>16.8181818181818</v>
      </c>
    </row>
    <row r="66" customFormat="false" ht="13.5" hidden="false" customHeight="false" outlineLevel="0" collapsed="false">
      <c r="A66" s="2" t="n">
        <v>2611</v>
      </c>
      <c r="B66" s="15" t="s">
        <v>86</v>
      </c>
      <c r="C66" s="15" t="s">
        <v>19</v>
      </c>
      <c r="D66" s="3" t="n">
        <v>0.708333333333333</v>
      </c>
      <c r="E66" s="3" t="n">
        <v>0.760416666666667</v>
      </c>
      <c r="G66" s="1" t="s">
        <v>132</v>
      </c>
      <c r="H66" s="15" t="s">
        <v>40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618</v>
      </c>
      <c r="B67" s="15" t="s">
        <v>86</v>
      </c>
      <c r="C67" s="15" t="s">
        <v>19</v>
      </c>
      <c r="D67" s="3" t="n">
        <v>0.708333333333333</v>
      </c>
      <c r="E67" s="3" t="n">
        <v>0.760416666666667</v>
      </c>
      <c r="G67" s="1" t="s">
        <v>133</v>
      </c>
      <c r="H67" s="15" t="s">
        <v>22</v>
      </c>
      <c r="I67" s="4" t="n">
        <v>1390</v>
      </c>
      <c r="J67" s="4" t="n">
        <v>24990</v>
      </c>
      <c r="K67" s="5" t="n">
        <v>17.9784172661871</v>
      </c>
    </row>
    <row r="68" customFormat="false" ht="13.5" hidden="false" customHeight="false" outlineLevel="0" collapsed="false">
      <c r="A68" s="2" t="n">
        <v>2624</v>
      </c>
      <c r="B68" s="15" t="s">
        <v>86</v>
      </c>
      <c r="C68" s="15" t="s">
        <v>19</v>
      </c>
      <c r="D68" s="3" t="n">
        <v>0.819444444444445</v>
      </c>
      <c r="E68" s="3" t="n">
        <v>0.871527777777778</v>
      </c>
      <c r="G68" s="1" t="s">
        <v>134</v>
      </c>
      <c r="H68" s="15" t="s">
        <v>40</v>
      </c>
      <c r="I68" s="4" t="n">
        <v>594</v>
      </c>
      <c r="J68" s="4" t="n">
        <v>9990</v>
      </c>
      <c r="K68" s="5" t="n">
        <v>16.8181818181818</v>
      </c>
    </row>
    <row r="69" customFormat="false" ht="13.5" hidden="false" customHeight="false" outlineLevel="0" collapsed="false">
      <c r="A69" s="2" t="n">
        <v>2631</v>
      </c>
      <c r="B69" s="15" t="s">
        <v>86</v>
      </c>
      <c r="C69" s="15" t="s">
        <v>19</v>
      </c>
      <c r="D69" s="3" t="n">
        <v>0.819444444444445</v>
      </c>
      <c r="E69" s="3" t="n">
        <v>0.871527777777778</v>
      </c>
      <c r="G69" s="1" t="s">
        <v>135</v>
      </c>
      <c r="H69" s="15" t="s">
        <v>22</v>
      </c>
      <c r="I69" s="4" t="n">
        <v>1390</v>
      </c>
      <c r="J69" s="4" t="n">
        <v>23790</v>
      </c>
      <c r="K69" s="5" t="n">
        <v>17.1151079136691</v>
      </c>
    </row>
    <row r="70" customFormat="false" ht="13.5" hidden="false" customHeight="false" outlineLevel="0" collapsed="false">
      <c r="A70" s="2" t="n">
        <v>3236</v>
      </c>
      <c r="B70" s="15" t="s">
        <v>98</v>
      </c>
      <c r="C70" s="15" t="s">
        <v>19</v>
      </c>
      <c r="D70" s="3" t="n">
        <v>0.402777777777778</v>
      </c>
      <c r="E70" s="3" t="n">
        <v>0.458333333333333</v>
      </c>
      <c r="G70" s="1" t="s">
        <v>136</v>
      </c>
      <c r="H70" s="15" t="s">
        <v>40</v>
      </c>
      <c r="I70" s="4" t="n">
        <v>769</v>
      </c>
      <c r="J70" s="4" t="n">
        <v>15630</v>
      </c>
      <c r="K70" s="5" t="n">
        <v>20.3250975292588</v>
      </c>
    </row>
    <row r="71" customFormat="false" ht="13.5" hidden="false" customHeight="false" outlineLevel="0" collapsed="false">
      <c r="A71" s="2" t="n">
        <v>3243</v>
      </c>
      <c r="B71" s="15" t="s">
        <v>98</v>
      </c>
      <c r="C71" s="15" t="s">
        <v>19</v>
      </c>
      <c r="D71" s="3" t="n">
        <v>0.819444444444445</v>
      </c>
      <c r="E71" s="3" t="n">
        <v>0.875</v>
      </c>
      <c r="G71" s="1" t="s">
        <v>137</v>
      </c>
      <c r="H71" s="15" t="s">
        <v>40</v>
      </c>
      <c r="I71" s="4" t="n">
        <v>769</v>
      </c>
      <c r="J71" s="4" t="n">
        <v>15630</v>
      </c>
      <c r="K71" s="5" t="n">
        <v>20.3250975292588</v>
      </c>
    </row>
    <row r="72" customFormat="false" ht="13.5" hidden="false" customHeight="false" outlineLevel="0" collapsed="false">
      <c r="A72" s="2" t="n">
        <v>3382</v>
      </c>
      <c r="B72" s="15" t="s">
        <v>101</v>
      </c>
      <c r="C72" s="15" t="s">
        <v>19</v>
      </c>
      <c r="D72" s="3" t="n">
        <v>0.326388888888889</v>
      </c>
      <c r="E72" s="3" t="n">
        <v>0.402777777777778</v>
      </c>
      <c r="G72" s="1" t="s">
        <v>138</v>
      </c>
      <c r="H72" s="15" t="s">
        <v>40</v>
      </c>
      <c r="I72" s="4" t="n">
        <v>997</v>
      </c>
      <c r="J72" s="4" t="n">
        <v>13430</v>
      </c>
      <c r="K72" s="5" t="n">
        <v>13.4704112337011</v>
      </c>
    </row>
    <row r="73" customFormat="false" ht="13.5" hidden="false" customHeight="false" outlineLevel="0" collapsed="false">
      <c r="A73" s="2" t="n">
        <v>3389</v>
      </c>
      <c r="B73" s="15" t="s">
        <v>101</v>
      </c>
      <c r="C73" s="15" t="s">
        <v>19</v>
      </c>
      <c r="D73" s="3" t="n">
        <v>0.430555555555556</v>
      </c>
      <c r="E73" s="3" t="n">
        <v>0.503472222222222</v>
      </c>
      <c r="G73" s="1" t="s">
        <v>139</v>
      </c>
      <c r="H73" s="15" t="s">
        <v>40</v>
      </c>
      <c r="I73" s="4" t="n">
        <v>997</v>
      </c>
      <c r="J73" s="4" t="n">
        <v>13430</v>
      </c>
      <c r="K73" s="5" t="n">
        <v>13.4704112337011</v>
      </c>
    </row>
    <row r="74" customFormat="false" ht="13.5" hidden="false" customHeight="false" outlineLevel="0" collapsed="false">
      <c r="A74" s="2" t="n">
        <v>3396</v>
      </c>
      <c r="B74" s="15" t="s">
        <v>101</v>
      </c>
      <c r="C74" s="15" t="s">
        <v>19</v>
      </c>
      <c r="D74" s="3" t="n">
        <v>0.430555555555556</v>
      </c>
      <c r="E74" s="3" t="n">
        <v>0.503472222222222</v>
      </c>
      <c r="G74" s="1" t="s">
        <v>140</v>
      </c>
      <c r="H74" s="15" t="s">
        <v>22</v>
      </c>
      <c r="I74" s="4" t="n">
        <v>2062</v>
      </c>
      <c r="J74" s="4" t="n">
        <v>27330</v>
      </c>
      <c r="K74" s="5" t="n">
        <v>13.2541222114452</v>
      </c>
    </row>
    <row r="75" customFormat="false" ht="13.5" hidden="false" customHeight="false" outlineLevel="0" collapsed="false">
      <c r="A75" s="2" t="n">
        <v>3402</v>
      </c>
      <c r="B75" s="15" t="s">
        <v>101</v>
      </c>
      <c r="C75" s="15" t="s">
        <v>19</v>
      </c>
      <c r="D75" s="3" t="n">
        <v>0.559027777777778</v>
      </c>
      <c r="E75" s="3" t="n">
        <v>0.635416666666667</v>
      </c>
      <c r="G75" s="1" t="s">
        <v>141</v>
      </c>
      <c r="H75" s="15" t="s">
        <v>40</v>
      </c>
      <c r="I75" s="4" t="n">
        <v>997</v>
      </c>
      <c r="J75" s="4" t="n">
        <v>12930</v>
      </c>
      <c r="K75" s="5" t="n">
        <v>12.9689067201605</v>
      </c>
    </row>
    <row r="76" customFormat="false" ht="13.5" hidden="false" customHeight="false" outlineLevel="0" collapsed="false">
      <c r="A76" s="2" t="n">
        <v>3409</v>
      </c>
      <c r="B76" s="15" t="s">
        <v>101</v>
      </c>
      <c r="C76" s="15" t="s">
        <v>19</v>
      </c>
      <c r="D76" s="3" t="n">
        <v>0.708333333333333</v>
      </c>
      <c r="E76" s="3" t="n">
        <v>0.784722222222222</v>
      </c>
      <c r="G76" s="1" t="s">
        <v>142</v>
      </c>
      <c r="H76" s="15" t="s">
        <v>184</v>
      </c>
      <c r="I76" s="4" t="n">
        <v>997</v>
      </c>
      <c r="J76" s="4" t="n">
        <v>22230</v>
      </c>
      <c r="K76" s="5" t="n">
        <v>22.296890672016</v>
      </c>
    </row>
    <row r="77" customFormat="false" ht="13.5" hidden="false" customHeight="false" outlineLevel="0" collapsed="false">
      <c r="A77" s="2" t="n">
        <v>3412</v>
      </c>
      <c r="B77" s="15" t="s">
        <v>101</v>
      </c>
      <c r="C77" s="15" t="s">
        <v>19</v>
      </c>
      <c r="D77" s="3" t="n">
        <v>0.798611111111111</v>
      </c>
      <c r="E77" s="3" t="n">
        <v>0.875</v>
      </c>
      <c r="G77" s="1" t="s">
        <v>143</v>
      </c>
      <c r="H77" s="15" t="s">
        <v>185</v>
      </c>
      <c r="I77" s="4" t="n">
        <v>997</v>
      </c>
      <c r="J77" s="4" t="n">
        <v>18930</v>
      </c>
      <c r="K77" s="5" t="n">
        <v>18.9869608826479</v>
      </c>
    </row>
    <row r="78" customFormat="false" ht="13.5" hidden="false" customHeight="false" outlineLevel="0" collapsed="false">
      <c r="A78" s="2" t="n">
        <v>4321</v>
      </c>
      <c r="B78" s="15" t="s">
        <v>23</v>
      </c>
      <c r="C78" s="15" t="s">
        <v>19</v>
      </c>
      <c r="D78" s="3" t="n">
        <v>0.597222222222222</v>
      </c>
      <c r="E78" s="3" t="n">
        <v>0.701388888888889</v>
      </c>
      <c r="G78" s="1" t="s">
        <v>61</v>
      </c>
      <c r="H78" s="15" t="s">
        <v>40</v>
      </c>
      <c r="I78" s="4" t="n">
        <v>1695</v>
      </c>
      <c r="J78" s="4" t="n">
        <v>18850</v>
      </c>
      <c r="K78" s="5" t="n">
        <v>11.1209439528024</v>
      </c>
    </row>
    <row r="79" customFormat="false" ht="13.5" hidden="false" customHeight="false" outlineLevel="0" collapsed="false">
      <c r="A79" s="2" t="n">
        <v>4328</v>
      </c>
      <c r="B79" s="15" t="s">
        <v>23</v>
      </c>
      <c r="C79" s="15" t="s">
        <v>19</v>
      </c>
      <c r="D79" s="3" t="n">
        <v>0.597222222222222</v>
      </c>
      <c r="E79" s="3" t="n">
        <v>0.701388888888889</v>
      </c>
      <c r="G79" s="1" t="s">
        <v>62</v>
      </c>
      <c r="H79" s="15" t="s">
        <v>22</v>
      </c>
      <c r="I79" s="4" t="n">
        <v>3225</v>
      </c>
      <c r="J79" s="4" t="n">
        <v>40850</v>
      </c>
      <c r="K79" s="5" t="n">
        <v>12.6666666666667</v>
      </c>
    </row>
    <row r="80" customFormat="false" ht="13.5" hidden="false" customHeight="false" outlineLevel="0" collapsed="false">
      <c r="A80" s="14" t="s">
        <v>63</v>
      </c>
    </row>
    <row r="81" customFormat="false" ht="13.5" hidden="false" customHeight="false" outlineLevel="0" collapsed="false">
      <c r="A81" s="18" t="s">
        <v>144</v>
      </c>
    </row>
    <row r="82" customFormat="false" ht="13.5" hidden="false" customHeight="false" outlineLevel="0" collapsed="false">
      <c r="A82" s="19" t="n">
        <v>579</v>
      </c>
      <c r="B82" s="20" t="s">
        <v>19</v>
      </c>
      <c r="C82" s="20" t="s">
        <v>20</v>
      </c>
      <c r="D82" s="21" t="n">
        <v>0.347222222222222</v>
      </c>
      <c r="E82" s="21" t="n">
        <v>0.399305555555556</v>
      </c>
      <c r="F82" s="21"/>
      <c r="G82" s="22" t="s">
        <v>66</v>
      </c>
      <c r="H82" s="20" t="s">
        <v>40</v>
      </c>
      <c r="I82" s="23" t="n">
        <v>502</v>
      </c>
      <c r="J82" s="23" t="n">
        <v>9500</v>
      </c>
      <c r="K82" s="24" t="n">
        <v>18.9243027888446</v>
      </c>
      <c r="L82" s="23"/>
      <c r="M82" s="23"/>
      <c r="N82" s="24"/>
    </row>
    <row r="83" customFormat="false" ht="13.5" hidden="false" customHeight="false" outlineLevel="0" collapsed="false">
      <c r="A83" s="2" t="n">
        <v>15</v>
      </c>
      <c r="B83" s="15" t="s">
        <v>20</v>
      </c>
      <c r="C83" s="15" t="s">
        <v>19</v>
      </c>
      <c r="D83" s="3" t="n">
        <v>0.503472222222222</v>
      </c>
      <c r="E83" s="3" t="n">
        <v>0.548611111111111</v>
      </c>
      <c r="F83" s="3" t="n">
        <f aca="false">D83-E82</f>
        <v>0.104166666666667</v>
      </c>
      <c r="G83" s="1" t="s">
        <v>110</v>
      </c>
      <c r="H83" s="15" t="s">
        <v>40</v>
      </c>
      <c r="I83" s="4" t="n">
        <v>502</v>
      </c>
      <c r="J83" s="4" t="n">
        <v>9000</v>
      </c>
      <c r="K83" s="5" t="n">
        <v>17.9282868525896</v>
      </c>
      <c r="L83" s="4" t="n">
        <f aca="false">I82+I83</f>
        <v>1004</v>
      </c>
      <c r="M83" s="4" t="n">
        <f aca="false">J82+J83</f>
        <v>18500</v>
      </c>
      <c r="N83" s="5" t="n">
        <f aca="false">M83/L83</f>
        <v>18.4262948207171</v>
      </c>
    </row>
    <row r="84" customFormat="false" ht="13.5" hidden="false" customHeight="false" outlineLevel="0" collapsed="false">
      <c r="A84" s="2" t="n">
        <v>22</v>
      </c>
      <c r="B84" s="15" t="s">
        <v>20</v>
      </c>
      <c r="C84" s="15" t="s">
        <v>19</v>
      </c>
      <c r="D84" s="3" t="n">
        <v>0.503472222222222</v>
      </c>
      <c r="E84" s="3" t="n">
        <v>0.548611111111111</v>
      </c>
      <c r="F84" s="3" t="n">
        <f aca="false">D84-E82</f>
        <v>0.104166666666667</v>
      </c>
      <c r="G84" s="1" t="s">
        <v>111</v>
      </c>
      <c r="H84" s="15" t="s">
        <v>22</v>
      </c>
      <c r="I84" s="4" t="n">
        <v>1237</v>
      </c>
      <c r="J84" s="4" t="n">
        <v>18600</v>
      </c>
      <c r="K84" s="5" t="n">
        <v>15.0363783346807</v>
      </c>
      <c r="L84" s="4" t="n">
        <f aca="false">I82+I84</f>
        <v>1739</v>
      </c>
      <c r="M84" s="4" t="n">
        <f aca="false">J82+J84</f>
        <v>28100</v>
      </c>
      <c r="N84" s="5" t="n">
        <f aca="false">M84/L84</f>
        <v>16.1587119033928</v>
      </c>
    </row>
    <row r="85" customFormat="false" ht="13.5" hidden="false" customHeight="false" outlineLevel="0" collapsed="false">
      <c r="A85" s="2" t="n">
        <v>28</v>
      </c>
      <c r="B85" s="15" t="s">
        <v>20</v>
      </c>
      <c r="C85" s="15" t="s">
        <v>19</v>
      </c>
      <c r="D85" s="3" t="n">
        <v>0.545138888888889</v>
      </c>
      <c r="E85" s="3" t="n">
        <v>0.600694444444444</v>
      </c>
      <c r="F85" s="3" t="n">
        <f aca="false">D85-E82</f>
        <v>0.145833333333333</v>
      </c>
      <c r="G85" s="1" t="s">
        <v>112</v>
      </c>
      <c r="H85" s="15" t="s">
        <v>40</v>
      </c>
      <c r="I85" s="4" t="n">
        <v>502</v>
      </c>
      <c r="J85" s="4" t="n">
        <v>9000</v>
      </c>
      <c r="K85" s="5" t="n">
        <v>17.9282868525896</v>
      </c>
      <c r="L85" s="4" t="n">
        <f aca="false">I82+I85</f>
        <v>1004</v>
      </c>
      <c r="M85" s="4" t="n">
        <f aca="false">J82+J85</f>
        <v>18500</v>
      </c>
      <c r="N85" s="5" t="n">
        <f aca="false">M85/L85</f>
        <v>18.4262948207171</v>
      </c>
    </row>
    <row r="86" customFormat="false" ht="13.5" hidden="false" customHeight="false" outlineLevel="0" collapsed="false">
      <c r="A86" s="2" t="n">
        <v>35</v>
      </c>
      <c r="B86" s="15" t="s">
        <v>20</v>
      </c>
      <c r="C86" s="15" t="s">
        <v>19</v>
      </c>
      <c r="D86" s="3" t="n">
        <v>0.586805555555556</v>
      </c>
      <c r="E86" s="3" t="n">
        <v>0.635416666666667</v>
      </c>
      <c r="F86" s="3" t="n">
        <f aca="false">D86-E82</f>
        <v>0.1875</v>
      </c>
      <c r="G86" s="1" t="s">
        <v>113</v>
      </c>
      <c r="H86" s="15" t="s">
        <v>40</v>
      </c>
      <c r="I86" s="4" t="n">
        <v>502</v>
      </c>
      <c r="J86" s="4" t="n">
        <v>9000</v>
      </c>
      <c r="K86" s="5" t="n">
        <v>17.9282868525896</v>
      </c>
      <c r="L86" s="4" t="n">
        <f aca="false">I82+I86</f>
        <v>1004</v>
      </c>
      <c r="M86" s="4" t="n">
        <f aca="false">J82+J86</f>
        <v>18500</v>
      </c>
      <c r="N86" s="5" t="n">
        <f aca="false">M86/L86</f>
        <v>18.4262948207171</v>
      </c>
    </row>
    <row r="87" customFormat="false" ht="13.5" hidden="false" customHeight="false" outlineLevel="0" collapsed="false">
      <c r="A87" s="2" t="n">
        <v>42</v>
      </c>
      <c r="B87" s="15" t="s">
        <v>20</v>
      </c>
      <c r="C87" s="15" t="s">
        <v>19</v>
      </c>
      <c r="D87" s="3" t="n">
        <v>0.729166666666667</v>
      </c>
      <c r="E87" s="3" t="n">
        <v>0.777777777777778</v>
      </c>
      <c r="F87" s="3" t="n">
        <f aca="false">D87-E82</f>
        <v>0.329861111111111</v>
      </c>
      <c r="G87" s="1" t="s">
        <v>114</v>
      </c>
      <c r="H87" s="15" t="s">
        <v>40</v>
      </c>
      <c r="I87" s="4" t="n">
        <v>502</v>
      </c>
      <c r="J87" s="4" t="n">
        <v>10200</v>
      </c>
      <c r="K87" s="5" t="n">
        <v>20.3187250996016</v>
      </c>
      <c r="L87" s="4" t="n">
        <f aca="false">I82+I87</f>
        <v>1004</v>
      </c>
      <c r="M87" s="4" t="n">
        <f aca="false">J82+J87</f>
        <v>19700</v>
      </c>
      <c r="N87" s="5" t="n">
        <f aca="false">M87/L87</f>
        <v>19.6215139442231</v>
      </c>
    </row>
    <row r="88" customFormat="false" ht="13.5" hidden="false" customHeight="false" outlineLevel="0" collapsed="false">
      <c r="A88" s="2" t="n">
        <v>48</v>
      </c>
      <c r="B88" s="15" t="s">
        <v>20</v>
      </c>
      <c r="C88" s="15" t="s">
        <v>19</v>
      </c>
      <c r="D88" s="3" t="n">
        <v>0.756944444444445</v>
      </c>
      <c r="E88" s="3" t="n">
        <v>0.8125</v>
      </c>
      <c r="F88" s="3" t="n">
        <f aca="false">D88-E82</f>
        <v>0.357638888888889</v>
      </c>
      <c r="G88" s="1" t="s">
        <v>115</v>
      </c>
      <c r="H88" s="15" t="s">
        <v>25</v>
      </c>
      <c r="I88" s="4" t="n">
        <v>502</v>
      </c>
      <c r="J88" s="4" t="n">
        <v>10200</v>
      </c>
      <c r="K88" s="5" t="n">
        <v>20.3187250996016</v>
      </c>
      <c r="L88" s="4" t="n">
        <f aca="false">I82+I88</f>
        <v>1004</v>
      </c>
      <c r="M88" s="4" t="n">
        <f aca="false">J82+J88</f>
        <v>19700</v>
      </c>
      <c r="N88" s="5" t="n">
        <f aca="false">M88/L88</f>
        <v>19.6215139442231</v>
      </c>
    </row>
    <row r="89" customFormat="false" ht="13.5" hidden="false" customHeight="false" outlineLevel="0" collapsed="false">
      <c r="A89" s="18" t="s">
        <v>145</v>
      </c>
    </row>
    <row r="90" customFormat="false" ht="13.5" hidden="false" customHeight="false" outlineLevel="0" collapsed="false">
      <c r="A90" s="19" t="n">
        <v>584</v>
      </c>
      <c r="B90" s="20" t="s">
        <v>19</v>
      </c>
      <c r="C90" s="20" t="s">
        <v>20</v>
      </c>
      <c r="D90" s="21" t="n">
        <v>0.395833333333333</v>
      </c>
      <c r="E90" s="21" t="n">
        <v>0.447916666666667</v>
      </c>
      <c r="F90" s="21"/>
      <c r="G90" s="22" t="s">
        <v>67</v>
      </c>
      <c r="H90" s="20" t="s">
        <v>75</v>
      </c>
      <c r="I90" s="23" t="n">
        <v>902</v>
      </c>
      <c r="J90" s="23" t="n">
        <v>25000</v>
      </c>
      <c r="K90" s="24" t="n">
        <v>27.7161862527716</v>
      </c>
      <c r="L90" s="23"/>
      <c r="M90" s="23"/>
      <c r="N90" s="24"/>
    </row>
    <row r="91" customFormat="false" ht="13.5" hidden="false" customHeight="false" outlineLevel="0" collapsed="false">
      <c r="A91" s="2" t="n">
        <v>15</v>
      </c>
      <c r="B91" s="15" t="s">
        <v>20</v>
      </c>
      <c r="C91" s="15" t="s">
        <v>19</v>
      </c>
      <c r="D91" s="3" t="n">
        <v>0.503472222222222</v>
      </c>
      <c r="E91" s="3" t="n">
        <v>0.548611111111111</v>
      </c>
      <c r="F91" s="3" t="n">
        <f aca="false">D91-E90</f>
        <v>0.0555555555555556</v>
      </c>
      <c r="G91" s="1" t="s">
        <v>110</v>
      </c>
      <c r="H91" s="15" t="s">
        <v>40</v>
      </c>
      <c r="I91" s="4" t="n">
        <v>502</v>
      </c>
      <c r="J91" s="4" t="n">
        <v>9000</v>
      </c>
      <c r="K91" s="5" t="n">
        <v>17.9282868525896</v>
      </c>
      <c r="L91" s="4" t="n">
        <f aca="false">I90+I91</f>
        <v>1404</v>
      </c>
      <c r="M91" s="4" t="n">
        <f aca="false">J90+J91</f>
        <v>34000</v>
      </c>
      <c r="N91" s="5" t="n">
        <f aca="false">M91/L91</f>
        <v>24.2165242165242</v>
      </c>
    </row>
    <row r="92" customFormat="false" ht="13.5" hidden="false" customHeight="false" outlineLevel="0" collapsed="false">
      <c r="A92" s="2" t="n">
        <v>22</v>
      </c>
      <c r="B92" s="15" t="s">
        <v>20</v>
      </c>
      <c r="C92" s="15" t="s">
        <v>19</v>
      </c>
      <c r="D92" s="3" t="n">
        <v>0.503472222222222</v>
      </c>
      <c r="E92" s="3" t="n">
        <v>0.548611111111111</v>
      </c>
      <c r="F92" s="3" t="n">
        <f aca="false">D92-E90</f>
        <v>0.0555555555555556</v>
      </c>
      <c r="G92" s="1" t="s">
        <v>111</v>
      </c>
      <c r="H92" s="15" t="s">
        <v>22</v>
      </c>
      <c r="I92" s="4" t="n">
        <v>1237</v>
      </c>
      <c r="J92" s="4" t="n">
        <v>18600</v>
      </c>
      <c r="K92" s="5" t="n">
        <v>15.0363783346807</v>
      </c>
      <c r="L92" s="4" t="n">
        <f aca="false">I90+I92</f>
        <v>2139</v>
      </c>
      <c r="M92" s="4" t="n">
        <f aca="false">J90+J92</f>
        <v>43600</v>
      </c>
      <c r="N92" s="5" t="n">
        <f aca="false">M92/L92</f>
        <v>20.3833567087424</v>
      </c>
    </row>
    <row r="93" customFormat="false" ht="13.5" hidden="false" customHeight="false" outlineLevel="0" collapsed="false">
      <c r="A93" s="2" t="n">
        <v>28</v>
      </c>
      <c r="B93" s="15" t="s">
        <v>20</v>
      </c>
      <c r="C93" s="15" t="s">
        <v>19</v>
      </c>
      <c r="D93" s="3" t="n">
        <v>0.545138888888889</v>
      </c>
      <c r="E93" s="3" t="n">
        <v>0.600694444444444</v>
      </c>
      <c r="F93" s="3" t="n">
        <f aca="false">D93-E90</f>
        <v>0.0972222222222222</v>
      </c>
      <c r="G93" s="1" t="s">
        <v>112</v>
      </c>
      <c r="H93" s="15" t="s">
        <v>40</v>
      </c>
      <c r="I93" s="4" t="n">
        <v>502</v>
      </c>
      <c r="J93" s="4" t="n">
        <v>9000</v>
      </c>
      <c r="K93" s="5" t="n">
        <v>17.9282868525896</v>
      </c>
      <c r="L93" s="4" t="n">
        <f aca="false">I90+I93</f>
        <v>1404</v>
      </c>
      <c r="M93" s="4" t="n">
        <f aca="false">J90+J93</f>
        <v>34000</v>
      </c>
      <c r="N93" s="5" t="n">
        <f aca="false">M93/L93</f>
        <v>24.2165242165242</v>
      </c>
    </row>
    <row r="94" customFormat="false" ht="13.5" hidden="false" customHeight="false" outlineLevel="0" collapsed="false">
      <c r="A94" s="2" t="n">
        <v>35</v>
      </c>
      <c r="B94" s="15" t="s">
        <v>20</v>
      </c>
      <c r="C94" s="15" t="s">
        <v>19</v>
      </c>
      <c r="D94" s="3" t="n">
        <v>0.586805555555556</v>
      </c>
      <c r="E94" s="3" t="n">
        <v>0.635416666666667</v>
      </c>
      <c r="F94" s="3" t="n">
        <f aca="false">D94-E90</f>
        <v>0.138888888888889</v>
      </c>
      <c r="G94" s="1" t="s">
        <v>113</v>
      </c>
      <c r="H94" s="15" t="s">
        <v>40</v>
      </c>
      <c r="I94" s="4" t="n">
        <v>502</v>
      </c>
      <c r="J94" s="4" t="n">
        <v>9000</v>
      </c>
      <c r="K94" s="5" t="n">
        <v>17.9282868525896</v>
      </c>
      <c r="L94" s="4" t="n">
        <f aca="false">I90+I94</f>
        <v>1404</v>
      </c>
      <c r="M94" s="4" t="n">
        <f aca="false">J90+J94</f>
        <v>34000</v>
      </c>
      <c r="N94" s="5" t="n">
        <f aca="false">M94/L94</f>
        <v>24.2165242165242</v>
      </c>
    </row>
    <row r="95" customFormat="false" ht="13.5" hidden="false" customHeight="false" outlineLevel="0" collapsed="false">
      <c r="A95" s="2" t="n">
        <v>42</v>
      </c>
      <c r="B95" s="15" t="s">
        <v>20</v>
      </c>
      <c r="C95" s="15" t="s">
        <v>19</v>
      </c>
      <c r="D95" s="3" t="n">
        <v>0.729166666666667</v>
      </c>
      <c r="E95" s="3" t="n">
        <v>0.777777777777778</v>
      </c>
      <c r="F95" s="3" t="n">
        <f aca="false">D95-E90</f>
        <v>0.28125</v>
      </c>
      <c r="G95" s="1" t="s">
        <v>114</v>
      </c>
      <c r="H95" s="15" t="s">
        <v>40</v>
      </c>
      <c r="I95" s="4" t="n">
        <v>502</v>
      </c>
      <c r="J95" s="4" t="n">
        <v>10200</v>
      </c>
      <c r="K95" s="5" t="n">
        <v>20.3187250996016</v>
      </c>
      <c r="L95" s="4" t="n">
        <f aca="false">I90+I95</f>
        <v>1404</v>
      </c>
      <c r="M95" s="4" t="n">
        <f aca="false">J90+J95</f>
        <v>35200</v>
      </c>
      <c r="N95" s="5" t="n">
        <f aca="false">M95/L95</f>
        <v>25.0712250712251</v>
      </c>
    </row>
    <row r="96" customFormat="false" ht="13.5" hidden="false" customHeight="false" outlineLevel="0" collapsed="false">
      <c r="A96" s="2" t="n">
        <v>48</v>
      </c>
      <c r="B96" s="15" t="s">
        <v>20</v>
      </c>
      <c r="C96" s="15" t="s">
        <v>19</v>
      </c>
      <c r="D96" s="3" t="n">
        <v>0.756944444444445</v>
      </c>
      <c r="E96" s="3" t="n">
        <v>0.8125</v>
      </c>
      <c r="F96" s="3" t="n">
        <f aca="false">D96-E90</f>
        <v>0.309027777777778</v>
      </c>
      <c r="G96" s="1" t="s">
        <v>115</v>
      </c>
      <c r="H96" s="15" t="s">
        <v>25</v>
      </c>
      <c r="I96" s="4" t="n">
        <v>502</v>
      </c>
      <c r="J96" s="4" t="n">
        <v>10200</v>
      </c>
      <c r="K96" s="5" t="n">
        <v>20.3187250996016</v>
      </c>
      <c r="L96" s="4" t="n">
        <f aca="false">I90+I96</f>
        <v>1404</v>
      </c>
      <c r="M96" s="4" t="n">
        <f aca="false">J90+J96</f>
        <v>35200</v>
      </c>
      <c r="N96" s="5" t="n">
        <f aca="false">M96/L96</f>
        <v>25.0712250712251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19" t="n">
        <v>591</v>
      </c>
      <c r="B98" s="20" t="s">
        <v>19</v>
      </c>
      <c r="C98" s="20" t="s">
        <v>20</v>
      </c>
      <c r="D98" s="21" t="n">
        <v>0.420138888888889</v>
      </c>
      <c r="E98" s="21" t="n">
        <v>0.475694444444444</v>
      </c>
      <c r="F98" s="21"/>
      <c r="G98" s="22" t="s">
        <v>68</v>
      </c>
      <c r="H98" s="20" t="s">
        <v>75</v>
      </c>
      <c r="I98" s="23" t="n">
        <v>902</v>
      </c>
      <c r="J98" s="23" t="n">
        <v>25000</v>
      </c>
      <c r="K98" s="24" t="n">
        <v>27.7161862527716</v>
      </c>
      <c r="L98" s="23"/>
      <c r="M98" s="23"/>
      <c r="N98" s="24"/>
    </row>
    <row r="99" customFormat="false" ht="13.5" hidden="false" customHeight="false" outlineLevel="0" collapsed="false">
      <c r="A99" s="2" t="n">
        <v>28</v>
      </c>
      <c r="B99" s="15" t="s">
        <v>20</v>
      </c>
      <c r="C99" s="15" t="s">
        <v>19</v>
      </c>
      <c r="D99" s="3" t="n">
        <v>0.545138888888889</v>
      </c>
      <c r="E99" s="3" t="n">
        <v>0.600694444444444</v>
      </c>
      <c r="F99" s="3" t="n">
        <f aca="false">D99-E98</f>
        <v>0.0694444444444445</v>
      </c>
      <c r="G99" s="1" t="s">
        <v>112</v>
      </c>
      <c r="H99" s="15" t="s">
        <v>40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404</v>
      </c>
      <c r="M99" s="4" t="n">
        <f aca="false">J98+J99</f>
        <v>34000</v>
      </c>
      <c r="N99" s="5" t="n">
        <f aca="false">M99/L99</f>
        <v>24.2165242165242</v>
      </c>
    </row>
    <row r="100" customFormat="false" ht="13.5" hidden="false" customHeight="false" outlineLevel="0" collapsed="false">
      <c r="A100" s="2" t="n">
        <v>35</v>
      </c>
      <c r="B100" s="15" t="s">
        <v>20</v>
      </c>
      <c r="C100" s="15" t="s">
        <v>19</v>
      </c>
      <c r="D100" s="3" t="n">
        <v>0.586805555555556</v>
      </c>
      <c r="E100" s="3" t="n">
        <v>0.635416666666667</v>
      </c>
      <c r="F100" s="3" t="n">
        <f aca="false">D100-E98</f>
        <v>0.111111111111111</v>
      </c>
      <c r="G100" s="1" t="s">
        <v>113</v>
      </c>
      <c r="H100" s="15" t="s">
        <v>40</v>
      </c>
      <c r="I100" s="4" t="n">
        <v>502</v>
      </c>
      <c r="J100" s="4" t="n">
        <v>9000</v>
      </c>
      <c r="K100" s="5" t="n">
        <v>17.9282868525896</v>
      </c>
      <c r="L100" s="4" t="n">
        <f aca="false">I98+I100</f>
        <v>1404</v>
      </c>
      <c r="M100" s="4" t="n">
        <f aca="false">J98+J100</f>
        <v>34000</v>
      </c>
      <c r="N100" s="5" t="n">
        <f aca="false">M100/L100</f>
        <v>24.2165242165242</v>
      </c>
    </row>
    <row r="101" customFormat="false" ht="13.5" hidden="false" customHeight="false" outlineLevel="0" collapsed="false">
      <c r="A101" s="2" t="n">
        <v>42</v>
      </c>
      <c r="B101" s="15" t="s">
        <v>20</v>
      </c>
      <c r="C101" s="15" t="s">
        <v>19</v>
      </c>
      <c r="D101" s="3" t="n">
        <v>0.729166666666667</v>
      </c>
      <c r="E101" s="3" t="n">
        <v>0.777777777777778</v>
      </c>
      <c r="F101" s="3" t="n">
        <f aca="false">D101-E98</f>
        <v>0.253472222222222</v>
      </c>
      <c r="G101" s="1" t="s">
        <v>114</v>
      </c>
      <c r="H101" s="15" t="s">
        <v>40</v>
      </c>
      <c r="I101" s="4" t="n">
        <v>502</v>
      </c>
      <c r="J101" s="4" t="n">
        <v>10200</v>
      </c>
      <c r="K101" s="5" t="n">
        <v>20.3187250996016</v>
      </c>
      <c r="L101" s="4" t="n">
        <f aca="false">I98+I101</f>
        <v>1404</v>
      </c>
      <c r="M101" s="4" t="n">
        <f aca="false">J98+J101</f>
        <v>35200</v>
      </c>
      <c r="N101" s="5" t="n">
        <f aca="false">M101/L101</f>
        <v>25.0712250712251</v>
      </c>
    </row>
    <row r="102" customFormat="false" ht="13.5" hidden="false" customHeight="false" outlineLevel="0" collapsed="false">
      <c r="A102" s="2" t="n">
        <v>48</v>
      </c>
      <c r="B102" s="15" t="s">
        <v>20</v>
      </c>
      <c r="C102" s="15" t="s">
        <v>19</v>
      </c>
      <c r="D102" s="3" t="n">
        <v>0.756944444444445</v>
      </c>
      <c r="E102" s="3" t="n">
        <v>0.8125</v>
      </c>
      <c r="F102" s="3" t="n">
        <f aca="false">D102-E98</f>
        <v>0.28125</v>
      </c>
      <c r="G102" s="1" t="s">
        <v>115</v>
      </c>
      <c r="H102" s="15" t="s">
        <v>25</v>
      </c>
      <c r="I102" s="4" t="n">
        <v>502</v>
      </c>
      <c r="J102" s="4" t="n">
        <v>10200</v>
      </c>
      <c r="K102" s="5" t="n">
        <v>20.3187250996016</v>
      </c>
      <c r="L102" s="4" t="n">
        <f aca="false">I98+I102</f>
        <v>1404</v>
      </c>
      <c r="M102" s="4" t="n">
        <f aca="false">J98+J102</f>
        <v>35200</v>
      </c>
      <c r="N102" s="5" t="n">
        <f aca="false">M102/L102</f>
        <v>25.0712250712251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600</v>
      </c>
      <c r="B104" s="20" t="s">
        <v>19</v>
      </c>
      <c r="C104" s="20" t="s">
        <v>20</v>
      </c>
      <c r="D104" s="21" t="n">
        <v>0.482638888888889</v>
      </c>
      <c r="E104" s="21" t="n">
        <v>0.538194444444444</v>
      </c>
      <c r="F104" s="21"/>
      <c r="G104" s="22" t="s">
        <v>69</v>
      </c>
      <c r="H104" s="20" t="s">
        <v>40</v>
      </c>
      <c r="I104" s="23" t="n">
        <v>502</v>
      </c>
      <c r="J104" s="23" t="n">
        <v>10500</v>
      </c>
      <c r="K104" s="24" t="n">
        <v>20.9163346613546</v>
      </c>
      <c r="L104" s="23"/>
      <c r="M104" s="23"/>
      <c r="N104" s="24"/>
    </row>
    <row r="105" customFormat="false" ht="13.5" hidden="false" customHeight="false" outlineLevel="0" collapsed="false">
      <c r="A105" s="2" t="n">
        <v>35</v>
      </c>
      <c r="B105" s="15" t="s">
        <v>20</v>
      </c>
      <c r="C105" s="15" t="s">
        <v>19</v>
      </c>
      <c r="D105" s="3" t="n">
        <v>0.586805555555556</v>
      </c>
      <c r="E105" s="3" t="n">
        <v>0.635416666666667</v>
      </c>
      <c r="F105" s="3" t="n">
        <f aca="false">D105-E104</f>
        <v>0.0486111111111111</v>
      </c>
      <c r="G105" s="1" t="s">
        <v>113</v>
      </c>
      <c r="H105" s="15" t="s">
        <v>40</v>
      </c>
      <c r="I105" s="4" t="n">
        <v>502</v>
      </c>
      <c r="J105" s="4" t="n">
        <v>9000</v>
      </c>
      <c r="K105" s="5" t="n">
        <v>17.9282868525896</v>
      </c>
      <c r="L105" s="4" t="n">
        <f aca="false">I104+I105</f>
        <v>1004</v>
      </c>
      <c r="M105" s="4" t="n">
        <f aca="false">J104+J105</f>
        <v>19500</v>
      </c>
      <c r="N105" s="5" t="n">
        <f aca="false">M105/L105</f>
        <v>19.4223107569721</v>
      </c>
    </row>
    <row r="106" customFormat="false" ht="13.5" hidden="false" customHeight="false" outlineLevel="0" collapsed="false">
      <c r="A106" s="2" t="n">
        <v>42</v>
      </c>
      <c r="B106" s="15" t="s">
        <v>20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4</f>
        <v>0.190972222222222</v>
      </c>
      <c r="G106" s="1" t="s">
        <v>114</v>
      </c>
      <c r="H106" s="15" t="s">
        <v>40</v>
      </c>
      <c r="I106" s="4" t="n">
        <v>502</v>
      </c>
      <c r="J106" s="4" t="n">
        <v>10200</v>
      </c>
      <c r="K106" s="5" t="n">
        <v>20.3187250996016</v>
      </c>
      <c r="L106" s="4" t="n">
        <f aca="false">I104+I106</f>
        <v>1004</v>
      </c>
      <c r="M106" s="4" t="n">
        <f aca="false">J104+J106</f>
        <v>20700</v>
      </c>
      <c r="N106" s="5" t="n">
        <f aca="false">M106/L106</f>
        <v>20.6175298804781</v>
      </c>
    </row>
    <row r="107" customFormat="false" ht="13.5" hidden="false" customHeight="false" outlineLevel="0" collapsed="false">
      <c r="A107" s="2" t="n">
        <v>48</v>
      </c>
      <c r="B107" s="15" t="s">
        <v>20</v>
      </c>
      <c r="C107" s="15" t="s">
        <v>19</v>
      </c>
      <c r="D107" s="3" t="n">
        <v>0.756944444444445</v>
      </c>
      <c r="E107" s="3" t="n">
        <v>0.8125</v>
      </c>
      <c r="F107" s="3" t="n">
        <f aca="false">D107-E104</f>
        <v>0.21875</v>
      </c>
      <c r="G107" s="1" t="s">
        <v>115</v>
      </c>
      <c r="H107" s="15" t="s">
        <v>25</v>
      </c>
      <c r="I107" s="4" t="n">
        <v>502</v>
      </c>
      <c r="J107" s="4" t="n">
        <v>10200</v>
      </c>
      <c r="K107" s="5" t="n">
        <v>20.3187250996016</v>
      </c>
      <c r="L107" s="4" t="n">
        <f aca="false">I104+I107</f>
        <v>1004</v>
      </c>
      <c r="M107" s="4" t="n">
        <f aca="false">J104+J107</f>
        <v>20700</v>
      </c>
      <c r="N107" s="5" t="n">
        <f aca="false">M107/L107</f>
        <v>20.6175298804781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19" t="n">
        <v>607</v>
      </c>
      <c r="B109" s="20" t="s">
        <v>19</v>
      </c>
      <c r="C109" s="20" t="s">
        <v>20</v>
      </c>
      <c r="D109" s="21" t="n">
        <v>0.513888888888889</v>
      </c>
      <c r="E109" s="21" t="n">
        <v>0.565972222222222</v>
      </c>
      <c r="F109" s="21"/>
      <c r="G109" s="22" t="s">
        <v>70</v>
      </c>
      <c r="H109" s="20" t="s">
        <v>40</v>
      </c>
      <c r="I109" s="23" t="n">
        <v>502</v>
      </c>
      <c r="J109" s="23" t="n">
        <v>9500</v>
      </c>
      <c r="K109" s="24" t="n">
        <v>18.9243027888446</v>
      </c>
      <c r="L109" s="23"/>
      <c r="M109" s="23"/>
      <c r="N109" s="24"/>
    </row>
    <row r="110" customFormat="false" ht="13.5" hidden="false" customHeight="false" outlineLevel="0" collapsed="false">
      <c r="A110" s="2" t="n">
        <v>42</v>
      </c>
      <c r="B110" s="15" t="s">
        <v>20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63194444444444</v>
      </c>
      <c r="G110" s="1" t="s">
        <v>114</v>
      </c>
      <c r="H110" s="15" t="s">
        <v>40</v>
      </c>
      <c r="I110" s="4" t="n">
        <v>502</v>
      </c>
      <c r="J110" s="4" t="n">
        <v>10200</v>
      </c>
      <c r="K110" s="5" t="n">
        <v>20.3187250996016</v>
      </c>
      <c r="L110" s="4" t="n">
        <f aca="false">I109+I110</f>
        <v>1004</v>
      </c>
      <c r="M110" s="4" t="n">
        <f aca="false">J109+J110</f>
        <v>19700</v>
      </c>
      <c r="N110" s="5" t="n">
        <f aca="false">M110/L110</f>
        <v>19.6215139442231</v>
      </c>
    </row>
    <row r="111" customFormat="false" ht="13.5" hidden="false" customHeight="false" outlineLevel="0" collapsed="false">
      <c r="A111" s="2" t="n">
        <v>48</v>
      </c>
      <c r="B111" s="15" t="s">
        <v>20</v>
      </c>
      <c r="C111" s="15" t="s">
        <v>19</v>
      </c>
      <c r="D111" s="3" t="n">
        <v>0.756944444444445</v>
      </c>
      <c r="E111" s="3" t="n">
        <v>0.8125</v>
      </c>
      <c r="F111" s="3" t="n">
        <f aca="false">D111-E109</f>
        <v>0.190972222222222</v>
      </c>
      <c r="G111" s="1" t="s">
        <v>115</v>
      </c>
      <c r="H111" s="15" t="s">
        <v>25</v>
      </c>
      <c r="I111" s="4" t="n">
        <v>502</v>
      </c>
      <c r="J111" s="4" t="n">
        <v>10200</v>
      </c>
      <c r="K111" s="5" t="n">
        <v>20.3187250996016</v>
      </c>
      <c r="L111" s="4" t="n">
        <f aca="false">I109+I111</f>
        <v>1004</v>
      </c>
      <c r="M111" s="4" t="n">
        <f aca="false">J109+J111</f>
        <v>19700</v>
      </c>
      <c r="N111" s="5" t="n">
        <f aca="false">M111/L111</f>
        <v>19.6215139442231</v>
      </c>
    </row>
    <row r="112" customFormat="false" ht="13.5" hidden="false" customHeight="false" outlineLevel="0" collapsed="false">
      <c r="A112" s="18" t="s">
        <v>149</v>
      </c>
    </row>
    <row r="113" customFormat="false" ht="13.5" hidden="false" customHeight="false" outlineLevel="0" collapsed="false">
      <c r="A113" s="19" t="n">
        <v>614</v>
      </c>
      <c r="B113" s="20" t="s">
        <v>19</v>
      </c>
      <c r="C113" s="20" t="s">
        <v>20</v>
      </c>
      <c r="D113" s="21" t="n">
        <v>0.583333333333333</v>
      </c>
      <c r="E113" s="21" t="n">
        <v>0.635416666666667</v>
      </c>
      <c r="F113" s="21"/>
      <c r="G113" s="22" t="s">
        <v>71</v>
      </c>
      <c r="H113" s="20" t="s">
        <v>40</v>
      </c>
      <c r="I113" s="23" t="n">
        <v>502</v>
      </c>
      <c r="J113" s="23" t="n">
        <v>9000</v>
      </c>
      <c r="K113" s="24" t="n">
        <v>17.9282868525896</v>
      </c>
      <c r="L113" s="23"/>
      <c r="M113" s="23"/>
      <c r="N113" s="24"/>
    </row>
    <row r="114" customFormat="false" ht="13.5" hidden="false" customHeight="false" outlineLevel="0" collapsed="false">
      <c r="A114" s="2" t="n">
        <v>42</v>
      </c>
      <c r="B114" s="15" t="s">
        <v>20</v>
      </c>
      <c r="C114" s="15" t="s">
        <v>19</v>
      </c>
      <c r="D114" s="3" t="n">
        <v>0.729166666666667</v>
      </c>
      <c r="E114" s="3" t="n">
        <v>0.777777777777778</v>
      </c>
      <c r="F114" s="3" t="n">
        <f aca="false">D114-E113</f>
        <v>0.09375</v>
      </c>
      <c r="G114" s="1" t="s">
        <v>114</v>
      </c>
      <c r="H114" s="15" t="s">
        <v>40</v>
      </c>
      <c r="I114" s="4" t="n">
        <v>502</v>
      </c>
      <c r="J114" s="4" t="n">
        <v>10200</v>
      </c>
      <c r="K114" s="5" t="n">
        <v>20.3187250996016</v>
      </c>
      <c r="L114" s="4" t="n">
        <f aca="false">I113+I114</f>
        <v>1004</v>
      </c>
      <c r="M114" s="4" t="n">
        <f aca="false">J113+J114</f>
        <v>19200</v>
      </c>
      <c r="N114" s="5" t="n">
        <f aca="false">M114/L114</f>
        <v>19.1235059760956</v>
      </c>
    </row>
    <row r="115" customFormat="false" ht="13.5" hidden="false" customHeight="false" outlineLevel="0" collapsed="false">
      <c r="A115" s="2" t="n">
        <v>48</v>
      </c>
      <c r="B115" s="15" t="s">
        <v>20</v>
      </c>
      <c r="C115" s="15" t="s">
        <v>19</v>
      </c>
      <c r="D115" s="3" t="n">
        <v>0.756944444444445</v>
      </c>
      <c r="E115" s="3" t="n">
        <v>0.8125</v>
      </c>
      <c r="F115" s="3" t="n">
        <f aca="false">D115-E113</f>
        <v>0.121527777777778</v>
      </c>
      <c r="G115" s="1" t="s">
        <v>115</v>
      </c>
      <c r="H115" s="15" t="s">
        <v>25</v>
      </c>
      <c r="I115" s="4" t="n">
        <v>502</v>
      </c>
      <c r="J115" s="4" t="n">
        <v>10200</v>
      </c>
      <c r="K115" s="5" t="n">
        <v>20.3187250996016</v>
      </c>
      <c r="L115" s="4" t="n">
        <f aca="false">I113+I115</f>
        <v>1004</v>
      </c>
      <c r="M115" s="4" t="n">
        <f aca="false">J113+J115</f>
        <v>19200</v>
      </c>
      <c r="N115" s="5" t="n">
        <f aca="false">M115/L115</f>
        <v>19.1235059760956</v>
      </c>
    </row>
    <row r="116" customFormat="false" ht="13.5" hidden="false" customHeight="false" outlineLevel="0" collapsed="false">
      <c r="A116" s="18" t="s">
        <v>150</v>
      </c>
    </row>
    <row r="117" customFormat="false" ht="13.5" hidden="false" customHeight="false" outlineLevel="0" collapsed="false">
      <c r="A117" s="25" t="n">
        <v>621</v>
      </c>
      <c r="B117" s="26" t="s">
        <v>19</v>
      </c>
      <c r="C117" s="26" t="s">
        <v>20</v>
      </c>
      <c r="D117" s="27" t="n">
        <v>0.583333333333333</v>
      </c>
      <c r="E117" s="27" t="n">
        <v>0.635416666666667</v>
      </c>
      <c r="F117" s="27"/>
      <c r="G117" s="28" t="s">
        <v>21</v>
      </c>
      <c r="H117" s="26" t="s">
        <v>22</v>
      </c>
      <c r="I117" s="29" t="n">
        <v>1237</v>
      </c>
      <c r="J117" s="29" t="n">
        <v>14400</v>
      </c>
      <c r="K117" s="30" t="n">
        <v>11.6410670978173</v>
      </c>
      <c r="L117" s="29"/>
      <c r="M117" s="29"/>
      <c r="N117" s="30"/>
    </row>
    <row r="118" customFormat="false" ht="13.5" hidden="false" customHeight="false" outlineLevel="0" collapsed="false">
      <c r="A118" s="2" t="n">
        <v>42</v>
      </c>
      <c r="B118" s="15" t="s">
        <v>20</v>
      </c>
      <c r="C118" s="15" t="s">
        <v>19</v>
      </c>
      <c r="D118" s="3" t="n">
        <v>0.729166666666667</v>
      </c>
      <c r="E118" s="3" t="n">
        <v>0.777777777777778</v>
      </c>
      <c r="F118" s="3" t="n">
        <f aca="false">D118-E117</f>
        <v>0.09375</v>
      </c>
      <c r="G118" s="1" t="s">
        <v>114</v>
      </c>
      <c r="H118" s="15" t="s">
        <v>40</v>
      </c>
      <c r="I118" s="4" t="n">
        <v>502</v>
      </c>
      <c r="J118" s="4" t="n">
        <v>10200</v>
      </c>
      <c r="K118" s="5" t="n">
        <v>20.3187250996016</v>
      </c>
      <c r="L118" s="4" t="n">
        <f aca="false">I117+I118</f>
        <v>1739</v>
      </c>
      <c r="M118" s="4" t="n">
        <f aca="false">J117+J118</f>
        <v>24600</v>
      </c>
      <c r="N118" s="5" t="n">
        <f aca="false">M118/L118</f>
        <v>14.1460609545716</v>
      </c>
    </row>
    <row r="119" customFormat="false" ht="13.5" hidden="false" customHeight="false" outlineLevel="0" collapsed="false">
      <c r="A119" s="2" t="n">
        <v>48</v>
      </c>
      <c r="B119" s="15" t="s">
        <v>20</v>
      </c>
      <c r="C119" s="15" t="s">
        <v>19</v>
      </c>
      <c r="D119" s="3" t="n">
        <v>0.756944444444445</v>
      </c>
      <c r="E119" s="3" t="n">
        <v>0.8125</v>
      </c>
      <c r="F119" s="3" t="n">
        <f aca="false">D119-E117</f>
        <v>0.121527777777778</v>
      </c>
      <c r="G119" s="1" t="s">
        <v>115</v>
      </c>
      <c r="H119" s="15" t="s">
        <v>25</v>
      </c>
      <c r="I119" s="4" t="n">
        <v>502</v>
      </c>
      <c r="J119" s="4" t="n">
        <v>10200</v>
      </c>
      <c r="K119" s="5" t="n">
        <v>20.3187250996016</v>
      </c>
      <c r="L119" s="4" t="n">
        <f aca="false">I117+I119</f>
        <v>1739</v>
      </c>
      <c r="M119" s="4" t="n">
        <f aca="false">J117+J119</f>
        <v>24600</v>
      </c>
      <c r="N119" s="5" t="n">
        <f aca="false">M119/L119</f>
        <v>14.1460609545716</v>
      </c>
    </row>
    <row r="120" customFormat="false" ht="13.5" hidden="false" customHeight="false" outlineLevel="0" collapsed="false">
      <c r="A120" s="18" t="s">
        <v>151</v>
      </c>
    </row>
    <row r="121" customFormat="false" ht="13.5" hidden="false" customHeight="false" outlineLevel="0" collapsed="false">
      <c r="A121" s="19" t="n">
        <v>626</v>
      </c>
      <c r="B121" s="20" t="s">
        <v>19</v>
      </c>
      <c r="C121" s="20" t="s">
        <v>20</v>
      </c>
      <c r="D121" s="21" t="n">
        <v>0.802083333333333</v>
      </c>
      <c r="E121" s="21" t="n">
        <v>0.854166666666667</v>
      </c>
      <c r="F121" s="21"/>
      <c r="G121" s="22" t="s">
        <v>72</v>
      </c>
      <c r="H121" s="20" t="s">
        <v>25</v>
      </c>
      <c r="I121" s="23" t="n">
        <v>502</v>
      </c>
      <c r="J121" s="23" t="n">
        <v>9700</v>
      </c>
      <c r="K121" s="24" t="n">
        <v>19.3227091633466</v>
      </c>
      <c r="L121" s="23"/>
      <c r="M121" s="23"/>
      <c r="N121" s="24"/>
    </row>
    <row r="122" customFormat="false" ht="13.5" hidden="false" customHeight="false" outlineLevel="0" collapsed="false">
      <c r="A122" s="18" t="s">
        <v>152</v>
      </c>
    </row>
    <row r="123" customFormat="false" ht="13.5" hidden="false" customHeight="false" outlineLevel="0" collapsed="false">
      <c r="A123" s="19" t="n">
        <v>630</v>
      </c>
      <c r="B123" s="20" t="s">
        <v>19</v>
      </c>
      <c r="C123" s="20" t="s">
        <v>73</v>
      </c>
      <c r="D123" s="21" t="n">
        <v>0.336805555555556</v>
      </c>
      <c r="E123" s="21" t="n">
        <v>0.381944444444444</v>
      </c>
      <c r="F123" s="21"/>
      <c r="G123" s="22" t="s">
        <v>74</v>
      </c>
      <c r="H123" s="20" t="s">
        <v>75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2" t="n">
        <v>854</v>
      </c>
      <c r="B124" s="15" t="s">
        <v>73</v>
      </c>
      <c r="C124" s="15" t="s">
        <v>19</v>
      </c>
      <c r="D124" s="3" t="n">
        <v>0.666666666666667</v>
      </c>
      <c r="E124" s="3" t="n">
        <v>0.708333333333333</v>
      </c>
      <c r="F124" s="3" t="n">
        <f aca="false">D124-E123</f>
        <v>0.284722222222222</v>
      </c>
      <c r="G124" s="1" t="s">
        <v>117</v>
      </c>
      <c r="H124" s="15" t="s">
        <v>75</v>
      </c>
      <c r="I124" s="4" t="n">
        <v>665</v>
      </c>
      <c r="J124" s="4" t="n">
        <v>18580</v>
      </c>
      <c r="K124" s="5" t="n">
        <v>27.9398496240602</v>
      </c>
      <c r="L124" s="4" t="n">
        <f aca="false">I123+I124</f>
        <v>1330</v>
      </c>
      <c r="M124" s="4" t="n">
        <f aca="false">J123+J124</f>
        <v>36160</v>
      </c>
      <c r="N124" s="5" t="n">
        <f aca="false">M124/L124</f>
        <v>27.187969924812</v>
      </c>
    </row>
    <row r="125" customFormat="false" ht="13.5" hidden="false" customHeight="false" outlineLevel="0" collapsed="false">
      <c r="A125" s="2" t="n">
        <v>861</v>
      </c>
      <c r="B125" s="15" t="s">
        <v>73</v>
      </c>
      <c r="C125" s="15" t="s">
        <v>19</v>
      </c>
      <c r="D125" s="3" t="n">
        <v>0.795138888888889</v>
      </c>
      <c r="E125" s="3" t="n">
        <v>0.840277777777778</v>
      </c>
      <c r="F125" s="3" t="n">
        <f aca="false">D125-E123</f>
        <v>0.413194444444444</v>
      </c>
      <c r="G125" s="1" t="s">
        <v>118</v>
      </c>
      <c r="H125" s="15" t="s">
        <v>75</v>
      </c>
      <c r="I125" s="4" t="n">
        <v>665</v>
      </c>
      <c r="J125" s="4" t="n">
        <v>17580</v>
      </c>
      <c r="K125" s="5" t="n">
        <v>26.4360902255639</v>
      </c>
      <c r="L125" s="4" t="n">
        <f aca="false">I123+I125</f>
        <v>1330</v>
      </c>
      <c r="M125" s="4" t="n">
        <f aca="false">J123+J125</f>
        <v>35160</v>
      </c>
      <c r="N125" s="5" t="n">
        <f aca="false">M125/L125</f>
        <v>26.4360902255639</v>
      </c>
    </row>
    <row r="126" customFormat="false" ht="13.5" hidden="false" customHeight="false" outlineLevel="0" collapsed="false">
      <c r="A126" s="18" t="s">
        <v>153</v>
      </c>
    </row>
    <row r="127" customFormat="false" ht="13.5" hidden="false" customHeight="false" outlineLevel="0" collapsed="false">
      <c r="A127" s="19" t="n">
        <v>637</v>
      </c>
      <c r="B127" s="20" t="s">
        <v>19</v>
      </c>
      <c r="C127" s="20" t="s">
        <v>73</v>
      </c>
      <c r="D127" s="21" t="n">
        <v>0.583333333333333</v>
      </c>
      <c r="E127" s="21" t="n">
        <v>0.631944444444444</v>
      </c>
      <c r="F127" s="21"/>
      <c r="G127" s="22" t="s">
        <v>76</v>
      </c>
      <c r="H127" s="20" t="s">
        <v>75</v>
      </c>
      <c r="I127" s="23" t="n">
        <v>665</v>
      </c>
      <c r="J127" s="23" t="n">
        <v>17580</v>
      </c>
      <c r="K127" s="24" t="n">
        <v>26.4360902255639</v>
      </c>
      <c r="L127" s="23"/>
      <c r="M127" s="23"/>
      <c r="N127" s="24"/>
    </row>
    <row r="128" customFormat="false" ht="13.5" hidden="false" customHeight="false" outlineLevel="0" collapsed="false">
      <c r="A128" s="2" t="n">
        <v>854</v>
      </c>
      <c r="B128" s="15" t="s">
        <v>73</v>
      </c>
      <c r="C128" s="15" t="s">
        <v>19</v>
      </c>
      <c r="D128" s="3" t="n">
        <v>0.666666666666667</v>
      </c>
      <c r="E128" s="3" t="n">
        <v>0.708333333333333</v>
      </c>
      <c r="F128" s="3" t="n">
        <f aca="false">D128-E127</f>
        <v>0.0347222222222222</v>
      </c>
      <c r="G128" s="1" t="s">
        <v>117</v>
      </c>
      <c r="H128" s="15" t="s">
        <v>75</v>
      </c>
      <c r="I128" s="4" t="n">
        <v>665</v>
      </c>
      <c r="J128" s="4" t="n">
        <v>18580</v>
      </c>
      <c r="K128" s="5" t="n">
        <v>27.9398496240602</v>
      </c>
      <c r="L128" s="4" t="n">
        <f aca="false">I127+I128</f>
        <v>1330</v>
      </c>
      <c r="M128" s="4" t="n">
        <f aca="false">J127+J128</f>
        <v>36160</v>
      </c>
      <c r="N128" s="5" t="n">
        <f aca="false">M128/L128</f>
        <v>27.187969924812</v>
      </c>
    </row>
    <row r="129" customFormat="false" ht="13.5" hidden="false" customHeight="false" outlineLevel="0" collapsed="false">
      <c r="A129" s="2" t="n">
        <v>861</v>
      </c>
      <c r="B129" s="15" t="s">
        <v>73</v>
      </c>
      <c r="C129" s="15" t="s">
        <v>19</v>
      </c>
      <c r="D129" s="3" t="n">
        <v>0.795138888888889</v>
      </c>
      <c r="E129" s="3" t="n">
        <v>0.840277777777778</v>
      </c>
      <c r="F129" s="3" t="n">
        <f aca="false">D129-E127</f>
        <v>0.163194444444444</v>
      </c>
      <c r="G129" s="1" t="s">
        <v>118</v>
      </c>
      <c r="H129" s="15" t="s">
        <v>75</v>
      </c>
      <c r="I129" s="4" t="n">
        <v>665</v>
      </c>
      <c r="J129" s="4" t="n">
        <v>17580</v>
      </c>
      <c r="K129" s="5" t="n">
        <v>26.4360902255639</v>
      </c>
      <c r="L129" s="4" t="n">
        <f aca="false">I127+I129</f>
        <v>1330</v>
      </c>
      <c r="M129" s="4" t="n">
        <f aca="false">J127+J129</f>
        <v>35160</v>
      </c>
      <c r="N129" s="5" t="n">
        <f aca="false">M129/L129</f>
        <v>26.4360902255639</v>
      </c>
    </row>
    <row r="130" customFormat="false" ht="13.5" hidden="false" customHeight="false" outlineLevel="0" collapsed="false">
      <c r="A130" s="18" t="s">
        <v>154</v>
      </c>
    </row>
    <row r="131" customFormat="false" ht="13.5" hidden="false" customHeight="false" outlineLevel="0" collapsed="false">
      <c r="A131" s="19" t="n">
        <v>644</v>
      </c>
      <c r="B131" s="20" t="s">
        <v>19</v>
      </c>
      <c r="C131" s="20" t="s">
        <v>73</v>
      </c>
      <c r="D131" s="21" t="n">
        <v>0.729166666666667</v>
      </c>
      <c r="E131" s="21" t="n">
        <v>0.770833333333333</v>
      </c>
      <c r="F131" s="21"/>
      <c r="G131" s="22" t="s">
        <v>77</v>
      </c>
      <c r="H131" s="20" t="s">
        <v>75</v>
      </c>
      <c r="I131" s="23" t="n">
        <v>665</v>
      </c>
      <c r="J131" s="23" t="n">
        <v>18580</v>
      </c>
      <c r="K131" s="24" t="n">
        <v>27.9398496240602</v>
      </c>
      <c r="L131" s="23"/>
      <c r="M131" s="23"/>
      <c r="N131" s="24"/>
    </row>
    <row r="132" customFormat="false" ht="13.5" hidden="false" customHeight="false" outlineLevel="0" collapsed="false">
      <c r="A132" s="18" t="s">
        <v>155</v>
      </c>
    </row>
    <row r="133" customFormat="false" ht="13.5" hidden="false" customHeight="false" outlineLevel="0" collapsed="false">
      <c r="A133" s="19" t="n">
        <v>653</v>
      </c>
      <c r="B133" s="20" t="s">
        <v>19</v>
      </c>
      <c r="C133" s="20" t="s">
        <v>78</v>
      </c>
      <c r="D133" s="21" t="n">
        <v>0.333333333333333</v>
      </c>
      <c r="E133" s="21" t="n">
        <v>0.381944444444444</v>
      </c>
      <c r="F133" s="21"/>
      <c r="G133" s="22" t="s">
        <v>79</v>
      </c>
      <c r="H133" s="20" t="s">
        <v>40</v>
      </c>
      <c r="I133" s="23" t="n">
        <v>483</v>
      </c>
      <c r="J133" s="23" t="n">
        <v>10270</v>
      </c>
      <c r="K133" s="24" t="n">
        <v>21.2629399585921</v>
      </c>
      <c r="L133" s="23"/>
      <c r="M133" s="23"/>
      <c r="N133" s="24"/>
    </row>
    <row r="134" customFormat="false" ht="13.5" hidden="false" customHeight="false" outlineLevel="0" collapsed="false">
      <c r="A134" s="2" t="n">
        <v>2255</v>
      </c>
      <c r="B134" s="15" t="s">
        <v>78</v>
      </c>
      <c r="C134" s="15" t="s">
        <v>19</v>
      </c>
      <c r="D134" s="3" t="n">
        <v>0.447916666666667</v>
      </c>
      <c r="E134" s="3" t="n">
        <v>0.493055555555556</v>
      </c>
      <c r="F134" s="3" t="n">
        <f aca="false">D134-E133</f>
        <v>0.0659722222222222</v>
      </c>
      <c r="G134" s="1" t="s">
        <v>120</v>
      </c>
      <c r="H134" s="15" t="s">
        <v>40</v>
      </c>
      <c r="I134" s="4" t="n">
        <v>483</v>
      </c>
      <c r="J134" s="4" t="n">
        <v>10670</v>
      </c>
      <c r="K134" s="5" t="n">
        <v>22.0910973084886</v>
      </c>
      <c r="L134" s="4" t="n">
        <f aca="false">I133+I134</f>
        <v>966</v>
      </c>
      <c r="M134" s="4" t="n">
        <f aca="false">J133+J134</f>
        <v>20940</v>
      </c>
      <c r="N134" s="5" t="n">
        <f aca="false">M134/L134</f>
        <v>21.6770186335404</v>
      </c>
    </row>
    <row r="135" customFormat="false" ht="13.5" hidden="false" customHeight="false" outlineLevel="0" collapsed="false">
      <c r="A135" s="2" t="n">
        <v>2262</v>
      </c>
      <c r="B135" s="15" t="s">
        <v>78</v>
      </c>
      <c r="C135" s="15" t="s">
        <v>19</v>
      </c>
      <c r="D135" s="3" t="n">
        <v>0.503472222222222</v>
      </c>
      <c r="E135" s="3" t="n">
        <v>0.555555555555556</v>
      </c>
      <c r="F135" s="3" t="n">
        <f aca="false">D135-E133</f>
        <v>0.121527777777778</v>
      </c>
      <c r="G135" s="1" t="s">
        <v>121</v>
      </c>
      <c r="H135" s="15" t="s">
        <v>40</v>
      </c>
      <c r="I135" s="4" t="n">
        <v>483</v>
      </c>
      <c r="J135" s="4" t="n">
        <v>10970</v>
      </c>
      <c r="K135" s="5" t="n">
        <v>22.712215320911</v>
      </c>
      <c r="L135" s="4" t="n">
        <f aca="false">I133+I135</f>
        <v>966</v>
      </c>
      <c r="M135" s="4" t="n">
        <f aca="false">J133+J135</f>
        <v>21240</v>
      </c>
      <c r="N135" s="5" t="n">
        <f aca="false">M135/L135</f>
        <v>21.9875776397516</v>
      </c>
    </row>
    <row r="136" customFormat="false" ht="13.5" hidden="false" customHeight="false" outlineLevel="0" collapsed="false">
      <c r="A136" s="2" t="n">
        <v>2267</v>
      </c>
      <c r="B136" s="15" t="s">
        <v>78</v>
      </c>
      <c r="C136" s="15" t="s">
        <v>19</v>
      </c>
      <c r="D136" s="3" t="n">
        <v>0.704861111111111</v>
      </c>
      <c r="E136" s="3" t="n">
        <v>0.75</v>
      </c>
      <c r="F136" s="3" t="n">
        <f aca="false">D136-E133</f>
        <v>0.322916666666667</v>
      </c>
      <c r="G136" s="1" t="s">
        <v>122</v>
      </c>
      <c r="H136" s="15" t="s">
        <v>75</v>
      </c>
      <c r="I136" s="4" t="n">
        <v>883</v>
      </c>
      <c r="J136" s="4" t="n">
        <v>25470</v>
      </c>
      <c r="K136" s="5" t="n">
        <v>28.8448471121178</v>
      </c>
      <c r="L136" s="4" t="n">
        <f aca="false">I133+I136</f>
        <v>1366</v>
      </c>
      <c r="M136" s="4" t="n">
        <f aca="false">J133+J136</f>
        <v>35740</v>
      </c>
      <c r="N136" s="5" t="n">
        <f aca="false">M136/L136</f>
        <v>26.1639824304539</v>
      </c>
    </row>
    <row r="137" customFormat="false" ht="13.5" hidden="false" customHeight="false" outlineLevel="0" collapsed="false">
      <c r="A137" s="2" t="n">
        <v>2274</v>
      </c>
      <c r="B137" s="15" t="s">
        <v>78</v>
      </c>
      <c r="C137" s="15" t="s">
        <v>19</v>
      </c>
      <c r="D137" s="3" t="n">
        <v>0.826388888888889</v>
      </c>
      <c r="E137" s="3" t="n">
        <v>0.875</v>
      </c>
      <c r="F137" s="3" t="n">
        <f aca="false">D137-E133</f>
        <v>0.444444444444444</v>
      </c>
      <c r="G137" s="1" t="s">
        <v>123</v>
      </c>
      <c r="H137" s="15" t="s">
        <v>40</v>
      </c>
      <c r="I137" s="4" t="n">
        <v>483</v>
      </c>
      <c r="J137" s="4" t="n">
        <v>10970</v>
      </c>
      <c r="K137" s="5" t="n">
        <v>22.712215320911</v>
      </c>
      <c r="L137" s="4" t="n">
        <f aca="false">I133+I137</f>
        <v>966</v>
      </c>
      <c r="M137" s="4" t="n">
        <f aca="false">J133+J137</f>
        <v>21240</v>
      </c>
      <c r="N137" s="5" t="n">
        <f aca="false">M137/L137</f>
        <v>21.9875776397516</v>
      </c>
    </row>
    <row r="138" customFormat="false" ht="13.5" hidden="false" customHeight="false" outlineLevel="0" collapsed="false">
      <c r="A138" s="2" t="n">
        <v>2281</v>
      </c>
      <c r="B138" s="15" t="s">
        <v>78</v>
      </c>
      <c r="C138" s="15" t="s">
        <v>19</v>
      </c>
      <c r="D138" s="3" t="n">
        <v>0.826388888888889</v>
      </c>
      <c r="E138" s="3" t="n">
        <v>0.875</v>
      </c>
      <c r="F138" s="3" t="n">
        <f aca="false">D138-E133</f>
        <v>0.444444444444444</v>
      </c>
      <c r="G138" s="1" t="s">
        <v>124</v>
      </c>
      <c r="H138" s="15" t="s">
        <v>22</v>
      </c>
      <c r="I138" s="4" t="n">
        <v>1205</v>
      </c>
      <c r="J138" s="4" t="n">
        <v>17770</v>
      </c>
      <c r="K138" s="5" t="n">
        <v>14.746887966805</v>
      </c>
      <c r="L138" s="4" t="n">
        <f aca="false">I133+I138</f>
        <v>1688</v>
      </c>
      <c r="M138" s="4" t="n">
        <f aca="false">J133+J138</f>
        <v>28040</v>
      </c>
      <c r="N138" s="5" t="n">
        <f aca="false">M138/L138</f>
        <v>16.6113744075829</v>
      </c>
    </row>
    <row r="139" customFormat="false" ht="13.5" hidden="false" customHeight="false" outlineLevel="0" collapsed="false">
      <c r="A139" s="18" t="s">
        <v>156</v>
      </c>
    </row>
    <row r="140" customFormat="false" ht="13.5" hidden="false" customHeight="false" outlineLevel="0" collapsed="false">
      <c r="A140" s="19" t="n">
        <v>660</v>
      </c>
      <c r="B140" s="20" t="s">
        <v>19</v>
      </c>
      <c r="C140" s="20" t="s">
        <v>78</v>
      </c>
      <c r="D140" s="21" t="n">
        <v>0.454861111111111</v>
      </c>
      <c r="E140" s="21" t="n">
        <v>0.510416666666667</v>
      </c>
      <c r="F140" s="21"/>
      <c r="G140" s="22" t="s">
        <v>80</v>
      </c>
      <c r="H140" s="20" t="s">
        <v>40</v>
      </c>
      <c r="I140" s="23" t="n">
        <v>483</v>
      </c>
      <c r="J140" s="23" t="n">
        <v>10970</v>
      </c>
      <c r="K140" s="24" t="n">
        <v>22.712215320911</v>
      </c>
      <c r="L140" s="23"/>
      <c r="M140" s="23"/>
      <c r="N140" s="24"/>
    </row>
    <row r="141" customFormat="false" ht="13.5" hidden="false" customHeight="false" outlineLevel="0" collapsed="false">
      <c r="A141" s="2" t="n">
        <v>2267</v>
      </c>
      <c r="B141" s="15" t="s">
        <v>78</v>
      </c>
      <c r="C141" s="15" t="s">
        <v>19</v>
      </c>
      <c r="D141" s="3" t="n">
        <v>0.704861111111111</v>
      </c>
      <c r="E141" s="3" t="n">
        <v>0.75</v>
      </c>
      <c r="F141" s="3" t="n">
        <f aca="false">D141-E140</f>
        <v>0.194444444444444</v>
      </c>
      <c r="G141" s="1" t="s">
        <v>122</v>
      </c>
      <c r="H141" s="15" t="s">
        <v>75</v>
      </c>
      <c r="I141" s="4" t="n">
        <v>883</v>
      </c>
      <c r="J141" s="4" t="n">
        <v>25470</v>
      </c>
      <c r="K141" s="5" t="n">
        <v>28.8448471121178</v>
      </c>
      <c r="L141" s="4" t="n">
        <f aca="false">I140+I141</f>
        <v>1366</v>
      </c>
      <c r="M141" s="4" t="n">
        <f aca="false">J140+J141</f>
        <v>36440</v>
      </c>
      <c r="N141" s="5" t="n">
        <f aca="false">M141/L141</f>
        <v>26.6764275256223</v>
      </c>
    </row>
    <row r="142" customFormat="false" ht="13.5" hidden="false" customHeight="false" outlineLevel="0" collapsed="false">
      <c r="A142" s="2" t="n">
        <v>2274</v>
      </c>
      <c r="B142" s="15" t="s">
        <v>78</v>
      </c>
      <c r="C142" s="15" t="s">
        <v>19</v>
      </c>
      <c r="D142" s="3" t="n">
        <v>0.826388888888889</v>
      </c>
      <c r="E142" s="3" t="n">
        <v>0.875</v>
      </c>
      <c r="F142" s="3" t="n">
        <f aca="false">D142-E140</f>
        <v>0.315972222222222</v>
      </c>
      <c r="G142" s="1" t="s">
        <v>123</v>
      </c>
      <c r="H142" s="15" t="s">
        <v>40</v>
      </c>
      <c r="I142" s="4" t="n">
        <v>483</v>
      </c>
      <c r="J142" s="4" t="n">
        <v>10970</v>
      </c>
      <c r="K142" s="5" t="n">
        <v>22.712215320911</v>
      </c>
      <c r="L142" s="4" t="n">
        <f aca="false">I140+I142</f>
        <v>966</v>
      </c>
      <c r="M142" s="4" t="n">
        <f aca="false">J140+J142</f>
        <v>21940</v>
      </c>
      <c r="N142" s="5" t="n">
        <f aca="false">M142/L142</f>
        <v>22.712215320911</v>
      </c>
    </row>
    <row r="143" customFormat="false" ht="13.5" hidden="false" customHeight="false" outlineLevel="0" collapsed="false">
      <c r="A143" s="2" t="n">
        <v>2281</v>
      </c>
      <c r="B143" s="15" t="s">
        <v>78</v>
      </c>
      <c r="C143" s="15" t="s">
        <v>19</v>
      </c>
      <c r="D143" s="3" t="n">
        <v>0.826388888888889</v>
      </c>
      <c r="E143" s="3" t="n">
        <v>0.875</v>
      </c>
      <c r="F143" s="3" t="n">
        <f aca="false">D143-E140</f>
        <v>0.315972222222222</v>
      </c>
      <c r="G143" s="1" t="s">
        <v>124</v>
      </c>
      <c r="H143" s="15" t="s">
        <v>22</v>
      </c>
      <c r="I143" s="4" t="n">
        <v>1205</v>
      </c>
      <c r="J143" s="4" t="n">
        <v>17770</v>
      </c>
      <c r="K143" s="5" t="n">
        <v>14.746887966805</v>
      </c>
      <c r="L143" s="4" t="n">
        <f aca="false">I140+I143</f>
        <v>1688</v>
      </c>
      <c r="M143" s="4" t="n">
        <f aca="false">J140+J143</f>
        <v>28740</v>
      </c>
      <c r="N143" s="5" t="n">
        <f aca="false">M143/L143</f>
        <v>17.0260663507109</v>
      </c>
    </row>
    <row r="144" customFormat="false" ht="13.5" hidden="false" customHeight="false" outlineLevel="0" collapsed="false">
      <c r="A144" s="18" t="s">
        <v>157</v>
      </c>
    </row>
    <row r="145" customFormat="false" ht="13.5" hidden="false" customHeight="false" outlineLevel="0" collapsed="false">
      <c r="A145" s="19" t="n">
        <v>667</v>
      </c>
      <c r="B145" s="20" t="s">
        <v>19</v>
      </c>
      <c r="C145" s="20" t="s">
        <v>78</v>
      </c>
      <c r="D145" s="21" t="n">
        <v>0.527777777777778</v>
      </c>
      <c r="E145" s="21" t="n">
        <v>0.576388888888889</v>
      </c>
      <c r="F145" s="21"/>
      <c r="G145" s="22" t="s">
        <v>81</v>
      </c>
      <c r="H145" s="20" t="s">
        <v>40</v>
      </c>
      <c r="I145" s="23" t="n">
        <v>483</v>
      </c>
      <c r="J145" s="23" t="n">
        <v>10970</v>
      </c>
      <c r="K145" s="24" t="n">
        <v>22.712215320911</v>
      </c>
      <c r="L145" s="23"/>
      <c r="M145" s="23"/>
      <c r="N145" s="24"/>
    </row>
    <row r="146" customFormat="false" ht="13.5" hidden="false" customHeight="false" outlineLevel="0" collapsed="false">
      <c r="A146" s="2" t="n">
        <v>2267</v>
      </c>
      <c r="B146" s="15" t="s">
        <v>78</v>
      </c>
      <c r="C146" s="15" t="s">
        <v>19</v>
      </c>
      <c r="D146" s="3" t="n">
        <v>0.704861111111111</v>
      </c>
      <c r="E146" s="3" t="n">
        <v>0.75</v>
      </c>
      <c r="F146" s="3" t="n">
        <f aca="false">D146-E145</f>
        <v>0.128472222222222</v>
      </c>
      <c r="G146" s="1" t="s">
        <v>122</v>
      </c>
      <c r="H146" s="15" t="s">
        <v>75</v>
      </c>
      <c r="I146" s="4" t="n">
        <v>883</v>
      </c>
      <c r="J146" s="4" t="n">
        <v>25470</v>
      </c>
      <c r="K146" s="5" t="n">
        <v>28.8448471121178</v>
      </c>
      <c r="L146" s="4" t="n">
        <f aca="false">I145+I146</f>
        <v>1366</v>
      </c>
      <c r="M146" s="4" t="n">
        <f aca="false">J145+J146</f>
        <v>36440</v>
      </c>
      <c r="N146" s="5" t="n">
        <f aca="false">M146/L146</f>
        <v>26.6764275256223</v>
      </c>
    </row>
    <row r="147" customFormat="false" ht="13.5" hidden="false" customHeight="false" outlineLevel="0" collapsed="false">
      <c r="A147" s="2" t="n">
        <v>2274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5</f>
        <v>0.25</v>
      </c>
      <c r="G147" s="1" t="s">
        <v>123</v>
      </c>
      <c r="H147" s="15" t="s">
        <v>40</v>
      </c>
      <c r="I147" s="4" t="n">
        <v>483</v>
      </c>
      <c r="J147" s="4" t="n">
        <v>10970</v>
      </c>
      <c r="K147" s="5" t="n">
        <v>22.712215320911</v>
      </c>
      <c r="L147" s="4" t="n">
        <f aca="false">I145+I147</f>
        <v>966</v>
      </c>
      <c r="M147" s="4" t="n">
        <f aca="false">J145+J147</f>
        <v>21940</v>
      </c>
      <c r="N147" s="5" t="n">
        <f aca="false">M147/L147</f>
        <v>22.712215320911</v>
      </c>
    </row>
    <row r="148" customFormat="false" ht="13.5" hidden="false" customHeight="false" outlineLevel="0" collapsed="false">
      <c r="A148" s="2" t="n">
        <v>2281</v>
      </c>
      <c r="B148" s="15" t="s">
        <v>78</v>
      </c>
      <c r="C148" s="15" t="s">
        <v>19</v>
      </c>
      <c r="D148" s="3" t="n">
        <v>0.826388888888889</v>
      </c>
      <c r="E148" s="3" t="n">
        <v>0.875</v>
      </c>
      <c r="F148" s="3" t="n">
        <f aca="false">D148-E145</f>
        <v>0.25</v>
      </c>
      <c r="G148" s="1" t="s">
        <v>124</v>
      </c>
      <c r="H148" s="15" t="s">
        <v>22</v>
      </c>
      <c r="I148" s="4" t="n">
        <v>1205</v>
      </c>
      <c r="J148" s="4" t="n">
        <v>17770</v>
      </c>
      <c r="K148" s="5" t="n">
        <v>14.746887966805</v>
      </c>
      <c r="L148" s="4" t="n">
        <f aca="false">I145+I148</f>
        <v>1688</v>
      </c>
      <c r="M148" s="4" t="n">
        <f aca="false">J145+J148</f>
        <v>28740</v>
      </c>
      <c r="N148" s="5" t="n">
        <f aca="false">M148/L148</f>
        <v>17.0260663507109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25" t="n">
        <v>674</v>
      </c>
      <c r="B150" s="26" t="s">
        <v>19</v>
      </c>
      <c r="C150" s="26" t="s">
        <v>78</v>
      </c>
      <c r="D150" s="27" t="n">
        <v>0.527777777777778</v>
      </c>
      <c r="E150" s="27" t="n">
        <v>0.576388888888889</v>
      </c>
      <c r="F150" s="27"/>
      <c r="G150" s="28" t="s">
        <v>82</v>
      </c>
      <c r="H150" s="26" t="s">
        <v>22</v>
      </c>
      <c r="I150" s="29" t="n">
        <v>1205</v>
      </c>
      <c r="J150" s="29" t="n">
        <v>17770</v>
      </c>
      <c r="K150" s="30" t="n">
        <v>14.746887966805</v>
      </c>
      <c r="L150" s="29"/>
      <c r="M150" s="29"/>
      <c r="N150" s="30"/>
    </row>
    <row r="151" customFormat="false" ht="13.5" hidden="false" customHeight="false" outlineLevel="0" collapsed="false">
      <c r="A151" s="2" t="n">
        <v>2267</v>
      </c>
      <c r="B151" s="15" t="s">
        <v>78</v>
      </c>
      <c r="C151" s="15" t="s">
        <v>19</v>
      </c>
      <c r="D151" s="3" t="n">
        <v>0.704861111111111</v>
      </c>
      <c r="E151" s="3" t="n">
        <v>0.75</v>
      </c>
      <c r="F151" s="3" t="n">
        <f aca="false">D151-E150</f>
        <v>0.128472222222222</v>
      </c>
      <c r="G151" s="1" t="s">
        <v>122</v>
      </c>
      <c r="H151" s="15" t="s">
        <v>75</v>
      </c>
      <c r="I151" s="4" t="n">
        <v>883</v>
      </c>
      <c r="J151" s="4" t="n">
        <v>25470</v>
      </c>
      <c r="K151" s="5" t="n">
        <v>28.8448471121178</v>
      </c>
      <c r="L151" s="4" t="n">
        <f aca="false">I150+I151</f>
        <v>2088</v>
      </c>
      <c r="M151" s="4" t="n">
        <f aca="false">J150+J151</f>
        <v>43240</v>
      </c>
      <c r="N151" s="5" t="n">
        <f aca="false">M151/L151</f>
        <v>20.7088122605364</v>
      </c>
    </row>
    <row r="152" customFormat="false" ht="13.5" hidden="false" customHeight="false" outlineLevel="0" collapsed="false">
      <c r="A152" s="2" t="n">
        <v>2274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50</f>
        <v>0.25</v>
      </c>
      <c r="G152" s="1" t="s">
        <v>123</v>
      </c>
      <c r="H152" s="15" t="s">
        <v>40</v>
      </c>
      <c r="I152" s="4" t="n">
        <v>483</v>
      </c>
      <c r="J152" s="4" t="n">
        <v>10970</v>
      </c>
      <c r="K152" s="5" t="n">
        <v>22.712215320911</v>
      </c>
      <c r="L152" s="4" t="n">
        <f aca="false">I150+I152</f>
        <v>1688</v>
      </c>
      <c r="M152" s="4" t="n">
        <f aca="false">J150+J152</f>
        <v>28740</v>
      </c>
      <c r="N152" s="5" t="n">
        <f aca="false">M152/L152</f>
        <v>17.0260663507109</v>
      </c>
    </row>
    <row r="153" customFormat="false" ht="13.5" hidden="false" customHeight="false" outlineLevel="0" collapsed="false">
      <c r="A153" s="2" t="n">
        <v>2281</v>
      </c>
      <c r="B153" s="15" t="s">
        <v>78</v>
      </c>
      <c r="C153" s="15" t="s">
        <v>19</v>
      </c>
      <c r="D153" s="3" t="n">
        <v>0.826388888888889</v>
      </c>
      <c r="E153" s="3" t="n">
        <v>0.875</v>
      </c>
      <c r="F153" s="3" t="n">
        <f aca="false">D153-E150</f>
        <v>0.25</v>
      </c>
      <c r="G153" s="1" t="s">
        <v>124</v>
      </c>
      <c r="H153" s="15" t="s">
        <v>22</v>
      </c>
      <c r="I153" s="4" t="n">
        <v>1205</v>
      </c>
      <c r="J153" s="4" t="n">
        <v>17770</v>
      </c>
      <c r="K153" s="5" t="n">
        <v>14.746887966805</v>
      </c>
      <c r="L153" s="4" t="n">
        <f aca="false">I150+I153</f>
        <v>2410</v>
      </c>
      <c r="M153" s="4" t="n">
        <f aca="false">J150+J153</f>
        <v>35540</v>
      </c>
      <c r="N153" s="5" t="n">
        <f aca="false">M153/L153</f>
        <v>14.746887966805</v>
      </c>
    </row>
    <row r="154" customFormat="false" ht="13.5" hidden="false" customHeight="false" outlineLevel="0" collapsed="false">
      <c r="A154" s="18" t="s">
        <v>159</v>
      </c>
    </row>
    <row r="155" customFormat="false" ht="13.5" hidden="false" customHeight="false" outlineLevel="0" collapsed="false">
      <c r="A155" s="19" t="n">
        <v>680</v>
      </c>
      <c r="B155" s="20" t="s">
        <v>19</v>
      </c>
      <c r="C155" s="20" t="s">
        <v>78</v>
      </c>
      <c r="D155" s="21" t="n">
        <v>0.635416666666667</v>
      </c>
      <c r="E155" s="21" t="n">
        <v>0.684027777777778</v>
      </c>
      <c r="F155" s="21"/>
      <c r="G155" s="22" t="s">
        <v>83</v>
      </c>
      <c r="H155" s="20" t="s">
        <v>40</v>
      </c>
      <c r="I155" s="23" t="n">
        <v>483</v>
      </c>
      <c r="J155" s="23" t="n">
        <v>10970</v>
      </c>
      <c r="K155" s="24" t="n">
        <v>22.712215320911</v>
      </c>
      <c r="L155" s="23"/>
      <c r="M155" s="23"/>
      <c r="N155" s="24"/>
    </row>
    <row r="156" customFormat="false" ht="13.5" hidden="false" customHeight="false" outlineLevel="0" collapsed="false">
      <c r="A156" s="2" t="n">
        <v>2274</v>
      </c>
      <c r="B156" s="15" t="s">
        <v>78</v>
      </c>
      <c r="C156" s="15" t="s">
        <v>19</v>
      </c>
      <c r="D156" s="3" t="n">
        <v>0.826388888888889</v>
      </c>
      <c r="E156" s="3" t="n">
        <v>0.875</v>
      </c>
      <c r="F156" s="3" t="n">
        <f aca="false">D156-E155</f>
        <v>0.142361111111111</v>
      </c>
      <c r="G156" s="1" t="s">
        <v>123</v>
      </c>
      <c r="H156" s="15" t="s">
        <v>40</v>
      </c>
      <c r="I156" s="4" t="n">
        <v>483</v>
      </c>
      <c r="J156" s="4" t="n">
        <v>10970</v>
      </c>
      <c r="K156" s="5" t="n">
        <v>22.712215320911</v>
      </c>
      <c r="L156" s="4" t="n">
        <f aca="false">I155+I156</f>
        <v>966</v>
      </c>
      <c r="M156" s="4" t="n">
        <f aca="false">J155+J156</f>
        <v>21940</v>
      </c>
      <c r="N156" s="5" t="n">
        <f aca="false">M156/L156</f>
        <v>22.712215320911</v>
      </c>
    </row>
    <row r="157" customFormat="false" ht="13.5" hidden="false" customHeight="false" outlineLevel="0" collapsed="false">
      <c r="A157" s="2" t="n">
        <v>2281</v>
      </c>
      <c r="B157" s="15" t="s">
        <v>78</v>
      </c>
      <c r="C157" s="15" t="s">
        <v>19</v>
      </c>
      <c r="D157" s="3" t="n">
        <v>0.826388888888889</v>
      </c>
      <c r="E157" s="3" t="n">
        <v>0.875</v>
      </c>
      <c r="F157" s="3" t="n">
        <f aca="false">D157-E155</f>
        <v>0.142361111111111</v>
      </c>
      <c r="G157" s="1" t="s">
        <v>124</v>
      </c>
      <c r="H157" s="15" t="s">
        <v>22</v>
      </c>
      <c r="I157" s="4" t="n">
        <v>1205</v>
      </c>
      <c r="J157" s="4" t="n">
        <v>17770</v>
      </c>
      <c r="K157" s="5" t="n">
        <v>14.746887966805</v>
      </c>
      <c r="L157" s="4" t="n">
        <f aca="false">I155+I157</f>
        <v>1688</v>
      </c>
      <c r="M157" s="4" t="n">
        <f aca="false">J155+J157</f>
        <v>28740</v>
      </c>
      <c r="N157" s="5" t="n">
        <f aca="false">M157/L157</f>
        <v>17.0260663507109</v>
      </c>
    </row>
    <row r="158" customFormat="false" ht="13.5" hidden="false" customHeight="false" outlineLevel="0" collapsed="false">
      <c r="A158" s="18" t="s">
        <v>160</v>
      </c>
    </row>
    <row r="159" customFormat="false" ht="13.5" hidden="false" customHeight="false" outlineLevel="0" collapsed="false">
      <c r="A159" s="19" t="n">
        <v>686</v>
      </c>
      <c r="B159" s="20" t="s">
        <v>19</v>
      </c>
      <c r="C159" s="20" t="s">
        <v>78</v>
      </c>
      <c r="D159" s="21" t="n">
        <v>0.833333333333333</v>
      </c>
      <c r="E159" s="21" t="n">
        <v>0.888888888888889</v>
      </c>
      <c r="F159" s="21"/>
      <c r="G159" s="22" t="s">
        <v>84</v>
      </c>
      <c r="H159" s="20" t="s">
        <v>25</v>
      </c>
      <c r="I159" s="23" t="n">
        <v>483</v>
      </c>
      <c r="J159" s="23" t="n">
        <v>10970</v>
      </c>
      <c r="K159" s="24" t="n">
        <v>22.712215320911</v>
      </c>
      <c r="L159" s="23"/>
      <c r="M159" s="23"/>
      <c r="N159" s="24"/>
    </row>
    <row r="160" customFormat="false" ht="13.5" hidden="false" customHeight="false" outlineLevel="0" collapsed="false">
      <c r="A160" s="18" t="s">
        <v>161</v>
      </c>
    </row>
    <row r="161" customFormat="false" ht="13.5" hidden="false" customHeight="false" outlineLevel="0" collapsed="false">
      <c r="A161" s="19" t="n">
        <v>692</v>
      </c>
      <c r="B161" s="20" t="s">
        <v>19</v>
      </c>
      <c r="C161" s="20" t="s">
        <v>86</v>
      </c>
      <c r="D161" s="21" t="n">
        <v>0.326388888888889</v>
      </c>
      <c r="E161" s="21" t="n">
        <v>0.381944444444444</v>
      </c>
      <c r="F161" s="21"/>
      <c r="G161" s="22" t="s">
        <v>87</v>
      </c>
      <c r="H161" s="20" t="s">
        <v>40</v>
      </c>
      <c r="I161" s="23" t="n">
        <v>594</v>
      </c>
      <c r="J161" s="23" t="n">
        <v>10690</v>
      </c>
      <c r="K161" s="24" t="n">
        <v>17.996632996633</v>
      </c>
      <c r="L161" s="23"/>
      <c r="M161" s="23"/>
      <c r="N161" s="24"/>
    </row>
    <row r="162" customFormat="false" ht="13.5" hidden="false" customHeight="false" outlineLevel="0" collapsed="false">
      <c r="A162" s="2" t="n">
        <v>2584</v>
      </c>
      <c r="B162" s="15" t="s">
        <v>86</v>
      </c>
      <c r="C162" s="15" t="s">
        <v>19</v>
      </c>
      <c r="D162" s="3" t="n">
        <v>0.413194444444444</v>
      </c>
      <c r="E162" s="3" t="n">
        <v>0.465277777777778</v>
      </c>
      <c r="F162" s="3" t="n">
        <f aca="false">D162-E161</f>
        <v>0.03125</v>
      </c>
      <c r="G162" s="1" t="s">
        <v>128</v>
      </c>
      <c r="H162" s="15" t="s">
        <v>40</v>
      </c>
      <c r="I162" s="4" t="n">
        <v>594</v>
      </c>
      <c r="J162" s="4" t="n">
        <v>9890</v>
      </c>
      <c r="K162" s="5" t="n">
        <v>16.6498316498317</v>
      </c>
      <c r="L162" s="4" t="n">
        <f aca="false">I161+I162</f>
        <v>1188</v>
      </c>
      <c r="M162" s="4" t="n">
        <f aca="false">J161+J162</f>
        <v>20580</v>
      </c>
      <c r="N162" s="5" t="n">
        <f aca="false">M162/L162</f>
        <v>17.3232323232323</v>
      </c>
    </row>
    <row r="163" customFormat="false" ht="13.5" hidden="false" customHeight="false" outlineLevel="0" collapsed="false">
      <c r="A163" s="2" t="n">
        <v>2591</v>
      </c>
      <c r="B163" s="15" t="s">
        <v>86</v>
      </c>
      <c r="C163" s="15" t="s">
        <v>19</v>
      </c>
      <c r="D163" s="3" t="n">
        <v>0.413194444444444</v>
      </c>
      <c r="E163" s="3" t="n">
        <v>0.465277777777778</v>
      </c>
      <c r="F163" s="3" t="n">
        <f aca="false">D163-E161</f>
        <v>0.03125</v>
      </c>
      <c r="G163" s="1" t="s">
        <v>129</v>
      </c>
      <c r="H163" s="15" t="s">
        <v>22</v>
      </c>
      <c r="I163" s="4" t="n">
        <v>1390</v>
      </c>
      <c r="J163" s="4" t="n">
        <v>23890</v>
      </c>
      <c r="K163" s="5" t="n">
        <v>17.1870503597122</v>
      </c>
      <c r="L163" s="4" t="n">
        <f aca="false">I161+I163</f>
        <v>1984</v>
      </c>
      <c r="M163" s="4" t="n">
        <f aca="false">J161+J163</f>
        <v>34580</v>
      </c>
      <c r="N163" s="5" t="n">
        <f aca="false">M163/L163</f>
        <v>17.429435483871</v>
      </c>
    </row>
    <row r="164" customFormat="false" ht="13.5" hidden="false" customHeight="false" outlineLevel="0" collapsed="false">
      <c r="A164" s="2" t="n">
        <v>2597</v>
      </c>
      <c r="B164" s="15" t="s">
        <v>86</v>
      </c>
      <c r="C164" s="15" t="s">
        <v>19</v>
      </c>
      <c r="D164" s="3" t="n">
        <v>0.565972222222222</v>
      </c>
      <c r="E164" s="3" t="n">
        <v>0.614583333333333</v>
      </c>
      <c r="F164" s="3" t="n">
        <f aca="false">D164-E161</f>
        <v>0.184027777777778</v>
      </c>
      <c r="G164" s="1" t="s">
        <v>130</v>
      </c>
      <c r="H164" s="15" t="s">
        <v>40</v>
      </c>
      <c r="I164" s="4" t="n">
        <v>594</v>
      </c>
      <c r="J164" s="4" t="n">
        <v>9890</v>
      </c>
      <c r="K164" s="5" t="n">
        <v>16.6498316498317</v>
      </c>
      <c r="L164" s="4" t="n">
        <f aca="false">I161+I164</f>
        <v>1188</v>
      </c>
      <c r="M164" s="4" t="n">
        <f aca="false">J161+J164</f>
        <v>20580</v>
      </c>
      <c r="N164" s="5" t="n">
        <f aca="false">M164/L164</f>
        <v>17.3232323232323</v>
      </c>
    </row>
    <row r="165" customFormat="false" ht="13.5" hidden="false" customHeight="false" outlineLevel="0" collapsed="false">
      <c r="A165" s="2" t="n">
        <v>2604</v>
      </c>
      <c r="B165" s="15" t="s">
        <v>86</v>
      </c>
      <c r="C165" s="15" t="s">
        <v>19</v>
      </c>
      <c r="D165" s="3" t="n">
        <v>0.618055555555556</v>
      </c>
      <c r="E165" s="3" t="n">
        <v>0.666666666666667</v>
      </c>
      <c r="F165" s="3" t="n">
        <f aca="false">D165-E161</f>
        <v>0.236111111111111</v>
      </c>
      <c r="G165" s="1" t="s">
        <v>131</v>
      </c>
      <c r="H165" s="15" t="s">
        <v>40</v>
      </c>
      <c r="I165" s="4" t="n">
        <v>594</v>
      </c>
      <c r="J165" s="4" t="n">
        <v>9990</v>
      </c>
      <c r="K165" s="5" t="n">
        <v>16.8181818181818</v>
      </c>
      <c r="L165" s="4" t="n">
        <f aca="false">I161+I165</f>
        <v>1188</v>
      </c>
      <c r="M165" s="4" t="n">
        <f aca="false">J161+J165</f>
        <v>20680</v>
      </c>
      <c r="N165" s="5" t="n">
        <f aca="false">M165/L165</f>
        <v>17.4074074074074</v>
      </c>
    </row>
    <row r="166" customFormat="false" ht="13.5" hidden="false" customHeight="false" outlineLevel="0" collapsed="false">
      <c r="A166" s="2" t="n">
        <v>2611</v>
      </c>
      <c r="B166" s="15" t="s">
        <v>86</v>
      </c>
      <c r="C166" s="15" t="s">
        <v>19</v>
      </c>
      <c r="D166" s="3" t="n">
        <v>0.708333333333333</v>
      </c>
      <c r="E166" s="3" t="n">
        <v>0.760416666666667</v>
      </c>
      <c r="F166" s="3" t="n">
        <f aca="false">D166-E161</f>
        <v>0.326388888888889</v>
      </c>
      <c r="G166" s="1" t="s">
        <v>132</v>
      </c>
      <c r="H166" s="15" t="s">
        <v>40</v>
      </c>
      <c r="I166" s="4" t="n">
        <v>594</v>
      </c>
      <c r="J166" s="4" t="n">
        <v>9990</v>
      </c>
      <c r="K166" s="5" t="n">
        <v>16.8181818181818</v>
      </c>
      <c r="L166" s="4" t="n">
        <f aca="false">I161+I166</f>
        <v>1188</v>
      </c>
      <c r="M166" s="4" t="n">
        <f aca="false">J161+J166</f>
        <v>20680</v>
      </c>
      <c r="N166" s="5" t="n">
        <f aca="false">M166/L166</f>
        <v>17.4074074074074</v>
      </c>
    </row>
    <row r="167" customFormat="false" ht="13.5" hidden="false" customHeight="false" outlineLevel="0" collapsed="false">
      <c r="A167" s="2" t="n">
        <v>2618</v>
      </c>
      <c r="B167" s="15" t="s">
        <v>86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1</f>
        <v>0.326388888888889</v>
      </c>
      <c r="G167" s="1" t="s">
        <v>133</v>
      </c>
      <c r="H167" s="15" t="s">
        <v>22</v>
      </c>
      <c r="I167" s="4" t="n">
        <v>1390</v>
      </c>
      <c r="J167" s="4" t="n">
        <v>24990</v>
      </c>
      <c r="K167" s="5" t="n">
        <v>17.9784172661871</v>
      </c>
      <c r="L167" s="4" t="n">
        <f aca="false">I161+I167</f>
        <v>1984</v>
      </c>
      <c r="M167" s="4" t="n">
        <f aca="false">J161+J167</f>
        <v>35680</v>
      </c>
      <c r="N167" s="5" t="n">
        <f aca="false">M167/L167</f>
        <v>17.9838709677419</v>
      </c>
    </row>
    <row r="168" customFormat="false" ht="13.5" hidden="false" customHeight="false" outlineLevel="0" collapsed="false">
      <c r="A168" s="2" t="n">
        <v>2624</v>
      </c>
      <c r="B168" s="15" t="s">
        <v>86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1</f>
        <v>0.4375</v>
      </c>
      <c r="G168" s="1" t="s">
        <v>134</v>
      </c>
      <c r="H168" s="15" t="s">
        <v>40</v>
      </c>
      <c r="I168" s="4" t="n">
        <v>594</v>
      </c>
      <c r="J168" s="4" t="n">
        <v>9990</v>
      </c>
      <c r="K168" s="5" t="n">
        <v>16.8181818181818</v>
      </c>
      <c r="L168" s="4" t="n">
        <f aca="false">I161+I168</f>
        <v>1188</v>
      </c>
      <c r="M168" s="4" t="n">
        <f aca="false">J161+J168</f>
        <v>20680</v>
      </c>
      <c r="N168" s="5" t="n">
        <f aca="false">M168/L168</f>
        <v>17.4074074074074</v>
      </c>
    </row>
    <row r="169" customFormat="false" ht="13.5" hidden="false" customHeight="false" outlineLevel="0" collapsed="false">
      <c r="A169" s="2" t="n">
        <v>2631</v>
      </c>
      <c r="B169" s="15" t="s">
        <v>86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1</f>
        <v>0.4375</v>
      </c>
      <c r="G169" s="1" t="s">
        <v>135</v>
      </c>
      <c r="H169" s="15" t="s">
        <v>22</v>
      </c>
      <c r="I169" s="4" t="n">
        <v>1390</v>
      </c>
      <c r="J169" s="4" t="n">
        <v>23790</v>
      </c>
      <c r="K169" s="5" t="n">
        <v>17.1151079136691</v>
      </c>
      <c r="L169" s="4" t="n">
        <f aca="false">I161+I169</f>
        <v>1984</v>
      </c>
      <c r="M169" s="4" t="n">
        <f aca="false">J161+J169</f>
        <v>34480</v>
      </c>
      <c r="N169" s="5" t="n">
        <f aca="false">M169/L169</f>
        <v>17.3790322580645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699</v>
      </c>
      <c r="B171" s="26" t="s">
        <v>19</v>
      </c>
      <c r="C171" s="26" t="s">
        <v>86</v>
      </c>
      <c r="D171" s="27" t="n">
        <v>0.326388888888889</v>
      </c>
      <c r="E171" s="27" t="n">
        <v>0.381944444444444</v>
      </c>
      <c r="F171" s="27"/>
      <c r="G171" s="28" t="s">
        <v>88</v>
      </c>
      <c r="H171" s="26" t="s">
        <v>22</v>
      </c>
      <c r="I171" s="29" t="n">
        <v>1390</v>
      </c>
      <c r="J171" s="29" t="n">
        <v>25190</v>
      </c>
      <c r="K171" s="30" t="n">
        <v>18.1223021582734</v>
      </c>
      <c r="L171" s="29"/>
      <c r="M171" s="29"/>
      <c r="N171" s="30"/>
    </row>
    <row r="172" customFormat="false" ht="13.5" hidden="false" customHeight="false" outlineLevel="0" collapsed="false">
      <c r="A172" s="2" t="n">
        <v>2584</v>
      </c>
      <c r="B172" s="15" t="s">
        <v>86</v>
      </c>
      <c r="C172" s="15" t="s">
        <v>19</v>
      </c>
      <c r="D172" s="3" t="n">
        <v>0.413194444444444</v>
      </c>
      <c r="E172" s="3" t="n">
        <v>0.465277777777778</v>
      </c>
      <c r="F172" s="3" t="n">
        <f aca="false">D172-E171</f>
        <v>0.03125</v>
      </c>
      <c r="G172" s="1" t="s">
        <v>128</v>
      </c>
      <c r="H172" s="15" t="s">
        <v>40</v>
      </c>
      <c r="I172" s="4" t="n">
        <v>594</v>
      </c>
      <c r="J172" s="4" t="n">
        <v>9890</v>
      </c>
      <c r="K172" s="5" t="n">
        <v>16.6498316498317</v>
      </c>
      <c r="L172" s="4" t="n">
        <f aca="false">I171+I172</f>
        <v>1984</v>
      </c>
      <c r="M172" s="4" t="n">
        <f aca="false">J171+J172</f>
        <v>35080</v>
      </c>
      <c r="N172" s="5" t="n">
        <f aca="false">M172/L172</f>
        <v>17.6814516129032</v>
      </c>
    </row>
    <row r="173" customFormat="false" ht="13.5" hidden="false" customHeight="false" outlineLevel="0" collapsed="false">
      <c r="A173" s="2" t="n">
        <v>2591</v>
      </c>
      <c r="B173" s="15" t="s">
        <v>86</v>
      </c>
      <c r="C173" s="15" t="s">
        <v>19</v>
      </c>
      <c r="D173" s="3" t="n">
        <v>0.413194444444444</v>
      </c>
      <c r="E173" s="3" t="n">
        <v>0.465277777777778</v>
      </c>
      <c r="F173" s="3" t="n">
        <f aca="false">D173-E171</f>
        <v>0.03125</v>
      </c>
      <c r="G173" s="1" t="s">
        <v>129</v>
      </c>
      <c r="H173" s="15" t="s">
        <v>22</v>
      </c>
      <c r="I173" s="4" t="n">
        <v>1390</v>
      </c>
      <c r="J173" s="4" t="n">
        <v>23890</v>
      </c>
      <c r="K173" s="5" t="n">
        <v>17.1870503597122</v>
      </c>
      <c r="L173" s="4" t="n">
        <f aca="false">I171+I173</f>
        <v>2780</v>
      </c>
      <c r="M173" s="4" t="n">
        <f aca="false">J171+J173</f>
        <v>49080</v>
      </c>
      <c r="N173" s="5" t="n">
        <f aca="false">M173/L173</f>
        <v>17.6546762589928</v>
      </c>
    </row>
    <row r="174" customFormat="false" ht="13.5" hidden="false" customHeight="false" outlineLevel="0" collapsed="false">
      <c r="A174" s="2" t="n">
        <v>2597</v>
      </c>
      <c r="B174" s="15" t="s">
        <v>86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1</f>
        <v>0.184027777777778</v>
      </c>
      <c r="G174" s="1" t="s">
        <v>130</v>
      </c>
      <c r="H174" s="15" t="s">
        <v>40</v>
      </c>
      <c r="I174" s="4" t="n">
        <v>594</v>
      </c>
      <c r="J174" s="4" t="n">
        <v>9890</v>
      </c>
      <c r="K174" s="5" t="n">
        <v>16.6498316498317</v>
      </c>
      <c r="L174" s="4" t="n">
        <f aca="false">I171+I174</f>
        <v>1984</v>
      </c>
      <c r="M174" s="4" t="n">
        <f aca="false">J171+J174</f>
        <v>35080</v>
      </c>
      <c r="N174" s="5" t="n">
        <f aca="false">M174/L174</f>
        <v>17.6814516129032</v>
      </c>
    </row>
    <row r="175" customFormat="false" ht="13.5" hidden="false" customHeight="false" outlineLevel="0" collapsed="false">
      <c r="A175" s="2" t="n">
        <v>2604</v>
      </c>
      <c r="B175" s="15" t="s">
        <v>86</v>
      </c>
      <c r="C175" s="15" t="s">
        <v>19</v>
      </c>
      <c r="D175" s="3" t="n">
        <v>0.618055555555556</v>
      </c>
      <c r="E175" s="3" t="n">
        <v>0.666666666666667</v>
      </c>
      <c r="F175" s="3" t="n">
        <f aca="false">D175-E171</f>
        <v>0.236111111111111</v>
      </c>
      <c r="G175" s="1" t="s">
        <v>131</v>
      </c>
      <c r="H175" s="15" t="s">
        <v>40</v>
      </c>
      <c r="I175" s="4" t="n">
        <v>594</v>
      </c>
      <c r="J175" s="4" t="n">
        <v>9990</v>
      </c>
      <c r="K175" s="5" t="n">
        <v>16.8181818181818</v>
      </c>
      <c r="L175" s="4" t="n">
        <f aca="false">I171+I175</f>
        <v>1984</v>
      </c>
      <c r="M175" s="4" t="n">
        <f aca="false">J171+J175</f>
        <v>35180</v>
      </c>
      <c r="N175" s="5" t="n">
        <f aca="false">M175/L175</f>
        <v>17.7318548387097</v>
      </c>
    </row>
    <row r="176" customFormat="false" ht="13.5" hidden="false" customHeight="false" outlineLevel="0" collapsed="false">
      <c r="A176" s="2" t="n">
        <v>2611</v>
      </c>
      <c r="B176" s="15" t="s">
        <v>86</v>
      </c>
      <c r="C176" s="15" t="s">
        <v>19</v>
      </c>
      <c r="D176" s="3" t="n">
        <v>0.708333333333333</v>
      </c>
      <c r="E176" s="3" t="n">
        <v>0.760416666666667</v>
      </c>
      <c r="F176" s="3" t="n">
        <f aca="false">D176-E171</f>
        <v>0.326388888888889</v>
      </c>
      <c r="G176" s="1" t="s">
        <v>132</v>
      </c>
      <c r="H176" s="15" t="s">
        <v>40</v>
      </c>
      <c r="I176" s="4" t="n">
        <v>594</v>
      </c>
      <c r="J176" s="4" t="n">
        <v>9990</v>
      </c>
      <c r="K176" s="5" t="n">
        <v>16.8181818181818</v>
      </c>
      <c r="L176" s="4" t="n">
        <f aca="false">I171+I176</f>
        <v>1984</v>
      </c>
      <c r="M176" s="4" t="n">
        <f aca="false">J171+J176</f>
        <v>35180</v>
      </c>
      <c r="N176" s="5" t="n">
        <f aca="false">M176/L176</f>
        <v>17.7318548387097</v>
      </c>
    </row>
    <row r="177" customFormat="false" ht="13.5" hidden="false" customHeight="false" outlineLevel="0" collapsed="false">
      <c r="A177" s="2" t="n">
        <v>2618</v>
      </c>
      <c r="B177" s="15" t="s">
        <v>86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1</f>
        <v>0.326388888888889</v>
      </c>
      <c r="G177" s="1" t="s">
        <v>133</v>
      </c>
      <c r="H177" s="15" t="s">
        <v>22</v>
      </c>
      <c r="I177" s="4" t="n">
        <v>1390</v>
      </c>
      <c r="J177" s="4" t="n">
        <v>24990</v>
      </c>
      <c r="K177" s="5" t="n">
        <v>17.9784172661871</v>
      </c>
      <c r="L177" s="4" t="n">
        <f aca="false">I171+I177</f>
        <v>2780</v>
      </c>
      <c r="M177" s="4" t="n">
        <f aca="false">J171+J177</f>
        <v>50180</v>
      </c>
      <c r="N177" s="5" t="n">
        <f aca="false">M177/L177</f>
        <v>18.0503597122302</v>
      </c>
    </row>
    <row r="178" customFormat="false" ht="13.5" hidden="false" customHeight="false" outlineLevel="0" collapsed="false">
      <c r="A178" s="2" t="n">
        <v>2624</v>
      </c>
      <c r="B178" s="15" t="s">
        <v>86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1</f>
        <v>0.4375</v>
      </c>
      <c r="G178" s="1" t="s">
        <v>134</v>
      </c>
      <c r="H178" s="15" t="s">
        <v>40</v>
      </c>
      <c r="I178" s="4" t="n">
        <v>594</v>
      </c>
      <c r="J178" s="4" t="n">
        <v>9990</v>
      </c>
      <c r="K178" s="5" t="n">
        <v>16.8181818181818</v>
      </c>
      <c r="L178" s="4" t="n">
        <f aca="false">I171+I178</f>
        <v>1984</v>
      </c>
      <c r="M178" s="4" t="n">
        <f aca="false">J171+J178</f>
        <v>35180</v>
      </c>
      <c r="N178" s="5" t="n">
        <f aca="false">M178/L178</f>
        <v>17.7318548387097</v>
      </c>
    </row>
    <row r="179" customFormat="false" ht="13.5" hidden="false" customHeight="false" outlineLevel="0" collapsed="false">
      <c r="A179" s="2" t="n">
        <v>2631</v>
      </c>
      <c r="B179" s="15" t="s">
        <v>86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1</f>
        <v>0.4375</v>
      </c>
      <c r="G179" s="1" t="s">
        <v>135</v>
      </c>
      <c r="H179" s="15" t="s">
        <v>22</v>
      </c>
      <c r="I179" s="4" t="n">
        <v>1390</v>
      </c>
      <c r="J179" s="4" t="n">
        <v>23790</v>
      </c>
      <c r="K179" s="5" t="n">
        <v>17.1151079136691</v>
      </c>
      <c r="L179" s="4" t="n">
        <f aca="false">I171+I179</f>
        <v>2780</v>
      </c>
      <c r="M179" s="4" t="n">
        <f aca="false">J171+J179</f>
        <v>48980</v>
      </c>
      <c r="N179" s="5" t="n">
        <f aca="false">M179/L179</f>
        <v>17.6187050359712</v>
      </c>
    </row>
    <row r="180" customFormat="false" ht="13.5" hidden="false" customHeight="false" outlineLevel="0" collapsed="false">
      <c r="A180" s="18" t="s">
        <v>163</v>
      </c>
    </row>
    <row r="181" customFormat="false" ht="13.5" hidden="false" customHeight="false" outlineLevel="0" collapsed="false">
      <c r="A181" s="19" t="n">
        <v>705</v>
      </c>
      <c r="B181" s="20" t="s">
        <v>19</v>
      </c>
      <c r="C181" s="20" t="s">
        <v>86</v>
      </c>
      <c r="D181" s="21" t="n">
        <v>0.416666666666667</v>
      </c>
      <c r="E181" s="21" t="n">
        <v>0.472222222222222</v>
      </c>
      <c r="F181" s="21"/>
      <c r="G181" s="22" t="s">
        <v>89</v>
      </c>
      <c r="H181" s="20" t="s">
        <v>40</v>
      </c>
      <c r="I181" s="23" t="n">
        <v>594</v>
      </c>
      <c r="J181" s="23" t="n">
        <v>10690</v>
      </c>
      <c r="K181" s="24" t="n">
        <v>17.996632996633</v>
      </c>
      <c r="L181" s="23"/>
      <c r="M181" s="23"/>
      <c r="N181" s="24"/>
    </row>
    <row r="182" customFormat="false" ht="13.5" hidden="false" customHeight="false" outlineLevel="0" collapsed="false">
      <c r="A182" s="2" t="n">
        <v>2597</v>
      </c>
      <c r="B182" s="15" t="s">
        <v>86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375</v>
      </c>
      <c r="G182" s="1" t="s">
        <v>130</v>
      </c>
      <c r="H182" s="15" t="s">
        <v>40</v>
      </c>
      <c r="I182" s="4" t="n">
        <v>594</v>
      </c>
      <c r="J182" s="4" t="n">
        <v>9890</v>
      </c>
      <c r="K182" s="5" t="n">
        <v>16.6498316498317</v>
      </c>
      <c r="L182" s="4" t="n">
        <f aca="false">I181+I182</f>
        <v>1188</v>
      </c>
      <c r="M182" s="4" t="n">
        <f aca="false">J181+J182</f>
        <v>20580</v>
      </c>
      <c r="N182" s="5" t="n">
        <f aca="false">M182/L182</f>
        <v>17.3232323232323</v>
      </c>
    </row>
    <row r="183" customFormat="false" ht="13.5" hidden="false" customHeight="false" outlineLevel="0" collapsed="false">
      <c r="A183" s="2" t="n">
        <v>2604</v>
      </c>
      <c r="B183" s="15" t="s">
        <v>86</v>
      </c>
      <c r="C183" s="15" t="s">
        <v>19</v>
      </c>
      <c r="D183" s="3" t="n">
        <v>0.618055555555556</v>
      </c>
      <c r="E183" s="3" t="n">
        <v>0.666666666666667</v>
      </c>
      <c r="F183" s="3" t="n">
        <f aca="false">D183-E181</f>
        <v>0.145833333333333</v>
      </c>
      <c r="G183" s="1" t="s">
        <v>131</v>
      </c>
      <c r="H183" s="15" t="s">
        <v>40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188</v>
      </c>
      <c r="M183" s="4" t="n">
        <f aca="false">J181+J183</f>
        <v>20680</v>
      </c>
      <c r="N183" s="5" t="n">
        <f aca="false">M183/L183</f>
        <v>17.4074074074074</v>
      </c>
    </row>
    <row r="184" customFormat="false" ht="13.5" hidden="false" customHeight="false" outlineLevel="0" collapsed="false">
      <c r="A184" s="2" t="n">
        <v>2611</v>
      </c>
      <c r="B184" s="15" t="s">
        <v>86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1</f>
        <v>0.236111111111111</v>
      </c>
      <c r="G184" s="1" t="s">
        <v>132</v>
      </c>
      <c r="H184" s="15" t="s">
        <v>40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188</v>
      </c>
      <c r="M184" s="4" t="n">
        <f aca="false">J181+J184</f>
        <v>20680</v>
      </c>
      <c r="N184" s="5" t="n">
        <f aca="false">M184/L184</f>
        <v>17.4074074074074</v>
      </c>
    </row>
    <row r="185" customFormat="false" ht="13.5" hidden="false" customHeight="false" outlineLevel="0" collapsed="false">
      <c r="A185" s="2" t="n">
        <v>2618</v>
      </c>
      <c r="B185" s="15" t="s">
        <v>86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1</f>
        <v>0.236111111111111</v>
      </c>
      <c r="G185" s="1" t="s">
        <v>133</v>
      </c>
      <c r="H185" s="15" t="s">
        <v>22</v>
      </c>
      <c r="I185" s="4" t="n">
        <v>1390</v>
      </c>
      <c r="J185" s="4" t="n">
        <v>24990</v>
      </c>
      <c r="K185" s="5" t="n">
        <v>17.9784172661871</v>
      </c>
      <c r="L185" s="4" t="n">
        <f aca="false">I181+I185</f>
        <v>1984</v>
      </c>
      <c r="M185" s="4" t="n">
        <f aca="false">J181+J185</f>
        <v>35680</v>
      </c>
      <c r="N185" s="5" t="n">
        <f aca="false">M185/L185</f>
        <v>17.9838709677419</v>
      </c>
    </row>
    <row r="186" customFormat="false" ht="13.5" hidden="false" customHeight="false" outlineLevel="0" collapsed="false">
      <c r="A186" s="2" t="n">
        <v>2624</v>
      </c>
      <c r="B186" s="15" t="s">
        <v>86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1</f>
        <v>0.347222222222222</v>
      </c>
      <c r="G186" s="1" t="s">
        <v>134</v>
      </c>
      <c r="H186" s="15" t="s">
        <v>40</v>
      </c>
      <c r="I186" s="4" t="n">
        <v>594</v>
      </c>
      <c r="J186" s="4" t="n">
        <v>9990</v>
      </c>
      <c r="K186" s="5" t="n">
        <v>16.8181818181818</v>
      </c>
      <c r="L186" s="4" t="n">
        <f aca="false">I181+I186</f>
        <v>1188</v>
      </c>
      <c r="M186" s="4" t="n">
        <f aca="false">J181+J186</f>
        <v>20680</v>
      </c>
      <c r="N186" s="5" t="n">
        <f aca="false">M186/L186</f>
        <v>17.4074074074074</v>
      </c>
    </row>
    <row r="187" customFormat="false" ht="13.5" hidden="false" customHeight="false" outlineLevel="0" collapsed="false">
      <c r="A187" s="2" t="n">
        <v>2631</v>
      </c>
      <c r="B187" s="15" t="s">
        <v>86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1</f>
        <v>0.347222222222222</v>
      </c>
      <c r="G187" s="1" t="s">
        <v>135</v>
      </c>
      <c r="H187" s="15" t="s">
        <v>22</v>
      </c>
      <c r="I187" s="4" t="n">
        <v>1390</v>
      </c>
      <c r="J187" s="4" t="n">
        <v>23790</v>
      </c>
      <c r="K187" s="5" t="n">
        <v>17.1151079136691</v>
      </c>
      <c r="L187" s="4" t="n">
        <f aca="false">I181+I187</f>
        <v>1984</v>
      </c>
      <c r="M187" s="4" t="n">
        <f aca="false">J181+J187</f>
        <v>34480</v>
      </c>
      <c r="N187" s="5" t="n">
        <f aca="false">M187/L187</f>
        <v>17.3790322580645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25" t="n">
        <v>712</v>
      </c>
      <c r="B189" s="26" t="s">
        <v>19</v>
      </c>
      <c r="C189" s="26" t="s">
        <v>86</v>
      </c>
      <c r="D189" s="27" t="n">
        <v>0.416666666666667</v>
      </c>
      <c r="E189" s="27" t="n">
        <v>0.472222222222222</v>
      </c>
      <c r="F189" s="27"/>
      <c r="G189" s="28" t="s">
        <v>90</v>
      </c>
      <c r="H189" s="26" t="s">
        <v>22</v>
      </c>
      <c r="I189" s="29" t="n">
        <v>1390</v>
      </c>
      <c r="J189" s="29" t="n">
        <v>25190</v>
      </c>
      <c r="K189" s="30" t="n">
        <v>18.1223021582734</v>
      </c>
      <c r="L189" s="29"/>
      <c r="M189" s="29"/>
      <c r="N189" s="30"/>
    </row>
    <row r="190" customFormat="false" ht="13.5" hidden="false" customHeight="false" outlineLevel="0" collapsed="false">
      <c r="A190" s="2" t="n">
        <v>2597</v>
      </c>
      <c r="B190" s="15" t="s">
        <v>86</v>
      </c>
      <c r="C190" s="15" t="s">
        <v>19</v>
      </c>
      <c r="D190" s="3" t="n">
        <v>0.565972222222222</v>
      </c>
      <c r="E190" s="3" t="n">
        <v>0.614583333333333</v>
      </c>
      <c r="F190" s="3" t="n">
        <f aca="false">D190-E189</f>
        <v>0.09375</v>
      </c>
      <c r="G190" s="1" t="s">
        <v>130</v>
      </c>
      <c r="H190" s="15" t="s">
        <v>40</v>
      </c>
      <c r="I190" s="4" t="n">
        <v>594</v>
      </c>
      <c r="J190" s="4" t="n">
        <v>9890</v>
      </c>
      <c r="K190" s="5" t="n">
        <v>16.6498316498317</v>
      </c>
      <c r="L190" s="4" t="n">
        <f aca="false">I189+I190</f>
        <v>1984</v>
      </c>
      <c r="M190" s="4" t="n">
        <f aca="false">J189+J190</f>
        <v>35080</v>
      </c>
      <c r="N190" s="5" t="n">
        <f aca="false">M190/L190</f>
        <v>17.6814516129032</v>
      </c>
    </row>
    <row r="191" customFormat="false" ht="13.5" hidden="false" customHeight="false" outlineLevel="0" collapsed="false">
      <c r="A191" s="2" t="n">
        <v>2604</v>
      </c>
      <c r="B191" s="15" t="s">
        <v>86</v>
      </c>
      <c r="C191" s="15" t="s">
        <v>19</v>
      </c>
      <c r="D191" s="3" t="n">
        <v>0.618055555555556</v>
      </c>
      <c r="E191" s="3" t="n">
        <v>0.666666666666667</v>
      </c>
      <c r="F191" s="3" t="n">
        <f aca="false">D191-E189</f>
        <v>0.145833333333333</v>
      </c>
      <c r="G191" s="1" t="s">
        <v>131</v>
      </c>
      <c r="H191" s="15" t="s">
        <v>40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984</v>
      </c>
      <c r="M191" s="4" t="n">
        <f aca="false">J189+J191</f>
        <v>35180</v>
      </c>
      <c r="N191" s="5" t="n">
        <f aca="false">M191/L191</f>
        <v>17.7318548387097</v>
      </c>
    </row>
    <row r="192" customFormat="false" ht="13.5" hidden="false" customHeight="false" outlineLevel="0" collapsed="false">
      <c r="A192" s="2" t="n">
        <v>2611</v>
      </c>
      <c r="B192" s="15" t="s">
        <v>86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236111111111111</v>
      </c>
      <c r="G192" s="1" t="s">
        <v>132</v>
      </c>
      <c r="H192" s="15" t="s">
        <v>40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35180</v>
      </c>
      <c r="N192" s="5" t="n">
        <f aca="false">M192/L192</f>
        <v>17.7318548387097</v>
      </c>
    </row>
    <row r="193" customFormat="false" ht="13.5" hidden="false" customHeight="false" outlineLevel="0" collapsed="false">
      <c r="A193" s="2" t="n">
        <v>2618</v>
      </c>
      <c r="B193" s="15" t="s">
        <v>86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9</f>
        <v>0.236111111111111</v>
      </c>
      <c r="G193" s="1" t="s">
        <v>133</v>
      </c>
      <c r="H193" s="15" t="s">
        <v>22</v>
      </c>
      <c r="I193" s="4" t="n">
        <v>1390</v>
      </c>
      <c r="J193" s="4" t="n">
        <v>24990</v>
      </c>
      <c r="K193" s="5" t="n">
        <v>17.9784172661871</v>
      </c>
      <c r="L193" s="4" t="n">
        <f aca="false">I189+I193</f>
        <v>2780</v>
      </c>
      <c r="M193" s="4" t="n">
        <f aca="false">J189+J193</f>
        <v>50180</v>
      </c>
      <c r="N193" s="5" t="n">
        <f aca="false">M193/L193</f>
        <v>18.0503597122302</v>
      </c>
    </row>
    <row r="194" customFormat="false" ht="13.5" hidden="false" customHeight="false" outlineLevel="0" collapsed="false">
      <c r="A194" s="2" t="n">
        <v>2624</v>
      </c>
      <c r="B194" s="15" t="s">
        <v>86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347222222222222</v>
      </c>
      <c r="G194" s="1" t="s">
        <v>134</v>
      </c>
      <c r="H194" s="15" t="s">
        <v>40</v>
      </c>
      <c r="I194" s="4" t="n">
        <v>594</v>
      </c>
      <c r="J194" s="4" t="n">
        <v>9990</v>
      </c>
      <c r="K194" s="5" t="n">
        <v>16.8181818181818</v>
      </c>
      <c r="L194" s="4" t="n">
        <f aca="false">I189+I194</f>
        <v>1984</v>
      </c>
      <c r="M194" s="4" t="n">
        <f aca="false">J189+J194</f>
        <v>35180</v>
      </c>
      <c r="N194" s="5" t="n">
        <f aca="false">M194/L194</f>
        <v>17.7318548387097</v>
      </c>
    </row>
    <row r="195" customFormat="false" ht="13.5" hidden="false" customHeight="false" outlineLevel="0" collapsed="false">
      <c r="A195" s="2" t="n">
        <v>2631</v>
      </c>
      <c r="B195" s="15" t="s">
        <v>86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347222222222222</v>
      </c>
      <c r="G195" s="1" t="s">
        <v>135</v>
      </c>
      <c r="H195" s="15" t="s">
        <v>22</v>
      </c>
      <c r="I195" s="4" t="n">
        <v>1390</v>
      </c>
      <c r="J195" s="4" t="n">
        <v>23790</v>
      </c>
      <c r="K195" s="5" t="n">
        <v>17.1151079136691</v>
      </c>
      <c r="L195" s="4" t="n">
        <f aca="false">I189+I195</f>
        <v>2780</v>
      </c>
      <c r="M195" s="4" t="n">
        <f aca="false">J189+J195</f>
        <v>48980</v>
      </c>
      <c r="N195" s="5" t="n">
        <f aca="false">M195/L195</f>
        <v>17.6187050359712</v>
      </c>
    </row>
    <row r="196" customFormat="false" ht="13.5" hidden="false" customHeight="false" outlineLevel="0" collapsed="false">
      <c r="A196" s="18" t="s">
        <v>165</v>
      </c>
    </row>
    <row r="197" customFormat="false" ht="13.5" hidden="false" customHeight="false" outlineLevel="0" collapsed="false">
      <c r="A197" s="19" t="n">
        <v>718</v>
      </c>
      <c r="B197" s="20" t="s">
        <v>19</v>
      </c>
      <c r="C197" s="20" t="s">
        <v>86</v>
      </c>
      <c r="D197" s="21" t="n">
        <v>0.489583333333333</v>
      </c>
      <c r="E197" s="21" t="n">
        <v>0.545138888888889</v>
      </c>
      <c r="F197" s="21"/>
      <c r="G197" s="22" t="s">
        <v>91</v>
      </c>
      <c r="H197" s="20" t="s">
        <v>40</v>
      </c>
      <c r="I197" s="23" t="n">
        <v>594</v>
      </c>
      <c r="J197" s="23" t="n">
        <v>11890</v>
      </c>
      <c r="K197" s="24" t="n">
        <v>20.016835016835</v>
      </c>
      <c r="L197" s="23"/>
      <c r="M197" s="23"/>
      <c r="N197" s="24"/>
    </row>
    <row r="198" customFormat="false" ht="13.5" hidden="false" customHeight="false" outlineLevel="0" collapsed="false">
      <c r="A198" s="2" t="n">
        <v>2604</v>
      </c>
      <c r="B198" s="15" t="s">
        <v>86</v>
      </c>
      <c r="C198" s="15" t="s">
        <v>19</v>
      </c>
      <c r="D198" s="3" t="n">
        <v>0.618055555555556</v>
      </c>
      <c r="E198" s="3" t="n">
        <v>0.666666666666667</v>
      </c>
      <c r="F198" s="3" t="n">
        <f aca="false">D198-E197</f>
        <v>0.0729166666666667</v>
      </c>
      <c r="G198" s="1" t="s">
        <v>131</v>
      </c>
      <c r="H198" s="15" t="s">
        <v>40</v>
      </c>
      <c r="I198" s="4" t="n">
        <v>594</v>
      </c>
      <c r="J198" s="4" t="n">
        <v>9990</v>
      </c>
      <c r="K198" s="5" t="n">
        <v>16.8181818181818</v>
      </c>
      <c r="L198" s="4" t="n">
        <f aca="false">I197+I198</f>
        <v>1188</v>
      </c>
      <c r="M198" s="4" t="n">
        <f aca="false">J197+J198</f>
        <v>21880</v>
      </c>
      <c r="N198" s="5" t="n">
        <f aca="false">M198/L198</f>
        <v>18.4175084175084</v>
      </c>
    </row>
    <row r="199" customFormat="false" ht="13.5" hidden="false" customHeight="false" outlineLevel="0" collapsed="false">
      <c r="A199" s="2" t="n">
        <v>2611</v>
      </c>
      <c r="B199" s="15" t="s">
        <v>86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7</f>
        <v>0.163194444444444</v>
      </c>
      <c r="G199" s="1" t="s">
        <v>132</v>
      </c>
      <c r="H199" s="15" t="s">
        <v>40</v>
      </c>
      <c r="I199" s="4" t="n">
        <v>594</v>
      </c>
      <c r="J199" s="4" t="n">
        <v>9990</v>
      </c>
      <c r="K199" s="5" t="n">
        <v>16.8181818181818</v>
      </c>
      <c r="L199" s="4" t="n">
        <f aca="false">I197+I199</f>
        <v>1188</v>
      </c>
      <c r="M199" s="4" t="n">
        <f aca="false">J197+J199</f>
        <v>21880</v>
      </c>
      <c r="N199" s="5" t="n">
        <f aca="false">M199/L199</f>
        <v>18.4175084175084</v>
      </c>
    </row>
    <row r="200" customFormat="false" ht="13.5" hidden="false" customHeight="false" outlineLevel="0" collapsed="false">
      <c r="A200" s="2" t="n">
        <v>2618</v>
      </c>
      <c r="B200" s="15" t="s">
        <v>86</v>
      </c>
      <c r="C200" s="15" t="s">
        <v>19</v>
      </c>
      <c r="D200" s="3" t="n">
        <v>0.708333333333333</v>
      </c>
      <c r="E200" s="3" t="n">
        <v>0.760416666666667</v>
      </c>
      <c r="F200" s="3" t="n">
        <f aca="false">D200-E197</f>
        <v>0.163194444444444</v>
      </c>
      <c r="G200" s="1" t="s">
        <v>133</v>
      </c>
      <c r="H200" s="15" t="s">
        <v>22</v>
      </c>
      <c r="I200" s="4" t="n">
        <v>1390</v>
      </c>
      <c r="J200" s="4" t="n">
        <v>24990</v>
      </c>
      <c r="K200" s="5" t="n">
        <v>17.9784172661871</v>
      </c>
      <c r="L200" s="4" t="n">
        <f aca="false">I197+I200</f>
        <v>1984</v>
      </c>
      <c r="M200" s="4" t="n">
        <f aca="false">J197+J200</f>
        <v>36880</v>
      </c>
      <c r="N200" s="5" t="n">
        <f aca="false">M200/L200</f>
        <v>18.5887096774194</v>
      </c>
    </row>
    <row r="201" customFormat="false" ht="13.5" hidden="false" customHeight="false" outlineLevel="0" collapsed="false">
      <c r="A201" s="2" t="n">
        <v>2624</v>
      </c>
      <c r="B201" s="15" t="s">
        <v>86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74305555555556</v>
      </c>
      <c r="G201" s="1" t="s">
        <v>134</v>
      </c>
      <c r="H201" s="15" t="s">
        <v>40</v>
      </c>
      <c r="I201" s="4" t="n">
        <v>594</v>
      </c>
      <c r="J201" s="4" t="n">
        <v>9990</v>
      </c>
      <c r="K201" s="5" t="n">
        <v>16.8181818181818</v>
      </c>
      <c r="L201" s="4" t="n">
        <f aca="false">I197+I201</f>
        <v>1188</v>
      </c>
      <c r="M201" s="4" t="n">
        <f aca="false">J197+J201</f>
        <v>21880</v>
      </c>
      <c r="N201" s="5" t="n">
        <f aca="false">M201/L201</f>
        <v>18.4175084175084</v>
      </c>
    </row>
    <row r="202" customFormat="false" ht="13.5" hidden="false" customHeight="false" outlineLevel="0" collapsed="false">
      <c r="A202" s="2" t="n">
        <v>2631</v>
      </c>
      <c r="B202" s="15" t="s">
        <v>86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274305555555556</v>
      </c>
      <c r="G202" s="1" t="s">
        <v>135</v>
      </c>
      <c r="H202" s="15" t="s">
        <v>22</v>
      </c>
      <c r="I202" s="4" t="n">
        <v>1390</v>
      </c>
      <c r="J202" s="4" t="n">
        <v>23790</v>
      </c>
      <c r="K202" s="5" t="n">
        <v>17.1151079136691</v>
      </c>
      <c r="L202" s="4" t="n">
        <f aca="false">I197+I202</f>
        <v>1984</v>
      </c>
      <c r="M202" s="4" t="n">
        <f aca="false">J197+J202</f>
        <v>35680</v>
      </c>
      <c r="N202" s="5" t="n">
        <f aca="false">M202/L202</f>
        <v>17.9838709677419</v>
      </c>
    </row>
    <row r="203" customFormat="false" ht="13.5" hidden="false" customHeight="false" outlineLevel="0" collapsed="false">
      <c r="A203" s="18" t="s">
        <v>166</v>
      </c>
    </row>
    <row r="204" customFormat="false" ht="13.5" hidden="false" customHeight="false" outlineLevel="0" collapsed="false">
      <c r="A204" s="19" t="n">
        <v>725</v>
      </c>
      <c r="B204" s="20" t="s">
        <v>19</v>
      </c>
      <c r="C204" s="20" t="s">
        <v>86</v>
      </c>
      <c r="D204" s="21" t="n">
        <v>0.621527777777778</v>
      </c>
      <c r="E204" s="21" t="n">
        <v>0.684027777777778</v>
      </c>
      <c r="F204" s="21"/>
      <c r="G204" s="22" t="s">
        <v>92</v>
      </c>
      <c r="H204" s="20" t="s">
        <v>40</v>
      </c>
      <c r="I204" s="23" t="n">
        <v>594</v>
      </c>
      <c r="J204" s="23" t="n">
        <v>9990</v>
      </c>
      <c r="K204" s="24" t="n">
        <v>16.8181818181818</v>
      </c>
      <c r="L204" s="23"/>
      <c r="M204" s="23"/>
      <c r="N204" s="24"/>
    </row>
    <row r="205" customFormat="false" ht="13.5" hidden="false" customHeight="false" outlineLevel="0" collapsed="false">
      <c r="A205" s="2" t="n">
        <v>2624</v>
      </c>
      <c r="B205" s="15" t="s">
        <v>86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4</f>
        <v>0.135416666666667</v>
      </c>
      <c r="G205" s="1" t="s">
        <v>134</v>
      </c>
      <c r="H205" s="15" t="s">
        <v>40</v>
      </c>
      <c r="I205" s="4" t="n">
        <v>594</v>
      </c>
      <c r="J205" s="4" t="n">
        <v>9990</v>
      </c>
      <c r="K205" s="5" t="n">
        <v>16.8181818181818</v>
      </c>
      <c r="L205" s="4" t="n">
        <f aca="false">I204+I205</f>
        <v>1188</v>
      </c>
      <c r="M205" s="4" t="n">
        <f aca="false">J204+J205</f>
        <v>19980</v>
      </c>
      <c r="N205" s="5" t="n">
        <f aca="false">M205/L205</f>
        <v>16.8181818181818</v>
      </c>
    </row>
    <row r="206" customFormat="false" ht="13.5" hidden="false" customHeight="false" outlineLevel="0" collapsed="false">
      <c r="A206" s="2" t="n">
        <v>2631</v>
      </c>
      <c r="B206" s="15" t="s">
        <v>86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4</f>
        <v>0.135416666666667</v>
      </c>
      <c r="G206" s="1" t="s">
        <v>135</v>
      </c>
      <c r="H206" s="15" t="s">
        <v>22</v>
      </c>
      <c r="I206" s="4" t="n">
        <v>1390</v>
      </c>
      <c r="J206" s="4" t="n">
        <v>23790</v>
      </c>
      <c r="K206" s="5" t="n">
        <v>17.1151079136691</v>
      </c>
      <c r="L206" s="4" t="n">
        <f aca="false">I204+I206</f>
        <v>1984</v>
      </c>
      <c r="M206" s="4" t="n">
        <f aca="false">J204+J206</f>
        <v>33780</v>
      </c>
      <c r="N206" s="5" t="n">
        <f aca="false">M206/L206</f>
        <v>17.0262096774194</v>
      </c>
    </row>
    <row r="207" customFormat="false" ht="13.5" hidden="false" customHeight="false" outlineLevel="0" collapsed="false">
      <c r="A207" s="18" t="s">
        <v>167</v>
      </c>
    </row>
    <row r="208" customFormat="false" ht="13.5" hidden="false" customHeight="false" outlineLevel="0" collapsed="false">
      <c r="A208" s="19" t="n">
        <v>732</v>
      </c>
      <c r="B208" s="20" t="s">
        <v>19</v>
      </c>
      <c r="C208" s="20" t="s">
        <v>86</v>
      </c>
      <c r="D208" s="21" t="n">
        <v>0.659722222222222</v>
      </c>
      <c r="E208" s="21" t="n">
        <v>0.715277777777778</v>
      </c>
      <c r="F208" s="21"/>
      <c r="G208" s="22" t="s">
        <v>93</v>
      </c>
      <c r="H208" s="20" t="s">
        <v>40</v>
      </c>
      <c r="I208" s="23" t="n">
        <v>594</v>
      </c>
      <c r="J208" s="23" t="n">
        <v>9990</v>
      </c>
      <c r="K208" s="24" t="n">
        <v>16.8181818181818</v>
      </c>
      <c r="L208" s="23"/>
      <c r="M208" s="23"/>
      <c r="N208" s="24"/>
    </row>
    <row r="209" customFormat="false" ht="13.5" hidden="false" customHeight="false" outlineLevel="0" collapsed="false">
      <c r="A209" s="2" t="n">
        <v>2624</v>
      </c>
      <c r="B209" s="15" t="s">
        <v>86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8</f>
        <v>0.104166666666667</v>
      </c>
      <c r="G209" s="1" t="s">
        <v>134</v>
      </c>
      <c r="H209" s="15" t="s">
        <v>40</v>
      </c>
      <c r="I209" s="4" t="n">
        <v>594</v>
      </c>
      <c r="J209" s="4" t="n">
        <v>9990</v>
      </c>
      <c r="K209" s="5" t="n">
        <v>16.8181818181818</v>
      </c>
      <c r="L209" s="4" t="n">
        <f aca="false">I208+I209</f>
        <v>1188</v>
      </c>
      <c r="M209" s="4" t="n">
        <f aca="false">J208+J209</f>
        <v>19980</v>
      </c>
      <c r="N209" s="5" t="n">
        <f aca="false">M209/L209</f>
        <v>16.8181818181818</v>
      </c>
    </row>
    <row r="210" customFormat="false" ht="13.5" hidden="false" customHeight="false" outlineLevel="0" collapsed="false">
      <c r="A210" s="2" t="n">
        <v>2631</v>
      </c>
      <c r="B210" s="15" t="s">
        <v>86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104166666666667</v>
      </c>
      <c r="G210" s="1" t="s">
        <v>135</v>
      </c>
      <c r="H210" s="15" t="s">
        <v>22</v>
      </c>
      <c r="I210" s="4" t="n">
        <v>1390</v>
      </c>
      <c r="J210" s="4" t="n">
        <v>23790</v>
      </c>
      <c r="K210" s="5" t="n">
        <v>17.1151079136691</v>
      </c>
      <c r="L210" s="4" t="n">
        <f aca="false">I208+I210</f>
        <v>1984</v>
      </c>
      <c r="M210" s="4" t="n">
        <f aca="false">J208+J210</f>
        <v>33780</v>
      </c>
      <c r="N210" s="5" t="n">
        <f aca="false">M210/L210</f>
        <v>17.0262096774194</v>
      </c>
    </row>
    <row r="211" customFormat="false" ht="13.5" hidden="false" customHeight="false" outlineLevel="0" collapsed="false">
      <c r="A211" s="18" t="s">
        <v>168</v>
      </c>
    </row>
    <row r="212" customFormat="false" ht="13.5" hidden="false" customHeight="false" outlineLevel="0" collapsed="false">
      <c r="A212" s="19" t="n">
        <v>737</v>
      </c>
      <c r="B212" s="20" t="s">
        <v>19</v>
      </c>
      <c r="C212" s="20" t="s">
        <v>86</v>
      </c>
      <c r="D212" s="21" t="n">
        <v>0.732638888888889</v>
      </c>
      <c r="E212" s="21" t="n">
        <v>0.788194444444445</v>
      </c>
      <c r="F212" s="21"/>
      <c r="G212" s="22" t="s">
        <v>94</v>
      </c>
      <c r="H212" s="20" t="s">
        <v>75</v>
      </c>
      <c r="I212" s="23" t="n">
        <v>994</v>
      </c>
      <c r="J212" s="23" t="n">
        <v>26190</v>
      </c>
      <c r="K212" s="24" t="n">
        <v>26.3480885311871</v>
      </c>
      <c r="L212" s="23"/>
      <c r="M212" s="23"/>
      <c r="N212" s="24"/>
    </row>
    <row r="213" customFormat="false" ht="13.5" hidden="false" customHeight="false" outlineLevel="0" collapsed="false">
      <c r="A213" s="2" t="n">
        <v>2624</v>
      </c>
      <c r="B213" s="15" t="s">
        <v>86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03125</v>
      </c>
      <c r="G213" s="1" t="s">
        <v>134</v>
      </c>
      <c r="H213" s="15" t="s">
        <v>40</v>
      </c>
      <c r="I213" s="4" t="n">
        <v>594</v>
      </c>
      <c r="J213" s="4" t="n">
        <v>9990</v>
      </c>
      <c r="K213" s="5" t="n">
        <v>16.8181818181818</v>
      </c>
      <c r="L213" s="4" t="n">
        <f aca="false">I212+I213</f>
        <v>1588</v>
      </c>
      <c r="M213" s="4" t="n">
        <f aca="false">J212+J213</f>
        <v>36180</v>
      </c>
      <c r="N213" s="5" t="n">
        <f aca="false">M213/L213</f>
        <v>22.7833753148615</v>
      </c>
    </row>
    <row r="214" customFormat="false" ht="13.5" hidden="false" customHeight="false" outlineLevel="0" collapsed="false">
      <c r="A214" s="2" t="n">
        <v>2631</v>
      </c>
      <c r="B214" s="15" t="s">
        <v>86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03125</v>
      </c>
      <c r="G214" s="1" t="s">
        <v>135</v>
      </c>
      <c r="H214" s="15" t="s">
        <v>22</v>
      </c>
      <c r="I214" s="4" t="n">
        <v>1390</v>
      </c>
      <c r="J214" s="4" t="n">
        <v>23790</v>
      </c>
      <c r="K214" s="5" t="n">
        <v>17.1151079136691</v>
      </c>
      <c r="L214" s="4" t="n">
        <f aca="false">I212+I214</f>
        <v>2384</v>
      </c>
      <c r="M214" s="4" t="n">
        <f aca="false">J212+J214</f>
        <v>49980</v>
      </c>
      <c r="N214" s="5" t="n">
        <f aca="false">M214/L214</f>
        <v>20.9647651006711</v>
      </c>
    </row>
    <row r="215" customFormat="false" ht="13.5" hidden="false" customHeight="false" outlineLevel="0" collapsed="false">
      <c r="A215" s="18" t="s">
        <v>169</v>
      </c>
    </row>
    <row r="216" customFormat="false" ht="13.5" hidden="false" customHeight="false" outlineLevel="0" collapsed="false">
      <c r="A216" s="25" t="n">
        <v>742</v>
      </c>
      <c r="B216" s="26" t="s">
        <v>19</v>
      </c>
      <c r="C216" s="26" t="s">
        <v>86</v>
      </c>
      <c r="D216" s="27" t="n">
        <v>0.732638888888889</v>
      </c>
      <c r="E216" s="27" t="n">
        <v>0.788194444444445</v>
      </c>
      <c r="F216" s="27"/>
      <c r="G216" s="28" t="s">
        <v>95</v>
      </c>
      <c r="H216" s="26" t="s">
        <v>22</v>
      </c>
      <c r="I216" s="29" t="n">
        <v>1390</v>
      </c>
      <c r="J216" s="29" t="n">
        <v>22690</v>
      </c>
      <c r="K216" s="30" t="n">
        <v>16.3237410071942</v>
      </c>
      <c r="L216" s="29"/>
      <c r="M216" s="29"/>
      <c r="N216" s="30"/>
    </row>
    <row r="217" customFormat="false" ht="13.5" hidden="false" customHeight="false" outlineLevel="0" collapsed="false">
      <c r="A217" s="2" t="n">
        <v>2624</v>
      </c>
      <c r="B217" s="15" t="s">
        <v>86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3125</v>
      </c>
      <c r="G217" s="1" t="s">
        <v>134</v>
      </c>
      <c r="H217" s="15" t="s">
        <v>40</v>
      </c>
      <c r="I217" s="4" t="n">
        <v>594</v>
      </c>
      <c r="J217" s="4" t="n">
        <v>9990</v>
      </c>
      <c r="K217" s="5" t="n">
        <v>16.8181818181818</v>
      </c>
      <c r="L217" s="4" t="n">
        <f aca="false">I216+I217</f>
        <v>1984</v>
      </c>
      <c r="M217" s="4" t="n">
        <f aca="false">J216+J217</f>
        <v>32680</v>
      </c>
      <c r="N217" s="5" t="n">
        <f aca="false">M217/L217</f>
        <v>16.4717741935484</v>
      </c>
    </row>
    <row r="218" customFormat="false" ht="13.5" hidden="false" customHeight="false" outlineLevel="0" collapsed="false">
      <c r="A218" s="2" t="n">
        <v>2631</v>
      </c>
      <c r="B218" s="15" t="s">
        <v>86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3125</v>
      </c>
      <c r="G218" s="1" t="s">
        <v>135</v>
      </c>
      <c r="H218" s="15" t="s">
        <v>22</v>
      </c>
      <c r="I218" s="4" t="n">
        <v>1390</v>
      </c>
      <c r="J218" s="4" t="n">
        <v>23790</v>
      </c>
      <c r="K218" s="5" t="n">
        <v>17.1151079136691</v>
      </c>
      <c r="L218" s="4" t="n">
        <f aca="false">I216+I218</f>
        <v>2780</v>
      </c>
      <c r="M218" s="4" t="n">
        <f aca="false">J216+J218</f>
        <v>46480</v>
      </c>
      <c r="N218" s="5" t="n">
        <f aca="false">M218/L218</f>
        <v>16.7194244604317</v>
      </c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748</v>
      </c>
      <c r="B220" s="20" t="s">
        <v>19</v>
      </c>
      <c r="C220" s="20" t="s">
        <v>86</v>
      </c>
      <c r="D220" s="21" t="n">
        <v>0.788194444444445</v>
      </c>
      <c r="E220" s="21" t="n">
        <v>0.847222222222222</v>
      </c>
      <c r="F220" s="21"/>
      <c r="G220" s="22" t="s">
        <v>96</v>
      </c>
      <c r="H220" s="20" t="s">
        <v>40</v>
      </c>
      <c r="I220" s="23" t="n">
        <v>594</v>
      </c>
      <c r="J220" s="23" t="n">
        <v>10690</v>
      </c>
      <c r="K220" s="24" t="n">
        <v>17.996632996633</v>
      </c>
      <c r="L220" s="23"/>
      <c r="M220" s="23"/>
      <c r="N220" s="24"/>
    </row>
    <row r="221" customFormat="false" ht="13.5" hidden="false" customHeight="false" outlineLevel="0" collapsed="false">
      <c r="A221" s="18" t="s">
        <v>171</v>
      </c>
    </row>
    <row r="222" customFormat="false" ht="13.5" hidden="false" customHeight="false" outlineLevel="0" collapsed="false">
      <c r="A222" s="25" t="n">
        <v>755</v>
      </c>
      <c r="B222" s="26" t="s">
        <v>19</v>
      </c>
      <c r="C222" s="26" t="s">
        <v>86</v>
      </c>
      <c r="D222" s="27" t="n">
        <v>0.788194444444445</v>
      </c>
      <c r="E222" s="27" t="n">
        <v>0.847222222222222</v>
      </c>
      <c r="F222" s="27"/>
      <c r="G222" s="28" t="s">
        <v>97</v>
      </c>
      <c r="H222" s="26" t="s">
        <v>22</v>
      </c>
      <c r="I222" s="29" t="n">
        <v>1390</v>
      </c>
      <c r="J222" s="29" t="n">
        <v>22690</v>
      </c>
      <c r="K222" s="30" t="n">
        <v>16.3237410071942</v>
      </c>
      <c r="L222" s="29"/>
      <c r="M222" s="29"/>
      <c r="N222" s="30"/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19" t="n">
        <v>761</v>
      </c>
      <c r="B224" s="20" t="s">
        <v>19</v>
      </c>
      <c r="C224" s="20" t="s">
        <v>98</v>
      </c>
      <c r="D224" s="21" t="n">
        <v>0.315972222222222</v>
      </c>
      <c r="E224" s="21" t="n">
        <v>0.381944444444444</v>
      </c>
      <c r="F224" s="21"/>
      <c r="G224" s="22" t="s">
        <v>99</v>
      </c>
      <c r="H224" s="20" t="s">
        <v>40</v>
      </c>
      <c r="I224" s="23" t="n">
        <v>769</v>
      </c>
      <c r="J224" s="23" t="n">
        <v>15630</v>
      </c>
      <c r="K224" s="24" t="n">
        <v>20.3250975292588</v>
      </c>
      <c r="L224" s="23"/>
      <c r="M224" s="23"/>
      <c r="N224" s="24"/>
    </row>
    <row r="225" customFormat="false" ht="13.5" hidden="false" customHeight="false" outlineLevel="0" collapsed="false">
      <c r="A225" s="2" t="n">
        <v>3243</v>
      </c>
      <c r="B225" s="15" t="s">
        <v>98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4375</v>
      </c>
      <c r="G225" s="1" t="s">
        <v>137</v>
      </c>
      <c r="H225" s="15" t="s">
        <v>40</v>
      </c>
      <c r="I225" s="4" t="n">
        <v>769</v>
      </c>
      <c r="J225" s="4" t="n">
        <v>15630</v>
      </c>
      <c r="K225" s="5" t="n">
        <v>20.3250975292588</v>
      </c>
      <c r="L225" s="4" t="n">
        <f aca="false">I224+I225</f>
        <v>1538</v>
      </c>
      <c r="M225" s="4" t="n">
        <f aca="false">J224+J225</f>
        <v>31260</v>
      </c>
      <c r="N225" s="5" t="n">
        <f aca="false">M225/L225</f>
        <v>20.3250975292588</v>
      </c>
    </row>
    <row r="226" customFormat="false" ht="13.5" hidden="false" customHeight="false" outlineLevel="0" collapsed="false">
      <c r="A226" s="18" t="s">
        <v>173</v>
      </c>
    </row>
    <row r="227" customFormat="false" ht="13.5" hidden="false" customHeight="false" outlineLevel="0" collapsed="false">
      <c r="A227" s="19" t="n">
        <v>768</v>
      </c>
      <c r="B227" s="20" t="s">
        <v>19</v>
      </c>
      <c r="C227" s="20" t="s">
        <v>98</v>
      </c>
      <c r="D227" s="21" t="n">
        <v>0.489583333333333</v>
      </c>
      <c r="E227" s="21" t="n">
        <v>0.555555555555556</v>
      </c>
      <c r="F227" s="21"/>
      <c r="G227" s="22" t="s">
        <v>100</v>
      </c>
      <c r="H227" s="20" t="s">
        <v>59</v>
      </c>
      <c r="I227" s="23" t="n">
        <v>769</v>
      </c>
      <c r="J227" s="23" t="n">
        <v>17430</v>
      </c>
      <c r="K227" s="24" t="n">
        <v>22.665799739922</v>
      </c>
      <c r="L227" s="23"/>
      <c r="M227" s="23"/>
      <c r="N227" s="24"/>
    </row>
    <row r="228" customFormat="false" ht="13.5" hidden="false" customHeight="false" outlineLevel="0" collapsed="false">
      <c r="A228" s="2" t="n">
        <v>3243</v>
      </c>
      <c r="B228" s="15" t="s">
        <v>98</v>
      </c>
      <c r="C228" s="15" t="s">
        <v>19</v>
      </c>
      <c r="D228" s="3" t="n">
        <v>0.819444444444445</v>
      </c>
      <c r="E228" s="3" t="n">
        <v>0.875</v>
      </c>
      <c r="F228" s="3" t="n">
        <f aca="false">D228-E227</f>
        <v>0.263888888888889</v>
      </c>
      <c r="G228" s="1" t="s">
        <v>137</v>
      </c>
      <c r="H228" s="15" t="s">
        <v>40</v>
      </c>
      <c r="I228" s="4" t="n">
        <v>769</v>
      </c>
      <c r="J228" s="4" t="n">
        <v>15630</v>
      </c>
      <c r="K228" s="5" t="n">
        <v>20.3250975292588</v>
      </c>
      <c r="L228" s="4" t="n">
        <f aca="false">I227+I228</f>
        <v>1538</v>
      </c>
      <c r="M228" s="4" t="n">
        <f aca="false">J227+J228</f>
        <v>33060</v>
      </c>
      <c r="N228" s="5" t="n">
        <f aca="false">M228/L228</f>
        <v>21.4954486345904</v>
      </c>
    </row>
    <row r="229" customFormat="false" ht="13.5" hidden="false" customHeight="false" outlineLevel="0" collapsed="false">
      <c r="A229" s="18" t="s">
        <v>174</v>
      </c>
    </row>
    <row r="230" customFormat="false" ht="13.5" hidden="false" customHeight="false" outlineLevel="0" collapsed="false">
      <c r="A230" s="19" t="n">
        <v>773</v>
      </c>
      <c r="B230" s="20" t="s">
        <v>19</v>
      </c>
      <c r="C230" s="20" t="s">
        <v>101</v>
      </c>
      <c r="D230" s="21" t="n">
        <v>0.315972222222222</v>
      </c>
      <c r="E230" s="21" t="n">
        <v>0.402777777777778</v>
      </c>
      <c r="F230" s="21"/>
      <c r="G230" s="22" t="s">
        <v>102</v>
      </c>
      <c r="H230" s="20" t="s">
        <v>40</v>
      </c>
      <c r="I230" s="23" t="n">
        <v>997</v>
      </c>
      <c r="J230" s="23" t="n">
        <v>13430</v>
      </c>
      <c r="K230" s="24" t="n">
        <v>13.4704112337011</v>
      </c>
      <c r="L230" s="23"/>
      <c r="M230" s="23"/>
      <c r="N230" s="24"/>
    </row>
    <row r="231" customFormat="false" ht="13.5" hidden="false" customHeight="false" outlineLevel="0" collapsed="false">
      <c r="A231" s="2" t="n">
        <v>3402</v>
      </c>
      <c r="B231" s="15" t="s">
        <v>101</v>
      </c>
      <c r="C231" s="15" t="s">
        <v>19</v>
      </c>
      <c r="D231" s="3" t="n">
        <v>0.559027777777778</v>
      </c>
      <c r="E231" s="3" t="n">
        <v>0.635416666666667</v>
      </c>
      <c r="F231" s="3" t="n">
        <f aca="false">D231-E230</f>
        <v>0.15625</v>
      </c>
      <c r="G231" s="1" t="s">
        <v>141</v>
      </c>
      <c r="H231" s="15" t="s">
        <v>40</v>
      </c>
      <c r="I231" s="4" t="n">
        <v>997</v>
      </c>
      <c r="J231" s="4" t="n">
        <v>12930</v>
      </c>
      <c r="K231" s="5" t="n">
        <v>12.9689067201605</v>
      </c>
      <c r="L231" s="4" t="n">
        <f aca="false">I230+I231</f>
        <v>1994</v>
      </c>
      <c r="M231" s="4" t="n">
        <f aca="false">J230+J231</f>
        <v>26360</v>
      </c>
      <c r="N231" s="5" t="n">
        <f aca="false">M231/L231</f>
        <v>13.2196589769308</v>
      </c>
    </row>
    <row r="232" customFormat="false" ht="13.5" hidden="false" customHeight="false" outlineLevel="0" collapsed="false">
      <c r="A232" s="2" t="n">
        <v>3409</v>
      </c>
      <c r="B232" s="15" t="s">
        <v>101</v>
      </c>
      <c r="C232" s="15" t="s">
        <v>19</v>
      </c>
      <c r="D232" s="3" t="n">
        <v>0.708333333333333</v>
      </c>
      <c r="E232" s="3" t="n">
        <v>0.784722222222222</v>
      </c>
      <c r="F232" s="3" t="n">
        <f aca="false">D232-E230</f>
        <v>0.305555555555556</v>
      </c>
      <c r="G232" s="1" t="s">
        <v>142</v>
      </c>
      <c r="H232" s="15" t="s">
        <v>184</v>
      </c>
      <c r="I232" s="4" t="n">
        <v>997</v>
      </c>
      <c r="J232" s="4" t="n">
        <v>22230</v>
      </c>
      <c r="K232" s="5" t="n">
        <v>22.296890672016</v>
      </c>
      <c r="L232" s="4" t="n">
        <f aca="false">I230+I232</f>
        <v>1994</v>
      </c>
      <c r="M232" s="4" t="n">
        <f aca="false">J230+J232</f>
        <v>35660</v>
      </c>
      <c r="N232" s="5" t="n">
        <f aca="false">M232/L232</f>
        <v>17.8836509528586</v>
      </c>
    </row>
    <row r="233" customFormat="false" ht="13.5" hidden="false" customHeight="false" outlineLevel="0" collapsed="false">
      <c r="A233" s="2" t="n">
        <v>3412</v>
      </c>
      <c r="B233" s="15" t="s">
        <v>101</v>
      </c>
      <c r="C233" s="15" t="s">
        <v>19</v>
      </c>
      <c r="D233" s="3" t="n">
        <v>0.798611111111111</v>
      </c>
      <c r="E233" s="3" t="n">
        <v>0.875</v>
      </c>
      <c r="F233" s="3" t="n">
        <f aca="false">D233-E230</f>
        <v>0.395833333333333</v>
      </c>
      <c r="G233" s="1" t="s">
        <v>143</v>
      </c>
      <c r="H233" s="15" t="s">
        <v>185</v>
      </c>
      <c r="I233" s="4" t="n">
        <v>997</v>
      </c>
      <c r="J233" s="4" t="n">
        <v>18930</v>
      </c>
      <c r="K233" s="5" t="n">
        <v>18.9869608826479</v>
      </c>
      <c r="L233" s="4" t="n">
        <f aca="false">I230+I233</f>
        <v>1994</v>
      </c>
      <c r="M233" s="4" t="n">
        <f aca="false">J230+J233</f>
        <v>32360</v>
      </c>
      <c r="N233" s="5" t="n">
        <f aca="false">M233/L233</f>
        <v>16.2286860581745</v>
      </c>
    </row>
    <row r="234" customFormat="false" ht="13.5" hidden="false" customHeight="false" outlineLevel="0" collapsed="false">
      <c r="A234" s="18" t="s">
        <v>175</v>
      </c>
    </row>
    <row r="235" customFormat="false" ht="13.5" hidden="false" customHeight="false" outlineLevel="0" collapsed="false">
      <c r="A235" s="25" t="n">
        <v>780</v>
      </c>
      <c r="B235" s="26" t="s">
        <v>19</v>
      </c>
      <c r="C235" s="26" t="s">
        <v>101</v>
      </c>
      <c r="D235" s="27" t="n">
        <v>0.315972222222222</v>
      </c>
      <c r="E235" s="27" t="n">
        <v>0.402777777777778</v>
      </c>
      <c r="F235" s="27"/>
      <c r="G235" s="28" t="s">
        <v>103</v>
      </c>
      <c r="H235" s="26" t="s">
        <v>22</v>
      </c>
      <c r="I235" s="29" t="n">
        <v>2062</v>
      </c>
      <c r="J235" s="29" t="n">
        <v>26030</v>
      </c>
      <c r="K235" s="30" t="n">
        <v>12.623666343356</v>
      </c>
      <c r="L235" s="29"/>
      <c r="M235" s="29"/>
      <c r="N235" s="30"/>
    </row>
    <row r="236" customFormat="false" ht="13.5" hidden="false" customHeight="false" outlineLevel="0" collapsed="false">
      <c r="A236" s="2" t="n">
        <v>3402</v>
      </c>
      <c r="B236" s="15" t="s">
        <v>101</v>
      </c>
      <c r="C236" s="15" t="s">
        <v>19</v>
      </c>
      <c r="D236" s="3" t="n">
        <v>0.559027777777778</v>
      </c>
      <c r="E236" s="3" t="n">
        <v>0.635416666666667</v>
      </c>
      <c r="F236" s="3" t="n">
        <f aca="false">D236-E235</f>
        <v>0.15625</v>
      </c>
      <c r="G236" s="1" t="s">
        <v>141</v>
      </c>
      <c r="H236" s="15" t="s">
        <v>40</v>
      </c>
      <c r="I236" s="4" t="n">
        <v>997</v>
      </c>
      <c r="J236" s="4" t="n">
        <v>12930</v>
      </c>
      <c r="K236" s="5" t="n">
        <v>12.9689067201605</v>
      </c>
      <c r="L236" s="4" t="n">
        <f aca="false">I235+I236</f>
        <v>3059</v>
      </c>
      <c r="M236" s="4" t="n">
        <f aca="false">J235+J236</f>
        <v>38960</v>
      </c>
      <c r="N236" s="5" t="n">
        <f aca="false">M236/L236</f>
        <v>12.736188296829</v>
      </c>
    </row>
    <row r="237" customFormat="false" ht="13.5" hidden="false" customHeight="false" outlineLevel="0" collapsed="false">
      <c r="A237" s="2" t="n">
        <v>3409</v>
      </c>
      <c r="B237" s="15" t="s">
        <v>101</v>
      </c>
      <c r="C237" s="15" t="s">
        <v>19</v>
      </c>
      <c r="D237" s="3" t="n">
        <v>0.708333333333333</v>
      </c>
      <c r="E237" s="3" t="n">
        <v>0.784722222222222</v>
      </c>
      <c r="F237" s="3" t="n">
        <f aca="false">D237-E235</f>
        <v>0.305555555555556</v>
      </c>
      <c r="G237" s="1" t="s">
        <v>142</v>
      </c>
      <c r="H237" s="15" t="s">
        <v>184</v>
      </c>
      <c r="I237" s="4" t="n">
        <v>997</v>
      </c>
      <c r="J237" s="4" t="n">
        <v>22230</v>
      </c>
      <c r="K237" s="5" t="n">
        <v>22.296890672016</v>
      </c>
      <c r="L237" s="4" t="n">
        <f aca="false">I235+I237</f>
        <v>3059</v>
      </c>
      <c r="M237" s="4" t="n">
        <f aca="false">J235+J237</f>
        <v>48260</v>
      </c>
      <c r="N237" s="5" t="n">
        <f aca="false">M237/L237</f>
        <v>15.776397515528</v>
      </c>
    </row>
    <row r="238" customFormat="false" ht="13.5" hidden="false" customHeight="false" outlineLevel="0" collapsed="false">
      <c r="A238" s="2" t="n">
        <v>3412</v>
      </c>
      <c r="B238" s="15" t="s">
        <v>101</v>
      </c>
      <c r="C238" s="15" t="s">
        <v>19</v>
      </c>
      <c r="D238" s="3" t="n">
        <v>0.798611111111111</v>
      </c>
      <c r="E238" s="3" t="n">
        <v>0.875</v>
      </c>
      <c r="F238" s="3" t="n">
        <f aca="false">D238-E235</f>
        <v>0.395833333333333</v>
      </c>
      <c r="G238" s="1" t="s">
        <v>143</v>
      </c>
      <c r="H238" s="15" t="s">
        <v>185</v>
      </c>
      <c r="I238" s="4" t="n">
        <v>997</v>
      </c>
      <c r="J238" s="4" t="n">
        <v>18930</v>
      </c>
      <c r="K238" s="5" t="n">
        <v>18.9869608826479</v>
      </c>
      <c r="L238" s="4" t="n">
        <f aca="false">I235+I238</f>
        <v>3059</v>
      </c>
      <c r="M238" s="4" t="n">
        <f aca="false">J235+J238</f>
        <v>44960</v>
      </c>
      <c r="N238" s="5" t="n">
        <f aca="false">M238/L238</f>
        <v>14.6976135992154</v>
      </c>
    </row>
    <row r="239" customFormat="false" ht="13.5" hidden="false" customHeight="false" outlineLevel="0" collapsed="false">
      <c r="A239" s="18" t="s">
        <v>176</v>
      </c>
    </row>
    <row r="240" customFormat="false" ht="13.5" hidden="false" customHeight="false" outlineLevel="0" collapsed="false">
      <c r="A240" s="19" t="n">
        <v>786</v>
      </c>
      <c r="B240" s="20" t="s">
        <v>19</v>
      </c>
      <c r="C240" s="20" t="s">
        <v>101</v>
      </c>
      <c r="D240" s="21" t="n">
        <v>0.423611111111111</v>
      </c>
      <c r="E240" s="21" t="n">
        <v>0.510416666666667</v>
      </c>
      <c r="F240" s="21"/>
      <c r="G240" s="22" t="s">
        <v>104</v>
      </c>
      <c r="H240" s="20" t="s">
        <v>59</v>
      </c>
      <c r="I240" s="23" t="n">
        <v>997</v>
      </c>
      <c r="J240" s="23" t="n">
        <v>18930</v>
      </c>
      <c r="K240" s="24" t="n">
        <v>18.9869608826479</v>
      </c>
      <c r="L240" s="23"/>
      <c r="M240" s="23"/>
      <c r="N240" s="24"/>
    </row>
    <row r="241" customFormat="false" ht="13.5" hidden="false" customHeight="false" outlineLevel="0" collapsed="false">
      <c r="A241" s="2" t="n">
        <v>3402</v>
      </c>
      <c r="B241" s="15" t="s">
        <v>101</v>
      </c>
      <c r="C241" s="15" t="s">
        <v>19</v>
      </c>
      <c r="D241" s="3" t="n">
        <v>0.559027777777778</v>
      </c>
      <c r="E241" s="3" t="n">
        <v>0.635416666666667</v>
      </c>
      <c r="F241" s="3" t="n">
        <f aca="false">D241-E240</f>
        <v>0.0486111111111111</v>
      </c>
      <c r="G241" s="1" t="s">
        <v>141</v>
      </c>
      <c r="H241" s="15" t="s">
        <v>40</v>
      </c>
      <c r="I241" s="4" t="n">
        <v>997</v>
      </c>
      <c r="J241" s="4" t="n">
        <v>12930</v>
      </c>
      <c r="K241" s="5" t="n">
        <v>12.9689067201605</v>
      </c>
      <c r="L241" s="4" t="n">
        <f aca="false">I240+I241</f>
        <v>1994</v>
      </c>
      <c r="M241" s="4" t="n">
        <f aca="false">J240+J241</f>
        <v>31860</v>
      </c>
      <c r="N241" s="5" t="n">
        <f aca="false">M241/L241</f>
        <v>15.9779338014042</v>
      </c>
    </row>
    <row r="242" customFormat="false" ht="13.5" hidden="false" customHeight="false" outlineLevel="0" collapsed="false">
      <c r="A242" s="2" t="n">
        <v>3409</v>
      </c>
      <c r="B242" s="15" t="s">
        <v>101</v>
      </c>
      <c r="C242" s="15" t="s">
        <v>19</v>
      </c>
      <c r="D242" s="3" t="n">
        <v>0.708333333333333</v>
      </c>
      <c r="E242" s="3" t="n">
        <v>0.784722222222222</v>
      </c>
      <c r="F242" s="3" t="n">
        <f aca="false">D242-E240</f>
        <v>0.197916666666667</v>
      </c>
      <c r="G242" s="1" t="s">
        <v>142</v>
      </c>
      <c r="H242" s="15" t="s">
        <v>184</v>
      </c>
      <c r="I242" s="4" t="n">
        <v>997</v>
      </c>
      <c r="J242" s="4" t="n">
        <v>22230</v>
      </c>
      <c r="K242" s="5" t="n">
        <v>22.296890672016</v>
      </c>
      <c r="L242" s="4" t="n">
        <f aca="false">I240+I242</f>
        <v>1994</v>
      </c>
      <c r="M242" s="4" t="n">
        <f aca="false">J240+J242</f>
        <v>41160</v>
      </c>
      <c r="N242" s="5" t="n">
        <f aca="false">M242/L242</f>
        <v>20.641925777332</v>
      </c>
    </row>
    <row r="243" customFormat="false" ht="13.5" hidden="false" customHeight="false" outlineLevel="0" collapsed="false">
      <c r="A243" s="2" t="n">
        <v>3412</v>
      </c>
      <c r="B243" s="15" t="s">
        <v>101</v>
      </c>
      <c r="C243" s="15" t="s">
        <v>19</v>
      </c>
      <c r="D243" s="3" t="n">
        <v>0.798611111111111</v>
      </c>
      <c r="E243" s="3" t="n">
        <v>0.875</v>
      </c>
      <c r="F243" s="3" t="n">
        <f aca="false">D243-E240</f>
        <v>0.288194444444444</v>
      </c>
      <c r="G243" s="1" t="s">
        <v>143</v>
      </c>
      <c r="H243" s="15" t="s">
        <v>185</v>
      </c>
      <c r="I243" s="4" t="n">
        <v>997</v>
      </c>
      <c r="J243" s="4" t="n">
        <v>18930</v>
      </c>
      <c r="K243" s="5" t="n">
        <v>18.9869608826479</v>
      </c>
      <c r="L243" s="4" t="n">
        <f aca="false">I240+I243</f>
        <v>1994</v>
      </c>
      <c r="M243" s="4" t="n">
        <f aca="false">J240+J243</f>
        <v>37860</v>
      </c>
      <c r="N243" s="5" t="n">
        <f aca="false">M243/L243</f>
        <v>18.9869608826479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19" t="n">
        <v>791</v>
      </c>
      <c r="B245" s="20" t="s">
        <v>19</v>
      </c>
      <c r="C245" s="20" t="s">
        <v>101</v>
      </c>
      <c r="D245" s="21" t="n">
        <v>0.65625</v>
      </c>
      <c r="E245" s="21" t="n">
        <v>0.743055555555555</v>
      </c>
      <c r="F245" s="21"/>
      <c r="G245" s="22" t="s">
        <v>105</v>
      </c>
      <c r="H245" s="20" t="s">
        <v>40</v>
      </c>
      <c r="I245" s="23" t="n">
        <v>997</v>
      </c>
      <c r="J245" s="23" t="n">
        <v>13430</v>
      </c>
      <c r="K245" s="24" t="n">
        <v>13.4704112337011</v>
      </c>
      <c r="L245" s="23"/>
      <c r="M245" s="23"/>
      <c r="N245" s="24"/>
    </row>
    <row r="246" customFormat="false" ht="13.5" hidden="false" customHeight="false" outlineLevel="0" collapsed="false">
      <c r="A246" s="2" t="n">
        <v>3412</v>
      </c>
      <c r="B246" s="15" t="s">
        <v>101</v>
      </c>
      <c r="C246" s="15" t="s">
        <v>19</v>
      </c>
      <c r="D246" s="3" t="n">
        <v>0.798611111111111</v>
      </c>
      <c r="E246" s="3" t="n">
        <v>0.875</v>
      </c>
      <c r="F246" s="3" t="n">
        <f aca="false">D246-E245</f>
        <v>0.0555555555555556</v>
      </c>
      <c r="G246" s="1" t="s">
        <v>143</v>
      </c>
      <c r="H246" s="15" t="s">
        <v>185</v>
      </c>
      <c r="I246" s="4" t="n">
        <v>997</v>
      </c>
      <c r="J246" s="4" t="n">
        <v>18930</v>
      </c>
      <c r="K246" s="5" t="n">
        <v>18.9869608826479</v>
      </c>
      <c r="L246" s="4" t="n">
        <f aca="false">I245+I246</f>
        <v>1994</v>
      </c>
      <c r="M246" s="4" t="n">
        <f aca="false">J245+J246</f>
        <v>32360</v>
      </c>
      <c r="N246" s="5" t="n">
        <f aca="false">M246/L246</f>
        <v>16.2286860581745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19" t="n">
        <v>798</v>
      </c>
      <c r="B248" s="20" t="s">
        <v>19</v>
      </c>
      <c r="C248" s="20" t="s">
        <v>101</v>
      </c>
      <c r="D248" s="21" t="n">
        <v>0.690972222222222</v>
      </c>
      <c r="E248" s="21" t="n">
        <v>0.777777777777778</v>
      </c>
      <c r="F248" s="21"/>
      <c r="G248" s="22" t="s">
        <v>106</v>
      </c>
      <c r="H248" s="20" t="s">
        <v>40</v>
      </c>
      <c r="I248" s="23" t="n">
        <v>997</v>
      </c>
      <c r="J248" s="23" t="n">
        <v>13430</v>
      </c>
      <c r="K248" s="24" t="n">
        <v>13.4704112337011</v>
      </c>
      <c r="L248" s="23"/>
      <c r="M248" s="23"/>
      <c r="N248" s="24"/>
    </row>
    <row r="249" customFormat="false" ht="13.5" hidden="false" customHeight="false" outlineLevel="0" collapsed="false">
      <c r="A249" s="18" t="s">
        <v>179</v>
      </c>
    </row>
    <row r="250" customFormat="false" ht="13.5" hidden="false" customHeight="false" outlineLevel="0" collapsed="false">
      <c r="A250" s="19" t="n">
        <v>804</v>
      </c>
      <c r="B250" s="20" t="s">
        <v>19</v>
      </c>
      <c r="C250" s="20" t="s">
        <v>101</v>
      </c>
      <c r="D250" s="21" t="n">
        <v>0.805555555555555</v>
      </c>
      <c r="E250" s="21" t="n">
        <v>0.892361111111111</v>
      </c>
      <c r="F250" s="21"/>
      <c r="G250" s="22" t="s">
        <v>107</v>
      </c>
      <c r="H250" s="20" t="s">
        <v>25</v>
      </c>
      <c r="I250" s="23" t="n">
        <v>997</v>
      </c>
      <c r="J250" s="23" t="n">
        <v>15530</v>
      </c>
      <c r="K250" s="24" t="n">
        <v>15.5767301905717</v>
      </c>
      <c r="L250" s="23"/>
      <c r="M250" s="23"/>
      <c r="N250" s="24"/>
    </row>
    <row r="251" customFormat="false" ht="13.5" hidden="false" customHeight="false" outlineLevel="0" collapsed="false">
      <c r="A251" s="18" t="s">
        <v>180</v>
      </c>
    </row>
    <row r="252" customFormat="false" ht="13.5" hidden="false" customHeight="false" outlineLevel="0" collapsed="false">
      <c r="A252" s="19" t="n">
        <v>810</v>
      </c>
      <c r="B252" s="20" t="s">
        <v>19</v>
      </c>
      <c r="C252" s="20" t="s">
        <v>23</v>
      </c>
      <c r="D252" s="21" t="n">
        <v>0.496527777777778</v>
      </c>
      <c r="E252" s="21" t="n">
        <v>0.628472222222222</v>
      </c>
      <c r="F252" s="21"/>
      <c r="G252" s="22" t="s">
        <v>24</v>
      </c>
      <c r="H252" s="20" t="s">
        <v>40</v>
      </c>
      <c r="I252" s="23" t="n">
        <v>1695</v>
      </c>
      <c r="J252" s="23" t="n">
        <v>18850</v>
      </c>
      <c r="K252" s="24" t="n">
        <v>11.1209439528024</v>
      </c>
      <c r="L252" s="23"/>
      <c r="M252" s="23"/>
      <c r="N252" s="24"/>
    </row>
    <row r="253" customFormat="false" ht="13.5" hidden="false" customHeight="false" outlineLevel="0" collapsed="false">
      <c r="A253" s="18" t="s">
        <v>181</v>
      </c>
    </row>
    <row r="254" customFormat="false" ht="13.5" hidden="false" customHeight="false" outlineLevel="0" collapsed="false">
      <c r="A254" s="25" t="n">
        <v>817</v>
      </c>
      <c r="B254" s="26" t="s">
        <v>19</v>
      </c>
      <c r="C254" s="26" t="s">
        <v>23</v>
      </c>
      <c r="D254" s="27" t="n">
        <v>0.496527777777778</v>
      </c>
      <c r="E254" s="27" t="n">
        <v>0.628472222222222</v>
      </c>
      <c r="F254" s="27"/>
      <c r="G254" s="28" t="s">
        <v>27</v>
      </c>
      <c r="H254" s="26" t="s">
        <v>22</v>
      </c>
      <c r="I254" s="29" t="n">
        <v>3225</v>
      </c>
      <c r="J254" s="29" t="n">
        <v>38950</v>
      </c>
      <c r="K254" s="30" t="n">
        <v>12.077519379845</v>
      </c>
      <c r="L254" s="29"/>
      <c r="M254" s="29"/>
      <c r="N254" s="30"/>
    </row>
    <row r="255" customFormat="false" ht="13.5" hidden="false" customHeight="false" outlineLevel="0" collapsed="false">
      <c r="A255" s="31" t="s">
        <v>182</v>
      </c>
    </row>
    <row r="256" customFormat="false" ht="13.5" hidden="false" customHeight="false" outlineLevel="0" collapsed="false">
      <c r="A256" s="2" t="n">
        <v>577</v>
      </c>
      <c r="B256" s="15" t="s">
        <v>19</v>
      </c>
      <c r="C256" s="15" t="s">
        <v>20</v>
      </c>
      <c r="D256" s="3" t="n">
        <v>0.347222222222222</v>
      </c>
      <c r="E256" s="3" t="n">
        <v>0.399305555555556</v>
      </c>
      <c r="G256" s="1" t="s">
        <v>183</v>
      </c>
      <c r="H256" s="15" t="s">
        <v>75</v>
      </c>
      <c r="I256" s="4" t="n">
        <v>902</v>
      </c>
      <c r="J256" s="4" t="n">
        <v>26500</v>
      </c>
      <c r="K256" s="5" t="n">
        <v>29.3791574279379</v>
      </c>
    </row>
    <row r="257" customFormat="false" ht="13.5" hidden="false" customHeight="false" outlineLevel="0" collapsed="false">
      <c r="A257" s="2" t="n">
        <v>578</v>
      </c>
      <c r="B257" s="15" t="s">
        <v>19</v>
      </c>
      <c r="C257" s="15" t="s">
        <v>20</v>
      </c>
      <c r="D257" s="3" t="n">
        <v>0.347222222222222</v>
      </c>
      <c r="E257" s="3" t="n">
        <v>0.399305555555556</v>
      </c>
      <c r="G257" s="1" t="s">
        <v>183</v>
      </c>
      <c r="H257" s="15" t="s">
        <v>85</v>
      </c>
      <c r="I257" s="4" t="n">
        <v>902</v>
      </c>
      <c r="J257" s="4" t="n">
        <v>28100</v>
      </c>
      <c r="K257" s="5" t="n">
        <v>31.1529933481153</v>
      </c>
    </row>
    <row r="258" customFormat="false" ht="13.5" hidden="false" customHeight="false" outlineLevel="0" collapsed="false">
      <c r="A258" s="2" t="n">
        <v>579</v>
      </c>
      <c r="B258" s="15" t="s">
        <v>19</v>
      </c>
      <c r="C258" s="15" t="s">
        <v>20</v>
      </c>
      <c r="D258" s="3" t="n">
        <v>0.347222222222222</v>
      </c>
      <c r="E258" s="3" t="n">
        <v>0.399305555555556</v>
      </c>
      <c r="G258" s="1" t="s">
        <v>183</v>
      </c>
      <c r="H258" s="15" t="s">
        <v>40</v>
      </c>
      <c r="I258" s="4" t="n">
        <v>502</v>
      </c>
      <c r="J258" s="4" t="n">
        <v>9500</v>
      </c>
      <c r="K258" s="5" t="n">
        <v>18.9243027888446</v>
      </c>
    </row>
    <row r="259" customFormat="false" ht="13.5" hidden="false" customHeight="false" outlineLevel="0" collapsed="false">
      <c r="A259" s="2" t="n">
        <v>580</v>
      </c>
      <c r="B259" s="15" t="s">
        <v>19</v>
      </c>
      <c r="C259" s="15" t="s">
        <v>20</v>
      </c>
      <c r="D259" s="3" t="n">
        <v>0.347222222222222</v>
      </c>
      <c r="E259" s="3" t="n">
        <v>0.399305555555556</v>
      </c>
      <c r="G259" s="1" t="s">
        <v>183</v>
      </c>
      <c r="H259" s="15" t="s">
        <v>25</v>
      </c>
      <c r="I259" s="4" t="n">
        <v>502</v>
      </c>
      <c r="J259" s="4" t="n">
        <v>10500</v>
      </c>
      <c r="K259" s="5" t="n">
        <v>20.9163346613546</v>
      </c>
    </row>
    <row r="260" customFormat="false" ht="13.5" hidden="false" customHeight="false" outlineLevel="0" collapsed="false">
      <c r="A260" s="2" t="n">
        <v>581</v>
      </c>
      <c r="B260" s="15" t="s">
        <v>19</v>
      </c>
      <c r="C260" s="15" t="s">
        <v>20</v>
      </c>
      <c r="D260" s="3" t="n">
        <v>0.347222222222222</v>
      </c>
      <c r="E260" s="3" t="n">
        <v>0.399305555555556</v>
      </c>
      <c r="G260" s="1" t="s">
        <v>183</v>
      </c>
      <c r="H260" s="15" t="s">
        <v>59</v>
      </c>
      <c r="I260" s="4" t="n">
        <v>502</v>
      </c>
      <c r="J260" s="4" t="n">
        <v>11400</v>
      </c>
      <c r="K260" s="5" t="n">
        <v>22.7091633466135</v>
      </c>
    </row>
    <row r="261" customFormat="false" ht="13.5" hidden="false" customHeight="false" outlineLevel="0" collapsed="false">
      <c r="A261" s="2" t="n">
        <v>582</v>
      </c>
      <c r="B261" s="15" t="s">
        <v>19</v>
      </c>
      <c r="C261" s="15" t="s">
        <v>20</v>
      </c>
      <c r="D261" s="3" t="n">
        <v>0.347222222222222</v>
      </c>
      <c r="E261" s="3" t="n">
        <v>0.399305555555556</v>
      </c>
      <c r="G261" s="1" t="s">
        <v>183</v>
      </c>
      <c r="H261" s="15" t="s">
        <v>184</v>
      </c>
      <c r="I261" s="4" t="n">
        <v>502</v>
      </c>
      <c r="J261" s="4" t="n">
        <v>17300</v>
      </c>
      <c r="K261" s="5" t="n">
        <v>34.4621513944223</v>
      </c>
    </row>
    <row r="262" customFormat="false" ht="13.5" hidden="false" customHeight="false" outlineLevel="0" collapsed="false">
      <c r="A262" s="2" t="n">
        <v>583</v>
      </c>
      <c r="B262" s="15" t="s">
        <v>19</v>
      </c>
      <c r="C262" s="15" t="s">
        <v>20</v>
      </c>
      <c r="D262" s="3" t="n">
        <v>0.347222222222222</v>
      </c>
      <c r="E262" s="3" t="n">
        <v>0.399305555555556</v>
      </c>
      <c r="G262" s="1" t="s">
        <v>183</v>
      </c>
      <c r="H262" s="15" t="s">
        <v>185</v>
      </c>
      <c r="I262" s="4" t="n">
        <v>502</v>
      </c>
      <c r="J262" s="4" t="n">
        <v>23400</v>
      </c>
      <c r="K262" s="5" t="n">
        <v>46.6135458167331</v>
      </c>
    </row>
    <row r="263" customFormat="false" ht="13.5" hidden="false" customHeight="false" outlineLevel="0" collapsed="false">
      <c r="A263" s="2" t="n">
        <v>584</v>
      </c>
      <c r="B263" s="15" t="s">
        <v>19</v>
      </c>
      <c r="C263" s="15" t="s">
        <v>20</v>
      </c>
      <c r="D263" s="3" t="n">
        <v>0.395833333333333</v>
      </c>
      <c r="E263" s="3" t="n">
        <v>0.447916666666667</v>
      </c>
      <c r="G263" s="1" t="s">
        <v>186</v>
      </c>
      <c r="H263" s="15" t="s">
        <v>75</v>
      </c>
      <c r="I263" s="4" t="n">
        <v>902</v>
      </c>
      <c r="J263" s="4" t="n">
        <v>25000</v>
      </c>
      <c r="K263" s="5" t="n">
        <v>27.7161862527716</v>
      </c>
    </row>
    <row r="264" customFormat="false" ht="13.5" hidden="false" customHeight="false" outlineLevel="0" collapsed="false">
      <c r="A264" s="2" t="n">
        <v>585</v>
      </c>
      <c r="B264" s="15" t="s">
        <v>19</v>
      </c>
      <c r="C264" s="15" t="s">
        <v>20</v>
      </c>
      <c r="D264" s="3" t="n">
        <v>0.395833333333333</v>
      </c>
      <c r="E264" s="3" t="n">
        <v>0.447916666666667</v>
      </c>
      <c r="G264" s="1" t="s">
        <v>186</v>
      </c>
      <c r="H264" s="15" t="s">
        <v>85</v>
      </c>
      <c r="I264" s="4" t="n">
        <v>902</v>
      </c>
      <c r="J264" s="4" t="n">
        <v>26500</v>
      </c>
      <c r="K264" s="5" t="n">
        <v>29.3791574279379</v>
      </c>
    </row>
    <row r="265" customFormat="false" ht="13.5" hidden="false" customHeight="false" outlineLevel="0" collapsed="false">
      <c r="A265" s="2" t="n">
        <v>586</v>
      </c>
      <c r="B265" s="15" t="s">
        <v>19</v>
      </c>
      <c r="C265" s="15" t="s">
        <v>20</v>
      </c>
      <c r="D265" s="3" t="n">
        <v>0.395833333333333</v>
      </c>
      <c r="E265" s="3" t="n">
        <v>0.447916666666667</v>
      </c>
      <c r="G265" s="1" t="s">
        <v>186</v>
      </c>
      <c r="H265" s="15" t="s">
        <v>40</v>
      </c>
      <c r="I265" s="4" t="n">
        <v>502</v>
      </c>
      <c r="J265" s="4" t="n">
        <v>14400</v>
      </c>
      <c r="K265" s="5" t="n">
        <v>28.6852589641434</v>
      </c>
    </row>
    <row r="266" customFormat="false" ht="13.5" hidden="false" customHeight="false" outlineLevel="0" collapsed="false">
      <c r="A266" s="2" t="n">
        <v>587</v>
      </c>
      <c r="B266" s="15" t="s">
        <v>19</v>
      </c>
      <c r="C266" s="15" t="s">
        <v>20</v>
      </c>
      <c r="D266" s="3" t="n">
        <v>0.395833333333333</v>
      </c>
      <c r="E266" s="3" t="n">
        <v>0.447916666666667</v>
      </c>
      <c r="G266" s="1" t="s">
        <v>186</v>
      </c>
      <c r="H266" s="15" t="s">
        <v>25</v>
      </c>
      <c r="I266" s="4" t="n">
        <v>502</v>
      </c>
      <c r="J266" s="4" t="n">
        <v>14900</v>
      </c>
      <c r="K266" s="5" t="n">
        <v>29.6812749003984</v>
      </c>
    </row>
    <row r="267" customFormat="false" ht="13.5" hidden="false" customHeight="false" outlineLevel="0" collapsed="false">
      <c r="A267" s="2" t="n">
        <v>588</v>
      </c>
      <c r="B267" s="15" t="s">
        <v>19</v>
      </c>
      <c r="C267" s="15" t="s">
        <v>20</v>
      </c>
      <c r="D267" s="3" t="n">
        <v>0.395833333333333</v>
      </c>
      <c r="E267" s="3" t="n">
        <v>0.447916666666667</v>
      </c>
      <c r="G267" s="1" t="s">
        <v>186</v>
      </c>
      <c r="H267" s="15" t="s">
        <v>59</v>
      </c>
      <c r="I267" s="4" t="n">
        <v>502</v>
      </c>
      <c r="J267" s="4" t="n">
        <v>15300</v>
      </c>
      <c r="K267" s="5" t="n">
        <v>30.4780876494024</v>
      </c>
    </row>
    <row r="268" customFormat="false" ht="13.5" hidden="false" customHeight="false" outlineLevel="0" collapsed="false">
      <c r="A268" s="2" t="n">
        <v>589</v>
      </c>
      <c r="B268" s="15" t="s">
        <v>19</v>
      </c>
      <c r="C268" s="15" t="s">
        <v>20</v>
      </c>
      <c r="D268" s="3" t="n">
        <v>0.395833333333333</v>
      </c>
      <c r="E268" s="3" t="n">
        <v>0.447916666666667</v>
      </c>
      <c r="G268" s="1" t="s">
        <v>186</v>
      </c>
      <c r="H268" s="15" t="s">
        <v>184</v>
      </c>
      <c r="I268" s="4" t="n">
        <v>502</v>
      </c>
      <c r="J268" s="4" t="n">
        <v>16400</v>
      </c>
      <c r="K268" s="5" t="n">
        <v>32.6693227091633</v>
      </c>
    </row>
    <row r="269" customFormat="false" ht="13.5" hidden="false" customHeight="false" outlineLevel="0" collapsed="false">
      <c r="A269" s="2" t="n">
        <v>590</v>
      </c>
      <c r="B269" s="15" t="s">
        <v>19</v>
      </c>
      <c r="C269" s="15" t="s">
        <v>20</v>
      </c>
      <c r="D269" s="3" t="n">
        <v>0.395833333333333</v>
      </c>
      <c r="E269" s="3" t="n">
        <v>0.447916666666667</v>
      </c>
      <c r="G269" s="1" t="s">
        <v>186</v>
      </c>
      <c r="H269" s="15" t="s">
        <v>185</v>
      </c>
      <c r="I269" s="4" t="n">
        <v>502</v>
      </c>
      <c r="J269" s="4" t="n">
        <v>20400</v>
      </c>
      <c r="K269" s="5" t="n">
        <v>40.6374501992032</v>
      </c>
    </row>
    <row r="270" customFormat="false" ht="13.5" hidden="false" customHeight="false" outlineLevel="0" collapsed="false">
      <c r="A270" s="2" t="n">
        <v>591</v>
      </c>
      <c r="B270" s="15" t="s">
        <v>19</v>
      </c>
      <c r="C270" s="15" t="s">
        <v>20</v>
      </c>
      <c r="D270" s="3" t="n">
        <v>0.420138888888889</v>
      </c>
      <c r="E270" s="3" t="n">
        <v>0.475694444444444</v>
      </c>
      <c r="G270" s="1" t="s">
        <v>187</v>
      </c>
      <c r="H270" s="15" t="s">
        <v>75</v>
      </c>
      <c r="I270" s="4" t="n">
        <v>902</v>
      </c>
      <c r="J270" s="4" t="n">
        <v>25000</v>
      </c>
      <c r="K270" s="5" t="n">
        <v>27.7161862527716</v>
      </c>
    </row>
    <row r="271" customFormat="false" ht="13.5" hidden="false" customHeight="false" outlineLevel="0" collapsed="false">
      <c r="A271" s="2" t="n">
        <v>592</v>
      </c>
      <c r="B271" s="15" t="s">
        <v>19</v>
      </c>
      <c r="C271" s="15" t="s">
        <v>20</v>
      </c>
      <c r="D271" s="3" t="n">
        <v>0.420138888888889</v>
      </c>
      <c r="E271" s="3" t="n">
        <v>0.475694444444444</v>
      </c>
      <c r="G271" s="1" t="s">
        <v>187</v>
      </c>
      <c r="H271" s="15" t="s">
        <v>85</v>
      </c>
      <c r="I271" s="4" t="n">
        <v>902</v>
      </c>
      <c r="J271" s="4" t="n">
        <v>26500</v>
      </c>
      <c r="K271" s="5" t="n">
        <v>29.3791574279379</v>
      </c>
    </row>
    <row r="272" customFormat="false" ht="13.5" hidden="false" customHeight="false" outlineLevel="0" collapsed="false">
      <c r="A272" s="2" t="n">
        <v>593</v>
      </c>
      <c r="B272" s="15" t="s">
        <v>19</v>
      </c>
      <c r="C272" s="15" t="s">
        <v>20</v>
      </c>
      <c r="D272" s="3" t="n">
        <v>0.420138888888889</v>
      </c>
      <c r="E272" s="3" t="n">
        <v>0.475694444444444</v>
      </c>
      <c r="G272" s="1" t="s">
        <v>187</v>
      </c>
      <c r="H272" s="15" t="s">
        <v>40</v>
      </c>
      <c r="I272" s="4" t="n">
        <v>502</v>
      </c>
      <c r="J272" s="4" t="n">
        <v>14400</v>
      </c>
      <c r="K272" s="5" t="n">
        <v>28.6852589641434</v>
      </c>
    </row>
    <row r="273" customFormat="false" ht="13.5" hidden="false" customHeight="false" outlineLevel="0" collapsed="false">
      <c r="A273" s="2" t="n">
        <v>594</v>
      </c>
      <c r="B273" s="15" t="s">
        <v>19</v>
      </c>
      <c r="C273" s="15" t="s">
        <v>20</v>
      </c>
      <c r="D273" s="3" t="n">
        <v>0.420138888888889</v>
      </c>
      <c r="E273" s="3" t="n">
        <v>0.475694444444444</v>
      </c>
      <c r="G273" s="1" t="s">
        <v>187</v>
      </c>
      <c r="H273" s="15" t="s">
        <v>25</v>
      </c>
      <c r="I273" s="4" t="n">
        <v>502</v>
      </c>
      <c r="J273" s="4" t="n">
        <v>14900</v>
      </c>
      <c r="K273" s="5" t="n">
        <v>29.6812749003984</v>
      </c>
    </row>
    <row r="274" customFormat="false" ht="13.5" hidden="false" customHeight="false" outlineLevel="0" collapsed="false">
      <c r="A274" s="2" t="n">
        <v>595</v>
      </c>
      <c r="B274" s="15" t="s">
        <v>19</v>
      </c>
      <c r="C274" s="15" t="s">
        <v>20</v>
      </c>
      <c r="D274" s="3" t="n">
        <v>0.420138888888889</v>
      </c>
      <c r="E274" s="3" t="n">
        <v>0.475694444444444</v>
      </c>
      <c r="G274" s="1" t="s">
        <v>187</v>
      </c>
      <c r="H274" s="15" t="s">
        <v>59</v>
      </c>
      <c r="I274" s="4" t="n">
        <v>502</v>
      </c>
      <c r="J274" s="4" t="n">
        <v>15300</v>
      </c>
      <c r="K274" s="5" t="n">
        <v>30.4780876494024</v>
      </c>
    </row>
    <row r="275" customFormat="false" ht="13.5" hidden="false" customHeight="false" outlineLevel="0" collapsed="false">
      <c r="A275" s="2" t="n">
        <v>596</v>
      </c>
      <c r="B275" s="15" t="s">
        <v>19</v>
      </c>
      <c r="C275" s="15" t="s">
        <v>20</v>
      </c>
      <c r="D275" s="3" t="n">
        <v>0.420138888888889</v>
      </c>
      <c r="E275" s="3" t="n">
        <v>0.475694444444444</v>
      </c>
      <c r="G275" s="1" t="s">
        <v>187</v>
      </c>
      <c r="H275" s="15" t="s">
        <v>184</v>
      </c>
      <c r="I275" s="4" t="n">
        <v>502</v>
      </c>
      <c r="J275" s="4" t="n">
        <v>16400</v>
      </c>
      <c r="K275" s="5" t="n">
        <v>32.6693227091633</v>
      </c>
    </row>
    <row r="276" customFormat="false" ht="13.5" hidden="false" customHeight="false" outlineLevel="0" collapsed="false">
      <c r="A276" s="2" t="n">
        <v>597</v>
      </c>
      <c r="B276" s="15" t="s">
        <v>19</v>
      </c>
      <c r="C276" s="15" t="s">
        <v>20</v>
      </c>
      <c r="D276" s="3" t="n">
        <v>0.420138888888889</v>
      </c>
      <c r="E276" s="3" t="n">
        <v>0.475694444444444</v>
      </c>
      <c r="G276" s="1" t="s">
        <v>187</v>
      </c>
      <c r="H276" s="15" t="s">
        <v>185</v>
      </c>
      <c r="I276" s="4" t="n">
        <v>502</v>
      </c>
      <c r="J276" s="4" t="n">
        <v>20400</v>
      </c>
      <c r="K276" s="5" t="n">
        <v>40.6374501992032</v>
      </c>
    </row>
    <row r="277" customFormat="false" ht="13.5" hidden="false" customHeight="false" outlineLevel="0" collapsed="false">
      <c r="A277" s="2" t="n">
        <v>598</v>
      </c>
      <c r="B277" s="15" t="s">
        <v>19</v>
      </c>
      <c r="C277" s="15" t="s">
        <v>20</v>
      </c>
      <c r="D277" s="3" t="n">
        <v>0.482638888888889</v>
      </c>
      <c r="E277" s="3" t="n">
        <v>0.538194444444444</v>
      </c>
      <c r="G277" s="1" t="s">
        <v>188</v>
      </c>
      <c r="H277" s="15" t="s">
        <v>75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599</v>
      </c>
      <c r="B278" s="15" t="s">
        <v>19</v>
      </c>
      <c r="C278" s="15" t="s">
        <v>20</v>
      </c>
      <c r="D278" s="3" t="n">
        <v>0.482638888888889</v>
      </c>
      <c r="E278" s="3" t="n">
        <v>0.538194444444444</v>
      </c>
      <c r="G278" s="1" t="s">
        <v>188</v>
      </c>
      <c r="H278" s="15" t="s">
        <v>85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600</v>
      </c>
      <c r="B279" s="15" t="s">
        <v>19</v>
      </c>
      <c r="C279" s="15" t="s">
        <v>20</v>
      </c>
      <c r="D279" s="3" t="n">
        <v>0.482638888888889</v>
      </c>
      <c r="E279" s="3" t="n">
        <v>0.538194444444444</v>
      </c>
      <c r="G279" s="1" t="s">
        <v>188</v>
      </c>
      <c r="H279" s="15" t="s">
        <v>40</v>
      </c>
      <c r="I279" s="4" t="n">
        <v>502</v>
      </c>
      <c r="J279" s="4" t="n">
        <v>10500</v>
      </c>
      <c r="K279" s="5" t="n">
        <v>20.9163346613546</v>
      </c>
    </row>
    <row r="280" customFormat="false" ht="13.5" hidden="false" customHeight="false" outlineLevel="0" collapsed="false">
      <c r="A280" s="2" t="n">
        <v>601</v>
      </c>
      <c r="B280" s="15" t="s">
        <v>19</v>
      </c>
      <c r="C280" s="15" t="s">
        <v>20</v>
      </c>
      <c r="D280" s="3" t="n">
        <v>0.482638888888889</v>
      </c>
      <c r="E280" s="3" t="n">
        <v>0.538194444444444</v>
      </c>
      <c r="G280" s="1" t="s">
        <v>188</v>
      </c>
      <c r="H280" s="15" t="s">
        <v>25</v>
      </c>
      <c r="I280" s="4" t="n">
        <v>502</v>
      </c>
      <c r="J280" s="4" t="n">
        <v>10900</v>
      </c>
      <c r="K280" s="5" t="n">
        <v>21.7131474103586</v>
      </c>
    </row>
    <row r="281" customFormat="false" ht="13.5" hidden="false" customHeight="false" outlineLevel="0" collapsed="false">
      <c r="A281" s="2" t="n">
        <v>602</v>
      </c>
      <c r="B281" s="15" t="s">
        <v>19</v>
      </c>
      <c r="C281" s="15" t="s">
        <v>20</v>
      </c>
      <c r="D281" s="3" t="n">
        <v>0.482638888888889</v>
      </c>
      <c r="E281" s="3" t="n">
        <v>0.538194444444444</v>
      </c>
      <c r="G281" s="1" t="s">
        <v>188</v>
      </c>
      <c r="H281" s="15" t="s">
        <v>59</v>
      </c>
      <c r="I281" s="4" t="n">
        <v>502</v>
      </c>
      <c r="J281" s="4" t="n">
        <v>11900</v>
      </c>
      <c r="K281" s="5" t="n">
        <v>23.7051792828685</v>
      </c>
    </row>
    <row r="282" customFormat="false" ht="13.5" hidden="false" customHeight="false" outlineLevel="0" collapsed="false">
      <c r="A282" s="2" t="n">
        <v>603</v>
      </c>
      <c r="B282" s="15" t="s">
        <v>19</v>
      </c>
      <c r="C282" s="15" t="s">
        <v>20</v>
      </c>
      <c r="D282" s="3" t="n">
        <v>0.482638888888889</v>
      </c>
      <c r="E282" s="3" t="n">
        <v>0.538194444444444</v>
      </c>
      <c r="G282" s="1" t="s">
        <v>188</v>
      </c>
      <c r="H282" s="15" t="s">
        <v>184</v>
      </c>
      <c r="I282" s="4" t="n">
        <v>502</v>
      </c>
      <c r="J282" s="4" t="n">
        <v>16200</v>
      </c>
      <c r="K282" s="5" t="n">
        <v>32.2709163346614</v>
      </c>
    </row>
    <row r="283" customFormat="false" ht="13.5" hidden="false" customHeight="false" outlineLevel="0" collapsed="false">
      <c r="A283" s="2" t="n">
        <v>604</v>
      </c>
      <c r="B283" s="15" t="s">
        <v>19</v>
      </c>
      <c r="C283" s="15" t="s">
        <v>20</v>
      </c>
      <c r="D283" s="3" t="n">
        <v>0.482638888888889</v>
      </c>
      <c r="E283" s="3" t="n">
        <v>0.538194444444444</v>
      </c>
      <c r="G283" s="1" t="s">
        <v>188</v>
      </c>
      <c r="H283" s="15" t="s">
        <v>185</v>
      </c>
      <c r="I283" s="4" t="n">
        <v>502</v>
      </c>
      <c r="J283" s="4" t="n">
        <v>20200</v>
      </c>
      <c r="K283" s="5" t="n">
        <v>40.2390438247012</v>
      </c>
    </row>
    <row r="284" customFormat="false" ht="13.5" hidden="false" customHeight="false" outlineLevel="0" collapsed="false">
      <c r="A284" s="2" t="n">
        <v>605</v>
      </c>
      <c r="B284" s="15" t="s">
        <v>19</v>
      </c>
      <c r="C284" s="15" t="s">
        <v>20</v>
      </c>
      <c r="D284" s="3" t="n">
        <v>0.513888888888889</v>
      </c>
      <c r="E284" s="3" t="n">
        <v>0.565972222222222</v>
      </c>
      <c r="G284" s="1" t="s">
        <v>189</v>
      </c>
      <c r="H284" s="15" t="s">
        <v>75</v>
      </c>
      <c r="I284" s="4" t="n">
        <v>902</v>
      </c>
      <c r="J284" s="4" t="n">
        <v>25900</v>
      </c>
      <c r="K284" s="5" t="n">
        <v>28.7139689578714</v>
      </c>
    </row>
    <row r="285" customFormat="false" ht="13.5" hidden="false" customHeight="false" outlineLevel="0" collapsed="false">
      <c r="A285" s="2" t="n">
        <v>606</v>
      </c>
      <c r="B285" s="15" t="s">
        <v>19</v>
      </c>
      <c r="C285" s="15" t="s">
        <v>20</v>
      </c>
      <c r="D285" s="3" t="n">
        <v>0.513888888888889</v>
      </c>
      <c r="E285" s="3" t="n">
        <v>0.565972222222222</v>
      </c>
      <c r="G285" s="1" t="s">
        <v>189</v>
      </c>
      <c r="H285" s="15" t="s">
        <v>85</v>
      </c>
      <c r="I285" s="4" t="n">
        <v>902</v>
      </c>
      <c r="J285" s="4" t="n">
        <v>27800</v>
      </c>
      <c r="K285" s="5" t="n">
        <v>30.820399113082</v>
      </c>
    </row>
    <row r="286" customFormat="false" ht="13.5" hidden="false" customHeight="false" outlineLevel="0" collapsed="false">
      <c r="A286" s="2" t="n">
        <v>607</v>
      </c>
      <c r="B286" s="15" t="s">
        <v>19</v>
      </c>
      <c r="C286" s="15" t="s">
        <v>20</v>
      </c>
      <c r="D286" s="3" t="n">
        <v>0.513888888888889</v>
      </c>
      <c r="E286" s="3" t="n">
        <v>0.565972222222222</v>
      </c>
      <c r="G286" s="1" t="s">
        <v>189</v>
      </c>
      <c r="H286" s="15" t="s">
        <v>40</v>
      </c>
      <c r="I286" s="4" t="n">
        <v>502</v>
      </c>
      <c r="J286" s="4" t="n">
        <v>9500</v>
      </c>
      <c r="K286" s="5" t="n">
        <v>18.9243027888446</v>
      </c>
    </row>
    <row r="287" customFormat="false" ht="13.5" hidden="false" customHeight="false" outlineLevel="0" collapsed="false">
      <c r="A287" s="2" t="n">
        <v>608</v>
      </c>
      <c r="B287" s="15" t="s">
        <v>19</v>
      </c>
      <c r="C287" s="15" t="s">
        <v>20</v>
      </c>
      <c r="D287" s="3" t="n">
        <v>0.513888888888889</v>
      </c>
      <c r="E287" s="3" t="n">
        <v>0.565972222222222</v>
      </c>
      <c r="G287" s="1" t="s">
        <v>189</v>
      </c>
      <c r="H287" s="15" t="s">
        <v>25</v>
      </c>
      <c r="I287" s="4" t="n">
        <v>502</v>
      </c>
      <c r="J287" s="4" t="n">
        <v>9900</v>
      </c>
      <c r="K287" s="5" t="n">
        <v>19.7211155378486</v>
      </c>
    </row>
    <row r="288" customFormat="false" ht="13.5" hidden="false" customHeight="false" outlineLevel="0" collapsed="false">
      <c r="A288" s="2" t="n">
        <v>609</v>
      </c>
      <c r="B288" s="15" t="s">
        <v>19</v>
      </c>
      <c r="C288" s="15" t="s">
        <v>20</v>
      </c>
      <c r="D288" s="3" t="n">
        <v>0.513888888888889</v>
      </c>
      <c r="E288" s="3" t="n">
        <v>0.565972222222222</v>
      </c>
      <c r="G288" s="1" t="s">
        <v>189</v>
      </c>
      <c r="H288" s="15" t="s">
        <v>59</v>
      </c>
      <c r="I288" s="4" t="n">
        <v>502</v>
      </c>
      <c r="J288" s="4" t="n">
        <v>10900</v>
      </c>
      <c r="K288" s="5" t="n">
        <v>21.7131474103586</v>
      </c>
    </row>
    <row r="289" customFormat="false" ht="13.5" hidden="false" customHeight="false" outlineLevel="0" collapsed="false">
      <c r="A289" s="2" t="n">
        <v>610</v>
      </c>
      <c r="B289" s="15" t="s">
        <v>19</v>
      </c>
      <c r="C289" s="15" t="s">
        <v>20</v>
      </c>
      <c r="D289" s="3" t="n">
        <v>0.513888888888889</v>
      </c>
      <c r="E289" s="3" t="n">
        <v>0.565972222222222</v>
      </c>
      <c r="G289" s="1" t="s">
        <v>189</v>
      </c>
      <c r="H289" s="15" t="s">
        <v>184</v>
      </c>
      <c r="I289" s="4" t="n">
        <v>502</v>
      </c>
      <c r="J289" s="4" t="n">
        <v>15200</v>
      </c>
      <c r="K289" s="5" t="n">
        <v>30.2788844621514</v>
      </c>
    </row>
    <row r="290" customFormat="false" ht="13.5" hidden="false" customHeight="false" outlineLevel="0" collapsed="false">
      <c r="A290" s="2" t="n">
        <v>611</v>
      </c>
      <c r="B290" s="15" t="s">
        <v>19</v>
      </c>
      <c r="C290" s="15" t="s">
        <v>20</v>
      </c>
      <c r="D290" s="3" t="n">
        <v>0.513888888888889</v>
      </c>
      <c r="E290" s="3" t="n">
        <v>0.565972222222222</v>
      </c>
      <c r="G290" s="1" t="s">
        <v>189</v>
      </c>
      <c r="H290" s="15" t="s">
        <v>185</v>
      </c>
      <c r="I290" s="4" t="n">
        <v>502</v>
      </c>
      <c r="J290" s="4" t="n">
        <v>19200</v>
      </c>
      <c r="K290" s="5" t="n">
        <v>38.2470119521912</v>
      </c>
    </row>
    <row r="291" customFormat="false" ht="13.5" hidden="false" customHeight="false" outlineLevel="0" collapsed="false">
      <c r="A291" s="2" t="n">
        <v>612</v>
      </c>
      <c r="B291" s="15" t="s">
        <v>19</v>
      </c>
      <c r="C291" s="15" t="s">
        <v>20</v>
      </c>
      <c r="D291" s="3" t="n">
        <v>0.583333333333333</v>
      </c>
      <c r="E291" s="3" t="n">
        <v>0.635416666666667</v>
      </c>
      <c r="G291" s="1" t="s">
        <v>190</v>
      </c>
      <c r="H291" s="15" t="s">
        <v>75</v>
      </c>
      <c r="I291" s="4" t="n">
        <v>902</v>
      </c>
      <c r="J291" s="4" t="n">
        <v>25900</v>
      </c>
      <c r="K291" s="5" t="n">
        <v>28.7139689578714</v>
      </c>
    </row>
    <row r="292" customFormat="false" ht="13.5" hidden="false" customHeight="false" outlineLevel="0" collapsed="false">
      <c r="A292" s="2" t="n">
        <v>613</v>
      </c>
      <c r="B292" s="15" t="s">
        <v>19</v>
      </c>
      <c r="C292" s="15" t="s">
        <v>20</v>
      </c>
      <c r="D292" s="3" t="n">
        <v>0.583333333333333</v>
      </c>
      <c r="E292" s="3" t="n">
        <v>0.635416666666667</v>
      </c>
      <c r="G292" s="1" t="s">
        <v>190</v>
      </c>
      <c r="H292" s="15" t="s">
        <v>85</v>
      </c>
      <c r="I292" s="4" t="n">
        <v>902</v>
      </c>
      <c r="J292" s="4" t="n">
        <v>27800</v>
      </c>
      <c r="K292" s="5" t="n">
        <v>30.820399113082</v>
      </c>
    </row>
    <row r="293" customFormat="false" ht="13.5" hidden="false" customHeight="false" outlineLevel="0" collapsed="false">
      <c r="A293" s="2" t="n">
        <v>614</v>
      </c>
      <c r="B293" s="15" t="s">
        <v>19</v>
      </c>
      <c r="C293" s="15" t="s">
        <v>20</v>
      </c>
      <c r="D293" s="3" t="n">
        <v>0.583333333333333</v>
      </c>
      <c r="E293" s="3" t="n">
        <v>0.635416666666667</v>
      </c>
      <c r="G293" s="1" t="s">
        <v>190</v>
      </c>
      <c r="H293" s="15" t="s">
        <v>40</v>
      </c>
      <c r="I293" s="4" t="n">
        <v>502</v>
      </c>
      <c r="J293" s="4" t="n">
        <v>9000</v>
      </c>
      <c r="K293" s="5" t="n">
        <v>17.9282868525896</v>
      </c>
    </row>
    <row r="294" customFormat="false" ht="13.5" hidden="false" customHeight="false" outlineLevel="0" collapsed="false">
      <c r="A294" s="2" t="n">
        <v>615</v>
      </c>
      <c r="B294" s="15" t="s">
        <v>19</v>
      </c>
      <c r="C294" s="15" t="s">
        <v>20</v>
      </c>
      <c r="D294" s="3" t="n">
        <v>0.583333333333333</v>
      </c>
      <c r="E294" s="3" t="n">
        <v>0.635416666666667</v>
      </c>
      <c r="G294" s="1" t="s">
        <v>190</v>
      </c>
      <c r="H294" s="15" t="s">
        <v>25</v>
      </c>
      <c r="I294" s="4" t="n">
        <v>502</v>
      </c>
      <c r="J294" s="4" t="n">
        <v>9900</v>
      </c>
      <c r="K294" s="5" t="n">
        <v>19.7211155378486</v>
      </c>
    </row>
    <row r="295" customFormat="false" ht="13.5" hidden="false" customHeight="false" outlineLevel="0" collapsed="false">
      <c r="A295" s="2" t="n">
        <v>616</v>
      </c>
      <c r="B295" s="15" t="s">
        <v>19</v>
      </c>
      <c r="C295" s="15" t="s">
        <v>20</v>
      </c>
      <c r="D295" s="3" t="n">
        <v>0.583333333333333</v>
      </c>
      <c r="E295" s="3" t="n">
        <v>0.635416666666667</v>
      </c>
      <c r="G295" s="1" t="s">
        <v>190</v>
      </c>
      <c r="H295" s="15" t="s">
        <v>59</v>
      </c>
      <c r="I295" s="4" t="n">
        <v>502</v>
      </c>
      <c r="J295" s="4" t="n">
        <v>10900</v>
      </c>
      <c r="K295" s="5" t="n">
        <v>21.7131474103586</v>
      </c>
    </row>
    <row r="296" customFormat="false" ht="13.5" hidden="false" customHeight="false" outlineLevel="0" collapsed="false">
      <c r="A296" s="2" t="n">
        <v>617</v>
      </c>
      <c r="B296" s="15" t="s">
        <v>19</v>
      </c>
      <c r="C296" s="15" t="s">
        <v>20</v>
      </c>
      <c r="D296" s="3" t="n">
        <v>0.583333333333333</v>
      </c>
      <c r="E296" s="3" t="n">
        <v>0.635416666666667</v>
      </c>
      <c r="G296" s="1" t="s">
        <v>190</v>
      </c>
      <c r="H296" s="15" t="s">
        <v>184</v>
      </c>
      <c r="I296" s="4" t="n">
        <v>502</v>
      </c>
      <c r="J296" s="4" t="n">
        <v>11300</v>
      </c>
      <c r="K296" s="5" t="n">
        <v>22.5099601593625</v>
      </c>
    </row>
    <row r="297" customFormat="false" ht="13.5" hidden="false" customHeight="false" outlineLevel="0" collapsed="false">
      <c r="A297" s="2" t="n">
        <v>618</v>
      </c>
      <c r="B297" s="15" t="s">
        <v>19</v>
      </c>
      <c r="C297" s="15" t="s">
        <v>20</v>
      </c>
      <c r="D297" s="3" t="n">
        <v>0.583333333333333</v>
      </c>
      <c r="E297" s="3" t="n">
        <v>0.635416666666667</v>
      </c>
      <c r="G297" s="1" t="s">
        <v>190</v>
      </c>
      <c r="H297" s="15" t="s">
        <v>185</v>
      </c>
      <c r="I297" s="4" t="n">
        <v>502</v>
      </c>
      <c r="J297" s="4" t="n">
        <v>11600</v>
      </c>
      <c r="K297" s="5" t="n">
        <v>23.1075697211155</v>
      </c>
    </row>
    <row r="298" customFormat="false" ht="13.5" hidden="false" customHeight="false" outlineLevel="0" collapsed="false">
      <c r="A298" s="2" t="n">
        <v>619</v>
      </c>
      <c r="B298" s="15" t="s">
        <v>19</v>
      </c>
      <c r="C298" s="15" t="s">
        <v>20</v>
      </c>
      <c r="D298" s="3" t="n">
        <v>0.583333333333333</v>
      </c>
      <c r="E298" s="3" t="n">
        <v>0.635416666666667</v>
      </c>
      <c r="G298" s="1" t="s">
        <v>190</v>
      </c>
      <c r="H298" s="15" t="s">
        <v>191</v>
      </c>
      <c r="I298" s="4" t="n">
        <v>1405</v>
      </c>
      <c r="J298" s="4" t="n">
        <v>38100</v>
      </c>
      <c r="K298" s="5" t="n">
        <v>27.1174377224199</v>
      </c>
    </row>
    <row r="299" customFormat="false" ht="13.5" hidden="false" customHeight="false" outlineLevel="0" collapsed="false">
      <c r="A299" s="2" t="n">
        <v>620</v>
      </c>
      <c r="B299" s="15" t="s">
        <v>19</v>
      </c>
      <c r="C299" s="15" t="s">
        <v>20</v>
      </c>
      <c r="D299" s="3" t="n">
        <v>0.583333333333333</v>
      </c>
      <c r="E299" s="3" t="n">
        <v>0.635416666666667</v>
      </c>
      <c r="G299" s="1" t="s">
        <v>190</v>
      </c>
      <c r="H299" s="15" t="s">
        <v>192</v>
      </c>
      <c r="I299" s="4" t="n">
        <v>1237</v>
      </c>
      <c r="J299" s="4" t="n">
        <v>29000</v>
      </c>
      <c r="K299" s="5" t="n">
        <v>23.4438156831043</v>
      </c>
    </row>
    <row r="300" customFormat="false" ht="13.5" hidden="false" customHeight="false" outlineLevel="0" collapsed="false">
      <c r="A300" s="2" t="n">
        <v>621</v>
      </c>
      <c r="B300" s="15" t="s">
        <v>19</v>
      </c>
      <c r="C300" s="15" t="s">
        <v>20</v>
      </c>
      <c r="D300" s="3" t="n">
        <v>0.583333333333333</v>
      </c>
      <c r="E300" s="3" t="n">
        <v>0.635416666666667</v>
      </c>
      <c r="G300" s="1" t="s">
        <v>190</v>
      </c>
      <c r="H300" s="15" t="s">
        <v>22</v>
      </c>
      <c r="I300" s="4" t="n">
        <v>1237</v>
      </c>
      <c r="J300" s="4" t="n">
        <v>14400</v>
      </c>
      <c r="K300" s="5" t="n">
        <v>11.6410670978173</v>
      </c>
    </row>
    <row r="301" customFormat="false" ht="13.5" hidden="false" customHeight="false" outlineLevel="0" collapsed="false">
      <c r="A301" s="2" t="n">
        <v>622</v>
      </c>
      <c r="B301" s="15" t="s">
        <v>19</v>
      </c>
      <c r="C301" s="15" t="s">
        <v>20</v>
      </c>
      <c r="D301" s="3" t="n">
        <v>0.583333333333333</v>
      </c>
      <c r="E301" s="3" t="n">
        <v>0.635416666666667</v>
      </c>
      <c r="G301" s="1" t="s">
        <v>190</v>
      </c>
      <c r="H301" s="15" t="s">
        <v>193</v>
      </c>
      <c r="I301" s="4" t="n">
        <v>1405</v>
      </c>
      <c r="J301" s="4" t="n">
        <v>33800</v>
      </c>
      <c r="K301" s="5" t="n">
        <v>24.0569395017794</v>
      </c>
    </row>
    <row r="302" customFormat="false" ht="13.5" hidden="false" customHeight="false" outlineLevel="0" collapsed="false">
      <c r="A302" s="2" t="n">
        <v>623</v>
      </c>
      <c r="B302" s="15" t="s">
        <v>19</v>
      </c>
      <c r="C302" s="15" t="s">
        <v>20</v>
      </c>
      <c r="D302" s="3" t="n">
        <v>0.583333333333333</v>
      </c>
      <c r="E302" s="3" t="n">
        <v>0.635416666666667</v>
      </c>
      <c r="G302" s="1" t="s">
        <v>190</v>
      </c>
      <c r="H302" s="15" t="s">
        <v>194</v>
      </c>
      <c r="I302" s="4" t="n">
        <v>1405</v>
      </c>
      <c r="J302" s="4" t="n">
        <v>24550</v>
      </c>
      <c r="K302" s="5" t="n">
        <v>17.4733096085409</v>
      </c>
    </row>
    <row r="303" customFormat="false" ht="13.5" hidden="false" customHeight="false" outlineLevel="0" collapsed="false">
      <c r="A303" s="2" t="n">
        <v>624</v>
      </c>
      <c r="B303" s="15" t="s">
        <v>19</v>
      </c>
      <c r="C303" s="15" t="s">
        <v>20</v>
      </c>
      <c r="D303" s="3" t="n">
        <v>0.583333333333333</v>
      </c>
      <c r="E303" s="3" t="n">
        <v>0.635416666666667</v>
      </c>
      <c r="G303" s="1" t="s">
        <v>190</v>
      </c>
      <c r="H303" s="15" t="s">
        <v>195</v>
      </c>
      <c r="I303" s="4" t="n">
        <v>1237</v>
      </c>
      <c r="J303" s="4" t="n">
        <v>20850</v>
      </c>
      <c r="K303" s="5" t="n">
        <v>16.8552950687146</v>
      </c>
    </row>
    <row r="304" customFormat="false" ht="13.5" hidden="false" customHeight="false" outlineLevel="0" collapsed="false">
      <c r="A304" s="2" t="n">
        <v>625</v>
      </c>
      <c r="B304" s="15" t="s">
        <v>19</v>
      </c>
      <c r="C304" s="15" t="s">
        <v>20</v>
      </c>
      <c r="D304" s="3" t="n">
        <v>0.802083333333333</v>
      </c>
      <c r="E304" s="3" t="n">
        <v>0.854166666666667</v>
      </c>
      <c r="G304" s="1" t="s">
        <v>196</v>
      </c>
      <c r="H304" s="15" t="s">
        <v>85</v>
      </c>
      <c r="I304" s="4" t="n">
        <v>902</v>
      </c>
      <c r="J304" s="4" t="n">
        <v>21200</v>
      </c>
      <c r="K304" s="5" t="n">
        <v>23.5033259423503</v>
      </c>
    </row>
    <row r="305" customFormat="false" ht="13.5" hidden="false" customHeight="false" outlineLevel="0" collapsed="false">
      <c r="A305" s="2" t="n">
        <v>626</v>
      </c>
      <c r="B305" s="15" t="s">
        <v>19</v>
      </c>
      <c r="C305" s="15" t="s">
        <v>20</v>
      </c>
      <c r="D305" s="3" t="n">
        <v>0.802083333333333</v>
      </c>
      <c r="E305" s="3" t="n">
        <v>0.854166666666667</v>
      </c>
      <c r="G305" s="1" t="s">
        <v>196</v>
      </c>
      <c r="H305" s="15" t="s">
        <v>25</v>
      </c>
      <c r="I305" s="4" t="n">
        <v>502</v>
      </c>
      <c r="J305" s="4" t="n">
        <v>9700</v>
      </c>
      <c r="K305" s="5" t="n">
        <v>19.3227091633466</v>
      </c>
    </row>
    <row r="306" customFormat="false" ht="13.5" hidden="false" customHeight="false" outlineLevel="0" collapsed="false">
      <c r="A306" s="2" t="n">
        <v>627</v>
      </c>
      <c r="B306" s="15" t="s">
        <v>19</v>
      </c>
      <c r="C306" s="15" t="s">
        <v>20</v>
      </c>
      <c r="D306" s="3" t="n">
        <v>0.802083333333333</v>
      </c>
      <c r="E306" s="3" t="n">
        <v>0.854166666666667</v>
      </c>
      <c r="G306" s="1" t="s">
        <v>196</v>
      </c>
      <c r="H306" s="15" t="s">
        <v>59</v>
      </c>
      <c r="I306" s="4" t="n">
        <v>502</v>
      </c>
      <c r="J306" s="4" t="n">
        <v>10200</v>
      </c>
      <c r="K306" s="5" t="n">
        <v>20.3187250996016</v>
      </c>
    </row>
    <row r="307" customFormat="false" ht="13.5" hidden="false" customHeight="false" outlineLevel="0" collapsed="false">
      <c r="A307" s="2" t="n">
        <v>628</v>
      </c>
      <c r="B307" s="15" t="s">
        <v>19</v>
      </c>
      <c r="C307" s="15" t="s">
        <v>20</v>
      </c>
      <c r="D307" s="3" t="n">
        <v>0.802083333333333</v>
      </c>
      <c r="E307" s="3" t="n">
        <v>0.854166666666667</v>
      </c>
      <c r="G307" s="1" t="s">
        <v>196</v>
      </c>
      <c r="H307" s="15" t="s">
        <v>184</v>
      </c>
      <c r="I307" s="4" t="n">
        <v>502</v>
      </c>
      <c r="J307" s="4" t="n">
        <v>10900</v>
      </c>
      <c r="K307" s="5" t="n">
        <v>21.7131474103586</v>
      </c>
    </row>
    <row r="308" customFormat="false" ht="13.5" hidden="false" customHeight="false" outlineLevel="0" collapsed="false">
      <c r="A308" s="2" t="n">
        <v>629</v>
      </c>
      <c r="B308" s="15" t="s">
        <v>19</v>
      </c>
      <c r="C308" s="15" t="s">
        <v>20</v>
      </c>
      <c r="D308" s="3" t="n">
        <v>0.802083333333333</v>
      </c>
      <c r="E308" s="3" t="n">
        <v>0.854166666666667</v>
      </c>
      <c r="G308" s="1" t="s">
        <v>196</v>
      </c>
      <c r="H308" s="15" t="s">
        <v>185</v>
      </c>
      <c r="I308" s="4" t="n">
        <v>502</v>
      </c>
      <c r="J308" s="4" t="n">
        <v>13900</v>
      </c>
      <c r="K308" s="5" t="n">
        <v>27.6892430278884</v>
      </c>
    </row>
    <row r="309" customFormat="false" ht="13.5" hidden="false" customHeight="false" outlineLevel="0" collapsed="false">
      <c r="A309" s="2" t="n">
        <v>630</v>
      </c>
      <c r="B309" s="15" t="s">
        <v>19</v>
      </c>
      <c r="C309" s="15" t="s">
        <v>73</v>
      </c>
      <c r="D309" s="3" t="n">
        <v>0.336805555555556</v>
      </c>
      <c r="E309" s="3" t="n">
        <v>0.381944444444444</v>
      </c>
      <c r="G309" s="1" t="s">
        <v>197</v>
      </c>
      <c r="H309" s="15" t="s">
        <v>75</v>
      </c>
      <c r="I309" s="4" t="n">
        <v>665</v>
      </c>
      <c r="J309" s="4" t="n">
        <v>17580</v>
      </c>
      <c r="K309" s="5" t="n">
        <v>26.4360902255639</v>
      </c>
    </row>
    <row r="310" customFormat="false" ht="13.5" hidden="false" customHeight="false" outlineLevel="0" collapsed="false">
      <c r="A310" s="2" t="n">
        <v>631</v>
      </c>
      <c r="B310" s="15" t="s">
        <v>19</v>
      </c>
      <c r="C310" s="15" t="s">
        <v>73</v>
      </c>
      <c r="D310" s="3" t="n">
        <v>0.336805555555556</v>
      </c>
      <c r="E310" s="3" t="n">
        <v>0.381944444444444</v>
      </c>
      <c r="G310" s="1" t="s">
        <v>197</v>
      </c>
      <c r="H310" s="15" t="s">
        <v>85</v>
      </c>
      <c r="I310" s="4" t="n">
        <v>665</v>
      </c>
      <c r="J310" s="4" t="n">
        <v>18680</v>
      </c>
      <c r="K310" s="5" t="n">
        <v>28.0902255639098</v>
      </c>
    </row>
    <row r="311" customFormat="false" ht="13.5" hidden="false" customHeight="false" outlineLevel="0" collapsed="false">
      <c r="A311" s="2" t="n">
        <v>632</v>
      </c>
      <c r="B311" s="15" t="s">
        <v>19</v>
      </c>
      <c r="C311" s="15" t="s">
        <v>73</v>
      </c>
      <c r="D311" s="3" t="n">
        <v>0.336805555555556</v>
      </c>
      <c r="E311" s="3" t="n">
        <v>0.381944444444444</v>
      </c>
      <c r="G311" s="1" t="s">
        <v>197</v>
      </c>
      <c r="H311" s="15" t="s">
        <v>40</v>
      </c>
      <c r="I311" s="4" t="n">
        <v>265</v>
      </c>
      <c r="J311" s="4" t="n">
        <v>11580</v>
      </c>
      <c r="K311" s="5" t="n">
        <v>43.6981132075472</v>
      </c>
    </row>
    <row r="312" customFormat="false" ht="13.5" hidden="false" customHeight="false" outlineLevel="0" collapsed="false">
      <c r="A312" s="2" t="n">
        <v>633</v>
      </c>
      <c r="B312" s="15" t="s">
        <v>19</v>
      </c>
      <c r="C312" s="15" t="s">
        <v>73</v>
      </c>
      <c r="D312" s="3" t="n">
        <v>0.336805555555556</v>
      </c>
      <c r="E312" s="3" t="n">
        <v>0.381944444444444</v>
      </c>
      <c r="G312" s="1" t="s">
        <v>197</v>
      </c>
      <c r="H312" s="15" t="s">
        <v>25</v>
      </c>
      <c r="I312" s="4" t="n">
        <v>265</v>
      </c>
      <c r="J312" s="4" t="n">
        <v>11780</v>
      </c>
      <c r="K312" s="5" t="n">
        <v>44.4528301886792</v>
      </c>
    </row>
    <row r="313" customFormat="false" ht="13.5" hidden="false" customHeight="false" outlineLevel="0" collapsed="false">
      <c r="A313" s="2" t="n">
        <v>634</v>
      </c>
      <c r="B313" s="15" t="s">
        <v>19</v>
      </c>
      <c r="C313" s="15" t="s">
        <v>73</v>
      </c>
      <c r="D313" s="3" t="n">
        <v>0.336805555555556</v>
      </c>
      <c r="E313" s="3" t="n">
        <v>0.381944444444444</v>
      </c>
      <c r="G313" s="1" t="s">
        <v>197</v>
      </c>
      <c r="H313" s="15" t="s">
        <v>59</v>
      </c>
      <c r="I313" s="4" t="n">
        <v>265</v>
      </c>
      <c r="J313" s="4" t="n">
        <v>11980</v>
      </c>
      <c r="K313" s="5" t="n">
        <v>45.2075471698113</v>
      </c>
    </row>
    <row r="314" customFormat="false" ht="13.5" hidden="false" customHeight="false" outlineLevel="0" collapsed="false">
      <c r="A314" s="2" t="n">
        <v>635</v>
      </c>
      <c r="B314" s="15" t="s">
        <v>19</v>
      </c>
      <c r="C314" s="15" t="s">
        <v>73</v>
      </c>
      <c r="D314" s="3" t="n">
        <v>0.336805555555556</v>
      </c>
      <c r="E314" s="3" t="n">
        <v>0.381944444444444</v>
      </c>
      <c r="G314" s="1" t="s">
        <v>197</v>
      </c>
      <c r="H314" s="15" t="s">
        <v>184</v>
      </c>
      <c r="I314" s="4" t="n">
        <v>265</v>
      </c>
      <c r="J314" s="4" t="n">
        <v>12380</v>
      </c>
      <c r="K314" s="5" t="n">
        <v>46.7169811320755</v>
      </c>
    </row>
    <row r="315" customFormat="false" ht="13.5" hidden="false" customHeight="false" outlineLevel="0" collapsed="false">
      <c r="A315" s="2" t="n">
        <v>636</v>
      </c>
      <c r="B315" s="15" t="s">
        <v>19</v>
      </c>
      <c r="C315" s="15" t="s">
        <v>73</v>
      </c>
      <c r="D315" s="3" t="n">
        <v>0.336805555555556</v>
      </c>
      <c r="E315" s="3" t="n">
        <v>0.381944444444444</v>
      </c>
      <c r="G315" s="1" t="s">
        <v>197</v>
      </c>
      <c r="H315" s="15" t="s">
        <v>185</v>
      </c>
      <c r="I315" s="4" t="n">
        <v>265</v>
      </c>
      <c r="J315" s="4" t="n">
        <v>12580</v>
      </c>
      <c r="K315" s="5" t="n">
        <v>47.4716981132075</v>
      </c>
    </row>
    <row r="316" customFormat="false" ht="13.5" hidden="false" customHeight="false" outlineLevel="0" collapsed="false">
      <c r="A316" s="2" t="n">
        <v>637</v>
      </c>
      <c r="B316" s="15" t="s">
        <v>19</v>
      </c>
      <c r="C316" s="15" t="s">
        <v>73</v>
      </c>
      <c r="D316" s="3" t="n">
        <v>0.583333333333333</v>
      </c>
      <c r="E316" s="3" t="n">
        <v>0.631944444444444</v>
      </c>
      <c r="G316" s="1" t="s">
        <v>198</v>
      </c>
      <c r="H316" s="15" t="s">
        <v>75</v>
      </c>
      <c r="I316" s="4" t="n">
        <v>665</v>
      </c>
      <c r="J316" s="4" t="n">
        <v>17580</v>
      </c>
      <c r="K316" s="5" t="n">
        <v>26.4360902255639</v>
      </c>
    </row>
    <row r="317" customFormat="false" ht="13.5" hidden="false" customHeight="false" outlineLevel="0" collapsed="false">
      <c r="A317" s="2" t="n">
        <v>638</v>
      </c>
      <c r="B317" s="15" t="s">
        <v>19</v>
      </c>
      <c r="C317" s="15" t="s">
        <v>73</v>
      </c>
      <c r="D317" s="3" t="n">
        <v>0.583333333333333</v>
      </c>
      <c r="E317" s="3" t="n">
        <v>0.631944444444444</v>
      </c>
      <c r="G317" s="1" t="s">
        <v>198</v>
      </c>
      <c r="H317" s="15" t="s">
        <v>85</v>
      </c>
      <c r="I317" s="4" t="n">
        <v>665</v>
      </c>
      <c r="J317" s="4" t="n">
        <v>18680</v>
      </c>
      <c r="K317" s="5" t="n">
        <v>28.0902255639098</v>
      </c>
    </row>
    <row r="318" customFormat="false" ht="13.5" hidden="false" customHeight="false" outlineLevel="0" collapsed="false">
      <c r="A318" s="2" t="n">
        <v>639</v>
      </c>
      <c r="B318" s="15" t="s">
        <v>19</v>
      </c>
      <c r="C318" s="15" t="s">
        <v>73</v>
      </c>
      <c r="D318" s="3" t="n">
        <v>0.583333333333333</v>
      </c>
      <c r="E318" s="3" t="n">
        <v>0.631944444444444</v>
      </c>
      <c r="G318" s="1" t="s">
        <v>198</v>
      </c>
      <c r="H318" s="15" t="s">
        <v>40</v>
      </c>
      <c r="I318" s="4" t="n">
        <v>265</v>
      </c>
      <c r="J318" s="4" t="n">
        <v>11580</v>
      </c>
      <c r="K318" s="5" t="n">
        <v>43.6981132075472</v>
      </c>
    </row>
    <row r="319" customFormat="false" ht="13.5" hidden="false" customHeight="false" outlineLevel="0" collapsed="false">
      <c r="A319" s="2" t="n">
        <v>640</v>
      </c>
      <c r="B319" s="15" t="s">
        <v>19</v>
      </c>
      <c r="C319" s="15" t="s">
        <v>73</v>
      </c>
      <c r="D319" s="3" t="n">
        <v>0.583333333333333</v>
      </c>
      <c r="E319" s="3" t="n">
        <v>0.631944444444444</v>
      </c>
      <c r="G319" s="1" t="s">
        <v>198</v>
      </c>
      <c r="H319" s="15" t="s">
        <v>25</v>
      </c>
      <c r="I319" s="4" t="n">
        <v>265</v>
      </c>
      <c r="J319" s="4" t="n">
        <v>11780</v>
      </c>
      <c r="K319" s="5" t="n">
        <v>44.4528301886792</v>
      </c>
    </row>
    <row r="320" customFormat="false" ht="13.5" hidden="false" customHeight="false" outlineLevel="0" collapsed="false">
      <c r="A320" s="2" t="n">
        <v>641</v>
      </c>
      <c r="B320" s="15" t="s">
        <v>19</v>
      </c>
      <c r="C320" s="15" t="s">
        <v>73</v>
      </c>
      <c r="D320" s="3" t="n">
        <v>0.583333333333333</v>
      </c>
      <c r="E320" s="3" t="n">
        <v>0.631944444444444</v>
      </c>
      <c r="G320" s="1" t="s">
        <v>198</v>
      </c>
      <c r="H320" s="15" t="s">
        <v>59</v>
      </c>
      <c r="I320" s="4" t="n">
        <v>265</v>
      </c>
      <c r="J320" s="4" t="n">
        <v>11980</v>
      </c>
      <c r="K320" s="5" t="n">
        <v>45.2075471698113</v>
      </c>
    </row>
    <row r="321" customFormat="false" ht="13.5" hidden="false" customHeight="false" outlineLevel="0" collapsed="false">
      <c r="A321" s="2" t="n">
        <v>642</v>
      </c>
      <c r="B321" s="15" t="s">
        <v>19</v>
      </c>
      <c r="C321" s="15" t="s">
        <v>73</v>
      </c>
      <c r="D321" s="3" t="n">
        <v>0.583333333333333</v>
      </c>
      <c r="E321" s="3" t="n">
        <v>0.631944444444444</v>
      </c>
      <c r="G321" s="1" t="s">
        <v>198</v>
      </c>
      <c r="H321" s="15" t="s">
        <v>184</v>
      </c>
      <c r="I321" s="4" t="n">
        <v>265</v>
      </c>
      <c r="J321" s="4" t="n">
        <v>12380</v>
      </c>
      <c r="K321" s="5" t="n">
        <v>46.7169811320755</v>
      </c>
    </row>
    <row r="322" customFormat="false" ht="13.5" hidden="false" customHeight="false" outlineLevel="0" collapsed="false">
      <c r="A322" s="2" t="n">
        <v>643</v>
      </c>
      <c r="B322" s="15" t="s">
        <v>19</v>
      </c>
      <c r="C322" s="15" t="s">
        <v>73</v>
      </c>
      <c r="D322" s="3" t="n">
        <v>0.583333333333333</v>
      </c>
      <c r="E322" s="3" t="n">
        <v>0.631944444444444</v>
      </c>
      <c r="G322" s="1" t="s">
        <v>198</v>
      </c>
      <c r="H322" s="15" t="s">
        <v>185</v>
      </c>
      <c r="I322" s="4" t="n">
        <v>265</v>
      </c>
      <c r="J322" s="4" t="n">
        <v>12580</v>
      </c>
      <c r="K322" s="5" t="n">
        <v>47.4716981132075</v>
      </c>
    </row>
    <row r="323" customFormat="false" ht="13.5" hidden="false" customHeight="false" outlineLevel="0" collapsed="false">
      <c r="A323" s="2" t="n">
        <v>644</v>
      </c>
      <c r="B323" s="15" t="s">
        <v>19</v>
      </c>
      <c r="C323" s="15" t="s">
        <v>73</v>
      </c>
      <c r="D323" s="3" t="n">
        <v>0.729166666666667</v>
      </c>
      <c r="E323" s="3" t="n">
        <v>0.770833333333333</v>
      </c>
      <c r="G323" s="1" t="s">
        <v>199</v>
      </c>
      <c r="H323" s="15" t="s">
        <v>75</v>
      </c>
      <c r="I323" s="4" t="n">
        <v>665</v>
      </c>
      <c r="J323" s="4" t="n">
        <v>18580</v>
      </c>
      <c r="K323" s="5" t="n">
        <v>27.9398496240602</v>
      </c>
    </row>
    <row r="324" customFormat="false" ht="13.5" hidden="false" customHeight="false" outlineLevel="0" collapsed="false">
      <c r="A324" s="2" t="n">
        <v>645</v>
      </c>
      <c r="B324" s="15" t="s">
        <v>19</v>
      </c>
      <c r="C324" s="15" t="s">
        <v>73</v>
      </c>
      <c r="D324" s="3" t="n">
        <v>0.729166666666667</v>
      </c>
      <c r="E324" s="3" t="n">
        <v>0.770833333333333</v>
      </c>
      <c r="G324" s="1" t="s">
        <v>199</v>
      </c>
      <c r="H324" s="15" t="s">
        <v>85</v>
      </c>
      <c r="I324" s="4" t="n">
        <v>665</v>
      </c>
      <c r="J324" s="4" t="n">
        <v>18680</v>
      </c>
      <c r="K324" s="5" t="n">
        <v>28.0902255639098</v>
      </c>
    </row>
    <row r="325" customFormat="false" ht="13.5" hidden="false" customHeight="false" outlineLevel="0" collapsed="false">
      <c r="A325" s="2" t="n">
        <v>646</v>
      </c>
      <c r="B325" s="15" t="s">
        <v>19</v>
      </c>
      <c r="C325" s="15" t="s">
        <v>73</v>
      </c>
      <c r="D325" s="3" t="n">
        <v>0.729166666666667</v>
      </c>
      <c r="E325" s="3" t="n">
        <v>0.770833333333333</v>
      </c>
      <c r="G325" s="1" t="s">
        <v>199</v>
      </c>
      <c r="H325" s="15" t="s">
        <v>40</v>
      </c>
      <c r="I325" s="4" t="n">
        <v>265</v>
      </c>
      <c r="J325" s="4" t="n">
        <v>11580</v>
      </c>
      <c r="K325" s="5" t="n">
        <v>43.6981132075472</v>
      </c>
    </row>
    <row r="326" customFormat="false" ht="13.5" hidden="false" customHeight="false" outlineLevel="0" collapsed="false">
      <c r="A326" s="2" t="n">
        <v>647</v>
      </c>
      <c r="B326" s="15" t="s">
        <v>19</v>
      </c>
      <c r="C326" s="15" t="s">
        <v>73</v>
      </c>
      <c r="D326" s="3" t="n">
        <v>0.729166666666667</v>
      </c>
      <c r="E326" s="3" t="n">
        <v>0.770833333333333</v>
      </c>
      <c r="G326" s="1" t="s">
        <v>199</v>
      </c>
      <c r="H326" s="15" t="s">
        <v>25</v>
      </c>
      <c r="I326" s="4" t="n">
        <v>265</v>
      </c>
      <c r="J326" s="4" t="n">
        <v>11780</v>
      </c>
      <c r="K326" s="5" t="n">
        <v>44.4528301886792</v>
      </c>
    </row>
    <row r="327" customFormat="false" ht="13.5" hidden="false" customHeight="false" outlineLevel="0" collapsed="false">
      <c r="A327" s="2" t="n">
        <v>648</v>
      </c>
      <c r="B327" s="15" t="s">
        <v>19</v>
      </c>
      <c r="C327" s="15" t="s">
        <v>73</v>
      </c>
      <c r="D327" s="3" t="n">
        <v>0.729166666666667</v>
      </c>
      <c r="E327" s="3" t="n">
        <v>0.770833333333333</v>
      </c>
      <c r="G327" s="1" t="s">
        <v>199</v>
      </c>
      <c r="H327" s="15" t="s">
        <v>59</v>
      </c>
      <c r="I327" s="4" t="n">
        <v>265</v>
      </c>
      <c r="J327" s="4" t="n">
        <v>11980</v>
      </c>
      <c r="K327" s="5" t="n">
        <v>45.2075471698113</v>
      </c>
    </row>
    <row r="328" customFormat="false" ht="13.5" hidden="false" customHeight="false" outlineLevel="0" collapsed="false">
      <c r="A328" s="2" t="n">
        <v>649</v>
      </c>
      <c r="B328" s="15" t="s">
        <v>19</v>
      </c>
      <c r="C328" s="15" t="s">
        <v>73</v>
      </c>
      <c r="D328" s="3" t="n">
        <v>0.729166666666667</v>
      </c>
      <c r="E328" s="3" t="n">
        <v>0.770833333333333</v>
      </c>
      <c r="G328" s="1" t="s">
        <v>199</v>
      </c>
      <c r="H328" s="15" t="s">
        <v>184</v>
      </c>
      <c r="I328" s="4" t="n">
        <v>265</v>
      </c>
      <c r="J328" s="4" t="n">
        <v>12380</v>
      </c>
      <c r="K328" s="5" t="n">
        <v>46.7169811320755</v>
      </c>
    </row>
    <row r="329" customFormat="false" ht="13.5" hidden="false" customHeight="false" outlineLevel="0" collapsed="false">
      <c r="A329" s="2" t="n">
        <v>650</v>
      </c>
      <c r="B329" s="15" t="s">
        <v>19</v>
      </c>
      <c r="C329" s="15" t="s">
        <v>73</v>
      </c>
      <c r="D329" s="3" t="n">
        <v>0.729166666666667</v>
      </c>
      <c r="E329" s="3" t="n">
        <v>0.770833333333333</v>
      </c>
      <c r="G329" s="1" t="s">
        <v>199</v>
      </c>
      <c r="H329" s="15" t="s">
        <v>185</v>
      </c>
      <c r="I329" s="4" t="n">
        <v>265</v>
      </c>
      <c r="J329" s="4" t="n">
        <v>12580</v>
      </c>
      <c r="K329" s="5" t="n">
        <v>47.4716981132075</v>
      </c>
    </row>
    <row r="330" customFormat="false" ht="13.5" hidden="false" customHeight="false" outlineLevel="0" collapsed="false">
      <c r="A330" s="2" t="n">
        <v>651</v>
      </c>
      <c r="B330" s="15" t="s">
        <v>19</v>
      </c>
      <c r="C330" s="15" t="s">
        <v>78</v>
      </c>
      <c r="D330" s="3" t="n">
        <v>0.333333333333333</v>
      </c>
      <c r="E330" s="3" t="n">
        <v>0.381944444444444</v>
      </c>
      <c r="G330" s="1" t="s">
        <v>200</v>
      </c>
      <c r="H330" s="15" t="s">
        <v>75</v>
      </c>
      <c r="I330" s="4" t="n">
        <v>883</v>
      </c>
      <c r="J330" s="4" t="n">
        <v>25470</v>
      </c>
      <c r="K330" s="5" t="n">
        <v>28.8448471121178</v>
      </c>
    </row>
    <row r="331" customFormat="false" ht="13.5" hidden="false" customHeight="false" outlineLevel="0" collapsed="false">
      <c r="A331" s="2" t="n">
        <v>652</v>
      </c>
      <c r="B331" s="15" t="s">
        <v>19</v>
      </c>
      <c r="C331" s="15" t="s">
        <v>78</v>
      </c>
      <c r="D331" s="3" t="n">
        <v>0.333333333333333</v>
      </c>
      <c r="E331" s="3" t="n">
        <v>0.381944444444444</v>
      </c>
      <c r="G331" s="1" t="s">
        <v>200</v>
      </c>
      <c r="H331" s="15" t="s">
        <v>85</v>
      </c>
      <c r="I331" s="4" t="n">
        <v>883</v>
      </c>
      <c r="J331" s="4" t="n">
        <v>29270</v>
      </c>
      <c r="K331" s="5" t="n">
        <v>33.1483578708947</v>
      </c>
    </row>
    <row r="332" customFormat="false" ht="13.5" hidden="false" customHeight="false" outlineLevel="0" collapsed="false">
      <c r="A332" s="2" t="n">
        <v>653</v>
      </c>
      <c r="B332" s="15" t="s">
        <v>19</v>
      </c>
      <c r="C332" s="15" t="s">
        <v>78</v>
      </c>
      <c r="D332" s="3" t="n">
        <v>0.333333333333333</v>
      </c>
      <c r="E332" s="3" t="n">
        <v>0.381944444444444</v>
      </c>
      <c r="G332" s="1" t="s">
        <v>200</v>
      </c>
      <c r="H332" s="15" t="s">
        <v>40</v>
      </c>
      <c r="I332" s="4" t="n">
        <v>483</v>
      </c>
      <c r="J332" s="4" t="n">
        <v>10270</v>
      </c>
      <c r="K332" s="5" t="n">
        <v>21.2629399585921</v>
      </c>
    </row>
    <row r="333" customFormat="false" ht="13.5" hidden="false" customHeight="false" outlineLevel="0" collapsed="false">
      <c r="A333" s="2" t="n">
        <v>654</v>
      </c>
      <c r="B333" s="15" t="s">
        <v>19</v>
      </c>
      <c r="C333" s="15" t="s">
        <v>78</v>
      </c>
      <c r="D333" s="3" t="n">
        <v>0.333333333333333</v>
      </c>
      <c r="E333" s="3" t="n">
        <v>0.381944444444444</v>
      </c>
      <c r="G333" s="1" t="s">
        <v>200</v>
      </c>
      <c r="H333" s="15" t="s">
        <v>25</v>
      </c>
      <c r="I333" s="4" t="n">
        <v>483</v>
      </c>
      <c r="J333" s="4" t="n">
        <v>15370</v>
      </c>
      <c r="K333" s="5" t="n">
        <v>31.8219461697723</v>
      </c>
    </row>
    <row r="334" customFormat="false" ht="13.5" hidden="false" customHeight="false" outlineLevel="0" collapsed="false">
      <c r="A334" s="2" t="n">
        <v>655</v>
      </c>
      <c r="B334" s="15" t="s">
        <v>19</v>
      </c>
      <c r="C334" s="15" t="s">
        <v>78</v>
      </c>
      <c r="D334" s="3" t="n">
        <v>0.333333333333333</v>
      </c>
      <c r="E334" s="3" t="n">
        <v>0.381944444444444</v>
      </c>
      <c r="G334" s="1" t="s">
        <v>200</v>
      </c>
      <c r="H334" s="15" t="s">
        <v>59</v>
      </c>
      <c r="I334" s="4" t="n">
        <v>483</v>
      </c>
      <c r="J334" s="4" t="n">
        <v>15970</v>
      </c>
      <c r="K334" s="5" t="n">
        <v>33.064182194617</v>
      </c>
    </row>
    <row r="335" customFormat="false" ht="13.5" hidden="false" customHeight="false" outlineLevel="0" collapsed="false">
      <c r="A335" s="2" t="n">
        <v>656</v>
      </c>
      <c r="B335" s="15" t="s">
        <v>19</v>
      </c>
      <c r="C335" s="15" t="s">
        <v>78</v>
      </c>
      <c r="D335" s="3" t="n">
        <v>0.333333333333333</v>
      </c>
      <c r="E335" s="3" t="n">
        <v>0.381944444444444</v>
      </c>
      <c r="G335" s="1" t="s">
        <v>200</v>
      </c>
      <c r="H335" s="15" t="s">
        <v>184</v>
      </c>
      <c r="I335" s="4" t="n">
        <v>483</v>
      </c>
      <c r="J335" s="4" t="n">
        <v>17270</v>
      </c>
      <c r="K335" s="5" t="n">
        <v>35.7556935817805</v>
      </c>
    </row>
    <row r="336" customFormat="false" ht="13.5" hidden="false" customHeight="false" outlineLevel="0" collapsed="false">
      <c r="A336" s="2" t="n">
        <v>657</v>
      </c>
      <c r="B336" s="15" t="s">
        <v>19</v>
      </c>
      <c r="C336" s="15" t="s">
        <v>78</v>
      </c>
      <c r="D336" s="3" t="n">
        <v>0.333333333333333</v>
      </c>
      <c r="E336" s="3" t="n">
        <v>0.381944444444444</v>
      </c>
      <c r="G336" s="1" t="s">
        <v>200</v>
      </c>
      <c r="H336" s="15" t="s">
        <v>185</v>
      </c>
      <c r="I336" s="4" t="n">
        <v>483</v>
      </c>
      <c r="J336" s="4" t="n">
        <v>21070</v>
      </c>
      <c r="K336" s="5" t="n">
        <v>43.6231884057971</v>
      </c>
    </row>
    <row r="337" customFormat="false" ht="13.5" hidden="false" customHeight="false" outlineLevel="0" collapsed="false">
      <c r="A337" s="2" t="n">
        <v>658</v>
      </c>
      <c r="B337" s="15" t="s">
        <v>19</v>
      </c>
      <c r="C337" s="15" t="s">
        <v>78</v>
      </c>
      <c r="D337" s="3" t="n">
        <v>0.454861111111111</v>
      </c>
      <c r="E337" s="3" t="n">
        <v>0.510416666666667</v>
      </c>
      <c r="G337" s="1" t="s">
        <v>201</v>
      </c>
      <c r="H337" s="15" t="s">
        <v>75</v>
      </c>
      <c r="I337" s="4" t="n">
        <v>883</v>
      </c>
      <c r="J337" s="4" t="n">
        <v>25470</v>
      </c>
      <c r="K337" s="5" t="n">
        <v>28.8448471121178</v>
      </c>
    </row>
    <row r="338" customFormat="false" ht="13.5" hidden="false" customHeight="false" outlineLevel="0" collapsed="false">
      <c r="A338" s="2" t="n">
        <v>659</v>
      </c>
      <c r="B338" s="15" t="s">
        <v>19</v>
      </c>
      <c r="C338" s="15" t="s">
        <v>78</v>
      </c>
      <c r="D338" s="3" t="n">
        <v>0.454861111111111</v>
      </c>
      <c r="E338" s="3" t="n">
        <v>0.510416666666667</v>
      </c>
      <c r="G338" s="1" t="s">
        <v>201</v>
      </c>
      <c r="H338" s="15" t="s">
        <v>85</v>
      </c>
      <c r="I338" s="4" t="n">
        <v>883</v>
      </c>
      <c r="J338" s="4" t="n">
        <v>29270</v>
      </c>
      <c r="K338" s="5" t="n">
        <v>33.1483578708947</v>
      </c>
    </row>
    <row r="339" customFormat="false" ht="13.5" hidden="false" customHeight="false" outlineLevel="0" collapsed="false">
      <c r="A339" s="2" t="n">
        <v>660</v>
      </c>
      <c r="B339" s="15" t="s">
        <v>19</v>
      </c>
      <c r="C339" s="15" t="s">
        <v>78</v>
      </c>
      <c r="D339" s="3" t="n">
        <v>0.454861111111111</v>
      </c>
      <c r="E339" s="3" t="n">
        <v>0.510416666666667</v>
      </c>
      <c r="G339" s="1" t="s">
        <v>201</v>
      </c>
      <c r="H339" s="15" t="s">
        <v>40</v>
      </c>
      <c r="I339" s="4" t="n">
        <v>483</v>
      </c>
      <c r="J339" s="4" t="n">
        <v>10970</v>
      </c>
      <c r="K339" s="5" t="n">
        <v>22.712215320911</v>
      </c>
    </row>
    <row r="340" customFormat="false" ht="13.5" hidden="false" customHeight="false" outlineLevel="0" collapsed="false">
      <c r="A340" s="2" t="n">
        <v>661</v>
      </c>
      <c r="B340" s="15" t="s">
        <v>19</v>
      </c>
      <c r="C340" s="15" t="s">
        <v>78</v>
      </c>
      <c r="D340" s="3" t="n">
        <v>0.454861111111111</v>
      </c>
      <c r="E340" s="3" t="n">
        <v>0.510416666666667</v>
      </c>
      <c r="G340" s="1" t="s">
        <v>201</v>
      </c>
      <c r="H340" s="15" t="s">
        <v>25</v>
      </c>
      <c r="I340" s="4" t="n">
        <v>483</v>
      </c>
      <c r="J340" s="4" t="n">
        <v>11370</v>
      </c>
      <c r="K340" s="5" t="n">
        <v>23.5403726708075</v>
      </c>
    </row>
    <row r="341" customFormat="false" ht="13.5" hidden="false" customHeight="false" outlineLevel="0" collapsed="false">
      <c r="A341" s="2" t="n">
        <v>662</v>
      </c>
      <c r="B341" s="15" t="s">
        <v>19</v>
      </c>
      <c r="C341" s="15" t="s">
        <v>78</v>
      </c>
      <c r="D341" s="3" t="n">
        <v>0.454861111111111</v>
      </c>
      <c r="E341" s="3" t="n">
        <v>0.510416666666667</v>
      </c>
      <c r="G341" s="1" t="s">
        <v>201</v>
      </c>
      <c r="H341" s="15" t="s">
        <v>59</v>
      </c>
      <c r="I341" s="4" t="n">
        <v>483</v>
      </c>
      <c r="J341" s="4" t="n">
        <v>11670</v>
      </c>
      <c r="K341" s="5" t="n">
        <v>24.1614906832298</v>
      </c>
    </row>
    <row r="342" customFormat="false" ht="13.5" hidden="false" customHeight="false" outlineLevel="0" collapsed="false">
      <c r="A342" s="2" t="n">
        <v>663</v>
      </c>
      <c r="B342" s="15" t="s">
        <v>19</v>
      </c>
      <c r="C342" s="15" t="s">
        <v>78</v>
      </c>
      <c r="D342" s="3" t="n">
        <v>0.454861111111111</v>
      </c>
      <c r="E342" s="3" t="n">
        <v>0.510416666666667</v>
      </c>
      <c r="G342" s="1" t="s">
        <v>201</v>
      </c>
      <c r="H342" s="15" t="s">
        <v>184</v>
      </c>
      <c r="I342" s="4" t="n">
        <v>483</v>
      </c>
      <c r="J342" s="4" t="n">
        <v>12670</v>
      </c>
      <c r="K342" s="5" t="n">
        <v>26.231884057971</v>
      </c>
    </row>
    <row r="343" customFormat="false" ht="13.5" hidden="false" customHeight="false" outlineLevel="0" collapsed="false">
      <c r="A343" s="2" t="n">
        <v>664</v>
      </c>
      <c r="B343" s="15" t="s">
        <v>19</v>
      </c>
      <c r="C343" s="15" t="s">
        <v>78</v>
      </c>
      <c r="D343" s="3" t="n">
        <v>0.454861111111111</v>
      </c>
      <c r="E343" s="3" t="n">
        <v>0.510416666666667</v>
      </c>
      <c r="G343" s="1" t="s">
        <v>201</v>
      </c>
      <c r="H343" s="15" t="s">
        <v>185</v>
      </c>
      <c r="I343" s="4" t="n">
        <v>483</v>
      </c>
      <c r="J343" s="4" t="n">
        <v>12970</v>
      </c>
      <c r="K343" s="5" t="n">
        <v>26.8530020703934</v>
      </c>
    </row>
    <row r="344" customFormat="false" ht="13.5" hidden="false" customHeight="false" outlineLevel="0" collapsed="false">
      <c r="A344" s="2" t="n">
        <v>665</v>
      </c>
      <c r="B344" s="15" t="s">
        <v>19</v>
      </c>
      <c r="C344" s="15" t="s">
        <v>78</v>
      </c>
      <c r="D344" s="3" t="n">
        <v>0.527777777777778</v>
      </c>
      <c r="E344" s="3" t="n">
        <v>0.576388888888889</v>
      </c>
      <c r="G344" s="1" t="s">
        <v>202</v>
      </c>
      <c r="H344" s="15" t="s">
        <v>75</v>
      </c>
      <c r="I344" s="4" t="n">
        <v>883</v>
      </c>
      <c r="J344" s="4" t="n">
        <v>25470</v>
      </c>
      <c r="K344" s="5" t="n">
        <v>28.8448471121178</v>
      </c>
    </row>
    <row r="345" customFormat="false" ht="13.5" hidden="false" customHeight="false" outlineLevel="0" collapsed="false">
      <c r="A345" s="2" t="n">
        <v>666</v>
      </c>
      <c r="B345" s="15" t="s">
        <v>19</v>
      </c>
      <c r="C345" s="15" t="s">
        <v>78</v>
      </c>
      <c r="D345" s="3" t="n">
        <v>0.527777777777778</v>
      </c>
      <c r="E345" s="3" t="n">
        <v>0.576388888888889</v>
      </c>
      <c r="G345" s="1" t="s">
        <v>202</v>
      </c>
      <c r="H345" s="15" t="s">
        <v>85</v>
      </c>
      <c r="I345" s="4" t="n">
        <v>883</v>
      </c>
      <c r="J345" s="4" t="n">
        <v>29270</v>
      </c>
      <c r="K345" s="5" t="n">
        <v>33.1483578708947</v>
      </c>
    </row>
    <row r="346" customFormat="false" ht="13.5" hidden="false" customHeight="false" outlineLevel="0" collapsed="false">
      <c r="A346" s="2" t="n">
        <v>667</v>
      </c>
      <c r="B346" s="15" t="s">
        <v>19</v>
      </c>
      <c r="C346" s="15" t="s">
        <v>78</v>
      </c>
      <c r="D346" s="3" t="n">
        <v>0.527777777777778</v>
      </c>
      <c r="E346" s="3" t="n">
        <v>0.576388888888889</v>
      </c>
      <c r="G346" s="1" t="s">
        <v>202</v>
      </c>
      <c r="H346" s="15" t="s">
        <v>40</v>
      </c>
      <c r="I346" s="4" t="n">
        <v>483</v>
      </c>
      <c r="J346" s="4" t="n">
        <v>10970</v>
      </c>
      <c r="K346" s="5" t="n">
        <v>22.712215320911</v>
      </c>
    </row>
    <row r="347" customFormat="false" ht="13.5" hidden="false" customHeight="false" outlineLevel="0" collapsed="false">
      <c r="A347" s="2" t="n">
        <v>668</v>
      </c>
      <c r="B347" s="15" t="s">
        <v>19</v>
      </c>
      <c r="C347" s="15" t="s">
        <v>78</v>
      </c>
      <c r="D347" s="3" t="n">
        <v>0.527777777777778</v>
      </c>
      <c r="E347" s="3" t="n">
        <v>0.576388888888889</v>
      </c>
      <c r="G347" s="1" t="s">
        <v>202</v>
      </c>
      <c r="H347" s="15" t="s">
        <v>25</v>
      </c>
      <c r="I347" s="4" t="n">
        <v>483</v>
      </c>
      <c r="J347" s="4" t="n">
        <v>11370</v>
      </c>
      <c r="K347" s="5" t="n">
        <v>23.5403726708075</v>
      </c>
    </row>
    <row r="348" customFormat="false" ht="13.5" hidden="false" customHeight="false" outlineLevel="0" collapsed="false">
      <c r="A348" s="2" t="n">
        <v>669</v>
      </c>
      <c r="B348" s="15" t="s">
        <v>19</v>
      </c>
      <c r="C348" s="15" t="s">
        <v>78</v>
      </c>
      <c r="D348" s="3" t="n">
        <v>0.527777777777778</v>
      </c>
      <c r="E348" s="3" t="n">
        <v>0.576388888888889</v>
      </c>
      <c r="G348" s="1" t="s">
        <v>202</v>
      </c>
      <c r="H348" s="15" t="s">
        <v>59</v>
      </c>
      <c r="I348" s="4" t="n">
        <v>483</v>
      </c>
      <c r="J348" s="4" t="n">
        <v>11670</v>
      </c>
      <c r="K348" s="5" t="n">
        <v>24.1614906832298</v>
      </c>
    </row>
    <row r="349" customFormat="false" ht="13.5" hidden="false" customHeight="false" outlineLevel="0" collapsed="false">
      <c r="A349" s="2" t="n">
        <v>670</v>
      </c>
      <c r="B349" s="15" t="s">
        <v>19</v>
      </c>
      <c r="C349" s="15" t="s">
        <v>78</v>
      </c>
      <c r="D349" s="3" t="n">
        <v>0.527777777777778</v>
      </c>
      <c r="E349" s="3" t="n">
        <v>0.576388888888889</v>
      </c>
      <c r="G349" s="1" t="s">
        <v>202</v>
      </c>
      <c r="H349" s="15" t="s">
        <v>184</v>
      </c>
      <c r="I349" s="4" t="n">
        <v>483</v>
      </c>
      <c r="J349" s="4" t="n">
        <v>12670</v>
      </c>
      <c r="K349" s="5" t="n">
        <v>26.231884057971</v>
      </c>
    </row>
    <row r="350" customFormat="false" ht="13.5" hidden="false" customHeight="false" outlineLevel="0" collapsed="false">
      <c r="A350" s="2" t="n">
        <v>671</v>
      </c>
      <c r="B350" s="15" t="s">
        <v>19</v>
      </c>
      <c r="C350" s="15" t="s">
        <v>78</v>
      </c>
      <c r="D350" s="3" t="n">
        <v>0.527777777777778</v>
      </c>
      <c r="E350" s="3" t="n">
        <v>0.576388888888889</v>
      </c>
      <c r="G350" s="1" t="s">
        <v>202</v>
      </c>
      <c r="H350" s="15" t="s">
        <v>185</v>
      </c>
      <c r="I350" s="4" t="n">
        <v>483</v>
      </c>
      <c r="J350" s="4" t="n">
        <v>12970</v>
      </c>
      <c r="K350" s="5" t="n">
        <v>26.8530020703934</v>
      </c>
    </row>
    <row r="351" customFormat="false" ht="13.5" hidden="false" customHeight="false" outlineLevel="0" collapsed="false">
      <c r="A351" s="2" t="n">
        <v>672</v>
      </c>
      <c r="B351" s="15" t="s">
        <v>19</v>
      </c>
      <c r="C351" s="15" t="s">
        <v>78</v>
      </c>
      <c r="D351" s="3" t="n">
        <v>0.527777777777778</v>
      </c>
      <c r="E351" s="3" t="n">
        <v>0.576388888888889</v>
      </c>
      <c r="G351" s="1" t="s">
        <v>202</v>
      </c>
      <c r="H351" s="15" t="s">
        <v>191</v>
      </c>
      <c r="I351" s="4" t="n">
        <v>1366</v>
      </c>
      <c r="J351" s="4" t="n">
        <v>38270</v>
      </c>
      <c r="K351" s="5" t="n">
        <v>28.0161054172767</v>
      </c>
    </row>
    <row r="352" customFormat="false" ht="13.5" hidden="false" customHeight="false" outlineLevel="0" collapsed="false">
      <c r="A352" s="2" t="n">
        <v>673</v>
      </c>
      <c r="B352" s="15" t="s">
        <v>19</v>
      </c>
      <c r="C352" s="15" t="s">
        <v>78</v>
      </c>
      <c r="D352" s="3" t="n">
        <v>0.527777777777778</v>
      </c>
      <c r="E352" s="3" t="n">
        <v>0.576388888888889</v>
      </c>
      <c r="G352" s="1" t="s">
        <v>202</v>
      </c>
      <c r="H352" s="15" t="s">
        <v>192</v>
      </c>
      <c r="I352" s="4" t="n">
        <v>1205</v>
      </c>
      <c r="J352" s="4" t="n">
        <v>30570</v>
      </c>
      <c r="K352" s="5" t="n">
        <v>25.3692946058091</v>
      </c>
    </row>
    <row r="353" customFormat="false" ht="13.5" hidden="false" customHeight="false" outlineLevel="0" collapsed="false">
      <c r="A353" s="2" t="n">
        <v>674</v>
      </c>
      <c r="B353" s="15" t="s">
        <v>19</v>
      </c>
      <c r="C353" s="15" t="s">
        <v>78</v>
      </c>
      <c r="D353" s="3" t="n">
        <v>0.527777777777778</v>
      </c>
      <c r="E353" s="3" t="n">
        <v>0.576388888888889</v>
      </c>
      <c r="G353" s="1" t="s">
        <v>202</v>
      </c>
      <c r="H353" s="15" t="s">
        <v>22</v>
      </c>
      <c r="I353" s="4" t="n">
        <v>1205</v>
      </c>
      <c r="J353" s="4" t="n">
        <v>17770</v>
      </c>
      <c r="K353" s="5" t="n">
        <v>14.746887966805</v>
      </c>
    </row>
    <row r="354" customFormat="false" ht="13.5" hidden="false" customHeight="false" outlineLevel="0" collapsed="false">
      <c r="A354" s="2" t="n">
        <v>675</v>
      </c>
      <c r="B354" s="15" t="s">
        <v>19</v>
      </c>
      <c r="C354" s="15" t="s">
        <v>78</v>
      </c>
      <c r="D354" s="3" t="n">
        <v>0.527777777777778</v>
      </c>
      <c r="E354" s="3" t="n">
        <v>0.576388888888889</v>
      </c>
      <c r="G354" s="1" t="s">
        <v>202</v>
      </c>
      <c r="H354" s="15" t="s">
        <v>193</v>
      </c>
      <c r="I354" s="4" t="n">
        <v>1366</v>
      </c>
      <c r="J354" s="4" t="n">
        <v>33720</v>
      </c>
      <c r="K354" s="5" t="n">
        <v>24.6852122986823</v>
      </c>
    </row>
    <row r="355" customFormat="false" ht="13.5" hidden="false" customHeight="false" outlineLevel="0" collapsed="false">
      <c r="A355" s="2" t="n">
        <v>676</v>
      </c>
      <c r="B355" s="15" t="s">
        <v>19</v>
      </c>
      <c r="C355" s="15" t="s">
        <v>78</v>
      </c>
      <c r="D355" s="3" t="n">
        <v>0.527777777777778</v>
      </c>
      <c r="E355" s="3" t="n">
        <v>0.576388888888889</v>
      </c>
      <c r="G355" s="1" t="s">
        <v>202</v>
      </c>
      <c r="H355" s="15" t="s">
        <v>194</v>
      </c>
      <c r="I355" s="4" t="n">
        <v>1366</v>
      </c>
      <c r="J355" s="4" t="n">
        <v>24720</v>
      </c>
      <c r="K355" s="5" t="n">
        <v>18.0966325036603</v>
      </c>
    </row>
    <row r="356" customFormat="false" ht="13.5" hidden="false" customHeight="false" outlineLevel="0" collapsed="false">
      <c r="A356" s="2" t="n">
        <v>677</v>
      </c>
      <c r="B356" s="15" t="s">
        <v>19</v>
      </c>
      <c r="C356" s="15" t="s">
        <v>78</v>
      </c>
      <c r="D356" s="3" t="n">
        <v>0.527777777777778</v>
      </c>
      <c r="E356" s="3" t="n">
        <v>0.576388888888889</v>
      </c>
      <c r="G356" s="1" t="s">
        <v>202</v>
      </c>
      <c r="H356" s="15" t="s">
        <v>195</v>
      </c>
      <c r="I356" s="4" t="n">
        <v>1205</v>
      </c>
      <c r="J356" s="4" t="n">
        <v>20970</v>
      </c>
      <c r="K356" s="5" t="n">
        <v>17.402489626556</v>
      </c>
    </row>
    <row r="357" customFormat="false" ht="13.5" hidden="false" customHeight="false" outlineLevel="0" collapsed="false">
      <c r="A357" s="2" t="n">
        <v>678</v>
      </c>
      <c r="B357" s="15" t="s">
        <v>19</v>
      </c>
      <c r="C357" s="15" t="s">
        <v>78</v>
      </c>
      <c r="D357" s="3" t="n">
        <v>0.635416666666667</v>
      </c>
      <c r="E357" s="3" t="n">
        <v>0.684027777777778</v>
      </c>
      <c r="G357" s="1" t="s">
        <v>203</v>
      </c>
      <c r="H357" s="15" t="s">
        <v>75</v>
      </c>
      <c r="I357" s="4" t="n">
        <v>883</v>
      </c>
      <c r="J357" s="4" t="n">
        <v>28770</v>
      </c>
      <c r="K357" s="5" t="n">
        <v>32.5821064552661</v>
      </c>
    </row>
    <row r="358" customFormat="false" ht="13.5" hidden="false" customHeight="false" outlineLevel="0" collapsed="false">
      <c r="A358" s="2" t="n">
        <v>679</v>
      </c>
      <c r="B358" s="15" t="s">
        <v>19</v>
      </c>
      <c r="C358" s="15" t="s">
        <v>78</v>
      </c>
      <c r="D358" s="3" t="n">
        <v>0.635416666666667</v>
      </c>
      <c r="E358" s="3" t="n">
        <v>0.684027777777778</v>
      </c>
      <c r="G358" s="1" t="s">
        <v>203</v>
      </c>
      <c r="H358" s="15" t="s">
        <v>85</v>
      </c>
      <c r="I358" s="4" t="n">
        <v>883</v>
      </c>
      <c r="J358" s="4" t="n">
        <v>29270</v>
      </c>
      <c r="K358" s="5" t="n">
        <v>33.1483578708947</v>
      </c>
    </row>
    <row r="359" customFormat="false" ht="13.5" hidden="false" customHeight="false" outlineLevel="0" collapsed="false">
      <c r="A359" s="2" t="n">
        <v>680</v>
      </c>
      <c r="B359" s="15" t="s">
        <v>19</v>
      </c>
      <c r="C359" s="15" t="s">
        <v>78</v>
      </c>
      <c r="D359" s="3" t="n">
        <v>0.635416666666667</v>
      </c>
      <c r="E359" s="3" t="n">
        <v>0.684027777777778</v>
      </c>
      <c r="G359" s="1" t="s">
        <v>203</v>
      </c>
      <c r="H359" s="15" t="s">
        <v>40</v>
      </c>
      <c r="I359" s="4" t="n">
        <v>483</v>
      </c>
      <c r="J359" s="4" t="n">
        <v>10970</v>
      </c>
      <c r="K359" s="5" t="n">
        <v>22.712215320911</v>
      </c>
    </row>
    <row r="360" customFormat="false" ht="13.5" hidden="false" customHeight="false" outlineLevel="0" collapsed="false">
      <c r="A360" s="2" t="n">
        <v>681</v>
      </c>
      <c r="B360" s="15" t="s">
        <v>19</v>
      </c>
      <c r="C360" s="15" t="s">
        <v>78</v>
      </c>
      <c r="D360" s="3" t="n">
        <v>0.635416666666667</v>
      </c>
      <c r="E360" s="3" t="n">
        <v>0.684027777777778</v>
      </c>
      <c r="G360" s="1" t="s">
        <v>203</v>
      </c>
      <c r="H360" s="15" t="s">
        <v>25</v>
      </c>
      <c r="I360" s="4" t="n">
        <v>483</v>
      </c>
      <c r="J360" s="4" t="n">
        <v>15370</v>
      </c>
      <c r="K360" s="5" t="n">
        <v>31.8219461697723</v>
      </c>
    </row>
    <row r="361" customFormat="false" ht="13.5" hidden="false" customHeight="false" outlineLevel="0" collapsed="false">
      <c r="A361" s="2" t="n">
        <v>682</v>
      </c>
      <c r="B361" s="15" t="s">
        <v>19</v>
      </c>
      <c r="C361" s="15" t="s">
        <v>78</v>
      </c>
      <c r="D361" s="3" t="n">
        <v>0.635416666666667</v>
      </c>
      <c r="E361" s="3" t="n">
        <v>0.684027777777778</v>
      </c>
      <c r="G361" s="1" t="s">
        <v>203</v>
      </c>
      <c r="H361" s="15" t="s">
        <v>59</v>
      </c>
      <c r="I361" s="4" t="n">
        <v>483</v>
      </c>
      <c r="J361" s="4" t="n">
        <v>15970</v>
      </c>
      <c r="K361" s="5" t="n">
        <v>33.064182194617</v>
      </c>
    </row>
    <row r="362" customFormat="false" ht="13.5" hidden="false" customHeight="false" outlineLevel="0" collapsed="false">
      <c r="A362" s="2" t="n">
        <v>683</v>
      </c>
      <c r="B362" s="15" t="s">
        <v>19</v>
      </c>
      <c r="C362" s="15" t="s">
        <v>78</v>
      </c>
      <c r="D362" s="3" t="n">
        <v>0.635416666666667</v>
      </c>
      <c r="E362" s="3" t="n">
        <v>0.684027777777778</v>
      </c>
      <c r="G362" s="1" t="s">
        <v>203</v>
      </c>
      <c r="H362" s="15" t="s">
        <v>184</v>
      </c>
      <c r="I362" s="4" t="n">
        <v>483</v>
      </c>
      <c r="J362" s="4" t="n">
        <v>17270</v>
      </c>
      <c r="K362" s="5" t="n">
        <v>35.7556935817805</v>
      </c>
    </row>
    <row r="363" customFormat="false" ht="13.5" hidden="false" customHeight="false" outlineLevel="0" collapsed="false">
      <c r="A363" s="2" t="n">
        <v>684</v>
      </c>
      <c r="B363" s="15" t="s">
        <v>19</v>
      </c>
      <c r="C363" s="15" t="s">
        <v>78</v>
      </c>
      <c r="D363" s="3" t="n">
        <v>0.635416666666667</v>
      </c>
      <c r="E363" s="3" t="n">
        <v>0.684027777777778</v>
      </c>
      <c r="G363" s="1" t="s">
        <v>203</v>
      </c>
      <c r="H363" s="15" t="s">
        <v>185</v>
      </c>
      <c r="I363" s="4" t="n">
        <v>483</v>
      </c>
      <c r="J363" s="4" t="n">
        <v>21070</v>
      </c>
      <c r="K363" s="5" t="n">
        <v>43.6231884057971</v>
      </c>
    </row>
    <row r="364" customFormat="false" ht="13.5" hidden="false" customHeight="false" outlineLevel="0" collapsed="false">
      <c r="A364" s="2" t="n">
        <v>685</v>
      </c>
      <c r="B364" s="15" t="s">
        <v>19</v>
      </c>
      <c r="C364" s="15" t="s">
        <v>78</v>
      </c>
      <c r="D364" s="3" t="n">
        <v>0.833333333333333</v>
      </c>
      <c r="E364" s="3" t="n">
        <v>0.888888888888889</v>
      </c>
      <c r="G364" s="1" t="s">
        <v>204</v>
      </c>
      <c r="H364" s="15" t="s">
        <v>85</v>
      </c>
      <c r="I364" s="4" t="n">
        <v>883</v>
      </c>
      <c r="J364" s="4" t="n">
        <v>25470</v>
      </c>
      <c r="K364" s="5" t="n">
        <v>28.8448471121178</v>
      </c>
    </row>
    <row r="365" customFormat="false" ht="13.5" hidden="false" customHeight="false" outlineLevel="0" collapsed="false">
      <c r="A365" s="2" t="n">
        <v>686</v>
      </c>
      <c r="B365" s="15" t="s">
        <v>19</v>
      </c>
      <c r="C365" s="15" t="s">
        <v>78</v>
      </c>
      <c r="D365" s="3" t="n">
        <v>0.833333333333333</v>
      </c>
      <c r="E365" s="3" t="n">
        <v>0.888888888888889</v>
      </c>
      <c r="G365" s="1" t="s">
        <v>204</v>
      </c>
      <c r="H365" s="15" t="s">
        <v>25</v>
      </c>
      <c r="I365" s="4" t="n">
        <v>483</v>
      </c>
      <c r="J365" s="4" t="n">
        <v>10970</v>
      </c>
      <c r="K365" s="5" t="n">
        <v>22.712215320911</v>
      </c>
    </row>
    <row r="366" customFormat="false" ht="13.5" hidden="false" customHeight="false" outlineLevel="0" collapsed="false">
      <c r="A366" s="2" t="n">
        <v>687</v>
      </c>
      <c r="B366" s="15" t="s">
        <v>19</v>
      </c>
      <c r="C366" s="15" t="s">
        <v>78</v>
      </c>
      <c r="D366" s="3" t="n">
        <v>0.833333333333333</v>
      </c>
      <c r="E366" s="3" t="n">
        <v>0.888888888888889</v>
      </c>
      <c r="G366" s="1" t="s">
        <v>204</v>
      </c>
      <c r="H366" s="15" t="s">
        <v>59</v>
      </c>
      <c r="I366" s="4" t="n">
        <v>483</v>
      </c>
      <c r="J366" s="4" t="n">
        <v>15370</v>
      </c>
      <c r="K366" s="5" t="n">
        <v>31.8219461697723</v>
      </c>
    </row>
    <row r="367" customFormat="false" ht="13.5" hidden="false" customHeight="false" outlineLevel="0" collapsed="false">
      <c r="A367" s="2" t="n">
        <v>688</v>
      </c>
      <c r="B367" s="15" t="s">
        <v>19</v>
      </c>
      <c r="C367" s="15" t="s">
        <v>78</v>
      </c>
      <c r="D367" s="3" t="n">
        <v>0.833333333333333</v>
      </c>
      <c r="E367" s="3" t="n">
        <v>0.888888888888889</v>
      </c>
      <c r="G367" s="1" t="s">
        <v>204</v>
      </c>
      <c r="H367" s="15" t="s">
        <v>184</v>
      </c>
      <c r="I367" s="4" t="n">
        <v>483</v>
      </c>
      <c r="J367" s="4" t="n">
        <v>15970</v>
      </c>
      <c r="K367" s="5" t="n">
        <v>33.064182194617</v>
      </c>
    </row>
    <row r="368" customFormat="false" ht="13.5" hidden="false" customHeight="false" outlineLevel="0" collapsed="false">
      <c r="A368" s="2" t="n">
        <v>689</v>
      </c>
      <c r="B368" s="15" t="s">
        <v>19</v>
      </c>
      <c r="C368" s="15" t="s">
        <v>78</v>
      </c>
      <c r="D368" s="3" t="n">
        <v>0.833333333333333</v>
      </c>
      <c r="E368" s="3" t="n">
        <v>0.888888888888889</v>
      </c>
      <c r="G368" s="1" t="s">
        <v>204</v>
      </c>
      <c r="H368" s="15" t="s">
        <v>185</v>
      </c>
      <c r="I368" s="4" t="n">
        <v>483</v>
      </c>
      <c r="J368" s="4" t="n">
        <v>17270</v>
      </c>
      <c r="K368" s="5" t="n">
        <v>35.7556935817805</v>
      </c>
    </row>
    <row r="369" customFormat="false" ht="13.5" hidden="false" customHeight="false" outlineLevel="0" collapsed="false">
      <c r="A369" s="2" t="n">
        <v>690</v>
      </c>
      <c r="B369" s="15" t="s">
        <v>19</v>
      </c>
      <c r="C369" s="15" t="s">
        <v>86</v>
      </c>
      <c r="D369" s="3" t="n">
        <v>0.326388888888889</v>
      </c>
      <c r="E369" s="3" t="n">
        <v>0.381944444444444</v>
      </c>
      <c r="G369" s="1" t="s">
        <v>205</v>
      </c>
      <c r="H369" s="15" t="s">
        <v>75</v>
      </c>
      <c r="I369" s="4" t="n">
        <v>994</v>
      </c>
      <c r="J369" s="4" t="n">
        <v>26190</v>
      </c>
      <c r="K369" s="5" t="n">
        <v>26.3480885311871</v>
      </c>
    </row>
    <row r="370" customFormat="false" ht="13.5" hidden="false" customHeight="false" outlineLevel="0" collapsed="false">
      <c r="A370" s="2" t="n">
        <v>691</v>
      </c>
      <c r="B370" s="15" t="s">
        <v>19</v>
      </c>
      <c r="C370" s="15" t="s">
        <v>86</v>
      </c>
      <c r="D370" s="3" t="n">
        <v>0.326388888888889</v>
      </c>
      <c r="E370" s="3" t="n">
        <v>0.381944444444444</v>
      </c>
      <c r="G370" s="1" t="s">
        <v>205</v>
      </c>
      <c r="H370" s="15" t="s">
        <v>85</v>
      </c>
      <c r="I370" s="4" t="n">
        <v>994</v>
      </c>
      <c r="J370" s="4" t="n">
        <v>32090</v>
      </c>
      <c r="K370" s="5" t="n">
        <v>32.2837022132797</v>
      </c>
    </row>
    <row r="371" customFormat="false" ht="13.5" hidden="false" customHeight="false" outlineLevel="0" collapsed="false">
      <c r="A371" s="2" t="n">
        <v>692</v>
      </c>
      <c r="B371" s="15" t="s">
        <v>19</v>
      </c>
      <c r="C371" s="15" t="s">
        <v>86</v>
      </c>
      <c r="D371" s="3" t="n">
        <v>0.326388888888889</v>
      </c>
      <c r="E371" s="3" t="n">
        <v>0.381944444444444</v>
      </c>
      <c r="G371" s="1" t="s">
        <v>205</v>
      </c>
      <c r="H371" s="15" t="s">
        <v>40</v>
      </c>
      <c r="I371" s="4" t="n">
        <v>594</v>
      </c>
      <c r="J371" s="4" t="n">
        <v>10690</v>
      </c>
      <c r="K371" s="5" t="n">
        <v>17.996632996633</v>
      </c>
    </row>
    <row r="372" customFormat="false" ht="13.5" hidden="false" customHeight="false" outlineLevel="0" collapsed="false">
      <c r="A372" s="2" t="n">
        <v>693</v>
      </c>
      <c r="B372" s="15" t="s">
        <v>19</v>
      </c>
      <c r="C372" s="15" t="s">
        <v>86</v>
      </c>
      <c r="D372" s="3" t="n">
        <v>0.326388888888889</v>
      </c>
      <c r="E372" s="3" t="n">
        <v>0.381944444444444</v>
      </c>
      <c r="G372" s="1" t="s">
        <v>205</v>
      </c>
      <c r="H372" s="15" t="s">
        <v>25</v>
      </c>
      <c r="I372" s="4" t="n">
        <v>594</v>
      </c>
      <c r="J372" s="4" t="n">
        <v>12090</v>
      </c>
      <c r="K372" s="5" t="n">
        <v>20.3535353535354</v>
      </c>
    </row>
    <row r="373" customFormat="false" ht="13.5" hidden="false" customHeight="false" outlineLevel="0" collapsed="false">
      <c r="A373" s="2" t="n">
        <v>694</v>
      </c>
      <c r="B373" s="15" t="s">
        <v>19</v>
      </c>
      <c r="C373" s="15" t="s">
        <v>86</v>
      </c>
      <c r="D373" s="3" t="n">
        <v>0.326388888888889</v>
      </c>
      <c r="E373" s="3" t="n">
        <v>0.381944444444444</v>
      </c>
      <c r="G373" s="1" t="s">
        <v>205</v>
      </c>
      <c r="H373" s="15" t="s">
        <v>59</v>
      </c>
      <c r="I373" s="4" t="n">
        <v>594</v>
      </c>
      <c r="J373" s="4" t="n">
        <v>12490</v>
      </c>
      <c r="K373" s="5" t="n">
        <v>21.026936026936</v>
      </c>
    </row>
    <row r="374" customFormat="false" ht="13.5" hidden="false" customHeight="false" outlineLevel="0" collapsed="false">
      <c r="A374" s="2" t="n">
        <v>695</v>
      </c>
      <c r="B374" s="15" t="s">
        <v>19</v>
      </c>
      <c r="C374" s="15" t="s">
        <v>86</v>
      </c>
      <c r="D374" s="3" t="n">
        <v>0.326388888888889</v>
      </c>
      <c r="E374" s="3" t="n">
        <v>0.381944444444444</v>
      </c>
      <c r="G374" s="1" t="s">
        <v>205</v>
      </c>
      <c r="H374" s="15" t="s">
        <v>184</v>
      </c>
      <c r="I374" s="4" t="n">
        <v>594</v>
      </c>
      <c r="J374" s="4" t="n">
        <v>18090</v>
      </c>
      <c r="K374" s="5" t="n">
        <v>30.4545454545455</v>
      </c>
    </row>
    <row r="375" customFormat="false" ht="13.5" hidden="false" customHeight="false" outlineLevel="0" collapsed="false">
      <c r="A375" s="2" t="n">
        <v>696</v>
      </c>
      <c r="B375" s="15" t="s">
        <v>19</v>
      </c>
      <c r="C375" s="15" t="s">
        <v>86</v>
      </c>
      <c r="D375" s="3" t="n">
        <v>0.326388888888889</v>
      </c>
      <c r="E375" s="3" t="n">
        <v>0.381944444444444</v>
      </c>
      <c r="G375" s="1" t="s">
        <v>205</v>
      </c>
      <c r="H375" s="15" t="s">
        <v>185</v>
      </c>
      <c r="I375" s="4" t="n">
        <v>594</v>
      </c>
      <c r="J375" s="4" t="n">
        <v>24090</v>
      </c>
      <c r="K375" s="5" t="n">
        <v>40.5555555555556</v>
      </c>
    </row>
    <row r="376" customFormat="false" ht="13.5" hidden="false" customHeight="false" outlineLevel="0" collapsed="false">
      <c r="A376" s="2" t="n">
        <v>697</v>
      </c>
      <c r="B376" s="15" t="s">
        <v>19</v>
      </c>
      <c r="C376" s="15" t="s">
        <v>86</v>
      </c>
      <c r="D376" s="3" t="n">
        <v>0.326388888888889</v>
      </c>
      <c r="E376" s="3" t="n">
        <v>0.381944444444444</v>
      </c>
      <c r="G376" s="1" t="s">
        <v>205</v>
      </c>
      <c r="H376" s="15" t="s">
        <v>191</v>
      </c>
      <c r="I376" s="4" t="n">
        <v>1588</v>
      </c>
      <c r="J376" s="4" t="n">
        <v>42890</v>
      </c>
      <c r="K376" s="5" t="n">
        <v>27.0088161209068</v>
      </c>
    </row>
    <row r="377" customFormat="false" ht="13.5" hidden="false" customHeight="false" outlineLevel="0" collapsed="false">
      <c r="A377" s="2" t="n">
        <v>698</v>
      </c>
      <c r="B377" s="15" t="s">
        <v>19</v>
      </c>
      <c r="C377" s="15" t="s">
        <v>86</v>
      </c>
      <c r="D377" s="3" t="n">
        <v>0.326388888888889</v>
      </c>
      <c r="E377" s="3" t="n">
        <v>0.381944444444444</v>
      </c>
      <c r="G377" s="1" t="s">
        <v>205</v>
      </c>
      <c r="H377" s="15" t="s">
        <v>192</v>
      </c>
      <c r="I377" s="4" t="n">
        <v>1390</v>
      </c>
      <c r="J377" s="4" t="n">
        <v>33290</v>
      </c>
      <c r="K377" s="5" t="n">
        <v>23.9496402877698</v>
      </c>
    </row>
    <row r="378" customFormat="false" ht="13.5" hidden="false" customHeight="false" outlineLevel="0" collapsed="false">
      <c r="A378" s="2" t="n">
        <v>699</v>
      </c>
      <c r="B378" s="15" t="s">
        <v>19</v>
      </c>
      <c r="C378" s="15" t="s">
        <v>86</v>
      </c>
      <c r="D378" s="3" t="n">
        <v>0.326388888888889</v>
      </c>
      <c r="E378" s="3" t="n">
        <v>0.381944444444444</v>
      </c>
      <c r="G378" s="1" t="s">
        <v>205</v>
      </c>
      <c r="H378" s="15" t="s">
        <v>22</v>
      </c>
      <c r="I378" s="4" t="n">
        <v>1390</v>
      </c>
      <c r="J378" s="4" t="n">
        <v>25190</v>
      </c>
      <c r="K378" s="5" t="n">
        <v>18.1223021582734</v>
      </c>
    </row>
    <row r="379" customFormat="false" ht="13.5" hidden="false" customHeight="false" outlineLevel="0" collapsed="false">
      <c r="A379" s="2" t="n">
        <v>700</v>
      </c>
      <c r="B379" s="15" t="s">
        <v>19</v>
      </c>
      <c r="C379" s="15" t="s">
        <v>86</v>
      </c>
      <c r="D379" s="3" t="n">
        <v>0.326388888888889</v>
      </c>
      <c r="E379" s="3" t="n">
        <v>0.381944444444444</v>
      </c>
      <c r="G379" s="1" t="s">
        <v>205</v>
      </c>
      <c r="H379" s="15" t="s">
        <v>193</v>
      </c>
      <c r="I379" s="4" t="n">
        <v>1588</v>
      </c>
      <c r="J379" s="4" t="n">
        <v>38990</v>
      </c>
      <c r="K379" s="5" t="n">
        <v>24.5528967254408</v>
      </c>
    </row>
    <row r="380" customFormat="false" ht="13.5" hidden="false" customHeight="false" outlineLevel="0" collapsed="false">
      <c r="A380" s="2" t="n">
        <v>701</v>
      </c>
      <c r="B380" s="15" t="s">
        <v>19</v>
      </c>
      <c r="C380" s="15" t="s">
        <v>86</v>
      </c>
      <c r="D380" s="3" t="n">
        <v>0.326388888888889</v>
      </c>
      <c r="E380" s="3" t="n">
        <v>0.381944444444444</v>
      </c>
      <c r="G380" s="1" t="s">
        <v>205</v>
      </c>
      <c r="H380" s="15" t="s">
        <v>194</v>
      </c>
      <c r="I380" s="4" t="n">
        <v>1588</v>
      </c>
      <c r="J380" s="4" t="n">
        <v>28190</v>
      </c>
      <c r="K380" s="5" t="n">
        <v>17.7518891687657</v>
      </c>
    </row>
    <row r="381" customFormat="false" ht="13.5" hidden="false" customHeight="false" outlineLevel="0" collapsed="false">
      <c r="A381" s="2" t="n">
        <v>702</v>
      </c>
      <c r="B381" s="15" t="s">
        <v>19</v>
      </c>
      <c r="C381" s="15" t="s">
        <v>86</v>
      </c>
      <c r="D381" s="3" t="n">
        <v>0.326388888888889</v>
      </c>
      <c r="E381" s="3" t="n">
        <v>0.381944444444444</v>
      </c>
      <c r="G381" s="1" t="s">
        <v>205</v>
      </c>
      <c r="H381" s="15" t="s">
        <v>195</v>
      </c>
      <c r="I381" s="4" t="n">
        <v>1390</v>
      </c>
      <c r="J381" s="4" t="n">
        <v>24340</v>
      </c>
      <c r="K381" s="5" t="n">
        <v>17.5107913669065</v>
      </c>
    </row>
    <row r="382" customFormat="false" ht="13.5" hidden="false" customHeight="false" outlineLevel="0" collapsed="false">
      <c r="A382" s="2" t="n">
        <v>703</v>
      </c>
      <c r="B382" s="15" t="s">
        <v>19</v>
      </c>
      <c r="C382" s="15" t="s">
        <v>86</v>
      </c>
      <c r="D382" s="3" t="n">
        <v>0.416666666666667</v>
      </c>
      <c r="E382" s="3" t="n">
        <v>0.472222222222222</v>
      </c>
      <c r="G382" s="1" t="s">
        <v>206</v>
      </c>
      <c r="H382" s="15" t="s">
        <v>75</v>
      </c>
      <c r="I382" s="4" t="n">
        <v>994</v>
      </c>
      <c r="J382" s="4" t="n">
        <v>26190</v>
      </c>
      <c r="K382" s="5" t="n">
        <v>26.3480885311871</v>
      </c>
    </row>
    <row r="383" customFormat="false" ht="13.5" hidden="false" customHeight="false" outlineLevel="0" collapsed="false">
      <c r="A383" s="2" t="n">
        <v>704</v>
      </c>
      <c r="B383" s="15" t="s">
        <v>19</v>
      </c>
      <c r="C383" s="15" t="s">
        <v>86</v>
      </c>
      <c r="D383" s="3" t="n">
        <v>0.416666666666667</v>
      </c>
      <c r="E383" s="3" t="n">
        <v>0.472222222222222</v>
      </c>
      <c r="G383" s="1" t="s">
        <v>206</v>
      </c>
      <c r="H383" s="15" t="s">
        <v>85</v>
      </c>
      <c r="I383" s="4" t="n">
        <v>994</v>
      </c>
      <c r="J383" s="4" t="n">
        <v>32090</v>
      </c>
      <c r="K383" s="5" t="n">
        <v>32.2837022132797</v>
      </c>
    </row>
    <row r="384" customFormat="false" ht="13.5" hidden="false" customHeight="false" outlineLevel="0" collapsed="false">
      <c r="A384" s="2" t="n">
        <v>705</v>
      </c>
      <c r="B384" s="15" t="s">
        <v>19</v>
      </c>
      <c r="C384" s="15" t="s">
        <v>86</v>
      </c>
      <c r="D384" s="3" t="n">
        <v>0.416666666666667</v>
      </c>
      <c r="E384" s="3" t="n">
        <v>0.472222222222222</v>
      </c>
      <c r="G384" s="1" t="s">
        <v>206</v>
      </c>
      <c r="H384" s="15" t="s">
        <v>40</v>
      </c>
      <c r="I384" s="4" t="n">
        <v>594</v>
      </c>
      <c r="J384" s="4" t="n">
        <v>10690</v>
      </c>
      <c r="K384" s="5" t="n">
        <v>17.996632996633</v>
      </c>
    </row>
    <row r="385" customFormat="false" ht="13.5" hidden="false" customHeight="false" outlineLevel="0" collapsed="false">
      <c r="A385" s="2" t="n">
        <v>706</v>
      </c>
      <c r="B385" s="15" t="s">
        <v>19</v>
      </c>
      <c r="C385" s="15" t="s">
        <v>86</v>
      </c>
      <c r="D385" s="3" t="n">
        <v>0.416666666666667</v>
      </c>
      <c r="E385" s="3" t="n">
        <v>0.472222222222222</v>
      </c>
      <c r="G385" s="1" t="s">
        <v>206</v>
      </c>
      <c r="H385" s="15" t="s">
        <v>25</v>
      </c>
      <c r="I385" s="4" t="n">
        <v>594</v>
      </c>
      <c r="J385" s="4" t="n">
        <v>12090</v>
      </c>
      <c r="K385" s="5" t="n">
        <v>20.3535353535354</v>
      </c>
    </row>
    <row r="386" customFormat="false" ht="13.5" hidden="false" customHeight="false" outlineLevel="0" collapsed="false">
      <c r="A386" s="2" t="n">
        <v>707</v>
      </c>
      <c r="B386" s="15" t="s">
        <v>19</v>
      </c>
      <c r="C386" s="15" t="s">
        <v>86</v>
      </c>
      <c r="D386" s="3" t="n">
        <v>0.416666666666667</v>
      </c>
      <c r="E386" s="3" t="n">
        <v>0.472222222222222</v>
      </c>
      <c r="G386" s="1" t="s">
        <v>206</v>
      </c>
      <c r="H386" s="15" t="s">
        <v>59</v>
      </c>
      <c r="I386" s="4" t="n">
        <v>594</v>
      </c>
      <c r="J386" s="4" t="n">
        <v>12490</v>
      </c>
      <c r="K386" s="5" t="n">
        <v>21.026936026936</v>
      </c>
    </row>
    <row r="387" customFormat="false" ht="13.5" hidden="false" customHeight="false" outlineLevel="0" collapsed="false">
      <c r="A387" s="2" t="n">
        <v>708</v>
      </c>
      <c r="B387" s="15" t="s">
        <v>19</v>
      </c>
      <c r="C387" s="15" t="s">
        <v>86</v>
      </c>
      <c r="D387" s="3" t="n">
        <v>0.416666666666667</v>
      </c>
      <c r="E387" s="3" t="n">
        <v>0.472222222222222</v>
      </c>
      <c r="G387" s="1" t="s">
        <v>206</v>
      </c>
      <c r="H387" s="15" t="s">
        <v>184</v>
      </c>
      <c r="I387" s="4" t="n">
        <v>594</v>
      </c>
      <c r="J387" s="4" t="n">
        <v>18090</v>
      </c>
      <c r="K387" s="5" t="n">
        <v>30.4545454545455</v>
      </c>
    </row>
    <row r="388" customFormat="false" ht="13.5" hidden="false" customHeight="false" outlineLevel="0" collapsed="false">
      <c r="A388" s="2" t="n">
        <v>709</v>
      </c>
      <c r="B388" s="15" t="s">
        <v>19</v>
      </c>
      <c r="C388" s="15" t="s">
        <v>86</v>
      </c>
      <c r="D388" s="3" t="n">
        <v>0.416666666666667</v>
      </c>
      <c r="E388" s="3" t="n">
        <v>0.472222222222222</v>
      </c>
      <c r="G388" s="1" t="s">
        <v>206</v>
      </c>
      <c r="H388" s="15" t="s">
        <v>185</v>
      </c>
      <c r="I388" s="4" t="n">
        <v>594</v>
      </c>
      <c r="J388" s="4" t="n">
        <v>24090</v>
      </c>
      <c r="K388" s="5" t="n">
        <v>40.5555555555556</v>
      </c>
    </row>
    <row r="389" customFormat="false" ht="13.5" hidden="false" customHeight="false" outlineLevel="0" collapsed="false">
      <c r="A389" s="2" t="n">
        <v>710</v>
      </c>
      <c r="B389" s="15" t="s">
        <v>19</v>
      </c>
      <c r="C389" s="15" t="s">
        <v>86</v>
      </c>
      <c r="D389" s="3" t="n">
        <v>0.416666666666667</v>
      </c>
      <c r="E389" s="3" t="n">
        <v>0.472222222222222</v>
      </c>
      <c r="G389" s="1" t="s">
        <v>206</v>
      </c>
      <c r="H389" s="15" t="s">
        <v>191</v>
      </c>
      <c r="I389" s="4" t="n">
        <v>1588</v>
      </c>
      <c r="J389" s="4" t="n">
        <v>42890</v>
      </c>
      <c r="K389" s="5" t="n">
        <v>27.0088161209068</v>
      </c>
    </row>
    <row r="390" customFormat="false" ht="13.5" hidden="false" customHeight="false" outlineLevel="0" collapsed="false">
      <c r="A390" s="2" t="n">
        <v>711</v>
      </c>
      <c r="B390" s="15" t="s">
        <v>19</v>
      </c>
      <c r="C390" s="15" t="s">
        <v>86</v>
      </c>
      <c r="D390" s="3" t="n">
        <v>0.416666666666667</v>
      </c>
      <c r="E390" s="3" t="n">
        <v>0.472222222222222</v>
      </c>
      <c r="G390" s="1" t="s">
        <v>206</v>
      </c>
      <c r="H390" s="15" t="s">
        <v>192</v>
      </c>
      <c r="I390" s="4" t="n">
        <v>1390</v>
      </c>
      <c r="J390" s="4" t="n">
        <v>33290</v>
      </c>
      <c r="K390" s="5" t="n">
        <v>23.9496402877698</v>
      </c>
    </row>
    <row r="391" customFormat="false" ht="13.5" hidden="false" customHeight="false" outlineLevel="0" collapsed="false">
      <c r="A391" s="2" t="n">
        <v>712</v>
      </c>
      <c r="B391" s="15" t="s">
        <v>19</v>
      </c>
      <c r="C391" s="15" t="s">
        <v>86</v>
      </c>
      <c r="D391" s="3" t="n">
        <v>0.416666666666667</v>
      </c>
      <c r="E391" s="3" t="n">
        <v>0.472222222222222</v>
      </c>
      <c r="G391" s="1" t="s">
        <v>206</v>
      </c>
      <c r="H391" s="15" t="s">
        <v>22</v>
      </c>
      <c r="I391" s="4" t="n">
        <v>1390</v>
      </c>
      <c r="J391" s="4" t="n">
        <v>25190</v>
      </c>
      <c r="K391" s="5" t="n">
        <v>18.1223021582734</v>
      </c>
    </row>
    <row r="392" customFormat="false" ht="13.5" hidden="false" customHeight="false" outlineLevel="0" collapsed="false">
      <c r="A392" s="2" t="n">
        <v>713</v>
      </c>
      <c r="B392" s="15" t="s">
        <v>19</v>
      </c>
      <c r="C392" s="15" t="s">
        <v>86</v>
      </c>
      <c r="D392" s="3" t="n">
        <v>0.416666666666667</v>
      </c>
      <c r="E392" s="3" t="n">
        <v>0.472222222222222</v>
      </c>
      <c r="G392" s="1" t="s">
        <v>206</v>
      </c>
      <c r="H392" s="15" t="s">
        <v>193</v>
      </c>
      <c r="I392" s="4" t="n">
        <v>1588</v>
      </c>
      <c r="J392" s="4" t="n">
        <v>38990</v>
      </c>
      <c r="K392" s="5" t="n">
        <v>24.5528967254408</v>
      </c>
    </row>
    <row r="393" customFormat="false" ht="13.5" hidden="false" customHeight="false" outlineLevel="0" collapsed="false">
      <c r="A393" s="2" t="n">
        <v>714</v>
      </c>
      <c r="B393" s="15" t="s">
        <v>19</v>
      </c>
      <c r="C393" s="15" t="s">
        <v>86</v>
      </c>
      <c r="D393" s="3" t="n">
        <v>0.416666666666667</v>
      </c>
      <c r="E393" s="3" t="n">
        <v>0.472222222222222</v>
      </c>
      <c r="G393" s="1" t="s">
        <v>206</v>
      </c>
      <c r="H393" s="15" t="s">
        <v>194</v>
      </c>
      <c r="I393" s="4" t="n">
        <v>1588</v>
      </c>
      <c r="J393" s="4" t="n">
        <v>28190</v>
      </c>
      <c r="K393" s="5" t="n">
        <v>17.7518891687657</v>
      </c>
    </row>
    <row r="394" customFormat="false" ht="13.5" hidden="false" customHeight="false" outlineLevel="0" collapsed="false">
      <c r="A394" s="2" t="n">
        <v>715</v>
      </c>
      <c r="B394" s="15" t="s">
        <v>19</v>
      </c>
      <c r="C394" s="15" t="s">
        <v>86</v>
      </c>
      <c r="D394" s="3" t="n">
        <v>0.416666666666667</v>
      </c>
      <c r="E394" s="3" t="n">
        <v>0.472222222222222</v>
      </c>
      <c r="G394" s="1" t="s">
        <v>206</v>
      </c>
      <c r="H394" s="15" t="s">
        <v>195</v>
      </c>
      <c r="I394" s="4" t="n">
        <v>1390</v>
      </c>
      <c r="J394" s="4" t="n">
        <v>24340</v>
      </c>
      <c r="K394" s="5" t="n">
        <v>17.5107913669065</v>
      </c>
    </row>
    <row r="395" customFormat="false" ht="13.5" hidden="false" customHeight="false" outlineLevel="0" collapsed="false">
      <c r="A395" s="2" t="n">
        <v>716</v>
      </c>
      <c r="B395" s="15" t="s">
        <v>19</v>
      </c>
      <c r="C395" s="15" t="s">
        <v>86</v>
      </c>
      <c r="D395" s="3" t="n">
        <v>0.489583333333333</v>
      </c>
      <c r="E395" s="3" t="n">
        <v>0.545138888888889</v>
      </c>
      <c r="G395" s="1" t="s">
        <v>207</v>
      </c>
      <c r="H395" s="15" t="s">
        <v>75</v>
      </c>
      <c r="I395" s="4" t="n">
        <v>994</v>
      </c>
      <c r="J395" s="4" t="n">
        <v>26790</v>
      </c>
      <c r="K395" s="5" t="n">
        <v>26.9517102615694</v>
      </c>
    </row>
    <row r="396" customFormat="false" ht="13.5" hidden="false" customHeight="false" outlineLevel="0" collapsed="false">
      <c r="A396" s="2" t="n">
        <v>717</v>
      </c>
      <c r="B396" s="15" t="s">
        <v>19</v>
      </c>
      <c r="C396" s="15" t="s">
        <v>86</v>
      </c>
      <c r="D396" s="3" t="n">
        <v>0.489583333333333</v>
      </c>
      <c r="E396" s="3" t="n">
        <v>0.545138888888889</v>
      </c>
      <c r="G396" s="1" t="s">
        <v>207</v>
      </c>
      <c r="H396" s="15" t="s">
        <v>85</v>
      </c>
      <c r="I396" s="4" t="n">
        <v>994</v>
      </c>
      <c r="J396" s="4" t="n">
        <v>32090</v>
      </c>
      <c r="K396" s="5" t="n">
        <v>32.2837022132797</v>
      </c>
    </row>
    <row r="397" customFormat="false" ht="13.5" hidden="false" customHeight="false" outlineLevel="0" collapsed="false">
      <c r="A397" s="2" t="n">
        <v>718</v>
      </c>
      <c r="B397" s="15" t="s">
        <v>19</v>
      </c>
      <c r="C397" s="15" t="s">
        <v>86</v>
      </c>
      <c r="D397" s="3" t="n">
        <v>0.489583333333333</v>
      </c>
      <c r="E397" s="3" t="n">
        <v>0.545138888888889</v>
      </c>
      <c r="G397" s="1" t="s">
        <v>207</v>
      </c>
      <c r="H397" s="15" t="s">
        <v>40</v>
      </c>
      <c r="I397" s="4" t="n">
        <v>594</v>
      </c>
      <c r="J397" s="4" t="n">
        <v>11890</v>
      </c>
      <c r="K397" s="5" t="n">
        <v>20.016835016835</v>
      </c>
    </row>
    <row r="398" customFormat="false" ht="13.5" hidden="false" customHeight="false" outlineLevel="0" collapsed="false">
      <c r="A398" s="2" t="n">
        <v>719</v>
      </c>
      <c r="B398" s="15" t="s">
        <v>19</v>
      </c>
      <c r="C398" s="15" t="s">
        <v>86</v>
      </c>
      <c r="D398" s="3" t="n">
        <v>0.489583333333333</v>
      </c>
      <c r="E398" s="3" t="n">
        <v>0.545138888888889</v>
      </c>
      <c r="G398" s="1" t="s">
        <v>207</v>
      </c>
      <c r="H398" s="15" t="s">
        <v>25</v>
      </c>
      <c r="I398" s="4" t="n">
        <v>594</v>
      </c>
      <c r="J398" s="4" t="n">
        <v>12090</v>
      </c>
      <c r="K398" s="5" t="n">
        <v>20.3535353535354</v>
      </c>
    </row>
    <row r="399" customFormat="false" ht="13.5" hidden="false" customHeight="false" outlineLevel="0" collapsed="false">
      <c r="A399" s="2" t="n">
        <v>720</v>
      </c>
      <c r="B399" s="15" t="s">
        <v>19</v>
      </c>
      <c r="C399" s="15" t="s">
        <v>86</v>
      </c>
      <c r="D399" s="3" t="n">
        <v>0.489583333333333</v>
      </c>
      <c r="E399" s="3" t="n">
        <v>0.545138888888889</v>
      </c>
      <c r="G399" s="1" t="s">
        <v>207</v>
      </c>
      <c r="H399" s="15" t="s">
        <v>59</v>
      </c>
      <c r="I399" s="4" t="n">
        <v>594</v>
      </c>
      <c r="J399" s="4" t="n">
        <v>12490</v>
      </c>
      <c r="K399" s="5" t="n">
        <v>21.026936026936</v>
      </c>
    </row>
    <row r="400" customFormat="false" ht="13.5" hidden="false" customHeight="false" outlineLevel="0" collapsed="false">
      <c r="A400" s="2" t="n">
        <v>721</v>
      </c>
      <c r="B400" s="15" t="s">
        <v>19</v>
      </c>
      <c r="C400" s="15" t="s">
        <v>86</v>
      </c>
      <c r="D400" s="3" t="n">
        <v>0.489583333333333</v>
      </c>
      <c r="E400" s="3" t="n">
        <v>0.545138888888889</v>
      </c>
      <c r="G400" s="1" t="s">
        <v>207</v>
      </c>
      <c r="H400" s="15" t="s">
        <v>184</v>
      </c>
      <c r="I400" s="4" t="n">
        <v>594</v>
      </c>
      <c r="J400" s="4" t="n">
        <v>18090</v>
      </c>
      <c r="K400" s="5" t="n">
        <v>30.4545454545455</v>
      </c>
    </row>
    <row r="401" customFormat="false" ht="13.5" hidden="false" customHeight="false" outlineLevel="0" collapsed="false">
      <c r="A401" s="2" t="n">
        <v>722</v>
      </c>
      <c r="B401" s="15" t="s">
        <v>19</v>
      </c>
      <c r="C401" s="15" t="s">
        <v>86</v>
      </c>
      <c r="D401" s="3" t="n">
        <v>0.489583333333333</v>
      </c>
      <c r="E401" s="3" t="n">
        <v>0.545138888888889</v>
      </c>
      <c r="G401" s="1" t="s">
        <v>207</v>
      </c>
      <c r="H401" s="15" t="s">
        <v>185</v>
      </c>
      <c r="I401" s="4" t="n">
        <v>594</v>
      </c>
      <c r="J401" s="4" t="n">
        <v>24490</v>
      </c>
      <c r="K401" s="5" t="n">
        <v>41.2289562289562</v>
      </c>
    </row>
    <row r="402" customFormat="false" ht="13.5" hidden="false" customHeight="false" outlineLevel="0" collapsed="false">
      <c r="A402" s="2" t="n">
        <v>723</v>
      </c>
      <c r="B402" s="15" t="s">
        <v>19</v>
      </c>
      <c r="C402" s="15" t="s">
        <v>86</v>
      </c>
      <c r="D402" s="3" t="n">
        <v>0.621527777777778</v>
      </c>
      <c r="E402" s="3" t="n">
        <v>0.684027777777778</v>
      </c>
      <c r="G402" s="1" t="s">
        <v>208</v>
      </c>
      <c r="H402" s="15" t="s">
        <v>75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724</v>
      </c>
      <c r="B403" s="15" t="s">
        <v>19</v>
      </c>
      <c r="C403" s="15" t="s">
        <v>86</v>
      </c>
      <c r="D403" s="3" t="n">
        <v>0.621527777777778</v>
      </c>
      <c r="E403" s="3" t="n">
        <v>0.684027777777778</v>
      </c>
      <c r="G403" s="1" t="s">
        <v>208</v>
      </c>
      <c r="H403" s="15" t="s">
        <v>85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725</v>
      </c>
      <c r="B404" s="15" t="s">
        <v>19</v>
      </c>
      <c r="C404" s="15" t="s">
        <v>86</v>
      </c>
      <c r="D404" s="3" t="n">
        <v>0.621527777777778</v>
      </c>
      <c r="E404" s="3" t="n">
        <v>0.684027777777778</v>
      </c>
      <c r="G404" s="1" t="s">
        <v>208</v>
      </c>
      <c r="H404" s="15" t="s">
        <v>40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726</v>
      </c>
      <c r="B405" s="15" t="s">
        <v>19</v>
      </c>
      <c r="C405" s="15" t="s">
        <v>86</v>
      </c>
      <c r="D405" s="3" t="n">
        <v>0.621527777777778</v>
      </c>
      <c r="E405" s="3" t="n">
        <v>0.684027777777778</v>
      </c>
      <c r="G405" s="1" t="s">
        <v>208</v>
      </c>
      <c r="H405" s="15" t="s">
        <v>25</v>
      </c>
      <c r="I405" s="4" t="n">
        <v>594</v>
      </c>
      <c r="J405" s="4" t="n">
        <v>12090</v>
      </c>
      <c r="K405" s="5" t="n">
        <v>20.3535353535354</v>
      </c>
    </row>
    <row r="406" customFormat="false" ht="13.5" hidden="false" customHeight="false" outlineLevel="0" collapsed="false">
      <c r="A406" s="2" t="n">
        <v>727</v>
      </c>
      <c r="B406" s="15" t="s">
        <v>19</v>
      </c>
      <c r="C406" s="15" t="s">
        <v>86</v>
      </c>
      <c r="D406" s="3" t="n">
        <v>0.621527777777778</v>
      </c>
      <c r="E406" s="3" t="n">
        <v>0.684027777777778</v>
      </c>
      <c r="G406" s="1" t="s">
        <v>208</v>
      </c>
      <c r="H406" s="15" t="s">
        <v>59</v>
      </c>
      <c r="I406" s="4" t="n">
        <v>594</v>
      </c>
      <c r="J406" s="4" t="n">
        <v>12490</v>
      </c>
      <c r="K406" s="5" t="n">
        <v>21.026936026936</v>
      </c>
    </row>
    <row r="407" customFormat="false" ht="13.5" hidden="false" customHeight="false" outlineLevel="0" collapsed="false">
      <c r="A407" s="2" t="n">
        <v>728</v>
      </c>
      <c r="B407" s="15" t="s">
        <v>19</v>
      </c>
      <c r="C407" s="15" t="s">
        <v>86</v>
      </c>
      <c r="D407" s="3" t="n">
        <v>0.621527777777778</v>
      </c>
      <c r="E407" s="3" t="n">
        <v>0.684027777777778</v>
      </c>
      <c r="G407" s="1" t="s">
        <v>208</v>
      </c>
      <c r="H407" s="15" t="s">
        <v>184</v>
      </c>
      <c r="I407" s="4" t="n">
        <v>594</v>
      </c>
      <c r="J407" s="4" t="n">
        <v>17190</v>
      </c>
      <c r="K407" s="5" t="n">
        <v>28.9393939393939</v>
      </c>
    </row>
    <row r="408" customFormat="false" ht="13.5" hidden="false" customHeight="false" outlineLevel="0" collapsed="false">
      <c r="A408" s="2" t="n">
        <v>729</v>
      </c>
      <c r="B408" s="15" t="s">
        <v>19</v>
      </c>
      <c r="C408" s="15" t="s">
        <v>86</v>
      </c>
      <c r="D408" s="3" t="n">
        <v>0.621527777777778</v>
      </c>
      <c r="E408" s="3" t="n">
        <v>0.684027777777778</v>
      </c>
      <c r="G408" s="1" t="s">
        <v>208</v>
      </c>
      <c r="H408" s="15" t="s">
        <v>185</v>
      </c>
      <c r="I408" s="4" t="n">
        <v>594</v>
      </c>
      <c r="J408" s="4" t="n">
        <v>24490</v>
      </c>
      <c r="K408" s="5" t="n">
        <v>41.2289562289562</v>
      </c>
    </row>
    <row r="409" customFormat="false" ht="13.5" hidden="false" customHeight="false" outlineLevel="0" collapsed="false">
      <c r="A409" s="2" t="n">
        <v>730</v>
      </c>
      <c r="B409" s="15" t="s">
        <v>19</v>
      </c>
      <c r="C409" s="15" t="s">
        <v>86</v>
      </c>
      <c r="D409" s="3" t="n">
        <v>0.659722222222222</v>
      </c>
      <c r="E409" s="3" t="n">
        <v>0.715277777777778</v>
      </c>
      <c r="G409" s="1" t="s">
        <v>209</v>
      </c>
      <c r="H409" s="15" t="s">
        <v>75</v>
      </c>
      <c r="I409" s="4" t="n">
        <v>994</v>
      </c>
      <c r="J409" s="4" t="n">
        <v>26190</v>
      </c>
      <c r="K409" s="5" t="n">
        <v>26.3480885311871</v>
      </c>
    </row>
    <row r="410" customFormat="false" ht="13.5" hidden="false" customHeight="false" outlineLevel="0" collapsed="false">
      <c r="A410" s="2" t="n">
        <v>731</v>
      </c>
      <c r="B410" s="15" t="s">
        <v>19</v>
      </c>
      <c r="C410" s="15" t="s">
        <v>86</v>
      </c>
      <c r="D410" s="3" t="n">
        <v>0.659722222222222</v>
      </c>
      <c r="E410" s="3" t="n">
        <v>0.715277777777778</v>
      </c>
      <c r="G410" s="1" t="s">
        <v>209</v>
      </c>
      <c r="H410" s="15" t="s">
        <v>85</v>
      </c>
      <c r="I410" s="4" t="n">
        <v>994</v>
      </c>
      <c r="J410" s="4" t="n">
        <v>32090</v>
      </c>
      <c r="K410" s="5" t="n">
        <v>32.2837022132797</v>
      </c>
    </row>
    <row r="411" customFormat="false" ht="13.5" hidden="false" customHeight="false" outlineLevel="0" collapsed="false">
      <c r="A411" s="2" t="n">
        <v>732</v>
      </c>
      <c r="B411" s="15" t="s">
        <v>19</v>
      </c>
      <c r="C411" s="15" t="s">
        <v>86</v>
      </c>
      <c r="D411" s="3" t="n">
        <v>0.659722222222222</v>
      </c>
      <c r="E411" s="3" t="n">
        <v>0.715277777777778</v>
      </c>
      <c r="G411" s="1" t="s">
        <v>209</v>
      </c>
      <c r="H411" s="15" t="s">
        <v>40</v>
      </c>
      <c r="I411" s="4" t="n">
        <v>594</v>
      </c>
      <c r="J411" s="4" t="n">
        <v>9990</v>
      </c>
      <c r="K411" s="5" t="n">
        <v>16.8181818181818</v>
      </c>
    </row>
    <row r="412" customFormat="false" ht="13.5" hidden="false" customHeight="false" outlineLevel="0" collapsed="false">
      <c r="A412" s="2" t="n">
        <v>733</v>
      </c>
      <c r="B412" s="15" t="s">
        <v>19</v>
      </c>
      <c r="C412" s="15" t="s">
        <v>86</v>
      </c>
      <c r="D412" s="3" t="n">
        <v>0.659722222222222</v>
      </c>
      <c r="E412" s="3" t="n">
        <v>0.715277777777778</v>
      </c>
      <c r="G412" s="1" t="s">
        <v>209</v>
      </c>
      <c r="H412" s="15" t="s">
        <v>25</v>
      </c>
      <c r="I412" s="4" t="n">
        <v>594</v>
      </c>
      <c r="J412" s="4" t="n">
        <v>12090</v>
      </c>
      <c r="K412" s="5" t="n">
        <v>20.3535353535354</v>
      </c>
    </row>
    <row r="413" customFormat="false" ht="13.5" hidden="false" customHeight="false" outlineLevel="0" collapsed="false">
      <c r="A413" s="2" t="n">
        <v>734</v>
      </c>
      <c r="B413" s="15" t="s">
        <v>19</v>
      </c>
      <c r="C413" s="15" t="s">
        <v>86</v>
      </c>
      <c r="D413" s="3" t="n">
        <v>0.659722222222222</v>
      </c>
      <c r="E413" s="3" t="n">
        <v>0.715277777777778</v>
      </c>
      <c r="G413" s="1" t="s">
        <v>209</v>
      </c>
      <c r="H413" s="15" t="s">
        <v>59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735</v>
      </c>
      <c r="B414" s="15" t="s">
        <v>19</v>
      </c>
      <c r="C414" s="15" t="s">
        <v>86</v>
      </c>
      <c r="D414" s="3" t="n">
        <v>0.659722222222222</v>
      </c>
      <c r="E414" s="3" t="n">
        <v>0.715277777777778</v>
      </c>
      <c r="G414" s="1" t="s">
        <v>209</v>
      </c>
      <c r="H414" s="15" t="s">
        <v>184</v>
      </c>
      <c r="I414" s="4" t="n">
        <v>594</v>
      </c>
      <c r="J414" s="4" t="n">
        <v>17090</v>
      </c>
      <c r="K414" s="5" t="n">
        <v>28.7710437710438</v>
      </c>
    </row>
    <row r="415" customFormat="false" ht="13.5" hidden="false" customHeight="false" outlineLevel="0" collapsed="false">
      <c r="A415" s="2" t="n">
        <v>736</v>
      </c>
      <c r="B415" s="15" t="s">
        <v>19</v>
      </c>
      <c r="C415" s="15" t="s">
        <v>86</v>
      </c>
      <c r="D415" s="3" t="n">
        <v>0.659722222222222</v>
      </c>
      <c r="E415" s="3" t="n">
        <v>0.715277777777778</v>
      </c>
      <c r="G415" s="1" t="s">
        <v>209</v>
      </c>
      <c r="H415" s="15" t="s">
        <v>185</v>
      </c>
      <c r="I415" s="4" t="n">
        <v>594</v>
      </c>
      <c r="J415" s="4" t="n">
        <v>23290</v>
      </c>
      <c r="K415" s="5" t="n">
        <v>39.2087542087542</v>
      </c>
    </row>
    <row r="416" customFormat="false" ht="13.5" hidden="false" customHeight="false" outlineLevel="0" collapsed="false">
      <c r="A416" s="2" t="n">
        <v>737</v>
      </c>
      <c r="B416" s="15" t="s">
        <v>19</v>
      </c>
      <c r="C416" s="15" t="s">
        <v>86</v>
      </c>
      <c r="D416" s="3" t="n">
        <v>0.732638888888889</v>
      </c>
      <c r="E416" s="3" t="n">
        <v>0.788194444444445</v>
      </c>
      <c r="G416" s="1" t="s">
        <v>210</v>
      </c>
      <c r="H416" s="15" t="s">
        <v>75</v>
      </c>
      <c r="I416" s="4" t="n">
        <v>994</v>
      </c>
      <c r="J416" s="4" t="n">
        <v>26190</v>
      </c>
      <c r="K416" s="5" t="n">
        <v>26.3480885311871</v>
      </c>
    </row>
    <row r="417" customFormat="false" ht="13.5" hidden="false" customHeight="false" outlineLevel="0" collapsed="false">
      <c r="A417" s="2" t="n">
        <v>738</v>
      </c>
      <c r="B417" s="15" t="s">
        <v>19</v>
      </c>
      <c r="C417" s="15" t="s">
        <v>86</v>
      </c>
      <c r="D417" s="3" t="n">
        <v>0.732638888888889</v>
      </c>
      <c r="E417" s="3" t="n">
        <v>0.788194444444445</v>
      </c>
      <c r="G417" s="1" t="s">
        <v>210</v>
      </c>
      <c r="H417" s="15" t="s">
        <v>85</v>
      </c>
      <c r="I417" s="4" t="n">
        <v>994</v>
      </c>
      <c r="J417" s="4" t="n">
        <v>32090</v>
      </c>
      <c r="K417" s="5" t="n">
        <v>32.2837022132797</v>
      </c>
    </row>
    <row r="418" customFormat="false" ht="13.5" hidden="false" customHeight="false" outlineLevel="0" collapsed="false">
      <c r="A418" s="2" t="n">
        <v>739</v>
      </c>
      <c r="B418" s="15" t="s">
        <v>19</v>
      </c>
      <c r="C418" s="15" t="s">
        <v>86</v>
      </c>
      <c r="D418" s="3" t="n">
        <v>0.732638888888889</v>
      </c>
      <c r="E418" s="3" t="n">
        <v>0.788194444444445</v>
      </c>
      <c r="G418" s="1" t="s">
        <v>210</v>
      </c>
      <c r="H418" s="15" t="s">
        <v>185</v>
      </c>
      <c r="I418" s="4" t="n">
        <v>594</v>
      </c>
      <c r="J418" s="4" t="n">
        <v>24390</v>
      </c>
      <c r="K418" s="5" t="n">
        <v>41.0606060606061</v>
      </c>
    </row>
    <row r="419" customFormat="false" ht="13.5" hidden="false" customHeight="false" outlineLevel="0" collapsed="false">
      <c r="A419" s="2" t="n">
        <v>740</v>
      </c>
      <c r="B419" s="15" t="s">
        <v>19</v>
      </c>
      <c r="C419" s="15" t="s">
        <v>86</v>
      </c>
      <c r="D419" s="3" t="n">
        <v>0.732638888888889</v>
      </c>
      <c r="E419" s="3" t="n">
        <v>0.788194444444445</v>
      </c>
      <c r="G419" s="1" t="s">
        <v>210</v>
      </c>
      <c r="H419" s="15" t="s">
        <v>191</v>
      </c>
      <c r="I419" s="4" t="n">
        <v>1588</v>
      </c>
      <c r="J419" s="4" t="n">
        <v>42890</v>
      </c>
      <c r="K419" s="5" t="n">
        <v>27.0088161209068</v>
      </c>
    </row>
    <row r="420" customFormat="false" ht="13.5" hidden="false" customHeight="false" outlineLevel="0" collapsed="false">
      <c r="A420" s="2" t="n">
        <v>741</v>
      </c>
      <c r="B420" s="15" t="s">
        <v>19</v>
      </c>
      <c r="C420" s="15" t="s">
        <v>86</v>
      </c>
      <c r="D420" s="3" t="n">
        <v>0.732638888888889</v>
      </c>
      <c r="E420" s="3" t="n">
        <v>0.788194444444445</v>
      </c>
      <c r="G420" s="1" t="s">
        <v>210</v>
      </c>
      <c r="H420" s="15" t="s">
        <v>192</v>
      </c>
      <c r="I420" s="4" t="n">
        <v>1390</v>
      </c>
      <c r="J420" s="4" t="n">
        <v>33290</v>
      </c>
      <c r="K420" s="5" t="n">
        <v>23.9496402877698</v>
      </c>
    </row>
    <row r="421" customFormat="false" ht="13.5" hidden="false" customHeight="false" outlineLevel="0" collapsed="false">
      <c r="A421" s="2" t="n">
        <v>742</v>
      </c>
      <c r="B421" s="15" t="s">
        <v>19</v>
      </c>
      <c r="C421" s="15" t="s">
        <v>86</v>
      </c>
      <c r="D421" s="3" t="n">
        <v>0.732638888888889</v>
      </c>
      <c r="E421" s="3" t="n">
        <v>0.788194444444445</v>
      </c>
      <c r="G421" s="1" t="s">
        <v>210</v>
      </c>
      <c r="H421" s="15" t="s">
        <v>22</v>
      </c>
      <c r="I421" s="4" t="n">
        <v>1390</v>
      </c>
      <c r="J421" s="4" t="n">
        <v>22690</v>
      </c>
      <c r="K421" s="5" t="n">
        <v>16.3237410071942</v>
      </c>
    </row>
    <row r="422" customFormat="false" ht="13.5" hidden="false" customHeight="false" outlineLevel="0" collapsed="false">
      <c r="A422" s="2" t="n">
        <v>743</v>
      </c>
      <c r="B422" s="15" t="s">
        <v>19</v>
      </c>
      <c r="C422" s="15" t="s">
        <v>86</v>
      </c>
      <c r="D422" s="3" t="n">
        <v>0.732638888888889</v>
      </c>
      <c r="E422" s="3" t="n">
        <v>0.788194444444445</v>
      </c>
      <c r="G422" s="1" t="s">
        <v>210</v>
      </c>
      <c r="H422" s="15" t="s">
        <v>193</v>
      </c>
      <c r="I422" s="4" t="n">
        <v>1588</v>
      </c>
      <c r="J422" s="4" t="n">
        <v>38990</v>
      </c>
      <c r="K422" s="5" t="n">
        <v>24.5528967254408</v>
      </c>
    </row>
    <row r="423" customFormat="false" ht="13.5" hidden="false" customHeight="false" outlineLevel="0" collapsed="false">
      <c r="A423" s="2" t="n">
        <v>744</v>
      </c>
      <c r="B423" s="15" t="s">
        <v>19</v>
      </c>
      <c r="C423" s="15" t="s">
        <v>86</v>
      </c>
      <c r="D423" s="3" t="n">
        <v>0.732638888888889</v>
      </c>
      <c r="E423" s="3" t="n">
        <v>0.788194444444445</v>
      </c>
      <c r="G423" s="1" t="s">
        <v>210</v>
      </c>
      <c r="H423" s="15" t="s">
        <v>194</v>
      </c>
      <c r="I423" s="4" t="n">
        <v>1588</v>
      </c>
      <c r="J423" s="4" t="n">
        <v>28190</v>
      </c>
      <c r="K423" s="5" t="n">
        <v>17.7518891687657</v>
      </c>
    </row>
    <row r="424" customFormat="false" ht="13.5" hidden="false" customHeight="false" outlineLevel="0" collapsed="false">
      <c r="A424" s="2" t="n">
        <v>745</v>
      </c>
      <c r="B424" s="15" t="s">
        <v>19</v>
      </c>
      <c r="C424" s="15" t="s">
        <v>86</v>
      </c>
      <c r="D424" s="3" t="n">
        <v>0.732638888888889</v>
      </c>
      <c r="E424" s="3" t="n">
        <v>0.788194444444445</v>
      </c>
      <c r="G424" s="1" t="s">
        <v>210</v>
      </c>
      <c r="H424" s="15" t="s">
        <v>195</v>
      </c>
      <c r="I424" s="4" t="n">
        <v>1390</v>
      </c>
      <c r="J424" s="4" t="n">
        <v>24340</v>
      </c>
      <c r="K424" s="5" t="n">
        <v>17.5107913669065</v>
      </c>
    </row>
    <row r="425" customFormat="false" ht="13.5" hidden="false" customHeight="false" outlineLevel="0" collapsed="false">
      <c r="A425" s="2" t="n">
        <v>746</v>
      </c>
      <c r="B425" s="15" t="s">
        <v>19</v>
      </c>
      <c r="C425" s="15" t="s">
        <v>86</v>
      </c>
      <c r="D425" s="3" t="n">
        <v>0.788194444444445</v>
      </c>
      <c r="E425" s="3" t="n">
        <v>0.847222222222222</v>
      </c>
      <c r="G425" s="1" t="s">
        <v>211</v>
      </c>
      <c r="H425" s="15" t="s">
        <v>75</v>
      </c>
      <c r="I425" s="4" t="n">
        <v>994</v>
      </c>
      <c r="J425" s="4" t="n">
        <v>26190</v>
      </c>
      <c r="K425" s="5" t="n">
        <v>26.3480885311871</v>
      </c>
    </row>
    <row r="426" customFormat="false" ht="13.5" hidden="false" customHeight="false" outlineLevel="0" collapsed="false">
      <c r="A426" s="2" t="n">
        <v>747</v>
      </c>
      <c r="B426" s="15" t="s">
        <v>19</v>
      </c>
      <c r="C426" s="15" t="s">
        <v>86</v>
      </c>
      <c r="D426" s="3" t="n">
        <v>0.788194444444445</v>
      </c>
      <c r="E426" s="3" t="n">
        <v>0.847222222222222</v>
      </c>
      <c r="G426" s="1" t="s">
        <v>211</v>
      </c>
      <c r="H426" s="15" t="s">
        <v>85</v>
      </c>
      <c r="I426" s="4" t="n">
        <v>994</v>
      </c>
      <c r="J426" s="4" t="n">
        <v>32090</v>
      </c>
      <c r="K426" s="5" t="n">
        <v>32.2837022132797</v>
      </c>
    </row>
    <row r="427" customFormat="false" ht="13.5" hidden="false" customHeight="false" outlineLevel="0" collapsed="false">
      <c r="A427" s="2" t="n">
        <v>748</v>
      </c>
      <c r="B427" s="15" t="s">
        <v>19</v>
      </c>
      <c r="C427" s="15" t="s">
        <v>86</v>
      </c>
      <c r="D427" s="3" t="n">
        <v>0.788194444444445</v>
      </c>
      <c r="E427" s="3" t="n">
        <v>0.847222222222222</v>
      </c>
      <c r="G427" s="1" t="s">
        <v>211</v>
      </c>
      <c r="H427" s="15" t="s">
        <v>40</v>
      </c>
      <c r="I427" s="4" t="n">
        <v>594</v>
      </c>
      <c r="J427" s="4" t="n">
        <v>10690</v>
      </c>
      <c r="K427" s="5" t="n">
        <v>17.996632996633</v>
      </c>
    </row>
    <row r="428" customFormat="false" ht="13.5" hidden="false" customHeight="false" outlineLevel="0" collapsed="false">
      <c r="A428" s="2" t="n">
        <v>749</v>
      </c>
      <c r="B428" s="15" t="s">
        <v>19</v>
      </c>
      <c r="C428" s="15" t="s">
        <v>86</v>
      </c>
      <c r="D428" s="3" t="n">
        <v>0.788194444444445</v>
      </c>
      <c r="E428" s="3" t="n">
        <v>0.847222222222222</v>
      </c>
      <c r="G428" s="1" t="s">
        <v>211</v>
      </c>
      <c r="H428" s="15" t="s">
        <v>25</v>
      </c>
      <c r="I428" s="4" t="n">
        <v>594</v>
      </c>
      <c r="J428" s="4" t="n">
        <v>12090</v>
      </c>
      <c r="K428" s="5" t="n">
        <v>20.3535353535354</v>
      </c>
    </row>
    <row r="429" customFormat="false" ht="13.5" hidden="false" customHeight="false" outlineLevel="0" collapsed="false">
      <c r="A429" s="2" t="n">
        <v>750</v>
      </c>
      <c r="B429" s="15" t="s">
        <v>19</v>
      </c>
      <c r="C429" s="15" t="s">
        <v>86</v>
      </c>
      <c r="D429" s="3" t="n">
        <v>0.788194444444445</v>
      </c>
      <c r="E429" s="3" t="n">
        <v>0.847222222222222</v>
      </c>
      <c r="G429" s="1" t="s">
        <v>211</v>
      </c>
      <c r="H429" s="15" t="s">
        <v>59</v>
      </c>
      <c r="I429" s="4" t="n">
        <v>594</v>
      </c>
      <c r="J429" s="4" t="n">
        <v>12490</v>
      </c>
      <c r="K429" s="5" t="n">
        <v>21.026936026936</v>
      </c>
    </row>
    <row r="430" customFormat="false" ht="13.5" hidden="false" customHeight="false" outlineLevel="0" collapsed="false">
      <c r="A430" s="2" t="n">
        <v>751</v>
      </c>
      <c r="B430" s="15" t="s">
        <v>19</v>
      </c>
      <c r="C430" s="15" t="s">
        <v>86</v>
      </c>
      <c r="D430" s="3" t="n">
        <v>0.788194444444445</v>
      </c>
      <c r="E430" s="3" t="n">
        <v>0.847222222222222</v>
      </c>
      <c r="G430" s="1" t="s">
        <v>211</v>
      </c>
      <c r="H430" s="15" t="s">
        <v>184</v>
      </c>
      <c r="I430" s="4" t="n">
        <v>594</v>
      </c>
      <c r="J430" s="4" t="n">
        <v>15390</v>
      </c>
      <c r="K430" s="5" t="n">
        <v>25.9090909090909</v>
      </c>
    </row>
    <row r="431" customFormat="false" ht="13.5" hidden="false" customHeight="false" outlineLevel="0" collapsed="false">
      <c r="A431" s="2" t="n">
        <v>752</v>
      </c>
      <c r="B431" s="15" t="s">
        <v>19</v>
      </c>
      <c r="C431" s="15" t="s">
        <v>86</v>
      </c>
      <c r="D431" s="3" t="n">
        <v>0.788194444444445</v>
      </c>
      <c r="E431" s="3" t="n">
        <v>0.847222222222222</v>
      </c>
      <c r="G431" s="1" t="s">
        <v>211</v>
      </c>
      <c r="H431" s="15" t="s">
        <v>185</v>
      </c>
      <c r="I431" s="4" t="n">
        <v>594</v>
      </c>
      <c r="J431" s="4" t="n">
        <v>21490</v>
      </c>
      <c r="K431" s="5" t="n">
        <v>36.1784511784512</v>
      </c>
    </row>
    <row r="432" customFormat="false" ht="13.5" hidden="false" customHeight="false" outlineLevel="0" collapsed="false">
      <c r="A432" s="2" t="n">
        <v>753</v>
      </c>
      <c r="B432" s="15" t="s">
        <v>19</v>
      </c>
      <c r="C432" s="15" t="s">
        <v>86</v>
      </c>
      <c r="D432" s="3" t="n">
        <v>0.788194444444445</v>
      </c>
      <c r="E432" s="3" t="n">
        <v>0.847222222222222</v>
      </c>
      <c r="G432" s="1" t="s">
        <v>211</v>
      </c>
      <c r="H432" s="15" t="s">
        <v>191</v>
      </c>
      <c r="I432" s="4" t="n">
        <v>1588</v>
      </c>
      <c r="J432" s="4" t="n">
        <v>42890</v>
      </c>
      <c r="K432" s="5" t="n">
        <v>27.0088161209068</v>
      </c>
    </row>
    <row r="433" customFormat="false" ht="13.5" hidden="false" customHeight="false" outlineLevel="0" collapsed="false">
      <c r="A433" s="2" t="n">
        <v>754</v>
      </c>
      <c r="B433" s="15" t="s">
        <v>19</v>
      </c>
      <c r="C433" s="15" t="s">
        <v>86</v>
      </c>
      <c r="D433" s="3" t="n">
        <v>0.788194444444445</v>
      </c>
      <c r="E433" s="3" t="n">
        <v>0.847222222222222</v>
      </c>
      <c r="G433" s="1" t="s">
        <v>211</v>
      </c>
      <c r="H433" s="15" t="s">
        <v>192</v>
      </c>
      <c r="I433" s="4" t="n">
        <v>1390</v>
      </c>
      <c r="J433" s="4" t="n">
        <v>33290</v>
      </c>
      <c r="K433" s="5" t="n">
        <v>23.9496402877698</v>
      </c>
    </row>
    <row r="434" customFormat="false" ht="13.5" hidden="false" customHeight="false" outlineLevel="0" collapsed="false">
      <c r="A434" s="2" t="n">
        <v>755</v>
      </c>
      <c r="B434" s="15" t="s">
        <v>19</v>
      </c>
      <c r="C434" s="15" t="s">
        <v>86</v>
      </c>
      <c r="D434" s="3" t="n">
        <v>0.788194444444445</v>
      </c>
      <c r="E434" s="3" t="n">
        <v>0.847222222222222</v>
      </c>
      <c r="G434" s="1" t="s">
        <v>211</v>
      </c>
      <c r="H434" s="15" t="s">
        <v>22</v>
      </c>
      <c r="I434" s="4" t="n">
        <v>1390</v>
      </c>
      <c r="J434" s="4" t="n">
        <v>22690</v>
      </c>
      <c r="K434" s="5" t="n">
        <v>16.3237410071942</v>
      </c>
    </row>
    <row r="435" customFormat="false" ht="13.5" hidden="false" customHeight="false" outlineLevel="0" collapsed="false">
      <c r="A435" s="2" t="n">
        <v>756</v>
      </c>
      <c r="B435" s="15" t="s">
        <v>19</v>
      </c>
      <c r="C435" s="15" t="s">
        <v>86</v>
      </c>
      <c r="D435" s="3" t="n">
        <v>0.788194444444445</v>
      </c>
      <c r="E435" s="3" t="n">
        <v>0.847222222222222</v>
      </c>
      <c r="G435" s="1" t="s">
        <v>211</v>
      </c>
      <c r="H435" s="15" t="s">
        <v>193</v>
      </c>
      <c r="I435" s="4" t="n">
        <v>1588</v>
      </c>
      <c r="J435" s="4" t="n">
        <v>38990</v>
      </c>
      <c r="K435" s="5" t="n">
        <v>24.5528967254408</v>
      </c>
    </row>
    <row r="436" customFormat="false" ht="13.5" hidden="false" customHeight="false" outlineLevel="0" collapsed="false">
      <c r="A436" s="2" t="n">
        <v>757</v>
      </c>
      <c r="B436" s="15" t="s">
        <v>19</v>
      </c>
      <c r="C436" s="15" t="s">
        <v>86</v>
      </c>
      <c r="D436" s="3" t="n">
        <v>0.788194444444445</v>
      </c>
      <c r="E436" s="3" t="n">
        <v>0.847222222222222</v>
      </c>
      <c r="G436" s="1" t="s">
        <v>211</v>
      </c>
      <c r="H436" s="15" t="s">
        <v>194</v>
      </c>
      <c r="I436" s="4" t="n">
        <v>1588</v>
      </c>
      <c r="J436" s="4" t="n">
        <v>28190</v>
      </c>
      <c r="K436" s="5" t="n">
        <v>17.7518891687657</v>
      </c>
    </row>
    <row r="437" customFormat="false" ht="13.5" hidden="false" customHeight="false" outlineLevel="0" collapsed="false">
      <c r="A437" s="2" t="n">
        <v>758</v>
      </c>
      <c r="B437" s="15" t="s">
        <v>19</v>
      </c>
      <c r="C437" s="15" t="s">
        <v>86</v>
      </c>
      <c r="D437" s="3" t="n">
        <v>0.788194444444445</v>
      </c>
      <c r="E437" s="3" t="n">
        <v>0.847222222222222</v>
      </c>
      <c r="G437" s="1" t="s">
        <v>211</v>
      </c>
      <c r="H437" s="15" t="s">
        <v>195</v>
      </c>
      <c r="I437" s="4" t="n">
        <v>1390</v>
      </c>
      <c r="J437" s="4" t="n">
        <v>24340</v>
      </c>
      <c r="K437" s="5" t="n">
        <v>17.5107913669065</v>
      </c>
    </row>
    <row r="438" customFormat="false" ht="13.5" hidden="false" customHeight="false" outlineLevel="0" collapsed="false">
      <c r="A438" s="2" t="n">
        <v>759</v>
      </c>
      <c r="B438" s="15" t="s">
        <v>19</v>
      </c>
      <c r="C438" s="15" t="s">
        <v>98</v>
      </c>
      <c r="D438" s="3" t="n">
        <v>0.315972222222222</v>
      </c>
      <c r="E438" s="3" t="n">
        <v>0.381944444444444</v>
      </c>
      <c r="G438" s="1" t="s">
        <v>212</v>
      </c>
      <c r="H438" s="15" t="s">
        <v>75</v>
      </c>
      <c r="I438" s="4" t="n">
        <v>1169</v>
      </c>
      <c r="J438" s="4" t="n">
        <v>34330</v>
      </c>
      <c r="K438" s="5" t="n">
        <v>29.3669803250642</v>
      </c>
    </row>
    <row r="439" customFormat="false" ht="13.5" hidden="false" customHeight="false" outlineLevel="0" collapsed="false">
      <c r="A439" s="2" t="n">
        <v>760</v>
      </c>
      <c r="B439" s="15" t="s">
        <v>19</v>
      </c>
      <c r="C439" s="15" t="s">
        <v>98</v>
      </c>
      <c r="D439" s="3" t="n">
        <v>0.315972222222222</v>
      </c>
      <c r="E439" s="3" t="n">
        <v>0.381944444444444</v>
      </c>
      <c r="G439" s="1" t="s">
        <v>212</v>
      </c>
      <c r="H439" s="15" t="s">
        <v>85</v>
      </c>
      <c r="I439" s="4" t="n">
        <v>1169</v>
      </c>
      <c r="J439" s="4" t="n">
        <v>38730</v>
      </c>
      <c r="K439" s="5" t="n">
        <v>33.130881094953</v>
      </c>
    </row>
    <row r="440" customFormat="false" ht="13.5" hidden="false" customHeight="false" outlineLevel="0" collapsed="false">
      <c r="A440" s="2" t="n">
        <v>761</v>
      </c>
      <c r="B440" s="15" t="s">
        <v>19</v>
      </c>
      <c r="C440" s="15" t="s">
        <v>98</v>
      </c>
      <c r="D440" s="3" t="n">
        <v>0.315972222222222</v>
      </c>
      <c r="E440" s="3" t="n">
        <v>0.381944444444444</v>
      </c>
      <c r="G440" s="1" t="s">
        <v>212</v>
      </c>
      <c r="H440" s="15" t="s">
        <v>40</v>
      </c>
      <c r="I440" s="4" t="n">
        <v>769</v>
      </c>
      <c r="J440" s="4" t="n">
        <v>15630</v>
      </c>
      <c r="K440" s="5" t="n">
        <v>20.3250975292588</v>
      </c>
    </row>
    <row r="441" customFormat="false" ht="13.5" hidden="false" customHeight="false" outlineLevel="0" collapsed="false">
      <c r="A441" s="2" t="n">
        <v>762</v>
      </c>
      <c r="B441" s="15" t="s">
        <v>19</v>
      </c>
      <c r="C441" s="15" t="s">
        <v>98</v>
      </c>
      <c r="D441" s="3" t="n">
        <v>0.315972222222222</v>
      </c>
      <c r="E441" s="3" t="n">
        <v>0.381944444444444</v>
      </c>
      <c r="G441" s="1" t="s">
        <v>212</v>
      </c>
      <c r="H441" s="15" t="s">
        <v>25</v>
      </c>
      <c r="I441" s="4" t="n">
        <v>769</v>
      </c>
      <c r="J441" s="4" t="n">
        <v>16030</v>
      </c>
      <c r="K441" s="5" t="n">
        <v>20.8452535760728</v>
      </c>
    </row>
    <row r="442" customFormat="false" ht="13.5" hidden="false" customHeight="false" outlineLevel="0" collapsed="false">
      <c r="A442" s="2" t="n">
        <v>763</v>
      </c>
      <c r="B442" s="15" t="s">
        <v>19</v>
      </c>
      <c r="C442" s="15" t="s">
        <v>98</v>
      </c>
      <c r="D442" s="3" t="n">
        <v>0.315972222222222</v>
      </c>
      <c r="E442" s="3" t="n">
        <v>0.381944444444444</v>
      </c>
      <c r="G442" s="1" t="s">
        <v>212</v>
      </c>
      <c r="H442" s="15" t="s">
        <v>59</v>
      </c>
      <c r="I442" s="4" t="n">
        <v>769</v>
      </c>
      <c r="J442" s="4" t="n">
        <v>16530</v>
      </c>
      <c r="K442" s="5" t="n">
        <v>21.4954486345904</v>
      </c>
    </row>
    <row r="443" customFormat="false" ht="13.5" hidden="false" customHeight="false" outlineLevel="0" collapsed="false">
      <c r="A443" s="2" t="n">
        <v>764</v>
      </c>
      <c r="B443" s="15" t="s">
        <v>19</v>
      </c>
      <c r="C443" s="15" t="s">
        <v>98</v>
      </c>
      <c r="D443" s="3" t="n">
        <v>0.315972222222222</v>
      </c>
      <c r="E443" s="3" t="n">
        <v>0.381944444444444</v>
      </c>
      <c r="G443" s="1" t="s">
        <v>212</v>
      </c>
      <c r="H443" s="15" t="s">
        <v>184</v>
      </c>
      <c r="I443" s="4" t="n">
        <v>769</v>
      </c>
      <c r="J443" s="4" t="n">
        <v>17830</v>
      </c>
      <c r="K443" s="5" t="n">
        <v>23.185955786736</v>
      </c>
    </row>
    <row r="444" customFormat="false" ht="13.5" hidden="false" customHeight="false" outlineLevel="0" collapsed="false">
      <c r="A444" s="2" t="n">
        <v>765</v>
      </c>
      <c r="B444" s="15" t="s">
        <v>19</v>
      </c>
      <c r="C444" s="15" t="s">
        <v>98</v>
      </c>
      <c r="D444" s="3" t="n">
        <v>0.315972222222222</v>
      </c>
      <c r="E444" s="3" t="n">
        <v>0.381944444444444</v>
      </c>
      <c r="G444" s="1" t="s">
        <v>212</v>
      </c>
      <c r="H444" s="15" t="s">
        <v>185</v>
      </c>
      <c r="I444" s="4" t="n">
        <v>769</v>
      </c>
      <c r="J444" s="4" t="n">
        <v>18230</v>
      </c>
      <c r="K444" s="5" t="n">
        <v>23.7061118335501</v>
      </c>
    </row>
    <row r="445" customFormat="false" ht="13.5" hidden="false" customHeight="false" outlineLevel="0" collapsed="false">
      <c r="A445" s="2" t="n">
        <v>766</v>
      </c>
      <c r="B445" s="15" t="s">
        <v>19</v>
      </c>
      <c r="C445" s="15" t="s">
        <v>98</v>
      </c>
      <c r="D445" s="3" t="n">
        <v>0.489583333333333</v>
      </c>
      <c r="E445" s="3" t="n">
        <v>0.555555555555556</v>
      </c>
      <c r="G445" s="1" t="s">
        <v>213</v>
      </c>
      <c r="H445" s="15" t="s">
        <v>75</v>
      </c>
      <c r="I445" s="4" t="n">
        <v>1169</v>
      </c>
      <c r="J445" s="4" t="n">
        <v>34330</v>
      </c>
      <c r="K445" s="5" t="n">
        <v>29.3669803250642</v>
      </c>
    </row>
    <row r="446" customFormat="false" ht="13.5" hidden="false" customHeight="false" outlineLevel="0" collapsed="false">
      <c r="A446" s="2" t="n">
        <v>767</v>
      </c>
      <c r="B446" s="15" t="s">
        <v>19</v>
      </c>
      <c r="C446" s="15" t="s">
        <v>98</v>
      </c>
      <c r="D446" s="3" t="n">
        <v>0.489583333333333</v>
      </c>
      <c r="E446" s="3" t="n">
        <v>0.555555555555556</v>
      </c>
      <c r="G446" s="1" t="s">
        <v>213</v>
      </c>
      <c r="H446" s="15" t="s">
        <v>85</v>
      </c>
      <c r="I446" s="4" t="n">
        <v>1169</v>
      </c>
      <c r="J446" s="4" t="n">
        <v>38730</v>
      </c>
      <c r="K446" s="5" t="n">
        <v>33.130881094953</v>
      </c>
    </row>
    <row r="447" customFormat="false" ht="13.5" hidden="false" customHeight="false" outlineLevel="0" collapsed="false">
      <c r="A447" s="2" t="n">
        <v>768</v>
      </c>
      <c r="B447" s="15" t="s">
        <v>19</v>
      </c>
      <c r="C447" s="15" t="s">
        <v>98</v>
      </c>
      <c r="D447" s="3" t="n">
        <v>0.489583333333333</v>
      </c>
      <c r="E447" s="3" t="n">
        <v>0.555555555555556</v>
      </c>
      <c r="G447" s="1" t="s">
        <v>213</v>
      </c>
      <c r="H447" s="15" t="s">
        <v>59</v>
      </c>
      <c r="I447" s="4" t="n">
        <v>769</v>
      </c>
      <c r="J447" s="4" t="n">
        <v>17430</v>
      </c>
      <c r="K447" s="5" t="n">
        <v>22.665799739922</v>
      </c>
    </row>
    <row r="448" customFormat="false" ht="13.5" hidden="false" customHeight="false" outlineLevel="0" collapsed="false">
      <c r="A448" s="2" t="n">
        <v>769</v>
      </c>
      <c r="B448" s="15" t="s">
        <v>19</v>
      </c>
      <c r="C448" s="15" t="s">
        <v>98</v>
      </c>
      <c r="D448" s="3" t="n">
        <v>0.489583333333333</v>
      </c>
      <c r="E448" s="3" t="n">
        <v>0.555555555555556</v>
      </c>
      <c r="G448" s="1" t="s">
        <v>213</v>
      </c>
      <c r="H448" s="15" t="s">
        <v>184</v>
      </c>
      <c r="I448" s="4" t="n">
        <v>769</v>
      </c>
      <c r="J448" s="4" t="n">
        <v>17830</v>
      </c>
      <c r="K448" s="5" t="n">
        <v>23.185955786736</v>
      </c>
    </row>
    <row r="449" customFormat="false" ht="13.5" hidden="false" customHeight="false" outlineLevel="0" collapsed="false">
      <c r="A449" s="2" t="n">
        <v>770</v>
      </c>
      <c r="B449" s="15" t="s">
        <v>19</v>
      </c>
      <c r="C449" s="15" t="s">
        <v>98</v>
      </c>
      <c r="D449" s="3" t="n">
        <v>0.489583333333333</v>
      </c>
      <c r="E449" s="3" t="n">
        <v>0.555555555555556</v>
      </c>
      <c r="G449" s="1" t="s">
        <v>213</v>
      </c>
      <c r="H449" s="15" t="s">
        <v>185</v>
      </c>
      <c r="I449" s="4" t="n">
        <v>769</v>
      </c>
      <c r="J449" s="4" t="n">
        <v>18230</v>
      </c>
      <c r="K449" s="5" t="n">
        <v>23.7061118335501</v>
      </c>
    </row>
    <row r="450" customFormat="false" ht="13.5" hidden="false" customHeight="false" outlineLevel="0" collapsed="false">
      <c r="A450" s="2" t="n">
        <v>771</v>
      </c>
      <c r="B450" s="15" t="s">
        <v>19</v>
      </c>
      <c r="C450" s="15" t="s">
        <v>101</v>
      </c>
      <c r="D450" s="3" t="n">
        <v>0.315972222222222</v>
      </c>
      <c r="E450" s="3" t="n">
        <v>0.402777777777778</v>
      </c>
      <c r="G450" s="1" t="s">
        <v>214</v>
      </c>
      <c r="H450" s="15" t="s">
        <v>75</v>
      </c>
      <c r="I450" s="4" t="n">
        <v>1397</v>
      </c>
      <c r="J450" s="4" t="n">
        <v>40730</v>
      </c>
      <c r="K450" s="5" t="n">
        <v>29.1553328561203</v>
      </c>
    </row>
    <row r="451" customFormat="false" ht="13.5" hidden="false" customHeight="false" outlineLevel="0" collapsed="false">
      <c r="A451" s="2" t="n">
        <v>772</v>
      </c>
      <c r="B451" s="15" t="s">
        <v>19</v>
      </c>
      <c r="C451" s="15" t="s">
        <v>101</v>
      </c>
      <c r="D451" s="3" t="n">
        <v>0.315972222222222</v>
      </c>
      <c r="E451" s="3" t="n">
        <v>0.402777777777778</v>
      </c>
      <c r="G451" s="1" t="s">
        <v>214</v>
      </c>
      <c r="H451" s="15" t="s">
        <v>85</v>
      </c>
      <c r="I451" s="4" t="n">
        <v>1397</v>
      </c>
      <c r="J451" s="4" t="n">
        <v>44530</v>
      </c>
      <c r="K451" s="5" t="n">
        <v>31.8754473872584</v>
      </c>
    </row>
    <row r="452" customFormat="false" ht="13.5" hidden="false" customHeight="false" outlineLevel="0" collapsed="false">
      <c r="A452" s="2" t="n">
        <v>773</v>
      </c>
      <c r="B452" s="15" t="s">
        <v>19</v>
      </c>
      <c r="C452" s="15" t="s">
        <v>101</v>
      </c>
      <c r="D452" s="3" t="n">
        <v>0.315972222222222</v>
      </c>
      <c r="E452" s="3" t="n">
        <v>0.402777777777778</v>
      </c>
      <c r="G452" s="1" t="s">
        <v>214</v>
      </c>
      <c r="H452" s="15" t="s">
        <v>40</v>
      </c>
      <c r="I452" s="4" t="n">
        <v>997</v>
      </c>
      <c r="J452" s="4" t="n">
        <v>13430</v>
      </c>
      <c r="K452" s="5" t="n">
        <v>13.4704112337011</v>
      </c>
    </row>
    <row r="453" customFormat="false" ht="13.5" hidden="false" customHeight="false" outlineLevel="0" collapsed="false">
      <c r="A453" s="2" t="n">
        <v>774</v>
      </c>
      <c r="B453" s="15" t="s">
        <v>19</v>
      </c>
      <c r="C453" s="15" t="s">
        <v>101</v>
      </c>
      <c r="D453" s="3" t="n">
        <v>0.315972222222222</v>
      </c>
      <c r="E453" s="3" t="n">
        <v>0.402777777777778</v>
      </c>
      <c r="G453" s="1" t="s">
        <v>214</v>
      </c>
      <c r="H453" s="15" t="s">
        <v>25</v>
      </c>
      <c r="I453" s="4" t="n">
        <v>997</v>
      </c>
      <c r="J453" s="4" t="n">
        <v>16930</v>
      </c>
      <c r="K453" s="5" t="n">
        <v>16.9809428284855</v>
      </c>
    </row>
    <row r="454" customFormat="false" ht="13.5" hidden="false" customHeight="false" outlineLevel="0" collapsed="false">
      <c r="A454" s="2" t="n">
        <v>775</v>
      </c>
      <c r="B454" s="15" t="s">
        <v>19</v>
      </c>
      <c r="C454" s="15" t="s">
        <v>101</v>
      </c>
      <c r="D454" s="3" t="n">
        <v>0.315972222222222</v>
      </c>
      <c r="E454" s="3" t="n">
        <v>0.402777777777778</v>
      </c>
      <c r="G454" s="1" t="s">
        <v>214</v>
      </c>
      <c r="H454" s="15" t="s">
        <v>59</v>
      </c>
      <c r="I454" s="4" t="n">
        <v>997</v>
      </c>
      <c r="J454" s="4" t="n">
        <v>18630</v>
      </c>
      <c r="K454" s="5" t="n">
        <v>18.6860581745236</v>
      </c>
    </row>
    <row r="455" customFormat="false" ht="13.5" hidden="false" customHeight="false" outlineLevel="0" collapsed="false">
      <c r="A455" s="2" t="n">
        <v>776</v>
      </c>
      <c r="B455" s="15" t="s">
        <v>19</v>
      </c>
      <c r="C455" s="15" t="s">
        <v>101</v>
      </c>
      <c r="D455" s="3" t="n">
        <v>0.315972222222222</v>
      </c>
      <c r="E455" s="3" t="n">
        <v>0.402777777777778</v>
      </c>
      <c r="G455" s="1" t="s">
        <v>214</v>
      </c>
      <c r="H455" s="15" t="s">
        <v>184</v>
      </c>
      <c r="I455" s="4" t="n">
        <v>997</v>
      </c>
      <c r="J455" s="4" t="n">
        <v>18930</v>
      </c>
      <c r="K455" s="5" t="n">
        <v>18.9869608826479</v>
      </c>
    </row>
    <row r="456" customFormat="false" ht="13.5" hidden="false" customHeight="false" outlineLevel="0" collapsed="false">
      <c r="A456" s="2" t="n">
        <v>777</v>
      </c>
      <c r="B456" s="15" t="s">
        <v>19</v>
      </c>
      <c r="C456" s="15" t="s">
        <v>101</v>
      </c>
      <c r="D456" s="3" t="n">
        <v>0.315972222222222</v>
      </c>
      <c r="E456" s="3" t="n">
        <v>0.402777777777778</v>
      </c>
      <c r="G456" s="1" t="s">
        <v>214</v>
      </c>
      <c r="H456" s="15" t="s">
        <v>185</v>
      </c>
      <c r="I456" s="4" t="n">
        <v>997</v>
      </c>
      <c r="J456" s="4" t="n">
        <v>23230</v>
      </c>
      <c r="K456" s="5" t="n">
        <v>23.2998996990973</v>
      </c>
    </row>
    <row r="457" customFormat="false" ht="13.5" hidden="false" customHeight="false" outlineLevel="0" collapsed="false">
      <c r="A457" s="2" t="n">
        <v>778</v>
      </c>
      <c r="B457" s="15" t="s">
        <v>19</v>
      </c>
      <c r="C457" s="15" t="s">
        <v>101</v>
      </c>
      <c r="D457" s="3" t="n">
        <v>0.315972222222222</v>
      </c>
      <c r="E457" s="3" t="n">
        <v>0.402777777777778</v>
      </c>
      <c r="G457" s="1" t="s">
        <v>214</v>
      </c>
      <c r="H457" s="15" t="s">
        <v>191</v>
      </c>
      <c r="I457" s="4" t="n">
        <v>2395</v>
      </c>
      <c r="J457" s="4" t="n">
        <v>57030</v>
      </c>
      <c r="K457" s="5" t="n">
        <v>23.812108559499</v>
      </c>
    </row>
    <row r="458" customFormat="false" ht="13.5" hidden="false" customHeight="false" outlineLevel="0" collapsed="false">
      <c r="A458" s="2" t="n">
        <v>779</v>
      </c>
      <c r="B458" s="15" t="s">
        <v>19</v>
      </c>
      <c r="C458" s="15" t="s">
        <v>101</v>
      </c>
      <c r="D458" s="3" t="n">
        <v>0.315972222222222</v>
      </c>
      <c r="E458" s="3" t="n">
        <v>0.402777777777778</v>
      </c>
      <c r="G458" s="1" t="s">
        <v>214</v>
      </c>
      <c r="H458" s="15" t="s">
        <v>192</v>
      </c>
      <c r="I458" s="4" t="n">
        <v>2062</v>
      </c>
      <c r="J458" s="4" t="n">
        <v>47830</v>
      </c>
      <c r="K458" s="5" t="n">
        <v>23.19592628516</v>
      </c>
    </row>
    <row r="459" customFormat="false" ht="13.5" hidden="false" customHeight="false" outlineLevel="0" collapsed="false">
      <c r="A459" s="2" t="n">
        <v>780</v>
      </c>
      <c r="B459" s="15" t="s">
        <v>19</v>
      </c>
      <c r="C459" s="15" t="s">
        <v>101</v>
      </c>
      <c r="D459" s="3" t="n">
        <v>0.315972222222222</v>
      </c>
      <c r="E459" s="3" t="n">
        <v>0.402777777777778</v>
      </c>
      <c r="G459" s="1" t="s">
        <v>214</v>
      </c>
      <c r="H459" s="15" t="s">
        <v>22</v>
      </c>
      <c r="I459" s="4" t="n">
        <v>2062</v>
      </c>
      <c r="J459" s="4" t="n">
        <v>26030</v>
      </c>
      <c r="K459" s="5" t="n">
        <v>12.623666343356</v>
      </c>
    </row>
    <row r="460" customFormat="false" ht="13.5" hidden="false" customHeight="false" outlineLevel="0" collapsed="false">
      <c r="A460" s="2" t="n">
        <v>781</v>
      </c>
      <c r="B460" s="15" t="s">
        <v>19</v>
      </c>
      <c r="C460" s="15" t="s">
        <v>101</v>
      </c>
      <c r="D460" s="3" t="n">
        <v>0.315972222222222</v>
      </c>
      <c r="E460" s="3" t="n">
        <v>0.402777777777778</v>
      </c>
      <c r="G460" s="1" t="s">
        <v>214</v>
      </c>
      <c r="H460" s="15" t="s">
        <v>193</v>
      </c>
      <c r="I460" s="4" t="n">
        <v>2395</v>
      </c>
      <c r="J460" s="4" t="n">
        <v>50930</v>
      </c>
      <c r="K460" s="5" t="n">
        <v>21.2651356993737</v>
      </c>
    </row>
    <row r="461" customFormat="false" ht="13.5" hidden="false" customHeight="false" outlineLevel="0" collapsed="false">
      <c r="A461" s="2" t="n">
        <v>782</v>
      </c>
      <c r="B461" s="15" t="s">
        <v>19</v>
      </c>
      <c r="C461" s="15" t="s">
        <v>101</v>
      </c>
      <c r="D461" s="3" t="n">
        <v>0.315972222222222</v>
      </c>
      <c r="E461" s="3" t="n">
        <v>0.402777777777778</v>
      </c>
      <c r="G461" s="1" t="s">
        <v>214</v>
      </c>
      <c r="H461" s="15" t="s">
        <v>194</v>
      </c>
      <c r="I461" s="4" t="n">
        <v>2395</v>
      </c>
      <c r="J461" s="4" t="n">
        <v>36380</v>
      </c>
      <c r="K461" s="5" t="n">
        <v>15.1899791231733</v>
      </c>
    </row>
    <row r="462" customFormat="false" ht="13.5" hidden="false" customHeight="false" outlineLevel="0" collapsed="false">
      <c r="A462" s="2" t="n">
        <v>783</v>
      </c>
      <c r="B462" s="15" t="s">
        <v>19</v>
      </c>
      <c r="C462" s="15" t="s">
        <v>101</v>
      </c>
      <c r="D462" s="3" t="n">
        <v>0.315972222222222</v>
      </c>
      <c r="E462" s="3" t="n">
        <v>0.402777777777778</v>
      </c>
      <c r="G462" s="1" t="s">
        <v>214</v>
      </c>
      <c r="H462" s="15" t="s">
        <v>195</v>
      </c>
      <c r="I462" s="4" t="n">
        <v>2062</v>
      </c>
      <c r="J462" s="4" t="n">
        <v>30780</v>
      </c>
      <c r="K462" s="5" t="n">
        <v>14.9272550921436</v>
      </c>
    </row>
    <row r="463" customFormat="false" ht="13.5" hidden="false" customHeight="false" outlineLevel="0" collapsed="false">
      <c r="A463" s="2" t="n">
        <v>784</v>
      </c>
      <c r="B463" s="15" t="s">
        <v>19</v>
      </c>
      <c r="C463" s="15" t="s">
        <v>101</v>
      </c>
      <c r="D463" s="3" t="n">
        <v>0.423611111111111</v>
      </c>
      <c r="E463" s="3" t="n">
        <v>0.510416666666667</v>
      </c>
      <c r="G463" s="1" t="s">
        <v>215</v>
      </c>
      <c r="H463" s="15" t="s">
        <v>75</v>
      </c>
      <c r="I463" s="4" t="n">
        <v>1397</v>
      </c>
      <c r="J463" s="4" t="n">
        <v>40730</v>
      </c>
      <c r="K463" s="5" t="n">
        <v>29.1553328561203</v>
      </c>
    </row>
    <row r="464" customFormat="false" ht="13.5" hidden="false" customHeight="false" outlineLevel="0" collapsed="false">
      <c r="A464" s="2" t="n">
        <v>785</v>
      </c>
      <c r="B464" s="15" t="s">
        <v>19</v>
      </c>
      <c r="C464" s="15" t="s">
        <v>101</v>
      </c>
      <c r="D464" s="3" t="n">
        <v>0.423611111111111</v>
      </c>
      <c r="E464" s="3" t="n">
        <v>0.510416666666667</v>
      </c>
      <c r="G464" s="1" t="s">
        <v>215</v>
      </c>
      <c r="H464" s="15" t="s">
        <v>85</v>
      </c>
      <c r="I464" s="4" t="n">
        <v>1397</v>
      </c>
      <c r="J464" s="4" t="n">
        <v>44530</v>
      </c>
      <c r="K464" s="5" t="n">
        <v>31.8754473872584</v>
      </c>
    </row>
    <row r="465" customFormat="false" ht="13.5" hidden="false" customHeight="false" outlineLevel="0" collapsed="false">
      <c r="A465" s="2" t="n">
        <v>786</v>
      </c>
      <c r="B465" s="15" t="s">
        <v>19</v>
      </c>
      <c r="C465" s="15" t="s">
        <v>101</v>
      </c>
      <c r="D465" s="3" t="n">
        <v>0.423611111111111</v>
      </c>
      <c r="E465" s="3" t="n">
        <v>0.510416666666667</v>
      </c>
      <c r="G465" s="1" t="s">
        <v>215</v>
      </c>
      <c r="H465" s="15" t="s">
        <v>59</v>
      </c>
      <c r="I465" s="4" t="n">
        <v>997</v>
      </c>
      <c r="J465" s="4" t="n">
        <v>18930</v>
      </c>
      <c r="K465" s="5" t="n">
        <v>18.9869608826479</v>
      </c>
    </row>
    <row r="466" customFormat="false" ht="13.5" hidden="false" customHeight="false" outlineLevel="0" collapsed="false">
      <c r="A466" s="2" t="n">
        <v>787</v>
      </c>
      <c r="B466" s="15" t="s">
        <v>19</v>
      </c>
      <c r="C466" s="15" t="s">
        <v>101</v>
      </c>
      <c r="D466" s="3" t="n">
        <v>0.423611111111111</v>
      </c>
      <c r="E466" s="3" t="n">
        <v>0.510416666666667</v>
      </c>
      <c r="G466" s="1" t="s">
        <v>215</v>
      </c>
      <c r="H466" s="15" t="s">
        <v>184</v>
      </c>
      <c r="I466" s="4" t="n">
        <v>997</v>
      </c>
      <c r="J466" s="4" t="n">
        <v>18930</v>
      </c>
      <c r="K466" s="5" t="n">
        <v>18.9869608826479</v>
      </c>
    </row>
    <row r="467" customFormat="false" ht="13.5" hidden="false" customHeight="false" outlineLevel="0" collapsed="false">
      <c r="A467" s="2" t="n">
        <v>788</v>
      </c>
      <c r="B467" s="15" t="s">
        <v>19</v>
      </c>
      <c r="C467" s="15" t="s">
        <v>101</v>
      </c>
      <c r="D467" s="3" t="n">
        <v>0.423611111111111</v>
      </c>
      <c r="E467" s="3" t="n">
        <v>0.510416666666667</v>
      </c>
      <c r="G467" s="1" t="s">
        <v>215</v>
      </c>
      <c r="H467" s="15" t="s">
        <v>185</v>
      </c>
      <c r="I467" s="4" t="n">
        <v>997</v>
      </c>
      <c r="J467" s="4" t="n">
        <v>23230</v>
      </c>
      <c r="K467" s="5" t="n">
        <v>23.2998996990973</v>
      </c>
    </row>
    <row r="468" customFormat="false" ht="13.5" hidden="false" customHeight="false" outlineLevel="0" collapsed="false">
      <c r="A468" s="2" t="n">
        <v>789</v>
      </c>
      <c r="B468" s="15" t="s">
        <v>19</v>
      </c>
      <c r="C468" s="15" t="s">
        <v>101</v>
      </c>
      <c r="D468" s="3" t="n">
        <v>0.65625</v>
      </c>
      <c r="E468" s="3" t="n">
        <v>0.743055555555555</v>
      </c>
      <c r="G468" s="1" t="s">
        <v>216</v>
      </c>
      <c r="H468" s="15" t="s">
        <v>75</v>
      </c>
      <c r="I468" s="4" t="n">
        <v>1397</v>
      </c>
      <c r="J468" s="4" t="n">
        <v>40730</v>
      </c>
      <c r="K468" s="5" t="n">
        <v>29.1553328561203</v>
      </c>
    </row>
    <row r="469" customFormat="false" ht="13.5" hidden="false" customHeight="false" outlineLevel="0" collapsed="false">
      <c r="A469" s="2" t="n">
        <v>790</v>
      </c>
      <c r="B469" s="15" t="s">
        <v>19</v>
      </c>
      <c r="C469" s="15" t="s">
        <v>101</v>
      </c>
      <c r="D469" s="3" t="n">
        <v>0.65625</v>
      </c>
      <c r="E469" s="3" t="n">
        <v>0.743055555555555</v>
      </c>
      <c r="G469" s="1" t="s">
        <v>216</v>
      </c>
      <c r="H469" s="15" t="s">
        <v>85</v>
      </c>
      <c r="I469" s="4" t="n">
        <v>1397</v>
      </c>
      <c r="J469" s="4" t="n">
        <v>44530</v>
      </c>
      <c r="K469" s="5" t="n">
        <v>31.8754473872584</v>
      </c>
    </row>
    <row r="470" customFormat="false" ht="13.5" hidden="false" customHeight="false" outlineLevel="0" collapsed="false">
      <c r="A470" s="2" t="n">
        <v>791</v>
      </c>
      <c r="B470" s="15" t="s">
        <v>19</v>
      </c>
      <c r="C470" s="15" t="s">
        <v>101</v>
      </c>
      <c r="D470" s="3" t="n">
        <v>0.65625</v>
      </c>
      <c r="E470" s="3" t="n">
        <v>0.743055555555555</v>
      </c>
      <c r="G470" s="1" t="s">
        <v>216</v>
      </c>
      <c r="H470" s="15" t="s">
        <v>40</v>
      </c>
      <c r="I470" s="4" t="n">
        <v>997</v>
      </c>
      <c r="J470" s="4" t="n">
        <v>13430</v>
      </c>
      <c r="K470" s="5" t="n">
        <v>13.4704112337011</v>
      </c>
    </row>
    <row r="471" customFormat="false" ht="13.5" hidden="false" customHeight="false" outlineLevel="0" collapsed="false">
      <c r="A471" s="2" t="n">
        <v>792</v>
      </c>
      <c r="B471" s="15" t="s">
        <v>19</v>
      </c>
      <c r="C471" s="15" t="s">
        <v>101</v>
      </c>
      <c r="D471" s="3" t="n">
        <v>0.65625</v>
      </c>
      <c r="E471" s="3" t="n">
        <v>0.743055555555555</v>
      </c>
      <c r="G471" s="1" t="s">
        <v>216</v>
      </c>
      <c r="H471" s="15" t="s">
        <v>25</v>
      </c>
      <c r="I471" s="4" t="n">
        <v>997</v>
      </c>
      <c r="J471" s="4" t="n">
        <v>17630</v>
      </c>
      <c r="K471" s="5" t="n">
        <v>17.6830491474423</v>
      </c>
    </row>
    <row r="472" customFormat="false" ht="13.5" hidden="false" customHeight="false" outlineLevel="0" collapsed="false">
      <c r="A472" s="2" t="n">
        <v>793</v>
      </c>
      <c r="B472" s="15" t="s">
        <v>19</v>
      </c>
      <c r="C472" s="15" t="s">
        <v>101</v>
      </c>
      <c r="D472" s="3" t="n">
        <v>0.65625</v>
      </c>
      <c r="E472" s="3" t="n">
        <v>0.743055555555555</v>
      </c>
      <c r="G472" s="1" t="s">
        <v>216</v>
      </c>
      <c r="H472" s="15" t="s">
        <v>59</v>
      </c>
      <c r="I472" s="4" t="n">
        <v>997</v>
      </c>
      <c r="J472" s="4" t="n">
        <v>19330</v>
      </c>
      <c r="K472" s="5" t="n">
        <v>19.3881644934804</v>
      </c>
    </row>
    <row r="473" customFormat="false" ht="13.5" hidden="false" customHeight="false" outlineLevel="0" collapsed="false">
      <c r="A473" s="2" t="n">
        <v>794</v>
      </c>
      <c r="B473" s="15" t="s">
        <v>19</v>
      </c>
      <c r="C473" s="15" t="s">
        <v>101</v>
      </c>
      <c r="D473" s="3" t="n">
        <v>0.65625</v>
      </c>
      <c r="E473" s="3" t="n">
        <v>0.743055555555555</v>
      </c>
      <c r="G473" s="1" t="s">
        <v>216</v>
      </c>
      <c r="H473" s="15" t="s">
        <v>184</v>
      </c>
      <c r="I473" s="4" t="n">
        <v>997</v>
      </c>
      <c r="J473" s="4" t="n">
        <v>20330</v>
      </c>
      <c r="K473" s="5" t="n">
        <v>20.3911735205617</v>
      </c>
    </row>
    <row r="474" customFormat="false" ht="13.5" hidden="false" customHeight="false" outlineLevel="0" collapsed="false">
      <c r="A474" s="2" t="n">
        <v>795</v>
      </c>
      <c r="B474" s="15" t="s">
        <v>19</v>
      </c>
      <c r="C474" s="15" t="s">
        <v>101</v>
      </c>
      <c r="D474" s="3" t="n">
        <v>0.65625</v>
      </c>
      <c r="E474" s="3" t="n">
        <v>0.743055555555555</v>
      </c>
      <c r="G474" s="1" t="s">
        <v>216</v>
      </c>
      <c r="H474" s="15" t="s">
        <v>185</v>
      </c>
      <c r="I474" s="4" t="n">
        <v>997</v>
      </c>
      <c r="J474" s="4" t="n">
        <v>24530</v>
      </c>
      <c r="K474" s="5" t="n">
        <v>24.6038114343029</v>
      </c>
    </row>
    <row r="475" customFormat="false" ht="13.5" hidden="false" customHeight="false" outlineLevel="0" collapsed="false">
      <c r="A475" s="2" t="n">
        <v>796</v>
      </c>
      <c r="B475" s="15" t="s">
        <v>19</v>
      </c>
      <c r="C475" s="15" t="s">
        <v>101</v>
      </c>
      <c r="D475" s="3" t="n">
        <v>0.690972222222222</v>
      </c>
      <c r="E475" s="3" t="n">
        <v>0.777777777777778</v>
      </c>
      <c r="G475" s="1" t="s">
        <v>217</v>
      </c>
      <c r="H475" s="15" t="s">
        <v>75</v>
      </c>
      <c r="I475" s="4" t="n">
        <v>1397</v>
      </c>
      <c r="J475" s="4" t="n">
        <v>40730</v>
      </c>
      <c r="K475" s="5" t="n">
        <v>29.1553328561203</v>
      </c>
    </row>
    <row r="476" customFormat="false" ht="13.5" hidden="false" customHeight="false" outlineLevel="0" collapsed="false">
      <c r="A476" s="2" t="n">
        <v>797</v>
      </c>
      <c r="B476" s="15" t="s">
        <v>19</v>
      </c>
      <c r="C476" s="15" t="s">
        <v>101</v>
      </c>
      <c r="D476" s="3" t="n">
        <v>0.690972222222222</v>
      </c>
      <c r="E476" s="3" t="n">
        <v>0.777777777777778</v>
      </c>
      <c r="G476" s="1" t="s">
        <v>217</v>
      </c>
      <c r="H476" s="15" t="s">
        <v>85</v>
      </c>
      <c r="I476" s="4" t="n">
        <v>1397</v>
      </c>
      <c r="J476" s="4" t="n">
        <v>44530</v>
      </c>
      <c r="K476" s="5" t="n">
        <v>31.8754473872584</v>
      </c>
    </row>
    <row r="477" customFormat="false" ht="13.5" hidden="false" customHeight="false" outlineLevel="0" collapsed="false">
      <c r="A477" s="2" t="n">
        <v>798</v>
      </c>
      <c r="B477" s="15" t="s">
        <v>19</v>
      </c>
      <c r="C477" s="15" t="s">
        <v>101</v>
      </c>
      <c r="D477" s="3" t="n">
        <v>0.690972222222222</v>
      </c>
      <c r="E477" s="3" t="n">
        <v>0.777777777777778</v>
      </c>
      <c r="G477" s="1" t="s">
        <v>217</v>
      </c>
      <c r="H477" s="15" t="s">
        <v>40</v>
      </c>
      <c r="I477" s="4" t="n">
        <v>997</v>
      </c>
      <c r="J477" s="4" t="n">
        <v>13430</v>
      </c>
      <c r="K477" s="5" t="n">
        <v>13.4704112337011</v>
      </c>
    </row>
    <row r="478" customFormat="false" ht="13.5" hidden="false" customHeight="false" outlineLevel="0" collapsed="false">
      <c r="A478" s="2" t="n">
        <v>799</v>
      </c>
      <c r="B478" s="15" t="s">
        <v>19</v>
      </c>
      <c r="C478" s="15" t="s">
        <v>101</v>
      </c>
      <c r="D478" s="3" t="n">
        <v>0.690972222222222</v>
      </c>
      <c r="E478" s="3" t="n">
        <v>0.777777777777778</v>
      </c>
      <c r="G478" s="1" t="s">
        <v>217</v>
      </c>
      <c r="H478" s="15" t="s">
        <v>25</v>
      </c>
      <c r="I478" s="4" t="n">
        <v>997</v>
      </c>
      <c r="J478" s="4" t="n">
        <v>17630</v>
      </c>
      <c r="K478" s="5" t="n">
        <v>17.6830491474423</v>
      </c>
    </row>
    <row r="479" customFormat="false" ht="13.5" hidden="false" customHeight="false" outlineLevel="0" collapsed="false">
      <c r="A479" s="2" t="n">
        <v>800</v>
      </c>
      <c r="B479" s="15" t="s">
        <v>19</v>
      </c>
      <c r="C479" s="15" t="s">
        <v>101</v>
      </c>
      <c r="D479" s="3" t="n">
        <v>0.690972222222222</v>
      </c>
      <c r="E479" s="3" t="n">
        <v>0.777777777777778</v>
      </c>
      <c r="G479" s="1" t="s">
        <v>217</v>
      </c>
      <c r="H479" s="15" t="s">
        <v>59</v>
      </c>
      <c r="I479" s="4" t="n">
        <v>997</v>
      </c>
      <c r="J479" s="4" t="n">
        <v>19330</v>
      </c>
      <c r="K479" s="5" t="n">
        <v>19.3881644934804</v>
      </c>
    </row>
    <row r="480" customFormat="false" ht="13.5" hidden="false" customHeight="false" outlineLevel="0" collapsed="false">
      <c r="A480" s="2" t="n">
        <v>801</v>
      </c>
      <c r="B480" s="15" t="s">
        <v>19</v>
      </c>
      <c r="C480" s="15" t="s">
        <v>101</v>
      </c>
      <c r="D480" s="3" t="n">
        <v>0.690972222222222</v>
      </c>
      <c r="E480" s="3" t="n">
        <v>0.777777777777778</v>
      </c>
      <c r="G480" s="1" t="s">
        <v>217</v>
      </c>
      <c r="H480" s="15" t="s">
        <v>184</v>
      </c>
      <c r="I480" s="4" t="n">
        <v>997</v>
      </c>
      <c r="J480" s="4" t="n">
        <v>20330</v>
      </c>
      <c r="K480" s="5" t="n">
        <v>20.3911735205617</v>
      </c>
    </row>
    <row r="481" customFormat="false" ht="13.5" hidden="false" customHeight="false" outlineLevel="0" collapsed="false">
      <c r="A481" s="2" t="n">
        <v>802</v>
      </c>
      <c r="B481" s="15" t="s">
        <v>19</v>
      </c>
      <c r="C481" s="15" t="s">
        <v>101</v>
      </c>
      <c r="D481" s="3" t="n">
        <v>0.690972222222222</v>
      </c>
      <c r="E481" s="3" t="n">
        <v>0.777777777777778</v>
      </c>
      <c r="G481" s="1" t="s">
        <v>217</v>
      </c>
      <c r="H481" s="15" t="s">
        <v>185</v>
      </c>
      <c r="I481" s="4" t="n">
        <v>997</v>
      </c>
      <c r="J481" s="4" t="n">
        <v>24530</v>
      </c>
      <c r="K481" s="5" t="n">
        <v>24.6038114343029</v>
      </c>
    </row>
    <row r="482" customFormat="false" ht="13.5" hidden="false" customHeight="false" outlineLevel="0" collapsed="false">
      <c r="A482" s="2" t="n">
        <v>803</v>
      </c>
      <c r="B482" s="15" t="s">
        <v>19</v>
      </c>
      <c r="C482" s="15" t="s">
        <v>101</v>
      </c>
      <c r="D482" s="3" t="n">
        <v>0.805555555555555</v>
      </c>
      <c r="E482" s="3" t="n">
        <v>0.892361111111111</v>
      </c>
      <c r="G482" s="1" t="s">
        <v>218</v>
      </c>
      <c r="H482" s="15" t="s">
        <v>85</v>
      </c>
      <c r="I482" s="4" t="n">
        <v>1397</v>
      </c>
      <c r="J482" s="4" t="n">
        <v>40730</v>
      </c>
      <c r="K482" s="5" t="n">
        <v>29.1553328561203</v>
      </c>
    </row>
    <row r="483" customFormat="false" ht="13.5" hidden="false" customHeight="false" outlineLevel="0" collapsed="false">
      <c r="A483" s="2" t="n">
        <v>804</v>
      </c>
      <c r="B483" s="15" t="s">
        <v>19</v>
      </c>
      <c r="C483" s="15" t="s">
        <v>101</v>
      </c>
      <c r="D483" s="3" t="n">
        <v>0.805555555555555</v>
      </c>
      <c r="E483" s="3" t="n">
        <v>0.892361111111111</v>
      </c>
      <c r="G483" s="1" t="s">
        <v>218</v>
      </c>
      <c r="H483" s="15" t="s">
        <v>25</v>
      </c>
      <c r="I483" s="4" t="n">
        <v>997</v>
      </c>
      <c r="J483" s="4" t="n">
        <v>15530</v>
      </c>
      <c r="K483" s="5" t="n">
        <v>15.5767301905717</v>
      </c>
    </row>
    <row r="484" customFormat="false" ht="13.5" hidden="false" customHeight="false" outlineLevel="0" collapsed="false">
      <c r="A484" s="2" t="n">
        <v>805</v>
      </c>
      <c r="B484" s="15" t="s">
        <v>19</v>
      </c>
      <c r="C484" s="15" t="s">
        <v>101</v>
      </c>
      <c r="D484" s="3" t="n">
        <v>0.805555555555555</v>
      </c>
      <c r="E484" s="3" t="n">
        <v>0.892361111111111</v>
      </c>
      <c r="G484" s="1" t="s">
        <v>218</v>
      </c>
      <c r="H484" s="15" t="s">
        <v>59</v>
      </c>
      <c r="I484" s="4" t="n">
        <v>997</v>
      </c>
      <c r="J484" s="4" t="n">
        <v>17630</v>
      </c>
      <c r="K484" s="5" t="n">
        <v>17.6830491474423</v>
      </c>
    </row>
    <row r="485" customFormat="false" ht="13.5" hidden="false" customHeight="false" outlineLevel="0" collapsed="false">
      <c r="A485" s="2" t="n">
        <v>806</v>
      </c>
      <c r="B485" s="15" t="s">
        <v>19</v>
      </c>
      <c r="C485" s="15" t="s">
        <v>101</v>
      </c>
      <c r="D485" s="3" t="n">
        <v>0.805555555555555</v>
      </c>
      <c r="E485" s="3" t="n">
        <v>0.892361111111111</v>
      </c>
      <c r="G485" s="1" t="s">
        <v>218</v>
      </c>
      <c r="H485" s="15" t="s">
        <v>184</v>
      </c>
      <c r="I485" s="4" t="n">
        <v>997</v>
      </c>
      <c r="J485" s="4" t="n">
        <v>19330</v>
      </c>
      <c r="K485" s="5" t="n">
        <v>19.3881644934804</v>
      </c>
    </row>
    <row r="486" customFormat="false" ht="13.5" hidden="false" customHeight="false" outlineLevel="0" collapsed="false">
      <c r="A486" s="2" t="n">
        <v>807</v>
      </c>
      <c r="B486" s="15" t="s">
        <v>19</v>
      </c>
      <c r="C486" s="15" t="s">
        <v>101</v>
      </c>
      <c r="D486" s="3" t="n">
        <v>0.805555555555555</v>
      </c>
      <c r="E486" s="3" t="n">
        <v>0.892361111111111</v>
      </c>
      <c r="G486" s="1" t="s">
        <v>218</v>
      </c>
      <c r="H486" s="15" t="s">
        <v>185</v>
      </c>
      <c r="I486" s="4" t="n">
        <v>997</v>
      </c>
      <c r="J486" s="4" t="n">
        <v>20330</v>
      </c>
      <c r="K486" s="5" t="n">
        <v>20.3911735205617</v>
      </c>
    </row>
    <row r="487" customFormat="false" ht="13.5" hidden="false" customHeight="false" outlineLevel="0" collapsed="false">
      <c r="A487" s="2" t="n">
        <v>808</v>
      </c>
      <c r="B487" s="15" t="s">
        <v>19</v>
      </c>
      <c r="C487" s="15" t="s">
        <v>23</v>
      </c>
      <c r="D487" s="3" t="n">
        <v>0.496527777777778</v>
      </c>
      <c r="E487" s="3" t="n">
        <v>0.628472222222222</v>
      </c>
      <c r="G487" s="1" t="s">
        <v>219</v>
      </c>
      <c r="H487" s="15" t="s">
        <v>75</v>
      </c>
      <c r="I487" s="4" t="n">
        <v>2095</v>
      </c>
      <c r="J487" s="4" t="n">
        <v>51350</v>
      </c>
      <c r="K487" s="5" t="n">
        <v>24.5107398568019</v>
      </c>
    </row>
    <row r="488" customFormat="false" ht="13.5" hidden="false" customHeight="false" outlineLevel="0" collapsed="false">
      <c r="A488" s="2" t="n">
        <v>809</v>
      </c>
      <c r="B488" s="15" t="s">
        <v>19</v>
      </c>
      <c r="C488" s="15" t="s">
        <v>23</v>
      </c>
      <c r="D488" s="3" t="n">
        <v>0.496527777777778</v>
      </c>
      <c r="E488" s="3" t="n">
        <v>0.628472222222222</v>
      </c>
      <c r="G488" s="1" t="s">
        <v>219</v>
      </c>
      <c r="H488" s="15" t="s">
        <v>85</v>
      </c>
      <c r="I488" s="4" t="n">
        <v>2095</v>
      </c>
      <c r="J488" s="4" t="n">
        <v>51450</v>
      </c>
      <c r="K488" s="5" t="n">
        <v>24.5584725536993</v>
      </c>
    </row>
    <row r="489" customFormat="false" ht="13.5" hidden="false" customHeight="false" outlineLevel="0" collapsed="false">
      <c r="A489" s="2" t="n">
        <v>810</v>
      </c>
      <c r="B489" s="15" t="s">
        <v>19</v>
      </c>
      <c r="C489" s="15" t="s">
        <v>23</v>
      </c>
      <c r="D489" s="3" t="n">
        <v>0.496527777777778</v>
      </c>
      <c r="E489" s="3" t="n">
        <v>0.628472222222222</v>
      </c>
      <c r="G489" s="1" t="s">
        <v>219</v>
      </c>
      <c r="H489" s="15" t="s">
        <v>40</v>
      </c>
      <c r="I489" s="4" t="n">
        <v>1695</v>
      </c>
      <c r="J489" s="4" t="n">
        <v>18850</v>
      </c>
      <c r="K489" s="5" t="n">
        <v>11.1209439528024</v>
      </c>
    </row>
    <row r="490" customFormat="false" ht="13.5" hidden="false" customHeight="false" outlineLevel="0" collapsed="false">
      <c r="A490" s="2" t="n">
        <v>811</v>
      </c>
      <c r="B490" s="15" t="s">
        <v>19</v>
      </c>
      <c r="C490" s="15" t="s">
        <v>23</v>
      </c>
      <c r="D490" s="3" t="n">
        <v>0.496527777777778</v>
      </c>
      <c r="E490" s="3" t="n">
        <v>0.628472222222222</v>
      </c>
      <c r="G490" s="1" t="s">
        <v>219</v>
      </c>
      <c r="H490" s="15" t="s">
        <v>25</v>
      </c>
      <c r="I490" s="4" t="n">
        <v>1695</v>
      </c>
      <c r="J490" s="4" t="n">
        <v>19350</v>
      </c>
      <c r="K490" s="5" t="n">
        <v>11.4159292035398</v>
      </c>
    </row>
    <row r="491" customFormat="false" ht="13.5" hidden="false" customHeight="false" outlineLevel="0" collapsed="false">
      <c r="A491" s="2" t="n">
        <v>812</v>
      </c>
      <c r="B491" s="15" t="s">
        <v>19</v>
      </c>
      <c r="C491" s="15" t="s">
        <v>23</v>
      </c>
      <c r="D491" s="3" t="n">
        <v>0.496527777777778</v>
      </c>
      <c r="E491" s="3" t="n">
        <v>0.628472222222222</v>
      </c>
      <c r="G491" s="1" t="s">
        <v>219</v>
      </c>
      <c r="H491" s="15" t="s">
        <v>59</v>
      </c>
      <c r="I491" s="4" t="n">
        <v>1695</v>
      </c>
      <c r="J491" s="4" t="n">
        <v>20050</v>
      </c>
      <c r="K491" s="5" t="n">
        <v>11.8289085545723</v>
      </c>
    </row>
    <row r="492" customFormat="false" ht="13.5" hidden="false" customHeight="false" outlineLevel="0" collapsed="false">
      <c r="A492" s="2" t="n">
        <v>813</v>
      </c>
      <c r="B492" s="15" t="s">
        <v>19</v>
      </c>
      <c r="C492" s="15" t="s">
        <v>23</v>
      </c>
      <c r="D492" s="3" t="n">
        <v>0.496527777777778</v>
      </c>
      <c r="E492" s="3" t="n">
        <v>0.628472222222222</v>
      </c>
      <c r="G492" s="1" t="s">
        <v>219</v>
      </c>
      <c r="H492" s="15" t="s">
        <v>184</v>
      </c>
      <c r="I492" s="4" t="n">
        <v>1695</v>
      </c>
      <c r="J492" s="4" t="n">
        <v>21750</v>
      </c>
      <c r="K492" s="5" t="n">
        <v>12.8318584070796</v>
      </c>
    </row>
    <row r="493" customFormat="false" ht="13.5" hidden="false" customHeight="false" outlineLevel="0" collapsed="false">
      <c r="A493" s="2" t="n">
        <v>814</v>
      </c>
      <c r="B493" s="15" t="s">
        <v>19</v>
      </c>
      <c r="C493" s="15" t="s">
        <v>23</v>
      </c>
      <c r="D493" s="3" t="n">
        <v>0.496527777777778</v>
      </c>
      <c r="E493" s="3" t="n">
        <v>0.628472222222222</v>
      </c>
      <c r="G493" s="1" t="s">
        <v>219</v>
      </c>
      <c r="H493" s="15" t="s">
        <v>185</v>
      </c>
      <c r="I493" s="4" t="n">
        <v>1695</v>
      </c>
      <c r="J493" s="4" t="n">
        <v>22350</v>
      </c>
      <c r="K493" s="5" t="n">
        <v>13.1858407079646</v>
      </c>
    </row>
    <row r="494" customFormat="false" ht="13.5" hidden="false" customHeight="false" outlineLevel="0" collapsed="false">
      <c r="A494" s="2" t="n">
        <v>815</v>
      </c>
      <c r="B494" s="15" t="s">
        <v>19</v>
      </c>
      <c r="C494" s="15" t="s">
        <v>23</v>
      </c>
      <c r="D494" s="3" t="n">
        <v>0.496527777777778</v>
      </c>
      <c r="E494" s="3" t="n">
        <v>0.628472222222222</v>
      </c>
      <c r="G494" s="1" t="s">
        <v>219</v>
      </c>
      <c r="H494" s="15" t="s">
        <v>191</v>
      </c>
      <c r="I494" s="4" t="n">
        <v>3790</v>
      </c>
      <c r="J494" s="4" t="n">
        <v>72450</v>
      </c>
      <c r="K494" s="5" t="n">
        <v>19.1160949868074</v>
      </c>
    </row>
    <row r="495" customFormat="false" ht="13.5" hidden="false" customHeight="false" outlineLevel="0" collapsed="false">
      <c r="A495" s="2" t="n">
        <v>816</v>
      </c>
      <c r="B495" s="15" t="s">
        <v>19</v>
      </c>
      <c r="C495" s="15" t="s">
        <v>23</v>
      </c>
      <c r="D495" s="3" t="n">
        <v>0.496527777777778</v>
      </c>
      <c r="E495" s="3" t="n">
        <v>0.628472222222222</v>
      </c>
      <c r="G495" s="1" t="s">
        <v>219</v>
      </c>
      <c r="H495" s="15" t="s">
        <v>192</v>
      </c>
      <c r="I495" s="4" t="n">
        <v>3225</v>
      </c>
      <c r="J495" s="4" t="n">
        <v>62850</v>
      </c>
      <c r="K495" s="5" t="n">
        <v>19.4883720930233</v>
      </c>
    </row>
    <row r="496" customFormat="false" ht="13.5" hidden="false" customHeight="false" outlineLevel="0" collapsed="false">
      <c r="A496" s="2" t="n">
        <v>817</v>
      </c>
      <c r="B496" s="15" t="s">
        <v>19</v>
      </c>
      <c r="C496" s="15" t="s">
        <v>23</v>
      </c>
      <c r="D496" s="3" t="n">
        <v>0.496527777777778</v>
      </c>
      <c r="E496" s="3" t="n">
        <v>0.628472222222222</v>
      </c>
      <c r="G496" s="1" t="s">
        <v>219</v>
      </c>
      <c r="H496" s="15" t="s">
        <v>22</v>
      </c>
      <c r="I496" s="4" t="n">
        <v>3225</v>
      </c>
      <c r="J496" s="4" t="n">
        <v>38950</v>
      </c>
      <c r="K496" s="5" t="n">
        <v>12.077519379845</v>
      </c>
    </row>
    <row r="497" customFormat="false" ht="13.5" hidden="false" customHeight="false" outlineLevel="0" collapsed="false">
      <c r="A497" s="2" t="n">
        <v>818</v>
      </c>
      <c r="B497" s="15" t="s">
        <v>19</v>
      </c>
      <c r="C497" s="15" t="s">
        <v>23</v>
      </c>
      <c r="D497" s="3" t="n">
        <v>0.496527777777778</v>
      </c>
      <c r="E497" s="3" t="n">
        <v>0.628472222222222</v>
      </c>
      <c r="G497" s="1" t="s">
        <v>219</v>
      </c>
      <c r="H497" s="15" t="s">
        <v>193</v>
      </c>
      <c r="I497" s="4" t="n">
        <v>3790</v>
      </c>
      <c r="J497" s="4" t="n">
        <v>63800</v>
      </c>
      <c r="K497" s="5" t="n">
        <v>16.8337730870712</v>
      </c>
    </row>
    <row r="498" customFormat="false" ht="13.5" hidden="false" customHeight="false" outlineLevel="0" collapsed="false">
      <c r="A498" s="2" t="n">
        <v>819</v>
      </c>
      <c r="B498" s="15" t="s">
        <v>19</v>
      </c>
      <c r="C498" s="15" t="s">
        <v>23</v>
      </c>
      <c r="D498" s="3" t="n">
        <v>0.496527777777778</v>
      </c>
      <c r="E498" s="3" t="n">
        <v>0.628472222222222</v>
      </c>
      <c r="G498" s="1" t="s">
        <v>219</v>
      </c>
      <c r="H498" s="15" t="s">
        <v>194</v>
      </c>
      <c r="I498" s="4" t="n">
        <v>3790</v>
      </c>
      <c r="J498" s="4" t="n">
        <v>48250</v>
      </c>
      <c r="K498" s="5" t="n">
        <v>12.7308707124011</v>
      </c>
    </row>
    <row r="499" customFormat="false" ht="13.5" hidden="false" customHeight="false" outlineLevel="0" collapsed="false">
      <c r="A499" s="2" t="n">
        <v>820</v>
      </c>
      <c r="B499" s="15" t="s">
        <v>19</v>
      </c>
      <c r="C499" s="15" t="s">
        <v>23</v>
      </c>
      <c r="D499" s="3" t="n">
        <v>0.496527777777778</v>
      </c>
      <c r="E499" s="3" t="n">
        <v>0.628472222222222</v>
      </c>
      <c r="G499" s="1" t="s">
        <v>219</v>
      </c>
      <c r="H499" s="15" t="s">
        <v>195</v>
      </c>
      <c r="I499" s="4" t="n">
        <v>3225</v>
      </c>
      <c r="J499" s="4" t="n">
        <v>41450</v>
      </c>
      <c r="K499" s="5" t="n">
        <v>12.8527131782946</v>
      </c>
    </row>
    <row r="500" customFormat="false" ht="13.5" hidden="false" customHeight="false" outlineLevel="0" collapsed="false">
      <c r="A500" s="31" t="s">
        <v>220</v>
      </c>
    </row>
    <row r="501" customFormat="false" ht="13.5" hidden="false" customHeight="false" outlineLevel="0" collapsed="false">
      <c r="A501" s="2" t="n">
        <v>1</v>
      </c>
      <c r="B501" s="15" t="s">
        <v>20</v>
      </c>
      <c r="C501" s="15" t="s">
        <v>19</v>
      </c>
      <c r="D501" s="3" t="n">
        <v>0.326388888888889</v>
      </c>
      <c r="E501" s="3" t="n">
        <v>0.375</v>
      </c>
      <c r="G501" s="1" t="s">
        <v>221</v>
      </c>
      <c r="H501" s="15" t="s">
        <v>75</v>
      </c>
      <c r="I501" s="4" t="n">
        <v>902</v>
      </c>
      <c r="J501" s="4" t="n">
        <v>23600</v>
      </c>
      <c r="K501" s="5" t="n">
        <v>26.1640798226164</v>
      </c>
    </row>
    <row r="502" customFormat="false" ht="13.5" hidden="false" customHeight="false" outlineLevel="0" collapsed="false">
      <c r="A502" s="2" t="n">
        <v>2</v>
      </c>
      <c r="B502" s="15" t="s">
        <v>20</v>
      </c>
      <c r="C502" s="15" t="s">
        <v>19</v>
      </c>
      <c r="D502" s="3" t="n">
        <v>0.326388888888889</v>
      </c>
      <c r="E502" s="3" t="n">
        <v>0.375</v>
      </c>
      <c r="G502" s="1" t="s">
        <v>221</v>
      </c>
      <c r="H502" s="15" t="s">
        <v>85</v>
      </c>
      <c r="I502" s="4" t="n">
        <v>902</v>
      </c>
      <c r="J502" s="4" t="n">
        <v>25800</v>
      </c>
      <c r="K502" s="5" t="n">
        <v>28.6031042128603</v>
      </c>
    </row>
    <row r="503" customFormat="false" ht="13.5" hidden="false" customHeight="false" outlineLevel="0" collapsed="false">
      <c r="A503" s="2" t="n">
        <v>3</v>
      </c>
      <c r="B503" s="15" t="s">
        <v>20</v>
      </c>
      <c r="C503" s="15" t="s">
        <v>19</v>
      </c>
      <c r="D503" s="3" t="n">
        <v>0.326388888888889</v>
      </c>
      <c r="E503" s="3" t="n">
        <v>0.375</v>
      </c>
      <c r="G503" s="1" t="s">
        <v>221</v>
      </c>
      <c r="H503" s="15" t="s">
        <v>40</v>
      </c>
      <c r="I503" s="4" t="n">
        <v>502</v>
      </c>
      <c r="J503" s="4" t="n">
        <v>11700</v>
      </c>
      <c r="K503" s="5" t="n">
        <v>23.3067729083665</v>
      </c>
    </row>
    <row r="504" customFormat="false" ht="13.5" hidden="false" customHeight="false" outlineLevel="0" collapsed="false">
      <c r="A504" s="2" t="n">
        <v>4</v>
      </c>
      <c r="B504" s="15" t="s">
        <v>20</v>
      </c>
      <c r="C504" s="15" t="s">
        <v>19</v>
      </c>
      <c r="D504" s="3" t="n">
        <v>0.326388888888889</v>
      </c>
      <c r="E504" s="3" t="n">
        <v>0.375</v>
      </c>
      <c r="G504" s="1" t="s">
        <v>221</v>
      </c>
      <c r="H504" s="15" t="s">
        <v>25</v>
      </c>
      <c r="I504" s="4" t="n">
        <v>502</v>
      </c>
      <c r="J504" s="4" t="n">
        <v>12200</v>
      </c>
      <c r="K504" s="5" t="n">
        <v>24.3027888446215</v>
      </c>
    </row>
    <row r="505" customFormat="false" ht="13.5" hidden="false" customHeight="false" outlineLevel="0" collapsed="false">
      <c r="A505" s="2" t="n">
        <v>5</v>
      </c>
      <c r="B505" s="15" t="s">
        <v>20</v>
      </c>
      <c r="C505" s="15" t="s">
        <v>19</v>
      </c>
      <c r="D505" s="3" t="n">
        <v>0.326388888888889</v>
      </c>
      <c r="E505" s="3" t="n">
        <v>0.375</v>
      </c>
      <c r="G505" s="1" t="s">
        <v>221</v>
      </c>
      <c r="H505" s="15" t="s">
        <v>59</v>
      </c>
      <c r="I505" s="4" t="n">
        <v>502</v>
      </c>
      <c r="J505" s="4" t="n">
        <v>12600</v>
      </c>
      <c r="K505" s="5" t="n">
        <v>25.0996015936255</v>
      </c>
    </row>
    <row r="506" customFormat="false" ht="13.5" hidden="false" customHeight="false" outlineLevel="0" collapsed="false">
      <c r="A506" s="2" t="n">
        <v>6</v>
      </c>
      <c r="B506" s="15" t="s">
        <v>20</v>
      </c>
      <c r="C506" s="15" t="s">
        <v>19</v>
      </c>
      <c r="D506" s="3" t="n">
        <v>0.326388888888889</v>
      </c>
      <c r="E506" s="3" t="n">
        <v>0.375</v>
      </c>
      <c r="G506" s="1" t="s">
        <v>221</v>
      </c>
      <c r="H506" s="15" t="s">
        <v>184</v>
      </c>
      <c r="I506" s="4" t="n">
        <v>502</v>
      </c>
      <c r="J506" s="4" t="n">
        <v>14800</v>
      </c>
      <c r="K506" s="5" t="n">
        <v>29.4820717131474</v>
      </c>
    </row>
    <row r="507" customFormat="false" ht="13.5" hidden="false" customHeight="false" outlineLevel="0" collapsed="false">
      <c r="A507" s="2" t="n">
        <v>7</v>
      </c>
      <c r="B507" s="15" t="s">
        <v>20</v>
      </c>
      <c r="C507" s="15" t="s">
        <v>19</v>
      </c>
      <c r="D507" s="3" t="n">
        <v>0.326388888888889</v>
      </c>
      <c r="E507" s="3" t="n">
        <v>0.375</v>
      </c>
      <c r="G507" s="1" t="s">
        <v>221</v>
      </c>
      <c r="H507" s="15" t="s">
        <v>185</v>
      </c>
      <c r="I507" s="4" t="n">
        <v>502</v>
      </c>
      <c r="J507" s="4" t="n">
        <v>17200</v>
      </c>
      <c r="K507" s="5" t="n">
        <v>34.2629482071713</v>
      </c>
    </row>
    <row r="508" customFormat="false" ht="13.5" hidden="false" customHeight="false" outlineLevel="0" collapsed="false">
      <c r="A508" s="2" t="n">
        <v>8</v>
      </c>
      <c r="B508" s="15" t="s">
        <v>20</v>
      </c>
      <c r="C508" s="15" t="s">
        <v>19</v>
      </c>
      <c r="D508" s="3" t="n">
        <v>0.420138888888889</v>
      </c>
      <c r="E508" s="3" t="n">
        <v>0.46875</v>
      </c>
      <c r="G508" s="1" t="s">
        <v>222</v>
      </c>
      <c r="H508" s="15" t="s">
        <v>75</v>
      </c>
      <c r="I508" s="4" t="n">
        <v>902</v>
      </c>
      <c r="J508" s="4" t="n">
        <v>21100</v>
      </c>
      <c r="K508" s="5" t="n">
        <v>23.3924611973392</v>
      </c>
    </row>
    <row r="509" customFormat="false" ht="13.5" hidden="false" customHeight="false" outlineLevel="0" collapsed="false">
      <c r="A509" s="2" t="n">
        <v>9</v>
      </c>
      <c r="B509" s="15" t="s">
        <v>20</v>
      </c>
      <c r="C509" s="15" t="s">
        <v>19</v>
      </c>
      <c r="D509" s="3" t="n">
        <v>0.420138888888889</v>
      </c>
      <c r="E509" s="3" t="n">
        <v>0.46875</v>
      </c>
      <c r="G509" s="1" t="s">
        <v>222</v>
      </c>
      <c r="H509" s="15" t="s">
        <v>85</v>
      </c>
      <c r="I509" s="4" t="n">
        <v>902</v>
      </c>
      <c r="J509" s="4" t="n">
        <v>24500</v>
      </c>
      <c r="K509" s="5" t="n">
        <v>27.1618625277162</v>
      </c>
    </row>
    <row r="510" customFormat="false" ht="13.5" hidden="false" customHeight="false" outlineLevel="0" collapsed="false">
      <c r="A510" s="2" t="n">
        <v>10</v>
      </c>
      <c r="B510" s="15" t="s">
        <v>20</v>
      </c>
      <c r="C510" s="15" t="s">
        <v>19</v>
      </c>
      <c r="D510" s="3" t="n">
        <v>0.420138888888889</v>
      </c>
      <c r="E510" s="3" t="n">
        <v>0.46875</v>
      </c>
      <c r="G510" s="1" t="s">
        <v>222</v>
      </c>
      <c r="H510" s="15" t="s">
        <v>59</v>
      </c>
      <c r="I510" s="4" t="n">
        <v>502</v>
      </c>
      <c r="J510" s="4" t="n">
        <v>12800</v>
      </c>
      <c r="K510" s="5" t="n">
        <v>25.4980079681275</v>
      </c>
    </row>
    <row r="511" customFormat="false" ht="13.5" hidden="false" customHeight="false" outlineLevel="0" collapsed="false">
      <c r="A511" s="2" t="n">
        <v>11</v>
      </c>
      <c r="B511" s="15" t="s">
        <v>20</v>
      </c>
      <c r="C511" s="15" t="s">
        <v>19</v>
      </c>
      <c r="D511" s="3" t="n">
        <v>0.420138888888889</v>
      </c>
      <c r="E511" s="3" t="n">
        <v>0.46875</v>
      </c>
      <c r="G511" s="1" t="s">
        <v>222</v>
      </c>
      <c r="H511" s="15" t="s">
        <v>184</v>
      </c>
      <c r="I511" s="4" t="n">
        <v>502</v>
      </c>
      <c r="J511" s="4" t="n">
        <v>15300</v>
      </c>
      <c r="K511" s="5" t="n">
        <v>30.4780876494024</v>
      </c>
    </row>
    <row r="512" customFormat="false" ht="13.5" hidden="false" customHeight="false" outlineLevel="0" collapsed="false">
      <c r="A512" s="2" t="n">
        <v>12</v>
      </c>
      <c r="B512" s="15" t="s">
        <v>20</v>
      </c>
      <c r="C512" s="15" t="s">
        <v>19</v>
      </c>
      <c r="D512" s="3" t="n">
        <v>0.420138888888889</v>
      </c>
      <c r="E512" s="3" t="n">
        <v>0.46875</v>
      </c>
      <c r="G512" s="1" t="s">
        <v>222</v>
      </c>
      <c r="H512" s="15" t="s">
        <v>185</v>
      </c>
      <c r="I512" s="4" t="n">
        <v>502</v>
      </c>
      <c r="J512" s="4" t="n">
        <v>16900</v>
      </c>
      <c r="K512" s="5" t="n">
        <v>33.6653386454183</v>
      </c>
    </row>
    <row r="513" customFormat="false" ht="13.5" hidden="false" customHeight="false" outlineLevel="0" collapsed="false">
      <c r="A513" s="2" t="n">
        <v>13</v>
      </c>
      <c r="B513" s="15" t="s">
        <v>20</v>
      </c>
      <c r="C513" s="15" t="s">
        <v>19</v>
      </c>
      <c r="D513" s="3" t="n">
        <v>0.503472222222222</v>
      </c>
      <c r="E513" s="3" t="n">
        <v>0.548611111111111</v>
      </c>
      <c r="G513" s="1" t="s">
        <v>223</v>
      </c>
      <c r="H513" s="15" t="s">
        <v>75</v>
      </c>
      <c r="I513" s="4" t="n">
        <v>902</v>
      </c>
      <c r="J513" s="4" t="n">
        <v>25900</v>
      </c>
      <c r="K513" s="5" t="n">
        <v>28.7139689578714</v>
      </c>
    </row>
    <row r="514" customFormat="false" ht="13.5" hidden="false" customHeight="false" outlineLevel="0" collapsed="false">
      <c r="A514" s="2" t="n">
        <v>14</v>
      </c>
      <c r="B514" s="15" t="s">
        <v>20</v>
      </c>
      <c r="C514" s="15" t="s">
        <v>19</v>
      </c>
      <c r="D514" s="3" t="n">
        <v>0.503472222222222</v>
      </c>
      <c r="E514" s="3" t="n">
        <v>0.548611111111111</v>
      </c>
      <c r="G514" s="1" t="s">
        <v>223</v>
      </c>
      <c r="H514" s="15" t="s">
        <v>85</v>
      </c>
      <c r="I514" s="4" t="n">
        <v>902</v>
      </c>
      <c r="J514" s="4" t="n">
        <v>27800</v>
      </c>
      <c r="K514" s="5" t="n">
        <v>30.820399113082</v>
      </c>
    </row>
    <row r="515" customFormat="false" ht="13.5" hidden="false" customHeight="false" outlineLevel="0" collapsed="false">
      <c r="A515" s="2" t="n">
        <v>15</v>
      </c>
      <c r="B515" s="15" t="s">
        <v>20</v>
      </c>
      <c r="C515" s="15" t="s">
        <v>19</v>
      </c>
      <c r="D515" s="3" t="n">
        <v>0.503472222222222</v>
      </c>
      <c r="E515" s="3" t="n">
        <v>0.548611111111111</v>
      </c>
      <c r="G515" s="1" t="s">
        <v>223</v>
      </c>
      <c r="H515" s="15" t="s">
        <v>40</v>
      </c>
      <c r="I515" s="4" t="n">
        <v>502</v>
      </c>
      <c r="J515" s="4" t="n">
        <v>9000</v>
      </c>
      <c r="K515" s="5" t="n">
        <v>17.9282868525896</v>
      </c>
    </row>
    <row r="516" customFormat="false" ht="13.5" hidden="false" customHeight="false" outlineLevel="0" collapsed="false">
      <c r="A516" s="2" t="n">
        <v>16</v>
      </c>
      <c r="B516" s="15" t="s">
        <v>20</v>
      </c>
      <c r="C516" s="15" t="s">
        <v>19</v>
      </c>
      <c r="D516" s="3" t="n">
        <v>0.503472222222222</v>
      </c>
      <c r="E516" s="3" t="n">
        <v>0.548611111111111</v>
      </c>
      <c r="G516" s="1" t="s">
        <v>223</v>
      </c>
      <c r="H516" s="15" t="s">
        <v>25</v>
      </c>
      <c r="I516" s="4" t="n">
        <v>502</v>
      </c>
      <c r="J516" s="4" t="n">
        <v>9900</v>
      </c>
      <c r="K516" s="5" t="n">
        <v>19.7211155378486</v>
      </c>
    </row>
    <row r="517" customFormat="false" ht="13.5" hidden="false" customHeight="false" outlineLevel="0" collapsed="false">
      <c r="A517" s="2" t="n">
        <v>17</v>
      </c>
      <c r="B517" s="15" t="s">
        <v>20</v>
      </c>
      <c r="C517" s="15" t="s">
        <v>19</v>
      </c>
      <c r="D517" s="3" t="n">
        <v>0.503472222222222</v>
      </c>
      <c r="E517" s="3" t="n">
        <v>0.548611111111111</v>
      </c>
      <c r="G517" s="1" t="s">
        <v>223</v>
      </c>
      <c r="H517" s="15" t="s">
        <v>59</v>
      </c>
      <c r="I517" s="4" t="n">
        <v>502</v>
      </c>
      <c r="J517" s="4" t="n">
        <v>10900</v>
      </c>
      <c r="K517" s="5" t="n">
        <v>21.7131474103586</v>
      </c>
    </row>
    <row r="518" customFormat="false" ht="13.5" hidden="false" customHeight="false" outlineLevel="0" collapsed="false">
      <c r="A518" s="2" t="n">
        <v>18</v>
      </c>
      <c r="B518" s="15" t="s">
        <v>20</v>
      </c>
      <c r="C518" s="15" t="s">
        <v>19</v>
      </c>
      <c r="D518" s="3" t="n">
        <v>0.503472222222222</v>
      </c>
      <c r="E518" s="3" t="n">
        <v>0.548611111111111</v>
      </c>
      <c r="G518" s="1" t="s">
        <v>223</v>
      </c>
      <c r="H518" s="15" t="s">
        <v>184</v>
      </c>
      <c r="I518" s="4" t="n">
        <v>502</v>
      </c>
      <c r="J518" s="4" t="n">
        <v>15200</v>
      </c>
      <c r="K518" s="5" t="n">
        <v>30.2788844621514</v>
      </c>
    </row>
    <row r="519" customFormat="false" ht="13.5" hidden="false" customHeight="false" outlineLevel="0" collapsed="false">
      <c r="A519" s="2" t="n">
        <v>19</v>
      </c>
      <c r="B519" s="15" t="s">
        <v>20</v>
      </c>
      <c r="C519" s="15" t="s">
        <v>19</v>
      </c>
      <c r="D519" s="3" t="n">
        <v>0.503472222222222</v>
      </c>
      <c r="E519" s="3" t="n">
        <v>0.548611111111111</v>
      </c>
      <c r="G519" s="1" t="s">
        <v>223</v>
      </c>
      <c r="H519" s="15" t="s">
        <v>185</v>
      </c>
      <c r="I519" s="4" t="n">
        <v>502</v>
      </c>
      <c r="J519" s="4" t="n">
        <v>19500</v>
      </c>
      <c r="K519" s="5" t="n">
        <v>38.8446215139442</v>
      </c>
    </row>
    <row r="520" customFormat="false" ht="13.5" hidden="false" customHeight="false" outlineLevel="0" collapsed="false">
      <c r="A520" s="2" t="n">
        <v>20</v>
      </c>
      <c r="B520" s="15" t="s">
        <v>20</v>
      </c>
      <c r="C520" s="15" t="s">
        <v>19</v>
      </c>
      <c r="D520" s="3" t="n">
        <v>0.503472222222222</v>
      </c>
      <c r="E520" s="3" t="n">
        <v>0.548611111111111</v>
      </c>
      <c r="G520" s="1" t="s">
        <v>223</v>
      </c>
      <c r="H520" s="15" t="s">
        <v>191</v>
      </c>
      <c r="I520" s="4" t="n">
        <v>1405</v>
      </c>
      <c r="J520" s="4" t="n">
        <v>38100</v>
      </c>
      <c r="K520" s="5" t="n">
        <v>27.1174377224199</v>
      </c>
    </row>
    <row r="521" customFormat="false" ht="13.5" hidden="false" customHeight="false" outlineLevel="0" collapsed="false">
      <c r="A521" s="2" t="n">
        <v>21</v>
      </c>
      <c r="B521" s="15" t="s">
        <v>20</v>
      </c>
      <c r="C521" s="15" t="s">
        <v>19</v>
      </c>
      <c r="D521" s="3" t="n">
        <v>0.503472222222222</v>
      </c>
      <c r="E521" s="3" t="n">
        <v>0.548611111111111</v>
      </c>
      <c r="G521" s="1" t="s">
        <v>223</v>
      </c>
      <c r="H521" s="15" t="s">
        <v>192</v>
      </c>
      <c r="I521" s="4" t="n">
        <v>1237</v>
      </c>
      <c r="J521" s="4" t="n">
        <v>29000</v>
      </c>
      <c r="K521" s="5" t="n">
        <v>23.4438156831043</v>
      </c>
    </row>
    <row r="522" customFormat="false" ht="13.5" hidden="false" customHeight="false" outlineLevel="0" collapsed="false">
      <c r="A522" s="2" t="n">
        <v>22</v>
      </c>
      <c r="B522" s="15" t="s">
        <v>20</v>
      </c>
      <c r="C522" s="15" t="s">
        <v>19</v>
      </c>
      <c r="D522" s="3" t="n">
        <v>0.503472222222222</v>
      </c>
      <c r="E522" s="3" t="n">
        <v>0.548611111111111</v>
      </c>
      <c r="G522" s="1" t="s">
        <v>223</v>
      </c>
      <c r="H522" s="15" t="s">
        <v>22</v>
      </c>
      <c r="I522" s="4" t="n">
        <v>1237</v>
      </c>
      <c r="J522" s="4" t="n">
        <v>18600</v>
      </c>
      <c r="K522" s="5" t="n">
        <v>15.0363783346807</v>
      </c>
    </row>
    <row r="523" customFormat="false" ht="13.5" hidden="false" customHeight="false" outlineLevel="0" collapsed="false">
      <c r="A523" s="2" t="n">
        <v>23</v>
      </c>
      <c r="B523" s="15" t="s">
        <v>20</v>
      </c>
      <c r="C523" s="15" t="s">
        <v>19</v>
      </c>
      <c r="D523" s="3" t="n">
        <v>0.503472222222222</v>
      </c>
      <c r="E523" s="3" t="n">
        <v>0.548611111111111</v>
      </c>
      <c r="G523" s="1" t="s">
        <v>223</v>
      </c>
      <c r="H523" s="15" t="s">
        <v>193</v>
      </c>
      <c r="I523" s="4" t="n">
        <v>1405</v>
      </c>
      <c r="J523" s="4" t="n">
        <v>33800</v>
      </c>
      <c r="K523" s="5" t="n">
        <v>24.0569395017794</v>
      </c>
    </row>
    <row r="524" customFormat="false" ht="13.5" hidden="false" customHeight="false" outlineLevel="0" collapsed="false">
      <c r="A524" s="2" t="n">
        <v>24</v>
      </c>
      <c r="B524" s="15" t="s">
        <v>20</v>
      </c>
      <c r="C524" s="15" t="s">
        <v>19</v>
      </c>
      <c r="D524" s="3" t="n">
        <v>0.503472222222222</v>
      </c>
      <c r="E524" s="3" t="n">
        <v>0.548611111111111</v>
      </c>
      <c r="G524" s="1" t="s">
        <v>223</v>
      </c>
      <c r="H524" s="15" t="s">
        <v>194</v>
      </c>
      <c r="I524" s="4" t="n">
        <v>1405</v>
      </c>
      <c r="J524" s="4" t="n">
        <v>24550</v>
      </c>
      <c r="K524" s="5" t="n">
        <v>17.4733096085409</v>
      </c>
    </row>
    <row r="525" customFormat="false" ht="13.5" hidden="false" customHeight="false" outlineLevel="0" collapsed="false">
      <c r="A525" s="2" t="n">
        <v>25</v>
      </c>
      <c r="B525" s="15" t="s">
        <v>20</v>
      </c>
      <c r="C525" s="15" t="s">
        <v>19</v>
      </c>
      <c r="D525" s="3" t="n">
        <v>0.503472222222222</v>
      </c>
      <c r="E525" s="3" t="n">
        <v>0.548611111111111</v>
      </c>
      <c r="G525" s="1" t="s">
        <v>223</v>
      </c>
      <c r="H525" s="15" t="s">
        <v>195</v>
      </c>
      <c r="I525" s="4" t="n">
        <v>1237</v>
      </c>
      <c r="J525" s="4" t="n">
        <v>20850</v>
      </c>
      <c r="K525" s="5" t="n">
        <v>16.8552950687146</v>
      </c>
    </row>
    <row r="526" customFormat="false" ht="13.5" hidden="false" customHeight="false" outlineLevel="0" collapsed="false">
      <c r="A526" s="2" t="n">
        <v>26</v>
      </c>
      <c r="B526" s="15" t="s">
        <v>20</v>
      </c>
      <c r="C526" s="15" t="s">
        <v>19</v>
      </c>
      <c r="D526" s="3" t="n">
        <v>0.545138888888889</v>
      </c>
      <c r="E526" s="3" t="n">
        <v>0.600694444444444</v>
      </c>
      <c r="G526" s="1" t="s">
        <v>224</v>
      </c>
      <c r="H526" s="15" t="s">
        <v>75</v>
      </c>
      <c r="I526" s="4" t="n">
        <v>902</v>
      </c>
      <c r="J526" s="4" t="n">
        <v>25900</v>
      </c>
      <c r="K526" s="5" t="n">
        <v>28.7139689578714</v>
      </c>
    </row>
    <row r="527" customFormat="false" ht="13.5" hidden="false" customHeight="false" outlineLevel="0" collapsed="false">
      <c r="A527" s="2" t="n">
        <v>27</v>
      </c>
      <c r="B527" s="15" t="s">
        <v>20</v>
      </c>
      <c r="C527" s="15" t="s">
        <v>19</v>
      </c>
      <c r="D527" s="3" t="n">
        <v>0.545138888888889</v>
      </c>
      <c r="E527" s="3" t="n">
        <v>0.600694444444444</v>
      </c>
      <c r="G527" s="1" t="s">
        <v>224</v>
      </c>
      <c r="H527" s="15" t="s">
        <v>85</v>
      </c>
      <c r="I527" s="4" t="n">
        <v>902</v>
      </c>
      <c r="J527" s="4" t="n">
        <v>27800</v>
      </c>
      <c r="K527" s="5" t="n">
        <v>30.820399113082</v>
      </c>
    </row>
    <row r="528" customFormat="false" ht="13.5" hidden="false" customHeight="false" outlineLevel="0" collapsed="false">
      <c r="A528" s="2" t="n">
        <v>28</v>
      </c>
      <c r="B528" s="15" t="s">
        <v>20</v>
      </c>
      <c r="C528" s="15" t="s">
        <v>19</v>
      </c>
      <c r="D528" s="3" t="n">
        <v>0.545138888888889</v>
      </c>
      <c r="E528" s="3" t="n">
        <v>0.600694444444444</v>
      </c>
      <c r="G528" s="1" t="s">
        <v>224</v>
      </c>
      <c r="H528" s="15" t="s">
        <v>40</v>
      </c>
      <c r="I528" s="4" t="n">
        <v>502</v>
      </c>
      <c r="J528" s="4" t="n">
        <v>9000</v>
      </c>
      <c r="K528" s="5" t="n">
        <v>17.9282868525896</v>
      </c>
    </row>
    <row r="529" customFormat="false" ht="13.5" hidden="false" customHeight="false" outlineLevel="0" collapsed="false">
      <c r="A529" s="2" t="n">
        <v>29</v>
      </c>
      <c r="B529" s="15" t="s">
        <v>20</v>
      </c>
      <c r="C529" s="15" t="s">
        <v>19</v>
      </c>
      <c r="D529" s="3" t="n">
        <v>0.545138888888889</v>
      </c>
      <c r="E529" s="3" t="n">
        <v>0.600694444444444</v>
      </c>
      <c r="G529" s="1" t="s">
        <v>224</v>
      </c>
      <c r="H529" s="15" t="s">
        <v>25</v>
      </c>
      <c r="I529" s="4" t="n">
        <v>502</v>
      </c>
      <c r="J529" s="4" t="n">
        <v>9900</v>
      </c>
      <c r="K529" s="5" t="n">
        <v>19.7211155378486</v>
      </c>
    </row>
    <row r="530" customFormat="false" ht="13.5" hidden="false" customHeight="false" outlineLevel="0" collapsed="false">
      <c r="A530" s="2" t="n">
        <v>30</v>
      </c>
      <c r="B530" s="15" t="s">
        <v>20</v>
      </c>
      <c r="C530" s="15" t="s">
        <v>19</v>
      </c>
      <c r="D530" s="3" t="n">
        <v>0.545138888888889</v>
      </c>
      <c r="E530" s="3" t="n">
        <v>0.600694444444444</v>
      </c>
      <c r="G530" s="1" t="s">
        <v>224</v>
      </c>
      <c r="H530" s="15" t="s">
        <v>59</v>
      </c>
      <c r="I530" s="4" t="n">
        <v>502</v>
      </c>
      <c r="J530" s="4" t="n">
        <v>10900</v>
      </c>
      <c r="K530" s="5" t="n">
        <v>21.7131474103586</v>
      </c>
    </row>
    <row r="531" customFormat="false" ht="13.5" hidden="false" customHeight="false" outlineLevel="0" collapsed="false">
      <c r="A531" s="2" t="n">
        <v>31</v>
      </c>
      <c r="B531" s="15" t="s">
        <v>20</v>
      </c>
      <c r="C531" s="15" t="s">
        <v>19</v>
      </c>
      <c r="D531" s="3" t="n">
        <v>0.545138888888889</v>
      </c>
      <c r="E531" s="3" t="n">
        <v>0.600694444444444</v>
      </c>
      <c r="G531" s="1" t="s">
        <v>224</v>
      </c>
      <c r="H531" s="15" t="s">
        <v>184</v>
      </c>
      <c r="I531" s="4" t="n">
        <v>502</v>
      </c>
      <c r="J531" s="4" t="n">
        <v>11300</v>
      </c>
      <c r="K531" s="5" t="n">
        <v>22.5099601593625</v>
      </c>
    </row>
    <row r="532" customFormat="false" ht="13.5" hidden="false" customHeight="false" outlineLevel="0" collapsed="false">
      <c r="A532" s="2" t="n">
        <v>32</v>
      </c>
      <c r="B532" s="15" t="s">
        <v>20</v>
      </c>
      <c r="C532" s="15" t="s">
        <v>19</v>
      </c>
      <c r="D532" s="3" t="n">
        <v>0.545138888888889</v>
      </c>
      <c r="E532" s="3" t="n">
        <v>0.600694444444444</v>
      </c>
      <c r="G532" s="1" t="s">
        <v>224</v>
      </c>
      <c r="H532" s="15" t="s">
        <v>185</v>
      </c>
      <c r="I532" s="4" t="n">
        <v>502</v>
      </c>
      <c r="J532" s="4" t="n">
        <v>11600</v>
      </c>
      <c r="K532" s="5" t="n">
        <v>23.1075697211155</v>
      </c>
    </row>
    <row r="533" customFormat="false" ht="13.5" hidden="false" customHeight="false" outlineLevel="0" collapsed="false">
      <c r="A533" s="2" t="n">
        <v>33</v>
      </c>
      <c r="B533" s="15" t="s">
        <v>20</v>
      </c>
      <c r="C533" s="15" t="s">
        <v>19</v>
      </c>
      <c r="D533" s="3" t="n">
        <v>0.586805555555556</v>
      </c>
      <c r="E533" s="3" t="n">
        <v>0.635416666666667</v>
      </c>
      <c r="G533" s="1" t="s">
        <v>225</v>
      </c>
      <c r="H533" s="15" t="s">
        <v>75</v>
      </c>
      <c r="I533" s="4" t="n">
        <v>902</v>
      </c>
      <c r="J533" s="4" t="n">
        <v>25900</v>
      </c>
      <c r="K533" s="5" t="n">
        <v>28.7139689578714</v>
      </c>
    </row>
    <row r="534" customFormat="false" ht="13.5" hidden="false" customHeight="false" outlineLevel="0" collapsed="false">
      <c r="A534" s="2" t="n">
        <v>34</v>
      </c>
      <c r="B534" s="15" t="s">
        <v>20</v>
      </c>
      <c r="C534" s="15" t="s">
        <v>19</v>
      </c>
      <c r="D534" s="3" t="n">
        <v>0.586805555555556</v>
      </c>
      <c r="E534" s="3" t="n">
        <v>0.635416666666667</v>
      </c>
      <c r="G534" s="1" t="s">
        <v>225</v>
      </c>
      <c r="H534" s="15" t="s">
        <v>85</v>
      </c>
      <c r="I534" s="4" t="n">
        <v>902</v>
      </c>
      <c r="J534" s="4" t="n">
        <v>27800</v>
      </c>
      <c r="K534" s="5" t="n">
        <v>30.820399113082</v>
      </c>
    </row>
    <row r="535" customFormat="false" ht="13.5" hidden="false" customHeight="false" outlineLevel="0" collapsed="false">
      <c r="A535" s="2" t="n">
        <v>35</v>
      </c>
      <c r="B535" s="15" t="s">
        <v>20</v>
      </c>
      <c r="C535" s="15" t="s">
        <v>19</v>
      </c>
      <c r="D535" s="3" t="n">
        <v>0.586805555555556</v>
      </c>
      <c r="E535" s="3" t="n">
        <v>0.635416666666667</v>
      </c>
      <c r="G535" s="1" t="s">
        <v>225</v>
      </c>
      <c r="H535" s="15" t="s">
        <v>40</v>
      </c>
      <c r="I535" s="4" t="n">
        <v>502</v>
      </c>
      <c r="J535" s="4" t="n">
        <v>9000</v>
      </c>
      <c r="K535" s="5" t="n">
        <v>17.9282868525896</v>
      </c>
    </row>
    <row r="536" customFormat="false" ht="13.5" hidden="false" customHeight="false" outlineLevel="0" collapsed="false">
      <c r="A536" s="2" t="n">
        <v>36</v>
      </c>
      <c r="B536" s="15" t="s">
        <v>20</v>
      </c>
      <c r="C536" s="15" t="s">
        <v>19</v>
      </c>
      <c r="D536" s="3" t="n">
        <v>0.586805555555556</v>
      </c>
      <c r="E536" s="3" t="n">
        <v>0.635416666666667</v>
      </c>
      <c r="G536" s="1" t="s">
        <v>225</v>
      </c>
      <c r="H536" s="15" t="s">
        <v>25</v>
      </c>
      <c r="I536" s="4" t="n">
        <v>502</v>
      </c>
      <c r="J536" s="4" t="n">
        <v>9900</v>
      </c>
      <c r="K536" s="5" t="n">
        <v>19.7211155378486</v>
      </c>
    </row>
    <row r="537" customFormat="false" ht="13.5" hidden="false" customHeight="false" outlineLevel="0" collapsed="false">
      <c r="A537" s="2" t="n">
        <v>37</v>
      </c>
      <c r="B537" s="15" t="s">
        <v>20</v>
      </c>
      <c r="C537" s="15" t="s">
        <v>19</v>
      </c>
      <c r="D537" s="3" t="n">
        <v>0.586805555555556</v>
      </c>
      <c r="E537" s="3" t="n">
        <v>0.635416666666667</v>
      </c>
      <c r="G537" s="1" t="s">
        <v>225</v>
      </c>
      <c r="H537" s="15" t="s">
        <v>59</v>
      </c>
      <c r="I537" s="4" t="n">
        <v>502</v>
      </c>
      <c r="J537" s="4" t="n">
        <v>10900</v>
      </c>
      <c r="K537" s="5" t="n">
        <v>21.7131474103586</v>
      </c>
    </row>
    <row r="538" customFormat="false" ht="13.5" hidden="false" customHeight="false" outlineLevel="0" collapsed="false">
      <c r="A538" s="2" t="n">
        <v>38</v>
      </c>
      <c r="B538" s="15" t="s">
        <v>20</v>
      </c>
      <c r="C538" s="15" t="s">
        <v>19</v>
      </c>
      <c r="D538" s="3" t="n">
        <v>0.586805555555556</v>
      </c>
      <c r="E538" s="3" t="n">
        <v>0.635416666666667</v>
      </c>
      <c r="G538" s="1" t="s">
        <v>225</v>
      </c>
      <c r="H538" s="15" t="s">
        <v>184</v>
      </c>
      <c r="I538" s="4" t="n">
        <v>502</v>
      </c>
      <c r="J538" s="4" t="n">
        <v>15200</v>
      </c>
      <c r="K538" s="5" t="n">
        <v>30.2788844621514</v>
      </c>
    </row>
    <row r="539" customFormat="false" ht="13.5" hidden="false" customHeight="false" outlineLevel="0" collapsed="false">
      <c r="A539" s="2" t="n">
        <v>39</v>
      </c>
      <c r="B539" s="15" t="s">
        <v>20</v>
      </c>
      <c r="C539" s="15" t="s">
        <v>19</v>
      </c>
      <c r="D539" s="3" t="n">
        <v>0.586805555555556</v>
      </c>
      <c r="E539" s="3" t="n">
        <v>0.635416666666667</v>
      </c>
      <c r="G539" s="1" t="s">
        <v>225</v>
      </c>
      <c r="H539" s="15" t="s">
        <v>185</v>
      </c>
      <c r="I539" s="4" t="n">
        <v>502</v>
      </c>
      <c r="J539" s="4" t="n">
        <v>19500</v>
      </c>
      <c r="K539" s="5" t="n">
        <v>38.8446215139442</v>
      </c>
    </row>
    <row r="540" customFormat="false" ht="13.5" hidden="false" customHeight="false" outlineLevel="0" collapsed="false">
      <c r="A540" s="2" t="n">
        <v>40</v>
      </c>
      <c r="B540" s="15" t="s">
        <v>20</v>
      </c>
      <c r="C540" s="15" t="s">
        <v>19</v>
      </c>
      <c r="D540" s="3" t="n">
        <v>0.729166666666667</v>
      </c>
      <c r="E540" s="3" t="n">
        <v>0.777777777777778</v>
      </c>
      <c r="G540" s="1" t="s">
        <v>226</v>
      </c>
      <c r="H540" s="15" t="s">
        <v>75</v>
      </c>
      <c r="I540" s="4" t="n">
        <v>902</v>
      </c>
      <c r="J540" s="4" t="n">
        <v>21700</v>
      </c>
      <c r="K540" s="5" t="n">
        <v>24.0576496674058</v>
      </c>
    </row>
    <row r="541" customFormat="false" ht="13.5" hidden="false" customHeight="false" outlineLevel="0" collapsed="false">
      <c r="A541" s="2" t="n">
        <v>41</v>
      </c>
      <c r="B541" s="15" t="s">
        <v>20</v>
      </c>
      <c r="C541" s="15" t="s">
        <v>19</v>
      </c>
      <c r="D541" s="3" t="n">
        <v>0.729166666666667</v>
      </c>
      <c r="E541" s="3" t="n">
        <v>0.777777777777778</v>
      </c>
      <c r="G541" s="1" t="s">
        <v>226</v>
      </c>
      <c r="H541" s="15" t="s">
        <v>85</v>
      </c>
      <c r="I541" s="4" t="n">
        <v>902</v>
      </c>
      <c r="J541" s="4" t="n">
        <v>23600</v>
      </c>
      <c r="K541" s="5" t="n">
        <v>26.1640798226164</v>
      </c>
    </row>
    <row r="542" customFormat="false" ht="13.5" hidden="false" customHeight="false" outlineLevel="0" collapsed="false">
      <c r="A542" s="2" t="n">
        <v>42</v>
      </c>
      <c r="B542" s="15" t="s">
        <v>20</v>
      </c>
      <c r="C542" s="15" t="s">
        <v>19</v>
      </c>
      <c r="D542" s="3" t="n">
        <v>0.729166666666667</v>
      </c>
      <c r="E542" s="3" t="n">
        <v>0.777777777777778</v>
      </c>
      <c r="G542" s="1" t="s">
        <v>226</v>
      </c>
      <c r="H542" s="15" t="s">
        <v>40</v>
      </c>
      <c r="I542" s="4" t="n">
        <v>502</v>
      </c>
      <c r="J542" s="4" t="n">
        <v>10200</v>
      </c>
      <c r="K542" s="5" t="n">
        <v>20.3187250996016</v>
      </c>
    </row>
    <row r="543" customFormat="false" ht="13.5" hidden="false" customHeight="false" outlineLevel="0" collapsed="false">
      <c r="A543" s="2" t="n">
        <v>43</v>
      </c>
      <c r="B543" s="15" t="s">
        <v>20</v>
      </c>
      <c r="C543" s="15" t="s">
        <v>19</v>
      </c>
      <c r="D543" s="3" t="n">
        <v>0.729166666666667</v>
      </c>
      <c r="E543" s="3" t="n">
        <v>0.777777777777778</v>
      </c>
      <c r="G543" s="1" t="s">
        <v>226</v>
      </c>
      <c r="H543" s="15" t="s">
        <v>25</v>
      </c>
      <c r="I543" s="4" t="n">
        <v>502</v>
      </c>
      <c r="J543" s="4" t="n">
        <v>10700</v>
      </c>
      <c r="K543" s="5" t="n">
        <v>21.3147410358566</v>
      </c>
    </row>
    <row r="544" customFormat="false" ht="13.5" hidden="false" customHeight="false" outlineLevel="0" collapsed="false">
      <c r="A544" s="2" t="n">
        <v>44</v>
      </c>
      <c r="B544" s="15" t="s">
        <v>20</v>
      </c>
      <c r="C544" s="15" t="s">
        <v>19</v>
      </c>
      <c r="D544" s="3" t="n">
        <v>0.729166666666667</v>
      </c>
      <c r="E544" s="3" t="n">
        <v>0.777777777777778</v>
      </c>
      <c r="G544" s="1" t="s">
        <v>226</v>
      </c>
      <c r="H544" s="15" t="s">
        <v>59</v>
      </c>
      <c r="I544" s="4" t="n">
        <v>502</v>
      </c>
      <c r="J544" s="4" t="n">
        <v>11100</v>
      </c>
      <c r="K544" s="5" t="n">
        <v>22.1115537848606</v>
      </c>
    </row>
    <row r="545" customFormat="false" ht="13.5" hidden="false" customHeight="false" outlineLevel="0" collapsed="false">
      <c r="A545" s="2" t="n">
        <v>45</v>
      </c>
      <c r="B545" s="15" t="s">
        <v>20</v>
      </c>
      <c r="C545" s="15" t="s">
        <v>19</v>
      </c>
      <c r="D545" s="3" t="n">
        <v>0.729166666666667</v>
      </c>
      <c r="E545" s="3" t="n">
        <v>0.777777777777778</v>
      </c>
      <c r="G545" s="1" t="s">
        <v>226</v>
      </c>
      <c r="H545" s="15" t="s">
        <v>184</v>
      </c>
      <c r="I545" s="4" t="n">
        <v>502</v>
      </c>
      <c r="J545" s="4" t="n">
        <v>15200</v>
      </c>
      <c r="K545" s="5" t="n">
        <v>30.2788844621514</v>
      </c>
    </row>
    <row r="546" customFormat="false" ht="13.5" hidden="false" customHeight="false" outlineLevel="0" collapsed="false">
      <c r="A546" s="2" t="n">
        <v>46</v>
      </c>
      <c r="B546" s="15" t="s">
        <v>20</v>
      </c>
      <c r="C546" s="15" t="s">
        <v>19</v>
      </c>
      <c r="D546" s="3" t="n">
        <v>0.729166666666667</v>
      </c>
      <c r="E546" s="3" t="n">
        <v>0.777777777777778</v>
      </c>
      <c r="G546" s="1" t="s">
        <v>226</v>
      </c>
      <c r="H546" s="15" t="s">
        <v>185</v>
      </c>
      <c r="I546" s="4" t="n">
        <v>502</v>
      </c>
      <c r="J546" s="4" t="n">
        <v>18900</v>
      </c>
      <c r="K546" s="5" t="n">
        <v>37.6494023904382</v>
      </c>
    </row>
    <row r="547" customFormat="false" ht="13.5" hidden="false" customHeight="false" outlineLevel="0" collapsed="false">
      <c r="A547" s="2" t="n">
        <v>47</v>
      </c>
      <c r="B547" s="15" t="s">
        <v>20</v>
      </c>
      <c r="C547" s="15" t="s">
        <v>19</v>
      </c>
      <c r="D547" s="3" t="n">
        <v>0.756944444444445</v>
      </c>
      <c r="E547" s="3" t="n">
        <v>0.8125</v>
      </c>
      <c r="G547" s="1" t="s">
        <v>227</v>
      </c>
      <c r="H547" s="15" t="s">
        <v>85</v>
      </c>
      <c r="I547" s="4" t="n">
        <v>902</v>
      </c>
      <c r="J547" s="4" t="n">
        <v>21700</v>
      </c>
      <c r="K547" s="5" t="n">
        <v>24.0576496674058</v>
      </c>
    </row>
    <row r="548" customFormat="false" ht="13.5" hidden="false" customHeight="false" outlineLevel="0" collapsed="false">
      <c r="A548" s="2" t="n">
        <v>48</v>
      </c>
      <c r="B548" s="15" t="s">
        <v>20</v>
      </c>
      <c r="C548" s="15" t="s">
        <v>19</v>
      </c>
      <c r="D548" s="3" t="n">
        <v>0.756944444444445</v>
      </c>
      <c r="E548" s="3" t="n">
        <v>0.8125</v>
      </c>
      <c r="G548" s="1" t="s">
        <v>227</v>
      </c>
      <c r="H548" s="15" t="s">
        <v>25</v>
      </c>
      <c r="I548" s="4" t="n">
        <v>502</v>
      </c>
      <c r="J548" s="4" t="n">
        <v>10200</v>
      </c>
      <c r="K548" s="5" t="n">
        <v>20.3187250996016</v>
      </c>
    </row>
    <row r="549" customFormat="false" ht="13.5" hidden="false" customHeight="false" outlineLevel="0" collapsed="false">
      <c r="A549" s="2" t="n">
        <v>49</v>
      </c>
      <c r="B549" s="15" t="s">
        <v>20</v>
      </c>
      <c r="C549" s="15" t="s">
        <v>19</v>
      </c>
      <c r="D549" s="3" t="n">
        <v>0.756944444444445</v>
      </c>
      <c r="E549" s="3" t="n">
        <v>0.8125</v>
      </c>
      <c r="G549" s="1" t="s">
        <v>227</v>
      </c>
      <c r="H549" s="15" t="s">
        <v>59</v>
      </c>
      <c r="I549" s="4" t="n">
        <v>502</v>
      </c>
      <c r="J549" s="4" t="n">
        <v>10700</v>
      </c>
      <c r="K549" s="5" t="n">
        <v>21.3147410358566</v>
      </c>
    </row>
    <row r="550" customFormat="false" ht="13.5" hidden="false" customHeight="false" outlineLevel="0" collapsed="false">
      <c r="A550" s="2" t="n">
        <v>50</v>
      </c>
      <c r="B550" s="15" t="s">
        <v>20</v>
      </c>
      <c r="C550" s="15" t="s">
        <v>19</v>
      </c>
      <c r="D550" s="3" t="n">
        <v>0.756944444444445</v>
      </c>
      <c r="E550" s="3" t="n">
        <v>0.8125</v>
      </c>
      <c r="G550" s="1" t="s">
        <v>227</v>
      </c>
      <c r="H550" s="15" t="s">
        <v>184</v>
      </c>
      <c r="I550" s="4" t="n">
        <v>502</v>
      </c>
      <c r="J550" s="4" t="n">
        <v>11100</v>
      </c>
      <c r="K550" s="5" t="n">
        <v>22.1115537848606</v>
      </c>
    </row>
    <row r="551" customFormat="false" ht="13.5" hidden="false" customHeight="false" outlineLevel="0" collapsed="false">
      <c r="A551" s="2" t="n">
        <v>51</v>
      </c>
      <c r="B551" s="15" t="s">
        <v>20</v>
      </c>
      <c r="C551" s="15" t="s">
        <v>19</v>
      </c>
      <c r="D551" s="3" t="n">
        <v>0.756944444444445</v>
      </c>
      <c r="E551" s="3" t="n">
        <v>0.8125</v>
      </c>
      <c r="G551" s="1" t="s">
        <v>227</v>
      </c>
      <c r="H551" s="15" t="s">
        <v>185</v>
      </c>
      <c r="I551" s="4" t="n">
        <v>502</v>
      </c>
      <c r="J551" s="4" t="n">
        <v>15200</v>
      </c>
      <c r="K551" s="5" t="n">
        <v>30.2788844621514</v>
      </c>
    </row>
    <row r="552" customFormat="false" ht="13.5" hidden="false" customHeight="false" outlineLevel="0" collapsed="false">
      <c r="A552" s="2" t="n">
        <v>847</v>
      </c>
      <c r="B552" s="15" t="s">
        <v>73</v>
      </c>
      <c r="C552" s="15" t="s">
        <v>19</v>
      </c>
      <c r="D552" s="3" t="n">
        <v>0.409722222222222</v>
      </c>
      <c r="E552" s="3" t="n">
        <v>0.454861111111111</v>
      </c>
      <c r="G552" s="1" t="s">
        <v>228</v>
      </c>
      <c r="H552" s="15" t="s">
        <v>75</v>
      </c>
      <c r="I552" s="4" t="n">
        <v>665</v>
      </c>
      <c r="J552" s="4" t="n">
        <v>17580</v>
      </c>
      <c r="K552" s="5" t="n">
        <v>26.4360902255639</v>
      </c>
    </row>
    <row r="553" customFormat="false" ht="13.5" hidden="false" customHeight="false" outlineLevel="0" collapsed="false">
      <c r="A553" s="2" t="n">
        <v>848</v>
      </c>
      <c r="B553" s="15" t="s">
        <v>73</v>
      </c>
      <c r="C553" s="15" t="s">
        <v>19</v>
      </c>
      <c r="D553" s="3" t="n">
        <v>0.409722222222222</v>
      </c>
      <c r="E553" s="3" t="n">
        <v>0.454861111111111</v>
      </c>
      <c r="G553" s="1" t="s">
        <v>228</v>
      </c>
      <c r="H553" s="15" t="s">
        <v>85</v>
      </c>
      <c r="I553" s="4" t="n">
        <v>665</v>
      </c>
      <c r="J553" s="4" t="n">
        <v>18680</v>
      </c>
      <c r="K553" s="5" t="n">
        <v>28.0902255639098</v>
      </c>
    </row>
    <row r="554" customFormat="false" ht="13.5" hidden="false" customHeight="false" outlineLevel="0" collapsed="false">
      <c r="A554" s="2" t="n">
        <v>849</v>
      </c>
      <c r="B554" s="15" t="s">
        <v>73</v>
      </c>
      <c r="C554" s="15" t="s">
        <v>19</v>
      </c>
      <c r="D554" s="3" t="n">
        <v>0.409722222222222</v>
      </c>
      <c r="E554" s="3" t="n">
        <v>0.454861111111111</v>
      </c>
      <c r="G554" s="1" t="s">
        <v>228</v>
      </c>
      <c r="H554" s="15" t="s">
        <v>40</v>
      </c>
      <c r="I554" s="4" t="n">
        <v>265</v>
      </c>
      <c r="J554" s="4" t="n">
        <v>10880</v>
      </c>
      <c r="K554" s="5" t="n">
        <v>41.0566037735849</v>
      </c>
    </row>
    <row r="555" customFormat="false" ht="13.5" hidden="false" customHeight="false" outlineLevel="0" collapsed="false">
      <c r="A555" s="2" t="n">
        <v>850</v>
      </c>
      <c r="B555" s="15" t="s">
        <v>73</v>
      </c>
      <c r="C555" s="15" t="s">
        <v>19</v>
      </c>
      <c r="D555" s="3" t="n">
        <v>0.409722222222222</v>
      </c>
      <c r="E555" s="3" t="n">
        <v>0.454861111111111</v>
      </c>
      <c r="G555" s="1" t="s">
        <v>228</v>
      </c>
      <c r="H555" s="15" t="s">
        <v>25</v>
      </c>
      <c r="I555" s="4" t="n">
        <v>265</v>
      </c>
      <c r="J555" s="4" t="n">
        <v>11080</v>
      </c>
      <c r="K555" s="5" t="n">
        <v>41.811320754717</v>
      </c>
    </row>
    <row r="556" customFormat="false" ht="13.5" hidden="false" customHeight="false" outlineLevel="0" collapsed="false">
      <c r="A556" s="2" t="n">
        <v>851</v>
      </c>
      <c r="B556" s="15" t="s">
        <v>73</v>
      </c>
      <c r="C556" s="15" t="s">
        <v>19</v>
      </c>
      <c r="D556" s="3" t="n">
        <v>0.409722222222222</v>
      </c>
      <c r="E556" s="3" t="n">
        <v>0.454861111111111</v>
      </c>
      <c r="G556" s="1" t="s">
        <v>228</v>
      </c>
      <c r="H556" s="15" t="s">
        <v>59</v>
      </c>
      <c r="I556" s="4" t="n">
        <v>265</v>
      </c>
      <c r="J556" s="4" t="n">
        <v>11280</v>
      </c>
      <c r="K556" s="5" t="n">
        <v>42.5660377358491</v>
      </c>
    </row>
    <row r="557" customFormat="false" ht="13.5" hidden="false" customHeight="false" outlineLevel="0" collapsed="false">
      <c r="A557" s="2" t="n">
        <v>852</v>
      </c>
      <c r="B557" s="15" t="s">
        <v>73</v>
      </c>
      <c r="C557" s="15" t="s">
        <v>19</v>
      </c>
      <c r="D557" s="3" t="n">
        <v>0.409722222222222</v>
      </c>
      <c r="E557" s="3" t="n">
        <v>0.454861111111111</v>
      </c>
      <c r="G557" s="1" t="s">
        <v>228</v>
      </c>
      <c r="H557" s="15" t="s">
        <v>184</v>
      </c>
      <c r="I557" s="4" t="n">
        <v>265</v>
      </c>
      <c r="J557" s="4" t="n">
        <v>11680</v>
      </c>
      <c r="K557" s="5" t="n">
        <v>44.0754716981132</v>
      </c>
    </row>
    <row r="558" customFormat="false" ht="13.5" hidden="false" customHeight="false" outlineLevel="0" collapsed="false">
      <c r="A558" s="2" t="n">
        <v>853</v>
      </c>
      <c r="B558" s="15" t="s">
        <v>73</v>
      </c>
      <c r="C558" s="15" t="s">
        <v>19</v>
      </c>
      <c r="D558" s="3" t="n">
        <v>0.409722222222222</v>
      </c>
      <c r="E558" s="3" t="n">
        <v>0.454861111111111</v>
      </c>
      <c r="G558" s="1" t="s">
        <v>228</v>
      </c>
      <c r="H558" s="15" t="s">
        <v>185</v>
      </c>
      <c r="I558" s="4" t="n">
        <v>265</v>
      </c>
      <c r="J558" s="4" t="n">
        <v>11880</v>
      </c>
      <c r="K558" s="5" t="n">
        <v>44.8301886792453</v>
      </c>
    </row>
    <row r="559" customFormat="false" ht="13.5" hidden="false" customHeight="false" outlineLevel="0" collapsed="false">
      <c r="A559" s="2" t="n">
        <v>854</v>
      </c>
      <c r="B559" s="15" t="s">
        <v>73</v>
      </c>
      <c r="C559" s="15" t="s">
        <v>19</v>
      </c>
      <c r="D559" s="3" t="n">
        <v>0.666666666666667</v>
      </c>
      <c r="E559" s="3" t="n">
        <v>0.708333333333333</v>
      </c>
      <c r="G559" s="1" t="s">
        <v>229</v>
      </c>
      <c r="H559" s="15" t="s">
        <v>75</v>
      </c>
      <c r="I559" s="4" t="n">
        <v>665</v>
      </c>
      <c r="J559" s="4" t="n">
        <v>18580</v>
      </c>
      <c r="K559" s="5" t="n">
        <v>27.9398496240602</v>
      </c>
    </row>
    <row r="560" customFormat="false" ht="13.5" hidden="false" customHeight="false" outlineLevel="0" collapsed="false">
      <c r="A560" s="2" t="n">
        <v>855</v>
      </c>
      <c r="B560" s="15" t="s">
        <v>73</v>
      </c>
      <c r="C560" s="15" t="s">
        <v>19</v>
      </c>
      <c r="D560" s="3" t="n">
        <v>0.666666666666667</v>
      </c>
      <c r="E560" s="3" t="n">
        <v>0.708333333333333</v>
      </c>
      <c r="G560" s="1" t="s">
        <v>229</v>
      </c>
      <c r="H560" s="15" t="s">
        <v>85</v>
      </c>
      <c r="I560" s="4" t="n">
        <v>665</v>
      </c>
      <c r="J560" s="4" t="n">
        <v>18680</v>
      </c>
      <c r="K560" s="5" t="n">
        <v>28.0902255639098</v>
      </c>
    </row>
    <row r="561" customFormat="false" ht="13.5" hidden="false" customHeight="false" outlineLevel="0" collapsed="false">
      <c r="A561" s="2" t="n">
        <v>856</v>
      </c>
      <c r="B561" s="15" t="s">
        <v>73</v>
      </c>
      <c r="C561" s="15" t="s">
        <v>19</v>
      </c>
      <c r="D561" s="3" t="n">
        <v>0.666666666666667</v>
      </c>
      <c r="E561" s="3" t="n">
        <v>0.708333333333333</v>
      </c>
      <c r="G561" s="1" t="s">
        <v>229</v>
      </c>
      <c r="H561" s="15" t="s">
        <v>40</v>
      </c>
      <c r="I561" s="4" t="n">
        <v>265</v>
      </c>
      <c r="J561" s="4" t="n">
        <v>11580</v>
      </c>
      <c r="K561" s="5" t="n">
        <v>43.6981132075472</v>
      </c>
    </row>
    <row r="562" customFormat="false" ht="13.5" hidden="false" customHeight="false" outlineLevel="0" collapsed="false">
      <c r="A562" s="2" t="n">
        <v>857</v>
      </c>
      <c r="B562" s="15" t="s">
        <v>73</v>
      </c>
      <c r="C562" s="15" t="s">
        <v>19</v>
      </c>
      <c r="D562" s="3" t="n">
        <v>0.666666666666667</v>
      </c>
      <c r="E562" s="3" t="n">
        <v>0.708333333333333</v>
      </c>
      <c r="G562" s="1" t="s">
        <v>229</v>
      </c>
      <c r="H562" s="15" t="s">
        <v>25</v>
      </c>
      <c r="I562" s="4" t="n">
        <v>265</v>
      </c>
      <c r="J562" s="4" t="n">
        <v>11780</v>
      </c>
      <c r="K562" s="5" t="n">
        <v>44.4528301886792</v>
      </c>
    </row>
    <row r="563" customFormat="false" ht="13.5" hidden="false" customHeight="false" outlineLevel="0" collapsed="false">
      <c r="A563" s="2" t="n">
        <v>858</v>
      </c>
      <c r="B563" s="15" t="s">
        <v>73</v>
      </c>
      <c r="C563" s="15" t="s">
        <v>19</v>
      </c>
      <c r="D563" s="3" t="n">
        <v>0.666666666666667</v>
      </c>
      <c r="E563" s="3" t="n">
        <v>0.708333333333333</v>
      </c>
      <c r="G563" s="1" t="s">
        <v>229</v>
      </c>
      <c r="H563" s="15" t="s">
        <v>59</v>
      </c>
      <c r="I563" s="4" t="n">
        <v>265</v>
      </c>
      <c r="J563" s="4" t="n">
        <v>11980</v>
      </c>
      <c r="K563" s="5" t="n">
        <v>45.2075471698113</v>
      </c>
    </row>
    <row r="564" customFormat="false" ht="13.5" hidden="false" customHeight="false" outlineLevel="0" collapsed="false">
      <c r="A564" s="2" t="n">
        <v>859</v>
      </c>
      <c r="B564" s="15" t="s">
        <v>73</v>
      </c>
      <c r="C564" s="15" t="s">
        <v>19</v>
      </c>
      <c r="D564" s="3" t="n">
        <v>0.666666666666667</v>
      </c>
      <c r="E564" s="3" t="n">
        <v>0.708333333333333</v>
      </c>
      <c r="G564" s="1" t="s">
        <v>229</v>
      </c>
      <c r="H564" s="15" t="s">
        <v>184</v>
      </c>
      <c r="I564" s="4" t="n">
        <v>265</v>
      </c>
      <c r="J564" s="4" t="n">
        <v>12380</v>
      </c>
      <c r="K564" s="5" t="n">
        <v>46.7169811320755</v>
      </c>
    </row>
    <row r="565" customFormat="false" ht="13.5" hidden="false" customHeight="false" outlineLevel="0" collapsed="false">
      <c r="A565" s="2" t="n">
        <v>860</v>
      </c>
      <c r="B565" s="15" t="s">
        <v>73</v>
      </c>
      <c r="C565" s="15" t="s">
        <v>19</v>
      </c>
      <c r="D565" s="3" t="n">
        <v>0.666666666666667</v>
      </c>
      <c r="E565" s="3" t="n">
        <v>0.708333333333333</v>
      </c>
      <c r="G565" s="1" t="s">
        <v>229</v>
      </c>
      <c r="H565" s="15" t="s">
        <v>185</v>
      </c>
      <c r="I565" s="4" t="n">
        <v>265</v>
      </c>
      <c r="J565" s="4" t="n">
        <v>12580</v>
      </c>
      <c r="K565" s="5" t="n">
        <v>47.4716981132075</v>
      </c>
    </row>
    <row r="566" customFormat="false" ht="13.5" hidden="false" customHeight="false" outlineLevel="0" collapsed="false">
      <c r="A566" s="2" t="n">
        <v>861</v>
      </c>
      <c r="B566" s="15" t="s">
        <v>73</v>
      </c>
      <c r="C566" s="15" t="s">
        <v>19</v>
      </c>
      <c r="D566" s="3" t="n">
        <v>0.795138888888889</v>
      </c>
      <c r="E566" s="3" t="n">
        <v>0.840277777777778</v>
      </c>
      <c r="G566" s="1" t="s">
        <v>230</v>
      </c>
      <c r="H566" s="15" t="s">
        <v>75</v>
      </c>
      <c r="I566" s="4" t="n">
        <v>665</v>
      </c>
      <c r="J566" s="4" t="n">
        <v>17580</v>
      </c>
      <c r="K566" s="5" t="n">
        <v>26.4360902255639</v>
      </c>
    </row>
    <row r="567" customFormat="false" ht="13.5" hidden="false" customHeight="false" outlineLevel="0" collapsed="false">
      <c r="A567" s="2" t="n">
        <v>862</v>
      </c>
      <c r="B567" s="15" t="s">
        <v>73</v>
      </c>
      <c r="C567" s="15" t="s">
        <v>19</v>
      </c>
      <c r="D567" s="3" t="n">
        <v>0.795138888888889</v>
      </c>
      <c r="E567" s="3" t="n">
        <v>0.840277777777778</v>
      </c>
      <c r="G567" s="1" t="s">
        <v>230</v>
      </c>
      <c r="H567" s="15" t="s">
        <v>85</v>
      </c>
      <c r="I567" s="4" t="n">
        <v>665</v>
      </c>
      <c r="J567" s="4" t="n">
        <v>18680</v>
      </c>
      <c r="K567" s="5" t="n">
        <v>28.0902255639098</v>
      </c>
    </row>
    <row r="568" customFormat="false" ht="13.5" hidden="false" customHeight="false" outlineLevel="0" collapsed="false">
      <c r="A568" s="2" t="n">
        <v>863</v>
      </c>
      <c r="B568" s="15" t="s">
        <v>73</v>
      </c>
      <c r="C568" s="15" t="s">
        <v>19</v>
      </c>
      <c r="D568" s="3" t="n">
        <v>0.795138888888889</v>
      </c>
      <c r="E568" s="3" t="n">
        <v>0.840277777777778</v>
      </c>
      <c r="G568" s="1" t="s">
        <v>230</v>
      </c>
      <c r="H568" s="15" t="s">
        <v>40</v>
      </c>
      <c r="I568" s="4" t="n">
        <v>265</v>
      </c>
      <c r="J568" s="4" t="n">
        <v>11580</v>
      </c>
      <c r="K568" s="5" t="n">
        <v>43.6981132075472</v>
      </c>
    </row>
    <row r="569" customFormat="false" ht="13.5" hidden="false" customHeight="false" outlineLevel="0" collapsed="false">
      <c r="A569" s="2" t="n">
        <v>864</v>
      </c>
      <c r="B569" s="15" t="s">
        <v>73</v>
      </c>
      <c r="C569" s="15" t="s">
        <v>19</v>
      </c>
      <c r="D569" s="3" t="n">
        <v>0.795138888888889</v>
      </c>
      <c r="E569" s="3" t="n">
        <v>0.840277777777778</v>
      </c>
      <c r="G569" s="1" t="s">
        <v>230</v>
      </c>
      <c r="H569" s="15" t="s">
        <v>25</v>
      </c>
      <c r="I569" s="4" t="n">
        <v>265</v>
      </c>
      <c r="J569" s="4" t="n">
        <v>11780</v>
      </c>
      <c r="K569" s="5" t="n">
        <v>44.4528301886792</v>
      </c>
    </row>
    <row r="570" customFormat="false" ht="13.5" hidden="false" customHeight="false" outlineLevel="0" collapsed="false">
      <c r="A570" s="2" t="n">
        <v>865</v>
      </c>
      <c r="B570" s="15" t="s">
        <v>73</v>
      </c>
      <c r="C570" s="15" t="s">
        <v>19</v>
      </c>
      <c r="D570" s="3" t="n">
        <v>0.795138888888889</v>
      </c>
      <c r="E570" s="3" t="n">
        <v>0.840277777777778</v>
      </c>
      <c r="G570" s="1" t="s">
        <v>230</v>
      </c>
      <c r="H570" s="15" t="s">
        <v>59</v>
      </c>
      <c r="I570" s="4" t="n">
        <v>265</v>
      </c>
      <c r="J570" s="4" t="n">
        <v>11980</v>
      </c>
      <c r="K570" s="5" t="n">
        <v>45.2075471698113</v>
      </c>
    </row>
    <row r="571" customFormat="false" ht="13.5" hidden="false" customHeight="false" outlineLevel="0" collapsed="false">
      <c r="A571" s="2" t="n">
        <v>866</v>
      </c>
      <c r="B571" s="15" t="s">
        <v>73</v>
      </c>
      <c r="C571" s="15" t="s">
        <v>19</v>
      </c>
      <c r="D571" s="3" t="n">
        <v>0.795138888888889</v>
      </c>
      <c r="E571" s="3" t="n">
        <v>0.840277777777778</v>
      </c>
      <c r="G571" s="1" t="s">
        <v>230</v>
      </c>
      <c r="H571" s="15" t="s">
        <v>184</v>
      </c>
      <c r="I571" s="4" t="n">
        <v>265</v>
      </c>
      <c r="J571" s="4" t="n">
        <v>12380</v>
      </c>
      <c r="K571" s="5" t="n">
        <v>46.7169811320755</v>
      </c>
    </row>
    <row r="572" customFormat="false" ht="13.5" hidden="false" customHeight="false" outlineLevel="0" collapsed="false">
      <c r="A572" s="2" t="n">
        <v>867</v>
      </c>
      <c r="B572" s="15" t="s">
        <v>73</v>
      </c>
      <c r="C572" s="15" t="s">
        <v>19</v>
      </c>
      <c r="D572" s="3" t="n">
        <v>0.795138888888889</v>
      </c>
      <c r="E572" s="3" t="n">
        <v>0.840277777777778</v>
      </c>
      <c r="G572" s="1" t="s">
        <v>230</v>
      </c>
      <c r="H572" s="15" t="s">
        <v>185</v>
      </c>
      <c r="I572" s="4" t="n">
        <v>265</v>
      </c>
      <c r="J572" s="4" t="n">
        <v>12580</v>
      </c>
      <c r="K572" s="5" t="n">
        <v>47.4716981132075</v>
      </c>
    </row>
    <row r="573" customFormat="false" ht="13.5" hidden="false" customHeight="false" outlineLevel="0" collapsed="false">
      <c r="A573" s="2" t="n">
        <v>2246</v>
      </c>
      <c r="B573" s="15" t="s">
        <v>78</v>
      </c>
      <c r="C573" s="15" t="s">
        <v>19</v>
      </c>
      <c r="D573" s="3" t="n">
        <v>0.34375</v>
      </c>
      <c r="E573" s="3" t="n">
        <v>0.395833333333333</v>
      </c>
      <c r="G573" s="1" t="s">
        <v>231</v>
      </c>
      <c r="H573" s="15" t="s">
        <v>75</v>
      </c>
      <c r="I573" s="4" t="n">
        <v>883</v>
      </c>
      <c r="J573" s="4" t="n">
        <v>25470</v>
      </c>
      <c r="K573" s="5" t="n">
        <v>28.8448471121178</v>
      </c>
    </row>
    <row r="574" customFormat="false" ht="13.5" hidden="false" customHeight="false" outlineLevel="0" collapsed="false">
      <c r="A574" s="2" t="n">
        <v>2247</v>
      </c>
      <c r="B574" s="15" t="s">
        <v>78</v>
      </c>
      <c r="C574" s="15" t="s">
        <v>19</v>
      </c>
      <c r="D574" s="3" t="n">
        <v>0.34375</v>
      </c>
      <c r="E574" s="3" t="n">
        <v>0.395833333333333</v>
      </c>
      <c r="G574" s="1" t="s">
        <v>231</v>
      </c>
      <c r="H574" s="15" t="s">
        <v>85</v>
      </c>
      <c r="I574" s="4" t="n">
        <v>883</v>
      </c>
      <c r="J574" s="4" t="n">
        <v>29270</v>
      </c>
      <c r="K574" s="5" t="n">
        <v>33.1483578708947</v>
      </c>
    </row>
    <row r="575" customFormat="false" ht="13.5" hidden="false" customHeight="false" outlineLevel="0" collapsed="false">
      <c r="A575" s="2" t="n">
        <v>2248</v>
      </c>
      <c r="B575" s="15" t="s">
        <v>78</v>
      </c>
      <c r="C575" s="15" t="s">
        <v>19</v>
      </c>
      <c r="D575" s="3" t="n">
        <v>0.34375</v>
      </c>
      <c r="E575" s="3" t="n">
        <v>0.395833333333333</v>
      </c>
      <c r="G575" s="1" t="s">
        <v>231</v>
      </c>
      <c r="H575" s="15" t="s">
        <v>40</v>
      </c>
      <c r="I575" s="4" t="n">
        <v>483</v>
      </c>
      <c r="J575" s="4" t="n">
        <v>10670</v>
      </c>
      <c r="K575" s="5" t="n">
        <v>22.0910973084886</v>
      </c>
    </row>
    <row r="576" customFormat="false" ht="13.5" hidden="false" customHeight="false" outlineLevel="0" collapsed="false">
      <c r="A576" s="2" t="n">
        <v>2249</v>
      </c>
      <c r="B576" s="15" t="s">
        <v>78</v>
      </c>
      <c r="C576" s="15" t="s">
        <v>19</v>
      </c>
      <c r="D576" s="3" t="n">
        <v>0.34375</v>
      </c>
      <c r="E576" s="3" t="n">
        <v>0.395833333333333</v>
      </c>
      <c r="G576" s="1" t="s">
        <v>231</v>
      </c>
      <c r="H576" s="15" t="s">
        <v>25</v>
      </c>
      <c r="I576" s="4" t="n">
        <v>483</v>
      </c>
      <c r="J576" s="4" t="n">
        <v>14970</v>
      </c>
      <c r="K576" s="5" t="n">
        <v>30.9937888198758</v>
      </c>
    </row>
    <row r="577" customFormat="false" ht="13.5" hidden="false" customHeight="false" outlineLevel="0" collapsed="false">
      <c r="A577" s="2" t="n">
        <v>2250</v>
      </c>
      <c r="B577" s="15" t="s">
        <v>78</v>
      </c>
      <c r="C577" s="15" t="s">
        <v>19</v>
      </c>
      <c r="D577" s="3" t="n">
        <v>0.34375</v>
      </c>
      <c r="E577" s="3" t="n">
        <v>0.395833333333333</v>
      </c>
      <c r="G577" s="1" t="s">
        <v>231</v>
      </c>
      <c r="H577" s="15" t="s">
        <v>59</v>
      </c>
      <c r="I577" s="4" t="n">
        <v>483</v>
      </c>
      <c r="J577" s="4" t="n">
        <v>15570</v>
      </c>
      <c r="K577" s="5" t="n">
        <v>32.2360248447205</v>
      </c>
    </row>
    <row r="578" customFormat="false" ht="13.5" hidden="false" customHeight="false" outlineLevel="0" collapsed="false">
      <c r="A578" s="2" t="n">
        <v>2251</v>
      </c>
      <c r="B578" s="15" t="s">
        <v>78</v>
      </c>
      <c r="C578" s="15" t="s">
        <v>19</v>
      </c>
      <c r="D578" s="3" t="n">
        <v>0.34375</v>
      </c>
      <c r="E578" s="3" t="n">
        <v>0.395833333333333</v>
      </c>
      <c r="G578" s="1" t="s">
        <v>231</v>
      </c>
      <c r="H578" s="15" t="s">
        <v>184</v>
      </c>
      <c r="I578" s="4" t="n">
        <v>483</v>
      </c>
      <c r="J578" s="4" t="n">
        <v>16870</v>
      </c>
      <c r="K578" s="5" t="n">
        <v>34.9275362318841</v>
      </c>
    </row>
    <row r="579" customFormat="false" ht="13.5" hidden="false" customHeight="false" outlineLevel="0" collapsed="false">
      <c r="A579" s="2" t="n">
        <v>2252</v>
      </c>
      <c r="B579" s="15" t="s">
        <v>78</v>
      </c>
      <c r="C579" s="15" t="s">
        <v>19</v>
      </c>
      <c r="D579" s="3" t="n">
        <v>0.34375</v>
      </c>
      <c r="E579" s="3" t="n">
        <v>0.395833333333333</v>
      </c>
      <c r="G579" s="1" t="s">
        <v>231</v>
      </c>
      <c r="H579" s="15" t="s">
        <v>185</v>
      </c>
      <c r="I579" s="4" t="n">
        <v>483</v>
      </c>
      <c r="J579" s="4" t="n">
        <v>20670</v>
      </c>
      <c r="K579" s="5" t="n">
        <v>42.7950310559006</v>
      </c>
    </row>
    <row r="580" customFormat="false" ht="13.5" hidden="false" customHeight="false" outlineLevel="0" collapsed="false">
      <c r="A580" s="2" t="n">
        <v>2253</v>
      </c>
      <c r="B580" s="15" t="s">
        <v>78</v>
      </c>
      <c r="C580" s="15" t="s">
        <v>19</v>
      </c>
      <c r="D580" s="3" t="n">
        <v>0.447916666666667</v>
      </c>
      <c r="E580" s="3" t="n">
        <v>0.493055555555556</v>
      </c>
      <c r="G580" s="1" t="s">
        <v>232</v>
      </c>
      <c r="H580" s="15" t="s">
        <v>75</v>
      </c>
      <c r="I580" s="4" t="n">
        <v>883</v>
      </c>
      <c r="J580" s="4" t="n">
        <v>25470</v>
      </c>
      <c r="K580" s="5" t="n">
        <v>28.8448471121178</v>
      </c>
    </row>
    <row r="581" customFormat="false" ht="13.5" hidden="false" customHeight="false" outlineLevel="0" collapsed="false">
      <c r="A581" s="2" t="n">
        <v>2254</v>
      </c>
      <c r="B581" s="15" t="s">
        <v>78</v>
      </c>
      <c r="C581" s="15" t="s">
        <v>19</v>
      </c>
      <c r="D581" s="3" t="n">
        <v>0.447916666666667</v>
      </c>
      <c r="E581" s="3" t="n">
        <v>0.493055555555556</v>
      </c>
      <c r="G581" s="1" t="s">
        <v>232</v>
      </c>
      <c r="H581" s="15" t="s">
        <v>85</v>
      </c>
      <c r="I581" s="4" t="n">
        <v>883</v>
      </c>
      <c r="J581" s="4" t="n">
        <v>29270</v>
      </c>
      <c r="K581" s="5" t="n">
        <v>33.1483578708947</v>
      </c>
    </row>
    <row r="582" customFormat="false" ht="13.5" hidden="false" customHeight="false" outlineLevel="0" collapsed="false">
      <c r="A582" s="2" t="n">
        <v>2255</v>
      </c>
      <c r="B582" s="15" t="s">
        <v>78</v>
      </c>
      <c r="C582" s="15" t="s">
        <v>19</v>
      </c>
      <c r="D582" s="3" t="n">
        <v>0.447916666666667</v>
      </c>
      <c r="E582" s="3" t="n">
        <v>0.493055555555556</v>
      </c>
      <c r="G582" s="1" t="s">
        <v>232</v>
      </c>
      <c r="H582" s="15" t="s">
        <v>40</v>
      </c>
      <c r="I582" s="4" t="n">
        <v>483</v>
      </c>
      <c r="J582" s="4" t="n">
        <v>10670</v>
      </c>
      <c r="K582" s="5" t="n">
        <v>22.0910973084886</v>
      </c>
    </row>
    <row r="583" customFormat="false" ht="13.5" hidden="false" customHeight="false" outlineLevel="0" collapsed="false">
      <c r="A583" s="2" t="n">
        <v>2256</v>
      </c>
      <c r="B583" s="15" t="s">
        <v>78</v>
      </c>
      <c r="C583" s="15" t="s">
        <v>19</v>
      </c>
      <c r="D583" s="3" t="n">
        <v>0.447916666666667</v>
      </c>
      <c r="E583" s="3" t="n">
        <v>0.493055555555556</v>
      </c>
      <c r="G583" s="1" t="s">
        <v>232</v>
      </c>
      <c r="H583" s="15" t="s">
        <v>25</v>
      </c>
      <c r="I583" s="4" t="n">
        <v>483</v>
      </c>
      <c r="J583" s="4" t="n">
        <v>15770</v>
      </c>
      <c r="K583" s="5" t="n">
        <v>32.6501035196687</v>
      </c>
    </row>
    <row r="584" customFormat="false" ht="13.5" hidden="false" customHeight="false" outlineLevel="0" collapsed="false">
      <c r="A584" s="2" t="n">
        <v>2257</v>
      </c>
      <c r="B584" s="15" t="s">
        <v>78</v>
      </c>
      <c r="C584" s="15" t="s">
        <v>19</v>
      </c>
      <c r="D584" s="3" t="n">
        <v>0.447916666666667</v>
      </c>
      <c r="E584" s="3" t="n">
        <v>0.493055555555556</v>
      </c>
      <c r="G584" s="1" t="s">
        <v>232</v>
      </c>
      <c r="H584" s="15" t="s">
        <v>59</v>
      </c>
      <c r="I584" s="4" t="n">
        <v>483</v>
      </c>
      <c r="J584" s="4" t="n">
        <v>16370</v>
      </c>
      <c r="K584" s="5" t="n">
        <v>33.8923395445135</v>
      </c>
    </row>
    <row r="585" customFormat="false" ht="13.5" hidden="false" customHeight="false" outlineLevel="0" collapsed="false">
      <c r="A585" s="2" t="n">
        <v>2258</v>
      </c>
      <c r="B585" s="15" t="s">
        <v>78</v>
      </c>
      <c r="C585" s="15" t="s">
        <v>19</v>
      </c>
      <c r="D585" s="3" t="n">
        <v>0.447916666666667</v>
      </c>
      <c r="E585" s="3" t="n">
        <v>0.493055555555556</v>
      </c>
      <c r="G585" s="1" t="s">
        <v>232</v>
      </c>
      <c r="H585" s="15" t="s">
        <v>184</v>
      </c>
      <c r="I585" s="4" t="n">
        <v>483</v>
      </c>
      <c r="J585" s="4" t="n">
        <v>17770</v>
      </c>
      <c r="K585" s="5" t="n">
        <v>36.7908902691511</v>
      </c>
    </row>
    <row r="586" customFormat="false" ht="13.5" hidden="false" customHeight="false" outlineLevel="0" collapsed="false">
      <c r="A586" s="2" t="n">
        <v>2259</v>
      </c>
      <c r="B586" s="15" t="s">
        <v>78</v>
      </c>
      <c r="C586" s="15" t="s">
        <v>19</v>
      </c>
      <c r="D586" s="3" t="n">
        <v>0.447916666666667</v>
      </c>
      <c r="E586" s="3" t="n">
        <v>0.493055555555556</v>
      </c>
      <c r="G586" s="1" t="s">
        <v>232</v>
      </c>
      <c r="H586" s="15" t="s">
        <v>185</v>
      </c>
      <c r="I586" s="4" t="n">
        <v>483</v>
      </c>
      <c r="J586" s="4" t="n">
        <v>21570</v>
      </c>
      <c r="K586" s="5" t="n">
        <v>44.6583850931677</v>
      </c>
    </row>
    <row r="587" customFormat="false" ht="13.5" hidden="false" customHeight="false" outlineLevel="0" collapsed="false">
      <c r="A587" s="2" t="n">
        <v>2260</v>
      </c>
      <c r="B587" s="15" t="s">
        <v>78</v>
      </c>
      <c r="C587" s="15" t="s">
        <v>19</v>
      </c>
      <c r="D587" s="3" t="n">
        <v>0.503472222222222</v>
      </c>
      <c r="E587" s="3" t="n">
        <v>0.555555555555556</v>
      </c>
      <c r="G587" s="1" t="s">
        <v>233</v>
      </c>
      <c r="H587" s="15" t="s">
        <v>75</v>
      </c>
      <c r="I587" s="4" t="n">
        <v>883</v>
      </c>
      <c r="J587" s="4" t="n">
        <v>25470</v>
      </c>
      <c r="K587" s="5" t="n">
        <v>28.8448471121178</v>
      </c>
    </row>
    <row r="588" customFormat="false" ht="13.5" hidden="false" customHeight="false" outlineLevel="0" collapsed="false">
      <c r="A588" s="2" t="n">
        <v>2261</v>
      </c>
      <c r="B588" s="15" t="s">
        <v>78</v>
      </c>
      <c r="C588" s="15" t="s">
        <v>19</v>
      </c>
      <c r="D588" s="3" t="n">
        <v>0.503472222222222</v>
      </c>
      <c r="E588" s="3" t="n">
        <v>0.555555555555556</v>
      </c>
      <c r="G588" s="1" t="s">
        <v>233</v>
      </c>
      <c r="H588" s="15" t="s">
        <v>85</v>
      </c>
      <c r="I588" s="4" t="n">
        <v>883</v>
      </c>
      <c r="J588" s="4" t="n">
        <v>29270</v>
      </c>
      <c r="K588" s="5" t="n">
        <v>33.1483578708947</v>
      </c>
    </row>
    <row r="589" customFormat="false" ht="13.5" hidden="false" customHeight="false" outlineLevel="0" collapsed="false">
      <c r="A589" s="2" t="n">
        <v>2262</v>
      </c>
      <c r="B589" s="15" t="s">
        <v>78</v>
      </c>
      <c r="C589" s="15" t="s">
        <v>19</v>
      </c>
      <c r="D589" s="3" t="n">
        <v>0.503472222222222</v>
      </c>
      <c r="E589" s="3" t="n">
        <v>0.555555555555556</v>
      </c>
      <c r="G589" s="1" t="s">
        <v>233</v>
      </c>
      <c r="H589" s="15" t="s">
        <v>40</v>
      </c>
      <c r="I589" s="4" t="n">
        <v>483</v>
      </c>
      <c r="J589" s="4" t="n">
        <v>10970</v>
      </c>
      <c r="K589" s="5" t="n">
        <v>22.712215320911</v>
      </c>
    </row>
    <row r="590" customFormat="false" ht="13.5" hidden="false" customHeight="false" outlineLevel="0" collapsed="false">
      <c r="A590" s="2" t="n">
        <v>2263</v>
      </c>
      <c r="B590" s="15" t="s">
        <v>78</v>
      </c>
      <c r="C590" s="15" t="s">
        <v>19</v>
      </c>
      <c r="D590" s="3" t="n">
        <v>0.503472222222222</v>
      </c>
      <c r="E590" s="3" t="n">
        <v>0.555555555555556</v>
      </c>
      <c r="G590" s="1" t="s">
        <v>233</v>
      </c>
      <c r="H590" s="15" t="s">
        <v>25</v>
      </c>
      <c r="I590" s="4" t="n">
        <v>483</v>
      </c>
      <c r="J590" s="4" t="n">
        <v>11370</v>
      </c>
      <c r="K590" s="5" t="n">
        <v>23.5403726708075</v>
      </c>
    </row>
    <row r="591" customFormat="false" ht="13.5" hidden="false" customHeight="false" outlineLevel="0" collapsed="false">
      <c r="A591" s="2" t="n">
        <v>2264</v>
      </c>
      <c r="B591" s="15" t="s">
        <v>78</v>
      </c>
      <c r="C591" s="15" t="s">
        <v>19</v>
      </c>
      <c r="D591" s="3" t="n">
        <v>0.503472222222222</v>
      </c>
      <c r="E591" s="3" t="n">
        <v>0.555555555555556</v>
      </c>
      <c r="G591" s="1" t="s">
        <v>233</v>
      </c>
      <c r="H591" s="15" t="s">
        <v>59</v>
      </c>
      <c r="I591" s="4" t="n">
        <v>483</v>
      </c>
      <c r="J591" s="4" t="n">
        <v>11670</v>
      </c>
      <c r="K591" s="5" t="n">
        <v>24.1614906832298</v>
      </c>
    </row>
    <row r="592" customFormat="false" ht="13.5" hidden="false" customHeight="false" outlineLevel="0" collapsed="false">
      <c r="A592" s="2" t="n">
        <v>2265</v>
      </c>
      <c r="B592" s="15" t="s">
        <v>78</v>
      </c>
      <c r="C592" s="15" t="s">
        <v>19</v>
      </c>
      <c r="D592" s="3" t="n">
        <v>0.503472222222222</v>
      </c>
      <c r="E592" s="3" t="n">
        <v>0.555555555555556</v>
      </c>
      <c r="G592" s="1" t="s">
        <v>233</v>
      </c>
      <c r="H592" s="15" t="s">
        <v>184</v>
      </c>
      <c r="I592" s="4" t="n">
        <v>483</v>
      </c>
      <c r="J592" s="4" t="n">
        <v>12670</v>
      </c>
      <c r="K592" s="5" t="n">
        <v>26.231884057971</v>
      </c>
    </row>
    <row r="593" customFormat="false" ht="13.5" hidden="false" customHeight="false" outlineLevel="0" collapsed="false">
      <c r="A593" s="2" t="n">
        <v>2266</v>
      </c>
      <c r="B593" s="15" t="s">
        <v>78</v>
      </c>
      <c r="C593" s="15" t="s">
        <v>19</v>
      </c>
      <c r="D593" s="3" t="n">
        <v>0.503472222222222</v>
      </c>
      <c r="E593" s="3" t="n">
        <v>0.555555555555556</v>
      </c>
      <c r="G593" s="1" t="s">
        <v>233</v>
      </c>
      <c r="H593" s="15" t="s">
        <v>185</v>
      </c>
      <c r="I593" s="4" t="n">
        <v>483</v>
      </c>
      <c r="J593" s="4" t="n">
        <v>12970</v>
      </c>
      <c r="K593" s="5" t="n">
        <v>26.8530020703934</v>
      </c>
    </row>
    <row r="594" customFormat="false" ht="13.5" hidden="false" customHeight="false" outlineLevel="0" collapsed="false">
      <c r="A594" s="2" t="n">
        <v>2267</v>
      </c>
      <c r="B594" s="15" t="s">
        <v>78</v>
      </c>
      <c r="C594" s="15" t="s">
        <v>19</v>
      </c>
      <c r="D594" s="3" t="n">
        <v>0.704861111111111</v>
      </c>
      <c r="E594" s="3" t="n">
        <v>0.75</v>
      </c>
      <c r="G594" s="1" t="s">
        <v>234</v>
      </c>
      <c r="H594" s="15" t="s">
        <v>75</v>
      </c>
      <c r="I594" s="4" t="n">
        <v>883</v>
      </c>
      <c r="J594" s="4" t="n">
        <v>25470</v>
      </c>
      <c r="K594" s="5" t="n">
        <v>28.8448471121178</v>
      </c>
    </row>
    <row r="595" customFormat="false" ht="13.5" hidden="false" customHeight="false" outlineLevel="0" collapsed="false">
      <c r="A595" s="2" t="n">
        <v>2268</v>
      </c>
      <c r="B595" s="15" t="s">
        <v>78</v>
      </c>
      <c r="C595" s="15" t="s">
        <v>19</v>
      </c>
      <c r="D595" s="3" t="n">
        <v>0.704861111111111</v>
      </c>
      <c r="E595" s="3" t="n">
        <v>0.75</v>
      </c>
      <c r="G595" s="1" t="s">
        <v>234</v>
      </c>
      <c r="H595" s="15" t="s">
        <v>85</v>
      </c>
      <c r="I595" s="4" t="n">
        <v>883</v>
      </c>
      <c r="J595" s="4" t="n">
        <v>29270</v>
      </c>
      <c r="K595" s="5" t="n">
        <v>33.1483578708947</v>
      </c>
    </row>
    <row r="596" customFormat="false" ht="13.5" hidden="false" customHeight="false" outlineLevel="0" collapsed="false">
      <c r="A596" s="2" t="n">
        <v>2269</v>
      </c>
      <c r="B596" s="15" t="s">
        <v>78</v>
      </c>
      <c r="C596" s="15" t="s">
        <v>19</v>
      </c>
      <c r="D596" s="3" t="n">
        <v>0.704861111111111</v>
      </c>
      <c r="E596" s="3" t="n">
        <v>0.75</v>
      </c>
      <c r="G596" s="1" t="s">
        <v>234</v>
      </c>
      <c r="H596" s="15" t="s">
        <v>59</v>
      </c>
      <c r="I596" s="4" t="n">
        <v>483</v>
      </c>
      <c r="J596" s="4" t="n">
        <v>15170</v>
      </c>
      <c r="K596" s="5" t="n">
        <v>31.407867494824</v>
      </c>
    </row>
    <row r="597" customFormat="false" ht="13.5" hidden="false" customHeight="false" outlineLevel="0" collapsed="false">
      <c r="A597" s="2" t="n">
        <v>2270</v>
      </c>
      <c r="B597" s="15" t="s">
        <v>78</v>
      </c>
      <c r="C597" s="15" t="s">
        <v>19</v>
      </c>
      <c r="D597" s="3" t="n">
        <v>0.704861111111111</v>
      </c>
      <c r="E597" s="3" t="n">
        <v>0.75</v>
      </c>
      <c r="G597" s="1" t="s">
        <v>234</v>
      </c>
      <c r="H597" s="15" t="s">
        <v>184</v>
      </c>
      <c r="I597" s="4" t="n">
        <v>483</v>
      </c>
      <c r="J597" s="4" t="n">
        <v>15270</v>
      </c>
      <c r="K597" s="5" t="n">
        <v>31.6149068322981</v>
      </c>
    </row>
    <row r="598" customFormat="false" ht="13.5" hidden="false" customHeight="false" outlineLevel="0" collapsed="false">
      <c r="A598" s="2" t="n">
        <v>2271</v>
      </c>
      <c r="B598" s="15" t="s">
        <v>78</v>
      </c>
      <c r="C598" s="15" t="s">
        <v>19</v>
      </c>
      <c r="D598" s="3" t="n">
        <v>0.704861111111111</v>
      </c>
      <c r="E598" s="3" t="n">
        <v>0.75</v>
      </c>
      <c r="G598" s="1" t="s">
        <v>234</v>
      </c>
      <c r="H598" s="15" t="s">
        <v>185</v>
      </c>
      <c r="I598" s="4" t="n">
        <v>483</v>
      </c>
      <c r="J598" s="4" t="n">
        <v>18970</v>
      </c>
      <c r="K598" s="5" t="n">
        <v>39.2753623188406</v>
      </c>
    </row>
    <row r="599" customFormat="false" ht="13.5" hidden="false" customHeight="false" outlineLevel="0" collapsed="false">
      <c r="A599" s="2" t="n">
        <v>2272</v>
      </c>
      <c r="B599" s="15" t="s">
        <v>78</v>
      </c>
      <c r="C599" s="15" t="s">
        <v>19</v>
      </c>
      <c r="D599" s="3" t="n">
        <v>0.826388888888889</v>
      </c>
      <c r="E599" s="3" t="n">
        <v>0.875</v>
      </c>
      <c r="G599" s="1" t="s">
        <v>235</v>
      </c>
      <c r="H599" s="15" t="s">
        <v>75</v>
      </c>
      <c r="I599" s="4" t="n">
        <v>883</v>
      </c>
      <c r="J599" s="4" t="n">
        <v>25470</v>
      </c>
      <c r="K599" s="5" t="n">
        <v>28.8448471121178</v>
      </c>
    </row>
    <row r="600" customFormat="false" ht="13.5" hidden="false" customHeight="false" outlineLevel="0" collapsed="false">
      <c r="A600" s="2" t="n">
        <v>2273</v>
      </c>
      <c r="B600" s="15" t="s">
        <v>78</v>
      </c>
      <c r="C600" s="15" t="s">
        <v>19</v>
      </c>
      <c r="D600" s="3" t="n">
        <v>0.826388888888889</v>
      </c>
      <c r="E600" s="3" t="n">
        <v>0.875</v>
      </c>
      <c r="G600" s="1" t="s">
        <v>235</v>
      </c>
      <c r="H600" s="15" t="s">
        <v>85</v>
      </c>
      <c r="I600" s="4" t="n">
        <v>883</v>
      </c>
      <c r="J600" s="4" t="n">
        <v>29270</v>
      </c>
      <c r="K600" s="5" t="n">
        <v>33.1483578708947</v>
      </c>
    </row>
    <row r="601" customFormat="false" ht="13.5" hidden="false" customHeight="false" outlineLevel="0" collapsed="false">
      <c r="A601" s="2" t="n">
        <v>2274</v>
      </c>
      <c r="B601" s="15" t="s">
        <v>78</v>
      </c>
      <c r="C601" s="15" t="s">
        <v>19</v>
      </c>
      <c r="D601" s="3" t="n">
        <v>0.826388888888889</v>
      </c>
      <c r="E601" s="3" t="n">
        <v>0.875</v>
      </c>
      <c r="G601" s="1" t="s">
        <v>235</v>
      </c>
      <c r="H601" s="15" t="s">
        <v>40</v>
      </c>
      <c r="I601" s="4" t="n">
        <v>483</v>
      </c>
      <c r="J601" s="4" t="n">
        <v>10970</v>
      </c>
      <c r="K601" s="5" t="n">
        <v>22.712215320911</v>
      </c>
    </row>
    <row r="602" customFormat="false" ht="13.5" hidden="false" customHeight="false" outlineLevel="0" collapsed="false">
      <c r="A602" s="2" t="n">
        <v>2275</v>
      </c>
      <c r="B602" s="15" t="s">
        <v>78</v>
      </c>
      <c r="C602" s="15" t="s">
        <v>19</v>
      </c>
      <c r="D602" s="3" t="n">
        <v>0.826388888888889</v>
      </c>
      <c r="E602" s="3" t="n">
        <v>0.875</v>
      </c>
      <c r="G602" s="1" t="s">
        <v>235</v>
      </c>
      <c r="H602" s="15" t="s">
        <v>25</v>
      </c>
      <c r="I602" s="4" t="n">
        <v>483</v>
      </c>
      <c r="J602" s="4" t="n">
        <v>11370</v>
      </c>
      <c r="K602" s="5" t="n">
        <v>23.5403726708075</v>
      </c>
    </row>
    <row r="603" customFormat="false" ht="13.5" hidden="false" customHeight="false" outlineLevel="0" collapsed="false">
      <c r="A603" s="2" t="n">
        <v>2276</v>
      </c>
      <c r="B603" s="15" t="s">
        <v>78</v>
      </c>
      <c r="C603" s="15" t="s">
        <v>19</v>
      </c>
      <c r="D603" s="3" t="n">
        <v>0.826388888888889</v>
      </c>
      <c r="E603" s="3" t="n">
        <v>0.875</v>
      </c>
      <c r="G603" s="1" t="s">
        <v>235</v>
      </c>
      <c r="H603" s="15" t="s">
        <v>59</v>
      </c>
      <c r="I603" s="4" t="n">
        <v>483</v>
      </c>
      <c r="J603" s="4" t="n">
        <v>11670</v>
      </c>
      <c r="K603" s="5" t="n">
        <v>24.1614906832298</v>
      </c>
    </row>
    <row r="604" customFormat="false" ht="13.5" hidden="false" customHeight="false" outlineLevel="0" collapsed="false">
      <c r="A604" s="2" t="n">
        <v>2277</v>
      </c>
      <c r="B604" s="15" t="s">
        <v>78</v>
      </c>
      <c r="C604" s="15" t="s">
        <v>19</v>
      </c>
      <c r="D604" s="3" t="n">
        <v>0.826388888888889</v>
      </c>
      <c r="E604" s="3" t="n">
        <v>0.875</v>
      </c>
      <c r="G604" s="1" t="s">
        <v>235</v>
      </c>
      <c r="H604" s="15" t="s">
        <v>184</v>
      </c>
      <c r="I604" s="4" t="n">
        <v>483</v>
      </c>
      <c r="J604" s="4" t="n">
        <v>12670</v>
      </c>
      <c r="K604" s="5" t="n">
        <v>26.231884057971</v>
      </c>
    </row>
    <row r="605" customFormat="false" ht="13.5" hidden="false" customHeight="false" outlineLevel="0" collapsed="false">
      <c r="A605" s="2" t="n">
        <v>2278</v>
      </c>
      <c r="B605" s="15" t="s">
        <v>78</v>
      </c>
      <c r="C605" s="15" t="s">
        <v>19</v>
      </c>
      <c r="D605" s="3" t="n">
        <v>0.826388888888889</v>
      </c>
      <c r="E605" s="3" t="n">
        <v>0.875</v>
      </c>
      <c r="G605" s="1" t="s">
        <v>235</v>
      </c>
      <c r="H605" s="15" t="s">
        <v>185</v>
      </c>
      <c r="I605" s="4" t="n">
        <v>483</v>
      </c>
      <c r="J605" s="4" t="n">
        <v>12970</v>
      </c>
      <c r="K605" s="5" t="n">
        <v>26.8530020703934</v>
      </c>
    </row>
    <row r="606" customFormat="false" ht="13.5" hidden="false" customHeight="false" outlineLevel="0" collapsed="false">
      <c r="A606" s="2" t="n">
        <v>2279</v>
      </c>
      <c r="B606" s="15" t="s">
        <v>78</v>
      </c>
      <c r="C606" s="15" t="s">
        <v>19</v>
      </c>
      <c r="D606" s="3" t="n">
        <v>0.826388888888889</v>
      </c>
      <c r="E606" s="3" t="n">
        <v>0.875</v>
      </c>
      <c r="G606" s="1" t="s">
        <v>235</v>
      </c>
      <c r="H606" s="15" t="s">
        <v>191</v>
      </c>
      <c r="I606" s="4" t="n">
        <v>1366</v>
      </c>
      <c r="J606" s="4" t="n">
        <v>38270</v>
      </c>
      <c r="K606" s="5" t="n">
        <v>28.0161054172767</v>
      </c>
    </row>
    <row r="607" customFormat="false" ht="13.5" hidden="false" customHeight="false" outlineLevel="0" collapsed="false">
      <c r="A607" s="2" t="n">
        <v>2280</v>
      </c>
      <c r="B607" s="15" t="s">
        <v>78</v>
      </c>
      <c r="C607" s="15" t="s">
        <v>19</v>
      </c>
      <c r="D607" s="3" t="n">
        <v>0.826388888888889</v>
      </c>
      <c r="E607" s="3" t="n">
        <v>0.875</v>
      </c>
      <c r="G607" s="1" t="s">
        <v>235</v>
      </c>
      <c r="H607" s="15" t="s">
        <v>192</v>
      </c>
      <c r="I607" s="4" t="n">
        <v>1205</v>
      </c>
      <c r="J607" s="4" t="n">
        <v>30570</v>
      </c>
      <c r="K607" s="5" t="n">
        <v>25.3692946058091</v>
      </c>
    </row>
    <row r="608" customFormat="false" ht="13.5" hidden="false" customHeight="false" outlineLevel="0" collapsed="false">
      <c r="A608" s="2" t="n">
        <v>2281</v>
      </c>
      <c r="B608" s="15" t="s">
        <v>78</v>
      </c>
      <c r="C608" s="15" t="s">
        <v>19</v>
      </c>
      <c r="D608" s="3" t="n">
        <v>0.826388888888889</v>
      </c>
      <c r="E608" s="3" t="n">
        <v>0.875</v>
      </c>
      <c r="G608" s="1" t="s">
        <v>235</v>
      </c>
      <c r="H608" s="15" t="s">
        <v>22</v>
      </c>
      <c r="I608" s="4" t="n">
        <v>1205</v>
      </c>
      <c r="J608" s="4" t="n">
        <v>17770</v>
      </c>
      <c r="K608" s="5" t="n">
        <v>14.746887966805</v>
      </c>
    </row>
    <row r="609" customFormat="false" ht="13.5" hidden="false" customHeight="false" outlineLevel="0" collapsed="false">
      <c r="A609" s="2" t="n">
        <v>2282</v>
      </c>
      <c r="B609" s="15" t="s">
        <v>78</v>
      </c>
      <c r="C609" s="15" t="s">
        <v>19</v>
      </c>
      <c r="D609" s="3" t="n">
        <v>0.826388888888889</v>
      </c>
      <c r="E609" s="3" t="n">
        <v>0.875</v>
      </c>
      <c r="G609" s="1" t="s">
        <v>235</v>
      </c>
      <c r="H609" s="15" t="s">
        <v>193</v>
      </c>
      <c r="I609" s="4" t="n">
        <v>1366</v>
      </c>
      <c r="J609" s="4" t="n">
        <v>33720</v>
      </c>
      <c r="K609" s="5" t="n">
        <v>24.6852122986823</v>
      </c>
    </row>
    <row r="610" customFormat="false" ht="13.5" hidden="false" customHeight="false" outlineLevel="0" collapsed="false">
      <c r="A610" s="2" t="n">
        <v>2283</v>
      </c>
      <c r="B610" s="15" t="s">
        <v>78</v>
      </c>
      <c r="C610" s="15" t="s">
        <v>19</v>
      </c>
      <c r="D610" s="3" t="n">
        <v>0.826388888888889</v>
      </c>
      <c r="E610" s="3" t="n">
        <v>0.875</v>
      </c>
      <c r="G610" s="1" t="s">
        <v>235</v>
      </c>
      <c r="H610" s="15" t="s">
        <v>194</v>
      </c>
      <c r="I610" s="4" t="n">
        <v>1366</v>
      </c>
      <c r="J610" s="4" t="n">
        <v>24720</v>
      </c>
      <c r="K610" s="5" t="n">
        <v>18.0966325036603</v>
      </c>
    </row>
    <row r="611" customFormat="false" ht="13.5" hidden="false" customHeight="false" outlineLevel="0" collapsed="false">
      <c r="A611" s="2" t="n">
        <v>2284</v>
      </c>
      <c r="B611" s="15" t="s">
        <v>78</v>
      </c>
      <c r="C611" s="15" t="s">
        <v>19</v>
      </c>
      <c r="D611" s="3" t="n">
        <v>0.826388888888889</v>
      </c>
      <c r="E611" s="3" t="n">
        <v>0.875</v>
      </c>
      <c r="G611" s="1" t="s">
        <v>235</v>
      </c>
      <c r="H611" s="15" t="s">
        <v>195</v>
      </c>
      <c r="I611" s="4" t="n">
        <v>1205</v>
      </c>
      <c r="J611" s="4" t="n">
        <v>20970</v>
      </c>
      <c r="K611" s="5" t="n">
        <v>17.402489626556</v>
      </c>
    </row>
    <row r="612" customFormat="false" ht="13.5" hidden="false" customHeight="false" outlineLevel="0" collapsed="false">
      <c r="A612" s="2" t="n">
        <v>2567</v>
      </c>
      <c r="B612" s="15" t="s">
        <v>86</v>
      </c>
      <c r="C612" s="15" t="s">
        <v>19</v>
      </c>
      <c r="D612" s="3" t="n">
        <v>0.336805555555556</v>
      </c>
      <c r="E612" s="3" t="n">
        <v>0.388888888888889</v>
      </c>
      <c r="G612" s="1" t="s">
        <v>236</v>
      </c>
      <c r="H612" s="15" t="s">
        <v>75</v>
      </c>
      <c r="I612" s="4" t="n">
        <v>994</v>
      </c>
      <c r="J612" s="4" t="n">
        <v>26290</v>
      </c>
      <c r="K612" s="5" t="n">
        <v>26.4486921529175</v>
      </c>
    </row>
    <row r="613" customFormat="false" ht="13.5" hidden="false" customHeight="false" outlineLevel="0" collapsed="false">
      <c r="A613" s="2" t="n">
        <v>2568</v>
      </c>
      <c r="B613" s="15" t="s">
        <v>86</v>
      </c>
      <c r="C613" s="15" t="s">
        <v>19</v>
      </c>
      <c r="D613" s="3" t="n">
        <v>0.336805555555556</v>
      </c>
      <c r="E613" s="3" t="n">
        <v>0.388888888888889</v>
      </c>
      <c r="G613" s="1" t="s">
        <v>236</v>
      </c>
      <c r="H613" s="15" t="s">
        <v>85</v>
      </c>
      <c r="I613" s="4" t="n">
        <v>994</v>
      </c>
      <c r="J613" s="4" t="n">
        <v>32090</v>
      </c>
      <c r="K613" s="5" t="n">
        <v>32.2837022132797</v>
      </c>
    </row>
    <row r="614" customFormat="false" ht="13.5" hidden="false" customHeight="false" outlineLevel="0" collapsed="false">
      <c r="A614" s="2" t="n">
        <v>2569</v>
      </c>
      <c r="B614" s="15" t="s">
        <v>86</v>
      </c>
      <c r="C614" s="15" t="s">
        <v>19</v>
      </c>
      <c r="D614" s="3" t="n">
        <v>0.336805555555556</v>
      </c>
      <c r="E614" s="3" t="n">
        <v>0.388888888888889</v>
      </c>
      <c r="G614" s="1" t="s">
        <v>236</v>
      </c>
      <c r="H614" s="15" t="s">
        <v>40</v>
      </c>
      <c r="I614" s="4" t="n">
        <v>594</v>
      </c>
      <c r="J614" s="4" t="n">
        <v>10690</v>
      </c>
      <c r="K614" s="5" t="n">
        <v>17.996632996633</v>
      </c>
    </row>
    <row r="615" customFormat="false" ht="13.5" hidden="false" customHeight="false" outlineLevel="0" collapsed="false">
      <c r="A615" s="2" t="n">
        <v>2570</v>
      </c>
      <c r="B615" s="15" t="s">
        <v>86</v>
      </c>
      <c r="C615" s="15" t="s">
        <v>19</v>
      </c>
      <c r="D615" s="3" t="n">
        <v>0.336805555555556</v>
      </c>
      <c r="E615" s="3" t="n">
        <v>0.388888888888889</v>
      </c>
      <c r="G615" s="1" t="s">
        <v>236</v>
      </c>
      <c r="H615" s="15" t="s">
        <v>25</v>
      </c>
      <c r="I615" s="4" t="n">
        <v>594</v>
      </c>
      <c r="J615" s="4" t="n">
        <v>12090</v>
      </c>
      <c r="K615" s="5" t="n">
        <v>20.3535353535354</v>
      </c>
    </row>
    <row r="616" customFormat="false" ht="13.5" hidden="false" customHeight="false" outlineLevel="0" collapsed="false">
      <c r="A616" s="2" t="n">
        <v>2571</v>
      </c>
      <c r="B616" s="15" t="s">
        <v>86</v>
      </c>
      <c r="C616" s="15" t="s">
        <v>19</v>
      </c>
      <c r="D616" s="3" t="n">
        <v>0.336805555555556</v>
      </c>
      <c r="E616" s="3" t="n">
        <v>0.388888888888889</v>
      </c>
      <c r="G616" s="1" t="s">
        <v>236</v>
      </c>
      <c r="H616" s="15" t="s">
        <v>59</v>
      </c>
      <c r="I616" s="4" t="n">
        <v>594</v>
      </c>
      <c r="J616" s="4" t="n">
        <v>12490</v>
      </c>
      <c r="K616" s="5" t="n">
        <v>21.026936026936</v>
      </c>
    </row>
    <row r="617" customFormat="false" ht="13.5" hidden="false" customHeight="false" outlineLevel="0" collapsed="false">
      <c r="A617" s="2" t="n">
        <v>2572</v>
      </c>
      <c r="B617" s="15" t="s">
        <v>86</v>
      </c>
      <c r="C617" s="15" t="s">
        <v>19</v>
      </c>
      <c r="D617" s="3" t="n">
        <v>0.336805555555556</v>
      </c>
      <c r="E617" s="3" t="n">
        <v>0.388888888888889</v>
      </c>
      <c r="G617" s="1" t="s">
        <v>236</v>
      </c>
      <c r="H617" s="15" t="s">
        <v>184</v>
      </c>
      <c r="I617" s="4" t="n">
        <v>594</v>
      </c>
      <c r="J617" s="4" t="n">
        <v>15390</v>
      </c>
      <c r="K617" s="5" t="n">
        <v>25.9090909090909</v>
      </c>
    </row>
    <row r="618" customFormat="false" ht="13.5" hidden="false" customHeight="false" outlineLevel="0" collapsed="false">
      <c r="A618" s="2" t="n">
        <v>2573</v>
      </c>
      <c r="B618" s="15" t="s">
        <v>86</v>
      </c>
      <c r="C618" s="15" t="s">
        <v>19</v>
      </c>
      <c r="D618" s="3" t="n">
        <v>0.336805555555556</v>
      </c>
      <c r="E618" s="3" t="n">
        <v>0.388888888888889</v>
      </c>
      <c r="G618" s="1" t="s">
        <v>236</v>
      </c>
      <c r="H618" s="15" t="s">
        <v>185</v>
      </c>
      <c r="I618" s="4" t="n">
        <v>594</v>
      </c>
      <c r="J618" s="4" t="n">
        <v>24890</v>
      </c>
      <c r="K618" s="5" t="n">
        <v>41.9023569023569</v>
      </c>
    </row>
    <row r="619" customFormat="false" ht="13.5" hidden="false" customHeight="false" outlineLevel="0" collapsed="false">
      <c r="A619" s="2" t="n">
        <v>2574</v>
      </c>
      <c r="B619" s="15" t="s">
        <v>86</v>
      </c>
      <c r="C619" s="15" t="s">
        <v>19</v>
      </c>
      <c r="D619" s="3" t="n">
        <v>0.336805555555556</v>
      </c>
      <c r="E619" s="3" t="n">
        <v>0.388888888888889</v>
      </c>
      <c r="G619" s="1" t="s">
        <v>236</v>
      </c>
      <c r="H619" s="15" t="s">
        <v>191</v>
      </c>
      <c r="I619" s="4" t="n">
        <v>1588</v>
      </c>
      <c r="J619" s="4" t="n">
        <v>42890</v>
      </c>
      <c r="K619" s="5" t="n">
        <v>27.0088161209068</v>
      </c>
    </row>
    <row r="620" customFormat="false" ht="13.5" hidden="false" customHeight="false" outlineLevel="0" collapsed="false">
      <c r="A620" s="2" t="n">
        <v>2575</v>
      </c>
      <c r="B620" s="15" t="s">
        <v>86</v>
      </c>
      <c r="C620" s="15" t="s">
        <v>19</v>
      </c>
      <c r="D620" s="3" t="n">
        <v>0.336805555555556</v>
      </c>
      <c r="E620" s="3" t="n">
        <v>0.388888888888889</v>
      </c>
      <c r="G620" s="1" t="s">
        <v>236</v>
      </c>
      <c r="H620" s="15" t="s">
        <v>192</v>
      </c>
      <c r="I620" s="4" t="n">
        <v>1390</v>
      </c>
      <c r="J620" s="4" t="n">
        <v>33390</v>
      </c>
      <c r="K620" s="5" t="n">
        <v>24.0215827338129</v>
      </c>
    </row>
    <row r="621" customFormat="false" ht="13.5" hidden="false" customHeight="false" outlineLevel="0" collapsed="false">
      <c r="A621" s="2" t="n">
        <v>2576</v>
      </c>
      <c r="B621" s="15" t="s">
        <v>86</v>
      </c>
      <c r="C621" s="15" t="s">
        <v>19</v>
      </c>
      <c r="D621" s="3" t="n">
        <v>0.336805555555556</v>
      </c>
      <c r="E621" s="3" t="n">
        <v>0.388888888888889</v>
      </c>
      <c r="G621" s="1" t="s">
        <v>236</v>
      </c>
      <c r="H621" s="15" t="s">
        <v>22</v>
      </c>
      <c r="I621" s="4" t="n">
        <v>1390</v>
      </c>
      <c r="J621" s="4" t="n">
        <v>22690</v>
      </c>
      <c r="K621" s="5" t="n">
        <v>16.3237410071942</v>
      </c>
    </row>
    <row r="622" customFormat="false" ht="13.5" hidden="false" customHeight="false" outlineLevel="0" collapsed="false">
      <c r="A622" s="2" t="n">
        <v>2577</v>
      </c>
      <c r="B622" s="15" t="s">
        <v>86</v>
      </c>
      <c r="C622" s="15" t="s">
        <v>19</v>
      </c>
      <c r="D622" s="3" t="n">
        <v>0.336805555555556</v>
      </c>
      <c r="E622" s="3" t="n">
        <v>0.388888888888889</v>
      </c>
      <c r="G622" s="1" t="s">
        <v>236</v>
      </c>
      <c r="H622" s="15" t="s">
        <v>193</v>
      </c>
      <c r="I622" s="4" t="n">
        <v>1588</v>
      </c>
      <c r="J622" s="4" t="n">
        <v>38990</v>
      </c>
      <c r="K622" s="5" t="n">
        <v>24.5528967254408</v>
      </c>
    </row>
    <row r="623" customFormat="false" ht="13.5" hidden="false" customHeight="false" outlineLevel="0" collapsed="false">
      <c r="A623" s="2" t="n">
        <v>2578</v>
      </c>
      <c r="B623" s="15" t="s">
        <v>86</v>
      </c>
      <c r="C623" s="15" t="s">
        <v>19</v>
      </c>
      <c r="D623" s="3" t="n">
        <v>0.336805555555556</v>
      </c>
      <c r="E623" s="3" t="n">
        <v>0.388888888888889</v>
      </c>
      <c r="G623" s="1" t="s">
        <v>236</v>
      </c>
      <c r="H623" s="15" t="s">
        <v>194</v>
      </c>
      <c r="I623" s="4" t="n">
        <v>1588</v>
      </c>
      <c r="J623" s="4" t="n">
        <v>28190</v>
      </c>
      <c r="K623" s="5" t="n">
        <v>17.7518891687657</v>
      </c>
    </row>
    <row r="624" customFormat="false" ht="13.5" hidden="false" customHeight="false" outlineLevel="0" collapsed="false">
      <c r="A624" s="2" t="n">
        <v>2579</v>
      </c>
      <c r="B624" s="15" t="s">
        <v>86</v>
      </c>
      <c r="C624" s="15" t="s">
        <v>19</v>
      </c>
      <c r="D624" s="3" t="n">
        <v>0.336805555555556</v>
      </c>
      <c r="E624" s="3" t="n">
        <v>0.388888888888889</v>
      </c>
      <c r="G624" s="1" t="s">
        <v>236</v>
      </c>
      <c r="H624" s="15" t="s">
        <v>195</v>
      </c>
      <c r="I624" s="4" t="n">
        <v>1390</v>
      </c>
      <c r="J624" s="4" t="n">
        <v>24340</v>
      </c>
      <c r="K624" s="5" t="n">
        <v>17.5107913669065</v>
      </c>
    </row>
    <row r="625" customFormat="false" ht="13.5" hidden="false" customHeight="false" outlineLevel="0" collapsed="false">
      <c r="A625" s="2" t="n">
        <v>2580</v>
      </c>
      <c r="B625" s="15" t="s">
        <v>86</v>
      </c>
      <c r="C625" s="15" t="s">
        <v>19</v>
      </c>
      <c r="D625" s="3" t="n">
        <v>0.375</v>
      </c>
      <c r="E625" s="3" t="n">
        <v>0.434027777777778</v>
      </c>
      <c r="G625" s="1" t="s">
        <v>237</v>
      </c>
      <c r="H625" s="15" t="s">
        <v>75</v>
      </c>
      <c r="I625" s="4" t="n">
        <v>994</v>
      </c>
      <c r="J625" s="4" t="n">
        <v>29790</v>
      </c>
      <c r="K625" s="5" t="n">
        <v>29.9698189134809</v>
      </c>
    </row>
    <row r="626" customFormat="false" ht="13.5" hidden="false" customHeight="false" outlineLevel="0" collapsed="false">
      <c r="A626" s="2" t="n">
        <v>2581</v>
      </c>
      <c r="B626" s="15" t="s">
        <v>86</v>
      </c>
      <c r="C626" s="15" t="s">
        <v>19</v>
      </c>
      <c r="D626" s="3" t="n">
        <v>0.375</v>
      </c>
      <c r="E626" s="3" t="n">
        <v>0.434027777777778</v>
      </c>
      <c r="G626" s="1" t="s">
        <v>237</v>
      </c>
      <c r="H626" s="15" t="s">
        <v>85</v>
      </c>
      <c r="I626" s="4" t="n">
        <v>994</v>
      </c>
      <c r="J626" s="4" t="n">
        <v>32690</v>
      </c>
      <c r="K626" s="5" t="n">
        <v>32.887323943662</v>
      </c>
    </row>
    <row r="627" customFormat="false" ht="13.5" hidden="false" customHeight="false" outlineLevel="0" collapsed="false">
      <c r="A627" s="2" t="n">
        <v>2582</v>
      </c>
      <c r="B627" s="15" t="s">
        <v>86</v>
      </c>
      <c r="C627" s="15" t="s">
        <v>19</v>
      </c>
      <c r="D627" s="3" t="n">
        <v>0.413194444444444</v>
      </c>
      <c r="E627" s="3" t="n">
        <v>0.465277777777778</v>
      </c>
      <c r="G627" s="1" t="s">
        <v>238</v>
      </c>
      <c r="H627" s="15" t="s">
        <v>75</v>
      </c>
      <c r="I627" s="4" t="n">
        <v>994</v>
      </c>
      <c r="J627" s="4" t="n">
        <v>27390</v>
      </c>
      <c r="K627" s="5" t="n">
        <v>27.5553319919517</v>
      </c>
    </row>
    <row r="628" customFormat="false" ht="13.5" hidden="false" customHeight="false" outlineLevel="0" collapsed="false">
      <c r="A628" s="2" t="n">
        <v>2583</v>
      </c>
      <c r="B628" s="15" t="s">
        <v>86</v>
      </c>
      <c r="C628" s="15" t="s">
        <v>19</v>
      </c>
      <c r="D628" s="3" t="n">
        <v>0.413194444444444</v>
      </c>
      <c r="E628" s="3" t="n">
        <v>0.465277777777778</v>
      </c>
      <c r="G628" s="1" t="s">
        <v>238</v>
      </c>
      <c r="H628" s="15" t="s">
        <v>85</v>
      </c>
      <c r="I628" s="4" t="n">
        <v>994</v>
      </c>
      <c r="J628" s="4" t="n">
        <v>32090</v>
      </c>
      <c r="K628" s="5" t="n">
        <v>32.2837022132797</v>
      </c>
    </row>
    <row r="629" customFormat="false" ht="13.5" hidden="false" customHeight="false" outlineLevel="0" collapsed="false">
      <c r="A629" s="2" t="n">
        <v>2584</v>
      </c>
      <c r="B629" s="15" t="s">
        <v>86</v>
      </c>
      <c r="C629" s="15" t="s">
        <v>19</v>
      </c>
      <c r="D629" s="3" t="n">
        <v>0.413194444444444</v>
      </c>
      <c r="E629" s="3" t="n">
        <v>0.465277777777778</v>
      </c>
      <c r="G629" s="1" t="s">
        <v>238</v>
      </c>
      <c r="H629" s="15" t="s">
        <v>40</v>
      </c>
      <c r="I629" s="4" t="n">
        <v>594</v>
      </c>
      <c r="J629" s="4" t="n">
        <v>9890</v>
      </c>
      <c r="K629" s="5" t="n">
        <v>16.6498316498317</v>
      </c>
    </row>
    <row r="630" customFormat="false" ht="13.5" hidden="false" customHeight="false" outlineLevel="0" collapsed="false">
      <c r="A630" s="2" t="n">
        <v>2585</v>
      </c>
      <c r="B630" s="15" t="s">
        <v>86</v>
      </c>
      <c r="C630" s="15" t="s">
        <v>19</v>
      </c>
      <c r="D630" s="3" t="n">
        <v>0.413194444444444</v>
      </c>
      <c r="E630" s="3" t="n">
        <v>0.465277777777778</v>
      </c>
      <c r="G630" s="1" t="s">
        <v>238</v>
      </c>
      <c r="H630" s="15" t="s">
        <v>25</v>
      </c>
      <c r="I630" s="4" t="n">
        <v>594</v>
      </c>
      <c r="J630" s="4" t="n">
        <v>12090</v>
      </c>
      <c r="K630" s="5" t="n">
        <v>20.3535353535354</v>
      </c>
    </row>
    <row r="631" customFormat="false" ht="13.5" hidden="false" customHeight="false" outlineLevel="0" collapsed="false">
      <c r="A631" s="2" t="n">
        <v>2586</v>
      </c>
      <c r="B631" s="15" t="s">
        <v>86</v>
      </c>
      <c r="C631" s="15" t="s">
        <v>19</v>
      </c>
      <c r="D631" s="3" t="n">
        <v>0.413194444444444</v>
      </c>
      <c r="E631" s="3" t="n">
        <v>0.465277777777778</v>
      </c>
      <c r="G631" s="1" t="s">
        <v>238</v>
      </c>
      <c r="H631" s="15" t="s">
        <v>59</v>
      </c>
      <c r="I631" s="4" t="n">
        <v>594</v>
      </c>
      <c r="J631" s="4" t="n">
        <v>12490</v>
      </c>
      <c r="K631" s="5" t="n">
        <v>21.026936026936</v>
      </c>
    </row>
    <row r="632" customFormat="false" ht="13.5" hidden="false" customHeight="false" outlineLevel="0" collapsed="false">
      <c r="A632" s="2" t="n">
        <v>2587</v>
      </c>
      <c r="B632" s="15" t="s">
        <v>86</v>
      </c>
      <c r="C632" s="15" t="s">
        <v>19</v>
      </c>
      <c r="D632" s="3" t="n">
        <v>0.413194444444444</v>
      </c>
      <c r="E632" s="3" t="n">
        <v>0.465277777777778</v>
      </c>
      <c r="G632" s="1" t="s">
        <v>238</v>
      </c>
      <c r="H632" s="15" t="s">
        <v>184</v>
      </c>
      <c r="I632" s="4" t="n">
        <v>594</v>
      </c>
      <c r="J632" s="4" t="n">
        <v>16790</v>
      </c>
      <c r="K632" s="5" t="n">
        <v>28.2659932659933</v>
      </c>
    </row>
    <row r="633" customFormat="false" ht="13.5" hidden="false" customHeight="false" outlineLevel="0" collapsed="false">
      <c r="A633" s="2" t="n">
        <v>2588</v>
      </c>
      <c r="B633" s="15" t="s">
        <v>86</v>
      </c>
      <c r="C633" s="15" t="s">
        <v>19</v>
      </c>
      <c r="D633" s="3" t="n">
        <v>0.413194444444444</v>
      </c>
      <c r="E633" s="3" t="n">
        <v>0.465277777777778</v>
      </c>
      <c r="G633" s="1" t="s">
        <v>238</v>
      </c>
      <c r="H633" s="15" t="s">
        <v>185</v>
      </c>
      <c r="I633" s="4" t="n">
        <v>594</v>
      </c>
      <c r="J633" s="4" t="n">
        <v>25990</v>
      </c>
      <c r="K633" s="5" t="n">
        <v>43.7542087542088</v>
      </c>
    </row>
    <row r="634" customFormat="false" ht="13.5" hidden="false" customHeight="false" outlineLevel="0" collapsed="false">
      <c r="A634" s="2" t="n">
        <v>2589</v>
      </c>
      <c r="B634" s="15" t="s">
        <v>86</v>
      </c>
      <c r="C634" s="15" t="s">
        <v>19</v>
      </c>
      <c r="D634" s="3" t="n">
        <v>0.413194444444444</v>
      </c>
      <c r="E634" s="3" t="n">
        <v>0.465277777777778</v>
      </c>
      <c r="G634" s="1" t="s">
        <v>238</v>
      </c>
      <c r="H634" s="15" t="s">
        <v>191</v>
      </c>
      <c r="I634" s="4" t="n">
        <v>1588</v>
      </c>
      <c r="J634" s="4" t="n">
        <v>42890</v>
      </c>
      <c r="K634" s="5" t="n">
        <v>27.0088161209068</v>
      </c>
    </row>
    <row r="635" customFormat="false" ht="13.5" hidden="false" customHeight="false" outlineLevel="0" collapsed="false">
      <c r="A635" s="2" t="n">
        <v>2590</v>
      </c>
      <c r="B635" s="15" t="s">
        <v>86</v>
      </c>
      <c r="C635" s="15" t="s">
        <v>19</v>
      </c>
      <c r="D635" s="3" t="n">
        <v>0.413194444444444</v>
      </c>
      <c r="E635" s="3" t="n">
        <v>0.465277777777778</v>
      </c>
      <c r="G635" s="1" t="s">
        <v>238</v>
      </c>
      <c r="H635" s="15" t="s">
        <v>192</v>
      </c>
      <c r="I635" s="4" t="n">
        <v>1390</v>
      </c>
      <c r="J635" s="4" t="n">
        <v>34490</v>
      </c>
      <c r="K635" s="5" t="n">
        <v>24.8129496402878</v>
      </c>
    </row>
    <row r="636" customFormat="false" ht="13.5" hidden="false" customHeight="false" outlineLevel="0" collapsed="false">
      <c r="A636" s="2" t="n">
        <v>2591</v>
      </c>
      <c r="B636" s="15" t="s">
        <v>86</v>
      </c>
      <c r="C636" s="15" t="s">
        <v>19</v>
      </c>
      <c r="D636" s="3" t="n">
        <v>0.413194444444444</v>
      </c>
      <c r="E636" s="3" t="n">
        <v>0.465277777777778</v>
      </c>
      <c r="G636" s="1" t="s">
        <v>238</v>
      </c>
      <c r="H636" s="15" t="s">
        <v>22</v>
      </c>
      <c r="I636" s="4" t="n">
        <v>1390</v>
      </c>
      <c r="J636" s="4" t="n">
        <v>23890</v>
      </c>
      <c r="K636" s="5" t="n">
        <v>17.1870503597122</v>
      </c>
    </row>
    <row r="637" customFormat="false" ht="13.5" hidden="false" customHeight="false" outlineLevel="0" collapsed="false">
      <c r="A637" s="2" t="n">
        <v>2592</v>
      </c>
      <c r="B637" s="15" t="s">
        <v>86</v>
      </c>
      <c r="C637" s="15" t="s">
        <v>19</v>
      </c>
      <c r="D637" s="3" t="n">
        <v>0.413194444444444</v>
      </c>
      <c r="E637" s="3" t="n">
        <v>0.465277777777778</v>
      </c>
      <c r="G637" s="1" t="s">
        <v>238</v>
      </c>
      <c r="H637" s="15" t="s">
        <v>193</v>
      </c>
      <c r="I637" s="4" t="n">
        <v>1588</v>
      </c>
      <c r="J637" s="4" t="n">
        <v>38990</v>
      </c>
      <c r="K637" s="5" t="n">
        <v>24.5528967254408</v>
      </c>
    </row>
    <row r="638" customFormat="false" ht="13.5" hidden="false" customHeight="false" outlineLevel="0" collapsed="false">
      <c r="A638" s="2" t="n">
        <v>2593</v>
      </c>
      <c r="B638" s="15" t="s">
        <v>86</v>
      </c>
      <c r="C638" s="15" t="s">
        <v>19</v>
      </c>
      <c r="D638" s="3" t="n">
        <v>0.413194444444444</v>
      </c>
      <c r="E638" s="3" t="n">
        <v>0.465277777777778</v>
      </c>
      <c r="G638" s="1" t="s">
        <v>238</v>
      </c>
      <c r="H638" s="15" t="s">
        <v>194</v>
      </c>
      <c r="I638" s="4" t="n">
        <v>1588</v>
      </c>
      <c r="J638" s="4" t="n">
        <v>28190</v>
      </c>
      <c r="K638" s="5" t="n">
        <v>17.7518891687657</v>
      </c>
    </row>
    <row r="639" customFormat="false" ht="13.5" hidden="false" customHeight="false" outlineLevel="0" collapsed="false">
      <c r="A639" s="2" t="n">
        <v>2594</v>
      </c>
      <c r="B639" s="15" t="s">
        <v>86</v>
      </c>
      <c r="C639" s="15" t="s">
        <v>19</v>
      </c>
      <c r="D639" s="3" t="n">
        <v>0.413194444444444</v>
      </c>
      <c r="E639" s="3" t="n">
        <v>0.465277777777778</v>
      </c>
      <c r="G639" s="1" t="s">
        <v>238</v>
      </c>
      <c r="H639" s="15" t="s">
        <v>195</v>
      </c>
      <c r="I639" s="4" t="n">
        <v>1390</v>
      </c>
      <c r="J639" s="4" t="n">
        <v>24340</v>
      </c>
      <c r="K639" s="5" t="n">
        <v>17.5107913669065</v>
      </c>
    </row>
    <row r="640" customFormat="false" ht="13.5" hidden="false" customHeight="false" outlineLevel="0" collapsed="false">
      <c r="A640" s="2" t="n">
        <v>2595</v>
      </c>
      <c r="B640" s="15" t="s">
        <v>86</v>
      </c>
      <c r="C640" s="15" t="s">
        <v>19</v>
      </c>
      <c r="D640" s="3" t="n">
        <v>0.565972222222222</v>
      </c>
      <c r="E640" s="3" t="n">
        <v>0.614583333333333</v>
      </c>
      <c r="G640" s="1" t="s">
        <v>239</v>
      </c>
      <c r="H640" s="15" t="s">
        <v>75</v>
      </c>
      <c r="I640" s="4" t="n">
        <v>994</v>
      </c>
      <c r="J640" s="4" t="n">
        <v>26890</v>
      </c>
      <c r="K640" s="5" t="n">
        <v>27.0523138832998</v>
      </c>
    </row>
    <row r="641" customFormat="false" ht="13.5" hidden="false" customHeight="false" outlineLevel="0" collapsed="false">
      <c r="A641" s="2" t="n">
        <v>2596</v>
      </c>
      <c r="B641" s="15" t="s">
        <v>86</v>
      </c>
      <c r="C641" s="15" t="s">
        <v>19</v>
      </c>
      <c r="D641" s="3" t="n">
        <v>0.565972222222222</v>
      </c>
      <c r="E641" s="3" t="n">
        <v>0.614583333333333</v>
      </c>
      <c r="G641" s="1" t="s">
        <v>239</v>
      </c>
      <c r="H641" s="15" t="s">
        <v>85</v>
      </c>
      <c r="I641" s="4" t="n">
        <v>994</v>
      </c>
      <c r="J641" s="4" t="n">
        <v>32090</v>
      </c>
      <c r="K641" s="5" t="n">
        <v>32.2837022132797</v>
      </c>
    </row>
    <row r="642" customFormat="false" ht="13.5" hidden="false" customHeight="false" outlineLevel="0" collapsed="false">
      <c r="A642" s="2" t="n">
        <v>2597</v>
      </c>
      <c r="B642" s="15" t="s">
        <v>86</v>
      </c>
      <c r="C642" s="15" t="s">
        <v>19</v>
      </c>
      <c r="D642" s="3" t="n">
        <v>0.565972222222222</v>
      </c>
      <c r="E642" s="3" t="n">
        <v>0.614583333333333</v>
      </c>
      <c r="G642" s="1" t="s">
        <v>239</v>
      </c>
      <c r="H642" s="15" t="s">
        <v>40</v>
      </c>
      <c r="I642" s="4" t="n">
        <v>594</v>
      </c>
      <c r="J642" s="4" t="n">
        <v>9890</v>
      </c>
      <c r="K642" s="5" t="n">
        <v>16.6498316498317</v>
      </c>
    </row>
    <row r="643" customFormat="false" ht="13.5" hidden="false" customHeight="false" outlineLevel="0" collapsed="false">
      <c r="A643" s="2" t="n">
        <v>2598</v>
      </c>
      <c r="B643" s="15" t="s">
        <v>86</v>
      </c>
      <c r="C643" s="15" t="s">
        <v>19</v>
      </c>
      <c r="D643" s="3" t="n">
        <v>0.565972222222222</v>
      </c>
      <c r="E643" s="3" t="n">
        <v>0.614583333333333</v>
      </c>
      <c r="G643" s="1" t="s">
        <v>239</v>
      </c>
      <c r="H643" s="15" t="s">
        <v>25</v>
      </c>
      <c r="I643" s="4" t="n">
        <v>594</v>
      </c>
      <c r="J643" s="4" t="n">
        <v>12090</v>
      </c>
      <c r="K643" s="5" t="n">
        <v>20.3535353535354</v>
      </c>
    </row>
    <row r="644" customFormat="false" ht="13.5" hidden="false" customHeight="false" outlineLevel="0" collapsed="false">
      <c r="A644" s="2" t="n">
        <v>2599</v>
      </c>
      <c r="B644" s="15" t="s">
        <v>86</v>
      </c>
      <c r="C644" s="15" t="s">
        <v>19</v>
      </c>
      <c r="D644" s="3" t="n">
        <v>0.565972222222222</v>
      </c>
      <c r="E644" s="3" t="n">
        <v>0.614583333333333</v>
      </c>
      <c r="G644" s="1" t="s">
        <v>239</v>
      </c>
      <c r="H644" s="15" t="s">
        <v>59</v>
      </c>
      <c r="I644" s="4" t="n">
        <v>594</v>
      </c>
      <c r="J644" s="4" t="n">
        <v>12490</v>
      </c>
      <c r="K644" s="5" t="n">
        <v>21.026936026936</v>
      </c>
    </row>
    <row r="645" customFormat="false" ht="13.5" hidden="false" customHeight="false" outlineLevel="0" collapsed="false">
      <c r="A645" s="2" t="n">
        <v>2600</v>
      </c>
      <c r="B645" s="15" t="s">
        <v>86</v>
      </c>
      <c r="C645" s="15" t="s">
        <v>19</v>
      </c>
      <c r="D645" s="3" t="n">
        <v>0.565972222222222</v>
      </c>
      <c r="E645" s="3" t="n">
        <v>0.614583333333333</v>
      </c>
      <c r="G645" s="1" t="s">
        <v>239</v>
      </c>
      <c r="H645" s="15" t="s">
        <v>184</v>
      </c>
      <c r="I645" s="4" t="n">
        <v>594</v>
      </c>
      <c r="J645" s="4" t="n">
        <v>15990</v>
      </c>
      <c r="K645" s="5" t="n">
        <v>26.9191919191919</v>
      </c>
    </row>
    <row r="646" customFormat="false" ht="13.5" hidden="false" customHeight="false" outlineLevel="0" collapsed="false">
      <c r="A646" s="2" t="n">
        <v>2601</v>
      </c>
      <c r="B646" s="15" t="s">
        <v>86</v>
      </c>
      <c r="C646" s="15" t="s">
        <v>19</v>
      </c>
      <c r="D646" s="3" t="n">
        <v>0.565972222222222</v>
      </c>
      <c r="E646" s="3" t="n">
        <v>0.614583333333333</v>
      </c>
      <c r="G646" s="1" t="s">
        <v>239</v>
      </c>
      <c r="H646" s="15" t="s">
        <v>185</v>
      </c>
      <c r="I646" s="4" t="n">
        <v>594</v>
      </c>
      <c r="J646" s="4" t="n">
        <v>25590</v>
      </c>
      <c r="K646" s="5" t="n">
        <v>43.0808080808081</v>
      </c>
    </row>
    <row r="647" customFormat="false" ht="13.5" hidden="false" customHeight="false" outlineLevel="0" collapsed="false">
      <c r="A647" s="2" t="n">
        <v>2602</v>
      </c>
      <c r="B647" s="15" t="s">
        <v>86</v>
      </c>
      <c r="C647" s="15" t="s">
        <v>19</v>
      </c>
      <c r="D647" s="3" t="n">
        <v>0.618055555555556</v>
      </c>
      <c r="E647" s="3" t="n">
        <v>0.666666666666667</v>
      </c>
      <c r="G647" s="1" t="s">
        <v>240</v>
      </c>
      <c r="H647" s="15" t="s">
        <v>75</v>
      </c>
      <c r="I647" s="4" t="n">
        <v>994</v>
      </c>
      <c r="J647" s="4" t="n">
        <v>26790</v>
      </c>
      <c r="K647" s="5" t="n">
        <v>26.9517102615694</v>
      </c>
    </row>
    <row r="648" customFormat="false" ht="13.5" hidden="false" customHeight="false" outlineLevel="0" collapsed="false">
      <c r="A648" s="2" t="n">
        <v>2603</v>
      </c>
      <c r="B648" s="15" t="s">
        <v>86</v>
      </c>
      <c r="C648" s="15" t="s">
        <v>19</v>
      </c>
      <c r="D648" s="3" t="n">
        <v>0.618055555555556</v>
      </c>
      <c r="E648" s="3" t="n">
        <v>0.666666666666667</v>
      </c>
      <c r="G648" s="1" t="s">
        <v>240</v>
      </c>
      <c r="H648" s="15" t="s">
        <v>85</v>
      </c>
      <c r="I648" s="4" t="n">
        <v>994</v>
      </c>
      <c r="J648" s="4" t="n">
        <v>32090</v>
      </c>
      <c r="K648" s="5" t="n">
        <v>32.2837022132797</v>
      </c>
    </row>
    <row r="649" customFormat="false" ht="13.5" hidden="false" customHeight="false" outlineLevel="0" collapsed="false">
      <c r="A649" s="2" t="n">
        <v>2604</v>
      </c>
      <c r="B649" s="15" t="s">
        <v>86</v>
      </c>
      <c r="C649" s="15" t="s">
        <v>19</v>
      </c>
      <c r="D649" s="3" t="n">
        <v>0.618055555555556</v>
      </c>
      <c r="E649" s="3" t="n">
        <v>0.666666666666667</v>
      </c>
      <c r="G649" s="1" t="s">
        <v>240</v>
      </c>
      <c r="H649" s="15" t="s">
        <v>40</v>
      </c>
      <c r="I649" s="4" t="n">
        <v>594</v>
      </c>
      <c r="J649" s="4" t="n">
        <v>9990</v>
      </c>
      <c r="K649" s="5" t="n">
        <v>16.8181818181818</v>
      </c>
    </row>
    <row r="650" customFormat="false" ht="13.5" hidden="false" customHeight="false" outlineLevel="0" collapsed="false">
      <c r="A650" s="2" t="n">
        <v>2605</v>
      </c>
      <c r="B650" s="15" t="s">
        <v>86</v>
      </c>
      <c r="C650" s="15" t="s">
        <v>19</v>
      </c>
      <c r="D650" s="3" t="n">
        <v>0.618055555555556</v>
      </c>
      <c r="E650" s="3" t="n">
        <v>0.666666666666667</v>
      </c>
      <c r="G650" s="1" t="s">
        <v>240</v>
      </c>
      <c r="H650" s="15" t="s">
        <v>25</v>
      </c>
      <c r="I650" s="4" t="n">
        <v>594</v>
      </c>
      <c r="J650" s="4" t="n">
        <v>12090</v>
      </c>
      <c r="K650" s="5" t="n">
        <v>20.3535353535354</v>
      </c>
    </row>
    <row r="651" customFormat="false" ht="13.5" hidden="false" customHeight="false" outlineLevel="0" collapsed="false">
      <c r="A651" s="2" t="n">
        <v>2606</v>
      </c>
      <c r="B651" s="15" t="s">
        <v>86</v>
      </c>
      <c r="C651" s="15" t="s">
        <v>19</v>
      </c>
      <c r="D651" s="3" t="n">
        <v>0.618055555555556</v>
      </c>
      <c r="E651" s="3" t="n">
        <v>0.666666666666667</v>
      </c>
      <c r="G651" s="1" t="s">
        <v>240</v>
      </c>
      <c r="H651" s="15" t="s">
        <v>59</v>
      </c>
      <c r="I651" s="4" t="n">
        <v>594</v>
      </c>
      <c r="J651" s="4" t="n">
        <v>12490</v>
      </c>
      <c r="K651" s="5" t="n">
        <v>21.026936026936</v>
      </c>
    </row>
    <row r="652" customFormat="false" ht="13.5" hidden="false" customHeight="false" outlineLevel="0" collapsed="false">
      <c r="A652" s="2" t="n">
        <v>2607</v>
      </c>
      <c r="B652" s="15" t="s">
        <v>86</v>
      </c>
      <c r="C652" s="15" t="s">
        <v>19</v>
      </c>
      <c r="D652" s="3" t="n">
        <v>0.618055555555556</v>
      </c>
      <c r="E652" s="3" t="n">
        <v>0.666666666666667</v>
      </c>
      <c r="G652" s="1" t="s">
        <v>240</v>
      </c>
      <c r="H652" s="15" t="s">
        <v>184</v>
      </c>
      <c r="I652" s="4" t="n">
        <v>594</v>
      </c>
      <c r="J652" s="4" t="n">
        <v>17890</v>
      </c>
      <c r="K652" s="5" t="n">
        <v>30.1178451178451</v>
      </c>
    </row>
    <row r="653" customFormat="false" ht="13.5" hidden="false" customHeight="false" outlineLevel="0" collapsed="false">
      <c r="A653" s="2" t="n">
        <v>2608</v>
      </c>
      <c r="B653" s="15" t="s">
        <v>86</v>
      </c>
      <c r="C653" s="15" t="s">
        <v>19</v>
      </c>
      <c r="D653" s="3" t="n">
        <v>0.618055555555556</v>
      </c>
      <c r="E653" s="3" t="n">
        <v>0.666666666666667</v>
      </c>
      <c r="G653" s="1" t="s">
        <v>240</v>
      </c>
      <c r="H653" s="15" t="s">
        <v>185</v>
      </c>
      <c r="I653" s="4" t="n">
        <v>594</v>
      </c>
      <c r="J653" s="4" t="n">
        <v>23790</v>
      </c>
      <c r="K653" s="5" t="n">
        <v>40.0505050505051</v>
      </c>
    </row>
    <row r="654" customFormat="false" ht="13.5" hidden="false" customHeight="false" outlineLevel="0" collapsed="false">
      <c r="A654" s="2" t="n">
        <v>2609</v>
      </c>
      <c r="B654" s="15" t="s">
        <v>86</v>
      </c>
      <c r="C654" s="15" t="s">
        <v>19</v>
      </c>
      <c r="D654" s="3" t="n">
        <v>0.708333333333333</v>
      </c>
      <c r="E654" s="3" t="n">
        <v>0.760416666666667</v>
      </c>
      <c r="G654" s="1" t="s">
        <v>241</v>
      </c>
      <c r="H654" s="15" t="s">
        <v>75</v>
      </c>
      <c r="I654" s="4" t="n">
        <v>994</v>
      </c>
      <c r="J654" s="4" t="n">
        <v>26190</v>
      </c>
      <c r="K654" s="5" t="n">
        <v>26.3480885311871</v>
      </c>
    </row>
    <row r="655" customFormat="false" ht="13.5" hidden="false" customHeight="false" outlineLevel="0" collapsed="false">
      <c r="A655" s="2" t="n">
        <v>2610</v>
      </c>
      <c r="B655" s="15" t="s">
        <v>86</v>
      </c>
      <c r="C655" s="15" t="s">
        <v>19</v>
      </c>
      <c r="D655" s="3" t="n">
        <v>0.708333333333333</v>
      </c>
      <c r="E655" s="3" t="n">
        <v>0.760416666666667</v>
      </c>
      <c r="G655" s="1" t="s">
        <v>241</v>
      </c>
      <c r="H655" s="15" t="s">
        <v>85</v>
      </c>
      <c r="I655" s="4" t="n">
        <v>994</v>
      </c>
      <c r="J655" s="4" t="n">
        <v>32090</v>
      </c>
      <c r="K655" s="5" t="n">
        <v>32.2837022132797</v>
      </c>
    </row>
    <row r="656" customFormat="false" ht="13.5" hidden="false" customHeight="false" outlineLevel="0" collapsed="false">
      <c r="A656" s="2" t="n">
        <v>2611</v>
      </c>
      <c r="B656" s="15" t="s">
        <v>86</v>
      </c>
      <c r="C656" s="15" t="s">
        <v>19</v>
      </c>
      <c r="D656" s="3" t="n">
        <v>0.708333333333333</v>
      </c>
      <c r="E656" s="3" t="n">
        <v>0.760416666666667</v>
      </c>
      <c r="G656" s="1" t="s">
        <v>241</v>
      </c>
      <c r="H656" s="15" t="s">
        <v>40</v>
      </c>
      <c r="I656" s="4" t="n">
        <v>594</v>
      </c>
      <c r="J656" s="4" t="n">
        <v>9990</v>
      </c>
      <c r="K656" s="5" t="n">
        <v>16.8181818181818</v>
      </c>
    </row>
    <row r="657" customFormat="false" ht="13.5" hidden="false" customHeight="false" outlineLevel="0" collapsed="false">
      <c r="A657" s="2" t="n">
        <v>2612</v>
      </c>
      <c r="B657" s="15" t="s">
        <v>86</v>
      </c>
      <c r="C657" s="15" t="s">
        <v>19</v>
      </c>
      <c r="D657" s="3" t="n">
        <v>0.708333333333333</v>
      </c>
      <c r="E657" s="3" t="n">
        <v>0.760416666666667</v>
      </c>
      <c r="G657" s="1" t="s">
        <v>241</v>
      </c>
      <c r="H657" s="15" t="s">
        <v>25</v>
      </c>
      <c r="I657" s="4" t="n">
        <v>594</v>
      </c>
      <c r="J657" s="4" t="n">
        <v>12090</v>
      </c>
      <c r="K657" s="5" t="n">
        <v>20.3535353535354</v>
      </c>
    </row>
    <row r="658" customFormat="false" ht="13.5" hidden="false" customHeight="false" outlineLevel="0" collapsed="false">
      <c r="A658" s="2" t="n">
        <v>2613</v>
      </c>
      <c r="B658" s="15" t="s">
        <v>86</v>
      </c>
      <c r="C658" s="15" t="s">
        <v>19</v>
      </c>
      <c r="D658" s="3" t="n">
        <v>0.708333333333333</v>
      </c>
      <c r="E658" s="3" t="n">
        <v>0.760416666666667</v>
      </c>
      <c r="G658" s="1" t="s">
        <v>241</v>
      </c>
      <c r="H658" s="15" t="s">
        <v>59</v>
      </c>
      <c r="I658" s="4" t="n">
        <v>594</v>
      </c>
      <c r="J658" s="4" t="n">
        <v>12490</v>
      </c>
      <c r="K658" s="5" t="n">
        <v>21.026936026936</v>
      </c>
    </row>
    <row r="659" customFormat="false" ht="13.5" hidden="false" customHeight="false" outlineLevel="0" collapsed="false">
      <c r="A659" s="2" t="n">
        <v>2614</v>
      </c>
      <c r="B659" s="15" t="s">
        <v>86</v>
      </c>
      <c r="C659" s="15" t="s">
        <v>19</v>
      </c>
      <c r="D659" s="3" t="n">
        <v>0.708333333333333</v>
      </c>
      <c r="E659" s="3" t="n">
        <v>0.760416666666667</v>
      </c>
      <c r="G659" s="1" t="s">
        <v>241</v>
      </c>
      <c r="H659" s="15" t="s">
        <v>184</v>
      </c>
      <c r="I659" s="4" t="n">
        <v>594</v>
      </c>
      <c r="J659" s="4" t="n">
        <v>17890</v>
      </c>
      <c r="K659" s="5" t="n">
        <v>30.1178451178451</v>
      </c>
    </row>
    <row r="660" customFormat="false" ht="13.5" hidden="false" customHeight="false" outlineLevel="0" collapsed="false">
      <c r="A660" s="2" t="n">
        <v>2615</v>
      </c>
      <c r="B660" s="15" t="s">
        <v>86</v>
      </c>
      <c r="C660" s="15" t="s">
        <v>19</v>
      </c>
      <c r="D660" s="3" t="n">
        <v>0.708333333333333</v>
      </c>
      <c r="E660" s="3" t="n">
        <v>0.760416666666667</v>
      </c>
      <c r="G660" s="1" t="s">
        <v>241</v>
      </c>
      <c r="H660" s="15" t="s">
        <v>185</v>
      </c>
      <c r="I660" s="4" t="n">
        <v>594</v>
      </c>
      <c r="J660" s="4" t="n">
        <v>23790</v>
      </c>
      <c r="K660" s="5" t="n">
        <v>40.0505050505051</v>
      </c>
    </row>
    <row r="661" customFormat="false" ht="13.5" hidden="false" customHeight="false" outlineLevel="0" collapsed="false">
      <c r="A661" s="2" t="n">
        <v>2616</v>
      </c>
      <c r="B661" s="15" t="s">
        <v>86</v>
      </c>
      <c r="C661" s="15" t="s">
        <v>19</v>
      </c>
      <c r="D661" s="3" t="n">
        <v>0.708333333333333</v>
      </c>
      <c r="E661" s="3" t="n">
        <v>0.760416666666667</v>
      </c>
      <c r="G661" s="1" t="s">
        <v>241</v>
      </c>
      <c r="H661" s="15" t="s">
        <v>191</v>
      </c>
      <c r="I661" s="4" t="n">
        <v>1588</v>
      </c>
      <c r="J661" s="4" t="n">
        <v>42890</v>
      </c>
      <c r="K661" s="5" t="n">
        <v>27.0088161209068</v>
      </c>
    </row>
    <row r="662" customFormat="false" ht="13.5" hidden="false" customHeight="false" outlineLevel="0" collapsed="false">
      <c r="A662" s="2" t="n">
        <v>2617</v>
      </c>
      <c r="B662" s="15" t="s">
        <v>86</v>
      </c>
      <c r="C662" s="15" t="s">
        <v>19</v>
      </c>
      <c r="D662" s="3" t="n">
        <v>0.708333333333333</v>
      </c>
      <c r="E662" s="3" t="n">
        <v>0.760416666666667</v>
      </c>
      <c r="G662" s="1" t="s">
        <v>241</v>
      </c>
      <c r="H662" s="15" t="s">
        <v>192</v>
      </c>
      <c r="I662" s="4" t="n">
        <v>1390</v>
      </c>
      <c r="J662" s="4" t="n">
        <v>33290</v>
      </c>
      <c r="K662" s="5" t="n">
        <v>23.9496402877698</v>
      </c>
    </row>
    <row r="663" customFormat="false" ht="13.5" hidden="false" customHeight="false" outlineLevel="0" collapsed="false">
      <c r="A663" s="2" t="n">
        <v>2618</v>
      </c>
      <c r="B663" s="15" t="s">
        <v>86</v>
      </c>
      <c r="C663" s="15" t="s">
        <v>19</v>
      </c>
      <c r="D663" s="3" t="n">
        <v>0.708333333333333</v>
      </c>
      <c r="E663" s="3" t="n">
        <v>0.760416666666667</v>
      </c>
      <c r="G663" s="1" t="s">
        <v>241</v>
      </c>
      <c r="H663" s="15" t="s">
        <v>22</v>
      </c>
      <c r="I663" s="4" t="n">
        <v>1390</v>
      </c>
      <c r="J663" s="4" t="n">
        <v>24990</v>
      </c>
      <c r="K663" s="5" t="n">
        <v>17.9784172661871</v>
      </c>
    </row>
    <row r="664" customFormat="false" ht="13.5" hidden="false" customHeight="false" outlineLevel="0" collapsed="false">
      <c r="A664" s="2" t="n">
        <v>2619</v>
      </c>
      <c r="B664" s="15" t="s">
        <v>86</v>
      </c>
      <c r="C664" s="15" t="s">
        <v>19</v>
      </c>
      <c r="D664" s="3" t="n">
        <v>0.708333333333333</v>
      </c>
      <c r="E664" s="3" t="n">
        <v>0.760416666666667</v>
      </c>
      <c r="G664" s="1" t="s">
        <v>241</v>
      </c>
      <c r="H664" s="15" t="s">
        <v>193</v>
      </c>
      <c r="I664" s="4" t="n">
        <v>1588</v>
      </c>
      <c r="J664" s="4" t="n">
        <v>38990</v>
      </c>
      <c r="K664" s="5" t="n">
        <v>24.5528967254408</v>
      </c>
    </row>
    <row r="665" customFormat="false" ht="13.5" hidden="false" customHeight="false" outlineLevel="0" collapsed="false">
      <c r="A665" s="2" t="n">
        <v>2620</v>
      </c>
      <c r="B665" s="15" t="s">
        <v>86</v>
      </c>
      <c r="C665" s="15" t="s">
        <v>19</v>
      </c>
      <c r="D665" s="3" t="n">
        <v>0.708333333333333</v>
      </c>
      <c r="E665" s="3" t="n">
        <v>0.760416666666667</v>
      </c>
      <c r="G665" s="1" t="s">
        <v>241</v>
      </c>
      <c r="H665" s="15" t="s">
        <v>194</v>
      </c>
      <c r="I665" s="4" t="n">
        <v>1588</v>
      </c>
      <c r="J665" s="4" t="n">
        <v>28190</v>
      </c>
      <c r="K665" s="5" t="n">
        <v>17.7518891687657</v>
      </c>
    </row>
    <row r="666" customFormat="false" ht="13.5" hidden="false" customHeight="false" outlineLevel="0" collapsed="false">
      <c r="A666" s="2" t="n">
        <v>2621</v>
      </c>
      <c r="B666" s="15" t="s">
        <v>86</v>
      </c>
      <c r="C666" s="15" t="s">
        <v>19</v>
      </c>
      <c r="D666" s="3" t="n">
        <v>0.708333333333333</v>
      </c>
      <c r="E666" s="3" t="n">
        <v>0.760416666666667</v>
      </c>
      <c r="G666" s="1" t="s">
        <v>241</v>
      </c>
      <c r="H666" s="15" t="s">
        <v>195</v>
      </c>
      <c r="I666" s="4" t="n">
        <v>1390</v>
      </c>
      <c r="J666" s="4" t="n">
        <v>24340</v>
      </c>
      <c r="K666" s="5" t="n">
        <v>17.5107913669065</v>
      </c>
    </row>
    <row r="667" customFormat="false" ht="13.5" hidden="false" customHeight="false" outlineLevel="0" collapsed="false">
      <c r="A667" s="2" t="n">
        <v>2622</v>
      </c>
      <c r="B667" s="15" t="s">
        <v>86</v>
      </c>
      <c r="C667" s="15" t="s">
        <v>19</v>
      </c>
      <c r="D667" s="3" t="n">
        <v>0.819444444444445</v>
      </c>
      <c r="E667" s="3" t="n">
        <v>0.871527777777778</v>
      </c>
      <c r="G667" s="1" t="s">
        <v>242</v>
      </c>
      <c r="H667" s="15" t="s">
        <v>75</v>
      </c>
      <c r="I667" s="4" t="n">
        <v>994</v>
      </c>
      <c r="J667" s="4" t="n">
        <v>26190</v>
      </c>
      <c r="K667" s="5" t="n">
        <v>26.3480885311871</v>
      </c>
    </row>
    <row r="668" customFormat="false" ht="13.5" hidden="false" customHeight="false" outlineLevel="0" collapsed="false">
      <c r="A668" s="2" t="n">
        <v>2623</v>
      </c>
      <c r="B668" s="15" t="s">
        <v>86</v>
      </c>
      <c r="C668" s="15" t="s">
        <v>19</v>
      </c>
      <c r="D668" s="3" t="n">
        <v>0.819444444444445</v>
      </c>
      <c r="E668" s="3" t="n">
        <v>0.871527777777778</v>
      </c>
      <c r="G668" s="1" t="s">
        <v>242</v>
      </c>
      <c r="H668" s="15" t="s">
        <v>85</v>
      </c>
      <c r="I668" s="4" t="n">
        <v>994</v>
      </c>
      <c r="J668" s="4" t="n">
        <v>32090</v>
      </c>
      <c r="K668" s="5" t="n">
        <v>32.2837022132797</v>
      </c>
    </row>
    <row r="669" customFormat="false" ht="13.5" hidden="false" customHeight="false" outlineLevel="0" collapsed="false">
      <c r="A669" s="2" t="n">
        <v>2624</v>
      </c>
      <c r="B669" s="15" t="s">
        <v>86</v>
      </c>
      <c r="C669" s="15" t="s">
        <v>19</v>
      </c>
      <c r="D669" s="3" t="n">
        <v>0.819444444444445</v>
      </c>
      <c r="E669" s="3" t="n">
        <v>0.871527777777778</v>
      </c>
      <c r="G669" s="1" t="s">
        <v>242</v>
      </c>
      <c r="H669" s="15" t="s">
        <v>40</v>
      </c>
      <c r="I669" s="4" t="n">
        <v>594</v>
      </c>
      <c r="J669" s="4" t="n">
        <v>9990</v>
      </c>
      <c r="K669" s="5" t="n">
        <v>16.8181818181818</v>
      </c>
    </row>
    <row r="670" customFormat="false" ht="13.5" hidden="false" customHeight="false" outlineLevel="0" collapsed="false">
      <c r="A670" s="2" t="n">
        <v>2625</v>
      </c>
      <c r="B670" s="15" t="s">
        <v>86</v>
      </c>
      <c r="C670" s="15" t="s">
        <v>19</v>
      </c>
      <c r="D670" s="3" t="n">
        <v>0.819444444444445</v>
      </c>
      <c r="E670" s="3" t="n">
        <v>0.871527777777778</v>
      </c>
      <c r="G670" s="1" t="s">
        <v>242</v>
      </c>
      <c r="H670" s="15" t="s">
        <v>25</v>
      </c>
      <c r="I670" s="4" t="n">
        <v>594</v>
      </c>
      <c r="J670" s="4" t="n">
        <v>12090</v>
      </c>
      <c r="K670" s="5" t="n">
        <v>20.3535353535354</v>
      </c>
    </row>
    <row r="671" customFormat="false" ht="13.5" hidden="false" customHeight="false" outlineLevel="0" collapsed="false">
      <c r="A671" s="2" t="n">
        <v>2626</v>
      </c>
      <c r="B671" s="15" t="s">
        <v>86</v>
      </c>
      <c r="C671" s="15" t="s">
        <v>19</v>
      </c>
      <c r="D671" s="3" t="n">
        <v>0.819444444444445</v>
      </c>
      <c r="E671" s="3" t="n">
        <v>0.871527777777778</v>
      </c>
      <c r="G671" s="1" t="s">
        <v>242</v>
      </c>
      <c r="H671" s="15" t="s">
        <v>59</v>
      </c>
      <c r="I671" s="4" t="n">
        <v>594</v>
      </c>
      <c r="J671" s="4" t="n">
        <v>12490</v>
      </c>
      <c r="K671" s="5" t="n">
        <v>21.026936026936</v>
      </c>
    </row>
    <row r="672" customFormat="false" ht="13.5" hidden="false" customHeight="false" outlineLevel="0" collapsed="false">
      <c r="A672" s="2" t="n">
        <v>2627</v>
      </c>
      <c r="B672" s="15" t="s">
        <v>86</v>
      </c>
      <c r="C672" s="15" t="s">
        <v>19</v>
      </c>
      <c r="D672" s="3" t="n">
        <v>0.819444444444445</v>
      </c>
      <c r="E672" s="3" t="n">
        <v>0.871527777777778</v>
      </c>
      <c r="G672" s="1" t="s">
        <v>242</v>
      </c>
      <c r="H672" s="15" t="s">
        <v>184</v>
      </c>
      <c r="I672" s="4" t="n">
        <v>594</v>
      </c>
      <c r="J672" s="4" t="n">
        <v>16690</v>
      </c>
      <c r="K672" s="5" t="n">
        <v>28.0976430976431</v>
      </c>
    </row>
    <row r="673" customFormat="false" ht="13.5" hidden="false" customHeight="false" outlineLevel="0" collapsed="false">
      <c r="A673" s="2" t="n">
        <v>2628</v>
      </c>
      <c r="B673" s="15" t="s">
        <v>86</v>
      </c>
      <c r="C673" s="15" t="s">
        <v>19</v>
      </c>
      <c r="D673" s="3" t="n">
        <v>0.819444444444445</v>
      </c>
      <c r="E673" s="3" t="n">
        <v>0.871527777777778</v>
      </c>
      <c r="G673" s="1" t="s">
        <v>242</v>
      </c>
      <c r="H673" s="15" t="s">
        <v>185</v>
      </c>
      <c r="I673" s="4" t="n">
        <v>594</v>
      </c>
      <c r="J673" s="4" t="n">
        <v>22590</v>
      </c>
      <c r="K673" s="5" t="n">
        <v>38.030303030303</v>
      </c>
    </row>
    <row r="674" customFormat="false" ht="13.5" hidden="false" customHeight="false" outlineLevel="0" collapsed="false">
      <c r="A674" s="2" t="n">
        <v>2629</v>
      </c>
      <c r="B674" s="15" t="s">
        <v>86</v>
      </c>
      <c r="C674" s="15" t="s">
        <v>19</v>
      </c>
      <c r="D674" s="3" t="n">
        <v>0.819444444444445</v>
      </c>
      <c r="E674" s="3" t="n">
        <v>0.871527777777778</v>
      </c>
      <c r="G674" s="1" t="s">
        <v>242</v>
      </c>
      <c r="H674" s="15" t="s">
        <v>191</v>
      </c>
      <c r="I674" s="4" t="n">
        <v>1588</v>
      </c>
      <c r="J674" s="4" t="n">
        <v>42890</v>
      </c>
      <c r="K674" s="5" t="n">
        <v>27.0088161209068</v>
      </c>
    </row>
    <row r="675" customFormat="false" ht="13.5" hidden="false" customHeight="false" outlineLevel="0" collapsed="false">
      <c r="A675" s="2" t="n">
        <v>2630</v>
      </c>
      <c r="B675" s="15" t="s">
        <v>86</v>
      </c>
      <c r="C675" s="15" t="s">
        <v>19</v>
      </c>
      <c r="D675" s="3" t="n">
        <v>0.819444444444445</v>
      </c>
      <c r="E675" s="3" t="n">
        <v>0.871527777777778</v>
      </c>
      <c r="G675" s="1" t="s">
        <v>242</v>
      </c>
      <c r="H675" s="15" t="s">
        <v>192</v>
      </c>
      <c r="I675" s="4" t="n">
        <v>1390</v>
      </c>
      <c r="J675" s="4" t="n">
        <v>33290</v>
      </c>
      <c r="K675" s="5" t="n">
        <v>23.9496402877698</v>
      </c>
    </row>
    <row r="676" customFormat="false" ht="13.5" hidden="false" customHeight="false" outlineLevel="0" collapsed="false">
      <c r="A676" s="2" t="n">
        <v>2631</v>
      </c>
      <c r="B676" s="15" t="s">
        <v>86</v>
      </c>
      <c r="C676" s="15" t="s">
        <v>19</v>
      </c>
      <c r="D676" s="3" t="n">
        <v>0.819444444444445</v>
      </c>
      <c r="E676" s="3" t="n">
        <v>0.871527777777778</v>
      </c>
      <c r="G676" s="1" t="s">
        <v>242</v>
      </c>
      <c r="H676" s="15" t="s">
        <v>22</v>
      </c>
      <c r="I676" s="4" t="n">
        <v>1390</v>
      </c>
      <c r="J676" s="4" t="n">
        <v>23790</v>
      </c>
      <c r="K676" s="5" t="n">
        <v>17.1151079136691</v>
      </c>
    </row>
    <row r="677" customFormat="false" ht="13.5" hidden="false" customHeight="false" outlineLevel="0" collapsed="false">
      <c r="A677" s="2" t="n">
        <v>2632</v>
      </c>
      <c r="B677" s="15" t="s">
        <v>86</v>
      </c>
      <c r="C677" s="15" t="s">
        <v>19</v>
      </c>
      <c r="D677" s="3" t="n">
        <v>0.819444444444445</v>
      </c>
      <c r="E677" s="3" t="n">
        <v>0.871527777777778</v>
      </c>
      <c r="G677" s="1" t="s">
        <v>242</v>
      </c>
      <c r="H677" s="15" t="s">
        <v>193</v>
      </c>
      <c r="I677" s="4" t="n">
        <v>1588</v>
      </c>
      <c r="J677" s="4" t="n">
        <v>38990</v>
      </c>
      <c r="K677" s="5" t="n">
        <v>24.5528967254408</v>
      </c>
    </row>
    <row r="678" customFormat="false" ht="13.5" hidden="false" customHeight="false" outlineLevel="0" collapsed="false">
      <c r="A678" s="2" t="n">
        <v>2633</v>
      </c>
      <c r="B678" s="15" t="s">
        <v>86</v>
      </c>
      <c r="C678" s="15" t="s">
        <v>19</v>
      </c>
      <c r="D678" s="3" t="n">
        <v>0.819444444444445</v>
      </c>
      <c r="E678" s="3" t="n">
        <v>0.871527777777778</v>
      </c>
      <c r="G678" s="1" t="s">
        <v>242</v>
      </c>
      <c r="H678" s="15" t="s">
        <v>194</v>
      </c>
      <c r="I678" s="4" t="n">
        <v>1588</v>
      </c>
      <c r="J678" s="4" t="n">
        <v>28190</v>
      </c>
      <c r="K678" s="5" t="n">
        <v>17.7518891687657</v>
      </c>
    </row>
    <row r="679" customFormat="false" ht="13.5" hidden="false" customHeight="false" outlineLevel="0" collapsed="false">
      <c r="A679" s="2" t="n">
        <v>2634</v>
      </c>
      <c r="B679" s="15" t="s">
        <v>86</v>
      </c>
      <c r="C679" s="15" t="s">
        <v>19</v>
      </c>
      <c r="D679" s="3" t="n">
        <v>0.819444444444445</v>
      </c>
      <c r="E679" s="3" t="n">
        <v>0.871527777777778</v>
      </c>
      <c r="G679" s="1" t="s">
        <v>242</v>
      </c>
      <c r="H679" s="15" t="s">
        <v>195</v>
      </c>
      <c r="I679" s="4" t="n">
        <v>1390</v>
      </c>
      <c r="J679" s="4" t="n">
        <v>24340</v>
      </c>
      <c r="K679" s="5" t="n">
        <v>17.5107913669065</v>
      </c>
    </row>
    <row r="680" customFormat="false" ht="13.5" hidden="false" customHeight="false" outlineLevel="0" collapsed="false">
      <c r="A680" s="2" t="n">
        <v>3234</v>
      </c>
      <c r="B680" s="15" t="s">
        <v>98</v>
      </c>
      <c r="C680" s="15" t="s">
        <v>19</v>
      </c>
      <c r="D680" s="3" t="n">
        <v>0.402777777777778</v>
      </c>
      <c r="E680" s="3" t="n">
        <v>0.458333333333333</v>
      </c>
      <c r="G680" s="1" t="s">
        <v>243</v>
      </c>
      <c r="H680" s="15" t="s">
        <v>75</v>
      </c>
      <c r="I680" s="4" t="n">
        <v>1169</v>
      </c>
      <c r="J680" s="4" t="n">
        <v>34330</v>
      </c>
      <c r="K680" s="5" t="n">
        <v>29.3669803250642</v>
      </c>
    </row>
    <row r="681" customFormat="false" ht="13.5" hidden="false" customHeight="false" outlineLevel="0" collapsed="false">
      <c r="A681" s="2" t="n">
        <v>3235</v>
      </c>
      <c r="B681" s="15" t="s">
        <v>98</v>
      </c>
      <c r="C681" s="15" t="s">
        <v>19</v>
      </c>
      <c r="D681" s="3" t="n">
        <v>0.402777777777778</v>
      </c>
      <c r="E681" s="3" t="n">
        <v>0.458333333333333</v>
      </c>
      <c r="G681" s="1" t="s">
        <v>243</v>
      </c>
      <c r="H681" s="15" t="s">
        <v>85</v>
      </c>
      <c r="I681" s="4" t="n">
        <v>1169</v>
      </c>
      <c r="J681" s="4" t="n">
        <v>38730</v>
      </c>
      <c r="K681" s="5" t="n">
        <v>33.130881094953</v>
      </c>
    </row>
    <row r="682" customFormat="false" ht="13.5" hidden="false" customHeight="false" outlineLevel="0" collapsed="false">
      <c r="A682" s="2" t="n">
        <v>3236</v>
      </c>
      <c r="B682" s="15" t="s">
        <v>98</v>
      </c>
      <c r="C682" s="15" t="s">
        <v>19</v>
      </c>
      <c r="D682" s="3" t="n">
        <v>0.402777777777778</v>
      </c>
      <c r="E682" s="3" t="n">
        <v>0.458333333333333</v>
      </c>
      <c r="G682" s="1" t="s">
        <v>243</v>
      </c>
      <c r="H682" s="15" t="s">
        <v>40</v>
      </c>
      <c r="I682" s="4" t="n">
        <v>769</v>
      </c>
      <c r="J682" s="4" t="n">
        <v>15630</v>
      </c>
      <c r="K682" s="5" t="n">
        <v>20.3250975292588</v>
      </c>
    </row>
    <row r="683" customFormat="false" ht="13.5" hidden="false" customHeight="false" outlineLevel="0" collapsed="false">
      <c r="A683" s="2" t="n">
        <v>3237</v>
      </c>
      <c r="B683" s="15" t="s">
        <v>98</v>
      </c>
      <c r="C683" s="15" t="s">
        <v>19</v>
      </c>
      <c r="D683" s="3" t="n">
        <v>0.402777777777778</v>
      </c>
      <c r="E683" s="3" t="n">
        <v>0.458333333333333</v>
      </c>
      <c r="G683" s="1" t="s">
        <v>243</v>
      </c>
      <c r="H683" s="15" t="s">
        <v>25</v>
      </c>
      <c r="I683" s="4" t="n">
        <v>769</v>
      </c>
      <c r="J683" s="4" t="n">
        <v>16030</v>
      </c>
      <c r="K683" s="5" t="n">
        <v>20.8452535760728</v>
      </c>
    </row>
    <row r="684" customFormat="false" ht="13.5" hidden="false" customHeight="false" outlineLevel="0" collapsed="false">
      <c r="A684" s="2" t="n">
        <v>3238</v>
      </c>
      <c r="B684" s="15" t="s">
        <v>98</v>
      </c>
      <c r="C684" s="15" t="s">
        <v>19</v>
      </c>
      <c r="D684" s="3" t="n">
        <v>0.402777777777778</v>
      </c>
      <c r="E684" s="3" t="n">
        <v>0.458333333333333</v>
      </c>
      <c r="G684" s="1" t="s">
        <v>243</v>
      </c>
      <c r="H684" s="15" t="s">
        <v>59</v>
      </c>
      <c r="I684" s="4" t="n">
        <v>769</v>
      </c>
      <c r="J684" s="4" t="n">
        <v>16530</v>
      </c>
      <c r="K684" s="5" t="n">
        <v>21.4954486345904</v>
      </c>
    </row>
    <row r="685" customFormat="false" ht="13.5" hidden="false" customHeight="false" outlineLevel="0" collapsed="false">
      <c r="A685" s="2" t="n">
        <v>3239</v>
      </c>
      <c r="B685" s="15" t="s">
        <v>98</v>
      </c>
      <c r="C685" s="15" t="s">
        <v>19</v>
      </c>
      <c r="D685" s="3" t="n">
        <v>0.402777777777778</v>
      </c>
      <c r="E685" s="3" t="n">
        <v>0.458333333333333</v>
      </c>
      <c r="G685" s="1" t="s">
        <v>243</v>
      </c>
      <c r="H685" s="15" t="s">
        <v>184</v>
      </c>
      <c r="I685" s="4" t="n">
        <v>769</v>
      </c>
      <c r="J685" s="4" t="n">
        <v>17830</v>
      </c>
      <c r="K685" s="5" t="n">
        <v>23.185955786736</v>
      </c>
    </row>
    <row r="686" customFormat="false" ht="13.5" hidden="false" customHeight="false" outlineLevel="0" collapsed="false">
      <c r="A686" s="2" t="n">
        <v>3240</v>
      </c>
      <c r="B686" s="15" t="s">
        <v>98</v>
      </c>
      <c r="C686" s="15" t="s">
        <v>19</v>
      </c>
      <c r="D686" s="3" t="n">
        <v>0.402777777777778</v>
      </c>
      <c r="E686" s="3" t="n">
        <v>0.458333333333333</v>
      </c>
      <c r="G686" s="1" t="s">
        <v>243</v>
      </c>
      <c r="H686" s="15" t="s">
        <v>185</v>
      </c>
      <c r="I686" s="4" t="n">
        <v>769</v>
      </c>
      <c r="J686" s="4" t="n">
        <v>18230</v>
      </c>
      <c r="K686" s="5" t="n">
        <v>23.7061118335501</v>
      </c>
    </row>
    <row r="687" customFormat="false" ht="13.5" hidden="false" customHeight="false" outlineLevel="0" collapsed="false">
      <c r="A687" s="2" t="n">
        <v>3241</v>
      </c>
      <c r="B687" s="15" t="s">
        <v>98</v>
      </c>
      <c r="C687" s="15" t="s">
        <v>19</v>
      </c>
      <c r="D687" s="3" t="n">
        <v>0.819444444444445</v>
      </c>
      <c r="E687" s="3" t="n">
        <v>0.875</v>
      </c>
      <c r="G687" s="1" t="s">
        <v>244</v>
      </c>
      <c r="H687" s="15" t="s">
        <v>75</v>
      </c>
      <c r="I687" s="4" t="n">
        <v>1169</v>
      </c>
      <c r="J687" s="4" t="n">
        <v>34330</v>
      </c>
      <c r="K687" s="5" t="n">
        <v>29.3669803250642</v>
      </c>
    </row>
    <row r="688" customFormat="false" ht="13.5" hidden="false" customHeight="false" outlineLevel="0" collapsed="false">
      <c r="A688" s="2" t="n">
        <v>3242</v>
      </c>
      <c r="B688" s="15" t="s">
        <v>98</v>
      </c>
      <c r="C688" s="15" t="s">
        <v>19</v>
      </c>
      <c r="D688" s="3" t="n">
        <v>0.819444444444445</v>
      </c>
      <c r="E688" s="3" t="n">
        <v>0.875</v>
      </c>
      <c r="G688" s="1" t="s">
        <v>244</v>
      </c>
      <c r="H688" s="15" t="s">
        <v>85</v>
      </c>
      <c r="I688" s="4" t="n">
        <v>1169</v>
      </c>
      <c r="J688" s="4" t="n">
        <v>38730</v>
      </c>
      <c r="K688" s="5" t="n">
        <v>33.130881094953</v>
      </c>
    </row>
    <row r="689" customFormat="false" ht="13.5" hidden="false" customHeight="false" outlineLevel="0" collapsed="false">
      <c r="A689" s="2" t="n">
        <v>3243</v>
      </c>
      <c r="B689" s="15" t="s">
        <v>98</v>
      </c>
      <c r="C689" s="15" t="s">
        <v>19</v>
      </c>
      <c r="D689" s="3" t="n">
        <v>0.819444444444445</v>
      </c>
      <c r="E689" s="3" t="n">
        <v>0.875</v>
      </c>
      <c r="G689" s="1" t="s">
        <v>244</v>
      </c>
      <c r="H689" s="15" t="s">
        <v>40</v>
      </c>
      <c r="I689" s="4" t="n">
        <v>769</v>
      </c>
      <c r="J689" s="4" t="n">
        <v>15630</v>
      </c>
      <c r="K689" s="5" t="n">
        <v>20.3250975292588</v>
      </c>
    </row>
    <row r="690" customFormat="false" ht="13.5" hidden="false" customHeight="false" outlineLevel="0" collapsed="false">
      <c r="A690" s="2" t="n">
        <v>3244</v>
      </c>
      <c r="B690" s="15" t="s">
        <v>98</v>
      </c>
      <c r="C690" s="15" t="s">
        <v>19</v>
      </c>
      <c r="D690" s="3" t="n">
        <v>0.819444444444445</v>
      </c>
      <c r="E690" s="3" t="n">
        <v>0.875</v>
      </c>
      <c r="G690" s="1" t="s">
        <v>244</v>
      </c>
      <c r="H690" s="15" t="s">
        <v>25</v>
      </c>
      <c r="I690" s="4" t="n">
        <v>769</v>
      </c>
      <c r="J690" s="4" t="n">
        <v>16030</v>
      </c>
      <c r="K690" s="5" t="n">
        <v>20.8452535760728</v>
      </c>
    </row>
    <row r="691" customFormat="false" ht="13.5" hidden="false" customHeight="false" outlineLevel="0" collapsed="false">
      <c r="A691" s="2" t="n">
        <v>3245</v>
      </c>
      <c r="B691" s="15" t="s">
        <v>98</v>
      </c>
      <c r="C691" s="15" t="s">
        <v>19</v>
      </c>
      <c r="D691" s="3" t="n">
        <v>0.819444444444445</v>
      </c>
      <c r="E691" s="3" t="n">
        <v>0.875</v>
      </c>
      <c r="G691" s="1" t="s">
        <v>244</v>
      </c>
      <c r="H691" s="15" t="s">
        <v>59</v>
      </c>
      <c r="I691" s="4" t="n">
        <v>769</v>
      </c>
      <c r="J691" s="4" t="n">
        <v>16530</v>
      </c>
      <c r="K691" s="5" t="n">
        <v>21.4954486345904</v>
      </c>
    </row>
    <row r="692" customFormat="false" ht="13.5" hidden="false" customHeight="false" outlineLevel="0" collapsed="false">
      <c r="A692" s="2" t="n">
        <v>3246</v>
      </c>
      <c r="B692" s="15" t="s">
        <v>98</v>
      </c>
      <c r="C692" s="15" t="s">
        <v>19</v>
      </c>
      <c r="D692" s="3" t="n">
        <v>0.819444444444445</v>
      </c>
      <c r="E692" s="3" t="n">
        <v>0.875</v>
      </c>
      <c r="G692" s="1" t="s">
        <v>244</v>
      </c>
      <c r="H692" s="15" t="s">
        <v>184</v>
      </c>
      <c r="I692" s="4" t="n">
        <v>769</v>
      </c>
      <c r="J692" s="4" t="n">
        <v>17830</v>
      </c>
      <c r="K692" s="5" t="n">
        <v>23.185955786736</v>
      </c>
    </row>
    <row r="693" customFormat="false" ht="13.5" hidden="false" customHeight="false" outlineLevel="0" collapsed="false">
      <c r="A693" s="2" t="n">
        <v>3247</v>
      </c>
      <c r="B693" s="15" t="s">
        <v>98</v>
      </c>
      <c r="C693" s="15" t="s">
        <v>19</v>
      </c>
      <c r="D693" s="3" t="n">
        <v>0.819444444444445</v>
      </c>
      <c r="E693" s="3" t="n">
        <v>0.875</v>
      </c>
      <c r="G693" s="1" t="s">
        <v>244</v>
      </c>
      <c r="H693" s="15" t="s">
        <v>185</v>
      </c>
      <c r="I693" s="4" t="n">
        <v>769</v>
      </c>
      <c r="J693" s="4" t="n">
        <v>18230</v>
      </c>
      <c r="K693" s="5" t="n">
        <v>23.7061118335501</v>
      </c>
    </row>
    <row r="694" customFormat="false" ht="13.5" hidden="false" customHeight="false" outlineLevel="0" collapsed="false">
      <c r="A694" s="2" t="n">
        <v>3380</v>
      </c>
      <c r="B694" s="15" t="s">
        <v>101</v>
      </c>
      <c r="C694" s="15" t="s">
        <v>19</v>
      </c>
      <c r="D694" s="3" t="n">
        <v>0.326388888888889</v>
      </c>
      <c r="E694" s="3" t="n">
        <v>0.402777777777778</v>
      </c>
      <c r="G694" s="1" t="s">
        <v>245</v>
      </c>
      <c r="H694" s="15" t="s">
        <v>75</v>
      </c>
      <c r="I694" s="4" t="n">
        <v>1397</v>
      </c>
      <c r="J694" s="4" t="n">
        <v>40730</v>
      </c>
      <c r="K694" s="5" t="n">
        <v>29.1553328561203</v>
      </c>
    </row>
    <row r="695" customFormat="false" ht="13.5" hidden="false" customHeight="false" outlineLevel="0" collapsed="false">
      <c r="A695" s="2" t="n">
        <v>3381</v>
      </c>
      <c r="B695" s="15" t="s">
        <v>101</v>
      </c>
      <c r="C695" s="15" t="s">
        <v>19</v>
      </c>
      <c r="D695" s="3" t="n">
        <v>0.326388888888889</v>
      </c>
      <c r="E695" s="3" t="n">
        <v>0.402777777777778</v>
      </c>
      <c r="G695" s="1" t="s">
        <v>245</v>
      </c>
      <c r="H695" s="15" t="s">
        <v>85</v>
      </c>
      <c r="I695" s="4" t="n">
        <v>1397</v>
      </c>
      <c r="J695" s="4" t="n">
        <v>44530</v>
      </c>
      <c r="K695" s="5" t="n">
        <v>31.8754473872584</v>
      </c>
    </row>
    <row r="696" customFormat="false" ht="13.5" hidden="false" customHeight="false" outlineLevel="0" collapsed="false">
      <c r="A696" s="2" t="n">
        <v>3382</v>
      </c>
      <c r="B696" s="15" t="s">
        <v>101</v>
      </c>
      <c r="C696" s="15" t="s">
        <v>19</v>
      </c>
      <c r="D696" s="3" t="n">
        <v>0.326388888888889</v>
      </c>
      <c r="E696" s="3" t="n">
        <v>0.402777777777778</v>
      </c>
      <c r="G696" s="1" t="s">
        <v>245</v>
      </c>
      <c r="H696" s="15" t="s">
        <v>40</v>
      </c>
      <c r="I696" s="4" t="n">
        <v>997</v>
      </c>
      <c r="J696" s="4" t="n">
        <v>13430</v>
      </c>
      <c r="K696" s="5" t="n">
        <v>13.4704112337011</v>
      </c>
    </row>
    <row r="697" customFormat="false" ht="13.5" hidden="false" customHeight="false" outlineLevel="0" collapsed="false">
      <c r="A697" s="2" t="n">
        <v>3383</v>
      </c>
      <c r="B697" s="15" t="s">
        <v>101</v>
      </c>
      <c r="C697" s="15" t="s">
        <v>19</v>
      </c>
      <c r="D697" s="3" t="n">
        <v>0.326388888888889</v>
      </c>
      <c r="E697" s="3" t="n">
        <v>0.402777777777778</v>
      </c>
      <c r="G697" s="1" t="s">
        <v>245</v>
      </c>
      <c r="H697" s="15" t="s">
        <v>25</v>
      </c>
      <c r="I697" s="4" t="n">
        <v>997</v>
      </c>
      <c r="J697" s="4" t="n">
        <v>17430</v>
      </c>
      <c r="K697" s="5" t="n">
        <v>17.4824473420261</v>
      </c>
    </row>
    <row r="698" customFormat="false" ht="13.5" hidden="false" customHeight="false" outlineLevel="0" collapsed="false">
      <c r="A698" s="2" t="n">
        <v>3384</v>
      </c>
      <c r="B698" s="15" t="s">
        <v>101</v>
      </c>
      <c r="C698" s="15" t="s">
        <v>19</v>
      </c>
      <c r="D698" s="3" t="n">
        <v>0.326388888888889</v>
      </c>
      <c r="E698" s="3" t="n">
        <v>0.402777777777778</v>
      </c>
      <c r="G698" s="1" t="s">
        <v>245</v>
      </c>
      <c r="H698" s="15" t="s">
        <v>59</v>
      </c>
      <c r="I698" s="4" t="n">
        <v>997</v>
      </c>
      <c r="J698" s="4" t="n">
        <v>19130</v>
      </c>
      <c r="K698" s="5" t="n">
        <v>19.1875626880642</v>
      </c>
    </row>
    <row r="699" customFormat="false" ht="13.5" hidden="false" customHeight="false" outlineLevel="0" collapsed="false">
      <c r="A699" s="2" t="n">
        <v>3385</v>
      </c>
      <c r="B699" s="15" t="s">
        <v>101</v>
      </c>
      <c r="C699" s="15" t="s">
        <v>19</v>
      </c>
      <c r="D699" s="3" t="n">
        <v>0.326388888888889</v>
      </c>
      <c r="E699" s="3" t="n">
        <v>0.402777777777778</v>
      </c>
      <c r="G699" s="1" t="s">
        <v>245</v>
      </c>
      <c r="H699" s="15" t="s">
        <v>184</v>
      </c>
      <c r="I699" s="4" t="n">
        <v>997</v>
      </c>
      <c r="J699" s="4" t="n">
        <v>20230</v>
      </c>
      <c r="K699" s="5" t="n">
        <v>20.2908726178536</v>
      </c>
    </row>
    <row r="700" customFormat="false" ht="13.5" hidden="false" customHeight="false" outlineLevel="0" collapsed="false">
      <c r="A700" s="2" t="n">
        <v>3386</v>
      </c>
      <c r="B700" s="15" t="s">
        <v>101</v>
      </c>
      <c r="C700" s="15" t="s">
        <v>19</v>
      </c>
      <c r="D700" s="3" t="n">
        <v>0.326388888888889</v>
      </c>
      <c r="E700" s="3" t="n">
        <v>0.402777777777778</v>
      </c>
      <c r="G700" s="1" t="s">
        <v>245</v>
      </c>
      <c r="H700" s="15" t="s">
        <v>185</v>
      </c>
      <c r="I700" s="4" t="n">
        <v>997</v>
      </c>
      <c r="J700" s="4" t="n">
        <v>25930</v>
      </c>
      <c r="K700" s="5" t="n">
        <v>26.0080240722166</v>
      </c>
    </row>
    <row r="701" customFormat="false" ht="13.5" hidden="false" customHeight="false" outlineLevel="0" collapsed="false">
      <c r="A701" s="2" t="n">
        <v>3387</v>
      </c>
      <c r="B701" s="15" t="s">
        <v>101</v>
      </c>
      <c r="C701" s="15" t="s">
        <v>19</v>
      </c>
      <c r="D701" s="3" t="n">
        <v>0.430555555555556</v>
      </c>
      <c r="E701" s="3" t="n">
        <v>0.503472222222222</v>
      </c>
      <c r="G701" s="1" t="s">
        <v>246</v>
      </c>
      <c r="H701" s="15" t="s">
        <v>75</v>
      </c>
      <c r="I701" s="4" t="n">
        <v>1397</v>
      </c>
      <c r="J701" s="4" t="n">
        <v>40730</v>
      </c>
      <c r="K701" s="5" t="n">
        <v>29.1553328561203</v>
      </c>
    </row>
    <row r="702" customFormat="false" ht="13.5" hidden="false" customHeight="false" outlineLevel="0" collapsed="false">
      <c r="A702" s="2" t="n">
        <v>3388</v>
      </c>
      <c r="B702" s="15" t="s">
        <v>101</v>
      </c>
      <c r="C702" s="15" t="s">
        <v>19</v>
      </c>
      <c r="D702" s="3" t="n">
        <v>0.430555555555556</v>
      </c>
      <c r="E702" s="3" t="n">
        <v>0.503472222222222</v>
      </c>
      <c r="G702" s="1" t="s">
        <v>246</v>
      </c>
      <c r="H702" s="15" t="s">
        <v>85</v>
      </c>
      <c r="I702" s="4" t="n">
        <v>1397</v>
      </c>
      <c r="J702" s="4" t="n">
        <v>44530</v>
      </c>
      <c r="K702" s="5" t="n">
        <v>31.8754473872584</v>
      </c>
    </row>
    <row r="703" customFormat="false" ht="13.5" hidden="false" customHeight="false" outlineLevel="0" collapsed="false">
      <c r="A703" s="2" t="n">
        <v>3389</v>
      </c>
      <c r="B703" s="15" t="s">
        <v>101</v>
      </c>
      <c r="C703" s="15" t="s">
        <v>19</v>
      </c>
      <c r="D703" s="3" t="n">
        <v>0.430555555555556</v>
      </c>
      <c r="E703" s="3" t="n">
        <v>0.503472222222222</v>
      </c>
      <c r="G703" s="1" t="s">
        <v>246</v>
      </c>
      <c r="H703" s="15" t="s">
        <v>40</v>
      </c>
      <c r="I703" s="4" t="n">
        <v>997</v>
      </c>
      <c r="J703" s="4" t="n">
        <v>13430</v>
      </c>
      <c r="K703" s="5" t="n">
        <v>13.4704112337011</v>
      </c>
    </row>
    <row r="704" customFormat="false" ht="13.5" hidden="false" customHeight="false" outlineLevel="0" collapsed="false">
      <c r="A704" s="2" t="n">
        <v>3390</v>
      </c>
      <c r="B704" s="15" t="s">
        <v>101</v>
      </c>
      <c r="C704" s="15" t="s">
        <v>19</v>
      </c>
      <c r="D704" s="3" t="n">
        <v>0.430555555555556</v>
      </c>
      <c r="E704" s="3" t="n">
        <v>0.503472222222222</v>
      </c>
      <c r="G704" s="1" t="s">
        <v>246</v>
      </c>
      <c r="H704" s="15" t="s">
        <v>25</v>
      </c>
      <c r="I704" s="4" t="n">
        <v>997</v>
      </c>
      <c r="J704" s="4" t="n">
        <v>17430</v>
      </c>
      <c r="K704" s="5" t="n">
        <v>17.4824473420261</v>
      </c>
    </row>
    <row r="705" customFormat="false" ht="13.5" hidden="false" customHeight="false" outlineLevel="0" collapsed="false">
      <c r="A705" s="2" t="n">
        <v>3391</v>
      </c>
      <c r="B705" s="15" t="s">
        <v>101</v>
      </c>
      <c r="C705" s="15" t="s">
        <v>19</v>
      </c>
      <c r="D705" s="3" t="n">
        <v>0.430555555555556</v>
      </c>
      <c r="E705" s="3" t="n">
        <v>0.503472222222222</v>
      </c>
      <c r="G705" s="1" t="s">
        <v>246</v>
      </c>
      <c r="H705" s="15" t="s">
        <v>59</v>
      </c>
      <c r="I705" s="4" t="n">
        <v>997</v>
      </c>
      <c r="J705" s="4" t="n">
        <v>19130</v>
      </c>
      <c r="K705" s="5" t="n">
        <v>19.1875626880642</v>
      </c>
    </row>
    <row r="706" customFormat="false" ht="13.5" hidden="false" customHeight="false" outlineLevel="0" collapsed="false">
      <c r="A706" s="2" t="n">
        <v>3392</v>
      </c>
      <c r="B706" s="15" t="s">
        <v>101</v>
      </c>
      <c r="C706" s="15" t="s">
        <v>19</v>
      </c>
      <c r="D706" s="3" t="n">
        <v>0.430555555555556</v>
      </c>
      <c r="E706" s="3" t="n">
        <v>0.503472222222222</v>
      </c>
      <c r="G706" s="1" t="s">
        <v>246</v>
      </c>
      <c r="H706" s="15" t="s">
        <v>184</v>
      </c>
      <c r="I706" s="4" t="n">
        <v>997</v>
      </c>
      <c r="J706" s="4" t="n">
        <v>20230</v>
      </c>
      <c r="K706" s="5" t="n">
        <v>20.2908726178536</v>
      </c>
    </row>
    <row r="707" customFormat="false" ht="13.5" hidden="false" customHeight="false" outlineLevel="0" collapsed="false">
      <c r="A707" s="2" t="n">
        <v>3393</v>
      </c>
      <c r="B707" s="15" t="s">
        <v>101</v>
      </c>
      <c r="C707" s="15" t="s">
        <v>19</v>
      </c>
      <c r="D707" s="3" t="n">
        <v>0.430555555555556</v>
      </c>
      <c r="E707" s="3" t="n">
        <v>0.503472222222222</v>
      </c>
      <c r="G707" s="1" t="s">
        <v>246</v>
      </c>
      <c r="H707" s="15" t="s">
        <v>185</v>
      </c>
      <c r="I707" s="4" t="n">
        <v>997</v>
      </c>
      <c r="J707" s="4" t="n">
        <v>25930</v>
      </c>
      <c r="K707" s="5" t="n">
        <v>26.0080240722166</v>
      </c>
    </row>
    <row r="708" customFormat="false" ht="13.5" hidden="false" customHeight="false" outlineLevel="0" collapsed="false">
      <c r="A708" s="2" t="n">
        <v>3394</v>
      </c>
      <c r="B708" s="15" t="s">
        <v>101</v>
      </c>
      <c r="C708" s="15" t="s">
        <v>19</v>
      </c>
      <c r="D708" s="3" t="n">
        <v>0.430555555555556</v>
      </c>
      <c r="E708" s="3" t="n">
        <v>0.503472222222222</v>
      </c>
      <c r="G708" s="1" t="s">
        <v>246</v>
      </c>
      <c r="H708" s="15" t="s">
        <v>191</v>
      </c>
      <c r="I708" s="4" t="n">
        <v>2395</v>
      </c>
      <c r="J708" s="4" t="n">
        <v>57030</v>
      </c>
      <c r="K708" s="5" t="n">
        <v>23.812108559499</v>
      </c>
    </row>
    <row r="709" customFormat="false" ht="13.5" hidden="false" customHeight="false" outlineLevel="0" collapsed="false">
      <c r="A709" s="2" t="n">
        <v>3395</v>
      </c>
      <c r="B709" s="15" t="s">
        <v>101</v>
      </c>
      <c r="C709" s="15" t="s">
        <v>19</v>
      </c>
      <c r="D709" s="3" t="n">
        <v>0.430555555555556</v>
      </c>
      <c r="E709" s="3" t="n">
        <v>0.503472222222222</v>
      </c>
      <c r="G709" s="1" t="s">
        <v>246</v>
      </c>
      <c r="H709" s="15" t="s">
        <v>192</v>
      </c>
      <c r="I709" s="4" t="n">
        <v>2062</v>
      </c>
      <c r="J709" s="4" t="n">
        <v>47830</v>
      </c>
      <c r="K709" s="5" t="n">
        <v>23.19592628516</v>
      </c>
    </row>
    <row r="710" customFormat="false" ht="13.5" hidden="false" customHeight="false" outlineLevel="0" collapsed="false">
      <c r="A710" s="2" t="n">
        <v>3396</v>
      </c>
      <c r="B710" s="15" t="s">
        <v>101</v>
      </c>
      <c r="C710" s="15" t="s">
        <v>19</v>
      </c>
      <c r="D710" s="3" t="n">
        <v>0.430555555555556</v>
      </c>
      <c r="E710" s="3" t="n">
        <v>0.503472222222222</v>
      </c>
      <c r="G710" s="1" t="s">
        <v>246</v>
      </c>
      <c r="H710" s="15" t="s">
        <v>22</v>
      </c>
      <c r="I710" s="4" t="n">
        <v>2062</v>
      </c>
      <c r="J710" s="4" t="n">
        <v>27330</v>
      </c>
      <c r="K710" s="5" t="n">
        <v>13.2541222114452</v>
      </c>
    </row>
    <row r="711" customFormat="false" ht="13.5" hidden="false" customHeight="false" outlineLevel="0" collapsed="false">
      <c r="A711" s="2" t="n">
        <v>3397</v>
      </c>
      <c r="B711" s="15" t="s">
        <v>101</v>
      </c>
      <c r="C711" s="15" t="s">
        <v>19</v>
      </c>
      <c r="D711" s="3" t="n">
        <v>0.430555555555556</v>
      </c>
      <c r="E711" s="3" t="n">
        <v>0.503472222222222</v>
      </c>
      <c r="G711" s="1" t="s">
        <v>246</v>
      </c>
      <c r="H711" s="15" t="s">
        <v>193</v>
      </c>
      <c r="I711" s="4" t="n">
        <v>2395</v>
      </c>
      <c r="J711" s="4" t="n">
        <v>50930</v>
      </c>
      <c r="K711" s="5" t="n">
        <v>21.2651356993737</v>
      </c>
    </row>
    <row r="712" customFormat="false" ht="13.5" hidden="false" customHeight="false" outlineLevel="0" collapsed="false">
      <c r="A712" s="2" t="n">
        <v>3398</v>
      </c>
      <c r="B712" s="15" t="s">
        <v>101</v>
      </c>
      <c r="C712" s="15" t="s">
        <v>19</v>
      </c>
      <c r="D712" s="3" t="n">
        <v>0.430555555555556</v>
      </c>
      <c r="E712" s="3" t="n">
        <v>0.503472222222222</v>
      </c>
      <c r="G712" s="1" t="s">
        <v>246</v>
      </c>
      <c r="H712" s="15" t="s">
        <v>194</v>
      </c>
      <c r="I712" s="4" t="n">
        <v>2395</v>
      </c>
      <c r="J712" s="4" t="n">
        <v>36380</v>
      </c>
      <c r="K712" s="5" t="n">
        <v>15.1899791231733</v>
      </c>
    </row>
    <row r="713" customFormat="false" ht="13.5" hidden="false" customHeight="false" outlineLevel="0" collapsed="false">
      <c r="A713" s="2" t="n">
        <v>3399</v>
      </c>
      <c r="B713" s="15" t="s">
        <v>101</v>
      </c>
      <c r="C713" s="15" t="s">
        <v>19</v>
      </c>
      <c r="D713" s="3" t="n">
        <v>0.430555555555556</v>
      </c>
      <c r="E713" s="3" t="n">
        <v>0.503472222222222</v>
      </c>
      <c r="G713" s="1" t="s">
        <v>246</v>
      </c>
      <c r="H713" s="15" t="s">
        <v>195</v>
      </c>
      <c r="I713" s="4" t="n">
        <v>2062</v>
      </c>
      <c r="J713" s="4" t="n">
        <v>30780</v>
      </c>
      <c r="K713" s="5" t="n">
        <v>14.9272550921436</v>
      </c>
    </row>
    <row r="714" customFormat="false" ht="13.5" hidden="false" customHeight="false" outlineLevel="0" collapsed="false">
      <c r="A714" s="2" t="n">
        <v>3400</v>
      </c>
      <c r="B714" s="15" t="s">
        <v>101</v>
      </c>
      <c r="C714" s="15" t="s">
        <v>19</v>
      </c>
      <c r="D714" s="3" t="n">
        <v>0.559027777777778</v>
      </c>
      <c r="E714" s="3" t="n">
        <v>0.635416666666667</v>
      </c>
      <c r="G714" s="1" t="s">
        <v>247</v>
      </c>
      <c r="H714" s="15" t="s">
        <v>75</v>
      </c>
      <c r="I714" s="4" t="n">
        <v>1397</v>
      </c>
      <c r="J714" s="4" t="n">
        <v>40730</v>
      </c>
      <c r="K714" s="5" t="n">
        <v>29.1553328561203</v>
      </c>
    </row>
    <row r="715" customFormat="false" ht="13.5" hidden="false" customHeight="false" outlineLevel="0" collapsed="false">
      <c r="A715" s="2" t="n">
        <v>3401</v>
      </c>
      <c r="B715" s="15" t="s">
        <v>101</v>
      </c>
      <c r="C715" s="15" t="s">
        <v>19</v>
      </c>
      <c r="D715" s="3" t="n">
        <v>0.559027777777778</v>
      </c>
      <c r="E715" s="3" t="n">
        <v>0.635416666666667</v>
      </c>
      <c r="G715" s="1" t="s">
        <v>247</v>
      </c>
      <c r="H715" s="15" t="s">
        <v>85</v>
      </c>
      <c r="I715" s="4" t="n">
        <v>1397</v>
      </c>
      <c r="J715" s="4" t="n">
        <v>44530</v>
      </c>
      <c r="K715" s="5" t="n">
        <v>31.8754473872584</v>
      </c>
    </row>
    <row r="716" customFormat="false" ht="13.5" hidden="false" customHeight="false" outlineLevel="0" collapsed="false">
      <c r="A716" s="2" t="n">
        <v>3402</v>
      </c>
      <c r="B716" s="15" t="s">
        <v>101</v>
      </c>
      <c r="C716" s="15" t="s">
        <v>19</v>
      </c>
      <c r="D716" s="3" t="n">
        <v>0.559027777777778</v>
      </c>
      <c r="E716" s="3" t="n">
        <v>0.635416666666667</v>
      </c>
      <c r="G716" s="1" t="s">
        <v>247</v>
      </c>
      <c r="H716" s="15" t="s">
        <v>40</v>
      </c>
      <c r="I716" s="4" t="n">
        <v>997</v>
      </c>
      <c r="J716" s="4" t="n">
        <v>12930</v>
      </c>
      <c r="K716" s="5" t="n">
        <v>12.9689067201605</v>
      </c>
    </row>
    <row r="717" customFormat="false" ht="13.5" hidden="false" customHeight="false" outlineLevel="0" collapsed="false">
      <c r="A717" s="2" t="n">
        <v>3403</v>
      </c>
      <c r="B717" s="15" t="s">
        <v>101</v>
      </c>
      <c r="C717" s="15" t="s">
        <v>19</v>
      </c>
      <c r="D717" s="3" t="n">
        <v>0.559027777777778</v>
      </c>
      <c r="E717" s="3" t="n">
        <v>0.635416666666667</v>
      </c>
      <c r="G717" s="1" t="s">
        <v>247</v>
      </c>
      <c r="H717" s="15" t="s">
        <v>25</v>
      </c>
      <c r="I717" s="4" t="n">
        <v>997</v>
      </c>
      <c r="J717" s="4" t="n">
        <v>16330</v>
      </c>
      <c r="K717" s="5" t="n">
        <v>16.3791374122367</v>
      </c>
    </row>
    <row r="718" customFormat="false" ht="13.5" hidden="false" customHeight="false" outlineLevel="0" collapsed="false">
      <c r="A718" s="2" t="n">
        <v>3404</v>
      </c>
      <c r="B718" s="15" t="s">
        <v>101</v>
      </c>
      <c r="C718" s="15" t="s">
        <v>19</v>
      </c>
      <c r="D718" s="3" t="n">
        <v>0.559027777777778</v>
      </c>
      <c r="E718" s="3" t="n">
        <v>0.635416666666667</v>
      </c>
      <c r="G718" s="1" t="s">
        <v>247</v>
      </c>
      <c r="H718" s="15" t="s">
        <v>59</v>
      </c>
      <c r="I718" s="4" t="n">
        <v>997</v>
      </c>
      <c r="J718" s="4" t="n">
        <v>18030</v>
      </c>
      <c r="K718" s="5" t="n">
        <v>18.0842527582748</v>
      </c>
    </row>
    <row r="719" customFormat="false" ht="13.5" hidden="false" customHeight="false" outlineLevel="0" collapsed="false">
      <c r="A719" s="2" t="n">
        <v>3405</v>
      </c>
      <c r="B719" s="15" t="s">
        <v>101</v>
      </c>
      <c r="C719" s="15" t="s">
        <v>19</v>
      </c>
      <c r="D719" s="3" t="n">
        <v>0.559027777777778</v>
      </c>
      <c r="E719" s="3" t="n">
        <v>0.635416666666667</v>
      </c>
      <c r="G719" s="1" t="s">
        <v>247</v>
      </c>
      <c r="H719" s="15" t="s">
        <v>184</v>
      </c>
      <c r="I719" s="4" t="n">
        <v>997</v>
      </c>
      <c r="J719" s="4" t="n">
        <v>18430</v>
      </c>
      <c r="K719" s="5" t="n">
        <v>18.4854563691073</v>
      </c>
    </row>
    <row r="720" customFormat="false" ht="13.5" hidden="false" customHeight="false" outlineLevel="0" collapsed="false">
      <c r="A720" s="2" t="n">
        <v>3406</v>
      </c>
      <c r="B720" s="15" t="s">
        <v>101</v>
      </c>
      <c r="C720" s="15" t="s">
        <v>19</v>
      </c>
      <c r="D720" s="3" t="n">
        <v>0.559027777777778</v>
      </c>
      <c r="E720" s="3" t="n">
        <v>0.635416666666667</v>
      </c>
      <c r="G720" s="1" t="s">
        <v>247</v>
      </c>
      <c r="H720" s="15" t="s">
        <v>185</v>
      </c>
      <c r="I720" s="4" t="n">
        <v>997</v>
      </c>
      <c r="J720" s="4" t="n">
        <v>22730</v>
      </c>
      <c r="K720" s="5" t="n">
        <v>22.7983951855567</v>
      </c>
    </row>
    <row r="721" customFormat="false" ht="13.5" hidden="false" customHeight="false" outlineLevel="0" collapsed="false">
      <c r="A721" s="2" t="n">
        <v>3407</v>
      </c>
      <c r="B721" s="15" t="s">
        <v>101</v>
      </c>
      <c r="C721" s="15" t="s">
        <v>19</v>
      </c>
      <c r="D721" s="3" t="n">
        <v>0.708333333333333</v>
      </c>
      <c r="E721" s="3" t="n">
        <v>0.784722222222222</v>
      </c>
      <c r="G721" s="1" t="s">
        <v>248</v>
      </c>
      <c r="H721" s="15" t="s">
        <v>75</v>
      </c>
      <c r="I721" s="4" t="n">
        <v>1397</v>
      </c>
      <c r="J721" s="4" t="n">
        <v>40730</v>
      </c>
      <c r="K721" s="5" t="n">
        <v>29.1553328561203</v>
      </c>
    </row>
    <row r="722" customFormat="false" ht="13.5" hidden="false" customHeight="false" outlineLevel="0" collapsed="false">
      <c r="A722" s="2" t="n">
        <v>3408</v>
      </c>
      <c r="B722" s="15" t="s">
        <v>101</v>
      </c>
      <c r="C722" s="15" t="s">
        <v>19</v>
      </c>
      <c r="D722" s="3" t="n">
        <v>0.708333333333333</v>
      </c>
      <c r="E722" s="3" t="n">
        <v>0.784722222222222</v>
      </c>
      <c r="G722" s="1" t="s">
        <v>248</v>
      </c>
      <c r="H722" s="15" t="s">
        <v>85</v>
      </c>
      <c r="I722" s="4" t="n">
        <v>1397</v>
      </c>
      <c r="J722" s="4" t="n">
        <v>44530</v>
      </c>
      <c r="K722" s="5" t="n">
        <v>31.8754473872584</v>
      </c>
    </row>
    <row r="723" customFormat="false" ht="13.5" hidden="false" customHeight="false" outlineLevel="0" collapsed="false">
      <c r="A723" s="2" t="n">
        <v>3409</v>
      </c>
      <c r="B723" s="15" t="s">
        <v>101</v>
      </c>
      <c r="C723" s="15" t="s">
        <v>19</v>
      </c>
      <c r="D723" s="3" t="n">
        <v>0.708333333333333</v>
      </c>
      <c r="E723" s="3" t="n">
        <v>0.784722222222222</v>
      </c>
      <c r="G723" s="1" t="s">
        <v>248</v>
      </c>
      <c r="H723" s="15" t="s">
        <v>184</v>
      </c>
      <c r="I723" s="4" t="n">
        <v>997</v>
      </c>
      <c r="J723" s="4" t="n">
        <v>22230</v>
      </c>
      <c r="K723" s="5" t="n">
        <v>22.296890672016</v>
      </c>
    </row>
    <row r="724" customFormat="false" ht="13.5" hidden="false" customHeight="false" outlineLevel="0" collapsed="false">
      <c r="A724" s="2" t="n">
        <v>3410</v>
      </c>
      <c r="B724" s="15" t="s">
        <v>101</v>
      </c>
      <c r="C724" s="15" t="s">
        <v>19</v>
      </c>
      <c r="D724" s="3" t="n">
        <v>0.708333333333333</v>
      </c>
      <c r="E724" s="3" t="n">
        <v>0.784722222222222</v>
      </c>
      <c r="G724" s="1" t="s">
        <v>248</v>
      </c>
      <c r="H724" s="15" t="s">
        <v>185</v>
      </c>
      <c r="I724" s="4" t="n">
        <v>997</v>
      </c>
      <c r="J724" s="4" t="n">
        <v>22730</v>
      </c>
      <c r="K724" s="5" t="n">
        <v>22.7983951855567</v>
      </c>
    </row>
    <row r="725" customFormat="false" ht="13.5" hidden="false" customHeight="false" outlineLevel="0" collapsed="false">
      <c r="A725" s="2" t="n">
        <v>3411</v>
      </c>
      <c r="B725" s="15" t="s">
        <v>101</v>
      </c>
      <c r="C725" s="15" t="s">
        <v>19</v>
      </c>
      <c r="D725" s="3" t="n">
        <v>0.798611111111111</v>
      </c>
      <c r="E725" s="3" t="n">
        <v>0.875</v>
      </c>
      <c r="G725" s="1" t="s">
        <v>249</v>
      </c>
      <c r="H725" s="15" t="s">
        <v>85</v>
      </c>
      <c r="I725" s="4" t="n">
        <v>1397</v>
      </c>
      <c r="J725" s="4" t="n">
        <v>40730</v>
      </c>
      <c r="K725" s="5" t="n">
        <v>29.1553328561203</v>
      </c>
    </row>
    <row r="726" customFormat="false" ht="13.5" hidden="false" customHeight="false" outlineLevel="0" collapsed="false">
      <c r="A726" s="2" t="n">
        <v>3412</v>
      </c>
      <c r="B726" s="15" t="s">
        <v>101</v>
      </c>
      <c r="C726" s="15" t="s">
        <v>19</v>
      </c>
      <c r="D726" s="3" t="n">
        <v>0.798611111111111</v>
      </c>
      <c r="E726" s="3" t="n">
        <v>0.875</v>
      </c>
      <c r="G726" s="1" t="s">
        <v>249</v>
      </c>
      <c r="H726" s="15" t="s">
        <v>185</v>
      </c>
      <c r="I726" s="4" t="n">
        <v>997</v>
      </c>
      <c r="J726" s="4" t="n">
        <v>18930</v>
      </c>
      <c r="K726" s="5" t="n">
        <v>18.9869608826479</v>
      </c>
    </row>
    <row r="727" customFormat="false" ht="13.5" hidden="false" customHeight="false" outlineLevel="0" collapsed="false">
      <c r="A727" s="2" t="n">
        <v>4319</v>
      </c>
      <c r="B727" s="15" t="s">
        <v>23</v>
      </c>
      <c r="C727" s="15" t="s">
        <v>19</v>
      </c>
      <c r="D727" s="3" t="n">
        <v>0.597222222222222</v>
      </c>
      <c r="E727" s="3" t="n">
        <v>0.701388888888889</v>
      </c>
      <c r="G727" s="1" t="s">
        <v>250</v>
      </c>
      <c r="H727" s="15" t="s">
        <v>75</v>
      </c>
      <c r="I727" s="4" t="n">
        <v>2095</v>
      </c>
      <c r="J727" s="4" t="n">
        <v>51350</v>
      </c>
      <c r="K727" s="5" t="n">
        <v>24.5107398568019</v>
      </c>
    </row>
    <row r="728" customFormat="false" ht="13.5" hidden="false" customHeight="false" outlineLevel="0" collapsed="false">
      <c r="A728" s="2" t="n">
        <v>4320</v>
      </c>
      <c r="B728" s="15" t="s">
        <v>23</v>
      </c>
      <c r="C728" s="15" t="s">
        <v>19</v>
      </c>
      <c r="D728" s="3" t="n">
        <v>0.597222222222222</v>
      </c>
      <c r="E728" s="3" t="n">
        <v>0.701388888888889</v>
      </c>
      <c r="G728" s="1" t="s">
        <v>250</v>
      </c>
      <c r="H728" s="15" t="s">
        <v>85</v>
      </c>
      <c r="I728" s="4" t="n">
        <v>2095</v>
      </c>
      <c r="J728" s="4" t="n">
        <v>51450</v>
      </c>
      <c r="K728" s="5" t="n">
        <v>24.5584725536993</v>
      </c>
    </row>
    <row r="729" customFormat="false" ht="13.5" hidden="false" customHeight="false" outlineLevel="0" collapsed="false">
      <c r="A729" s="2" t="n">
        <v>4321</v>
      </c>
      <c r="B729" s="15" t="s">
        <v>23</v>
      </c>
      <c r="C729" s="15" t="s">
        <v>19</v>
      </c>
      <c r="D729" s="3" t="n">
        <v>0.597222222222222</v>
      </c>
      <c r="E729" s="3" t="n">
        <v>0.701388888888889</v>
      </c>
      <c r="G729" s="1" t="s">
        <v>250</v>
      </c>
      <c r="H729" s="15" t="s">
        <v>40</v>
      </c>
      <c r="I729" s="4" t="n">
        <v>1695</v>
      </c>
      <c r="J729" s="4" t="n">
        <v>18850</v>
      </c>
      <c r="K729" s="5" t="n">
        <v>11.1209439528024</v>
      </c>
    </row>
    <row r="730" customFormat="false" ht="13.5" hidden="false" customHeight="false" outlineLevel="0" collapsed="false">
      <c r="A730" s="2" t="n">
        <v>4322</v>
      </c>
      <c r="B730" s="15" t="s">
        <v>23</v>
      </c>
      <c r="C730" s="15" t="s">
        <v>19</v>
      </c>
      <c r="D730" s="3" t="n">
        <v>0.597222222222222</v>
      </c>
      <c r="E730" s="3" t="n">
        <v>0.701388888888889</v>
      </c>
      <c r="G730" s="1" t="s">
        <v>250</v>
      </c>
      <c r="H730" s="15" t="s">
        <v>25</v>
      </c>
      <c r="I730" s="4" t="n">
        <v>1695</v>
      </c>
      <c r="J730" s="4" t="n">
        <v>19350</v>
      </c>
      <c r="K730" s="5" t="n">
        <v>11.4159292035398</v>
      </c>
    </row>
    <row r="731" customFormat="false" ht="13.5" hidden="false" customHeight="false" outlineLevel="0" collapsed="false">
      <c r="A731" s="2" t="n">
        <v>4323</v>
      </c>
      <c r="B731" s="15" t="s">
        <v>23</v>
      </c>
      <c r="C731" s="15" t="s">
        <v>19</v>
      </c>
      <c r="D731" s="3" t="n">
        <v>0.597222222222222</v>
      </c>
      <c r="E731" s="3" t="n">
        <v>0.701388888888889</v>
      </c>
      <c r="G731" s="1" t="s">
        <v>250</v>
      </c>
      <c r="H731" s="15" t="s">
        <v>59</v>
      </c>
      <c r="I731" s="4" t="n">
        <v>1695</v>
      </c>
      <c r="J731" s="4" t="n">
        <v>20050</v>
      </c>
      <c r="K731" s="5" t="n">
        <v>11.8289085545723</v>
      </c>
    </row>
    <row r="732" customFormat="false" ht="13.5" hidden="false" customHeight="false" outlineLevel="0" collapsed="false">
      <c r="A732" s="2" t="n">
        <v>4324</v>
      </c>
      <c r="B732" s="15" t="s">
        <v>23</v>
      </c>
      <c r="C732" s="15" t="s">
        <v>19</v>
      </c>
      <c r="D732" s="3" t="n">
        <v>0.597222222222222</v>
      </c>
      <c r="E732" s="3" t="n">
        <v>0.701388888888889</v>
      </c>
      <c r="G732" s="1" t="s">
        <v>250</v>
      </c>
      <c r="H732" s="15" t="s">
        <v>184</v>
      </c>
      <c r="I732" s="4" t="n">
        <v>1695</v>
      </c>
      <c r="J732" s="4" t="n">
        <v>21750</v>
      </c>
      <c r="K732" s="5" t="n">
        <v>12.8318584070796</v>
      </c>
    </row>
    <row r="733" customFormat="false" ht="13.5" hidden="false" customHeight="false" outlineLevel="0" collapsed="false">
      <c r="A733" s="2" t="n">
        <v>4325</v>
      </c>
      <c r="B733" s="15" t="s">
        <v>23</v>
      </c>
      <c r="C733" s="15" t="s">
        <v>19</v>
      </c>
      <c r="D733" s="3" t="n">
        <v>0.597222222222222</v>
      </c>
      <c r="E733" s="3" t="n">
        <v>0.701388888888889</v>
      </c>
      <c r="G733" s="1" t="s">
        <v>250</v>
      </c>
      <c r="H733" s="15" t="s">
        <v>185</v>
      </c>
      <c r="I733" s="4" t="n">
        <v>1695</v>
      </c>
      <c r="J733" s="4" t="n">
        <v>22350</v>
      </c>
      <c r="K733" s="5" t="n">
        <v>13.1858407079646</v>
      </c>
    </row>
    <row r="734" customFormat="false" ht="13.5" hidden="false" customHeight="false" outlineLevel="0" collapsed="false">
      <c r="A734" s="2" t="n">
        <v>4326</v>
      </c>
      <c r="B734" s="15" t="s">
        <v>23</v>
      </c>
      <c r="C734" s="15" t="s">
        <v>19</v>
      </c>
      <c r="D734" s="3" t="n">
        <v>0.597222222222222</v>
      </c>
      <c r="E734" s="3" t="n">
        <v>0.701388888888889</v>
      </c>
      <c r="G734" s="1" t="s">
        <v>250</v>
      </c>
      <c r="H734" s="15" t="s">
        <v>191</v>
      </c>
      <c r="I734" s="4" t="n">
        <v>3790</v>
      </c>
      <c r="J734" s="4" t="n">
        <v>72450</v>
      </c>
      <c r="K734" s="5" t="n">
        <v>19.1160949868074</v>
      </c>
    </row>
    <row r="735" customFormat="false" ht="13.5" hidden="false" customHeight="false" outlineLevel="0" collapsed="false">
      <c r="A735" s="2" t="n">
        <v>4327</v>
      </c>
      <c r="B735" s="15" t="s">
        <v>23</v>
      </c>
      <c r="C735" s="15" t="s">
        <v>19</v>
      </c>
      <c r="D735" s="3" t="n">
        <v>0.597222222222222</v>
      </c>
      <c r="E735" s="3" t="n">
        <v>0.701388888888889</v>
      </c>
      <c r="G735" s="1" t="s">
        <v>250</v>
      </c>
      <c r="H735" s="15" t="s">
        <v>192</v>
      </c>
      <c r="I735" s="4" t="n">
        <v>3225</v>
      </c>
      <c r="J735" s="4" t="n">
        <v>62850</v>
      </c>
      <c r="K735" s="5" t="n">
        <v>19.4883720930233</v>
      </c>
    </row>
    <row r="736" customFormat="false" ht="13.5" hidden="false" customHeight="false" outlineLevel="0" collapsed="false">
      <c r="A736" s="2" t="n">
        <v>4328</v>
      </c>
      <c r="B736" s="15" t="s">
        <v>23</v>
      </c>
      <c r="C736" s="15" t="s">
        <v>19</v>
      </c>
      <c r="D736" s="3" t="n">
        <v>0.597222222222222</v>
      </c>
      <c r="E736" s="3" t="n">
        <v>0.701388888888889</v>
      </c>
      <c r="G736" s="1" t="s">
        <v>250</v>
      </c>
      <c r="H736" s="15" t="s">
        <v>22</v>
      </c>
      <c r="I736" s="4" t="n">
        <v>3225</v>
      </c>
      <c r="J736" s="4" t="n">
        <v>40850</v>
      </c>
      <c r="K736" s="5" t="n">
        <v>12.6666666666667</v>
      </c>
    </row>
    <row r="737" customFormat="false" ht="13.5" hidden="false" customHeight="false" outlineLevel="0" collapsed="false">
      <c r="A737" s="2" t="n">
        <v>4329</v>
      </c>
      <c r="B737" s="15" t="s">
        <v>23</v>
      </c>
      <c r="C737" s="15" t="s">
        <v>19</v>
      </c>
      <c r="D737" s="3" t="n">
        <v>0.597222222222222</v>
      </c>
      <c r="E737" s="3" t="n">
        <v>0.701388888888889</v>
      </c>
      <c r="G737" s="1" t="s">
        <v>250</v>
      </c>
      <c r="H737" s="15" t="s">
        <v>193</v>
      </c>
      <c r="I737" s="4" t="n">
        <v>3790</v>
      </c>
      <c r="J737" s="4" t="n">
        <v>63800</v>
      </c>
      <c r="K737" s="5" t="n">
        <v>16.8337730870712</v>
      </c>
    </row>
    <row r="738" customFormat="false" ht="13.5" hidden="false" customHeight="false" outlineLevel="0" collapsed="false">
      <c r="A738" s="2" t="n">
        <v>4330</v>
      </c>
      <c r="B738" s="15" t="s">
        <v>23</v>
      </c>
      <c r="C738" s="15" t="s">
        <v>19</v>
      </c>
      <c r="D738" s="3" t="n">
        <v>0.597222222222222</v>
      </c>
      <c r="E738" s="3" t="n">
        <v>0.701388888888889</v>
      </c>
      <c r="G738" s="1" t="s">
        <v>250</v>
      </c>
      <c r="H738" s="15" t="s">
        <v>194</v>
      </c>
      <c r="I738" s="4" t="n">
        <v>3790</v>
      </c>
      <c r="J738" s="4" t="n">
        <v>48250</v>
      </c>
      <c r="K738" s="5" t="n">
        <v>12.7308707124011</v>
      </c>
    </row>
    <row r="739" customFormat="false" ht="13.5" hidden="false" customHeight="false" outlineLevel="0" collapsed="false">
      <c r="A739" s="2" t="n">
        <v>4331</v>
      </c>
      <c r="B739" s="15" t="s">
        <v>23</v>
      </c>
      <c r="C739" s="15" t="s">
        <v>19</v>
      </c>
      <c r="D739" s="3" t="n">
        <v>0.597222222222222</v>
      </c>
      <c r="E739" s="3" t="n">
        <v>0.701388888888889</v>
      </c>
      <c r="G739" s="1" t="s">
        <v>250</v>
      </c>
      <c r="H739" s="15" t="s">
        <v>195</v>
      </c>
      <c r="I739" s="4" t="n">
        <v>3225</v>
      </c>
      <c r="J739" s="4" t="n">
        <v>41450</v>
      </c>
      <c r="K739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64</v>
      </c>
      <c r="B1" s="7"/>
      <c r="C1" s="7"/>
      <c r="D1" s="2" t="n">
        <f aca="false">COUNTA(D3:D10001)</f>
        <v>654</v>
      </c>
      <c r="G1" s="17" t="s">
        <v>6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3</v>
      </c>
      <c r="B3" s="15" t="s">
        <v>19</v>
      </c>
      <c r="C3" s="15" t="s">
        <v>20</v>
      </c>
      <c r="D3" s="3" t="n">
        <v>0.347222222222222</v>
      </c>
      <c r="E3" s="3" t="n">
        <v>0.399305555555556</v>
      </c>
      <c r="G3" s="1" t="s">
        <v>66</v>
      </c>
      <c r="H3" s="15" t="s">
        <v>25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519</v>
      </c>
      <c r="B4" s="15" t="s">
        <v>19</v>
      </c>
      <c r="C4" s="15" t="s">
        <v>20</v>
      </c>
      <c r="D4" s="3" t="n">
        <v>0.395833333333333</v>
      </c>
      <c r="E4" s="3" t="n">
        <v>0.447916666666667</v>
      </c>
      <c r="G4" s="1" t="s">
        <v>67</v>
      </c>
      <c r="H4" s="15" t="s">
        <v>25</v>
      </c>
      <c r="I4" s="4" t="n">
        <v>502</v>
      </c>
      <c r="J4" s="4" t="n">
        <v>13000</v>
      </c>
      <c r="K4" s="5" t="n">
        <v>25.8964143426295</v>
      </c>
    </row>
    <row r="5" customFormat="false" ht="13.5" hidden="false" customHeight="false" outlineLevel="0" collapsed="false">
      <c r="A5" s="2" t="n">
        <v>525</v>
      </c>
      <c r="B5" s="15" t="s">
        <v>19</v>
      </c>
      <c r="C5" s="15" t="s">
        <v>20</v>
      </c>
      <c r="D5" s="3" t="n">
        <v>0.420138888888889</v>
      </c>
      <c r="E5" s="3" t="n">
        <v>0.475694444444444</v>
      </c>
      <c r="G5" s="1" t="s">
        <v>68</v>
      </c>
      <c r="H5" s="15" t="s">
        <v>25</v>
      </c>
      <c r="I5" s="4" t="n">
        <v>502</v>
      </c>
      <c r="J5" s="4" t="n">
        <v>13000</v>
      </c>
      <c r="K5" s="5" t="n">
        <v>25.8964143426295</v>
      </c>
    </row>
    <row r="6" customFormat="false" ht="13.5" hidden="false" customHeight="false" outlineLevel="0" collapsed="false">
      <c r="A6" s="2" t="n">
        <v>531</v>
      </c>
      <c r="B6" s="15" t="s">
        <v>19</v>
      </c>
      <c r="C6" s="15" t="s">
        <v>20</v>
      </c>
      <c r="D6" s="3" t="n">
        <v>0.482638888888889</v>
      </c>
      <c r="E6" s="3" t="n">
        <v>0.538194444444444</v>
      </c>
      <c r="G6" s="1" t="s">
        <v>69</v>
      </c>
      <c r="H6" s="15" t="s">
        <v>25</v>
      </c>
      <c r="I6" s="4" t="n">
        <v>502</v>
      </c>
      <c r="J6" s="4" t="n">
        <v>10000</v>
      </c>
      <c r="K6" s="5" t="n">
        <v>19.9203187250996</v>
      </c>
    </row>
    <row r="7" customFormat="false" ht="13.5" hidden="false" customHeight="false" outlineLevel="0" collapsed="false">
      <c r="A7" s="2" t="n">
        <v>537</v>
      </c>
      <c r="B7" s="15" t="s">
        <v>19</v>
      </c>
      <c r="C7" s="15" t="s">
        <v>20</v>
      </c>
      <c r="D7" s="3" t="n">
        <v>0.513888888888889</v>
      </c>
      <c r="E7" s="3" t="n">
        <v>0.565972222222222</v>
      </c>
      <c r="G7" s="1" t="s">
        <v>70</v>
      </c>
      <c r="H7" s="15" t="s">
        <v>25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543</v>
      </c>
      <c r="B8" s="15" t="s">
        <v>19</v>
      </c>
      <c r="C8" s="15" t="s">
        <v>20</v>
      </c>
      <c r="D8" s="3" t="n">
        <v>0.583333333333333</v>
      </c>
      <c r="E8" s="3" t="n">
        <v>0.635416666666667</v>
      </c>
      <c r="G8" s="1" t="s">
        <v>71</v>
      </c>
      <c r="H8" s="15" t="s">
        <v>25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549</v>
      </c>
      <c r="B9" s="15" t="s">
        <v>19</v>
      </c>
      <c r="C9" s="15" t="s">
        <v>20</v>
      </c>
      <c r="D9" s="3" t="n">
        <v>0.583333333333333</v>
      </c>
      <c r="E9" s="3" t="n">
        <v>0.635416666666667</v>
      </c>
      <c r="G9" s="1" t="s">
        <v>21</v>
      </c>
      <c r="H9" s="15" t="s">
        <v>22</v>
      </c>
      <c r="I9" s="4" t="n">
        <v>1237</v>
      </c>
      <c r="J9" s="4" t="n">
        <v>13700</v>
      </c>
      <c r="K9" s="5" t="n">
        <v>11.0751818916734</v>
      </c>
    </row>
    <row r="10" customFormat="false" ht="13.5" hidden="false" customHeight="false" outlineLevel="0" collapsed="false">
      <c r="A10" s="2" t="n">
        <v>554</v>
      </c>
      <c r="B10" s="15" t="s">
        <v>19</v>
      </c>
      <c r="C10" s="15" t="s">
        <v>20</v>
      </c>
      <c r="D10" s="3" t="n">
        <v>0.802083333333333</v>
      </c>
      <c r="E10" s="3" t="n">
        <v>0.854166666666667</v>
      </c>
      <c r="G10" s="1" t="s">
        <v>72</v>
      </c>
      <c r="H10" s="15" t="s">
        <v>59</v>
      </c>
      <c r="I10" s="4" t="n">
        <v>502</v>
      </c>
      <c r="J10" s="4" t="n">
        <v>10900</v>
      </c>
      <c r="K10" s="5" t="n">
        <v>21.7131474103586</v>
      </c>
    </row>
    <row r="11" customFormat="false" ht="13.5" hidden="false" customHeight="false" outlineLevel="0" collapsed="false">
      <c r="A11" s="2" t="n">
        <v>557</v>
      </c>
      <c r="B11" s="15" t="s">
        <v>19</v>
      </c>
      <c r="C11" s="15" t="s">
        <v>73</v>
      </c>
      <c r="D11" s="3" t="n">
        <v>0.336805555555556</v>
      </c>
      <c r="E11" s="3" t="n">
        <v>0.381944444444444</v>
      </c>
      <c r="G11" s="1" t="s">
        <v>74</v>
      </c>
      <c r="H11" s="15" t="s">
        <v>75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63</v>
      </c>
      <c r="B12" s="15" t="s">
        <v>19</v>
      </c>
      <c r="C12" s="15" t="s">
        <v>73</v>
      </c>
      <c r="D12" s="3" t="n">
        <v>0.583333333333333</v>
      </c>
      <c r="E12" s="3" t="n">
        <v>0.631944444444444</v>
      </c>
      <c r="G12" s="1" t="s">
        <v>76</v>
      </c>
      <c r="H12" s="15" t="s">
        <v>75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569</v>
      </c>
      <c r="B13" s="15" t="s">
        <v>19</v>
      </c>
      <c r="C13" s="15" t="s">
        <v>73</v>
      </c>
      <c r="D13" s="3" t="n">
        <v>0.729166666666667</v>
      </c>
      <c r="E13" s="3" t="n">
        <v>0.770833333333333</v>
      </c>
      <c r="G13" s="1" t="s">
        <v>77</v>
      </c>
      <c r="H13" s="15" t="s">
        <v>75</v>
      </c>
      <c r="I13" s="4" t="n">
        <v>665</v>
      </c>
      <c r="J13" s="4" t="n">
        <v>18580</v>
      </c>
      <c r="K13" s="5" t="n">
        <v>27.9398496240602</v>
      </c>
    </row>
    <row r="14" customFormat="false" ht="13.5" hidden="false" customHeight="false" outlineLevel="0" collapsed="false">
      <c r="A14" s="2" t="n">
        <v>575</v>
      </c>
      <c r="B14" s="15" t="s">
        <v>19</v>
      </c>
      <c r="C14" s="15" t="s">
        <v>78</v>
      </c>
      <c r="D14" s="3" t="n">
        <v>0.333333333333333</v>
      </c>
      <c r="E14" s="3" t="n">
        <v>0.381944444444444</v>
      </c>
      <c r="G14" s="1" t="s">
        <v>79</v>
      </c>
      <c r="H14" s="15" t="s">
        <v>75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583</v>
      </c>
      <c r="B15" s="15" t="s">
        <v>19</v>
      </c>
      <c r="C15" s="15" t="s">
        <v>78</v>
      </c>
      <c r="D15" s="3" t="n">
        <v>0.454861111111111</v>
      </c>
      <c r="E15" s="3" t="n">
        <v>0.510416666666667</v>
      </c>
      <c r="G15" s="1" t="s">
        <v>80</v>
      </c>
      <c r="H15" s="15" t="s">
        <v>25</v>
      </c>
      <c r="I15" s="4" t="n">
        <v>483</v>
      </c>
      <c r="J15" s="4" t="n">
        <v>10970</v>
      </c>
      <c r="K15" s="5" t="n">
        <v>22.712215320911</v>
      </c>
    </row>
    <row r="16" customFormat="false" ht="13.5" hidden="false" customHeight="false" outlineLevel="0" collapsed="false">
      <c r="A16" s="2" t="n">
        <v>589</v>
      </c>
      <c r="B16" s="15" t="s">
        <v>19</v>
      </c>
      <c r="C16" s="15" t="s">
        <v>78</v>
      </c>
      <c r="D16" s="3" t="n">
        <v>0.527777777777778</v>
      </c>
      <c r="E16" s="3" t="n">
        <v>0.576388888888889</v>
      </c>
      <c r="G16" s="1" t="s">
        <v>81</v>
      </c>
      <c r="H16" s="15" t="s">
        <v>25</v>
      </c>
      <c r="I16" s="4" t="n">
        <v>483</v>
      </c>
      <c r="J16" s="4" t="n">
        <v>10470</v>
      </c>
      <c r="K16" s="5" t="n">
        <v>21.6770186335404</v>
      </c>
    </row>
    <row r="17" customFormat="false" ht="13.5" hidden="false" customHeight="false" outlineLevel="0" collapsed="false">
      <c r="A17" s="2" t="n">
        <v>595</v>
      </c>
      <c r="B17" s="15" t="s">
        <v>19</v>
      </c>
      <c r="C17" s="15" t="s">
        <v>78</v>
      </c>
      <c r="D17" s="3" t="n">
        <v>0.527777777777778</v>
      </c>
      <c r="E17" s="3" t="n">
        <v>0.576388888888889</v>
      </c>
      <c r="G17" s="1" t="s">
        <v>82</v>
      </c>
      <c r="H17" s="15" t="s">
        <v>22</v>
      </c>
      <c r="I17" s="4" t="n">
        <v>1205</v>
      </c>
      <c r="J17" s="4" t="n">
        <v>17370</v>
      </c>
      <c r="K17" s="5" t="n">
        <v>14.4149377593361</v>
      </c>
    </row>
    <row r="18" customFormat="false" ht="13.5" hidden="false" customHeight="false" outlineLevel="0" collapsed="false">
      <c r="A18" s="2" t="n">
        <v>599</v>
      </c>
      <c r="B18" s="15" t="s">
        <v>19</v>
      </c>
      <c r="C18" s="15" t="s">
        <v>78</v>
      </c>
      <c r="D18" s="3" t="n">
        <v>0.635416666666667</v>
      </c>
      <c r="E18" s="3" t="n">
        <v>0.684027777777778</v>
      </c>
      <c r="G18" s="1" t="s">
        <v>83</v>
      </c>
      <c r="H18" s="15" t="s">
        <v>75</v>
      </c>
      <c r="I18" s="4" t="n">
        <v>883</v>
      </c>
      <c r="J18" s="4" t="n">
        <v>28770</v>
      </c>
      <c r="K18" s="5" t="n">
        <v>32.5821064552661</v>
      </c>
    </row>
    <row r="19" customFormat="false" ht="13.5" hidden="false" customHeight="false" outlineLevel="0" collapsed="false">
      <c r="A19" s="2" t="n">
        <v>605</v>
      </c>
      <c r="B19" s="15" t="s">
        <v>19</v>
      </c>
      <c r="C19" s="15" t="s">
        <v>78</v>
      </c>
      <c r="D19" s="3" t="n">
        <v>0.833333333333333</v>
      </c>
      <c r="E19" s="3" t="n">
        <v>0.888888888888889</v>
      </c>
      <c r="G19" s="1" t="s">
        <v>84</v>
      </c>
      <c r="H19" s="15" t="s">
        <v>85</v>
      </c>
      <c r="I19" s="4" t="n">
        <v>883</v>
      </c>
      <c r="J19" s="4" t="n">
        <v>25470</v>
      </c>
      <c r="K19" s="5" t="n">
        <v>28.8448471121178</v>
      </c>
    </row>
    <row r="20" customFormat="false" ht="13.5" hidden="false" customHeight="false" outlineLevel="0" collapsed="false">
      <c r="A20" s="2" t="n">
        <v>611</v>
      </c>
      <c r="B20" s="15" t="s">
        <v>19</v>
      </c>
      <c r="C20" s="15" t="s">
        <v>86</v>
      </c>
      <c r="D20" s="3" t="n">
        <v>0.326388888888889</v>
      </c>
      <c r="E20" s="3" t="n">
        <v>0.381944444444444</v>
      </c>
      <c r="G20" s="1" t="s">
        <v>87</v>
      </c>
      <c r="H20" s="15" t="s">
        <v>25</v>
      </c>
      <c r="I20" s="4" t="n">
        <v>594</v>
      </c>
      <c r="J20" s="4" t="n">
        <v>10890</v>
      </c>
      <c r="K20" s="5" t="n">
        <v>18.3333333333333</v>
      </c>
    </row>
    <row r="21" customFormat="false" ht="13.5" hidden="false" customHeight="false" outlineLevel="0" collapsed="false">
      <c r="A21" s="2" t="n">
        <v>617</v>
      </c>
      <c r="B21" s="15" t="s">
        <v>19</v>
      </c>
      <c r="C21" s="15" t="s">
        <v>86</v>
      </c>
      <c r="D21" s="3" t="n">
        <v>0.326388888888889</v>
      </c>
      <c r="E21" s="3" t="n">
        <v>0.381944444444444</v>
      </c>
      <c r="G21" s="1" t="s">
        <v>88</v>
      </c>
      <c r="H21" s="15" t="s">
        <v>22</v>
      </c>
      <c r="I21" s="4" t="n">
        <v>1390</v>
      </c>
      <c r="J21" s="4" t="n">
        <v>24590</v>
      </c>
      <c r="K21" s="5" t="n">
        <v>17.6906474820144</v>
      </c>
    </row>
    <row r="22" customFormat="false" ht="13.5" hidden="false" customHeight="false" outlineLevel="0" collapsed="false">
      <c r="A22" s="2" t="n">
        <v>623</v>
      </c>
      <c r="B22" s="15" t="s">
        <v>19</v>
      </c>
      <c r="C22" s="15" t="s">
        <v>86</v>
      </c>
      <c r="D22" s="3" t="n">
        <v>0.416666666666667</v>
      </c>
      <c r="E22" s="3" t="n">
        <v>0.472222222222222</v>
      </c>
      <c r="G22" s="1" t="s">
        <v>89</v>
      </c>
      <c r="H22" s="15" t="s">
        <v>25</v>
      </c>
      <c r="I22" s="4" t="n">
        <v>594</v>
      </c>
      <c r="J22" s="4" t="n">
        <v>10890</v>
      </c>
      <c r="K22" s="5" t="n">
        <v>18.3333333333333</v>
      </c>
    </row>
    <row r="23" customFormat="false" ht="13.5" hidden="false" customHeight="false" outlineLevel="0" collapsed="false">
      <c r="A23" s="2" t="n">
        <v>629</v>
      </c>
      <c r="B23" s="15" t="s">
        <v>19</v>
      </c>
      <c r="C23" s="15" t="s">
        <v>86</v>
      </c>
      <c r="D23" s="3" t="n">
        <v>0.416666666666667</v>
      </c>
      <c r="E23" s="3" t="n">
        <v>0.472222222222222</v>
      </c>
      <c r="G23" s="1" t="s">
        <v>90</v>
      </c>
      <c r="H23" s="15" t="s">
        <v>22</v>
      </c>
      <c r="I23" s="4" t="n">
        <v>1390</v>
      </c>
      <c r="J23" s="4" t="n">
        <v>24590</v>
      </c>
      <c r="K23" s="5" t="n">
        <v>17.6906474820144</v>
      </c>
    </row>
    <row r="24" customFormat="false" ht="13.5" hidden="false" customHeight="false" outlineLevel="0" collapsed="false">
      <c r="A24" s="2" t="n">
        <v>635</v>
      </c>
      <c r="B24" s="15" t="s">
        <v>19</v>
      </c>
      <c r="C24" s="15" t="s">
        <v>86</v>
      </c>
      <c r="D24" s="3" t="n">
        <v>0.489583333333333</v>
      </c>
      <c r="E24" s="3" t="n">
        <v>0.545138888888889</v>
      </c>
      <c r="G24" s="1" t="s">
        <v>91</v>
      </c>
      <c r="H24" s="15" t="s">
        <v>25</v>
      </c>
      <c r="I24" s="4" t="n">
        <v>594</v>
      </c>
      <c r="J24" s="4" t="n">
        <v>10890</v>
      </c>
      <c r="K24" s="5" t="n">
        <v>18.3333333333333</v>
      </c>
    </row>
    <row r="25" customFormat="false" ht="13.5" hidden="false" customHeight="false" outlineLevel="0" collapsed="false">
      <c r="A25" s="2" t="n">
        <v>641</v>
      </c>
      <c r="B25" s="15" t="s">
        <v>19</v>
      </c>
      <c r="C25" s="15" t="s">
        <v>86</v>
      </c>
      <c r="D25" s="3" t="n">
        <v>0.621527777777778</v>
      </c>
      <c r="E25" s="3" t="n">
        <v>0.684027777777778</v>
      </c>
      <c r="G25" s="1" t="s">
        <v>92</v>
      </c>
      <c r="H25" s="15" t="s">
        <v>25</v>
      </c>
      <c r="I25" s="4" t="n">
        <v>594</v>
      </c>
      <c r="J25" s="4" t="n">
        <v>10890</v>
      </c>
      <c r="K25" s="5" t="n">
        <v>18.3333333333333</v>
      </c>
    </row>
    <row r="26" customFormat="false" ht="13.5" hidden="false" customHeight="false" outlineLevel="0" collapsed="false">
      <c r="A26" s="2" t="n">
        <v>647</v>
      </c>
      <c r="B26" s="15" t="s">
        <v>19</v>
      </c>
      <c r="C26" s="15" t="s">
        <v>86</v>
      </c>
      <c r="D26" s="3" t="n">
        <v>0.659722222222222</v>
      </c>
      <c r="E26" s="3" t="n">
        <v>0.715277777777778</v>
      </c>
      <c r="G26" s="1" t="s">
        <v>93</v>
      </c>
      <c r="H26" s="15" t="s">
        <v>25</v>
      </c>
      <c r="I26" s="4" t="n">
        <v>594</v>
      </c>
      <c r="J26" s="4" t="n">
        <v>10890</v>
      </c>
      <c r="K26" s="5" t="n">
        <v>18.3333333333333</v>
      </c>
    </row>
    <row r="27" customFormat="false" ht="13.5" hidden="false" customHeight="false" outlineLevel="0" collapsed="false">
      <c r="A27" s="2" t="n">
        <v>653</v>
      </c>
      <c r="B27" s="15" t="s">
        <v>19</v>
      </c>
      <c r="C27" s="15" t="s">
        <v>86</v>
      </c>
      <c r="D27" s="3" t="n">
        <v>0.732638888888889</v>
      </c>
      <c r="E27" s="3" t="n">
        <v>0.788194444444445</v>
      </c>
      <c r="G27" s="1" t="s">
        <v>94</v>
      </c>
      <c r="H27" s="15" t="s">
        <v>25</v>
      </c>
      <c r="I27" s="4" t="n">
        <v>594</v>
      </c>
      <c r="J27" s="4" t="n">
        <v>10890</v>
      </c>
      <c r="K27" s="5" t="n">
        <v>18.3333333333333</v>
      </c>
    </row>
    <row r="28" customFormat="false" ht="13.5" hidden="false" customHeight="false" outlineLevel="0" collapsed="false">
      <c r="A28" s="2" t="n">
        <v>659</v>
      </c>
      <c r="B28" s="15" t="s">
        <v>19</v>
      </c>
      <c r="C28" s="15" t="s">
        <v>86</v>
      </c>
      <c r="D28" s="3" t="n">
        <v>0.732638888888889</v>
      </c>
      <c r="E28" s="3" t="n">
        <v>0.788194444444445</v>
      </c>
      <c r="G28" s="1" t="s">
        <v>95</v>
      </c>
      <c r="H28" s="15" t="s">
        <v>22</v>
      </c>
      <c r="I28" s="4" t="n">
        <v>1390</v>
      </c>
      <c r="J28" s="4" t="n">
        <v>22690</v>
      </c>
      <c r="K28" s="5" t="n">
        <v>16.3237410071942</v>
      </c>
    </row>
    <row r="29" customFormat="false" ht="13.5" hidden="false" customHeight="false" outlineLevel="0" collapsed="false">
      <c r="A29" s="2" t="n">
        <v>665</v>
      </c>
      <c r="B29" s="15" t="s">
        <v>19</v>
      </c>
      <c r="C29" s="15" t="s">
        <v>86</v>
      </c>
      <c r="D29" s="3" t="n">
        <v>0.788194444444445</v>
      </c>
      <c r="E29" s="3" t="n">
        <v>0.847222222222222</v>
      </c>
      <c r="G29" s="1" t="s">
        <v>96</v>
      </c>
      <c r="H29" s="15" t="s">
        <v>25</v>
      </c>
      <c r="I29" s="4" t="n">
        <v>594</v>
      </c>
      <c r="J29" s="4" t="n">
        <v>10890</v>
      </c>
      <c r="K29" s="5" t="n">
        <v>18.3333333333333</v>
      </c>
    </row>
    <row r="30" customFormat="false" ht="13.5" hidden="false" customHeight="false" outlineLevel="0" collapsed="false">
      <c r="A30" s="2" t="n">
        <v>671</v>
      </c>
      <c r="B30" s="15" t="s">
        <v>19</v>
      </c>
      <c r="C30" s="15" t="s">
        <v>86</v>
      </c>
      <c r="D30" s="3" t="n">
        <v>0.788194444444445</v>
      </c>
      <c r="E30" s="3" t="n">
        <v>0.847222222222222</v>
      </c>
      <c r="G30" s="1" t="s">
        <v>97</v>
      </c>
      <c r="H30" s="15" t="s">
        <v>22</v>
      </c>
      <c r="I30" s="4" t="n">
        <v>1390</v>
      </c>
      <c r="J30" s="4" t="n">
        <v>22690</v>
      </c>
      <c r="K30" s="5" t="n">
        <v>16.3237410071942</v>
      </c>
    </row>
    <row r="31" customFormat="false" ht="13.5" hidden="false" customHeight="false" outlineLevel="0" collapsed="false">
      <c r="A31" s="2" t="n">
        <v>677</v>
      </c>
      <c r="B31" s="15" t="s">
        <v>19</v>
      </c>
      <c r="C31" s="15" t="s">
        <v>98</v>
      </c>
      <c r="D31" s="3" t="n">
        <v>0.315972222222222</v>
      </c>
      <c r="E31" s="3" t="n">
        <v>0.381944444444444</v>
      </c>
      <c r="G31" s="1" t="s">
        <v>99</v>
      </c>
      <c r="H31" s="15" t="s">
        <v>25</v>
      </c>
      <c r="I31" s="4" t="n">
        <v>769</v>
      </c>
      <c r="J31" s="4" t="n">
        <v>14630</v>
      </c>
      <c r="K31" s="5" t="n">
        <v>19.0247074122237</v>
      </c>
    </row>
    <row r="32" customFormat="false" ht="13.5" hidden="false" customHeight="false" outlineLevel="0" collapsed="false">
      <c r="A32" s="2" t="n">
        <v>683</v>
      </c>
      <c r="B32" s="15" t="s">
        <v>19</v>
      </c>
      <c r="C32" s="15" t="s">
        <v>98</v>
      </c>
      <c r="D32" s="3" t="n">
        <v>0.489583333333333</v>
      </c>
      <c r="E32" s="3" t="n">
        <v>0.555555555555556</v>
      </c>
      <c r="G32" s="1" t="s">
        <v>100</v>
      </c>
      <c r="H32" s="15" t="s">
        <v>25</v>
      </c>
      <c r="I32" s="4" t="n">
        <v>769</v>
      </c>
      <c r="J32" s="4" t="n">
        <v>14630</v>
      </c>
      <c r="K32" s="5" t="n">
        <v>19.0247074122237</v>
      </c>
    </row>
    <row r="33" customFormat="false" ht="13.5" hidden="false" customHeight="false" outlineLevel="0" collapsed="false">
      <c r="A33" s="2" t="n">
        <v>689</v>
      </c>
      <c r="B33" s="15" t="s">
        <v>19</v>
      </c>
      <c r="C33" s="15" t="s">
        <v>101</v>
      </c>
      <c r="D33" s="3" t="n">
        <v>0.315972222222222</v>
      </c>
      <c r="E33" s="3" t="n">
        <v>0.402777777777778</v>
      </c>
      <c r="G33" s="1" t="s">
        <v>102</v>
      </c>
      <c r="H33" s="15" t="s">
        <v>25</v>
      </c>
      <c r="I33" s="4" t="n">
        <v>997</v>
      </c>
      <c r="J33" s="4" t="n">
        <v>17230</v>
      </c>
      <c r="K33" s="5" t="n">
        <v>17.2818455366098</v>
      </c>
    </row>
    <row r="34" customFormat="false" ht="13.5" hidden="false" customHeight="false" outlineLevel="0" collapsed="false">
      <c r="A34" s="2" t="n">
        <v>695</v>
      </c>
      <c r="B34" s="15" t="s">
        <v>19</v>
      </c>
      <c r="C34" s="15" t="s">
        <v>101</v>
      </c>
      <c r="D34" s="3" t="n">
        <v>0.315972222222222</v>
      </c>
      <c r="E34" s="3" t="n">
        <v>0.402777777777778</v>
      </c>
      <c r="G34" s="1" t="s">
        <v>103</v>
      </c>
      <c r="H34" s="15" t="s">
        <v>22</v>
      </c>
      <c r="I34" s="4" t="n">
        <v>2062</v>
      </c>
      <c r="J34" s="4" t="n">
        <v>25430</v>
      </c>
      <c r="K34" s="5" t="n">
        <v>12.3326867119302</v>
      </c>
    </row>
    <row r="35" customFormat="false" ht="13.5" hidden="false" customHeight="false" outlineLevel="0" collapsed="false">
      <c r="A35" s="2" t="n">
        <v>701</v>
      </c>
      <c r="B35" s="15" t="s">
        <v>19</v>
      </c>
      <c r="C35" s="15" t="s">
        <v>101</v>
      </c>
      <c r="D35" s="3" t="n">
        <v>0.423611111111111</v>
      </c>
      <c r="E35" s="3" t="n">
        <v>0.510416666666667</v>
      </c>
      <c r="G35" s="1" t="s">
        <v>104</v>
      </c>
      <c r="H35" s="15" t="s">
        <v>25</v>
      </c>
      <c r="I35" s="4" t="n">
        <v>997</v>
      </c>
      <c r="J35" s="4" t="n">
        <v>17230</v>
      </c>
      <c r="K35" s="5" t="n">
        <v>17.2818455366098</v>
      </c>
    </row>
    <row r="36" customFormat="false" ht="13.5" hidden="false" customHeight="false" outlineLevel="0" collapsed="false">
      <c r="A36" s="2" t="n">
        <v>707</v>
      </c>
      <c r="B36" s="15" t="s">
        <v>19</v>
      </c>
      <c r="C36" s="15" t="s">
        <v>101</v>
      </c>
      <c r="D36" s="3" t="n">
        <v>0.65625</v>
      </c>
      <c r="E36" s="3" t="n">
        <v>0.743055555555555</v>
      </c>
      <c r="G36" s="1" t="s">
        <v>105</v>
      </c>
      <c r="H36" s="15" t="s">
        <v>25</v>
      </c>
      <c r="I36" s="4" t="n">
        <v>997</v>
      </c>
      <c r="J36" s="4" t="n">
        <v>17530</v>
      </c>
      <c r="K36" s="5" t="n">
        <v>17.5827482447342</v>
      </c>
    </row>
    <row r="37" customFormat="false" ht="13.5" hidden="false" customHeight="false" outlineLevel="0" collapsed="false">
      <c r="A37" s="2" t="n">
        <v>713</v>
      </c>
      <c r="B37" s="15" t="s">
        <v>19</v>
      </c>
      <c r="C37" s="15" t="s">
        <v>101</v>
      </c>
      <c r="D37" s="3" t="n">
        <v>0.690972222222222</v>
      </c>
      <c r="E37" s="3" t="n">
        <v>0.777777777777778</v>
      </c>
      <c r="G37" s="1" t="s">
        <v>106</v>
      </c>
      <c r="H37" s="15" t="s">
        <v>25</v>
      </c>
      <c r="I37" s="4" t="n">
        <v>997</v>
      </c>
      <c r="J37" s="4" t="n">
        <v>17530</v>
      </c>
      <c r="K37" s="5" t="n">
        <v>17.5827482447342</v>
      </c>
    </row>
    <row r="38" customFormat="false" ht="13.5" hidden="false" customHeight="false" outlineLevel="0" collapsed="false">
      <c r="A38" s="2" t="n">
        <v>718</v>
      </c>
      <c r="B38" s="15" t="s">
        <v>19</v>
      </c>
      <c r="C38" s="15" t="s">
        <v>101</v>
      </c>
      <c r="D38" s="3" t="n">
        <v>0.805555555555555</v>
      </c>
      <c r="E38" s="3" t="n">
        <v>0.892361111111111</v>
      </c>
      <c r="G38" s="1" t="s">
        <v>107</v>
      </c>
      <c r="H38" s="15" t="s">
        <v>59</v>
      </c>
      <c r="I38" s="4" t="n">
        <v>997</v>
      </c>
      <c r="J38" s="4" t="n">
        <v>17530</v>
      </c>
      <c r="K38" s="5" t="n">
        <v>17.5827482447342</v>
      </c>
    </row>
    <row r="39" customFormat="false" ht="13.5" hidden="false" customHeight="false" outlineLevel="0" collapsed="false">
      <c r="A39" s="2" t="n">
        <v>723</v>
      </c>
      <c r="B39" s="15" t="s">
        <v>19</v>
      </c>
      <c r="C39" s="15" t="s">
        <v>23</v>
      </c>
      <c r="D39" s="3" t="n">
        <v>0.496527777777778</v>
      </c>
      <c r="E39" s="3" t="n">
        <v>0.628472222222222</v>
      </c>
      <c r="G39" s="1" t="s">
        <v>24</v>
      </c>
      <c r="H39" s="15" t="s">
        <v>25</v>
      </c>
      <c r="I39" s="4" t="n">
        <v>1695</v>
      </c>
      <c r="J39" s="4" t="n">
        <v>10650</v>
      </c>
      <c r="K39" s="5" t="n">
        <v>6.28318584070797</v>
      </c>
    </row>
    <row r="40" customFormat="false" ht="13.5" hidden="false" customHeight="false" outlineLevel="0" collapsed="false">
      <c r="A40" s="2" t="n">
        <v>729</v>
      </c>
      <c r="B40" s="15" t="s">
        <v>19</v>
      </c>
      <c r="C40" s="15" t="s">
        <v>23</v>
      </c>
      <c r="D40" s="3" t="n">
        <v>0.496527777777778</v>
      </c>
      <c r="E40" s="3" t="n">
        <v>0.628472222222222</v>
      </c>
      <c r="G40" s="1" t="s">
        <v>27</v>
      </c>
      <c r="H40" s="15" t="s">
        <v>22</v>
      </c>
      <c r="I40" s="4" t="n">
        <v>3225</v>
      </c>
      <c r="J40" s="4" t="n">
        <v>38950</v>
      </c>
      <c r="K40" s="5" t="n">
        <v>12.077519379845</v>
      </c>
    </row>
    <row r="41" customFormat="false" ht="13.5" hidden="false" customHeight="false" outlineLevel="0" collapsed="false">
      <c r="A41" s="14" t="s">
        <v>60</v>
      </c>
    </row>
    <row r="42" customFormat="false" ht="13.5" hidden="false" customHeight="false" outlineLevel="0" collapsed="false">
      <c r="A42" s="2" t="n">
        <v>3</v>
      </c>
      <c r="B42" s="15" t="s">
        <v>20</v>
      </c>
      <c r="C42" s="15" t="s">
        <v>19</v>
      </c>
      <c r="D42" s="3" t="n">
        <v>0.326388888888889</v>
      </c>
      <c r="E42" s="3" t="n">
        <v>0.375</v>
      </c>
      <c r="G42" s="1" t="s">
        <v>108</v>
      </c>
      <c r="H42" s="15" t="s">
        <v>25</v>
      </c>
      <c r="I42" s="4" t="n">
        <v>502</v>
      </c>
      <c r="J42" s="4" t="n">
        <v>9300</v>
      </c>
      <c r="K42" s="5" t="n">
        <v>18.5258964143426</v>
      </c>
    </row>
    <row r="43" customFormat="false" ht="13.5" hidden="false" customHeight="false" outlineLevel="0" collapsed="false">
      <c r="A43" s="2" t="n">
        <v>7</v>
      </c>
      <c r="B43" s="15" t="s">
        <v>20</v>
      </c>
      <c r="C43" s="15" t="s">
        <v>19</v>
      </c>
      <c r="D43" s="3" t="n">
        <v>0.420138888888889</v>
      </c>
      <c r="E43" s="3" t="n">
        <v>0.46875</v>
      </c>
      <c r="G43" s="1" t="s">
        <v>109</v>
      </c>
      <c r="H43" s="15" t="s">
        <v>75</v>
      </c>
      <c r="I43" s="4" t="n">
        <v>902</v>
      </c>
      <c r="J43" s="4" t="n">
        <v>18000</v>
      </c>
      <c r="K43" s="5" t="n">
        <v>19.9556541019956</v>
      </c>
    </row>
    <row r="44" customFormat="false" ht="13.5" hidden="false" customHeight="false" outlineLevel="0" collapsed="false">
      <c r="A44" s="2" t="n">
        <v>12</v>
      </c>
      <c r="B44" s="15" t="s">
        <v>20</v>
      </c>
      <c r="C44" s="15" t="s">
        <v>19</v>
      </c>
      <c r="D44" s="3" t="n">
        <v>0.503472222222222</v>
      </c>
      <c r="E44" s="3" t="n">
        <v>0.548611111111111</v>
      </c>
      <c r="G44" s="1" t="s">
        <v>110</v>
      </c>
      <c r="H44" s="15" t="s">
        <v>25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18</v>
      </c>
      <c r="B45" s="15" t="s">
        <v>20</v>
      </c>
      <c r="C45" s="15" t="s">
        <v>19</v>
      </c>
      <c r="D45" s="3" t="n">
        <v>0.503472222222222</v>
      </c>
      <c r="E45" s="3" t="n">
        <v>0.548611111111111</v>
      </c>
      <c r="G45" s="1" t="s">
        <v>111</v>
      </c>
      <c r="H45" s="15" t="s">
        <v>22</v>
      </c>
      <c r="I45" s="4" t="n">
        <v>1237</v>
      </c>
      <c r="J45" s="4" t="n">
        <v>17100</v>
      </c>
      <c r="K45" s="5" t="n">
        <v>13.823767178658</v>
      </c>
    </row>
    <row r="46" customFormat="false" ht="13.5" hidden="false" customHeight="false" outlineLevel="0" collapsed="false">
      <c r="A46" s="2" t="n">
        <v>24</v>
      </c>
      <c r="B46" s="15" t="s">
        <v>20</v>
      </c>
      <c r="C46" s="15" t="s">
        <v>19</v>
      </c>
      <c r="D46" s="3" t="n">
        <v>0.545138888888889</v>
      </c>
      <c r="E46" s="3" t="n">
        <v>0.600694444444444</v>
      </c>
      <c r="G46" s="1" t="s">
        <v>112</v>
      </c>
      <c r="H46" s="15" t="s">
        <v>25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30</v>
      </c>
      <c r="B47" s="15" t="s">
        <v>20</v>
      </c>
      <c r="C47" s="15" t="s">
        <v>19</v>
      </c>
      <c r="D47" s="3" t="n">
        <v>0.586805555555556</v>
      </c>
      <c r="E47" s="3" t="n">
        <v>0.635416666666667</v>
      </c>
      <c r="G47" s="1" t="s">
        <v>113</v>
      </c>
      <c r="H47" s="15" t="s">
        <v>25</v>
      </c>
      <c r="I47" s="4" t="n">
        <v>502</v>
      </c>
      <c r="J47" s="4" t="n">
        <v>9000</v>
      </c>
      <c r="K47" s="5" t="n">
        <v>17.9282868525896</v>
      </c>
    </row>
    <row r="48" customFormat="false" ht="13.5" hidden="false" customHeight="false" outlineLevel="0" collapsed="false">
      <c r="A48" s="2" t="n">
        <v>36</v>
      </c>
      <c r="B48" s="15" t="s">
        <v>20</v>
      </c>
      <c r="C48" s="15" t="s">
        <v>19</v>
      </c>
      <c r="D48" s="3" t="n">
        <v>0.729166666666667</v>
      </c>
      <c r="E48" s="3" t="n">
        <v>0.777777777777778</v>
      </c>
      <c r="G48" s="1" t="s">
        <v>114</v>
      </c>
      <c r="H48" s="15" t="s">
        <v>25</v>
      </c>
      <c r="I48" s="4" t="n">
        <v>502</v>
      </c>
      <c r="J48" s="4" t="n">
        <v>11800</v>
      </c>
      <c r="K48" s="5" t="n">
        <v>23.5059760956175</v>
      </c>
    </row>
    <row r="49" customFormat="false" ht="13.5" hidden="false" customHeight="false" outlineLevel="0" collapsed="false">
      <c r="A49" s="2" t="n">
        <v>41</v>
      </c>
      <c r="B49" s="15" t="s">
        <v>20</v>
      </c>
      <c r="C49" s="15" t="s">
        <v>19</v>
      </c>
      <c r="D49" s="3" t="n">
        <v>0.756944444444445</v>
      </c>
      <c r="E49" s="3" t="n">
        <v>0.8125</v>
      </c>
      <c r="G49" s="1" t="s">
        <v>115</v>
      </c>
      <c r="H49" s="15" t="s">
        <v>59</v>
      </c>
      <c r="I49" s="4" t="n">
        <v>502</v>
      </c>
      <c r="J49" s="4" t="n">
        <v>11800</v>
      </c>
      <c r="K49" s="5" t="n">
        <v>23.5059760956175</v>
      </c>
    </row>
    <row r="50" customFormat="false" ht="13.5" hidden="false" customHeight="false" outlineLevel="0" collapsed="false">
      <c r="A50" s="2" t="n">
        <v>757</v>
      </c>
      <c r="B50" s="15" t="s">
        <v>73</v>
      </c>
      <c r="C50" s="15" t="s">
        <v>19</v>
      </c>
      <c r="D50" s="3" t="n">
        <v>0.409722222222222</v>
      </c>
      <c r="E50" s="3" t="n">
        <v>0.454861111111111</v>
      </c>
      <c r="G50" s="1" t="s">
        <v>116</v>
      </c>
      <c r="H50" s="15" t="s">
        <v>75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763</v>
      </c>
      <c r="B51" s="15" t="s">
        <v>73</v>
      </c>
      <c r="C51" s="15" t="s">
        <v>19</v>
      </c>
      <c r="D51" s="3" t="n">
        <v>0.666666666666667</v>
      </c>
      <c r="E51" s="3" t="n">
        <v>0.708333333333333</v>
      </c>
      <c r="G51" s="1" t="s">
        <v>117</v>
      </c>
      <c r="H51" s="15" t="s">
        <v>75</v>
      </c>
      <c r="I51" s="4" t="n">
        <v>665</v>
      </c>
      <c r="J51" s="4" t="n">
        <v>18580</v>
      </c>
      <c r="K51" s="5" t="n">
        <v>27.9398496240602</v>
      </c>
    </row>
    <row r="52" customFormat="false" ht="13.5" hidden="false" customHeight="false" outlineLevel="0" collapsed="false">
      <c r="A52" s="2" t="n">
        <v>769</v>
      </c>
      <c r="B52" s="15" t="s">
        <v>73</v>
      </c>
      <c r="C52" s="15" t="s">
        <v>19</v>
      </c>
      <c r="D52" s="3" t="n">
        <v>0.795138888888889</v>
      </c>
      <c r="E52" s="3" t="n">
        <v>0.840277777777778</v>
      </c>
      <c r="G52" s="1" t="s">
        <v>118</v>
      </c>
      <c r="H52" s="15" t="s">
        <v>75</v>
      </c>
      <c r="I52" s="4" t="n">
        <v>665</v>
      </c>
      <c r="J52" s="4" t="n">
        <v>17580</v>
      </c>
      <c r="K52" s="5" t="n">
        <v>26.4360902255639</v>
      </c>
    </row>
    <row r="53" customFormat="false" ht="13.5" hidden="false" customHeight="false" outlineLevel="0" collapsed="false">
      <c r="A53" s="2" t="n">
        <v>2053</v>
      </c>
      <c r="B53" s="15" t="s">
        <v>78</v>
      </c>
      <c r="C53" s="15" t="s">
        <v>19</v>
      </c>
      <c r="D53" s="3" t="n">
        <v>0.34375</v>
      </c>
      <c r="E53" s="3" t="n">
        <v>0.395833333333333</v>
      </c>
      <c r="G53" s="1" t="s">
        <v>119</v>
      </c>
      <c r="H53" s="15" t="s">
        <v>75</v>
      </c>
      <c r="I53" s="4" t="n">
        <v>883</v>
      </c>
      <c r="J53" s="4" t="n">
        <v>25470</v>
      </c>
      <c r="K53" s="5" t="n">
        <v>28.8448471121178</v>
      </c>
    </row>
    <row r="54" customFormat="false" ht="13.5" hidden="false" customHeight="false" outlineLevel="0" collapsed="false">
      <c r="A54" s="2" t="n">
        <v>2059</v>
      </c>
      <c r="B54" s="15" t="s">
        <v>78</v>
      </c>
      <c r="C54" s="15" t="s">
        <v>19</v>
      </c>
      <c r="D54" s="3" t="n">
        <v>0.447916666666667</v>
      </c>
      <c r="E54" s="3" t="n">
        <v>0.493055555555556</v>
      </c>
      <c r="G54" s="1" t="s">
        <v>120</v>
      </c>
      <c r="H54" s="15" t="s">
        <v>75</v>
      </c>
      <c r="I54" s="4" t="n">
        <v>883</v>
      </c>
      <c r="J54" s="4" t="n">
        <v>25470</v>
      </c>
      <c r="K54" s="5" t="n">
        <v>28.8448471121178</v>
      </c>
    </row>
    <row r="55" customFormat="false" ht="13.5" hidden="false" customHeight="false" outlineLevel="0" collapsed="false">
      <c r="A55" s="2" t="n">
        <v>2067</v>
      </c>
      <c r="B55" s="15" t="s">
        <v>78</v>
      </c>
      <c r="C55" s="15" t="s">
        <v>19</v>
      </c>
      <c r="D55" s="3" t="n">
        <v>0.503472222222222</v>
      </c>
      <c r="E55" s="3" t="n">
        <v>0.555555555555556</v>
      </c>
      <c r="G55" s="1" t="s">
        <v>121</v>
      </c>
      <c r="H55" s="15" t="s">
        <v>25</v>
      </c>
      <c r="I55" s="4" t="n">
        <v>483</v>
      </c>
      <c r="J55" s="4" t="n">
        <v>10470</v>
      </c>
      <c r="K55" s="5" t="n">
        <v>21.6770186335404</v>
      </c>
    </row>
    <row r="56" customFormat="false" ht="13.5" hidden="false" customHeight="false" outlineLevel="0" collapsed="false">
      <c r="A56" s="2" t="n">
        <v>2073</v>
      </c>
      <c r="B56" s="15" t="s">
        <v>78</v>
      </c>
      <c r="C56" s="15" t="s">
        <v>19</v>
      </c>
      <c r="D56" s="3" t="n">
        <v>0.704861111111111</v>
      </c>
      <c r="E56" s="3" t="n">
        <v>0.75</v>
      </c>
      <c r="G56" s="1" t="s">
        <v>122</v>
      </c>
      <c r="H56" s="15" t="s">
        <v>25</v>
      </c>
      <c r="I56" s="4" t="n">
        <v>483</v>
      </c>
      <c r="J56" s="4" t="n">
        <v>14470</v>
      </c>
      <c r="K56" s="5" t="n">
        <v>29.9585921325052</v>
      </c>
    </row>
    <row r="57" customFormat="false" ht="13.5" hidden="false" customHeight="false" outlineLevel="0" collapsed="false">
      <c r="A57" s="2" t="n">
        <v>2079</v>
      </c>
      <c r="B57" s="15" t="s">
        <v>78</v>
      </c>
      <c r="C57" s="15" t="s">
        <v>19</v>
      </c>
      <c r="D57" s="3" t="n">
        <v>0.826388888888889</v>
      </c>
      <c r="E57" s="3" t="n">
        <v>0.875</v>
      </c>
      <c r="G57" s="1" t="s">
        <v>123</v>
      </c>
      <c r="H57" s="15" t="s">
        <v>25</v>
      </c>
      <c r="I57" s="4" t="n">
        <v>483</v>
      </c>
      <c r="J57" s="4" t="n">
        <v>10970</v>
      </c>
      <c r="K57" s="5" t="n">
        <v>22.712215320911</v>
      </c>
    </row>
    <row r="58" customFormat="false" ht="13.5" hidden="false" customHeight="false" outlineLevel="0" collapsed="false">
      <c r="A58" s="2" t="n">
        <v>2085</v>
      </c>
      <c r="B58" s="15" t="s">
        <v>78</v>
      </c>
      <c r="C58" s="15" t="s">
        <v>19</v>
      </c>
      <c r="D58" s="3" t="n">
        <v>0.826388888888889</v>
      </c>
      <c r="E58" s="3" t="n">
        <v>0.875</v>
      </c>
      <c r="G58" s="1" t="s">
        <v>124</v>
      </c>
      <c r="H58" s="15" t="s">
        <v>22</v>
      </c>
      <c r="I58" s="4" t="n">
        <v>1205</v>
      </c>
      <c r="J58" s="4" t="n">
        <v>17370</v>
      </c>
      <c r="K58" s="5" t="n">
        <v>14.4149377593361</v>
      </c>
    </row>
    <row r="59" customFormat="false" ht="13.5" hidden="false" customHeight="false" outlineLevel="0" collapsed="false">
      <c r="A59" s="2" t="n">
        <v>2350</v>
      </c>
      <c r="B59" s="15" t="s">
        <v>86</v>
      </c>
      <c r="C59" s="15" t="s">
        <v>19</v>
      </c>
      <c r="D59" s="3" t="n">
        <v>0.336805555555556</v>
      </c>
      <c r="E59" s="3" t="n">
        <v>0.388888888888889</v>
      </c>
      <c r="G59" s="1" t="s">
        <v>125</v>
      </c>
      <c r="H59" s="15" t="s">
        <v>25</v>
      </c>
      <c r="I59" s="4" t="n">
        <v>594</v>
      </c>
      <c r="J59" s="4" t="n">
        <v>10890</v>
      </c>
      <c r="K59" s="5" t="n">
        <v>18.3333333333333</v>
      </c>
    </row>
    <row r="60" customFormat="false" ht="13.5" hidden="false" customHeight="false" outlineLevel="0" collapsed="false">
      <c r="A60" s="2" t="n">
        <v>2356</v>
      </c>
      <c r="B60" s="15" t="s">
        <v>86</v>
      </c>
      <c r="C60" s="15" t="s">
        <v>19</v>
      </c>
      <c r="D60" s="3" t="n">
        <v>0.336805555555556</v>
      </c>
      <c r="E60" s="3" t="n">
        <v>0.388888888888889</v>
      </c>
      <c r="G60" s="1" t="s">
        <v>126</v>
      </c>
      <c r="H60" s="15" t="s">
        <v>22</v>
      </c>
      <c r="I60" s="4" t="n">
        <v>1390</v>
      </c>
      <c r="J60" s="4" t="n">
        <v>22690</v>
      </c>
      <c r="K60" s="5" t="n">
        <v>16.3237410071942</v>
      </c>
    </row>
    <row r="61" customFormat="false" ht="13.5" hidden="false" customHeight="false" outlineLevel="0" collapsed="false">
      <c r="A61" s="2" t="n">
        <v>2362</v>
      </c>
      <c r="B61" s="15" t="s">
        <v>86</v>
      </c>
      <c r="C61" s="15" t="s">
        <v>19</v>
      </c>
      <c r="D61" s="3" t="n">
        <v>0.375</v>
      </c>
      <c r="E61" s="3" t="n">
        <v>0.434027777777778</v>
      </c>
      <c r="G61" s="1" t="s">
        <v>127</v>
      </c>
      <c r="H61" s="15" t="s">
        <v>25</v>
      </c>
      <c r="I61" s="4" t="n">
        <v>594</v>
      </c>
      <c r="J61" s="4" t="n">
        <v>10890</v>
      </c>
      <c r="K61" s="5" t="n">
        <v>18.3333333333333</v>
      </c>
    </row>
    <row r="62" customFormat="false" ht="13.5" hidden="false" customHeight="false" outlineLevel="0" collapsed="false">
      <c r="A62" s="2" t="n">
        <v>2368</v>
      </c>
      <c r="B62" s="15" t="s">
        <v>86</v>
      </c>
      <c r="C62" s="15" t="s">
        <v>19</v>
      </c>
      <c r="D62" s="3" t="n">
        <v>0.413194444444444</v>
      </c>
      <c r="E62" s="3" t="n">
        <v>0.465277777777778</v>
      </c>
      <c r="G62" s="1" t="s">
        <v>128</v>
      </c>
      <c r="H62" s="15" t="s">
        <v>25</v>
      </c>
      <c r="I62" s="4" t="n">
        <v>594</v>
      </c>
      <c r="J62" s="4" t="n">
        <v>10890</v>
      </c>
      <c r="K62" s="5" t="n">
        <v>18.3333333333333</v>
      </c>
    </row>
    <row r="63" customFormat="false" ht="13.5" hidden="false" customHeight="false" outlineLevel="0" collapsed="false">
      <c r="A63" s="2" t="n">
        <v>2374</v>
      </c>
      <c r="B63" s="15" t="s">
        <v>86</v>
      </c>
      <c r="C63" s="15" t="s">
        <v>19</v>
      </c>
      <c r="D63" s="3" t="n">
        <v>0.413194444444444</v>
      </c>
      <c r="E63" s="3" t="n">
        <v>0.465277777777778</v>
      </c>
      <c r="G63" s="1" t="s">
        <v>129</v>
      </c>
      <c r="H63" s="15" t="s">
        <v>22</v>
      </c>
      <c r="I63" s="4" t="n">
        <v>1390</v>
      </c>
      <c r="J63" s="4" t="n">
        <v>23890</v>
      </c>
      <c r="K63" s="5" t="n">
        <v>17.1870503597122</v>
      </c>
    </row>
    <row r="64" customFormat="false" ht="13.5" hidden="false" customHeight="false" outlineLevel="0" collapsed="false">
      <c r="A64" s="2" t="n">
        <v>2380</v>
      </c>
      <c r="B64" s="15" t="s">
        <v>86</v>
      </c>
      <c r="C64" s="15" t="s">
        <v>19</v>
      </c>
      <c r="D64" s="3" t="n">
        <v>0.565972222222222</v>
      </c>
      <c r="E64" s="3" t="n">
        <v>0.614583333333333</v>
      </c>
      <c r="G64" s="1" t="s">
        <v>130</v>
      </c>
      <c r="H64" s="15" t="s">
        <v>25</v>
      </c>
      <c r="I64" s="4" t="n">
        <v>594</v>
      </c>
      <c r="J64" s="4" t="n">
        <v>10890</v>
      </c>
      <c r="K64" s="5" t="n">
        <v>18.3333333333333</v>
      </c>
    </row>
    <row r="65" customFormat="false" ht="13.5" hidden="false" customHeight="false" outlineLevel="0" collapsed="false">
      <c r="A65" s="2" t="n">
        <v>2386</v>
      </c>
      <c r="B65" s="15" t="s">
        <v>86</v>
      </c>
      <c r="C65" s="15" t="s">
        <v>19</v>
      </c>
      <c r="D65" s="3" t="n">
        <v>0.618055555555556</v>
      </c>
      <c r="E65" s="3" t="n">
        <v>0.666666666666667</v>
      </c>
      <c r="G65" s="1" t="s">
        <v>131</v>
      </c>
      <c r="H65" s="15" t="s">
        <v>25</v>
      </c>
      <c r="I65" s="4" t="n">
        <v>594</v>
      </c>
      <c r="J65" s="4" t="n">
        <v>10890</v>
      </c>
      <c r="K65" s="5" t="n">
        <v>18.3333333333333</v>
      </c>
    </row>
    <row r="66" customFormat="false" ht="13.5" hidden="false" customHeight="false" outlineLevel="0" collapsed="false">
      <c r="A66" s="2" t="n">
        <v>2392</v>
      </c>
      <c r="B66" s="15" t="s">
        <v>86</v>
      </c>
      <c r="C66" s="15" t="s">
        <v>19</v>
      </c>
      <c r="D66" s="3" t="n">
        <v>0.708333333333333</v>
      </c>
      <c r="E66" s="3" t="n">
        <v>0.760416666666667</v>
      </c>
      <c r="G66" s="1" t="s">
        <v>132</v>
      </c>
      <c r="H66" s="15" t="s">
        <v>25</v>
      </c>
      <c r="I66" s="4" t="n">
        <v>594</v>
      </c>
      <c r="J66" s="4" t="n">
        <v>10890</v>
      </c>
      <c r="K66" s="5" t="n">
        <v>18.3333333333333</v>
      </c>
    </row>
    <row r="67" customFormat="false" ht="13.5" hidden="false" customHeight="false" outlineLevel="0" collapsed="false">
      <c r="A67" s="2" t="n">
        <v>2398</v>
      </c>
      <c r="B67" s="15" t="s">
        <v>86</v>
      </c>
      <c r="C67" s="15" t="s">
        <v>19</v>
      </c>
      <c r="D67" s="3" t="n">
        <v>0.708333333333333</v>
      </c>
      <c r="E67" s="3" t="n">
        <v>0.760416666666667</v>
      </c>
      <c r="G67" s="1" t="s">
        <v>133</v>
      </c>
      <c r="H67" s="15" t="s">
        <v>22</v>
      </c>
      <c r="I67" s="4" t="n">
        <v>1390</v>
      </c>
      <c r="J67" s="4" t="n">
        <v>25490</v>
      </c>
      <c r="K67" s="5" t="n">
        <v>18.3381294964029</v>
      </c>
    </row>
    <row r="68" customFormat="false" ht="13.5" hidden="false" customHeight="false" outlineLevel="0" collapsed="false">
      <c r="A68" s="2" t="n">
        <v>2404</v>
      </c>
      <c r="B68" s="15" t="s">
        <v>86</v>
      </c>
      <c r="C68" s="15" t="s">
        <v>19</v>
      </c>
      <c r="D68" s="3" t="n">
        <v>0.819444444444445</v>
      </c>
      <c r="E68" s="3" t="n">
        <v>0.871527777777778</v>
      </c>
      <c r="G68" s="1" t="s">
        <v>134</v>
      </c>
      <c r="H68" s="15" t="s">
        <v>25</v>
      </c>
      <c r="I68" s="4" t="n">
        <v>594</v>
      </c>
      <c r="J68" s="4" t="n">
        <v>10890</v>
      </c>
      <c r="K68" s="5" t="n">
        <v>18.3333333333333</v>
      </c>
    </row>
    <row r="69" customFormat="false" ht="13.5" hidden="false" customHeight="false" outlineLevel="0" collapsed="false">
      <c r="A69" s="2" t="n">
        <v>2410</v>
      </c>
      <c r="B69" s="15" t="s">
        <v>86</v>
      </c>
      <c r="C69" s="15" t="s">
        <v>19</v>
      </c>
      <c r="D69" s="3" t="n">
        <v>0.819444444444445</v>
      </c>
      <c r="E69" s="3" t="n">
        <v>0.871527777777778</v>
      </c>
      <c r="G69" s="1" t="s">
        <v>135</v>
      </c>
      <c r="H69" s="15" t="s">
        <v>22</v>
      </c>
      <c r="I69" s="4" t="n">
        <v>1390</v>
      </c>
      <c r="J69" s="4" t="n">
        <v>25690</v>
      </c>
      <c r="K69" s="5" t="n">
        <v>18.4820143884892</v>
      </c>
    </row>
    <row r="70" customFormat="false" ht="13.5" hidden="false" customHeight="false" outlineLevel="0" collapsed="false">
      <c r="A70" s="2" t="n">
        <v>2937</v>
      </c>
      <c r="B70" s="15" t="s">
        <v>98</v>
      </c>
      <c r="C70" s="15" t="s">
        <v>19</v>
      </c>
      <c r="D70" s="3" t="n">
        <v>0.402777777777778</v>
      </c>
      <c r="E70" s="3" t="n">
        <v>0.458333333333333</v>
      </c>
      <c r="G70" s="1" t="s">
        <v>136</v>
      </c>
      <c r="H70" s="15" t="s">
        <v>25</v>
      </c>
      <c r="I70" s="4" t="n">
        <v>769</v>
      </c>
      <c r="J70" s="4" t="n">
        <v>14630</v>
      </c>
      <c r="K70" s="5" t="n">
        <v>19.0247074122237</v>
      </c>
    </row>
    <row r="71" customFormat="false" ht="13.5" hidden="false" customHeight="false" outlineLevel="0" collapsed="false">
      <c r="A71" s="2" t="n">
        <v>2943</v>
      </c>
      <c r="B71" s="15" t="s">
        <v>98</v>
      </c>
      <c r="C71" s="15" t="s">
        <v>19</v>
      </c>
      <c r="D71" s="3" t="n">
        <v>0.819444444444445</v>
      </c>
      <c r="E71" s="3" t="n">
        <v>0.875</v>
      </c>
      <c r="G71" s="1" t="s">
        <v>137</v>
      </c>
      <c r="H71" s="15" t="s">
        <v>25</v>
      </c>
      <c r="I71" s="4" t="n">
        <v>769</v>
      </c>
      <c r="J71" s="4" t="n">
        <v>14630</v>
      </c>
      <c r="K71" s="5" t="n">
        <v>19.0247074122237</v>
      </c>
    </row>
    <row r="72" customFormat="false" ht="13.5" hidden="false" customHeight="false" outlineLevel="0" collapsed="false">
      <c r="A72" s="2" t="n">
        <v>3073</v>
      </c>
      <c r="B72" s="15" t="s">
        <v>101</v>
      </c>
      <c r="C72" s="15" t="s">
        <v>19</v>
      </c>
      <c r="D72" s="3" t="n">
        <v>0.326388888888889</v>
      </c>
      <c r="E72" s="3" t="n">
        <v>0.402777777777778</v>
      </c>
      <c r="G72" s="1" t="s">
        <v>138</v>
      </c>
      <c r="H72" s="15" t="s">
        <v>25</v>
      </c>
      <c r="I72" s="4" t="n">
        <v>997</v>
      </c>
      <c r="J72" s="4" t="n">
        <v>16430</v>
      </c>
      <c r="K72" s="5" t="n">
        <v>16.4794383149448</v>
      </c>
    </row>
    <row r="73" customFormat="false" ht="13.5" hidden="false" customHeight="false" outlineLevel="0" collapsed="false">
      <c r="A73" s="2" t="n">
        <v>3079</v>
      </c>
      <c r="B73" s="15" t="s">
        <v>101</v>
      </c>
      <c r="C73" s="15" t="s">
        <v>19</v>
      </c>
      <c r="D73" s="3" t="n">
        <v>0.430555555555556</v>
      </c>
      <c r="E73" s="3" t="n">
        <v>0.503472222222222</v>
      </c>
      <c r="G73" s="1" t="s">
        <v>139</v>
      </c>
      <c r="H73" s="15" t="s">
        <v>25</v>
      </c>
      <c r="I73" s="4" t="n">
        <v>997</v>
      </c>
      <c r="J73" s="4" t="n">
        <v>16430</v>
      </c>
      <c r="K73" s="5" t="n">
        <v>16.4794383149448</v>
      </c>
    </row>
    <row r="74" customFormat="false" ht="13.5" hidden="false" customHeight="false" outlineLevel="0" collapsed="false">
      <c r="A74" s="2" t="n">
        <v>3085</v>
      </c>
      <c r="B74" s="15" t="s">
        <v>101</v>
      </c>
      <c r="C74" s="15" t="s">
        <v>19</v>
      </c>
      <c r="D74" s="3" t="n">
        <v>0.430555555555556</v>
      </c>
      <c r="E74" s="3" t="n">
        <v>0.503472222222222</v>
      </c>
      <c r="G74" s="1" t="s">
        <v>140</v>
      </c>
      <c r="H74" s="15" t="s">
        <v>22</v>
      </c>
      <c r="I74" s="4" t="n">
        <v>2062</v>
      </c>
      <c r="J74" s="4" t="n">
        <v>26230</v>
      </c>
      <c r="K74" s="5" t="n">
        <v>12.7206595538312</v>
      </c>
    </row>
    <row r="75" customFormat="false" ht="13.5" hidden="false" customHeight="false" outlineLevel="0" collapsed="false">
      <c r="A75" s="2" t="n">
        <v>3091</v>
      </c>
      <c r="B75" s="15" t="s">
        <v>101</v>
      </c>
      <c r="C75" s="15" t="s">
        <v>19</v>
      </c>
      <c r="D75" s="3" t="n">
        <v>0.559027777777778</v>
      </c>
      <c r="E75" s="3" t="n">
        <v>0.635416666666667</v>
      </c>
      <c r="G75" s="1" t="s">
        <v>141</v>
      </c>
      <c r="H75" s="15" t="s">
        <v>25</v>
      </c>
      <c r="I75" s="4" t="n">
        <v>997</v>
      </c>
      <c r="J75" s="4" t="n">
        <v>17630</v>
      </c>
      <c r="K75" s="5" t="n">
        <v>17.6830491474423</v>
      </c>
    </row>
    <row r="76" customFormat="false" ht="13.5" hidden="false" customHeight="false" outlineLevel="0" collapsed="false">
      <c r="A76" s="2" t="n">
        <v>3097</v>
      </c>
      <c r="B76" s="15" t="s">
        <v>101</v>
      </c>
      <c r="C76" s="15" t="s">
        <v>19</v>
      </c>
      <c r="D76" s="3" t="n">
        <v>0.708333333333333</v>
      </c>
      <c r="E76" s="3" t="n">
        <v>0.784722222222222</v>
      </c>
      <c r="G76" s="1" t="s">
        <v>142</v>
      </c>
      <c r="H76" s="15" t="s">
        <v>25</v>
      </c>
      <c r="I76" s="4" t="n">
        <v>997</v>
      </c>
      <c r="J76" s="4" t="n">
        <v>17630</v>
      </c>
      <c r="K76" s="5" t="n">
        <v>17.6830491474423</v>
      </c>
    </row>
    <row r="77" customFormat="false" ht="13.5" hidden="false" customHeight="false" outlineLevel="0" collapsed="false">
      <c r="A77" s="2" t="n">
        <v>3102</v>
      </c>
      <c r="B77" s="15" t="s">
        <v>101</v>
      </c>
      <c r="C77" s="15" t="s">
        <v>19</v>
      </c>
      <c r="D77" s="3" t="n">
        <v>0.798611111111111</v>
      </c>
      <c r="E77" s="3" t="n">
        <v>0.875</v>
      </c>
      <c r="G77" s="1" t="s">
        <v>143</v>
      </c>
      <c r="H77" s="15" t="s">
        <v>59</v>
      </c>
      <c r="I77" s="4" t="n">
        <v>997</v>
      </c>
      <c r="J77" s="4" t="n">
        <v>17630</v>
      </c>
      <c r="K77" s="5" t="n">
        <v>17.6830491474423</v>
      </c>
    </row>
    <row r="78" customFormat="false" ht="13.5" hidden="false" customHeight="false" outlineLevel="0" collapsed="false">
      <c r="A78" s="2" t="n">
        <v>3941</v>
      </c>
      <c r="B78" s="15" t="s">
        <v>23</v>
      </c>
      <c r="C78" s="15" t="s">
        <v>19</v>
      </c>
      <c r="D78" s="3" t="n">
        <v>0.597222222222222</v>
      </c>
      <c r="E78" s="3" t="n">
        <v>0.701388888888889</v>
      </c>
      <c r="G78" s="1" t="s">
        <v>61</v>
      </c>
      <c r="H78" s="15" t="s">
        <v>59</v>
      </c>
      <c r="I78" s="4" t="n">
        <v>1695</v>
      </c>
      <c r="J78" s="4" t="n">
        <v>18550</v>
      </c>
      <c r="K78" s="5" t="n">
        <v>10.9439528023599</v>
      </c>
    </row>
    <row r="79" customFormat="false" ht="13.5" hidden="false" customHeight="false" outlineLevel="0" collapsed="false">
      <c r="A79" s="2" t="n">
        <v>3946</v>
      </c>
      <c r="B79" s="15" t="s">
        <v>23</v>
      </c>
      <c r="C79" s="15" t="s">
        <v>19</v>
      </c>
      <c r="D79" s="3" t="n">
        <v>0.597222222222222</v>
      </c>
      <c r="E79" s="3" t="n">
        <v>0.701388888888889</v>
      </c>
      <c r="G79" s="1" t="s">
        <v>62</v>
      </c>
      <c r="H79" s="15" t="s">
        <v>22</v>
      </c>
      <c r="I79" s="4" t="n">
        <v>3225</v>
      </c>
      <c r="J79" s="4" t="n">
        <v>38950</v>
      </c>
      <c r="K79" s="5" t="n">
        <v>12.077519379845</v>
      </c>
    </row>
    <row r="80" customFormat="false" ht="13.5" hidden="false" customHeight="false" outlineLevel="0" collapsed="false">
      <c r="A80" s="14" t="s">
        <v>63</v>
      </c>
    </row>
    <row r="81" customFormat="false" ht="13.5" hidden="false" customHeight="false" outlineLevel="0" collapsed="false">
      <c r="A81" s="18" t="s">
        <v>144</v>
      </c>
    </row>
    <row r="82" customFormat="false" ht="13.5" hidden="false" customHeight="false" outlineLevel="0" collapsed="false">
      <c r="A82" s="19" t="n">
        <v>513</v>
      </c>
      <c r="B82" s="20" t="s">
        <v>19</v>
      </c>
      <c r="C82" s="20" t="s">
        <v>20</v>
      </c>
      <c r="D82" s="21" t="n">
        <v>0.347222222222222</v>
      </c>
      <c r="E82" s="21" t="n">
        <v>0.399305555555556</v>
      </c>
      <c r="F82" s="21"/>
      <c r="G82" s="22" t="s">
        <v>66</v>
      </c>
      <c r="H82" s="20" t="s">
        <v>25</v>
      </c>
      <c r="I82" s="23" t="n">
        <v>502</v>
      </c>
      <c r="J82" s="23" t="n">
        <v>9000</v>
      </c>
      <c r="K82" s="24" t="n">
        <v>17.9282868525896</v>
      </c>
      <c r="L82" s="23"/>
      <c r="M82" s="23"/>
      <c r="N82" s="24"/>
    </row>
    <row r="83" customFormat="false" ht="13.5" hidden="false" customHeight="false" outlineLevel="0" collapsed="false">
      <c r="A83" s="2" t="n">
        <v>12</v>
      </c>
      <c r="B83" s="15" t="s">
        <v>20</v>
      </c>
      <c r="C83" s="15" t="s">
        <v>19</v>
      </c>
      <c r="D83" s="3" t="n">
        <v>0.503472222222222</v>
      </c>
      <c r="E83" s="3" t="n">
        <v>0.548611111111111</v>
      </c>
      <c r="F83" s="3" t="n">
        <f aca="false">D83-E82</f>
        <v>0.104166666666667</v>
      </c>
      <c r="G83" s="1" t="s">
        <v>110</v>
      </c>
      <c r="H83" s="15" t="s">
        <v>25</v>
      </c>
      <c r="I83" s="4" t="n">
        <v>502</v>
      </c>
      <c r="J83" s="4" t="n">
        <v>9000</v>
      </c>
      <c r="K83" s="5" t="n">
        <v>17.9282868525896</v>
      </c>
      <c r="L83" s="4" t="n">
        <f aca="false">I82+I83</f>
        <v>1004</v>
      </c>
      <c r="M83" s="4" t="n">
        <f aca="false">J82+J83</f>
        <v>18000</v>
      </c>
      <c r="N83" s="5" t="n">
        <f aca="false">M83/L83</f>
        <v>17.9282868525896</v>
      </c>
    </row>
    <row r="84" customFormat="false" ht="13.5" hidden="false" customHeight="false" outlineLevel="0" collapsed="false">
      <c r="A84" s="2" t="n">
        <v>18</v>
      </c>
      <c r="B84" s="15" t="s">
        <v>20</v>
      </c>
      <c r="C84" s="15" t="s">
        <v>19</v>
      </c>
      <c r="D84" s="3" t="n">
        <v>0.503472222222222</v>
      </c>
      <c r="E84" s="3" t="n">
        <v>0.548611111111111</v>
      </c>
      <c r="F84" s="3" t="n">
        <f aca="false">D84-E82</f>
        <v>0.104166666666667</v>
      </c>
      <c r="G84" s="1" t="s">
        <v>111</v>
      </c>
      <c r="H84" s="15" t="s">
        <v>22</v>
      </c>
      <c r="I84" s="4" t="n">
        <v>1237</v>
      </c>
      <c r="J84" s="4" t="n">
        <v>17100</v>
      </c>
      <c r="K84" s="5" t="n">
        <v>13.823767178658</v>
      </c>
      <c r="L84" s="4" t="n">
        <f aca="false">I82+I84</f>
        <v>1739</v>
      </c>
      <c r="M84" s="4" t="n">
        <f aca="false">J82+J84</f>
        <v>26100</v>
      </c>
      <c r="N84" s="5" t="n">
        <f aca="false">M84/L84</f>
        <v>15.0086256469235</v>
      </c>
    </row>
    <row r="85" customFormat="false" ht="13.5" hidden="false" customHeight="false" outlineLevel="0" collapsed="false">
      <c r="A85" s="2" t="n">
        <v>24</v>
      </c>
      <c r="B85" s="15" t="s">
        <v>20</v>
      </c>
      <c r="C85" s="15" t="s">
        <v>19</v>
      </c>
      <c r="D85" s="3" t="n">
        <v>0.545138888888889</v>
      </c>
      <c r="E85" s="3" t="n">
        <v>0.600694444444444</v>
      </c>
      <c r="F85" s="3" t="n">
        <f aca="false">D85-E82</f>
        <v>0.145833333333333</v>
      </c>
      <c r="G85" s="1" t="s">
        <v>112</v>
      </c>
      <c r="H85" s="15" t="s">
        <v>25</v>
      </c>
      <c r="I85" s="4" t="n">
        <v>502</v>
      </c>
      <c r="J85" s="4" t="n">
        <v>9000</v>
      </c>
      <c r="K85" s="5" t="n">
        <v>17.9282868525896</v>
      </c>
      <c r="L85" s="4" t="n">
        <f aca="false">I82+I85</f>
        <v>1004</v>
      </c>
      <c r="M85" s="4" t="n">
        <f aca="false">J82+J85</f>
        <v>18000</v>
      </c>
      <c r="N85" s="5" t="n">
        <f aca="false">M85/L85</f>
        <v>17.9282868525896</v>
      </c>
    </row>
    <row r="86" customFormat="false" ht="13.5" hidden="false" customHeight="false" outlineLevel="0" collapsed="false">
      <c r="A86" s="2" t="n">
        <v>30</v>
      </c>
      <c r="B86" s="15" t="s">
        <v>20</v>
      </c>
      <c r="C86" s="15" t="s">
        <v>19</v>
      </c>
      <c r="D86" s="3" t="n">
        <v>0.586805555555556</v>
      </c>
      <c r="E86" s="3" t="n">
        <v>0.635416666666667</v>
      </c>
      <c r="F86" s="3" t="n">
        <f aca="false">D86-E82</f>
        <v>0.1875</v>
      </c>
      <c r="G86" s="1" t="s">
        <v>113</v>
      </c>
      <c r="H86" s="15" t="s">
        <v>25</v>
      </c>
      <c r="I86" s="4" t="n">
        <v>502</v>
      </c>
      <c r="J86" s="4" t="n">
        <v>9000</v>
      </c>
      <c r="K86" s="5" t="n">
        <v>17.9282868525896</v>
      </c>
      <c r="L86" s="4" t="n">
        <f aca="false">I82+I86</f>
        <v>1004</v>
      </c>
      <c r="M86" s="4" t="n">
        <f aca="false">J82+J86</f>
        <v>18000</v>
      </c>
      <c r="N86" s="5" t="n">
        <f aca="false">M86/L86</f>
        <v>17.9282868525896</v>
      </c>
    </row>
    <row r="87" customFormat="false" ht="13.5" hidden="false" customHeight="false" outlineLevel="0" collapsed="false">
      <c r="A87" s="2" t="n">
        <v>36</v>
      </c>
      <c r="B87" s="15" t="s">
        <v>20</v>
      </c>
      <c r="C87" s="15" t="s">
        <v>19</v>
      </c>
      <c r="D87" s="3" t="n">
        <v>0.729166666666667</v>
      </c>
      <c r="E87" s="3" t="n">
        <v>0.777777777777778</v>
      </c>
      <c r="F87" s="3" t="n">
        <f aca="false">D87-E82</f>
        <v>0.329861111111111</v>
      </c>
      <c r="G87" s="1" t="s">
        <v>114</v>
      </c>
      <c r="H87" s="15" t="s">
        <v>25</v>
      </c>
      <c r="I87" s="4" t="n">
        <v>502</v>
      </c>
      <c r="J87" s="4" t="n">
        <v>11800</v>
      </c>
      <c r="K87" s="5" t="n">
        <v>23.5059760956175</v>
      </c>
      <c r="L87" s="4" t="n">
        <f aca="false">I82+I87</f>
        <v>1004</v>
      </c>
      <c r="M87" s="4" t="n">
        <f aca="false">J82+J87</f>
        <v>20800</v>
      </c>
      <c r="N87" s="5" t="n">
        <f aca="false">M87/L87</f>
        <v>20.7171314741036</v>
      </c>
    </row>
    <row r="88" customFormat="false" ht="13.5" hidden="false" customHeight="false" outlineLevel="0" collapsed="false">
      <c r="A88" s="2" t="n">
        <v>41</v>
      </c>
      <c r="B88" s="15" t="s">
        <v>20</v>
      </c>
      <c r="C88" s="15" t="s">
        <v>19</v>
      </c>
      <c r="D88" s="3" t="n">
        <v>0.756944444444445</v>
      </c>
      <c r="E88" s="3" t="n">
        <v>0.8125</v>
      </c>
      <c r="F88" s="3" t="n">
        <f aca="false">D88-E82</f>
        <v>0.357638888888889</v>
      </c>
      <c r="G88" s="1" t="s">
        <v>115</v>
      </c>
      <c r="H88" s="15" t="s">
        <v>59</v>
      </c>
      <c r="I88" s="4" t="n">
        <v>502</v>
      </c>
      <c r="J88" s="4" t="n">
        <v>11800</v>
      </c>
      <c r="K88" s="5" t="n">
        <v>23.5059760956175</v>
      </c>
      <c r="L88" s="4" t="n">
        <f aca="false">I82+I88</f>
        <v>1004</v>
      </c>
      <c r="M88" s="4" t="n">
        <f aca="false">J82+J88</f>
        <v>20800</v>
      </c>
      <c r="N88" s="5" t="n">
        <f aca="false">M88/L88</f>
        <v>20.7171314741036</v>
      </c>
    </row>
    <row r="89" customFormat="false" ht="13.5" hidden="false" customHeight="false" outlineLevel="0" collapsed="false">
      <c r="A89" s="18" t="s">
        <v>145</v>
      </c>
    </row>
    <row r="90" customFormat="false" ht="13.5" hidden="false" customHeight="false" outlineLevel="0" collapsed="false">
      <c r="A90" s="19" t="n">
        <v>519</v>
      </c>
      <c r="B90" s="20" t="s">
        <v>19</v>
      </c>
      <c r="C90" s="20" t="s">
        <v>20</v>
      </c>
      <c r="D90" s="21" t="n">
        <v>0.395833333333333</v>
      </c>
      <c r="E90" s="21" t="n">
        <v>0.447916666666667</v>
      </c>
      <c r="F90" s="21"/>
      <c r="G90" s="22" t="s">
        <v>67</v>
      </c>
      <c r="H90" s="20" t="s">
        <v>25</v>
      </c>
      <c r="I90" s="23" t="n">
        <v>502</v>
      </c>
      <c r="J90" s="23" t="n">
        <v>13000</v>
      </c>
      <c r="K90" s="24" t="n">
        <v>25.8964143426295</v>
      </c>
      <c r="L90" s="23"/>
      <c r="M90" s="23"/>
      <c r="N90" s="24"/>
    </row>
    <row r="91" customFormat="false" ht="13.5" hidden="false" customHeight="false" outlineLevel="0" collapsed="false">
      <c r="A91" s="2" t="n">
        <v>12</v>
      </c>
      <c r="B91" s="15" t="s">
        <v>20</v>
      </c>
      <c r="C91" s="15" t="s">
        <v>19</v>
      </c>
      <c r="D91" s="3" t="n">
        <v>0.503472222222222</v>
      </c>
      <c r="E91" s="3" t="n">
        <v>0.548611111111111</v>
      </c>
      <c r="F91" s="3" t="n">
        <f aca="false">D91-E90</f>
        <v>0.0555555555555556</v>
      </c>
      <c r="G91" s="1" t="s">
        <v>110</v>
      </c>
      <c r="H91" s="15" t="s">
        <v>25</v>
      </c>
      <c r="I91" s="4" t="n">
        <v>502</v>
      </c>
      <c r="J91" s="4" t="n">
        <v>9000</v>
      </c>
      <c r="K91" s="5" t="n">
        <v>17.9282868525896</v>
      </c>
      <c r="L91" s="4" t="n">
        <f aca="false">I90+I91</f>
        <v>1004</v>
      </c>
      <c r="M91" s="4" t="n">
        <f aca="false">J90+J91</f>
        <v>22000</v>
      </c>
      <c r="N91" s="5" t="n">
        <f aca="false">M91/L91</f>
        <v>21.9123505976096</v>
      </c>
    </row>
    <row r="92" customFormat="false" ht="13.5" hidden="false" customHeight="false" outlineLevel="0" collapsed="false">
      <c r="A92" s="2" t="n">
        <v>18</v>
      </c>
      <c r="B92" s="15" t="s">
        <v>20</v>
      </c>
      <c r="C92" s="15" t="s">
        <v>19</v>
      </c>
      <c r="D92" s="3" t="n">
        <v>0.503472222222222</v>
      </c>
      <c r="E92" s="3" t="n">
        <v>0.548611111111111</v>
      </c>
      <c r="F92" s="3" t="n">
        <f aca="false">D92-E90</f>
        <v>0.0555555555555556</v>
      </c>
      <c r="G92" s="1" t="s">
        <v>111</v>
      </c>
      <c r="H92" s="15" t="s">
        <v>22</v>
      </c>
      <c r="I92" s="4" t="n">
        <v>1237</v>
      </c>
      <c r="J92" s="4" t="n">
        <v>17100</v>
      </c>
      <c r="K92" s="5" t="n">
        <v>13.823767178658</v>
      </c>
      <c r="L92" s="4" t="n">
        <f aca="false">I90+I92</f>
        <v>1739</v>
      </c>
      <c r="M92" s="4" t="n">
        <f aca="false">J90+J92</f>
        <v>30100</v>
      </c>
      <c r="N92" s="5" t="n">
        <f aca="false">M92/L92</f>
        <v>17.308798159862</v>
      </c>
    </row>
    <row r="93" customFormat="false" ht="13.5" hidden="false" customHeight="false" outlineLevel="0" collapsed="false">
      <c r="A93" s="2" t="n">
        <v>24</v>
      </c>
      <c r="B93" s="15" t="s">
        <v>20</v>
      </c>
      <c r="C93" s="15" t="s">
        <v>19</v>
      </c>
      <c r="D93" s="3" t="n">
        <v>0.545138888888889</v>
      </c>
      <c r="E93" s="3" t="n">
        <v>0.600694444444444</v>
      </c>
      <c r="F93" s="3" t="n">
        <f aca="false">D93-E90</f>
        <v>0.0972222222222222</v>
      </c>
      <c r="G93" s="1" t="s">
        <v>112</v>
      </c>
      <c r="H93" s="15" t="s">
        <v>25</v>
      </c>
      <c r="I93" s="4" t="n">
        <v>502</v>
      </c>
      <c r="J93" s="4" t="n">
        <v>9000</v>
      </c>
      <c r="K93" s="5" t="n">
        <v>17.9282868525896</v>
      </c>
      <c r="L93" s="4" t="n">
        <f aca="false">I90+I93</f>
        <v>1004</v>
      </c>
      <c r="M93" s="4" t="n">
        <f aca="false">J90+J93</f>
        <v>22000</v>
      </c>
      <c r="N93" s="5" t="n">
        <f aca="false">M93/L93</f>
        <v>21.9123505976096</v>
      </c>
    </row>
    <row r="94" customFormat="false" ht="13.5" hidden="false" customHeight="false" outlineLevel="0" collapsed="false">
      <c r="A94" s="2" t="n">
        <v>30</v>
      </c>
      <c r="B94" s="15" t="s">
        <v>20</v>
      </c>
      <c r="C94" s="15" t="s">
        <v>19</v>
      </c>
      <c r="D94" s="3" t="n">
        <v>0.586805555555556</v>
      </c>
      <c r="E94" s="3" t="n">
        <v>0.635416666666667</v>
      </c>
      <c r="F94" s="3" t="n">
        <f aca="false">D94-E90</f>
        <v>0.138888888888889</v>
      </c>
      <c r="G94" s="1" t="s">
        <v>113</v>
      </c>
      <c r="H94" s="15" t="s">
        <v>25</v>
      </c>
      <c r="I94" s="4" t="n">
        <v>502</v>
      </c>
      <c r="J94" s="4" t="n">
        <v>9000</v>
      </c>
      <c r="K94" s="5" t="n">
        <v>17.9282868525896</v>
      </c>
      <c r="L94" s="4" t="n">
        <f aca="false">I90+I94</f>
        <v>1004</v>
      </c>
      <c r="M94" s="4" t="n">
        <f aca="false">J90+J94</f>
        <v>22000</v>
      </c>
      <c r="N94" s="5" t="n">
        <f aca="false">M94/L94</f>
        <v>21.9123505976096</v>
      </c>
    </row>
    <row r="95" customFormat="false" ht="13.5" hidden="false" customHeight="false" outlineLevel="0" collapsed="false">
      <c r="A95" s="2" t="n">
        <v>36</v>
      </c>
      <c r="B95" s="15" t="s">
        <v>20</v>
      </c>
      <c r="C95" s="15" t="s">
        <v>19</v>
      </c>
      <c r="D95" s="3" t="n">
        <v>0.729166666666667</v>
      </c>
      <c r="E95" s="3" t="n">
        <v>0.777777777777778</v>
      </c>
      <c r="F95" s="3" t="n">
        <f aca="false">D95-E90</f>
        <v>0.28125</v>
      </c>
      <c r="G95" s="1" t="s">
        <v>114</v>
      </c>
      <c r="H95" s="15" t="s">
        <v>25</v>
      </c>
      <c r="I95" s="4" t="n">
        <v>502</v>
      </c>
      <c r="J95" s="4" t="n">
        <v>11800</v>
      </c>
      <c r="K95" s="5" t="n">
        <v>23.5059760956175</v>
      </c>
      <c r="L95" s="4" t="n">
        <f aca="false">I90+I95</f>
        <v>1004</v>
      </c>
      <c r="M95" s="4" t="n">
        <f aca="false">J90+J95</f>
        <v>24800</v>
      </c>
      <c r="N95" s="5" t="n">
        <f aca="false">M95/L95</f>
        <v>24.7011952191235</v>
      </c>
    </row>
    <row r="96" customFormat="false" ht="13.5" hidden="false" customHeight="false" outlineLevel="0" collapsed="false">
      <c r="A96" s="2" t="n">
        <v>41</v>
      </c>
      <c r="B96" s="15" t="s">
        <v>20</v>
      </c>
      <c r="C96" s="15" t="s">
        <v>19</v>
      </c>
      <c r="D96" s="3" t="n">
        <v>0.756944444444445</v>
      </c>
      <c r="E96" s="3" t="n">
        <v>0.8125</v>
      </c>
      <c r="F96" s="3" t="n">
        <f aca="false">D96-E90</f>
        <v>0.309027777777778</v>
      </c>
      <c r="G96" s="1" t="s">
        <v>115</v>
      </c>
      <c r="H96" s="15" t="s">
        <v>59</v>
      </c>
      <c r="I96" s="4" t="n">
        <v>502</v>
      </c>
      <c r="J96" s="4" t="n">
        <v>11800</v>
      </c>
      <c r="K96" s="5" t="n">
        <v>23.5059760956175</v>
      </c>
      <c r="L96" s="4" t="n">
        <f aca="false">I90+I96</f>
        <v>1004</v>
      </c>
      <c r="M96" s="4" t="n">
        <f aca="false">J90+J96</f>
        <v>24800</v>
      </c>
      <c r="N96" s="5" t="n">
        <f aca="false">M96/L96</f>
        <v>24.7011952191235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19" t="n">
        <v>525</v>
      </c>
      <c r="B98" s="20" t="s">
        <v>19</v>
      </c>
      <c r="C98" s="20" t="s">
        <v>20</v>
      </c>
      <c r="D98" s="21" t="n">
        <v>0.420138888888889</v>
      </c>
      <c r="E98" s="21" t="n">
        <v>0.475694444444444</v>
      </c>
      <c r="F98" s="21"/>
      <c r="G98" s="22" t="s">
        <v>68</v>
      </c>
      <c r="H98" s="20" t="s">
        <v>25</v>
      </c>
      <c r="I98" s="23" t="n">
        <v>502</v>
      </c>
      <c r="J98" s="23" t="n">
        <v>13000</v>
      </c>
      <c r="K98" s="24" t="n">
        <v>25.8964143426295</v>
      </c>
      <c r="L98" s="23"/>
      <c r="M98" s="23"/>
      <c r="N98" s="24"/>
    </row>
    <row r="99" customFormat="false" ht="13.5" hidden="false" customHeight="false" outlineLevel="0" collapsed="false">
      <c r="A99" s="2" t="n">
        <v>24</v>
      </c>
      <c r="B99" s="15" t="s">
        <v>20</v>
      </c>
      <c r="C99" s="15" t="s">
        <v>19</v>
      </c>
      <c r="D99" s="3" t="n">
        <v>0.545138888888889</v>
      </c>
      <c r="E99" s="3" t="n">
        <v>0.600694444444444</v>
      </c>
      <c r="F99" s="3" t="n">
        <f aca="false">D99-E98</f>
        <v>0.0694444444444445</v>
      </c>
      <c r="G99" s="1" t="s">
        <v>112</v>
      </c>
      <c r="H99" s="15" t="s">
        <v>25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004</v>
      </c>
      <c r="M99" s="4" t="n">
        <f aca="false">J98+J99</f>
        <v>22000</v>
      </c>
      <c r="N99" s="5" t="n">
        <f aca="false">M99/L99</f>
        <v>21.9123505976096</v>
      </c>
    </row>
    <row r="100" customFormat="false" ht="13.5" hidden="false" customHeight="false" outlineLevel="0" collapsed="false">
      <c r="A100" s="2" t="n">
        <v>30</v>
      </c>
      <c r="B100" s="15" t="s">
        <v>20</v>
      </c>
      <c r="C100" s="15" t="s">
        <v>19</v>
      </c>
      <c r="D100" s="3" t="n">
        <v>0.586805555555556</v>
      </c>
      <c r="E100" s="3" t="n">
        <v>0.635416666666667</v>
      </c>
      <c r="F100" s="3" t="n">
        <f aca="false">D100-E98</f>
        <v>0.111111111111111</v>
      </c>
      <c r="G100" s="1" t="s">
        <v>113</v>
      </c>
      <c r="H100" s="15" t="s">
        <v>25</v>
      </c>
      <c r="I100" s="4" t="n">
        <v>502</v>
      </c>
      <c r="J100" s="4" t="n">
        <v>9000</v>
      </c>
      <c r="K100" s="5" t="n">
        <v>17.9282868525896</v>
      </c>
      <c r="L100" s="4" t="n">
        <f aca="false">I98+I100</f>
        <v>1004</v>
      </c>
      <c r="M100" s="4" t="n">
        <f aca="false">J98+J100</f>
        <v>22000</v>
      </c>
      <c r="N100" s="5" t="n">
        <f aca="false">M100/L100</f>
        <v>21.9123505976096</v>
      </c>
    </row>
    <row r="101" customFormat="false" ht="13.5" hidden="false" customHeight="false" outlineLevel="0" collapsed="false">
      <c r="A101" s="2" t="n">
        <v>36</v>
      </c>
      <c r="B101" s="15" t="s">
        <v>20</v>
      </c>
      <c r="C101" s="15" t="s">
        <v>19</v>
      </c>
      <c r="D101" s="3" t="n">
        <v>0.729166666666667</v>
      </c>
      <c r="E101" s="3" t="n">
        <v>0.777777777777778</v>
      </c>
      <c r="F101" s="3" t="n">
        <f aca="false">D101-E98</f>
        <v>0.253472222222222</v>
      </c>
      <c r="G101" s="1" t="s">
        <v>114</v>
      </c>
      <c r="H101" s="15" t="s">
        <v>25</v>
      </c>
      <c r="I101" s="4" t="n">
        <v>502</v>
      </c>
      <c r="J101" s="4" t="n">
        <v>11800</v>
      </c>
      <c r="K101" s="5" t="n">
        <v>23.5059760956175</v>
      </c>
      <c r="L101" s="4" t="n">
        <f aca="false">I98+I101</f>
        <v>1004</v>
      </c>
      <c r="M101" s="4" t="n">
        <f aca="false">J98+J101</f>
        <v>24800</v>
      </c>
      <c r="N101" s="5" t="n">
        <f aca="false">M101/L101</f>
        <v>24.7011952191235</v>
      </c>
    </row>
    <row r="102" customFormat="false" ht="13.5" hidden="false" customHeight="false" outlineLevel="0" collapsed="false">
      <c r="A102" s="2" t="n">
        <v>41</v>
      </c>
      <c r="B102" s="15" t="s">
        <v>20</v>
      </c>
      <c r="C102" s="15" t="s">
        <v>19</v>
      </c>
      <c r="D102" s="3" t="n">
        <v>0.756944444444445</v>
      </c>
      <c r="E102" s="3" t="n">
        <v>0.8125</v>
      </c>
      <c r="F102" s="3" t="n">
        <f aca="false">D102-E98</f>
        <v>0.28125</v>
      </c>
      <c r="G102" s="1" t="s">
        <v>115</v>
      </c>
      <c r="H102" s="15" t="s">
        <v>59</v>
      </c>
      <c r="I102" s="4" t="n">
        <v>502</v>
      </c>
      <c r="J102" s="4" t="n">
        <v>11800</v>
      </c>
      <c r="K102" s="5" t="n">
        <v>23.5059760956175</v>
      </c>
      <c r="L102" s="4" t="n">
        <f aca="false">I98+I102</f>
        <v>1004</v>
      </c>
      <c r="M102" s="4" t="n">
        <f aca="false">J98+J102</f>
        <v>24800</v>
      </c>
      <c r="N102" s="5" t="n">
        <f aca="false">M102/L102</f>
        <v>24.7011952191235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531</v>
      </c>
      <c r="B104" s="20" t="s">
        <v>19</v>
      </c>
      <c r="C104" s="20" t="s">
        <v>20</v>
      </c>
      <c r="D104" s="21" t="n">
        <v>0.482638888888889</v>
      </c>
      <c r="E104" s="21" t="n">
        <v>0.538194444444444</v>
      </c>
      <c r="F104" s="21"/>
      <c r="G104" s="22" t="s">
        <v>69</v>
      </c>
      <c r="H104" s="20" t="s">
        <v>25</v>
      </c>
      <c r="I104" s="23" t="n">
        <v>502</v>
      </c>
      <c r="J104" s="23" t="n">
        <v>10000</v>
      </c>
      <c r="K104" s="24" t="n">
        <v>19.9203187250996</v>
      </c>
      <c r="L104" s="23"/>
      <c r="M104" s="23"/>
      <c r="N104" s="24"/>
    </row>
    <row r="105" customFormat="false" ht="13.5" hidden="false" customHeight="false" outlineLevel="0" collapsed="false">
      <c r="A105" s="2" t="n">
        <v>30</v>
      </c>
      <c r="B105" s="15" t="s">
        <v>20</v>
      </c>
      <c r="C105" s="15" t="s">
        <v>19</v>
      </c>
      <c r="D105" s="3" t="n">
        <v>0.586805555555556</v>
      </c>
      <c r="E105" s="3" t="n">
        <v>0.635416666666667</v>
      </c>
      <c r="F105" s="3" t="n">
        <f aca="false">D105-E104</f>
        <v>0.0486111111111111</v>
      </c>
      <c r="G105" s="1" t="s">
        <v>113</v>
      </c>
      <c r="H105" s="15" t="s">
        <v>25</v>
      </c>
      <c r="I105" s="4" t="n">
        <v>502</v>
      </c>
      <c r="J105" s="4" t="n">
        <v>9000</v>
      </c>
      <c r="K105" s="5" t="n">
        <v>17.9282868525896</v>
      </c>
      <c r="L105" s="4" t="n">
        <f aca="false">I104+I105</f>
        <v>1004</v>
      </c>
      <c r="M105" s="4" t="n">
        <f aca="false">J104+J105</f>
        <v>19000</v>
      </c>
      <c r="N105" s="5" t="n">
        <f aca="false">M105/L105</f>
        <v>18.9243027888446</v>
      </c>
    </row>
    <row r="106" customFormat="false" ht="13.5" hidden="false" customHeight="false" outlineLevel="0" collapsed="false">
      <c r="A106" s="2" t="n">
        <v>36</v>
      </c>
      <c r="B106" s="15" t="s">
        <v>20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4</f>
        <v>0.190972222222222</v>
      </c>
      <c r="G106" s="1" t="s">
        <v>114</v>
      </c>
      <c r="H106" s="15" t="s">
        <v>25</v>
      </c>
      <c r="I106" s="4" t="n">
        <v>502</v>
      </c>
      <c r="J106" s="4" t="n">
        <v>11800</v>
      </c>
      <c r="K106" s="5" t="n">
        <v>23.5059760956175</v>
      </c>
      <c r="L106" s="4" t="n">
        <f aca="false">I104+I106</f>
        <v>1004</v>
      </c>
      <c r="M106" s="4" t="n">
        <f aca="false">J104+J106</f>
        <v>21800</v>
      </c>
      <c r="N106" s="5" t="n">
        <f aca="false">M106/L106</f>
        <v>21.7131474103586</v>
      </c>
    </row>
    <row r="107" customFormat="false" ht="13.5" hidden="false" customHeight="false" outlineLevel="0" collapsed="false">
      <c r="A107" s="2" t="n">
        <v>41</v>
      </c>
      <c r="B107" s="15" t="s">
        <v>20</v>
      </c>
      <c r="C107" s="15" t="s">
        <v>19</v>
      </c>
      <c r="D107" s="3" t="n">
        <v>0.756944444444445</v>
      </c>
      <c r="E107" s="3" t="n">
        <v>0.8125</v>
      </c>
      <c r="F107" s="3" t="n">
        <f aca="false">D107-E104</f>
        <v>0.21875</v>
      </c>
      <c r="G107" s="1" t="s">
        <v>115</v>
      </c>
      <c r="H107" s="15" t="s">
        <v>59</v>
      </c>
      <c r="I107" s="4" t="n">
        <v>502</v>
      </c>
      <c r="J107" s="4" t="n">
        <v>11800</v>
      </c>
      <c r="K107" s="5" t="n">
        <v>23.5059760956175</v>
      </c>
      <c r="L107" s="4" t="n">
        <f aca="false">I104+I107</f>
        <v>1004</v>
      </c>
      <c r="M107" s="4" t="n">
        <f aca="false">J104+J107</f>
        <v>21800</v>
      </c>
      <c r="N107" s="5" t="n">
        <f aca="false">M107/L107</f>
        <v>21.7131474103586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19" t="n">
        <v>537</v>
      </c>
      <c r="B109" s="20" t="s">
        <v>19</v>
      </c>
      <c r="C109" s="20" t="s">
        <v>20</v>
      </c>
      <c r="D109" s="21" t="n">
        <v>0.513888888888889</v>
      </c>
      <c r="E109" s="21" t="n">
        <v>0.565972222222222</v>
      </c>
      <c r="F109" s="21"/>
      <c r="G109" s="22" t="s">
        <v>70</v>
      </c>
      <c r="H109" s="20" t="s">
        <v>25</v>
      </c>
      <c r="I109" s="23" t="n">
        <v>502</v>
      </c>
      <c r="J109" s="23" t="n">
        <v>9000</v>
      </c>
      <c r="K109" s="24" t="n">
        <v>17.9282868525896</v>
      </c>
      <c r="L109" s="23"/>
      <c r="M109" s="23"/>
      <c r="N109" s="24"/>
    </row>
    <row r="110" customFormat="false" ht="13.5" hidden="false" customHeight="false" outlineLevel="0" collapsed="false">
      <c r="A110" s="2" t="n">
        <v>36</v>
      </c>
      <c r="B110" s="15" t="s">
        <v>20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63194444444444</v>
      </c>
      <c r="G110" s="1" t="s">
        <v>114</v>
      </c>
      <c r="H110" s="15" t="s">
        <v>25</v>
      </c>
      <c r="I110" s="4" t="n">
        <v>502</v>
      </c>
      <c r="J110" s="4" t="n">
        <v>11800</v>
      </c>
      <c r="K110" s="5" t="n">
        <v>23.5059760956175</v>
      </c>
      <c r="L110" s="4" t="n">
        <f aca="false">I109+I110</f>
        <v>1004</v>
      </c>
      <c r="M110" s="4" t="n">
        <f aca="false">J109+J110</f>
        <v>20800</v>
      </c>
      <c r="N110" s="5" t="n">
        <f aca="false">M110/L110</f>
        <v>20.7171314741036</v>
      </c>
    </row>
    <row r="111" customFormat="false" ht="13.5" hidden="false" customHeight="false" outlineLevel="0" collapsed="false">
      <c r="A111" s="2" t="n">
        <v>41</v>
      </c>
      <c r="B111" s="15" t="s">
        <v>20</v>
      </c>
      <c r="C111" s="15" t="s">
        <v>19</v>
      </c>
      <c r="D111" s="3" t="n">
        <v>0.756944444444445</v>
      </c>
      <c r="E111" s="3" t="n">
        <v>0.8125</v>
      </c>
      <c r="F111" s="3" t="n">
        <f aca="false">D111-E109</f>
        <v>0.190972222222222</v>
      </c>
      <c r="G111" s="1" t="s">
        <v>115</v>
      </c>
      <c r="H111" s="15" t="s">
        <v>59</v>
      </c>
      <c r="I111" s="4" t="n">
        <v>502</v>
      </c>
      <c r="J111" s="4" t="n">
        <v>11800</v>
      </c>
      <c r="K111" s="5" t="n">
        <v>23.5059760956175</v>
      </c>
      <c r="L111" s="4" t="n">
        <f aca="false">I109+I111</f>
        <v>1004</v>
      </c>
      <c r="M111" s="4" t="n">
        <f aca="false">J109+J111</f>
        <v>20800</v>
      </c>
      <c r="N111" s="5" t="n">
        <f aca="false">M111/L111</f>
        <v>20.7171314741036</v>
      </c>
    </row>
    <row r="112" customFormat="false" ht="13.5" hidden="false" customHeight="false" outlineLevel="0" collapsed="false">
      <c r="A112" s="18" t="s">
        <v>149</v>
      </c>
    </row>
    <row r="113" customFormat="false" ht="13.5" hidden="false" customHeight="false" outlineLevel="0" collapsed="false">
      <c r="A113" s="19" t="n">
        <v>543</v>
      </c>
      <c r="B113" s="20" t="s">
        <v>19</v>
      </c>
      <c r="C113" s="20" t="s">
        <v>20</v>
      </c>
      <c r="D113" s="21" t="n">
        <v>0.583333333333333</v>
      </c>
      <c r="E113" s="21" t="n">
        <v>0.635416666666667</v>
      </c>
      <c r="F113" s="21"/>
      <c r="G113" s="22" t="s">
        <v>71</v>
      </c>
      <c r="H113" s="20" t="s">
        <v>25</v>
      </c>
      <c r="I113" s="23" t="n">
        <v>502</v>
      </c>
      <c r="J113" s="23" t="n">
        <v>9000</v>
      </c>
      <c r="K113" s="24" t="n">
        <v>17.9282868525896</v>
      </c>
      <c r="L113" s="23"/>
      <c r="M113" s="23"/>
      <c r="N113" s="24"/>
    </row>
    <row r="114" customFormat="false" ht="13.5" hidden="false" customHeight="false" outlineLevel="0" collapsed="false">
      <c r="A114" s="2" t="n">
        <v>36</v>
      </c>
      <c r="B114" s="15" t="s">
        <v>20</v>
      </c>
      <c r="C114" s="15" t="s">
        <v>19</v>
      </c>
      <c r="D114" s="3" t="n">
        <v>0.729166666666667</v>
      </c>
      <c r="E114" s="3" t="n">
        <v>0.777777777777778</v>
      </c>
      <c r="F114" s="3" t="n">
        <f aca="false">D114-E113</f>
        <v>0.09375</v>
      </c>
      <c r="G114" s="1" t="s">
        <v>114</v>
      </c>
      <c r="H114" s="15" t="s">
        <v>25</v>
      </c>
      <c r="I114" s="4" t="n">
        <v>502</v>
      </c>
      <c r="J114" s="4" t="n">
        <v>11800</v>
      </c>
      <c r="K114" s="5" t="n">
        <v>23.5059760956175</v>
      </c>
      <c r="L114" s="4" t="n">
        <f aca="false">I113+I114</f>
        <v>1004</v>
      </c>
      <c r="M114" s="4" t="n">
        <f aca="false">J113+J114</f>
        <v>20800</v>
      </c>
      <c r="N114" s="5" t="n">
        <f aca="false">M114/L114</f>
        <v>20.7171314741036</v>
      </c>
    </row>
    <row r="115" customFormat="false" ht="13.5" hidden="false" customHeight="false" outlineLevel="0" collapsed="false">
      <c r="A115" s="2" t="n">
        <v>41</v>
      </c>
      <c r="B115" s="15" t="s">
        <v>20</v>
      </c>
      <c r="C115" s="15" t="s">
        <v>19</v>
      </c>
      <c r="D115" s="3" t="n">
        <v>0.756944444444445</v>
      </c>
      <c r="E115" s="3" t="n">
        <v>0.8125</v>
      </c>
      <c r="F115" s="3" t="n">
        <f aca="false">D115-E113</f>
        <v>0.121527777777778</v>
      </c>
      <c r="G115" s="1" t="s">
        <v>115</v>
      </c>
      <c r="H115" s="15" t="s">
        <v>59</v>
      </c>
      <c r="I115" s="4" t="n">
        <v>502</v>
      </c>
      <c r="J115" s="4" t="n">
        <v>11800</v>
      </c>
      <c r="K115" s="5" t="n">
        <v>23.5059760956175</v>
      </c>
      <c r="L115" s="4" t="n">
        <f aca="false">I113+I115</f>
        <v>1004</v>
      </c>
      <c r="M115" s="4" t="n">
        <f aca="false">J113+J115</f>
        <v>20800</v>
      </c>
      <c r="N115" s="5" t="n">
        <f aca="false">M115/L115</f>
        <v>20.7171314741036</v>
      </c>
    </row>
    <row r="116" customFormat="false" ht="13.5" hidden="false" customHeight="false" outlineLevel="0" collapsed="false">
      <c r="A116" s="18" t="s">
        <v>150</v>
      </c>
    </row>
    <row r="117" customFormat="false" ht="13.5" hidden="false" customHeight="false" outlineLevel="0" collapsed="false">
      <c r="A117" s="25" t="n">
        <v>549</v>
      </c>
      <c r="B117" s="26" t="s">
        <v>19</v>
      </c>
      <c r="C117" s="26" t="s">
        <v>20</v>
      </c>
      <c r="D117" s="27" t="n">
        <v>0.583333333333333</v>
      </c>
      <c r="E117" s="27" t="n">
        <v>0.635416666666667</v>
      </c>
      <c r="F117" s="27"/>
      <c r="G117" s="28" t="s">
        <v>21</v>
      </c>
      <c r="H117" s="26" t="s">
        <v>22</v>
      </c>
      <c r="I117" s="29" t="n">
        <v>1237</v>
      </c>
      <c r="J117" s="29" t="n">
        <v>13700</v>
      </c>
      <c r="K117" s="30" t="n">
        <v>11.0751818916734</v>
      </c>
      <c r="L117" s="29"/>
      <c r="M117" s="29"/>
      <c r="N117" s="30"/>
    </row>
    <row r="118" customFormat="false" ht="13.5" hidden="false" customHeight="false" outlineLevel="0" collapsed="false">
      <c r="A118" s="2" t="n">
        <v>36</v>
      </c>
      <c r="B118" s="15" t="s">
        <v>20</v>
      </c>
      <c r="C118" s="15" t="s">
        <v>19</v>
      </c>
      <c r="D118" s="3" t="n">
        <v>0.729166666666667</v>
      </c>
      <c r="E118" s="3" t="n">
        <v>0.777777777777778</v>
      </c>
      <c r="F118" s="3" t="n">
        <f aca="false">D118-E117</f>
        <v>0.09375</v>
      </c>
      <c r="G118" s="1" t="s">
        <v>114</v>
      </c>
      <c r="H118" s="15" t="s">
        <v>25</v>
      </c>
      <c r="I118" s="4" t="n">
        <v>502</v>
      </c>
      <c r="J118" s="4" t="n">
        <v>11800</v>
      </c>
      <c r="K118" s="5" t="n">
        <v>23.5059760956175</v>
      </c>
      <c r="L118" s="4" t="n">
        <f aca="false">I117+I118</f>
        <v>1739</v>
      </c>
      <c r="M118" s="4" t="n">
        <f aca="false">J117+J118</f>
        <v>25500</v>
      </c>
      <c r="N118" s="5" t="n">
        <f aca="false">M118/L118</f>
        <v>14.6635997699828</v>
      </c>
    </row>
    <row r="119" customFormat="false" ht="13.5" hidden="false" customHeight="false" outlineLevel="0" collapsed="false">
      <c r="A119" s="2" t="n">
        <v>41</v>
      </c>
      <c r="B119" s="15" t="s">
        <v>20</v>
      </c>
      <c r="C119" s="15" t="s">
        <v>19</v>
      </c>
      <c r="D119" s="3" t="n">
        <v>0.756944444444445</v>
      </c>
      <c r="E119" s="3" t="n">
        <v>0.8125</v>
      </c>
      <c r="F119" s="3" t="n">
        <f aca="false">D119-E117</f>
        <v>0.121527777777778</v>
      </c>
      <c r="G119" s="1" t="s">
        <v>115</v>
      </c>
      <c r="H119" s="15" t="s">
        <v>59</v>
      </c>
      <c r="I119" s="4" t="n">
        <v>502</v>
      </c>
      <c r="J119" s="4" t="n">
        <v>11800</v>
      </c>
      <c r="K119" s="5" t="n">
        <v>23.5059760956175</v>
      </c>
      <c r="L119" s="4" t="n">
        <f aca="false">I117+I119</f>
        <v>1739</v>
      </c>
      <c r="M119" s="4" t="n">
        <f aca="false">J117+J119</f>
        <v>25500</v>
      </c>
      <c r="N119" s="5" t="n">
        <f aca="false">M119/L119</f>
        <v>14.6635997699828</v>
      </c>
    </row>
    <row r="120" customFormat="false" ht="13.5" hidden="false" customHeight="false" outlineLevel="0" collapsed="false">
      <c r="A120" s="18" t="s">
        <v>151</v>
      </c>
    </row>
    <row r="121" customFormat="false" ht="13.5" hidden="false" customHeight="false" outlineLevel="0" collapsed="false">
      <c r="A121" s="19" t="n">
        <v>554</v>
      </c>
      <c r="B121" s="20" t="s">
        <v>19</v>
      </c>
      <c r="C121" s="20" t="s">
        <v>20</v>
      </c>
      <c r="D121" s="21" t="n">
        <v>0.802083333333333</v>
      </c>
      <c r="E121" s="21" t="n">
        <v>0.854166666666667</v>
      </c>
      <c r="F121" s="21"/>
      <c r="G121" s="22" t="s">
        <v>72</v>
      </c>
      <c r="H121" s="20" t="s">
        <v>59</v>
      </c>
      <c r="I121" s="23" t="n">
        <v>502</v>
      </c>
      <c r="J121" s="23" t="n">
        <v>10900</v>
      </c>
      <c r="K121" s="24" t="n">
        <v>21.7131474103586</v>
      </c>
      <c r="L121" s="23"/>
      <c r="M121" s="23"/>
      <c r="N121" s="24"/>
    </row>
    <row r="122" customFormat="false" ht="13.5" hidden="false" customHeight="false" outlineLevel="0" collapsed="false">
      <c r="A122" s="18" t="s">
        <v>152</v>
      </c>
    </row>
    <row r="123" customFormat="false" ht="13.5" hidden="false" customHeight="false" outlineLevel="0" collapsed="false">
      <c r="A123" s="19" t="n">
        <v>557</v>
      </c>
      <c r="B123" s="20" t="s">
        <v>19</v>
      </c>
      <c r="C123" s="20" t="s">
        <v>73</v>
      </c>
      <c r="D123" s="21" t="n">
        <v>0.336805555555556</v>
      </c>
      <c r="E123" s="21" t="n">
        <v>0.381944444444444</v>
      </c>
      <c r="F123" s="21"/>
      <c r="G123" s="22" t="s">
        <v>74</v>
      </c>
      <c r="H123" s="20" t="s">
        <v>75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2" t="n">
        <v>763</v>
      </c>
      <c r="B124" s="15" t="s">
        <v>73</v>
      </c>
      <c r="C124" s="15" t="s">
        <v>19</v>
      </c>
      <c r="D124" s="3" t="n">
        <v>0.666666666666667</v>
      </c>
      <c r="E124" s="3" t="n">
        <v>0.708333333333333</v>
      </c>
      <c r="F124" s="3" t="n">
        <f aca="false">D124-E123</f>
        <v>0.284722222222222</v>
      </c>
      <c r="G124" s="1" t="s">
        <v>117</v>
      </c>
      <c r="H124" s="15" t="s">
        <v>75</v>
      </c>
      <c r="I124" s="4" t="n">
        <v>665</v>
      </c>
      <c r="J124" s="4" t="n">
        <v>18580</v>
      </c>
      <c r="K124" s="5" t="n">
        <v>27.9398496240602</v>
      </c>
      <c r="L124" s="4" t="n">
        <f aca="false">I123+I124</f>
        <v>1330</v>
      </c>
      <c r="M124" s="4" t="n">
        <f aca="false">J123+J124</f>
        <v>36160</v>
      </c>
      <c r="N124" s="5" t="n">
        <f aca="false">M124/L124</f>
        <v>27.187969924812</v>
      </c>
    </row>
    <row r="125" customFormat="false" ht="13.5" hidden="false" customHeight="false" outlineLevel="0" collapsed="false">
      <c r="A125" s="2" t="n">
        <v>769</v>
      </c>
      <c r="B125" s="15" t="s">
        <v>73</v>
      </c>
      <c r="C125" s="15" t="s">
        <v>19</v>
      </c>
      <c r="D125" s="3" t="n">
        <v>0.795138888888889</v>
      </c>
      <c r="E125" s="3" t="n">
        <v>0.840277777777778</v>
      </c>
      <c r="F125" s="3" t="n">
        <f aca="false">D125-E123</f>
        <v>0.413194444444444</v>
      </c>
      <c r="G125" s="1" t="s">
        <v>118</v>
      </c>
      <c r="H125" s="15" t="s">
        <v>75</v>
      </c>
      <c r="I125" s="4" t="n">
        <v>665</v>
      </c>
      <c r="J125" s="4" t="n">
        <v>17580</v>
      </c>
      <c r="K125" s="5" t="n">
        <v>26.4360902255639</v>
      </c>
      <c r="L125" s="4" t="n">
        <f aca="false">I123+I125</f>
        <v>1330</v>
      </c>
      <c r="M125" s="4" t="n">
        <f aca="false">J123+J125</f>
        <v>35160</v>
      </c>
      <c r="N125" s="5" t="n">
        <f aca="false">M125/L125</f>
        <v>26.4360902255639</v>
      </c>
    </row>
    <row r="126" customFormat="false" ht="13.5" hidden="false" customHeight="false" outlineLevel="0" collapsed="false">
      <c r="A126" s="18" t="s">
        <v>153</v>
      </c>
    </row>
    <row r="127" customFormat="false" ht="13.5" hidden="false" customHeight="false" outlineLevel="0" collapsed="false">
      <c r="A127" s="19" t="n">
        <v>563</v>
      </c>
      <c r="B127" s="20" t="s">
        <v>19</v>
      </c>
      <c r="C127" s="20" t="s">
        <v>73</v>
      </c>
      <c r="D127" s="21" t="n">
        <v>0.583333333333333</v>
      </c>
      <c r="E127" s="21" t="n">
        <v>0.631944444444444</v>
      </c>
      <c r="F127" s="21"/>
      <c r="G127" s="22" t="s">
        <v>76</v>
      </c>
      <c r="H127" s="20" t="s">
        <v>75</v>
      </c>
      <c r="I127" s="23" t="n">
        <v>665</v>
      </c>
      <c r="J127" s="23" t="n">
        <v>17580</v>
      </c>
      <c r="K127" s="24" t="n">
        <v>26.4360902255639</v>
      </c>
      <c r="L127" s="23"/>
      <c r="M127" s="23"/>
      <c r="N127" s="24"/>
    </row>
    <row r="128" customFormat="false" ht="13.5" hidden="false" customHeight="false" outlineLevel="0" collapsed="false">
      <c r="A128" s="2" t="n">
        <v>763</v>
      </c>
      <c r="B128" s="15" t="s">
        <v>73</v>
      </c>
      <c r="C128" s="15" t="s">
        <v>19</v>
      </c>
      <c r="D128" s="3" t="n">
        <v>0.666666666666667</v>
      </c>
      <c r="E128" s="3" t="n">
        <v>0.708333333333333</v>
      </c>
      <c r="F128" s="3" t="n">
        <f aca="false">D128-E127</f>
        <v>0.0347222222222222</v>
      </c>
      <c r="G128" s="1" t="s">
        <v>117</v>
      </c>
      <c r="H128" s="15" t="s">
        <v>75</v>
      </c>
      <c r="I128" s="4" t="n">
        <v>665</v>
      </c>
      <c r="J128" s="4" t="n">
        <v>18580</v>
      </c>
      <c r="K128" s="5" t="n">
        <v>27.9398496240602</v>
      </c>
      <c r="L128" s="4" t="n">
        <f aca="false">I127+I128</f>
        <v>1330</v>
      </c>
      <c r="M128" s="4" t="n">
        <f aca="false">J127+J128</f>
        <v>36160</v>
      </c>
      <c r="N128" s="5" t="n">
        <f aca="false">M128/L128</f>
        <v>27.187969924812</v>
      </c>
    </row>
    <row r="129" customFormat="false" ht="13.5" hidden="false" customHeight="false" outlineLevel="0" collapsed="false">
      <c r="A129" s="2" t="n">
        <v>769</v>
      </c>
      <c r="B129" s="15" t="s">
        <v>73</v>
      </c>
      <c r="C129" s="15" t="s">
        <v>19</v>
      </c>
      <c r="D129" s="3" t="n">
        <v>0.795138888888889</v>
      </c>
      <c r="E129" s="3" t="n">
        <v>0.840277777777778</v>
      </c>
      <c r="F129" s="3" t="n">
        <f aca="false">D129-E127</f>
        <v>0.163194444444444</v>
      </c>
      <c r="G129" s="1" t="s">
        <v>118</v>
      </c>
      <c r="H129" s="15" t="s">
        <v>75</v>
      </c>
      <c r="I129" s="4" t="n">
        <v>665</v>
      </c>
      <c r="J129" s="4" t="n">
        <v>17580</v>
      </c>
      <c r="K129" s="5" t="n">
        <v>26.4360902255639</v>
      </c>
      <c r="L129" s="4" t="n">
        <f aca="false">I127+I129</f>
        <v>1330</v>
      </c>
      <c r="M129" s="4" t="n">
        <f aca="false">J127+J129</f>
        <v>35160</v>
      </c>
      <c r="N129" s="5" t="n">
        <f aca="false">M129/L129</f>
        <v>26.4360902255639</v>
      </c>
    </row>
    <row r="130" customFormat="false" ht="13.5" hidden="false" customHeight="false" outlineLevel="0" collapsed="false">
      <c r="A130" s="18" t="s">
        <v>154</v>
      </c>
    </row>
    <row r="131" customFormat="false" ht="13.5" hidden="false" customHeight="false" outlineLevel="0" collapsed="false">
      <c r="A131" s="19" t="n">
        <v>569</v>
      </c>
      <c r="B131" s="20" t="s">
        <v>19</v>
      </c>
      <c r="C131" s="20" t="s">
        <v>73</v>
      </c>
      <c r="D131" s="21" t="n">
        <v>0.729166666666667</v>
      </c>
      <c r="E131" s="21" t="n">
        <v>0.770833333333333</v>
      </c>
      <c r="F131" s="21"/>
      <c r="G131" s="22" t="s">
        <v>77</v>
      </c>
      <c r="H131" s="20" t="s">
        <v>75</v>
      </c>
      <c r="I131" s="23" t="n">
        <v>665</v>
      </c>
      <c r="J131" s="23" t="n">
        <v>18580</v>
      </c>
      <c r="K131" s="24" t="n">
        <v>27.9398496240602</v>
      </c>
      <c r="L131" s="23"/>
      <c r="M131" s="23"/>
      <c r="N131" s="24"/>
    </row>
    <row r="132" customFormat="false" ht="13.5" hidden="false" customHeight="false" outlineLevel="0" collapsed="false">
      <c r="A132" s="18" t="s">
        <v>155</v>
      </c>
    </row>
    <row r="133" customFormat="false" ht="13.5" hidden="false" customHeight="false" outlineLevel="0" collapsed="false">
      <c r="A133" s="19" t="n">
        <v>575</v>
      </c>
      <c r="B133" s="20" t="s">
        <v>19</v>
      </c>
      <c r="C133" s="20" t="s">
        <v>78</v>
      </c>
      <c r="D133" s="21" t="n">
        <v>0.333333333333333</v>
      </c>
      <c r="E133" s="21" t="n">
        <v>0.381944444444444</v>
      </c>
      <c r="F133" s="21"/>
      <c r="G133" s="22" t="s">
        <v>79</v>
      </c>
      <c r="H133" s="20" t="s">
        <v>75</v>
      </c>
      <c r="I133" s="23" t="n">
        <v>883</v>
      </c>
      <c r="J133" s="23" t="n">
        <v>25470</v>
      </c>
      <c r="K133" s="24" t="n">
        <v>28.8448471121178</v>
      </c>
      <c r="L133" s="23"/>
      <c r="M133" s="23"/>
      <c r="N133" s="24"/>
    </row>
    <row r="134" customFormat="false" ht="13.5" hidden="false" customHeight="false" outlineLevel="0" collapsed="false">
      <c r="A134" s="2" t="n">
        <v>2059</v>
      </c>
      <c r="B134" s="15" t="s">
        <v>78</v>
      </c>
      <c r="C134" s="15" t="s">
        <v>19</v>
      </c>
      <c r="D134" s="3" t="n">
        <v>0.447916666666667</v>
      </c>
      <c r="E134" s="3" t="n">
        <v>0.493055555555556</v>
      </c>
      <c r="F134" s="3" t="n">
        <f aca="false">D134-E133</f>
        <v>0.0659722222222222</v>
      </c>
      <c r="G134" s="1" t="s">
        <v>120</v>
      </c>
      <c r="H134" s="15" t="s">
        <v>75</v>
      </c>
      <c r="I134" s="4" t="n">
        <v>883</v>
      </c>
      <c r="J134" s="4" t="n">
        <v>25470</v>
      </c>
      <c r="K134" s="5" t="n">
        <v>28.8448471121178</v>
      </c>
      <c r="L134" s="4" t="n">
        <f aca="false">I133+I134</f>
        <v>1766</v>
      </c>
      <c r="M134" s="4" t="n">
        <f aca="false">J133+J134</f>
        <v>50940</v>
      </c>
      <c r="N134" s="5" t="n">
        <f aca="false">M134/L134</f>
        <v>28.8448471121178</v>
      </c>
    </row>
    <row r="135" customFormat="false" ht="13.5" hidden="false" customHeight="false" outlineLevel="0" collapsed="false">
      <c r="A135" s="2" t="n">
        <v>2067</v>
      </c>
      <c r="B135" s="15" t="s">
        <v>78</v>
      </c>
      <c r="C135" s="15" t="s">
        <v>19</v>
      </c>
      <c r="D135" s="3" t="n">
        <v>0.503472222222222</v>
      </c>
      <c r="E135" s="3" t="n">
        <v>0.555555555555556</v>
      </c>
      <c r="F135" s="3" t="n">
        <f aca="false">D135-E133</f>
        <v>0.121527777777778</v>
      </c>
      <c r="G135" s="1" t="s">
        <v>121</v>
      </c>
      <c r="H135" s="15" t="s">
        <v>25</v>
      </c>
      <c r="I135" s="4" t="n">
        <v>483</v>
      </c>
      <c r="J135" s="4" t="n">
        <v>10470</v>
      </c>
      <c r="K135" s="5" t="n">
        <v>21.6770186335404</v>
      </c>
      <c r="L135" s="4" t="n">
        <f aca="false">I133+I135</f>
        <v>1366</v>
      </c>
      <c r="M135" s="4" t="n">
        <f aca="false">J133+J135</f>
        <v>35940</v>
      </c>
      <c r="N135" s="5" t="n">
        <f aca="false">M135/L135</f>
        <v>26.3103953147877</v>
      </c>
    </row>
    <row r="136" customFormat="false" ht="13.5" hidden="false" customHeight="false" outlineLevel="0" collapsed="false">
      <c r="A136" s="2" t="n">
        <v>2073</v>
      </c>
      <c r="B136" s="15" t="s">
        <v>78</v>
      </c>
      <c r="C136" s="15" t="s">
        <v>19</v>
      </c>
      <c r="D136" s="3" t="n">
        <v>0.704861111111111</v>
      </c>
      <c r="E136" s="3" t="n">
        <v>0.75</v>
      </c>
      <c r="F136" s="3" t="n">
        <f aca="false">D136-E133</f>
        <v>0.322916666666667</v>
      </c>
      <c r="G136" s="1" t="s">
        <v>122</v>
      </c>
      <c r="H136" s="15" t="s">
        <v>25</v>
      </c>
      <c r="I136" s="4" t="n">
        <v>483</v>
      </c>
      <c r="J136" s="4" t="n">
        <v>14470</v>
      </c>
      <c r="K136" s="5" t="n">
        <v>29.9585921325052</v>
      </c>
      <c r="L136" s="4" t="n">
        <f aca="false">I133+I136</f>
        <v>1366</v>
      </c>
      <c r="M136" s="4" t="n">
        <f aca="false">J133+J136</f>
        <v>39940</v>
      </c>
      <c r="N136" s="5" t="n">
        <f aca="false">M136/L136</f>
        <v>29.2386530014641</v>
      </c>
    </row>
    <row r="137" customFormat="false" ht="13.5" hidden="false" customHeight="false" outlineLevel="0" collapsed="false">
      <c r="A137" s="2" t="n">
        <v>2079</v>
      </c>
      <c r="B137" s="15" t="s">
        <v>78</v>
      </c>
      <c r="C137" s="15" t="s">
        <v>19</v>
      </c>
      <c r="D137" s="3" t="n">
        <v>0.826388888888889</v>
      </c>
      <c r="E137" s="3" t="n">
        <v>0.875</v>
      </c>
      <c r="F137" s="3" t="n">
        <f aca="false">D137-E133</f>
        <v>0.444444444444444</v>
      </c>
      <c r="G137" s="1" t="s">
        <v>123</v>
      </c>
      <c r="H137" s="15" t="s">
        <v>25</v>
      </c>
      <c r="I137" s="4" t="n">
        <v>483</v>
      </c>
      <c r="J137" s="4" t="n">
        <v>10970</v>
      </c>
      <c r="K137" s="5" t="n">
        <v>22.712215320911</v>
      </c>
      <c r="L137" s="4" t="n">
        <f aca="false">I133+I137</f>
        <v>1366</v>
      </c>
      <c r="M137" s="4" t="n">
        <f aca="false">J133+J137</f>
        <v>36440</v>
      </c>
      <c r="N137" s="5" t="n">
        <f aca="false">M137/L137</f>
        <v>26.6764275256223</v>
      </c>
    </row>
    <row r="138" customFormat="false" ht="13.5" hidden="false" customHeight="false" outlineLevel="0" collapsed="false">
      <c r="A138" s="2" t="n">
        <v>2085</v>
      </c>
      <c r="B138" s="15" t="s">
        <v>78</v>
      </c>
      <c r="C138" s="15" t="s">
        <v>19</v>
      </c>
      <c r="D138" s="3" t="n">
        <v>0.826388888888889</v>
      </c>
      <c r="E138" s="3" t="n">
        <v>0.875</v>
      </c>
      <c r="F138" s="3" t="n">
        <f aca="false">D138-E133</f>
        <v>0.444444444444444</v>
      </c>
      <c r="G138" s="1" t="s">
        <v>124</v>
      </c>
      <c r="H138" s="15" t="s">
        <v>22</v>
      </c>
      <c r="I138" s="4" t="n">
        <v>1205</v>
      </c>
      <c r="J138" s="4" t="n">
        <v>17370</v>
      </c>
      <c r="K138" s="5" t="n">
        <v>14.4149377593361</v>
      </c>
      <c r="L138" s="4" t="n">
        <f aca="false">I133+I138</f>
        <v>2088</v>
      </c>
      <c r="M138" s="4" t="n">
        <f aca="false">J133+J138</f>
        <v>42840</v>
      </c>
      <c r="N138" s="5" t="n">
        <f aca="false">M138/L138</f>
        <v>20.5172413793103</v>
      </c>
    </row>
    <row r="139" customFormat="false" ht="13.5" hidden="false" customHeight="false" outlineLevel="0" collapsed="false">
      <c r="A139" s="18" t="s">
        <v>156</v>
      </c>
    </row>
    <row r="140" customFormat="false" ht="13.5" hidden="false" customHeight="false" outlineLevel="0" collapsed="false">
      <c r="A140" s="19" t="n">
        <v>583</v>
      </c>
      <c r="B140" s="20" t="s">
        <v>19</v>
      </c>
      <c r="C140" s="20" t="s">
        <v>78</v>
      </c>
      <c r="D140" s="21" t="n">
        <v>0.454861111111111</v>
      </c>
      <c r="E140" s="21" t="n">
        <v>0.510416666666667</v>
      </c>
      <c r="F140" s="21"/>
      <c r="G140" s="22" t="s">
        <v>80</v>
      </c>
      <c r="H140" s="20" t="s">
        <v>25</v>
      </c>
      <c r="I140" s="23" t="n">
        <v>483</v>
      </c>
      <c r="J140" s="23" t="n">
        <v>10970</v>
      </c>
      <c r="K140" s="24" t="n">
        <v>22.712215320911</v>
      </c>
      <c r="L140" s="23"/>
      <c r="M140" s="23"/>
      <c r="N140" s="24"/>
    </row>
    <row r="141" customFormat="false" ht="13.5" hidden="false" customHeight="false" outlineLevel="0" collapsed="false">
      <c r="A141" s="2" t="n">
        <v>2073</v>
      </c>
      <c r="B141" s="15" t="s">
        <v>78</v>
      </c>
      <c r="C141" s="15" t="s">
        <v>19</v>
      </c>
      <c r="D141" s="3" t="n">
        <v>0.704861111111111</v>
      </c>
      <c r="E141" s="3" t="n">
        <v>0.75</v>
      </c>
      <c r="F141" s="3" t="n">
        <f aca="false">D141-E140</f>
        <v>0.194444444444444</v>
      </c>
      <c r="G141" s="1" t="s">
        <v>122</v>
      </c>
      <c r="H141" s="15" t="s">
        <v>25</v>
      </c>
      <c r="I141" s="4" t="n">
        <v>483</v>
      </c>
      <c r="J141" s="4" t="n">
        <v>14470</v>
      </c>
      <c r="K141" s="5" t="n">
        <v>29.9585921325052</v>
      </c>
      <c r="L141" s="4" t="n">
        <f aca="false">I140+I141</f>
        <v>966</v>
      </c>
      <c r="M141" s="4" t="n">
        <f aca="false">J140+J141</f>
        <v>25440</v>
      </c>
      <c r="N141" s="5" t="n">
        <f aca="false">M141/L141</f>
        <v>26.3354037267081</v>
      </c>
    </row>
    <row r="142" customFormat="false" ht="13.5" hidden="false" customHeight="false" outlineLevel="0" collapsed="false">
      <c r="A142" s="2" t="n">
        <v>2079</v>
      </c>
      <c r="B142" s="15" t="s">
        <v>78</v>
      </c>
      <c r="C142" s="15" t="s">
        <v>19</v>
      </c>
      <c r="D142" s="3" t="n">
        <v>0.826388888888889</v>
      </c>
      <c r="E142" s="3" t="n">
        <v>0.875</v>
      </c>
      <c r="F142" s="3" t="n">
        <f aca="false">D142-E140</f>
        <v>0.315972222222222</v>
      </c>
      <c r="G142" s="1" t="s">
        <v>123</v>
      </c>
      <c r="H142" s="15" t="s">
        <v>25</v>
      </c>
      <c r="I142" s="4" t="n">
        <v>483</v>
      </c>
      <c r="J142" s="4" t="n">
        <v>10970</v>
      </c>
      <c r="K142" s="5" t="n">
        <v>22.712215320911</v>
      </c>
      <c r="L142" s="4" t="n">
        <f aca="false">I140+I142</f>
        <v>966</v>
      </c>
      <c r="M142" s="4" t="n">
        <f aca="false">J140+J142</f>
        <v>21940</v>
      </c>
      <c r="N142" s="5" t="n">
        <f aca="false">M142/L142</f>
        <v>22.712215320911</v>
      </c>
    </row>
    <row r="143" customFormat="false" ht="13.5" hidden="false" customHeight="false" outlineLevel="0" collapsed="false">
      <c r="A143" s="2" t="n">
        <v>2085</v>
      </c>
      <c r="B143" s="15" t="s">
        <v>78</v>
      </c>
      <c r="C143" s="15" t="s">
        <v>19</v>
      </c>
      <c r="D143" s="3" t="n">
        <v>0.826388888888889</v>
      </c>
      <c r="E143" s="3" t="n">
        <v>0.875</v>
      </c>
      <c r="F143" s="3" t="n">
        <f aca="false">D143-E140</f>
        <v>0.315972222222222</v>
      </c>
      <c r="G143" s="1" t="s">
        <v>124</v>
      </c>
      <c r="H143" s="15" t="s">
        <v>22</v>
      </c>
      <c r="I143" s="4" t="n">
        <v>1205</v>
      </c>
      <c r="J143" s="4" t="n">
        <v>17370</v>
      </c>
      <c r="K143" s="5" t="n">
        <v>14.4149377593361</v>
      </c>
      <c r="L143" s="4" t="n">
        <f aca="false">I140+I143</f>
        <v>1688</v>
      </c>
      <c r="M143" s="4" t="n">
        <f aca="false">J140+J143</f>
        <v>28340</v>
      </c>
      <c r="N143" s="5" t="n">
        <f aca="false">M143/L143</f>
        <v>16.7890995260664</v>
      </c>
    </row>
    <row r="144" customFormat="false" ht="13.5" hidden="false" customHeight="false" outlineLevel="0" collapsed="false">
      <c r="A144" s="18" t="s">
        <v>157</v>
      </c>
    </row>
    <row r="145" customFormat="false" ht="13.5" hidden="false" customHeight="false" outlineLevel="0" collapsed="false">
      <c r="A145" s="19" t="n">
        <v>589</v>
      </c>
      <c r="B145" s="20" t="s">
        <v>19</v>
      </c>
      <c r="C145" s="20" t="s">
        <v>78</v>
      </c>
      <c r="D145" s="21" t="n">
        <v>0.527777777777778</v>
      </c>
      <c r="E145" s="21" t="n">
        <v>0.576388888888889</v>
      </c>
      <c r="F145" s="21"/>
      <c r="G145" s="22" t="s">
        <v>81</v>
      </c>
      <c r="H145" s="20" t="s">
        <v>25</v>
      </c>
      <c r="I145" s="23" t="n">
        <v>483</v>
      </c>
      <c r="J145" s="23" t="n">
        <v>10470</v>
      </c>
      <c r="K145" s="24" t="n">
        <v>21.6770186335404</v>
      </c>
      <c r="L145" s="23"/>
      <c r="M145" s="23"/>
      <c r="N145" s="24"/>
    </row>
    <row r="146" customFormat="false" ht="13.5" hidden="false" customHeight="false" outlineLevel="0" collapsed="false">
      <c r="A146" s="2" t="n">
        <v>2073</v>
      </c>
      <c r="B146" s="15" t="s">
        <v>78</v>
      </c>
      <c r="C146" s="15" t="s">
        <v>19</v>
      </c>
      <c r="D146" s="3" t="n">
        <v>0.704861111111111</v>
      </c>
      <c r="E146" s="3" t="n">
        <v>0.75</v>
      </c>
      <c r="F146" s="3" t="n">
        <f aca="false">D146-E145</f>
        <v>0.128472222222222</v>
      </c>
      <c r="G146" s="1" t="s">
        <v>122</v>
      </c>
      <c r="H146" s="15" t="s">
        <v>25</v>
      </c>
      <c r="I146" s="4" t="n">
        <v>483</v>
      </c>
      <c r="J146" s="4" t="n">
        <v>14470</v>
      </c>
      <c r="K146" s="5" t="n">
        <v>29.9585921325052</v>
      </c>
      <c r="L146" s="4" t="n">
        <f aca="false">I145+I146</f>
        <v>966</v>
      </c>
      <c r="M146" s="4" t="n">
        <f aca="false">J145+J146</f>
        <v>24940</v>
      </c>
      <c r="N146" s="5" t="n">
        <f aca="false">M146/L146</f>
        <v>25.8178053830228</v>
      </c>
    </row>
    <row r="147" customFormat="false" ht="13.5" hidden="false" customHeight="false" outlineLevel="0" collapsed="false">
      <c r="A147" s="2" t="n">
        <v>2079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5</f>
        <v>0.25</v>
      </c>
      <c r="G147" s="1" t="s">
        <v>123</v>
      </c>
      <c r="H147" s="15" t="s">
        <v>25</v>
      </c>
      <c r="I147" s="4" t="n">
        <v>483</v>
      </c>
      <c r="J147" s="4" t="n">
        <v>10970</v>
      </c>
      <c r="K147" s="5" t="n">
        <v>22.712215320911</v>
      </c>
      <c r="L147" s="4" t="n">
        <f aca="false">I145+I147</f>
        <v>966</v>
      </c>
      <c r="M147" s="4" t="n">
        <f aca="false">J145+J147</f>
        <v>21440</v>
      </c>
      <c r="N147" s="5" t="n">
        <f aca="false">M147/L147</f>
        <v>22.1946169772257</v>
      </c>
    </row>
    <row r="148" customFormat="false" ht="13.5" hidden="false" customHeight="false" outlineLevel="0" collapsed="false">
      <c r="A148" s="2" t="n">
        <v>2085</v>
      </c>
      <c r="B148" s="15" t="s">
        <v>78</v>
      </c>
      <c r="C148" s="15" t="s">
        <v>19</v>
      </c>
      <c r="D148" s="3" t="n">
        <v>0.826388888888889</v>
      </c>
      <c r="E148" s="3" t="n">
        <v>0.875</v>
      </c>
      <c r="F148" s="3" t="n">
        <f aca="false">D148-E145</f>
        <v>0.25</v>
      </c>
      <c r="G148" s="1" t="s">
        <v>124</v>
      </c>
      <c r="H148" s="15" t="s">
        <v>22</v>
      </c>
      <c r="I148" s="4" t="n">
        <v>1205</v>
      </c>
      <c r="J148" s="4" t="n">
        <v>17370</v>
      </c>
      <c r="K148" s="5" t="n">
        <v>14.4149377593361</v>
      </c>
      <c r="L148" s="4" t="n">
        <f aca="false">I145+I148</f>
        <v>1688</v>
      </c>
      <c r="M148" s="4" t="n">
        <f aca="false">J145+J148</f>
        <v>27840</v>
      </c>
      <c r="N148" s="5" t="n">
        <f aca="false">M148/L148</f>
        <v>16.4928909952607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25" t="n">
        <v>595</v>
      </c>
      <c r="B150" s="26" t="s">
        <v>19</v>
      </c>
      <c r="C150" s="26" t="s">
        <v>78</v>
      </c>
      <c r="D150" s="27" t="n">
        <v>0.527777777777778</v>
      </c>
      <c r="E150" s="27" t="n">
        <v>0.576388888888889</v>
      </c>
      <c r="F150" s="27"/>
      <c r="G150" s="28" t="s">
        <v>82</v>
      </c>
      <c r="H150" s="26" t="s">
        <v>22</v>
      </c>
      <c r="I150" s="29" t="n">
        <v>1205</v>
      </c>
      <c r="J150" s="29" t="n">
        <v>17370</v>
      </c>
      <c r="K150" s="30" t="n">
        <v>14.4149377593361</v>
      </c>
      <c r="L150" s="29"/>
      <c r="M150" s="29"/>
      <c r="N150" s="30"/>
    </row>
    <row r="151" customFormat="false" ht="13.5" hidden="false" customHeight="false" outlineLevel="0" collapsed="false">
      <c r="A151" s="2" t="n">
        <v>2073</v>
      </c>
      <c r="B151" s="15" t="s">
        <v>78</v>
      </c>
      <c r="C151" s="15" t="s">
        <v>19</v>
      </c>
      <c r="D151" s="3" t="n">
        <v>0.704861111111111</v>
      </c>
      <c r="E151" s="3" t="n">
        <v>0.75</v>
      </c>
      <c r="F151" s="3" t="n">
        <f aca="false">D151-E150</f>
        <v>0.128472222222222</v>
      </c>
      <c r="G151" s="1" t="s">
        <v>122</v>
      </c>
      <c r="H151" s="15" t="s">
        <v>25</v>
      </c>
      <c r="I151" s="4" t="n">
        <v>483</v>
      </c>
      <c r="J151" s="4" t="n">
        <v>14470</v>
      </c>
      <c r="K151" s="5" t="n">
        <v>29.9585921325052</v>
      </c>
      <c r="L151" s="4" t="n">
        <f aca="false">I150+I151</f>
        <v>1688</v>
      </c>
      <c r="M151" s="4" t="n">
        <f aca="false">J150+J151</f>
        <v>31840</v>
      </c>
      <c r="N151" s="5" t="n">
        <f aca="false">M151/L151</f>
        <v>18.8625592417062</v>
      </c>
    </row>
    <row r="152" customFormat="false" ht="13.5" hidden="false" customHeight="false" outlineLevel="0" collapsed="false">
      <c r="A152" s="2" t="n">
        <v>2079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50</f>
        <v>0.25</v>
      </c>
      <c r="G152" s="1" t="s">
        <v>123</v>
      </c>
      <c r="H152" s="15" t="s">
        <v>25</v>
      </c>
      <c r="I152" s="4" t="n">
        <v>483</v>
      </c>
      <c r="J152" s="4" t="n">
        <v>10970</v>
      </c>
      <c r="K152" s="5" t="n">
        <v>22.712215320911</v>
      </c>
      <c r="L152" s="4" t="n">
        <f aca="false">I150+I152</f>
        <v>1688</v>
      </c>
      <c r="M152" s="4" t="n">
        <f aca="false">J150+J152</f>
        <v>28340</v>
      </c>
      <c r="N152" s="5" t="n">
        <f aca="false">M152/L152</f>
        <v>16.7890995260664</v>
      </c>
    </row>
    <row r="153" customFormat="false" ht="13.5" hidden="false" customHeight="false" outlineLevel="0" collapsed="false">
      <c r="A153" s="2" t="n">
        <v>2085</v>
      </c>
      <c r="B153" s="15" t="s">
        <v>78</v>
      </c>
      <c r="C153" s="15" t="s">
        <v>19</v>
      </c>
      <c r="D153" s="3" t="n">
        <v>0.826388888888889</v>
      </c>
      <c r="E153" s="3" t="n">
        <v>0.875</v>
      </c>
      <c r="F153" s="3" t="n">
        <f aca="false">D153-E150</f>
        <v>0.25</v>
      </c>
      <c r="G153" s="1" t="s">
        <v>124</v>
      </c>
      <c r="H153" s="15" t="s">
        <v>22</v>
      </c>
      <c r="I153" s="4" t="n">
        <v>1205</v>
      </c>
      <c r="J153" s="4" t="n">
        <v>17370</v>
      </c>
      <c r="K153" s="5" t="n">
        <v>14.4149377593361</v>
      </c>
      <c r="L153" s="4" t="n">
        <f aca="false">I150+I153</f>
        <v>2410</v>
      </c>
      <c r="M153" s="4" t="n">
        <f aca="false">J150+J153</f>
        <v>34740</v>
      </c>
      <c r="N153" s="5" t="n">
        <f aca="false">M153/L153</f>
        <v>14.4149377593361</v>
      </c>
    </row>
    <row r="154" customFormat="false" ht="13.5" hidden="false" customHeight="false" outlineLevel="0" collapsed="false">
      <c r="A154" s="18" t="s">
        <v>159</v>
      </c>
    </row>
    <row r="155" customFormat="false" ht="13.5" hidden="false" customHeight="false" outlineLevel="0" collapsed="false">
      <c r="A155" s="19" t="n">
        <v>599</v>
      </c>
      <c r="B155" s="20" t="s">
        <v>19</v>
      </c>
      <c r="C155" s="20" t="s">
        <v>78</v>
      </c>
      <c r="D155" s="21" t="n">
        <v>0.635416666666667</v>
      </c>
      <c r="E155" s="21" t="n">
        <v>0.684027777777778</v>
      </c>
      <c r="F155" s="21"/>
      <c r="G155" s="22" t="s">
        <v>83</v>
      </c>
      <c r="H155" s="20" t="s">
        <v>75</v>
      </c>
      <c r="I155" s="23" t="n">
        <v>883</v>
      </c>
      <c r="J155" s="23" t="n">
        <v>28770</v>
      </c>
      <c r="K155" s="24" t="n">
        <v>32.5821064552661</v>
      </c>
      <c r="L155" s="23"/>
      <c r="M155" s="23"/>
      <c r="N155" s="24"/>
    </row>
    <row r="156" customFormat="false" ht="13.5" hidden="false" customHeight="false" outlineLevel="0" collapsed="false">
      <c r="A156" s="2" t="n">
        <v>2079</v>
      </c>
      <c r="B156" s="15" t="s">
        <v>78</v>
      </c>
      <c r="C156" s="15" t="s">
        <v>19</v>
      </c>
      <c r="D156" s="3" t="n">
        <v>0.826388888888889</v>
      </c>
      <c r="E156" s="3" t="n">
        <v>0.875</v>
      </c>
      <c r="F156" s="3" t="n">
        <f aca="false">D156-E155</f>
        <v>0.142361111111111</v>
      </c>
      <c r="G156" s="1" t="s">
        <v>123</v>
      </c>
      <c r="H156" s="15" t="s">
        <v>25</v>
      </c>
      <c r="I156" s="4" t="n">
        <v>483</v>
      </c>
      <c r="J156" s="4" t="n">
        <v>10970</v>
      </c>
      <c r="K156" s="5" t="n">
        <v>22.712215320911</v>
      </c>
      <c r="L156" s="4" t="n">
        <f aca="false">I155+I156</f>
        <v>1366</v>
      </c>
      <c r="M156" s="4" t="n">
        <f aca="false">J155+J156</f>
        <v>39740</v>
      </c>
      <c r="N156" s="5" t="n">
        <f aca="false">M156/L156</f>
        <v>29.0922401171303</v>
      </c>
    </row>
    <row r="157" customFormat="false" ht="13.5" hidden="false" customHeight="false" outlineLevel="0" collapsed="false">
      <c r="A157" s="2" t="n">
        <v>2085</v>
      </c>
      <c r="B157" s="15" t="s">
        <v>78</v>
      </c>
      <c r="C157" s="15" t="s">
        <v>19</v>
      </c>
      <c r="D157" s="3" t="n">
        <v>0.826388888888889</v>
      </c>
      <c r="E157" s="3" t="n">
        <v>0.875</v>
      </c>
      <c r="F157" s="3" t="n">
        <f aca="false">D157-E155</f>
        <v>0.142361111111111</v>
      </c>
      <c r="G157" s="1" t="s">
        <v>124</v>
      </c>
      <c r="H157" s="15" t="s">
        <v>22</v>
      </c>
      <c r="I157" s="4" t="n">
        <v>1205</v>
      </c>
      <c r="J157" s="4" t="n">
        <v>17370</v>
      </c>
      <c r="K157" s="5" t="n">
        <v>14.4149377593361</v>
      </c>
      <c r="L157" s="4" t="n">
        <f aca="false">I155+I157</f>
        <v>2088</v>
      </c>
      <c r="M157" s="4" t="n">
        <f aca="false">J155+J157</f>
        <v>46140</v>
      </c>
      <c r="N157" s="5" t="n">
        <f aca="false">M157/L157</f>
        <v>22.0977011494253</v>
      </c>
    </row>
    <row r="158" customFormat="false" ht="13.5" hidden="false" customHeight="false" outlineLevel="0" collapsed="false">
      <c r="A158" s="18" t="s">
        <v>160</v>
      </c>
    </row>
    <row r="159" customFormat="false" ht="13.5" hidden="false" customHeight="false" outlineLevel="0" collapsed="false">
      <c r="A159" s="19" t="n">
        <v>605</v>
      </c>
      <c r="B159" s="20" t="s">
        <v>19</v>
      </c>
      <c r="C159" s="20" t="s">
        <v>78</v>
      </c>
      <c r="D159" s="21" t="n">
        <v>0.833333333333333</v>
      </c>
      <c r="E159" s="21" t="n">
        <v>0.888888888888889</v>
      </c>
      <c r="F159" s="21"/>
      <c r="G159" s="22" t="s">
        <v>84</v>
      </c>
      <c r="H159" s="20" t="s">
        <v>85</v>
      </c>
      <c r="I159" s="23" t="n">
        <v>883</v>
      </c>
      <c r="J159" s="23" t="n">
        <v>25470</v>
      </c>
      <c r="K159" s="24" t="n">
        <v>28.8448471121178</v>
      </c>
      <c r="L159" s="23"/>
      <c r="M159" s="23"/>
      <c r="N159" s="24"/>
    </row>
    <row r="160" customFormat="false" ht="13.5" hidden="false" customHeight="false" outlineLevel="0" collapsed="false">
      <c r="A160" s="18" t="s">
        <v>161</v>
      </c>
    </row>
    <row r="161" customFormat="false" ht="13.5" hidden="false" customHeight="false" outlineLevel="0" collapsed="false">
      <c r="A161" s="19" t="n">
        <v>611</v>
      </c>
      <c r="B161" s="20" t="s">
        <v>19</v>
      </c>
      <c r="C161" s="20" t="s">
        <v>86</v>
      </c>
      <c r="D161" s="21" t="n">
        <v>0.326388888888889</v>
      </c>
      <c r="E161" s="21" t="n">
        <v>0.381944444444444</v>
      </c>
      <c r="F161" s="21"/>
      <c r="G161" s="22" t="s">
        <v>87</v>
      </c>
      <c r="H161" s="20" t="s">
        <v>25</v>
      </c>
      <c r="I161" s="23" t="n">
        <v>594</v>
      </c>
      <c r="J161" s="23" t="n">
        <v>10890</v>
      </c>
      <c r="K161" s="24" t="n">
        <v>18.3333333333333</v>
      </c>
      <c r="L161" s="23"/>
      <c r="M161" s="23"/>
      <c r="N161" s="24"/>
    </row>
    <row r="162" customFormat="false" ht="13.5" hidden="false" customHeight="false" outlineLevel="0" collapsed="false">
      <c r="A162" s="2" t="n">
        <v>2368</v>
      </c>
      <c r="B162" s="15" t="s">
        <v>86</v>
      </c>
      <c r="C162" s="15" t="s">
        <v>19</v>
      </c>
      <c r="D162" s="3" t="n">
        <v>0.413194444444444</v>
      </c>
      <c r="E162" s="3" t="n">
        <v>0.465277777777778</v>
      </c>
      <c r="F162" s="3" t="n">
        <f aca="false">D162-E161</f>
        <v>0.03125</v>
      </c>
      <c r="G162" s="1" t="s">
        <v>128</v>
      </c>
      <c r="H162" s="15" t="s">
        <v>25</v>
      </c>
      <c r="I162" s="4" t="n">
        <v>594</v>
      </c>
      <c r="J162" s="4" t="n">
        <v>10890</v>
      </c>
      <c r="K162" s="5" t="n">
        <v>18.3333333333333</v>
      </c>
      <c r="L162" s="4" t="n">
        <f aca="false">I161+I162</f>
        <v>1188</v>
      </c>
      <c r="M162" s="4" t="n">
        <f aca="false">J161+J162</f>
        <v>21780</v>
      </c>
      <c r="N162" s="5" t="n">
        <f aca="false">M162/L162</f>
        <v>18.3333333333333</v>
      </c>
    </row>
    <row r="163" customFormat="false" ht="13.5" hidden="false" customHeight="false" outlineLevel="0" collapsed="false">
      <c r="A163" s="2" t="n">
        <v>2374</v>
      </c>
      <c r="B163" s="15" t="s">
        <v>86</v>
      </c>
      <c r="C163" s="15" t="s">
        <v>19</v>
      </c>
      <c r="D163" s="3" t="n">
        <v>0.413194444444444</v>
      </c>
      <c r="E163" s="3" t="n">
        <v>0.465277777777778</v>
      </c>
      <c r="F163" s="3" t="n">
        <f aca="false">D163-E161</f>
        <v>0.03125</v>
      </c>
      <c r="G163" s="1" t="s">
        <v>129</v>
      </c>
      <c r="H163" s="15" t="s">
        <v>22</v>
      </c>
      <c r="I163" s="4" t="n">
        <v>1390</v>
      </c>
      <c r="J163" s="4" t="n">
        <v>23890</v>
      </c>
      <c r="K163" s="5" t="n">
        <v>17.1870503597122</v>
      </c>
      <c r="L163" s="4" t="n">
        <f aca="false">I161+I163</f>
        <v>1984</v>
      </c>
      <c r="M163" s="4" t="n">
        <f aca="false">J161+J163</f>
        <v>34780</v>
      </c>
      <c r="N163" s="5" t="n">
        <f aca="false">M163/L163</f>
        <v>17.5302419354839</v>
      </c>
    </row>
    <row r="164" customFormat="false" ht="13.5" hidden="false" customHeight="false" outlineLevel="0" collapsed="false">
      <c r="A164" s="2" t="n">
        <v>2380</v>
      </c>
      <c r="B164" s="15" t="s">
        <v>86</v>
      </c>
      <c r="C164" s="15" t="s">
        <v>19</v>
      </c>
      <c r="D164" s="3" t="n">
        <v>0.565972222222222</v>
      </c>
      <c r="E164" s="3" t="n">
        <v>0.614583333333333</v>
      </c>
      <c r="F164" s="3" t="n">
        <f aca="false">D164-E161</f>
        <v>0.184027777777778</v>
      </c>
      <c r="G164" s="1" t="s">
        <v>130</v>
      </c>
      <c r="H164" s="15" t="s">
        <v>25</v>
      </c>
      <c r="I164" s="4" t="n">
        <v>594</v>
      </c>
      <c r="J164" s="4" t="n">
        <v>10890</v>
      </c>
      <c r="K164" s="5" t="n">
        <v>18.3333333333333</v>
      </c>
      <c r="L164" s="4" t="n">
        <f aca="false">I161+I164</f>
        <v>1188</v>
      </c>
      <c r="M164" s="4" t="n">
        <f aca="false">J161+J164</f>
        <v>21780</v>
      </c>
      <c r="N164" s="5" t="n">
        <f aca="false">M164/L164</f>
        <v>18.3333333333333</v>
      </c>
    </row>
    <row r="165" customFormat="false" ht="13.5" hidden="false" customHeight="false" outlineLevel="0" collapsed="false">
      <c r="A165" s="2" t="n">
        <v>2386</v>
      </c>
      <c r="B165" s="15" t="s">
        <v>86</v>
      </c>
      <c r="C165" s="15" t="s">
        <v>19</v>
      </c>
      <c r="D165" s="3" t="n">
        <v>0.618055555555556</v>
      </c>
      <c r="E165" s="3" t="n">
        <v>0.666666666666667</v>
      </c>
      <c r="F165" s="3" t="n">
        <f aca="false">D165-E161</f>
        <v>0.236111111111111</v>
      </c>
      <c r="G165" s="1" t="s">
        <v>131</v>
      </c>
      <c r="H165" s="15" t="s">
        <v>25</v>
      </c>
      <c r="I165" s="4" t="n">
        <v>594</v>
      </c>
      <c r="J165" s="4" t="n">
        <v>10890</v>
      </c>
      <c r="K165" s="5" t="n">
        <v>18.3333333333333</v>
      </c>
      <c r="L165" s="4" t="n">
        <f aca="false">I161+I165</f>
        <v>1188</v>
      </c>
      <c r="M165" s="4" t="n">
        <f aca="false">J161+J165</f>
        <v>21780</v>
      </c>
      <c r="N165" s="5" t="n">
        <f aca="false">M165/L165</f>
        <v>18.3333333333333</v>
      </c>
    </row>
    <row r="166" customFormat="false" ht="13.5" hidden="false" customHeight="false" outlineLevel="0" collapsed="false">
      <c r="A166" s="2" t="n">
        <v>2392</v>
      </c>
      <c r="B166" s="15" t="s">
        <v>86</v>
      </c>
      <c r="C166" s="15" t="s">
        <v>19</v>
      </c>
      <c r="D166" s="3" t="n">
        <v>0.708333333333333</v>
      </c>
      <c r="E166" s="3" t="n">
        <v>0.760416666666667</v>
      </c>
      <c r="F166" s="3" t="n">
        <f aca="false">D166-E161</f>
        <v>0.326388888888889</v>
      </c>
      <c r="G166" s="1" t="s">
        <v>132</v>
      </c>
      <c r="H166" s="15" t="s">
        <v>25</v>
      </c>
      <c r="I166" s="4" t="n">
        <v>594</v>
      </c>
      <c r="J166" s="4" t="n">
        <v>10890</v>
      </c>
      <c r="K166" s="5" t="n">
        <v>18.3333333333333</v>
      </c>
      <c r="L166" s="4" t="n">
        <f aca="false">I161+I166</f>
        <v>1188</v>
      </c>
      <c r="M166" s="4" t="n">
        <f aca="false">J161+J166</f>
        <v>21780</v>
      </c>
      <c r="N166" s="5" t="n">
        <f aca="false">M166/L166</f>
        <v>18.3333333333333</v>
      </c>
    </row>
    <row r="167" customFormat="false" ht="13.5" hidden="false" customHeight="false" outlineLevel="0" collapsed="false">
      <c r="A167" s="2" t="n">
        <v>2398</v>
      </c>
      <c r="B167" s="15" t="s">
        <v>86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1</f>
        <v>0.326388888888889</v>
      </c>
      <c r="G167" s="1" t="s">
        <v>133</v>
      </c>
      <c r="H167" s="15" t="s">
        <v>22</v>
      </c>
      <c r="I167" s="4" t="n">
        <v>1390</v>
      </c>
      <c r="J167" s="4" t="n">
        <v>25490</v>
      </c>
      <c r="K167" s="5" t="n">
        <v>18.3381294964029</v>
      </c>
      <c r="L167" s="4" t="n">
        <f aca="false">I161+I167</f>
        <v>1984</v>
      </c>
      <c r="M167" s="4" t="n">
        <f aca="false">J161+J167</f>
        <v>36380</v>
      </c>
      <c r="N167" s="5" t="n">
        <f aca="false">M167/L167</f>
        <v>18.3366935483871</v>
      </c>
    </row>
    <row r="168" customFormat="false" ht="13.5" hidden="false" customHeight="false" outlineLevel="0" collapsed="false">
      <c r="A168" s="2" t="n">
        <v>2404</v>
      </c>
      <c r="B168" s="15" t="s">
        <v>86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1</f>
        <v>0.4375</v>
      </c>
      <c r="G168" s="1" t="s">
        <v>134</v>
      </c>
      <c r="H168" s="15" t="s">
        <v>25</v>
      </c>
      <c r="I168" s="4" t="n">
        <v>594</v>
      </c>
      <c r="J168" s="4" t="n">
        <v>10890</v>
      </c>
      <c r="K168" s="5" t="n">
        <v>18.3333333333333</v>
      </c>
      <c r="L168" s="4" t="n">
        <f aca="false">I161+I168</f>
        <v>1188</v>
      </c>
      <c r="M168" s="4" t="n">
        <f aca="false">J161+J168</f>
        <v>21780</v>
      </c>
      <c r="N168" s="5" t="n">
        <f aca="false">M168/L168</f>
        <v>18.3333333333333</v>
      </c>
    </row>
    <row r="169" customFormat="false" ht="13.5" hidden="false" customHeight="false" outlineLevel="0" collapsed="false">
      <c r="A169" s="2" t="n">
        <v>2410</v>
      </c>
      <c r="B169" s="15" t="s">
        <v>86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1</f>
        <v>0.4375</v>
      </c>
      <c r="G169" s="1" t="s">
        <v>135</v>
      </c>
      <c r="H169" s="15" t="s">
        <v>22</v>
      </c>
      <c r="I169" s="4" t="n">
        <v>1390</v>
      </c>
      <c r="J169" s="4" t="n">
        <v>25690</v>
      </c>
      <c r="K169" s="5" t="n">
        <v>18.4820143884892</v>
      </c>
      <c r="L169" s="4" t="n">
        <f aca="false">I161+I169</f>
        <v>1984</v>
      </c>
      <c r="M169" s="4" t="n">
        <f aca="false">J161+J169</f>
        <v>36580</v>
      </c>
      <c r="N169" s="5" t="n">
        <f aca="false">M169/L169</f>
        <v>18.4375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617</v>
      </c>
      <c r="B171" s="26" t="s">
        <v>19</v>
      </c>
      <c r="C171" s="26" t="s">
        <v>86</v>
      </c>
      <c r="D171" s="27" t="n">
        <v>0.326388888888889</v>
      </c>
      <c r="E171" s="27" t="n">
        <v>0.381944444444444</v>
      </c>
      <c r="F171" s="27"/>
      <c r="G171" s="28" t="s">
        <v>88</v>
      </c>
      <c r="H171" s="26" t="s">
        <v>22</v>
      </c>
      <c r="I171" s="29" t="n">
        <v>1390</v>
      </c>
      <c r="J171" s="29" t="n">
        <v>24590</v>
      </c>
      <c r="K171" s="30" t="n">
        <v>17.6906474820144</v>
      </c>
      <c r="L171" s="29"/>
      <c r="M171" s="29"/>
      <c r="N171" s="30"/>
    </row>
    <row r="172" customFormat="false" ht="13.5" hidden="false" customHeight="false" outlineLevel="0" collapsed="false">
      <c r="A172" s="2" t="n">
        <v>2368</v>
      </c>
      <c r="B172" s="15" t="s">
        <v>86</v>
      </c>
      <c r="C172" s="15" t="s">
        <v>19</v>
      </c>
      <c r="D172" s="3" t="n">
        <v>0.413194444444444</v>
      </c>
      <c r="E172" s="3" t="n">
        <v>0.465277777777778</v>
      </c>
      <c r="F172" s="3" t="n">
        <f aca="false">D172-E171</f>
        <v>0.03125</v>
      </c>
      <c r="G172" s="1" t="s">
        <v>128</v>
      </c>
      <c r="H172" s="15" t="s">
        <v>25</v>
      </c>
      <c r="I172" s="4" t="n">
        <v>594</v>
      </c>
      <c r="J172" s="4" t="n">
        <v>10890</v>
      </c>
      <c r="K172" s="5" t="n">
        <v>18.3333333333333</v>
      </c>
      <c r="L172" s="4" t="n">
        <f aca="false">I171+I172</f>
        <v>1984</v>
      </c>
      <c r="M172" s="4" t="n">
        <f aca="false">J171+J172</f>
        <v>35480</v>
      </c>
      <c r="N172" s="5" t="n">
        <f aca="false">M172/L172</f>
        <v>17.883064516129</v>
      </c>
    </row>
    <row r="173" customFormat="false" ht="13.5" hidden="false" customHeight="false" outlineLevel="0" collapsed="false">
      <c r="A173" s="2" t="n">
        <v>2374</v>
      </c>
      <c r="B173" s="15" t="s">
        <v>86</v>
      </c>
      <c r="C173" s="15" t="s">
        <v>19</v>
      </c>
      <c r="D173" s="3" t="n">
        <v>0.413194444444444</v>
      </c>
      <c r="E173" s="3" t="n">
        <v>0.465277777777778</v>
      </c>
      <c r="F173" s="3" t="n">
        <f aca="false">D173-E171</f>
        <v>0.03125</v>
      </c>
      <c r="G173" s="1" t="s">
        <v>129</v>
      </c>
      <c r="H173" s="15" t="s">
        <v>22</v>
      </c>
      <c r="I173" s="4" t="n">
        <v>1390</v>
      </c>
      <c r="J173" s="4" t="n">
        <v>23890</v>
      </c>
      <c r="K173" s="5" t="n">
        <v>17.1870503597122</v>
      </c>
      <c r="L173" s="4" t="n">
        <f aca="false">I171+I173</f>
        <v>2780</v>
      </c>
      <c r="M173" s="4" t="n">
        <f aca="false">J171+J173</f>
        <v>48480</v>
      </c>
      <c r="N173" s="5" t="n">
        <f aca="false">M173/L173</f>
        <v>17.4388489208633</v>
      </c>
    </row>
    <row r="174" customFormat="false" ht="13.5" hidden="false" customHeight="false" outlineLevel="0" collapsed="false">
      <c r="A174" s="2" t="n">
        <v>2380</v>
      </c>
      <c r="B174" s="15" t="s">
        <v>86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1</f>
        <v>0.184027777777778</v>
      </c>
      <c r="G174" s="1" t="s">
        <v>130</v>
      </c>
      <c r="H174" s="15" t="s">
        <v>25</v>
      </c>
      <c r="I174" s="4" t="n">
        <v>594</v>
      </c>
      <c r="J174" s="4" t="n">
        <v>10890</v>
      </c>
      <c r="K174" s="5" t="n">
        <v>18.3333333333333</v>
      </c>
      <c r="L174" s="4" t="n">
        <f aca="false">I171+I174</f>
        <v>1984</v>
      </c>
      <c r="M174" s="4" t="n">
        <f aca="false">J171+J174</f>
        <v>35480</v>
      </c>
      <c r="N174" s="5" t="n">
        <f aca="false">M174/L174</f>
        <v>17.883064516129</v>
      </c>
    </row>
    <row r="175" customFormat="false" ht="13.5" hidden="false" customHeight="false" outlineLevel="0" collapsed="false">
      <c r="A175" s="2" t="n">
        <v>2386</v>
      </c>
      <c r="B175" s="15" t="s">
        <v>86</v>
      </c>
      <c r="C175" s="15" t="s">
        <v>19</v>
      </c>
      <c r="D175" s="3" t="n">
        <v>0.618055555555556</v>
      </c>
      <c r="E175" s="3" t="n">
        <v>0.666666666666667</v>
      </c>
      <c r="F175" s="3" t="n">
        <f aca="false">D175-E171</f>
        <v>0.236111111111111</v>
      </c>
      <c r="G175" s="1" t="s">
        <v>131</v>
      </c>
      <c r="H175" s="15" t="s">
        <v>25</v>
      </c>
      <c r="I175" s="4" t="n">
        <v>594</v>
      </c>
      <c r="J175" s="4" t="n">
        <v>10890</v>
      </c>
      <c r="K175" s="5" t="n">
        <v>18.3333333333333</v>
      </c>
      <c r="L175" s="4" t="n">
        <f aca="false">I171+I175</f>
        <v>1984</v>
      </c>
      <c r="M175" s="4" t="n">
        <f aca="false">J171+J175</f>
        <v>35480</v>
      </c>
      <c r="N175" s="5" t="n">
        <f aca="false">M175/L175</f>
        <v>17.883064516129</v>
      </c>
    </row>
    <row r="176" customFormat="false" ht="13.5" hidden="false" customHeight="false" outlineLevel="0" collapsed="false">
      <c r="A176" s="2" t="n">
        <v>2392</v>
      </c>
      <c r="B176" s="15" t="s">
        <v>86</v>
      </c>
      <c r="C176" s="15" t="s">
        <v>19</v>
      </c>
      <c r="D176" s="3" t="n">
        <v>0.708333333333333</v>
      </c>
      <c r="E176" s="3" t="n">
        <v>0.760416666666667</v>
      </c>
      <c r="F176" s="3" t="n">
        <f aca="false">D176-E171</f>
        <v>0.326388888888889</v>
      </c>
      <c r="G176" s="1" t="s">
        <v>132</v>
      </c>
      <c r="H176" s="15" t="s">
        <v>25</v>
      </c>
      <c r="I176" s="4" t="n">
        <v>594</v>
      </c>
      <c r="J176" s="4" t="n">
        <v>10890</v>
      </c>
      <c r="K176" s="5" t="n">
        <v>18.3333333333333</v>
      </c>
      <c r="L176" s="4" t="n">
        <f aca="false">I171+I176</f>
        <v>1984</v>
      </c>
      <c r="M176" s="4" t="n">
        <f aca="false">J171+J176</f>
        <v>35480</v>
      </c>
      <c r="N176" s="5" t="n">
        <f aca="false">M176/L176</f>
        <v>17.883064516129</v>
      </c>
    </row>
    <row r="177" customFormat="false" ht="13.5" hidden="false" customHeight="false" outlineLevel="0" collapsed="false">
      <c r="A177" s="2" t="n">
        <v>2398</v>
      </c>
      <c r="B177" s="15" t="s">
        <v>86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1</f>
        <v>0.326388888888889</v>
      </c>
      <c r="G177" s="1" t="s">
        <v>133</v>
      </c>
      <c r="H177" s="15" t="s">
        <v>22</v>
      </c>
      <c r="I177" s="4" t="n">
        <v>1390</v>
      </c>
      <c r="J177" s="4" t="n">
        <v>25490</v>
      </c>
      <c r="K177" s="5" t="n">
        <v>18.3381294964029</v>
      </c>
      <c r="L177" s="4" t="n">
        <f aca="false">I171+I177</f>
        <v>2780</v>
      </c>
      <c r="M177" s="4" t="n">
        <f aca="false">J171+J177</f>
        <v>50080</v>
      </c>
      <c r="N177" s="5" t="n">
        <f aca="false">M177/L177</f>
        <v>18.0143884892086</v>
      </c>
    </row>
    <row r="178" customFormat="false" ht="13.5" hidden="false" customHeight="false" outlineLevel="0" collapsed="false">
      <c r="A178" s="2" t="n">
        <v>2404</v>
      </c>
      <c r="B178" s="15" t="s">
        <v>86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1</f>
        <v>0.4375</v>
      </c>
      <c r="G178" s="1" t="s">
        <v>134</v>
      </c>
      <c r="H178" s="15" t="s">
        <v>25</v>
      </c>
      <c r="I178" s="4" t="n">
        <v>594</v>
      </c>
      <c r="J178" s="4" t="n">
        <v>10890</v>
      </c>
      <c r="K178" s="5" t="n">
        <v>18.3333333333333</v>
      </c>
      <c r="L178" s="4" t="n">
        <f aca="false">I171+I178</f>
        <v>1984</v>
      </c>
      <c r="M178" s="4" t="n">
        <f aca="false">J171+J178</f>
        <v>35480</v>
      </c>
      <c r="N178" s="5" t="n">
        <f aca="false">M178/L178</f>
        <v>17.883064516129</v>
      </c>
    </row>
    <row r="179" customFormat="false" ht="13.5" hidden="false" customHeight="false" outlineLevel="0" collapsed="false">
      <c r="A179" s="2" t="n">
        <v>2410</v>
      </c>
      <c r="B179" s="15" t="s">
        <v>86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1</f>
        <v>0.4375</v>
      </c>
      <c r="G179" s="1" t="s">
        <v>135</v>
      </c>
      <c r="H179" s="15" t="s">
        <v>22</v>
      </c>
      <c r="I179" s="4" t="n">
        <v>1390</v>
      </c>
      <c r="J179" s="4" t="n">
        <v>25690</v>
      </c>
      <c r="K179" s="5" t="n">
        <v>18.4820143884892</v>
      </c>
      <c r="L179" s="4" t="n">
        <f aca="false">I171+I179</f>
        <v>2780</v>
      </c>
      <c r="M179" s="4" t="n">
        <f aca="false">J171+J179</f>
        <v>50280</v>
      </c>
      <c r="N179" s="5" t="n">
        <f aca="false">M179/L179</f>
        <v>18.0863309352518</v>
      </c>
    </row>
    <row r="180" customFormat="false" ht="13.5" hidden="false" customHeight="false" outlineLevel="0" collapsed="false">
      <c r="A180" s="18" t="s">
        <v>163</v>
      </c>
    </row>
    <row r="181" customFormat="false" ht="13.5" hidden="false" customHeight="false" outlineLevel="0" collapsed="false">
      <c r="A181" s="19" t="n">
        <v>623</v>
      </c>
      <c r="B181" s="20" t="s">
        <v>19</v>
      </c>
      <c r="C181" s="20" t="s">
        <v>86</v>
      </c>
      <c r="D181" s="21" t="n">
        <v>0.416666666666667</v>
      </c>
      <c r="E181" s="21" t="n">
        <v>0.472222222222222</v>
      </c>
      <c r="F181" s="21"/>
      <c r="G181" s="22" t="s">
        <v>89</v>
      </c>
      <c r="H181" s="20" t="s">
        <v>25</v>
      </c>
      <c r="I181" s="23" t="n">
        <v>594</v>
      </c>
      <c r="J181" s="23" t="n">
        <v>10890</v>
      </c>
      <c r="K181" s="24" t="n">
        <v>18.3333333333333</v>
      </c>
      <c r="L181" s="23"/>
      <c r="M181" s="23"/>
      <c r="N181" s="24"/>
    </row>
    <row r="182" customFormat="false" ht="13.5" hidden="false" customHeight="false" outlineLevel="0" collapsed="false">
      <c r="A182" s="2" t="n">
        <v>2380</v>
      </c>
      <c r="B182" s="15" t="s">
        <v>86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375</v>
      </c>
      <c r="G182" s="1" t="s">
        <v>130</v>
      </c>
      <c r="H182" s="15" t="s">
        <v>25</v>
      </c>
      <c r="I182" s="4" t="n">
        <v>594</v>
      </c>
      <c r="J182" s="4" t="n">
        <v>10890</v>
      </c>
      <c r="K182" s="5" t="n">
        <v>18.3333333333333</v>
      </c>
      <c r="L182" s="4" t="n">
        <f aca="false">I181+I182</f>
        <v>1188</v>
      </c>
      <c r="M182" s="4" t="n">
        <f aca="false">J181+J182</f>
        <v>21780</v>
      </c>
      <c r="N182" s="5" t="n">
        <f aca="false">M182/L182</f>
        <v>18.3333333333333</v>
      </c>
    </row>
    <row r="183" customFormat="false" ht="13.5" hidden="false" customHeight="false" outlineLevel="0" collapsed="false">
      <c r="A183" s="2" t="n">
        <v>2386</v>
      </c>
      <c r="B183" s="15" t="s">
        <v>86</v>
      </c>
      <c r="C183" s="15" t="s">
        <v>19</v>
      </c>
      <c r="D183" s="3" t="n">
        <v>0.618055555555556</v>
      </c>
      <c r="E183" s="3" t="n">
        <v>0.666666666666667</v>
      </c>
      <c r="F183" s="3" t="n">
        <f aca="false">D183-E181</f>
        <v>0.145833333333333</v>
      </c>
      <c r="G183" s="1" t="s">
        <v>131</v>
      </c>
      <c r="H183" s="15" t="s">
        <v>25</v>
      </c>
      <c r="I183" s="4" t="n">
        <v>594</v>
      </c>
      <c r="J183" s="4" t="n">
        <v>10890</v>
      </c>
      <c r="K183" s="5" t="n">
        <v>18.3333333333333</v>
      </c>
      <c r="L183" s="4" t="n">
        <f aca="false">I181+I183</f>
        <v>1188</v>
      </c>
      <c r="M183" s="4" t="n">
        <f aca="false">J181+J183</f>
        <v>21780</v>
      </c>
      <c r="N183" s="5" t="n">
        <f aca="false">M183/L183</f>
        <v>18.3333333333333</v>
      </c>
    </row>
    <row r="184" customFormat="false" ht="13.5" hidden="false" customHeight="false" outlineLevel="0" collapsed="false">
      <c r="A184" s="2" t="n">
        <v>2392</v>
      </c>
      <c r="B184" s="15" t="s">
        <v>86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1</f>
        <v>0.236111111111111</v>
      </c>
      <c r="G184" s="1" t="s">
        <v>132</v>
      </c>
      <c r="H184" s="15" t="s">
        <v>25</v>
      </c>
      <c r="I184" s="4" t="n">
        <v>594</v>
      </c>
      <c r="J184" s="4" t="n">
        <v>10890</v>
      </c>
      <c r="K184" s="5" t="n">
        <v>18.3333333333333</v>
      </c>
      <c r="L184" s="4" t="n">
        <f aca="false">I181+I184</f>
        <v>1188</v>
      </c>
      <c r="M184" s="4" t="n">
        <f aca="false">J181+J184</f>
        <v>21780</v>
      </c>
      <c r="N184" s="5" t="n">
        <f aca="false">M184/L184</f>
        <v>18.3333333333333</v>
      </c>
    </row>
    <row r="185" customFormat="false" ht="13.5" hidden="false" customHeight="false" outlineLevel="0" collapsed="false">
      <c r="A185" s="2" t="n">
        <v>2398</v>
      </c>
      <c r="B185" s="15" t="s">
        <v>86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1</f>
        <v>0.236111111111111</v>
      </c>
      <c r="G185" s="1" t="s">
        <v>133</v>
      </c>
      <c r="H185" s="15" t="s">
        <v>22</v>
      </c>
      <c r="I185" s="4" t="n">
        <v>1390</v>
      </c>
      <c r="J185" s="4" t="n">
        <v>25490</v>
      </c>
      <c r="K185" s="5" t="n">
        <v>18.3381294964029</v>
      </c>
      <c r="L185" s="4" t="n">
        <f aca="false">I181+I185</f>
        <v>1984</v>
      </c>
      <c r="M185" s="4" t="n">
        <f aca="false">J181+J185</f>
        <v>36380</v>
      </c>
      <c r="N185" s="5" t="n">
        <f aca="false">M185/L185</f>
        <v>18.3366935483871</v>
      </c>
    </row>
    <row r="186" customFormat="false" ht="13.5" hidden="false" customHeight="false" outlineLevel="0" collapsed="false">
      <c r="A186" s="2" t="n">
        <v>2404</v>
      </c>
      <c r="B186" s="15" t="s">
        <v>86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1</f>
        <v>0.347222222222222</v>
      </c>
      <c r="G186" s="1" t="s">
        <v>134</v>
      </c>
      <c r="H186" s="15" t="s">
        <v>25</v>
      </c>
      <c r="I186" s="4" t="n">
        <v>594</v>
      </c>
      <c r="J186" s="4" t="n">
        <v>10890</v>
      </c>
      <c r="K186" s="5" t="n">
        <v>18.3333333333333</v>
      </c>
      <c r="L186" s="4" t="n">
        <f aca="false">I181+I186</f>
        <v>1188</v>
      </c>
      <c r="M186" s="4" t="n">
        <f aca="false">J181+J186</f>
        <v>21780</v>
      </c>
      <c r="N186" s="5" t="n">
        <f aca="false">M186/L186</f>
        <v>18.3333333333333</v>
      </c>
    </row>
    <row r="187" customFormat="false" ht="13.5" hidden="false" customHeight="false" outlineLevel="0" collapsed="false">
      <c r="A187" s="2" t="n">
        <v>2410</v>
      </c>
      <c r="B187" s="15" t="s">
        <v>86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1</f>
        <v>0.347222222222222</v>
      </c>
      <c r="G187" s="1" t="s">
        <v>135</v>
      </c>
      <c r="H187" s="15" t="s">
        <v>22</v>
      </c>
      <c r="I187" s="4" t="n">
        <v>1390</v>
      </c>
      <c r="J187" s="4" t="n">
        <v>25690</v>
      </c>
      <c r="K187" s="5" t="n">
        <v>18.4820143884892</v>
      </c>
      <c r="L187" s="4" t="n">
        <f aca="false">I181+I187</f>
        <v>1984</v>
      </c>
      <c r="M187" s="4" t="n">
        <f aca="false">J181+J187</f>
        <v>36580</v>
      </c>
      <c r="N187" s="5" t="n">
        <f aca="false">M187/L187</f>
        <v>18.4375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25" t="n">
        <v>629</v>
      </c>
      <c r="B189" s="26" t="s">
        <v>19</v>
      </c>
      <c r="C189" s="26" t="s">
        <v>86</v>
      </c>
      <c r="D189" s="27" t="n">
        <v>0.416666666666667</v>
      </c>
      <c r="E189" s="27" t="n">
        <v>0.472222222222222</v>
      </c>
      <c r="F189" s="27"/>
      <c r="G189" s="28" t="s">
        <v>90</v>
      </c>
      <c r="H189" s="26" t="s">
        <v>22</v>
      </c>
      <c r="I189" s="29" t="n">
        <v>1390</v>
      </c>
      <c r="J189" s="29" t="n">
        <v>24590</v>
      </c>
      <c r="K189" s="30" t="n">
        <v>17.6906474820144</v>
      </c>
      <c r="L189" s="29"/>
      <c r="M189" s="29"/>
      <c r="N189" s="30"/>
    </row>
    <row r="190" customFormat="false" ht="13.5" hidden="false" customHeight="false" outlineLevel="0" collapsed="false">
      <c r="A190" s="2" t="n">
        <v>2380</v>
      </c>
      <c r="B190" s="15" t="s">
        <v>86</v>
      </c>
      <c r="C190" s="15" t="s">
        <v>19</v>
      </c>
      <c r="D190" s="3" t="n">
        <v>0.565972222222222</v>
      </c>
      <c r="E190" s="3" t="n">
        <v>0.614583333333333</v>
      </c>
      <c r="F190" s="3" t="n">
        <f aca="false">D190-E189</f>
        <v>0.09375</v>
      </c>
      <c r="G190" s="1" t="s">
        <v>130</v>
      </c>
      <c r="H190" s="15" t="s">
        <v>25</v>
      </c>
      <c r="I190" s="4" t="n">
        <v>594</v>
      </c>
      <c r="J190" s="4" t="n">
        <v>10890</v>
      </c>
      <c r="K190" s="5" t="n">
        <v>18.3333333333333</v>
      </c>
      <c r="L190" s="4" t="n">
        <f aca="false">I189+I190</f>
        <v>1984</v>
      </c>
      <c r="M190" s="4" t="n">
        <f aca="false">J189+J190</f>
        <v>35480</v>
      </c>
      <c r="N190" s="5" t="n">
        <f aca="false">M190/L190</f>
        <v>17.883064516129</v>
      </c>
    </row>
    <row r="191" customFormat="false" ht="13.5" hidden="false" customHeight="false" outlineLevel="0" collapsed="false">
      <c r="A191" s="2" t="n">
        <v>2386</v>
      </c>
      <c r="B191" s="15" t="s">
        <v>86</v>
      </c>
      <c r="C191" s="15" t="s">
        <v>19</v>
      </c>
      <c r="D191" s="3" t="n">
        <v>0.618055555555556</v>
      </c>
      <c r="E191" s="3" t="n">
        <v>0.666666666666667</v>
      </c>
      <c r="F191" s="3" t="n">
        <f aca="false">D191-E189</f>
        <v>0.145833333333333</v>
      </c>
      <c r="G191" s="1" t="s">
        <v>131</v>
      </c>
      <c r="H191" s="15" t="s">
        <v>25</v>
      </c>
      <c r="I191" s="4" t="n">
        <v>594</v>
      </c>
      <c r="J191" s="4" t="n">
        <v>10890</v>
      </c>
      <c r="K191" s="5" t="n">
        <v>18.3333333333333</v>
      </c>
      <c r="L191" s="4" t="n">
        <f aca="false">I189+I191</f>
        <v>1984</v>
      </c>
      <c r="M191" s="4" t="n">
        <f aca="false">J189+J191</f>
        <v>35480</v>
      </c>
      <c r="N191" s="5" t="n">
        <f aca="false">M191/L191</f>
        <v>17.883064516129</v>
      </c>
    </row>
    <row r="192" customFormat="false" ht="13.5" hidden="false" customHeight="false" outlineLevel="0" collapsed="false">
      <c r="A192" s="2" t="n">
        <v>2392</v>
      </c>
      <c r="B192" s="15" t="s">
        <v>86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236111111111111</v>
      </c>
      <c r="G192" s="1" t="s">
        <v>132</v>
      </c>
      <c r="H192" s="15" t="s">
        <v>25</v>
      </c>
      <c r="I192" s="4" t="n">
        <v>594</v>
      </c>
      <c r="J192" s="4" t="n">
        <v>10890</v>
      </c>
      <c r="K192" s="5" t="n">
        <v>18.3333333333333</v>
      </c>
      <c r="L192" s="4" t="n">
        <f aca="false">I189+I192</f>
        <v>1984</v>
      </c>
      <c r="M192" s="4" t="n">
        <f aca="false">J189+J192</f>
        <v>35480</v>
      </c>
      <c r="N192" s="5" t="n">
        <f aca="false">M192/L192</f>
        <v>17.883064516129</v>
      </c>
    </row>
    <row r="193" customFormat="false" ht="13.5" hidden="false" customHeight="false" outlineLevel="0" collapsed="false">
      <c r="A193" s="2" t="n">
        <v>2398</v>
      </c>
      <c r="B193" s="15" t="s">
        <v>86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9</f>
        <v>0.236111111111111</v>
      </c>
      <c r="G193" s="1" t="s">
        <v>133</v>
      </c>
      <c r="H193" s="15" t="s">
        <v>22</v>
      </c>
      <c r="I193" s="4" t="n">
        <v>1390</v>
      </c>
      <c r="J193" s="4" t="n">
        <v>25490</v>
      </c>
      <c r="K193" s="5" t="n">
        <v>18.3381294964029</v>
      </c>
      <c r="L193" s="4" t="n">
        <f aca="false">I189+I193</f>
        <v>2780</v>
      </c>
      <c r="M193" s="4" t="n">
        <f aca="false">J189+J193</f>
        <v>50080</v>
      </c>
      <c r="N193" s="5" t="n">
        <f aca="false">M193/L193</f>
        <v>18.0143884892086</v>
      </c>
    </row>
    <row r="194" customFormat="false" ht="13.5" hidden="false" customHeight="false" outlineLevel="0" collapsed="false">
      <c r="A194" s="2" t="n">
        <v>2404</v>
      </c>
      <c r="B194" s="15" t="s">
        <v>86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347222222222222</v>
      </c>
      <c r="G194" s="1" t="s">
        <v>134</v>
      </c>
      <c r="H194" s="15" t="s">
        <v>25</v>
      </c>
      <c r="I194" s="4" t="n">
        <v>594</v>
      </c>
      <c r="J194" s="4" t="n">
        <v>10890</v>
      </c>
      <c r="K194" s="5" t="n">
        <v>18.3333333333333</v>
      </c>
      <c r="L194" s="4" t="n">
        <f aca="false">I189+I194</f>
        <v>1984</v>
      </c>
      <c r="M194" s="4" t="n">
        <f aca="false">J189+J194</f>
        <v>35480</v>
      </c>
      <c r="N194" s="5" t="n">
        <f aca="false">M194/L194</f>
        <v>17.883064516129</v>
      </c>
    </row>
    <row r="195" customFormat="false" ht="13.5" hidden="false" customHeight="false" outlineLevel="0" collapsed="false">
      <c r="A195" s="2" t="n">
        <v>2410</v>
      </c>
      <c r="B195" s="15" t="s">
        <v>86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347222222222222</v>
      </c>
      <c r="G195" s="1" t="s">
        <v>135</v>
      </c>
      <c r="H195" s="15" t="s">
        <v>22</v>
      </c>
      <c r="I195" s="4" t="n">
        <v>1390</v>
      </c>
      <c r="J195" s="4" t="n">
        <v>25690</v>
      </c>
      <c r="K195" s="5" t="n">
        <v>18.4820143884892</v>
      </c>
      <c r="L195" s="4" t="n">
        <f aca="false">I189+I195</f>
        <v>2780</v>
      </c>
      <c r="M195" s="4" t="n">
        <f aca="false">J189+J195</f>
        <v>50280</v>
      </c>
      <c r="N195" s="5" t="n">
        <f aca="false">M195/L195</f>
        <v>18.0863309352518</v>
      </c>
    </row>
    <row r="196" customFormat="false" ht="13.5" hidden="false" customHeight="false" outlineLevel="0" collapsed="false">
      <c r="A196" s="18" t="s">
        <v>165</v>
      </c>
    </row>
    <row r="197" customFormat="false" ht="13.5" hidden="false" customHeight="false" outlineLevel="0" collapsed="false">
      <c r="A197" s="19" t="n">
        <v>635</v>
      </c>
      <c r="B197" s="20" t="s">
        <v>19</v>
      </c>
      <c r="C197" s="20" t="s">
        <v>86</v>
      </c>
      <c r="D197" s="21" t="n">
        <v>0.489583333333333</v>
      </c>
      <c r="E197" s="21" t="n">
        <v>0.545138888888889</v>
      </c>
      <c r="F197" s="21"/>
      <c r="G197" s="22" t="s">
        <v>91</v>
      </c>
      <c r="H197" s="20" t="s">
        <v>25</v>
      </c>
      <c r="I197" s="23" t="n">
        <v>594</v>
      </c>
      <c r="J197" s="23" t="n">
        <v>10890</v>
      </c>
      <c r="K197" s="24" t="n">
        <v>18.3333333333333</v>
      </c>
      <c r="L197" s="23"/>
      <c r="M197" s="23"/>
      <c r="N197" s="24"/>
    </row>
    <row r="198" customFormat="false" ht="13.5" hidden="false" customHeight="false" outlineLevel="0" collapsed="false">
      <c r="A198" s="2" t="n">
        <v>2386</v>
      </c>
      <c r="B198" s="15" t="s">
        <v>86</v>
      </c>
      <c r="C198" s="15" t="s">
        <v>19</v>
      </c>
      <c r="D198" s="3" t="n">
        <v>0.618055555555556</v>
      </c>
      <c r="E198" s="3" t="n">
        <v>0.666666666666667</v>
      </c>
      <c r="F198" s="3" t="n">
        <f aca="false">D198-E197</f>
        <v>0.0729166666666667</v>
      </c>
      <c r="G198" s="1" t="s">
        <v>131</v>
      </c>
      <c r="H198" s="15" t="s">
        <v>25</v>
      </c>
      <c r="I198" s="4" t="n">
        <v>594</v>
      </c>
      <c r="J198" s="4" t="n">
        <v>10890</v>
      </c>
      <c r="K198" s="5" t="n">
        <v>18.3333333333333</v>
      </c>
      <c r="L198" s="4" t="n">
        <f aca="false">I197+I198</f>
        <v>1188</v>
      </c>
      <c r="M198" s="4" t="n">
        <f aca="false">J197+J198</f>
        <v>21780</v>
      </c>
      <c r="N198" s="5" t="n">
        <f aca="false">M198/L198</f>
        <v>18.3333333333333</v>
      </c>
    </row>
    <row r="199" customFormat="false" ht="13.5" hidden="false" customHeight="false" outlineLevel="0" collapsed="false">
      <c r="A199" s="2" t="n">
        <v>2392</v>
      </c>
      <c r="B199" s="15" t="s">
        <v>86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7</f>
        <v>0.163194444444444</v>
      </c>
      <c r="G199" s="1" t="s">
        <v>132</v>
      </c>
      <c r="H199" s="15" t="s">
        <v>25</v>
      </c>
      <c r="I199" s="4" t="n">
        <v>594</v>
      </c>
      <c r="J199" s="4" t="n">
        <v>10890</v>
      </c>
      <c r="K199" s="5" t="n">
        <v>18.3333333333333</v>
      </c>
      <c r="L199" s="4" t="n">
        <f aca="false">I197+I199</f>
        <v>1188</v>
      </c>
      <c r="M199" s="4" t="n">
        <f aca="false">J197+J199</f>
        <v>21780</v>
      </c>
      <c r="N199" s="5" t="n">
        <f aca="false">M199/L199</f>
        <v>18.3333333333333</v>
      </c>
    </row>
    <row r="200" customFormat="false" ht="13.5" hidden="false" customHeight="false" outlineLevel="0" collapsed="false">
      <c r="A200" s="2" t="n">
        <v>2398</v>
      </c>
      <c r="B200" s="15" t="s">
        <v>86</v>
      </c>
      <c r="C200" s="15" t="s">
        <v>19</v>
      </c>
      <c r="D200" s="3" t="n">
        <v>0.708333333333333</v>
      </c>
      <c r="E200" s="3" t="n">
        <v>0.760416666666667</v>
      </c>
      <c r="F200" s="3" t="n">
        <f aca="false">D200-E197</f>
        <v>0.163194444444444</v>
      </c>
      <c r="G200" s="1" t="s">
        <v>133</v>
      </c>
      <c r="H200" s="15" t="s">
        <v>22</v>
      </c>
      <c r="I200" s="4" t="n">
        <v>1390</v>
      </c>
      <c r="J200" s="4" t="n">
        <v>25490</v>
      </c>
      <c r="K200" s="5" t="n">
        <v>18.3381294964029</v>
      </c>
      <c r="L200" s="4" t="n">
        <f aca="false">I197+I200</f>
        <v>1984</v>
      </c>
      <c r="M200" s="4" t="n">
        <f aca="false">J197+J200</f>
        <v>36380</v>
      </c>
      <c r="N200" s="5" t="n">
        <f aca="false">M200/L200</f>
        <v>18.3366935483871</v>
      </c>
    </row>
    <row r="201" customFormat="false" ht="13.5" hidden="false" customHeight="false" outlineLevel="0" collapsed="false">
      <c r="A201" s="2" t="n">
        <v>2404</v>
      </c>
      <c r="B201" s="15" t="s">
        <v>86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74305555555556</v>
      </c>
      <c r="G201" s="1" t="s">
        <v>134</v>
      </c>
      <c r="H201" s="15" t="s">
        <v>25</v>
      </c>
      <c r="I201" s="4" t="n">
        <v>594</v>
      </c>
      <c r="J201" s="4" t="n">
        <v>10890</v>
      </c>
      <c r="K201" s="5" t="n">
        <v>18.3333333333333</v>
      </c>
      <c r="L201" s="4" t="n">
        <f aca="false">I197+I201</f>
        <v>1188</v>
      </c>
      <c r="M201" s="4" t="n">
        <f aca="false">J197+J201</f>
        <v>21780</v>
      </c>
      <c r="N201" s="5" t="n">
        <f aca="false">M201/L201</f>
        <v>18.3333333333333</v>
      </c>
    </row>
    <row r="202" customFormat="false" ht="13.5" hidden="false" customHeight="false" outlineLevel="0" collapsed="false">
      <c r="A202" s="2" t="n">
        <v>2410</v>
      </c>
      <c r="B202" s="15" t="s">
        <v>86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274305555555556</v>
      </c>
      <c r="G202" s="1" t="s">
        <v>135</v>
      </c>
      <c r="H202" s="15" t="s">
        <v>22</v>
      </c>
      <c r="I202" s="4" t="n">
        <v>1390</v>
      </c>
      <c r="J202" s="4" t="n">
        <v>25690</v>
      </c>
      <c r="K202" s="5" t="n">
        <v>18.4820143884892</v>
      </c>
      <c r="L202" s="4" t="n">
        <f aca="false">I197+I202</f>
        <v>1984</v>
      </c>
      <c r="M202" s="4" t="n">
        <f aca="false">J197+J202</f>
        <v>36580</v>
      </c>
      <c r="N202" s="5" t="n">
        <f aca="false">M202/L202</f>
        <v>18.4375</v>
      </c>
    </row>
    <row r="203" customFormat="false" ht="13.5" hidden="false" customHeight="false" outlineLevel="0" collapsed="false">
      <c r="A203" s="18" t="s">
        <v>166</v>
      </c>
    </row>
    <row r="204" customFormat="false" ht="13.5" hidden="false" customHeight="false" outlineLevel="0" collapsed="false">
      <c r="A204" s="19" t="n">
        <v>641</v>
      </c>
      <c r="B204" s="20" t="s">
        <v>19</v>
      </c>
      <c r="C204" s="20" t="s">
        <v>86</v>
      </c>
      <c r="D204" s="21" t="n">
        <v>0.621527777777778</v>
      </c>
      <c r="E204" s="21" t="n">
        <v>0.684027777777778</v>
      </c>
      <c r="F204" s="21"/>
      <c r="G204" s="22" t="s">
        <v>92</v>
      </c>
      <c r="H204" s="20" t="s">
        <v>25</v>
      </c>
      <c r="I204" s="23" t="n">
        <v>594</v>
      </c>
      <c r="J204" s="23" t="n">
        <v>10890</v>
      </c>
      <c r="K204" s="24" t="n">
        <v>18.3333333333333</v>
      </c>
      <c r="L204" s="23"/>
      <c r="M204" s="23"/>
      <c r="N204" s="24"/>
    </row>
    <row r="205" customFormat="false" ht="13.5" hidden="false" customHeight="false" outlineLevel="0" collapsed="false">
      <c r="A205" s="2" t="n">
        <v>2404</v>
      </c>
      <c r="B205" s="15" t="s">
        <v>86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4</f>
        <v>0.135416666666667</v>
      </c>
      <c r="G205" s="1" t="s">
        <v>134</v>
      </c>
      <c r="H205" s="15" t="s">
        <v>25</v>
      </c>
      <c r="I205" s="4" t="n">
        <v>594</v>
      </c>
      <c r="J205" s="4" t="n">
        <v>10890</v>
      </c>
      <c r="K205" s="5" t="n">
        <v>18.3333333333333</v>
      </c>
      <c r="L205" s="4" t="n">
        <f aca="false">I204+I205</f>
        <v>1188</v>
      </c>
      <c r="M205" s="4" t="n">
        <f aca="false">J204+J205</f>
        <v>21780</v>
      </c>
      <c r="N205" s="5" t="n">
        <f aca="false">M205/L205</f>
        <v>18.3333333333333</v>
      </c>
    </row>
    <row r="206" customFormat="false" ht="13.5" hidden="false" customHeight="false" outlineLevel="0" collapsed="false">
      <c r="A206" s="2" t="n">
        <v>2410</v>
      </c>
      <c r="B206" s="15" t="s">
        <v>86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4</f>
        <v>0.135416666666667</v>
      </c>
      <c r="G206" s="1" t="s">
        <v>135</v>
      </c>
      <c r="H206" s="15" t="s">
        <v>22</v>
      </c>
      <c r="I206" s="4" t="n">
        <v>1390</v>
      </c>
      <c r="J206" s="4" t="n">
        <v>25690</v>
      </c>
      <c r="K206" s="5" t="n">
        <v>18.4820143884892</v>
      </c>
      <c r="L206" s="4" t="n">
        <f aca="false">I204+I206</f>
        <v>1984</v>
      </c>
      <c r="M206" s="4" t="n">
        <f aca="false">J204+J206</f>
        <v>36580</v>
      </c>
      <c r="N206" s="5" t="n">
        <f aca="false">M206/L206</f>
        <v>18.4375</v>
      </c>
    </row>
    <row r="207" customFormat="false" ht="13.5" hidden="false" customHeight="false" outlineLevel="0" collapsed="false">
      <c r="A207" s="18" t="s">
        <v>167</v>
      </c>
    </row>
    <row r="208" customFormat="false" ht="13.5" hidden="false" customHeight="false" outlineLevel="0" collapsed="false">
      <c r="A208" s="19" t="n">
        <v>647</v>
      </c>
      <c r="B208" s="20" t="s">
        <v>19</v>
      </c>
      <c r="C208" s="20" t="s">
        <v>86</v>
      </c>
      <c r="D208" s="21" t="n">
        <v>0.659722222222222</v>
      </c>
      <c r="E208" s="21" t="n">
        <v>0.715277777777778</v>
      </c>
      <c r="F208" s="21"/>
      <c r="G208" s="22" t="s">
        <v>93</v>
      </c>
      <c r="H208" s="20" t="s">
        <v>25</v>
      </c>
      <c r="I208" s="23" t="n">
        <v>594</v>
      </c>
      <c r="J208" s="23" t="n">
        <v>10890</v>
      </c>
      <c r="K208" s="24" t="n">
        <v>18.3333333333333</v>
      </c>
      <c r="L208" s="23"/>
      <c r="M208" s="23"/>
      <c r="N208" s="24"/>
    </row>
    <row r="209" customFormat="false" ht="13.5" hidden="false" customHeight="false" outlineLevel="0" collapsed="false">
      <c r="A209" s="2" t="n">
        <v>2404</v>
      </c>
      <c r="B209" s="15" t="s">
        <v>86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8</f>
        <v>0.104166666666667</v>
      </c>
      <c r="G209" s="1" t="s">
        <v>134</v>
      </c>
      <c r="H209" s="15" t="s">
        <v>25</v>
      </c>
      <c r="I209" s="4" t="n">
        <v>594</v>
      </c>
      <c r="J209" s="4" t="n">
        <v>10890</v>
      </c>
      <c r="K209" s="5" t="n">
        <v>18.3333333333333</v>
      </c>
      <c r="L209" s="4" t="n">
        <f aca="false">I208+I209</f>
        <v>1188</v>
      </c>
      <c r="M209" s="4" t="n">
        <f aca="false">J208+J209</f>
        <v>21780</v>
      </c>
      <c r="N209" s="5" t="n">
        <f aca="false">M209/L209</f>
        <v>18.3333333333333</v>
      </c>
    </row>
    <row r="210" customFormat="false" ht="13.5" hidden="false" customHeight="false" outlineLevel="0" collapsed="false">
      <c r="A210" s="2" t="n">
        <v>2410</v>
      </c>
      <c r="B210" s="15" t="s">
        <v>86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104166666666667</v>
      </c>
      <c r="G210" s="1" t="s">
        <v>135</v>
      </c>
      <c r="H210" s="15" t="s">
        <v>22</v>
      </c>
      <c r="I210" s="4" t="n">
        <v>1390</v>
      </c>
      <c r="J210" s="4" t="n">
        <v>25690</v>
      </c>
      <c r="K210" s="5" t="n">
        <v>18.4820143884892</v>
      </c>
      <c r="L210" s="4" t="n">
        <f aca="false">I208+I210</f>
        <v>1984</v>
      </c>
      <c r="M210" s="4" t="n">
        <f aca="false">J208+J210</f>
        <v>36580</v>
      </c>
      <c r="N210" s="5" t="n">
        <f aca="false">M210/L210</f>
        <v>18.4375</v>
      </c>
    </row>
    <row r="211" customFormat="false" ht="13.5" hidden="false" customHeight="false" outlineLevel="0" collapsed="false">
      <c r="A211" s="18" t="s">
        <v>168</v>
      </c>
    </row>
    <row r="212" customFormat="false" ht="13.5" hidden="false" customHeight="false" outlineLevel="0" collapsed="false">
      <c r="A212" s="19" t="n">
        <v>653</v>
      </c>
      <c r="B212" s="20" t="s">
        <v>19</v>
      </c>
      <c r="C212" s="20" t="s">
        <v>86</v>
      </c>
      <c r="D212" s="21" t="n">
        <v>0.732638888888889</v>
      </c>
      <c r="E212" s="21" t="n">
        <v>0.788194444444445</v>
      </c>
      <c r="F212" s="21"/>
      <c r="G212" s="22" t="s">
        <v>94</v>
      </c>
      <c r="H212" s="20" t="s">
        <v>25</v>
      </c>
      <c r="I212" s="23" t="n">
        <v>594</v>
      </c>
      <c r="J212" s="23" t="n">
        <v>10890</v>
      </c>
      <c r="K212" s="24" t="n">
        <v>18.3333333333333</v>
      </c>
      <c r="L212" s="23"/>
      <c r="M212" s="23"/>
      <c r="N212" s="24"/>
    </row>
    <row r="213" customFormat="false" ht="13.5" hidden="false" customHeight="false" outlineLevel="0" collapsed="false">
      <c r="A213" s="2" t="n">
        <v>2404</v>
      </c>
      <c r="B213" s="15" t="s">
        <v>86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03125</v>
      </c>
      <c r="G213" s="1" t="s">
        <v>134</v>
      </c>
      <c r="H213" s="15" t="s">
        <v>25</v>
      </c>
      <c r="I213" s="4" t="n">
        <v>594</v>
      </c>
      <c r="J213" s="4" t="n">
        <v>10890</v>
      </c>
      <c r="K213" s="5" t="n">
        <v>18.3333333333333</v>
      </c>
      <c r="L213" s="4" t="n">
        <f aca="false">I212+I213</f>
        <v>1188</v>
      </c>
      <c r="M213" s="4" t="n">
        <f aca="false">J212+J213</f>
        <v>21780</v>
      </c>
      <c r="N213" s="5" t="n">
        <f aca="false">M213/L213</f>
        <v>18.3333333333333</v>
      </c>
    </row>
    <row r="214" customFormat="false" ht="13.5" hidden="false" customHeight="false" outlineLevel="0" collapsed="false">
      <c r="A214" s="2" t="n">
        <v>2410</v>
      </c>
      <c r="B214" s="15" t="s">
        <v>86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03125</v>
      </c>
      <c r="G214" s="1" t="s">
        <v>135</v>
      </c>
      <c r="H214" s="15" t="s">
        <v>22</v>
      </c>
      <c r="I214" s="4" t="n">
        <v>1390</v>
      </c>
      <c r="J214" s="4" t="n">
        <v>25690</v>
      </c>
      <c r="K214" s="5" t="n">
        <v>18.4820143884892</v>
      </c>
      <c r="L214" s="4" t="n">
        <f aca="false">I212+I214</f>
        <v>1984</v>
      </c>
      <c r="M214" s="4" t="n">
        <f aca="false">J212+J214</f>
        <v>36580</v>
      </c>
      <c r="N214" s="5" t="n">
        <f aca="false">M214/L214</f>
        <v>18.4375</v>
      </c>
    </row>
    <row r="215" customFormat="false" ht="13.5" hidden="false" customHeight="false" outlineLevel="0" collapsed="false">
      <c r="A215" s="18" t="s">
        <v>169</v>
      </c>
    </row>
    <row r="216" customFormat="false" ht="13.5" hidden="false" customHeight="false" outlineLevel="0" collapsed="false">
      <c r="A216" s="25" t="n">
        <v>659</v>
      </c>
      <c r="B216" s="26" t="s">
        <v>19</v>
      </c>
      <c r="C216" s="26" t="s">
        <v>86</v>
      </c>
      <c r="D216" s="27" t="n">
        <v>0.732638888888889</v>
      </c>
      <c r="E216" s="27" t="n">
        <v>0.788194444444445</v>
      </c>
      <c r="F216" s="27"/>
      <c r="G216" s="28" t="s">
        <v>95</v>
      </c>
      <c r="H216" s="26" t="s">
        <v>22</v>
      </c>
      <c r="I216" s="29" t="n">
        <v>1390</v>
      </c>
      <c r="J216" s="29" t="n">
        <v>22690</v>
      </c>
      <c r="K216" s="30" t="n">
        <v>16.3237410071942</v>
      </c>
      <c r="L216" s="29"/>
      <c r="M216" s="29"/>
      <c r="N216" s="30"/>
    </row>
    <row r="217" customFormat="false" ht="13.5" hidden="false" customHeight="false" outlineLevel="0" collapsed="false">
      <c r="A217" s="2" t="n">
        <v>2404</v>
      </c>
      <c r="B217" s="15" t="s">
        <v>86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3125</v>
      </c>
      <c r="G217" s="1" t="s">
        <v>134</v>
      </c>
      <c r="H217" s="15" t="s">
        <v>25</v>
      </c>
      <c r="I217" s="4" t="n">
        <v>594</v>
      </c>
      <c r="J217" s="4" t="n">
        <v>10890</v>
      </c>
      <c r="K217" s="5" t="n">
        <v>18.3333333333333</v>
      </c>
      <c r="L217" s="4" t="n">
        <f aca="false">I216+I217</f>
        <v>1984</v>
      </c>
      <c r="M217" s="4" t="n">
        <f aca="false">J216+J217</f>
        <v>33580</v>
      </c>
      <c r="N217" s="5" t="n">
        <f aca="false">M217/L217</f>
        <v>16.9254032258065</v>
      </c>
    </row>
    <row r="218" customFormat="false" ht="13.5" hidden="false" customHeight="false" outlineLevel="0" collapsed="false">
      <c r="A218" s="2" t="n">
        <v>2410</v>
      </c>
      <c r="B218" s="15" t="s">
        <v>86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3125</v>
      </c>
      <c r="G218" s="1" t="s">
        <v>135</v>
      </c>
      <c r="H218" s="15" t="s">
        <v>22</v>
      </c>
      <c r="I218" s="4" t="n">
        <v>1390</v>
      </c>
      <c r="J218" s="4" t="n">
        <v>25690</v>
      </c>
      <c r="K218" s="5" t="n">
        <v>18.4820143884892</v>
      </c>
      <c r="L218" s="4" t="n">
        <f aca="false">I216+I218</f>
        <v>2780</v>
      </c>
      <c r="M218" s="4" t="n">
        <f aca="false">J216+J218</f>
        <v>48380</v>
      </c>
      <c r="N218" s="5" t="n">
        <f aca="false">M218/L218</f>
        <v>17.4028776978417</v>
      </c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665</v>
      </c>
      <c r="B220" s="20" t="s">
        <v>19</v>
      </c>
      <c r="C220" s="20" t="s">
        <v>86</v>
      </c>
      <c r="D220" s="21" t="n">
        <v>0.788194444444445</v>
      </c>
      <c r="E220" s="21" t="n">
        <v>0.847222222222222</v>
      </c>
      <c r="F220" s="21"/>
      <c r="G220" s="22" t="s">
        <v>96</v>
      </c>
      <c r="H220" s="20" t="s">
        <v>25</v>
      </c>
      <c r="I220" s="23" t="n">
        <v>594</v>
      </c>
      <c r="J220" s="23" t="n">
        <v>10890</v>
      </c>
      <c r="K220" s="24" t="n">
        <v>18.3333333333333</v>
      </c>
      <c r="L220" s="23"/>
      <c r="M220" s="23"/>
      <c r="N220" s="24"/>
    </row>
    <row r="221" customFormat="false" ht="13.5" hidden="false" customHeight="false" outlineLevel="0" collapsed="false">
      <c r="A221" s="18" t="s">
        <v>171</v>
      </c>
    </row>
    <row r="222" customFormat="false" ht="13.5" hidden="false" customHeight="false" outlineLevel="0" collapsed="false">
      <c r="A222" s="25" t="n">
        <v>671</v>
      </c>
      <c r="B222" s="26" t="s">
        <v>19</v>
      </c>
      <c r="C222" s="26" t="s">
        <v>86</v>
      </c>
      <c r="D222" s="27" t="n">
        <v>0.788194444444445</v>
      </c>
      <c r="E222" s="27" t="n">
        <v>0.847222222222222</v>
      </c>
      <c r="F222" s="27"/>
      <c r="G222" s="28" t="s">
        <v>97</v>
      </c>
      <c r="H222" s="26" t="s">
        <v>22</v>
      </c>
      <c r="I222" s="29" t="n">
        <v>1390</v>
      </c>
      <c r="J222" s="29" t="n">
        <v>22690</v>
      </c>
      <c r="K222" s="30" t="n">
        <v>16.3237410071942</v>
      </c>
      <c r="L222" s="29"/>
      <c r="M222" s="29"/>
      <c r="N222" s="30"/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19" t="n">
        <v>677</v>
      </c>
      <c r="B224" s="20" t="s">
        <v>19</v>
      </c>
      <c r="C224" s="20" t="s">
        <v>98</v>
      </c>
      <c r="D224" s="21" t="n">
        <v>0.315972222222222</v>
      </c>
      <c r="E224" s="21" t="n">
        <v>0.381944444444444</v>
      </c>
      <c r="F224" s="21"/>
      <c r="G224" s="22" t="s">
        <v>99</v>
      </c>
      <c r="H224" s="20" t="s">
        <v>25</v>
      </c>
      <c r="I224" s="23" t="n">
        <v>769</v>
      </c>
      <c r="J224" s="23" t="n">
        <v>14630</v>
      </c>
      <c r="K224" s="24" t="n">
        <v>19.0247074122237</v>
      </c>
      <c r="L224" s="23"/>
      <c r="M224" s="23"/>
      <c r="N224" s="24"/>
    </row>
    <row r="225" customFormat="false" ht="13.5" hidden="false" customHeight="false" outlineLevel="0" collapsed="false">
      <c r="A225" s="2" t="n">
        <v>2943</v>
      </c>
      <c r="B225" s="15" t="s">
        <v>98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4375</v>
      </c>
      <c r="G225" s="1" t="s">
        <v>137</v>
      </c>
      <c r="H225" s="15" t="s">
        <v>25</v>
      </c>
      <c r="I225" s="4" t="n">
        <v>769</v>
      </c>
      <c r="J225" s="4" t="n">
        <v>14630</v>
      </c>
      <c r="K225" s="5" t="n">
        <v>19.0247074122237</v>
      </c>
      <c r="L225" s="4" t="n">
        <f aca="false">I224+I225</f>
        <v>1538</v>
      </c>
      <c r="M225" s="4" t="n">
        <f aca="false">J224+J225</f>
        <v>29260</v>
      </c>
      <c r="N225" s="5" t="n">
        <f aca="false">M225/L225</f>
        <v>19.0247074122237</v>
      </c>
    </row>
    <row r="226" customFormat="false" ht="13.5" hidden="false" customHeight="false" outlineLevel="0" collapsed="false">
      <c r="A226" s="18" t="s">
        <v>173</v>
      </c>
    </row>
    <row r="227" customFormat="false" ht="13.5" hidden="false" customHeight="false" outlineLevel="0" collapsed="false">
      <c r="A227" s="19" t="n">
        <v>683</v>
      </c>
      <c r="B227" s="20" t="s">
        <v>19</v>
      </c>
      <c r="C227" s="20" t="s">
        <v>98</v>
      </c>
      <c r="D227" s="21" t="n">
        <v>0.489583333333333</v>
      </c>
      <c r="E227" s="21" t="n">
        <v>0.555555555555556</v>
      </c>
      <c r="F227" s="21"/>
      <c r="G227" s="22" t="s">
        <v>100</v>
      </c>
      <c r="H227" s="20" t="s">
        <v>25</v>
      </c>
      <c r="I227" s="23" t="n">
        <v>769</v>
      </c>
      <c r="J227" s="23" t="n">
        <v>14630</v>
      </c>
      <c r="K227" s="24" t="n">
        <v>19.0247074122237</v>
      </c>
      <c r="L227" s="23"/>
      <c r="M227" s="23"/>
      <c r="N227" s="24"/>
    </row>
    <row r="228" customFormat="false" ht="13.5" hidden="false" customHeight="false" outlineLevel="0" collapsed="false">
      <c r="A228" s="2" t="n">
        <v>2943</v>
      </c>
      <c r="B228" s="15" t="s">
        <v>98</v>
      </c>
      <c r="C228" s="15" t="s">
        <v>19</v>
      </c>
      <c r="D228" s="3" t="n">
        <v>0.819444444444445</v>
      </c>
      <c r="E228" s="3" t="n">
        <v>0.875</v>
      </c>
      <c r="F228" s="3" t="n">
        <f aca="false">D228-E227</f>
        <v>0.263888888888889</v>
      </c>
      <c r="G228" s="1" t="s">
        <v>137</v>
      </c>
      <c r="H228" s="15" t="s">
        <v>25</v>
      </c>
      <c r="I228" s="4" t="n">
        <v>769</v>
      </c>
      <c r="J228" s="4" t="n">
        <v>14630</v>
      </c>
      <c r="K228" s="5" t="n">
        <v>19.0247074122237</v>
      </c>
      <c r="L228" s="4" t="n">
        <f aca="false">I227+I228</f>
        <v>1538</v>
      </c>
      <c r="M228" s="4" t="n">
        <f aca="false">J227+J228</f>
        <v>29260</v>
      </c>
      <c r="N228" s="5" t="n">
        <f aca="false">M228/L228</f>
        <v>19.0247074122237</v>
      </c>
    </row>
    <row r="229" customFormat="false" ht="13.5" hidden="false" customHeight="false" outlineLevel="0" collapsed="false">
      <c r="A229" s="18" t="s">
        <v>174</v>
      </c>
    </row>
    <row r="230" customFormat="false" ht="13.5" hidden="false" customHeight="false" outlineLevel="0" collapsed="false">
      <c r="A230" s="19" t="n">
        <v>689</v>
      </c>
      <c r="B230" s="20" t="s">
        <v>19</v>
      </c>
      <c r="C230" s="20" t="s">
        <v>101</v>
      </c>
      <c r="D230" s="21" t="n">
        <v>0.315972222222222</v>
      </c>
      <c r="E230" s="21" t="n">
        <v>0.402777777777778</v>
      </c>
      <c r="F230" s="21"/>
      <c r="G230" s="22" t="s">
        <v>102</v>
      </c>
      <c r="H230" s="20" t="s">
        <v>25</v>
      </c>
      <c r="I230" s="23" t="n">
        <v>997</v>
      </c>
      <c r="J230" s="23" t="n">
        <v>17230</v>
      </c>
      <c r="K230" s="24" t="n">
        <v>17.2818455366098</v>
      </c>
      <c r="L230" s="23"/>
      <c r="M230" s="23"/>
      <c r="N230" s="24"/>
    </row>
    <row r="231" customFormat="false" ht="13.5" hidden="false" customHeight="false" outlineLevel="0" collapsed="false">
      <c r="A231" s="2" t="n">
        <v>3091</v>
      </c>
      <c r="B231" s="15" t="s">
        <v>101</v>
      </c>
      <c r="C231" s="15" t="s">
        <v>19</v>
      </c>
      <c r="D231" s="3" t="n">
        <v>0.559027777777778</v>
      </c>
      <c r="E231" s="3" t="n">
        <v>0.635416666666667</v>
      </c>
      <c r="F231" s="3" t="n">
        <f aca="false">D231-E230</f>
        <v>0.15625</v>
      </c>
      <c r="G231" s="1" t="s">
        <v>141</v>
      </c>
      <c r="H231" s="15" t="s">
        <v>25</v>
      </c>
      <c r="I231" s="4" t="n">
        <v>997</v>
      </c>
      <c r="J231" s="4" t="n">
        <v>17630</v>
      </c>
      <c r="K231" s="5" t="n">
        <v>17.6830491474423</v>
      </c>
      <c r="L231" s="4" t="n">
        <f aca="false">I230+I231</f>
        <v>1994</v>
      </c>
      <c r="M231" s="4" t="n">
        <f aca="false">J230+J231</f>
        <v>34860</v>
      </c>
      <c r="N231" s="5" t="n">
        <f aca="false">M231/L231</f>
        <v>17.4824473420261</v>
      </c>
    </row>
    <row r="232" customFormat="false" ht="13.5" hidden="false" customHeight="false" outlineLevel="0" collapsed="false">
      <c r="A232" s="2" t="n">
        <v>3097</v>
      </c>
      <c r="B232" s="15" t="s">
        <v>101</v>
      </c>
      <c r="C232" s="15" t="s">
        <v>19</v>
      </c>
      <c r="D232" s="3" t="n">
        <v>0.708333333333333</v>
      </c>
      <c r="E232" s="3" t="n">
        <v>0.784722222222222</v>
      </c>
      <c r="F232" s="3" t="n">
        <f aca="false">D232-E230</f>
        <v>0.305555555555556</v>
      </c>
      <c r="G232" s="1" t="s">
        <v>142</v>
      </c>
      <c r="H232" s="15" t="s">
        <v>25</v>
      </c>
      <c r="I232" s="4" t="n">
        <v>997</v>
      </c>
      <c r="J232" s="4" t="n">
        <v>17630</v>
      </c>
      <c r="K232" s="5" t="n">
        <v>17.6830491474423</v>
      </c>
      <c r="L232" s="4" t="n">
        <f aca="false">I230+I232</f>
        <v>1994</v>
      </c>
      <c r="M232" s="4" t="n">
        <f aca="false">J230+J232</f>
        <v>34860</v>
      </c>
      <c r="N232" s="5" t="n">
        <f aca="false">M232/L232</f>
        <v>17.4824473420261</v>
      </c>
    </row>
    <row r="233" customFormat="false" ht="13.5" hidden="false" customHeight="false" outlineLevel="0" collapsed="false">
      <c r="A233" s="2" t="n">
        <v>3102</v>
      </c>
      <c r="B233" s="15" t="s">
        <v>101</v>
      </c>
      <c r="C233" s="15" t="s">
        <v>19</v>
      </c>
      <c r="D233" s="3" t="n">
        <v>0.798611111111111</v>
      </c>
      <c r="E233" s="3" t="n">
        <v>0.875</v>
      </c>
      <c r="F233" s="3" t="n">
        <f aca="false">D233-E230</f>
        <v>0.395833333333333</v>
      </c>
      <c r="G233" s="1" t="s">
        <v>143</v>
      </c>
      <c r="H233" s="15" t="s">
        <v>59</v>
      </c>
      <c r="I233" s="4" t="n">
        <v>997</v>
      </c>
      <c r="J233" s="4" t="n">
        <v>17630</v>
      </c>
      <c r="K233" s="5" t="n">
        <v>17.6830491474423</v>
      </c>
      <c r="L233" s="4" t="n">
        <f aca="false">I230+I233</f>
        <v>1994</v>
      </c>
      <c r="M233" s="4" t="n">
        <f aca="false">J230+J233</f>
        <v>34860</v>
      </c>
      <c r="N233" s="5" t="n">
        <f aca="false">M233/L233</f>
        <v>17.4824473420261</v>
      </c>
    </row>
    <row r="234" customFormat="false" ht="13.5" hidden="false" customHeight="false" outlineLevel="0" collapsed="false">
      <c r="A234" s="18" t="s">
        <v>175</v>
      </c>
    </row>
    <row r="235" customFormat="false" ht="13.5" hidden="false" customHeight="false" outlineLevel="0" collapsed="false">
      <c r="A235" s="25" t="n">
        <v>695</v>
      </c>
      <c r="B235" s="26" t="s">
        <v>19</v>
      </c>
      <c r="C235" s="26" t="s">
        <v>101</v>
      </c>
      <c r="D235" s="27" t="n">
        <v>0.315972222222222</v>
      </c>
      <c r="E235" s="27" t="n">
        <v>0.402777777777778</v>
      </c>
      <c r="F235" s="27"/>
      <c r="G235" s="28" t="s">
        <v>103</v>
      </c>
      <c r="H235" s="26" t="s">
        <v>22</v>
      </c>
      <c r="I235" s="29" t="n">
        <v>2062</v>
      </c>
      <c r="J235" s="29" t="n">
        <v>25430</v>
      </c>
      <c r="K235" s="30" t="n">
        <v>12.3326867119302</v>
      </c>
      <c r="L235" s="29"/>
      <c r="M235" s="29"/>
      <c r="N235" s="30"/>
    </row>
    <row r="236" customFormat="false" ht="13.5" hidden="false" customHeight="false" outlineLevel="0" collapsed="false">
      <c r="A236" s="2" t="n">
        <v>3091</v>
      </c>
      <c r="B236" s="15" t="s">
        <v>101</v>
      </c>
      <c r="C236" s="15" t="s">
        <v>19</v>
      </c>
      <c r="D236" s="3" t="n">
        <v>0.559027777777778</v>
      </c>
      <c r="E236" s="3" t="n">
        <v>0.635416666666667</v>
      </c>
      <c r="F236" s="3" t="n">
        <f aca="false">D236-E235</f>
        <v>0.15625</v>
      </c>
      <c r="G236" s="1" t="s">
        <v>141</v>
      </c>
      <c r="H236" s="15" t="s">
        <v>25</v>
      </c>
      <c r="I236" s="4" t="n">
        <v>997</v>
      </c>
      <c r="J236" s="4" t="n">
        <v>17630</v>
      </c>
      <c r="K236" s="5" t="n">
        <v>17.6830491474423</v>
      </c>
      <c r="L236" s="4" t="n">
        <f aca="false">I235+I236</f>
        <v>3059</v>
      </c>
      <c r="M236" s="4" t="n">
        <f aca="false">J235+J236</f>
        <v>43060</v>
      </c>
      <c r="N236" s="5" t="n">
        <f aca="false">M236/L236</f>
        <v>14.0764955867931</v>
      </c>
    </row>
    <row r="237" customFormat="false" ht="13.5" hidden="false" customHeight="false" outlineLevel="0" collapsed="false">
      <c r="A237" s="2" t="n">
        <v>3097</v>
      </c>
      <c r="B237" s="15" t="s">
        <v>101</v>
      </c>
      <c r="C237" s="15" t="s">
        <v>19</v>
      </c>
      <c r="D237" s="3" t="n">
        <v>0.708333333333333</v>
      </c>
      <c r="E237" s="3" t="n">
        <v>0.784722222222222</v>
      </c>
      <c r="F237" s="3" t="n">
        <f aca="false">D237-E235</f>
        <v>0.305555555555556</v>
      </c>
      <c r="G237" s="1" t="s">
        <v>142</v>
      </c>
      <c r="H237" s="15" t="s">
        <v>25</v>
      </c>
      <c r="I237" s="4" t="n">
        <v>997</v>
      </c>
      <c r="J237" s="4" t="n">
        <v>17630</v>
      </c>
      <c r="K237" s="5" t="n">
        <v>17.6830491474423</v>
      </c>
      <c r="L237" s="4" t="n">
        <f aca="false">I235+I237</f>
        <v>3059</v>
      </c>
      <c r="M237" s="4" t="n">
        <f aca="false">J235+J237</f>
        <v>43060</v>
      </c>
      <c r="N237" s="5" t="n">
        <f aca="false">M237/L237</f>
        <v>14.0764955867931</v>
      </c>
    </row>
    <row r="238" customFormat="false" ht="13.5" hidden="false" customHeight="false" outlineLevel="0" collapsed="false">
      <c r="A238" s="2" t="n">
        <v>3102</v>
      </c>
      <c r="B238" s="15" t="s">
        <v>101</v>
      </c>
      <c r="C238" s="15" t="s">
        <v>19</v>
      </c>
      <c r="D238" s="3" t="n">
        <v>0.798611111111111</v>
      </c>
      <c r="E238" s="3" t="n">
        <v>0.875</v>
      </c>
      <c r="F238" s="3" t="n">
        <f aca="false">D238-E235</f>
        <v>0.395833333333333</v>
      </c>
      <c r="G238" s="1" t="s">
        <v>143</v>
      </c>
      <c r="H238" s="15" t="s">
        <v>59</v>
      </c>
      <c r="I238" s="4" t="n">
        <v>997</v>
      </c>
      <c r="J238" s="4" t="n">
        <v>17630</v>
      </c>
      <c r="K238" s="5" t="n">
        <v>17.6830491474423</v>
      </c>
      <c r="L238" s="4" t="n">
        <f aca="false">I235+I238</f>
        <v>3059</v>
      </c>
      <c r="M238" s="4" t="n">
        <f aca="false">J235+J238</f>
        <v>43060</v>
      </c>
      <c r="N238" s="5" t="n">
        <f aca="false">M238/L238</f>
        <v>14.0764955867931</v>
      </c>
    </row>
    <row r="239" customFormat="false" ht="13.5" hidden="false" customHeight="false" outlineLevel="0" collapsed="false">
      <c r="A239" s="18" t="s">
        <v>176</v>
      </c>
    </row>
    <row r="240" customFormat="false" ht="13.5" hidden="false" customHeight="false" outlineLevel="0" collapsed="false">
      <c r="A240" s="19" t="n">
        <v>701</v>
      </c>
      <c r="B240" s="20" t="s">
        <v>19</v>
      </c>
      <c r="C240" s="20" t="s">
        <v>101</v>
      </c>
      <c r="D240" s="21" t="n">
        <v>0.423611111111111</v>
      </c>
      <c r="E240" s="21" t="n">
        <v>0.510416666666667</v>
      </c>
      <c r="F240" s="21"/>
      <c r="G240" s="22" t="s">
        <v>104</v>
      </c>
      <c r="H240" s="20" t="s">
        <v>25</v>
      </c>
      <c r="I240" s="23" t="n">
        <v>997</v>
      </c>
      <c r="J240" s="23" t="n">
        <v>17230</v>
      </c>
      <c r="K240" s="24" t="n">
        <v>17.2818455366098</v>
      </c>
      <c r="L240" s="23"/>
      <c r="M240" s="23"/>
      <c r="N240" s="24"/>
    </row>
    <row r="241" customFormat="false" ht="13.5" hidden="false" customHeight="false" outlineLevel="0" collapsed="false">
      <c r="A241" s="2" t="n">
        <v>3091</v>
      </c>
      <c r="B241" s="15" t="s">
        <v>101</v>
      </c>
      <c r="C241" s="15" t="s">
        <v>19</v>
      </c>
      <c r="D241" s="3" t="n">
        <v>0.559027777777778</v>
      </c>
      <c r="E241" s="3" t="n">
        <v>0.635416666666667</v>
      </c>
      <c r="F241" s="3" t="n">
        <f aca="false">D241-E240</f>
        <v>0.0486111111111111</v>
      </c>
      <c r="G241" s="1" t="s">
        <v>141</v>
      </c>
      <c r="H241" s="15" t="s">
        <v>25</v>
      </c>
      <c r="I241" s="4" t="n">
        <v>997</v>
      </c>
      <c r="J241" s="4" t="n">
        <v>17630</v>
      </c>
      <c r="K241" s="5" t="n">
        <v>17.6830491474423</v>
      </c>
      <c r="L241" s="4" t="n">
        <f aca="false">I240+I241</f>
        <v>1994</v>
      </c>
      <c r="M241" s="4" t="n">
        <f aca="false">J240+J241</f>
        <v>34860</v>
      </c>
      <c r="N241" s="5" t="n">
        <f aca="false">M241/L241</f>
        <v>17.4824473420261</v>
      </c>
    </row>
    <row r="242" customFormat="false" ht="13.5" hidden="false" customHeight="false" outlineLevel="0" collapsed="false">
      <c r="A242" s="2" t="n">
        <v>3097</v>
      </c>
      <c r="B242" s="15" t="s">
        <v>101</v>
      </c>
      <c r="C242" s="15" t="s">
        <v>19</v>
      </c>
      <c r="D242" s="3" t="n">
        <v>0.708333333333333</v>
      </c>
      <c r="E242" s="3" t="n">
        <v>0.784722222222222</v>
      </c>
      <c r="F242" s="3" t="n">
        <f aca="false">D242-E240</f>
        <v>0.197916666666667</v>
      </c>
      <c r="G242" s="1" t="s">
        <v>142</v>
      </c>
      <c r="H242" s="15" t="s">
        <v>25</v>
      </c>
      <c r="I242" s="4" t="n">
        <v>997</v>
      </c>
      <c r="J242" s="4" t="n">
        <v>17630</v>
      </c>
      <c r="K242" s="5" t="n">
        <v>17.6830491474423</v>
      </c>
      <c r="L242" s="4" t="n">
        <f aca="false">I240+I242</f>
        <v>1994</v>
      </c>
      <c r="M242" s="4" t="n">
        <f aca="false">J240+J242</f>
        <v>34860</v>
      </c>
      <c r="N242" s="5" t="n">
        <f aca="false">M242/L242</f>
        <v>17.4824473420261</v>
      </c>
    </row>
    <row r="243" customFormat="false" ht="13.5" hidden="false" customHeight="false" outlineLevel="0" collapsed="false">
      <c r="A243" s="2" t="n">
        <v>3102</v>
      </c>
      <c r="B243" s="15" t="s">
        <v>101</v>
      </c>
      <c r="C243" s="15" t="s">
        <v>19</v>
      </c>
      <c r="D243" s="3" t="n">
        <v>0.798611111111111</v>
      </c>
      <c r="E243" s="3" t="n">
        <v>0.875</v>
      </c>
      <c r="F243" s="3" t="n">
        <f aca="false">D243-E240</f>
        <v>0.288194444444444</v>
      </c>
      <c r="G243" s="1" t="s">
        <v>143</v>
      </c>
      <c r="H243" s="15" t="s">
        <v>59</v>
      </c>
      <c r="I243" s="4" t="n">
        <v>997</v>
      </c>
      <c r="J243" s="4" t="n">
        <v>17630</v>
      </c>
      <c r="K243" s="5" t="n">
        <v>17.6830491474423</v>
      </c>
      <c r="L243" s="4" t="n">
        <f aca="false">I240+I243</f>
        <v>1994</v>
      </c>
      <c r="M243" s="4" t="n">
        <f aca="false">J240+J243</f>
        <v>34860</v>
      </c>
      <c r="N243" s="5" t="n">
        <f aca="false">M243/L243</f>
        <v>17.4824473420261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19" t="n">
        <v>707</v>
      </c>
      <c r="B245" s="20" t="s">
        <v>19</v>
      </c>
      <c r="C245" s="20" t="s">
        <v>101</v>
      </c>
      <c r="D245" s="21" t="n">
        <v>0.65625</v>
      </c>
      <c r="E245" s="21" t="n">
        <v>0.743055555555555</v>
      </c>
      <c r="F245" s="21"/>
      <c r="G245" s="22" t="s">
        <v>105</v>
      </c>
      <c r="H245" s="20" t="s">
        <v>25</v>
      </c>
      <c r="I245" s="23" t="n">
        <v>997</v>
      </c>
      <c r="J245" s="23" t="n">
        <v>17530</v>
      </c>
      <c r="K245" s="24" t="n">
        <v>17.5827482447342</v>
      </c>
      <c r="L245" s="23"/>
      <c r="M245" s="23"/>
      <c r="N245" s="24"/>
    </row>
    <row r="246" customFormat="false" ht="13.5" hidden="false" customHeight="false" outlineLevel="0" collapsed="false">
      <c r="A246" s="2" t="n">
        <v>3102</v>
      </c>
      <c r="B246" s="15" t="s">
        <v>101</v>
      </c>
      <c r="C246" s="15" t="s">
        <v>19</v>
      </c>
      <c r="D246" s="3" t="n">
        <v>0.798611111111111</v>
      </c>
      <c r="E246" s="3" t="n">
        <v>0.875</v>
      </c>
      <c r="F246" s="3" t="n">
        <f aca="false">D246-E245</f>
        <v>0.0555555555555556</v>
      </c>
      <c r="G246" s="1" t="s">
        <v>143</v>
      </c>
      <c r="H246" s="15" t="s">
        <v>59</v>
      </c>
      <c r="I246" s="4" t="n">
        <v>997</v>
      </c>
      <c r="J246" s="4" t="n">
        <v>17630</v>
      </c>
      <c r="K246" s="5" t="n">
        <v>17.6830491474423</v>
      </c>
      <c r="L246" s="4" t="n">
        <f aca="false">I245+I246</f>
        <v>1994</v>
      </c>
      <c r="M246" s="4" t="n">
        <f aca="false">J245+J246</f>
        <v>35160</v>
      </c>
      <c r="N246" s="5" t="n">
        <f aca="false">M246/L246</f>
        <v>17.6328986960883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19" t="n">
        <v>713</v>
      </c>
      <c r="B248" s="20" t="s">
        <v>19</v>
      </c>
      <c r="C248" s="20" t="s">
        <v>101</v>
      </c>
      <c r="D248" s="21" t="n">
        <v>0.690972222222222</v>
      </c>
      <c r="E248" s="21" t="n">
        <v>0.777777777777778</v>
      </c>
      <c r="F248" s="21"/>
      <c r="G248" s="22" t="s">
        <v>106</v>
      </c>
      <c r="H248" s="20" t="s">
        <v>25</v>
      </c>
      <c r="I248" s="23" t="n">
        <v>997</v>
      </c>
      <c r="J248" s="23" t="n">
        <v>17530</v>
      </c>
      <c r="K248" s="24" t="n">
        <v>17.5827482447342</v>
      </c>
      <c r="L248" s="23"/>
      <c r="M248" s="23"/>
      <c r="N248" s="24"/>
    </row>
    <row r="249" customFormat="false" ht="13.5" hidden="false" customHeight="false" outlineLevel="0" collapsed="false">
      <c r="A249" s="18" t="s">
        <v>179</v>
      </c>
    </row>
    <row r="250" customFormat="false" ht="13.5" hidden="false" customHeight="false" outlineLevel="0" collapsed="false">
      <c r="A250" s="19" t="n">
        <v>718</v>
      </c>
      <c r="B250" s="20" t="s">
        <v>19</v>
      </c>
      <c r="C250" s="20" t="s">
        <v>101</v>
      </c>
      <c r="D250" s="21" t="n">
        <v>0.805555555555555</v>
      </c>
      <c r="E250" s="21" t="n">
        <v>0.892361111111111</v>
      </c>
      <c r="F250" s="21"/>
      <c r="G250" s="22" t="s">
        <v>107</v>
      </c>
      <c r="H250" s="20" t="s">
        <v>59</v>
      </c>
      <c r="I250" s="23" t="n">
        <v>997</v>
      </c>
      <c r="J250" s="23" t="n">
        <v>17530</v>
      </c>
      <c r="K250" s="24" t="n">
        <v>17.5827482447342</v>
      </c>
      <c r="L250" s="23"/>
      <c r="M250" s="23"/>
      <c r="N250" s="24"/>
    </row>
    <row r="251" customFormat="false" ht="13.5" hidden="false" customHeight="false" outlineLevel="0" collapsed="false">
      <c r="A251" s="18" t="s">
        <v>180</v>
      </c>
    </row>
    <row r="252" customFormat="false" ht="13.5" hidden="false" customHeight="false" outlineLevel="0" collapsed="false">
      <c r="A252" s="19" t="n">
        <v>723</v>
      </c>
      <c r="B252" s="20" t="s">
        <v>19</v>
      </c>
      <c r="C252" s="20" t="s">
        <v>23</v>
      </c>
      <c r="D252" s="21" t="n">
        <v>0.496527777777778</v>
      </c>
      <c r="E252" s="21" t="n">
        <v>0.628472222222222</v>
      </c>
      <c r="F252" s="21"/>
      <c r="G252" s="22" t="s">
        <v>24</v>
      </c>
      <c r="H252" s="20" t="s">
        <v>25</v>
      </c>
      <c r="I252" s="23" t="n">
        <v>1695</v>
      </c>
      <c r="J252" s="23" t="n">
        <v>10650</v>
      </c>
      <c r="K252" s="24" t="n">
        <v>6.28318584070797</v>
      </c>
      <c r="L252" s="23"/>
      <c r="M252" s="23"/>
      <c r="N252" s="24"/>
    </row>
    <row r="253" customFormat="false" ht="13.5" hidden="false" customHeight="false" outlineLevel="0" collapsed="false">
      <c r="A253" s="18" t="s">
        <v>181</v>
      </c>
    </row>
    <row r="254" customFormat="false" ht="13.5" hidden="false" customHeight="false" outlineLevel="0" collapsed="false">
      <c r="A254" s="25" t="n">
        <v>729</v>
      </c>
      <c r="B254" s="26" t="s">
        <v>19</v>
      </c>
      <c r="C254" s="26" t="s">
        <v>23</v>
      </c>
      <c r="D254" s="27" t="n">
        <v>0.496527777777778</v>
      </c>
      <c r="E254" s="27" t="n">
        <v>0.628472222222222</v>
      </c>
      <c r="F254" s="27"/>
      <c r="G254" s="28" t="s">
        <v>27</v>
      </c>
      <c r="H254" s="26" t="s">
        <v>22</v>
      </c>
      <c r="I254" s="29" t="n">
        <v>3225</v>
      </c>
      <c r="J254" s="29" t="n">
        <v>38950</v>
      </c>
      <c r="K254" s="30" t="n">
        <v>12.077519379845</v>
      </c>
      <c r="L254" s="29"/>
      <c r="M254" s="29"/>
      <c r="N254" s="30"/>
    </row>
    <row r="255" customFormat="false" ht="13.5" hidden="false" customHeight="false" outlineLevel="0" collapsed="false">
      <c r="A255" s="31" t="s">
        <v>182</v>
      </c>
    </row>
    <row r="256" customFormat="false" ht="13.5" hidden="false" customHeight="false" outlineLevel="0" collapsed="false">
      <c r="A256" s="2" t="n">
        <v>511</v>
      </c>
      <c r="B256" s="15" t="s">
        <v>19</v>
      </c>
      <c r="C256" s="15" t="s">
        <v>20</v>
      </c>
      <c r="D256" s="3" t="n">
        <v>0.347222222222222</v>
      </c>
      <c r="E256" s="3" t="n">
        <v>0.399305555555556</v>
      </c>
      <c r="G256" s="1" t="s">
        <v>183</v>
      </c>
      <c r="H256" s="15" t="s">
        <v>75</v>
      </c>
      <c r="I256" s="4" t="n">
        <v>902</v>
      </c>
      <c r="J256" s="4" t="n">
        <v>26500</v>
      </c>
      <c r="K256" s="5" t="n">
        <v>29.3791574279379</v>
      </c>
    </row>
    <row r="257" customFormat="false" ht="13.5" hidden="false" customHeight="false" outlineLevel="0" collapsed="false">
      <c r="A257" s="2" t="n">
        <v>512</v>
      </c>
      <c r="B257" s="15" t="s">
        <v>19</v>
      </c>
      <c r="C257" s="15" t="s">
        <v>20</v>
      </c>
      <c r="D257" s="3" t="n">
        <v>0.347222222222222</v>
      </c>
      <c r="E257" s="3" t="n">
        <v>0.399305555555556</v>
      </c>
      <c r="G257" s="1" t="s">
        <v>183</v>
      </c>
      <c r="H257" s="15" t="s">
        <v>85</v>
      </c>
      <c r="I257" s="4" t="n">
        <v>902</v>
      </c>
      <c r="J257" s="4" t="n">
        <v>28100</v>
      </c>
      <c r="K257" s="5" t="n">
        <v>31.1529933481153</v>
      </c>
    </row>
    <row r="258" customFormat="false" ht="13.5" hidden="false" customHeight="false" outlineLevel="0" collapsed="false">
      <c r="A258" s="2" t="n">
        <v>513</v>
      </c>
      <c r="B258" s="15" t="s">
        <v>19</v>
      </c>
      <c r="C258" s="15" t="s">
        <v>20</v>
      </c>
      <c r="D258" s="3" t="n">
        <v>0.347222222222222</v>
      </c>
      <c r="E258" s="3" t="n">
        <v>0.399305555555556</v>
      </c>
      <c r="G258" s="1" t="s">
        <v>183</v>
      </c>
      <c r="H258" s="15" t="s">
        <v>25</v>
      </c>
      <c r="I258" s="4" t="n">
        <v>502</v>
      </c>
      <c r="J258" s="4" t="n">
        <v>9000</v>
      </c>
      <c r="K258" s="5" t="n">
        <v>17.9282868525896</v>
      </c>
    </row>
    <row r="259" customFormat="false" ht="13.5" hidden="false" customHeight="false" outlineLevel="0" collapsed="false">
      <c r="A259" s="2" t="n">
        <v>514</v>
      </c>
      <c r="B259" s="15" t="s">
        <v>19</v>
      </c>
      <c r="C259" s="15" t="s">
        <v>20</v>
      </c>
      <c r="D259" s="3" t="n">
        <v>0.347222222222222</v>
      </c>
      <c r="E259" s="3" t="n">
        <v>0.399305555555556</v>
      </c>
      <c r="G259" s="1" t="s">
        <v>183</v>
      </c>
      <c r="H259" s="15" t="s">
        <v>59</v>
      </c>
      <c r="I259" s="4" t="n">
        <v>502</v>
      </c>
      <c r="J259" s="4" t="n">
        <v>9900</v>
      </c>
      <c r="K259" s="5" t="n">
        <v>19.7211155378486</v>
      </c>
    </row>
    <row r="260" customFormat="false" ht="13.5" hidden="false" customHeight="false" outlineLevel="0" collapsed="false">
      <c r="A260" s="2" t="n">
        <v>515</v>
      </c>
      <c r="B260" s="15" t="s">
        <v>19</v>
      </c>
      <c r="C260" s="15" t="s">
        <v>20</v>
      </c>
      <c r="D260" s="3" t="n">
        <v>0.347222222222222</v>
      </c>
      <c r="E260" s="3" t="n">
        <v>0.399305555555556</v>
      </c>
      <c r="G260" s="1" t="s">
        <v>183</v>
      </c>
      <c r="H260" s="15" t="s">
        <v>184</v>
      </c>
      <c r="I260" s="4" t="n">
        <v>502</v>
      </c>
      <c r="J260" s="4" t="n">
        <v>15300</v>
      </c>
      <c r="K260" s="5" t="n">
        <v>30.4780876494024</v>
      </c>
    </row>
    <row r="261" customFormat="false" ht="13.5" hidden="false" customHeight="false" outlineLevel="0" collapsed="false">
      <c r="A261" s="2" t="n">
        <v>516</v>
      </c>
      <c r="B261" s="15" t="s">
        <v>19</v>
      </c>
      <c r="C261" s="15" t="s">
        <v>20</v>
      </c>
      <c r="D261" s="3" t="n">
        <v>0.347222222222222</v>
      </c>
      <c r="E261" s="3" t="n">
        <v>0.399305555555556</v>
      </c>
      <c r="G261" s="1" t="s">
        <v>183</v>
      </c>
      <c r="H261" s="15" t="s">
        <v>185</v>
      </c>
      <c r="I261" s="4" t="n">
        <v>502</v>
      </c>
      <c r="J261" s="4" t="n">
        <v>22100</v>
      </c>
      <c r="K261" s="5" t="n">
        <v>44.0239043824701</v>
      </c>
    </row>
    <row r="262" customFormat="false" ht="13.5" hidden="false" customHeight="false" outlineLevel="0" collapsed="false">
      <c r="A262" s="2" t="n">
        <v>517</v>
      </c>
      <c r="B262" s="15" t="s">
        <v>19</v>
      </c>
      <c r="C262" s="15" t="s">
        <v>20</v>
      </c>
      <c r="D262" s="3" t="n">
        <v>0.395833333333333</v>
      </c>
      <c r="E262" s="3" t="n">
        <v>0.447916666666667</v>
      </c>
      <c r="G262" s="1" t="s">
        <v>186</v>
      </c>
      <c r="H262" s="15" t="s">
        <v>75</v>
      </c>
      <c r="I262" s="4" t="n">
        <v>902</v>
      </c>
      <c r="J262" s="4" t="n">
        <v>25200</v>
      </c>
      <c r="K262" s="5" t="n">
        <v>27.9379157427938</v>
      </c>
    </row>
    <row r="263" customFormat="false" ht="13.5" hidden="false" customHeight="false" outlineLevel="0" collapsed="false">
      <c r="A263" s="2" t="n">
        <v>518</v>
      </c>
      <c r="B263" s="15" t="s">
        <v>19</v>
      </c>
      <c r="C263" s="15" t="s">
        <v>20</v>
      </c>
      <c r="D263" s="3" t="n">
        <v>0.395833333333333</v>
      </c>
      <c r="E263" s="3" t="n">
        <v>0.447916666666667</v>
      </c>
      <c r="G263" s="1" t="s">
        <v>186</v>
      </c>
      <c r="H263" s="15" t="s">
        <v>85</v>
      </c>
      <c r="I263" s="4" t="n">
        <v>902</v>
      </c>
      <c r="J263" s="4" t="n">
        <v>26500</v>
      </c>
      <c r="K263" s="5" t="n">
        <v>29.3791574279379</v>
      </c>
    </row>
    <row r="264" customFormat="false" ht="13.5" hidden="false" customHeight="false" outlineLevel="0" collapsed="false">
      <c r="A264" s="2" t="n">
        <v>519</v>
      </c>
      <c r="B264" s="15" t="s">
        <v>19</v>
      </c>
      <c r="C264" s="15" t="s">
        <v>20</v>
      </c>
      <c r="D264" s="3" t="n">
        <v>0.395833333333333</v>
      </c>
      <c r="E264" s="3" t="n">
        <v>0.447916666666667</v>
      </c>
      <c r="G264" s="1" t="s">
        <v>186</v>
      </c>
      <c r="H264" s="15" t="s">
        <v>25</v>
      </c>
      <c r="I264" s="4" t="n">
        <v>502</v>
      </c>
      <c r="J264" s="4" t="n">
        <v>13000</v>
      </c>
      <c r="K264" s="5" t="n">
        <v>25.8964143426295</v>
      </c>
    </row>
    <row r="265" customFormat="false" ht="13.5" hidden="false" customHeight="false" outlineLevel="0" collapsed="false">
      <c r="A265" s="2" t="n">
        <v>520</v>
      </c>
      <c r="B265" s="15" t="s">
        <v>19</v>
      </c>
      <c r="C265" s="15" t="s">
        <v>20</v>
      </c>
      <c r="D265" s="3" t="n">
        <v>0.395833333333333</v>
      </c>
      <c r="E265" s="3" t="n">
        <v>0.447916666666667</v>
      </c>
      <c r="G265" s="1" t="s">
        <v>186</v>
      </c>
      <c r="H265" s="15" t="s">
        <v>59</v>
      </c>
      <c r="I265" s="4" t="n">
        <v>502</v>
      </c>
      <c r="J265" s="4" t="n">
        <v>13900</v>
      </c>
      <c r="K265" s="5" t="n">
        <v>27.6892430278884</v>
      </c>
    </row>
    <row r="266" customFormat="false" ht="13.5" hidden="false" customHeight="false" outlineLevel="0" collapsed="false">
      <c r="A266" s="2" t="n">
        <v>521</v>
      </c>
      <c r="B266" s="15" t="s">
        <v>19</v>
      </c>
      <c r="C266" s="15" t="s">
        <v>20</v>
      </c>
      <c r="D266" s="3" t="n">
        <v>0.395833333333333</v>
      </c>
      <c r="E266" s="3" t="n">
        <v>0.447916666666667</v>
      </c>
      <c r="G266" s="1" t="s">
        <v>186</v>
      </c>
      <c r="H266" s="15" t="s">
        <v>184</v>
      </c>
      <c r="I266" s="4" t="n">
        <v>502</v>
      </c>
      <c r="J266" s="4" t="n">
        <v>15300</v>
      </c>
      <c r="K266" s="5" t="n">
        <v>30.4780876494024</v>
      </c>
    </row>
    <row r="267" customFormat="false" ht="13.5" hidden="false" customHeight="false" outlineLevel="0" collapsed="false">
      <c r="A267" s="2" t="n">
        <v>522</v>
      </c>
      <c r="B267" s="15" t="s">
        <v>19</v>
      </c>
      <c r="C267" s="15" t="s">
        <v>20</v>
      </c>
      <c r="D267" s="3" t="n">
        <v>0.395833333333333</v>
      </c>
      <c r="E267" s="3" t="n">
        <v>0.447916666666667</v>
      </c>
      <c r="G267" s="1" t="s">
        <v>186</v>
      </c>
      <c r="H267" s="15" t="s">
        <v>185</v>
      </c>
      <c r="I267" s="4" t="n">
        <v>502</v>
      </c>
      <c r="J267" s="4" t="n">
        <v>18600</v>
      </c>
      <c r="K267" s="5" t="n">
        <v>37.0517928286853</v>
      </c>
    </row>
    <row r="268" customFormat="false" ht="13.5" hidden="false" customHeight="false" outlineLevel="0" collapsed="false">
      <c r="A268" s="2" t="n">
        <v>523</v>
      </c>
      <c r="B268" s="15" t="s">
        <v>19</v>
      </c>
      <c r="C268" s="15" t="s">
        <v>20</v>
      </c>
      <c r="D268" s="3" t="n">
        <v>0.420138888888889</v>
      </c>
      <c r="E268" s="3" t="n">
        <v>0.475694444444444</v>
      </c>
      <c r="G268" s="1" t="s">
        <v>187</v>
      </c>
      <c r="H268" s="15" t="s">
        <v>75</v>
      </c>
      <c r="I268" s="4" t="n">
        <v>902</v>
      </c>
      <c r="J268" s="4" t="n">
        <v>25200</v>
      </c>
      <c r="K268" s="5" t="n">
        <v>27.9379157427938</v>
      </c>
    </row>
    <row r="269" customFormat="false" ht="13.5" hidden="false" customHeight="false" outlineLevel="0" collapsed="false">
      <c r="A269" s="2" t="n">
        <v>524</v>
      </c>
      <c r="B269" s="15" t="s">
        <v>19</v>
      </c>
      <c r="C269" s="15" t="s">
        <v>20</v>
      </c>
      <c r="D269" s="3" t="n">
        <v>0.420138888888889</v>
      </c>
      <c r="E269" s="3" t="n">
        <v>0.475694444444444</v>
      </c>
      <c r="G269" s="1" t="s">
        <v>187</v>
      </c>
      <c r="H269" s="15" t="s">
        <v>85</v>
      </c>
      <c r="I269" s="4" t="n">
        <v>902</v>
      </c>
      <c r="J269" s="4" t="n">
        <v>26500</v>
      </c>
      <c r="K269" s="5" t="n">
        <v>29.3791574279379</v>
      </c>
    </row>
    <row r="270" customFormat="false" ht="13.5" hidden="false" customHeight="false" outlineLevel="0" collapsed="false">
      <c r="A270" s="2" t="n">
        <v>525</v>
      </c>
      <c r="B270" s="15" t="s">
        <v>19</v>
      </c>
      <c r="C270" s="15" t="s">
        <v>20</v>
      </c>
      <c r="D270" s="3" t="n">
        <v>0.420138888888889</v>
      </c>
      <c r="E270" s="3" t="n">
        <v>0.475694444444444</v>
      </c>
      <c r="G270" s="1" t="s">
        <v>187</v>
      </c>
      <c r="H270" s="15" t="s">
        <v>25</v>
      </c>
      <c r="I270" s="4" t="n">
        <v>502</v>
      </c>
      <c r="J270" s="4" t="n">
        <v>13000</v>
      </c>
      <c r="K270" s="5" t="n">
        <v>25.8964143426295</v>
      </c>
    </row>
    <row r="271" customFormat="false" ht="13.5" hidden="false" customHeight="false" outlineLevel="0" collapsed="false">
      <c r="A271" s="2" t="n">
        <v>526</v>
      </c>
      <c r="B271" s="15" t="s">
        <v>19</v>
      </c>
      <c r="C271" s="15" t="s">
        <v>20</v>
      </c>
      <c r="D271" s="3" t="n">
        <v>0.420138888888889</v>
      </c>
      <c r="E271" s="3" t="n">
        <v>0.475694444444444</v>
      </c>
      <c r="G271" s="1" t="s">
        <v>187</v>
      </c>
      <c r="H271" s="15" t="s">
        <v>59</v>
      </c>
      <c r="I271" s="4" t="n">
        <v>502</v>
      </c>
      <c r="J271" s="4" t="n">
        <v>13900</v>
      </c>
      <c r="K271" s="5" t="n">
        <v>27.6892430278884</v>
      </c>
    </row>
    <row r="272" customFormat="false" ht="13.5" hidden="false" customHeight="false" outlineLevel="0" collapsed="false">
      <c r="A272" s="2" t="n">
        <v>527</v>
      </c>
      <c r="B272" s="15" t="s">
        <v>19</v>
      </c>
      <c r="C272" s="15" t="s">
        <v>20</v>
      </c>
      <c r="D272" s="3" t="n">
        <v>0.420138888888889</v>
      </c>
      <c r="E272" s="3" t="n">
        <v>0.475694444444444</v>
      </c>
      <c r="G272" s="1" t="s">
        <v>187</v>
      </c>
      <c r="H272" s="15" t="s">
        <v>184</v>
      </c>
      <c r="I272" s="4" t="n">
        <v>502</v>
      </c>
      <c r="J272" s="4" t="n">
        <v>15300</v>
      </c>
      <c r="K272" s="5" t="n">
        <v>30.4780876494024</v>
      </c>
    </row>
    <row r="273" customFormat="false" ht="13.5" hidden="false" customHeight="false" outlineLevel="0" collapsed="false">
      <c r="A273" s="2" t="n">
        <v>528</v>
      </c>
      <c r="B273" s="15" t="s">
        <v>19</v>
      </c>
      <c r="C273" s="15" t="s">
        <v>20</v>
      </c>
      <c r="D273" s="3" t="n">
        <v>0.420138888888889</v>
      </c>
      <c r="E273" s="3" t="n">
        <v>0.475694444444444</v>
      </c>
      <c r="G273" s="1" t="s">
        <v>187</v>
      </c>
      <c r="H273" s="15" t="s">
        <v>185</v>
      </c>
      <c r="I273" s="4" t="n">
        <v>502</v>
      </c>
      <c r="J273" s="4" t="n">
        <v>18600</v>
      </c>
      <c r="K273" s="5" t="n">
        <v>37.0517928286853</v>
      </c>
    </row>
    <row r="274" customFormat="false" ht="13.5" hidden="false" customHeight="false" outlineLevel="0" collapsed="false">
      <c r="A274" s="2" t="n">
        <v>529</v>
      </c>
      <c r="B274" s="15" t="s">
        <v>19</v>
      </c>
      <c r="C274" s="15" t="s">
        <v>20</v>
      </c>
      <c r="D274" s="3" t="n">
        <v>0.482638888888889</v>
      </c>
      <c r="E274" s="3" t="n">
        <v>0.538194444444444</v>
      </c>
      <c r="G274" s="1" t="s">
        <v>188</v>
      </c>
      <c r="H274" s="15" t="s">
        <v>75</v>
      </c>
      <c r="I274" s="4" t="n">
        <v>902</v>
      </c>
      <c r="J274" s="4" t="n">
        <v>25900</v>
      </c>
      <c r="K274" s="5" t="n">
        <v>28.7139689578714</v>
      </c>
    </row>
    <row r="275" customFormat="false" ht="13.5" hidden="false" customHeight="false" outlineLevel="0" collapsed="false">
      <c r="A275" s="2" t="n">
        <v>530</v>
      </c>
      <c r="B275" s="15" t="s">
        <v>19</v>
      </c>
      <c r="C275" s="15" t="s">
        <v>20</v>
      </c>
      <c r="D275" s="3" t="n">
        <v>0.482638888888889</v>
      </c>
      <c r="E275" s="3" t="n">
        <v>0.538194444444444</v>
      </c>
      <c r="G275" s="1" t="s">
        <v>188</v>
      </c>
      <c r="H275" s="15" t="s">
        <v>85</v>
      </c>
      <c r="I275" s="4" t="n">
        <v>902</v>
      </c>
      <c r="J275" s="4" t="n">
        <v>27800</v>
      </c>
      <c r="K275" s="5" t="n">
        <v>30.820399113082</v>
      </c>
    </row>
    <row r="276" customFormat="false" ht="13.5" hidden="false" customHeight="false" outlineLevel="0" collapsed="false">
      <c r="A276" s="2" t="n">
        <v>531</v>
      </c>
      <c r="B276" s="15" t="s">
        <v>19</v>
      </c>
      <c r="C276" s="15" t="s">
        <v>20</v>
      </c>
      <c r="D276" s="3" t="n">
        <v>0.482638888888889</v>
      </c>
      <c r="E276" s="3" t="n">
        <v>0.538194444444444</v>
      </c>
      <c r="G276" s="1" t="s">
        <v>188</v>
      </c>
      <c r="H276" s="15" t="s">
        <v>25</v>
      </c>
      <c r="I276" s="4" t="n">
        <v>502</v>
      </c>
      <c r="J276" s="4" t="n">
        <v>10000</v>
      </c>
      <c r="K276" s="5" t="n">
        <v>19.9203187250996</v>
      </c>
    </row>
    <row r="277" customFormat="false" ht="13.5" hidden="false" customHeight="false" outlineLevel="0" collapsed="false">
      <c r="A277" s="2" t="n">
        <v>532</v>
      </c>
      <c r="B277" s="15" t="s">
        <v>19</v>
      </c>
      <c r="C277" s="15" t="s">
        <v>20</v>
      </c>
      <c r="D277" s="3" t="n">
        <v>0.482638888888889</v>
      </c>
      <c r="E277" s="3" t="n">
        <v>0.538194444444444</v>
      </c>
      <c r="G277" s="1" t="s">
        <v>188</v>
      </c>
      <c r="H277" s="15" t="s">
        <v>59</v>
      </c>
      <c r="I277" s="4" t="n">
        <v>502</v>
      </c>
      <c r="J277" s="4" t="n">
        <v>10900</v>
      </c>
      <c r="K277" s="5" t="n">
        <v>21.7131474103586</v>
      </c>
    </row>
    <row r="278" customFormat="false" ht="13.5" hidden="false" customHeight="false" outlineLevel="0" collapsed="false">
      <c r="A278" s="2" t="n">
        <v>533</v>
      </c>
      <c r="B278" s="15" t="s">
        <v>19</v>
      </c>
      <c r="C278" s="15" t="s">
        <v>20</v>
      </c>
      <c r="D278" s="3" t="n">
        <v>0.482638888888889</v>
      </c>
      <c r="E278" s="3" t="n">
        <v>0.538194444444444</v>
      </c>
      <c r="G278" s="1" t="s">
        <v>188</v>
      </c>
      <c r="H278" s="15" t="s">
        <v>184</v>
      </c>
      <c r="I278" s="4" t="n">
        <v>502</v>
      </c>
      <c r="J278" s="4" t="n">
        <v>15600</v>
      </c>
      <c r="K278" s="5" t="n">
        <v>31.0756972111554</v>
      </c>
    </row>
    <row r="279" customFormat="false" ht="13.5" hidden="false" customHeight="false" outlineLevel="0" collapsed="false">
      <c r="A279" s="2" t="n">
        <v>534</v>
      </c>
      <c r="B279" s="15" t="s">
        <v>19</v>
      </c>
      <c r="C279" s="15" t="s">
        <v>20</v>
      </c>
      <c r="D279" s="3" t="n">
        <v>0.482638888888889</v>
      </c>
      <c r="E279" s="3" t="n">
        <v>0.538194444444444</v>
      </c>
      <c r="G279" s="1" t="s">
        <v>188</v>
      </c>
      <c r="H279" s="15" t="s">
        <v>185</v>
      </c>
      <c r="I279" s="4" t="n">
        <v>502</v>
      </c>
      <c r="J279" s="4" t="n">
        <v>19500</v>
      </c>
      <c r="K279" s="5" t="n">
        <v>38.8446215139442</v>
      </c>
    </row>
    <row r="280" customFormat="false" ht="13.5" hidden="false" customHeight="false" outlineLevel="0" collapsed="false">
      <c r="A280" s="2" t="n">
        <v>535</v>
      </c>
      <c r="B280" s="15" t="s">
        <v>19</v>
      </c>
      <c r="C280" s="15" t="s">
        <v>20</v>
      </c>
      <c r="D280" s="3" t="n">
        <v>0.513888888888889</v>
      </c>
      <c r="E280" s="3" t="n">
        <v>0.565972222222222</v>
      </c>
      <c r="G280" s="1" t="s">
        <v>189</v>
      </c>
      <c r="H280" s="15" t="s">
        <v>75</v>
      </c>
      <c r="I280" s="4" t="n">
        <v>902</v>
      </c>
      <c r="J280" s="4" t="n">
        <v>25900</v>
      </c>
      <c r="K280" s="5" t="n">
        <v>28.7139689578714</v>
      </c>
    </row>
    <row r="281" customFormat="false" ht="13.5" hidden="false" customHeight="false" outlineLevel="0" collapsed="false">
      <c r="A281" s="2" t="n">
        <v>536</v>
      </c>
      <c r="B281" s="15" t="s">
        <v>19</v>
      </c>
      <c r="C281" s="15" t="s">
        <v>20</v>
      </c>
      <c r="D281" s="3" t="n">
        <v>0.513888888888889</v>
      </c>
      <c r="E281" s="3" t="n">
        <v>0.565972222222222</v>
      </c>
      <c r="G281" s="1" t="s">
        <v>189</v>
      </c>
      <c r="H281" s="15" t="s">
        <v>85</v>
      </c>
      <c r="I281" s="4" t="n">
        <v>902</v>
      </c>
      <c r="J281" s="4" t="n">
        <v>27800</v>
      </c>
      <c r="K281" s="5" t="n">
        <v>30.820399113082</v>
      </c>
    </row>
    <row r="282" customFormat="false" ht="13.5" hidden="false" customHeight="false" outlineLevel="0" collapsed="false">
      <c r="A282" s="2" t="n">
        <v>537</v>
      </c>
      <c r="B282" s="15" t="s">
        <v>19</v>
      </c>
      <c r="C282" s="15" t="s">
        <v>20</v>
      </c>
      <c r="D282" s="3" t="n">
        <v>0.513888888888889</v>
      </c>
      <c r="E282" s="3" t="n">
        <v>0.565972222222222</v>
      </c>
      <c r="G282" s="1" t="s">
        <v>189</v>
      </c>
      <c r="H282" s="15" t="s">
        <v>25</v>
      </c>
      <c r="I282" s="4" t="n">
        <v>502</v>
      </c>
      <c r="J282" s="4" t="n">
        <v>9000</v>
      </c>
      <c r="K282" s="5" t="n">
        <v>17.9282868525896</v>
      </c>
    </row>
    <row r="283" customFormat="false" ht="13.5" hidden="false" customHeight="false" outlineLevel="0" collapsed="false">
      <c r="A283" s="2" t="n">
        <v>538</v>
      </c>
      <c r="B283" s="15" t="s">
        <v>19</v>
      </c>
      <c r="C283" s="15" t="s">
        <v>20</v>
      </c>
      <c r="D283" s="3" t="n">
        <v>0.513888888888889</v>
      </c>
      <c r="E283" s="3" t="n">
        <v>0.565972222222222</v>
      </c>
      <c r="G283" s="1" t="s">
        <v>189</v>
      </c>
      <c r="H283" s="15" t="s">
        <v>59</v>
      </c>
      <c r="I283" s="4" t="n">
        <v>502</v>
      </c>
      <c r="J283" s="4" t="n">
        <v>9900</v>
      </c>
      <c r="K283" s="5" t="n">
        <v>19.7211155378486</v>
      </c>
    </row>
    <row r="284" customFormat="false" ht="13.5" hidden="false" customHeight="false" outlineLevel="0" collapsed="false">
      <c r="A284" s="2" t="n">
        <v>539</v>
      </c>
      <c r="B284" s="15" t="s">
        <v>19</v>
      </c>
      <c r="C284" s="15" t="s">
        <v>20</v>
      </c>
      <c r="D284" s="3" t="n">
        <v>0.513888888888889</v>
      </c>
      <c r="E284" s="3" t="n">
        <v>0.565972222222222</v>
      </c>
      <c r="G284" s="1" t="s">
        <v>189</v>
      </c>
      <c r="H284" s="15" t="s">
        <v>184</v>
      </c>
      <c r="I284" s="4" t="n">
        <v>502</v>
      </c>
      <c r="J284" s="4" t="n">
        <v>14600</v>
      </c>
      <c r="K284" s="5" t="n">
        <v>29.0836653386454</v>
      </c>
    </row>
    <row r="285" customFormat="false" ht="13.5" hidden="false" customHeight="false" outlineLevel="0" collapsed="false">
      <c r="A285" s="2" t="n">
        <v>540</v>
      </c>
      <c r="B285" s="15" t="s">
        <v>19</v>
      </c>
      <c r="C285" s="15" t="s">
        <v>20</v>
      </c>
      <c r="D285" s="3" t="n">
        <v>0.513888888888889</v>
      </c>
      <c r="E285" s="3" t="n">
        <v>0.565972222222222</v>
      </c>
      <c r="G285" s="1" t="s">
        <v>189</v>
      </c>
      <c r="H285" s="15" t="s">
        <v>185</v>
      </c>
      <c r="I285" s="4" t="n">
        <v>502</v>
      </c>
      <c r="J285" s="4" t="n">
        <v>18500</v>
      </c>
      <c r="K285" s="5" t="n">
        <v>36.8525896414343</v>
      </c>
    </row>
    <row r="286" customFormat="false" ht="13.5" hidden="false" customHeight="false" outlineLevel="0" collapsed="false">
      <c r="A286" s="2" t="n">
        <v>541</v>
      </c>
      <c r="B286" s="15" t="s">
        <v>19</v>
      </c>
      <c r="C286" s="15" t="s">
        <v>20</v>
      </c>
      <c r="D286" s="3" t="n">
        <v>0.583333333333333</v>
      </c>
      <c r="E286" s="3" t="n">
        <v>0.635416666666667</v>
      </c>
      <c r="G286" s="1" t="s">
        <v>190</v>
      </c>
      <c r="H286" s="15" t="s">
        <v>75</v>
      </c>
      <c r="I286" s="4" t="n">
        <v>902</v>
      </c>
      <c r="J286" s="4" t="n">
        <v>25900</v>
      </c>
      <c r="K286" s="5" t="n">
        <v>28.7139689578714</v>
      </c>
    </row>
    <row r="287" customFormat="false" ht="13.5" hidden="false" customHeight="false" outlineLevel="0" collapsed="false">
      <c r="A287" s="2" t="n">
        <v>542</v>
      </c>
      <c r="B287" s="15" t="s">
        <v>19</v>
      </c>
      <c r="C287" s="15" t="s">
        <v>20</v>
      </c>
      <c r="D287" s="3" t="n">
        <v>0.583333333333333</v>
      </c>
      <c r="E287" s="3" t="n">
        <v>0.635416666666667</v>
      </c>
      <c r="G287" s="1" t="s">
        <v>190</v>
      </c>
      <c r="H287" s="15" t="s">
        <v>85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43</v>
      </c>
      <c r="B288" s="15" t="s">
        <v>19</v>
      </c>
      <c r="C288" s="15" t="s">
        <v>20</v>
      </c>
      <c r="D288" s="3" t="n">
        <v>0.583333333333333</v>
      </c>
      <c r="E288" s="3" t="n">
        <v>0.635416666666667</v>
      </c>
      <c r="G288" s="1" t="s">
        <v>190</v>
      </c>
      <c r="H288" s="15" t="s">
        <v>25</v>
      </c>
      <c r="I288" s="4" t="n">
        <v>502</v>
      </c>
      <c r="J288" s="4" t="n">
        <v>9000</v>
      </c>
      <c r="K288" s="5" t="n">
        <v>17.9282868525896</v>
      </c>
    </row>
    <row r="289" customFormat="false" ht="13.5" hidden="false" customHeight="false" outlineLevel="0" collapsed="false">
      <c r="A289" s="2" t="n">
        <v>544</v>
      </c>
      <c r="B289" s="15" t="s">
        <v>19</v>
      </c>
      <c r="C289" s="15" t="s">
        <v>20</v>
      </c>
      <c r="D289" s="3" t="n">
        <v>0.583333333333333</v>
      </c>
      <c r="E289" s="3" t="n">
        <v>0.635416666666667</v>
      </c>
      <c r="G289" s="1" t="s">
        <v>190</v>
      </c>
      <c r="H289" s="15" t="s">
        <v>59</v>
      </c>
      <c r="I289" s="4" t="n">
        <v>502</v>
      </c>
      <c r="J289" s="4" t="n">
        <v>9900</v>
      </c>
      <c r="K289" s="5" t="n">
        <v>19.7211155378486</v>
      </c>
    </row>
    <row r="290" customFormat="false" ht="13.5" hidden="false" customHeight="false" outlineLevel="0" collapsed="false">
      <c r="A290" s="2" t="n">
        <v>545</v>
      </c>
      <c r="B290" s="15" t="s">
        <v>19</v>
      </c>
      <c r="C290" s="15" t="s">
        <v>20</v>
      </c>
      <c r="D290" s="3" t="n">
        <v>0.583333333333333</v>
      </c>
      <c r="E290" s="3" t="n">
        <v>0.635416666666667</v>
      </c>
      <c r="G290" s="1" t="s">
        <v>190</v>
      </c>
      <c r="H290" s="15" t="s">
        <v>184</v>
      </c>
      <c r="I290" s="4" t="n">
        <v>502</v>
      </c>
      <c r="J290" s="4" t="n">
        <v>10400</v>
      </c>
      <c r="K290" s="5" t="n">
        <v>20.7171314741036</v>
      </c>
    </row>
    <row r="291" customFormat="false" ht="13.5" hidden="false" customHeight="false" outlineLevel="0" collapsed="false">
      <c r="A291" s="2" t="n">
        <v>546</v>
      </c>
      <c r="B291" s="15" t="s">
        <v>19</v>
      </c>
      <c r="C291" s="15" t="s">
        <v>20</v>
      </c>
      <c r="D291" s="3" t="n">
        <v>0.583333333333333</v>
      </c>
      <c r="E291" s="3" t="n">
        <v>0.635416666666667</v>
      </c>
      <c r="G291" s="1" t="s">
        <v>190</v>
      </c>
      <c r="H291" s="15" t="s">
        <v>185</v>
      </c>
      <c r="I291" s="4" t="n">
        <v>502</v>
      </c>
      <c r="J291" s="4" t="n">
        <v>10700</v>
      </c>
      <c r="K291" s="5" t="n">
        <v>21.3147410358566</v>
      </c>
    </row>
    <row r="292" customFormat="false" ht="13.5" hidden="false" customHeight="false" outlineLevel="0" collapsed="false">
      <c r="A292" s="2" t="n">
        <v>547</v>
      </c>
      <c r="B292" s="15" t="s">
        <v>19</v>
      </c>
      <c r="C292" s="15" t="s">
        <v>20</v>
      </c>
      <c r="D292" s="3" t="n">
        <v>0.583333333333333</v>
      </c>
      <c r="E292" s="3" t="n">
        <v>0.635416666666667</v>
      </c>
      <c r="G292" s="1" t="s">
        <v>190</v>
      </c>
      <c r="H292" s="15" t="s">
        <v>191</v>
      </c>
      <c r="I292" s="4" t="n">
        <v>1405</v>
      </c>
      <c r="J292" s="4" t="n">
        <v>38100</v>
      </c>
      <c r="K292" s="5" t="n">
        <v>27.1174377224199</v>
      </c>
    </row>
    <row r="293" customFormat="false" ht="13.5" hidden="false" customHeight="false" outlineLevel="0" collapsed="false">
      <c r="A293" s="2" t="n">
        <v>548</v>
      </c>
      <c r="B293" s="15" t="s">
        <v>19</v>
      </c>
      <c r="C293" s="15" t="s">
        <v>20</v>
      </c>
      <c r="D293" s="3" t="n">
        <v>0.583333333333333</v>
      </c>
      <c r="E293" s="3" t="n">
        <v>0.635416666666667</v>
      </c>
      <c r="G293" s="1" t="s">
        <v>190</v>
      </c>
      <c r="H293" s="15" t="s">
        <v>192</v>
      </c>
      <c r="I293" s="4" t="n">
        <v>1237</v>
      </c>
      <c r="J293" s="4" t="n">
        <v>29000</v>
      </c>
      <c r="K293" s="5" t="n">
        <v>23.4438156831043</v>
      </c>
    </row>
    <row r="294" customFormat="false" ht="13.5" hidden="false" customHeight="false" outlineLevel="0" collapsed="false">
      <c r="A294" s="2" t="n">
        <v>549</v>
      </c>
      <c r="B294" s="15" t="s">
        <v>19</v>
      </c>
      <c r="C294" s="15" t="s">
        <v>20</v>
      </c>
      <c r="D294" s="3" t="n">
        <v>0.583333333333333</v>
      </c>
      <c r="E294" s="3" t="n">
        <v>0.635416666666667</v>
      </c>
      <c r="G294" s="1" t="s">
        <v>190</v>
      </c>
      <c r="H294" s="15" t="s">
        <v>22</v>
      </c>
      <c r="I294" s="4" t="n">
        <v>1237</v>
      </c>
      <c r="J294" s="4" t="n">
        <v>13700</v>
      </c>
      <c r="K294" s="5" t="n">
        <v>11.0751818916734</v>
      </c>
    </row>
    <row r="295" customFormat="false" ht="13.5" hidden="false" customHeight="false" outlineLevel="0" collapsed="false">
      <c r="A295" s="2" t="n">
        <v>550</v>
      </c>
      <c r="B295" s="15" t="s">
        <v>19</v>
      </c>
      <c r="C295" s="15" t="s">
        <v>20</v>
      </c>
      <c r="D295" s="3" t="n">
        <v>0.583333333333333</v>
      </c>
      <c r="E295" s="3" t="n">
        <v>0.635416666666667</v>
      </c>
      <c r="G295" s="1" t="s">
        <v>190</v>
      </c>
      <c r="H295" s="15" t="s">
        <v>193</v>
      </c>
      <c r="I295" s="4" t="n">
        <v>1405</v>
      </c>
      <c r="J295" s="4" t="n">
        <v>33800</v>
      </c>
      <c r="K295" s="5" t="n">
        <v>24.0569395017794</v>
      </c>
    </row>
    <row r="296" customFormat="false" ht="13.5" hidden="false" customHeight="false" outlineLevel="0" collapsed="false">
      <c r="A296" s="2" t="n">
        <v>551</v>
      </c>
      <c r="B296" s="15" t="s">
        <v>19</v>
      </c>
      <c r="C296" s="15" t="s">
        <v>20</v>
      </c>
      <c r="D296" s="3" t="n">
        <v>0.583333333333333</v>
      </c>
      <c r="E296" s="3" t="n">
        <v>0.635416666666667</v>
      </c>
      <c r="G296" s="1" t="s">
        <v>190</v>
      </c>
      <c r="H296" s="15" t="s">
        <v>194</v>
      </c>
      <c r="I296" s="4" t="n">
        <v>1405</v>
      </c>
      <c r="J296" s="4" t="n">
        <v>24550</v>
      </c>
      <c r="K296" s="5" t="n">
        <v>17.4733096085409</v>
      </c>
    </row>
    <row r="297" customFormat="false" ht="13.5" hidden="false" customHeight="false" outlineLevel="0" collapsed="false">
      <c r="A297" s="2" t="n">
        <v>552</v>
      </c>
      <c r="B297" s="15" t="s">
        <v>19</v>
      </c>
      <c r="C297" s="15" t="s">
        <v>20</v>
      </c>
      <c r="D297" s="3" t="n">
        <v>0.583333333333333</v>
      </c>
      <c r="E297" s="3" t="n">
        <v>0.635416666666667</v>
      </c>
      <c r="G297" s="1" t="s">
        <v>190</v>
      </c>
      <c r="H297" s="15" t="s">
        <v>195</v>
      </c>
      <c r="I297" s="4" t="n">
        <v>1237</v>
      </c>
      <c r="J297" s="4" t="n">
        <v>20850</v>
      </c>
      <c r="K297" s="5" t="n">
        <v>16.8552950687146</v>
      </c>
    </row>
    <row r="298" customFormat="false" ht="13.5" hidden="false" customHeight="false" outlineLevel="0" collapsed="false">
      <c r="A298" s="2" t="n">
        <v>553</v>
      </c>
      <c r="B298" s="15" t="s">
        <v>19</v>
      </c>
      <c r="C298" s="15" t="s">
        <v>20</v>
      </c>
      <c r="D298" s="3" t="n">
        <v>0.802083333333333</v>
      </c>
      <c r="E298" s="3" t="n">
        <v>0.854166666666667</v>
      </c>
      <c r="G298" s="1" t="s">
        <v>196</v>
      </c>
      <c r="H298" s="15" t="s">
        <v>85</v>
      </c>
      <c r="I298" s="4" t="n">
        <v>902</v>
      </c>
      <c r="J298" s="4" t="n">
        <v>22600</v>
      </c>
      <c r="K298" s="5" t="n">
        <v>25.0554323725055</v>
      </c>
    </row>
    <row r="299" customFormat="false" ht="13.5" hidden="false" customHeight="false" outlineLevel="0" collapsed="false">
      <c r="A299" s="2" t="n">
        <v>554</v>
      </c>
      <c r="B299" s="15" t="s">
        <v>19</v>
      </c>
      <c r="C299" s="15" t="s">
        <v>20</v>
      </c>
      <c r="D299" s="3" t="n">
        <v>0.802083333333333</v>
      </c>
      <c r="E299" s="3" t="n">
        <v>0.854166666666667</v>
      </c>
      <c r="G299" s="1" t="s">
        <v>196</v>
      </c>
      <c r="H299" s="15" t="s">
        <v>59</v>
      </c>
      <c r="I299" s="4" t="n">
        <v>502</v>
      </c>
      <c r="J299" s="4" t="n">
        <v>10900</v>
      </c>
      <c r="K299" s="5" t="n">
        <v>21.7131474103586</v>
      </c>
    </row>
    <row r="300" customFormat="false" ht="13.5" hidden="false" customHeight="false" outlineLevel="0" collapsed="false">
      <c r="A300" s="2" t="n">
        <v>555</v>
      </c>
      <c r="B300" s="15" t="s">
        <v>19</v>
      </c>
      <c r="C300" s="15" t="s">
        <v>20</v>
      </c>
      <c r="D300" s="3" t="n">
        <v>0.802083333333333</v>
      </c>
      <c r="E300" s="3" t="n">
        <v>0.854166666666667</v>
      </c>
      <c r="G300" s="1" t="s">
        <v>196</v>
      </c>
      <c r="H300" s="15" t="s">
        <v>184</v>
      </c>
      <c r="I300" s="4" t="n">
        <v>502</v>
      </c>
      <c r="J300" s="4" t="n">
        <v>11800</v>
      </c>
      <c r="K300" s="5" t="n">
        <v>23.5059760956175</v>
      </c>
    </row>
    <row r="301" customFormat="false" ht="13.5" hidden="false" customHeight="false" outlineLevel="0" collapsed="false">
      <c r="A301" s="2" t="n">
        <v>556</v>
      </c>
      <c r="B301" s="15" t="s">
        <v>19</v>
      </c>
      <c r="C301" s="15" t="s">
        <v>20</v>
      </c>
      <c r="D301" s="3" t="n">
        <v>0.802083333333333</v>
      </c>
      <c r="E301" s="3" t="n">
        <v>0.854166666666667</v>
      </c>
      <c r="G301" s="1" t="s">
        <v>196</v>
      </c>
      <c r="H301" s="15" t="s">
        <v>185</v>
      </c>
      <c r="I301" s="4" t="n">
        <v>502</v>
      </c>
      <c r="J301" s="4" t="n">
        <v>14100</v>
      </c>
      <c r="K301" s="5" t="n">
        <v>28.0876494023904</v>
      </c>
    </row>
    <row r="302" customFormat="false" ht="13.5" hidden="false" customHeight="false" outlineLevel="0" collapsed="false">
      <c r="A302" s="2" t="n">
        <v>557</v>
      </c>
      <c r="B302" s="15" t="s">
        <v>19</v>
      </c>
      <c r="C302" s="15" t="s">
        <v>73</v>
      </c>
      <c r="D302" s="3" t="n">
        <v>0.336805555555556</v>
      </c>
      <c r="E302" s="3" t="n">
        <v>0.381944444444444</v>
      </c>
      <c r="G302" s="1" t="s">
        <v>197</v>
      </c>
      <c r="H302" s="15" t="s">
        <v>75</v>
      </c>
      <c r="I302" s="4" t="n">
        <v>665</v>
      </c>
      <c r="J302" s="4" t="n">
        <v>17580</v>
      </c>
      <c r="K302" s="5" t="n">
        <v>26.4360902255639</v>
      </c>
    </row>
    <row r="303" customFormat="false" ht="13.5" hidden="false" customHeight="false" outlineLevel="0" collapsed="false">
      <c r="A303" s="2" t="n">
        <v>558</v>
      </c>
      <c r="B303" s="15" t="s">
        <v>19</v>
      </c>
      <c r="C303" s="15" t="s">
        <v>73</v>
      </c>
      <c r="D303" s="3" t="n">
        <v>0.336805555555556</v>
      </c>
      <c r="E303" s="3" t="n">
        <v>0.381944444444444</v>
      </c>
      <c r="G303" s="1" t="s">
        <v>197</v>
      </c>
      <c r="H303" s="15" t="s">
        <v>85</v>
      </c>
      <c r="I303" s="4" t="n">
        <v>665</v>
      </c>
      <c r="J303" s="4" t="n">
        <v>18680</v>
      </c>
      <c r="K303" s="5" t="n">
        <v>28.0902255639098</v>
      </c>
    </row>
    <row r="304" customFormat="false" ht="13.5" hidden="false" customHeight="false" outlineLevel="0" collapsed="false">
      <c r="A304" s="2" t="n">
        <v>559</v>
      </c>
      <c r="B304" s="15" t="s">
        <v>19</v>
      </c>
      <c r="C304" s="15" t="s">
        <v>73</v>
      </c>
      <c r="D304" s="3" t="n">
        <v>0.336805555555556</v>
      </c>
      <c r="E304" s="3" t="n">
        <v>0.381944444444444</v>
      </c>
      <c r="G304" s="1" t="s">
        <v>197</v>
      </c>
      <c r="H304" s="15" t="s">
        <v>25</v>
      </c>
      <c r="I304" s="4" t="n">
        <v>265</v>
      </c>
      <c r="J304" s="4" t="n">
        <v>11080</v>
      </c>
      <c r="K304" s="5" t="n">
        <v>41.811320754717</v>
      </c>
    </row>
    <row r="305" customFormat="false" ht="13.5" hidden="false" customHeight="false" outlineLevel="0" collapsed="false">
      <c r="A305" s="2" t="n">
        <v>560</v>
      </c>
      <c r="B305" s="15" t="s">
        <v>19</v>
      </c>
      <c r="C305" s="15" t="s">
        <v>73</v>
      </c>
      <c r="D305" s="3" t="n">
        <v>0.336805555555556</v>
      </c>
      <c r="E305" s="3" t="n">
        <v>0.381944444444444</v>
      </c>
      <c r="G305" s="1" t="s">
        <v>197</v>
      </c>
      <c r="H305" s="15" t="s">
        <v>59</v>
      </c>
      <c r="I305" s="4" t="n">
        <v>265</v>
      </c>
      <c r="J305" s="4" t="n">
        <v>11280</v>
      </c>
      <c r="K305" s="5" t="n">
        <v>42.5660377358491</v>
      </c>
    </row>
    <row r="306" customFormat="false" ht="13.5" hidden="false" customHeight="false" outlineLevel="0" collapsed="false">
      <c r="A306" s="2" t="n">
        <v>561</v>
      </c>
      <c r="B306" s="15" t="s">
        <v>19</v>
      </c>
      <c r="C306" s="15" t="s">
        <v>73</v>
      </c>
      <c r="D306" s="3" t="n">
        <v>0.336805555555556</v>
      </c>
      <c r="E306" s="3" t="n">
        <v>0.381944444444444</v>
      </c>
      <c r="G306" s="1" t="s">
        <v>197</v>
      </c>
      <c r="H306" s="15" t="s">
        <v>184</v>
      </c>
      <c r="I306" s="4" t="n">
        <v>265</v>
      </c>
      <c r="J306" s="4" t="n">
        <v>11780</v>
      </c>
      <c r="K306" s="5" t="n">
        <v>44.4528301886792</v>
      </c>
    </row>
    <row r="307" customFormat="false" ht="13.5" hidden="false" customHeight="false" outlineLevel="0" collapsed="false">
      <c r="A307" s="2" t="n">
        <v>562</v>
      </c>
      <c r="B307" s="15" t="s">
        <v>19</v>
      </c>
      <c r="C307" s="15" t="s">
        <v>73</v>
      </c>
      <c r="D307" s="3" t="n">
        <v>0.336805555555556</v>
      </c>
      <c r="E307" s="3" t="n">
        <v>0.381944444444444</v>
      </c>
      <c r="G307" s="1" t="s">
        <v>197</v>
      </c>
      <c r="H307" s="15" t="s">
        <v>185</v>
      </c>
      <c r="I307" s="4" t="n">
        <v>265</v>
      </c>
      <c r="J307" s="4" t="n">
        <v>11980</v>
      </c>
      <c r="K307" s="5" t="n">
        <v>45.2075471698113</v>
      </c>
    </row>
    <row r="308" customFormat="false" ht="13.5" hidden="false" customHeight="false" outlineLevel="0" collapsed="false">
      <c r="A308" s="2" t="n">
        <v>563</v>
      </c>
      <c r="B308" s="15" t="s">
        <v>19</v>
      </c>
      <c r="C308" s="15" t="s">
        <v>73</v>
      </c>
      <c r="D308" s="3" t="n">
        <v>0.583333333333333</v>
      </c>
      <c r="E308" s="3" t="n">
        <v>0.631944444444444</v>
      </c>
      <c r="G308" s="1" t="s">
        <v>198</v>
      </c>
      <c r="H308" s="15" t="s">
        <v>75</v>
      </c>
      <c r="I308" s="4" t="n">
        <v>665</v>
      </c>
      <c r="J308" s="4" t="n">
        <v>17580</v>
      </c>
      <c r="K308" s="5" t="n">
        <v>26.4360902255639</v>
      </c>
    </row>
    <row r="309" customFormat="false" ht="13.5" hidden="false" customHeight="false" outlineLevel="0" collapsed="false">
      <c r="A309" s="2" t="n">
        <v>564</v>
      </c>
      <c r="B309" s="15" t="s">
        <v>19</v>
      </c>
      <c r="C309" s="15" t="s">
        <v>73</v>
      </c>
      <c r="D309" s="3" t="n">
        <v>0.583333333333333</v>
      </c>
      <c r="E309" s="3" t="n">
        <v>0.631944444444444</v>
      </c>
      <c r="G309" s="1" t="s">
        <v>198</v>
      </c>
      <c r="H309" s="15" t="s">
        <v>85</v>
      </c>
      <c r="I309" s="4" t="n">
        <v>665</v>
      </c>
      <c r="J309" s="4" t="n">
        <v>18680</v>
      </c>
      <c r="K309" s="5" t="n">
        <v>28.0902255639098</v>
      </c>
    </row>
    <row r="310" customFormat="false" ht="13.5" hidden="false" customHeight="false" outlineLevel="0" collapsed="false">
      <c r="A310" s="2" t="n">
        <v>565</v>
      </c>
      <c r="B310" s="15" t="s">
        <v>19</v>
      </c>
      <c r="C310" s="15" t="s">
        <v>73</v>
      </c>
      <c r="D310" s="3" t="n">
        <v>0.583333333333333</v>
      </c>
      <c r="E310" s="3" t="n">
        <v>0.631944444444444</v>
      </c>
      <c r="G310" s="1" t="s">
        <v>198</v>
      </c>
      <c r="H310" s="15" t="s">
        <v>25</v>
      </c>
      <c r="I310" s="4" t="n">
        <v>265</v>
      </c>
      <c r="J310" s="4" t="n">
        <v>11080</v>
      </c>
      <c r="K310" s="5" t="n">
        <v>41.811320754717</v>
      </c>
    </row>
    <row r="311" customFormat="false" ht="13.5" hidden="false" customHeight="false" outlineLevel="0" collapsed="false">
      <c r="A311" s="2" t="n">
        <v>566</v>
      </c>
      <c r="B311" s="15" t="s">
        <v>19</v>
      </c>
      <c r="C311" s="15" t="s">
        <v>73</v>
      </c>
      <c r="D311" s="3" t="n">
        <v>0.583333333333333</v>
      </c>
      <c r="E311" s="3" t="n">
        <v>0.631944444444444</v>
      </c>
      <c r="G311" s="1" t="s">
        <v>198</v>
      </c>
      <c r="H311" s="15" t="s">
        <v>59</v>
      </c>
      <c r="I311" s="4" t="n">
        <v>265</v>
      </c>
      <c r="J311" s="4" t="n">
        <v>11280</v>
      </c>
      <c r="K311" s="5" t="n">
        <v>42.5660377358491</v>
      </c>
    </row>
    <row r="312" customFormat="false" ht="13.5" hidden="false" customHeight="false" outlineLevel="0" collapsed="false">
      <c r="A312" s="2" t="n">
        <v>567</v>
      </c>
      <c r="B312" s="15" t="s">
        <v>19</v>
      </c>
      <c r="C312" s="15" t="s">
        <v>73</v>
      </c>
      <c r="D312" s="3" t="n">
        <v>0.583333333333333</v>
      </c>
      <c r="E312" s="3" t="n">
        <v>0.631944444444444</v>
      </c>
      <c r="G312" s="1" t="s">
        <v>198</v>
      </c>
      <c r="H312" s="15" t="s">
        <v>184</v>
      </c>
      <c r="I312" s="4" t="n">
        <v>265</v>
      </c>
      <c r="J312" s="4" t="n">
        <v>11780</v>
      </c>
      <c r="K312" s="5" t="n">
        <v>44.4528301886792</v>
      </c>
    </row>
    <row r="313" customFormat="false" ht="13.5" hidden="false" customHeight="false" outlineLevel="0" collapsed="false">
      <c r="A313" s="2" t="n">
        <v>568</v>
      </c>
      <c r="B313" s="15" t="s">
        <v>19</v>
      </c>
      <c r="C313" s="15" t="s">
        <v>73</v>
      </c>
      <c r="D313" s="3" t="n">
        <v>0.583333333333333</v>
      </c>
      <c r="E313" s="3" t="n">
        <v>0.631944444444444</v>
      </c>
      <c r="G313" s="1" t="s">
        <v>198</v>
      </c>
      <c r="H313" s="15" t="s">
        <v>185</v>
      </c>
      <c r="I313" s="4" t="n">
        <v>265</v>
      </c>
      <c r="J313" s="4" t="n">
        <v>11980</v>
      </c>
      <c r="K313" s="5" t="n">
        <v>45.2075471698113</v>
      </c>
    </row>
    <row r="314" customFormat="false" ht="13.5" hidden="false" customHeight="false" outlineLevel="0" collapsed="false">
      <c r="A314" s="2" t="n">
        <v>569</v>
      </c>
      <c r="B314" s="15" t="s">
        <v>19</v>
      </c>
      <c r="C314" s="15" t="s">
        <v>73</v>
      </c>
      <c r="D314" s="3" t="n">
        <v>0.729166666666667</v>
      </c>
      <c r="E314" s="3" t="n">
        <v>0.770833333333333</v>
      </c>
      <c r="G314" s="1" t="s">
        <v>199</v>
      </c>
      <c r="H314" s="15" t="s">
        <v>75</v>
      </c>
      <c r="I314" s="4" t="n">
        <v>665</v>
      </c>
      <c r="J314" s="4" t="n">
        <v>18580</v>
      </c>
      <c r="K314" s="5" t="n">
        <v>27.9398496240602</v>
      </c>
    </row>
    <row r="315" customFormat="false" ht="13.5" hidden="false" customHeight="false" outlineLevel="0" collapsed="false">
      <c r="A315" s="2" t="n">
        <v>570</v>
      </c>
      <c r="B315" s="15" t="s">
        <v>19</v>
      </c>
      <c r="C315" s="15" t="s">
        <v>73</v>
      </c>
      <c r="D315" s="3" t="n">
        <v>0.729166666666667</v>
      </c>
      <c r="E315" s="3" t="n">
        <v>0.770833333333333</v>
      </c>
      <c r="G315" s="1" t="s">
        <v>199</v>
      </c>
      <c r="H315" s="15" t="s">
        <v>85</v>
      </c>
      <c r="I315" s="4" t="n">
        <v>665</v>
      </c>
      <c r="J315" s="4" t="n">
        <v>18680</v>
      </c>
      <c r="K315" s="5" t="n">
        <v>28.0902255639098</v>
      </c>
    </row>
    <row r="316" customFormat="false" ht="13.5" hidden="false" customHeight="false" outlineLevel="0" collapsed="false">
      <c r="A316" s="2" t="n">
        <v>571</v>
      </c>
      <c r="B316" s="15" t="s">
        <v>19</v>
      </c>
      <c r="C316" s="15" t="s">
        <v>73</v>
      </c>
      <c r="D316" s="3" t="n">
        <v>0.729166666666667</v>
      </c>
      <c r="E316" s="3" t="n">
        <v>0.770833333333333</v>
      </c>
      <c r="G316" s="1" t="s">
        <v>199</v>
      </c>
      <c r="H316" s="15" t="s">
        <v>25</v>
      </c>
      <c r="I316" s="4" t="n">
        <v>265</v>
      </c>
      <c r="J316" s="4" t="n">
        <v>11080</v>
      </c>
      <c r="K316" s="5" t="n">
        <v>41.811320754717</v>
      </c>
    </row>
    <row r="317" customFormat="false" ht="13.5" hidden="false" customHeight="false" outlineLevel="0" collapsed="false">
      <c r="A317" s="2" t="n">
        <v>572</v>
      </c>
      <c r="B317" s="15" t="s">
        <v>19</v>
      </c>
      <c r="C317" s="15" t="s">
        <v>73</v>
      </c>
      <c r="D317" s="3" t="n">
        <v>0.729166666666667</v>
      </c>
      <c r="E317" s="3" t="n">
        <v>0.770833333333333</v>
      </c>
      <c r="G317" s="1" t="s">
        <v>199</v>
      </c>
      <c r="H317" s="15" t="s">
        <v>59</v>
      </c>
      <c r="I317" s="4" t="n">
        <v>265</v>
      </c>
      <c r="J317" s="4" t="n">
        <v>11280</v>
      </c>
      <c r="K317" s="5" t="n">
        <v>42.5660377358491</v>
      </c>
    </row>
    <row r="318" customFormat="false" ht="13.5" hidden="false" customHeight="false" outlineLevel="0" collapsed="false">
      <c r="A318" s="2" t="n">
        <v>573</v>
      </c>
      <c r="B318" s="15" t="s">
        <v>19</v>
      </c>
      <c r="C318" s="15" t="s">
        <v>73</v>
      </c>
      <c r="D318" s="3" t="n">
        <v>0.729166666666667</v>
      </c>
      <c r="E318" s="3" t="n">
        <v>0.770833333333333</v>
      </c>
      <c r="G318" s="1" t="s">
        <v>199</v>
      </c>
      <c r="H318" s="15" t="s">
        <v>184</v>
      </c>
      <c r="I318" s="4" t="n">
        <v>265</v>
      </c>
      <c r="J318" s="4" t="n">
        <v>11780</v>
      </c>
      <c r="K318" s="5" t="n">
        <v>44.4528301886792</v>
      </c>
    </row>
    <row r="319" customFormat="false" ht="13.5" hidden="false" customHeight="false" outlineLevel="0" collapsed="false">
      <c r="A319" s="2" t="n">
        <v>574</v>
      </c>
      <c r="B319" s="15" t="s">
        <v>19</v>
      </c>
      <c r="C319" s="15" t="s">
        <v>73</v>
      </c>
      <c r="D319" s="3" t="n">
        <v>0.729166666666667</v>
      </c>
      <c r="E319" s="3" t="n">
        <v>0.770833333333333</v>
      </c>
      <c r="G319" s="1" t="s">
        <v>199</v>
      </c>
      <c r="H319" s="15" t="s">
        <v>185</v>
      </c>
      <c r="I319" s="4" t="n">
        <v>265</v>
      </c>
      <c r="J319" s="4" t="n">
        <v>11980</v>
      </c>
      <c r="K319" s="5" t="n">
        <v>45.2075471698113</v>
      </c>
    </row>
    <row r="320" customFormat="false" ht="13.5" hidden="false" customHeight="false" outlineLevel="0" collapsed="false">
      <c r="A320" s="2" t="n">
        <v>575</v>
      </c>
      <c r="B320" s="15" t="s">
        <v>19</v>
      </c>
      <c r="C320" s="15" t="s">
        <v>78</v>
      </c>
      <c r="D320" s="3" t="n">
        <v>0.333333333333333</v>
      </c>
      <c r="E320" s="3" t="n">
        <v>0.381944444444444</v>
      </c>
      <c r="G320" s="1" t="s">
        <v>200</v>
      </c>
      <c r="H320" s="15" t="s">
        <v>75</v>
      </c>
      <c r="I320" s="4" t="n">
        <v>883</v>
      </c>
      <c r="J320" s="4" t="n">
        <v>25470</v>
      </c>
      <c r="K320" s="5" t="n">
        <v>28.8448471121178</v>
      </c>
    </row>
    <row r="321" customFormat="false" ht="13.5" hidden="false" customHeight="false" outlineLevel="0" collapsed="false">
      <c r="A321" s="2" t="n">
        <v>576</v>
      </c>
      <c r="B321" s="15" t="s">
        <v>19</v>
      </c>
      <c r="C321" s="15" t="s">
        <v>78</v>
      </c>
      <c r="D321" s="3" t="n">
        <v>0.333333333333333</v>
      </c>
      <c r="E321" s="3" t="n">
        <v>0.381944444444444</v>
      </c>
      <c r="G321" s="1" t="s">
        <v>200</v>
      </c>
      <c r="H321" s="15" t="s">
        <v>85</v>
      </c>
      <c r="I321" s="4" t="n">
        <v>883</v>
      </c>
      <c r="J321" s="4" t="n">
        <v>29270</v>
      </c>
      <c r="K321" s="5" t="n">
        <v>33.1483578708947</v>
      </c>
    </row>
    <row r="322" customFormat="false" ht="13.5" hidden="false" customHeight="false" outlineLevel="0" collapsed="false">
      <c r="A322" s="2" t="n">
        <v>577</v>
      </c>
      <c r="B322" s="15" t="s">
        <v>19</v>
      </c>
      <c r="C322" s="15" t="s">
        <v>78</v>
      </c>
      <c r="D322" s="3" t="n">
        <v>0.333333333333333</v>
      </c>
      <c r="E322" s="3" t="n">
        <v>0.381944444444444</v>
      </c>
      <c r="G322" s="1" t="s">
        <v>200</v>
      </c>
      <c r="H322" s="15" t="s">
        <v>25</v>
      </c>
      <c r="I322" s="4" t="n">
        <v>483</v>
      </c>
      <c r="J322" s="4" t="n">
        <v>14670</v>
      </c>
      <c r="K322" s="5" t="n">
        <v>30.3726708074534</v>
      </c>
    </row>
    <row r="323" customFormat="false" ht="13.5" hidden="false" customHeight="false" outlineLevel="0" collapsed="false">
      <c r="A323" s="2" t="n">
        <v>578</v>
      </c>
      <c r="B323" s="15" t="s">
        <v>19</v>
      </c>
      <c r="C323" s="15" t="s">
        <v>78</v>
      </c>
      <c r="D323" s="3" t="n">
        <v>0.333333333333333</v>
      </c>
      <c r="E323" s="3" t="n">
        <v>0.381944444444444</v>
      </c>
      <c r="G323" s="1" t="s">
        <v>200</v>
      </c>
      <c r="H323" s="15" t="s">
        <v>59</v>
      </c>
      <c r="I323" s="4" t="n">
        <v>483</v>
      </c>
      <c r="J323" s="4" t="n">
        <v>15270</v>
      </c>
      <c r="K323" s="5" t="n">
        <v>31.6149068322981</v>
      </c>
    </row>
    <row r="324" customFormat="false" ht="13.5" hidden="false" customHeight="false" outlineLevel="0" collapsed="false">
      <c r="A324" s="2" t="n">
        <v>579</v>
      </c>
      <c r="B324" s="15" t="s">
        <v>19</v>
      </c>
      <c r="C324" s="15" t="s">
        <v>78</v>
      </c>
      <c r="D324" s="3" t="n">
        <v>0.333333333333333</v>
      </c>
      <c r="E324" s="3" t="n">
        <v>0.381944444444444</v>
      </c>
      <c r="G324" s="1" t="s">
        <v>200</v>
      </c>
      <c r="H324" s="15" t="s">
        <v>184</v>
      </c>
      <c r="I324" s="4" t="n">
        <v>483</v>
      </c>
      <c r="J324" s="4" t="n">
        <v>16670</v>
      </c>
      <c r="K324" s="5" t="n">
        <v>34.5134575569358</v>
      </c>
    </row>
    <row r="325" customFormat="false" ht="13.5" hidden="false" customHeight="false" outlineLevel="0" collapsed="false">
      <c r="A325" s="2" t="n">
        <v>580</v>
      </c>
      <c r="B325" s="15" t="s">
        <v>19</v>
      </c>
      <c r="C325" s="15" t="s">
        <v>78</v>
      </c>
      <c r="D325" s="3" t="n">
        <v>0.333333333333333</v>
      </c>
      <c r="E325" s="3" t="n">
        <v>0.381944444444444</v>
      </c>
      <c r="G325" s="1" t="s">
        <v>200</v>
      </c>
      <c r="H325" s="15" t="s">
        <v>185</v>
      </c>
      <c r="I325" s="4" t="n">
        <v>483</v>
      </c>
      <c r="J325" s="4" t="n">
        <v>20470</v>
      </c>
      <c r="K325" s="5" t="n">
        <v>42.3809523809524</v>
      </c>
    </row>
    <row r="326" customFormat="false" ht="13.5" hidden="false" customHeight="false" outlineLevel="0" collapsed="false">
      <c r="A326" s="2" t="n">
        <v>581</v>
      </c>
      <c r="B326" s="15" t="s">
        <v>19</v>
      </c>
      <c r="C326" s="15" t="s">
        <v>78</v>
      </c>
      <c r="D326" s="3" t="n">
        <v>0.454861111111111</v>
      </c>
      <c r="E326" s="3" t="n">
        <v>0.510416666666667</v>
      </c>
      <c r="G326" s="1" t="s">
        <v>201</v>
      </c>
      <c r="H326" s="15" t="s">
        <v>75</v>
      </c>
      <c r="I326" s="4" t="n">
        <v>883</v>
      </c>
      <c r="J326" s="4" t="n">
        <v>25470</v>
      </c>
      <c r="K326" s="5" t="n">
        <v>28.8448471121178</v>
      </c>
    </row>
    <row r="327" customFormat="false" ht="13.5" hidden="false" customHeight="false" outlineLevel="0" collapsed="false">
      <c r="A327" s="2" t="n">
        <v>582</v>
      </c>
      <c r="B327" s="15" t="s">
        <v>19</v>
      </c>
      <c r="C327" s="15" t="s">
        <v>78</v>
      </c>
      <c r="D327" s="3" t="n">
        <v>0.454861111111111</v>
      </c>
      <c r="E327" s="3" t="n">
        <v>0.510416666666667</v>
      </c>
      <c r="G327" s="1" t="s">
        <v>201</v>
      </c>
      <c r="H327" s="15" t="s">
        <v>85</v>
      </c>
      <c r="I327" s="4" t="n">
        <v>883</v>
      </c>
      <c r="J327" s="4" t="n">
        <v>29270</v>
      </c>
      <c r="K327" s="5" t="n">
        <v>33.1483578708947</v>
      </c>
    </row>
    <row r="328" customFormat="false" ht="13.5" hidden="false" customHeight="false" outlineLevel="0" collapsed="false">
      <c r="A328" s="2" t="n">
        <v>583</v>
      </c>
      <c r="B328" s="15" t="s">
        <v>19</v>
      </c>
      <c r="C328" s="15" t="s">
        <v>78</v>
      </c>
      <c r="D328" s="3" t="n">
        <v>0.454861111111111</v>
      </c>
      <c r="E328" s="3" t="n">
        <v>0.510416666666667</v>
      </c>
      <c r="G328" s="1" t="s">
        <v>201</v>
      </c>
      <c r="H328" s="15" t="s">
        <v>25</v>
      </c>
      <c r="I328" s="4" t="n">
        <v>483</v>
      </c>
      <c r="J328" s="4" t="n">
        <v>10970</v>
      </c>
      <c r="K328" s="5" t="n">
        <v>22.712215320911</v>
      </c>
    </row>
    <row r="329" customFormat="false" ht="13.5" hidden="false" customHeight="false" outlineLevel="0" collapsed="false">
      <c r="A329" s="2" t="n">
        <v>584</v>
      </c>
      <c r="B329" s="15" t="s">
        <v>19</v>
      </c>
      <c r="C329" s="15" t="s">
        <v>78</v>
      </c>
      <c r="D329" s="3" t="n">
        <v>0.454861111111111</v>
      </c>
      <c r="E329" s="3" t="n">
        <v>0.510416666666667</v>
      </c>
      <c r="G329" s="1" t="s">
        <v>201</v>
      </c>
      <c r="H329" s="15" t="s">
        <v>59</v>
      </c>
      <c r="I329" s="4" t="n">
        <v>483</v>
      </c>
      <c r="J329" s="4" t="n">
        <v>11270</v>
      </c>
      <c r="K329" s="5" t="n">
        <v>23.3333333333333</v>
      </c>
    </row>
    <row r="330" customFormat="false" ht="13.5" hidden="false" customHeight="false" outlineLevel="0" collapsed="false">
      <c r="A330" s="2" t="n">
        <v>585</v>
      </c>
      <c r="B330" s="15" t="s">
        <v>19</v>
      </c>
      <c r="C330" s="15" t="s">
        <v>78</v>
      </c>
      <c r="D330" s="3" t="n">
        <v>0.454861111111111</v>
      </c>
      <c r="E330" s="3" t="n">
        <v>0.510416666666667</v>
      </c>
      <c r="G330" s="1" t="s">
        <v>201</v>
      </c>
      <c r="H330" s="15" t="s">
        <v>184</v>
      </c>
      <c r="I330" s="4" t="n">
        <v>483</v>
      </c>
      <c r="J330" s="4" t="n">
        <v>12270</v>
      </c>
      <c r="K330" s="5" t="n">
        <v>25.4037267080745</v>
      </c>
    </row>
    <row r="331" customFormat="false" ht="13.5" hidden="false" customHeight="false" outlineLevel="0" collapsed="false">
      <c r="A331" s="2" t="n">
        <v>586</v>
      </c>
      <c r="B331" s="15" t="s">
        <v>19</v>
      </c>
      <c r="C331" s="15" t="s">
        <v>78</v>
      </c>
      <c r="D331" s="3" t="n">
        <v>0.454861111111111</v>
      </c>
      <c r="E331" s="3" t="n">
        <v>0.510416666666667</v>
      </c>
      <c r="G331" s="1" t="s">
        <v>201</v>
      </c>
      <c r="H331" s="15" t="s">
        <v>185</v>
      </c>
      <c r="I331" s="4" t="n">
        <v>483</v>
      </c>
      <c r="J331" s="4" t="n">
        <v>12570</v>
      </c>
      <c r="K331" s="5" t="n">
        <v>26.0248447204969</v>
      </c>
    </row>
    <row r="332" customFormat="false" ht="13.5" hidden="false" customHeight="false" outlineLevel="0" collapsed="false">
      <c r="A332" s="2" t="n">
        <v>587</v>
      </c>
      <c r="B332" s="15" t="s">
        <v>19</v>
      </c>
      <c r="C332" s="15" t="s">
        <v>78</v>
      </c>
      <c r="D332" s="3" t="n">
        <v>0.527777777777778</v>
      </c>
      <c r="E332" s="3" t="n">
        <v>0.576388888888889</v>
      </c>
      <c r="G332" s="1" t="s">
        <v>202</v>
      </c>
      <c r="H332" s="15" t="s">
        <v>75</v>
      </c>
      <c r="I332" s="4" t="n">
        <v>883</v>
      </c>
      <c r="J332" s="4" t="n">
        <v>25470</v>
      </c>
      <c r="K332" s="5" t="n">
        <v>28.8448471121178</v>
      </c>
    </row>
    <row r="333" customFormat="false" ht="13.5" hidden="false" customHeight="false" outlineLevel="0" collapsed="false">
      <c r="A333" s="2" t="n">
        <v>588</v>
      </c>
      <c r="B333" s="15" t="s">
        <v>19</v>
      </c>
      <c r="C333" s="15" t="s">
        <v>78</v>
      </c>
      <c r="D333" s="3" t="n">
        <v>0.527777777777778</v>
      </c>
      <c r="E333" s="3" t="n">
        <v>0.576388888888889</v>
      </c>
      <c r="G333" s="1" t="s">
        <v>202</v>
      </c>
      <c r="H333" s="15" t="s">
        <v>85</v>
      </c>
      <c r="I333" s="4" t="n">
        <v>883</v>
      </c>
      <c r="J333" s="4" t="n">
        <v>29270</v>
      </c>
      <c r="K333" s="5" t="n">
        <v>33.1483578708947</v>
      </c>
    </row>
    <row r="334" customFormat="false" ht="13.5" hidden="false" customHeight="false" outlineLevel="0" collapsed="false">
      <c r="A334" s="2" t="n">
        <v>589</v>
      </c>
      <c r="B334" s="15" t="s">
        <v>19</v>
      </c>
      <c r="C334" s="15" t="s">
        <v>78</v>
      </c>
      <c r="D334" s="3" t="n">
        <v>0.527777777777778</v>
      </c>
      <c r="E334" s="3" t="n">
        <v>0.576388888888889</v>
      </c>
      <c r="G334" s="1" t="s">
        <v>202</v>
      </c>
      <c r="H334" s="15" t="s">
        <v>25</v>
      </c>
      <c r="I334" s="4" t="n">
        <v>483</v>
      </c>
      <c r="J334" s="4" t="n">
        <v>10470</v>
      </c>
      <c r="K334" s="5" t="n">
        <v>21.6770186335404</v>
      </c>
    </row>
    <row r="335" customFormat="false" ht="13.5" hidden="false" customHeight="false" outlineLevel="0" collapsed="false">
      <c r="A335" s="2" t="n">
        <v>590</v>
      </c>
      <c r="B335" s="15" t="s">
        <v>19</v>
      </c>
      <c r="C335" s="15" t="s">
        <v>78</v>
      </c>
      <c r="D335" s="3" t="n">
        <v>0.527777777777778</v>
      </c>
      <c r="E335" s="3" t="n">
        <v>0.576388888888889</v>
      </c>
      <c r="G335" s="1" t="s">
        <v>202</v>
      </c>
      <c r="H335" s="15" t="s">
        <v>59</v>
      </c>
      <c r="I335" s="4" t="n">
        <v>483</v>
      </c>
      <c r="J335" s="4" t="n">
        <v>11270</v>
      </c>
      <c r="K335" s="5" t="n">
        <v>23.3333333333333</v>
      </c>
    </row>
    <row r="336" customFormat="false" ht="13.5" hidden="false" customHeight="false" outlineLevel="0" collapsed="false">
      <c r="A336" s="2" t="n">
        <v>591</v>
      </c>
      <c r="B336" s="15" t="s">
        <v>19</v>
      </c>
      <c r="C336" s="15" t="s">
        <v>78</v>
      </c>
      <c r="D336" s="3" t="n">
        <v>0.527777777777778</v>
      </c>
      <c r="E336" s="3" t="n">
        <v>0.576388888888889</v>
      </c>
      <c r="G336" s="1" t="s">
        <v>202</v>
      </c>
      <c r="H336" s="15" t="s">
        <v>184</v>
      </c>
      <c r="I336" s="4" t="n">
        <v>483</v>
      </c>
      <c r="J336" s="4" t="n">
        <v>12270</v>
      </c>
      <c r="K336" s="5" t="n">
        <v>25.4037267080745</v>
      </c>
    </row>
    <row r="337" customFormat="false" ht="13.5" hidden="false" customHeight="false" outlineLevel="0" collapsed="false">
      <c r="A337" s="2" t="n">
        <v>592</v>
      </c>
      <c r="B337" s="15" t="s">
        <v>19</v>
      </c>
      <c r="C337" s="15" t="s">
        <v>78</v>
      </c>
      <c r="D337" s="3" t="n">
        <v>0.527777777777778</v>
      </c>
      <c r="E337" s="3" t="n">
        <v>0.576388888888889</v>
      </c>
      <c r="G337" s="1" t="s">
        <v>202</v>
      </c>
      <c r="H337" s="15" t="s">
        <v>185</v>
      </c>
      <c r="I337" s="4" t="n">
        <v>483</v>
      </c>
      <c r="J337" s="4" t="n">
        <v>12570</v>
      </c>
      <c r="K337" s="5" t="n">
        <v>26.0248447204969</v>
      </c>
    </row>
    <row r="338" customFormat="false" ht="13.5" hidden="false" customHeight="false" outlineLevel="0" collapsed="false">
      <c r="A338" s="2" t="n">
        <v>593</v>
      </c>
      <c r="B338" s="15" t="s">
        <v>19</v>
      </c>
      <c r="C338" s="15" t="s">
        <v>78</v>
      </c>
      <c r="D338" s="3" t="n">
        <v>0.527777777777778</v>
      </c>
      <c r="E338" s="3" t="n">
        <v>0.576388888888889</v>
      </c>
      <c r="G338" s="1" t="s">
        <v>202</v>
      </c>
      <c r="H338" s="15" t="s">
        <v>191</v>
      </c>
      <c r="I338" s="4" t="n">
        <v>1366</v>
      </c>
      <c r="J338" s="4" t="n">
        <v>38270</v>
      </c>
      <c r="K338" s="5" t="n">
        <v>28.0161054172767</v>
      </c>
    </row>
    <row r="339" customFormat="false" ht="13.5" hidden="false" customHeight="false" outlineLevel="0" collapsed="false">
      <c r="A339" s="2" t="n">
        <v>594</v>
      </c>
      <c r="B339" s="15" t="s">
        <v>19</v>
      </c>
      <c r="C339" s="15" t="s">
        <v>78</v>
      </c>
      <c r="D339" s="3" t="n">
        <v>0.527777777777778</v>
      </c>
      <c r="E339" s="3" t="n">
        <v>0.576388888888889</v>
      </c>
      <c r="G339" s="1" t="s">
        <v>202</v>
      </c>
      <c r="H339" s="15" t="s">
        <v>192</v>
      </c>
      <c r="I339" s="4" t="n">
        <v>1205</v>
      </c>
      <c r="J339" s="4" t="n">
        <v>30570</v>
      </c>
      <c r="K339" s="5" t="n">
        <v>25.3692946058091</v>
      </c>
    </row>
    <row r="340" customFormat="false" ht="13.5" hidden="false" customHeight="false" outlineLevel="0" collapsed="false">
      <c r="A340" s="2" t="n">
        <v>595</v>
      </c>
      <c r="B340" s="15" t="s">
        <v>19</v>
      </c>
      <c r="C340" s="15" t="s">
        <v>78</v>
      </c>
      <c r="D340" s="3" t="n">
        <v>0.527777777777778</v>
      </c>
      <c r="E340" s="3" t="n">
        <v>0.576388888888889</v>
      </c>
      <c r="G340" s="1" t="s">
        <v>202</v>
      </c>
      <c r="H340" s="15" t="s">
        <v>22</v>
      </c>
      <c r="I340" s="4" t="n">
        <v>1205</v>
      </c>
      <c r="J340" s="4" t="n">
        <v>17370</v>
      </c>
      <c r="K340" s="5" t="n">
        <v>14.4149377593361</v>
      </c>
    </row>
    <row r="341" customFormat="false" ht="13.5" hidden="false" customHeight="false" outlineLevel="0" collapsed="false">
      <c r="A341" s="2" t="n">
        <v>596</v>
      </c>
      <c r="B341" s="15" t="s">
        <v>19</v>
      </c>
      <c r="C341" s="15" t="s">
        <v>78</v>
      </c>
      <c r="D341" s="3" t="n">
        <v>0.527777777777778</v>
      </c>
      <c r="E341" s="3" t="n">
        <v>0.576388888888889</v>
      </c>
      <c r="G341" s="1" t="s">
        <v>202</v>
      </c>
      <c r="H341" s="15" t="s">
        <v>193</v>
      </c>
      <c r="I341" s="4" t="n">
        <v>1366</v>
      </c>
      <c r="J341" s="4" t="n">
        <v>33720</v>
      </c>
      <c r="K341" s="5" t="n">
        <v>24.6852122986823</v>
      </c>
    </row>
    <row r="342" customFormat="false" ht="13.5" hidden="false" customHeight="false" outlineLevel="0" collapsed="false">
      <c r="A342" s="2" t="n">
        <v>597</v>
      </c>
      <c r="B342" s="15" t="s">
        <v>19</v>
      </c>
      <c r="C342" s="15" t="s">
        <v>78</v>
      </c>
      <c r="D342" s="3" t="n">
        <v>0.527777777777778</v>
      </c>
      <c r="E342" s="3" t="n">
        <v>0.576388888888889</v>
      </c>
      <c r="G342" s="1" t="s">
        <v>202</v>
      </c>
      <c r="H342" s="15" t="s">
        <v>194</v>
      </c>
      <c r="I342" s="4" t="n">
        <v>1366</v>
      </c>
      <c r="J342" s="4" t="n">
        <v>24720</v>
      </c>
      <c r="K342" s="5" t="n">
        <v>18.0966325036603</v>
      </c>
    </row>
    <row r="343" customFormat="false" ht="13.5" hidden="false" customHeight="false" outlineLevel="0" collapsed="false">
      <c r="A343" s="2" t="n">
        <v>598</v>
      </c>
      <c r="B343" s="15" t="s">
        <v>19</v>
      </c>
      <c r="C343" s="15" t="s">
        <v>78</v>
      </c>
      <c r="D343" s="3" t="n">
        <v>0.527777777777778</v>
      </c>
      <c r="E343" s="3" t="n">
        <v>0.576388888888889</v>
      </c>
      <c r="G343" s="1" t="s">
        <v>202</v>
      </c>
      <c r="H343" s="15" t="s">
        <v>195</v>
      </c>
      <c r="I343" s="4" t="n">
        <v>1205</v>
      </c>
      <c r="J343" s="4" t="n">
        <v>20970</v>
      </c>
      <c r="K343" s="5" t="n">
        <v>17.402489626556</v>
      </c>
    </row>
    <row r="344" customFormat="false" ht="13.5" hidden="false" customHeight="false" outlineLevel="0" collapsed="false">
      <c r="A344" s="2" t="n">
        <v>599</v>
      </c>
      <c r="B344" s="15" t="s">
        <v>19</v>
      </c>
      <c r="C344" s="15" t="s">
        <v>78</v>
      </c>
      <c r="D344" s="3" t="n">
        <v>0.635416666666667</v>
      </c>
      <c r="E344" s="3" t="n">
        <v>0.684027777777778</v>
      </c>
      <c r="G344" s="1" t="s">
        <v>203</v>
      </c>
      <c r="H344" s="15" t="s">
        <v>75</v>
      </c>
      <c r="I344" s="4" t="n">
        <v>883</v>
      </c>
      <c r="J344" s="4" t="n">
        <v>28770</v>
      </c>
      <c r="K344" s="5" t="n">
        <v>32.5821064552661</v>
      </c>
    </row>
    <row r="345" customFormat="false" ht="13.5" hidden="false" customHeight="false" outlineLevel="0" collapsed="false">
      <c r="A345" s="2" t="n">
        <v>600</v>
      </c>
      <c r="B345" s="15" t="s">
        <v>19</v>
      </c>
      <c r="C345" s="15" t="s">
        <v>78</v>
      </c>
      <c r="D345" s="3" t="n">
        <v>0.635416666666667</v>
      </c>
      <c r="E345" s="3" t="n">
        <v>0.684027777777778</v>
      </c>
      <c r="G345" s="1" t="s">
        <v>203</v>
      </c>
      <c r="H345" s="15" t="s">
        <v>85</v>
      </c>
      <c r="I345" s="4" t="n">
        <v>883</v>
      </c>
      <c r="J345" s="4" t="n">
        <v>29270</v>
      </c>
      <c r="K345" s="5" t="n">
        <v>33.1483578708947</v>
      </c>
    </row>
    <row r="346" customFormat="false" ht="13.5" hidden="false" customHeight="false" outlineLevel="0" collapsed="false">
      <c r="A346" s="2" t="n">
        <v>601</v>
      </c>
      <c r="B346" s="15" t="s">
        <v>19</v>
      </c>
      <c r="C346" s="15" t="s">
        <v>78</v>
      </c>
      <c r="D346" s="3" t="n">
        <v>0.635416666666667</v>
      </c>
      <c r="E346" s="3" t="n">
        <v>0.684027777777778</v>
      </c>
      <c r="G346" s="1" t="s">
        <v>203</v>
      </c>
      <c r="H346" s="15" t="s">
        <v>25</v>
      </c>
      <c r="I346" s="4" t="n">
        <v>483</v>
      </c>
      <c r="J346" s="4" t="n">
        <v>16770</v>
      </c>
      <c r="K346" s="5" t="n">
        <v>34.7204968944099</v>
      </c>
    </row>
    <row r="347" customFormat="false" ht="13.5" hidden="false" customHeight="false" outlineLevel="0" collapsed="false">
      <c r="A347" s="2" t="n">
        <v>602</v>
      </c>
      <c r="B347" s="15" t="s">
        <v>19</v>
      </c>
      <c r="C347" s="15" t="s">
        <v>78</v>
      </c>
      <c r="D347" s="3" t="n">
        <v>0.635416666666667</v>
      </c>
      <c r="E347" s="3" t="n">
        <v>0.684027777777778</v>
      </c>
      <c r="G347" s="1" t="s">
        <v>203</v>
      </c>
      <c r="H347" s="15" t="s">
        <v>59</v>
      </c>
      <c r="I347" s="4" t="n">
        <v>483</v>
      </c>
      <c r="J347" s="4" t="n">
        <v>17370</v>
      </c>
      <c r="K347" s="5" t="n">
        <v>35.9627329192547</v>
      </c>
    </row>
    <row r="348" customFormat="false" ht="13.5" hidden="false" customHeight="false" outlineLevel="0" collapsed="false">
      <c r="A348" s="2" t="n">
        <v>603</v>
      </c>
      <c r="B348" s="15" t="s">
        <v>19</v>
      </c>
      <c r="C348" s="15" t="s">
        <v>78</v>
      </c>
      <c r="D348" s="3" t="n">
        <v>0.635416666666667</v>
      </c>
      <c r="E348" s="3" t="n">
        <v>0.684027777777778</v>
      </c>
      <c r="G348" s="1" t="s">
        <v>203</v>
      </c>
      <c r="H348" s="15" t="s">
        <v>184</v>
      </c>
      <c r="I348" s="4" t="n">
        <v>483</v>
      </c>
      <c r="J348" s="4" t="n">
        <v>18870</v>
      </c>
      <c r="K348" s="5" t="n">
        <v>39.0683229813665</v>
      </c>
    </row>
    <row r="349" customFormat="false" ht="13.5" hidden="false" customHeight="false" outlineLevel="0" collapsed="false">
      <c r="A349" s="2" t="n">
        <v>604</v>
      </c>
      <c r="B349" s="15" t="s">
        <v>19</v>
      </c>
      <c r="C349" s="15" t="s">
        <v>78</v>
      </c>
      <c r="D349" s="3" t="n">
        <v>0.635416666666667</v>
      </c>
      <c r="E349" s="3" t="n">
        <v>0.684027777777778</v>
      </c>
      <c r="G349" s="1" t="s">
        <v>203</v>
      </c>
      <c r="H349" s="15" t="s">
        <v>185</v>
      </c>
      <c r="I349" s="4" t="n">
        <v>483</v>
      </c>
      <c r="J349" s="4" t="n">
        <v>22670</v>
      </c>
      <c r="K349" s="5" t="n">
        <v>46.935817805383</v>
      </c>
    </row>
    <row r="350" customFormat="false" ht="13.5" hidden="false" customHeight="false" outlineLevel="0" collapsed="false">
      <c r="A350" s="2" t="n">
        <v>605</v>
      </c>
      <c r="B350" s="15" t="s">
        <v>19</v>
      </c>
      <c r="C350" s="15" t="s">
        <v>78</v>
      </c>
      <c r="D350" s="3" t="n">
        <v>0.833333333333333</v>
      </c>
      <c r="E350" s="3" t="n">
        <v>0.888888888888889</v>
      </c>
      <c r="G350" s="1" t="s">
        <v>204</v>
      </c>
      <c r="H350" s="15" t="s">
        <v>85</v>
      </c>
      <c r="I350" s="4" t="n">
        <v>883</v>
      </c>
      <c r="J350" s="4" t="n">
        <v>25470</v>
      </c>
      <c r="K350" s="5" t="n">
        <v>28.8448471121178</v>
      </c>
    </row>
    <row r="351" customFormat="false" ht="13.5" hidden="false" customHeight="false" outlineLevel="0" collapsed="false">
      <c r="A351" s="2" t="n">
        <v>606</v>
      </c>
      <c r="B351" s="15" t="s">
        <v>19</v>
      </c>
      <c r="C351" s="15" t="s">
        <v>78</v>
      </c>
      <c r="D351" s="3" t="n">
        <v>0.833333333333333</v>
      </c>
      <c r="E351" s="3" t="n">
        <v>0.888888888888889</v>
      </c>
      <c r="G351" s="1" t="s">
        <v>204</v>
      </c>
      <c r="H351" s="15" t="s">
        <v>59</v>
      </c>
      <c r="I351" s="4" t="n">
        <v>483</v>
      </c>
      <c r="J351" s="4" t="n">
        <v>16770</v>
      </c>
      <c r="K351" s="5" t="n">
        <v>34.7204968944099</v>
      </c>
    </row>
    <row r="352" customFormat="false" ht="13.5" hidden="false" customHeight="false" outlineLevel="0" collapsed="false">
      <c r="A352" s="2" t="n">
        <v>607</v>
      </c>
      <c r="B352" s="15" t="s">
        <v>19</v>
      </c>
      <c r="C352" s="15" t="s">
        <v>78</v>
      </c>
      <c r="D352" s="3" t="n">
        <v>0.833333333333333</v>
      </c>
      <c r="E352" s="3" t="n">
        <v>0.888888888888889</v>
      </c>
      <c r="G352" s="1" t="s">
        <v>204</v>
      </c>
      <c r="H352" s="15" t="s">
        <v>184</v>
      </c>
      <c r="I352" s="4" t="n">
        <v>483</v>
      </c>
      <c r="J352" s="4" t="n">
        <v>17370</v>
      </c>
      <c r="K352" s="5" t="n">
        <v>35.9627329192547</v>
      </c>
    </row>
    <row r="353" customFormat="false" ht="13.5" hidden="false" customHeight="false" outlineLevel="0" collapsed="false">
      <c r="A353" s="2" t="n">
        <v>608</v>
      </c>
      <c r="B353" s="15" t="s">
        <v>19</v>
      </c>
      <c r="C353" s="15" t="s">
        <v>78</v>
      </c>
      <c r="D353" s="3" t="n">
        <v>0.833333333333333</v>
      </c>
      <c r="E353" s="3" t="n">
        <v>0.888888888888889</v>
      </c>
      <c r="G353" s="1" t="s">
        <v>204</v>
      </c>
      <c r="H353" s="15" t="s">
        <v>185</v>
      </c>
      <c r="I353" s="4" t="n">
        <v>483</v>
      </c>
      <c r="J353" s="4" t="n">
        <v>18870</v>
      </c>
      <c r="K353" s="5" t="n">
        <v>39.0683229813665</v>
      </c>
    </row>
    <row r="354" customFormat="false" ht="13.5" hidden="false" customHeight="false" outlineLevel="0" collapsed="false">
      <c r="A354" s="2" t="n">
        <v>609</v>
      </c>
      <c r="B354" s="15" t="s">
        <v>19</v>
      </c>
      <c r="C354" s="15" t="s">
        <v>86</v>
      </c>
      <c r="D354" s="3" t="n">
        <v>0.326388888888889</v>
      </c>
      <c r="E354" s="3" t="n">
        <v>0.381944444444444</v>
      </c>
      <c r="G354" s="1" t="s">
        <v>205</v>
      </c>
      <c r="H354" s="15" t="s">
        <v>75</v>
      </c>
      <c r="I354" s="4" t="n">
        <v>994</v>
      </c>
      <c r="J354" s="4" t="n">
        <v>26190</v>
      </c>
      <c r="K354" s="5" t="n">
        <v>26.3480885311871</v>
      </c>
    </row>
    <row r="355" customFormat="false" ht="13.5" hidden="false" customHeight="false" outlineLevel="0" collapsed="false">
      <c r="A355" s="2" t="n">
        <v>610</v>
      </c>
      <c r="B355" s="15" t="s">
        <v>19</v>
      </c>
      <c r="C355" s="15" t="s">
        <v>86</v>
      </c>
      <c r="D355" s="3" t="n">
        <v>0.326388888888889</v>
      </c>
      <c r="E355" s="3" t="n">
        <v>0.381944444444444</v>
      </c>
      <c r="G355" s="1" t="s">
        <v>205</v>
      </c>
      <c r="H355" s="15" t="s">
        <v>85</v>
      </c>
      <c r="I355" s="4" t="n">
        <v>994</v>
      </c>
      <c r="J355" s="4" t="n">
        <v>32090</v>
      </c>
      <c r="K355" s="5" t="n">
        <v>32.2837022132797</v>
      </c>
    </row>
    <row r="356" customFormat="false" ht="13.5" hidden="false" customHeight="false" outlineLevel="0" collapsed="false">
      <c r="A356" s="2" t="n">
        <v>611</v>
      </c>
      <c r="B356" s="15" t="s">
        <v>19</v>
      </c>
      <c r="C356" s="15" t="s">
        <v>86</v>
      </c>
      <c r="D356" s="3" t="n">
        <v>0.326388888888889</v>
      </c>
      <c r="E356" s="3" t="n">
        <v>0.381944444444444</v>
      </c>
      <c r="G356" s="1" t="s">
        <v>205</v>
      </c>
      <c r="H356" s="15" t="s">
        <v>25</v>
      </c>
      <c r="I356" s="4" t="n">
        <v>594</v>
      </c>
      <c r="J356" s="4" t="n">
        <v>10890</v>
      </c>
      <c r="K356" s="5" t="n">
        <v>18.3333333333333</v>
      </c>
    </row>
    <row r="357" customFormat="false" ht="13.5" hidden="false" customHeight="false" outlineLevel="0" collapsed="false">
      <c r="A357" s="2" t="n">
        <v>612</v>
      </c>
      <c r="B357" s="15" t="s">
        <v>19</v>
      </c>
      <c r="C357" s="15" t="s">
        <v>86</v>
      </c>
      <c r="D357" s="3" t="n">
        <v>0.326388888888889</v>
      </c>
      <c r="E357" s="3" t="n">
        <v>0.381944444444444</v>
      </c>
      <c r="G357" s="1" t="s">
        <v>205</v>
      </c>
      <c r="H357" s="15" t="s">
        <v>59</v>
      </c>
      <c r="I357" s="4" t="n">
        <v>594</v>
      </c>
      <c r="J357" s="4" t="n">
        <v>11290</v>
      </c>
      <c r="K357" s="5" t="n">
        <v>19.006734006734</v>
      </c>
    </row>
    <row r="358" customFormat="false" ht="13.5" hidden="false" customHeight="false" outlineLevel="0" collapsed="false">
      <c r="A358" s="2" t="n">
        <v>613</v>
      </c>
      <c r="B358" s="15" t="s">
        <v>19</v>
      </c>
      <c r="C358" s="15" t="s">
        <v>86</v>
      </c>
      <c r="D358" s="3" t="n">
        <v>0.326388888888889</v>
      </c>
      <c r="E358" s="3" t="n">
        <v>0.381944444444444</v>
      </c>
      <c r="G358" s="1" t="s">
        <v>205</v>
      </c>
      <c r="H358" s="15" t="s">
        <v>184</v>
      </c>
      <c r="I358" s="4" t="n">
        <v>594</v>
      </c>
      <c r="J358" s="4" t="n">
        <v>17490</v>
      </c>
      <c r="K358" s="5" t="n">
        <v>29.4444444444444</v>
      </c>
    </row>
    <row r="359" customFormat="false" ht="13.5" hidden="false" customHeight="false" outlineLevel="0" collapsed="false">
      <c r="A359" s="2" t="n">
        <v>614</v>
      </c>
      <c r="B359" s="15" t="s">
        <v>19</v>
      </c>
      <c r="C359" s="15" t="s">
        <v>86</v>
      </c>
      <c r="D359" s="3" t="n">
        <v>0.326388888888889</v>
      </c>
      <c r="E359" s="3" t="n">
        <v>0.381944444444444</v>
      </c>
      <c r="G359" s="1" t="s">
        <v>205</v>
      </c>
      <c r="H359" s="15" t="s">
        <v>185</v>
      </c>
      <c r="I359" s="4" t="n">
        <v>594</v>
      </c>
      <c r="J359" s="4" t="n">
        <v>23390</v>
      </c>
      <c r="K359" s="5" t="n">
        <v>39.3771043771044</v>
      </c>
    </row>
    <row r="360" customFormat="false" ht="13.5" hidden="false" customHeight="false" outlineLevel="0" collapsed="false">
      <c r="A360" s="2" t="n">
        <v>615</v>
      </c>
      <c r="B360" s="15" t="s">
        <v>19</v>
      </c>
      <c r="C360" s="15" t="s">
        <v>86</v>
      </c>
      <c r="D360" s="3" t="n">
        <v>0.326388888888889</v>
      </c>
      <c r="E360" s="3" t="n">
        <v>0.381944444444444</v>
      </c>
      <c r="G360" s="1" t="s">
        <v>205</v>
      </c>
      <c r="H360" s="15" t="s">
        <v>191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16</v>
      </c>
      <c r="B361" s="15" t="s">
        <v>19</v>
      </c>
      <c r="C361" s="15" t="s">
        <v>86</v>
      </c>
      <c r="D361" s="3" t="n">
        <v>0.326388888888889</v>
      </c>
      <c r="E361" s="3" t="n">
        <v>0.381944444444444</v>
      </c>
      <c r="G361" s="1" t="s">
        <v>205</v>
      </c>
      <c r="H361" s="15" t="s">
        <v>192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17</v>
      </c>
      <c r="B362" s="15" t="s">
        <v>19</v>
      </c>
      <c r="C362" s="15" t="s">
        <v>86</v>
      </c>
      <c r="D362" s="3" t="n">
        <v>0.326388888888889</v>
      </c>
      <c r="E362" s="3" t="n">
        <v>0.381944444444444</v>
      </c>
      <c r="G362" s="1" t="s">
        <v>205</v>
      </c>
      <c r="H362" s="15" t="s">
        <v>22</v>
      </c>
      <c r="I362" s="4" t="n">
        <v>1390</v>
      </c>
      <c r="J362" s="4" t="n">
        <v>24590</v>
      </c>
      <c r="K362" s="5" t="n">
        <v>17.6906474820144</v>
      </c>
    </row>
    <row r="363" customFormat="false" ht="13.5" hidden="false" customHeight="false" outlineLevel="0" collapsed="false">
      <c r="A363" s="2" t="n">
        <v>618</v>
      </c>
      <c r="B363" s="15" t="s">
        <v>19</v>
      </c>
      <c r="C363" s="15" t="s">
        <v>86</v>
      </c>
      <c r="D363" s="3" t="n">
        <v>0.326388888888889</v>
      </c>
      <c r="E363" s="3" t="n">
        <v>0.381944444444444</v>
      </c>
      <c r="G363" s="1" t="s">
        <v>205</v>
      </c>
      <c r="H363" s="15" t="s">
        <v>193</v>
      </c>
      <c r="I363" s="4" t="n">
        <v>1588</v>
      </c>
      <c r="J363" s="4" t="n">
        <v>38990</v>
      </c>
      <c r="K363" s="5" t="n">
        <v>24.5528967254408</v>
      </c>
    </row>
    <row r="364" customFormat="false" ht="13.5" hidden="false" customHeight="false" outlineLevel="0" collapsed="false">
      <c r="A364" s="2" t="n">
        <v>619</v>
      </c>
      <c r="B364" s="15" t="s">
        <v>19</v>
      </c>
      <c r="C364" s="15" t="s">
        <v>86</v>
      </c>
      <c r="D364" s="3" t="n">
        <v>0.326388888888889</v>
      </c>
      <c r="E364" s="3" t="n">
        <v>0.381944444444444</v>
      </c>
      <c r="G364" s="1" t="s">
        <v>205</v>
      </c>
      <c r="H364" s="15" t="s">
        <v>194</v>
      </c>
      <c r="I364" s="4" t="n">
        <v>1588</v>
      </c>
      <c r="J364" s="4" t="n">
        <v>28190</v>
      </c>
      <c r="K364" s="5" t="n">
        <v>17.7518891687657</v>
      </c>
    </row>
    <row r="365" customFormat="false" ht="13.5" hidden="false" customHeight="false" outlineLevel="0" collapsed="false">
      <c r="A365" s="2" t="n">
        <v>620</v>
      </c>
      <c r="B365" s="15" t="s">
        <v>19</v>
      </c>
      <c r="C365" s="15" t="s">
        <v>86</v>
      </c>
      <c r="D365" s="3" t="n">
        <v>0.326388888888889</v>
      </c>
      <c r="E365" s="3" t="n">
        <v>0.381944444444444</v>
      </c>
      <c r="G365" s="1" t="s">
        <v>205</v>
      </c>
      <c r="H365" s="15" t="s">
        <v>195</v>
      </c>
      <c r="I365" s="4" t="n">
        <v>1390</v>
      </c>
      <c r="J365" s="4" t="n">
        <v>24340</v>
      </c>
      <c r="K365" s="5" t="n">
        <v>17.5107913669065</v>
      </c>
    </row>
    <row r="366" customFormat="false" ht="13.5" hidden="false" customHeight="false" outlineLevel="0" collapsed="false">
      <c r="A366" s="2" t="n">
        <v>621</v>
      </c>
      <c r="B366" s="15" t="s">
        <v>19</v>
      </c>
      <c r="C366" s="15" t="s">
        <v>86</v>
      </c>
      <c r="D366" s="3" t="n">
        <v>0.416666666666667</v>
      </c>
      <c r="E366" s="3" t="n">
        <v>0.472222222222222</v>
      </c>
      <c r="G366" s="1" t="s">
        <v>206</v>
      </c>
      <c r="H366" s="15" t="s">
        <v>75</v>
      </c>
      <c r="I366" s="4" t="n">
        <v>994</v>
      </c>
      <c r="J366" s="4" t="n">
        <v>26190</v>
      </c>
      <c r="K366" s="5" t="n">
        <v>26.3480885311871</v>
      </c>
    </row>
    <row r="367" customFormat="false" ht="13.5" hidden="false" customHeight="false" outlineLevel="0" collapsed="false">
      <c r="A367" s="2" t="n">
        <v>622</v>
      </c>
      <c r="B367" s="15" t="s">
        <v>19</v>
      </c>
      <c r="C367" s="15" t="s">
        <v>86</v>
      </c>
      <c r="D367" s="3" t="n">
        <v>0.416666666666667</v>
      </c>
      <c r="E367" s="3" t="n">
        <v>0.472222222222222</v>
      </c>
      <c r="G367" s="1" t="s">
        <v>206</v>
      </c>
      <c r="H367" s="15" t="s">
        <v>85</v>
      </c>
      <c r="I367" s="4" t="n">
        <v>994</v>
      </c>
      <c r="J367" s="4" t="n">
        <v>32090</v>
      </c>
      <c r="K367" s="5" t="n">
        <v>32.2837022132797</v>
      </c>
    </row>
    <row r="368" customFormat="false" ht="13.5" hidden="false" customHeight="false" outlineLevel="0" collapsed="false">
      <c r="A368" s="2" t="n">
        <v>623</v>
      </c>
      <c r="B368" s="15" t="s">
        <v>19</v>
      </c>
      <c r="C368" s="15" t="s">
        <v>86</v>
      </c>
      <c r="D368" s="3" t="n">
        <v>0.416666666666667</v>
      </c>
      <c r="E368" s="3" t="n">
        <v>0.472222222222222</v>
      </c>
      <c r="G368" s="1" t="s">
        <v>206</v>
      </c>
      <c r="H368" s="15" t="s">
        <v>25</v>
      </c>
      <c r="I368" s="4" t="n">
        <v>594</v>
      </c>
      <c r="J368" s="4" t="n">
        <v>10890</v>
      </c>
      <c r="K368" s="5" t="n">
        <v>18.3333333333333</v>
      </c>
    </row>
    <row r="369" customFormat="false" ht="13.5" hidden="false" customHeight="false" outlineLevel="0" collapsed="false">
      <c r="A369" s="2" t="n">
        <v>624</v>
      </c>
      <c r="B369" s="15" t="s">
        <v>19</v>
      </c>
      <c r="C369" s="15" t="s">
        <v>86</v>
      </c>
      <c r="D369" s="3" t="n">
        <v>0.416666666666667</v>
      </c>
      <c r="E369" s="3" t="n">
        <v>0.472222222222222</v>
      </c>
      <c r="G369" s="1" t="s">
        <v>206</v>
      </c>
      <c r="H369" s="15" t="s">
        <v>59</v>
      </c>
      <c r="I369" s="4" t="n">
        <v>594</v>
      </c>
      <c r="J369" s="4" t="n">
        <v>11290</v>
      </c>
      <c r="K369" s="5" t="n">
        <v>19.006734006734</v>
      </c>
    </row>
    <row r="370" customFormat="false" ht="13.5" hidden="false" customHeight="false" outlineLevel="0" collapsed="false">
      <c r="A370" s="2" t="n">
        <v>625</v>
      </c>
      <c r="B370" s="15" t="s">
        <v>19</v>
      </c>
      <c r="C370" s="15" t="s">
        <v>86</v>
      </c>
      <c r="D370" s="3" t="n">
        <v>0.416666666666667</v>
      </c>
      <c r="E370" s="3" t="n">
        <v>0.472222222222222</v>
      </c>
      <c r="G370" s="1" t="s">
        <v>206</v>
      </c>
      <c r="H370" s="15" t="s">
        <v>184</v>
      </c>
      <c r="I370" s="4" t="n">
        <v>594</v>
      </c>
      <c r="J370" s="4" t="n">
        <v>17490</v>
      </c>
      <c r="K370" s="5" t="n">
        <v>29.4444444444444</v>
      </c>
    </row>
    <row r="371" customFormat="false" ht="13.5" hidden="false" customHeight="false" outlineLevel="0" collapsed="false">
      <c r="A371" s="2" t="n">
        <v>626</v>
      </c>
      <c r="B371" s="15" t="s">
        <v>19</v>
      </c>
      <c r="C371" s="15" t="s">
        <v>86</v>
      </c>
      <c r="D371" s="3" t="n">
        <v>0.416666666666667</v>
      </c>
      <c r="E371" s="3" t="n">
        <v>0.472222222222222</v>
      </c>
      <c r="G371" s="1" t="s">
        <v>206</v>
      </c>
      <c r="H371" s="15" t="s">
        <v>185</v>
      </c>
      <c r="I371" s="4" t="n">
        <v>594</v>
      </c>
      <c r="J371" s="4" t="n">
        <v>23390</v>
      </c>
      <c r="K371" s="5" t="n">
        <v>39.3771043771044</v>
      </c>
    </row>
    <row r="372" customFormat="false" ht="13.5" hidden="false" customHeight="false" outlineLevel="0" collapsed="false">
      <c r="A372" s="2" t="n">
        <v>627</v>
      </c>
      <c r="B372" s="15" t="s">
        <v>19</v>
      </c>
      <c r="C372" s="15" t="s">
        <v>86</v>
      </c>
      <c r="D372" s="3" t="n">
        <v>0.416666666666667</v>
      </c>
      <c r="E372" s="3" t="n">
        <v>0.472222222222222</v>
      </c>
      <c r="G372" s="1" t="s">
        <v>206</v>
      </c>
      <c r="H372" s="15" t="s">
        <v>191</v>
      </c>
      <c r="I372" s="4" t="n">
        <v>1588</v>
      </c>
      <c r="J372" s="4" t="n">
        <v>42890</v>
      </c>
      <c r="K372" s="5" t="n">
        <v>27.0088161209068</v>
      </c>
    </row>
    <row r="373" customFormat="false" ht="13.5" hidden="false" customHeight="false" outlineLevel="0" collapsed="false">
      <c r="A373" s="2" t="n">
        <v>628</v>
      </c>
      <c r="B373" s="15" t="s">
        <v>19</v>
      </c>
      <c r="C373" s="15" t="s">
        <v>86</v>
      </c>
      <c r="D373" s="3" t="n">
        <v>0.416666666666667</v>
      </c>
      <c r="E373" s="3" t="n">
        <v>0.472222222222222</v>
      </c>
      <c r="G373" s="1" t="s">
        <v>206</v>
      </c>
      <c r="H373" s="15" t="s">
        <v>192</v>
      </c>
      <c r="I373" s="4" t="n">
        <v>1390</v>
      </c>
      <c r="J373" s="4" t="n">
        <v>33290</v>
      </c>
      <c r="K373" s="5" t="n">
        <v>23.9496402877698</v>
      </c>
    </row>
    <row r="374" customFormat="false" ht="13.5" hidden="false" customHeight="false" outlineLevel="0" collapsed="false">
      <c r="A374" s="2" t="n">
        <v>629</v>
      </c>
      <c r="B374" s="15" t="s">
        <v>19</v>
      </c>
      <c r="C374" s="15" t="s">
        <v>86</v>
      </c>
      <c r="D374" s="3" t="n">
        <v>0.416666666666667</v>
      </c>
      <c r="E374" s="3" t="n">
        <v>0.472222222222222</v>
      </c>
      <c r="G374" s="1" t="s">
        <v>206</v>
      </c>
      <c r="H374" s="15" t="s">
        <v>22</v>
      </c>
      <c r="I374" s="4" t="n">
        <v>1390</v>
      </c>
      <c r="J374" s="4" t="n">
        <v>24590</v>
      </c>
      <c r="K374" s="5" t="n">
        <v>17.6906474820144</v>
      </c>
    </row>
    <row r="375" customFormat="false" ht="13.5" hidden="false" customHeight="false" outlineLevel="0" collapsed="false">
      <c r="A375" s="2" t="n">
        <v>630</v>
      </c>
      <c r="B375" s="15" t="s">
        <v>19</v>
      </c>
      <c r="C375" s="15" t="s">
        <v>86</v>
      </c>
      <c r="D375" s="3" t="n">
        <v>0.416666666666667</v>
      </c>
      <c r="E375" s="3" t="n">
        <v>0.472222222222222</v>
      </c>
      <c r="G375" s="1" t="s">
        <v>206</v>
      </c>
      <c r="H375" s="15" t="s">
        <v>193</v>
      </c>
      <c r="I375" s="4" t="n">
        <v>1588</v>
      </c>
      <c r="J375" s="4" t="n">
        <v>38990</v>
      </c>
      <c r="K375" s="5" t="n">
        <v>24.5528967254408</v>
      </c>
    </row>
    <row r="376" customFormat="false" ht="13.5" hidden="false" customHeight="false" outlineLevel="0" collapsed="false">
      <c r="A376" s="2" t="n">
        <v>631</v>
      </c>
      <c r="B376" s="15" t="s">
        <v>19</v>
      </c>
      <c r="C376" s="15" t="s">
        <v>86</v>
      </c>
      <c r="D376" s="3" t="n">
        <v>0.416666666666667</v>
      </c>
      <c r="E376" s="3" t="n">
        <v>0.472222222222222</v>
      </c>
      <c r="G376" s="1" t="s">
        <v>206</v>
      </c>
      <c r="H376" s="15" t="s">
        <v>194</v>
      </c>
      <c r="I376" s="4" t="n">
        <v>1588</v>
      </c>
      <c r="J376" s="4" t="n">
        <v>28190</v>
      </c>
      <c r="K376" s="5" t="n">
        <v>17.7518891687657</v>
      </c>
    </row>
    <row r="377" customFormat="false" ht="13.5" hidden="false" customHeight="false" outlineLevel="0" collapsed="false">
      <c r="A377" s="2" t="n">
        <v>632</v>
      </c>
      <c r="B377" s="15" t="s">
        <v>19</v>
      </c>
      <c r="C377" s="15" t="s">
        <v>86</v>
      </c>
      <c r="D377" s="3" t="n">
        <v>0.416666666666667</v>
      </c>
      <c r="E377" s="3" t="n">
        <v>0.472222222222222</v>
      </c>
      <c r="G377" s="1" t="s">
        <v>206</v>
      </c>
      <c r="H377" s="15" t="s">
        <v>195</v>
      </c>
      <c r="I377" s="4" t="n">
        <v>1390</v>
      </c>
      <c r="J377" s="4" t="n">
        <v>24340</v>
      </c>
      <c r="K377" s="5" t="n">
        <v>17.5107913669065</v>
      </c>
    </row>
    <row r="378" customFormat="false" ht="13.5" hidden="false" customHeight="false" outlineLevel="0" collapsed="false">
      <c r="A378" s="2" t="n">
        <v>633</v>
      </c>
      <c r="B378" s="15" t="s">
        <v>19</v>
      </c>
      <c r="C378" s="15" t="s">
        <v>86</v>
      </c>
      <c r="D378" s="3" t="n">
        <v>0.489583333333333</v>
      </c>
      <c r="E378" s="3" t="n">
        <v>0.545138888888889</v>
      </c>
      <c r="G378" s="1" t="s">
        <v>207</v>
      </c>
      <c r="H378" s="15" t="s">
        <v>75</v>
      </c>
      <c r="I378" s="4" t="n">
        <v>994</v>
      </c>
      <c r="J378" s="4" t="n">
        <v>26790</v>
      </c>
      <c r="K378" s="5" t="n">
        <v>26.9517102615694</v>
      </c>
    </row>
    <row r="379" customFormat="false" ht="13.5" hidden="false" customHeight="false" outlineLevel="0" collapsed="false">
      <c r="A379" s="2" t="n">
        <v>634</v>
      </c>
      <c r="B379" s="15" t="s">
        <v>19</v>
      </c>
      <c r="C379" s="15" t="s">
        <v>86</v>
      </c>
      <c r="D379" s="3" t="n">
        <v>0.489583333333333</v>
      </c>
      <c r="E379" s="3" t="n">
        <v>0.545138888888889</v>
      </c>
      <c r="G379" s="1" t="s">
        <v>207</v>
      </c>
      <c r="H379" s="15" t="s">
        <v>85</v>
      </c>
      <c r="I379" s="4" t="n">
        <v>994</v>
      </c>
      <c r="J379" s="4" t="n">
        <v>32090</v>
      </c>
      <c r="K379" s="5" t="n">
        <v>32.2837022132797</v>
      </c>
    </row>
    <row r="380" customFormat="false" ht="13.5" hidden="false" customHeight="false" outlineLevel="0" collapsed="false">
      <c r="A380" s="2" t="n">
        <v>635</v>
      </c>
      <c r="B380" s="15" t="s">
        <v>19</v>
      </c>
      <c r="C380" s="15" t="s">
        <v>86</v>
      </c>
      <c r="D380" s="3" t="n">
        <v>0.489583333333333</v>
      </c>
      <c r="E380" s="3" t="n">
        <v>0.545138888888889</v>
      </c>
      <c r="G380" s="1" t="s">
        <v>207</v>
      </c>
      <c r="H380" s="15" t="s">
        <v>25</v>
      </c>
      <c r="I380" s="4" t="n">
        <v>594</v>
      </c>
      <c r="J380" s="4" t="n">
        <v>10890</v>
      </c>
      <c r="K380" s="5" t="n">
        <v>18.3333333333333</v>
      </c>
    </row>
    <row r="381" customFormat="false" ht="13.5" hidden="false" customHeight="false" outlineLevel="0" collapsed="false">
      <c r="A381" s="2" t="n">
        <v>636</v>
      </c>
      <c r="B381" s="15" t="s">
        <v>19</v>
      </c>
      <c r="C381" s="15" t="s">
        <v>86</v>
      </c>
      <c r="D381" s="3" t="n">
        <v>0.489583333333333</v>
      </c>
      <c r="E381" s="3" t="n">
        <v>0.545138888888889</v>
      </c>
      <c r="G381" s="1" t="s">
        <v>207</v>
      </c>
      <c r="H381" s="15" t="s">
        <v>59</v>
      </c>
      <c r="I381" s="4" t="n">
        <v>594</v>
      </c>
      <c r="J381" s="4" t="n">
        <v>11290</v>
      </c>
      <c r="K381" s="5" t="n">
        <v>19.006734006734</v>
      </c>
    </row>
    <row r="382" customFormat="false" ht="13.5" hidden="false" customHeight="false" outlineLevel="0" collapsed="false">
      <c r="A382" s="2" t="n">
        <v>637</v>
      </c>
      <c r="B382" s="15" t="s">
        <v>19</v>
      </c>
      <c r="C382" s="15" t="s">
        <v>86</v>
      </c>
      <c r="D382" s="3" t="n">
        <v>0.489583333333333</v>
      </c>
      <c r="E382" s="3" t="n">
        <v>0.545138888888889</v>
      </c>
      <c r="G382" s="1" t="s">
        <v>207</v>
      </c>
      <c r="H382" s="15" t="s">
        <v>184</v>
      </c>
      <c r="I382" s="4" t="n">
        <v>594</v>
      </c>
      <c r="J382" s="4" t="n">
        <v>17490</v>
      </c>
      <c r="K382" s="5" t="n">
        <v>29.4444444444444</v>
      </c>
    </row>
    <row r="383" customFormat="false" ht="13.5" hidden="false" customHeight="false" outlineLevel="0" collapsed="false">
      <c r="A383" s="2" t="n">
        <v>638</v>
      </c>
      <c r="B383" s="15" t="s">
        <v>19</v>
      </c>
      <c r="C383" s="15" t="s">
        <v>86</v>
      </c>
      <c r="D383" s="3" t="n">
        <v>0.489583333333333</v>
      </c>
      <c r="E383" s="3" t="n">
        <v>0.545138888888889</v>
      </c>
      <c r="G383" s="1" t="s">
        <v>207</v>
      </c>
      <c r="H383" s="15" t="s">
        <v>185</v>
      </c>
      <c r="I383" s="4" t="n">
        <v>594</v>
      </c>
      <c r="J383" s="4" t="n">
        <v>24490</v>
      </c>
      <c r="K383" s="5" t="n">
        <v>41.2289562289562</v>
      </c>
    </row>
    <row r="384" customFormat="false" ht="13.5" hidden="false" customHeight="false" outlineLevel="0" collapsed="false">
      <c r="A384" s="2" t="n">
        <v>639</v>
      </c>
      <c r="B384" s="15" t="s">
        <v>19</v>
      </c>
      <c r="C384" s="15" t="s">
        <v>86</v>
      </c>
      <c r="D384" s="3" t="n">
        <v>0.621527777777778</v>
      </c>
      <c r="E384" s="3" t="n">
        <v>0.684027777777778</v>
      </c>
      <c r="G384" s="1" t="s">
        <v>208</v>
      </c>
      <c r="H384" s="15" t="s">
        <v>75</v>
      </c>
      <c r="I384" s="4" t="n">
        <v>994</v>
      </c>
      <c r="J384" s="4" t="n">
        <v>26190</v>
      </c>
      <c r="K384" s="5" t="n">
        <v>26.3480885311871</v>
      </c>
    </row>
    <row r="385" customFormat="false" ht="13.5" hidden="false" customHeight="false" outlineLevel="0" collapsed="false">
      <c r="A385" s="2" t="n">
        <v>640</v>
      </c>
      <c r="B385" s="15" t="s">
        <v>19</v>
      </c>
      <c r="C385" s="15" t="s">
        <v>86</v>
      </c>
      <c r="D385" s="3" t="n">
        <v>0.621527777777778</v>
      </c>
      <c r="E385" s="3" t="n">
        <v>0.684027777777778</v>
      </c>
      <c r="G385" s="1" t="s">
        <v>208</v>
      </c>
      <c r="H385" s="15" t="s">
        <v>85</v>
      </c>
      <c r="I385" s="4" t="n">
        <v>994</v>
      </c>
      <c r="J385" s="4" t="n">
        <v>32090</v>
      </c>
      <c r="K385" s="5" t="n">
        <v>32.2837022132797</v>
      </c>
    </row>
    <row r="386" customFormat="false" ht="13.5" hidden="false" customHeight="false" outlineLevel="0" collapsed="false">
      <c r="A386" s="2" t="n">
        <v>641</v>
      </c>
      <c r="B386" s="15" t="s">
        <v>19</v>
      </c>
      <c r="C386" s="15" t="s">
        <v>86</v>
      </c>
      <c r="D386" s="3" t="n">
        <v>0.621527777777778</v>
      </c>
      <c r="E386" s="3" t="n">
        <v>0.684027777777778</v>
      </c>
      <c r="G386" s="1" t="s">
        <v>208</v>
      </c>
      <c r="H386" s="15" t="s">
        <v>25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642</v>
      </c>
      <c r="B387" s="15" t="s">
        <v>19</v>
      </c>
      <c r="C387" s="15" t="s">
        <v>86</v>
      </c>
      <c r="D387" s="3" t="n">
        <v>0.621527777777778</v>
      </c>
      <c r="E387" s="3" t="n">
        <v>0.684027777777778</v>
      </c>
      <c r="G387" s="1" t="s">
        <v>208</v>
      </c>
      <c r="H387" s="15" t="s">
        <v>59</v>
      </c>
      <c r="I387" s="4" t="n">
        <v>594</v>
      </c>
      <c r="J387" s="4" t="n">
        <v>11290</v>
      </c>
      <c r="K387" s="5" t="n">
        <v>19.006734006734</v>
      </c>
    </row>
    <row r="388" customFormat="false" ht="13.5" hidden="false" customHeight="false" outlineLevel="0" collapsed="false">
      <c r="A388" s="2" t="n">
        <v>643</v>
      </c>
      <c r="B388" s="15" t="s">
        <v>19</v>
      </c>
      <c r="C388" s="15" t="s">
        <v>86</v>
      </c>
      <c r="D388" s="3" t="n">
        <v>0.621527777777778</v>
      </c>
      <c r="E388" s="3" t="n">
        <v>0.684027777777778</v>
      </c>
      <c r="G388" s="1" t="s">
        <v>208</v>
      </c>
      <c r="H388" s="15" t="s">
        <v>184</v>
      </c>
      <c r="I388" s="4" t="n">
        <v>594</v>
      </c>
      <c r="J388" s="4" t="n">
        <v>16690</v>
      </c>
      <c r="K388" s="5" t="n">
        <v>28.0976430976431</v>
      </c>
    </row>
    <row r="389" customFormat="false" ht="13.5" hidden="false" customHeight="false" outlineLevel="0" collapsed="false">
      <c r="A389" s="2" t="n">
        <v>644</v>
      </c>
      <c r="B389" s="15" t="s">
        <v>19</v>
      </c>
      <c r="C389" s="15" t="s">
        <v>86</v>
      </c>
      <c r="D389" s="3" t="n">
        <v>0.621527777777778</v>
      </c>
      <c r="E389" s="3" t="n">
        <v>0.684027777777778</v>
      </c>
      <c r="G389" s="1" t="s">
        <v>208</v>
      </c>
      <c r="H389" s="15" t="s">
        <v>185</v>
      </c>
      <c r="I389" s="4" t="n">
        <v>594</v>
      </c>
      <c r="J389" s="4" t="n">
        <v>24490</v>
      </c>
      <c r="K389" s="5" t="n">
        <v>41.2289562289562</v>
      </c>
    </row>
    <row r="390" customFormat="false" ht="13.5" hidden="false" customHeight="false" outlineLevel="0" collapsed="false">
      <c r="A390" s="2" t="n">
        <v>645</v>
      </c>
      <c r="B390" s="15" t="s">
        <v>19</v>
      </c>
      <c r="C390" s="15" t="s">
        <v>86</v>
      </c>
      <c r="D390" s="3" t="n">
        <v>0.659722222222222</v>
      </c>
      <c r="E390" s="3" t="n">
        <v>0.715277777777778</v>
      </c>
      <c r="G390" s="1" t="s">
        <v>209</v>
      </c>
      <c r="H390" s="15" t="s">
        <v>75</v>
      </c>
      <c r="I390" s="4" t="n">
        <v>994</v>
      </c>
      <c r="J390" s="4" t="n">
        <v>26190</v>
      </c>
      <c r="K390" s="5" t="n">
        <v>26.3480885311871</v>
      </c>
    </row>
    <row r="391" customFormat="false" ht="13.5" hidden="false" customHeight="false" outlineLevel="0" collapsed="false">
      <c r="A391" s="2" t="n">
        <v>646</v>
      </c>
      <c r="B391" s="15" t="s">
        <v>19</v>
      </c>
      <c r="C391" s="15" t="s">
        <v>86</v>
      </c>
      <c r="D391" s="3" t="n">
        <v>0.659722222222222</v>
      </c>
      <c r="E391" s="3" t="n">
        <v>0.715277777777778</v>
      </c>
      <c r="G391" s="1" t="s">
        <v>209</v>
      </c>
      <c r="H391" s="15" t="s">
        <v>85</v>
      </c>
      <c r="I391" s="4" t="n">
        <v>994</v>
      </c>
      <c r="J391" s="4" t="n">
        <v>32090</v>
      </c>
      <c r="K391" s="5" t="n">
        <v>32.2837022132797</v>
      </c>
    </row>
    <row r="392" customFormat="false" ht="13.5" hidden="false" customHeight="false" outlineLevel="0" collapsed="false">
      <c r="A392" s="2" t="n">
        <v>647</v>
      </c>
      <c r="B392" s="15" t="s">
        <v>19</v>
      </c>
      <c r="C392" s="15" t="s">
        <v>86</v>
      </c>
      <c r="D392" s="3" t="n">
        <v>0.659722222222222</v>
      </c>
      <c r="E392" s="3" t="n">
        <v>0.715277777777778</v>
      </c>
      <c r="G392" s="1" t="s">
        <v>209</v>
      </c>
      <c r="H392" s="15" t="s">
        <v>25</v>
      </c>
      <c r="I392" s="4" t="n">
        <v>594</v>
      </c>
      <c r="J392" s="4" t="n">
        <v>10890</v>
      </c>
      <c r="K392" s="5" t="n">
        <v>18.3333333333333</v>
      </c>
    </row>
    <row r="393" customFormat="false" ht="13.5" hidden="false" customHeight="false" outlineLevel="0" collapsed="false">
      <c r="A393" s="2" t="n">
        <v>648</v>
      </c>
      <c r="B393" s="15" t="s">
        <v>19</v>
      </c>
      <c r="C393" s="15" t="s">
        <v>86</v>
      </c>
      <c r="D393" s="3" t="n">
        <v>0.659722222222222</v>
      </c>
      <c r="E393" s="3" t="n">
        <v>0.715277777777778</v>
      </c>
      <c r="G393" s="1" t="s">
        <v>209</v>
      </c>
      <c r="H393" s="15" t="s">
        <v>59</v>
      </c>
      <c r="I393" s="4" t="n">
        <v>594</v>
      </c>
      <c r="J393" s="4" t="n">
        <v>11290</v>
      </c>
      <c r="K393" s="5" t="n">
        <v>19.006734006734</v>
      </c>
    </row>
    <row r="394" customFormat="false" ht="13.5" hidden="false" customHeight="false" outlineLevel="0" collapsed="false">
      <c r="A394" s="2" t="n">
        <v>649</v>
      </c>
      <c r="B394" s="15" t="s">
        <v>19</v>
      </c>
      <c r="C394" s="15" t="s">
        <v>86</v>
      </c>
      <c r="D394" s="3" t="n">
        <v>0.659722222222222</v>
      </c>
      <c r="E394" s="3" t="n">
        <v>0.715277777777778</v>
      </c>
      <c r="G394" s="1" t="s">
        <v>209</v>
      </c>
      <c r="H394" s="15" t="s">
        <v>184</v>
      </c>
      <c r="I394" s="4" t="n">
        <v>594</v>
      </c>
      <c r="J394" s="4" t="n">
        <v>16690</v>
      </c>
      <c r="K394" s="5" t="n">
        <v>28.0976430976431</v>
      </c>
    </row>
    <row r="395" customFormat="false" ht="13.5" hidden="false" customHeight="false" outlineLevel="0" collapsed="false">
      <c r="A395" s="2" t="n">
        <v>650</v>
      </c>
      <c r="B395" s="15" t="s">
        <v>19</v>
      </c>
      <c r="C395" s="15" t="s">
        <v>86</v>
      </c>
      <c r="D395" s="3" t="n">
        <v>0.659722222222222</v>
      </c>
      <c r="E395" s="3" t="n">
        <v>0.715277777777778</v>
      </c>
      <c r="G395" s="1" t="s">
        <v>209</v>
      </c>
      <c r="H395" s="15" t="s">
        <v>185</v>
      </c>
      <c r="I395" s="4" t="n">
        <v>594</v>
      </c>
      <c r="J395" s="4" t="n">
        <v>22690</v>
      </c>
      <c r="K395" s="5" t="n">
        <v>38.1986531986532</v>
      </c>
    </row>
    <row r="396" customFormat="false" ht="13.5" hidden="false" customHeight="false" outlineLevel="0" collapsed="false">
      <c r="A396" s="2" t="n">
        <v>651</v>
      </c>
      <c r="B396" s="15" t="s">
        <v>19</v>
      </c>
      <c r="C396" s="15" t="s">
        <v>86</v>
      </c>
      <c r="D396" s="3" t="n">
        <v>0.732638888888889</v>
      </c>
      <c r="E396" s="3" t="n">
        <v>0.788194444444445</v>
      </c>
      <c r="G396" s="1" t="s">
        <v>210</v>
      </c>
      <c r="H396" s="15" t="s">
        <v>75</v>
      </c>
      <c r="I396" s="4" t="n">
        <v>994</v>
      </c>
      <c r="J396" s="4" t="n">
        <v>26190</v>
      </c>
      <c r="K396" s="5" t="n">
        <v>26.3480885311871</v>
      </c>
    </row>
    <row r="397" customFormat="false" ht="13.5" hidden="false" customHeight="false" outlineLevel="0" collapsed="false">
      <c r="A397" s="2" t="n">
        <v>652</v>
      </c>
      <c r="B397" s="15" t="s">
        <v>19</v>
      </c>
      <c r="C397" s="15" t="s">
        <v>86</v>
      </c>
      <c r="D397" s="3" t="n">
        <v>0.732638888888889</v>
      </c>
      <c r="E397" s="3" t="n">
        <v>0.788194444444445</v>
      </c>
      <c r="G397" s="1" t="s">
        <v>210</v>
      </c>
      <c r="H397" s="15" t="s">
        <v>85</v>
      </c>
      <c r="I397" s="4" t="n">
        <v>994</v>
      </c>
      <c r="J397" s="4" t="n">
        <v>32090</v>
      </c>
      <c r="K397" s="5" t="n">
        <v>32.2837022132797</v>
      </c>
    </row>
    <row r="398" customFormat="false" ht="13.5" hidden="false" customHeight="false" outlineLevel="0" collapsed="false">
      <c r="A398" s="2" t="n">
        <v>653</v>
      </c>
      <c r="B398" s="15" t="s">
        <v>19</v>
      </c>
      <c r="C398" s="15" t="s">
        <v>86</v>
      </c>
      <c r="D398" s="3" t="n">
        <v>0.732638888888889</v>
      </c>
      <c r="E398" s="3" t="n">
        <v>0.788194444444445</v>
      </c>
      <c r="G398" s="1" t="s">
        <v>210</v>
      </c>
      <c r="H398" s="15" t="s">
        <v>25</v>
      </c>
      <c r="I398" s="4" t="n">
        <v>594</v>
      </c>
      <c r="J398" s="4" t="n">
        <v>10890</v>
      </c>
      <c r="K398" s="5" t="n">
        <v>18.3333333333333</v>
      </c>
    </row>
    <row r="399" customFormat="false" ht="13.5" hidden="false" customHeight="false" outlineLevel="0" collapsed="false">
      <c r="A399" s="2" t="n">
        <v>654</v>
      </c>
      <c r="B399" s="15" t="s">
        <v>19</v>
      </c>
      <c r="C399" s="15" t="s">
        <v>86</v>
      </c>
      <c r="D399" s="3" t="n">
        <v>0.732638888888889</v>
      </c>
      <c r="E399" s="3" t="n">
        <v>0.788194444444445</v>
      </c>
      <c r="G399" s="1" t="s">
        <v>210</v>
      </c>
      <c r="H399" s="15" t="s">
        <v>59</v>
      </c>
      <c r="I399" s="4" t="n">
        <v>594</v>
      </c>
      <c r="J399" s="4" t="n">
        <v>11290</v>
      </c>
      <c r="K399" s="5" t="n">
        <v>19.006734006734</v>
      </c>
    </row>
    <row r="400" customFormat="false" ht="13.5" hidden="false" customHeight="false" outlineLevel="0" collapsed="false">
      <c r="A400" s="2" t="n">
        <v>655</v>
      </c>
      <c r="B400" s="15" t="s">
        <v>19</v>
      </c>
      <c r="C400" s="15" t="s">
        <v>86</v>
      </c>
      <c r="D400" s="3" t="n">
        <v>0.732638888888889</v>
      </c>
      <c r="E400" s="3" t="n">
        <v>0.788194444444445</v>
      </c>
      <c r="G400" s="1" t="s">
        <v>210</v>
      </c>
      <c r="H400" s="15" t="s">
        <v>184</v>
      </c>
      <c r="I400" s="4" t="n">
        <v>594</v>
      </c>
      <c r="J400" s="4" t="n">
        <v>15390</v>
      </c>
      <c r="K400" s="5" t="n">
        <v>25.9090909090909</v>
      </c>
    </row>
    <row r="401" customFormat="false" ht="13.5" hidden="false" customHeight="false" outlineLevel="0" collapsed="false">
      <c r="A401" s="2" t="n">
        <v>656</v>
      </c>
      <c r="B401" s="15" t="s">
        <v>19</v>
      </c>
      <c r="C401" s="15" t="s">
        <v>86</v>
      </c>
      <c r="D401" s="3" t="n">
        <v>0.732638888888889</v>
      </c>
      <c r="E401" s="3" t="n">
        <v>0.788194444444445</v>
      </c>
      <c r="G401" s="1" t="s">
        <v>210</v>
      </c>
      <c r="H401" s="15" t="s">
        <v>185</v>
      </c>
      <c r="I401" s="4" t="n">
        <v>594</v>
      </c>
      <c r="J401" s="4" t="n">
        <v>22690</v>
      </c>
      <c r="K401" s="5" t="n">
        <v>38.1986531986532</v>
      </c>
    </row>
    <row r="402" customFormat="false" ht="13.5" hidden="false" customHeight="false" outlineLevel="0" collapsed="false">
      <c r="A402" s="2" t="n">
        <v>657</v>
      </c>
      <c r="B402" s="15" t="s">
        <v>19</v>
      </c>
      <c r="C402" s="15" t="s">
        <v>86</v>
      </c>
      <c r="D402" s="3" t="n">
        <v>0.732638888888889</v>
      </c>
      <c r="E402" s="3" t="n">
        <v>0.788194444444445</v>
      </c>
      <c r="G402" s="1" t="s">
        <v>210</v>
      </c>
      <c r="H402" s="15" t="s">
        <v>191</v>
      </c>
      <c r="I402" s="4" t="n">
        <v>1588</v>
      </c>
      <c r="J402" s="4" t="n">
        <v>42890</v>
      </c>
      <c r="K402" s="5" t="n">
        <v>27.0088161209068</v>
      </c>
    </row>
    <row r="403" customFormat="false" ht="13.5" hidden="false" customHeight="false" outlineLevel="0" collapsed="false">
      <c r="A403" s="2" t="n">
        <v>658</v>
      </c>
      <c r="B403" s="15" t="s">
        <v>19</v>
      </c>
      <c r="C403" s="15" t="s">
        <v>86</v>
      </c>
      <c r="D403" s="3" t="n">
        <v>0.732638888888889</v>
      </c>
      <c r="E403" s="3" t="n">
        <v>0.788194444444445</v>
      </c>
      <c r="G403" s="1" t="s">
        <v>210</v>
      </c>
      <c r="H403" s="15" t="s">
        <v>192</v>
      </c>
      <c r="I403" s="4" t="n">
        <v>1390</v>
      </c>
      <c r="J403" s="4" t="n">
        <v>33290</v>
      </c>
      <c r="K403" s="5" t="n">
        <v>23.9496402877698</v>
      </c>
    </row>
    <row r="404" customFormat="false" ht="13.5" hidden="false" customHeight="false" outlineLevel="0" collapsed="false">
      <c r="A404" s="2" t="n">
        <v>659</v>
      </c>
      <c r="B404" s="15" t="s">
        <v>19</v>
      </c>
      <c r="C404" s="15" t="s">
        <v>86</v>
      </c>
      <c r="D404" s="3" t="n">
        <v>0.732638888888889</v>
      </c>
      <c r="E404" s="3" t="n">
        <v>0.788194444444445</v>
      </c>
      <c r="G404" s="1" t="s">
        <v>210</v>
      </c>
      <c r="H404" s="15" t="s">
        <v>22</v>
      </c>
      <c r="I404" s="4" t="n">
        <v>1390</v>
      </c>
      <c r="J404" s="4" t="n">
        <v>22690</v>
      </c>
      <c r="K404" s="5" t="n">
        <v>16.3237410071942</v>
      </c>
    </row>
    <row r="405" customFormat="false" ht="13.5" hidden="false" customHeight="false" outlineLevel="0" collapsed="false">
      <c r="A405" s="2" t="n">
        <v>660</v>
      </c>
      <c r="B405" s="15" t="s">
        <v>19</v>
      </c>
      <c r="C405" s="15" t="s">
        <v>86</v>
      </c>
      <c r="D405" s="3" t="n">
        <v>0.732638888888889</v>
      </c>
      <c r="E405" s="3" t="n">
        <v>0.788194444444445</v>
      </c>
      <c r="G405" s="1" t="s">
        <v>210</v>
      </c>
      <c r="H405" s="15" t="s">
        <v>193</v>
      </c>
      <c r="I405" s="4" t="n">
        <v>1588</v>
      </c>
      <c r="J405" s="4" t="n">
        <v>38990</v>
      </c>
      <c r="K405" s="5" t="n">
        <v>24.5528967254408</v>
      </c>
    </row>
    <row r="406" customFormat="false" ht="13.5" hidden="false" customHeight="false" outlineLevel="0" collapsed="false">
      <c r="A406" s="2" t="n">
        <v>661</v>
      </c>
      <c r="B406" s="15" t="s">
        <v>19</v>
      </c>
      <c r="C406" s="15" t="s">
        <v>86</v>
      </c>
      <c r="D406" s="3" t="n">
        <v>0.732638888888889</v>
      </c>
      <c r="E406" s="3" t="n">
        <v>0.788194444444445</v>
      </c>
      <c r="G406" s="1" t="s">
        <v>210</v>
      </c>
      <c r="H406" s="15" t="s">
        <v>194</v>
      </c>
      <c r="I406" s="4" t="n">
        <v>1588</v>
      </c>
      <c r="J406" s="4" t="n">
        <v>28190</v>
      </c>
      <c r="K406" s="5" t="n">
        <v>17.7518891687657</v>
      </c>
    </row>
    <row r="407" customFormat="false" ht="13.5" hidden="false" customHeight="false" outlineLevel="0" collapsed="false">
      <c r="A407" s="2" t="n">
        <v>662</v>
      </c>
      <c r="B407" s="15" t="s">
        <v>19</v>
      </c>
      <c r="C407" s="15" t="s">
        <v>86</v>
      </c>
      <c r="D407" s="3" t="n">
        <v>0.732638888888889</v>
      </c>
      <c r="E407" s="3" t="n">
        <v>0.788194444444445</v>
      </c>
      <c r="G407" s="1" t="s">
        <v>210</v>
      </c>
      <c r="H407" s="15" t="s">
        <v>195</v>
      </c>
      <c r="I407" s="4" t="n">
        <v>1390</v>
      </c>
      <c r="J407" s="4" t="n">
        <v>24340</v>
      </c>
      <c r="K407" s="5" t="n">
        <v>17.5107913669065</v>
      </c>
    </row>
    <row r="408" customFormat="false" ht="13.5" hidden="false" customHeight="false" outlineLevel="0" collapsed="false">
      <c r="A408" s="2" t="n">
        <v>663</v>
      </c>
      <c r="B408" s="15" t="s">
        <v>19</v>
      </c>
      <c r="C408" s="15" t="s">
        <v>86</v>
      </c>
      <c r="D408" s="3" t="n">
        <v>0.788194444444445</v>
      </c>
      <c r="E408" s="3" t="n">
        <v>0.847222222222222</v>
      </c>
      <c r="G408" s="1" t="s">
        <v>211</v>
      </c>
      <c r="H408" s="15" t="s">
        <v>75</v>
      </c>
      <c r="I408" s="4" t="n">
        <v>994</v>
      </c>
      <c r="J408" s="4" t="n">
        <v>26190</v>
      </c>
      <c r="K408" s="5" t="n">
        <v>26.3480885311871</v>
      </c>
    </row>
    <row r="409" customFormat="false" ht="13.5" hidden="false" customHeight="false" outlineLevel="0" collapsed="false">
      <c r="A409" s="2" t="n">
        <v>664</v>
      </c>
      <c r="B409" s="15" t="s">
        <v>19</v>
      </c>
      <c r="C409" s="15" t="s">
        <v>86</v>
      </c>
      <c r="D409" s="3" t="n">
        <v>0.788194444444445</v>
      </c>
      <c r="E409" s="3" t="n">
        <v>0.847222222222222</v>
      </c>
      <c r="G409" s="1" t="s">
        <v>211</v>
      </c>
      <c r="H409" s="15" t="s">
        <v>85</v>
      </c>
      <c r="I409" s="4" t="n">
        <v>994</v>
      </c>
      <c r="J409" s="4" t="n">
        <v>32090</v>
      </c>
      <c r="K409" s="5" t="n">
        <v>32.2837022132797</v>
      </c>
    </row>
    <row r="410" customFormat="false" ht="13.5" hidden="false" customHeight="false" outlineLevel="0" collapsed="false">
      <c r="A410" s="2" t="n">
        <v>665</v>
      </c>
      <c r="B410" s="15" t="s">
        <v>19</v>
      </c>
      <c r="C410" s="15" t="s">
        <v>86</v>
      </c>
      <c r="D410" s="3" t="n">
        <v>0.788194444444445</v>
      </c>
      <c r="E410" s="3" t="n">
        <v>0.847222222222222</v>
      </c>
      <c r="G410" s="1" t="s">
        <v>211</v>
      </c>
      <c r="H410" s="15" t="s">
        <v>25</v>
      </c>
      <c r="I410" s="4" t="n">
        <v>594</v>
      </c>
      <c r="J410" s="4" t="n">
        <v>10890</v>
      </c>
      <c r="K410" s="5" t="n">
        <v>18.3333333333333</v>
      </c>
    </row>
    <row r="411" customFormat="false" ht="13.5" hidden="false" customHeight="false" outlineLevel="0" collapsed="false">
      <c r="A411" s="2" t="n">
        <v>666</v>
      </c>
      <c r="B411" s="15" t="s">
        <v>19</v>
      </c>
      <c r="C411" s="15" t="s">
        <v>86</v>
      </c>
      <c r="D411" s="3" t="n">
        <v>0.788194444444445</v>
      </c>
      <c r="E411" s="3" t="n">
        <v>0.847222222222222</v>
      </c>
      <c r="G411" s="1" t="s">
        <v>211</v>
      </c>
      <c r="H411" s="15" t="s">
        <v>59</v>
      </c>
      <c r="I411" s="4" t="n">
        <v>594</v>
      </c>
      <c r="J411" s="4" t="n">
        <v>11290</v>
      </c>
      <c r="K411" s="5" t="n">
        <v>19.006734006734</v>
      </c>
    </row>
    <row r="412" customFormat="false" ht="13.5" hidden="false" customHeight="false" outlineLevel="0" collapsed="false">
      <c r="A412" s="2" t="n">
        <v>667</v>
      </c>
      <c r="B412" s="15" t="s">
        <v>19</v>
      </c>
      <c r="C412" s="15" t="s">
        <v>86</v>
      </c>
      <c r="D412" s="3" t="n">
        <v>0.788194444444445</v>
      </c>
      <c r="E412" s="3" t="n">
        <v>0.847222222222222</v>
      </c>
      <c r="G412" s="1" t="s">
        <v>211</v>
      </c>
      <c r="H412" s="15" t="s">
        <v>184</v>
      </c>
      <c r="I412" s="4" t="n">
        <v>594</v>
      </c>
      <c r="J412" s="4" t="n">
        <v>14690</v>
      </c>
      <c r="K412" s="5" t="n">
        <v>24.7306397306397</v>
      </c>
    </row>
    <row r="413" customFormat="false" ht="13.5" hidden="false" customHeight="false" outlineLevel="0" collapsed="false">
      <c r="A413" s="2" t="n">
        <v>668</v>
      </c>
      <c r="B413" s="15" t="s">
        <v>19</v>
      </c>
      <c r="C413" s="15" t="s">
        <v>86</v>
      </c>
      <c r="D413" s="3" t="n">
        <v>0.788194444444445</v>
      </c>
      <c r="E413" s="3" t="n">
        <v>0.847222222222222</v>
      </c>
      <c r="G413" s="1" t="s">
        <v>211</v>
      </c>
      <c r="H413" s="15" t="s">
        <v>185</v>
      </c>
      <c r="I413" s="4" t="n">
        <v>594</v>
      </c>
      <c r="J413" s="4" t="n">
        <v>20590</v>
      </c>
      <c r="K413" s="5" t="n">
        <v>34.6632996632997</v>
      </c>
    </row>
    <row r="414" customFormat="false" ht="13.5" hidden="false" customHeight="false" outlineLevel="0" collapsed="false">
      <c r="A414" s="2" t="n">
        <v>669</v>
      </c>
      <c r="B414" s="15" t="s">
        <v>19</v>
      </c>
      <c r="C414" s="15" t="s">
        <v>86</v>
      </c>
      <c r="D414" s="3" t="n">
        <v>0.788194444444445</v>
      </c>
      <c r="E414" s="3" t="n">
        <v>0.847222222222222</v>
      </c>
      <c r="G414" s="1" t="s">
        <v>211</v>
      </c>
      <c r="H414" s="15" t="s">
        <v>191</v>
      </c>
      <c r="I414" s="4" t="n">
        <v>1588</v>
      </c>
      <c r="J414" s="4" t="n">
        <v>42890</v>
      </c>
      <c r="K414" s="5" t="n">
        <v>27.0088161209068</v>
      </c>
    </row>
    <row r="415" customFormat="false" ht="13.5" hidden="false" customHeight="false" outlineLevel="0" collapsed="false">
      <c r="A415" s="2" t="n">
        <v>670</v>
      </c>
      <c r="B415" s="15" t="s">
        <v>19</v>
      </c>
      <c r="C415" s="15" t="s">
        <v>86</v>
      </c>
      <c r="D415" s="3" t="n">
        <v>0.788194444444445</v>
      </c>
      <c r="E415" s="3" t="n">
        <v>0.847222222222222</v>
      </c>
      <c r="G415" s="1" t="s">
        <v>211</v>
      </c>
      <c r="H415" s="15" t="s">
        <v>192</v>
      </c>
      <c r="I415" s="4" t="n">
        <v>1390</v>
      </c>
      <c r="J415" s="4" t="n">
        <v>33290</v>
      </c>
      <c r="K415" s="5" t="n">
        <v>23.9496402877698</v>
      </c>
    </row>
    <row r="416" customFormat="false" ht="13.5" hidden="false" customHeight="false" outlineLevel="0" collapsed="false">
      <c r="A416" s="2" t="n">
        <v>671</v>
      </c>
      <c r="B416" s="15" t="s">
        <v>19</v>
      </c>
      <c r="C416" s="15" t="s">
        <v>86</v>
      </c>
      <c r="D416" s="3" t="n">
        <v>0.788194444444445</v>
      </c>
      <c r="E416" s="3" t="n">
        <v>0.847222222222222</v>
      </c>
      <c r="G416" s="1" t="s">
        <v>211</v>
      </c>
      <c r="H416" s="15" t="s">
        <v>22</v>
      </c>
      <c r="I416" s="4" t="n">
        <v>1390</v>
      </c>
      <c r="J416" s="4" t="n">
        <v>22690</v>
      </c>
      <c r="K416" s="5" t="n">
        <v>16.3237410071942</v>
      </c>
    </row>
    <row r="417" customFormat="false" ht="13.5" hidden="false" customHeight="false" outlineLevel="0" collapsed="false">
      <c r="A417" s="2" t="n">
        <v>672</v>
      </c>
      <c r="B417" s="15" t="s">
        <v>19</v>
      </c>
      <c r="C417" s="15" t="s">
        <v>86</v>
      </c>
      <c r="D417" s="3" t="n">
        <v>0.788194444444445</v>
      </c>
      <c r="E417" s="3" t="n">
        <v>0.847222222222222</v>
      </c>
      <c r="G417" s="1" t="s">
        <v>211</v>
      </c>
      <c r="H417" s="15" t="s">
        <v>193</v>
      </c>
      <c r="I417" s="4" t="n">
        <v>1588</v>
      </c>
      <c r="J417" s="4" t="n">
        <v>38990</v>
      </c>
      <c r="K417" s="5" t="n">
        <v>24.5528967254408</v>
      </c>
    </row>
    <row r="418" customFormat="false" ht="13.5" hidden="false" customHeight="false" outlineLevel="0" collapsed="false">
      <c r="A418" s="2" t="n">
        <v>673</v>
      </c>
      <c r="B418" s="15" t="s">
        <v>19</v>
      </c>
      <c r="C418" s="15" t="s">
        <v>86</v>
      </c>
      <c r="D418" s="3" t="n">
        <v>0.788194444444445</v>
      </c>
      <c r="E418" s="3" t="n">
        <v>0.847222222222222</v>
      </c>
      <c r="G418" s="1" t="s">
        <v>211</v>
      </c>
      <c r="H418" s="15" t="s">
        <v>194</v>
      </c>
      <c r="I418" s="4" t="n">
        <v>1588</v>
      </c>
      <c r="J418" s="4" t="n">
        <v>28190</v>
      </c>
      <c r="K418" s="5" t="n">
        <v>17.7518891687657</v>
      </c>
    </row>
    <row r="419" customFormat="false" ht="13.5" hidden="false" customHeight="false" outlineLevel="0" collapsed="false">
      <c r="A419" s="2" t="n">
        <v>674</v>
      </c>
      <c r="B419" s="15" t="s">
        <v>19</v>
      </c>
      <c r="C419" s="15" t="s">
        <v>86</v>
      </c>
      <c r="D419" s="3" t="n">
        <v>0.788194444444445</v>
      </c>
      <c r="E419" s="3" t="n">
        <v>0.847222222222222</v>
      </c>
      <c r="G419" s="1" t="s">
        <v>211</v>
      </c>
      <c r="H419" s="15" t="s">
        <v>195</v>
      </c>
      <c r="I419" s="4" t="n">
        <v>1390</v>
      </c>
      <c r="J419" s="4" t="n">
        <v>24340</v>
      </c>
      <c r="K419" s="5" t="n">
        <v>17.5107913669065</v>
      </c>
    </row>
    <row r="420" customFormat="false" ht="13.5" hidden="false" customHeight="false" outlineLevel="0" collapsed="false">
      <c r="A420" s="2" t="n">
        <v>675</v>
      </c>
      <c r="B420" s="15" t="s">
        <v>19</v>
      </c>
      <c r="C420" s="15" t="s">
        <v>98</v>
      </c>
      <c r="D420" s="3" t="n">
        <v>0.315972222222222</v>
      </c>
      <c r="E420" s="3" t="n">
        <v>0.381944444444444</v>
      </c>
      <c r="G420" s="1" t="s">
        <v>212</v>
      </c>
      <c r="H420" s="15" t="s">
        <v>75</v>
      </c>
      <c r="I420" s="4" t="n">
        <v>1169</v>
      </c>
      <c r="J420" s="4" t="n">
        <v>34330</v>
      </c>
      <c r="K420" s="5" t="n">
        <v>29.3669803250642</v>
      </c>
    </row>
    <row r="421" customFormat="false" ht="13.5" hidden="false" customHeight="false" outlineLevel="0" collapsed="false">
      <c r="A421" s="2" t="n">
        <v>676</v>
      </c>
      <c r="B421" s="15" t="s">
        <v>19</v>
      </c>
      <c r="C421" s="15" t="s">
        <v>98</v>
      </c>
      <c r="D421" s="3" t="n">
        <v>0.315972222222222</v>
      </c>
      <c r="E421" s="3" t="n">
        <v>0.381944444444444</v>
      </c>
      <c r="G421" s="1" t="s">
        <v>212</v>
      </c>
      <c r="H421" s="15" t="s">
        <v>85</v>
      </c>
      <c r="I421" s="4" t="n">
        <v>1169</v>
      </c>
      <c r="J421" s="4" t="n">
        <v>38730</v>
      </c>
      <c r="K421" s="5" t="n">
        <v>33.130881094953</v>
      </c>
    </row>
    <row r="422" customFormat="false" ht="13.5" hidden="false" customHeight="false" outlineLevel="0" collapsed="false">
      <c r="A422" s="2" t="n">
        <v>677</v>
      </c>
      <c r="B422" s="15" t="s">
        <v>19</v>
      </c>
      <c r="C422" s="15" t="s">
        <v>98</v>
      </c>
      <c r="D422" s="3" t="n">
        <v>0.315972222222222</v>
      </c>
      <c r="E422" s="3" t="n">
        <v>0.381944444444444</v>
      </c>
      <c r="G422" s="1" t="s">
        <v>212</v>
      </c>
      <c r="H422" s="15" t="s">
        <v>25</v>
      </c>
      <c r="I422" s="4" t="n">
        <v>769</v>
      </c>
      <c r="J422" s="4" t="n">
        <v>14630</v>
      </c>
      <c r="K422" s="5" t="n">
        <v>19.0247074122237</v>
      </c>
    </row>
    <row r="423" customFormat="false" ht="13.5" hidden="false" customHeight="false" outlineLevel="0" collapsed="false">
      <c r="A423" s="2" t="n">
        <v>678</v>
      </c>
      <c r="B423" s="15" t="s">
        <v>19</v>
      </c>
      <c r="C423" s="15" t="s">
        <v>98</v>
      </c>
      <c r="D423" s="3" t="n">
        <v>0.315972222222222</v>
      </c>
      <c r="E423" s="3" t="n">
        <v>0.381944444444444</v>
      </c>
      <c r="G423" s="1" t="s">
        <v>212</v>
      </c>
      <c r="H423" s="15" t="s">
        <v>59</v>
      </c>
      <c r="I423" s="4" t="n">
        <v>769</v>
      </c>
      <c r="J423" s="4" t="n">
        <v>15130</v>
      </c>
      <c r="K423" s="5" t="n">
        <v>19.6749024707412</v>
      </c>
    </row>
    <row r="424" customFormat="false" ht="13.5" hidden="false" customHeight="false" outlineLevel="0" collapsed="false">
      <c r="A424" s="2" t="n">
        <v>679</v>
      </c>
      <c r="B424" s="15" t="s">
        <v>19</v>
      </c>
      <c r="C424" s="15" t="s">
        <v>98</v>
      </c>
      <c r="D424" s="3" t="n">
        <v>0.315972222222222</v>
      </c>
      <c r="E424" s="3" t="n">
        <v>0.381944444444444</v>
      </c>
      <c r="G424" s="1" t="s">
        <v>212</v>
      </c>
      <c r="H424" s="15" t="s">
        <v>184</v>
      </c>
      <c r="I424" s="4" t="n">
        <v>769</v>
      </c>
      <c r="J424" s="4" t="n">
        <v>16530</v>
      </c>
      <c r="K424" s="5" t="n">
        <v>21.4954486345904</v>
      </c>
    </row>
    <row r="425" customFormat="false" ht="13.5" hidden="false" customHeight="false" outlineLevel="0" collapsed="false">
      <c r="A425" s="2" t="n">
        <v>680</v>
      </c>
      <c r="B425" s="15" t="s">
        <v>19</v>
      </c>
      <c r="C425" s="15" t="s">
        <v>98</v>
      </c>
      <c r="D425" s="3" t="n">
        <v>0.315972222222222</v>
      </c>
      <c r="E425" s="3" t="n">
        <v>0.381944444444444</v>
      </c>
      <c r="G425" s="1" t="s">
        <v>212</v>
      </c>
      <c r="H425" s="15" t="s">
        <v>185</v>
      </c>
      <c r="I425" s="4" t="n">
        <v>769</v>
      </c>
      <c r="J425" s="4" t="n">
        <v>16930</v>
      </c>
      <c r="K425" s="5" t="n">
        <v>22.0156046814044</v>
      </c>
    </row>
    <row r="426" customFormat="false" ht="13.5" hidden="false" customHeight="false" outlineLevel="0" collapsed="false">
      <c r="A426" s="2" t="n">
        <v>681</v>
      </c>
      <c r="B426" s="15" t="s">
        <v>19</v>
      </c>
      <c r="C426" s="15" t="s">
        <v>98</v>
      </c>
      <c r="D426" s="3" t="n">
        <v>0.489583333333333</v>
      </c>
      <c r="E426" s="3" t="n">
        <v>0.555555555555556</v>
      </c>
      <c r="G426" s="1" t="s">
        <v>213</v>
      </c>
      <c r="H426" s="15" t="s">
        <v>75</v>
      </c>
      <c r="I426" s="4" t="n">
        <v>1169</v>
      </c>
      <c r="J426" s="4" t="n">
        <v>34330</v>
      </c>
      <c r="K426" s="5" t="n">
        <v>29.3669803250642</v>
      </c>
    </row>
    <row r="427" customFormat="false" ht="13.5" hidden="false" customHeight="false" outlineLevel="0" collapsed="false">
      <c r="A427" s="2" t="n">
        <v>682</v>
      </c>
      <c r="B427" s="15" t="s">
        <v>19</v>
      </c>
      <c r="C427" s="15" t="s">
        <v>98</v>
      </c>
      <c r="D427" s="3" t="n">
        <v>0.489583333333333</v>
      </c>
      <c r="E427" s="3" t="n">
        <v>0.555555555555556</v>
      </c>
      <c r="G427" s="1" t="s">
        <v>213</v>
      </c>
      <c r="H427" s="15" t="s">
        <v>85</v>
      </c>
      <c r="I427" s="4" t="n">
        <v>1169</v>
      </c>
      <c r="J427" s="4" t="n">
        <v>38730</v>
      </c>
      <c r="K427" s="5" t="n">
        <v>33.130881094953</v>
      </c>
    </row>
    <row r="428" customFormat="false" ht="13.5" hidden="false" customHeight="false" outlineLevel="0" collapsed="false">
      <c r="A428" s="2" t="n">
        <v>683</v>
      </c>
      <c r="B428" s="15" t="s">
        <v>19</v>
      </c>
      <c r="C428" s="15" t="s">
        <v>98</v>
      </c>
      <c r="D428" s="3" t="n">
        <v>0.489583333333333</v>
      </c>
      <c r="E428" s="3" t="n">
        <v>0.555555555555556</v>
      </c>
      <c r="G428" s="1" t="s">
        <v>213</v>
      </c>
      <c r="H428" s="15" t="s">
        <v>25</v>
      </c>
      <c r="I428" s="4" t="n">
        <v>769</v>
      </c>
      <c r="J428" s="4" t="n">
        <v>14630</v>
      </c>
      <c r="K428" s="5" t="n">
        <v>19.0247074122237</v>
      </c>
    </row>
    <row r="429" customFormat="false" ht="13.5" hidden="false" customHeight="false" outlineLevel="0" collapsed="false">
      <c r="A429" s="2" t="n">
        <v>684</v>
      </c>
      <c r="B429" s="15" t="s">
        <v>19</v>
      </c>
      <c r="C429" s="15" t="s">
        <v>98</v>
      </c>
      <c r="D429" s="3" t="n">
        <v>0.489583333333333</v>
      </c>
      <c r="E429" s="3" t="n">
        <v>0.555555555555556</v>
      </c>
      <c r="G429" s="1" t="s">
        <v>213</v>
      </c>
      <c r="H429" s="15" t="s">
        <v>59</v>
      </c>
      <c r="I429" s="4" t="n">
        <v>769</v>
      </c>
      <c r="J429" s="4" t="n">
        <v>15130</v>
      </c>
      <c r="K429" s="5" t="n">
        <v>19.6749024707412</v>
      </c>
    </row>
    <row r="430" customFormat="false" ht="13.5" hidden="false" customHeight="false" outlineLevel="0" collapsed="false">
      <c r="A430" s="2" t="n">
        <v>685</v>
      </c>
      <c r="B430" s="15" t="s">
        <v>19</v>
      </c>
      <c r="C430" s="15" t="s">
        <v>98</v>
      </c>
      <c r="D430" s="3" t="n">
        <v>0.489583333333333</v>
      </c>
      <c r="E430" s="3" t="n">
        <v>0.555555555555556</v>
      </c>
      <c r="G430" s="1" t="s">
        <v>213</v>
      </c>
      <c r="H430" s="15" t="s">
        <v>184</v>
      </c>
      <c r="I430" s="4" t="n">
        <v>769</v>
      </c>
      <c r="J430" s="4" t="n">
        <v>16530</v>
      </c>
      <c r="K430" s="5" t="n">
        <v>21.4954486345904</v>
      </c>
    </row>
    <row r="431" customFormat="false" ht="13.5" hidden="false" customHeight="false" outlineLevel="0" collapsed="false">
      <c r="A431" s="2" t="n">
        <v>686</v>
      </c>
      <c r="B431" s="15" t="s">
        <v>19</v>
      </c>
      <c r="C431" s="15" t="s">
        <v>98</v>
      </c>
      <c r="D431" s="3" t="n">
        <v>0.489583333333333</v>
      </c>
      <c r="E431" s="3" t="n">
        <v>0.555555555555556</v>
      </c>
      <c r="G431" s="1" t="s">
        <v>213</v>
      </c>
      <c r="H431" s="15" t="s">
        <v>185</v>
      </c>
      <c r="I431" s="4" t="n">
        <v>769</v>
      </c>
      <c r="J431" s="4" t="n">
        <v>16930</v>
      </c>
      <c r="K431" s="5" t="n">
        <v>22.0156046814044</v>
      </c>
    </row>
    <row r="432" customFormat="false" ht="13.5" hidden="false" customHeight="false" outlineLevel="0" collapsed="false">
      <c r="A432" s="2" t="n">
        <v>687</v>
      </c>
      <c r="B432" s="15" t="s">
        <v>19</v>
      </c>
      <c r="C432" s="15" t="s">
        <v>101</v>
      </c>
      <c r="D432" s="3" t="n">
        <v>0.315972222222222</v>
      </c>
      <c r="E432" s="3" t="n">
        <v>0.402777777777778</v>
      </c>
      <c r="G432" s="1" t="s">
        <v>214</v>
      </c>
      <c r="H432" s="15" t="s">
        <v>75</v>
      </c>
      <c r="I432" s="4" t="n">
        <v>1397</v>
      </c>
      <c r="J432" s="4" t="n">
        <v>40730</v>
      </c>
      <c r="K432" s="5" t="n">
        <v>29.1553328561203</v>
      </c>
    </row>
    <row r="433" customFormat="false" ht="13.5" hidden="false" customHeight="false" outlineLevel="0" collapsed="false">
      <c r="A433" s="2" t="n">
        <v>688</v>
      </c>
      <c r="B433" s="15" t="s">
        <v>19</v>
      </c>
      <c r="C433" s="15" t="s">
        <v>101</v>
      </c>
      <c r="D433" s="3" t="n">
        <v>0.315972222222222</v>
      </c>
      <c r="E433" s="3" t="n">
        <v>0.402777777777778</v>
      </c>
      <c r="G433" s="1" t="s">
        <v>214</v>
      </c>
      <c r="H433" s="15" t="s">
        <v>85</v>
      </c>
      <c r="I433" s="4" t="n">
        <v>1397</v>
      </c>
      <c r="J433" s="4" t="n">
        <v>44530</v>
      </c>
      <c r="K433" s="5" t="n">
        <v>31.8754473872584</v>
      </c>
    </row>
    <row r="434" customFormat="false" ht="13.5" hidden="false" customHeight="false" outlineLevel="0" collapsed="false">
      <c r="A434" s="2" t="n">
        <v>689</v>
      </c>
      <c r="B434" s="15" t="s">
        <v>19</v>
      </c>
      <c r="C434" s="15" t="s">
        <v>101</v>
      </c>
      <c r="D434" s="3" t="n">
        <v>0.315972222222222</v>
      </c>
      <c r="E434" s="3" t="n">
        <v>0.402777777777778</v>
      </c>
      <c r="G434" s="1" t="s">
        <v>214</v>
      </c>
      <c r="H434" s="15" t="s">
        <v>25</v>
      </c>
      <c r="I434" s="4" t="n">
        <v>997</v>
      </c>
      <c r="J434" s="4" t="n">
        <v>17230</v>
      </c>
      <c r="K434" s="5" t="n">
        <v>17.2818455366098</v>
      </c>
    </row>
    <row r="435" customFormat="false" ht="13.5" hidden="false" customHeight="false" outlineLevel="0" collapsed="false">
      <c r="A435" s="2" t="n">
        <v>690</v>
      </c>
      <c r="B435" s="15" t="s">
        <v>19</v>
      </c>
      <c r="C435" s="15" t="s">
        <v>101</v>
      </c>
      <c r="D435" s="3" t="n">
        <v>0.315972222222222</v>
      </c>
      <c r="E435" s="3" t="n">
        <v>0.402777777777778</v>
      </c>
      <c r="G435" s="1" t="s">
        <v>214</v>
      </c>
      <c r="H435" s="15" t="s">
        <v>59</v>
      </c>
      <c r="I435" s="4" t="n">
        <v>997</v>
      </c>
      <c r="J435" s="4" t="n">
        <v>18230</v>
      </c>
      <c r="K435" s="5" t="n">
        <v>18.2848545636911</v>
      </c>
    </row>
    <row r="436" customFormat="false" ht="13.5" hidden="false" customHeight="false" outlineLevel="0" collapsed="false">
      <c r="A436" s="2" t="n">
        <v>691</v>
      </c>
      <c r="B436" s="15" t="s">
        <v>19</v>
      </c>
      <c r="C436" s="15" t="s">
        <v>101</v>
      </c>
      <c r="D436" s="3" t="n">
        <v>0.315972222222222</v>
      </c>
      <c r="E436" s="3" t="n">
        <v>0.402777777777778</v>
      </c>
      <c r="G436" s="1" t="s">
        <v>214</v>
      </c>
      <c r="H436" s="15" t="s">
        <v>184</v>
      </c>
      <c r="I436" s="4" t="n">
        <v>997</v>
      </c>
      <c r="J436" s="4" t="n">
        <v>18330</v>
      </c>
      <c r="K436" s="5" t="n">
        <v>18.3851554663992</v>
      </c>
    </row>
    <row r="437" customFormat="false" ht="13.5" hidden="false" customHeight="false" outlineLevel="0" collapsed="false">
      <c r="A437" s="2" t="n">
        <v>692</v>
      </c>
      <c r="B437" s="15" t="s">
        <v>19</v>
      </c>
      <c r="C437" s="15" t="s">
        <v>101</v>
      </c>
      <c r="D437" s="3" t="n">
        <v>0.315972222222222</v>
      </c>
      <c r="E437" s="3" t="n">
        <v>0.402777777777778</v>
      </c>
      <c r="G437" s="1" t="s">
        <v>214</v>
      </c>
      <c r="H437" s="15" t="s">
        <v>185</v>
      </c>
      <c r="I437" s="4" t="n">
        <v>997</v>
      </c>
      <c r="J437" s="4" t="n">
        <v>22630</v>
      </c>
      <c r="K437" s="5" t="n">
        <v>22.6980942828485</v>
      </c>
    </row>
    <row r="438" customFormat="false" ht="13.5" hidden="false" customHeight="false" outlineLevel="0" collapsed="false">
      <c r="A438" s="2" t="n">
        <v>693</v>
      </c>
      <c r="B438" s="15" t="s">
        <v>19</v>
      </c>
      <c r="C438" s="15" t="s">
        <v>101</v>
      </c>
      <c r="D438" s="3" t="n">
        <v>0.315972222222222</v>
      </c>
      <c r="E438" s="3" t="n">
        <v>0.402777777777778</v>
      </c>
      <c r="G438" s="1" t="s">
        <v>214</v>
      </c>
      <c r="H438" s="15" t="s">
        <v>191</v>
      </c>
      <c r="I438" s="4" t="n">
        <v>2395</v>
      </c>
      <c r="J438" s="4" t="n">
        <v>57030</v>
      </c>
      <c r="K438" s="5" t="n">
        <v>23.812108559499</v>
      </c>
    </row>
    <row r="439" customFormat="false" ht="13.5" hidden="false" customHeight="false" outlineLevel="0" collapsed="false">
      <c r="A439" s="2" t="n">
        <v>694</v>
      </c>
      <c r="B439" s="15" t="s">
        <v>19</v>
      </c>
      <c r="C439" s="15" t="s">
        <v>101</v>
      </c>
      <c r="D439" s="3" t="n">
        <v>0.315972222222222</v>
      </c>
      <c r="E439" s="3" t="n">
        <v>0.402777777777778</v>
      </c>
      <c r="G439" s="1" t="s">
        <v>214</v>
      </c>
      <c r="H439" s="15" t="s">
        <v>192</v>
      </c>
      <c r="I439" s="4" t="n">
        <v>2062</v>
      </c>
      <c r="J439" s="4" t="n">
        <v>47830</v>
      </c>
      <c r="K439" s="5" t="n">
        <v>23.19592628516</v>
      </c>
    </row>
    <row r="440" customFormat="false" ht="13.5" hidden="false" customHeight="false" outlineLevel="0" collapsed="false">
      <c r="A440" s="2" t="n">
        <v>695</v>
      </c>
      <c r="B440" s="15" t="s">
        <v>19</v>
      </c>
      <c r="C440" s="15" t="s">
        <v>101</v>
      </c>
      <c r="D440" s="3" t="n">
        <v>0.315972222222222</v>
      </c>
      <c r="E440" s="3" t="n">
        <v>0.402777777777778</v>
      </c>
      <c r="G440" s="1" t="s">
        <v>214</v>
      </c>
      <c r="H440" s="15" t="s">
        <v>22</v>
      </c>
      <c r="I440" s="4" t="n">
        <v>2062</v>
      </c>
      <c r="J440" s="4" t="n">
        <v>25430</v>
      </c>
      <c r="K440" s="5" t="n">
        <v>12.3326867119302</v>
      </c>
    </row>
    <row r="441" customFormat="false" ht="13.5" hidden="false" customHeight="false" outlineLevel="0" collapsed="false">
      <c r="A441" s="2" t="n">
        <v>696</v>
      </c>
      <c r="B441" s="15" t="s">
        <v>19</v>
      </c>
      <c r="C441" s="15" t="s">
        <v>101</v>
      </c>
      <c r="D441" s="3" t="n">
        <v>0.315972222222222</v>
      </c>
      <c r="E441" s="3" t="n">
        <v>0.402777777777778</v>
      </c>
      <c r="G441" s="1" t="s">
        <v>214</v>
      </c>
      <c r="H441" s="15" t="s">
        <v>193</v>
      </c>
      <c r="I441" s="4" t="n">
        <v>2395</v>
      </c>
      <c r="J441" s="4" t="n">
        <v>50930</v>
      </c>
      <c r="K441" s="5" t="n">
        <v>21.2651356993737</v>
      </c>
    </row>
    <row r="442" customFormat="false" ht="13.5" hidden="false" customHeight="false" outlineLevel="0" collapsed="false">
      <c r="A442" s="2" t="n">
        <v>697</v>
      </c>
      <c r="B442" s="15" t="s">
        <v>19</v>
      </c>
      <c r="C442" s="15" t="s">
        <v>101</v>
      </c>
      <c r="D442" s="3" t="n">
        <v>0.315972222222222</v>
      </c>
      <c r="E442" s="3" t="n">
        <v>0.402777777777778</v>
      </c>
      <c r="G442" s="1" t="s">
        <v>214</v>
      </c>
      <c r="H442" s="15" t="s">
        <v>194</v>
      </c>
      <c r="I442" s="4" t="n">
        <v>2395</v>
      </c>
      <c r="J442" s="4" t="n">
        <v>36380</v>
      </c>
      <c r="K442" s="5" t="n">
        <v>15.1899791231733</v>
      </c>
    </row>
    <row r="443" customFormat="false" ht="13.5" hidden="false" customHeight="false" outlineLevel="0" collapsed="false">
      <c r="A443" s="2" t="n">
        <v>698</v>
      </c>
      <c r="B443" s="15" t="s">
        <v>19</v>
      </c>
      <c r="C443" s="15" t="s">
        <v>101</v>
      </c>
      <c r="D443" s="3" t="n">
        <v>0.315972222222222</v>
      </c>
      <c r="E443" s="3" t="n">
        <v>0.402777777777778</v>
      </c>
      <c r="G443" s="1" t="s">
        <v>214</v>
      </c>
      <c r="H443" s="15" t="s">
        <v>195</v>
      </c>
      <c r="I443" s="4" t="n">
        <v>2062</v>
      </c>
      <c r="J443" s="4" t="n">
        <v>30780</v>
      </c>
      <c r="K443" s="5" t="n">
        <v>14.9272550921436</v>
      </c>
    </row>
    <row r="444" customFormat="false" ht="13.5" hidden="false" customHeight="false" outlineLevel="0" collapsed="false">
      <c r="A444" s="2" t="n">
        <v>699</v>
      </c>
      <c r="B444" s="15" t="s">
        <v>19</v>
      </c>
      <c r="C444" s="15" t="s">
        <v>101</v>
      </c>
      <c r="D444" s="3" t="n">
        <v>0.423611111111111</v>
      </c>
      <c r="E444" s="3" t="n">
        <v>0.510416666666667</v>
      </c>
      <c r="G444" s="1" t="s">
        <v>215</v>
      </c>
      <c r="H444" s="15" t="s">
        <v>75</v>
      </c>
      <c r="I444" s="4" t="n">
        <v>1397</v>
      </c>
      <c r="J444" s="4" t="n">
        <v>40730</v>
      </c>
      <c r="K444" s="5" t="n">
        <v>29.1553328561203</v>
      </c>
    </row>
    <row r="445" customFormat="false" ht="13.5" hidden="false" customHeight="false" outlineLevel="0" collapsed="false">
      <c r="A445" s="2" t="n">
        <v>700</v>
      </c>
      <c r="B445" s="15" t="s">
        <v>19</v>
      </c>
      <c r="C445" s="15" t="s">
        <v>101</v>
      </c>
      <c r="D445" s="3" t="n">
        <v>0.423611111111111</v>
      </c>
      <c r="E445" s="3" t="n">
        <v>0.510416666666667</v>
      </c>
      <c r="G445" s="1" t="s">
        <v>215</v>
      </c>
      <c r="H445" s="15" t="s">
        <v>85</v>
      </c>
      <c r="I445" s="4" t="n">
        <v>1397</v>
      </c>
      <c r="J445" s="4" t="n">
        <v>44530</v>
      </c>
      <c r="K445" s="5" t="n">
        <v>31.8754473872584</v>
      </c>
    </row>
    <row r="446" customFormat="false" ht="13.5" hidden="false" customHeight="false" outlineLevel="0" collapsed="false">
      <c r="A446" s="2" t="n">
        <v>701</v>
      </c>
      <c r="B446" s="15" t="s">
        <v>19</v>
      </c>
      <c r="C446" s="15" t="s">
        <v>101</v>
      </c>
      <c r="D446" s="3" t="n">
        <v>0.423611111111111</v>
      </c>
      <c r="E446" s="3" t="n">
        <v>0.510416666666667</v>
      </c>
      <c r="G446" s="1" t="s">
        <v>215</v>
      </c>
      <c r="H446" s="15" t="s">
        <v>25</v>
      </c>
      <c r="I446" s="4" t="n">
        <v>997</v>
      </c>
      <c r="J446" s="4" t="n">
        <v>17230</v>
      </c>
      <c r="K446" s="5" t="n">
        <v>17.2818455366098</v>
      </c>
    </row>
    <row r="447" customFormat="false" ht="13.5" hidden="false" customHeight="false" outlineLevel="0" collapsed="false">
      <c r="A447" s="2" t="n">
        <v>702</v>
      </c>
      <c r="B447" s="15" t="s">
        <v>19</v>
      </c>
      <c r="C447" s="15" t="s">
        <v>101</v>
      </c>
      <c r="D447" s="3" t="n">
        <v>0.423611111111111</v>
      </c>
      <c r="E447" s="3" t="n">
        <v>0.510416666666667</v>
      </c>
      <c r="G447" s="1" t="s">
        <v>215</v>
      </c>
      <c r="H447" s="15" t="s">
        <v>59</v>
      </c>
      <c r="I447" s="4" t="n">
        <v>997</v>
      </c>
      <c r="J447" s="4" t="n">
        <v>18230</v>
      </c>
      <c r="K447" s="5" t="n">
        <v>18.2848545636911</v>
      </c>
    </row>
    <row r="448" customFormat="false" ht="13.5" hidden="false" customHeight="false" outlineLevel="0" collapsed="false">
      <c r="A448" s="2" t="n">
        <v>703</v>
      </c>
      <c r="B448" s="15" t="s">
        <v>19</v>
      </c>
      <c r="C448" s="15" t="s">
        <v>101</v>
      </c>
      <c r="D448" s="3" t="n">
        <v>0.423611111111111</v>
      </c>
      <c r="E448" s="3" t="n">
        <v>0.510416666666667</v>
      </c>
      <c r="G448" s="1" t="s">
        <v>215</v>
      </c>
      <c r="H448" s="15" t="s">
        <v>184</v>
      </c>
      <c r="I448" s="4" t="n">
        <v>997</v>
      </c>
      <c r="J448" s="4" t="n">
        <v>18330</v>
      </c>
      <c r="K448" s="5" t="n">
        <v>18.3851554663992</v>
      </c>
    </row>
    <row r="449" customFormat="false" ht="13.5" hidden="false" customHeight="false" outlineLevel="0" collapsed="false">
      <c r="A449" s="2" t="n">
        <v>704</v>
      </c>
      <c r="B449" s="15" t="s">
        <v>19</v>
      </c>
      <c r="C449" s="15" t="s">
        <v>101</v>
      </c>
      <c r="D449" s="3" t="n">
        <v>0.423611111111111</v>
      </c>
      <c r="E449" s="3" t="n">
        <v>0.510416666666667</v>
      </c>
      <c r="G449" s="1" t="s">
        <v>215</v>
      </c>
      <c r="H449" s="15" t="s">
        <v>185</v>
      </c>
      <c r="I449" s="4" t="n">
        <v>997</v>
      </c>
      <c r="J449" s="4" t="n">
        <v>22630</v>
      </c>
      <c r="K449" s="5" t="n">
        <v>22.6980942828485</v>
      </c>
    </row>
    <row r="450" customFormat="false" ht="13.5" hidden="false" customHeight="false" outlineLevel="0" collapsed="false">
      <c r="A450" s="2" t="n">
        <v>705</v>
      </c>
      <c r="B450" s="15" t="s">
        <v>19</v>
      </c>
      <c r="C450" s="15" t="s">
        <v>101</v>
      </c>
      <c r="D450" s="3" t="n">
        <v>0.65625</v>
      </c>
      <c r="E450" s="3" t="n">
        <v>0.743055555555555</v>
      </c>
      <c r="G450" s="1" t="s">
        <v>216</v>
      </c>
      <c r="H450" s="15" t="s">
        <v>75</v>
      </c>
      <c r="I450" s="4" t="n">
        <v>1397</v>
      </c>
      <c r="J450" s="4" t="n">
        <v>40730</v>
      </c>
      <c r="K450" s="5" t="n">
        <v>29.1553328561203</v>
      </c>
    </row>
    <row r="451" customFormat="false" ht="13.5" hidden="false" customHeight="false" outlineLevel="0" collapsed="false">
      <c r="A451" s="2" t="n">
        <v>706</v>
      </c>
      <c r="B451" s="15" t="s">
        <v>19</v>
      </c>
      <c r="C451" s="15" t="s">
        <v>101</v>
      </c>
      <c r="D451" s="3" t="n">
        <v>0.65625</v>
      </c>
      <c r="E451" s="3" t="n">
        <v>0.743055555555555</v>
      </c>
      <c r="G451" s="1" t="s">
        <v>216</v>
      </c>
      <c r="H451" s="15" t="s">
        <v>85</v>
      </c>
      <c r="I451" s="4" t="n">
        <v>1397</v>
      </c>
      <c r="J451" s="4" t="n">
        <v>44530</v>
      </c>
      <c r="K451" s="5" t="n">
        <v>31.8754473872584</v>
      </c>
    </row>
    <row r="452" customFormat="false" ht="13.5" hidden="false" customHeight="false" outlineLevel="0" collapsed="false">
      <c r="A452" s="2" t="n">
        <v>707</v>
      </c>
      <c r="B452" s="15" t="s">
        <v>19</v>
      </c>
      <c r="C452" s="15" t="s">
        <v>101</v>
      </c>
      <c r="D452" s="3" t="n">
        <v>0.65625</v>
      </c>
      <c r="E452" s="3" t="n">
        <v>0.743055555555555</v>
      </c>
      <c r="G452" s="1" t="s">
        <v>216</v>
      </c>
      <c r="H452" s="15" t="s">
        <v>25</v>
      </c>
      <c r="I452" s="4" t="n">
        <v>997</v>
      </c>
      <c r="J452" s="4" t="n">
        <v>17530</v>
      </c>
      <c r="K452" s="5" t="n">
        <v>17.5827482447342</v>
      </c>
    </row>
    <row r="453" customFormat="false" ht="13.5" hidden="false" customHeight="false" outlineLevel="0" collapsed="false">
      <c r="A453" s="2" t="n">
        <v>708</v>
      </c>
      <c r="B453" s="15" t="s">
        <v>19</v>
      </c>
      <c r="C453" s="15" t="s">
        <v>101</v>
      </c>
      <c r="D453" s="3" t="n">
        <v>0.65625</v>
      </c>
      <c r="E453" s="3" t="n">
        <v>0.743055555555555</v>
      </c>
      <c r="G453" s="1" t="s">
        <v>216</v>
      </c>
      <c r="H453" s="15" t="s">
        <v>59</v>
      </c>
      <c r="I453" s="4" t="n">
        <v>997</v>
      </c>
      <c r="J453" s="4" t="n">
        <v>19230</v>
      </c>
      <c r="K453" s="5" t="n">
        <v>19.2878635907723</v>
      </c>
    </row>
    <row r="454" customFormat="false" ht="13.5" hidden="false" customHeight="false" outlineLevel="0" collapsed="false">
      <c r="A454" s="2" t="n">
        <v>709</v>
      </c>
      <c r="B454" s="15" t="s">
        <v>19</v>
      </c>
      <c r="C454" s="15" t="s">
        <v>101</v>
      </c>
      <c r="D454" s="3" t="n">
        <v>0.65625</v>
      </c>
      <c r="E454" s="3" t="n">
        <v>0.743055555555555</v>
      </c>
      <c r="G454" s="1" t="s">
        <v>216</v>
      </c>
      <c r="H454" s="15" t="s">
        <v>184</v>
      </c>
      <c r="I454" s="4" t="n">
        <v>997</v>
      </c>
      <c r="J454" s="4" t="n">
        <v>20030</v>
      </c>
      <c r="K454" s="5" t="n">
        <v>20.0902708124373</v>
      </c>
    </row>
    <row r="455" customFormat="false" ht="13.5" hidden="false" customHeight="false" outlineLevel="0" collapsed="false">
      <c r="A455" s="2" t="n">
        <v>710</v>
      </c>
      <c r="B455" s="15" t="s">
        <v>19</v>
      </c>
      <c r="C455" s="15" t="s">
        <v>101</v>
      </c>
      <c r="D455" s="3" t="n">
        <v>0.65625</v>
      </c>
      <c r="E455" s="3" t="n">
        <v>0.743055555555555</v>
      </c>
      <c r="G455" s="1" t="s">
        <v>216</v>
      </c>
      <c r="H455" s="15" t="s">
        <v>185</v>
      </c>
      <c r="I455" s="4" t="n">
        <v>997</v>
      </c>
      <c r="J455" s="4" t="n">
        <v>24230</v>
      </c>
      <c r="K455" s="5" t="n">
        <v>24.3029087261785</v>
      </c>
    </row>
    <row r="456" customFormat="false" ht="13.5" hidden="false" customHeight="false" outlineLevel="0" collapsed="false">
      <c r="A456" s="2" t="n">
        <v>711</v>
      </c>
      <c r="B456" s="15" t="s">
        <v>19</v>
      </c>
      <c r="C456" s="15" t="s">
        <v>101</v>
      </c>
      <c r="D456" s="3" t="n">
        <v>0.690972222222222</v>
      </c>
      <c r="E456" s="3" t="n">
        <v>0.777777777777778</v>
      </c>
      <c r="G456" s="1" t="s">
        <v>217</v>
      </c>
      <c r="H456" s="15" t="s">
        <v>75</v>
      </c>
      <c r="I456" s="4" t="n">
        <v>1397</v>
      </c>
      <c r="J456" s="4" t="n">
        <v>40730</v>
      </c>
      <c r="K456" s="5" t="n">
        <v>29.1553328561203</v>
      </c>
    </row>
    <row r="457" customFormat="false" ht="13.5" hidden="false" customHeight="false" outlineLevel="0" collapsed="false">
      <c r="A457" s="2" t="n">
        <v>712</v>
      </c>
      <c r="B457" s="15" t="s">
        <v>19</v>
      </c>
      <c r="C457" s="15" t="s">
        <v>101</v>
      </c>
      <c r="D457" s="3" t="n">
        <v>0.690972222222222</v>
      </c>
      <c r="E457" s="3" t="n">
        <v>0.777777777777778</v>
      </c>
      <c r="G457" s="1" t="s">
        <v>217</v>
      </c>
      <c r="H457" s="15" t="s">
        <v>85</v>
      </c>
      <c r="I457" s="4" t="n">
        <v>1397</v>
      </c>
      <c r="J457" s="4" t="n">
        <v>44530</v>
      </c>
      <c r="K457" s="5" t="n">
        <v>31.8754473872584</v>
      </c>
    </row>
    <row r="458" customFormat="false" ht="13.5" hidden="false" customHeight="false" outlineLevel="0" collapsed="false">
      <c r="A458" s="2" t="n">
        <v>713</v>
      </c>
      <c r="B458" s="15" t="s">
        <v>19</v>
      </c>
      <c r="C458" s="15" t="s">
        <v>101</v>
      </c>
      <c r="D458" s="3" t="n">
        <v>0.690972222222222</v>
      </c>
      <c r="E458" s="3" t="n">
        <v>0.777777777777778</v>
      </c>
      <c r="G458" s="1" t="s">
        <v>217</v>
      </c>
      <c r="H458" s="15" t="s">
        <v>25</v>
      </c>
      <c r="I458" s="4" t="n">
        <v>997</v>
      </c>
      <c r="J458" s="4" t="n">
        <v>17530</v>
      </c>
      <c r="K458" s="5" t="n">
        <v>17.5827482447342</v>
      </c>
    </row>
    <row r="459" customFormat="false" ht="13.5" hidden="false" customHeight="false" outlineLevel="0" collapsed="false">
      <c r="A459" s="2" t="n">
        <v>714</v>
      </c>
      <c r="B459" s="15" t="s">
        <v>19</v>
      </c>
      <c r="C459" s="15" t="s">
        <v>101</v>
      </c>
      <c r="D459" s="3" t="n">
        <v>0.690972222222222</v>
      </c>
      <c r="E459" s="3" t="n">
        <v>0.777777777777778</v>
      </c>
      <c r="G459" s="1" t="s">
        <v>217</v>
      </c>
      <c r="H459" s="15" t="s">
        <v>59</v>
      </c>
      <c r="I459" s="4" t="n">
        <v>997</v>
      </c>
      <c r="J459" s="4" t="n">
        <v>19230</v>
      </c>
      <c r="K459" s="5" t="n">
        <v>19.2878635907723</v>
      </c>
    </row>
    <row r="460" customFormat="false" ht="13.5" hidden="false" customHeight="false" outlineLevel="0" collapsed="false">
      <c r="A460" s="2" t="n">
        <v>715</v>
      </c>
      <c r="B460" s="15" t="s">
        <v>19</v>
      </c>
      <c r="C460" s="15" t="s">
        <v>101</v>
      </c>
      <c r="D460" s="3" t="n">
        <v>0.690972222222222</v>
      </c>
      <c r="E460" s="3" t="n">
        <v>0.777777777777778</v>
      </c>
      <c r="G460" s="1" t="s">
        <v>217</v>
      </c>
      <c r="H460" s="15" t="s">
        <v>184</v>
      </c>
      <c r="I460" s="4" t="n">
        <v>997</v>
      </c>
      <c r="J460" s="4" t="n">
        <v>20030</v>
      </c>
      <c r="K460" s="5" t="n">
        <v>20.0902708124373</v>
      </c>
    </row>
    <row r="461" customFormat="false" ht="13.5" hidden="false" customHeight="false" outlineLevel="0" collapsed="false">
      <c r="A461" s="2" t="n">
        <v>716</v>
      </c>
      <c r="B461" s="15" t="s">
        <v>19</v>
      </c>
      <c r="C461" s="15" t="s">
        <v>101</v>
      </c>
      <c r="D461" s="3" t="n">
        <v>0.690972222222222</v>
      </c>
      <c r="E461" s="3" t="n">
        <v>0.777777777777778</v>
      </c>
      <c r="G461" s="1" t="s">
        <v>217</v>
      </c>
      <c r="H461" s="15" t="s">
        <v>185</v>
      </c>
      <c r="I461" s="4" t="n">
        <v>997</v>
      </c>
      <c r="J461" s="4" t="n">
        <v>24230</v>
      </c>
      <c r="K461" s="5" t="n">
        <v>24.3029087261785</v>
      </c>
    </row>
    <row r="462" customFormat="false" ht="13.5" hidden="false" customHeight="false" outlineLevel="0" collapsed="false">
      <c r="A462" s="2" t="n">
        <v>717</v>
      </c>
      <c r="B462" s="15" t="s">
        <v>19</v>
      </c>
      <c r="C462" s="15" t="s">
        <v>101</v>
      </c>
      <c r="D462" s="3" t="n">
        <v>0.805555555555555</v>
      </c>
      <c r="E462" s="3" t="n">
        <v>0.892361111111111</v>
      </c>
      <c r="G462" s="1" t="s">
        <v>218</v>
      </c>
      <c r="H462" s="15" t="s">
        <v>85</v>
      </c>
      <c r="I462" s="4" t="n">
        <v>1397</v>
      </c>
      <c r="J462" s="4" t="n">
        <v>40730</v>
      </c>
      <c r="K462" s="5" t="n">
        <v>29.1553328561203</v>
      </c>
    </row>
    <row r="463" customFormat="false" ht="13.5" hidden="false" customHeight="false" outlineLevel="0" collapsed="false">
      <c r="A463" s="2" t="n">
        <v>718</v>
      </c>
      <c r="B463" s="15" t="s">
        <v>19</v>
      </c>
      <c r="C463" s="15" t="s">
        <v>101</v>
      </c>
      <c r="D463" s="3" t="n">
        <v>0.805555555555555</v>
      </c>
      <c r="E463" s="3" t="n">
        <v>0.892361111111111</v>
      </c>
      <c r="G463" s="1" t="s">
        <v>218</v>
      </c>
      <c r="H463" s="15" t="s">
        <v>59</v>
      </c>
      <c r="I463" s="4" t="n">
        <v>997</v>
      </c>
      <c r="J463" s="4" t="n">
        <v>17530</v>
      </c>
      <c r="K463" s="5" t="n">
        <v>17.5827482447342</v>
      </c>
    </row>
    <row r="464" customFormat="false" ht="13.5" hidden="false" customHeight="false" outlineLevel="0" collapsed="false">
      <c r="A464" s="2" t="n">
        <v>719</v>
      </c>
      <c r="B464" s="15" t="s">
        <v>19</v>
      </c>
      <c r="C464" s="15" t="s">
        <v>101</v>
      </c>
      <c r="D464" s="3" t="n">
        <v>0.805555555555555</v>
      </c>
      <c r="E464" s="3" t="n">
        <v>0.892361111111111</v>
      </c>
      <c r="G464" s="1" t="s">
        <v>218</v>
      </c>
      <c r="H464" s="15" t="s">
        <v>184</v>
      </c>
      <c r="I464" s="4" t="n">
        <v>997</v>
      </c>
      <c r="J464" s="4" t="n">
        <v>19230</v>
      </c>
      <c r="K464" s="5" t="n">
        <v>19.2878635907723</v>
      </c>
    </row>
    <row r="465" customFormat="false" ht="13.5" hidden="false" customHeight="false" outlineLevel="0" collapsed="false">
      <c r="A465" s="2" t="n">
        <v>720</v>
      </c>
      <c r="B465" s="15" t="s">
        <v>19</v>
      </c>
      <c r="C465" s="15" t="s">
        <v>101</v>
      </c>
      <c r="D465" s="3" t="n">
        <v>0.805555555555555</v>
      </c>
      <c r="E465" s="3" t="n">
        <v>0.892361111111111</v>
      </c>
      <c r="G465" s="1" t="s">
        <v>218</v>
      </c>
      <c r="H465" s="15" t="s">
        <v>185</v>
      </c>
      <c r="I465" s="4" t="n">
        <v>997</v>
      </c>
      <c r="J465" s="4" t="n">
        <v>20030</v>
      </c>
      <c r="K465" s="5" t="n">
        <v>20.0902708124373</v>
      </c>
    </row>
    <row r="466" customFormat="false" ht="13.5" hidden="false" customHeight="false" outlineLevel="0" collapsed="false">
      <c r="A466" s="2" t="n">
        <v>721</v>
      </c>
      <c r="B466" s="15" t="s">
        <v>19</v>
      </c>
      <c r="C466" s="15" t="s">
        <v>23</v>
      </c>
      <c r="D466" s="3" t="n">
        <v>0.496527777777778</v>
      </c>
      <c r="E466" s="3" t="n">
        <v>0.628472222222222</v>
      </c>
      <c r="G466" s="1" t="s">
        <v>219</v>
      </c>
      <c r="H466" s="15" t="s">
        <v>75</v>
      </c>
      <c r="I466" s="4" t="n">
        <v>2095</v>
      </c>
      <c r="J466" s="4" t="n">
        <v>51350</v>
      </c>
      <c r="K466" s="5" t="n">
        <v>24.5107398568019</v>
      </c>
    </row>
    <row r="467" customFormat="false" ht="13.5" hidden="false" customHeight="false" outlineLevel="0" collapsed="false">
      <c r="A467" s="2" t="n">
        <v>722</v>
      </c>
      <c r="B467" s="15" t="s">
        <v>19</v>
      </c>
      <c r="C467" s="15" t="s">
        <v>23</v>
      </c>
      <c r="D467" s="3" t="n">
        <v>0.496527777777778</v>
      </c>
      <c r="E467" s="3" t="n">
        <v>0.628472222222222</v>
      </c>
      <c r="G467" s="1" t="s">
        <v>219</v>
      </c>
      <c r="H467" s="15" t="s">
        <v>85</v>
      </c>
      <c r="I467" s="4" t="n">
        <v>2095</v>
      </c>
      <c r="J467" s="4" t="n">
        <v>51450</v>
      </c>
      <c r="K467" s="5" t="n">
        <v>24.5584725536993</v>
      </c>
    </row>
    <row r="468" customFormat="false" ht="13.5" hidden="false" customHeight="false" outlineLevel="0" collapsed="false">
      <c r="A468" s="2" t="n">
        <v>723</v>
      </c>
      <c r="B468" s="15" t="s">
        <v>19</v>
      </c>
      <c r="C468" s="15" t="s">
        <v>23</v>
      </c>
      <c r="D468" s="3" t="n">
        <v>0.496527777777778</v>
      </c>
      <c r="E468" s="3" t="n">
        <v>0.628472222222222</v>
      </c>
      <c r="G468" s="1" t="s">
        <v>219</v>
      </c>
      <c r="H468" s="15" t="s">
        <v>25</v>
      </c>
      <c r="I468" s="4" t="n">
        <v>1695</v>
      </c>
      <c r="J468" s="4" t="n">
        <v>10650</v>
      </c>
      <c r="K468" s="5" t="n">
        <v>6.28318584070797</v>
      </c>
    </row>
    <row r="469" customFormat="false" ht="13.5" hidden="false" customHeight="false" outlineLevel="0" collapsed="false">
      <c r="A469" s="2" t="n">
        <v>724</v>
      </c>
      <c r="B469" s="15" t="s">
        <v>19</v>
      </c>
      <c r="C469" s="15" t="s">
        <v>23</v>
      </c>
      <c r="D469" s="3" t="n">
        <v>0.496527777777778</v>
      </c>
      <c r="E469" s="3" t="n">
        <v>0.628472222222222</v>
      </c>
      <c r="G469" s="1" t="s">
        <v>219</v>
      </c>
      <c r="H469" s="15" t="s">
        <v>59</v>
      </c>
      <c r="I469" s="4" t="n">
        <v>1695</v>
      </c>
      <c r="J469" s="4" t="n">
        <v>18250</v>
      </c>
      <c r="K469" s="5" t="n">
        <v>10.7669616519174</v>
      </c>
    </row>
    <row r="470" customFormat="false" ht="13.5" hidden="false" customHeight="false" outlineLevel="0" collapsed="false">
      <c r="A470" s="2" t="n">
        <v>725</v>
      </c>
      <c r="B470" s="15" t="s">
        <v>19</v>
      </c>
      <c r="C470" s="15" t="s">
        <v>23</v>
      </c>
      <c r="D470" s="3" t="n">
        <v>0.496527777777778</v>
      </c>
      <c r="E470" s="3" t="n">
        <v>0.628472222222222</v>
      </c>
      <c r="G470" s="1" t="s">
        <v>219</v>
      </c>
      <c r="H470" s="15" t="s">
        <v>184</v>
      </c>
      <c r="I470" s="4" t="n">
        <v>1695</v>
      </c>
      <c r="J470" s="4" t="n">
        <v>20050</v>
      </c>
      <c r="K470" s="5" t="n">
        <v>11.8289085545723</v>
      </c>
    </row>
    <row r="471" customFormat="false" ht="13.5" hidden="false" customHeight="false" outlineLevel="0" collapsed="false">
      <c r="A471" s="2" t="n">
        <v>726</v>
      </c>
      <c r="B471" s="15" t="s">
        <v>19</v>
      </c>
      <c r="C471" s="15" t="s">
        <v>23</v>
      </c>
      <c r="D471" s="3" t="n">
        <v>0.496527777777778</v>
      </c>
      <c r="E471" s="3" t="n">
        <v>0.628472222222222</v>
      </c>
      <c r="G471" s="1" t="s">
        <v>219</v>
      </c>
      <c r="H471" s="15" t="s">
        <v>185</v>
      </c>
      <c r="I471" s="4" t="n">
        <v>1695</v>
      </c>
      <c r="J471" s="4" t="n">
        <v>20650</v>
      </c>
      <c r="K471" s="5" t="n">
        <v>12.1828908554572</v>
      </c>
    </row>
    <row r="472" customFormat="false" ht="13.5" hidden="false" customHeight="false" outlineLevel="0" collapsed="false">
      <c r="A472" s="2" t="n">
        <v>727</v>
      </c>
      <c r="B472" s="15" t="s">
        <v>19</v>
      </c>
      <c r="C472" s="15" t="s">
        <v>23</v>
      </c>
      <c r="D472" s="3" t="n">
        <v>0.496527777777778</v>
      </c>
      <c r="E472" s="3" t="n">
        <v>0.628472222222222</v>
      </c>
      <c r="G472" s="1" t="s">
        <v>219</v>
      </c>
      <c r="H472" s="15" t="s">
        <v>191</v>
      </c>
      <c r="I472" s="4" t="n">
        <v>3790</v>
      </c>
      <c r="J472" s="4" t="n">
        <v>72450</v>
      </c>
      <c r="K472" s="5" t="n">
        <v>19.1160949868074</v>
      </c>
    </row>
    <row r="473" customFormat="false" ht="13.5" hidden="false" customHeight="false" outlineLevel="0" collapsed="false">
      <c r="A473" s="2" t="n">
        <v>728</v>
      </c>
      <c r="B473" s="15" t="s">
        <v>19</v>
      </c>
      <c r="C473" s="15" t="s">
        <v>23</v>
      </c>
      <c r="D473" s="3" t="n">
        <v>0.496527777777778</v>
      </c>
      <c r="E473" s="3" t="n">
        <v>0.628472222222222</v>
      </c>
      <c r="G473" s="1" t="s">
        <v>219</v>
      </c>
      <c r="H473" s="15" t="s">
        <v>192</v>
      </c>
      <c r="I473" s="4" t="n">
        <v>3225</v>
      </c>
      <c r="J473" s="4" t="n">
        <v>61850</v>
      </c>
      <c r="K473" s="5" t="n">
        <v>19.1782945736434</v>
      </c>
    </row>
    <row r="474" customFormat="false" ht="13.5" hidden="false" customHeight="false" outlineLevel="0" collapsed="false">
      <c r="A474" s="2" t="n">
        <v>729</v>
      </c>
      <c r="B474" s="15" t="s">
        <v>19</v>
      </c>
      <c r="C474" s="15" t="s">
        <v>23</v>
      </c>
      <c r="D474" s="3" t="n">
        <v>0.496527777777778</v>
      </c>
      <c r="E474" s="3" t="n">
        <v>0.628472222222222</v>
      </c>
      <c r="G474" s="1" t="s">
        <v>219</v>
      </c>
      <c r="H474" s="15" t="s">
        <v>22</v>
      </c>
      <c r="I474" s="4" t="n">
        <v>3225</v>
      </c>
      <c r="J474" s="4" t="n">
        <v>38950</v>
      </c>
      <c r="K474" s="5" t="n">
        <v>12.077519379845</v>
      </c>
    </row>
    <row r="475" customFormat="false" ht="13.5" hidden="false" customHeight="false" outlineLevel="0" collapsed="false">
      <c r="A475" s="2" t="n">
        <v>730</v>
      </c>
      <c r="B475" s="15" t="s">
        <v>19</v>
      </c>
      <c r="C475" s="15" t="s">
        <v>23</v>
      </c>
      <c r="D475" s="3" t="n">
        <v>0.496527777777778</v>
      </c>
      <c r="E475" s="3" t="n">
        <v>0.628472222222222</v>
      </c>
      <c r="G475" s="1" t="s">
        <v>219</v>
      </c>
      <c r="H475" s="15" t="s">
        <v>193</v>
      </c>
      <c r="I475" s="4" t="n">
        <v>3790</v>
      </c>
      <c r="J475" s="4" t="n">
        <v>63800</v>
      </c>
      <c r="K475" s="5" t="n">
        <v>16.8337730870712</v>
      </c>
    </row>
    <row r="476" customFormat="false" ht="13.5" hidden="false" customHeight="false" outlineLevel="0" collapsed="false">
      <c r="A476" s="2" t="n">
        <v>731</v>
      </c>
      <c r="B476" s="15" t="s">
        <v>19</v>
      </c>
      <c r="C476" s="15" t="s">
        <v>23</v>
      </c>
      <c r="D476" s="3" t="n">
        <v>0.496527777777778</v>
      </c>
      <c r="E476" s="3" t="n">
        <v>0.628472222222222</v>
      </c>
      <c r="G476" s="1" t="s">
        <v>219</v>
      </c>
      <c r="H476" s="15" t="s">
        <v>194</v>
      </c>
      <c r="I476" s="4" t="n">
        <v>3790</v>
      </c>
      <c r="J476" s="4" t="n">
        <v>48250</v>
      </c>
      <c r="K476" s="5" t="n">
        <v>12.7308707124011</v>
      </c>
    </row>
    <row r="477" customFormat="false" ht="13.5" hidden="false" customHeight="false" outlineLevel="0" collapsed="false">
      <c r="A477" s="2" t="n">
        <v>732</v>
      </c>
      <c r="B477" s="15" t="s">
        <v>19</v>
      </c>
      <c r="C477" s="15" t="s">
        <v>23</v>
      </c>
      <c r="D477" s="3" t="n">
        <v>0.496527777777778</v>
      </c>
      <c r="E477" s="3" t="n">
        <v>0.628472222222222</v>
      </c>
      <c r="G477" s="1" t="s">
        <v>219</v>
      </c>
      <c r="H477" s="15" t="s">
        <v>195</v>
      </c>
      <c r="I477" s="4" t="n">
        <v>3225</v>
      </c>
      <c r="J477" s="4" t="n">
        <v>41450</v>
      </c>
      <c r="K477" s="5" t="n">
        <v>12.8527131782946</v>
      </c>
    </row>
    <row r="478" customFormat="false" ht="13.5" hidden="false" customHeight="false" outlineLevel="0" collapsed="false">
      <c r="A478" s="31" t="s">
        <v>220</v>
      </c>
    </row>
    <row r="479" customFormat="false" ht="13.5" hidden="false" customHeight="false" outlineLevel="0" collapsed="false">
      <c r="A479" s="2" t="n">
        <v>1</v>
      </c>
      <c r="B479" s="15" t="s">
        <v>20</v>
      </c>
      <c r="C479" s="15" t="s">
        <v>19</v>
      </c>
      <c r="D479" s="3" t="n">
        <v>0.326388888888889</v>
      </c>
      <c r="E479" s="3" t="n">
        <v>0.375</v>
      </c>
      <c r="G479" s="1" t="s">
        <v>221</v>
      </c>
      <c r="H479" s="15" t="s">
        <v>75</v>
      </c>
      <c r="I479" s="4" t="n">
        <v>902</v>
      </c>
      <c r="J479" s="4" t="n">
        <v>20600</v>
      </c>
      <c r="K479" s="5" t="n">
        <v>22.8381374722838</v>
      </c>
    </row>
    <row r="480" customFormat="false" ht="13.5" hidden="false" customHeight="false" outlineLevel="0" collapsed="false">
      <c r="A480" s="2" t="n">
        <v>2</v>
      </c>
      <c r="B480" s="15" t="s">
        <v>20</v>
      </c>
      <c r="C480" s="15" t="s">
        <v>19</v>
      </c>
      <c r="D480" s="3" t="n">
        <v>0.326388888888889</v>
      </c>
      <c r="E480" s="3" t="n">
        <v>0.375</v>
      </c>
      <c r="G480" s="1" t="s">
        <v>221</v>
      </c>
      <c r="H480" s="15" t="s">
        <v>85</v>
      </c>
      <c r="I480" s="4" t="n">
        <v>902</v>
      </c>
      <c r="J480" s="4" t="n">
        <v>22300</v>
      </c>
      <c r="K480" s="5" t="n">
        <v>24.7228381374723</v>
      </c>
    </row>
    <row r="481" customFormat="false" ht="13.5" hidden="false" customHeight="false" outlineLevel="0" collapsed="false">
      <c r="A481" s="2" t="n">
        <v>3</v>
      </c>
      <c r="B481" s="15" t="s">
        <v>20</v>
      </c>
      <c r="C481" s="15" t="s">
        <v>19</v>
      </c>
      <c r="D481" s="3" t="n">
        <v>0.326388888888889</v>
      </c>
      <c r="E481" s="3" t="n">
        <v>0.375</v>
      </c>
      <c r="G481" s="1" t="s">
        <v>221</v>
      </c>
      <c r="H481" s="15" t="s">
        <v>25</v>
      </c>
      <c r="I481" s="4" t="n">
        <v>502</v>
      </c>
      <c r="J481" s="4" t="n">
        <v>9300</v>
      </c>
      <c r="K481" s="5" t="n">
        <v>18.5258964143426</v>
      </c>
    </row>
    <row r="482" customFormat="false" ht="13.5" hidden="false" customHeight="false" outlineLevel="0" collapsed="false">
      <c r="A482" s="2" t="n">
        <v>4</v>
      </c>
      <c r="B482" s="15" t="s">
        <v>20</v>
      </c>
      <c r="C482" s="15" t="s">
        <v>19</v>
      </c>
      <c r="D482" s="3" t="n">
        <v>0.326388888888889</v>
      </c>
      <c r="E482" s="3" t="n">
        <v>0.375</v>
      </c>
      <c r="G482" s="1" t="s">
        <v>221</v>
      </c>
      <c r="H482" s="15" t="s">
        <v>59</v>
      </c>
      <c r="I482" s="4" t="n">
        <v>502</v>
      </c>
      <c r="J482" s="4" t="n">
        <v>10200</v>
      </c>
      <c r="K482" s="5" t="n">
        <v>20.3187250996016</v>
      </c>
    </row>
    <row r="483" customFormat="false" ht="13.5" hidden="false" customHeight="false" outlineLevel="0" collapsed="false">
      <c r="A483" s="2" t="n">
        <v>5</v>
      </c>
      <c r="B483" s="15" t="s">
        <v>20</v>
      </c>
      <c r="C483" s="15" t="s">
        <v>19</v>
      </c>
      <c r="D483" s="3" t="n">
        <v>0.326388888888889</v>
      </c>
      <c r="E483" s="3" t="n">
        <v>0.375</v>
      </c>
      <c r="G483" s="1" t="s">
        <v>221</v>
      </c>
      <c r="H483" s="15" t="s">
        <v>184</v>
      </c>
      <c r="I483" s="4" t="n">
        <v>502</v>
      </c>
      <c r="J483" s="4" t="n">
        <v>13200</v>
      </c>
      <c r="K483" s="5" t="n">
        <v>26.2948207171315</v>
      </c>
    </row>
    <row r="484" customFormat="false" ht="13.5" hidden="false" customHeight="false" outlineLevel="0" collapsed="false">
      <c r="A484" s="2" t="n">
        <v>6</v>
      </c>
      <c r="B484" s="15" t="s">
        <v>20</v>
      </c>
      <c r="C484" s="15" t="s">
        <v>19</v>
      </c>
      <c r="D484" s="3" t="n">
        <v>0.326388888888889</v>
      </c>
      <c r="E484" s="3" t="n">
        <v>0.375</v>
      </c>
      <c r="G484" s="1" t="s">
        <v>221</v>
      </c>
      <c r="H484" s="15" t="s">
        <v>185</v>
      </c>
      <c r="I484" s="4" t="n">
        <v>502</v>
      </c>
      <c r="J484" s="4" t="n">
        <v>14500</v>
      </c>
      <c r="K484" s="5" t="n">
        <v>28.8844621513944</v>
      </c>
    </row>
    <row r="485" customFormat="false" ht="13.5" hidden="false" customHeight="false" outlineLevel="0" collapsed="false">
      <c r="A485" s="2" t="n">
        <v>7</v>
      </c>
      <c r="B485" s="15" t="s">
        <v>20</v>
      </c>
      <c r="C485" s="15" t="s">
        <v>19</v>
      </c>
      <c r="D485" s="3" t="n">
        <v>0.420138888888889</v>
      </c>
      <c r="E485" s="3" t="n">
        <v>0.46875</v>
      </c>
      <c r="G485" s="1" t="s">
        <v>222</v>
      </c>
      <c r="H485" s="15" t="s">
        <v>75</v>
      </c>
      <c r="I485" s="4" t="n">
        <v>902</v>
      </c>
      <c r="J485" s="4" t="n">
        <v>18000</v>
      </c>
      <c r="K485" s="5" t="n">
        <v>19.9556541019956</v>
      </c>
    </row>
    <row r="486" customFormat="false" ht="13.5" hidden="false" customHeight="false" outlineLevel="0" collapsed="false">
      <c r="A486" s="2" t="n">
        <v>8</v>
      </c>
      <c r="B486" s="15" t="s">
        <v>20</v>
      </c>
      <c r="C486" s="15" t="s">
        <v>19</v>
      </c>
      <c r="D486" s="3" t="n">
        <v>0.420138888888889</v>
      </c>
      <c r="E486" s="3" t="n">
        <v>0.46875</v>
      </c>
      <c r="G486" s="1" t="s">
        <v>222</v>
      </c>
      <c r="H486" s="15" t="s">
        <v>85</v>
      </c>
      <c r="I486" s="4" t="n">
        <v>902</v>
      </c>
      <c r="J486" s="4" t="n">
        <v>21000</v>
      </c>
      <c r="K486" s="5" t="n">
        <v>23.2815964523282</v>
      </c>
    </row>
    <row r="487" customFormat="false" ht="13.5" hidden="false" customHeight="false" outlineLevel="0" collapsed="false">
      <c r="A487" s="2" t="n">
        <v>9</v>
      </c>
      <c r="B487" s="15" t="s">
        <v>20</v>
      </c>
      <c r="C487" s="15" t="s">
        <v>19</v>
      </c>
      <c r="D487" s="3" t="n">
        <v>0.420138888888889</v>
      </c>
      <c r="E487" s="3" t="n">
        <v>0.46875</v>
      </c>
      <c r="G487" s="1" t="s">
        <v>222</v>
      </c>
      <c r="H487" s="15" t="s">
        <v>185</v>
      </c>
      <c r="I487" s="4" t="n">
        <v>502</v>
      </c>
      <c r="J487" s="4" t="n">
        <v>15000</v>
      </c>
      <c r="K487" s="5" t="n">
        <v>29.8804780876494</v>
      </c>
    </row>
    <row r="488" customFormat="false" ht="13.5" hidden="false" customHeight="false" outlineLevel="0" collapsed="false">
      <c r="A488" s="2" t="n">
        <v>10</v>
      </c>
      <c r="B488" s="15" t="s">
        <v>20</v>
      </c>
      <c r="C488" s="15" t="s">
        <v>19</v>
      </c>
      <c r="D488" s="3" t="n">
        <v>0.503472222222222</v>
      </c>
      <c r="E488" s="3" t="n">
        <v>0.548611111111111</v>
      </c>
      <c r="G488" s="1" t="s">
        <v>223</v>
      </c>
      <c r="H488" s="15" t="s">
        <v>75</v>
      </c>
      <c r="I488" s="4" t="n">
        <v>902</v>
      </c>
      <c r="J488" s="4" t="n">
        <v>25900</v>
      </c>
      <c r="K488" s="5" t="n">
        <v>28.7139689578714</v>
      </c>
    </row>
    <row r="489" customFormat="false" ht="13.5" hidden="false" customHeight="false" outlineLevel="0" collapsed="false">
      <c r="A489" s="2" t="n">
        <v>11</v>
      </c>
      <c r="B489" s="15" t="s">
        <v>20</v>
      </c>
      <c r="C489" s="15" t="s">
        <v>19</v>
      </c>
      <c r="D489" s="3" t="n">
        <v>0.503472222222222</v>
      </c>
      <c r="E489" s="3" t="n">
        <v>0.548611111111111</v>
      </c>
      <c r="G489" s="1" t="s">
        <v>223</v>
      </c>
      <c r="H489" s="15" t="s">
        <v>85</v>
      </c>
      <c r="I489" s="4" t="n">
        <v>902</v>
      </c>
      <c r="J489" s="4" t="n">
        <v>27800</v>
      </c>
      <c r="K489" s="5" t="n">
        <v>30.820399113082</v>
      </c>
    </row>
    <row r="490" customFormat="false" ht="13.5" hidden="false" customHeight="false" outlineLevel="0" collapsed="false">
      <c r="A490" s="2" t="n">
        <v>12</v>
      </c>
      <c r="B490" s="15" t="s">
        <v>20</v>
      </c>
      <c r="C490" s="15" t="s">
        <v>19</v>
      </c>
      <c r="D490" s="3" t="n">
        <v>0.503472222222222</v>
      </c>
      <c r="E490" s="3" t="n">
        <v>0.548611111111111</v>
      </c>
      <c r="G490" s="1" t="s">
        <v>223</v>
      </c>
      <c r="H490" s="15" t="s">
        <v>25</v>
      </c>
      <c r="I490" s="4" t="n">
        <v>502</v>
      </c>
      <c r="J490" s="4" t="n">
        <v>9000</v>
      </c>
      <c r="K490" s="5" t="n">
        <v>17.9282868525896</v>
      </c>
    </row>
    <row r="491" customFormat="false" ht="13.5" hidden="false" customHeight="false" outlineLevel="0" collapsed="false">
      <c r="A491" s="2" t="n">
        <v>13</v>
      </c>
      <c r="B491" s="15" t="s">
        <v>20</v>
      </c>
      <c r="C491" s="15" t="s">
        <v>19</v>
      </c>
      <c r="D491" s="3" t="n">
        <v>0.503472222222222</v>
      </c>
      <c r="E491" s="3" t="n">
        <v>0.548611111111111</v>
      </c>
      <c r="G491" s="1" t="s">
        <v>223</v>
      </c>
      <c r="H491" s="15" t="s">
        <v>59</v>
      </c>
      <c r="I491" s="4" t="n">
        <v>502</v>
      </c>
      <c r="J491" s="4" t="n">
        <v>9900</v>
      </c>
      <c r="K491" s="5" t="n">
        <v>19.7211155378486</v>
      </c>
    </row>
    <row r="492" customFormat="false" ht="13.5" hidden="false" customHeight="false" outlineLevel="0" collapsed="false">
      <c r="A492" s="2" t="n">
        <v>14</v>
      </c>
      <c r="B492" s="15" t="s">
        <v>20</v>
      </c>
      <c r="C492" s="15" t="s">
        <v>19</v>
      </c>
      <c r="D492" s="3" t="n">
        <v>0.503472222222222</v>
      </c>
      <c r="E492" s="3" t="n">
        <v>0.548611111111111</v>
      </c>
      <c r="G492" s="1" t="s">
        <v>223</v>
      </c>
      <c r="H492" s="15" t="s">
        <v>184</v>
      </c>
      <c r="I492" s="4" t="n">
        <v>502</v>
      </c>
      <c r="J492" s="4" t="n">
        <v>14000</v>
      </c>
      <c r="K492" s="5" t="n">
        <v>27.8884462151394</v>
      </c>
    </row>
    <row r="493" customFormat="false" ht="13.5" hidden="false" customHeight="false" outlineLevel="0" collapsed="false">
      <c r="A493" s="2" t="n">
        <v>15</v>
      </c>
      <c r="B493" s="15" t="s">
        <v>20</v>
      </c>
      <c r="C493" s="15" t="s">
        <v>19</v>
      </c>
      <c r="D493" s="3" t="n">
        <v>0.503472222222222</v>
      </c>
      <c r="E493" s="3" t="n">
        <v>0.548611111111111</v>
      </c>
      <c r="G493" s="1" t="s">
        <v>223</v>
      </c>
      <c r="H493" s="15" t="s">
        <v>185</v>
      </c>
      <c r="I493" s="4" t="n">
        <v>502</v>
      </c>
      <c r="J493" s="4" t="n">
        <v>18000</v>
      </c>
      <c r="K493" s="5" t="n">
        <v>35.8565737051793</v>
      </c>
    </row>
    <row r="494" customFormat="false" ht="13.5" hidden="false" customHeight="false" outlineLevel="0" collapsed="false">
      <c r="A494" s="2" t="n">
        <v>16</v>
      </c>
      <c r="B494" s="15" t="s">
        <v>20</v>
      </c>
      <c r="C494" s="15" t="s">
        <v>19</v>
      </c>
      <c r="D494" s="3" t="n">
        <v>0.503472222222222</v>
      </c>
      <c r="E494" s="3" t="n">
        <v>0.548611111111111</v>
      </c>
      <c r="G494" s="1" t="s">
        <v>223</v>
      </c>
      <c r="H494" s="15" t="s">
        <v>191</v>
      </c>
      <c r="I494" s="4" t="n">
        <v>1405</v>
      </c>
      <c r="J494" s="4" t="n">
        <v>38100</v>
      </c>
      <c r="K494" s="5" t="n">
        <v>27.1174377224199</v>
      </c>
    </row>
    <row r="495" customFormat="false" ht="13.5" hidden="false" customHeight="false" outlineLevel="0" collapsed="false">
      <c r="A495" s="2" t="n">
        <v>17</v>
      </c>
      <c r="B495" s="15" t="s">
        <v>20</v>
      </c>
      <c r="C495" s="15" t="s">
        <v>19</v>
      </c>
      <c r="D495" s="3" t="n">
        <v>0.503472222222222</v>
      </c>
      <c r="E495" s="3" t="n">
        <v>0.548611111111111</v>
      </c>
      <c r="G495" s="1" t="s">
        <v>223</v>
      </c>
      <c r="H495" s="15" t="s">
        <v>192</v>
      </c>
      <c r="I495" s="4" t="n">
        <v>1237</v>
      </c>
      <c r="J495" s="4" t="n">
        <v>29000</v>
      </c>
      <c r="K495" s="5" t="n">
        <v>23.4438156831043</v>
      </c>
    </row>
    <row r="496" customFormat="false" ht="13.5" hidden="false" customHeight="false" outlineLevel="0" collapsed="false">
      <c r="A496" s="2" t="n">
        <v>18</v>
      </c>
      <c r="B496" s="15" t="s">
        <v>20</v>
      </c>
      <c r="C496" s="15" t="s">
        <v>19</v>
      </c>
      <c r="D496" s="3" t="n">
        <v>0.503472222222222</v>
      </c>
      <c r="E496" s="3" t="n">
        <v>0.548611111111111</v>
      </c>
      <c r="G496" s="1" t="s">
        <v>223</v>
      </c>
      <c r="H496" s="15" t="s">
        <v>22</v>
      </c>
      <c r="I496" s="4" t="n">
        <v>1237</v>
      </c>
      <c r="J496" s="4" t="n">
        <v>17100</v>
      </c>
      <c r="K496" s="5" t="n">
        <v>13.823767178658</v>
      </c>
    </row>
    <row r="497" customFormat="false" ht="13.5" hidden="false" customHeight="false" outlineLevel="0" collapsed="false">
      <c r="A497" s="2" t="n">
        <v>19</v>
      </c>
      <c r="B497" s="15" t="s">
        <v>20</v>
      </c>
      <c r="C497" s="15" t="s">
        <v>19</v>
      </c>
      <c r="D497" s="3" t="n">
        <v>0.503472222222222</v>
      </c>
      <c r="E497" s="3" t="n">
        <v>0.548611111111111</v>
      </c>
      <c r="G497" s="1" t="s">
        <v>223</v>
      </c>
      <c r="H497" s="15" t="s">
        <v>193</v>
      </c>
      <c r="I497" s="4" t="n">
        <v>1405</v>
      </c>
      <c r="J497" s="4" t="n">
        <v>33800</v>
      </c>
      <c r="K497" s="5" t="n">
        <v>24.0569395017794</v>
      </c>
    </row>
    <row r="498" customFormat="false" ht="13.5" hidden="false" customHeight="false" outlineLevel="0" collapsed="false">
      <c r="A498" s="2" t="n">
        <v>20</v>
      </c>
      <c r="B498" s="15" t="s">
        <v>20</v>
      </c>
      <c r="C498" s="15" t="s">
        <v>19</v>
      </c>
      <c r="D498" s="3" t="n">
        <v>0.503472222222222</v>
      </c>
      <c r="E498" s="3" t="n">
        <v>0.548611111111111</v>
      </c>
      <c r="G498" s="1" t="s">
        <v>223</v>
      </c>
      <c r="H498" s="15" t="s">
        <v>194</v>
      </c>
      <c r="I498" s="4" t="n">
        <v>1405</v>
      </c>
      <c r="J498" s="4" t="n">
        <v>24550</v>
      </c>
      <c r="K498" s="5" t="n">
        <v>17.4733096085409</v>
      </c>
    </row>
    <row r="499" customFormat="false" ht="13.5" hidden="false" customHeight="false" outlineLevel="0" collapsed="false">
      <c r="A499" s="2" t="n">
        <v>21</v>
      </c>
      <c r="B499" s="15" t="s">
        <v>20</v>
      </c>
      <c r="C499" s="15" t="s">
        <v>19</v>
      </c>
      <c r="D499" s="3" t="n">
        <v>0.503472222222222</v>
      </c>
      <c r="E499" s="3" t="n">
        <v>0.548611111111111</v>
      </c>
      <c r="G499" s="1" t="s">
        <v>223</v>
      </c>
      <c r="H499" s="15" t="s">
        <v>195</v>
      </c>
      <c r="I499" s="4" t="n">
        <v>1237</v>
      </c>
      <c r="J499" s="4" t="n">
        <v>20850</v>
      </c>
      <c r="K499" s="5" t="n">
        <v>16.8552950687146</v>
      </c>
    </row>
    <row r="500" customFormat="false" ht="13.5" hidden="false" customHeight="false" outlineLevel="0" collapsed="false">
      <c r="A500" s="2" t="n">
        <v>22</v>
      </c>
      <c r="B500" s="15" t="s">
        <v>20</v>
      </c>
      <c r="C500" s="15" t="s">
        <v>19</v>
      </c>
      <c r="D500" s="3" t="n">
        <v>0.545138888888889</v>
      </c>
      <c r="E500" s="3" t="n">
        <v>0.600694444444444</v>
      </c>
      <c r="G500" s="1" t="s">
        <v>224</v>
      </c>
      <c r="H500" s="15" t="s">
        <v>75</v>
      </c>
      <c r="I500" s="4" t="n">
        <v>902</v>
      </c>
      <c r="J500" s="4" t="n">
        <v>25900</v>
      </c>
      <c r="K500" s="5" t="n">
        <v>28.7139689578714</v>
      </c>
    </row>
    <row r="501" customFormat="false" ht="13.5" hidden="false" customHeight="false" outlineLevel="0" collapsed="false">
      <c r="A501" s="2" t="n">
        <v>23</v>
      </c>
      <c r="B501" s="15" t="s">
        <v>20</v>
      </c>
      <c r="C501" s="15" t="s">
        <v>19</v>
      </c>
      <c r="D501" s="3" t="n">
        <v>0.545138888888889</v>
      </c>
      <c r="E501" s="3" t="n">
        <v>0.600694444444444</v>
      </c>
      <c r="G501" s="1" t="s">
        <v>224</v>
      </c>
      <c r="H501" s="15" t="s">
        <v>85</v>
      </c>
      <c r="I501" s="4" t="n">
        <v>902</v>
      </c>
      <c r="J501" s="4" t="n">
        <v>27800</v>
      </c>
      <c r="K501" s="5" t="n">
        <v>30.820399113082</v>
      </c>
    </row>
    <row r="502" customFormat="false" ht="13.5" hidden="false" customHeight="false" outlineLevel="0" collapsed="false">
      <c r="A502" s="2" t="n">
        <v>24</v>
      </c>
      <c r="B502" s="15" t="s">
        <v>20</v>
      </c>
      <c r="C502" s="15" t="s">
        <v>19</v>
      </c>
      <c r="D502" s="3" t="n">
        <v>0.545138888888889</v>
      </c>
      <c r="E502" s="3" t="n">
        <v>0.600694444444444</v>
      </c>
      <c r="G502" s="1" t="s">
        <v>224</v>
      </c>
      <c r="H502" s="15" t="s">
        <v>25</v>
      </c>
      <c r="I502" s="4" t="n">
        <v>502</v>
      </c>
      <c r="J502" s="4" t="n">
        <v>9000</v>
      </c>
      <c r="K502" s="5" t="n">
        <v>17.9282868525896</v>
      </c>
    </row>
    <row r="503" customFormat="false" ht="13.5" hidden="false" customHeight="false" outlineLevel="0" collapsed="false">
      <c r="A503" s="2" t="n">
        <v>25</v>
      </c>
      <c r="B503" s="15" t="s">
        <v>20</v>
      </c>
      <c r="C503" s="15" t="s">
        <v>19</v>
      </c>
      <c r="D503" s="3" t="n">
        <v>0.545138888888889</v>
      </c>
      <c r="E503" s="3" t="n">
        <v>0.600694444444444</v>
      </c>
      <c r="G503" s="1" t="s">
        <v>224</v>
      </c>
      <c r="H503" s="15" t="s">
        <v>59</v>
      </c>
      <c r="I503" s="4" t="n">
        <v>502</v>
      </c>
      <c r="J503" s="4" t="n">
        <v>9900</v>
      </c>
      <c r="K503" s="5" t="n">
        <v>19.7211155378486</v>
      </c>
    </row>
    <row r="504" customFormat="false" ht="13.5" hidden="false" customHeight="false" outlineLevel="0" collapsed="false">
      <c r="A504" s="2" t="n">
        <v>26</v>
      </c>
      <c r="B504" s="15" t="s">
        <v>20</v>
      </c>
      <c r="C504" s="15" t="s">
        <v>19</v>
      </c>
      <c r="D504" s="3" t="n">
        <v>0.545138888888889</v>
      </c>
      <c r="E504" s="3" t="n">
        <v>0.600694444444444</v>
      </c>
      <c r="G504" s="1" t="s">
        <v>224</v>
      </c>
      <c r="H504" s="15" t="s">
        <v>184</v>
      </c>
      <c r="I504" s="4" t="n">
        <v>502</v>
      </c>
      <c r="J504" s="4" t="n">
        <v>10400</v>
      </c>
      <c r="K504" s="5" t="n">
        <v>20.7171314741036</v>
      </c>
    </row>
    <row r="505" customFormat="false" ht="13.5" hidden="false" customHeight="false" outlineLevel="0" collapsed="false">
      <c r="A505" s="2" t="n">
        <v>27</v>
      </c>
      <c r="B505" s="15" t="s">
        <v>20</v>
      </c>
      <c r="C505" s="15" t="s">
        <v>19</v>
      </c>
      <c r="D505" s="3" t="n">
        <v>0.545138888888889</v>
      </c>
      <c r="E505" s="3" t="n">
        <v>0.600694444444444</v>
      </c>
      <c r="G505" s="1" t="s">
        <v>224</v>
      </c>
      <c r="H505" s="15" t="s">
        <v>185</v>
      </c>
      <c r="I505" s="4" t="n">
        <v>502</v>
      </c>
      <c r="J505" s="4" t="n">
        <v>10700</v>
      </c>
      <c r="K505" s="5" t="n">
        <v>21.3147410358566</v>
      </c>
    </row>
    <row r="506" customFormat="false" ht="13.5" hidden="false" customHeight="false" outlineLevel="0" collapsed="false">
      <c r="A506" s="2" t="n">
        <v>28</v>
      </c>
      <c r="B506" s="15" t="s">
        <v>20</v>
      </c>
      <c r="C506" s="15" t="s">
        <v>19</v>
      </c>
      <c r="D506" s="3" t="n">
        <v>0.586805555555556</v>
      </c>
      <c r="E506" s="3" t="n">
        <v>0.635416666666667</v>
      </c>
      <c r="G506" s="1" t="s">
        <v>225</v>
      </c>
      <c r="H506" s="15" t="s">
        <v>75</v>
      </c>
      <c r="I506" s="4" t="n">
        <v>902</v>
      </c>
      <c r="J506" s="4" t="n">
        <v>25900</v>
      </c>
      <c r="K506" s="5" t="n">
        <v>28.7139689578714</v>
      </c>
    </row>
    <row r="507" customFormat="false" ht="13.5" hidden="false" customHeight="false" outlineLevel="0" collapsed="false">
      <c r="A507" s="2" t="n">
        <v>29</v>
      </c>
      <c r="B507" s="15" t="s">
        <v>20</v>
      </c>
      <c r="C507" s="15" t="s">
        <v>19</v>
      </c>
      <c r="D507" s="3" t="n">
        <v>0.586805555555556</v>
      </c>
      <c r="E507" s="3" t="n">
        <v>0.635416666666667</v>
      </c>
      <c r="G507" s="1" t="s">
        <v>225</v>
      </c>
      <c r="H507" s="15" t="s">
        <v>85</v>
      </c>
      <c r="I507" s="4" t="n">
        <v>902</v>
      </c>
      <c r="J507" s="4" t="n">
        <v>27800</v>
      </c>
      <c r="K507" s="5" t="n">
        <v>30.820399113082</v>
      </c>
    </row>
    <row r="508" customFormat="false" ht="13.5" hidden="false" customHeight="false" outlineLevel="0" collapsed="false">
      <c r="A508" s="2" t="n">
        <v>30</v>
      </c>
      <c r="B508" s="15" t="s">
        <v>20</v>
      </c>
      <c r="C508" s="15" t="s">
        <v>19</v>
      </c>
      <c r="D508" s="3" t="n">
        <v>0.586805555555556</v>
      </c>
      <c r="E508" s="3" t="n">
        <v>0.635416666666667</v>
      </c>
      <c r="G508" s="1" t="s">
        <v>225</v>
      </c>
      <c r="H508" s="15" t="s">
        <v>25</v>
      </c>
      <c r="I508" s="4" t="n">
        <v>502</v>
      </c>
      <c r="J508" s="4" t="n">
        <v>9000</v>
      </c>
      <c r="K508" s="5" t="n">
        <v>17.9282868525896</v>
      </c>
    </row>
    <row r="509" customFormat="false" ht="13.5" hidden="false" customHeight="false" outlineLevel="0" collapsed="false">
      <c r="A509" s="2" t="n">
        <v>31</v>
      </c>
      <c r="B509" s="15" t="s">
        <v>20</v>
      </c>
      <c r="C509" s="15" t="s">
        <v>19</v>
      </c>
      <c r="D509" s="3" t="n">
        <v>0.586805555555556</v>
      </c>
      <c r="E509" s="3" t="n">
        <v>0.635416666666667</v>
      </c>
      <c r="G509" s="1" t="s">
        <v>225</v>
      </c>
      <c r="H509" s="15" t="s">
        <v>59</v>
      </c>
      <c r="I509" s="4" t="n">
        <v>502</v>
      </c>
      <c r="J509" s="4" t="n">
        <v>9900</v>
      </c>
      <c r="K509" s="5" t="n">
        <v>19.7211155378486</v>
      </c>
    </row>
    <row r="510" customFormat="false" ht="13.5" hidden="false" customHeight="false" outlineLevel="0" collapsed="false">
      <c r="A510" s="2" t="n">
        <v>32</v>
      </c>
      <c r="B510" s="15" t="s">
        <v>20</v>
      </c>
      <c r="C510" s="15" t="s">
        <v>19</v>
      </c>
      <c r="D510" s="3" t="n">
        <v>0.586805555555556</v>
      </c>
      <c r="E510" s="3" t="n">
        <v>0.635416666666667</v>
      </c>
      <c r="G510" s="1" t="s">
        <v>225</v>
      </c>
      <c r="H510" s="15" t="s">
        <v>184</v>
      </c>
      <c r="I510" s="4" t="n">
        <v>502</v>
      </c>
      <c r="J510" s="4" t="n">
        <v>14000</v>
      </c>
      <c r="K510" s="5" t="n">
        <v>27.8884462151394</v>
      </c>
    </row>
    <row r="511" customFormat="false" ht="13.5" hidden="false" customHeight="false" outlineLevel="0" collapsed="false">
      <c r="A511" s="2" t="n">
        <v>33</v>
      </c>
      <c r="B511" s="15" t="s">
        <v>20</v>
      </c>
      <c r="C511" s="15" t="s">
        <v>19</v>
      </c>
      <c r="D511" s="3" t="n">
        <v>0.586805555555556</v>
      </c>
      <c r="E511" s="3" t="n">
        <v>0.635416666666667</v>
      </c>
      <c r="G511" s="1" t="s">
        <v>225</v>
      </c>
      <c r="H511" s="15" t="s">
        <v>185</v>
      </c>
      <c r="I511" s="4" t="n">
        <v>502</v>
      </c>
      <c r="J511" s="4" t="n">
        <v>18000</v>
      </c>
      <c r="K511" s="5" t="n">
        <v>35.8565737051793</v>
      </c>
    </row>
    <row r="512" customFormat="false" ht="13.5" hidden="false" customHeight="false" outlineLevel="0" collapsed="false">
      <c r="A512" s="2" t="n">
        <v>34</v>
      </c>
      <c r="B512" s="15" t="s">
        <v>20</v>
      </c>
      <c r="C512" s="15" t="s">
        <v>19</v>
      </c>
      <c r="D512" s="3" t="n">
        <v>0.729166666666667</v>
      </c>
      <c r="E512" s="3" t="n">
        <v>0.777777777777778</v>
      </c>
      <c r="G512" s="1" t="s">
        <v>226</v>
      </c>
      <c r="H512" s="15" t="s">
        <v>75</v>
      </c>
      <c r="I512" s="4" t="n">
        <v>902</v>
      </c>
      <c r="J512" s="4" t="n">
        <v>23800</v>
      </c>
      <c r="K512" s="5" t="n">
        <v>26.3858093126386</v>
      </c>
    </row>
    <row r="513" customFormat="false" ht="13.5" hidden="false" customHeight="false" outlineLevel="0" collapsed="false">
      <c r="A513" s="2" t="n">
        <v>35</v>
      </c>
      <c r="B513" s="15" t="s">
        <v>20</v>
      </c>
      <c r="C513" s="15" t="s">
        <v>19</v>
      </c>
      <c r="D513" s="3" t="n">
        <v>0.729166666666667</v>
      </c>
      <c r="E513" s="3" t="n">
        <v>0.777777777777778</v>
      </c>
      <c r="G513" s="1" t="s">
        <v>226</v>
      </c>
      <c r="H513" s="15" t="s">
        <v>85</v>
      </c>
      <c r="I513" s="4" t="n">
        <v>902</v>
      </c>
      <c r="J513" s="4" t="n">
        <v>26000</v>
      </c>
      <c r="K513" s="5" t="n">
        <v>28.8248337028825</v>
      </c>
    </row>
    <row r="514" customFormat="false" ht="13.5" hidden="false" customHeight="false" outlineLevel="0" collapsed="false">
      <c r="A514" s="2" t="n">
        <v>36</v>
      </c>
      <c r="B514" s="15" t="s">
        <v>20</v>
      </c>
      <c r="C514" s="15" t="s">
        <v>19</v>
      </c>
      <c r="D514" s="3" t="n">
        <v>0.729166666666667</v>
      </c>
      <c r="E514" s="3" t="n">
        <v>0.777777777777778</v>
      </c>
      <c r="G514" s="1" t="s">
        <v>226</v>
      </c>
      <c r="H514" s="15" t="s">
        <v>25</v>
      </c>
      <c r="I514" s="4" t="n">
        <v>502</v>
      </c>
      <c r="J514" s="4" t="n">
        <v>11800</v>
      </c>
      <c r="K514" s="5" t="n">
        <v>23.5059760956175</v>
      </c>
    </row>
    <row r="515" customFormat="false" ht="13.5" hidden="false" customHeight="false" outlineLevel="0" collapsed="false">
      <c r="A515" s="2" t="n">
        <v>37</v>
      </c>
      <c r="B515" s="15" t="s">
        <v>20</v>
      </c>
      <c r="C515" s="15" t="s">
        <v>19</v>
      </c>
      <c r="D515" s="3" t="n">
        <v>0.729166666666667</v>
      </c>
      <c r="E515" s="3" t="n">
        <v>0.777777777777778</v>
      </c>
      <c r="G515" s="1" t="s">
        <v>226</v>
      </c>
      <c r="H515" s="15" t="s">
        <v>59</v>
      </c>
      <c r="I515" s="4" t="n">
        <v>502</v>
      </c>
      <c r="J515" s="4" t="n">
        <v>12700</v>
      </c>
      <c r="K515" s="5" t="n">
        <v>25.2988047808765</v>
      </c>
    </row>
    <row r="516" customFormat="false" ht="13.5" hidden="false" customHeight="false" outlineLevel="0" collapsed="false">
      <c r="A516" s="2" t="n">
        <v>38</v>
      </c>
      <c r="B516" s="15" t="s">
        <v>20</v>
      </c>
      <c r="C516" s="15" t="s">
        <v>19</v>
      </c>
      <c r="D516" s="3" t="n">
        <v>0.729166666666667</v>
      </c>
      <c r="E516" s="3" t="n">
        <v>0.777777777777778</v>
      </c>
      <c r="G516" s="1" t="s">
        <v>226</v>
      </c>
      <c r="H516" s="15" t="s">
        <v>184</v>
      </c>
      <c r="I516" s="4" t="n">
        <v>502</v>
      </c>
      <c r="J516" s="4" t="n">
        <v>14800</v>
      </c>
      <c r="K516" s="5" t="n">
        <v>29.4820717131474</v>
      </c>
    </row>
    <row r="517" customFormat="false" ht="13.5" hidden="false" customHeight="false" outlineLevel="0" collapsed="false">
      <c r="A517" s="2" t="n">
        <v>39</v>
      </c>
      <c r="B517" s="15" t="s">
        <v>20</v>
      </c>
      <c r="C517" s="15" t="s">
        <v>19</v>
      </c>
      <c r="D517" s="3" t="n">
        <v>0.729166666666667</v>
      </c>
      <c r="E517" s="3" t="n">
        <v>0.777777777777778</v>
      </c>
      <c r="G517" s="1" t="s">
        <v>226</v>
      </c>
      <c r="H517" s="15" t="s">
        <v>185</v>
      </c>
      <c r="I517" s="4" t="n">
        <v>502</v>
      </c>
      <c r="J517" s="4" t="n">
        <v>21100</v>
      </c>
      <c r="K517" s="5" t="n">
        <v>42.0318725099602</v>
      </c>
    </row>
    <row r="518" customFormat="false" ht="13.5" hidden="false" customHeight="false" outlineLevel="0" collapsed="false">
      <c r="A518" s="2" t="n">
        <v>40</v>
      </c>
      <c r="B518" s="15" t="s">
        <v>20</v>
      </c>
      <c r="C518" s="15" t="s">
        <v>19</v>
      </c>
      <c r="D518" s="3" t="n">
        <v>0.756944444444445</v>
      </c>
      <c r="E518" s="3" t="n">
        <v>0.8125</v>
      </c>
      <c r="G518" s="1" t="s">
        <v>227</v>
      </c>
      <c r="H518" s="15" t="s">
        <v>85</v>
      </c>
      <c r="I518" s="4" t="n">
        <v>902</v>
      </c>
      <c r="J518" s="4" t="n">
        <v>23800</v>
      </c>
      <c r="K518" s="5" t="n">
        <v>26.3858093126386</v>
      </c>
    </row>
    <row r="519" customFormat="false" ht="13.5" hidden="false" customHeight="false" outlineLevel="0" collapsed="false">
      <c r="A519" s="2" t="n">
        <v>41</v>
      </c>
      <c r="B519" s="15" t="s">
        <v>20</v>
      </c>
      <c r="C519" s="15" t="s">
        <v>19</v>
      </c>
      <c r="D519" s="3" t="n">
        <v>0.756944444444445</v>
      </c>
      <c r="E519" s="3" t="n">
        <v>0.8125</v>
      </c>
      <c r="G519" s="1" t="s">
        <v>227</v>
      </c>
      <c r="H519" s="15" t="s">
        <v>59</v>
      </c>
      <c r="I519" s="4" t="n">
        <v>502</v>
      </c>
      <c r="J519" s="4" t="n">
        <v>11800</v>
      </c>
      <c r="K519" s="5" t="n">
        <v>23.5059760956175</v>
      </c>
    </row>
    <row r="520" customFormat="false" ht="13.5" hidden="false" customHeight="false" outlineLevel="0" collapsed="false">
      <c r="A520" s="2" t="n">
        <v>42</v>
      </c>
      <c r="B520" s="15" t="s">
        <v>20</v>
      </c>
      <c r="C520" s="15" t="s">
        <v>19</v>
      </c>
      <c r="D520" s="3" t="n">
        <v>0.756944444444445</v>
      </c>
      <c r="E520" s="3" t="n">
        <v>0.8125</v>
      </c>
      <c r="G520" s="1" t="s">
        <v>227</v>
      </c>
      <c r="H520" s="15" t="s">
        <v>184</v>
      </c>
      <c r="I520" s="4" t="n">
        <v>502</v>
      </c>
      <c r="J520" s="4" t="n">
        <v>12700</v>
      </c>
      <c r="K520" s="5" t="n">
        <v>25.2988047808765</v>
      </c>
    </row>
    <row r="521" customFormat="false" ht="13.5" hidden="false" customHeight="false" outlineLevel="0" collapsed="false">
      <c r="A521" s="2" t="n">
        <v>43</v>
      </c>
      <c r="B521" s="15" t="s">
        <v>20</v>
      </c>
      <c r="C521" s="15" t="s">
        <v>19</v>
      </c>
      <c r="D521" s="3" t="n">
        <v>0.756944444444445</v>
      </c>
      <c r="E521" s="3" t="n">
        <v>0.8125</v>
      </c>
      <c r="G521" s="1" t="s">
        <v>227</v>
      </c>
      <c r="H521" s="15" t="s">
        <v>185</v>
      </c>
      <c r="I521" s="4" t="n">
        <v>502</v>
      </c>
      <c r="J521" s="4" t="n">
        <v>14800</v>
      </c>
      <c r="K521" s="5" t="n">
        <v>29.4820717131474</v>
      </c>
    </row>
    <row r="522" customFormat="false" ht="13.5" hidden="false" customHeight="false" outlineLevel="0" collapsed="false">
      <c r="A522" s="2" t="n">
        <v>757</v>
      </c>
      <c r="B522" s="15" t="s">
        <v>73</v>
      </c>
      <c r="C522" s="15" t="s">
        <v>19</v>
      </c>
      <c r="D522" s="3" t="n">
        <v>0.409722222222222</v>
      </c>
      <c r="E522" s="3" t="n">
        <v>0.454861111111111</v>
      </c>
      <c r="G522" s="1" t="s">
        <v>228</v>
      </c>
      <c r="H522" s="15" t="s">
        <v>75</v>
      </c>
      <c r="I522" s="4" t="n">
        <v>665</v>
      </c>
      <c r="J522" s="4" t="n">
        <v>17580</v>
      </c>
      <c r="K522" s="5" t="n">
        <v>26.4360902255639</v>
      </c>
    </row>
    <row r="523" customFormat="false" ht="13.5" hidden="false" customHeight="false" outlineLevel="0" collapsed="false">
      <c r="A523" s="2" t="n">
        <v>758</v>
      </c>
      <c r="B523" s="15" t="s">
        <v>73</v>
      </c>
      <c r="C523" s="15" t="s">
        <v>19</v>
      </c>
      <c r="D523" s="3" t="n">
        <v>0.409722222222222</v>
      </c>
      <c r="E523" s="3" t="n">
        <v>0.454861111111111</v>
      </c>
      <c r="G523" s="1" t="s">
        <v>228</v>
      </c>
      <c r="H523" s="15" t="s">
        <v>85</v>
      </c>
      <c r="I523" s="4" t="n">
        <v>665</v>
      </c>
      <c r="J523" s="4" t="n">
        <v>18680</v>
      </c>
      <c r="K523" s="5" t="n">
        <v>28.0902255639098</v>
      </c>
    </row>
    <row r="524" customFormat="false" ht="13.5" hidden="false" customHeight="false" outlineLevel="0" collapsed="false">
      <c r="A524" s="2" t="n">
        <v>759</v>
      </c>
      <c r="B524" s="15" t="s">
        <v>73</v>
      </c>
      <c r="C524" s="15" t="s">
        <v>19</v>
      </c>
      <c r="D524" s="3" t="n">
        <v>0.409722222222222</v>
      </c>
      <c r="E524" s="3" t="n">
        <v>0.454861111111111</v>
      </c>
      <c r="G524" s="1" t="s">
        <v>228</v>
      </c>
      <c r="H524" s="15" t="s">
        <v>25</v>
      </c>
      <c r="I524" s="4" t="n">
        <v>265</v>
      </c>
      <c r="J524" s="4" t="n">
        <v>10480</v>
      </c>
      <c r="K524" s="5" t="n">
        <v>39.5471698113208</v>
      </c>
    </row>
    <row r="525" customFormat="false" ht="13.5" hidden="false" customHeight="false" outlineLevel="0" collapsed="false">
      <c r="A525" s="2" t="n">
        <v>760</v>
      </c>
      <c r="B525" s="15" t="s">
        <v>73</v>
      </c>
      <c r="C525" s="15" t="s">
        <v>19</v>
      </c>
      <c r="D525" s="3" t="n">
        <v>0.409722222222222</v>
      </c>
      <c r="E525" s="3" t="n">
        <v>0.454861111111111</v>
      </c>
      <c r="G525" s="1" t="s">
        <v>228</v>
      </c>
      <c r="H525" s="15" t="s">
        <v>59</v>
      </c>
      <c r="I525" s="4" t="n">
        <v>265</v>
      </c>
      <c r="J525" s="4" t="n">
        <v>10680</v>
      </c>
      <c r="K525" s="5" t="n">
        <v>40.3018867924528</v>
      </c>
    </row>
    <row r="526" customFormat="false" ht="13.5" hidden="false" customHeight="false" outlineLevel="0" collapsed="false">
      <c r="A526" s="2" t="n">
        <v>761</v>
      </c>
      <c r="B526" s="15" t="s">
        <v>73</v>
      </c>
      <c r="C526" s="15" t="s">
        <v>19</v>
      </c>
      <c r="D526" s="3" t="n">
        <v>0.409722222222222</v>
      </c>
      <c r="E526" s="3" t="n">
        <v>0.454861111111111</v>
      </c>
      <c r="G526" s="1" t="s">
        <v>228</v>
      </c>
      <c r="H526" s="15" t="s">
        <v>184</v>
      </c>
      <c r="I526" s="4" t="n">
        <v>265</v>
      </c>
      <c r="J526" s="4" t="n">
        <v>11080</v>
      </c>
      <c r="K526" s="5" t="n">
        <v>41.811320754717</v>
      </c>
    </row>
    <row r="527" customFormat="false" ht="13.5" hidden="false" customHeight="false" outlineLevel="0" collapsed="false">
      <c r="A527" s="2" t="n">
        <v>762</v>
      </c>
      <c r="B527" s="15" t="s">
        <v>73</v>
      </c>
      <c r="C527" s="15" t="s">
        <v>19</v>
      </c>
      <c r="D527" s="3" t="n">
        <v>0.409722222222222</v>
      </c>
      <c r="E527" s="3" t="n">
        <v>0.454861111111111</v>
      </c>
      <c r="G527" s="1" t="s">
        <v>228</v>
      </c>
      <c r="H527" s="15" t="s">
        <v>185</v>
      </c>
      <c r="I527" s="4" t="n">
        <v>265</v>
      </c>
      <c r="J527" s="4" t="n">
        <v>11280</v>
      </c>
      <c r="K527" s="5" t="n">
        <v>42.5660377358491</v>
      </c>
    </row>
    <row r="528" customFormat="false" ht="13.5" hidden="false" customHeight="false" outlineLevel="0" collapsed="false">
      <c r="A528" s="2" t="n">
        <v>763</v>
      </c>
      <c r="B528" s="15" t="s">
        <v>73</v>
      </c>
      <c r="C528" s="15" t="s">
        <v>19</v>
      </c>
      <c r="D528" s="3" t="n">
        <v>0.666666666666667</v>
      </c>
      <c r="E528" s="3" t="n">
        <v>0.708333333333333</v>
      </c>
      <c r="G528" s="1" t="s">
        <v>229</v>
      </c>
      <c r="H528" s="15" t="s">
        <v>75</v>
      </c>
      <c r="I528" s="4" t="n">
        <v>665</v>
      </c>
      <c r="J528" s="4" t="n">
        <v>18580</v>
      </c>
      <c r="K528" s="5" t="n">
        <v>27.9398496240602</v>
      </c>
    </row>
    <row r="529" customFormat="false" ht="13.5" hidden="false" customHeight="false" outlineLevel="0" collapsed="false">
      <c r="A529" s="2" t="n">
        <v>764</v>
      </c>
      <c r="B529" s="15" t="s">
        <v>73</v>
      </c>
      <c r="C529" s="15" t="s">
        <v>19</v>
      </c>
      <c r="D529" s="3" t="n">
        <v>0.666666666666667</v>
      </c>
      <c r="E529" s="3" t="n">
        <v>0.708333333333333</v>
      </c>
      <c r="G529" s="1" t="s">
        <v>229</v>
      </c>
      <c r="H529" s="15" t="s">
        <v>85</v>
      </c>
      <c r="I529" s="4" t="n">
        <v>665</v>
      </c>
      <c r="J529" s="4" t="n">
        <v>18680</v>
      </c>
      <c r="K529" s="5" t="n">
        <v>28.0902255639098</v>
      </c>
    </row>
    <row r="530" customFormat="false" ht="13.5" hidden="false" customHeight="false" outlineLevel="0" collapsed="false">
      <c r="A530" s="2" t="n">
        <v>765</v>
      </c>
      <c r="B530" s="15" t="s">
        <v>73</v>
      </c>
      <c r="C530" s="15" t="s">
        <v>19</v>
      </c>
      <c r="D530" s="3" t="n">
        <v>0.666666666666667</v>
      </c>
      <c r="E530" s="3" t="n">
        <v>0.708333333333333</v>
      </c>
      <c r="G530" s="1" t="s">
        <v>229</v>
      </c>
      <c r="H530" s="15" t="s">
        <v>25</v>
      </c>
      <c r="I530" s="4" t="n">
        <v>265</v>
      </c>
      <c r="J530" s="4" t="n">
        <v>11080</v>
      </c>
      <c r="K530" s="5" t="n">
        <v>41.811320754717</v>
      </c>
    </row>
    <row r="531" customFormat="false" ht="13.5" hidden="false" customHeight="false" outlineLevel="0" collapsed="false">
      <c r="A531" s="2" t="n">
        <v>766</v>
      </c>
      <c r="B531" s="15" t="s">
        <v>73</v>
      </c>
      <c r="C531" s="15" t="s">
        <v>19</v>
      </c>
      <c r="D531" s="3" t="n">
        <v>0.666666666666667</v>
      </c>
      <c r="E531" s="3" t="n">
        <v>0.708333333333333</v>
      </c>
      <c r="G531" s="1" t="s">
        <v>229</v>
      </c>
      <c r="H531" s="15" t="s">
        <v>59</v>
      </c>
      <c r="I531" s="4" t="n">
        <v>265</v>
      </c>
      <c r="J531" s="4" t="n">
        <v>11280</v>
      </c>
      <c r="K531" s="5" t="n">
        <v>42.5660377358491</v>
      </c>
    </row>
    <row r="532" customFormat="false" ht="13.5" hidden="false" customHeight="false" outlineLevel="0" collapsed="false">
      <c r="A532" s="2" t="n">
        <v>767</v>
      </c>
      <c r="B532" s="15" t="s">
        <v>73</v>
      </c>
      <c r="C532" s="15" t="s">
        <v>19</v>
      </c>
      <c r="D532" s="3" t="n">
        <v>0.666666666666667</v>
      </c>
      <c r="E532" s="3" t="n">
        <v>0.708333333333333</v>
      </c>
      <c r="G532" s="1" t="s">
        <v>229</v>
      </c>
      <c r="H532" s="15" t="s">
        <v>184</v>
      </c>
      <c r="I532" s="4" t="n">
        <v>265</v>
      </c>
      <c r="J532" s="4" t="n">
        <v>11780</v>
      </c>
      <c r="K532" s="5" t="n">
        <v>44.4528301886792</v>
      </c>
    </row>
    <row r="533" customFormat="false" ht="13.5" hidden="false" customHeight="false" outlineLevel="0" collapsed="false">
      <c r="A533" s="2" t="n">
        <v>768</v>
      </c>
      <c r="B533" s="15" t="s">
        <v>73</v>
      </c>
      <c r="C533" s="15" t="s">
        <v>19</v>
      </c>
      <c r="D533" s="3" t="n">
        <v>0.666666666666667</v>
      </c>
      <c r="E533" s="3" t="n">
        <v>0.708333333333333</v>
      </c>
      <c r="G533" s="1" t="s">
        <v>229</v>
      </c>
      <c r="H533" s="15" t="s">
        <v>185</v>
      </c>
      <c r="I533" s="4" t="n">
        <v>265</v>
      </c>
      <c r="J533" s="4" t="n">
        <v>11980</v>
      </c>
      <c r="K533" s="5" t="n">
        <v>45.2075471698113</v>
      </c>
    </row>
    <row r="534" customFormat="false" ht="13.5" hidden="false" customHeight="false" outlineLevel="0" collapsed="false">
      <c r="A534" s="2" t="n">
        <v>769</v>
      </c>
      <c r="B534" s="15" t="s">
        <v>73</v>
      </c>
      <c r="C534" s="15" t="s">
        <v>19</v>
      </c>
      <c r="D534" s="3" t="n">
        <v>0.795138888888889</v>
      </c>
      <c r="E534" s="3" t="n">
        <v>0.840277777777778</v>
      </c>
      <c r="G534" s="1" t="s">
        <v>230</v>
      </c>
      <c r="H534" s="15" t="s">
        <v>75</v>
      </c>
      <c r="I534" s="4" t="n">
        <v>665</v>
      </c>
      <c r="J534" s="4" t="n">
        <v>17580</v>
      </c>
      <c r="K534" s="5" t="n">
        <v>26.4360902255639</v>
      </c>
    </row>
    <row r="535" customFormat="false" ht="13.5" hidden="false" customHeight="false" outlineLevel="0" collapsed="false">
      <c r="A535" s="2" t="n">
        <v>770</v>
      </c>
      <c r="B535" s="15" t="s">
        <v>73</v>
      </c>
      <c r="C535" s="15" t="s">
        <v>19</v>
      </c>
      <c r="D535" s="3" t="n">
        <v>0.795138888888889</v>
      </c>
      <c r="E535" s="3" t="n">
        <v>0.840277777777778</v>
      </c>
      <c r="G535" s="1" t="s">
        <v>230</v>
      </c>
      <c r="H535" s="15" t="s">
        <v>85</v>
      </c>
      <c r="I535" s="4" t="n">
        <v>665</v>
      </c>
      <c r="J535" s="4" t="n">
        <v>18680</v>
      </c>
      <c r="K535" s="5" t="n">
        <v>28.0902255639098</v>
      </c>
    </row>
    <row r="536" customFormat="false" ht="13.5" hidden="false" customHeight="false" outlineLevel="0" collapsed="false">
      <c r="A536" s="2" t="n">
        <v>771</v>
      </c>
      <c r="B536" s="15" t="s">
        <v>73</v>
      </c>
      <c r="C536" s="15" t="s">
        <v>19</v>
      </c>
      <c r="D536" s="3" t="n">
        <v>0.795138888888889</v>
      </c>
      <c r="E536" s="3" t="n">
        <v>0.840277777777778</v>
      </c>
      <c r="G536" s="1" t="s">
        <v>230</v>
      </c>
      <c r="H536" s="15" t="s">
        <v>25</v>
      </c>
      <c r="I536" s="4" t="n">
        <v>265</v>
      </c>
      <c r="J536" s="4" t="n">
        <v>11080</v>
      </c>
      <c r="K536" s="5" t="n">
        <v>41.811320754717</v>
      </c>
    </row>
    <row r="537" customFormat="false" ht="13.5" hidden="false" customHeight="false" outlineLevel="0" collapsed="false">
      <c r="A537" s="2" t="n">
        <v>772</v>
      </c>
      <c r="B537" s="15" t="s">
        <v>73</v>
      </c>
      <c r="C537" s="15" t="s">
        <v>19</v>
      </c>
      <c r="D537" s="3" t="n">
        <v>0.795138888888889</v>
      </c>
      <c r="E537" s="3" t="n">
        <v>0.840277777777778</v>
      </c>
      <c r="G537" s="1" t="s">
        <v>230</v>
      </c>
      <c r="H537" s="15" t="s">
        <v>59</v>
      </c>
      <c r="I537" s="4" t="n">
        <v>265</v>
      </c>
      <c r="J537" s="4" t="n">
        <v>11280</v>
      </c>
      <c r="K537" s="5" t="n">
        <v>42.5660377358491</v>
      </c>
    </row>
    <row r="538" customFormat="false" ht="13.5" hidden="false" customHeight="false" outlineLevel="0" collapsed="false">
      <c r="A538" s="2" t="n">
        <v>773</v>
      </c>
      <c r="B538" s="15" t="s">
        <v>73</v>
      </c>
      <c r="C538" s="15" t="s">
        <v>19</v>
      </c>
      <c r="D538" s="3" t="n">
        <v>0.795138888888889</v>
      </c>
      <c r="E538" s="3" t="n">
        <v>0.840277777777778</v>
      </c>
      <c r="G538" s="1" t="s">
        <v>230</v>
      </c>
      <c r="H538" s="15" t="s">
        <v>184</v>
      </c>
      <c r="I538" s="4" t="n">
        <v>265</v>
      </c>
      <c r="J538" s="4" t="n">
        <v>11780</v>
      </c>
      <c r="K538" s="5" t="n">
        <v>44.4528301886792</v>
      </c>
    </row>
    <row r="539" customFormat="false" ht="13.5" hidden="false" customHeight="false" outlineLevel="0" collapsed="false">
      <c r="A539" s="2" t="n">
        <v>774</v>
      </c>
      <c r="B539" s="15" t="s">
        <v>73</v>
      </c>
      <c r="C539" s="15" t="s">
        <v>19</v>
      </c>
      <c r="D539" s="3" t="n">
        <v>0.795138888888889</v>
      </c>
      <c r="E539" s="3" t="n">
        <v>0.840277777777778</v>
      </c>
      <c r="G539" s="1" t="s">
        <v>230</v>
      </c>
      <c r="H539" s="15" t="s">
        <v>185</v>
      </c>
      <c r="I539" s="4" t="n">
        <v>265</v>
      </c>
      <c r="J539" s="4" t="n">
        <v>11980</v>
      </c>
      <c r="K539" s="5" t="n">
        <v>45.2075471698113</v>
      </c>
    </row>
    <row r="540" customFormat="false" ht="13.5" hidden="false" customHeight="false" outlineLevel="0" collapsed="false">
      <c r="A540" s="2" t="n">
        <v>2053</v>
      </c>
      <c r="B540" s="15" t="s">
        <v>78</v>
      </c>
      <c r="C540" s="15" t="s">
        <v>19</v>
      </c>
      <c r="D540" s="3" t="n">
        <v>0.34375</v>
      </c>
      <c r="E540" s="3" t="n">
        <v>0.395833333333333</v>
      </c>
      <c r="G540" s="1" t="s">
        <v>231</v>
      </c>
      <c r="H540" s="15" t="s">
        <v>75</v>
      </c>
      <c r="I540" s="4" t="n">
        <v>883</v>
      </c>
      <c r="J540" s="4" t="n">
        <v>25470</v>
      </c>
      <c r="K540" s="5" t="n">
        <v>28.8448471121178</v>
      </c>
    </row>
    <row r="541" customFormat="false" ht="13.5" hidden="false" customHeight="false" outlineLevel="0" collapsed="false">
      <c r="A541" s="2" t="n">
        <v>2054</v>
      </c>
      <c r="B541" s="15" t="s">
        <v>78</v>
      </c>
      <c r="C541" s="15" t="s">
        <v>19</v>
      </c>
      <c r="D541" s="3" t="n">
        <v>0.34375</v>
      </c>
      <c r="E541" s="3" t="n">
        <v>0.395833333333333</v>
      </c>
      <c r="G541" s="1" t="s">
        <v>231</v>
      </c>
      <c r="H541" s="15" t="s">
        <v>85</v>
      </c>
      <c r="I541" s="4" t="n">
        <v>883</v>
      </c>
      <c r="J541" s="4" t="n">
        <v>29270</v>
      </c>
      <c r="K541" s="5" t="n">
        <v>33.1483578708947</v>
      </c>
    </row>
    <row r="542" customFormat="false" ht="13.5" hidden="false" customHeight="false" outlineLevel="0" collapsed="false">
      <c r="A542" s="2" t="n">
        <v>2055</v>
      </c>
      <c r="B542" s="15" t="s">
        <v>78</v>
      </c>
      <c r="C542" s="15" t="s">
        <v>19</v>
      </c>
      <c r="D542" s="3" t="n">
        <v>0.34375</v>
      </c>
      <c r="E542" s="3" t="n">
        <v>0.395833333333333</v>
      </c>
      <c r="G542" s="1" t="s">
        <v>231</v>
      </c>
      <c r="H542" s="15" t="s">
        <v>25</v>
      </c>
      <c r="I542" s="4" t="n">
        <v>483</v>
      </c>
      <c r="J542" s="4" t="n">
        <v>14270</v>
      </c>
      <c r="K542" s="5" t="n">
        <v>29.5445134575569</v>
      </c>
    </row>
    <row r="543" customFormat="false" ht="13.5" hidden="false" customHeight="false" outlineLevel="0" collapsed="false">
      <c r="A543" s="2" t="n">
        <v>2056</v>
      </c>
      <c r="B543" s="15" t="s">
        <v>78</v>
      </c>
      <c r="C543" s="15" t="s">
        <v>19</v>
      </c>
      <c r="D543" s="3" t="n">
        <v>0.34375</v>
      </c>
      <c r="E543" s="3" t="n">
        <v>0.395833333333333</v>
      </c>
      <c r="G543" s="1" t="s">
        <v>231</v>
      </c>
      <c r="H543" s="15" t="s">
        <v>59</v>
      </c>
      <c r="I543" s="4" t="n">
        <v>483</v>
      </c>
      <c r="J543" s="4" t="n">
        <v>14970</v>
      </c>
      <c r="K543" s="5" t="n">
        <v>30.9937888198758</v>
      </c>
    </row>
    <row r="544" customFormat="false" ht="13.5" hidden="false" customHeight="false" outlineLevel="0" collapsed="false">
      <c r="A544" s="2" t="n">
        <v>2057</v>
      </c>
      <c r="B544" s="15" t="s">
        <v>78</v>
      </c>
      <c r="C544" s="15" t="s">
        <v>19</v>
      </c>
      <c r="D544" s="3" t="n">
        <v>0.34375</v>
      </c>
      <c r="E544" s="3" t="n">
        <v>0.395833333333333</v>
      </c>
      <c r="G544" s="1" t="s">
        <v>231</v>
      </c>
      <c r="H544" s="15" t="s">
        <v>184</v>
      </c>
      <c r="I544" s="4" t="n">
        <v>483</v>
      </c>
      <c r="J544" s="4" t="n">
        <v>16170</v>
      </c>
      <c r="K544" s="5" t="n">
        <v>33.4782608695652</v>
      </c>
    </row>
    <row r="545" customFormat="false" ht="13.5" hidden="false" customHeight="false" outlineLevel="0" collapsed="false">
      <c r="A545" s="2" t="n">
        <v>2058</v>
      </c>
      <c r="B545" s="15" t="s">
        <v>78</v>
      </c>
      <c r="C545" s="15" t="s">
        <v>19</v>
      </c>
      <c r="D545" s="3" t="n">
        <v>0.34375</v>
      </c>
      <c r="E545" s="3" t="n">
        <v>0.395833333333333</v>
      </c>
      <c r="G545" s="1" t="s">
        <v>231</v>
      </c>
      <c r="H545" s="15" t="s">
        <v>185</v>
      </c>
      <c r="I545" s="4" t="n">
        <v>483</v>
      </c>
      <c r="J545" s="4" t="n">
        <v>19970</v>
      </c>
      <c r="K545" s="5" t="n">
        <v>41.3457556935818</v>
      </c>
    </row>
    <row r="546" customFormat="false" ht="13.5" hidden="false" customHeight="false" outlineLevel="0" collapsed="false">
      <c r="A546" s="2" t="n">
        <v>2059</v>
      </c>
      <c r="B546" s="15" t="s">
        <v>78</v>
      </c>
      <c r="C546" s="15" t="s">
        <v>19</v>
      </c>
      <c r="D546" s="3" t="n">
        <v>0.447916666666667</v>
      </c>
      <c r="E546" s="3" t="n">
        <v>0.493055555555556</v>
      </c>
      <c r="G546" s="1" t="s">
        <v>232</v>
      </c>
      <c r="H546" s="15" t="s">
        <v>75</v>
      </c>
      <c r="I546" s="4" t="n">
        <v>883</v>
      </c>
      <c r="J546" s="4" t="n">
        <v>25470</v>
      </c>
      <c r="K546" s="5" t="n">
        <v>28.8448471121178</v>
      </c>
    </row>
    <row r="547" customFormat="false" ht="13.5" hidden="false" customHeight="false" outlineLevel="0" collapsed="false">
      <c r="A547" s="2" t="n">
        <v>2060</v>
      </c>
      <c r="B547" s="15" t="s">
        <v>78</v>
      </c>
      <c r="C547" s="15" t="s">
        <v>19</v>
      </c>
      <c r="D547" s="3" t="n">
        <v>0.447916666666667</v>
      </c>
      <c r="E547" s="3" t="n">
        <v>0.493055555555556</v>
      </c>
      <c r="G547" s="1" t="s">
        <v>232</v>
      </c>
      <c r="H547" s="15" t="s">
        <v>85</v>
      </c>
      <c r="I547" s="4" t="n">
        <v>883</v>
      </c>
      <c r="J547" s="4" t="n">
        <v>29270</v>
      </c>
      <c r="K547" s="5" t="n">
        <v>33.1483578708947</v>
      </c>
    </row>
    <row r="548" customFormat="false" ht="13.5" hidden="false" customHeight="false" outlineLevel="0" collapsed="false">
      <c r="A548" s="2" t="n">
        <v>2061</v>
      </c>
      <c r="B548" s="15" t="s">
        <v>78</v>
      </c>
      <c r="C548" s="15" t="s">
        <v>19</v>
      </c>
      <c r="D548" s="3" t="n">
        <v>0.447916666666667</v>
      </c>
      <c r="E548" s="3" t="n">
        <v>0.493055555555556</v>
      </c>
      <c r="G548" s="1" t="s">
        <v>232</v>
      </c>
      <c r="H548" s="15" t="s">
        <v>25</v>
      </c>
      <c r="I548" s="4" t="n">
        <v>483</v>
      </c>
      <c r="J548" s="4" t="n">
        <v>14870</v>
      </c>
      <c r="K548" s="5" t="n">
        <v>30.7867494824017</v>
      </c>
    </row>
    <row r="549" customFormat="false" ht="13.5" hidden="false" customHeight="false" outlineLevel="0" collapsed="false">
      <c r="A549" s="2" t="n">
        <v>2062</v>
      </c>
      <c r="B549" s="15" t="s">
        <v>78</v>
      </c>
      <c r="C549" s="15" t="s">
        <v>19</v>
      </c>
      <c r="D549" s="3" t="n">
        <v>0.447916666666667</v>
      </c>
      <c r="E549" s="3" t="n">
        <v>0.493055555555556</v>
      </c>
      <c r="G549" s="1" t="s">
        <v>232</v>
      </c>
      <c r="H549" s="15" t="s">
        <v>59</v>
      </c>
      <c r="I549" s="4" t="n">
        <v>483</v>
      </c>
      <c r="J549" s="4" t="n">
        <v>15470</v>
      </c>
      <c r="K549" s="5" t="n">
        <v>32.0289855072464</v>
      </c>
    </row>
    <row r="550" customFormat="false" ht="13.5" hidden="false" customHeight="false" outlineLevel="0" collapsed="false">
      <c r="A550" s="2" t="n">
        <v>2063</v>
      </c>
      <c r="B550" s="15" t="s">
        <v>78</v>
      </c>
      <c r="C550" s="15" t="s">
        <v>19</v>
      </c>
      <c r="D550" s="3" t="n">
        <v>0.447916666666667</v>
      </c>
      <c r="E550" s="3" t="n">
        <v>0.493055555555556</v>
      </c>
      <c r="G550" s="1" t="s">
        <v>232</v>
      </c>
      <c r="H550" s="15" t="s">
        <v>184</v>
      </c>
      <c r="I550" s="4" t="n">
        <v>483</v>
      </c>
      <c r="J550" s="4" t="n">
        <v>16670</v>
      </c>
      <c r="K550" s="5" t="n">
        <v>34.5134575569358</v>
      </c>
    </row>
    <row r="551" customFormat="false" ht="13.5" hidden="false" customHeight="false" outlineLevel="0" collapsed="false">
      <c r="A551" s="2" t="n">
        <v>2064</v>
      </c>
      <c r="B551" s="15" t="s">
        <v>78</v>
      </c>
      <c r="C551" s="15" t="s">
        <v>19</v>
      </c>
      <c r="D551" s="3" t="n">
        <v>0.447916666666667</v>
      </c>
      <c r="E551" s="3" t="n">
        <v>0.493055555555556</v>
      </c>
      <c r="G551" s="1" t="s">
        <v>232</v>
      </c>
      <c r="H551" s="15" t="s">
        <v>185</v>
      </c>
      <c r="I551" s="4" t="n">
        <v>483</v>
      </c>
      <c r="J551" s="4" t="n">
        <v>20470</v>
      </c>
      <c r="K551" s="5" t="n">
        <v>42.3809523809524</v>
      </c>
    </row>
    <row r="552" customFormat="false" ht="13.5" hidden="false" customHeight="false" outlineLevel="0" collapsed="false">
      <c r="A552" s="2" t="n">
        <v>2065</v>
      </c>
      <c r="B552" s="15" t="s">
        <v>78</v>
      </c>
      <c r="C552" s="15" t="s">
        <v>19</v>
      </c>
      <c r="D552" s="3" t="n">
        <v>0.503472222222222</v>
      </c>
      <c r="E552" s="3" t="n">
        <v>0.555555555555556</v>
      </c>
      <c r="G552" s="1" t="s">
        <v>233</v>
      </c>
      <c r="H552" s="15" t="s">
        <v>75</v>
      </c>
      <c r="I552" s="4" t="n">
        <v>883</v>
      </c>
      <c r="J552" s="4" t="n">
        <v>25470</v>
      </c>
      <c r="K552" s="5" t="n">
        <v>28.8448471121178</v>
      </c>
    </row>
    <row r="553" customFormat="false" ht="13.5" hidden="false" customHeight="false" outlineLevel="0" collapsed="false">
      <c r="A553" s="2" t="n">
        <v>2066</v>
      </c>
      <c r="B553" s="15" t="s">
        <v>78</v>
      </c>
      <c r="C553" s="15" t="s">
        <v>19</v>
      </c>
      <c r="D553" s="3" t="n">
        <v>0.503472222222222</v>
      </c>
      <c r="E553" s="3" t="n">
        <v>0.555555555555556</v>
      </c>
      <c r="G553" s="1" t="s">
        <v>233</v>
      </c>
      <c r="H553" s="15" t="s">
        <v>85</v>
      </c>
      <c r="I553" s="4" t="n">
        <v>883</v>
      </c>
      <c r="J553" s="4" t="n">
        <v>29270</v>
      </c>
      <c r="K553" s="5" t="n">
        <v>33.1483578708947</v>
      </c>
    </row>
    <row r="554" customFormat="false" ht="13.5" hidden="false" customHeight="false" outlineLevel="0" collapsed="false">
      <c r="A554" s="2" t="n">
        <v>2067</v>
      </c>
      <c r="B554" s="15" t="s">
        <v>78</v>
      </c>
      <c r="C554" s="15" t="s">
        <v>19</v>
      </c>
      <c r="D554" s="3" t="n">
        <v>0.503472222222222</v>
      </c>
      <c r="E554" s="3" t="n">
        <v>0.555555555555556</v>
      </c>
      <c r="G554" s="1" t="s">
        <v>233</v>
      </c>
      <c r="H554" s="15" t="s">
        <v>25</v>
      </c>
      <c r="I554" s="4" t="n">
        <v>483</v>
      </c>
      <c r="J554" s="4" t="n">
        <v>10470</v>
      </c>
      <c r="K554" s="5" t="n">
        <v>21.6770186335404</v>
      </c>
    </row>
    <row r="555" customFormat="false" ht="13.5" hidden="false" customHeight="false" outlineLevel="0" collapsed="false">
      <c r="A555" s="2" t="n">
        <v>2068</v>
      </c>
      <c r="B555" s="15" t="s">
        <v>78</v>
      </c>
      <c r="C555" s="15" t="s">
        <v>19</v>
      </c>
      <c r="D555" s="3" t="n">
        <v>0.503472222222222</v>
      </c>
      <c r="E555" s="3" t="n">
        <v>0.555555555555556</v>
      </c>
      <c r="G555" s="1" t="s">
        <v>233</v>
      </c>
      <c r="H555" s="15" t="s">
        <v>59</v>
      </c>
      <c r="I555" s="4" t="n">
        <v>483</v>
      </c>
      <c r="J555" s="4" t="n">
        <v>11270</v>
      </c>
      <c r="K555" s="5" t="n">
        <v>23.3333333333333</v>
      </c>
    </row>
    <row r="556" customFormat="false" ht="13.5" hidden="false" customHeight="false" outlineLevel="0" collapsed="false">
      <c r="A556" s="2" t="n">
        <v>2069</v>
      </c>
      <c r="B556" s="15" t="s">
        <v>78</v>
      </c>
      <c r="C556" s="15" t="s">
        <v>19</v>
      </c>
      <c r="D556" s="3" t="n">
        <v>0.503472222222222</v>
      </c>
      <c r="E556" s="3" t="n">
        <v>0.555555555555556</v>
      </c>
      <c r="G556" s="1" t="s">
        <v>233</v>
      </c>
      <c r="H556" s="15" t="s">
        <v>184</v>
      </c>
      <c r="I556" s="4" t="n">
        <v>483</v>
      </c>
      <c r="J556" s="4" t="n">
        <v>12270</v>
      </c>
      <c r="K556" s="5" t="n">
        <v>25.4037267080745</v>
      </c>
    </row>
    <row r="557" customFormat="false" ht="13.5" hidden="false" customHeight="false" outlineLevel="0" collapsed="false">
      <c r="A557" s="2" t="n">
        <v>2070</v>
      </c>
      <c r="B557" s="15" t="s">
        <v>78</v>
      </c>
      <c r="C557" s="15" t="s">
        <v>19</v>
      </c>
      <c r="D557" s="3" t="n">
        <v>0.503472222222222</v>
      </c>
      <c r="E557" s="3" t="n">
        <v>0.555555555555556</v>
      </c>
      <c r="G557" s="1" t="s">
        <v>233</v>
      </c>
      <c r="H557" s="15" t="s">
        <v>185</v>
      </c>
      <c r="I557" s="4" t="n">
        <v>483</v>
      </c>
      <c r="J557" s="4" t="n">
        <v>12570</v>
      </c>
      <c r="K557" s="5" t="n">
        <v>26.0248447204969</v>
      </c>
    </row>
    <row r="558" customFormat="false" ht="13.5" hidden="false" customHeight="false" outlineLevel="0" collapsed="false">
      <c r="A558" s="2" t="n">
        <v>2071</v>
      </c>
      <c r="B558" s="15" t="s">
        <v>78</v>
      </c>
      <c r="C558" s="15" t="s">
        <v>19</v>
      </c>
      <c r="D558" s="3" t="n">
        <v>0.704861111111111</v>
      </c>
      <c r="E558" s="3" t="n">
        <v>0.75</v>
      </c>
      <c r="G558" s="1" t="s">
        <v>234</v>
      </c>
      <c r="H558" s="15" t="s">
        <v>75</v>
      </c>
      <c r="I558" s="4" t="n">
        <v>883</v>
      </c>
      <c r="J558" s="4" t="n">
        <v>28770</v>
      </c>
      <c r="K558" s="5" t="n">
        <v>32.5821064552661</v>
      </c>
    </row>
    <row r="559" customFormat="false" ht="13.5" hidden="false" customHeight="false" outlineLevel="0" collapsed="false">
      <c r="A559" s="2" t="n">
        <v>2072</v>
      </c>
      <c r="B559" s="15" t="s">
        <v>78</v>
      </c>
      <c r="C559" s="15" t="s">
        <v>19</v>
      </c>
      <c r="D559" s="3" t="n">
        <v>0.704861111111111</v>
      </c>
      <c r="E559" s="3" t="n">
        <v>0.75</v>
      </c>
      <c r="G559" s="1" t="s">
        <v>234</v>
      </c>
      <c r="H559" s="15" t="s">
        <v>85</v>
      </c>
      <c r="I559" s="4" t="n">
        <v>883</v>
      </c>
      <c r="J559" s="4" t="n">
        <v>29270</v>
      </c>
      <c r="K559" s="5" t="n">
        <v>33.1483578708947</v>
      </c>
    </row>
    <row r="560" customFormat="false" ht="13.5" hidden="false" customHeight="false" outlineLevel="0" collapsed="false">
      <c r="A560" s="2" t="n">
        <v>2073</v>
      </c>
      <c r="B560" s="15" t="s">
        <v>78</v>
      </c>
      <c r="C560" s="15" t="s">
        <v>19</v>
      </c>
      <c r="D560" s="3" t="n">
        <v>0.704861111111111</v>
      </c>
      <c r="E560" s="3" t="n">
        <v>0.75</v>
      </c>
      <c r="G560" s="1" t="s">
        <v>234</v>
      </c>
      <c r="H560" s="15" t="s">
        <v>25</v>
      </c>
      <c r="I560" s="4" t="n">
        <v>483</v>
      </c>
      <c r="J560" s="4" t="n">
        <v>14470</v>
      </c>
      <c r="K560" s="5" t="n">
        <v>29.9585921325052</v>
      </c>
    </row>
    <row r="561" customFormat="false" ht="13.5" hidden="false" customHeight="false" outlineLevel="0" collapsed="false">
      <c r="A561" s="2" t="n">
        <v>2074</v>
      </c>
      <c r="B561" s="15" t="s">
        <v>78</v>
      </c>
      <c r="C561" s="15" t="s">
        <v>19</v>
      </c>
      <c r="D561" s="3" t="n">
        <v>0.704861111111111</v>
      </c>
      <c r="E561" s="3" t="n">
        <v>0.75</v>
      </c>
      <c r="G561" s="1" t="s">
        <v>234</v>
      </c>
      <c r="H561" s="15" t="s">
        <v>59</v>
      </c>
      <c r="I561" s="4" t="n">
        <v>483</v>
      </c>
      <c r="J561" s="4" t="n">
        <v>15070</v>
      </c>
      <c r="K561" s="5" t="n">
        <v>31.2008281573499</v>
      </c>
    </row>
    <row r="562" customFormat="false" ht="13.5" hidden="false" customHeight="false" outlineLevel="0" collapsed="false">
      <c r="A562" s="2" t="n">
        <v>2075</v>
      </c>
      <c r="B562" s="15" t="s">
        <v>78</v>
      </c>
      <c r="C562" s="15" t="s">
        <v>19</v>
      </c>
      <c r="D562" s="3" t="n">
        <v>0.704861111111111</v>
      </c>
      <c r="E562" s="3" t="n">
        <v>0.75</v>
      </c>
      <c r="G562" s="1" t="s">
        <v>234</v>
      </c>
      <c r="H562" s="15" t="s">
        <v>184</v>
      </c>
      <c r="I562" s="4" t="n">
        <v>483</v>
      </c>
      <c r="J562" s="4" t="n">
        <v>16270</v>
      </c>
      <c r="K562" s="5" t="n">
        <v>33.6853002070393</v>
      </c>
    </row>
    <row r="563" customFormat="false" ht="13.5" hidden="false" customHeight="false" outlineLevel="0" collapsed="false">
      <c r="A563" s="2" t="n">
        <v>2076</v>
      </c>
      <c r="B563" s="15" t="s">
        <v>78</v>
      </c>
      <c r="C563" s="15" t="s">
        <v>19</v>
      </c>
      <c r="D563" s="3" t="n">
        <v>0.704861111111111</v>
      </c>
      <c r="E563" s="3" t="n">
        <v>0.75</v>
      </c>
      <c r="G563" s="1" t="s">
        <v>234</v>
      </c>
      <c r="H563" s="15" t="s">
        <v>185</v>
      </c>
      <c r="I563" s="4" t="n">
        <v>483</v>
      </c>
      <c r="J563" s="4" t="n">
        <v>20070</v>
      </c>
      <c r="K563" s="5" t="n">
        <v>41.5527950310559</v>
      </c>
    </row>
    <row r="564" customFormat="false" ht="13.5" hidden="false" customHeight="false" outlineLevel="0" collapsed="false">
      <c r="A564" s="2" t="n">
        <v>2077</v>
      </c>
      <c r="B564" s="15" t="s">
        <v>78</v>
      </c>
      <c r="C564" s="15" t="s">
        <v>19</v>
      </c>
      <c r="D564" s="3" t="n">
        <v>0.826388888888889</v>
      </c>
      <c r="E564" s="3" t="n">
        <v>0.875</v>
      </c>
      <c r="G564" s="1" t="s">
        <v>235</v>
      </c>
      <c r="H564" s="15" t="s">
        <v>75</v>
      </c>
      <c r="I564" s="4" t="n">
        <v>883</v>
      </c>
      <c r="J564" s="4" t="n">
        <v>25470</v>
      </c>
      <c r="K564" s="5" t="n">
        <v>28.8448471121178</v>
      </c>
    </row>
    <row r="565" customFormat="false" ht="13.5" hidden="false" customHeight="false" outlineLevel="0" collapsed="false">
      <c r="A565" s="2" t="n">
        <v>2078</v>
      </c>
      <c r="B565" s="15" t="s">
        <v>78</v>
      </c>
      <c r="C565" s="15" t="s">
        <v>19</v>
      </c>
      <c r="D565" s="3" t="n">
        <v>0.826388888888889</v>
      </c>
      <c r="E565" s="3" t="n">
        <v>0.875</v>
      </c>
      <c r="G565" s="1" t="s">
        <v>235</v>
      </c>
      <c r="H565" s="15" t="s">
        <v>85</v>
      </c>
      <c r="I565" s="4" t="n">
        <v>883</v>
      </c>
      <c r="J565" s="4" t="n">
        <v>29270</v>
      </c>
      <c r="K565" s="5" t="n">
        <v>33.1483578708947</v>
      </c>
    </row>
    <row r="566" customFormat="false" ht="13.5" hidden="false" customHeight="false" outlineLevel="0" collapsed="false">
      <c r="A566" s="2" t="n">
        <v>2079</v>
      </c>
      <c r="B566" s="15" t="s">
        <v>78</v>
      </c>
      <c r="C566" s="15" t="s">
        <v>19</v>
      </c>
      <c r="D566" s="3" t="n">
        <v>0.826388888888889</v>
      </c>
      <c r="E566" s="3" t="n">
        <v>0.875</v>
      </c>
      <c r="G566" s="1" t="s">
        <v>235</v>
      </c>
      <c r="H566" s="15" t="s">
        <v>25</v>
      </c>
      <c r="I566" s="4" t="n">
        <v>483</v>
      </c>
      <c r="J566" s="4" t="n">
        <v>10970</v>
      </c>
      <c r="K566" s="5" t="n">
        <v>22.712215320911</v>
      </c>
    </row>
    <row r="567" customFormat="false" ht="13.5" hidden="false" customHeight="false" outlineLevel="0" collapsed="false">
      <c r="A567" s="2" t="n">
        <v>2080</v>
      </c>
      <c r="B567" s="15" t="s">
        <v>78</v>
      </c>
      <c r="C567" s="15" t="s">
        <v>19</v>
      </c>
      <c r="D567" s="3" t="n">
        <v>0.826388888888889</v>
      </c>
      <c r="E567" s="3" t="n">
        <v>0.875</v>
      </c>
      <c r="G567" s="1" t="s">
        <v>235</v>
      </c>
      <c r="H567" s="15" t="s">
        <v>59</v>
      </c>
      <c r="I567" s="4" t="n">
        <v>483</v>
      </c>
      <c r="J567" s="4" t="n">
        <v>11270</v>
      </c>
      <c r="K567" s="5" t="n">
        <v>23.3333333333333</v>
      </c>
    </row>
    <row r="568" customFormat="false" ht="13.5" hidden="false" customHeight="false" outlineLevel="0" collapsed="false">
      <c r="A568" s="2" t="n">
        <v>2081</v>
      </c>
      <c r="B568" s="15" t="s">
        <v>78</v>
      </c>
      <c r="C568" s="15" t="s">
        <v>19</v>
      </c>
      <c r="D568" s="3" t="n">
        <v>0.826388888888889</v>
      </c>
      <c r="E568" s="3" t="n">
        <v>0.875</v>
      </c>
      <c r="G568" s="1" t="s">
        <v>235</v>
      </c>
      <c r="H568" s="15" t="s">
        <v>184</v>
      </c>
      <c r="I568" s="4" t="n">
        <v>483</v>
      </c>
      <c r="J568" s="4" t="n">
        <v>12270</v>
      </c>
      <c r="K568" s="5" t="n">
        <v>25.4037267080745</v>
      </c>
    </row>
    <row r="569" customFormat="false" ht="13.5" hidden="false" customHeight="false" outlineLevel="0" collapsed="false">
      <c r="A569" s="2" t="n">
        <v>2082</v>
      </c>
      <c r="B569" s="15" t="s">
        <v>78</v>
      </c>
      <c r="C569" s="15" t="s">
        <v>19</v>
      </c>
      <c r="D569" s="3" t="n">
        <v>0.826388888888889</v>
      </c>
      <c r="E569" s="3" t="n">
        <v>0.875</v>
      </c>
      <c r="G569" s="1" t="s">
        <v>235</v>
      </c>
      <c r="H569" s="15" t="s">
        <v>185</v>
      </c>
      <c r="I569" s="4" t="n">
        <v>483</v>
      </c>
      <c r="J569" s="4" t="n">
        <v>12570</v>
      </c>
      <c r="K569" s="5" t="n">
        <v>26.0248447204969</v>
      </c>
    </row>
    <row r="570" customFormat="false" ht="13.5" hidden="false" customHeight="false" outlineLevel="0" collapsed="false">
      <c r="A570" s="2" t="n">
        <v>2083</v>
      </c>
      <c r="B570" s="15" t="s">
        <v>78</v>
      </c>
      <c r="C570" s="15" t="s">
        <v>19</v>
      </c>
      <c r="D570" s="3" t="n">
        <v>0.826388888888889</v>
      </c>
      <c r="E570" s="3" t="n">
        <v>0.875</v>
      </c>
      <c r="G570" s="1" t="s">
        <v>235</v>
      </c>
      <c r="H570" s="15" t="s">
        <v>191</v>
      </c>
      <c r="I570" s="4" t="n">
        <v>1366</v>
      </c>
      <c r="J570" s="4" t="n">
        <v>38270</v>
      </c>
      <c r="K570" s="5" t="n">
        <v>28.0161054172767</v>
      </c>
    </row>
    <row r="571" customFormat="false" ht="13.5" hidden="false" customHeight="false" outlineLevel="0" collapsed="false">
      <c r="A571" s="2" t="n">
        <v>2084</v>
      </c>
      <c r="B571" s="15" t="s">
        <v>78</v>
      </c>
      <c r="C571" s="15" t="s">
        <v>19</v>
      </c>
      <c r="D571" s="3" t="n">
        <v>0.826388888888889</v>
      </c>
      <c r="E571" s="3" t="n">
        <v>0.875</v>
      </c>
      <c r="G571" s="1" t="s">
        <v>235</v>
      </c>
      <c r="H571" s="15" t="s">
        <v>192</v>
      </c>
      <c r="I571" s="4" t="n">
        <v>1205</v>
      </c>
      <c r="J571" s="4" t="n">
        <v>30570</v>
      </c>
      <c r="K571" s="5" t="n">
        <v>25.3692946058091</v>
      </c>
    </row>
    <row r="572" customFormat="false" ht="13.5" hidden="false" customHeight="false" outlineLevel="0" collapsed="false">
      <c r="A572" s="2" t="n">
        <v>2085</v>
      </c>
      <c r="B572" s="15" t="s">
        <v>78</v>
      </c>
      <c r="C572" s="15" t="s">
        <v>19</v>
      </c>
      <c r="D572" s="3" t="n">
        <v>0.826388888888889</v>
      </c>
      <c r="E572" s="3" t="n">
        <v>0.875</v>
      </c>
      <c r="G572" s="1" t="s">
        <v>235</v>
      </c>
      <c r="H572" s="15" t="s">
        <v>22</v>
      </c>
      <c r="I572" s="4" t="n">
        <v>1205</v>
      </c>
      <c r="J572" s="4" t="n">
        <v>17370</v>
      </c>
      <c r="K572" s="5" t="n">
        <v>14.4149377593361</v>
      </c>
    </row>
    <row r="573" customFormat="false" ht="13.5" hidden="false" customHeight="false" outlineLevel="0" collapsed="false">
      <c r="A573" s="2" t="n">
        <v>2086</v>
      </c>
      <c r="B573" s="15" t="s">
        <v>78</v>
      </c>
      <c r="C573" s="15" t="s">
        <v>19</v>
      </c>
      <c r="D573" s="3" t="n">
        <v>0.826388888888889</v>
      </c>
      <c r="E573" s="3" t="n">
        <v>0.875</v>
      </c>
      <c r="G573" s="1" t="s">
        <v>235</v>
      </c>
      <c r="H573" s="15" t="s">
        <v>193</v>
      </c>
      <c r="I573" s="4" t="n">
        <v>1366</v>
      </c>
      <c r="J573" s="4" t="n">
        <v>33720</v>
      </c>
      <c r="K573" s="5" t="n">
        <v>24.6852122986823</v>
      </c>
    </row>
    <row r="574" customFormat="false" ht="13.5" hidden="false" customHeight="false" outlineLevel="0" collapsed="false">
      <c r="A574" s="2" t="n">
        <v>2087</v>
      </c>
      <c r="B574" s="15" t="s">
        <v>78</v>
      </c>
      <c r="C574" s="15" t="s">
        <v>19</v>
      </c>
      <c r="D574" s="3" t="n">
        <v>0.826388888888889</v>
      </c>
      <c r="E574" s="3" t="n">
        <v>0.875</v>
      </c>
      <c r="G574" s="1" t="s">
        <v>235</v>
      </c>
      <c r="H574" s="15" t="s">
        <v>194</v>
      </c>
      <c r="I574" s="4" t="n">
        <v>1366</v>
      </c>
      <c r="J574" s="4" t="n">
        <v>24720</v>
      </c>
      <c r="K574" s="5" t="n">
        <v>18.0966325036603</v>
      </c>
    </row>
    <row r="575" customFormat="false" ht="13.5" hidden="false" customHeight="false" outlineLevel="0" collapsed="false">
      <c r="A575" s="2" t="n">
        <v>2088</v>
      </c>
      <c r="B575" s="15" t="s">
        <v>78</v>
      </c>
      <c r="C575" s="15" t="s">
        <v>19</v>
      </c>
      <c r="D575" s="3" t="n">
        <v>0.826388888888889</v>
      </c>
      <c r="E575" s="3" t="n">
        <v>0.875</v>
      </c>
      <c r="G575" s="1" t="s">
        <v>235</v>
      </c>
      <c r="H575" s="15" t="s">
        <v>195</v>
      </c>
      <c r="I575" s="4" t="n">
        <v>1205</v>
      </c>
      <c r="J575" s="4" t="n">
        <v>20970</v>
      </c>
      <c r="K575" s="5" t="n">
        <v>17.402489626556</v>
      </c>
    </row>
    <row r="576" customFormat="false" ht="13.5" hidden="false" customHeight="false" outlineLevel="0" collapsed="false">
      <c r="A576" s="2" t="n">
        <v>2348</v>
      </c>
      <c r="B576" s="15" t="s">
        <v>86</v>
      </c>
      <c r="C576" s="15" t="s">
        <v>19</v>
      </c>
      <c r="D576" s="3" t="n">
        <v>0.336805555555556</v>
      </c>
      <c r="E576" s="3" t="n">
        <v>0.388888888888889</v>
      </c>
      <c r="G576" s="1" t="s">
        <v>236</v>
      </c>
      <c r="H576" s="15" t="s">
        <v>75</v>
      </c>
      <c r="I576" s="4" t="n">
        <v>994</v>
      </c>
      <c r="J576" s="4" t="n">
        <v>26190</v>
      </c>
      <c r="K576" s="5" t="n">
        <v>26.3480885311871</v>
      </c>
    </row>
    <row r="577" customFormat="false" ht="13.5" hidden="false" customHeight="false" outlineLevel="0" collapsed="false">
      <c r="A577" s="2" t="n">
        <v>2349</v>
      </c>
      <c r="B577" s="15" t="s">
        <v>86</v>
      </c>
      <c r="C577" s="15" t="s">
        <v>19</v>
      </c>
      <c r="D577" s="3" t="n">
        <v>0.336805555555556</v>
      </c>
      <c r="E577" s="3" t="n">
        <v>0.388888888888889</v>
      </c>
      <c r="G577" s="1" t="s">
        <v>236</v>
      </c>
      <c r="H577" s="15" t="s">
        <v>85</v>
      </c>
      <c r="I577" s="4" t="n">
        <v>994</v>
      </c>
      <c r="J577" s="4" t="n">
        <v>32090</v>
      </c>
      <c r="K577" s="5" t="n">
        <v>32.2837022132797</v>
      </c>
    </row>
    <row r="578" customFormat="false" ht="13.5" hidden="false" customHeight="false" outlineLevel="0" collapsed="false">
      <c r="A578" s="2" t="n">
        <v>2350</v>
      </c>
      <c r="B578" s="15" t="s">
        <v>86</v>
      </c>
      <c r="C578" s="15" t="s">
        <v>19</v>
      </c>
      <c r="D578" s="3" t="n">
        <v>0.336805555555556</v>
      </c>
      <c r="E578" s="3" t="n">
        <v>0.388888888888889</v>
      </c>
      <c r="G578" s="1" t="s">
        <v>236</v>
      </c>
      <c r="H578" s="15" t="s">
        <v>25</v>
      </c>
      <c r="I578" s="4" t="n">
        <v>594</v>
      </c>
      <c r="J578" s="4" t="n">
        <v>10890</v>
      </c>
      <c r="K578" s="5" t="n">
        <v>18.3333333333333</v>
      </c>
    </row>
    <row r="579" customFormat="false" ht="13.5" hidden="false" customHeight="false" outlineLevel="0" collapsed="false">
      <c r="A579" s="2" t="n">
        <v>2351</v>
      </c>
      <c r="B579" s="15" t="s">
        <v>86</v>
      </c>
      <c r="C579" s="15" t="s">
        <v>19</v>
      </c>
      <c r="D579" s="3" t="n">
        <v>0.336805555555556</v>
      </c>
      <c r="E579" s="3" t="n">
        <v>0.388888888888889</v>
      </c>
      <c r="G579" s="1" t="s">
        <v>236</v>
      </c>
      <c r="H579" s="15" t="s">
        <v>59</v>
      </c>
      <c r="I579" s="4" t="n">
        <v>594</v>
      </c>
      <c r="J579" s="4" t="n">
        <v>11290</v>
      </c>
      <c r="K579" s="5" t="n">
        <v>19.006734006734</v>
      </c>
    </row>
    <row r="580" customFormat="false" ht="13.5" hidden="false" customHeight="false" outlineLevel="0" collapsed="false">
      <c r="A580" s="2" t="n">
        <v>2352</v>
      </c>
      <c r="B580" s="15" t="s">
        <v>86</v>
      </c>
      <c r="C580" s="15" t="s">
        <v>19</v>
      </c>
      <c r="D580" s="3" t="n">
        <v>0.336805555555556</v>
      </c>
      <c r="E580" s="3" t="n">
        <v>0.388888888888889</v>
      </c>
      <c r="G580" s="1" t="s">
        <v>236</v>
      </c>
      <c r="H580" s="15" t="s">
        <v>184</v>
      </c>
      <c r="I580" s="4" t="n">
        <v>594</v>
      </c>
      <c r="J580" s="4" t="n">
        <v>15190</v>
      </c>
      <c r="K580" s="5" t="n">
        <v>25.5723905723906</v>
      </c>
    </row>
    <row r="581" customFormat="false" ht="13.5" hidden="false" customHeight="false" outlineLevel="0" collapsed="false">
      <c r="A581" s="2" t="n">
        <v>2353</v>
      </c>
      <c r="B581" s="15" t="s">
        <v>86</v>
      </c>
      <c r="C581" s="15" t="s">
        <v>19</v>
      </c>
      <c r="D581" s="3" t="n">
        <v>0.336805555555556</v>
      </c>
      <c r="E581" s="3" t="n">
        <v>0.388888888888889</v>
      </c>
      <c r="G581" s="1" t="s">
        <v>236</v>
      </c>
      <c r="H581" s="15" t="s">
        <v>185</v>
      </c>
      <c r="I581" s="4" t="n">
        <v>594</v>
      </c>
      <c r="J581" s="4" t="n">
        <v>20590</v>
      </c>
      <c r="K581" s="5" t="n">
        <v>34.6632996632997</v>
      </c>
    </row>
    <row r="582" customFormat="false" ht="13.5" hidden="false" customHeight="false" outlineLevel="0" collapsed="false">
      <c r="A582" s="2" t="n">
        <v>2354</v>
      </c>
      <c r="B582" s="15" t="s">
        <v>86</v>
      </c>
      <c r="C582" s="15" t="s">
        <v>19</v>
      </c>
      <c r="D582" s="3" t="n">
        <v>0.336805555555556</v>
      </c>
      <c r="E582" s="3" t="n">
        <v>0.388888888888889</v>
      </c>
      <c r="G582" s="1" t="s">
        <v>236</v>
      </c>
      <c r="H582" s="15" t="s">
        <v>191</v>
      </c>
      <c r="I582" s="4" t="n">
        <v>1588</v>
      </c>
      <c r="J582" s="4" t="n">
        <v>42890</v>
      </c>
      <c r="K582" s="5" t="n">
        <v>27.0088161209068</v>
      </c>
    </row>
    <row r="583" customFormat="false" ht="13.5" hidden="false" customHeight="false" outlineLevel="0" collapsed="false">
      <c r="A583" s="2" t="n">
        <v>2355</v>
      </c>
      <c r="B583" s="15" t="s">
        <v>86</v>
      </c>
      <c r="C583" s="15" t="s">
        <v>19</v>
      </c>
      <c r="D583" s="3" t="n">
        <v>0.336805555555556</v>
      </c>
      <c r="E583" s="3" t="n">
        <v>0.388888888888889</v>
      </c>
      <c r="G583" s="1" t="s">
        <v>236</v>
      </c>
      <c r="H583" s="15" t="s">
        <v>192</v>
      </c>
      <c r="I583" s="4" t="n">
        <v>1390</v>
      </c>
      <c r="J583" s="4" t="n">
        <v>33290</v>
      </c>
      <c r="K583" s="5" t="n">
        <v>23.9496402877698</v>
      </c>
    </row>
    <row r="584" customFormat="false" ht="13.5" hidden="false" customHeight="false" outlineLevel="0" collapsed="false">
      <c r="A584" s="2" t="n">
        <v>2356</v>
      </c>
      <c r="B584" s="15" t="s">
        <v>86</v>
      </c>
      <c r="C584" s="15" t="s">
        <v>19</v>
      </c>
      <c r="D584" s="3" t="n">
        <v>0.336805555555556</v>
      </c>
      <c r="E584" s="3" t="n">
        <v>0.388888888888889</v>
      </c>
      <c r="G584" s="1" t="s">
        <v>236</v>
      </c>
      <c r="H584" s="15" t="s">
        <v>22</v>
      </c>
      <c r="I584" s="4" t="n">
        <v>1390</v>
      </c>
      <c r="J584" s="4" t="n">
        <v>22690</v>
      </c>
      <c r="K584" s="5" t="n">
        <v>16.3237410071942</v>
      </c>
    </row>
    <row r="585" customFormat="false" ht="13.5" hidden="false" customHeight="false" outlineLevel="0" collapsed="false">
      <c r="A585" s="2" t="n">
        <v>2357</v>
      </c>
      <c r="B585" s="15" t="s">
        <v>86</v>
      </c>
      <c r="C585" s="15" t="s">
        <v>19</v>
      </c>
      <c r="D585" s="3" t="n">
        <v>0.336805555555556</v>
      </c>
      <c r="E585" s="3" t="n">
        <v>0.388888888888889</v>
      </c>
      <c r="G585" s="1" t="s">
        <v>236</v>
      </c>
      <c r="H585" s="15" t="s">
        <v>193</v>
      </c>
      <c r="I585" s="4" t="n">
        <v>1588</v>
      </c>
      <c r="J585" s="4" t="n">
        <v>38990</v>
      </c>
      <c r="K585" s="5" t="n">
        <v>24.5528967254408</v>
      </c>
    </row>
    <row r="586" customFormat="false" ht="13.5" hidden="false" customHeight="false" outlineLevel="0" collapsed="false">
      <c r="A586" s="2" t="n">
        <v>2358</v>
      </c>
      <c r="B586" s="15" t="s">
        <v>86</v>
      </c>
      <c r="C586" s="15" t="s">
        <v>19</v>
      </c>
      <c r="D586" s="3" t="n">
        <v>0.336805555555556</v>
      </c>
      <c r="E586" s="3" t="n">
        <v>0.388888888888889</v>
      </c>
      <c r="G586" s="1" t="s">
        <v>236</v>
      </c>
      <c r="H586" s="15" t="s">
        <v>194</v>
      </c>
      <c r="I586" s="4" t="n">
        <v>1588</v>
      </c>
      <c r="J586" s="4" t="n">
        <v>28190</v>
      </c>
      <c r="K586" s="5" t="n">
        <v>17.7518891687657</v>
      </c>
    </row>
    <row r="587" customFormat="false" ht="13.5" hidden="false" customHeight="false" outlineLevel="0" collapsed="false">
      <c r="A587" s="2" t="n">
        <v>2359</v>
      </c>
      <c r="B587" s="15" t="s">
        <v>86</v>
      </c>
      <c r="C587" s="15" t="s">
        <v>19</v>
      </c>
      <c r="D587" s="3" t="n">
        <v>0.336805555555556</v>
      </c>
      <c r="E587" s="3" t="n">
        <v>0.388888888888889</v>
      </c>
      <c r="G587" s="1" t="s">
        <v>236</v>
      </c>
      <c r="H587" s="15" t="s">
        <v>195</v>
      </c>
      <c r="I587" s="4" t="n">
        <v>1390</v>
      </c>
      <c r="J587" s="4" t="n">
        <v>24340</v>
      </c>
      <c r="K587" s="5" t="n">
        <v>17.5107913669065</v>
      </c>
    </row>
    <row r="588" customFormat="false" ht="13.5" hidden="false" customHeight="false" outlineLevel="0" collapsed="false">
      <c r="A588" s="2" t="n">
        <v>2360</v>
      </c>
      <c r="B588" s="15" t="s">
        <v>86</v>
      </c>
      <c r="C588" s="15" t="s">
        <v>19</v>
      </c>
      <c r="D588" s="3" t="n">
        <v>0.375</v>
      </c>
      <c r="E588" s="3" t="n">
        <v>0.434027777777778</v>
      </c>
      <c r="G588" s="1" t="s">
        <v>237</v>
      </c>
      <c r="H588" s="15" t="s">
        <v>75</v>
      </c>
      <c r="I588" s="4" t="n">
        <v>994</v>
      </c>
      <c r="J588" s="4" t="n">
        <v>26190</v>
      </c>
      <c r="K588" s="5" t="n">
        <v>26.3480885311871</v>
      </c>
    </row>
    <row r="589" customFormat="false" ht="13.5" hidden="false" customHeight="false" outlineLevel="0" collapsed="false">
      <c r="A589" s="2" t="n">
        <v>2361</v>
      </c>
      <c r="B589" s="15" t="s">
        <v>86</v>
      </c>
      <c r="C589" s="15" t="s">
        <v>19</v>
      </c>
      <c r="D589" s="3" t="n">
        <v>0.375</v>
      </c>
      <c r="E589" s="3" t="n">
        <v>0.434027777777778</v>
      </c>
      <c r="G589" s="1" t="s">
        <v>237</v>
      </c>
      <c r="H589" s="15" t="s">
        <v>85</v>
      </c>
      <c r="I589" s="4" t="n">
        <v>994</v>
      </c>
      <c r="J589" s="4" t="n">
        <v>32090</v>
      </c>
      <c r="K589" s="5" t="n">
        <v>32.2837022132797</v>
      </c>
    </row>
    <row r="590" customFormat="false" ht="13.5" hidden="false" customHeight="false" outlineLevel="0" collapsed="false">
      <c r="A590" s="2" t="n">
        <v>2362</v>
      </c>
      <c r="B590" s="15" t="s">
        <v>86</v>
      </c>
      <c r="C590" s="15" t="s">
        <v>19</v>
      </c>
      <c r="D590" s="3" t="n">
        <v>0.375</v>
      </c>
      <c r="E590" s="3" t="n">
        <v>0.434027777777778</v>
      </c>
      <c r="G590" s="1" t="s">
        <v>237</v>
      </c>
      <c r="H590" s="15" t="s">
        <v>25</v>
      </c>
      <c r="I590" s="4" t="n">
        <v>594</v>
      </c>
      <c r="J590" s="4" t="n">
        <v>10890</v>
      </c>
      <c r="K590" s="5" t="n">
        <v>18.3333333333333</v>
      </c>
    </row>
    <row r="591" customFormat="false" ht="13.5" hidden="false" customHeight="false" outlineLevel="0" collapsed="false">
      <c r="A591" s="2" t="n">
        <v>2363</v>
      </c>
      <c r="B591" s="15" t="s">
        <v>86</v>
      </c>
      <c r="C591" s="15" t="s">
        <v>19</v>
      </c>
      <c r="D591" s="3" t="n">
        <v>0.375</v>
      </c>
      <c r="E591" s="3" t="n">
        <v>0.434027777777778</v>
      </c>
      <c r="G591" s="1" t="s">
        <v>237</v>
      </c>
      <c r="H591" s="15" t="s">
        <v>59</v>
      </c>
      <c r="I591" s="4" t="n">
        <v>594</v>
      </c>
      <c r="J591" s="4" t="n">
        <v>11290</v>
      </c>
      <c r="K591" s="5" t="n">
        <v>19.006734006734</v>
      </c>
    </row>
    <row r="592" customFormat="false" ht="13.5" hidden="false" customHeight="false" outlineLevel="0" collapsed="false">
      <c r="A592" s="2" t="n">
        <v>2364</v>
      </c>
      <c r="B592" s="15" t="s">
        <v>86</v>
      </c>
      <c r="C592" s="15" t="s">
        <v>19</v>
      </c>
      <c r="D592" s="3" t="n">
        <v>0.375</v>
      </c>
      <c r="E592" s="3" t="n">
        <v>0.434027777777778</v>
      </c>
      <c r="G592" s="1" t="s">
        <v>237</v>
      </c>
      <c r="H592" s="15" t="s">
        <v>184</v>
      </c>
      <c r="I592" s="4" t="n">
        <v>594</v>
      </c>
      <c r="J592" s="4" t="n">
        <v>17090</v>
      </c>
      <c r="K592" s="5" t="n">
        <v>28.7710437710438</v>
      </c>
    </row>
    <row r="593" customFormat="false" ht="13.5" hidden="false" customHeight="false" outlineLevel="0" collapsed="false">
      <c r="A593" s="2" t="n">
        <v>2365</v>
      </c>
      <c r="B593" s="15" t="s">
        <v>86</v>
      </c>
      <c r="C593" s="15" t="s">
        <v>19</v>
      </c>
      <c r="D593" s="3" t="n">
        <v>0.375</v>
      </c>
      <c r="E593" s="3" t="n">
        <v>0.434027777777778</v>
      </c>
      <c r="G593" s="1" t="s">
        <v>237</v>
      </c>
      <c r="H593" s="15" t="s">
        <v>185</v>
      </c>
      <c r="I593" s="4" t="n">
        <v>594</v>
      </c>
      <c r="J593" s="4" t="n">
        <v>23390</v>
      </c>
      <c r="K593" s="5" t="n">
        <v>39.3771043771044</v>
      </c>
    </row>
    <row r="594" customFormat="false" ht="13.5" hidden="false" customHeight="false" outlineLevel="0" collapsed="false">
      <c r="A594" s="2" t="n">
        <v>2366</v>
      </c>
      <c r="B594" s="15" t="s">
        <v>86</v>
      </c>
      <c r="C594" s="15" t="s">
        <v>19</v>
      </c>
      <c r="D594" s="3" t="n">
        <v>0.413194444444444</v>
      </c>
      <c r="E594" s="3" t="n">
        <v>0.465277777777778</v>
      </c>
      <c r="G594" s="1" t="s">
        <v>238</v>
      </c>
      <c r="H594" s="15" t="s">
        <v>75</v>
      </c>
      <c r="I594" s="4" t="n">
        <v>994</v>
      </c>
      <c r="J594" s="4" t="n">
        <v>26190</v>
      </c>
      <c r="K594" s="5" t="n">
        <v>26.3480885311871</v>
      </c>
    </row>
    <row r="595" customFormat="false" ht="13.5" hidden="false" customHeight="false" outlineLevel="0" collapsed="false">
      <c r="A595" s="2" t="n">
        <v>2367</v>
      </c>
      <c r="B595" s="15" t="s">
        <v>86</v>
      </c>
      <c r="C595" s="15" t="s">
        <v>19</v>
      </c>
      <c r="D595" s="3" t="n">
        <v>0.413194444444444</v>
      </c>
      <c r="E595" s="3" t="n">
        <v>0.465277777777778</v>
      </c>
      <c r="G595" s="1" t="s">
        <v>238</v>
      </c>
      <c r="H595" s="15" t="s">
        <v>85</v>
      </c>
      <c r="I595" s="4" t="n">
        <v>994</v>
      </c>
      <c r="J595" s="4" t="n">
        <v>32090</v>
      </c>
      <c r="K595" s="5" t="n">
        <v>32.2837022132797</v>
      </c>
    </row>
    <row r="596" customFormat="false" ht="13.5" hidden="false" customHeight="false" outlineLevel="0" collapsed="false">
      <c r="A596" s="2" t="n">
        <v>2368</v>
      </c>
      <c r="B596" s="15" t="s">
        <v>86</v>
      </c>
      <c r="C596" s="15" t="s">
        <v>19</v>
      </c>
      <c r="D596" s="3" t="n">
        <v>0.413194444444444</v>
      </c>
      <c r="E596" s="3" t="n">
        <v>0.465277777777778</v>
      </c>
      <c r="G596" s="1" t="s">
        <v>238</v>
      </c>
      <c r="H596" s="15" t="s">
        <v>25</v>
      </c>
      <c r="I596" s="4" t="n">
        <v>594</v>
      </c>
      <c r="J596" s="4" t="n">
        <v>10890</v>
      </c>
      <c r="K596" s="5" t="n">
        <v>18.3333333333333</v>
      </c>
    </row>
    <row r="597" customFormat="false" ht="13.5" hidden="false" customHeight="false" outlineLevel="0" collapsed="false">
      <c r="A597" s="2" t="n">
        <v>2369</v>
      </c>
      <c r="B597" s="15" t="s">
        <v>86</v>
      </c>
      <c r="C597" s="15" t="s">
        <v>19</v>
      </c>
      <c r="D597" s="3" t="n">
        <v>0.413194444444444</v>
      </c>
      <c r="E597" s="3" t="n">
        <v>0.465277777777778</v>
      </c>
      <c r="G597" s="1" t="s">
        <v>238</v>
      </c>
      <c r="H597" s="15" t="s">
        <v>59</v>
      </c>
      <c r="I597" s="4" t="n">
        <v>594</v>
      </c>
      <c r="J597" s="4" t="n">
        <v>11290</v>
      </c>
      <c r="K597" s="5" t="n">
        <v>19.006734006734</v>
      </c>
    </row>
    <row r="598" customFormat="false" ht="13.5" hidden="false" customHeight="false" outlineLevel="0" collapsed="false">
      <c r="A598" s="2" t="n">
        <v>2370</v>
      </c>
      <c r="B598" s="15" t="s">
        <v>86</v>
      </c>
      <c r="C598" s="15" t="s">
        <v>19</v>
      </c>
      <c r="D598" s="3" t="n">
        <v>0.413194444444444</v>
      </c>
      <c r="E598" s="3" t="n">
        <v>0.465277777777778</v>
      </c>
      <c r="G598" s="1" t="s">
        <v>238</v>
      </c>
      <c r="H598" s="15" t="s">
        <v>184</v>
      </c>
      <c r="I598" s="4" t="n">
        <v>594</v>
      </c>
      <c r="J598" s="4" t="n">
        <v>16790</v>
      </c>
      <c r="K598" s="5" t="n">
        <v>28.2659932659933</v>
      </c>
    </row>
    <row r="599" customFormat="false" ht="13.5" hidden="false" customHeight="false" outlineLevel="0" collapsed="false">
      <c r="A599" s="2" t="n">
        <v>2371</v>
      </c>
      <c r="B599" s="15" t="s">
        <v>86</v>
      </c>
      <c r="C599" s="15" t="s">
        <v>19</v>
      </c>
      <c r="D599" s="3" t="n">
        <v>0.413194444444444</v>
      </c>
      <c r="E599" s="3" t="n">
        <v>0.465277777777778</v>
      </c>
      <c r="G599" s="1" t="s">
        <v>238</v>
      </c>
      <c r="H599" s="15" t="s">
        <v>185</v>
      </c>
      <c r="I599" s="4" t="n">
        <v>594</v>
      </c>
      <c r="J599" s="4" t="n">
        <v>22190</v>
      </c>
      <c r="K599" s="5" t="n">
        <v>37.3569023569024</v>
      </c>
    </row>
    <row r="600" customFormat="false" ht="13.5" hidden="false" customHeight="false" outlineLevel="0" collapsed="false">
      <c r="A600" s="2" t="n">
        <v>2372</v>
      </c>
      <c r="B600" s="15" t="s">
        <v>86</v>
      </c>
      <c r="C600" s="15" t="s">
        <v>19</v>
      </c>
      <c r="D600" s="3" t="n">
        <v>0.413194444444444</v>
      </c>
      <c r="E600" s="3" t="n">
        <v>0.465277777777778</v>
      </c>
      <c r="G600" s="1" t="s">
        <v>238</v>
      </c>
      <c r="H600" s="15" t="s">
        <v>191</v>
      </c>
      <c r="I600" s="4" t="n">
        <v>1588</v>
      </c>
      <c r="J600" s="4" t="n">
        <v>42890</v>
      </c>
      <c r="K600" s="5" t="n">
        <v>27.0088161209068</v>
      </c>
    </row>
    <row r="601" customFormat="false" ht="13.5" hidden="false" customHeight="false" outlineLevel="0" collapsed="false">
      <c r="A601" s="2" t="n">
        <v>2373</v>
      </c>
      <c r="B601" s="15" t="s">
        <v>86</v>
      </c>
      <c r="C601" s="15" t="s">
        <v>19</v>
      </c>
      <c r="D601" s="3" t="n">
        <v>0.413194444444444</v>
      </c>
      <c r="E601" s="3" t="n">
        <v>0.465277777777778</v>
      </c>
      <c r="G601" s="1" t="s">
        <v>238</v>
      </c>
      <c r="H601" s="15" t="s">
        <v>192</v>
      </c>
      <c r="I601" s="4" t="n">
        <v>1390</v>
      </c>
      <c r="J601" s="4" t="n">
        <v>33290</v>
      </c>
      <c r="K601" s="5" t="n">
        <v>23.9496402877698</v>
      </c>
    </row>
    <row r="602" customFormat="false" ht="13.5" hidden="false" customHeight="false" outlineLevel="0" collapsed="false">
      <c r="A602" s="2" t="n">
        <v>2374</v>
      </c>
      <c r="B602" s="15" t="s">
        <v>86</v>
      </c>
      <c r="C602" s="15" t="s">
        <v>19</v>
      </c>
      <c r="D602" s="3" t="n">
        <v>0.413194444444444</v>
      </c>
      <c r="E602" s="3" t="n">
        <v>0.465277777777778</v>
      </c>
      <c r="G602" s="1" t="s">
        <v>238</v>
      </c>
      <c r="H602" s="15" t="s">
        <v>22</v>
      </c>
      <c r="I602" s="4" t="n">
        <v>1390</v>
      </c>
      <c r="J602" s="4" t="n">
        <v>23890</v>
      </c>
      <c r="K602" s="5" t="n">
        <v>17.1870503597122</v>
      </c>
    </row>
    <row r="603" customFormat="false" ht="13.5" hidden="false" customHeight="false" outlineLevel="0" collapsed="false">
      <c r="A603" s="2" t="n">
        <v>2375</v>
      </c>
      <c r="B603" s="15" t="s">
        <v>86</v>
      </c>
      <c r="C603" s="15" t="s">
        <v>19</v>
      </c>
      <c r="D603" s="3" t="n">
        <v>0.413194444444444</v>
      </c>
      <c r="E603" s="3" t="n">
        <v>0.465277777777778</v>
      </c>
      <c r="G603" s="1" t="s">
        <v>238</v>
      </c>
      <c r="H603" s="15" t="s">
        <v>193</v>
      </c>
      <c r="I603" s="4" t="n">
        <v>1588</v>
      </c>
      <c r="J603" s="4" t="n">
        <v>38990</v>
      </c>
      <c r="K603" s="5" t="n">
        <v>24.5528967254408</v>
      </c>
    </row>
    <row r="604" customFormat="false" ht="13.5" hidden="false" customHeight="false" outlineLevel="0" collapsed="false">
      <c r="A604" s="2" t="n">
        <v>2376</v>
      </c>
      <c r="B604" s="15" t="s">
        <v>86</v>
      </c>
      <c r="C604" s="15" t="s">
        <v>19</v>
      </c>
      <c r="D604" s="3" t="n">
        <v>0.413194444444444</v>
      </c>
      <c r="E604" s="3" t="n">
        <v>0.465277777777778</v>
      </c>
      <c r="G604" s="1" t="s">
        <v>238</v>
      </c>
      <c r="H604" s="15" t="s">
        <v>194</v>
      </c>
      <c r="I604" s="4" t="n">
        <v>1588</v>
      </c>
      <c r="J604" s="4" t="n">
        <v>28190</v>
      </c>
      <c r="K604" s="5" t="n">
        <v>17.7518891687657</v>
      </c>
    </row>
    <row r="605" customFormat="false" ht="13.5" hidden="false" customHeight="false" outlineLevel="0" collapsed="false">
      <c r="A605" s="2" t="n">
        <v>2377</v>
      </c>
      <c r="B605" s="15" t="s">
        <v>86</v>
      </c>
      <c r="C605" s="15" t="s">
        <v>19</v>
      </c>
      <c r="D605" s="3" t="n">
        <v>0.413194444444444</v>
      </c>
      <c r="E605" s="3" t="n">
        <v>0.465277777777778</v>
      </c>
      <c r="G605" s="1" t="s">
        <v>238</v>
      </c>
      <c r="H605" s="15" t="s">
        <v>195</v>
      </c>
      <c r="I605" s="4" t="n">
        <v>1390</v>
      </c>
      <c r="J605" s="4" t="n">
        <v>24340</v>
      </c>
      <c r="K605" s="5" t="n">
        <v>17.5107913669065</v>
      </c>
    </row>
    <row r="606" customFormat="false" ht="13.5" hidden="false" customHeight="false" outlineLevel="0" collapsed="false">
      <c r="A606" s="2" t="n">
        <v>2378</v>
      </c>
      <c r="B606" s="15" t="s">
        <v>86</v>
      </c>
      <c r="C606" s="15" t="s">
        <v>19</v>
      </c>
      <c r="D606" s="3" t="n">
        <v>0.565972222222222</v>
      </c>
      <c r="E606" s="3" t="n">
        <v>0.614583333333333</v>
      </c>
      <c r="G606" s="1" t="s">
        <v>239</v>
      </c>
      <c r="H606" s="15" t="s">
        <v>75</v>
      </c>
      <c r="I606" s="4" t="n">
        <v>994</v>
      </c>
      <c r="J606" s="4" t="n">
        <v>26790</v>
      </c>
      <c r="K606" s="5" t="n">
        <v>26.9517102615694</v>
      </c>
    </row>
    <row r="607" customFormat="false" ht="13.5" hidden="false" customHeight="false" outlineLevel="0" collapsed="false">
      <c r="A607" s="2" t="n">
        <v>2379</v>
      </c>
      <c r="B607" s="15" t="s">
        <v>86</v>
      </c>
      <c r="C607" s="15" t="s">
        <v>19</v>
      </c>
      <c r="D607" s="3" t="n">
        <v>0.565972222222222</v>
      </c>
      <c r="E607" s="3" t="n">
        <v>0.614583333333333</v>
      </c>
      <c r="G607" s="1" t="s">
        <v>239</v>
      </c>
      <c r="H607" s="15" t="s">
        <v>85</v>
      </c>
      <c r="I607" s="4" t="n">
        <v>994</v>
      </c>
      <c r="J607" s="4" t="n">
        <v>32090</v>
      </c>
      <c r="K607" s="5" t="n">
        <v>32.2837022132797</v>
      </c>
    </row>
    <row r="608" customFormat="false" ht="13.5" hidden="false" customHeight="false" outlineLevel="0" collapsed="false">
      <c r="A608" s="2" t="n">
        <v>2380</v>
      </c>
      <c r="B608" s="15" t="s">
        <v>86</v>
      </c>
      <c r="C608" s="15" t="s">
        <v>19</v>
      </c>
      <c r="D608" s="3" t="n">
        <v>0.565972222222222</v>
      </c>
      <c r="E608" s="3" t="n">
        <v>0.614583333333333</v>
      </c>
      <c r="G608" s="1" t="s">
        <v>239</v>
      </c>
      <c r="H608" s="15" t="s">
        <v>25</v>
      </c>
      <c r="I608" s="4" t="n">
        <v>594</v>
      </c>
      <c r="J608" s="4" t="n">
        <v>10890</v>
      </c>
      <c r="K608" s="5" t="n">
        <v>18.3333333333333</v>
      </c>
    </row>
    <row r="609" customFormat="false" ht="13.5" hidden="false" customHeight="false" outlineLevel="0" collapsed="false">
      <c r="A609" s="2" t="n">
        <v>2381</v>
      </c>
      <c r="B609" s="15" t="s">
        <v>86</v>
      </c>
      <c r="C609" s="15" t="s">
        <v>19</v>
      </c>
      <c r="D609" s="3" t="n">
        <v>0.565972222222222</v>
      </c>
      <c r="E609" s="3" t="n">
        <v>0.614583333333333</v>
      </c>
      <c r="G609" s="1" t="s">
        <v>239</v>
      </c>
      <c r="H609" s="15" t="s">
        <v>59</v>
      </c>
      <c r="I609" s="4" t="n">
        <v>594</v>
      </c>
      <c r="J609" s="4" t="n">
        <v>11290</v>
      </c>
      <c r="K609" s="5" t="n">
        <v>19.006734006734</v>
      </c>
    </row>
    <row r="610" customFormat="false" ht="13.5" hidden="false" customHeight="false" outlineLevel="0" collapsed="false">
      <c r="A610" s="2" t="n">
        <v>2382</v>
      </c>
      <c r="B610" s="15" t="s">
        <v>86</v>
      </c>
      <c r="C610" s="15" t="s">
        <v>19</v>
      </c>
      <c r="D610" s="3" t="n">
        <v>0.565972222222222</v>
      </c>
      <c r="E610" s="3" t="n">
        <v>0.614583333333333</v>
      </c>
      <c r="G610" s="1" t="s">
        <v>239</v>
      </c>
      <c r="H610" s="15" t="s">
        <v>184</v>
      </c>
      <c r="I610" s="4" t="n">
        <v>594</v>
      </c>
      <c r="J610" s="4" t="n">
        <v>15990</v>
      </c>
      <c r="K610" s="5" t="n">
        <v>26.9191919191919</v>
      </c>
    </row>
    <row r="611" customFormat="false" ht="13.5" hidden="false" customHeight="false" outlineLevel="0" collapsed="false">
      <c r="A611" s="2" t="n">
        <v>2383</v>
      </c>
      <c r="B611" s="15" t="s">
        <v>86</v>
      </c>
      <c r="C611" s="15" t="s">
        <v>19</v>
      </c>
      <c r="D611" s="3" t="n">
        <v>0.565972222222222</v>
      </c>
      <c r="E611" s="3" t="n">
        <v>0.614583333333333</v>
      </c>
      <c r="G611" s="1" t="s">
        <v>239</v>
      </c>
      <c r="H611" s="15" t="s">
        <v>185</v>
      </c>
      <c r="I611" s="4" t="n">
        <v>594</v>
      </c>
      <c r="J611" s="4" t="n">
        <v>23090</v>
      </c>
      <c r="K611" s="5" t="n">
        <v>38.8720538720539</v>
      </c>
    </row>
    <row r="612" customFormat="false" ht="13.5" hidden="false" customHeight="false" outlineLevel="0" collapsed="false">
      <c r="A612" s="2" t="n">
        <v>2384</v>
      </c>
      <c r="B612" s="15" t="s">
        <v>86</v>
      </c>
      <c r="C612" s="15" t="s">
        <v>19</v>
      </c>
      <c r="D612" s="3" t="n">
        <v>0.618055555555556</v>
      </c>
      <c r="E612" s="3" t="n">
        <v>0.666666666666667</v>
      </c>
      <c r="G612" s="1" t="s">
        <v>240</v>
      </c>
      <c r="H612" s="15" t="s">
        <v>75</v>
      </c>
      <c r="I612" s="4" t="n">
        <v>994</v>
      </c>
      <c r="J612" s="4" t="n">
        <v>26790</v>
      </c>
      <c r="K612" s="5" t="n">
        <v>26.9517102615694</v>
      </c>
    </row>
    <row r="613" customFormat="false" ht="13.5" hidden="false" customHeight="false" outlineLevel="0" collapsed="false">
      <c r="A613" s="2" t="n">
        <v>2385</v>
      </c>
      <c r="B613" s="15" t="s">
        <v>86</v>
      </c>
      <c r="C613" s="15" t="s">
        <v>19</v>
      </c>
      <c r="D613" s="3" t="n">
        <v>0.618055555555556</v>
      </c>
      <c r="E613" s="3" t="n">
        <v>0.666666666666667</v>
      </c>
      <c r="G613" s="1" t="s">
        <v>240</v>
      </c>
      <c r="H613" s="15" t="s">
        <v>85</v>
      </c>
      <c r="I613" s="4" t="n">
        <v>994</v>
      </c>
      <c r="J613" s="4" t="n">
        <v>32090</v>
      </c>
      <c r="K613" s="5" t="n">
        <v>32.2837022132797</v>
      </c>
    </row>
    <row r="614" customFormat="false" ht="13.5" hidden="false" customHeight="false" outlineLevel="0" collapsed="false">
      <c r="A614" s="2" t="n">
        <v>2386</v>
      </c>
      <c r="B614" s="15" t="s">
        <v>86</v>
      </c>
      <c r="C614" s="15" t="s">
        <v>19</v>
      </c>
      <c r="D614" s="3" t="n">
        <v>0.618055555555556</v>
      </c>
      <c r="E614" s="3" t="n">
        <v>0.666666666666667</v>
      </c>
      <c r="G614" s="1" t="s">
        <v>240</v>
      </c>
      <c r="H614" s="15" t="s">
        <v>25</v>
      </c>
      <c r="I614" s="4" t="n">
        <v>594</v>
      </c>
      <c r="J614" s="4" t="n">
        <v>10890</v>
      </c>
      <c r="K614" s="5" t="n">
        <v>18.3333333333333</v>
      </c>
    </row>
    <row r="615" customFormat="false" ht="13.5" hidden="false" customHeight="false" outlineLevel="0" collapsed="false">
      <c r="A615" s="2" t="n">
        <v>2387</v>
      </c>
      <c r="B615" s="15" t="s">
        <v>86</v>
      </c>
      <c r="C615" s="15" t="s">
        <v>19</v>
      </c>
      <c r="D615" s="3" t="n">
        <v>0.618055555555556</v>
      </c>
      <c r="E615" s="3" t="n">
        <v>0.666666666666667</v>
      </c>
      <c r="G615" s="1" t="s">
        <v>240</v>
      </c>
      <c r="H615" s="15" t="s">
        <v>59</v>
      </c>
      <c r="I615" s="4" t="n">
        <v>594</v>
      </c>
      <c r="J615" s="4" t="n">
        <v>11290</v>
      </c>
      <c r="K615" s="5" t="n">
        <v>19.006734006734</v>
      </c>
    </row>
    <row r="616" customFormat="false" ht="13.5" hidden="false" customHeight="false" outlineLevel="0" collapsed="false">
      <c r="A616" s="2" t="n">
        <v>2388</v>
      </c>
      <c r="B616" s="15" t="s">
        <v>86</v>
      </c>
      <c r="C616" s="15" t="s">
        <v>19</v>
      </c>
      <c r="D616" s="3" t="n">
        <v>0.618055555555556</v>
      </c>
      <c r="E616" s="3" t="n">
        <v>0.666666666666667</v>
      </c>
      <c r="G616" s="1" t="s">
        <v>240</v>
      </c>
      <c r="H616" s="15" t="s">
        <v>184</v>
      </c>
      <c r="I616" s="4" t="n">
        <v>594</v>
      </c>
      <c r="J616" s="4" t="n">
        <v>16790</v>
      </c>
      <c r="K616" s="5" t="n">
        <v>28.2659932659933</v>
      </c>
    </row>
    <row r="617" customFormat="false" ht="13.5" hidden="false" customHeight="false" outlineLevel="0" collapsed="false">
      <c r="A617" s="2" t="n">
        <v>2389</v>
      </c>
      <c r="B617" s="15" t="s">
        <v>86</v>
      </c>
      <c r="C617" s="15" t="s">
        <v>19</v>
      </c>
      <c r="D617" s="3" t="n">
        <v>0.618055555555556</v>
      </c>
      <c r="E617" s="3" t="n">
        <v>0.666666666666667</v>
      </c>
      <c r="G617" s="1" t="s">
        <v>240</v>
      </c>
      <c r="H617" s="15" t="s">
        <v>185</v>
      </c>
      <c r="I617" s="4" t="n">
        <v>594</v>
      </c>
      <c r="J617" s="4" t="n">
        <v>22190</v>
      </c>
      <c r="K617" s="5" t="n">
        <v>37.3569023569024</v>
      </c>
    </row>
    <row r="618" customFormat="false" ht="13.5" hidden="false" customHeight="false" outlineLevel="0" collapsed="false">
      <c r="A618" s="2" t="n">
        <v>2390</v>
      </c>
      <c r="B618" s="15" t="s">
        <v>86</v>
      </c>
      <c r="C618" s="15" t="s">
        <v>19</v>
      </c>
      <c r="D618" s="3" t="n">
        <v>0.708333333333333</v>
      </c>
      <c r="E618" s="3" t="n">
        <v>0.760416666666667</v>
      </c>
      <c r="G618" s="1" t="s">
        <v>241</v>
      </c>
      <c r="H618" s="15" t="s">
        <v>75</v>
      </c>
      <c r="I618" s="4" t="n">
        <v>994</v>
      </c>
      <c r="J618" s="4" t="n">
        <v>26490</v>
      </c>
      <c r="K618" s="5" t="n">
        <v>26.6498993963783</v>
      </c>
    </row>
    <row r="619" customFormat="false" ht="13.5" hidden="false" customHeight="false" outlineLevel="0" collapsed="false">
      <c r="A619" s="2" t="n">
        <v>2391</v>
      </c>
      <c r="B619" s="15" t="s">
        <v>86</v>
      </c>
      <c r="C619" s="15" t="s">
        <v>19</v>
      </c>
      <c r="D619" s="3" t="n">
        <v>0.708333333333333</v>
      </c>
      <c r="E619" s="3" t="n">
        <v>0.760416666666667</v>
      </c>
      <c r="G619" s="1" t="s">
        <v>241</v>
      </c>
      <c r="H619" s="15" t="s">
        <v>85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92</v>
      </c>
      <c r="B620" s="15" t="s">
        <v>86</v>
      </c>
      <c r="C620" s="15" t="s">
        <v>19</v>
      </c>
      <c r="D620" s="3" t="n">
        <v>0.708333333333333</v>
      </c>
      <c r="E620" s="3" t="n">
        <v>0.760416666666667</v>
      </c>
      <c r="G620" s="1" t="s">
        <v>241</v>
      </c>
      <c r="H620" s="15" t="s">
        <v>25</v>
      </c>
      <c r="I620" s="4" t="n">
        <v>594</v>
      </c>
      <c r="J620" s="4" t="n">
        <v>10890</v>
      </c>
      <c r="K620" s="5" t="n">
        <v>18.3333333333333</v>
      </c>
    </row>
    <row r="621" customFormat="false" ht="13.5" hidden="false" customHeight="false" outlineLevel="0" collapsed="false">
      <c r="A621" s="2" t="n">
        <v>2393</v>
      </c>
      <c r="B621" s="15" t="s">
        <v>86</v>
      </c>
      <c r="C621" s="15" t="s">
        <v>19</v>
      </c>
      <c r="D621" s="3" t="n">
        <v>0.708333333333333</v>
      </c>
      <c r="E621" s="3" t="n">
        <v>0.760416666666667</v>
      </c>
      <c r="G621" s="1" t="s">
        <v>241</v>
      </c>
      <c r="H621" s="15" t="s">
        <v>59</v>
      </c>
      <c r="I621" s="4" t="n">
        <v>594</v>
      </c>
      <c r="J621" s="4" t="n">
        <v>11290</v>
      </c>
      <c r="K621" s="5" t="n">
        <v>19.006734006734</v>
      </c>
    </row>
    <row r="622" customFormat="false" ht="13.5" hidden="false" customHeight="false" outlineLevel="0" collapsed="false">
      <c r="A622" s="2" t="n">
        <v>2394</v>
      </c>
      <c r="B622" s="15" t="s">
        <v>86</v>
      </c>
      <c r="C622" s="15" t="s">
        <v>19</v>
      </c>
      <c r="D622" s="3" t="n">
        <v>0.708333333333333</v>
      </c>
      <c r="E622" s="3" t="n">
        <v>0.760416666666667</v>
      </c>
      <c r="G622" s="1" t="s">
        <v>241</v>
      </c>
      <c r="H622" s="15" t="s">
        <v>184</v>
      </c>
      <c r="I622" s="4" t="n">
        <v>594</v>
      </c>
      <c r="J622" s="4" t="n">
        <v>18390</v>
      </c>
      <c r="K622" s="5" t="n">
        <v>30.959595959596</v>
      </c>
    </row>
    <row r="623" customFormat="false" ht="13.5" hidden="false" customHeight="false" outlineLevel="0" collapsed="false">
      <c r="A623" s="2" t="n">
        <v>2395</v>
      </c>
      <c r="B623" s="15" t="s">
        <v>86</v>
      </c>
      <c r="C623" s="15" t="s">
        <v>19</v>
      </c>
      <c r="D623" s="3" t="n">
        <v>0.708333333333333</v>
      </c>
      <c r="E623" s="3" t="n">
        <v>0.760416666666667</v>
      </c>
      <c r="G623" s="1" t="s">
        <v>241</v>
      </c>
      <c r="H623" s="15" t="s">
        <v>185</v>
      </c>
      <c r="I623" s="4" t="n">
        <v>594</v>
      </c>
      <c r="J623" s="4" t="n">
        <v>25090</v>
      </c>
      <c r="K623" s="5" t="n">
        <v>42.2390572390572</v>
      </c>
    </row>
    <row r="624" customFormat="false" ht="13.5" hidden="false" customHeight="false" outlineLevel="0" collapsed="false">
      <c r="A624" s="2" t="n">
        <v>2396</v>
      </c>
      <c r="B624" s="15" t="s">
        <v>86</v>
      </c>
      <c r="C624" s="15" t="s">
        <v>19</v>
      </c>
      <c r="D624" s="3" t="n">
        <v>0.708333333333333</v>
      </c>
      <c r="E624" s="3" t="n">
        <v>0.760416666666667</v>
      </c>
      <c r="G624" s="1" t="s">
        <v>241</v>
      </c>
      <c r="H624" s="15" t="s">
        <v>191</v>
      </c>
      <c r="I624" s="4" t="n">
        <v>1588</v>
      </c>
      <c r="J624" s="4" t="n">
        <v>42890</v>
      </c>
      <c r="K624" s="5" t="n">
        <v>27.0088161209068</v>
      </c>
    </row>
    <row r="625" customFormat="false" ht="13.5" hidden="false" customHeight="false" outlineLevel="0" collapsed="false">
      <c r="A625" s="2" t="n">
        <v>2397</v>
      </c>
      <c r="B625" s="15" t="s">
        <v>86</v>
      </c>
      <c r="C625" s="15" t="s">
        <v>19</v>
      </c>
      <c r="D625" s="3" t="n">
        <v>0.708333333333333</v>
      </c>
      <c r="E625" s="3" t="n">
        <v>0.760416666666667</v>
      </c>
      <c r="G625" s="1" t="s">
        <v>241</v>
      </c>
      <c r="H625" s="15" t="s">
        <v>192</v>
      </c>
      <c r="I625" s="4" t="n">
        <v>1390</v>
      </c>
      <c r="J625" s="4" t="n">
        <v>33590</v>
      </c>
      <c r="K625" s="5" t="n">
        <v>24.1654676258993</v>
      </c>
    </row>
    <row r="626" customFormat="false" ht="13.5" hidden="false" customHeight="false" outlineLevel="0" collapsed="false">
      <c r="A626" s="2" t="n">
        <v>2398</v>
      </c>
      <c r="B626" s="15" t="s">
        <v>86</v>
      </c>
      <c r="C626" s="15" t="s">
        <v>19</v>
      </c>
      <c r="D626" s="3" t="n">
        <v>0.708333333333333</v>
      </c>
      <c r="E626" s="3" t="n">
        <v>0.760416666666667</v>
      </c>
      <c r="G626" s="1" t="s">
        <v>241</v>
      </c>
      <c r="H626" s="15" t="s">
        <v>22</v>
      </c>
      <c r="I626" s="4" t="n">
        <v>1390</v>
      </c>
      <c r="J626" s="4" t="n">
        <v>25490</v>
      </c>
      <c r="K626" s="5" t="n">
        <v>18.3381294964029</v>
      </c>
    </row>
    <row r="627" customFormat="false" ht="13.5" hidden="false" customHeight="false" outlineLevel="0" collapsed="false">
      <c r="A627" s="2" t="n">
        <v>2399</v>
      </c>
      <c r="B627" s="15" t="s">
        <v>86</v>
      </c>
      <c r="C627" s="15" t="s">
        <v>19</v>
      </c>
      <c r="D627" s="3" t="n">
        <v>0.708333333333333</v>
      </c>
      <c r="E627" s="3" t="n">
        <v>0.760416666666667</v>
      </c>
      <c r="G627" s="1" t="s">
        <v>241</v>
      </c>
      <c r="H627" s="15" t="s">
        <v>193</v>
      </c>
      <c r="I627" s="4" t="n">
        <v>1588</v>
      </c>
      <c r="J627" s="4" t="n">
        <v>38990</v>
      </c>
      <c r="K627" s="5" t="n">
        <v>24.5528967254408</v>
      </c>
    </row>
    <row r="628" customFormat="false" ht="13.5" hidden="false" customHeight="false" outlineLevel="0" collapsed="false">
      <c r="A628" s="2" t="n">
        <v>2400</v>
      </c>
      <c r="B628" s="15" t="s">
        <v>86</v>
      </c>
      <c r="C628" s="15" t="s">
        <v>19</v>
      </c>
      <c r="D628" s="3" t="n">
        <v>0.708333333333333</v>
      </c>
      <c r="E628" s="3" t="n">
        <v>0.760416666666667</v>
      </c>
      <c r="G628" s="1" t="s">
        <v>241</v>
      </c>
      <c r="H628" s="15" t="s">
        <v>194</v>
      </c>
      <c r="I628" s="4" t="n">
        <v>1588</v>
      </c>
      <c r="J628" s="4" t="n">
        <v>28190</v>
      </c>
      <c r="K628" s="5" t="n">
        <v>17.7518891687657</v>
      </c>
    </row>
    <row r="629" customFormat="false" ht="13.5" hidden="false" customHeight="false" outlineLevel="0" collapsed="false">
      <c r="A629" s="2" t="n">
        <v>2401</v>
      </c>
      <c r="B629" s="15" t="s">
        <v>86</v>
      </c>
      <c r="C629" s="15" t="s">
        <v>19</v>
      </c>
      <c r="D629" s="3" t="n">
        <v>0.708333333333333</v>
      </c>
      <c r="E629" s="3" t="n">
        <v>0.760416666666667</v>
      </c>
      <c r="G629" s="1" t="s">
        <v>241</v>
      </c>
      <c r="H629" s="15" t="s">
        <v>195</v>
      </c>
      <c r="I629" s="4" t="n">
        <v>1390</v>
      </c>
      <c r="J629" s="4" t="n">
        <v>24340</v>
      </c>
      <c r="K629" s="5" t="n">
        <v>17.5107913669065</v>
      </c>
    </row>
    <row r="630" customFormat="false" ht="13.5" hidden="false" customHeight="false" outlineLevel="0" collapsed="false">
      <c r="A630" s="2" t="n">
        <v>2402</v>
      </c>
      <c r="B630" s="15" t="s">
        <v>86</v>
      </c>
      <c r="C630" s="15" t="s">
        <v>19</v>
      </c>
      <c r="D630" s="3" t="n">
        <v>0.819444444444445</v>
      </c>
      <c r="E630" s="3" t="n">
        <v>0.871527777777778</v>
      </c>
      <c r="G630" s="1" t="s">
        <v>242</v>
      </c>
      <c r="H630" s="15" t="s">
        <v>75</v>
      </c>
      <c r="I630" s="4" t="n">
        <v>994</v>
      </c>
      <c r="J630" s="4" t="n">
        <v>26190</v>
      </c>
      <c r="K630" s="5" t="n">
        <v>26.3480885311871</v>
      </c>
    </row>
    <row r="631" customFormat="false" ht="13.5" hidden="false" customHeight="false" outlineLevel="0" collapsed="false">
      <c r="A631" s="2" t="n">
        <v>2403</v>
      </c>
      <c r="B631" s="15" t="s">
        <v>86</v>
      </c>
      <c r="C631" s="15" t="s">
        <v>19</v>
      </c>
      <c r="D631" s="3" t="n">
        <v>0.819444444444445</v>
      </c>
      <c r="E631" s="3" t="n">
        <v>0.871527777777778</v>
      </c>
      <c r="G631" s="1" t="s">
        <v>242</v>
      </c>
      <c r="H631" s="15" t="s">
        <v>85</v>
      </c>
      <c r="I631" s="4" t="n">
        <v>994</v>
      </c>
      <c r="J631" s="4" t="n">
        <v>32090</v>
      </c>
      <c r="K631" s="5" t="n">
        <v>32.2837022132797</v>
      </c>
    </row>
    <row r="632" customFormat="false" ht="13.5" hidden="false" customHeight="false" outlineLevel="0" collapsed="false">
      <c r="A632" s="2" t="n">
        <v>2404</v>
      </c>
      <c r="B632" s="15" t="s">
        <v>86</v>
      </c>
      <c r="C632" s="15" t="s">
        <v>19</v>
      </c>
      <c r="D632" s="3" t="n">
        <v>0.819444444444445</v>
      </c>
      <c r="E632" s="3" t="n">
        <v>0.871527777777778</v>
      </c>
      <c r="G632" s="1" t="s">
        <v>242</v>
      </c>
      <c r="H632" s="15" t="s">
        <v>25</v>
      </c>
      <c r="I632" s="4" t="n">
        <v>594</v>
      </c>
      <c r="J632" s="4" t="n">
        <v>10890</v>
      </c>
      <c r="K632" s="5" t="n">
        <v>18.3333333333333</v>
      </c>
    </row>
    <row r="633" customFormat="false" ht="13.5" hidden="false" customHeight="false" outlineLevel="0" collapsed="false">
      <c r="A633" s="2" t="n">
        <v>2405</v>
      </c>
      <c r="B633" s="15" t="s">
        <v>86</v>
      </c>
      <c r="C633" s="15" t="s">
        <v>19</v>
      </c>
      <c r="D633" s="3" t="n">
        <v>0.819444444444445</v>
      </c>
      <c r="E633" s="3" t="n">
        <v>0.871527777777778</v>
      </c>
      <c r="G633" s="1" t="s">
        <v>242</v>
      </c>
      <c r="H633" s="15" t="s">
        <v>59</v>
      </c>
      <c r="I633" s="4" t="n">
        <v>594</v>
      </c>
      <c r="J633" s="4" t="n">
        <v>11290</v>
      </c>
      <c r="K633" s="5" t="n">
        <v>19.006734006734</v>
      </c>
    </row>
    <row r="634" customFormat="false" ht="13.5" hidden="false" customHeight="false" outlineLevel="0" collapsed="false">
      <c r="A634" s="2" t="n">
        <v>2406</v>
      </c>
      <c r="B634" s="15" t="s">
        <v>86</v>
      </c>
      <c r="C634" s="15" t="s">
        <v>19</v>
      </c>
      <c r="D634" s="3" t="n">
        <v>0.819444444444445</v>
      </c>
      <c r="E634" s="3" t="n">
        <v>0.871527777777778</v>
      </c>
      <c r="G634" s="1" t="s">
        <v>242</v>
      </c>
      <c r="H634" s="15" t="s">
        <v>184</v>
      </c>
      <c r="I634" s="4" t="n">
        <v>594</v>
      </c>
      <c r="J634" s="4" t="n">
        <v>18590</v>
      </c>
      <c r="K634" s="5" t="n">
        <v>31.2962962962963</v>
      </c>
    </row>
    <row r="635" customFormat="false" ht="13.5" hidden="false" customHeight="false" outlineLevel="0" collapsed="false">
      <c r="A635" s="2" t="n">
        <v>2407</v>
      </c>
      <c r="B635" s="15" t="s">
        <v>86</v>
      </c>
      <c r="C635" s="15" t="s">
        <v>19</v>
      </c>
      <c r="D635" s="3" t="n">
        <v>0.819444444444445</v>
      </c>
      <c r="E635" s="3" t="n">
        <v>0.871527777777778</v>
      </c>
      <c r="G635" s="1" t="s">
        <v>242</v>
      </c>
      <c r="H635" s="15" t="s">
        <v>185</v>
      </c>
      <c r="I635" s="4" t="n">
        <v>594</v>
      </c>
      <c r="J635" s="4" t="n">
        <v>24490</v>
      </c>
      <c r="K635" s="5" t="n">
        <v>41.2289562289562</v>
      </c>
    </row>
    <row r="636" customFormat="false" ht="13.5" hidden="false" customHeight="false" outlineLevel="0" collapsed="false">
      <c r="A636" s="2" t="n">
        <v>2408</v>
      </c>
      <c r="B636" s="15" t="s">
        <v>86</v>
      </c>
      <c r="C636" s="15" t="s">
        <v>19</v>
      </c>
      <c r="D636" s="3" t="n">
        <v>0.819444444444445</v>
      </c>
      <c r="E636" s="3" t="n">
        <v>0.871527777777778</v>
      </c>
      <c r="G636" s="1" t="s">
        <v>242</v>
      </c>
      <c r="H636" s="15" t="s">
        <v>191</v>
      </c>
      <c r="I636" s="4" t="n">
        <v>1588</v>
      </c>
      <c r="J636" s="4" t="n">
        <v>42890</v>
      </c>
      <c r="K636" s="5" t="n">
        <v>27.0088161209068</v>
      </c>
    </row>
    <row r="637" customFormat="false" ht="13.5" hidden="false" customHeight="false" outlineLevel="0" collapsed="false">
      <c r="A637" s="2" t="n">
        <v>2409</v>
      </c>
      <c r="B637" s="15" t="s">
        <v>86</v>
      </c>
      <c r="C637" s="15" t="s">
        <v>19</v>
      </c>
      <c r="D637" s="3" t="n">
        <v>0.819444444444445</v>
      </c>
      <c r="E637" s="3" t="n">
        <v>0.871527777777778</v>
      </c>
      <c r="G637" s="1" t="s">
        <v>242</v>
      </c>
      <c r="H637" s="15" t="s">
        <v>192</v>
      </c>
      <c r="I637" s="4" t="n">
        <v>1390</v>
      </c>
      <c r="J637" s="4" t="n">
        <v>33290</v>
      </c>
      <c r="K637" s="5" t="n">
        <v>23.9496402877698</v>
      </c>
    </row>
    <row r="638" customFormat="false" ht="13.5" hidden="false" customHeight="false" outlineLevel="0" collapsed="false">
      <c r="A638" s="2" t="n">
        <v>2410</v>
      </c>
      <c r="B638" s="15" t="s">
        <v>86</v>
      </c>
      <c r="C638" s="15" t="s">
        <v>19</v>
      </c>
      <c r="D638" s="3" t="n">
        <v>0.819444444444445</v>
      </c>
      <c r="E638" s="3" t="n">
        <v>0.871527777777778</v>
      </c>
      <c r="G638" s="1" t="s">
        <v>242</v>
      </c>
      <c r="H638" s="15" t="s">
        <v>22</v>
      </c>
      <c r="I638" s="4" t="n">
        <v>1390</v>
      </c>
      <c r="J638" s="4" t="n">
        <v>25690</v>
      </c>
      <c r="K638" s="5" t="n">
        <v>18.4820143884892</v>
      </c>
    </row>
    <row r="639" customFormat="false" ht="13.5" hidden="false" customHeight="false" outlineLevel="0" collapsed="false">
      <c r="A639" s="2" t="n">
        <v>2411</v>
      </c>
      <c r="B639" s="15" t="s">
        <v>86</v>
      </c>
      <c r="C639" s="15" t="s">
        <v>19</v>
      </c>
      <c r="D639" s="3" t="n">
        <v>0.819444444444445</v>
      </c>
      <c r="E639" s="3" t="n">
        <v>0.871527777777778</v>
      </c>
      <c r="G639" s="1" t="s">
        <v>242</v>
      </c>
      <c r="H639" s="15" t="s">
        <v>193</v>
      </c>
      <c r="I639" s="4" t="n">
        <v>1588</v>
      </c>
      <c r="J639" s="4" t="n">
        <v>38990</v>
      </c>
      <c r="K639" s="5" t="n">
        <v>24.5528967254408</v>
      </c>
    </row>
    <row r="640" customFormat="false" ht="13.5" hidden="false" customHeight="false" outlineLevel="0" collapsed="false">
      <c r="A640" s="2" t="n">
        <v>2412</v>
      </c>
      <c r="B640" s="15" t="s">
        <v>86</v>
      </c>
      <c r="C640" s="15" t="s">
        <v>19</v>
      </c>
      <c r="D640" s="3" t="n">
        <v>0.819444444444445</v>
      </c>
      <c r="E640" s="3" t="n">
        <v>0.871527777777778</v>
      </c>
      <c r="G640" s="1" t="s">
        <v>242</v>
      </c>
      <c r="H640" s="15" t="s">
        <v>194</v>
      </c>
      <c r="I640" s="4" t="n">
        <v>1588</v>
      </c>
      <c r="J640" s="4" t="n">
        <v>28190</v>
      </c>
      <c r="K640" s="5" t="n">
        <v>17.7518891687657</v>
      </c>
    </row>
    <row r="641" customFormat="false" ht="13.5" hidden="false" customHeight="false" outlineLevel="0" collapsed="false">
      <c r="A641" s="2" t="n">
        <v>2413</v>
      </c>
      <c r="B641" s="15" t="s">
        <v>86</v>
      </c>
      <c r="C641" s="15" t="s">
        <v>19</v>
      </c>
      <c r="D641" s="3" t="n">
        <v>0.819444444444445</v>
      </c>
      <c r="E641" s="3" t="n">
        <v>0.871527777777778</v>
      </c>
      <c r="G641" s="1" t="s">
        <v>242</v>
      </c>
      <c r="H641" s="15" t="s">
        <v>195</v>
      </c>
      <c r="I641" s="4" t="n">
        <v>1390</v>
      </c>
      <c r="J641" s="4" t="n">
        <v>24340</v>
      </c>
      <c r="K641" s="5" t="n">
        <v>17.5107913669065</v>
      </c>
    </row>
    <row r="642" customFormat="false" ht="13.5" hidden="false" customHeight="false" outlineLevel="0" collapsed="false">
      <c r="A642" s="2" t="n">
        <v>2935</v>
      </c>
      <c r="B642" s="15" t="s">
        <v>98</v>
      </c>
      <c r="C642" s="15" t="s">
        <v>19</v>
      </c>
      <c r="D642" s="3" t="n">
        <v>0.402777777777778</v>
      </c>
      <c r="E642" s="3" t="n">
        <v>0.458333333333333</v>
      </c>
      <c r="G642" s="1" t="s">
        <v>243</v>
      </c>
      <c r="H642" s="15" t="s">
        <v>75</v>
      </c>
      <c r="I642" s="4" t="n">
        <v>1169</v>
      </c>
      <c r="J642" s="4" t="n">
        <v>34330</v>
      </c>
      <c r="K642" s="5" t="n">
        <v>29.3669803250642</v>
      </c>
    </row>
    <row r="643" customFormat="false" ht="13.5" hidden="false" customHeight="false" outlineLevel="0" collapsed="false">
      <c r="A643" s="2" t="n">
        <v>2936</v>
      </c>
      <c r="B643" s="15" t="s">
        <v>98</v>
      </c>
      <c r="C643" s="15" t="s">
        <v>19</v>
      </c>
      <c r="D643" s="3" t="n">
        <v>0.402777777777778</v>
      </c>
      <c r="E643" s="3" t="n">
        <v>0.458333333333333</v>
      </c>
      <c r="G643" s="1" t="s">
        <v>243</v>
      </c>
      <c r="H643" s="15" t="s">
        <v>85</v>
      </c>
      <c r="I643" s="4" t="n">
        <v>1169</v>
      </c>
      <c r="J643" s="4" t="n">
        <v>38730</v>
      </c>
      <c r="K643" s="5" t="n">
        <v>33.130881094953</v>
      </c>
    </row>
    <row r="644" customFormat="false" ht="13.5" hidden="false" customHeight="false" outlineLevel="0" collapsed="false">
      <c r="A644" s="2" t="n">
        <v>2937</v>
      </c>
      <c r="B644" s="15" t="s">
        <v>98</v>
      </c>
      <c r="C644" s="15" t="s">
        <v>19</v>
      </c>
      <c r="D644" s="3" t="n">
        <v>0.402777777777778</v>
      </c>
      <c r="E644" s="3" t="n">
        <v>0.458333333333333</v>
      </c>
      <c r="G644" s="1" t="s">
        <v>243</v>
      </c>
      <c r="H644" s="15" t="s">
        <v>25</v>
      </c>
      <c r="I644" s="4" t="n">
        <v>769</v>
      </c>
      <c r="J644" s="4" t="n">
        <v>14630</v>
      </c>
      <c r="K644" s="5" t="n">
        <v>19.0247074122237</v>
      </c>
    </row>
    <row r="645" customFormat="false" ht="13.5" hidden="false" customHeight="false" outlineLevel="0" collapsed="false">
      <c r="A645" s="2" t="n">
        <v>2938</v>
      </c>
      <c r="B645" s="15" t="s">
        <v>98</v>
      </c>
      <c r="C645" s="15" t="s">
        <v>19</v>
      </c>
      <c r="D645" s="3" t="n">
        <v>0.402777777777778</v>
      </c>
      <c r="E645" s="3" t="n">
        <v>0.458333333333333</v>
      </c>
      <c r="G645" s="1" t="s">
        <v>243</v>
      </c>
      <c r="H645" s="15" t="s">
        <v>59</v>
      </c>
      <c r="I645" s="4" t="n">
        <v>769</v>
      </c>
      <c r="J645" s="4" t="n">
        <v>15130</v>
      </c>
      <c r="K645" s="5" t="n">
        <v>19.6749024707412</v>
      </c>
    </row>
    <row r="646" customFormat="false" ht="13.5" hidden="false" customHeight="false" outlineLevel="0" collapsed="false">
      <c r="A646" s="2" t="n">
        <v>2939</v>
      </c>
      <c r="B646" s="15" t="s">
        <v>98</v>
      </c>
      <c r="C646" s="15" t="s">
        <v>19</v>
      </c>
      <c r="D646" s="3" t="n">
        <v>0.402777777777778</v>
      </c>
      <c r="E646" s="3" t="n">
        <v>0.458333333333333</v>
      </c>
      <c r="G646" s="1" t="s">
        <v>243</v>
      </c>
      <c r="H646" s="15" t="s">
        <v>184</v>
      </c>
      <c r="I646" s="4" t="n">
        <v>769</v>
      </c>
      <c r="J646" s="4" t="n">
        <v>16530</v>
      </c>
      <c r="K646" s="5" t="n">
        <v>21.4954486345904</v>
      </c>
    </row>
    <row r="647" customFormat="false" ht="13.5" hidden="false" customHeight="false" outlineLevel="0" collapsed="false">
      <c r="A647" s="2" t="n">
        <v>2940</v>
      </c>
      <c r="B647" s="15" t="s">
        <v>98</v>
      </c>
      <c r="C647" s="15" t="s">
        <v>19</v>
      </c>
      <c r="D647" s="3" t="n">
        <v>0.402777777777778</v>
      </c>
      <c r="E647" s="3" t="n">
        <v>0.458333333333333</v>
      </c>
      <c r="G647" s="1" t="s">
        <v>243</v>
      </c>
      <c r="H647" s="15" t="s">
        <v>185</v>
      </c>
      <c r="I647" s="4" t="n">
        <v>769</v>
      </c>
      <c r="J647" s="4" t="n">
        <v>16930</v>
      </c>
      <c r="K647" s="5" t="n">
        <v>22.0156046814044</v>
      </c>
    </row>
    <row r="648" customFormat="false" ht="13.5" hidden="false" customHeight="false" outlineLevel="0" collapsed="false">
      <c r="A648" s="2" t="n">
        <v>2941</v>
      </c>
      <c r="B648" s="15" t="s">
        <v>98</v>
      </c>
      <c r="C648" s="15" t="s">
        <v>19</v>
      </c>
      <c r="D648" s="3" t="n">
        <v>0.819444444444445</v>
      </c>
      <c r="E648" s="3" t="n">
        <v>0.875</v>
      </c>
      <c r="G648" s="1" t="s">
        <v>244</v>
      </c>
      <c r="H648" s="15" t="s">
        <v>75</v>
      </c>
      <c r="I648" s="4" t="n">
        <v>1169</v>
      </c>
      <c r="J648" s="4" t="n">
        <v>34330</v>
      </c>
      <c r="K648" s="5" t="n">
        <v>29.3669803250642</v>
      </c>
    </row>
    <row r="649" customFormat="false" ht="13.5" hidden="false" customHeight="false" outlineLevel="0" collapsed="false">
      <c r="A649" s="2" t="n">
        <v>2942</v>
      </c>
      <c r="B649" s="15" t="s">
        <v>98</v>
      </c>
      <c r="C649" s="15" t="s">
        <v>19</v>
      </c>
      <c r="D649" s="3" t="n">
        <v>0.819444444444445</v>
      </c>
      <c r="E649" s="3" t="n">
        <v>0.875</v>
      </c>
      <c r="G649" s="1" t="s">
        <v>244</v>
      </c>
      <c r="H649" s="15" t="s">
        <v>85</v>
      </c>
      <c r="I649" s="4" t="n">
        <v>1169</v>
      </c>
      <c r="J649" s="4" t="n">
        <v>38730</v>
      </c>
      <c r="K649" s="5" t="n">
        <v>33.130881094953</v>
      </c>
    </row>
    <row r="650" customFormat="false" ht="13.5" hidden="false" customHeight="false" outlineLevel="0" collapsed="false">
      <c r="A650" s="2" t="n">
        <v>2943</v>
      </c>
      <c r="B650" s="15" t="s">
        <v>98</v>
      </c>
      <c r="C650" s="15" t="s">
        <v>19</v>
      </c>
      <c r="D650" s="3" t="n">
        <v>0.819444444444445</v>
      </c>
      <c r="E650" s="3" t="n">
        <v>0.875</v>
      </c>
      <c r="G650" s="1" t="s">
        <v>244</v>
      </c>
      <c r="H650" s="15" t="s">
        <v>25</v>
      </c>
      <c r="I650" s="4" t="n">
        <v>769</v>
      </c>
      <c r="J650" s="4" t="n">
        <v>14630</v>
      </c>
      <c r="K650" s="5" t="n">
        <v>19.0247074122237</v>
      </c>
    </row>
    <row r="651" customFormat="false" ht="13.5" hidden="false" customHeight="false" outlineLevel="0" collapsed="false">
      <c r="A651" s="2" t="n">
        <v>2944</v>
      </c>
      <c r="B651" s="15" t="s">
        <v>98</v>
      </c>
      <c r="C651" s="15" t="s">
        <v>19</v>
      </c>
      <c r="D651" s="3" t="n">
        <v>0.819444444444445</v>
      </c>
      <c r="E651" s="3" t="n">
        <v>0.875</v>
      </c>
      <c r="G651" s="1" t="s">
        <v>244</v>
      </c>
      <c r="H651" s="15" t="s">
        <v>59</v>
      </c>
      <c r="I651" s="4" t="n">
        <v>769</v>
      </c>
      <c r="J651" s="4" t="n">
        <v>15130</v>
      </c>
      <c r="K651" s="5" t="n">
        <v>19.6749024707412</v>
      </c>
    </row>
    <row r="652" customFormat="false" ht="13.5" hidden="false" customHeight="false" outlineLevel="0" collapsed="false">
      <c r="A652" s="2" t="n">
        <v>2945</v>
      </c>
      <c r="B652" s="15" t="s">
        <v>98</v>
      </c>
      <c r="C652" s="15" t="s">
        <v>19</v>
      </c>
      <c r="D652" s="3" t="n">
        <v>0.819444444444445</v>
      </c>
      <c r="E652" s="3" t="n">
        <v>0.875</v>
      </c>
      <c r="G652" s="1" t="s">
        <v>244</v>
      </c>
      <c r="H652" s="15" t="s">
        <v>184</v>
      </c>
      <c r="I652" s="4" t="n">
        <v>769</v>
      </c>
      <c r="J652" s="4" t="n">
        <v>16530</v>
      </c>
      <c r="K652" s="5" t="n">
        <v>21.4954486345904</v>
      </c>
    </row>
    <row r="653" customFormat="false" ht="13.5" hidden="false" customHeight="false" outlineLevel="0" collapsed="false">
      <c r="A653" s="2" t="n">
        <v>2946</v>
      </c>
      <c r="B653" s="15" t="s">
        <v>98</v>
      </c>
      <c r="C653" s="15" t="s">
        <v>19</v>
      </c>
      <c r="D653" s="3" t="n">
        <v>0.819444444444445</v>
      </c>
      <c r="E653" s="3" t="n">
        <v>0.875</v>
      </c>
      <c r="G653" s="1" t="s">
        <v>244</v>
      </c>
      <c r="H653" s="15" t="s">
        <v>185</v>
      </c>
      <c r="I653" s="4" t="n">
        <v>769</v>
      </c>
      <c r="J653" s="4" t="n">
        <v>16930</v>
      </c>
      <c r="K653" s="5" t="n">
        <v>22.0156046814044</v>
      </c>
    </row>
    <row r="654" customFormat="false" ht="13.5" hidden="false" customHeight="false" outlineLevel="0" collapsed="false">
      <c r="A654" s="2" t="n">
        <v>3071</v>
      </c>
      <c r="B654" s="15" t="s">
        <v>101</v>
      </c>
      <c r="C654" s="15" t="s">
        <v>19</v>
      </c>
      <c r="D654" s="3" t="n">
        <v>0.326388888888889</v>
      </c>
      <c r="E654" s="3" t="n">
        <v>0.402777777777778</v>
      </c>
      <c r="G654" s="1" t="s">
        <v>245</v>
      </c>
      <c r="H654" s="15" t="s">
        <v>75</v>
      </c>
      <c r="I654" s="4" t="n">
        <v>1397</v>
      </c>
      <c r="J654" s="4" t="n">
        <v>40730</v>
      </c>
      <c r="K654" s="5" t="n">
        <v>29.1553328561203</v>
      </c>
    </row>
    <row r="655" customFormat="false" ht="13.5" hidden="false" customHeight="false" outlineLevel="0" collapsed="false">
      <c r="A655" s="2" t="n">
        <v>3072</v>
      </c>
      <c r="B655" s="15" t="s">
        <v>101</v>
      </c>
      <c r="C655" s="15" t="s">
        <v>19</v>
      </c>
      <c r="D655" s="3" t="n">
        <v>0.326388888888889</v>
      </c>
      <c r="E655" s="3" t="n">
        <v>0.402777777777778</v>
      </c>
      <c r="G655" s="1" t="s">
        <v>245</v>
      </c>
      <c r="H655" s="15" t="s">
        <v>85</v>
      </c>
      <c r="I655" s="4" t="n">
        <v>1397</v>
      </c>
      <c r="J655" s="4" t="n">
        <v>44530</v>
      </c>
      <c r="K655" s="5" t="n">
        <v>31.8754473872584</v>
      </c>
    </row>
    <row r="656" customFormat="false" ht="13.5" hidden="false" customHeight="false" outlineLevel="0" collapsed="false">
      <c r="A656" s="2" t="n">
        <v>3073</v>
      </c>
      <c r="B656" s="15" t="s">
        <v>101</v>
      </c>
      <c r="C656" s="15" t="s">
        <v>19</v>
      </c>
      <c r="D656" s="3" t="n">
        <v>0.326388888888889</v>
      </c>
      <c r="E656" s="3" t="n">
        <v>0.402777777777778</v>
      </c>
      <c r="G656" s="1" t="s">
        <v>245</v>
      </c>
      <c r="H656" s="15" t="s">
        <v>25</v>
      </c>
      <c r="I656" s="4" t="n">
        <v>997</v>
      </c>
      <c r="J656" s="4" t="n">
        <v>16430</v>
      </c>
      <c r="K656" s="5" t="n">
        <v>16.4794383149448</v>
      </c>
    </row>
    <row r="657" customFormat="false" ht="13.5" hidden="false" customHeight="false" outlineLevel="0" collapsed="false">
      <c r="A657" s="2" t="n">
        <v>3074</v>
      </c>
      <c r="B657" s="15" t="s">
        <v>101</v>
      </c>
      <c r="C657" s="15" t="s">
        <v>19</v>
      </c>
      <c r="D657" s="3" t="n">
        <v>0.326388888888889</v>
      </c>
      <c r="E657" s="3" t="n">
        <v>0.402777777777778</v>
      </c>
      <c r="G657" s="1" t="s">
        <v>245</v>
      </c>
      <c r="H657" s="15" t="s">
        <v>59</v>
      </c>
      <c r="I657" s="4" t="n">
        <v>997</v>
      </c>
      <c r="J657" s="4" t="n">
        <v>18130</v>
      </c>
      <c r="K657" s="5" t="n">
        <v>18.1845536609829</v>
      </c>
    </row>
    <row r="658" customFormat="false" ht="13.5" hidden="false" customHeight="false" outlineLevel="0" collapsed="false">
      <c r="A658" s="2" t="n">
        <v>3075</v>
      </c>
      <c r="B658" s="15" t="s">
        <v>101</v>
      </c>
      <c r="C658" s="15" t="s">
        <v>19</v>
      </c>
      <c r="D658" s="3" t="n">
        <v>0.326388888888889</v>
      </c>
      <c r="E658" s="3" t="n">
        <v>0.402777777777778</v>
      </c>
      <c r="G658" s="1" t="s">
        <v>245</v>
      </c>
      <c r="H658" s="15" t="s">
        <v>184</v>
      </c>
      <c r="I658" s="4" t="n">
        <v>997</v>
      </c>
      <c r="J658" s="4" t="n">
        <v>19130</v>
      </c>
      <c r="K658" s="5" t="n">
        <v>19.1875626880642</v>
      </c>
    </row>
    <row r="659" customFormat="false" ht="13.5" hidden="false" customHeight="false" outlineLevel="0" collapsed="false">
      <c r="A659" s="2" t="n">
        <v>3076</v>
      </c>
      <c r="B659" s="15" t="s">
        <v>101</v>
      </c>
      <c r="C659" s="15" t="s">
        <v>19</v>
      </c>
      <c r="D659" s="3" t="n">
        <v>0.326388888888889</v>
      </c>
      <c r="E659" s="3" t="n">
        <v>0.402777777777778</v>
      </c>
      <c r="G659" s="1" t="s">
        <v>245</v>
      </c>
      <c r="H659" s="15" t="s">
        <v>185</v>
      </c>
      <c r="I659" s="4" t="n">
        <v>997</v>
      </c>
      <c r="J659" s="4" t="n">
        <v>23430</v>
      </c>
      <c r="K659" s="5" t="n">
        <v>23.5005015045135</v>
      </c>
    </row>
    <row r="660" customFormat="false" ht="13.5" hidden="false" customHeight="false" outlineLevel="0" collapsed="false">
      <c r="A660" s="2" t="n">
        <v>3077</v>
      </c>
      <c r="B660" s="15" t="s">
        <v>101</v>
      </c>
      <c r="C660" s="15" t="s">
        <v>19</v>
      </c>
      <c r="D660" s="3" t="n">
        <v>0.430555555555556</v>
      </c>
      <c r="E660" s="3" t="n">
        <v>0.503472222222222</v>
      </c>
      <c r="G660" s="1" t="s">
        <v>246</v>
      </c>
      <c r="H660" s="15" t="s">
        <v>75</v>
      </c>
      <c r="I660" s="4" t="n">
        <v>1397</v>
      </c>
      <c r="J660" s="4" t="n">
        <v>40730</v>
      </c>
      <c r="K660" s="5" t="n">
        <v>29.1553328561203</v>
      </c>
    </row>
    <row r="661" customFormat="false" ht="13.5" hidden="false" customHeight="false" outlineLevel="0" collapsed="false">
      <c r="A661" s="2" t="n">
        <v>3078</v>
      </c>
      <c r="B661" s="15" t="s">
        <v>101</v>
      </c>
      <c r="C661" s="15" t="s">
        <v>19</v>
      </c>
      <c r="D661" s="3" t="n">
        <v>0.430555555555556</v>
      </c>
      <c r="E661" s="3" t="n">
        <v>0.503472222222222</v>
      </c>
      <c r="G661" s="1" t="s">
        <v>246</v>
      </c>
      <c r="H661" s="15" t="s">
        <v>85</v>
      </c>
      <c r="I661" s="4" t="n">
        <v>1397</v>
      </c>
      <c r="J661" s="4" t="n">
        <v>44530</v>
      </c>
      <c r="K661" s="5" t="n">
        <v>31.8754473872584</v>
      </c>
    </row>
    <row r="662" customFormat="false" ht="13.5" hidden="false" customHeight="false" outlineLevel="0" collapsed="false">
      <c r="A662" s="2" t="n">
        <v>3079</v>
      </c>
      <c r="B662" s="15" t="s">
        <v>101</v>
      </c>
      <c r="C662" s="15" t="s">
        <v>19</v>
      </c>
      <c r="D662" s="3" t="n">
        <v>0.430555555555556</v>
      </c>
      <c r="E662" s="3" t="n">
        <v>0.503472222222222</v>
      </c>
      <c r="G662" s="1" t="s">
        <v>246</v>
      </c>
      <c r="H662" s="15" t="s">
        <v>25</v>
      </c>
      <c r="I662" s="4" t="n">
        <v>997</v>
      </c>
      <c r="J662" s="4" t="n">
        <v>16430</v>
      </c>
      <c r="K662" s="5" t="n">
        <v>16.4794383149448</v>
      </c>
    </row>
    <row r="663" customFormat="false" ht="13.5" hidden="false" customHeight="false" outlineLevel="0" collapsed="false">
      <c r="A663" s="2" t="n">
        <v>3080</v>
      </c>
      <c r="B663" s="15" t="s">
        <v>101</v>
      </c>
      <c r="C663" s="15" t="s">
        <v>19</v>
      </c>
      <c r="D663" s="3" t="n">
        <v>0.430555555555556</v>
      </c>
      <c r="E663" s="3" t="n">
        <v>0.503472222222222</v>
      </c>
      <c r="G663" s="1" t="s">
        <v>246</v>
      </c>
      <c r="H663" s="15" t="s">
        <v>59</v>
      </c>
      <c r="I663" s="4" t="n">
        <v>997</v>
      </c>
      <c r="J663" s="4" t="n">
        <v>18130</v>
      </c>
      <c r="K663" s="5" t="n">
        <v>18.1845536609829</v>
      </c>
    </row>
    <row r="664" customFormat="false" ht="13.5" hidden="false" customHeight="false" outlineLevel="0" collapsed="false">
      <c r="A664" s="2" t="n">
        <v>3081</v>
      </c>
      <c r="B664" s="15" t="s">
        <v>101</v>
      </c>
      <c r="C664" s="15" t="s">
        <v>19</v>
      </c>
      <c r="D664" s="3" t="n">
        <v>0.430555555555556</v>
      </c>
      <c r="E664" s="3" t="n">
        <v>0.503472222222222</v>
      </c>
      <c r="G664" s="1" t="s">
        <v>246</v>
      </c>
      <c r="H664" s="15" t="s">
        <v>184</v>
      </c>
      <c r="I664" s="4" t="n">
        <v>997</v>
      </c>
      <c r="J664" s="4" t="n">
        <v>19130</v>
      </c>
      <c r="K664" s="5" t="n">
        <v>19.1875626880642</v>
      </c>
    </row>
    <row r="665" customFormat="false" ht="13.5" hidden="false" customHeight="false" outlineLevel="0" collapsed="false">
      <c r="A665" s="2" t="n">
        <v>3082</v>
      </c>
      <c r="B665" s="15" t="s">
        <v>101</v>
      </c>
      <c r="C665" s="15" t="s">
        <v>19</v>
      </c>
      <c r="D665" s="3" t="n">
        <v>0.430555555555556</v>
      </c>
      <c r="E665" s="3" t="n">
        <v>0.503472222222222</v>
      </c>
      <c r="G665" s="1" t="s">
        <v>246</v>
      </c>
      <c r="H665" s="15" t="s">
        <v>185</v>
      </c>
      <c r="I665" s="4" t="n">
        <v>997</v>
      </c>
      <c r="J665" s="4" t="n">
        <v>23430</v>
      </c>
      <c r="K665" s="5" t="n">
        <v>23.5005015045135</v>
      </c>
    </row>
    <row r="666" customFormat="false" ht="13.5" hidden="false" customHeight="false" outlineLevel="0" collapsed="false">
      <c r="A666" s="2" t="n">
        <v>3083</v>
      </c>
      <c r="B666" s="15" t="s">
        <v>101</v>
      </c>
      <c r="C666" s="15" t="s">
        <v>19</v>
      </c>
      <c r="D666" s="3" t="n">
        <v>0.430555555555556</v>
      </c>
      <c r="E666" s="3" t="n">
        <v>0.503472222222222</v>
      </c>
      <c r="G666" s="1" t="s">
        <v>246</v>
      </c>
      <c r="H666" s="15" t="s">
        <v>191</v>
      </c>
      <c r="I666" s="4" t="n">
        <v>2395</v>
      </c>
      <c r="J666" s="4" t="n">
        <v>57030</v>
      </c>
      <c r="K666" s="5" t="n">
        <v>23.812108559499</v>
      </c>
    </row>
    <row r="667" customFormat="false" ht="13.5" hidden="false" customHeight="false" outlineLevel="0" collapsed="false">
      <c r="A667" s="2" t="n">
        <v>3084</v>
      </c>
      <c r="B667" s="15" t="s">
        <v>101</v>
      </c>
      <c r="C667" s="15" t="s">
        <v>19</v>
      </c>
      <c r="D667" s="3" t="n">
        <v>0.430555555555556</v>
      </c>
      <c r="E667" s="3" t="n">
        <v>0.503472222222222</v>
      </c>
      <c r="G667" s="1" t="s">
        <v>246</v>
      </c>
      <c r="H667" s="15" t="s">
        <v>192</v>
      </c>
      <c r="I667" s="4" t="n">
        <v>2062</v>
      </c>
      <c r="J667" s="4" t="n">
        <v>47830</v>
      </c>
      <c r="K667" s="5" t="n">
        <v>23.19592628516</v>
      </c>
    </row>
    <row r="668" customFormat="false" ht="13.5" hidden="false" customHeight="false" outlineLevel="0" collapsed="false">
      <c r="A668" s="2" t="n">
        <v>3085</v>
      </c>
      <c r="B668" s="15" t="s">
        <v>101</v>
      </c>
      <c r="C668" s="15" t="s">
        <v>19</v>
      </c>
      <c r="D668" s="3" t="n">
        <v>0.430555555555556</v>
      </c>
      <c r="E668" s="3" t="n">
        <v>0.503472222222222</v>
      </c>
      <c r="G668" s="1" t="s">
        <v>246</v>
      </c>
      <c r="H668" s="15" t="s">
        <v>22</v>
      </c>
      <c r="I668" s="4" t="n">
        <v>2062</v>
      </c>
      <c r="J668" s="4" t="n">
        <v>26230</v>
      </c>
      <c r="K668" s="5" t="n">
        <v>12.7206595538312</v>
      </c>
    </row>
    <row r="669" customFormat="false" ht="13.5" hidden="false" customHeight="false" outlineLevel="0" collapsed="false">
      <c r="A669" s="2" t="n">
        <v>3086</v>
      </c>
      <c r="B669" s="15" t="s">
        <v>101</v>
      </c>
      <c r="C669" s="15" t="s">
        <v>19</v>
      </c>
      <c r="D669" s="3" t="n">
        <v>0.430555555555556</v>
      </c>
      <c r="E669" s="3" t="n">
        <v>0.503472222222222</v>
      </c>
      <c r="G669" s="1" t="s">
        <v>246</v>
      </c>
      <c r="H669" s="15" t="s">
        <v>193</v>
      </c>
      <c r="I669" s="4" t="n">
        <v>2395</v>
      </c>
      <c r="J669" s="4" t="n">
        <v>50930</v>
      </c>
      <c r="K669" s="5" t="n">
        <v>21.2651356993737</v>
      </c>
    </row>
    <row r="670" customFormat="false" ht="13.5" hidden="false" customHeight="false" outlineLevel="0" collapsed="false">
      <c r="A670" s="2" t="n">
        <v>3087</v>
      </c>
      <c r="B670" s="15" t="s">
        <v>101</v>
      </c>
      <c r="C670" s="15" t="s">
        <v>19</v>
      </c>
      <c r="D670" s="3" t="n">
        <v>0.430555555555556</v>
      </c>
      <c r="E670" s="3" t="n">
        <v>0.503472222222222</v>
      </c>
      <c r="G670" s="1" t="s">
        <v>246</v>
      </c>
      <c r="H670" s="15" t="s">
        <v>194</v>
      </c>
      <c r="I670" s="4" t="n">
        <v>2395</v>
      </c>
      <c r="J670" s="4" t="n">
        <v>36380</v>
      </c>
      <c r="K670" s="5" t="n">
        <v>15.1899791231733</v>
      </c>
    </row>
    <row r="671" customFormat="false" ht="13.5" hidden="false" customHeight="false" outlineLevel="0" collapsed="false">
      <c r="A671" s="2" t="n">
        <v>3088</v>
      </c>
      <c r="B671" s="15" t="s">
        <v>101</v>
      </c>
      <c r="C671" s="15" t="s">
        <v>19</v>
      </c>
      <c r="D671" s="3" t="n">
        <v>0.430555555555556</v>
      </c>
      <c r="E671" s="3" t="n">
        <v>0.503472222222222</v>
      </c>
      <c r="G671" s="1" t="s">
        <v>246</v>
      </c>
      <c r="H671" s="15" t="s">
        <v>195</v>
      </c>
      <c r="I671" s="4" t="n">
        <v>2062</v>
      </c>
      <c r="J671" s="4" t="n">
        <v>30780</v>
      </c>
      <c r="K671" s="5" t="n">
        <v>14.9272550921436</v>
      </c>
    </row>
    <row r="672" customFormat="false" ht="13.5" hidden="false" customHeight="false" outlineLevel="0" collapsed="false">
      <c r="A672" s="2" t="n">
        <v>3089</v>
      </c>
      <c r="B672" s="15" t="s">
        <v>101</v>
      </c>
      <c r="C672" s="15" t="s">
        <v>19</v>
      </c>
      <c r="D672" s="3" t="n">
        <v>0.559027777777778</v>
      </c>
      <c r="E672" s="3" t="n">
        <v>0.635416666666667</v>
      </c>
      <c r="G672" s="1" t="s">
        <v>247</v>
      </c>
      <c r="H672" s="15" t="s">
        <v>75</v>
      </c>
      <c r="I672" s="4" t="n">
        <v>1397</v>
      </c>
      <c r="J672" s="4" t="n">
        <v>40730</v>
      </c>
      <c r="K672" s="5" t="n">
        <v>29.1553328561203</v>
      </c>
    </row>
    <row r="673" customFormat="false" ht="13.5" hidden="false" customHeight="false" outlineLevel="0" collapsed="false">
      <c r="A673" s="2" t="n">
        <v>3090</v>
      </c>
      <c r="B673" s="15" t="s">
        <v>101</v>
      </c>
      <c r="C673" s="15" t="s">
        <v>19</v>
      </c>
      <c r="D673" s="3" t="n">
        <v>0.559027777777778</v>
      </c>
      <c r="E673" s="3" t="n">
        <v>0.635416666666667</v>
      </c>
      <c r="G673" s="1" t="s">
        <v>247</v>
      </c>
      <c r="H673" s="15" t="s">
        <v>85</v>
      </c>
      <c r="I673" s="4" t="n">
        <v>1397</v>
      </c>
      <c r="J673" s="4" t="n">
        <v>44530</v>
      </c>
      <c r="K673" s="5" t="n">
        <v>31.8754473872584</v>
      </c>
    </row>
    <row r="674" customFormat="false" ht="13.5" hidden="false" customHeight="false" outlineLevel="0" collapsed="false">
      <c r="A674" s="2" t="n">
        <v>3091</v>
      </c>
      <c r="B674" s="15" t="s">
        <v>101</v>
      </c>
      <c r="C674" s="15" t="s">
        <v>19</v>
      </c>
      <c r="D674" s="3" t="n">
        <v>0.559027777777778</v>
      </c>
      <c r="E674" s="3" t="n">
        <v>0.635416666666667</v>
      </c>
      <c r="G674" s="1" t="s">
        <v>247</v>
      </c>
      <c r="H674" s="15" t="s">
        <v>25</v>
      </c>
      <c r="I674" s="4" t="n">
        <v>997</v>
      </c>
      <c r="J674" s="4" t="n">
        <v>17630</v>
      </c>
      <c r="K674" s="5" t="n">
        <v>17.6830491474423</v>
      </c>
    </row>
    <row r="675" customFormat="false" ht="13.5" hidden="false" customHeight="false" outlineLevel="0" collapsed="false">
      <c r="A675" s="2" t="n">
        <v>3092</v>
      </c>
      <c r="B675" s="15" t="s">
        <v>101</v>
      </c>
      <c r="C675" s="15" t="s">
        <v>19</v>
      </c>
      <c r="D675" s="3" t="n">
        <v>0.559027777777778</v>
      </c>
      <c r="E675" s="3" t="n">
        <v>0.635416666666667</v>
      </c>
      <c r="G675" s="1" t="s">
        <v>247</v>
      </c>
      <c r="H675" s="15" t="s">
        <v>59</v>
      </c>
      <c r="I675" s="4" t="n">
        <v>997</v>
      </c>
      <c r="J675" s="4" t="n">
        <v>18230</v>
      </c>
      <c r="K675" s="5" t="n">
        <v>18.2848545636911</v>
      </c>
    </row>
    <row r="676" customFormat="false" ht="13.5" hidden="false" customHeight="false" outlineLevel="0" collapsed="false">
      <c r="A676" s="2" t="n">
        <v>3093</v>
      </c>
      <c r="B676" s="15" t="s">
        <v>101</v>
      </c>
      <c r="C676" s="15" t="s">
        <v>19</v>
      </c>
      <c r="D676" s="3" t="n">
        <v>0.559027777777778</v>
      </c>
      <c r="E676" s="3" t="n">
        <v>0.635416666666667</v>
      </c>
      <c r="G676" s="1" t="s">
        <v>247</v>
      </c>
      <c r="H676" s="15" t="s">
        <v>184</v>
      </c>
      <c r="I676" s="4" t="n">
        <v>997</v>
      </c>
      <c r="J676" s="4" t="n">
        <v>18330</v>
      </c>
      <c r="K676" s="5" t="n">
        <v>18.3851554663992</v>
      </c>
    </row>
    <row r="677" customFormat="false" ht="13.5" hidden="false" customHeight="false" outlineLevel="0" collapsed="false">
      <c r="A677" s="2" t="n">
        <v>3094</v>
      </c>
      <c r="B677" s="15" t="s">
        <v>101</v>
      </c>
      <c r="C677" s="15" t="s">
        <v>19</v>
      </c>
      <c r="D677" s="3" t="n">
        <v>0.559027777777778</v>
      </c>
      <c r="E677" s="3" t="n">
        <v>0.635416666666667</v>
      </c>
      <c r="G677" s="1" t="s">
        <v>247</v>
      </c>
      <c r="H677" s="15" t="s">
        <v>185</v>
      </c>
      <c r="I677" s="4" t="n">
        <v>997</v>
      </c>
      <c r="J677" s="4" t="n">
        <v>22630</v>
      </c>
      <c r="K677" s="5" t="n">
        <v>22.6980942828485</v>
      </c>
    </row>
    <row r="678" customFormat="false" ht="13.5" hidden="false" customHeight="false" outlineLevel="0" collapsed="false">
      <c r="A678" s="2" t="n">
        <v>3095</v>
      </c>
      <c r="B678" s="15" t="s">
        <v>101</v>
      </c>
      <c r="C678" s="15" t="s">
        <v>19</v>
      </c>
      <c r="D678" s="3" t="n">
        <v>0.708333333333333</v>
      </c>
      <c r="E678" s="3" t="n">
        <v>0.784722222222222</v>
      </c>
      <c r="G678" s="1" t="s">
        <v>248</v>
      </c>
      <c r="H678" s="15" t="s">
        <v>75</v>
      </c>
      <c r="I678" s="4" t="n">
        <v>1397</v>
      </c>
      <c r="J678" s="4" t="n">
        <v>40730</v>
      </c>
      <c r="K678" s="5" t="n">
        <v>29.1553328561203</v>
      </c>
    </row>
    <row r="679" customFormat="false" ht="13.5" hidden="false" customHeight="false" outlineLevel="0" collapsed="false">
      <c r="A679" s="2" t="n">
        <v>3096</v>
      </c>
      <c r="B679" s="15" t="s">
        <v>101</v>
      </c>
      <c r="C679" s="15" t="s">
        <v>19</v>
      </c>
      <c r="D679" s="3" t="n">
        <v>0.708333333333333</v>
      </c>
      <c r="E679" s="3" t="n">
        <v>0.784722222222222</v>
      </c>
      <c r="G679" s="1" t="s">
        <v>248</v>
      </c>
      <c r="H679" s="15" t="s">
        <v>85</v>
      </c>
      <c r="I679" s="4" t="n">
        <v>1397</v>
      </c>
      <c r="J679" s="4" t="n">
        <v>44530</v>
      </c>
      <c r="K679" s="5" t="n">
        <v>31.8754473872584</v>
      </c>
    </row>
    <row r="680" customFormat="false" ht="13.5" hidden="false" customHeight="false" outlineLevel="0" collapsed="false">
      <c r="A680" s="2" t="n">
        <v>3097</v>
      </c>
      <c r="B680" s="15" t="s">
        <v>101</v>
      </c>
      <c r="C680" s="15" t="s">
        <v>19</v>
      </c>
      <c r="D680" s="3" t="n">
        <v>0.708333333333333</v>
      </c>
      <c r="E680" s="3" t="n">
        <v>0.784722222222222</v>
      </c>
      <c r="G680" s="1" t="s">
        <v>248</v>
      </c>
      <c r="H680" s="15" t="s">
        <v>25</v>
      </c>
      <c r="I680" s="4" t="n">
        <v>997</v>
      </c>
      <c r="J680" s="4" t="n">
        <v>17630</v>
      </c>
      <c r="K680" s="5" t="n">
        <v>17.6830491474423</v>
      </c>
    </row>
    <row r="681" customFormat="false" ht="13.5" hidden="false" customHeight="false" outlineLevel="0" collapsed="false">
      <c r="A681" s="2" t="n">
        <v>3098</v>
      </c>
      <c r="B681" s="15" t="s">
        <v>101</v>
      </c>
      <c r="C681" s="15" t="s">
        <v>19</v>
      </c>
      <c r="D681" s="3" t="n">
        <v>0.708333333333333</v>
      </c>
      <c r="E681" s="3" t="n">
        <v>0.784722222222222</v>
      </c>
      <c r="G681" s="1" t="s">
        <v>248</v>
      </c>
      <c r="H681" s="15" t="s">
        <v>59</v>
      </c>
      <c r="I681" s="4" t="n">
        <v>997</v>
      </c>
      <c r="J681" s="4" t="n">
        <v>18230</v>
      </c>
      <c r="K681" s="5" t="n">
        <v>18.2848545636911</v>
      </c>
    </row>
    <row r="682" customFormat="false" ht="13.5" hidden="false" customHeight="false" outlineLevel="0" collapsed="false">
      <c r="A682" s="2" t="n">
        <v>3099</v>
      </c>
      <c r="B682" s="15" t="s">
        <v>101</v>
      </c>
      <c r="C682" s="15" t="s">
        <v>19</v>
      </c>
      <c r="D682" s="3" t="n">
        <v>0.708333333333333</v>
      </c>
      <c r="E682" s="3" t="n">
        <v>0.784722222222222</v>
      </c>
      <c r="G682" s="1" t="s">
        <v>248</v>
      </c>
      <c r="H682" s="15" t="s">
        <v>184</v>
      </c>
      <c r="I682" s="4" t="n">
        <v>997</v>
      </c>
      <c r="J682" s="4" t="n">
        <v>18330</v>
      </c>
      <c r="K682" s="5" t="n">
        <v>18.3851554663992</v>
      </c>
    </row>
    <row r="683" customFormat="false" ht="13.5" hidden="false" customHeight="false" outlineLevel="0" collapsed="false">
      <c r="A683" s="2" t="n">
        <v>3100</v>
      </c>
      <c r="B683" s="15" t="s">
        <v>101</v>
      </c>
      <c r="C683" s="15" t="s">
        <v>19</v>
      </c>
      <c r="D683" s="3" t="n">
        <v>0.708333333333333</v>
      </c>
      <c r="E683" s="3" t="n">
        <v>0.784722222222222</v>
      </c>
      <c r="G683" s="1" t="s">
        <v>248</v>
      </c>
      <c r="H683" s="15" t="s">
        <v>185</v>
      </c>
      <c r="I683" s="4" t="n">
        <v>997</v>
      </c>
      <c r="J683" s="4" t="n">
        <v>22630</v>
      </c>
      <c r="K683" s="5" t="n">
        <v>22.6980942828485</v>
      </c>
    </row>
    <row r="684" customFormat="false" ht="13.5" hidden="false" customHeight="false" outlineLevel="0" collapsed="false">
      <c r="A684" s="2" t="n">
        <v>3101</v>
      </c>
      <c r="B684" s="15" t="s">
        <v>101</v>
      </c>
      <c r="C684" s="15" t="s">
        <v>19</v>
      </c>
      <c r="D684" s="3" t="n">
        <v>0.798611111111111</v>
      </c>
      <c r="E684" s="3" t="n">
        <v>0.875</v>
      </c>
      <c r="G684" s="1" t="s">
        <v>249</v>
      </c>
      <c r="H684" s="15" t="s">
        <v>85</v>
      </c>
      <c r="I684" s="4" t="n">
        <v>1397</v>
      </c>
      <c r="J684" s="4" t="n">
        <v>40730</v>
      </c>
      <c r="K684" s="5" t="n">
        <v>29.1553328561203</v>
      </c>
    </row>
    <row r="685" customFormat="false" ht="13.5" hidden="false" customHeight="false" outlineLevel="0" collapsed="false">
      <c r="A685" s="2" t="n">
        <v>3102</v>
      </c>
      <c r="B685" s="15" t="s">
        <v>101</v>
      </c>
      <c r="C685" s="15" t="s">
        <v>19</v>
      </c>
      <c r="D685" s="3" t="n">
        <v>0.798611111111111</v>
      </c>
      <c r="E685" s="3" t="n">
        <v>0.875</v>
      </c>
      <c r="G685" s="1" t="s">
        <v>249</v>
      </c>
      <c r="H685" s="15" t="s">
        <v>59</v>
      </c>
      <c r="I685" s="4" t="n">
        <v>997</v>
      </c>
      <c r="J685" s="4" t="n">
        <v>17630</v>
      </c>
      <c r="K685" s="5" t="n">
        <v>17.6830491474423</v>
      </c>
    </row>
    <row r="686" customFormat="false" ht="13.5" hidden="false" customHeight="false" outlineLevel="0" collapsed="false">
      <c r="A686" s="2" t="n">
        <v>3103</v>
      </c>
      <c r="B686" s="15" t="s">
        <v>101</v>
      </c>
      <c r="C686" s="15" t="s">
        <v>19</v>
      </c>
      <c r="D686" s="3" t="n">
        <v>0.798611111111111</v>
      </c>
      <c r="E686" s="3" t="n">
        <v>0.875</v>
      </c>
      <c r="G686" s="1" t="s">
        <v>249</v>
      </c>
      <c r="H686" s="15" t="s">
        <v>184</v>
      </c>
      <c r="I686" s="4" t="n">
        <v>997</v>
      </c>
      <c r="J686" s="4" t="n">
        <v>18230</v>
      </c>
      <c r="K686" s="5" t="n">
        <v>18.2848545636911</v>
      </c>
    </row>
    <row r="687" customFormat="false" ht="13.5" hidden="false" customHeight="false" outlineLevel="0" collapsed="false">
      <c r="A687" s="2" t="n">
        <v>3104</v>
      </c>
      <c r="B687" s="15" t="s">
        <v>101</v>
      </c>
      <c r="C687" s="15" t="s">
        <v>19</v>
      </c>
      <c r="D687" s="3" t="n">
        <v>0.798611111111111</v>
      </c>
      <c r="E687" s="3" t="n">
        <v>0.875</v>
      </c>
      <c r="G687" s="1" t="s">
        <v>249</v>
      </c>
      <c r="H687" s="15" t="s">
        <v>185</v>
      </c>
      <c r="I687" s="4" t="n">
        <v>997</v>
      </c>
      <c r="J687" s="4" t="n">
        <v>18330</v>
      </c>
      <c r="K687" s="5" t="n">
        <v>18.3851554663992</v>
      </c>
    </row>
    <row r="688" customFormat="false" ht="13.5" hidden="false" customHeight="false" outlineLevel="0" collapsed="false">
      <c r="A688" s="2" t="n">
        <v>3939</v>
      </c>
      <c r="B688" s="15" t="s">
        <v>23</v>
      </c>
      <c r="C688" s="15" t="s">
        <v>19</v>
      </c>
      <c r="D688" s="3" t="n">
        <v>0.597222222222222</v>
      </c>
      <c r="E688" s="3" t="n">
        <v>0.701388888888889</v>
      </c>
      <c r="G688" s="1" t="s">
        <v>250</v>
      </c>
      <c r="H688" s="15" t="s">
        <v>75</v>
      </c>
      <c r="I688" s="4" t="n">
        <v>2095</v>
      </c>
      <c r="J688" s="4" t="n">
        <v>51350</v>
      </c>
      <c r="K688" s="5" t="n">
        <v>24.5107398568019</v>
      </c>
    </row>
    <row r="689" customFormat="false" ht="13.5" hidden="false" customHeight="false" outlineLevel="0" collapsed="false">
      <c r="A689" s="2" t="n">
        <v>3940</v>
      </c>
      <c r="B689" s="15" t="s">
        <v>23</v>
      </c>
      <c r="C689" s="15" t="s">
        <v>19</v>
      </c>
      <c r="D689" s="3" t="n">
        <v>0.597222222222222</v>
      </c>
      <c r="E689" s="3" t="n">
        <v>0.701388888888889</v>
      </c>
      <c r="G689" s="1" t="s">
        <v>250</v>
      </c>
      <c r="H689" s="15" t="s">
        <v>85</v>
      </c>
      <c r="I689" s="4" t="n">
        <v>2095</v>
      </c>
      <c r="J689" s="4" t="n">
        <v>51450</v>
      </c>
      <c r="K689" s="5" t="n">
        <v>24.5584725536993</v>
      </c>
    </row>
    <row r="690" customFormat="false" ht="13.5" hidden="false" customHeight="false" outlineLevel="0" collapsed="false">
      <c r="A690" s="2" t="n">
        <v>3941</v>
      </c>
      <c r="B690" s="15" t="s">
        <v>23</v>
      </c>
      <c r="C690" s="15" t="s">
        <v>19</v>
      </c>
      <c r="D690" s="3" t="n">
        <v>0.597222222222222</v>
      </c>
      <c r="E690" s="3" t="n">
        <v>0.701388888888889</v>
      </c>
      <c r="G690" s="1" t="s">
        <v>250</v>
      </c>
      <c r="H690" s="15" t="s">
        <v>59</v>
      </c>
      <c r="I690" s="4" t="n">
        <v>1695</v>
      </c>
      <c r="J690" s="4" t="n">
        <v>18550</v>
      </c>
      <c r="K690" s="5" t="n">
        <v>10.9439528023599</v>
      </c>
    </row>
    <row r="691" customFormat="false" ht="13.5" hidden="false" customHeight="false" outlineLevel="0" collapsed="false">
      <c r="A691" s="2" t="n">
        <v>3942</v>
      </c>
      <c r="B691" s="15" t="s">
        <v>23</v>
      </c>
      <c r="C691" s="15" t="s">
        <v>19</v>
      </c>
      <c r="D691" s="3" t="n">
        <v>0.597222222222222</v>
      </c>
      <c r="E691" s="3" t="n">
        <v>0.701388888888889</v>
      </c>
      <c r="G691" s="1" t="s">
        <v>250</v>
      </c>
      <c r="H691" s="15" t="s">
        <v>184</v>
      </c>
      <c r="I691" s="4" t="n">
        <v>1695</v>
      </c>
      <c r="J691" s="4" t="n">
        <v>20050</v>
      </c>
      <c r="K691" s="5" t="n">
        <v>11.8289085545723</v>
      </c>
    </row>
    <row r="692" customFormat="false" ht="13.5" hidden="false" customHeight="false" outlineLevel="0" collapsed="false">
      <c r="A692" s="2" t="n">
        <v>3943</v>
      </c>
      <c r="B692" s="15" t="s">
        <v>23</v>
      </c>
      <c r="C692" s="15" t="s">
        <v>19</v>
      </c>
      <c r="D692" s="3" t="n">
        <v>0.597222222222222</v>
      </c>
      <c r="E692" s="3" t="n">
        <v>0.701388888888889</v>
      </c>
      <c r="G692" s="1" t="s">
        <v>250</v>
      </c>
      <c r="H692" s="15" t="s">
        <v>185</v>
      </c>
      <c r="I692" s="4" t="n">
        <v>1695</v>
      </c>
      <c r="J692" s="4" t="n">
        <v>20650</v>
      </c>
      <c r="K692" s="5" t="n">
        <v>12.1828908554572</v>
      </c>
    </row>
    <row r="693" customFormat="false" ht="13.5" hidden="false" customHeight="false" outlineLevel="0" collapsed="false">
      <c r="A693" s="2" t="n">
        <v>3944</v>
      </c>
      <c r="B693" s="15" t="s">
        <v>23</v>
      </c>
      <c r="C693" s="15" t="s">
        <v>19</v>
      </c>
      <c r="D693" s="3" t="n">
        <v>0.597222222222222</v>
      </c>
      <c r="E693" s="3" t="n">
        <v>0.701388888888889</v>
      </c>
      <c r="G693" s="1" t="s">
        <v>250</v>
      </c>
      <c r="H693" s="15" t="s">
        <v>191</v>
      </c>
      <c r="I693" s="4" t="n">
        <v>3790</v>
      </c>
      <c r="J693" s="4" t="n">
        <v>72450</v>
      </c>
      <c r="K693" s="5" t="n">
        <v>19.1160949868074</v>
      </c>
    </row>
    <row r="694" customFormat="false" ht="13.5" hidden="false" customHeight="false" outlineLevel="0" collapsed="false">
      <c r="A694" s="2" t="n">
        <v>3945</v>
      </c>
      <c r="B694" s="15" t="s">
        <v>23</v>
      </c>
      <c r="C694" s="15" t="s">
        <v>19</v>
      </c>
      <c r="D694" s="3" t="n">
        <v>0.597222222222222</v>
      </c>
      <c r="E694" s="3" t="n">
        <v>0.701388888888889</v>
      </c>
      <c r="G694" s="1" t="s">
        <v>250</v>
      </c>
      <c r="H694" s="15" t="s">
        <v>192</v>
      </c>
      <c r="I694" s="4" t="n">
        <v>3225</v>
      </c>
      <c r="J694" s="4" t="n">
        <v>61850</v>
      </c>
      <c r="K694" s="5" t="n">
        <v>19.1782945736434</v>
      </c>
    </row>
    <row r="695" customFormat="false" ht="13.5" hidden="false" customHeight="false" outlineLevel="0" collapsed="false">
      <c r="A695" s="2" t="n">
        <v>3946</v>
      </c>
      <c r="B695" s="15" t="s">
        <v>23</v>
      </c>
      <c r="C695" s="15" t="s">
        <v>19</v>
      </c>
      <c r="D695" s="3" t="n">
        <v>0.597222222222222</v>
      </c>
      <c r="E695" s="3" t="n">
        <v>0.701388888888889</v>
      </c>
      <c r="G695" s="1" t="s">
        <v>250</v>
      </c>
      <c r="H695" s="15" t="s">
        <v>22</v>
      </c>
      <c r="I695" s="4" t="n">
        <v>3225</v>
      </c>
      <c r="J695" s="4" t="n">
        <v>38950</v>
      </c>
      <c r="K695" s="5" t="n">
        <v>12.077519379845</v>
      </c>
    </row>
    <row r="696" customFormat="false" ht="13.5" hidden="false" customHeight="false" outlineLevel="0" collapsed="false">
      <c r="A696" s="2" t="n">
        <v>3947</v>
      </c>
      <c r="B696" s="15" t="s">
        <v>23</v>
      </c>
      <c r="C696" s="15" t="s">
        <v>19</v>
      </c>
      <c r="D696" s="3" t="n">
        <v>0.597222222222222</v>
      </c>
      <c r="E696" s="3" t="n">
        <v>0.701388888888889</v>
      </c>
      <c r="G696" s="1" t="s">
        <v>250</v>
      </c>
      <c r="H696" s="15" t="s">
        <v>193</v>
      </c>
      <c r="I696" s="4" t="n">
        <v>3790</v>
      </c>
      <c r="J696" s="4" t="n">
        <v>63800</v>
      </c>
      <c r="K696" s="5" t="n">
        <v>16.8337730870712</v>
      </c>
    </row>
    <row r="697" customFormat="false" ht="13.5" hidden="false" customHeight="false" outlineLevel="0" collapsed="false">
      <c r="A697" s="2" t="n">
        <v>3948</v>
      </c>
      <c r="B697" s="15" t="s">
        <v>23</v>
      </c>
      <c r="C697" s="15" t="s">
        <v>19</v>
      </c>
      <c r="D697" s="3" t="n">
        <v>0.597222222222222</v>
      </c>
      <c r="E697" s="3" t="n">
        <v>0.701388888888889</v>
      </c>
      <c r="G697" s="1" t="s">
        <v>250</v>
      </c>
      <c r="H697" s="15" t="s">
        <v>194</v>
      </c>
      <c r="I697" s="4" t="n">
        <v>3790</v>
      </c>
      <c r="J697" s="4" t="n">
        <v>48250</v>
      </c>
      <c r="K697" s="5" t="n">
        <v>12.7308707124011</v>
      </c>
    </row>
    <row r="698" customFormat="false" ht="13.5" hidden="false" customHeight="false" outlineLevel="0" collapsed="false">
      <c r="A698" s="2" t="n">
        <v>3949</v>
      </c>
      <c r="B698" s="15" t="s">
        <v>23</v>
      </c>
      <c r="C698" s="15" t="s">
        <v>19</v>
      </c>
      <c r="D698" s="3" t="n">
        <v>0.597222222222222</v>
      </c>
      <c r="E698" s="3" t="n">
        <v>0.701388888888889</v>
      </c>
      <c r="G698" s="1" t="s">
        <v>250</v>
      </c>
      <c r="H698" s="15" t="s">
        <v>195</v>
      </c>
      <c r="I698" s="4" t="n">
        <v>3225</v>
      </c>
      <c r="J698" s="4" t="n">
        <v>41450</v>
      </c>
      <c r="K698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0</v>
      </c>
      <c r="B1" s="7"/>
      <c r="C1" s="7"/>
      <c r="D1" s="2" t="n">
        <f aca="false">COUNTA(D3:D10001)</f>
        <v>679</v>
      </c>
      <c r="G1" s="17" t="s">
        <v>26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63</v>
      </c>
      <c r="B3" s="15" t="s">
        <v>19</v>
      </c>
      <c r="C3" s="15" t="s">
        <v>20</v>
      </c>
      <c r="D3" s="3" t="n">
        <v>0.347222222222222</v>
      </c>
      <c r="E3" s="3" t="n">
        <v>0.399305555555556</v>
      </c>
      <c r="G3" s="1" t="s">
        <v>66</v>
      </c>
      <c r="H3" s="15" t="s">
        <v>40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570</v>
      </c>
      <c r="B4" s="15" t="s">
        <v>19</v>
      </c>
      <c r="C4" s="15" t="s">
        <v>20</v>
      </c>
      <c r="D4" s="3" t="n">
        <v>0.395833333333333</v>
      </c>
      <c r="E4" s="3" t="n">
        <v>0.447916666666667</v>
      </c>
      <c r="G4" s="1" t="s">
        <v>67</v>
      </c>
      <c r="H4" s="15" t="s">
        <v>40</v>
      </c>
      <c r="I4" s="4" t="n">
        <v>502</v>
      </c>
      <c r="J4" s="4" t="n">
        <v>10700</v>
      </c>
      <c r="K4" s="5" t="n">
        <v>21.3147410358566</v>
      </c>
    </row>
    <row r="5" customFormat="false" ht="13.5" hidden="false" customHeight="false" outlineLevel="0" collapsed="false">
      <c r="A5" s="2" t="n">
        <v>577</v>
      </c>
      <c r="B5" s="15" t="s">
        <v>19</v>
      </c>
      <c r="C5" s="15" t="s">
        <v>20</v>
      </c>
      <c r="D5" s="3" t="n">
        <v>0.420138888888889</v>
      </c>
      <c r="E5" s="3" t="n">
        <v>0.475694444444444</v>
      </c>
      <c r="G5" s="1" t="s">
        <v>68</v>
      </c>
      <c r="H5" s="15" t="s">
        <v>40</v>
      </c>
      <c r="I5" s="4" t="n">
        <v>502</v>
      </c>
      <c r="J5" s="4" t="n">
        <v>10700</v>
      </c>
      <c r="K5" s="5" t="n">
        <v>21.3147410358566</v>
      </c>
    </row>
    <row r="6" customFormat="false" ht="13.5" hidden="false" customHeight="false" outlineLevel="0" collapsed="false">
      <c r="A6" s="2" t="n">
        <v>584</v>
      </c>
      <c r="B6" s="15" t="s">
        <v>19</v>
      </c>
      <c r="C6" s="15" t="s">
        <v>20</v>
      </c>
      <c r="D6" s="3" t="n">
        <v>0.482638888888889</v>
      </c>
      <c r="E6" s="3" t="n">
        <v>0.538194444444444</v>
      </c>
      <c r="G6" s="1" t="s">
        <v>69</v>
      </c>
      <c r="H6" s="15" t="s">
        <v>40</v>
      </c>
      <c r="I6" s="4" t="n">
        <v>502</v>
      </c>
      <c r="J6" s="4" t="n">
        <v>10500</v>
      </c>
      <c r="K6" s="5" t="n">
        <v>20.9163346613546</v>
      </c>
    </row>
    <row r="7" customFormat="false" ht="13.5" hidden="false" customHeight="false" outlineLevel="0" collapsed="false">
      <c r="A7" s="2" t="n">
        <v>591</v>
      </c>
      <c r="B7" s="15" t="s">
        <v>19</v>
      </c>
      <c r="C7" s="15" t="s">
        <v>20</v>
      </c>
      <c r="D7" s="3" t="n">
        <v>0.513888888888889</v>
      </c>
      <c r="E7" s="3" t="n">
        <v>0.565972222222222</v>
      </c>
      <c r="G7" s="1" t="s">
        <v>70</v>
      </c>
      <c r="H7" s="15" t="s">
        <v>40</v>
      </c>
      <c r="I7" s="4" t="n">
        <v>502</v>
      </c>
      <c r="J7" s="4" t="n">
        <v>9500</v>
      </c>
      <c r="K7" s="5" t="n">
        <v>18.9243027888446</v>
      </c>
    </row>
    <row r="8" customFormat="false" ht="13.5" hidden="false" customHeight="false" outlineLevel="0" collapsed="false">
      <c r="A8" s="2" t="n">
        <v>596</v>
      </c>
      <c r="B8" s="15" t="s">
        <v>19</v>
      </c>
      <c r="C8" s="15" t="s">
        <v>20</v>
      </c>
      <c r="D8" s="3" t="n">
        <v>0.583333333333333</v>
      </c>
      <c r="E8" s="3" t="n">
        <v>0.635416666666667</v>
      </c>
      <c r="G8" s="1" t="s">
        <v>71</v>
      </c>
      <c r="H8" s="15" t="s">
        <v>75</v>
      </c>
      <c r="I8" s="4" t="n">
        <v>902</v>
      </c>
      <c r="J8" s="4" t="n">
        <v>25900</v>
      </c>
      <c r="K8" s="5" t="n">
        <v>28.7139689578714</v>
      </c>
    </row>
    <row r="9" customFormat="false" ht="13.5" hidden="false" customHeight="false" outlineLevel="0" collapsed="false">
      <c r="A9" s="2" t="n">
        <v>601</v>
      </c>
      <c r="B9" s="15" t="s">
        <v>19</v>
      </c>
      <c r="C9" s="15" t="s">
        <v>20</v>
      </c>
      <c r="D9" s="3" t="n">
        <v>0.583333333333333</v>
      </c>
      <c r="E9" s="3" t="n">
        <v>0.635416666666667</v>
      </c>
      <c r="G9" s="1" t="s">
        <v>21</v>
      </c>
      <c r="H9" s="15" t="s">
        <v>22</v>
      </c>
      <c r="I9" s="4" t="n">
        <v>1237</v>
      </c>
      <c r="J9" s="4" t="n">
        <v>14400</v>
      </c>
      <c r="K9" s="5" t="n">
        <v>11.6410670978173</v>
      </c>
    </row>
    <row r="10" customFormat="false" ht="13.5" hidden="false" customHeight="false" outlineLevel="0" collapsed="false">
      <c r="A10" s="2" t="n">
        <v>605</v>
      </c>
      <c r="B10" s="15" t="s">
        <v>19</v>
      </c>
      <c r="C10" s="15" t="s">
        <v>20</v>
      </c>
      <c r="D10" s="3" t="n">
        <v>0.802083333333333</v>
      </c>
      <c r="E10" s="3" t="n">
        <v>0.854166666666667</v>
      </c>
      <c r="G10" s="1" t="s">
        <v>72</v>
      </c>
      <c r="H10" s="15" t="s">
        <v>85</v>
      </c>
      <c r="I10" s="4" t="n">
        <v>902</v>
      </c>
      <c r="J10" s="4" t="n">
        <v>23900</v>
      </c>
      <c r="K10" s="5" t="n">
        <v>26.4966740576497</v>
      </c>
    </row>
    <row r="11" customFormat="false" ht="13.5" hidden="false" customHeight="false" outlineLevel="0" collapsed="false">
      <c r="A11" s="2" t="n">
        <v>608</v>
      </c>
      <c r="B11" s="15" t="s">
        <v>19</v>
      </c>
      <c r="C11" s="15" t="s">
        <v>73</v>
      </c>
      <c r="D11" s="3" t="n">
        <v>0.336805555555556</v>
      </c>
      <c r="E11" s="3" t="n">
        <v>0.381944444444444</v>
      </c>
      <c r="G11" s="1" t="s">
        <v>74</v>
      </c>
      <c r="H11" s="15" t="s">
        <v>75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615</v>
      </c>
      <c r="B12" s="15" t="s">
        <v>19</v>
      </c>
      <c r="C12" s="15" t="s">
        <v>73</v>
      </c>
      <c r="D12" s="3" t="n">
        <v>0.583333333333333</v>
      </c>
      <c r="E12" s="3" t="n">
        <v>0.631944444444444</v>
      </c>
      <c r="G12" s="1" t="s">
        <v>76</v>
      </c>
      <c r="H12" s="15" t="s">
        <v>75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622</v>
      </c>
      <c r="B13" s="15" t="s">
        <v>19</v>
      </c>
      <c r="C13" s="15" t="s">
        <v>73</v>
      </c>
      <c r="D13" s="3" t="n">
        <v>0.729166666666667</v>
      </c>
      <c r="E13" s="3" t="n">
        <v>0.770833333333333</v>
      </c>
      <c r="G13" s="1" t="s">
        <v>77</v>
      </c>
      <c r="H13" s="15" t="s">
        <v>75</v>
      </c>
      <c r="I13" s="4" t="n">
        <v>665</v>
      </c>
      <c r="J13" s="4" t="n">
        <v>18580</v>
      </c>
      <c r="K13" s="5" t="n">
        <v>27.9398496240602</v>
      </c>
    </row>
    <row r="14" customFormat="false" ht="13.5" hidden="false" customHeight="false" outlineLevel="0" collapsed="false">
      <c r="A14" s="2" t="n">
        <v>631</v>
      </c>
      <c r="B14" s="15" t="s">
        <v>19</v>
      </c>
      <c r="C14" s="15" t="s">
        <v>78</v>
      </c>
      <c r="D14" s="3" t="n">
        <v>0.333333333333333</v>
      </c>
      <c r="E14" s="3" t="n">
        <v>0.381944444444444</v>
      </c>
      <c r="G14" s="1" t="s">
        <v>79</v>
      </c>
      <c r="H14" s="15" t="s">
        <v>40</v>
      </c>
      <c r="I14" s="4" t="n">
        <v>483</v>
      </c>
      <c r="J14" s="4" t="n">
        <v>10270</v>
      </c>
      <c r="K14" s="5" t="n">
        <v>21.2629399585921</v>
      </c>
    </row>
    <row r="15" customFormat="false" ht="13.5" hidden="false" customHeight="false" outlineLevel="0" collapsed="false">
      <c r="A15" s="2" t="n">
        <v>638</v>
      </c>
      <c r="B15" s="15" t="s">
        <v>19</v>
      </c>
      <c r="C15" s="15" t="s">
        <v>78</v>
      </c>
      <c r="D15" s="3" t="n">
        <v>0.454861111111111</v>
      </c>
      <c r="E15" s="3" t="n">
        <v>0.510416666666667</v>
      </c>
      <c r="G15" s="1" t="s">
        <v>80</v>
      </c>
      <c r="H15" s="15" t="s">
        <v>40</v>
      </c>
      <c r="I15" s="4" t="n">
        <v>483</v>
      </c>
      <c r="J15" s="4" t="n">
        <v>10970</v>
      </c>
      <c r="K15" s="5" t="n">
        <v>22.712215320911</v>
      </c>
    </row>
    <row r="16" customFormat="false" ht="13.5" hidden="false" customHeight="false" outlineLevel="0" collapsed="false">
      <c r="A16" s="2" t="n">
        <v>645</v>
      </c>
      <c r="B16" s="15" t="s">
        <v>19</v>
      </c>
      <c r="C16" s="15" t="s">
        <v>78</v>
      </c>
      <c r="D16" s="3" t="n">
        <v>0.527777777777778</v>
      </c>
      <c r="E16" s="3" t="n">
        <v>0.576388888888889</v>
      </c>
      <c r="G16" s="1" t="s">
        <v>81</v>
      </c>
      <c r="H16" s="15" t="s">
        <v>40</v>
      </c>
      <c r="I16" s="4" t="n">
        <v>483</v>
      </c>
      <c r="J16" s="4" t="n">
        <v>10970</v>
      </c>
      <c r="K16" s="5" t="n">
        <v>22.712215320911</v>
      </c>
    </row>
    <row r="17" customFormat="false" ht="13.5" hidden="false" customHeight="false" outlineLevel="0" collapsed="false">
      <c r="A17" s="2" t="n">
        <v>652</v>
      </c>
      <c r="B17" s="15" t="s">
        <v>19</v>
      </c>
      <c r="C17" s="15" t="s">
        <v>78</v>
      </c>
      <c r="D17" s="3" t="n">
        <v>0.527777777777778</v>
      </c>
      <c r="E17" s="3" t="n">
        <v>0.576388888888889</v>
      </c>
      <c r="G17" s="1" t="s">
        <v>82</v>
      </c>
      <c r="H17" s="15" t="s">
        <v>22</v>
      </c>
      <c r="I17" s="4" t="n">
        <v>1205</v>
      </c>
      <c r="J17" s="4" t="n">
        <v>17770</v>
      </c>
      <c r="K17" s="5" t="n">
        <v>14.746887966805</v>
      </c>
    </row>
    <row r="18" customFormat="false" ht="13.5" hidden="false" customHeight="false" outlineLevel="0" collapsed="false">
      <c r="A18" s="2" t="n">
        <v>658</v>
      </c>
      <c r="B18" s="15" t="s">
        <v>19</v>
      </c>
      <c r="C18" s="15" t="s">
        <v>78</v>
      </c>
      <c r="D18" s="3" t="n">
        <v>0.635416666666667</v>
      </c>
      <c r="E18" s="3" t="n">
        <v>0.684027777777778</v>
      </c>
      <c r="G18" s="1" t="s">
        <v>83</v>
      </c>
      <c r="H18" s="15" t="s">
        <v>40</v>
      </c>
      <c r="I18" s="4" t="n">
        <v>483</v>
      </c>
      <c r="J18" s="4" t="n">
        <v>12970</v>
      </c>
      <c r="K18" s="5" t="n">
        <v>26.8530020703934</v>
      </c>
    </row>
    <row r="19" customFormat="false" ht="13.5" hidden="false" customHeight="false" outlineLevel="0" collapsed="false">
      <c r="A19" s="2" t="n">
        <v>664</v>
      </c>
      <c r="B19" s="15" t="s">
        <v>19</v>
      </c>
      <c r="C19" s="15" t="s">
        <v>78</v>
      </c>
      <c r="D19" s="3" t="n">
        <v>0.833333333333333</v>
      </c>
      <c r="E19" s="3" t="n">
        <v>0.888888888888889</v>
      </c>
      <c r="G19" s="1" t="s">
        <v>84</v>
      </c>
      <c r="H19" s="15" t="s">
        <v>25</v>
      </c>
      <c r="I19" s="4" t="n">
        <v>483</v>
      </c>
      <c r="J19" s="4" t="n">
        <v>10970</v>
      </c>
      <c r="K19" s="5" t="n">
        <v>22.712215320911</v>
      </c>
    </row>
    <row r="20" customFormat="false" ht="13.5" hidden="false" customHeight="false" outlineLevel="0" collapsed="false">
      <c r="A20" s="2" t="n">
        <v>670</v>
      </c>
      <c r="B20" s="15" t="s">
        <v>19</v>
      </c>
      <c r="C20" s="15" t="s">
        <v>86</v>
      </c>
      <c r="D20" s="3" t="n">
        <v>0.326388888888889</v>
      </c>
      <c r="E20" s="3" t="n">
        <v>0.381944444444444</v>
      </c>
      <c r="G20" s="1" t="s">
        <v>87</v>
      </c>
      <c r="H20" s="15" t="s">
        <v>40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677</v>
      </c>
      <c r="B21" s="15" t="s">
        <v>19</v>
      </c>
      <c r="C21" s="15" t="s">
        <v>86</v>
      </c>
      <c r="D21" s="3" t="n">
        <v>0.326388888888889</v>
      </c>
      <c r="E21" s="3" t="n">
        <v>0.381944444444444</v>
      </c>
      <c r="G21" s="1" t="s">
        <v>88</v>
      </c>
      <c r="H21" s="15" t="s">
        <v>22</v>
      </c>
      <c r="I21" s="4" t="n">
        <v>1390</v>
      </c>
      <c r="J21" s="4" t="n">
        <v>25090</v>
      </c>
      <c r="K21" s="5" t="n">
        <v>18.0503597122302</v>
      </c>
    </row>
    <row r="22" customFormat="false" ht="13.5" hidden="false" customHeight="false" outlineLevel="0" collapsed="false">
      <c r="A22" s="2" t="n">
        <v>683</v>
      </c>
      <c r="B22" s="15" t="s">
        <v>19</v>
      </c>
      <c r="C22" s="15" t="s">
        <v>86</v>
      </c>
      <c r="D22" s="3" t="n">
        <v>0.416666666666667</v>
      </c>
      <c r="E22" s="3" t="n">
        <v>0.472222222222222</v>
      </c>
      <c r="G22" s="1" t="s">
        <v>89</v>
      </c>
      <c r="H22" s="15" t="s">
        <v>40</v>
      </c>
      <c r="I22" s="4" t="n">
        <v>594</v>
      </c>
      <c r="J22" s="4" t="n">
        <v>10690</v>
      </c>
      <c r="K22" s="5" t="n">
        <v>17.996632996633</v>
      </c>
    </row>
    <row r="23" customFormat="false" ht="13.5" hidden="false" customHeight="false" outlineLevel="0" collapsed="false">
      <c r="A23" s="2" t="n">
        <v>690</v>
      </c>
      <c r="B23" s="15" t="s">
        <v>19</v>
      </c>
      <c r="C23" s="15" t="s">
        <v>86</v>
      </c>
      <c r="D23" s="3" t="n">
        <v>0.416666666666667</v>
      </c>
      <c r="E23" s="3" t="n">
        <v>0.472222222222222</v>
      </c>
      <c r="G23" s="1" t="s">
        <v>90</v>
      </c>
      <c r="H23" s="15" t="s">
        <v>22</v>
      </c>
      <c r="I23" s="4" t="n">
        <v>1390</v>
      </c>
      <c r="J23" s="4" t="n">
        <v>24490</v>
      </c>
      <c r="K23" s="5" t="n">
        <v>17.6187050359712</v>
      </c>
    </row>
    <row r="24" customFormat="false" ht="13.5" hidden="false" customHeight="false" outlineLevel="0" collapsed="false">
      <c r="A24" s="2" t="n">
        <v>696</v>
      </c>
      <c r="B24" s="15" t="s">
        <v>19</v>
      </c>
      <c r="C24" s="15" t="s">
        <v>86</v>
      </c>
      <c r="D24" s="3" t="n">
        <v>0.489583333333333</v>
      </c>
      <c r="E24" s="3" t="n">
        <v>0.545138888888889</v>
      </c>
      <c r="G24" s="1" t="s">
        <v>91</v>
      </c>
      <c r="H24" s="15" t="s">
        <v>40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703</v>
      </c>
      <c r="B25" s="15" t="s">
        <v>19</v>
      </c>
      <c r="C25" s="15" t="s">
        <v>86</v>
      </c>
      <c r="D25" s="3" t="n">
        <v>0.621527777777778</v>
      </c>
      <c r="E25" s="3" t="n">
        <v>0.684027777777778</v>
      </c>
      <c r="G25" s="1" t="s">
        <v>92</v>
      </c>
      <c r="H25" s="15" t="s">
        <v>40</v>
      </c>
      <c r="I25" s="4" t="n">
        <v>594</v>
      </c>
      <c r="J25" s="4" t="n">
        <v>11890</v>
      </c>
      <c r="K25" s="5" t="n">
        <v>20.016835016835</v>
      </c>
    </row>
    <row r="26" customFormat="false" ht="13.5" hidden="false" customHeight="false" outlineLevel="0" collapsed="false">
      <c r="A26" s="2" t="n">
        <v>710</v>
      </c>
      <c r="B26" s="15" t="s">
        <v>19</v>
      </c>
      <c r="C26" s="15" t="s">
        <v>86</v>
      </c>
      <c r="D26" s="3" t="n">
        <v>0.659722222222222</v>
      </c>
      <c r="E26" s="3" t="n">
        <v>0.715277777777778</v>
      </c>
      <c r="G26" s="1" t="s">
        <v>93</v>
      </c>
      <c r="H26" s="15" t="s">
        <v>40</v>
      </c>
      <c r="I26" s="4" t="n">
        <v>594</v>
      </c>
      <c r="J26" s="4" t="n">
        <v>11890</v>
      </c>
      <c r="K26" s="5" t="n">
        <v>20.016835016835</v>
      </c>
    </row>
    <row r="27" customFormat="false" ht="13.5" hidden="false" customHeight="false" outlineLevel="0" collapsed="false">
      <c r="A27" s="2" t="n">
        <v>717</v>
      </c>
      <c r="B27" s="15" t="s">
        <v>19</v>
      </c>
      <c r="C27" s="15" t="s">
        <v>86</v>
      </c>
      <c r="D27" s="3" t="n">
        <v>0.732638888888889</v>
      </c>
      <c r="E27" s="3" t="n">
        <v>0.788194444444445</v>
      </c>
      <c r="G27" s="1" t="s">
        <v>94</v>
      </c>
      <c r="H27" s="15" t="s">
        <v>40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724</v>
      </c>
      <c r="B28" s="15" t="s">
        <v>19</v>
      </c>
      <c r="C28" s="15" t="s">
        <v>86</v>
      </c>
      <c r="D28" s="3" t="n">
        <v>0.732638888888889</v>
      </c>
      <c r="E28" s="3" t="n">
        <v>0.788194444444445</v>
      </c>
      <c r="G28" s="1" t="s">
        <v>95</v>
      </c>
      <c r="H28" s="15" t="s">
        <v>22</v>
      </c>
      <c r="I28" s="4" t="n">
        <v>1390</v>
      </c>
      <c r="J28" s="4" t="n">
        <v>22990</v>
      </c>
      <c r="K28" s="5" t="n">
        <v>16.5395683453237</v>
      </c>
    </row>
    <row r="29" customFormat="false" ht="13.5" hidden="false" customHeight="false" outlineLevel="0" collapsed="false">
      <c r="A29" s="2" t="n">
        <v>730</v>
      </c>
      <c r="B29" s="15" t="s">
        <v>19</v>
      </c>
      <c r="C29" s="15" t="s">
        <v>86</v>
      </c>
      <c r="D29" s="3" t="n">
        <v>0.788194444444445</v>
      </c>
      <c r="E29" s="3" t="n">
        <v>0.847222222222222</v>
      </c>
      <c r="G29" s="1" t="s">
        <v>96</v>
      </c>
      <c r="H29" s="15" t="s">
        <v>40</v>
      </c>
      <c r="I29" s="4" t="n">
        <v>594</v>
      </c>
      <c r="J29" s="4" t="n">
        <v>10690</v>
      </c>
      <c r="K29" s="5" t="n">
        <v>17.996632996633</v>
      </c>
    </row>
    <row r="30" customFormat="false" ht="13.5" hidden="false" customHeight="false" outlineLevel="0" collapsed="false">
      <c r="A30" s="2" t="n">
        <v>737</v>
      </c>
      <c r="B30" s="15" t="s">
        <v>19</v>
      </c>
      <c r="C30" s="15" t="s">
        <v>86</v>
      </c>
      <c r="D30" s="3" t="n">
        <v>0.788194444444445</v>
      </c>
      <c r="E30" s="3" t="n">
        <v>0.847222222222222</v>
      </c>
      <c r="G30" s="1" t="s">
        <v>97</v>
      </c>
      <c r="H30" s="15" t="s">
        <v>22</v>
      </c>
      <c r="I30" s="4" t="n">
        <v>1390</v>
      </c>
      <c r="J30" s="4" t="n">
        <v>22990</v>
      </c>
      <c r="K30" s="5" t="n">
        <v>16.5395683453237</v>
      </c>
    </row>
    <row r="31" customFormat="false" ht="13.5" hidden="false" customHeight="false" outlineLevel="0" collapsed="false">
      <c r="A31" s="2" t="n">
        <v>743</v>
      </c>
      <c r="B31" s="15" t="s">
        <v>19</v>
      </c>
      <c r="C31" s="15" t="s">
        <v>98</v>
      </c>
      <c r="D31" s="3" t="n">
        <v>0.315972222222222</v>
      </c>
      <c r="E31" s="3" t="n">
        <v>0.381944444444444</v>
      </c>
      <c r="G31" s="1" t="s">
        <v>99</v>
      </c>
      <c r="H31" s="15" t="s">
        <v>40</v>
      </c>
      <c r="I31" s="4" t="n">
        <v>769</v>
      </c>
      <c r="J31" s="4" t="n">
        <v>15630</v>
      </c>
      <c r="K31" s="5" t="n">
        <v>20.3250975292588</v>
      </c>
    </row>
    <row r="32" customFormat="false" ht="13.5" hidden="false" customHeight="false" outlineLevel="0" collapsed="false">
      <c r="A32" s="2" t="n">
        <v>748</v>
      </c>
      <c r="B32" s="15" t="s">
        <v>19</v>
      </c>
      <c r="C32" s="15" t="s">
        <v>98</v>
      </c>
      <c r="D32" s="3" t="n">
        <v>0.489583333333333</v>
      </c>
      <c r="E32" s="3" t="n">
        <v>0.555555555555556</v>
      </c>
      <c r="G32" s="1" t="s">
        <v>100</v>
      </c>
      <c r="H32" s="15" t="s">
        <v>75</v>
      </c>
      <c r="I32" s="4" t="n">
        <v>1169</v>
      </c>
      <c r="J32" s="4" t="n">
        <v>34330</v>
      </c>
      <c r="K32" s="5" t="n">
        <v>29.3669803250642</v>
      </c>
    </row>
    <row r="33" customFormat="false" ht="13.5" hidden="false" customHeight="false" outlineLevel="0" collapsed="false">
      <c r="A33" s="2" t="n">
        <v>753</v>
      </c>
      <c r="B33" s="15" t="s">
        <v>19</v>
      </c>
      <c r="C33" s="15" t="s">
        <v>101</v>
      </c>
      <c r="D33" s="3" t="n">
        <v>0.315972222222222</v>
      </c>
      <c r="E33" s="3" t="n">
        <v>0.402777777777778</v>
      </c>
      <c r="G33" s="1" t="s">
        <v>102</v>
      </c>
      <c r="H33" s="15" t="s">
        <v>40</v>
      </c>
      <c r="I33" s="4" t="n">
        <v>997</v>
      </c>
      <c r="J33" s="4" t="n">
        <v>13430</v>
      </c>
      <c r="K33" s="5" t="n">
        <v>13.4704112337011</v>
      </c>
    </row>
    <row r="34" customFormat="false" ht="13.5" hidden="false" customHeight="false" outlineLevel="0" collapsed="false">
      <c r="A34" s="2" t="n">
        <v>760</v>
      </c>
      <c r="B34" s="15" t="s">
        <v>19</v>
      </c>
      <c r="C34" s="15" t="s">
        <v>101</v>
      </c>
      <c r="D34" s="3" t="n">
        <v>0.315972222222222</v>
      </c>
      <c r="E34" s="3" t="n">
        <v>0.402777777777778</v>
      </c>
      <c r="G34" s="1" t="s">
        <v>103</v>
      </c>
      <c r="H34" s="15" t="s">
        <v>22</v>
      </c>
      <c r="I34" s="4" t="n">
        <v>2062</v>
      </c>
      <c r="J34" s="4" t="n">
        <v>25530</v>
      </c>
      <c r="K34" s="5" t="n">
        <v>12.3811833171678</v>
      </c>
    </row>
    <row r="35" customFormat="false" ht="13.5" hidden="false" customHeight="false" outlineLevel="0" collapsed="false">
      <c r="A35" s="2" t="n">
        <v>766</v>
      </c>
      <c r="B35" s="15" t="s">
        <v>19</v>
      </c>
      <c r="C35" s="15" t="s">
        <v>101</v>
      </c>
      <c r="D35" s="3" t="n">
        <v>0.423611111111111</v>
      </c>
      <c r="E35" s="3" t="n">
        <v>0.510416666666667</v>
      </c>
      <c r="G35" s="1" t="s">
        <v>104</v>
      </c>
      <c r="H35" s="15" t="s">
        <v>40</v>
      </c>
      <c r="I35" s="4" t="n">
        <v>997</v>
      </c>
      <c r="J35" s="4" t="n">
        <v>13430</v>
      </c>
      <c r="K35" s="5" t="n">
        <v>13.4704112337011</v>
      </c>
    </row>
    <row r="36" customFormat="false" ht="13.5" hidden="false" customHeight="false" outlineLevel="0" collapsed="false">
      <c r="A36" s="2" t="n">
        <v>773</v>
      </c>
      <c r="B36" s="15" t="s">
        <v>19</v>
      </c>
      <c r="C36" s="15" t="s">
        <v>101</v>
      </c>
      <c r="D36" s="3" t="n">
        <v>0.65625</v>
      </c>
      <c r="E36" s="3" t="n">
        <v>0.743055555555555</v>
      </c>
      <c r="G36" s="1" t="s">
        <v>105</v>
      </c>
      <c r="H36" s="15" t="s">
        <v>40</v>
      </c>
      <c r="I36" s="4" t="n">
        <v>997</v>
      </c>
      <c r="J36" s="4" t="n">
        <v>15530</v>
      </c>
      <c r="K36" s="5" t="n">
        <v>15.5767301905717</v>
      </c>
    </row>
    <row r="37" customFormat="false" ht="13.5" hidden="false" customHeight="false" outlineLevel="0" collapsed="false">
      <c r="A37" s="2" t="n">
        <v>780</v>
      </c>
      <c r="B37" s="15" t="s">
        <v>19</v>
      </c>
      <c r="C37" s="15" t="s">
        <v>101</v>
      </c>
      <c r="D37" s="3" t="n">
        <v>0.690972222222222</v>
      </c>
      <c r="E37" s="3" t="n">
        <v>0.777777777777778</v>
      </c>
      <c r="G37" s="1" t="s">
        <v>106</v>
      </c>
      <c r="H37" s="15" t="s">
        <v>25</v>
      </c>
      <c r="I37" s="4" t="n">
        <v>997</v>
      </c>
      <c r="J37" s="4" t="n">
        <v>18930</v>
      </c>
      <c r="K37" s="5" t="n">
        <v>18.9869608826479</v>
      </c>
    </row>
    <row r="38" customFormat="false" ht="13.5" hidden="false" customHeight="false" outlineLevel="0" collapsed="false">
      <c r="A38" s="2" t="n">
        <v>785</v>
      </c>
      <c r="B38" s="15" t="s">
        <v>19</v>
      </c>
      <c r="C38" s="15" t="s">
        <v>101</v>
      </c>
      <c r="D38" s="3" t="n">
        <v>0.805555555555555</v>
      </c>
      <c r="E38" s="3" t="n">
        <v>0.892361111111111</v>
      </c>
      <c r="G38" s="1" t="s">
        <v>107</v>
      </c>
      <c r="H38" s="15" t="s">
        <v>25</v>
      </c>
      <c r="I38" s="4" t="n">
        <v>997</v>
      </c>
      <c r="J38" s="4" t="n">
        <v>15530</v>
      </c>
      <c r="K38" s="5" t="n">
        <v>15.5767301905717</v>
      </c>
    </row>
    <row r="39" customFormat="false" ht="13.5" hidden="false" customHeight="false" outlineLevel="0" collapsed="false">
      <c r="A39" s="2" t="n">
        <v>791</v>
      </c>
      <c r="B39" s="15" t="s">
        <v>19</v>
      </c>
      <c r="C39" s="15" t="s">
        <v>23</v>
      </c>
      <c r="D39" s="3" t="n">
        <v>0.496527777777778</v>
      </c>
      <c r="E39" s="3" t="n">
        <v>0.628472222222222</v>
      </c>
      <c r="G39" s="1" t="s">
        <v>24</v>
      </c>
      <c r="H39" s="15" t="s">
        <v>40</v>
      </c>
      <c r="I39" s="4" t="n">
        <v>1695</v>
      </c>
      <c r="J39" s="4" t="n">
        <v>18850</v>
      </c>
      <c r="K39" s="5" t="n">
        <v>11.1209439528024</v>
      </c>
    </row>
    <row r="40" customFormat="false" ht="13.5" hidden="false" customHeight="false" outlineLevel="0" collapsed="false">
      <c r="A40" s="2" t="n">
        <v>798</v>
      </c>
      <c r="B40" s="15" t="s">
        <v>19</v>
      </c>
      <c r="C40" s="15" t="s">
        <v>23</v>
      </c>
      <c r="D40" s="3" t="n">
        <v>0.496527777777778</v>
      </c>
      <c r="E40" s="3" t="n">
        <v>0.628472222222222</v>
      </c>
      <c r="G40" s="1" t="s">
        <v>27</v>
      </c>
      <c r="H40" s="15" t="s">
        <v>22</v>
      </c>
      <c r="I40" s="4" t="n">
        <v>3225</v>
      </c>
      <c r="J40" s="4" t="n">
        <v>36050</v>
      </c>
      <c r="K40" s="5" t="n">
        <v>11.1782945736434</v>
      </c>
    </row>
    <row r="41" customFormat="false" ht="13.5" hidden="false" customHeight="false" outlineLevel="0" collapsed="false">
      <c r="A41" s="14" t="s">
        <v>60</v>
      </c>
    </row>
    <row r="42" customFormat="false" ht="13.5" hidden="false" customHeight="false" outlineLevel="0" collapsed="false">
      <c r="A42" s="2" t="n">
        <v>3</v>
      </c>
      <c r="B42" s="15" t="s">
        <v>20</v>
      </c>
      <c r="C42" s="15" t="s">
        <v>19</v>
      </c>
      <c r="D42" s="3" t="n">
        <v>0.326388888888889</v>
      </c>
      <c r="E42" s="3" t="n">
        <v>0.375</v>
      </c>
      <c r="G42" s="1" t="s">
        <v>108</v>
      </c>
      <c r="H42" s="15" t="s">
        <v>40</v>
      </c>
      <c r="I42" s="4" t="n">
        <v>502</v>
      </c>
      <c r="J42" s="4" t="n">
        <v>9000</v>
      </c>
      <c r="K42" s="5" t="n">
        <v>17.9282868525896</v>
      </c>
    </row>
    <row r="43" customFormat="false" ht="13.5" hidden="false" customHeight="false" outlineLevel="0" collapsed="false">
      <c r="A43" s="2" t="n">
        <v>10</v>
      </c>
      <c r="B43" s="15" t="s">
        <v>20</v>
      </c>
      <c r="C43" s="15" t="s">
        <v>19</v>
      </c>
      <c r="D43" s="3" t="n">
        <v>0.420138888888889</v>
      </c>
      <c r="E43" s="3" t="n">
        <v>0.46875</v>
      </c>
      <c r="G43" s="1" t="s">
        <v>109</v>
      </c>
      <c r="H43" s="15" t="s">
        <v>40</v>
      </c>
      <c r="I43" s="4" t="n">
        <v>502</v>
      </c>
      <c r="J43" s="4" t="n">
        <v>9500</v>
      </c>
      <c r="K43" s="5" t="n">
        <v>18.9243027888446</v>
      </c>
    </row>
    <row r="44" customFormat="false" ht="13.5" hidden="false" customHeight="false" outlineLevel="0" collapsed="false">
      <c r="A44" s="2" t="n">
        <v>17</v>
      </c>
      <c r="B44" s="15" t="s">
        <v>20</v>
      </c>
      <c r="C44" s="15" t="s">
        <v>19</v>
      </c>
      <c r="D44" s="3" t="n">
        <v>0.503472222222222</v>
      </c>
      <c r="E44" s="3" t="n">
        <v>0.548611111111111</v>
      </c>
      <c r="G44" s="1" t="s">
        <v>110</v>
      </c>
      <c r="H44" s="15" t="s">
        <v>40</v>
      </c>
      <c r="I44" s="4" t="n">
        <v>502</v>
      </c>
      <c r="J44" s="4" t="n">
        <v>9500</v>
      </c>
      <c r="K44" s="5" t="n">
        <v>18.9243027888446</v>
      </c>
    </row>
    <row r="45" customFormat="false" ht="13.5" hidden="false" customHeight="false" outlineLevel="0" collapsed="false">
      <c r="A45" s="2" t="n">
        <v>24</v>
      </c>
      <c r="B45" s="15" t="s">
        <v>20</v>
      </c>
      <c r="C45" s="15" t="s">
        <v>19</v>
      </c>
      <c r="D45" s="3" t="n">
        <v>0.503472222222222</v>
      </c>
      <c r="E45" s="3" t="n">
        <v>0.548611111111111</v>
      </c>
      <c r="G45" s="1" t="s">
        <v>111</v>
      </c>
      <c r="H45" s="15" t="s">
        <v>22</v>
      </c>
      <c r="I45" s="4" t="n">
        <v>1237</v>
      </c>
      <c r="J45" s="4" t="n">
        <v>18400</v>
      </c>
      <c r="K45" s="5" t="n">
        <v>14.874696847211</v>
      </c>
    </row>
    <row r="46" customFormat="false" ht="13.5" hidden="false" customHeight="false" outlineLevel="0" collapsed="false">
      <c r="A46" s="2" t="n">
        <v>30</v>
      </c>
      <c r="B46" s="15" t="s">
        <v>20</v>
      </c>
      <c r="C46" s="15" t="s">
        <v>19</v>
      </c>
      <c r="D46" s="3" t="n">
        <v>0.545138888888889</v>
      </c>
      <c r="E46" s="3" t="n">
        <v>0.600694444444444</v>
      </c>
      <c r="G46" s="1" t="s">
        <v>112</v>
      </c>
      <c r="H46" s="15" t="s">
        <v>40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37</v>
      </c>
      <c r="B47" s="15" t="s">
        <v>20</v>
      </c>
      <c r="C47" s="15" t="s">
        <v>19</v>
      </c>
      <c r="D47" s="3" t="n">
        <v>0.586805555555556</v>
      </c>
      <c r="E47" s="3" t="n">
        <v>0.635416666666667</v>
      </c>
      <c r="G47" s="1" t="s">
        <v>113</v>
      </c>
      <c r="H47" s="15" t="s">
        <v>59</v>
      </c>
      <c r="I47" s="4" t="n">
        <v>502</v>
      </c>
      <c r="J47" s="4" t="n">
        <v>12800</v>
      </c>
      <c r="K47" s="5" t="n">
        <v>25.4980079681275</v>
      </c>
    </row>
    <row r="48" customFormat="false" ht="13.5" hidden="false" customHeight="false" outlineLevel="0" collapsed="false">
      <c r="A48" s="2" t="n">
        <v>42</v>
      </c>
      <c r="B48" s="15" t="s">
        <v>20</v>
      </c>
      <c r="C48" s="15" t="s">
        <v>19</v>
      </c>
      <c r="D48" s="3" t="n">
        <v>0.729166666666667</v>
      </c>
      <c r="E48" s="3" t="n">
        <v>0.777777777777778</v>
      </c>
      <c r="G48" s="1" t="s">
        <v>114</v>
      </c>
      <c r="H48" s="15" t="s">
        <v>40</v>
      </c>
      <c r="I48" s="4" t="n">
        <v>502</v>
      </c>
      <c r="J48" s="4" t="n">
        <v>12800</v>
      </c>
      <c r="K48" s="5" t="n">
        <v>25.4980079681275</v>
      </c>
    </row>
    <row r="49" customFormat="false" ht="13.5" hidden="false" customHeight="false" outlineLevel="0" collapsed="false">
      <c r="A49" s="2" t="n">
        <v>47</v>
      </c>
      <c r="B49" s="15" t="s">
        <v>20</v>
      </c>
      <c r="C49" s="15" t="s">
        <v>19</v>
      </c>
      <c r="D49" s="3" t="n">
        <v>0.756944444444445</v>
      </c>
      <c r="E49" s="3" t="n">
        <v>0.8125</v>
      </c>
      <c r="G49" s="1" t="s">
        <v>115</v>
      </c>
      <c r="H49" s="15" t="s">
        <v>85</v>
      </c>
      <c r="I49" s="4" t="n">
        <v>902</v>
      </c>
      <c r="J49" s="4" t="n">
        <v>24500</v>
      </c>
      <c r="K49" s="5" t="n">
        <v>27.1618625277162</v>
      </c>
    </row>
    <row r="50" customFormat="false" ht="13.5" hidden="false" customHeight="false" outlineLevel="0" collapsed="false">
      <c r="A50" s="2" t="n">
        <v>828</v>
      </c>
      <c r="B50" s="15" t="s">
        <v>73</v>
      </c>
      <c r="C50" s="15" t="s">
        <v>19</v>
      </c>
      <c r="D50" s="3" t="n">
        <v>0.409722222222222</v>
      </c>
      <c r="E50" s="3" t="n">
        <v>0.454861111111111</v>
      </c>
      <c r="G50" s="1" t="s">
        <v>116</v>
      </c>
      <c r="H50" s="15" t="s">
        <v>75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835</v>
      </c>
      <c r="B51" s="15" t="s">
        <v>73</v>
      </c>
      <c r="C51" s="15" t="s">
        <v>19</v>
      </c>
      <c r="D51" s="3" t="n">
        <v>0.666666666666667</v>
      </c>
      <c r="E51" s="3" t="n">
        <v>0.708333333333333</v>
      </c>
      <c r="G51" s="1" t="s">
        <v>117</v>
      </c>
      <c r="H51" s="15" t="s">
        <v>75</v>
      </c>
      <c r="I51" s="4" t="n">
        <v>665</v>
      </c>
      <c r="J51" s="4" t="n">
        <v>18580</v>
      </c>
      <c r="K51" s="5" t="n">
        <v>27.9398496240602</v>
      </c>
    </row>
    <row r="52" customFormat="false" ht="13.5" hidden="false" customHeight="false" outlineLevel="0" collapsed="false">
      <c r="A52" s="2" t="n">
        <v>842</v>
      </c>
      <c r="B52" s="15" t="s">
        <v>73</v>
      </c>
      <c r="C52" s="15" t="s">
        <v>19</v>
      </c>
      <c r="D52" s="3" t="n">
        <v>0.795138888888889</v>
      </c>
      <c r="E52" s="3" t="n">
        <v>0.840277777777778</v>
      </c>
      <c r="G52" s="1" t="s">
        <v>118</v>
      </c>
      <c r="H52" s="15" t="s">
        <v>75</v>
      </c>
      <c r="I52" s="4" t="n">
        <v>665</v>
      </c>
      <c r="J52" s="4" t="n">
        <v>17580</v>
      </c>
      <c r="K52" s="5" t="n">
        <v>26.4360902255639</v>
      </c>
    </row>
    <row r="53" customFormat="false" ht="13.5" hidden="false" customHeight="false" outlineLevel="0" collapsed="false">
      <c r="A53" s="2" t="n">
        <v>2271</v>
      </c>
      <c r="B53" s="15" t="s">
        <v>78</v>
      </c>
      <c r="C53" s="15" t="s">
        <v>19</v>
      </c>
      <c r="D53" s="3" t="n">
        <v>0.34375</v>
      </c>
      <c r="E53" s="3" t="n">
        <v>0.395833333333333</v>
      </c>
      <c r="G53" s="1" t="s">
        <v>119</v>
      </c>
      <c r="H53" s="15" t="s">
        <v>40</v>
      </c>
      <c r="I53" s="4" t="n">
        <v>483</v>
      </c>
      <c r="J53" s="4" t="n">
        <v>10670</v>
      </c>
      <c r="K53" s="5" t="n">
        <v>22.0910973084886</v>
      </c>
    </row>
    <row r="54" customFormat="false" ht="13.5" hidden="false" customHeight="false" outlineLevel="0" collapsed="false">
      <c r="A54" s="2" t="n">
        <v>2278</v>
      </c>
      <c r="B54" s="15" t="s">
        <v>78</v>
      </c>
      <c r="C54" s="15" t="s">
        <v>19</v>
      </c>
      <c r="D54" s="3" t="n">
        <v>0.447916666666667</v>
      </c>
      <c r="E54" s="3" t="n">
        <v>0.493055555555556</v>
      </c>
      <c r="G54" s="1" t="s">
        <v>120</v>
      </c>
      <c r="H54" s="15" t="s">
        <v>40</v>
      </c>
      <c r="I54" s="4" t="n">
        <v>483</v>
      </c>
      <c r="J54" s="4" t="n">
        <v>10670</v>
      </c>
      <c r="K54" s="5" t="n">
        <v>22.0910973084886</v>
      </c>
    </row>
    <row r="55" customFormat="false" ht="13.5" hidden="false" customHeight="false" outlineLevel="0" collapsed="false">
      <c r="A55" s="2" t="n">
        <v>2285</v>
      </c>
      <c r="B55" s="15" t="s">
        <v>78</v>
      </c>
      <c r="C55" s="15" t="s">
        <v>19</v>
      </c>
      <c r="D55" s="3" t="n">
        <v>0.503472222222222</v>
      </c>
      <c r="E55" s="3" t="n">
        <v>0.555555555555556</v>
      </c>
      <c r="G55" s="1" t="s">
        <v>121</v>
      </c>
      <c r="H55" s="15" t="s">
        <v>40</v>
      </c>
      <c r="I55" s="4" t="n">
        <v>483</v>
      </c>
      <c r="J55" s="4" t="n">
        <v>10970</v>
      </c>
      <c r="K55" s="5" t="n">
        <v>22.712215320911</v>
      </c>
    </row>
    <row r="56" customFormat="false" ht="13.5" hidden="false" customHeight="false" outlineLevel="0" collapsed="false">
      <c r="A56" s="2" t="n">
        <v>2290</v>
      </c>
      <c r="B56" s="15" t="s">
        <v>78</v>
      </c>
      <c r="C56" s="15" t="s">
        <v>19</v>
      </c>
      <c r="D56" s="3" t="n">
        <v>0.704861111111111</v>
      </c>
      <c r="E56" s="3" t="n">
        <v>0.75</v>
      </c>
      <c r="G56" s="1" t="s">
        <v>122</v>
      </c>
      <c r="H56" s="15" t="s">
        <v>75</v>
      </c>
      <c r="I56" s="4" t="n">
        <v>883</v>
      </c>
      <c r="J56" s="4" t="n">
        <v>28770</v>
      </c>
      <c r="K56" s="5" t="n">
        <v>32.5821064552661</v>
      </c>
    </row>
    <row r="57" customFormat="false" ht="13.5" hidden="false" customHeight="false" outlineLevel="0" collapsed="false">
      <c r="A57" s="2" t="n">
        <v>2295</v>
      </c>
      <c r="B57" s="15" t="s">
        <v>78</v>
      </c>
      <c r="C57" s="15" t="s">
        <v>19</v>
      </c>
      <c r="D57" s="3" t="n">
        <v>0.826388888888889</v>
      </c>
      <c r="E57" s="3" t="n">
        <v>0.875</v>
      </c>
      <c r="G57" s="1" t="s">
        <v>123</v>
      </c>
      <c r="H57" s="15" t="s">
        <v>40</v>
      </c>
      <c r="I57" s="4" t="n">
        <v>483</v>
      </c>
      <c r="J57" s="4" t="n">
        <v>10970</v>
      </c>
      <c r="K57" s="5" t="n">
        <v>22.712215320911</v>
      </c>
    </row>
    <row r="58" customFormat="false" ht="13.5" hidden="false" customHeight="false" outlineLevel="0" collapsed="false">
      <c r="A58" s="2" t="n">
        <v>2302</v>
      </c>
      <c r="B58" s="15" t="s">
        <v>78</v>
      </c>
      <c r="C58" s="15" t="s">
        <v>19</v>
      </c>
      <c r="D58" s="3" t="n">
        <v>0.826388888888889</v>
      </c>
      <c r="E58" s="3" t="n">
        <v>0.875</v>
      </c>
      <c r="G58" s="1" t="s">
        <v>124</v>
      </c>
      <c r="H58" s="15" t="s">
        <v>22</v>
      </c>
      <c r="I58" s="4" t="n">
        <v>1205</v>
      </c>
      <c r="J58" s="4" t="n">
        <v>17770</v>
      </c>
      <c r="K58" s="5" t="n">
        <v>14.746887966805</v>
      </c>
    </row>
    <row r="59" customFormat="false" ht="13.5" hidden="false" customHeight="false" outlineLevel="0" collapsed="false">
      <c r="A59" s="2" t="n">
        <v>2604</v>
      </c>
      <c r="B59" s="15" t="s">
        <v>86</v>
      </c>
      <c r="C59" s="15" t="s">
        <v>19</v>
      </c>
      <c r="D59" s="3" t="n">
        <v>0.336805555555556</v>
      </c>
      <c r="E59" s="3" t="n">
        <v>0.388888888888889</v>
      </c>
      <c r="G59" s="1" t="s">
        <v>125</v>
      </c>
      <c r="H59" s="15" t="s">
        <v>40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611</v>
      </c>
      <c r="B60" s="15" t="s">
        <v>86</v>
      </c>
      <c r="C60" s="15" t="s">
        <v>19</v>
      </c>
      <c r="D60" s="3" t="n">
        <v>0.336805555555556</v>
      </c>
      <c r="E60" s="3" t="n">
        <v>0.388888888888889</v>
      </c>
      <c r="G60" s="1" t="s">
        <v>126</v>
      </c>
      <c r="H60" s="15" t="s">
        <v>22</v>
      </c>
      <c r="I60" s="4" t="n">
        <v>1390</v>
      </c>
      <c r="J60" s="4" t="n">
        <v>22690</v>
      </c>
      <c r="K60" s="5" t="n">
        <v>16.3237410071942</v>
      </c>
    </row>
    <row r="61" customFormat="false" ht="13.5" hidden="false" customHeight="false" outlineLevel="0" collapsed="false">
      <c r="A61" s="2" t="n">
        <v>2617</v>
      </c>
      <c r="B61" s="15" t="s">
        <v>86</v>
      </c>
      <c r="C61" s="15" t="s">
        <v>19</v>
      </c>
      <c r="D61" s="3" t="n">
        <v>0.375</v>
      </c>
      <c r="E61" s="3" t="n">
        <v>0.434027777777778</v>
      </c>
      <c r="G61" s="1" t="s">
        <v>127</v>
      </c>
      <c r="H61" s="15" t="s">
        <v>40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624</v>
      </c>
      <c r="B62" s="15" t="s">
        <v>86</v>
      </c>
      <c r="C62" s="15" t="s">
        <v>19</v>
      </c>
      <c r="D62" s="3" t="n">
        <v>0.413194444444444</v>
      </c>
      <c r="E62" s="3" t="n">
        <v>0.465277777777778</v>
      </c>
      <c r="G62" s="1" t="s">
        <v>128</v>
      </c>
      <c r="H62" s="15" t="s">
        <v>40</v>
      </c>
      <c r="I62" s="4" t="n">
        <v>594</v>
      </c>
      <c r="J62" s="4" t="n">
        <v>9390</v>
      </c>
      <c r="K62" s="5" t="n">
        <v>15.8080808080808</v>
      </c>
    </row>
    <row r="63" customFormat="false" ht="13.5" hidden="false" customHeight="false" outlineLevel="0" collapsed="false">
      <c r="A63" s="2" t="n">
        <v>2631</v>
      </c>
      <c r="B63" s="15" t="s">
        <v>86</v>
      </c>
      <c r="C63" s="15" t="s">
        <v>19</v>
      </c>
      <c r="D63" s="3" t="n">
        <v>0.413194444444444</v>
      </c>
      <c r="E63" s="3" t="n">
        <v>0.465277777777778</v>
      </c>
      <c r="G63" s="1" t="s">
        <v>129</v>
      </c>
      <c r="H63" s="15" t="s">
        <v>22</v>
      </c>
      <c r="I63" s="4" t="n">
        <v>1390</v>
      </c>
      <c r="J63" s="4" t="n">
        <v>22690</v>
      </c>
      <c r="K63" s="5" t="n">
        <v>16.3237410071942</v>
      </c>
    </row>
    <row r="64" customFormat="false" ht="13.5" hidden="false" customHeight="false" outlineLevel="0" collapsed="false">
      <c r="A64" s="2" t="n">
        <v>2637</v>
      </c>
      <c r="B64" s="15" t="s">
        <v>86</v>
      </c>
      <c r="C64" s="15" t="s">
        <v>19</v>
      </c>
      <c r="D64" s="3" t="n">
        <v>0.565972222222222</v>
      </c>
      <c r="E64" s="3" t="n">
        <v>0.614583333333333</v>
      </c>
      <c r="G64" s="1" t="s">
        <v>130</v>
      </c>
      <c r="H64" s="15" t="s">
        <v>59</v>
      </c>
      <c r="I64" s="4" t="n">
        <v>594</v>
      </c>
      <c r="J64" s="4" t="n">
        <v>14390</v>
      </c>
      <c r="K64" s="5" t="n">
        <v>24.2255892255892</v>
      </c>
    </row>
    <row r="65" customFormat="false" ht="13.5" hidden="false" customHeight="false" outlineLevel="0" collapsed="false">
      <c r="A65" s="2" t="n">
        <v>2640</v>
      </c>
      <c r="B65" s="15" t="s">
        <v>86</v>
      </c>
      <c r="C65" s="15" t="s">
        <v>19</v>
      </c>
      <c r="D65" s="3" t="n">
        <v>0.618055555555556</v>
      </c>
      <c r="E65" s="3" t="n">
        <v>0.666666666666667</v>
      </c>
      <c r="G65" s="1" t="s">
        <v>131</v>
      </c>
      <c r="H65" s="15" t="s">
        <v>75</v>
      </c>
      <c r="I65" s="4" t="n">
        <v>994</v>
      </c>
      <c r="J65" s="4" t="n">
        <v>26790</v>
      </c>
      <c r="K65" s="5" t="n">
        <v>26.9517102615694</v>
      </c>
    </row>
    <row r="66" customFormat="false" ht="13.5" hidden="false" customHeight="false" outlineLevel="0" collapsed="false">
      <c r="A66" s="2" t="n">
        <v>2644</v>
      </c>
      <c r="B66" s="15" t="s">
        <v>86</v>
      </c>
      <c r="C66" s="15" t="s">
        <v>19</v>
      </c>
      <c r="D66" s="3" t="n">
        <v>0.708333333333333</v>
      </c>
      <c r="E66" s="3" t="n">
        <v>0.760416666666667</v>
      </c>
      <c r="G66" s="1" t="s">
        <v>132</v>
      </c>
      <c r="H66" s="15" t="s">
        <v>75</v>
      </c>
      <c r="I66" s="4" t="n">
        <v>994</v>
      </c>
      <c r="J66" s="4" t="n">
        <v>27990</v>
      </c>
      <c r="K66" s="5" t="n">
        <v>28.158953722334</v>
      </c>
    </row>
    <row r="67" customFormat="false" ht="13.5" hidden="false" customHeight="false" outlineLevel="0" collapsed="false">
      <c r="A67" s="2" t="n">
        <v>2651</v>
      </c>
      <c r="B67" s="15" t="s">
        <v>86</v>
      </c>
      <c r="C67" s="15" t="s">
        <v>19</v>
      </c>
      <c r="D67" s="3" t="n">
        <v>0.708333333333333</v>
      </c>
      <c r="E67" s="3" t="n">
        <v>0.760416666666667</v>
      </c>
      <c r="G67" s="1" t="s">
        <v>133</v>
      </c>
      <c r="H67" s="15" t="s">
        <v>22</v>
      </c>
      <c r="I67" s="4" t="n">
        <v>1390</v>
      </c>
      <c r="J67" s="4" t="n">
        <v>26890</v>
      </c>
      <c r="K67" s="5" t="n">
        <v>19.3453237410072</v>
      </c>
    </row>
    <row r="68" customFormat="false" ht="13.5" hidden="false" customHeight="false" outlineLevel="0" collapsed="false">
      <c r="A68" s="2" t="n">
        <v>2657</v>
      </c>
      <c r="B68" s="15" t="s">
        <v>86</v>
      </c>
      <c r="C68" s="15" t="s">
        <v>19</v>
      </c>
      <c r="D68" s="3" t="n">
        <v>0.819444444444445</v>
      </c>
      <c r="E68" s="3" t="n">
        <v>0.871527777777778</v>
      </c>
      <c r="G68" s="1" t="s">
        <v>134</v>
      </c>
      <c r="H68" s="15" t="s">
        <v>59</v>
      </c>
      <c r="I68" s="4" t="n">
        <v>594</v>
      </c>
      <c r="J68" s="4" t="n">
        <v>14390</v>
      </c>
      <c r="K68" s="5" t="n">
        <v>24.2255892255892</v>
      </c>
    </row>
    <row r="69" customFormat="false" ht="13.5" hidden="false" customHeight="false" outlineLevel="0" collapsed="false">
      <c r="A69" s="2" t="n">
        <v>2662</v>
      </c>
      <c r="B69" s="15" t="s">
        <v>86</v>
      </c>
      <c r="C69" s="15" t="s">
        <v>19</v>
      </c>
      <c r="D69" s="3" t="n">
        <v>0.819444444444445</v>
      </c>
      <c r="E69" s="3" t="n">
        <v>0.871527777777778</v>
      </c>
      <c r="G69" s="1" t="s">
        <v>135</v>
      </c>
      <c r="H69" s="15" t="s">
        <v>22</v>
      </c>
      <c r="I69" s="4" t="n">
        <v>1390</v>
      </c>
      <c r="J69" s="4" t="n">
        <v>26890</v>
      </c>
      <c r="K69" s="5" t="n">
        <v>19.3453237410072</v>
      </c>
    </row>
    <row r="70" customFormat="false" ht="13.5" hidden="false" customHeight="false" outlineLevel="0" collapsed="false">
      <c r="A70" s="2" t="n">
        <v>3237</v>
      </c>
      <c r="B70" s="15" t="s">
        <v>98</v>
      </c>
      <c r="C70" s="15" t="s">
        <v>19</v>
      </c>
      <c r="D70" s="3" t="n">
        <v>0.402777777777778</v>
      </c>
      <c r="E70" s="3" t="n">
        <v>0.458333333333333</v>
      </c>
      <c r="G70" s="1" t="s">
        <v>136</v>
      </c>
      <c r="H70" s="15" t="s">
        <v>40</v>
      </c>
      <c r="I70" s="4" t="n">
        <v>769</v>
      </c>
      <c r="J70" s="4" t="n">
        <v>15630</v>
      </c>
      <c r="K70" s="5" t="n">
        <v>20.3250975292588</v>
      </c>
    </row>
    <row r="71" customFormat="false" ht="13.5" hidden="false" customHeight="false" outlineLevel="0" collapsed="false">
      <c r="A71" s="2" t="n">
        <v>3244</v>
      </c>
      <c r="B71" s="15" t="s">
        <v>98</v>
      </c>
      <c r="C71" s="15" t="s">
        <v>19</v>
      </c>
      <c r="D71" s="3" t="n">
        <v>0.819444444444445</v>
      </c>
      <c r="E71" s="3" t="n">
        <v>0.875</v>
      </c>
      <c r="G71" s="1" t="s">
        <v>137</v>
      </c>
      <c r="H71" s="15" t="s">
        <v>59</v>
      </c>
      <c r="I71" s="4" t="n">
        <v>769</v>
      </c>
      <c r="J71" s="4" t="n">
        <v>17430</v>
      </c>
      <c r="K71" s="5" t="n">
        <v>22.665799739922</v>
      </c>
    </row>
    <row r="72" customFormat="false" ht="13.5" hidden="false" customHeight="false" outlineLevel="0" collapsed="false">
      <c r="A72" s="2" t="n">
        <v>3380</v>
      </c>
      <c r="B72" s="15" t="s">
        <v>101</v>
      </c>
      <c r="C72" s="15" t="s">
        <v>19</v>
      </c>
      <c r="D72" s="3" t="n">
        <v>0.326388888888889</v>
      </c>
      <c r="E72" s="3" t="n">
        <v>0.402777777777778</v>
      </c>
      <c r="G72" s="1" t="s">
        <v>138</v>
      </c>
      <c r="H72" s="15" t="s">
        <v>40</v>
      </c>
      <c r="I72" s="4" t="n">
        <v>997</v>
      </c>
      <c r="J72" s="4" t="n">
        <v>12930</v>
      </c>
      <c r="K72" s="5" t="n">
        <v>12.9689067201605</v>
      </c>
    </row>
    <row r="73" customFormat="false" ht="13.5" hidden="false" customHeight="false" outlineLevel="0" collapsed="false">
      <c r="A73" s="2" t="n">
        <v>3387</v>
      </c>
      <c r="B73" s="15" t="s">
        <v>101</v>
      </c>
      <c r="C73" s="15" t="s">
        <v>19</v>
      </c>
      <c r="D73" s="3" t="n">
        <v>0.430555555555556</v>
      </c>
      <c r="E73" s="3" t="n">
        <v>0.503472222222222</v>
      </c>
      <c r="G73" s="1" t="s">
        <v>139</v>
      </c>
      <c r="H73" s="15" t="s">
        <v>40</v>
      </c>
      <c r="I73" s="4" t="n">
        <v>997</v>
      </c>
      <c r="J73" s="4" t="n">
        <v>12930</v>
      </c>
      <c r="K73" s="5" t="n">
        <v>12.9689067201605</v>
      </c>
    </row>
    <row r="74" customFormat="false" ht="13.5" hidden="false" customHeight="false" outlineLevel="0" collapsed="false">
      <c r="A74" s="2" t="n">
        <v>3394</v>
      </c>
      <c r="B74" s="15" t="s">
        <v>101</v>
      </c>
      <c r="C74" s="15" t="s">
        <v>19</v>
      </c>
      <c r="D74" s="3" t="n">
        <v>0.430555555555556</v>
      </c>
      <c r="E74" s="3" t="n">
        <v>0.503472222222222</v>
      </c>
      <c r="G74" s="1" t="s">
        <v>140</v>
      </c>
      <c r="H74" s="15" t="s">
        <v>22</v>
      </c>
      <c r="I74" s="4" t="n">
        <v>2062</v>
      </c>
      <c r="J74" s="4" t="n">
        <v>26830</v>
      </c>
      <c r="K74" s="5" t="n">
        <v>13.011639185257</v>
      </c>
    </row>
    <row r="75" customFormat="false" ht="13.5" hidden="false" customHeight="false" outlineLevel="0" collapsed="false">
      <c r="A75" s="2" t="n">
        <v>3400</v>
      </c>
      <c r="B75" s="15" t="s">
        <v>101</v>
      </c>
      <c r="C75" s="15" t="s">
        <v>19</v>
      </c>
      <c r="D75" s="3" t="n">
        <v>0.559027777777778</v>
      </c>
      <c r="E75" s="3" t="n">
        <v>0.635416666666667</v>
      </c>
      <c r="G75" s="1" t="s">
        <v>141</v>
      </c>
      <c r="H75" s="15" t="s">
        <v>25</v>
      </c>
      <c r="I75" s="4" t="n">
        <v>997</v>
      </c>
      <c r="J75" s="4" t="n">
        <v>18930</v>
      </c>
      <c r="K75" s="5" t="n">
        <v>18.9869608826479</v>
      </c>
    </row>
    <row r="76" customFormat="false" ht="13.5" hidden="false" customHeight="false" outlineLevel="0" collapsed="false">
      <c r="A76" s="2" t="n">
        <v>3404</v>
      </c>
      <c r="B76" s="15" t="s">
        <v>101</v>
      </c>
      <c r="C76" s="15" t="s">
        <v>19</v>
      </c>
      <c r="D76" s="3" t="n">
        <v>0.708333333333333</v>
      </c>
      <c r="E76" s="3" t="n">
        <v>0.784722222222222</v>
      </c>
      <c r="G76" s="1" t="s">
        <v>142</v>
      </c>
      <c r="H76" s="15" t="s">
        <v>75</v>
      </c>
      <c r="I76" s="4" t="n">
        <v>1397</v>
      </c>
      <c r="J76" s="4" t="n">
        <v>40730</v>
      </c>
      <c r="K76" s="5" t="n">
        <v>29.1553328561203</v>
      </c>
    </row>
    <row r="77" customFormat="false" ht="13.5" hidden="false" customHeight="false" outlineLevel="0" collapsed="false">
      <c r="A77" s="2" t="n">
        <v>3407</v>
      </c>
      <c r="B77" s="15" t="s">
        <v>101</v>
      </c>
      <c r="C77" s="15" t="s">
        <v>19</v>
      </c>
      <c r="D77" s="3" t="n">
        <v>0.798611111111111</v>
      </c>
      <c r="E77" s="3" t="n">
        <v>0.875</v>
      </c>
      <c r="G77" s="1" t="s">
        <v>143</v>
      </c>
      <c r="H77" s="15" t="s">
        <v>85</v>
      </c>
      <c r="I77" s="4" t="n">
        <v>1397</v>
      </c>
      <c r="J77" s="4" t="n">
        <v>40730</v>
      </c>
      <c r="K77" s="5" t="n">
        <v>29.1553328561203</v>
      </c>
    </row>
    <row r="78" customFormat="false" ht="13.5" hidden="false" customHeight="false" outlineLevel="0" collapsed="false">
      <c r="A78" s="2" t="n">
        <v>4308</v>
      </c>
      <c r="B78" s="15" t="s">
        <v>23</v>
      </c>
      <c r="C78" s="15" t="s">
        <v>19</v>
      </c>
      <c r="D78" s="3" t="n">
        <v>0.597222222222222</v>
      </c>
      <c r="E78" s="3" t="n">
        <v>0.701388888888889</v>
      </c>
      <c r="G78" s="1" t="s">
        <v>61</v>
      </c>
      <c r="H78" s="15" t="s">
        <v>40</v>
      </c>
      <c r="I78" s="4" t="n">
        <v>1695</v>
      </c>
      <c r="J78" s="4" t="n">
        <v>18850</v>
      </c>
      <c r="K78" s="5" t="n">
        <v>11.1209439528024</v>
      </c>
    </row>
    <row r="79" customFormat="false" ht="13.5" hidden="false" customHeight="false" outlineLevel="0" collapsed="false">
      <c r="A79" s="2" t="n">
        <v>4315</v>
      </c>
      <c r="B79" s="15" t="s">
        <v>23</v>
      </c>
      <c r="C79" s="15" t="s">
        <v>19</v>
      </c>
      <c r="D79" s="3" t="n">
        <v>0.597222222222222</v>
      </c>
      <c r="E79" s="3" t="n">
        <v>0.701388888888889</v>
      </c>
      <c r="G79" s="1" t="s">
        <v>62</v>
      </c>
      <c r="H79" s="15" t="s">
        <v>22</v>
      </c>
      <c r="I79" s="4" t="n">
        <v>3225</v>
      </c>
      <c r="J79" s="4" t="n">
        <v>39250</v>
      </c>
      <c r="K79" s="5" t="n">
        <v>12.1705426356589</v>
      </c>
    </row>
    <row r="80" customFormat="false" ht="13.5" hidden="false" customHeight="false" outlineLevel="0" collapsed="false">
      <c r="A80" s="14" t="s">
        <v>63</v>
      </c>
    </row>
    <row r="81" customFormat="false" ht="13.5" hidden="false" customHeight="false" outlineLevel="0" collapsed="false">
      <c r="A81" s="18" t="s">
        <v>144</v>
      </c>
    </row>
    <row r="82" customFormat="false" ht="13.5" hidden="false" customHeight="false" outlineLevel="0" collapsed="false">
      <c r="A82" s="19" t="n">
        <v>563</v>
      </c>
      <c r="B82" s="20" t="s">
        <v>19</v>
      </c>
      <c r="C82" s="20" t="s">
        <v>20</v>
      </c>
      <c r="D82" s="21" t="n">
        <v>0.347222222222222</v>
      </c>
      <c r="E82" s="21" t="n">
        <v>0.399305555555556</v>
      </c>
      <c r="F82" s="21"/>
      <c r="G82" s="22" t="s">
        <v>66</v>
      </c>
      <c r="H82" s="20" t="s">
        <v>40</v>
      </c>
      <c r="I82" s="23" t="n">
        <v>502</v>
      </c>
      <c r="J82" s="23" t="n">
        <v>9000</v>
      </c>
      <c r="K82" s="24" t="n">
        <v>17.9282868525896</v>
      </c>
      <c r="L82" s="23"/>
      <c r="M82" s="23"/>
      <c r="N82" s="24"/>
    </row>
    <row r="83" customFormat="false" ht="13.5" hidden="false" customHeight="false" outlineLevel="0" collapsed="false">
      <c r="A83" s="2" t="n">
        <v>17</v>
      </c>
      <c r="B83" s="15" t="s">
        <v>20</v>
      </c>
      <c r="C83" s="15" t="s">
        <v>19</v>
      </c>
      <c r="D83" s="3" t="n">
        <v>0.503472222222222</v>
      </c>
      <c r="E83" s="3" t="n">
        <v>0.548611111111111</v>
      </c>
      <c r="F83" s="3" t="n">
        <f aca="false">D83-E82</f>
        <v>0.104166666666667</v>
      </c>
      <c r="G83" s="1" t="s">
        <v>110</v>
      </c>
      <c r="H83" s="15" t="s">
        <v>40</v>
      </c>
      <c r="I83" s="4" t="n">
        <v>502</v>
      </c>
      <c r="J83" s="4" t="n">
        <v>9500</v>
      </c>
      <c r="K83" s="5" t="n">
        <v>18.9243027888446</v>
      </c>
      <c r="L83" s="4" t="n">
        <f aca="false">I82+I83</f>
        <v>1004</v>
      </c>
      <c r="M83" s="4" t="n">
        <f aca="false">J82+J83</f>
        <v>18500</v>
      </c>
      <c r="N83" s="5" t="n">
        <f aca="false">M83/L83</f>
        <v>18.4262948207171</v>
      </c>
    </row>
    <row r="84" customFormat="false" ht="13.5" hidden="false" customHeight="false" outlineLevel="0" collapsed="false">
      <c r="A84" s="2" t="n">
        <v>24</v>
      </c>
      <c r="B84" s="15" t="s">
        <v>20</v>
      </c>
      <c r="C84" s="15" t="s">
        <v>19</v>
      </c>
      <c r="D84" s="3" t="n">
        <v>0.503472222222222</v>
      </c>
      <c r="E84" s="3" t="n">
        <v>0.548611111111111</v>
      </c>
      <c r="F84" s="3" t="n">
        <f aca="false">D84-E82</f>
        <v>0.104166666666667</v>
      </c>
      <c r="G84" s="1" t="s">
        <v>111</v>
      </c>
      <c r="H84" s="15" t="s">
        <v>22</v>
      </c>
      <c r="I84" s="4" t="n">
        <v>1237</v>
      </c>
      <c r="J84" s="4" t="n">
        <v>18400</v>
      </c>
      <c r="K84" s="5" t="n">
        <v>14.874696847211</v>
      </c>
      <c r="L84" s="4" t="n">
        <f aca="false">I82+I84</f>
        <v>1739</v>
      </c>
      <c r="M84" s="4" t="n">
        <f aca="false">J82+J84</f>
        <v>27400</v>
      </c>
      <c r="N84" s="5" t="n">
        <f aca="false">M84/L84</f>
        <v>15.7561817136285</v>
      </c>
    </row>
    <row r="85" customFormat="false" ht="13.5" hidden="false" customHeight="false" outlineLevel="0" collapsed="false">
      <c r="A85" s="2" t="n">
        <v>30</v>
      </c>
      <c r="B85" s="15" t="s">
        <v>20</v>
      </c>
      <c r="C85" s="15" t="s">
        <v>19</v>
      </c>
      <c r="D85" s="3" t="n">
        <v>0.545138888888889</v>
      </c>
      <c r="E85" s="3" t="n">
        <v>0.600694444444444</v>
      </c>
      <c r="F85" s="3" t="n">
        <f aca="false">D85-E82</f>
        <v>0.145833333333333</v>
      </c>
      <c r="G85" s="1" t="s">
        <v>112</v>
      </c>
      <c r="H85" s="15" t="s">
        <v>40</v>
      </c>
      <c r="I85" s="4" t="n">
        <v>502</v>
      </c>
      <c r="J85" s="4" t="n">
        <v>9000</v>
      </c>
      <c r="K85" s="5" t="n">
        <v>17.9282868525896</v>
      </c>
      <c r="L85" s="4" t="n">
        <f aca="false">I82+I85</f>
        <v>1004</v>
      </c>
      <c r="M85" s="4" t="n">
        <f aca="false">J82+J85</f>
        <v>18000</v>
      </c>
      <c r="N85" s="5" t="n">
        <f aca="false">M85/L85</f>
        <v>17.9282868525896</v>
      </c>
    </row>
    <row r="86" customFormat="false" ht="13.5" hidden="false" customHeight="false" outlineLevel="0" collapsed="false">
      <c r="A86" s="2" t="n">
        <v>37</v>
      </c>
      <c r="B86" s="15" t="s">
        <v>20</v>
      </c>
      <c r="C86" s="15" t="s">
        <v>19</v>
      </c>
      <c r="D86" s="3" t="n">
        <v>0.586805555555556</v>
      </c>
      <c r="E86" s="3" t="n">
        <v>0.635416666666667</v>
      </c>
      <c r="F86" s="3" t="n">
        <f aca="false">D86-E82</f>
        <v>0.1875</v>
      </c>
      <c r="G86" s="1" t="s">
        <v>113</v>
      </c>
      <c r="H86" s="15" t="s">
        <v>59</v>
      </c>
      <c r="I86" s="4" t="n">
        <v>502</v>
      </c>
      <c r="J86" s="4" t="n">
        <v>12800</v>
      </c>
      <c r="K86" s="5" t="n">
        <v>25.4980079681275</v>
      </c>
      <c r="L86" s="4" t="n">
        <f aca="false">I82+I86</f>
        <v>1004</v>
      </c>
      <c r="M86" s="4" t="n">
        <f aca="false">J82+J86</f>
        <v>21800</v>
      </c>
      <c r="N86" s="5" t="n">
        <f aca="false">M86/L86</f>
        <v>21.7131474103586</v>
      </c>
    </row>
    <row r="87" customFormat="false" ht="13.5" hidden="false" customHeight="false" outlineLevel="0" collapsed="false">
      <c r="A87" s="2" t="n">
        <v>42</v>
      </c>
      <c r="B87" s="15" t="s">
        <v>20</v>
      </c>
      <c r="C87" s="15" t="s">
        <v>19</v>
      </c>
      <c r="D87" s="3" t="n">
        <v>0.729166666666667</v>
      </c>
      <c r="E87" s="3" t="n">
        <v>0.777777777777778</v>
      </c>
      <c r="F87" s="3" t="n">
        <f aca="false">D87-E82</f>
        <v>0.329861111111111</v>
      </c>
      <c r="G87" s="1" t="s">
        <v>114</v>
      </c>
      <c r="H87" s="15" t="s">
        <v>40</v>
      </c>
      <c r="I87" s="4" t="n">
        <v>502</v>
      </c>
      <c r="J87" s="4" t="n">
        <v>12800</v>
      </c>
      <c r="K87" s="5" t="n">
        <v>25.4980079681275</v>
      </c>
      <c r="L87" s="4" t="n">
        <f aca="false">I82+I87</f>
        <v>1004</v>
      </c>
      <c r="M87" s="4" t="n">
        <f aca="false">J82+J87</f>
        <v>21800</v>
      </c>
      <c r="N87" s="5" t="n">
        <f aca="false">M87/L87</f>
        <v>21.7131474103586</v>
      </c>
    </row>
    <row r="88" customFormat="false" ht="13.5" hidden="false" customHeight="false" outlineLevel="0" collapsed="false">
      <c r="A88" s="2" t="n">
        <v>47</v>
      </c>
      <c r="B88" s="15" t="s">
        <v>20</v>
      </c>
      <c r="C88" s="15" t="s">
        <v>19</v>
      </c>
      <c r="D88" s="3" t="n">
        <v>0.756944444444445</v>
      </c>
      <c r="E88" s="3" t="n">
        <v>0.8125</v>
      </c>
      <c r="F88" s="3" t="n">
        <f aca="false">D88-E82</f>
        <v>0.357638888888889</v>
      </c>
      <c r="G88" s="1" t="s">
        <v>115</v>
      </c>
      <c r="H88" s="15" t="s">
        <v>85</v>
      </c>
      <c r="I88" s="4" t="n">
        <v>902</v>
      </c>
      <c r="J88" s="4" t="n">
        <v>24500</v>
      </c>
      <c r="K88" s="5" t="n">
        <v>27.1618625277162</v>
      </c>
      <c r="L88" s="4" t="n">
        <f aca="false">I82+I88</f>
        <v>1404</v>
      </c>
      <c r="M88" s="4" t="n">
        <f aca="false">J82+J88</f>
        <v>33500</v>
      </c>
      <c r="N88" s="5" t="n">
        <f aca="false">M88/L88</f>
        <v>23.8603988603989</v>
      </c>
    </row>
    <row r="89" customFormat="false" ht="13.5" hidden="false" customHeight="false" outlineLevel="0" collapsed="false">
      <c r="A89" s="18" t="s">
        <v>145</v>
      </c>
    </row>
    <row r="90" customFormat="false" ht="13.5" hidden="false" customHeight="false" outlineLevel="0" collapsed="false">
      <c r="A90" s="19" t="n">
        <v>570</v>
      </c>
      <c r="B90" s="20" t="s">
        <v>19</v>
      </c>
      <c r="C90" s="20" t="s">
        <v>20</v>
      </c>
      <c r="D90" s="21" t="n">
        <v>0.395833333333333</v>
      </c>
      <c r="E90" s="21" t="n">
        <v>0.447916666666667</v>
      </c>
      <c r="F90" s="21"/>
      <c r="G90" s="22" t="s">
        <v>67</v>
      </c>
      <c r="H90" s="20" t="s">
        <v>40</v>
      </c>
      <c r="I90" s="23" t="n">
        <v>502</v>
      </c>
      <c r="J90" s="23" t="n">
        <v>10700</v>
      </c>
      <c r="K90" s="24" t="n">
        <v>21.3147410358566</v>
      </c>
      <c r="L90" s="23"/>
      <c r="M90" s="23"/>
      <c r="N90" s="24"/>
    </row>
    <row r="91" customFormat="false" ht="13.5" hidden="false" customHeight="false" outlineLevel="0" collapsed="false">
      <c r="A91" s="2" t="n">
        <v>17</v>
      </c>
      <c r="B91" s="15" t="s">
        <v>20</v>
      </c>
      <c r="C91" s="15" t="s">
        <v>19</v>
      </c>
      <c r="D91" s="3" t="n">
        <v>0.503472222222222</v>
      </c>
      <c r="E91" s="3" t="n">
        <v>0.548611111111111</v>
      </c>
      <c r="F91" s="3" t="n">
        <f aca="false">D91-E90</f>
        <v>0.0555555555555556</v>
      </c>
      <c r="G91" s="1" t="s">
        <v>110</v>
      </c>
      <c r="H91" s="15" t="s">
        <v>40</v>
      </c>
      <c r="I91" s="4" t="n">
        <v>502</v>
      </c>
      <c r="J91" s="4" t="n">
        <v>9500</v>
      </c>
      <c r="K91" s="5" t="n">
        <v>18.9243027888446</v>
      </c>
      <c r="L91" s="4" t="n">
        <f aca="false">I90+I91</f>
        <v>1004</v>
      </c>
      <c r="M91" s="4" t="n">
        <f aca="false">J90+J91</f>
        <v>20200</v>
      </c>
      <c r="N91" s="5" t="n">
        <f aca="false">M91/L91</f>
        <v>20.1195219123506</v>
      </c>
    </row>
    <row r="92" customFormat="false" ht="13.5" hidden="false" customHeight="false" outlineLevel="0" collapsed="false">
      <c r="A92" s="2" t="n">
        <v>24</v>
      </c>
      <c r="B92" s="15" t="s">
        <v>20</v>
      </c>
      <c r="C92" s="15" t="s">
        <v>19</v>
      </c>
      <c r="D92" s="3" t="n">
        <v>0.503472222222222</v>
      </c>
      <c r="E92" s="3" t="n">
        <v>0.548611111111111</v>
      </c>
      <c r="F92" s="3" t="n">
        <f aca="false">D92-E90</f>
        <v>0.0555555555555556</v>
      </c>
      <c r="G92" s="1" t="s">
        <v>111</v>
      </c>
      <c r="H92" s="15" t="s">
        <v>22</v>
      </c>
      <c r="I92" s="4" t="n">
        <v>1237</v>
      </c>
      <c r="J92" s="4" t="n">
        <v>18400</v>
      </c>
      <c r="K92" s="5" t="n">
        <v>14.874696847211</v>
      </c>
      <c r="L92" s="4" t="n">
        <f aca="false">I90+I92</f>
        <v>1739</v>
      </c>
      <c r="M92" s="4" t="n">
        <f aca="false">J90+J92</f>
        <v>29100</v>
      </c>
      <c r="N92" s="5" t="n">
        <f aca="false">M92/L92</f>
        <v>16.7337550316274</v>
      </c>
    </row>
    <row r="93" customFormat="false" ht="13.5" hidden="false" customHeight="false" outlineLevel="0" collapsed="false">
      <c r="A93" s="2" t="n">
        <v>30</v>
      </c>
      <c r="B93" s="15" t="s">
        <v>20</v>
      </c>
      <c r="C93" s="15" t="s">
        <v>19</v>
      </c>
      <c r="D93" s="3" t="n">
        <v>0.545138888888889</v>
      </c>
      <c r="E93" s="3" t="n">
        <v>0.600694444444444</v>
      </c>
      <c r="F93" s="3" t="n">
        <f aca="false">D93-E90</f>
        <v>0.0972222222222222</v>
      </c>
      <c r="G93" s="1" t="s">
        <v>112</v>
      </c>
      <c r="H93" s="15" t="s">
        <v>40</v>
      </c>
      <c r="I93" s="4" t="n">
        <v>502</v>
      </c>
      <c r="J93" s="4" t="n">
        <v>9000</v>
      </c>
      <c r="K93" s="5" t="n">
        <v>17.9282868525896</v>
      </c>
      <c r="L93" s="4" t="n">
        <f aca="false">I90+I93</f>
        <v>1004</v>
      </c>
      <c r="M93" s="4" t="n">
        <f aca="false">J90+J93</f>
        <v>19700</v>
      </c>
      <c r="N93" s="5" t="n">
        <f aca="false">M93/L93</f>
        <v>19.6215139442231</v>
      </c>
    </row>
    <row r="94" customFormat="false" ht="13.5" hidden="false" customHeight="false" outlineLevel="0" collapsed="false">
      <c r="A94" s="2" t="n">
        <v>37</v>
      </c>
      <c r="B94" s="15" t="s">
        <v>20</v>
      </c>
      <c r="C94" s="15" t="s">
        <v>19</v>
      </c>
      <c r="D94" s="3" t="n">
        <v>0.586805555555556</v>
      </c>
      <c r="E94" s="3" t="n">
        <v>0.635416666666667</v>
      </c>
      <c r="F94" s="3" t="n">
        <f aca="false">D94-E90</f>
        <v>0.138888888888889</v>
      </c>
      <c r="G94" s="1" t="s">
        <v>113</v>
      </c>
      <c r="H94" s="15" t="s">
        <v>59</v>
      </c>
      <c r="I94" s="4" t="n">
        <v>502</v>
      </c>
      <c r="J94" s="4" t="n">
        <v>12800</v>
      </c>
      <c r="K94" s="5" t="n">
        <v>25.4980079681275</v>
      </c>
      <c r="L94" s="4" t="n">
        <f aca="false">I90+I94</f>
        <v>1004</v>
      </c>
      <c r="M94" s="4" t="n">
        <f aca="false">J90+J94</f>
        <v>23500</v>
      </c>
      <c r="N94" s="5" t="n">
        <f aca="false">M94/L94</f>
        <v>23.406374501992</v>
      </c>
    </row>
    <row r="95" customFormat="false" ht="13.5" hidden="false" customHeight="false" outlineLevel="0" collapsed="false">
      <c r="A95" s="2" t="n">
        <v>42</v>
      </c>
      <c r="B95" s="15" t="s">
        <v>20</v>
      </c>
      <c r="C95" s="15" t="s">
        <v>19</v>
      </c>
      <c r="D95" s="3" t="n">
        <v>0.729166666666667</v>
      </c>
      <c r="E95" s="3" t="n">
        <v>0.777777777777778</v>
      </c>
      <c r="F95" s="3" t="n">
        <f aca="false">D95-E90</f>
        <v>0.28125</v>
      </c>
      <c r="G95" s="1" t="s">
        <v>114</v>
      </c>
      <c r="H95" s="15" t="s">
        <v>40</v>
      </c>
      <c r="I95" s="4" t="n">
        <v>502</v>
      </c>
      <c r="J95" s="4" t="n">
        <v>12800</v>
      </c>
      <c r="K95" s="5" t="n">
        <v>25.4980079681275</v>
      </c>
      <c r="L95" s="4" t="n">
        <f aca="false">I90+I95</f>
        <v>1004</v>
      </c>
      <c r="M95" s="4" t="n">
        <f aca="false">J90+J95</f>
        <v>23500</v>
      </c>
      <c r="N95" s="5" t="n">
        <f aca="false">M95/L95</f>
        <v>23.406374501992</v>
      </c>
    </row>
    <row r="96" customFormat="false" ht="13.5" hidden="false" customHeight="false" outlineLevel="0" collapsed="false">
      <c r="A96" s="2" t="n">
        <v>47</v>
      </c>
      <c r="B96" s="15" t="s">
        <v>20</v>
      </c>
      <c r="C96" s="15" t="s">
        <v>19</v>
      </c>
      <c r="D96" s="3" t="n">
        <v>0.756944444444445</v>
      </c>
      <c r="E96" s="3" t="n">
        <v>0.8125</v>
      </c>
      <c r="F96" s="3" t="n">
        <f aca="false">D96-E90</f>
        <v>0.309027777777778</v>
      </c>
      <c r="G96" s="1" t="s">
        <v>115</v>
      </c>
      <c r="H96" s="15" t="s">
        <v>85</v>
      </c>
      <c r="I96" s="4" t="n">
        <v>902</v>
      </c>
      <c r="J96" s="4" t="n">
        <v>24500</v>
      </c>
      <c r="K96" s="5" t="n">
        <v>27.1618625277162</v>
      </c>
      <c r="L96" s="4" t="n">
        <f aca="false">I90+I96</f>
        <v>1404</v>
      </c>
      <c r="M96" s="4" t="n">
        <f aca="false">J90+J96</f>
        <v>35200</v>
      </c>
      <c r="N96" s="5" t="n">
        <f aca="false">M96/L96</f>
        <v>25.0712250712251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19" t="n">
        <v>577</v>
      </c>
      <c r="B98" s="20" t="s">
        <v>19</v>
      </c>
      <c r="C98" s="20" t="s">
        <v>20</v>
      </c>
      <c r="D98" s="21" t="n">
        <v>0.420138888888889</v>
      </c>
      <c r="E98" s="21" t="n">
        <v>0.475694444444444</v>
      </c>
      <c r="F98" s="21"/>
      <c r="G98" s="22" t="s">
        <v>68</v>
      </c>
      <c r="H98" s="20" t="s">
        <v>40</v>
      </c>
      <c r="I98" s="23" t="n">
        <v>502</v>
      </c>
      <c r="J98" s="23" t="n">
        <v>10700</v>
      </c>
      <c r="K98" s="24" t="n">
        <v>21.3147410358566</v>
      </c>
      <c r="L98" s="23"/>
      <c r="M98" s="23"/>
      <c r="N98" s="24"/>
    </row>
    <row r="99" customFormat="false" ht="13.5" hidden="false" customHeight="false" outlineLevel="0" collapsed="false">
      <c r="A99" s="2" t="n">
        <v>30</v>
      </c>
      <c r="B99" s="15" t="s">
        <v>20</v>
      </c>
      <c r="C99" s="15" t="s">
        <v>19</v>
      </c>
      <c r="D99" s="3" t="n">
        <v>0.545138888888889</v>
      </c>
      <c r="E99" s="3" t="n">
        <v>0.600694444444444</v>
      </c>
      <c r="F99" s="3" t="n">
        <f aca="false">D99-E98</f>
        <v>0.0694444444444445</v>
      </c>
      <c r="G99" s="1" t="s">
        <v>112</v>
      </c>
      <c r="H99" s="15" t="s">
        <v>40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004</v>
      </c>
      <c r="M99" s="4" t="n">
        <f aca="false">J98+J99</f>
        <v>19700</v>
      </c>
      <c r="N99" s="5" t="n">
        <f aca="false">M99/L99</f>
        <v>19.6215139442231</v>
      </c>
    </row>
    <row r="100" customFormat="false" ht="13.5" hidden="false" customHeight="false" outlineLevel="0" collapsed="false">
      <c r="A100" s="2" t="n">
        <v>37</v>
      </c>
      <c r="B100" s="15" t="s">
        <v>20</v>
      </c>
      <c r="C100" s="15" t="s">
        <v>19</v>
      </c>
      <c r="D100" s="3" t="n">
        <v>0.586805555555556</v>
      </c>
      <c r="E100" s="3" t="n">
        <v>0.635416666666667</v>
      </c>
      <c r="F100" s="3" t="n">
        <f aca="false">D100-E98</f>
        <v>0.111111111111111</v>
      </c>
      <c r="G100" s="1" t="s">
        <v>113</v>
      </c>
      <c r="H100" s="15" t="s">
        <v>59</v>
      </c>
      <c r="I100" s="4" t="n">
        <v>502</v>
      </c>
      <c r="J100" s="4" t="n">
        <v>12800</v>
      </c>
      <c r="K100" s="5" t="n">
        <v>25.4980079681275</v>
      </c>
      <c r="L100" s="4" t="n">
        <f aca="false">I98+I100</f>
        <v>1004</v>
      </c>
      <c r="M100" s="4" t="n">
        <f aca="false">J98+J100</f>
        <v>23500</v>
      </c>
      <c r="N100" s="5" t="n">
        <f aca="false">M100/L100</f>
        <v>23.406374501992</v>
      </c>
    </row>
    <row r="101" customFormat="false" ht="13.5" hidden="false" customHeight="false" outlineLevel="0" collapsed="false">
      <c r="A101" s="2" t="n">
        <v>42</v>
      </c>
      <c r="B101" s="15" t="s">
        <v>20</v>
      </c>
      <c r="C101" s="15" t="s">
        <v>19</v>
      </c>
      <c r="D101" s="3" t="n">
        <v>0.729166666666667</v>
      </c>
      <c r="E101" s="3" t="n">
        <v>0.777777777777778</v>
      </c>
      <c r="F101" s="3" t="n">
        <f aca="false">D101-E98</f>
        <v>0.253472222222222</v>
      </c>
      <c r="G101" s="1" t="s">
        <v>114</v>
      </c>
      <c r="H101" s="15" t="s">
        <v>40</v>
      </c>
      <c r="I101" s="4" t="n">
        <v>502</v>
      </c>
      <c r="J101" s="4" t="n">
        <v>12800</v>
      </c>
      <c r="K101" s="5" t="n">
        <v>25.4980079681275</v>
      </c>
      <c r="L101" s="4" t="n">
        <f aca="false">I98+I101</f>
        <v>1004</v>
      </c>
      <c r="M101" s="4" t="n">
        <f aca="false">J98+J101</f>
        <v>23500</v>
      </c>
      <c r="N101" s="5" t="n">
        <f aca="false">M101/L101</f>
        <v>23.406374501992</v>
      </c>
    </row>
    <row r="102" customFormat="false" ht="13.5" hidden="false" customHeight="false" outlineLevel="0" collapsed="false">
      <c r="A102" s="2" t="n">
        <v>47</v>
      </c>
      <c r="B102" s="15" t="s">
        <v>20</v>
      </c>
      <c r="C102" s="15" t="s">
        <v>19</v>
      </c>
      <c r="D102" s="3" t="n">
        <v>0.756944444444445</v>
      </c>
      <c r="E102" s="3" t="n">
        <v>0.8125</v>
      </c>
      <c r="F102" s="3" t="n">
        <f aca="false">D102-E98</f>
        <v>0.28125</v>
      </c>
      <c r="G102" s="1" t="s">
        <v>115</v>
      </c>
      <c r="H102" s="15" t="s">
        <v>85</v>
      </c>
      <c r="I102" s="4" t="n">
        <v>902</v>
      </c>
      <c r="J102" s="4" t="n">
        <v>24500</v>
      </c>
      <c r="K102" s="5" t="n">
        <v>27.1618625277162</v>
      </c>
      <c r="L102" s="4" t="n">
        <f aca="false">I98+I102</f>
        <v>1404</v>
      </c>
      <c r="M102" s="4" t="n">
        <f aca="false">J98+J102</f>
        <v>35200</v>
      </c>
      <c r="N102" s="5" t="n">
        <f aca="false">M102/L102</f>
        <v>25.0712250712251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584</v>
      </c>
      <c r="B104" s="20" t="s">
        <v>19</v>
      </c>
      <c r="C104" s="20" t="s">
        <v>20</v>
      </c>
      <c r="D104" s="21" t="n">
        <v>0.482638888888889</v>
      </c>
      <c r="E104" s="21" t="n">
        <v>0.538194444444444</v>
      </c>
      <c r="F104" s="21"/>
      <c r="G104" s="22" t="s">
        <v>69</v>
      </c>
      <c r="H104" s="20" t="s">
        <v>40</v>
      </c>
      <c r="I104" s="23" t="n">
        <v>502</v>
      </c>
      <c r="J104" s="23" t="n">
        <v>10500</v>
      </c>
      <c r="K104" s="24" t="n">
        <v>20.9163346613546</v>
      </c>
      <c r="L104" s="23"/>
      <c r="M104" s="23"/>
      <c r="N104" s="24"/>
    </row>
    <row r="105" customFormat="false" ht="13.5" hidden="false" customHeight="false" outlineLevel="0" collapsed="false">
      <c r="A105" s="2" t="n">
        <v>37</v>
      </c>
      <c r="B105" s="15" t="s">
        <v>20</v>
      </c>
      <c r="C105" s="15" t="s">
        <v>19</v>
      </c>
      <c r="D105" s="3" t="n">
        <v>0.586805555555556</v>
      </c>
      <c r="E105" s="3" t="n">
        <v>0.635416666666667</v>
      </c>
      <c r="F105" s="3" t="n">
        <f aca="false">D105-E104</f>
        <v>0.0486111111111111</v>
      </c>
      <c r="G105" s="1" t="s">
        <v>113</v>
      </c>
      <c r="H105" s="15" t="s">
        <v>59</v>
      </c>
      <c r="I105" s="4" t="n">
        <v>502</v>
      </c>
      <c r="J105" s="4" t="n">
        <v>12800</v>
      </c>
      <c r="K105" s="5" t="n">
        <v>25.4980079681275</v>
      </c>
      <c r="L105" s="4" t="n">
        <f aca="false">I104+I105</f>
        <v>1004</v>
      </c>
      <c r="M105" s="4" t="n">
        <f aca="false">J104+J105</f>
        <v>23300</v>
      </c>
      <c r="N105" s="5" t="n">
        <f aca="false">M105/L105</f>
        <v>23.207171314741</v>
      </c>
    </row>
    <row r="106" customFormat="false" ht="13.5" hidden="false" customHeight="false" outlineLevel="0" collapsed="false">
      <c r="A106" s="2" t="n">
        <v>42</v>
      </c>
      <c r="B106" s="15" t="s">
        <v>20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4</f>
        <v>0.190972222222222</v>
      </c>
      <c r="G106" s="1" t="s">
        <v>114</v>
      </c>
      <c r="H106" s="15" t="s">
        <v>40</v>
      </c>
      <c r="I106" s="4" t="n">
        <v>502</v>
      </c>
      <c r="J106" s="4" t="n">
        <v>12800</v>
      </c>
      <c r="K106" s="5" t="n">
        <v>25.4980079681275</v>
      </c>
      <c r="L106" s="4" t="n">
        <f aca="false">I104+I106</f>
        <v>1004</v>
      </c>
      <c r="M106" s="4" t="n">
        <f aca="false">J104+J106</f>
        <v>23300</v>
      </c>
      <c r="N106" s="5" t="n">
        <f aca="false">M106/L106</f>
        <v>23.207171314741</v>
      </c>
    </row>
    <row r="107" customFormat="false" ht="13.5" hidden="false" customHeight="false" outlineLevel="0" collapsed="false">
      <c r="A107" s="2" t="n">
        <v>47</v>
      </c>
      <c r="B107" s="15" t="s">
        <v>20</v>
      </c>
      <c r="C107" s="15" t="s">
        <v>19</v>
      </c>
      <c r="D107" s="3" t="n">
        <v>0.756944444444445</v>
      </c>
      <c r="E107" s="3" t="n">
        <v>0.8125</v>
      </c>
      <c r="F107" s="3" t="n">
        <f aca="false">D107-E104</f>
        <v>0.21875</v>
      </c>
      <c r="G107" s="1" t="s">
        <v>115</v>
      </c>
      <c r="H107" s="15" t="s">
        <v>85</v>
      </c>
      <c r="I107" s="4" t="n">
        <v>902</v>
      </c>
      <c r="J107" s="4" t="n">
        <v>24500</v>
      </c>
      <c r="K107" s="5" t="n">
        <v>27.1618625277162</v>
      </c>
      <c r="L107" s="4" t="n">
        <f aca="false">I104+I107</f>
        <v>1404</v>
      </c>
      <c r="M107" s="4" t="n">
        <f aca="false">J104+J107</f>
        <v>35000</v>
      </c>
      <c r="N107" s="5" t="n">
        <f aca="false">M107/L107</f>
        <v>24.9287749287749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19" t="n">
        <v>591</v>
      </c>
      <c r="B109" s="20" t="s">
        <v>19</v>
      </c>
      <c r="C109" s="20" t="s">
        <v>20</v>
      </c>
      <c r="D109" s="21" t="n">
        <v>0.513888888888889</v>
      </c>
      <c r="E109" s="21" t="n">
        <v>0.565972222222222</v>
      </c>
      <c r="F109" s="21"/>
      <c r="G109" s="22" t="s">
        <v>70</v>
      </c>
      <c r="H109" s="20" t="s">
        <v>40</v>
      </c>
      <c r="I109" s="23" t="n">
        <v>502</v>
      </c>
      <c r="J109" s="23" t="n">
        <v>9500</v>
      </c>
      <c r="K109" s="24" t="n">
        <v>18.9243027888446</v>
      </c>
      <c r="L109" s="23"/>
      <c r="M109" s="23"/>
      <c r="N109" s="24"/>
    </row>
    <row r="110" customFormat="false" ht="13.5" hidden="false" customHeight="false" outlineLevel="0" collapsed="false">
      <c r="A110" s="2" t="n">
        <v>42</v>
      </c>
      <c r="B110" s="15" t="s">
        <v>20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63194444444444</v>
      </c>
      <c r="G110" s="1" t="s">
        <v>114</v>
      </c>
      <c r="H110" s="15" t="s">
        <v>40</v>
      </c>
      <c r="I110" s="4" t="n">
        <v>502</v>
      </c>
      <c r="J110" s="4" t="n">
        <v>12800</v>
      </c>
      <c r="K110" s="5" t="n">
        <v>25.4980079681275</v>
      </c>
      <c r="L110" s="4" t="n">
        <f aca="false">I109+I110</f>
        <v>1004</v>
      </c>
      <c r="M110" s="4" t="n">
        <f aca="false">J109+J110</f>
        <v>22300</v>
      </c>
      <c r="N110" s="5" t="n">
        <f aca="false">M110/L110</f>
        <v>22.2111553784861</v>
      </c>
    </row>
    <row r="111" customFormat="false" ht="13.5" hidden="false" customHeight="false" outlineLevel="0" collapsed="false">
      <c r="A111" s="2" t="n">
        <v>47</v>
      </c>
      <c r="B111" s="15" t="s">
        <v>20</v>
      </c>
      <c r="C111" s="15" t="s">
        <v>19</v>
      </c>
      <c r="D111" s="3" t="n">
        <v>0.756944444444445</v>
      </c>
      <c r="E111" s="3" t="n">
        <v>0.8125</v>
      </c>
      <c r="F111" s="3" t="n">
        <f aca="false">D111-E109</f>
        <v>0.190972222222222</v>
      </c>
      <c r="G111" s="1" t="s">
        <v>115</v>
      </c>
      <c r="H111" s="15" t="s">
        <v>85</v>
      </c>
      <c r="I111" s="4" t="n">
        <v>902</v>
      </c>
      <c r="J111" s="4" t="n">
        <v>24500</v>
      </c>
      <c r="K111" s="5" t="n">
        <v>27.1618625277162</v>
      </c>
      <c r="L111" s="4" t="n">
        <f aca="false">I109+I111</f>
        <v>1404</v>
      </c>
      <c r="M111" s="4" t="n">
        <f aca="false">J109+J111</f>
        <v>34000</v>
      </c>
      <c r="N111" s="5" t="n">
        <f aca="false">M111/L111</f>
        <v>24.2165242165242</v>
      </c>
    </row>
    <row r="112" customFormat="false" ht="13.5" hidden="false" customHeight="false" outlineLevel="0" collapsed="false">
      <c r="A112" s="18" t="s">
        <v>149</v>
      </c>
    </row>
    <row r="113" customFormat="false" ht="13.5" hidden="false" customHeight="false" outlineLevel="0" collapsed="false">
      <c r="A113" s="19" t="n">
        <v>596</v>
      </c>
      <c r="B113" s="20" t="s">
        <v>19</v>
      </c>
      <c r="C113" s="20" t="s">
        <v>20</v>
      </c>
      <c r="D113" s="21" t="n">
        <v>0.583333333333333</v>
      </c>
      <c r="E113" s="21" t="n">
        <v>0.635416666666667</v>
      </c>
      <c r="F113" s="21"/>
      <c r="G113" s="22" t="s">
        <v>71</v>
      </c>
      <c r="H113" s="20" t="s">
        <v>75</v>
      </c>
      <c r="I113" s="23" t="n">
        <v>902</v>
      </c>
      <c r="J113" s="23" t="n">
        <v>25900</v>
      </c>
      <c r="K113" s="24" t="n">
        <v>28.7139689578714</v>
      </c>
      <c r="L113" s="23"/>
      <c r="M113" s="23"/>
      <c r="N113" s="24"/>
    </row>
    <row r="114" customFormat="false" ht="13.5" hidden="false" customHeight="false" outlineLevel="0" collapsed="false">
      <c r="A114" s="2" t="n">
        <v>42</v>
      </c>
      <c r="B114" s="15" t="s">
        <v>20</v>
      </c>
      <c r="C114" s="15" t="s">
        <v>19</v>
      </c>
      <c r="D114" s="3" t="n">
        <v>0.729166666666667</v>
      </c>
      <c r="E114" s="3" t="n">
        <v>0.777777777777778</v>
      </c>
      <c r="F114" s="3" t="n">
        <f aca="false">D114-E113</f>
        <v>0.09375</v>
      </c>
      <c r="G114" s="1" t="s">
        <v>114</v>
      </c>
      <c r="H114" s="15" t="s">
        <v>40</v>
      </c>
      <c r="I114" s="4" t="n">
        <v>502</v>
      </c>
      <c r="J114" s="4" t="n">
        <v>12800</v>
      </c>
      <c r="K114" s="5" t="n">
        <v>25.4980079681275</v>
      </c>
      <c r="L114" s="4" t="n">
        <f aca="false">I113+I114</f>
        <v>1404</v>
      </c>
      <c r="M114" s="4" t="n">
        <f aca="false">J113+J114</f>
        <v>38700</v>
      </c>
      <c r="N114" s="5" t="n">
        <f aca="false">M114/L114</f>
        <v>27.5641025641026</v>
      </c>
    </row>
    <row r="115" customFormat="false" ht="13.5" hidden="false" customHeight="false" outlineLevel="0" collapsed="false">
      <c r="A115" s="2" t="n">
        <v>47</v>
      </c>
      <c r="B115" s="15" t="s">
        <v>20</v>
      </c>
      <c r="C115" s="15" t="s">
        <v>19</v>
      </c>
      <c r="D115" s="3" t="n">
        <v>0.756944444444445</v>
      </c>
      <c r="E115" s="3" t="n">
        <v>0.8125</v>
      </c>
      <c r="F115" s="3" t="n">
        <f aca="false">D115-E113</f>
        <v>0.121527777777778</v>
      </c>
      <c r="G115" s="1" t="s">
        <v>115</v>
      </c>
      <c r="H115" s="15" t="s">
        <v>85</v>
      </c>
      <c r="I115" s="4" t="n">
        <v>902</v>
      </c>
      <c r="J115" s="4" t="n">
        <v>24500</v>
      </c>
      <c r="K115" s="5" t="n">
        <v>27.1618625277162</v>
      </c>
      <c r="L115" s="4" t="n">
        <f aca="false">I113+I115</f>
        <v>1804</v>
      </c>
      <c r="M115" s="4" t="n">
        <f aca="false">J113+J115</f>
        <v>50400</v>
      </c>
      <c r="N115" s="5" t="n">
        <f aca="false">M115/L115</f>
        <v>27.9379157427938</v>
      </c>
    </row>
    <row r="116" customFormat="false" ht="13.5" hidden="false" customHeight="false" outlineLevel="0" collapsed="false">
      <c r="A116" s="18" t="s">
        <v>150</v>
      </c>
    </row>
    <row r="117" customFormat="false" ht="13.5" hidden="false" customHeight="false" outlineLevel="0" collapsed="false">
      <c r="A117" s="25" t="n">
        <v>601</v>
      </c>
      <c r="B117" s="26" t="s">
        <v>19</v>
      </c>
      <c r="C117" s="26" t="s">
        <v>20</v>
      </c>
      <c r="D117" s="27" t="n">
        <v>0.583333333333333</v>
      </c>
      <c r="E117" s="27" t="n">
        <v>0.635416666666667</v>
      </c>
      <c r="F117" s="27"/>
      <c r="G117" s="28" t="s">
        <v>21</v>
      </c>
      <c r="H117" s="26" t="s">
        <v>22</v>
      </c>
      <c r="I117" s="29" t="n">
        <v>1237</v>
      </c>
      <c r="J117" s="29" t="n">
        <v>14400</v>
      </c>
      <c r="K117" s="30" t="n">
        <v>11.6410670978173</v>
      </c>
      <c r="L117" s="29"/>
      <c r="M117" s="29"/>
      <c r="N117" s="30"/>
    </row>
    <row r="118" customFormat="false" ht="13.5" hidden="false" customHeight="false" outlineLevel="0" collapsed="false">
      <c r="A118" s="2" t="n">
        <v>42</v>
      </c>
      <c r="B118" s="15" t="s">
        <v>20</v>
      </c>
      <c r="C118" s="15" t="s">
        <v>19</v>
      </c>
      <c r="D118" s="3" t="n">
        <v>0.729166666666667</v>
      </c>
      <c r="E118" s="3" t="n">
        <v>0.777777777777778</v>
      </c>
      <c r="F118" s="3" t="n">
        <f aca="false">D118-E117</f>
        <v>0.09375</v>
      </c>
      <c r="G118" s="1" t="s">
        <v>114</v>
      </c>
      <c r="H118" s="15" t="s">
        <v>40</v>
      </c>
      <c r="I118" s="4" t="n">
        <v>502</v>
      </c>
      <c r="J118" s="4" t="n">
        <v>12800</v>
      </c>
      <c r="K118" s="5" t="n">
        <v>25.4980079681275</v>
      </c>
      <c r="L118" s="4" t="n">
        <f aca="false">I117+I118</f>
        <v>1739</v>
      </c>
      <c r="M118" s="4" t="n">
        <f aca="false">J117+J118</f>
        <v>27200</v>
      </c>
      <c r="N118" s="5" t="n">
        <f aca="false">M118/L118</f>
        <v>15.6411730879816</v>
      </c>
    </row>
    <row r="119" customFormat="false" ht="13.5" hidden="false" customHeight="false" outlineLevel="0" collapsed="false">
      <c r="A119" s="2" t="n">
        <v>47</v>
      </c>
      <c r="B119" s="15" t="s">
        <v>20</v>
      </c>
      <c r="C119" s="15" t="s">
        <v>19</v>
      </c>
      <c r="D119" s="3" t="n">
        <v>0.756944444444445</v>
      </c>
      <c r="E119" s="3" t="n">
        <v>0.8125</v>
      </c>
      <c r="F119" s="3" t="n">
        <f aca="false">D119-E117</f>
        <v>0.121527777777778</v>
      </c>
      <c r="G119" s="1" t="s">
        <v>115</v>
      </c>
      <c r="H119" s="15" t="s">
        <v>85</v>
      </c>
      <c r="I119" s="4" t="n">
        <v>902</v>
      </c>
      <c r="J119" s="4" t="n">
        <v>24500</v>
      </c>
      <c r="K119" s="5" t="n">
        <v>27.1618625277162</v>
      </c>
      <c r="L119" s="4" t="n">
        <f aca="false">I117+I119</f>
        <v>2139</v>
      </c>
      <c r="M119" s="4" t="n">
        <f aca="false">J117+J119</f>
        <v>38900</v>
      </c>
      <c r="N119" s="5" t="n">
        <f aca="false">M119/L119</f>
        <v>18.1860682561945</v>
      </c>
    </row>
    <row r="120" customFormat="false" ht="13.5" hidden="false" customHeight="false" outlineLevel="0" collapsed="false">
      <c r="A120" s="18" t="s">
        <v>151</v>
      </c>
    </row>
    <row r="121" customFormat="false" ht="13.5" hidden="false" customHeight="false" outlineLevel="0" collapsed="false">
      <c r="A121" s="19" t="n">
        <v>605</v>
      </c>
      <c r="B121" s="20" t="s">
        <v>19</v>
      </c>
      <c r="C121" s="20" t="s">
        <v>20</v>
      </c>
      <c r="D121" s="21" t="n">
        <v>0.802083333333333</v>
      </c>
      <c r="E121" s="21" t="n">
        <v>0.854166666666667</v>
      </c>
      <c r="F121" s="21"/>
      <c r="G121" s="22" t="s">
        <v>72</v>
      </c>
      <c r="H121" s="20" t="s">
        <v>85</v>
      </c>
      <c r="I121" s="23" t="n">
        <v>902</v>
      </c>
      <c r="J121" s="23" t="n">
        <v>23900</v>
      </c>
      <c r="K121" s="24" t="n">
        <v>26.4966740576497</v>
      </c>
      <c r="L121" s="23"/>
      <c r="M121" s="23"/>
      <c r="N121" s="24"/>
    </row>
    <row r="122" customFormat="false" ht="13.5" hidden="false" customHeight="false" outlineLevel="0" collapsed="false">
      <c r="A122" s="18" t="s">
        <v>152</v>
      </c>
    </row>
    <row r="123" customFormat="false" ht="13.5" hidden="false" customHeight="false" outlineLevel="0" collapsed="false">
      <c r="A123" s="19" t="n">
        <v>608</v>
      </c>
      <c r="B123" s="20" t="s">
        <v>19</v>
      </c>
      <c r="C123" s="20" t="s">
        <v>73</v>
      </c>
      <c r="D123" s="21" t="n">
        <v>0.336805555555556</v>
      </c>
      <c r="E123" s="21" t="n">
        <v>0.381944444444444</v>
      </c>
      <c r="F123" s="21"/>
      <c r="G123" s="22" t="s">
        <v>74</v>
      </c>
      <c r="H123" s="20" t="s">
        <v>75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2" t="n">
        <v>835</v>
      </c>
      <c r="B124" s="15" t="s">
        <v>73</v>
      </c>
      <c r="C124" s="15" t="s">
        <v>19</v>
      </c>
      <c r="D124" s="3" t="n">
        <v>0.666666666666667</v>
      </c>
      <c r="E124" s="3" t="n">
        <v>0.708333333333333</v>
      </c>
      <c r="F124" s="3" t="n">
        <f aca="false">D124-E123</f>
        <v>0.284722222222222</v>
      </c>
      <c r="G124" s="1" t="s">
        <v>117</v>
      </c>
      <c r="H124" s="15" t="s">
        <v>75</v>
      </c>
      <c r="I124" s="4" t="n">
        <v>665</v>
      </c>
      <c r="J124" s="4" t="n">
        <v>18580</v>
      </c>
      <c r="K124" s="5" t="n">
        <v>27.9398496240602</v>
      </c>
      <c r="L124" s="4" t="n">
        <f aca="false">I123+I124</f>
        <v>1330</v>
      </c>
      <c r="M124" s="4" t="n">
        <f aca="false">J123+J124</f>
        <v>36160</v>
      </c>
      <c r="N124" s="5" t="n">
        <f aca="false">M124/L124</f>
        <v>27.187969924812</v>
      </c>
    </row>
    <row r="125" customFormat="false" ht="13.5" hidden="false" customHeight="false" outlineLevel="0" collapsed="false">
      <c r="A125" s="2" t="n">
        <v>842</v>
      </c>
      <c r="B125" s="15" t="s">
        <v>73</v>
      </c>
      <c r="C125" s="15" t="s">
        <v>19</v>
      </c>
      <c r="D125" s="3" t="n">
        <v>0.795138888888889</v>
      </c>
      <c r="E125" s="3" t="n">
        <v>0.840277777777778</v>
      </c>
      <c r="F125" s="3" t="n">
        <f aca="false">D125-E123</f>
        <v>0.413194444444444</v>
      </c>
      <c r="G125" s="1" t="s">
        <v>118</v>
      </c>
      <c r="H125" s="15" t="s">
        <v>75</v>
      </c>
      <c r="I125" s="4" t="n">
        <v>665</v>
      </c>
      <c r="J125" s="4" t="n">
        <v>17580</v>
      </c>
      <c r="K125" s="5" t="n">
        <v>26.4360902255639</v>
      </c>
      <c r="L125" s="4" t="n">
        <f aca="false">I123+I125</f>
        <v>1330</v>
      </c>
      <c r="M125" s="4" t="n">
        <f aca="false">J123+J125</f>
        <v>35160</v>
      </c>
      <c r="N125" s="5" t="n">
        <f aca="false">M125/L125</f>
        <v>26.4360902255639</v>
      </c>
    </row>
    <row r="126" customFormat="false" ht="13.5" hidden="false" customHeight="false" outlineLevel="0" collapsed="false">
      <c r="A126" s="18" t="s">
        <v>153</v>
      </c>
    </row>
    <row r="127" customFormat="false" ht="13.5" hidden="false" customHeight="false" outlineLevel="0" collapsed="false">
      <c r="A127" s="19" t="n">
        <v>615</v>
      </c>
      <c r="B127" s="20" t="s">
        <v>19</v>
      </c>
      <c r="C127" s="20" t="s">
        <v>73</v>
      </c>
      <c r="D127" s="21" t="n">
        <v>0.583333333333333</v>
      </c>
      <c r="E127" s="21" t="n">
        <v>0.631944444444444</v>
      </c>
      <c r="F127" s="21"/>
      <c r="G127" s="22" t="s">
        <v>76</v>
      </c>
      <c r="H127" s="20" t="s">
        <v>75</v>
      </c>
      <c r="I127" s="23" t="n">
        <v>665</v>
      </c>
      <c r="J127" s="23" t="n">
        <v>17580</v>
      </c>
      <c r="K127" s="24" t="n">
        <v>26.4360902255639</v>
      </c>
      <c r="L127" s="23"/>
      <c r="M127" s="23"/>
      <c r="N127" s="24"/>
    </row>
    <row r="128" customFormat="false" ht="13.5" hidden="false" customHeight="false" outlineLevel="0" collapsed="false">
      <c r="A128" s="2" t="n">
        <v>835</v>
      </c>
      <c r="B128" s="15" t="s">
        <v>73</v>
      </c>
      <c r="C128" s="15" t="s">
        <v>19</v>
      </c>
      <c r="D128" s="3" t="n">
        <v>0.666666666666667</v>
      </c>
      <c r="E128" s="3" t="n">
        <v>0.708333333333333</v>
      </c>
      <c r="F128" s="3" t="n">
        <f aca="false">D128-E127</f>
        <v>0.0347222222222222</v>
      </c>
      <c r="G128" s="1" t="s">
        <v>117</v>
      </c>
      <c r="H128" s="15" t="s">
        <v>75</v>
      </c>
      <c r="I128" s="4" t="n">
        <v>665</v>
      </c>
      <c r="J128" s="4" t="n">
        <v>18580</v>
      </c>
      <c r="K128" s="5" t="n">
        <v>27.9398496240602</v>
      </c>
      <c r="L128" s="4" t="n">
        <f aca="false">I127+I128</f>
        <v>1330</v>
      </c>
      <c r="M128" s="4" t="n">
        <f aca="false">J127+J128</f>
        <v>36160</v>
      </c>
      <c r="N128" s="5" t="n">
        <f aca="false">M128/L128</f>
        <v>27.187969924812</v>
      </c>
    </row>
    <row r="129" customFormat="false" ht="13.5" hidden="false" customHeight="false" outlineLevel="0" collapsed="false">
      <c r="A129" s="2" t="n">
        <v>842</v>
      </c>
      <c r="B129" s="15" t="s">
        <v>73</v>
      </c>
      <c r="C129" s="15" t="s">
        <v>19</v>
      </c>
      <c r="D129" s="3" t="n">
        <v>0.795138888888889</v>
      </c>
      <c r="E129" s="3" t="n">
        <v>0.840277777777778</v>
      </c>
      <c r="F129" s="3" t="n">
        <f aca="false">D129-E127</f>
        <v>0.163194444444444</v>
      </c>
      <c r="G129" s="1" t="s">
        <v>118</v>
      </c>
      <c r="H129" s="15" t="s">
        <v>75</v>
      </c>
      <c r="I129" s="4" t="n">
        <v>665</v>
      </c>
      <c r="J129" s="4" t="n">
        <v>17580</v>
      </c>
      <c r="K129" s="5" t="n">
        <v>26.4360902255639</v>
      </c>
      <c r="L129" s="4" t="n">
        <f aca="false">I127+I129</f>
        <v>1330</v>
      </c>
      <c r="M129" s="4" t="n">
        <f aca="false">J127+J129</f>
        <v>35160</v>
      </c>
      <c r="N129" s="5" t="n">
        <f aca="false">M129/L129</f>
        <v>26.4360902255639</v>
      </c>
    </row>
    <row r="130" customFormat="false" ht="13.5" hidden="false" customHeight="false" outlineLevel="0" collapsed="false">
      <c r="A130" s="18" t="s">
        <v>154</v>
      </c>
    </row>
    <row r="131" customFormat="false" ht="13.5" hidden="false" customHeight="false" outlineLevel="0" collapsed="false">
      <c r="A131" s="19" t="n">
        <v>622</v>
      </c>
      <c r="B131" s="20" t="s">
        <v>19</v>
      </c>
      <c r="C131" s="20" t="s">
        <v>73</v>
      </c>
      <c r="D131" s="21" t="n">
        <v>0.729166666666667</v>
      </c>
      <c r="E131" s="21" t="n">
        <v>0.770833333333333</v>
      </c>
      <c r="F131" s="21"/>
      <c r="G131" s="22" t="s">
        <v>77</v>
      </c>
      <c r="H131" s="20" t="s">
        <v>75</v>
      </c>
      <c r="I131" s="23" t="n">
        <v>665</v>
      </c>
      <c r="J131" s="23" t="n">
        <v>18580</v>
      </c>
      <c r="K131" s="24" t="n">
        <v>27.9398496240602</v>
      </c>
      <c r="L131" s="23"/>
      <c r="M131" s="23"/>
      <c r="N131" s="24"/>
    </row>
    <row r="132" customFormat="false" ht="13.5" hidden="false" customHeight="false" outlineLevel="0" collapsed="false">
      <c r="A132" s="18" t="s">
        <v>155</v>
      </c>
    </row>
    <row r="133" customFormat="false" ht="13.5" hidden="false" customHeight="false" outlineLevel="0" collapsed="false">
      <c r="A133" s="19" t="n">
        <v>631</v>
      </c>
      <c r="B133" s="20" t="s">
        <v>19</v>
      </c>
      <c r="C133" s="20" t="s">
        <v>78</v>
      </c>
      <c r="D133" s="21" t="n">
        <v>0.333333333333333</v>
      </c>
      <c r="E133" s="21" t="n">
        <v>0.381944444444444</v>
      </c>
      <c r="F133" s="21"/>
      <c r="G133" s="22" t="s">
        <v>79</v>
      </c>
      <c r="H133" s="20" t="s">
        <v>40</v>
      </c>
      <c r="I133" s="23" t="n">
        <v>483</v>
      </c>
      <c r="J133" s="23" t="n">
        <v>10270</v>
      </c>
      <c r="K133" s="24" t="n">
        <v>21.2629399585921</v>
      </c>
      <c r="L133" s="23"/>
      <c r="M133" s="23"/>
      <c r="N133" s="24"/>
    </row>
    <row r="134" customFormat="false" ht="13.5" hidden="false" customHeight="false" outlineLevel="0" collapsed="false">
      <c r="A134" s="2" t="n">
        <v>2278</v>
      </c>
      <c r="B134" s="15" t="s">
        <v>78</v>
      </c>
      <c r="C134" s="15" t="s">
        <v>19</v>
      </c>
      <c r="D134" s="3" t="n">
        <v>0.447916666666667</v>
      </c>
      <c r="E134" s="3" t="n">
        <v>0.493055555555556</v>
      </c>
      <c r="F134" s="3" t="n">
        <f aca="false">D134-E133</f>
        <v>0.0659722222222222</v>
      </c>
      <c r="G134" s="1" t="s">
        <v>120</v>
      </c>
      <c r="H134" s="15" t="s">
        <v>40</v>
      </c>
      <c r="I134" s="4" t="n">
        <v>483</v>
      </c>
      <c r="J134" s="4" t="n">
        <v>10670</v>
      </c>
      <c r="K134" s="5" t="n">
        <v>22.0910973084886</v>
      </c>
      <c r="L134" s="4" t="n">
        <f aca="false">I133+I134</f>
        <v>966</v>
      </c>
      <c r="M134" s="4" t="n">
        <f aca="false">J133+J134</f>
        <v>20940</v>
      </c>
      <c r="N134" s="5" t="n">
        <f aca="false">M134/L134</f>
        <v>21.6770186335404</v>
      </c>
    </row>
    <row r="135" customFormat="false" ht="13.5" hidden="false" customHeight="false" outlineLevel="0" collapsed="false">
      <c r="A135" s="2" t="n">
        <v>2285</v>
      </c>
      <c r="B135" s="15" t="s">
        <v>78</v>
      </c>
      <c r="C135" s="15" t="s">
        <v>19</v>
      </c>
      <c r="D135" s="3" t="n">
        <v>0.503472222222222</v>
      </c>
      <c r="E135" s="3" t="n">
        <v>0.555555555555556</v>
      </c>
      <c r="F135" s="3" t="n">
        <f aca="false">D135-E133</f>
        <v>0.121527777777778</v>
      </c>
      <c r="G135" s="1" t="s">
        <v>121</v>
      </c>
      <c r="H135" s="15" t="s">
        <v>40</v>
      </c>
      <c r="I135" s="4" t="n">
        <v>483</v>
      </c>
      <c r="J135" s="4" t="n">
        <v>10970</v>
      </c>
      <c r="K135" s="5" t="n">
        <v>22.712215320911</v>
      </c>
      <c r="L135" s="4" t="n">
        <f aca="false">I133+I135</f>
        <v>966</v>
      </c>
      <c r="M135" s="4" t="n">
        <f aca="false">J133+J135</f>
        <v>21240</v>
      </c>
      <c r="N135" s="5" t="n">
        <f aca="false">M135/L135</f>
        <v>21.9875776397516</v>
      </c>
    </row>
    <row r="136" customFormat="false" ht="13.5" hidden="false" customHeight="false" outlineLevel="0" collapsed="false">
      <c r="A136" s="2" t="n">
        <v>2290</v>
      </c>
      <c r="B136" s="15" t="s">
        <v>78</v>
      </c>
      <c r="C136" s="15" t="s">
        <v>19</v>
      </c>
      <c r="D136" s="3" t="n">
        <v>0.704861111111111</v>
      </c>
      <c r="E136" s="3" t="n">
        <v>0.75</v>
      </c>
      <c r="F136" s="3" t="n">
        <f aca="false">D136-E133</f>
        <v>0.322916666666667</v>
      </c>
      <c r="G136" s="1" t="s">
        <v>122</v>
      </c>
      <c r="H136" s="15" t="s">
        <v>75</v>
      </c>
      <c r="I136" s="4" t="n">
        <v>883</v>
      </c>
      <c r="J136" s="4" t="n">
        <v>28770</v>
      </c>
      <c r="K136" s="5" t="n">
        <v>32.5821064552661</v>
      </c>
      <c r="L136" s="4" t="n">
        <f aca="false">I133+I136</f>
        <v>1366</v>
      </c>
      <c r="M136" s="4" t="n">
        <f aca="false">J133+J136</f>
        <v>39040</v>
      </c>
      <c r="N136" s="5" t="n">
        <f aca="false">M136/L136</f>
        <v>28.5797950219619</v>
      </c>
    </row>
    <row r="137" customFormat="false" ht="13.5" hidden="false" customHeight="false" outlineLevel="0" collapsed="false">
      <c r="A137" s="2" t="n">
        <v>2295</v>
      </c>
      <c r="B137" s="15" t="s">
        <v>78</v>
      </c>
      <c r="C137" s="15" t="s">
        <v>19</v>
      </c>
      <c r="D137" s="3" t="n">
        <v>0.826388888888889</v>
      </c>
      <c r="E137" s="3" t="n">
        <v>0.875</v>
      </c>
      <c r="F137" s="3" t="n">
        <f aca="false">D137-E133</f>
        <v>0.444444444444444</v>
      </c>
      <c r="G137" s="1" t="s">
        <v>123</v>
      </c>
      <c r="H137" s="15" t="s">
        <v>40</v>
      </c>
      <c r="I137" s="4" t="n">
        <v>483</v>
      </c>
      <c r="J137" s="4" t="n">
        <v>10970</v>
      </c>
      <c r="K137" s="5" t="n">
        <v>22.712215320911</v>
      </c>
      <c r="L137" s="4" t="n">
        <f aca="false">I133+I137</f>
        <v>966</v>
      </c>
      <c r="M137" s="4" t="n">
        <f aca="false">J133+J137</f>
        <v>21240</v>
      </c>
      <c r="N137" s="5" t="n">
        <f aca="false">M137/L137</f>
        <v>21.9875776397516</v>
      </c>
    </row>
    <row r="138" customFormat="false" ht="13.5" hidden="false" customHeight="false" outlineLevel="0" collapsed="false">
      <c r="A138" s="2" t="n">
        <v>2302</v>
      </c>
      <c r="B138" s="15" t="s">
        <v>78</v>
      </c>
      <c r="C138" s="15" t="s">
        <v>19</v>
      </c>
      <c r="D138" s="3" t="n">
        <v>0.826388888888889</v>
      </c>
      <c r="E138" s="3" t="n">
        <v>0.875</v>
      </c>
      <c r="F138" s="3" t="n">
        <f aca="false">D138-E133</f>
        <v>0.444444444444444</v>
      </c>
      <c r="G138" s="1" t="s">
        <v>124</v>
      </c>
      <c r="H138" s="15" t="s">
        <v>22</v>
      </c>
      <c r="I138" s="4" t="n">
        <v>1205</v>
      </c>
      <c r="J138" s="4" t="n">
        <v>17770</v>
      </c>
      <c r="K138" s="5" t="n">
        <v>14.746887966805</v>
      </c>
      <c r="L138" s="4" t="n">
        <f aca="false">I133+I138</f>
        <v>1688</v>
      </c>
      <c r="M138" s="4" t="n">
        <f aca="false">J133+J138</f>
        <v>28040</v>
      </c>
      <c r="N138" s="5" t="n">
        <f aca="false">M138/L138</f>
        <v>16.6113744075829</v>
      </c>
    </row>
    <row r="139" customFormat="false" ht="13.5" hidden="false" customHeight="false" outlineLevel="0" collapsed="false">
      <c r="A139" s="18" t="s">
        <v>156</v>
      </c>
    </row>
    <row r="140" customFormat="false" ht="13.5" hidden="false" customHeight="false" outlineLevel="0" collapsed="false">
      <c r="A140" s="19" t="n">
        <v>638</v>
      </c>
      <c r="B140" s="20" t="s">
        <v>19</v>
      </c>
      <c r="C140" s="20" t="s">
        <v>78</v>
      </c>
      <c r="D140" s="21" t="n">
        <v>0.454861111111111</v>
      </c>
      <c r="E140" s="21" t="n">
        <v>0.510416666666667</v>
      </c>
      <c r="F140" s="21"/>
      <c r="G140" s="22" t="s">
        <v>80</v>
      </c>
      <c r="H140" s="20" t="s">
        <v>40</v>
      </c>
      <c r="I140" s="23" t="n">
        <v>483</v>
      </c>
      <c r="J140" s="23" t="n">
        <v>10970</v>
      </c>
      <c r="K140" s="24" t="n">
        <v>22.712215320911</v>
      </c>
      <c r="L140" s="23"/>
      <c r="M140" s="23"/>
      <c r="N140" s="24"/>
    </row>
    <row r="141" customFormat="false" ht="13.5" hidden="false" customHeight="false" outlineLevel="0" collapsed="false">
      <c r="A141" s="2" t="n">
        <v>2290</v>
      </c>
      <c r="B141" s="15" t="s">
        <v>78</v>
      </c>
      <c r="C141" s="15" t="s">
        <v>19</v>
      </c>
      <c r="D141" s="3" t="n">
        <v>0.704861111111111</v>
      </c>
      <c r="E141" s="3" t="n">
        <v>0.75</v>
      </c>
      <c r="F141" s="3" t="n">
        <f aca="false">D141-E140</f>
        <v>0.194444444444444</v>
      </c>
      <c r="G141" s="1" t="s">
        <v>122</v>
      </c>
      <c r="H141" s="15" t="s">
        <v>75</v>
      </c>
      <c r="I141" s="4" t="n">
        <v>883</v>
      </c>
      <c r="J141" s="4" t="n">
        <v>28770</v>
      </c>
      <c r="K141" s="5" t="n">
        <v>32.5821064552661</v>
      </c>
      <c r="L141" s="4" t="n">
        <f aca="false">I140+I141</f>
        <v>1366</v>
      </c>
      <c r="M141" s="4" t="n">
        <f aca="false">J140+J141</f>
        <v>39740</v>
      </c>
      <c r="N141" s="5" t="n">
        <f aca="false">M141/L141</f>
        <v>29.0922401171303</v>
      </c>
    </row>
    <row r="142" customFormat="false" ht="13.5" hidden="false" customHeight="false" outlineLevel="0" collapsed="false">
      <c r="A142" s="2" t="n">
        <v>2295</v>
      </c>
      <c r="B142" s="15" t="s">
        <v>78</v>
      </c>
      <c r="C142" s="15" t="s">
        <v>19</v>
      </c>
      <c r="D142" s="3" t="n">
        <v>0.826388888888889</v>
      </c>
      <c r="E142" s="3" t="n">
        <v>0.875</v>
      </c>
      <c r="F142" s="3" t="n">
        <f aca="false">D142-E140</f>
        <v>0.315972222222222</v>
      </c>
      <c r="G142" s="1" t="s">
        <v>123</v>
      </c>
      <c r="H142" s="15" t="s">
        <v>40</v>
      </c>
      <c r="I142" s="4" t="n">
        <v>483</v>
      </c>
      <c r="J142" s="4" t="n">
        <v>10970</v>
      </c>
      <c r="K142" s="5" t="n">
        <v>22.712215320911</v>
      </c>
      <c r="L142" s="4" t="n">
        <f aca="false">I140+I142</f>
        <v>966</v>
      </c>
      <c r="M142" s="4" t="n">
        <f aca="false">J140+J142</f>
        <v>21940</v>
      </c>
      <c r="N142" s="5" t="n">
        <f aca="false">M142/L142</f>
        <v>22.712215320911</v>
      </c>
    </row>
    <row r="143" customFormat="false" ht="13.5" hidden="false" customHeight="false" outlineLevel="0" collapsed="false">
      <c r="A143" s="2" t="n">
        <v>2302</v>
      </c>
      <c r="B143" s="15" t="s">
        <v>78</v>
      </c>
      <c r="C143" s="15" t="s">
        <v>19</v>
      </c>
      <c r="D143" s="3" t="n">
        <v>0.826388888888889</v>
      </c>
      <c r="E143" s="3" t="n">
        <v>0.875</v>
      </c>
      <c r="F143" s="3" t="n">
        <f aca="false">D143-E140</f>
        <v>0.315972222222222</v>
      </c>
      <c r="G143" s="1" t="s">
        <v>124</v>
      </c>
      <c r="H143" s="15" t="s">
        <v>22</v>
      </c>
      <c r="I143" s="4" t="n">
        <v>1205</v>
      </c>
      <c r="J143" s="4" t="n">
        <v>17770</v>
      </c>
      <c r="K143" s="5" t="n">
        <v>14.746887966805</v>
      </c>
      <c r="L143" s="4" t="n">
        <f aca="false">I140+I143</f>
        <v>1688</v>
      </c>
      <c r="M143" s="4" t="n">
        <f aca="false">J140+J143</f>
        <v>28740</v>
      </c>
      <c r="N143" s="5" t="n">
        <f aca="false">M143/L143</f>
        <v>17.0260663507109</v>
      </c>
    </row>
    <row r="144" customFormat="false" ht="13.5" hidden="false" customHeight="false" outlineLevel="0" collapsed="false">
      <c r="A144" s="18" t="s">
        <v>157</v>
      </c>
    </row>
    <row r="145" customFormat="false" ht="13.5" hidden="false" customHeight="false" outlineLevel="0" collapsed="false">
      <c r="A145" s="19" t="n">
        <v>645</v>
      </c>
      <c r="B145" s="20" t="s">
        <v>19</v>
      </c>
      <c r="C145" s="20" t="s">
        <v>78</v>
      </c>
      <c r="D145" s="21" t="n">
        <v>0.527777777777778</v>
      </c>
      <c r="E145" s="21" t="n">
        <v>0.576388888888889</v>
      </c>
      <c r="F145" s="21"/>
      <c r="G145" s="22" t="s">
        <v>81</v>
      </c>
      <c r="H145" s="20" t="s">
        <v>40</v>
      </c>
      <c r="I145" s="23" t="n">
        <v>483</v>
      </c>
      <c r="J145" s="23" t="n">
        <v>10970</v>
      </c>
      <c r="K145" s="24" t="n">
        <v>22.712215320911</v>
      </c>
      <c r="L145" s="23"/>
      <c r="M145" s="23"/>
      <c r="N145" s="24"/>
    </row>
    <row r="146" customFormat="false" ht="13.5" hidden="false" customHeight="false" outlineLevel="0" collapsed="false">
      <c r="A146" s="2" t="n">
        <v>2290</v>
      </c>
      <c r="B146" s="15" t="s">
        <v>78</v>
      </c>
      <c r="C146" s="15" t="s">
        <v>19</v>
      </c>
      <c r="D146" s="3" t="n">
        <v>0.704861111111111</v>
      </c>
      <c r="E146" s="3" t="n">
        <v>0.75</v>
      </c>
      <c r="F146" s="3" t="n">
        <f aca="false">D146-E145</f>
        <v>0.128472222222222</v>
      </c>
      <c r="G146" s="1" t="s">
        <v>122</v>
      </c>
      <c r="H146" s="15" t="s">
        <v>75</v>
      </c>
      <c r="I146" s="4" t="n">
        <v>883</v>
      </c>
      <c r="J146" s="4" t="n">
        <v>28770</v>
      </c>
      <c r="K146" s="5" t="n">
        <v>32.5821064552661</v>
      </c>
      <c r="L146" s="4" t="n">
        <f aca="false">I145+I146</f>
        <v>1366</v>
      </c>
      <c r="M146" s="4" t="n">
        <f aca="false">J145+J146</f>
        <v>39740</v>
      </c>
      <c r="N146" s="5" t="n">
        <f aca="false">M146/L146</f>
        <v>29.0922401171303</v>
      </c>
    </row>
    <row r="147" customFormat="false" ht="13.5" hidden="false" customHeight="false" outlineLevel="0" collapsed="false">
      <c r="A147" s="2" t="n">
        <v>2295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5</f>
        <v>0.25</v>
      </c>
      <c r="G147" s="1" t="s">
        <v>123</v>
      </c>
      <c r="H147" s="15" t="s">
        <v>40</v>
      </c>
      <c r="I147" s="4" t="n">
        <v>483</v>
      </c>
      <c r="J147" s="4" t="n">
        <v>10970</v>
      </c>
      <c r="K147" s="5" t="n">
        <v>22.712215320911</v>
      </c>
      <c r="L147" s="4" t="n">
        <f aca="false">I145+I147</f>
        <v>966</v>
      </c>
      <c r="M147" s="4" t="n">
        <f aca="false">J145+J147</f>
        <v>21940</v>
      </c>
      <c r="N147" s="5" t="n">
        <f aca="false">M147/L147</f>
        <v>22.712215320911</v>
      </c>
    </row>
    <row r="148" customFormat="false" ht="13.5" hidden="false" customHeight="false" outlineLevel="0" collapsed="false">
      <c r="A148" s="2" t="n">
        <v>2302</v>
      </c>
      <c r="B148" s="15" t="s">
        <v>78</v>
      </c>
      <c r="C148" s="15" t="s">
        <v>19</v>
      </c>
      <c r="D148" s="3" t="n">
        <v>0.826388888888889</v>
      </c>
      <c r="E148" s="3" t="n">
        <v>0.875</v>
      </c>
      <c r="F148" s="3" t="n">
        <f aca="false">D148-E145</f>
        <v>0.25</v>
      </c>
      <c r="G148" s="1" t="s">
        <v>124</v>
      </c>
      <c r="H148" s="15" t="s">
        <v>22</v>
      </c>
      <c r="I148" s="4" t="n">
        <v>1205</v>
      </c>
      <c r="J148" s="4" t="n">
        <v>17770</v>
      </c>
      <c r="K148" s="5" t="n">
        <v>14.746887966805</v>
      </c>
      <c r="L148" s="4" t="n">
        <f aca="false">I145+I148</f>
        <v>1688</v>
      </c>
      <c r="M148" s="4" t="n">
        <f aca="false">J145+J148</f>
        <v>28740</v>
      </c>
      <c r="N148" s="5" t="n">
        <f aca="false">M148/L148</f>
        <v>17.0260663507109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25" t="n">
        <v>652</v>
      </c>
      <c r="B150" s="26" t="s">
        <v>19</v>
      </c>
      <c r="C150" s="26" t="s">
        <v>78</v>
      </c>
      <c r="D150" s="27" t="n">
        <v>0.527777777777778</v>
      </c>
      <c r="E150" s="27" t="n">
        <v>0.576388888888889</v>
      </c>
      <c r="F150" s="27"/>
      <c r="G150" s="28" t="s">
        <v>82</v>
      </c>
      <c r="H150" s="26" t="s">
        <v>22</v>
      </c>
      <c r="I150" s="29" t="n">
        <v>1205</v>
      </c>
      <c r="J150" s="29" t="n">
        <v>17770</v>
      </c>
      <c r="K150" s="30" t="n">
        <v>14.746887966805</v>
      </c>
      <c r="L150" s="29"/>
      <c r="M150" s="29"/>
      <c r="N150" s="30"/>
    </row>
    <row r="151" customFormat="false" ht="13.5" hidden="false" customHeight="false" outlineLevel="0" collapsed="false">
      <c r="A151" s="2" t="n">
        <v>2290</v>
      </c>
      <c r="B151" s="15" t="s">
        <v>78</v>
      </c>
      <c r="C151" s="15" t="s">
        <v>19</v>
      </c>
      <c r="D151" s="3" t="n">
        <v>0.704861111111111</v>
      </c>
      <c r="E151" s="3" t="n">
        <v>0.75</v>
      </c>
      <c r="F151" s="3" t="n">
        <f aca="false">D151-E150</f>
        <v>0.128472222222222</v>
      </c>
      <c r="G151" s="1" t="s">
        <v>122</v>
      </c>
      <c r="H151" s="15" t="s">
        <v>75</v>
      </c>
      <c r="I151" s="4" t="n">
        <v>883</v>
      </c>
      <c r="J151" s="4" t="n">
        <v>28770</v>
      </c>
      <c r="K151" s="5" t="n">
        <v>32.5821064552661</v>
      </c>
      <c r="L151" s="4" t="n">
        <f aca="false">I150+I151</f>
        <v>2088</v>
      </c>
      <c r="M151" s="4" t="n">
        <f aca="false">J150+J151</f>
        <v>46540</v>
      </c>
      <c r="N151" s="5" t="n">
        <f aca="false">M151/L151</f>
        <v>22.2892720306513</v>
      </c>
    </row>
    <row r="152" customFormat="false" ht="13.5" hidden="false" customHeight="false" outlineLevel="0" collapsed="false">
      <c r="A152" s="2" t="n">
        <v>2295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50</f>
        <v>0.25</v>
      </c>
      <c r="G152" s="1" t="s">
        <v>123</v>
      </c>
      <c r="H152" s="15" t="s">
        <v>40</v>
      </c>
      <c r="I152" s="4" t="n">
        <v>483</v>
      </c>
      <c r="J152" s="4" t="n">
        <v>10970</v>
      </c>
      <c r="K152" s="5" t="n">
        <v>22.712215320911</v>
      </c>
      <c r="L152" s="4" t="n">
        <f aca="false">I150+I152</f>
        <v>1688</v>
      </c>
      <c r="M152" s="4" t="n">
        <f aca="false">J150+J152</f>
        <v>28740</v>
      </c>
      <c r="N152" s="5" t="n">
        <f aca="false">M152/L152</f>
        <v>17.0260663507109</v>
      </c>
    </row>
    <row r="153" customFormat="false" ht="13.5" hidden="false" customHeight="false" outlineLevel="0" collapsed="false">
      <c r="A153" s="2" t="n">
        <v>2302</v>
      </c>
      <c r="B153" s="15" t="s">
        <v>78</v>
      </c>
      <c r="C153" s="15" t="s">
        <v>19</v>
      </c>
      <c r="D153" s="3" t="n">
        <v>0.826388888888889</v>
      </c>
      <c r="E153" s="3" t="n">
        <v>0.875</v>
      </c>
      <c r="F153" s="3" t="n">
        <f aca="false">D153-E150</f>
        <v>0.25</v>
      </c>
      <c r="G153" s="1" t="s">
        <v>124</v>
      </c>
      <c r="H153" s="15" t="s">
        <v>22</v>
      </c>
      <c r="I153" s="4" t="n">
        <v>1205</v>
      </c>
      <c r="J153" s="4" t="n">
        <v>17770</v>
      </c>
      <c r="K153" s="5" t="n">
        <v>14.746887966805</v>
      </c>
      <c r="L153" s="4" t="n">
        <f aca="false">I150+I153</f>
        <v>2410</v>
      </c>
      <c r="M153" s="4" t="n">
        <f aca="false">J150+J153</f>
        <v>35540</v>
      </c>
      <c r="N153" s="5" t="n">
        <f aca="false">M153/L153</f>
        <v>14.746887966805</v>
      </c>
    </row>
    <row r="154" customFormat="false" ht="13.5" hidden="false" customHeight="false" outlineLevel="0" collapsed="false">
      <c r="A154" s="18" t="s">
        <v>159</v>
      </c>
    </row>
    <row r="155" customFormat="false" ht="13.5" hidden="false" customHeight="false" outlineLevel="0" collapsed="false">
      <c r="A155" s="19" t="n">
        <v>658</v>
      </c>
      <c r="B155" s="20" t="s">
        <v>19</v>
      </c>
      <c r="C155" s="20" t="s">
        <v>78</v>
      </c>
      <c r="D155" s="21" t="n">
        <v>0.635416666666667</v>
      </c>
      <c r="E155" s="21" t="n">
        <v>0.684027777777778</v>
      </c>
      <c r="F155" s="21"/>
      <c r="G155" s="22" t="s">
        <v>83</v>
      </c>
      <c r="H155" s="20" t="s">
        <v>40</v>
      </c>
      <c r="I155" s="23" t="n">
        <v>483</v>
      </c>
      <c r="J155" s="23" t="n">
        <v>12970</v>
      </c>
      <c r="K155" s="24" t="n">
        <v>26.8530020703934</v>
      </c>
      <c r="L155" s="23"/>
      <c r="M155" s="23"/>
      <c r="N155" s="24"/>
    </row>
    <row r="156" customFormat="false" ht="13.5" hidden="false" customHeight="false" outlineLevel="0" collapsed="false">
      <c r="A156" s="2" t="n">
        <v>2295</v>
      </c>
      <c r="B156" s="15" t="s">
        <v>78</v>
      </c>
      <c r="C156" s="15" t="s">
        <v>19</v>
      </c>
      <c r="D156" s="3" t="n">
        <v>0.826388888888889</v>
      </c>
      <c r="E156" s="3" t="n">
        <v>0.875</v>
      </c>
      <c r="F156" s="3" t="n">
        <f aca="false">D156-E155</f>
        <v>0.142361111111111</v>
      </c>
      <c r="G156" s="1" t="s">
        <v>123</v>
      </c>
      <c r="H156" s="15" t="s">
        <v>40</v>
      </c>
      <c r="I156" s="4" t="n">
        <v>483</v>
      </c>
      <c r="J156" s="4" t="n">
        <v>10970</v>
      </c>
      <c r="K156" s="5" t="n">
        <v>22.712215320911</v>
      </c>
      <c r="L156" s="4" t="n">
        <f aca="false">I155+I156</f>
        <v>966</v>
      </c>
      <c r="M156" s="4" t="n">
        <f aca="false">J155+J156</f>
        <v>23940</v>
      </c>
      <c r="N156" s="5" t="n">
        <f aca="false">M156/L156</f>
        <v>24.7826086956522</v>
      </c>
    </row>
    <row r="157" customFormat="false" ht="13.5" hidden="false" customHeight="false" outlineLevel="0" collapsed="false">
      <c r="A157" s="2" t="n">
        <v>2302</v>
      </c>
      <c r="B157" s="15" t="s">
        <v>78</v>
      </c>
      <c r="C157" s="15" t="s">
        <v>19</v>
      </c>
      <c r="D157" s="3" t="n">
        <v>0.826388888888889</v>
      </c>
      <c r="E157" s="3" t="n">
        <v>0.875</v>
      </c>
      <c r="F157" s="3" t="n">
        <f aca="false">D157-E155</f>
        <v>0.142361111111111</v>
      </c>
      <c r="G157" s="1" t="s">
        <v>124</v>
      </c>
      <c r="H157" s="15" t="s">
        <v>22</v>
      </c>
      <c r="I157" s="4" t="n">
        <v>1205</v>
      </c>
      <c r="J157" s="4" t="n">
        <v>17770</v>
      </c>
      <c r="K157" s="5" t="n">
        <v>14.746887966805</v>
      </c>
      <c r="L157" s="4" t="n">
        <f aca="false">I155+I157</f>
        <v>1688</v>
      </c>
      <c r="M157" s="4" t="n">
        <f aca="false">J155+J157</f>
        <v>30740</v>
      </c>
      <c r="N157" s="5" t="n">
        <f aca="false">M157/L157</f>
        <v>18.2109004739337</v>
      </c>
    </row>
    <row r="158" customFormat="false" ht="13.5" hidden="false" customHeight="false" outlineLevel="0" collapsed="false">
      <c r="A158" s="18" t="s">
        <v>160</v>
      </c>
    </row>
    <row r="159" customFormat="false" ht="13.5" hidden="false" customHeight="false" outlineLevel="0" collapsed="false">
      <c r="A159" s="19" t="n">
        <v>664</v>
      </c>
      <c r="B159" s="20" t="s">
        <v>19</v>
      </c>
      <c r="C159" s="20" t="s">
        <v>78</v>
      </c>
      <c r="D159" s="21" t="n">
        <v>0.833333333333333</v>
      </c>
      <c r="E159" s="21" t="n">
        <v>0.888888888888889</v>
      </c>
      <c r="F159" s="21"/>
      <c r="G159" s="22" t="s">
        <v>84</v>
      </c>
      <c r="H159" s="20" t="s">
        <v>25</v>
      </c>
      <c r="I159" s="23" t="n">
        <v>483</v>
      </c>
      <c r="J159" s="23" t="n">
        <v>10970</v>
      </c>
      <c r="K159" s="24" t="n">
        <v>22.712215320911</v>
      </c>
      <c r="L159" s="23"/>
      <c r="M159" s="23"/>
      <c r="N159" s="24"/>
    </row>
    <row r="160" customFormat="false" ht="13.5" hidden="false" customHeight="false" outlineLevel="0" collapsed="false">
      <c r="A160" s="18" t="s">
        <v>161</v>
      </c>
    </row>
    <row r="161" customFormat="false" ht="13.5" hidden="false" customHeight="false" outlineLevel="0" collapsed="false">
      <c r="A161" s="19" t="n">
        <v>670</v>
      </c>
      <c r="B161" s="20" t="s">
        <v>19</v>
      </c>
      <c r="C161" s="20" t="s">
        <v>86</v>
      </c>
      <c r="D161" s="21" t="n">
        <v>0.326388888888889</v>
      </c>
      <c r="E161" s="21" t="n">
        <v>0.381944444444444</v>
      </c>
      <c r="F161" s="21"/>
      <c r="G161" s="22" t="s">
        <v>87</v>
      </c>
      <c r="H161" s="20" t="s">
        <v>40</v>
      </c>
      <c r="I161" s="23" t="n">
        <v>594</v>
      </c>
      <c r="J161" s="23" t="n">
        <v>9990</v>
      </c>
      <c r="K161" s="24" t="n">
        <v>16.8181818181818</v>
      </c>
      <c r="L161" s="23"/>
      <c r="M161" s="23"/>
      <c r="N161" s="24"/>
    </row>
    <row r="162" customFormat="false" ht="13.5" hidden="false" customHeight="false" outlineLevel="0" collapsed="false">
      <c r="A162" s="2" t="n">
        <v>2624</v>
      </c>
      <c r="B162" s="15" t="s">
        <v>86</v>
      </c>
      <c r="C162" s="15" t="s">
        <v>19</v>
      </c>
      <c r="D162" s="3" t="n">
        <v>0.413194444444444</v>
      </c>
      <c r="E162" s="3" t="n">
        <v>0.465277777777778</v>
      </c>
      <c r="F162" s="3" t="n">
        <f aca="false">D162-E161</f>
        <v>0.03125</v>
      </c>
      <c r="G162" s="1" t="s">
        <v>128</v>
      </c>
      <c r="H162" s="15" t="s">
        <v>40</v>
      </c>
      <c r="I162" s="4" t="n">
        <v>594</v>
      </c>
      <c r="J162" s="4" t="n">
        <v>9390</v>
      </c>
      <c r="K162" s="5" t="n">
        <v>15.8080808080808</v>
      </c>
      <c r="L162" s="4" t="n">
        <f aca="false">I161+I162</f>
        <v>1188</v>
      </c>
      <c r="M162" s="4" t="n">
        <f aca="false">J161+J162</f>
        <v>19380</v>
      </c>
      <c r="N162" s="5" t="n">
        <f aca="false">M162/L162</f>
        <v>16.3131313131313</v>
      </c>
    </row>
    <row r="163" customFormat="false" ht="13.5" hidden="false" customHeight="false" outlineLevel="0" collapsed="false">
      <c r="A163" s="2" t="n">
        <v>2631</v>
      </c>
      <c r="B163" s="15" t="s">
        <v>86</v>
      </c>
      <c r="C163" s="15" t="s">
        <v>19</v>
      </c>
      <c r="D163" s="3" t="n">
        <v>0.413194444444444</v>
      </c>
      <c r="E163" s="3" t="n">
        <v>0.465277777777778</v>
      </c>
      <c r="F163" s="3" t="n">
        <f aca="false">D163-E161</f>
        <v>0.03125</v>
      </c>
      <c r="G163" s="1" t="s">
        <v>129</v>
      </c>
      <c r="H163" s="15" t="s">
        <v>22</v>
      </c>
      <c r="I163" s="4" t="n">
        <v>1390</v>
      </c>
      <c r="J163" s="4" t="n">
        <v>22690</v>
      </c>
      <c r="K163" s="5" t="n">
        <v>16.3237410071942</v>
      </c>
      <c r="L163" s="4" t="n">
        <f aca="false">I161+I163</f>
        <v>1984</v>
      </c>
      <c r="M163" s="4" t="n">
        <f aca="false">J161+J163</f>
        <v>32680</v>
      </c>
      <c r="N163" s="5" t="n">
        <f aca="false">M163/L163</f>
        <v>16.4717741935484</v>
      </c>
    </row>
    <row r="164" customFormat="false" ht="13.5" hidden="false" customHeight="false" outlineLevel="0" collapsed="false">
      <c r="A164" s="2" t="n">
        <v>2637</v>
      </c>
      <c r="B164" s="15" t="s">
        <v>86</v>
      </c>
      <c r="C164" s="15" t="s">
        <v>19</v>
      </c>
      <c r="D164" s="3" t="n">
        <v>0.565972222222222</v>
      </c>
      <c r="E164" s="3" t="n">
        <v>0.614583333333333</v>
      </c>
      <c r="F164" s="3" t="n">
        <f aca="false">D164-E161</f>
        <v>0.184027777777778</v>
      </c>
      <c r="G164" s="1" t="s">
        <v>130</v>
      </c>
      <c r="H164" s="15" t="s">
        <v>59</v>
      </c>
      <c r="I164" s="4" t="n">
        <v>594</v>
      </c>
      <c r="J164" s="4" t="n">
        <v>14390</v>
      </c>
      <c r="K164" s="5" t="n">
        <v>24.2255892255892</v>
      </c>
      <c r="L164" s="4" t="n">
        <f aca="false">I161+I164</f>
        <v>1188</v>
      </c>
      <c r="M164" s="4" t="n">
        <f aca="false">J161+J164</f>
        <v>24380</v>
      </c>
      <c r="N164" s="5" t="n">
        <f aca="false">M164/L164</f>
        <v>20.5218855218855</v>
      </c>
    </row>
    <row r="165" customFormat="false" ht="13.5" hidden="false" customHeight="false" outlineLevel="0" collapsed="false">
      <c r="A165" s="2" t="n">
        <v>2640</v>
      </c>
      <c r="B165" s="15" t="s">
        <v>86</v>
      </c>
      <c r="C165" s="15" t="s">
        <v>19</v>
      </c>
      <c r="D165" s="3" t="n">
        <v>0.618055555555556</v>
      </c>
      <c r="E165" s="3" t="n">
        <v>0.666666666666667</v>
      </c>
      <c r="F165" s="3" t="n">
        <f aca="false">D165-E161</f>
        <v>0.236111111111111</v>
      </c>
      <c r="G165" s="1" t="s">
        <v>131</v>
      </c>
      <c r="H165" s="15" t="s">
        <v>75</v>
      </c>
      <c r="I165" s="4" t="n">
        <v>994</v>
      </c>
      <c r="J165" s="4" t="n">
        <v>26790</v>
      </c>
      <c r="K165" s="5" t="n">
        <v>26.9517102615694</v>
      </c>
      <c r="L165" s="4" t="n">
        <f aca="false">I161+I165</f>
        <v>1588</v>
      </c>
      <c r="M165" s="4" t="n">
        <f aca="false">J161+J165</f>
        <v>36780</v>
      </c>
      <c r="N165" s="5" t="n">
        <f aca="false">M165/L165</f>
        <v>23.1612090680101</v>
      </c>
    </row>
    <row r="166" customFormat="false" ht="13.5" hidden="false" customHeight="false" outlineLevel="0" collapsed="false">
      <c r="A166" s="2" t="n">
        <v>2644</v>
      </c>
      <c r="B166" s="15" t="s">
        <v>86</v>
      </c>
      <c r="C166" s="15" t="s">
        <v>19</v>
      </c>
      <c r="D166" s="3" t="n">
        <v>0.708333333333333</v>
      </c>
      <c r="E166" s="3" t="n">
        <v>0.760416666666667</v>
      </c>
      <c r="F166" s="3" t="n">
        <f aca="false">D166-E161</f>
        <v>0.326388888888889</v>
      </c>
      <c r="G166" s="1" t="s">
        <v>132</v>
      </c>
      <c r="H166" s="15" t="s">
        <v>75</v>
      </c>
      <c r="I166" s="4" t="n">
        <v>994</v>
      </c>
      <c r="J166" s="4" t="n">
        <v>27990</v>
      </c>
      <c r="K166" s="5" t="n">
        <v>28.158953722334</v>
      </c>
      <c r="L166" s="4" t="n">
        <f aca="false">I161+I166</f>
        <v>1588</v>
      </c>
      <c r="M166" s="4" t="n">
        <f aca="false">J161+J166</f>
        <v>37980</v>
      </c>
      <c r="N166" s="5" t="n">
        <f aca="false">M166/L166</f>
        <v>23.9168765743073</v>
      </c>
    </row>
    <row r="167" customFormat="false" ht="13.5" hidden="false" customHeight="false" outlineLevel="0" collapsed="false">
      <c r="A167" s="2" t="n">
        <v>2651</v>
      </c>
      <c r="B167" s="15" t="s">
        <v>86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1</f>
        <v>0.326388888888889</v>
      </c>
      <c r="G167" s="1" t="s">
        <v>133</v>
      </c>
      <c r="H167" s="15" t="s">
        <v>22</v>
      </c>
      <c r="I167" s="4" t="n">
        <v>1390</v>
      </c>
      <c r="J167" s="4" t="n">
        <v>26890</v>
      </c>
      <c r="K167" s="5" t="n">
        <v>19.3453237410072</v>
      </c>
      <c r="L167" s="4" t="n">
        <f aca="false">I161+I167</f>
        <v>1984</v>
      </c>
      <c r="M167" s="4" t="n">
        <f aca="false">J161+J167</f>
        <v>36880</v>
      </c>
      <c r="N167" s="5" t="n">
        <f aca="false">M167/L167</f>
        <v>18.5887096774194</v>
      </c>
    </row>
    <row r="168" customFormat="false" ht="13.5" hidden="false" customHeight="false" outlineLevel="0" collapsed="false">
      <c r="A168" s="2" t="n">
        <v>2657</v>
      </c>
      <c r="B168" s="15" t="s">
        <v>86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1</f>
        <v>0.4375</v>
      </c>
      <c r="G168" s="1" t="s">
        <v>134</v>
      </c>
      <c r="H168" s="15" t="s">
        <v>59</v>
      </c>
      <c r="I168" s="4" t="n">
        <v>594</v>
      </c>
      <c r="J168" s="4" t="n">
        <v>14390</v>
      </c>
      <c r="K168" s="5" t="n">
        <v>24.2255892255892</v>
      </c>
      <c r="L168" s="4" t="n">
        <f aca="false">I161+I168</f>
        <v>1188</v>
      </c>
      <c r="M168" s="4" t="n">
        <f aca="false">J161+J168</f>
        <v>24380</v>
      </c>
      <c r="N168" s="5" t="n">
        <f aca="false">M168/L168</f>
        <v>20.5218855218855</v>
      </c>
    </row>
    <row r="169" customFormat="false" ht="13.5" hidden="false" customHeight="false" outlineLevel="0" collapsed="false">
      <c r="A169" s="2" t="n">
        <v>2662</v>
      </c>
      <c r="B169" s="15" t="s">
        <v>86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1</f>
        <v>0.4375</v>
      </c>
      <c r="G169" s="1" t="s">
        <v>135</v>
      </c>
      <c r="H169" s="15" t="s">
        <v>22</v>
      </c>
      <c r="I169" s="4" t="n">
        <v>1390</v>
      </c>
      <c r="J169" s="4" t="n">
        <v>26890</v>
      </c>
      <c r="K169" s="5" t="n">
        <v>19.3453237410072</v>
      </c>
      <c r="L169" s="4" t="n">
        <f aca="false">I161+I169</f>
        <v>1984</v>
      </c>
      <c r="M169" s="4" t="n">
        <f aca="false">J161+J169</f>
        <v>36880</v>
      </c>
      <c r="N169" s="5" t="n">
        <f aca="false">M169/L169</f>
        <v>18.5887096774194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677</v>
      </c>
      <c r="B171" s="26" t="s">
        <v>19</v>
      </c>
      <c r="C171" s="26" t="s">
        <v>86</v>
      </c>
      <c r="D171" s="27" t="n">
        <v>0.326388888888889</v>
      </c>
      <c r="E171" s="27" t="n">
        <v>0.381944444444444</v>
      </c>
      <c r="F171" s="27"/>
      <c r="G171" s="28" t="s">
        <v>88</v>
      </c>
      <c r="H171" s="26" t="s">
        <v>22</v>
      </c>
      <c r="I171" s="29" t="n">
        <v>1390</v>
      </c>
      <c r="J171" s="29" t="n">
        <v>25090</v>
      </c>
      <c r="K171" s="30" t="n">
        <v>18.0503597122302</v>
      </c>
      <c r="L171" s="29"/>
      <c r="M171" s="29"/>
      <c r="N171" s="30"/>
    </row>
    <row r="172" customFormat="false" ht="13.5" hidden="false" customHeight="false" outlineLevel="0" collapsed="false">
      <c r="A172" s="2" t="n">
        <v>2624</v>
      </c>
      <c r="B172" s="15" t="s">
        <v>86</v>
      </c>
      <c r="C172" s="15" t="s">
        <v>19</v>
      </c>
      <c r="D172" s="3" t="n">
        <v>0.413194444444444</v>
      </c>
      <c r="E172" s="3" t="n">
        <v>0.465277777777778</v>
      </c>
      <c r="F172" s="3" t="n">
        <f aca="false">D172-E171</f>
        <v>0.03125</v>
      </c>
      <c r="G172" s="1" t="s">
        <v>128</v>
      </c>
      <c r="H172" s="15" t="s">
        <v>40</v>
      </c>
      <c r="I172" s="4" t="n">
        <v>594</v>
      </c>
      <c r="J172" s="4" t="n">
        <v>9390</v>
      </c>
      <c r="K172" s="5" t="n">
        <v>15.8080808080808</v>
      </c>
      <c r="L172" s="4" t="n">
        <f aca="false">I171+I172</f>
        <v>1984</v>
      </c>
      <c r="M172" s="4" t="n">
        <f aca="false">J171+J172</f>
        <v>34480</v>
      </c>
      <c r="N172" s="5" t="n">
        <f aca="false">M172/L172</f>
        <v>17.3790322580645</v>
      </c>
    </row>
    <row r="173" customFormat="false" ht="13.5" hidden="false" customHeight="false" outlineLevel="0" collapsed="false">
      <c r="A173" s="2" t="n">
        <v>2631</v>
      </c>
      <c r="B173" s="15" t="s">
        <v>86</v>
      </c>
      <c r="C173" s="15" t="s">
        <v>19</v>
      </c>
      <c r="D173" s="3" t="n">
        <v>0.413194444444444</v>
      </c>
      <c r="E173" s="3" t="n">
        <v>0.465277777777778</v>
      </c>
      <c r="F173" s="3" t="n">
        <f aca="false">D173-E171</f>
        <v>0.03125</v>
      </c>
      <c r="G173" s="1" t="s">
        <v>129</v>
      </c>
      <c r="H173" s="15" t="s">
        <v>22</v>
      </c>
      <c r="I173" s="4" t="n">
        <v>1390</v>
      </c>
      <c r="J173" s="4" t="n">
        <v>22690</v>
      </c>
      <c r="K173" s="5" t="n">
        <v>16.3237410071942</v>
      </c>
      <c r="L173" s="4" t="n">
        <f aca="false">I171+I173</f>
        <v>2780</v>
      </c>
      <c r="M173" s="4" t="n">
        <f aca="false">J171+J173</f>
        <v>47780</v>
      </c>
      <c r="N173" s="5" t="n">
        <f aca="false">M173/L173</f>
        <v>17.1870503597122</v>
      </c>
    </row>
    <row r="174" customFormat="false" ht="13.5" hidden="false" customHeight="false" outlineLevel="0" collapsed="false">
      <c r="A174" s="2" t="n">
        <v>2637</v>
      </c>
      <c r="B174" s="15" t="s">
        <v>86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1</f>
        <v>0.184027777777778</v>
      </c>
      <c r="G174" s="1" t="s">
        <v>130</v>
      </c>
      <c r="H174" s="15" t="s">
        <v>59</v>
      </c>
      <c r="I174" s="4" t="n">
        <v>594</v>
      </c>
      <c r="J174" s="4" t="n">
        <v>14390</v>
      </c>
      <c r="K174" s="5" t="n">
        <v>24.2255892255892</v>
      </c>
      <c r="L174" s="4" t="n">
        <f aca="false">I171+I174</f>
        <v>1984</v>
      </c>
      <c r="M174" s="4" t="n">
        <f aca="false">J171+J174</f>
        <v>39480</v>
      </c>
      <c r="N174" s="5" t="n">
        <f aca="false">M174/L174</f>
        <v>19.8991935483871</v>
      </c>
    </row>
    <row r="175" customFormat="false" ht="13.5" hidden="false" customHeight="false" outlineLevel="0" collapsed="false">
      <c r="A175" s="2" t="n">
        <v>2640</v>
      </c>
      <c r="B175" s="15" t="s">
        <v>86</v>
      </c>
      <c r="C175" s="15" t="s">
        <v>19</v>
      </c>
      <c r="D175" s="3" t="n">
        <v>0.618055555555556</v>
      </c>
      <c r="E175" s="3" t="n">
        <v>0.666666666666667</v>
      </c>
      <c r="F175" s="3" t="n">
        <f aca="false">D175-E171</f>
        <v>0.236111111111111</v>
      </c>
      <c r="G175" s="1" t="s">
        <v>131</v>
      </c>
      <c r="H175" s="15" t="s">
        <v>75</v>
      </c>
      <c r="I175" s="4" t="n">
        <v>994</v>
      </c>
      <c r="J175" s="4" t="n">
        <v>26790</v>
      </c>
      <c r="K175" s="5" t="n">
        <v>26.9517102615694</v>
      </c>
      <c r="L175" s="4" t="n">
        <f aca="false">I171+I175</f>
        <v>2384</v>
      </c>
      <c r="M175" s="4" t="n">
        <f aca="false">J171+J175</f>
        <v>51880</v>
      </c>
      <c r="N175" s="5" t="n">
        <f aca="false">M175/L175</f>
        <v>21.761744966443</v>
      </c>
    </row>
    <row r="176" customFormat="false" ht="13.5" hidden="false" customHeight="false" outlineLevel="0" collapsed="false">
      <c r="A176" s="2" t="n">
        <v>2644</v>
      </c>
      <c r="B176" s="15" t="s">
        <v>86</v>
      </c>
      <c r="C176" s="15" t="s">
        <v>19</v>
      </c>
      <c r="D176" s="3" t="n">
        <v>0.708333333333333</v>
      </c>
      <c r="E176" s="3" t="n">
        <v>0.760416666666667</v>
      </c>
      <c r="F176" s="3" t="n">
        <f aca="false">D176-E171</f>
        <v>0.326388888888889</v>
      </c>
      <c r="G176" s="1" t="s">
        <v>132</v>
      </c>
      <c r="H176" s="15" t="s">
        <v>75</v>
      </c>
      <c r="I176" s="4" t="n">
        <v>994</v>
      </c>
      <c r="J176" s="4" t="n">
        <v>27990</v>
      </c>
      <c r="K176" s="5" t="n">
        <v>28.158953722334</v>
      </c>
      <c r="L176" s="4" t="n">
        <f aca="false">I171+I176</f>
        <v>2384</v>
      </c>
      <c r="M176" s="4" t="n">
        <f aca="false">J171+J176</f>
        <v>53080</v>
      </c>
      <c r="N176" s="5" t="n">
        <f aca="false">M176/L176</f>
        <v>22.2651006711409</v>
      </c>
    </row>
    <row r="177" customFormat="false" ht="13.5" hidden="false" customHeight="false" outlineLevel="0" collapsed="false">
      <c r="A177" s="2" t="n">
        <v>2651</v>
      </c>
      <c r="B177" s="15" t="s">
        <v>86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1</f>
        <v>0.326388888888889</v>
      </c>
      <c r="G177" s="1" t="s">
        <v>133</v>
      </c>
      <c r="H177" s="15" t="s">
        <v>22</v>
      </c>
      <c r="I177" s="4" t="n">
        <v>1390</v>
      </c>
      <c r="J177" s="4" t="n">
        <v>26890</v>
      </c>
      <c r="K177" s="5" t="n">
        <v>19.3453237410072</v>
      </c>
      <c r="L177" s="4" t="n">
        <f aca="false">I171+I177</f>
        <v>2780</v>
      </c>
      <c r="M177" s="4" t="n">
        <f aca="false">J171+J177</f>
        <v>51980</v>
      </c>
      <c r="N177" s="5" t="n">
        <f aca="false">M177/L177</f>
        <v>18.6978417266187</v>
      </c>
    </row>
    <row r="178" customFormat="false" ht="13.5" hidden="false" customHeight="false" outlineLevel="0" collapsed="false">
      <c r="A178" s="2" t="n">
        <v>2657</v>
      </c>
      <c r="B178" s="15" t="s">
        <v>86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1</f>
        <v>0.4375</v>
      </c>
      <c r="G178" s="1" t="s">
        <v>134</v>
      </c>
      <c r="H178" s="15" t="s">
        <v>59</v>
      </c>
      <c r="I178" s="4" t="n">
        <v>594</v>
      </c>
      <c r="J178" s="4" t="n">
        <v>14390</v>
      </c>
      <c r="K178" s="5" t="n">
        <v>24.2255892255892</v>
      </c>
      <c r="L178" s="4" t="n">
        <f aca="false">I171+I178</f>
        <v>1984</v>
      </c>
      <c r="M178" s="4" t="n">
        <f aca="false">J171+J178</f>
        <v>39480</v>
      </c>
      <c r="N178" s="5" t="n">
        <f aca="false">M178/L178</f>
        <v>19.8991935483871</v>
      </c>
    </row>
    <row r="179" customFormat="false" ht="13.5" hidden="false" customHeight="false" outlineLevel="0" collapsed="false">
      <c r="A179" s="2" t="n">
        <v>2662</v>
      </c>
      <c r="B179" s="15" t="s">
        <v>86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1</f>
        <v>0.4375</v>
      </c>
      <c r="G179" s="1" t="s">
        <v>135</v>
      </c>
      <c r="H179" s="15" t="s">
        <v>22</v>
      </c>
      <c r="I179" s="4" t="n">
        <v>1390</v>
      </c>
      <c r="J179" s="4" t="n">
        <v>26890</v>
      </c>
      <c r="K179" s="5" t="n">
        <v>19.3453237410072</v>
      </c>
      <c r="L179" s="4" t="n">
        <f aca="false">I171+I179</f>
        <v>2780</v>
      </c>
      <c r="M179" s="4" t="n">
        <f aca="false">J171+J179</f>
        <v>51980</v>
      </c>
      <c r="N179" s="5" t="n">
        <f aca="false">M179/L179</f>
        <v>18.6978417266187</v>
      </c>
    </row>
    <row r="180" customFormat="false" ht="13.5" hidden="false" customHeight="false" outlineLevel="0" collapsed="false">
      <c r="A180" s="18" t="s">
        <v>163</v>
      </c>
    </row>
    <row r="181" customFormat="false" ht="13.5" hidden="false" customHeight="false" outlineLevel="0" collapsed="false">
      <c r="A181" s="19" t="n">
        <v>683</v>
      </c>
      <c r="B181" s="20" t="s">
        <v>19</v>
      </c>
      <c r="C181" s="20" t="s">
        <v>86</v>
      </c>
      <c r="D181" s="21" t="n">
        <v>0.416666666666667</v>
      </c>
      <c r="E181" s="21" t="n">
        <v>0.472222222222222</v>
      </c>
      <c r="F181" s="21"/>
      <c r="G181" s="22" t="s">
        <v>89</v>
      </c>
      <c r="H181" s="20" t="s">
        <v>40</v>
      </c>
      <c r="I181" s="23" t="n">
        <v>594</v>
      </c>
      <c r="J181" s="23" t="n">
        <v>10690</v>
      </c>
      <c r="K181" s="24" t="n">
        <v>17.996632996633</v>
      </c>
      <c r="L181" s="23"/>
      <c r="M181" s="23"/>
      <c r="N181" s="24"/>
    </row>
    <row r="182" customFormat="false" ht="13.5" hidden="false" customHeight="false" outlineLevel="0" collapsed="false">
      <c r="A182" s="2" t="n">
        <v>2637</v>
      </c>
      <c r="B182" s="15" t="s">
        <v>86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375</v>
      </c>
      <c r="G182" s="1" t="s">
        <v>130</v>
      </c>
      <c r="H182" s="15" t="s">
        <v>59</v>
      </c>
      <c r="I182" s="4" t="n">
        <v>594</v>
      </c>
      <c r="J182" s="4" t="n">
        <v>14390</v>
      </c>
      <c r="K182" s="5" t="n">
        <v>24.2255892255892</v>
      </c>
      <c r="L182" s="4" t="n">
        <f aca="false">I181+I182</f>
        <v>1188</v>
      </c>
      <c r="M182" s="4" t="n">
        <f aca="false">J181+J182</f>
        <v>25080</v>
      </c>
      <c r="N182" s="5" t="n">
        <f aca="false">M182/L182</f>
        <v>21.1111111111111</v>
      </c>
    </row>
    <row r="183" customFormat="false" ht="13.5" hidden="false" customHeight="false" outlineLevel="0" collapsed="false">
      <c r="A183" s="2" t="n">
        <v>2640</v>
      </c>
      <c r="B183" s="15" t="s">
        <v>86</v>
      </c>
      <c r="C183" s="15" t="s">
        <v>19</v>
      </c>
      <c r="D183" s="3" t="n">
        <v>0.618055555555556</v>
      </c>
      <c r="E183" s="3" t="n">
        <v>0.666666666666667</v>
      </c>
      <c r="F183" s="3" t="n">
        <f aca="false">D183-E181</f>
        <v>0.145833333333333</v>
      </c>
      <c r="G183" s="1" t="s">
        <v>131</v>
      </c>
      <c r="H183" s="15" t="s">
        <v>75</v>
      </c>
      <c r="I183" s="4" t="n">
        <v>994</v>
      </c>
      <c r="J183" s="4" t="n">
        <v>26790</v>
      </c>
      <c r="K183" s="5" t="n">
        <v>26.9517102615694</v>
      </c>
      <c r="L183" s="4" t="n">
        <f aca="false">I181+I183</f>
        <v>1588</v>
      </c>
      <c r="M183" s="4" t="n">
        <f aca="false">J181+J183</f>
        <v>37480</v>
      </c>
      <c r="N183" s="5" t="n">
        <f aca="false">M183/L183</f>
        <v>23.6020151133501</v>
      </c>
    </row>
    <row r="184" customFormat="false" ht="13.5" hidden="false" customHeight="false" outlineLevel="0" collapsed="false">
      <c r="A184" s="2" t="n">
        <v>2644</v>
      </c>
      <c r="B184" s="15" t="s">
        <v>86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1</f>
        <v>0.236111111111111</v>
      </c>
      <c r="G184" s="1" t="s">
        <v>132</v>
      </c>
      <c r="H184" s="15" t="s">
        <v>75</v>
      </c>
      <c r="I184" s="4" t="n">
        <v>994</v>
      </c>
      <c r="J184" s="4" t="n">
        <v>27990</v>
      </c>
      <c r="K184" s="5" t="n">
        <v>28.158953722334</v>
      </c>
      <c r="L184" s="4" t="n">
        <f aca="false">I181+I184</f>
        <v>1588</v>
      </c>
      <c r="M184" s="4" t="n">
        <f aca="false">J181+J184</f>
        <v>38680</v>
      </c>
      <c r="N184" s="5" t="n">
        <f aca="false">M184/L184</f>
        <v>24.3576826196474</v>
      </c>
    </row>
    <row r="185" customFormat="false" ht="13.5" hidden="false" customHeight="false" outlineLevel="0" collapsed="false">
      <c r="A185" s="2" t="n">
        <v>2651</v>
      </c>
      <c r="B185" s="15" t="s">
        <v>86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1</f>
        <v>0.236111111111111</v>
      </c>
      <c r="G185" s="1" t="s">
        <v>133</v>
      </c>
      <c r="H185" s="15" t="s">
        <v>22</v>
      </c>
      <c r="I185" s="4" t="n">
        <v>1390</v>
      </c>
      <c r="J185" s="4" t="n">
        <v>26890</v>
      </c>
      <c r="K185" s="5" t="n">
        <v>19.3453237410072</v>
      </c>
      <c r="L185" s="4" t="n">
        <f aca="false">I181+I185</f>
        <v>1984</v>
      </c>
      <c r="M185" s="4" t="n">
        <f aca="false">J181+J185</f>
        <v>37580</v>
      </c>
      <c r="N185" s="5" t="n">
        <f aca="false">M185/L185</f>
        <v>18.9415322580645</v>
      </c>
    </row>
    <row r="186" customFormat="false" ht="13.5" hidden="false" customHeight="false" outlineLevel="0" collapsed="false">
      <c r="A186" s="2" t="n">
        <v>2657</v>
      </c>
      <c r="B186" s="15" t="s">
        <v>86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1</f>
        <v>0.347222222222222</v>
      </c>
      <c r="G186" s="1" t="s">
        <v>134</v>
      </c>
      <c r="H186" s="15" t="s">
        <v>59</v>
      </c>
      <c r="I186" s="4" t="n">
        <v>594</v>
      </c>
      <c r="J186" s="4" t="n">
        <v>14390</v>
      </c>
      <c r="K186" s="5" t="n">
        <v>24.2255892255892</v>
      </c>
      <c r="L186" s="4" t="n">
        <f aca="false">I181+I186</f>
        <v>1188</v>
      </c>
      <c r="M186" s="4" t="n">
        <f aca="false">J181+J186</f>
        <v>25080</v>
      </c>
      <c r="N186" s="5" t="n">
        <f aca="false">M186/L186</f>
        <v>21.1111111111111</v>
      </c>
    </row>
    <row r="187" customFormat="false" ht="13.5" hidden="false" customHeight="false" outlineLevel="0" collapsed="false">
      <c r="A187" s="2" t="n">
        <v>2662</v>
      </c>
      <c r="B187" s="15" t="s">
        <v>86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1</f>
        <v>0.347222222222222</v>
      </c>
      <c r="G187" s="1" t="s">
        <v>135</v>
      </c>
      <c r="H187" s="15" t="s">
        <v>22</v>
      </c>
      <c r="I187" s="4" t="n">
        <v>1390</v>
      </c>
      <c r="J187" s="4" t="n">
        <v>26890</v>
      </c>
      <c r="K187" s="5" t="n">
        <v>19.3453237410072</v>
      </c>
      <c r="L187" s="4" t="n">
        <f aca="false">I181+I187</f>
        <v>1984</v>
      </c>
      <c r="M187" s="4" t="n">
        <f aca="false">J181+J187</f>
        <v>37580</v>
      </c>
      <c r="N187" s="5" t="n">
        <f aca="false">M187/L187</f>
        <v>18.9415322580645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25" t="n">
        <v>690</v>
      </c>
      <c r="B189" s="26" t="s">
        <v>19</v>
      </c>
      <c r="C189" s="26" t="s">
        <v>86</v>
      </c>
      <c r="D189" s="27" t="n">
        <v>0.416666666666667</v>
      </c>
      <c r="E189" s="27" t="n">
        <v>0.472222222222222</v>
      </c>
      <c r="F189" s="27"/>
      <c r="G189" s="28" t="s">
        <v>90</v>
      </c>
      <c r="H189" s="26" t="s">
        <v>22</v>
      </c>
      <c r="I189" s="29" t="n">
        <v>1390</v>
      </c>
      <c r="J189" s="29" t="n">
        <v>24490</v>
      </c>
      <c r="K189" s="30" t="n">
        <v>17.6187050359712</v>
      </c>
      <c r="L189" s="29"/>
      <c r="M189" s="29"/>
      <c r="N189" s="30"/>
    </row>
    <row r="190" customFormat="false" ht="13.5" hidden="false" customHeight="false" outlineLevel="0" collapsed="false">
      <c r="A190" s="2" t="n">
        <v>2637</v>
      </c>
      <c r="B190" s="15" t="s">
        <v>86</v>
      </c>
      <c r="C190" s="15" t="s">
        <v>19</v>
      </c>
      <c r="D190" s="3" t="n">
        <v>0.565972222222222</v>
      </c>
      <c r="E190" s="3" t="n">
        <v>0.614583333333333</v>
      </c>
      <c r="F190" s="3" t="n">
        <f aca="false">D190-E189</f>
        <v>0.09375</v>
      </c>
      <c r="G190" s="1" t="s">
        <v>130</v>
      </c>
      <c r="H190" s="15" t="s">
        <v>59</v>
      </c>
      <c r="I190" s="4" t="n">
        <v>594</v>
      </c>
      <c r="J190" s="4" t="n">
        <v>14390</v>
      </c>
      <c r="K190" s="5" t="n">
        <v>24.2255892255892</v>
      </c>
      <c r="L190" s="4" t="n">
        <f aca="false">I189+I190</f>
        <v>1984</v>
      </c>
      <c r="M190" s="4" t="n">
        <f aca="false">J189+J190</f>
        <v>38880</v>
      </c>
      <c r="N190" s="5" t="n">
        <f aca="false">M190/L190</f>
        <v>19.5967741935484</v>
      </c>
    </row>
    <row r="191" customFormat="false" ht="13.5" hidden="false" customHeight="false" outlineLevel="0" collapsed="false">
      <c r="A191" s="2" t="n">
        <v>2640</v>
      </c>
      <c r="B191" s="15" t="s">
        <v>86</v>
      </c>
      <c r="C191" s="15" t="s">
        <v>19</v>
      </c>
      <c r="D191" s="3" t="n">
        <v>0.618055555555556</v>
      </c>
      <c r="E191" s="3" t="n">
        <v>0.666666666666667</v>
      </c>
      <c r="F191" s="3" t="n">
        <f aca="false">D191-E189</f>
        <v>0.145833333333333</v>
      </c>
      <c r="G191" s="1" t="s">
        <v>131</v>
      </c>
      <c r="H191" s="15" t="s">
        <v>75</v>
      </c>
      <c r="I191" s="4" t="n">
        <v>994</v>
      </c>
      <c r="J191" s="4" t="n">
        <v>26790</v>
      </c>
      <c r="K191" s="5" t="n">
        <v>26.9517102615694</v>
      </c>
      <c r="L191" s="4" t="n">
        <f aca="false">I189+I191</f>
        <v>2384</v>
      </c>
      <c r="M191" s="4" t="n">
        <f aca="false">J189+J191</f>
        <v>51280</v>
      </c>
      <c r="N191" s="5" t="n">
        <f aca="false">M191/L191</f>
        <v>21.510067114094</v>
      </c>
    </row>
    <row r="192" customFormat="false" ht="13.5" hidden="false" customHeight="false" outlineLevel="0" collapsed="false">
      <c r="A192" s="2" t="n">
        <v>2644</v>
      </c>
      <c r="B192" s="15" t="s">
        <v>86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236111111111111</v>
      </c>
      <c r="G192" s="1" t="s">
        <v>132</v>
      </c>
      <c r="H192" s="15" t="s">
        <v>75</v>
      </c>
      <c r="I192" s="4" t="n">
        <v>994</v>
      </c>
      <c r="J192" s="4" t="n">
        <v>27990</v>
      </c>
      <c r="K192" s="5" t="n">
        <v>28.158953722334</v>
      </c>
      <c r="L192" s="4" t="n">
        <f aca="false">I189+I192</f>
        <v>2384</v>
      </c>
      <c r="M192" s="4" t="n">
        <f aca="false">J189+J192</f>
        <v>52480</v>
      </c>
      <c r="N192" s="5" t="n">
        <f aca="false">M192/L192</f>
        <v>22.0134228187919</v>
      </c>
    </row>
    <row r="193" customFormat="false" ht="13.5" hidden="false" customHeight="false" outlineLevel="0" collapsed="false">
      <c r="A193" s="2" t="n">
        <v>2651</v>
      </c>
      <c r="B193" s="15" t="s">
        <v>86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9</f>
        <v>0.236111111111111</v>
      </c>
      <c r="G193" s="1" t="s">
        <v>133</v>
      </c>
      <c r="H193" s="15" t="s">
        <v>22</v>
      </c>
      <c r="I193" s="4" t="n">
        <v>1390</v>
      </c>
      <c r="J193" s="4" t="n">
        <v>26890</v>
      </c>
      <c r="K193" s="5" t="n">
        <v>19.3453237410072</v>
      </c>
      <c r="L193" s="4" t="n">
        <f aca="false">I189+I193</f>
        <v>2780</v>
      </c>
      <c r="M193" s="4" t="n">
        <f aca="false">J189+J193</f>
        <v>51380</v>
      </c>
      <c r="N193" s="5" t="n">
        <f aca="false">M193/L193</f>
        <v>18.4820143884892</v>
      </c>
    </row>
    <row r="194" customFormat="false" ht="13.5" hidden="false" customHeight="false" outlineLevel="0" collapsed="false">
      <c r="A194" s="2" t="n">
        <v>2657</v>
      </c>
      <c r="B194" s="15" t="s">
        <v>86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347222222222222</v>
      </c>
      <c r="G194" s="1" t="s">
        <v>134</v>
      </c>
      <c r="H194" s="15" t="s">
        <v>59</v>
      </c>
      <c r="I194" s="4" t="n">
        <v>594</v>
      </c>
      <c r="J194" s="4" t="n">
        <v>14390</v>
      </c>
      <c r="K194" s="5" t="n">
        <v>24.2255892255892</v>
      </c>
      <c r="L194" s="4" t="n">
        <f aca="false">I189+I194</f>
        <v>1984</v>
      </c>
      <c r="M194" s="4" t="n">
        <f aca="false">J189+J194</f>
        <v>38880</v>
      </c>
      <c r="N194" s="5" t="n">
        <f aca="false">M194/L194</f>
        <v>19.5967741935484</v>
      </c>
    </row>
    <row r="195" customFormat="false" ht="13.5" hidden="false" customHeight="false" outlineLevel="0" collapsed="false">
      <c r="A195" s="2" t="n">
        <v>2662</v>
      </c>
      <c r="B195" s="15" t="s">
        <v>86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347222222222222</v>
      </c>
      <c r="G195" s="1" t="s">
        <v>135</v>
      </c>
      <c r="H195" s="15" t="s">
        <v>22</v>
      </c>
      <c r="I195" s="4" t="n">
        <v>1390</v>
      </c>
      <c r="J195" s="4" t="n">
        <v>26890</v>
      </c>
      <c r="K195" s="5" t="n">
        <v>19.3453237410072</v>
      </c>
      <c r="L195" s="4" t="n">
        <f aca="false">I189+I195</f>
        <v>2780</v>
      </c>
      <c r="M195" s="4" t="n">
        <f aca="false">J189+J195</f>
        <v>51380</v>
      </c>
      <c r="N195" s="5" t="n">
        <f aca="false">M195/L195</f>
        <v>18.4820143884892</v>
      </c>
    </row>
    <row r="196" customFormat="false" ht="13.5" hidden="false" customHeight="false" outlineLevel="0" collapsed="false">
      <c r="A196" s="18" t="s">
        <v>165</v>
      </c>
    </row>
    <row r="197" customFormat="false" ht="13.5" hidden="false" customHeight="false" outlineLevel="0" collapsed="false">
      <c r="A197" s="19" t="n">
        <v>696</v>
      </c>
      <c r="B197" s="20" t="s">
        <v>19</v>
      </c>
      <c r="C197" s="20" t="s">
        <v>86</v>
      </c>
      <c r="D197" s="21" t="n">
        <v>0.489583333333333</v>
      </c>
      <c r="E197" s="21" t="n">
        <v>0.545138888888889</v>
      </c>
      <c r="F197" s="21"/>
      <c r="G197" s="22" t="s">
        <v>91</v>
      </c>
      <c r="H197" s="20" t="s">
        <v>40</v>
      </c>
      <c r="I197" s="23" t="n">
        <v>594</v>
      </c>
      <c r="J197" s="23" t="n">
        <v>9390</v>
      </c>
      <c r="K197" s="24" t="n">
        <v>15.8080808080808</v>
      </c>
      <c r="L197" s="23"/>
      <c r="M197" s="23"/>
      <c r="N197" s="24"/>
    </row>
    <row r="198" customFormat="false" ht="13.5" hidden="false" customHeight="false" outlineLevel="0" collapsed="false">
      <c r="A198" s="2" t="n">
        <v>2640</v>
      </c>
      <c r="B198" s="15" t="s">
        <v>86</v>
      </c>
      <c r="C198" s="15" t="s">
        <v>19</v>
      </c>
      <c r="D198" s="3" t="n">
        <v>0.618055555555556</v>
      </c>
      <c r="E198" s="3" t="n">
        <v>0.666666666666667</v>
      </c>
      <c r="F198" s="3" t="n">
        <f aca="false">D198-E197</f>
        <v>0.0729166666666667</v>
      </c>
      <c r="G198" s="1" t="s">
        <v>131</v>
      </c>
      <c r="H198" s="15" t="s">
        <v>75</v>
      </c>
      <c r="I198" s="4" t="n">
        <v>994</v>
      </c>
      <c r="J198" s="4" t="n">
        <v>26790</v>
      </c>
      <c r="K198" s="5" t="n">
        <v>26.9517102615694</v>
      </c>
      <c r="L198" s="4" t="n">
        <f aca="false">I197+I198</f>
        <v>1588</v>
      </c>
      <c r="M198" s="4" t="n">
        <f aca="false">J197+J198</f>
        <v>36180</v>
      </c>
      <c r="N198" s="5" t="n">
        <f aca="false">M198/L198</f>
        <v>22.7833753148615</v>
      </c>
    </row>
    <row r="199" customFormat="false" ht="13.5" hidden="false" customHeight="false" outlineLevel="0" collapsed="false">
      <c r="A199" s="2" t="n">
        <v>2644</v>
      </c>
      <c r="B199" s="15" t="s">
        <v>86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7</f>
        <v>0.163194444444444</v>
      </c>
      <c r="G199" s="1" t="s">
        <v>132</v>
      </c>
      <c r="H199" s="15" t="s">
        <v>75</v>
      </c>
      <c r="I199" s="4" t="n">
        <v>994</v>
      </c>
      <c r="J199" s="4" t="n">
        <v>27990</v>
      </c>
      <c r="K199" s="5" t="n">
        <v>28.158953722334</v>
      </c>
      <c r="L199" s="4" t="n">
        <f aca="false">I197+I199</f>
        <v>1588</v>
      </c>
      <c r="M199" s="4" t="n">
        <f aca="false">J197+J199</f>
        <v>37380</v>
      </c>
      <c r="N199" s="5" t="n">
        <f aca="false">M199/L199</f>
        <v>23.5390428211587</v>
      </c>
    </row>
    <row r="200" customFormat="false" ht="13.5" hidden="false" customHeight="false" outlineLevel="0" collapsed="false">
      <c r="A200" s="2" t="n">
        <v>2651</v>
      </c>
      <c r="B200" s="15" t="s">
        <v>86</v>
      </c>
      <c r="C200" s="15" t="s">
        <v>19</v>
      </c>
      <c r="D200" s="3" t="n">
        <v>0.708333333333333</v>
      </c>
      <c r="E200" s="3" t="n">
        <v>0.760416666666667</v>
      </c>
      <c r="F200" s="3" t="n">
        <f aca="false">D200-E197</f>
        <v>0.163194444444444</v>
      </c>
      <c r="G200" s="1" t="s">
        <v>133</v>
      </c>
      <c r="H200" s="15" t="s">
        <v>22</v>
      </c>
      <c r="I200" s="4" t="n">
        <v>1390</v>
      </c>
      <c r="J200" s="4" t="n">
        <v>26890</v>
      </c>
      <c r="K200" s="5" t="n">
        <v>19.3453237410072</v>
      </c>
      <c r="L200" s="4" t="n">
        <f aca="false">I197+I200</f>
        <v>1984</v>
      </c>
      <c r="M200" s="4" t="n">
        <f aca="false">J197+J200</f>
        <v>36280</v>
      </c>
      <c r="N200" s="5" t="n">
        <f aca="false">M200/L200</f>
        <v>18.2862903225806</v>
      </c>
    </row>
    <row r="201" customFormat="false" ht="13.5" hidden="false" customHeight="false" outlineLevel="0" collapsed="false">
      <c r="A201" s="2" t="n">
        <v>2657</v>
      </c>
      <c r="B201" s="15" t="s">
        <v>86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74305555555556</v>
      </c>
      <c r="G201" s="1" t="s">
        <v>134</v>
      </c>
      <c r="H201" s="15" t="s">
        <v>59</v>
      </c>
      <c r="I201" s="4" t="n">
        <v>594</v>
      </c>
      <c r="J201" s="4" t="n">
        <v>14390</v>
      </c>
      <c r="K201" s="5" t="n">
        <v>24.2255892255892</v>
      </c>
      <c r="L201" s="4" t="n">
        <f aca="false">I197+I201</f>
        <v>1188</v>
      </c>
      <c r="M201" s="4" t="n">
        <f aca="false">J197+J201</f>
        <v>23780</v>
      </c>
      <c r="N201" s="5" t="n">
        <f aca="false">M201/L201</f>
        <v>20.016835016835</v>
      </c>
    </row>
    <row r="202" customFormat="false" ht="13.5" hidden="false" customHeight="false" outlineLevel="0" collapsed="false">
      <c r="A202" s="2" t="n">
        <v>2662</v>
      </c>
      <c r="B202" s="15" t="s">
        <v>86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274305555555556</v>
      </c>
      <c r="G202" s="1" t="s">
        <v>135</v>
      </c>
      <c r="H202" s="15" t="s">
        <v>22</v>
      </c>
      <c r="I202" s="4" t="n">
        <v>1390</v>
      </c>
      <c r="J202" s="4" t="n">
        <v>26890</v>
      </c>
      <c r="K202" s="5" t="n">
        <v>19.3453237410072</v>
      </c>
      <c r="L202" s="4" t="n">
        <f aca="false">I197+I202</f>
        <v>1984</v>
      </c>
      <c r="M202" s="4" t="n">
        <f aca="false">J197+J202</f>
        <v>36280</v>
      </c>
      <c r="N202" s="5" t="n">
        <f aca="false">M202/L202</f>
        <v>18.2862903225806</v>
      </c>
    </row>
    <row r="203" customFormat="false" ht="13.5" hidden="false" customHeight="false" outlineLevel="0" collapsed="false">
      <c r="A203" s="18" t="s">
        <v>166</v>
      </c>
    </row>
    <row r="204" customFormat="false" ht="13.5" hidden="false" customHeight="false" outlineLevel="0" collapsed="false">
      <c r="A204" s="19" t="n">
        <v>703</v>
      </c>
      <c r="B204" s="20" t="s">
        <v>19</v>
      </c>
      <c r="C204" s="20" t="s">
        <v>86</v>
      </c>
      <c r="D204" s="21" t="n">
        <v>0.621527777777778</v>
      </c>
      <c r="E204" s="21" t="n">
        <v>0.684027777777778</v>
      </c>
      <c r="F204" s="21"/>
      <c r="G204" s="22" t="s">
        <v>92</v>
      </c>
      <c r="H204" s="20" t="s">
        <v>40</v>
      </c>
      <c r="I204" s="23" t="n">
        <v>594</v>
      </c>
      <c r="J204" s="23" t="n">
        <v>11890</v>
      </c>
      <c r="K204" s="24" t="n">
        <v>20.016835016835</v>
      </c>
      <c r="L204" s="23"/>
      <c r="M204" s="23"/>
      <c r="N204" s="24"/>
    </row>
    <row r="205" customFormat="false" ht="13.5" hidden="false" customHeight="false" outlineLevel="0" collapsed="false">
      <c r="A205" s="2" t="n">
        <v>2657</v>
      </c>
      <c r="B205" s="15" t="s">
        <v>86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4</f>
        <v>0.135416666666667</v>
      </c>
      <c r="G205" s="1" t="s">
        <v>134</v>
      </c>
      <c r="H205" s="15" t="s">
        <v>59</v>
      </c>
      <c r="I205" s="4" t="n">
        <v>594</v>
      </c>
      <c r="J205" s="4" t="n">
        <v>14390</v>
      </c>
      <c r="K205" s="5" t="n">
        <v>24.2255892255892</v>
      </c>
      <c r="L205" s="4" t="n">
        <f aca="false">I204+I205</f>
        <v>1188</v>
      </c>
      <c r="M205" s="4" t="n">
        <f aca="false">J204+J205</f>
        <v>26280</v>
      </c>
      <c r="N205" s="5" t="n">
        <f aca="false">M205/L205</f>
        <v>22.1212121212121</v>
      </c>
    </row>
    <row r="206" customFormat="false" ht="13.5" hidden="false" customHeight="false" outlineLevel="0" collapsed="false">
      <c r="A206" s="2" t="n">
        <v>2662</v>
      </c>
      <c r="B206" s="15" t="s">
        <v>86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4</f>
        <v>0.135416666666667</v>
      </c>
      <c r="G206" s="1" t="s">
        <v>135</v>
      </c>
      <c r="H206" s="15" t="s">
        <v>22</v>
      </c>
      <c r="I206" s="4" t="n">
        <v>1390</v>
      </c>
      <c r="J206" s="4" t="n">
        <v>26890</v>
      </c>
      <c r="K206" s="5" t="n">
        <v>19.3453237410072</v>
      </c>
      <c r="L206" s="4" t="n">
        <f aca="false">I204+I206</f>
        <v>1984</v>
      </c>
      <c r="M206" s="4" t="n">
        <f aca="false">J204+J206</f>
        <v>38780</v>
      </c>
      <c r="N206" s="5" t="n">
        <f aca="false">M206/L206</f>
        <v>19.5463709677419</v>
      </c>
    </row>
    <row r="207" customFormat="false" ht="13.5" hidden="false" customHeight="false" outlineLevel="0" collapsed="false">
      <c r="A207" s="18" t="s">
        <v>167</v>
      </c>
    </row>
    <row r="208" customFormat="false" ht="13.5" hidden="false" customHeight="false" outlineLevel="0" collapsed="false">
      <c r="A208" s="19" t="n">
        <v>710</v>
      </c>
      <c r="B208" s="20" t="s">
        <v>19</v>
      </c>
      <c r="C208" s="20" t="s">
        <v>86</v>
      </c>
      <c r="D208" s="21" t="n">
        <v>0.659722222222222</v>
      </c>
      <c r="E208" s="21" t="n">
        <v>0.715277777777778</v>
      </c>
      <c r="F208" s="21"/>
      <c r="G208" s="22" t="s">
        <v>93</v>
      </c>
      <c r="H208" s="20" t="s">
        <v>40</v>
      </c>
      <c r="I208" s="23" t="n">
        <v>594</v>
      </c>
      <c r="J208" s="23" t="n">
        <v>11890</v>
      </c>
      <c r="K208" s="24" t="n">
        <v>20.016835016835</v>
      </c>
      <c r="L208" s="23"/>
      <c r="M208" s="23"/>
      <c r="N208" s="24"/>
    </row>
    <row r="209" customFormat="false" ht="13.5" hidden="false" customHeight="false" outlineLevel="0" collapsed="false">
      <c r="A209" s="2" t="n">
        <v>2657</v>
      </c>
      <c r="B209" s="15" t="s">
        <v>86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8</f>
        <v>0.104166666666667</v>
      </c>
      <c r="G209" s="1" t="s">
        <v>134</v>
      </c>
      <c r="H209" s="15" t="s">
        <v>59</v>
      </c>
      <c r="I209" s="4" t="n">
        <v>594</v>
      </c>
      <c r="J209" s="4" t="n">
        <v>14390</v>
      </c>
      <c r="K209" s="5" t="n">
        <v>24.2255892255892</v>
      </c>
      <c r="L209" s="4" t="n">
        <f aca="false">I208+I209</f>
        <v>1188</v>
      </c>
      <c r="M209" s="4" t="n">
        <f aca="false">J208+J209</f>
        <v>26280</v>
      </c>
      <c r="N209" s="5" t="n">
        <f aca="false">M209/L209</f>
        <v>22.1212121212121</v>
      </c>
    </row>
    <row r="210" customFormat="false" ht="13.5" hidden="false" customHeight="false" outlineLevel="0" collapsed="false">
      <c r="A210" s="2" t="n">
        <v>2662</v>
      </c>
      <c r="B210" s="15" t="s">
        <v>86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104166666666667</v>
      </c>
      <c r="G210" s="1" t="s">
        <v>135</v>
      </c>
      <c r="H210" s="15" t="s">
        <v>22</v>
      </c>
      <c r="I210" s="4" t="n">
        <v>1390</v>
      </c>
      <c r="J210" s="4" t="n">
        <v>26890</v>
      </c>
      <c r="K210" s="5" t="n">
        <v>19.3453237410072</v>
      </c>
      <c r="L210" s="4" t="n">
        <f aca="false">I208+I210</f>
        <v>1984</v>
      </c>
      <c r="M210" s="4" t="n">
        <f aca="false">J208+J210</f>
        <v>38780</v>
      </c>
      <c r="N210" s="5" t="n">
        <f aca="false">M210/L210</f>
        <v>19.5463709677419</v>
      </c>
    </row>
    <row r="211" customFormat="false" ht="13.5" hidden="false" customHeight="false" outlineLevel="0" collapsed="false">
      <c r="A211" s="18" t="s">
        <v>168</v>
      </c>
    </row>
    <row r="212" customFormat="false" ht="13.5" hidden="false" customHeight="false" outlineLevel="0" collapsed="false">
      <c r="A212" s="19" t="n">
        <v>717</v>
      </c>
      <c r="B212" s="20" t="s">
        <v>19</v>
      </c>
      <c r="C212" s="20" t="s">
        <v>86</v>
      </c>
      <c r="D212" s="21" t="n">
        <v>0.732638888888889</v>
      </c>
      <c r="E212" s="21" t="n">
        <v>0.788194444444445</v>
      </c>
      <c r="F212" s="21"/>
      <c r="G212" s="22" t="s">
        <v>94</v>
      </c>
      <c r="H212" s="20" t="s">
        <v>40</v>
      </c>
      <c r="I212" s="23" t="n">
        <v>594</v>
      </c>
      <c r="J212" s="23" t="n">
        <v>10690</v>
      </c>
      <c r="K212" s="24" t="n">
        <v>17.996632996633</v>
      </c>
      <c r="L212" s="23"/>
      <c r="M212" s="23"/>
      <c r="N212" s="24"/>
    </row>
    <row r="213" customFormat="false" ht="13.5" hidden="false" customHeight="false" outlineLevel="0" collapsed="false">
      <c r="A213" s="2" t="n">
        <v>2657</v>
      </c>
      <c r="B213" s="15" t="s">
        <v>86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03125</v>
      </c>
      <c r="G213" s="1" t="s">
        <v>134</v>
      </c>
      <c r="H213" s="15" t="s">
        <v>59</v>
      </c>
      <c r="I213" s="4" t="n">
        <v>594</v>
      </c>
      <c r="J213" s="4" t="n">
        <v>14390</v>
      </c>
      <c r="K213" s="5" t="n">
        <v>24.2255892255892</v>
      </c>
      <c r="L213" s="4" t="n">
        <f aca="false">I212+I213</f>
        <v>1188</v>
      </c>
      <c r="M213" s="4" t="n">
        <f aca="false">J212+J213</f>
        <v>25080</v>
      </c>
      <c r="N213" s="5" t="n">
        <f aca="false">M213/L213</f>
        <v>21.1111111111111</v>
      </c>
    </row>
    <row r="214" customFormat="false" ht="13.5" hidden="false" customHeight="false" outlineLevel="0" collapsed="false">
      <c r="A214" s="2" t="n">
        <v>2662</v>
      </c>
      <c r="B214" s="15" t="s">
        <v>86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03125</v>
      </c>
      <c r="G214" s="1" t="s">
        <v>135</v>
      </c>
      <c r="H214" s="15" t="s">
        <v>22</v>
      </c>
      <c r="I214" s="4" t="n">
        <v>1390</v>
      </c>
      <c r="J214" s="4" t="n">
        <v>26890</v>
      </c>
      <c r="K214" s="5" t="n">
        <v>19.3453237410072</v>
      </c>
      <c r="L214" s="4" t="n">
        <f aca="false">I212+I214</f>
        <v>1984</v>
      </c>
      <c r="M214" s="4" t="n">
        <f aca="false">J212+J214</f>
        <v>37580</v>
      </c>
      <c r="N214" s="5" t="n">
        <f aca="false">M214/L214</f>
        <v>18.9415322580645</v>
      </c>
    </row>
    <row r="215" customFormat="false" ht="13.5" hidden="false" customHeight="false" outlineLevel="0" collapsed="false">
      <c r="A215" s="18" t="s">
        <v>169</v>
      </c>
    </row>
    <row r="216" customFormat="false" ht="13.5" hidden="false" customHeight="false" outlineLevel="0" collapsed="false">
      <c r="A216" s="25" t="n">
        <v>724</v>
      </c>
      <c r="B216" s="26" t="s">
        <v>19</v>
      </c>
      <c r="C216" s="26" t="s">
        <v>86</v>
      </c>
      <c r="D216" s="27" t="n">
        <v>0.732638888888889</v>
      </c>
      <c r="E216" s="27" t="n">
        <v>0.788194444444445</v>
      </c>
      <c r="F216" s="27"/>
      <c r="G216" s="28" t="s">
        <v>95</v>
      </c>
      <c r="H216" s="26" t="s">
        <v>22</v>
      </c>
      <c r="I216" s="29" t="n">
        <v>1390</v>
      </c>
      <c r="J216" s="29" t="n">
        <v>22990</v>
      </c>
      <c r="K216" s="30" t="n">
        <v>16.5395683453237</v>
      </c>
      <c r="L216" s="29"/>
      <c r="M216" s="29"/>
      <c r="N216" s="30"/>
    </row>
    <row r="217" customFormat="false" ht="13.5" hidden="false" customHeight="false" outlineLevel="0" collapsed="false">
      <c r="A217" s="2" t="n">
        <v>2657</v>
      </c>
      <c r="B217" s="15" t="s">
        <v>86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3125</v>
      </c>
      <c r="G217" s="1" t="s">
        <v>134</v>
      </c>
      <c r="H217" s="15" t="s">
        <v>59</v>
      </c>
      <c r="I217" s="4" t="n">
        <v>594</v>
      </c>
      <c r="J217" s="4" t="n">
        <v>14390</v>
      </c>
      <c r="K217" s="5" t="n">
        <v>24.2255892255892</v>
      </c>
      <c r="L217" s="4" t="n">
        <f aca="false">I216+I217</f>
        <v>1984</v>
      </c>
      <c r="M217" s="4" t="n">
        <f aca="false">J216+J217</f>
        <v>37380</v>
      </c>
      <c r="N217" s="5" t="n">
        <f aca="false">M217/L217</f>
        <v>18.8407258064516</v>
      </c>
    </row>
    <row r="218" customFormat="false" ht="13.5" hidden="false" customHeight="false" outlineLevel="0" collapsed="false">
      <c r="A218" s="2" t="n">
        <v>2662</v>
      </c>
      <c r="B218" s="15" t="s">
        <v>86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3125</v>
      </c>
      <c r="G218" s="1" t="s">
        <v>135</v>
      </c>
      <c r="H218" s="15" t="s">
        <v>22</v>
      </c>
      <c r="I218" s="4" t="n">
        <v>1390</v>
      </c>
      <c r="J218" s="4" t="n">
        <v>26890</v>
      </c>
      <c r="K218" s="5" t="n">
        <v>19.3453237410072</v>
      </c>
      <c r="L218" s="4" t="n">
        <f aca="false">I216+I218</f>
        <v>2780</v>
      </c>
      <c r="M218" s="4" t="n">
        <f aca="false">J216+J218</f>
        <v>49880</v>
      </c>
      <c r="N218" s="5" t="n">
        <f aca="false">M218/L218</f>
        <v>17.9424460431655</v>
      </c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730</v>
      </c>
      <c r="B220" s="20" t="s">
        <v>19</v>
      </c>
      <c r="C220" s="20" t="s">
        <v>86</v>
      </c>
      <c r="D220" s="21" t="n">
        <v>0.788194444444445</v>
      </c>
      <c r="E220" s="21" t="n">
        <v>0.847222222222222</v>
      </c>
      <c r="F220" s="21"/>
      <c r="G220" s="22" t="s">
        <v>96</v>
      </c>
      <c r="H220" s="20" t="s">
        <v>40</v>
      </c>
      <c r="I220" s="23" t="n">
        <v>594</v>
      </c>
      <c r="J220" s="23" t="n">
        <v>10690</v>
      </c>
      <c r="K220" s="24" t="n">
        <v>17.996632996633</v>
      </c>
      <c r="L220" s="23"/>
      <c r="M220" s="23"/>
      <c r="N220" s="24"/>
    </row>
    <row r="221" customFormat="false" ht="13.5" hidden="false" customHeight="false" outlineLevel="0" collapsed="false">
      <c r="A221" s="18" t="s">
        <v>171</v>
      </c>
    </row>
    <row r="222" customFormat="false" ht="13.5" hidden="false" customHeight="false" outlineLevel="0" collapsed="false">
      <c r="A222" s="25" t="n">
        <v>737</v>
      </c>
      <c r="B222" s="26" t="s">
        <v>19</v>
      </c>
      <c r="C222" s="26" t="s">
        <v>86</v>
      </c>
      <c r="D222" s="27" t="n">
        <v>0.788194444444445</v>
      </c>
      <c r="E222" s="27" t="n">
        <v>0.847222222222222</v>
      </c>
      <c r="F222" s="27"/>
      <c r="G222" s="28" t="s">
        <v>97</v>
      </c>
      <c r="H222" s="26" t="s">
        <v>22</v>
      </c>
      <c r="I222" s="29" t="n">
        <v>1390</v>
      </c>
      <c r="J222" s="29" t="n">
        <v>22990</v>
      </c>
      <c r="K222" s="30" t="n">
        <v>16.5395683453237</v>
      </c>
      <c r="L222" s="29"/>
      <c r="M222" s="29"/>
      <c r="N222" s="30"/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19" t="n">
        <v>743</v>
      </c>
      <c r="B224" s="20" t="s">
        <v>19</v>
      </c>
      <c r="C224" s="20" t="s">
        <v>98</v>
      </c>
      <c r="D224" s="21" t="n">
        <v>0.315972222222222</v>
      </c>
      <c r="E224" s="21" t="n">
        <v>0.381944444444444</v>
      </c>
      <c r="F224" s="21"/>
      <c r="G224" s="22" t="s">
        <v>99</v>
      </c>
      <c r="H224" s="20" t="s">
        <v>40</v>
      </c>
      <c r="I224" s="23" t="n">
        <v>769</v>
      </c>
      <c r="J224" s="23" t="n">
        <v>15630</v>
      </c>
      <c r="K224" s="24" t="n">
        <v>20.3250975292588</v>
      </c>
      <c r="L224" s="23"/>
      <c r="M224" s="23"/>
      <c r="N224" s="24"/>
    </row>
    <row r="225" customFormat="false" ht="13.5" hidden="false" customHeight="false" outlineLevel="0" collapsed="false">
      <c r="A225" s="2" t="n">
        <v>3244</v>
      </c>
      <c r="B225" s="15" t="s">
        <v>98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4375</v>
      </c>
      <c r="G225" s="1" t="s">
        <v>137</v>
      </c>
      <c r="H225" s="15" t="s">
        <v>59</v>
      </c>
      <c r="I225" s="4" t="n">
        <v>769</v>
      </c>
      <c r="J225" s="4" t="n">
        <v>17430</v>
      </c>
      <c r="K225" s="5" t="n">
        <v>22.665799739922</v>
      </c>
      <c r="L225" s="4" t="n">
        <f aca="false">I224+I225</f>
        <v>1538</v>
      </c>
      <c r="M225" s="4" t="n">
        <f aca="false">J224+J225</f>
        <v>33060</v>
      </c>
      <c r="N225" s="5" t="n">
        <f aca="false">M225/L225</f>
        <v>21.4954486345904</v>
      </c>
    </row>
    <row r="226" customFormat="false" ht="13.5" hidden="false" customHeight="false" outlineLevel="0" collapsed="false">
      <c r="A226" s="18" t="s">
        <v>173</v>
      </c>
    </row>
    <row r="227" customFormat="false" ht="13.5" hidden="false" customHeight="false" outlineLevel="0" collapsed="false">
      <c r="A227" s="19" t="n">
        <v>748</v>
      </c>
      <c r="B227" s="20" t="s">
        <v>19</v>
      </c>
      <c r="C227" s="20" t="s">
        <v>98</v>
      </c>
      <c r="D227" s="21" t="n">
        <v>0.489583333333333</v>
      </c>
      <c r="E227" s="21" t="n">
        <v>0.555555555555556</v>
      </c>
      <c r="F227" s="21"/>
      <c r="G227" s="22" t="s">
        <v>100</v>
      </c>
      <c r="H227" s="20" t="s">
        <v>75</v>
      </c>
      <c r="I227" s="23" t="n">
        <v>1169</v>
      </c>
      <c r="J227" s="23" t="n">
        <v>34330</v>
      </c>
      <c r="K227" s="24" t="n">
        <v>29.3669803250642</v>
      </c>
      <c r="L227" s="23"/>
      <c r="M227" s="23"/>
      <c r="N227" s="24"/>
    </row>
    <row r="228" customFormat="false" ht="13.5" hidden="false" customHeight="false" outlineLevel="0" collapsed="false">
      <c r="A228" s="2" t="n">
        <v>3244</v>
      </c>
      <c r="B228" s="15" t="s">
        <v>98</v>
      </c>
      <c r="C228" s="15" t="s">
        <v>19</v>
      </c>
      <c r="D228" s="3" t="n">
        <v>0.819444444444445</v>
      </c>
      <c r="E228" s="3" t="n">
        <v>0.875</v>
      </c>
      <c r="F228" s="3" t="n">
        <f aca="false">D228-E227</f>
        <v>0.263888888888889</v>
      </c>
      <c r="G228" s="1" t="s">
        <v>137</v>
      </c>
      <c r="H228" s="15" t="s">
        <v>59</v>
      </c>
      <c r="I228" s="4" t="n">
        <v>769</v>
      </c>
      <c r="J228" s="4" t="n">
        <v>17430</v>
      </c>
      <c r="K228" s="5" t="n">
        <v>22.665799739922</v>
      </c>
      <c r="L228" s="4" t="n">
        <f aca="false">I227+I228</f>
        <v>1938</v>
      </c>
      <c r="M228" s="4" t="n">
        <f aca="false">J227+J228</f>
        <v>51760</v>
      </c>
      <c r="N228" s="5" t="n">
        <f aca="false">M228/L228</f>
        <v>26.7079463364293</v>
      </c>
    </row>
    <row r="229" customFormat="false" ht="13.5" hidden="false" customHeight="false" outlineLevel="0" collapsed="false">
      <c r="A229" s="18" t="s">
        <v>174</v>
      </c>
    </row>
    <row r="230" customFormat="false" ht="13.5" hidden="false" customHeight="false" outlineLevel="0" collapsed="false">
      <c r="A230" s="19" t="n">
        <v>753</v>
      </c>
      <c r="B230" s="20" t="s">
        <v>19</v>
      </c>
      <c r="C230" s="20" t="s">
        <v>101</v>
      </c>
      <c r="D230" s="21" t="n">
        <v>0.315972222222222</v>
      </c>
      <c r="E230" s="21" t="n">
        <v>0.402777777777778</v>
      </c>
      <c r="F230" s="21"/>
      <c r="G230" s="22" t="s">
        <v>102</v>
      </c>
      <c r="H230" s="20" t="s">
        <v>40</v>
      </c>
      <c r="I230" s="23" t="n">
        <v>997</v>
      </c>
      <c r="J230" s="23" t="n">
        <v>13430</v>
      </c>
      <c r="K230" s="24" t="n">
        <v>13.4704112337011</v>
      </c>
      <c r="L230" s="23"/>
      <c r="M230" s="23"/>
      <c r="N230" s="24"/>
    </row>
    <row r="231" customFormat="false" ht="13.5" hidden="false" customHeight="false" outlineLevel="0" collapsed="false">
      <c r="A231" s="2" t="n">
        <v>3400</v>
      </c>
      <c r="B231" s="15" t="s">
        <v>101</v>
      </c>
      <c r="C231" s="15" t="s">
        <v>19</v>
      </c>
      <c r="D231" s="3" t="n">
        <v>0.559027777777778</v>
      </c>
      <c r="E231" s="3" t="n">
        <v>0.635416666666667</v>
      </c>
      <c r="F231" s="3" t="n">
        <f aca="false">D231-E230</f>
        <v>0.15625</v>
      </c>
      <c r="G231" s="1" t="s">
        <v>141</v>
      </c>
      <c r="H231" s="15" t="s">
        <v>25</v>
      </c>
      <c r="I231" s="4" t="n">
        <v>997</v>
      </c>
      <c r="J231" s="4" t="n">
        <v>18930</v>
      </c>
      <c r="K231" s="5" t="n">
        <v>18.9869608826479</v>
      </c>
      <c r="L231" s="4" t="n">
        <f aca="false">I230+I231</f>
        <v>1994</v>
      </c>
      <c r="M231" s="4" t="n">
        <f aca="false">J230+J231</f>
        <v>32360</v>
      </c>
      <c r="N231" s="5" t="n">
        <f aca="false">M231/L231</f>
        <v>16.2286860581745</v>
      </c>
    </row>
    <row r="232" customFormat="false" ht="13.5" hidden="false" customHeight="false" outlineLevel="0" collapsed="false">
      <c r="A232" s="2" t="n">
        <v>3404</v>
      </c>
      <c r="B232" s="15" t="s">
        <v>101</v>
      </c>
      <c r="C232" s="15" t="s">
        <v>19</v>
      </c>
      <c r="D232" s="3" t="n">
        <v>0.708333333333333</v>
      </c>
      <c r="E232" s="3" t="n">
        <v>0.784722222222222</v>
      </c>
      <c r="F232" s="3" t="n">
        <f aca="false">D232-E230</f>
        <v>0.305555555555556</v>
      </c>
      <c r="G232" s="1" t="s">
        <v>142</v>
      </c>
      <c r="H232" s="15" t="s">
        <v>75</v>
      </c>
      <c r="I232" s="4" t="n">
        <v>1397</v>
      </c>
      <c r="J232" s="4" t="n">
        <v>40730</v>
      </c>
      <c r="K232" s="5" t="n">
        <v>29.1553328561203</v>
      </c>
      <c r="L232" s="4" t="n">
        <f aca="false">I230+I232</f>
        <v>2394</v>
      </c>
      <c r="M232" s="4" t="n">
        <f aca="false">J230+J232</f>
        <v>54160</v>
      </c>
      <c r="N232" s="5" t="n">
        <f aca="false">M232/L232</f>
        <v>22.6232247284879</v>
      </c>
    </row>
    <row r="233" customFormat="false" ht="13.5" hidden="false" customHeight="false" outlineLevel="0" collapsed="false">
      <c r="A233" s="2" t="n">
        <v>3407</v>
      </c>
      <c r="B233" s="15" t="s">
        <v>101</v>
      </c>
      <c r="C233" s="15" t="s">
        <v>19</v>
      </c>
      <c r="D233" s="3" t="n">
        <v>0.798611111111111</v>
      </c>
      <c r="E233" s="3" t="n">
        <v>0.875</v>
      </c>
      <c r="F233" s="3" t="n">
        <f aca="false">D233-E230</f>
        <v>0.395833333333333</v>
      </c>
      <c r="G233" s="1" t="s">
        <v>143</v>
      </c>
      <c r="H233" s="15" t="s">
        <v>85</v>
      </c>
      <c r="I233" s="4" t="n">
        <v>1397</v>
      </c>
      <c r="J233" s="4" t="n">
        <v>40730</v>
      </c>
      <c r="K233" s="5" t="n">
        <v>29.1553328561203</v>
      </c>
      <c r="L233" s="4" t="n">
        <f aca="false">I230+I233</f>
        <v>2394</v>
      </c>
      <c r="M233" s="4" t="n">
        <f aca="false">J230+J233</f>
        <v>54160</v>
      </c>
      <c r="N233" s="5" t="n">
        <f aca="false">M233/L233</f>
        <v>22.6232247284879</v>
      </c>
    </row>
    <row r="234" customFormat="false" ht="13.5" hidden="false" customHeight="false" outlineLevel="0" collapsed="false">
      <c r="A234" s="18" t="s">
        <v>175</v>
      </c>
    </row>
    <row r="235" customFormat="false" ht="13.5" hidden="false" customHeight="false" outlineLevel="0" collapsed="false">
      <c r="A235" s="25" t="n">
        <v>760</v>
      </c>
      <c r="B235" s="26" t="s">
        <v>19</v>
      </c>
      <c r="C235" s="26" t="s">
        <v>101</v>
      </c>
      <c r="D235" s="27" t="n">
        <v>0.315972222222222</v>
      </c>
      <c r="E235" s="27" t="n">
        <v>0.402777777777778</v>
      </c>
      <c r="F235" s="27"/>
      <c r="G235" s="28" t="s">
        <v>103</v>
      </c>
      <c r="H235" s="26" t="s">
        <v>22</v>
      </c>
      <c r="I235" s="29" t="n">
        <v>2062</v>
      </c>
      <c r="J235" s="29" t="n">
        <v>25530</v>
      </c>
      <c r="K235" s="30" t="n">
        <v>12.3811833171678</v>
      </c>
      <c r="L235" s="29"/>
      <c r="M235" s="29"/>
      <c r="N235" s="30"/>
    </row>
    <row r="236" customFormat="false" ht="13.5" hidden="false" customHeight="false" outlineLevel="0" collapsed="false">
      <c r="A236" s="2" t="n">
        <v>3400</v>
      </c>
      <c r="B236" s="15" t="s">
        <v>101</v>
      </c>
      <c r="C236" s="15" t="s">
        <v>19</v>
      </c>
      <c r="D236" s="3" t="n">
        <v>0.559027777777778</v>
      </c>
      <c r="E236" s="3" t="n">
        <v>0.635416666666667</v>
      </c>
      <c r="F236" s="3" t="n">
        <f aca="false">D236-E235</f>
        <v>0.15625</v>
      </c>
      <c r="G236" s="1" t="s">
        <v>141</v>
      </c>
      <c r="H236" s="15" t="s">
        <v>25</v>
      </c>
      <c r="I236" s="4" t="n">
        <v>997</v>
      </c>
      <c r="J236" s="4" t="n">
        <v>18930</v>
      </c>
      <c r="K236" s="5" t="n">
        <v>18.9869608826479</v>
      </c>
      <c r="L236" s="4" t="n">
        <f aca="false">I235+I236</f>
        <v>3059</v>
      </c>
      <c r="M236" s="4" t="n">
        <f aca="false">J235+J236</f>
        <v>44460</v>
      </c>
      <c r="N236" s="5" t="n">
        <f aca="false">M236/L236</f>
        <v>14.5341614906832</v>
      </c>
    </row>
    <row r="237" customFormat="false" ht="13.5" hidden="false" customHeight="false" outlineLevel="0" collapsed="false">
      <c r="A237" s="2" t="n">
        <v>3404</v>
      </c>
      <c r="B237" s="15" t="s">
        <v>101</v>
      </c>
      <c r="C237" s="15" t="s">
        <v>19</v>
      </c>
      <c r="D237" s="3" t="n">
        <v>0.708333333333333</v>
      </c>
      <c r="E237" s="3" t="n">
        <v>0.784722222222222</v>
      </c>
      <c r="F237" s="3" t="n">
        <f aca="false">D237-E235</f>
        <v>0.305555555555556</v>
      </c>
      <c r="G237" s="1" t="s">
        <v>142</v>
      </c>
      <c r="H237" s="15" t="s">
        <v>75</v>
      </c>
      <c r="I237" s="4" t="n">
        <v>1397</v>
      </c>
      <c r="J237" s="4" t="n">
        <v>40730</v>
      </c>
      <c r="K237" s="5" t="n">
        <v>29.1553328561203</v>
      </c>
      <c r="L237" s="4" t="n">
        <f aca="false">I235+I237</f>
        <v>3459</v>
      </c>
      <c r="M237" s="4" t="n">
        <f aca="false">J235+J237</f>
        <v>66260</v>
      </c>
      <c r="N237" s="5" t="n">
        <f aca="false">M237/L237</f>
        <v>19.1558253830587</v>
      </c>
    </row>
    <row r="238" customFormat="false" ht="13.5" hidden="false" customHeight="false" outlineLevel="0" collapsed="false">
      <c r="A238" s="2" t="n">
        <v>3407</v>
      </c>
      <c r="B238" s="15" t="s">
        <v>101</v>
      </c>
      <c r="C238" s="15" t="s">
        <v>19</v>
      </c>
      <c r="D238" s="3" t="n">
        <v>0.798611111111111</v>
      </c>
      <c r="E238" s="3" t="n">
        <v>0.875</v>
      </c>
      <c r="F238" s="3" t="n">
        <f aca="false">D238-E235</f>
        <v>0.395833333333333</v>
      </c>
      <c r="G238" s="1" t="s">
        <v>143</v>
      </c>
      <c r="H238" s="15" t="s">
        <v>85</v>
      </c>
      <c r="I238" s="4" t="n">
        <v>1397</v>
      </c>
      <c r="J238" s="4" t="n">
        <v>40730</v>
      </c>
      <c r="K238" s="5" t="n">
        <v>29.1553328561203</v>
      </c>
      <c r="L238" s="4" t="n">
        <f aca="false">I235+I238</f>
        <v>3459</v>
      </c>
      <c r="M238" s="4" t="n">
        <f aca="false">J235+J238</f>
        <v>66260</v>
      </c>
      <c r="N238" s="5" t="n">
        <f aca="false">M238/L238</f>
        <v>19.1558253830587</v>
      </c>
    </row>
    <row r="239" customFormat="false" ht="13.5" hidden="false" customHeight="false" outlineLevel="0" collapsed="false">
      <c r="A239" s="18" t="s">
        <v>176</v>
      </c>
    </row>
    <row r="240" customFormat="false" ht="13.5" hidden="false" customHeight="false" outlineLevel="0" collapsed="false">
      <c r="A240" s="19" t="n">
        <v>766</v>
      </c>
      <c r="B240" s="20" t="s">
        <v>19</v>
      </c>
      <c r="C240" s="20" t="s">
        <v>101</v>
      </c>
      <c r="D240" s="21" t="n">
        <v>0.423611111111111</v>
      </c>
      <c r="E240" s="21" t="n">
        <v>0.510416666666667</v>
      </c>
      <c r="F240" s="21"/>
      <c r="G240" s="22" t="s">
        <v>104</v>
      </c>
      <c r="H240" s="20" t="s">
        <v>40</v>
      </c>
      <c r="I240" s="23" t="n">
        <v>997</v>
      </c>
      <c r="J240" s="23" t="n">
        <v>13430</v>
      </c>
      <c r="K240" s="24" t="n">
        <v>13.4704112337011</v>
      </c>
      <c r="L240" s="23"/>
      <c r="M240" s="23"/>
      <c r="N240" s="24"/>
    </row>
    <row r="241" customFormat="false" ht="13.5" hidden="false" customHeight="false" outlineLevel="0" collapsed="false">
      <c r="A241" s="2" t="n">
        <v>3400</v>
      </c>
      <c r="B241" s="15" t="s">
        <v>101</v>
      </c>
      <c r="C241" s="15" t="s">
        <v>19</v>
      </c>
      <c r="D241" s="3" t="n">
        <v>0.559027777777778</v>
      </c>
      <c r="E241" s="3" t="n">
        <v>0.635416666666667</v>
      </c>
      <c r="F241" s="3" t="n">
        <f aca="false">D241-E240</f>
        <v>0.0486111111111111</v>
      </c>
      <c r="G241" s="1" t="s">
        <v>141</v>
      </c>
      <c r="H241" s="15" t="s">
        <v>25</v>
      </c>
      <c r="I241" s="4" t="n">
        <v>997</v>
      </c>
      <c r="J241" s="4" t="n">
        <v>18930</v>
      </c>
      <c r="K241" s="5" t="n">
        <v>18.9869608826479</v>
      </c>
      <c r="L241" s="4" t="n">
        <f aca="false">I240+I241</f>
        <v>1994</v>
      </c>
      <c r="M241" s="4" t="n">
        <f aca="false">J240+J241</f>
        <v>32360</v>
      </c>
      <c r="N241" s="5" t="n">
        <f aca="false">M241/L241</f>
        <v>16.2286860581745</v>
      </c>
    </row>
    <row r="242" customFormat="false" ht="13.5" hidden="false" customHeight="false" outlineLevel="0" collapsed="false">
      <c r="A242" s="2" t="n">
        <v>3404</v>
      </c>
      <c r="B242" s="15" t="s">
        <v>101</v>
      </c>
      <c r="C242" s="15" t="s">
        <v>19</v>
      </c>
      <c r="D242" s="3" t="n">
        <v>0.708333333333333</v>
      </c>
      <c r="E242" s="3" t="n">
        <v>0.784722222222222</v>
      </c>
      <c r="F242" s="3" t="n">
        <f aca="false">D242-E240</f>
        <v>0.197916666666667</v>
      </c>
      <c r="G242" s="1" t="s">
        <v>142</v>
      </c>
      <c r="H242" s="15" t="s">
        <v>75</v>
      </c>
      <c r="I242" s="4" t="n">
        <v>1397</v>
      </c>
      <c r="J242" s="4" t="n">
        <v>40730</v>
      </c>
      <c r="K242" s="5" t="n">
        <v>29.1553328561203</v>
      </c>
      <c r="L242" s="4" t="n">
        <f aca="false">I240+I242</f>
        <v>2394</v>
      </c>
      <c r="M242" s="4" t="n">
        <f aca="false">J240+J242</f>
        <v>54160</v>
      </c>
      <c r="N242" s="5" t="n">
        <f aca="false">M242/L242</f>
        <v>22.6232247284879</v>
      </c>
    </row>
    <row r="243" customFormat="false" ht="13.5" hidden="false" customHeight="false" outlineLevel="0" collapsed="false">
      <c r="A243" s="2" t="n">
        <v>3407</v>
      </c>
      <c r="B243" s="15" t="s">
        <v>101</v>
      </c>
      <c r="C243" s="15" t="s">
        <v>19</v>
      </c>
      <c r="D243" s="3" t="n">
        <v>0.798611111111111</v>
      </c>
      <c r="E243" s="3" t="n">
        <v>0.875</v>
      </c>
      <c r="F243" s="3" t="n">
        <f aca="false">D243-E240</f>
        <v>0.288194444444444</v>
      </c>
      <c r="G243" s="1" t="s">
        <v>143</v>
      </c>
      <c r="H243" s="15" t="s">
        <v>85</v>
      </c>
      <c r="I243" s="4" t="n">
        <v>1397</v>
      </c>
      <c r="J243" s="4" t="n">
        <v>40730</v>
      </c>
      <c r="K243" s="5" t="n">
        <v>29.1553328561203</v>
      </c>
      <c r="L243" s="4" t="n">
        <f aca="false">I240+I243</f>
        <v>2394</v>
      </c>
      <c r="M243" s="4" t="n">
        <f aca="false">J240+J243</f>
        <v>54160</v>
      </c>
      <c r="N243" s="5" t="n">
        <f aca="false">M243/L243</f>
        <v>22.6232247284879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19" t="n">
        <v>773</v>
      </c>
      <c r="B245" s="20" t="s">
        <v>19</v>
      </c>
      <c r="C245" s="20" t="s">
        <v>101</v>
      </c>
      <c r="D245" s="21" t="n">
        <v>0.65625</v>
      </c>
      <c r="E245" s="21" t="n">
        <v>0.743055555555555</v>
      </c>
      <c r="F245" s="21"/>
      <c r="G245" s="22" t="s">
        <v>105</v>
      </c>
      <c r="H245" s="20" t="s">
        <v>40</v>
      </c>
      <c r="I245" s="23" t="n">
        <v>997</v>
      </c>
      <c r="J245" s="23" t="n">
        <v>15530</v>
      </c>
      <c r="K245" s="24" t="n">
        <v>15.5767301905717</v>
      </c>
      <c r="L245" s="23"/>
      <c r="M245" s="23"/>
      <c r="N245" s="24"/>
    </row>
    <row r="246" customFormat="false" ht="13.5" hidden="false" customHeight="false" outlineLevel="0" collapsed="false">
      <c r="A246" s="2" t="n">
        <v>3407</v>
      </c>
      <c r="B246" s="15" t="s">
        <v>101</v>
      </c>
      <c r="C246" s="15" t="s">
        <v>19</v>
      </c>
      <c r="D246" s="3" t="n">
        <v>0.798611111111111</v>
      </c>
      <c r="E246" s="3" t="n">
        <v>0.875</v>
      </c>
      <c r="F246" s="3" t="n">
        <f aca="false">D246-E245</f>
        <v>0.0555555555555556</v>
      </c>
      <c r="G246" s="1" t="s">
        <v>143</v>
      </c>
      <c r="H246" s="15" t="s">
        <v>85</v>
      </c>
      <c r="I246" s="4" t="n">
        <v>1397</v>
      </c>
      <c r="J246" s="4" t="n">
        <v>40730</v>
      </c>
      <c r="K246" s="5" t="n">
        <v>29.1553328561203</v>
      </c>
      <c r="L246" s="4" t="n">
        <f aca="false">I245+I246</f>
        <v>2394</v>
      </c>
      <c r="M246" s="4" t="n">
        <f aca="false">J245+J246</f>
        <v>56260</v>
      </c>
      <c r="N246" s="5" t="n">
        <f aca="false">M246/L246</f>
        <v>23.500417710944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19" t="n">
        <v>780</v>
      </c>
      <c r="B248" s="20" t="s">
        <v>19</v>
      </c>
      <c r="C248" s="20" t="s">
        <v>101</v>
      </c>
      <c r="D248" s="21" t="n">
        <v>0.690972222222222</v>
      </c>
      <c r="E248" s="21" t="n">
        <v>0.777777777777778</v>
      </c>
      <c r="F248" s="21"/>
      <c r="G248" s="22" t="s">
        <v>106</v>
      </c>
      <c r="H248" s="20" t="s">
        <v>25</v>
      </c>
      <c r="I248" s="23" t="n">
        <v>997</v>
      </c>
      <c r="J248" s="23" t="n">
        <v>18930</v>
      </c>
      <c r="K248" s="24" t="n">
        <v>18.9869608826479</v>
      </c>
      <c r="L248" s="23"/>
      <c r="M248" s="23"/>
      <c r="N248" s="24"/>
    </row>
    <row r="249" customFormat="false" ht="13.5" hidden="false" customHeight="false" outlineLevel="0" collapsed="false">
      <c r="A249" s="18" t="s">
        <v>179</v>
      </c>
    </row>
    <row r="250" customFormat="false" ht="13.5" hidden="false" customHeight="false" outlineLevel="0" collapsed="false">
      <c r="A250" s="19" t="n">
        <v>785</v>
      </c>
      <c r="B250" s="20" t="s">
        <v>19</v>
      </c>
      <c r="C250" s="20" t="s">
        <v>101</v>
      </c>
      <c r="D250" s="21" t="n">
        <v>0.805555555555555</v>
      </c>
      <c r="E250" s="21" t="n">
        <v>0.892361111111111</v>
      </c>
      <c r="F250" s="21"/>
      <c r="G250" s="22" t="s">
        <v>107</v>
      </c>
      <c r="H250" s="20" t="s">
        <v>25</v>
      </c>
      <c r="I250" s="23" t="n">
        <v>997</v>
      </c>
      <c r="J250" s="23" t="n">
        <v>15530</v>
      </c>
      <c r="K250" s="24" t="n">
        <v>15.5767301905717</v>
      </c>
      <c r="L250" s="23"/>
      <c r="M250" s="23"/>
      <c r="N250" s="24"/>
    </row>
    <row r="251" customFormat="false" ht="13.5" hidden="false" customHeight="false" outlineLevel="0" collapsed="false">
      <c r="A251" s="18" t="s">
        <v>180</v>
      </c>
    </row>
    <row r="252" customFormat="false" ht="13.5" hidden="false" customHeight="false" outlineLevel="0" collapsed="false">
      <c r="A252" s="19" t="n">
        <v>791</v>
      </c>
      <c r="B252" s="20" t="s">
        <v>19</v>
      </c>
      <c r="C252" s="20" t="s">
        <v>23</v>
      </c>
      <c r="D252" s="21" t="n">
        <v>0.496527777777778</v>
      </c>
      <c r="E252" s="21" t="n">
        <v>0.628472222222222</v>
      </c>
      <c r="F252" s="21"/>
      <c r="G252" s="22" t="s">
        <v>24</v>
      </c>
      <c r="H252" s="20" t="s">
        <v>40</v>
      </c>
      <c r="I252" s="23" t="n">
        <v>1695</v>
      </c>
      <c r="J252" s="23" t="n">
        <v>18850</v>
      </c>
      <c r="K252" s="24" t="n">
        <v>11.1209439528024</v>
      </c>
      <c r="L252" s="23"/>
      <c r="M252" s="23"/>
      <c r="N252" s="24"/>
    </row>
    <row r="253" customFormat="false" ht="13.5" hidden="false" customHeight="false" outlineLevel="0" collapsed="false">
      <c r="A253" s="18" t="s">
        <v>181</v>
      </c>
    </row>
    <row r="254" customFormat="false" ht="13.5" hidden="false" customHeight="false" outlineLevel="0" collapsed="false">
      <c r="A254" s="25" t="n">
        <v>798</v>
      </c>
      <c r="B254" s="26" t="s">
        <v>19</v>
      </c>
      <c r="C254" s="26" t="s">
        <v>23</v>
      </c>
      <c r="D254" s="27" t="n">
        <v>0.496527777777778</v>
      </c>
      <c r="E254" s="27" t="n">
        <v>0.628472222222222</v>
      </c>
      <c r="F254" s="27"/>
      <c r="G254" s="28" t="s">
        <v>27</v>
      </c>
      <c r="H254" s="26" t="s">
        <v>22</v>
      </c>
      <c r="I254" s="29" t="n">
        <v>3225</v>
      </c>
      <c r="J254" s="29" t="n">
        <v>36050</v>
      </c>
      <c r="K254" s="30" t="n">
        <v>11.1782945736434</v>
      </c>
      <c r="L254" s="29"/>
      <c r="M254" s="29"/>
      <c r="N254" s="30"/>
    </row>
    <row r="255" customFormat="false" ht="13.5" hidden="false" customHeight="false" outlineLevel="0" collapsed="false">
      <c r="A255" s="31" t="s">
        <v>182</v>
      </c>
    </row>
    <row r="256" customFormat="false" ht="13.5" hidden="false" customHeight="false" outlineLevel="0" collapsed="false">
      <c r="A256" s="2" t="n">
        <v>561</v>
      </c>
      <c r="B256" s="15" t="s">
        <v>19</v>
      </c>
      <c r="C256" s="15" t="s">
        <v>20</v>
      </c>
      <c r="D256" s="3" t="n">
        <v>0.347222222222222</v>
      </c>
      <c r="E256" s="3" t="n">
        <v>0.399305555555556</v>
      </c>
      <c r="G256" s="1" t="s">
        <v>183</v>
      </c>
      <c r="H256" s="15" t="s">
        <v>75</v>
      </c>
      <c r="I256" s="4" t="n">
        <v>902</v>
      </c>
      <c r="J256" s="4" t="n">
        <v>26500</v>
      </c>
      <c r="K256" s="5" t="n">
        <v>29.3791574279379</v>
      </c>
    </row>
    <row r="257" customFormat="false" ht="13.5" hidden="false" customHeight="false" outlineLevel="0" collapsed="false">
      <c r="A257" s="2" t="n">
        <v>562</v>
      </c>
      <c r="B257" s="15" t="s">
        <v>19</v>
      </c>
      <c r="C257" s="15" t="s">
        <v>20</v>
      </c>
      <c r="D257" s="3" t="n">
        <v>0.347222222222222</v>
      </c>
      <c r="E257" s="3" t="n">
        <v>0.399305555555556</v>
      </c>
      <c r="G257" s="1" t="s">
        <v>183</v>
      </c>
      <c r="H257" s="15" t="s">
        <v>85</v>
      </c>
      <c r="I257" s="4" t="n">
        <v>902</v>
      </c>
      <c r="J257" s="4" t="n">
        <v>28100</v>
      </c>
      <c r="K257" s="5" t="n">
        <v>31.1529933481153</v>
      </c>
    </row>
    <row r="258" customFormat="false" ht="13.5" hidden="false" customHeight="false" outlineLevel="0" collapsed="false">
      <c r="A258" s="2" t="n">
        <v>563</v>
      </c>
      <c r="B258" s="15" t="s">
        <v>19</v>
      </c>
      <c r="C258" s="15" t="s">
        <v>20</v>
      </c>
      <c r="D258" s="3" t="n">
        <v>0.347222222222222</v>
      </c>
      <c r="E258" s="3" t="n">
        <v>0.399305555555556</v>
      </c>
      <c r="G258" s="1" t="s">
        <v>183</v>
      </c>
      <c r="H258" s="15" t="s">
        <v>40</v>
      </c>
      <c r="I258" s="4" t="n">
        <v>502</v>
      </c>
      <c r="J258" s="4" t="n">
        <v>9000</v>
      </c>
      <c r="K258" s="5" t="n">
        <v>17.9282868525896</v>
      </c>
    </row>
    <row r="259" customFormat="false" ht="13.5" hidden="false" customHeight="false" outlineLevel="0" collapsed="false">
      <c r="A259" s="2" t="n">
        <v>564</v>
      </c>
      <c r="B259" s="15" t="s">
        <v>19</v>
      </c>
      <c r="C259" s="15" t="s">
        <v>20</v>
      </c>
      <c r="D259" s="3" t="n">
        <v>0.347222222222222</v>
      </c>
      <c r="E259" s="3" t="n">
        <v>0.399305555555556</v>
      </c>
      <c r="G259" s="1" t="s">
        <v>183</v>
      </c>
      <c r="H259" s="15" t="s">
        <v>25</v>
      </c>
      <c r="I259" s="4" t="n">
        <v>502</v>
      </c>
      <c r="J259" s="4" t="n">
        <v>9900</v>
      </c>
      <c r="K259" s="5" t="n">
        <v>19.7211155378486</v>
      </c>
    </row>
    <row r="260" customFormat="false" ht="13.5" hidden="false" customHeight="false" outlineLevel="0" collapsed="false">
      <c r="A260" s="2" t="n">
        <v>565</v>
      </c>
      <c r="B260" s="15" t="s">
        <v>19</v>
      </c>
      <c r="C260" s="15" t="s">
        <v>20</v>
      </c>
      <c r="D260" s="3" t="n">
        <v>0.347222222222222</v>
      </c>
      <c r="E260" s="3" t="n">
        <v>0.399305555555556</v>
      </c>
      <c r="G260" s="1" t="s">
        <v>183</v>
      </c>
      <c r="H260" s="15" t="s">
        <v>59</v>
      </c>
      <c r="I260" s="4" t="n">
        <v>502</v>
      </c>
      <c r="J260" s="4" t="n">
        <v>10900</v>
      </c>
      <c r="K260" s="5" t="n">
        <v>21.7131474103586</v>
      </c>
    </row>
    <row r="261" customFormat="false" ht="13.5" hidden="false" customHeight="false" outlineLevel="0" collapsed="false">
      <c r="A261" s="2" t="n">
        <v>566</v>
      </c>
      <c r="B261" s="15" t="s">
        <v>19</v>
      </c>
      <c r="C261" s="15" t="s">
        <v>20</v>
      </c>
      <c r="D261" s="3" t="n">
        <v>0.347222222222222</v>
      </c>
      <c r="E261" s="3" t="n">
        <v>0.399305555555556</v>
      </c>
      <c r="G261" s="1" t="s">
        <v>183</v>
      </c>
      <c r="H261" s="15" t="s">
        <v>184</v>
      </c>
      <c r="I261" s="4" t="n">
        <v>502</v>
      </c>
      <c r="J261" s="4" t="n">
        <v>13300</v>
      </c>
      <c r="K261" s="5" t="n">
        <v>26.4940239043825</v>
      </c>
    </row>
    <row r="262" customFormat="false" ht="13.5" hidden="false" customHeight="false" outlineLevel="0" collapsed="false">
      <c r="A262" s="2" t="n">
        <v>567</v>
      </c>
      <c r="B262" s="15" t="s">
        <v>19</v>
      </c>
      <c r="C262" s="15" t="s">
        <v>20</v>
      </c>
      <c r="D262" s="3" t="n">
        <v>0.347222222222222</v>
      </c>
      <c r="E262" s="3" t="n">
        <v>0.399305555555556</v>
      </c>
      <c r="G262" s="1" t="s">
        <v>183</v>
      </c>
      <c r="H262" s="15" t="s">
        <v>185</v>
      </c>
      <c r="I262" s="4" t="n">
        <v>502</v>
      </c>
      <c r="J262" s="4" t="n">
        <v>17400</v>
      </c>
      <c r="K262" s="5" t="n">
        <v>34.6613545816733</v>
      </c>
    </row>
    <row r="263" customFormat="false" ht="13.5" hidden="false" customHeight="false" outlineLevel="0" collapsed="false">
      <c r="A263" s="2" t="n">
        <v>568</v>
      </c>
      <c r="B263" s="15" t="s">
        <v>19</v>
      </c>
      <c r="C263" s="15" t="s">
        <v>20</v>
      </c>
      <c r="D263" s="3" t="n">
        <v>0.395833333333333</v>
      </c>
      <c r="E263" s="3" t="n">
        <v>0.447916666666667</v>
      </c>
      <c r="G263" s="1" t="s">
        <v>186</v>
      </c>
      <c r="H263" s="15" t="s">
        <v>75</v>
      </c>
      <c r="I263" s="4" t="n">
        <v>902</v>
      </c>
      <c r="J263" s="4" t="n">
        <v>22300</v>
      </c>
      <c r="K263" s="5" t="n">
        <v>24.7228381374723</v>
      </c>
    </row>
    <row r="264" customFormat="false" ht="13.5" hidden="false" customHeight="false" outlineLevel="0" collapsed="false">
      <c r="A264" s="2" t="n">
        <v>569</v>
      </c>
      <c r="B264" s="15" t="s">
        <v>19</v>
      </c>
      <c r="C264" s="15" t="s">
        <v>20</v>
      </c>
      <c r="D264" s="3" t="n">
        <v>0.395833333333333</v>
      </c>
      <c r="E264" s="3" t="n">
        <v>0.447916666666667</v>
      </c>
      <c r="G264" s="1" t="s">
        <v>186</v>
      </c>
      <c r="H264" s="15" t="s">
        <v>85</v>
      </c>
      <c r="I264" s="4" t="n">
        <v>902</v>
      </c>
      <c r="J264" s="4" t="n">
        <v>24300</v>
      </c>
      <c r="K264" s="5" t="n">
        <v>26.940133037694</v>
      </c>
    </row>
    <row r="265" customFormat="false" ht="13.5" hidden="false" customHeight="false" outlineLevel="0" collapsed="false">
      <c r="A265" s="2" t="n">
        <v>570</v>
      </c>
      <c r="B265" s="15" t="s">
        <v>19</v>
      </c>
      <c r="C265" s="15" t="s">
        <v>20</v>
      </c>
      <c r="D265" s="3" t="n">
        <v>0.395833333333333</v>
      </c>
      <c r="E265" s="3" t="n">
        <v>0.447916666666667</v>
      </c>
      <c r="G265" s="1" t="s">
        <v>186</v>
      </c>
      <c r="H265" s="15" t="s">
        <v>40</v>
      </c>
      <c r="I265" s="4" t="n">
        <v>502</v>
      </c>
      <c r="J265" s="4" t="n">
        <v>10700</v>
      </c>
      <c r="K265" s="5" t="n">
        <v>21.3147410358566</v>
      </c>
    </row>
    <row r="266" customFormat="false" ht="13.5" hidden="false" customHeight="false" outlineLevel="0" collapsed="false">
      <c r="A266" s="2" t="n">
        <v>571</v>
      </c>
      <c r="B266" s="15" t="s">
        <v>19</v>
      </c>
      <c r="C266" s="15" t="s">
        <v>20</v>
      </c>
      <c r="D266" s="3" t="n">
        <v>0.395833333333333</v>
      </c>
      <c r="E266" s="3" t="n">
        <v>0.447916666666667</v>
      </c>
      <c r="G266" s="1" t="s">
        <v>186</v>
      </c>
      <c r="H266" s="15" t="s">
        <v>25</v>
      </c>
      <c r="I266" s="4" t="n">
        <v>502</v>
      </c>
      <c r="J266" s="4" t="n">
        <v>11200</v>
      </c>
      <c r="K266" s="5" t="n">
        <v>22.3107569721116</v>
      </c>
    </row>
    <row r="267" customFormat="false" ht="13.5" hidden="false" customHeight="false" outlineLevel="0" collapsed="false">
      <c r="A267" s="2" t="n">
        <v>572</v>
      </c>
      <c r="B267" s="15" t="s">
        <v>19</v>
      </c>
      <c r="C267" s="15" t="s">
        <v>20</v>
      </c>
      <c r="D267" s="3" t="n">
        <v>0.395833333333333</v>
      </c>
      <c r="E267" s="3" t="n">
        <v>0.447916666666667</v>
      </c>
      <c r="G267" s="1" t="s">
        <v>186</v>
      </c>
      <c r="H267" s="15" t="s">
        <v>59</v>
      </c>
      <c r="I267" s="4" t="n">
        <v>502</v>
      </c>
      <c r="J267" s="4" t="n">
        <v>11600</v>
      </c>
      <c r="K267" s="5" t="n">
        <v>23.1075697211155</v>
      </c>
    </row>
    <row r="268" customFormat="false" ht="13.5" hidden="false" customHeight="false" outlineLevel="0" collapsed="false">
      <c r="A268" s="2" t="n">
        <v>573</v>
      </c>
      <c r="B268" s="15" t="s">
        <v>19</v>
      </c>
      <c r="C268" s="15" t="s">
        <v>20</v>
      </c>
      <c r="D268" s="3" t="n">
        <v>0.395833333333333</v>
      </c>
      <c r="E268" s="3" t="n">
        <v>0.447916666666667</v>
      </c>
      <c r="G268" s="1" t="s">
        <v>186</v>
      </c>
      <c r="H268" s="15" t="s">
        <v>184</v>
      </c>
      <c r="I268" s="4" t="n">
        <v>502</v>
      </c>
      <c r="J268" s="4" t="n">
        <v>13300</v>
      </c>
      <c r="K268" s="5" t="n">
        <v>26.4940239043825</v>
      </c>
    </row>
    <row r="269" customFormat="false" ht="13.5" hidden="false" customHeight="false" outlineLevel="0" collapsed="false">
      <c r="A269" s="2" t="n">
        <v>574</v>
      </c>
      <c r="B269" s="15" t="s">
        <v>19</v>
      </c>
      <c r="C269" s="15" t="s">
        <v>20</v>
      </c>
      <c r="D269" s="3" t="n">
        <v>0.395833333333333</v>
      </c>
      <c r="E269" s="3" t="n">
        <v>0.447916666666667</v>
      </c>
      <c r="G269" s="1" t="s">
        <v>186</v>
      </c>
      <c r="H269" s="15" t="s">
        <v>185</v>
      </c>
      <c r="I269" s="4" t="n">
        <v>502</v>
      </c>
      <c r="J269" s="4" t="n">
        <v>16000</v>
      </c>
      <c r="K269" s="5" t="n">
        <v>31.8725099601594</v>
      </c>
    </row>
    <row r="270" customFormat="false" ht="13.5" hidden="false" customHeight="false" outlineLevel="0" collapsed="false">
      <c r="A270" s="2" t="n">
        <v>575</v>
      </c>
      <c r="B270" s="15" t="s">
        <v>19</v>
      </c>
      <c r="C270" s="15" t="s">
        <v>20</v>
      </c>
      <c r="D270" s="3" t="n">
        <v>0.420138888888889</v>
      </c>
      <c r="E270" s="3" t="n">
        <v>0.475694444444444</v>
      </c>
      <c r="G270" s="1" t="s">
        <v>187</v>
      </c>
      <c r="H270" s="15" t="s">
        <v>75</v>
      </c>
      <c r="I270" s="4" t="n">
        <v>902</v>
      </c>
      <c r="J270" s="4" t="n">
        <v>22300</v>
      </c>
      <c r="K270" s="5" t="n">
        <v>24.7228381374723</v>
      </c>
    </row>
    <row r="271" customFormat="false" ht="13.5" hidden="false" customHeight="false" outlineLevel="0" collapsed="false">
      <c r="A271" s="2" t="n">
        <v>576</v>
      </c>
      <c r="B271" s="15" t="s">
        <v>19</v>
      </c>
      <c r="C271" s="15" t="s">
        <v>20</v>
      </c>
      <c r="D271" s="3" t="n">
        <v>0.420138888888889</v>
      </c>
      <c r="E271" s="3" t="n">
        <v>0.475694444444444</v>
      </c>
      <c r="G271" s="1" t="s">
        <v>187</v>
      </c>
      <c r="H271" s="15" t="s">
        <v>85</v>
      </c>
      <c r="I271" s="4" t="n">
        <v>902</v>
      </c>
      <c r="J271" s="4" t="n">
        <v>24300</v>
      </c>
      <c r="K271" s="5" t="n">
        <v>26.940133037694</v>
      </c>
    </row>
    <row r="272" customFormat="false" ht="13.5" hidden="false" customHeight="false" outlineLevel="0" collapsed="false">
      <c r="A272" s="2" t="n">
        <v>577</v>
      </c>
      <c r="B272" s="15" t="s">
        <v>19</v>
      </c>
      <c r="C272" s="15" t="s">
        <v>20</v>
      </c>
      <c r="D272" s="3" t="n">
        <v>0.420138888888889</v>
      </c>
      <c r="E272" s="3" t="n">
        <v>0.475694444444444</v>
      </c>
      <c r="G272" s="1" t="s">
        <v>187</v>
      </c>
      <c r="H272" s="15" t="s">
        <v>40</v>
      </c>
      <c r="I272" s="4" t="n">
        <v>502</v>
      </c>
      <c r="J272" s="4" t="n">
        <v>10700</v>
      </c>
      <c r="K272" s="5" t="n">
        <v>21.3147410358566</v>
      </c>
    </row>
    <row r="273" customFormat="false" ht="13.5" hidden="false" customHeight="false" outlineLevel="0" collapsed="false">
      <c r="A273" s="2" t="n">
        <v>578</v>
      </c>
      <c r="B273" s="15" t="s">
        <v>19</v>
      </c>
      <c r="C273" s="15" t="s">
        <v>20</v>
      </c>
      <c r="D273" s="3" t="n">
        <v>0.420138888888889</v>
      </c>
      <c r="E273" s="3" t="n">
        <v>0.475694444444444</v>
      </c>
      <c r="G273" s="1" t="s">
        <v>187</v>
      </c>
      <c r="H273" s="15" t="s">
        <v>25</v>
      </c>
      <c r="I273" s="4" t="n">
        <v>502</v>
      </c>
      <c r="J273" s="4" t="n">
        <v>11200</v>
      </c>
      <c r="K273" s="5" t="n">
        <v>22.3107569721116</v>
      </c>
    </row>
    <row r="274" customFormat="false" ht="13.5" hidden="false" customHeight="false" outlineLevel="0" collapsed="false">
      <c r="A274" s="2" t="n">
        <v>579</v>
      </c>
      <c r="B274" s="15" t="s">
        <v>19</v>
      </c>
      <c r="C274" s="15" t="s">
        <v>20</v>
      </c>
      <c r="D274" s="3" t="n">
        <v>0.420138888888889</v>
      </c>
      <c r="E274" s="3" t="n">
        <v>0.475694444444444</v>
      </c>
      <c r="G274" s="1" t="s">
        <v>187</v>
      </c>
      <c r="H274" s="15" t="s">
        <v>59</v>
      </c>
      <c r="I274" s="4" t="n">
        <v>502</v>
      </c>
      <c r="J274" s="4" t="n">
        <v>11600</v>
      </c>
      <c r="K274" s="5" t="n">
        <v>23.1075697211155</v>
      </c>
    </row>
    <row r="275" customFormat="false" ht="13.5" hidden="false" customHeight="false" outlineLevel="0" collapsed="false">
      <c r="A275" s="2" t="n">
        <v>580</v>
      </c>
      <c r="B275" s="15" t="s">
        <v>19</v>
      </c>
      <c r="C275" s="15" t="s">
        <v>20</v>
      </c>
      <c r="D275" s="3" t="n">
        <v>0.420138888888889</v>
      </c>
      <c r="E275" s="3" t="n">
        <v>0.475694444444444</v>
      </c>
      <c r="G275" s="1" t="s">
        <v>187</v>
      </c>
      <c r="H275" s="15" t="s">
        <v>184</v>
      </c>
      <c r="I275" s="4" t="n">
        <v>502</v>
      </c>
      <c r="J275" s="4" t="n">
        <v>13300</v>
      </c>
      <c r="K275" s="5" t="n">
        <v>26.4940239043825</v>
      </c>
    </row>
    <row r="276" customFormat="false" ht="13.5" hidden="false" customHeight="false" outlineLevel="0" collapsed="false">
      <c r="A276" s="2" t="n">
        <v>581</v>
      </c>
      <c r="B276" s="15" t="s">
        <v>19</v>
      </c>
      <c r="C276" s="15" t="s">
        <v>20</v>
      </c>
      <c r="D276" s="3" t="n">
        <v>0.420138888888889</v>
      </c>
      <c r="E276" s="3" t="n">
        <v>0.475694444444444</v>
      </c>
      <c r="G276" s="1" t="s">
        <v>187</v>
      </c>
      <c r="H276" s="15" t="s">
        <v>185</v>
      </c>
      <c r="I276" s="4" t="n">
        <v>502</v>
      </c>
      <c r="J276" s="4" t="n">
        <v>16000</v>
      </c>
      <c r="K276" s="5" t="n">
        <v>31.8725099601594</v>
      </c>
    </row>
    <row r="277" customFormat="false" ht="13.5" hidden="false" customHeight="false" outlineLevel="0" collapsed="false">
      <c r="A277" s="2" t="n">
        <v>582</v>
      </c>
      <c r="B277" s="15" t="s">
        <v>19</v>
      </c>
      <c r="C277" s="15" t="s">
        <v>20</v>
      </c>
      <c r="D277" s="3" t="n">
        <v>0.482638888888889</v>
      </c>
      <c r="E277" s="3" t="n">
        <v>0.538194444444444</v>
      </c>
      <c r="G277" s="1" t="s">
        <v>188</v>
      </c>
      <c r="H277" s="15" t="s">
        <v>75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583</v>
      </c>
      <c r="B278" s="15" t="s">
        <v>19</v>
      </c>
      <c r="C278" s="15" t="s">
        <v>20</v>
      </c>
      <c r="D278" s="3" t="n">
        <v>0.482638888888889</v>
      </c>
      <c r="E278" s="3" t="n">
        <v>0.538194444444444</v>
      </c>
      <c r="G278" s="1" t="s">
        <v>188</v>
      </c>
      <c r="H278" s="15" t="s">
        <v>85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584</v>
      </c>
      <c r="B279" s="15" t="s">
        <v>19</v>
      </c>
      <c r="C279" s="15" t="s">
        <v>20</v>
      </c>
      <c r="D279" s="3" t="n">
        <v>0.482638888888889</v>
      </c>
      <c r="E279" s="3" t="n">
        <v>0.538194444444444</v>
      </c>
      <c r="G279" s="1" t="s">
        <v>188</v>
      </c>
      <c r="H279" s="15" t="s">
        <v>40</v>
      </c>
      <c r="I279" s="4" t="n">
        <v>502</v>
      </c>
      <c r="J279" s="4" t="n">
        <v>10500</v>
      </c>
      <c r="K279" s="5" t="n">
        <v>20.9163346613546</v>
      </c>
    </row>
    <row r="280" customFormat="false" ht="13.5" hidden="false" customHeight="false" outlineLevel="0" collapsed="false">
      <c r="A280" s="2" t="n">
        <v>585</v>
      </c>
      <c r="B280" s="15" t="s">
        <v>19</v>
      </c>
      <c r="C280" s="15" t="s">
        <v>20</v>
      </c>
      <c r="D280" s="3" t="n">
        <v>0.482638888888889</v>
      </c>
      <c r="E280" s="3" t="n">
        <v>0.538194444444444</v>
      </c>
      <c r="G280" s="1" t="s">
        <v>188</v>
      </c>
      <c r="H280" s="15" t="s">
        <v>25</v>
      </c>
      <c r="I280" s="4" t="n">
        <v>502</v>
      </c>
      <c r="J280" s="4" t="n">
        <v>11500</v>
      </c>
      <c r="K280" s="5" t="n">
        <v>22.9083665338645</v>
      </c>
    </row>
    <row r="281" customFormat="false" ht="13.5" hidden="false" customHeight="false" outlineLevel="0" collapsed="false">
      <c r="A281" s="2" t="n">
        <v>586</v>
      </c>
      <c r="B281" s="15" t="s">
        <v>19</v>
      </c>
      <c r="C281" s="15" t="s">
        <v>20</v>
      </c>
      <c r="D281" s="3" t="n">
        <v>0.482638888888889</v>
      </c>
      <c r="E281" s="3" t="n">
        <v>0.538194444444444</v>
      </c>
      <c r="G281" s="1" t="s">
        <v>188</v>
      </c>
      <c r="H281" s="15" t="s">
        <v>59</v>
      </c>
      <c r="I281" s="4" t="n">
        <v>502</v>
      </c>
      <c r="J281" s="4" t="n">
        <v>12400</v>
      </c>
      <c r="K281" s="5" t="n">
        <v>24.7011952191235</v>
      </c>
    </row>
    <row r="282" customFormat="false" ht="13.5" hidden="false" customHeight="false" outlineLevel="0" collapsed="false">
      <c r="A282" s="2" t="n">
        <v>587</v>
      </c>
      <c r="B282" s="15" t="s">
        <v>19</v>
      </c>
      <c r="C282" s="15" t="s">
        <v>20</v>
      </c>
      <c r="D282" s="3" t="n">
        <v>0.482638888888889</v>
      </c>
      <c r="E282" s="3" t="n">
        <v>0.538194444444444</v>
      </c>
      <c r="G282" s="1" t="s">
        <v>188</v>
      </c>
      <c r="H282" s="15" t="s">
        <v>184</v>
      </c>
      <c r="I282" s="4" t="n">
        <v>502</v>
      </c>
      <c r="J282" s="4" t="n">
        <v>14600</v>
      </c>
      <c r="K282" s="5" t="n">
        <v>29.0836653386454</v>
      </c>
    </row>
    <row r="283" customFormat="false" ht="13.5" hidden="false" customHeight="false" outlineLevel="0" collapsed="false">
      <c r="A283" s="2" t="n">
        <v>588</v>
      </c>
      <c r="B283" s="15" t="s">
        <v>19</v>
      </c>
      <c r="C283" s="15" t="s">
        <v>20</v>
      </c>
      <c r="D283" s="3" t="n">
        <v>0.482638888888889</v>
      </c>
      <c r="E283" s="3" t="n">
        <v>0.538194444444444</v>
      </c>
      <c r="G283" s="1" t="s">
        <v>188</v>
      </c>
      <c r="H283" s="15" t="s">
        <v>185</v>
      </c>
      <c r="I283" s="4" t="n">
        <v>502</v>
      </c>
      <c r="J283" s="4" t="n">
        <v>18700</v>
      </c>
      <c r="K283" s="5" t="n">
        <v>37.2509960159363</v>
      </c>
    </row>
    <row r="284" customFormat="false" ht="13.5" hidden="false" customHeight="false" outlineLevel="0" collapsed="false">
      <c r="A284" s="2" t="n">
        <v>589</v>
      </c>
      <c r="B284" s="15" t="s">
        <v>19</v>
      </c>
      <c r="C284" s="15" t="s">
        <v>20</v>
      </c>
      <c r="D284" s="3" t="n">
        <v>0.513888888888889</v>
      </c>
      <c r="E284" s="3" t="n">
        <v>0.565972222222222</v>
      </c>
      <c r="G284" s="1" t="s">
        <v>189</v>
      </c>
      <c r="H284" s="15" t="s">
        <v>75</v>
      </c>
      <c r="I284" s="4" t="n">
        <v>902</v>
      </c>
      <c r="J284" s="4" t="n">
        <v>25900</v>
      </c>
      <c r="K284" s="5" t="n">
        <v>28.7139689578714</v>
      </c>
    </row>
    <row r="285" customFormat="false" ht="13.5" hidden="false" customHeight="false" outlineLevel="0" collapsed="false">
      <c r="A285" s="2" t="n">
        <v>590</v>
      </c>
      <c r="B285" s="15" t="s">
        <v>19</v>
      </c>
      <c r="C285" s="15" t="s">
        <v>20</v>
      </c>
      <c r="D285" s="3" t="n">
        <v>0.513888888888889</v>
      </c>
      <c r="E285" s="3" t="n">
        <v>0.565972222222222</v>
      </c>
      <c r="G285" s="1" t="s">
        <v>189</v>
      </c>
      <c r="H285" s="15" t="s">
        <v>85</v>
      </c>
      <c r="I285" s="4" t="n">
        <v>902</v>
      </c>
      <c r="J285" s="4" t="n">
        <v>27800</v>
      </c>
      <c r="K285" s="5" t="n">
        <v>30.820399113082</v>
      </c>
    </row>
    <row r="286" customFormat="false" ht="13.5" hidden="false" customHeight="false" outlineLevel="0" collapsed="false">
      <c r="A286" s="2" t="n">
        <v>591</v>
      </c>
      <c r="B286" s="15" t="s">
        <v>19</v>
      </c>
      <c r="C286" s="15" t="s">
        <v>20</v>
      </c>
      <c r="D286" s="3" t="n">
        <v>0.513888888888889</v>
      </c>
      <c r="E286" s="3" t="n">
        <v>0.565972222222222</v>
      </c>
      <c r="G286" s="1" t="s">
        <v>189</v>
      </c>
      <c r="H286" s="15" t="s">
        <v>40</v>
      </c>
      <c r="I286" s="4" t="n">
        <v>502</v>
      </c>
      <c r="J286" s="4" t="n">
        <v>9500</v>
      </c>
      <c r="K286" s="5" t="n">
        <v>18.9243027888446</v>
      </c>
    </row>
    <row r="287" customFormat="false" ht="13.5" hidden="false" customHeight="false" outlineLevel="0" collapsed="false">
      <c r="A287" s="2" t="n">
        <v>592</v>
      </c>
      <c r="B287" s="15" t="s">
        <v>19</v>
      </c>
      <c r="C287" s="15" t="s">
        <v>20</v>
      </c>
      <c r="D287" s="3" t="n">
        <v>0.513888888888889</v>
      </c>
      <c r="E287" s="3" t="n">
        <v>0.565972222222222</v>
      </c>
      <c r="G287" s="1" t="s">
        <v>189</v>
      </c>
      <c r="H287" s="15" t="s">
        <v>25</v>
      </c>
      <c r="I287" s="4" t="n">
        <v>502</v>
      </c>
      <c r="J287" s="4" t="n">
        <v>10500</v>
      </c>
      <c r="K287" s="5" t="n">
        <v>20.9163346613546</v>
      </c>
    </row>
    <row r="288" customFormat="false" ht="13.5" hidden="false" customHeight="false" outlineLevel="0" collapsed="false">
      <c r="A288" s="2" t="n">
        <v>593</v>
      </c>
      <c r="B288" s="15" t="s">
        <v>19</v>
      </c>
      <c r="C288" s="15" t="s">
        <v>20</v>
      </c>
      <c r="D288" s="3" t="n">
        <v>0.513888888888889</v>
      </c>
      <c r="E288" s="3" t="n">
        <v>0.565972222222222</v>
      </c>
      <c r="G288" s="1" t="s">
        <v>189</v>
      </c>
      <c r="H288" s="15" t="s">
        <v>59</v>
      </c>
      <c r="I288" s="4" t="n">
        <v>502</v>
      </c>
      <c r="J288" s="4" t="n">
        <v>11400</v>
      </c>
      <c r="K288" s="5" t="n">
        <v>22.7091633466135</v>
      </c>
    </row>
    <row r="289" customFormat="false" ht="13.5" hidden="false" customHeight="false" outlineLevel="0" collapsed="false">
      <c r="A289" s="2" t="n">
        <v>594</v>
      </c>
      <c r="B289" s="15" t="s">
        <v>19</v>
      </c>
      <c r="C289" s="15" t="s">
        <v>20</v>
      </c>
      <c r="D289" s="3" t="n">
        <v>0.513888888888889</v>
      </c>
      <c r="E289" s="3" t="n">
        <v>0.565972222222222</v>
      </c>
      <c r="G289" s="1" t="s">
        <v>189</v>
      </c>
      <c r="H289" s="15" t="s">
        <v>184</v>
      </c>
      <c r="I289" s="4" t="n">
        <v>502</v>
      </c>
      <c r="J289" s="4" t="n">
        <v>13600</v>
      </c>
      <c r="K289" s="5" t="n">
        <v>27.0916334661355</v>
      </c>
    </row>
    <row r="290" customFormat="false" ht="13.5" hidden="false" customHeight="false" outlineLevel="0" collapsed="false">
      <c r="A290" s="2" t="n">
        <v>595</v>
      </c>
      <c r="B290" s="15" t="s">
        <v>19</v>
      </c>
      <c r="C290" s="15" t="s">
        <v>20</v>
      </c>
      <c r="D290" s="3" t="n">
        <v>0.513888888888889</v>
      </c>
      <c r="E290" s="3" t="n">
        <v>0.565972222222222</v>
      </c>
      <c r="G290" s="1" t="s">
        <v>189</v>
      </c>
      <c r="H290" s="15" t="s">
        <v>185</v>
      </c>
      <c r="I290" s="4" t="n">
        <v>502</v>
      </c>
      <c r="J290" s="4" t="n">
        <v>17700</v>
      </c>
      <c r="K290" s="5" t="n">
        <v>35.2589641434263</v>
      </c>
    </row>
    <row r="291" customFormat="false" ht="13.5" hidden="false" customHeight="false" outlineLevel="0" collapsed="false">
      <c r="A291" s="2" t="n">
        <v>596</v>
      </c>
      <c r="B291" s="15" t="s">
        <v>19</v>
      </c>
      <c r="C291" s="15" t="s">
        <v>20</v>
      </c>
      <c r="D291" s="3" t="n">
        <v>0.583333333333333</v>
      </c>
      <c r="E291" s="3" t="n">
        <v>0.635416666666667</v>
      </c>
      <c r="G291" s="1" t="s">
        <v>190</v>
      </c>
      <c r="H291" s="15" t="s">
        <v>75</v>
      </c>
      <c r="I291" s="4" t="n">
        <v>902</v>
      </c>
      <c r="J291" s="4" t="n">
        <v>25900</v>
      </c>
      <c r="K291" s="5" t="n">
        <v>28.7139689578714</v>
      </c>
    </row>
    <row r="292" customFormat="false" ht="13.5" hidden="false" customHeight="false" outlineLevel="0" collapsed="false">
      <c r="A292" s="2" t="n">
        <v>597</v>
      </c>
      <c r="B292" s="15" t="s">
        <v>19</v>
      </c>
      <c r="C292" s="15" t="s">
        <v>20</v>
      </c>
      <c r="D292" s="3" t="n">
        <v>0.583333333333333</v>
      </c>
      <c r="E292" s="3" t="n">
        <v>0.635416666666667</v>
      </c>
      <c r="G292" s="1" t="s">
        <v>190</v>
      </c>
      <c r="H292" s="15" t="s">
        <v>85</v>
      </c>
      <c r="I292" s="4" t="n">
        <v>902</v>
      </c>
      <c r="J292" s="4" t="n">
        <v>27800</v>
      </c>
      <c r="K292" s="5" t="n">
        <v>30.820399113082</v>
      </c>
    </row>
    <row r="293" customFormat="false" ht="13.5" hidden="false" customHeight="false" outlineLevel="0" collapsed="false">
      <c r="A293" s="2" t="n">
        <v>598</v>
      </c>
      <c r="B293" s="15" t="s">
        <v>19</v>
      </c>
      <c r="C293" s="15" t="s">
        <v>20</v>
      </c>
      <c r="D293" s="3" t="n">
        <v>0.583333333333333</v>
      </c>
      <c r="E293" s="3" t="n">
        <v>0.635416666666667</v>
      </c>
      <c r="G293" s="1" t="s">
        <v>190</v>
      </c>
      <c r="H293" s="15" t="s">
        <v>185</v>
      </c>
      <c r="I293" s="4" t="n">
        <v>502</v>
      </c>
      <c r="J293" s="4" t="n">
        <v>15000</v>
      </c>
      <c r="K293" s="5" t="n">
        <v>29.8804780876494</v>
      </c>
    </row>
    <row r="294" customFormat="false" ht="13.5" hidden="false" customHeight="false" outlineLevel="0" collapsed="false">
      <c r="A294" s="2" t="n">
        <v>599</v>
      </c>
      <c r="B294" s="15" t="s">
        <v>19</v>
      </c>
      <c r="C294" s="15" t="s">
        <v>20</v>
      </c>
      <c r="D294" s="3" t="n">
        <v>0.583333333333333</v>
      </c>
      <c r="E294" s="3" t="n">
        <v>0.635416666666667</v>
      </c>
      <c r="G294" s="1" t="s">
        <v>190</v>
      </c>
      <c r="H294" s="15" t="s">
        <v>191</v>
      </c>
      <c r="I294" s="4" t="n">
        <v>1405</v>
      </c>
      <c r="J294" s="4" t="n">
        <v>38100</v>
      </c>
      <c r="K294" s="5" t="n">
        <v>27.1174377224199</v>
      </c>
    </row>
    <row r="295" customFormat="false" ht="13.5" hidden="false" customHeight="false" outlineLevel="0" collapsed="false">
      <c r="A295" s="2" t="n">
        <v>600</v>
      </c>
      <c r="B295" s="15" t="s">
        <v>19</v>
      </c>
      <c r="C295" s="15" t="s">
        <v>20</v>
      </c>
      <c r="D295" s="3" t="n">
        <v>0.583333333333333</v>
      </c>
      <c r="E295" s="3" t="n">
        <v>0.635416666666667</v>
      </c>
      <c r="G295" s="1" t="s">
        <v>190</v>
      </c>
      <c r="H295" s="15" t="s">
        <v>192</v>
      </c>
      <c r="I295" s="4" t="n">
        <v>1237</v>
      </c>
      <c r="J295" s="4" t="n">
        <v>29000</v>
      </c>
      <c r="K295" s="5" t="n">
        <v>23.4438156831043</v>
      </c>
    </row>
    <row r="296" customFormat="false" ht="13.5" hidden="false" customHeight="false" outlineLevel="0" collapsed="false">
      <c r="A296" s="2" t="n">
        <v>601</v>
      </c>
      <c r="B296" s="15" t="s">
        <v>19</v>
      </c>
      <c r="C296" s="15" t="s">
        <v>20</v>
      </c>
      <c r="D296" s="3" t="n">
        <v>0.583333333333333</v>
      </c>
      <c r="E296" s="3" t="n">
        <v>0.635416666666667</v>
      </c>
      <c r="G296" s="1" t="s">
        <v>190</v>
      </c>
      <c r="H296" s="15" t="s">
        <v>22</v>
      </c>
      <c r="I296" s="4" t="n">
        <v>1237</v>
      </c>
      <c r="J296" s="4" t="n">
        <v>14400</v>
      </c>
      <c r="K296" s="5" t="n">
        <v>11.6410670978173</v>
      </c>
    </row>
    <row r="297" customFormat="false" ht="13.5" hidden="false" customHeight="false" outlineLevel="0" collapsed="false">
      <c r="A297" s="2" t="n">
        <v>602</v>
      </c>
      <c r="B297" s="15" t="s">
        <v>19</v>
      </c>
      <c r="C297" s="15" t="s">
        <v>20</v>
      </c>
      <c r="D297" s="3" t="n">
        <v>0.583333333333333</v>
      </c>
      <c r="E297" s="3" t="n">
        <v>0.635416666666667</v>
      </c>
      <c r="G297" s="1" t="s">
        <v>190</v>
      </c>
      <c r="H297" s="15" t="s">
        <v>193</v>
      </c>
      <c r="I297" s="4" t="n">
        <v>1405</v>
      </c>
      <c r="J297" s="4" t="n">
        <v>33800</v>
      </c>
      <c r="K297" s="5" t="n">
        <v>24.0569395017794</v>
      </c>
    </row>
    <row r="298" customFormat="false" ht="13.5" hidden="false" customHeight="false" outlineLevel="0" collapsed="false">
      <c r="A298" s="2" t="n">
        <v>603</v>
      </c>
      <c r="B298" s="15" t="s">
        <v>19</v>
      </c>
      <c r="C298" s="15" t="s">
        <v>20</v>
      </c>
      <c r="D298" s="3" t="n">
        <v>0.583333333333333</v>
      </c>
      <c r="E298" s="3" t="n">
        <v>0.635416666666667</v>
      </c>
      <c r="G298" s="1" t="s">
        <v>190</v>
      </c>
      <c r="H298" s="15" t="s">
        <v>194</v>
      </c>
      <c r="I298" s="4" t="n">
        <v>1405</v>
      </c>
      <c r="J298" s="4" t="n">
        <v>24550</v>
      </c>
      <c r="K298" s="5" t="n">
        <v>17.4733096085409</v>
      </c>
    </row>
    <row r="299" customFormat="false" ht="13.5" hidden="false" customHeight="false" outlineLevel="0" collapsed="false">
      <c r="A299" s="2" t="n">
        <v>604</v>
      </c>
      <c r="B299" s="15" t="s">
        <v>19</v>
      </c>
      <c r="C299" s="15" t="s">
        <v>20</v>
      </c>
      <c r="D299" s="3" t="n">
        <v>0.583333333333333</v>
      </c>
      <c r="E299" s="3" t="n">
        <v>0.635416666666667</v>
      </c>
      <c r="G299" s="1" t="s">
        <v>190</v>
      </c>
      <c r="H299" s="15" t="s">
        <v>195</v>
      </c>
      <c r="I299" s="4" t="n">
        <v>1237</v>
      </c>
      <c r="J299" s="4" t="n">
        <v>20850</v>
      </c>
      <c r="K299" s="5" t="n">
        <v>16.8552950687146</v>
      </c>
    </row>
    <row r="300" customFormat="false" ht="13.5" hidden="false" customHeight="false" outlineLevel="0" collapsed="false">
      <c r="A300" s="2" t="n">
        <v>605</v>
      </c>
      <c r="B300" s="15" t="s">
        <v>19</v>
      </c>
      <c r="C300" s="15" t="s">
        <v>20</v>
      </c>
      <c r="D300" s="3" t="n">
        <v>0.802083333333333</v>
      </c>
      <c r="E300" s="3" t="n">
        <v>0.854166666666667</v>
      </c>
      <c r="G300" s="1" t="s">
        <v>196</v>
      </c>
      <c r="H300" s="15" t="s">
        <v>85</v>
      </c>
      <c r="I300" s="4" t="n">
        <v>902</v>
      </c>
      <c r="J300" s="4" t="n">
        <v>23900</v>
      </c>
      <c r="K300" s="5" t="n">
        <v>26.4966740576497</v>
      </c>
    </row>
    <row r="301" customFormat="false" ht="13.5" hidden="false" customHeight="false" outlineLevel="0" collapsed="false">
      <c r="A301" s="2" t="n">
        <v>606</v>
      </c>
      <c r="B301" s="15" t="s">
        <v>19</v>
      </c>
      <c r="C301" s="15" t="s">
        <v>20</v>
      </c>
      <c r="D301" s="3" t="n">
        <v>0.802083333333333</v>
      </c>
      <c r="E301" s="3" t="n">
        <v>0.854166666666667</v>
      </c>
      <c r="G301" s="1" t="s">
        <v>196</v>
      </c>
      <c r="H301" s="15" t="s">
        <v>184</v>
      </c>
      <c r="I301" s="4" t="n">
        <v>502</v>
      </c>
      <c r="J301" s="4" t="n">
        <v>15000</v>
      </c>
      <c r="K301" s="5" t="n">
        <v>29.8804780876494</v>
      </c>
    </row>
    <row r="302" customFormat="false" ht="13.5" hidden="false" customHeight="false" outlineLevel="0" collapsed="false">
      <c r="A302" s="2" t="n">
        <v>607</v>
      </c>
      <c r="B302" s="15" t="s">
        <v>19</v>
      </c>
      <c r="C302" s="15" t="s">
        <v>20</v>
      </c>
      <c r="D302" s="3" t="n">
        <v>0.802083333333333</v>
      </c>
      <c r="E302" s="3" t="n">
        <v>0.854166666666667</v>
      </c>
      <c r="G302" s="1" t="s">
        <v>196</v>
      </c>
      <c r="H302" s="15" t="s">
        <v>185</v>
      </c>
      <c r="I302" s="4" t="n">
        <v>502</v>
      </c>
      <c r="J302" s="4" t="n">
        <v>16600</v>
      </c>
      <c r="K302" s="5" t="n">
        <v>33.0677290836653</v>
      </c>
    </row>
    <row r="303" customFormat="false" ht="13.5" hidden="false" customHeight="false" outlineLevel="0" collapsed="false">
      <c r="A303" s="2" t="n">
        <v>608</v>
      </c>
      <c r="B303" s="15" t="s">
        <v>19</v>
      </c>
      <c r="C303" s="15" t="s">
        <v>73</v>
      </c>
      <c r="D303" s="3" t="n">
        <v>0.336805555555556</v>
      </c>
      <c r="E303" s="3" t="n">
        <v>0.381944444444444</v>
      </c>
      <c r="G303" s="1" t="s">
        <v>197</v>
      </c>
      <c r="H303" s="15" t="s">
        <v>75</v>
      </c>
      <c r="I303" s="4" t="n">
        <v>665</v>
      </c>
      <c r="J303" s="4" t="n">
        <v>17580</v>
      </c>
      <c r="K303" s="5" t="n">
        <v>26.4360902255639</v>
      </c>
    </row>
    <row r="304" customFormat="false" ht="13.5" hidden="false" customHeight="false" outlineLevel="0" collapsed="false">
      <c r="A304" s="2" t="n">
        <v>609</v>
      </c>
      <c r="B304" s="15" t="s">
        <v>19</v>
      </c>
      <c r="C304" s="15" t="s">
        <v>73</v>
      </c>
      <c r="D304" s="3" t="n">
        <v>0.336805555555556</v>
      </c>
      <c r="E304" s="3" t="n">
        <v>0.381944444444444</v>
      </c>
      <c r="G304" s="1" t="s">
        <v>197</v>
      </c>
      <c r="H304" s="15" t="s">
        <v>85</v>
      </c>
      <c r="I304" s="4" t="n">
        <v>665</v>
      </c>
      <c r="J304" s="4" t="n">
        <v>18680</v>
      </c>
      <c r="K304" s="5" t="n">
        <v>28.0902255639098</v>
      </c>
    </row>
    <row r="305" customFormat="false" ht="13.5" hidden="false" customHeight="false" outlineLevel="0" collapsed="false">
      <c r="A305" s="2" t="n">
        <v>610</v>
      </c>
      <c r="B305" s="15" t="s">
        <v>19</v>
      </c>
      <c r="C305" s="15" t="s">
        <v>73</v>
      </c>
      <c r="D305" s="3" t="n">
        <v>0.336805555555556</v>
      </c>
      <c r="E305" s="3" t="n">
        <v>0.381944444444444</v>
      </c>
      <c r="G305" s="1" t="s">
        <v>197</v>
      </c>
      <c r="H305" s="15" t="s">
        <v>40</v>
      </c>
      <c r="I305" s="4" t="n">
        <v>265</v>
      </c>
      <c r="J305" s="4" t="n">
        <v>11580</v>
      </c>
      <c r="K305" s="5" t="n">
        <v>43.6981132075472</v>
      </c>
    </row>
    <row r="306" customFormat="false" ht="13.5" hidden="false" customHeight="false" outlineLevel="0" collapsed="false">
      <c r="A306" s="2" t="n">
        <v>611</v>
      </c>
      <c r="B306" s="15" t="s">
        <v>19</v>
      </c>
      <c r="C306" s="15" t="s">
        <v>73</v>
      </c>
      <c r="D306" s="3" t="n">
        <v>0.336805555555556</v>
      </c>
      <c r="E306" s="3" t="n">
        <v>0.381944444444444</v>
      </c>
      <c r="G306" s="1" t="s">
        <v>197</v>
      </c>
      <c r="H306" s="15" t="s">
        <v>25</v>
      </c>
      <c r="I306" s="4" t="n">
        <v>265</v>
      </c>
      <c r="J306" s="4" t="n">
        <v>11780</v>
      </c>
      <c r="K306" s="5" t="n">
        <v>44.4528301886792</v>
      </c>
    </row>
    <row r="307" customFormat="false" ht="13.5" hidden="false" customHeight="false" outlineLevel="0" collapsed="false">
      <c r="A307" s="2" t="n">
        <v>612</v>
      </c>
      <c r="B307" s="15" t="s">
        <v>19</v>
      </c>
      <c r="C307" s="15" t="s">
        <v>73</v>
      </c>
      <c r="D307" s="3" t="n">
        <v>0.336805555555556</v>
      </c>
      <c r="E307" s="3" t="n">
        <v>0.381944444444444</v>
      </c>
      <c r="G307" s="1" t="s">
        <v>197</v>
      </c>
      <c r="H307" s="15" t="s">
        <v>59</v>
      </c>
      <c r="I307" s="4" t="n">
        <v>265</v>
      </c>
      <c r="J307" s="4" t="n">
        <v>11980</v>
      </c>
      <c r="K307" s="5" t="n">
        <v>45.2075471698113</v>
      </c>
    </row>
    <row r="308" customFormat="false" ht="13.5" hidden="false" customHeight="false" outlineLevel="0" collapsed="false">
      <c r="A308" s="2" t="n">
        <v>613</v>
      </c>
      <c r="B308" s="15" t="s">
        <v>19</v>
      </c>
      <c r="C308" s="15" t="s">
        <v>73</v>
      </c>
      <c r="D308" s="3" t="n">
        <v>0.336805555555556</v>
      </c>
      <c r="E308" s="3" t="n">
        <v>0.381944444444444</v>
      </c>
      <c r="G308" s="1" t="s">
        <v>197</v>
      </c>
      <c r="H308" s="15" t="s">
        <v>184</v>
      </c>
      <c r="I308" s="4" t="n">
        <v>265</v>
      </c>
      <c r="J308" s="4" t="n">
        <v>12380</v>
      </c>
      <c r="K308" s="5" t="n">
        <v>46.7169811320755</v>
      </c>
    </row>
    <row r="309" customFormat="false" ht="13.5" hidden="false" customHeight="false" outlineLevel="0" collapsed="false">
      <c r="A309" s="2" t="n">
        <v>614</v>
      </c>
      <c r="B309" s="15" t="s">
        <v>19</v>
      </c>
      <c r="C309" s="15" t="s">
        <v>73</v>
      </c>
      <c r="D309" s="3" t="n">
        <v>0.336805555555556</v>
      </c>
      <c r="E309" s="3" t="n">
        <v>0.381944444444444</v>
      </c>
      <c r="G309" s="1" t="s">
        <v>197</v>
      </c>
      <c r="H309" s="15" t="s">
        <v>185</v>
      </c>
      <c r="I309" s="4" t="n">
        <v>265</v>
      </c>
      <c r="J309" s="4" t="n">
        <v>12580</v>
      </c>
      <c r="K309" s="5" t="n">
        <v>47.4716981132075</v>
      </c>
    </row>
    <row r="310" customFormat="false" ht="13.5" hidden="false" customHeight="false" outlineLevel="0" collapsed="false">
      <c r="A310" s="2" t="n">
        <v>615</v>
      </c>
      <c r="B310" s="15" t="s">
        <v>19</v>
      </c>
      <c r="C310" s="15" t="s">
        <v>73</v>
      </c>
      <c r="D310" s="3" t="n">
        <v>0.583333333333333</v>
      </c>
      <c r="E310" s="3" t="n">
        <v>0.631944444444444</v>
      </c>
      <c r="G310" s="1" t="s">
        <v>198</v>
      </c>
      <c r="H310" s="15" t="s">
        <v>75</v>
      </c>
      <c r="I310" s="4" t="n">
        <v>665</v>
      </c>
      <c r="J310" s="4" t="n">
        <v>17580</v>
      </c>
      <c r="K310" s="5" t="n">
        <v>26.4360902255639</v>
      </c>
    </row>
    <row r="311" customFormat="false" ht="13.5" hidden="false" customHeight="false" outlineLevel="0" collapsed="false">
      <c r="A311" s="2" t="n">
        <v>616</v>
      </c>
      <c r="B311" s="15" t="s">
        <v>19</v>
      </c>
      <c r="C311" s="15" t="s">
        <v>73</v>
      </c>
      <c r="D311" s="3" t="n">
        <v>0.583333333333333</v>
      </c>
      <c r="E311" s="3" t="n">
        <v>0.631944444444444</v>
      </c>
      <c r="G311" s="1" t="s">
        <v>198</v>
      </c>
      <c r="H311" s="15" t="s">
        <v>85</v>
      </c>
      <c r="I311" s="4" t="n">
        <v>665</v>
      </c>
      <c r="J311" s="4" t="n">
        <v>18680</v>
      </c>
      <c r="K311" s="5" t="n">
        <v>28.0902255639098</v>
      </c>
    </row>
    <row r="312" customFormat="false" ht="13.5" hidden="false" customHeight="false" outlineLevel="0" collapsed="false">
      <c r="A312" s="2" t="n">
        <v>617</v>
      </c>
      <c r="B312" s="15" t="s">
        <v>19</v>
      </c>
      <c r="C312" s="15" t="s">
        <v>73</v>
      </c>
      <c r="D312" s="3" t="n">
        <v>0.583333333333333</v>
      </c>
      <c r="E312" s="3" t="n">
        <v>0.631944444444444</v>
      </c>
      <c r="G312" s="1" t="s">
        <v>198</v>
      </c>
      <c r="H312" s="15" t="s">
        <v>40</v>
      </c>
      <c r="I312" s="4" t="n">
        <v>265</v>
      </c>
      <c r="J312" s="4" t="n">
        <v>11580</v>
      </c>
      <c r="K312" s="5" t="n">
        <v>43.6981132075472</v>
      </c>
    </row>
    <row r="313" customFormat="false" ht="13.5" hidden="false" customHeight="false" outlineLevel="0" collapsed="false">
      <c r="A313" s="2" t="n">
        <v>618</v>
      </c>
      <c r="B313" s="15" t="s">
        <v>19</v>
      </c>
      <c r="C313" s="15" t="s">
        <v>73</v>
      </c>
      <c r="D313" s="3" t="n">
        <v>0.583333333333333</v>
      </c>
      <c r="E313" s="3" t="n">
        <v>0.631944444444444</v>
      </c>
      <c r="G313" s="1" t="s">
        <v>198</v>
      </c>
      <c r="H313" s="15" t="s">
        <v>25</v>
      </c>
      <c r="I313" s="4" t="n">
        <v>265</v>
      </c>
      <c r="J313" s="4" t="n">
        <v>11780</v>
      </c>
      <c r="K313" s="5" t="n">
        <v>44.4528301886792</v>
      </c>
    </row>
    <row r="314" customFormat="false" ht="13.5" hidden="false" customHeight="false" outlineLevel="0" collapsed="false">
      <c r="A314" s="2" t="n">
        <v>619</v>
      </c>
      <c r="B314" s="15" t="s">
        <v>19</v>
      </c>
      <c r="C314" s="15" t="s">
        <v>73</v>
      </c>
      <c r="D314" s="3" t="n">
        <v>0.583333333333333</v>
      </c>
      <c r="E314" s="3" t="n">
        <v>0.631944444444444</v>
      </c>
      <c r="G314" s="1" t="s">
        <v>198</v>
      </c>
      <c r="H314" s="15" t="s">
        <v>59</v>
      </c>
      <c r="I314" s="4" t="n">
        <v>265</v>
      </c>
      <c r="J314" s="4" t="n">
        <v>11980</v>
      </c>
      <c r="K314" s="5" t="n">
        <v>45.2075471698113</v>
      </c>
    </row>
    <row r="315" customFormat="false" ht="13.5" hidden="false" customHeight="false" outlineLevel="0" collapsed="false">
      <c r="A315" s="2" t="n">
        <v>620</v>
      </c>
      <c r="B315" s="15" t="s">
        <v>19</v>
      </c>
      <c r="C315" s="15" t="s">
        <v>73</v>
      </c>
      <c r="D315" s="3" t="n">
        <v>0.583333333333333</v>
      </c>
      <c r="E315" s="3" t="n">
        <v>0.631944444444444</v>
      </c>
      <c r="G315" s="1" t="s">
        <v>198</v>
      </c>
      <c r="H315" s="15" t="s">
        <v>184</v>
      </c>
      <c r="I315" s="4" t="n">
        <v>265</v>
      </c>
      <c r="J315" s="4" t="n">
        <v>12380</v>
      </c>
      <c r="K315" s="5" t="n">
        <v>46.7169811320755</v>
      </c>
    </row>
    <row r="316" customFormat="false" ht="13.5" hidden="false" customHeight="false" outlineLevel="0" collapsed="false">
      <c r="A316" s="2" t="n">
        <v>621</v>
      </c>
      <c r="B316" s="15" t="s">
        <v>19</v>
      </c>
      <c r="C316" s="15" t="s">
        <v>73</v>
      </c>
      <c r="D316" s="3" t="n">
        <v>0.583333333333333</v>
      </c>
      <c r="E316" s="3" t="n">
        <v>0.631944444444444</v>
      </c>
      <c r="G316" s="1" t="s">
        <v>198</v>
      </c>
      <c r="H316" s="15" t="s">
        <v>185</v>
      </c>
      <c r="I316" s="4" t="n">
        <v>265</v>
      </c>
      <c r="J316" s="4" t="n">
        <v>12580</v>
      </c>
      <c r="K316" s="5" t="n">
        <v>47.4716981132075</v>
      </c>
    </row>
    <row r="317" customFormat="false" ht="13.5" hidden="false" customHeight="false" outlineLevel="0" collapsed="false">
      <c r="A317" s="2" t="n">
        <v>622</v>
      </c>
      <c r="B317" s="15" t="s">
        <v>19</v>
      </c>
      <c r="C317" s="15" t="s">
        <v>73</v>
      </c>
      <c r="D317" s="3" t="n">
        <v>0.729166666666667</v>
      </c>
      <c r="E317" s="3" t="n">
        <v>0.770833333333333</v>
      </c>
      <c r="G317" s="1" t="s">
        <v>199</v>
      </c>
      <c r="H317" s="15" t="s">
        <v>75</v>
      </c>
      <c r="I317" s="4" t="n">
        <v>665</v>
      </c>
      <c r="J317" s="4" t="n">
        <v>18580</v>
      </c>
      <c r="K317" s="5" t="n">
        <v>27.9398496240602</v>
      </c>
    </row>
    <row r="318" customFormat="false" ht="13.5" hidden="false" customHeight="false" outlineLevel="0" collapsed="false">
      <c r="A318" s="2" t="n">
        <v>623</v>
      </c>
      <c r="B318" s="15" t="s">
        <v>19</v>
      </c>
      <c r="C318" s="15" t="s">
        <v>73</v>
      </c>
      <c r="D318" s="3" t="n">
        <v>0.729166666666667</v>
      </c>
      <c r="E318" s="3" t="n">
        <v>0.770833333333333</v>
      </c>
      <c r="G318" s="1" t="s">
        <v>199</v>
      </c>
      <c r="H318" s="15" t="s">
        <v>85</v>
      </c>
      <c r="I318" s="4" t="n">
        <v>665</v>
      </c>
      <c r="J318" s="4" t="n">
        <v>18680</v>
      </c>
      <c r="K318" s="5" t="n">
        <v>28.0902255639098</v>
      </c>
    </row>
    <row r="319" customFormat="false" ht="13.5" hidden="false" customHeight="false" outlineLevel="0" collapsed="false">
      <c r="A319" s="2" t="n">
        <v>624</v>
      </c>
      <c r="B319" s="15" t="s">
        <v>19</v>
      </c>
      <c r="C319" s="15" t="s">
        <v>73</v>
      </c>
      <c r="D319" s="3" t="n">
        <v>0.729166666666667</v>
      </c>
      <c r="E319" s="3" t="n">
        <v>0.770833333333333</v>
      </c>
      <c r="G319" s="1" t="s">
        <v>199</v>
      </c>
      <c r="H319" s="15" t="s">
        <v>40</v>
      </c>
      <c r="I319" s="4" t="n">
        <v>265</v>
      </c>
      <c r="J319" s="4" t="n">
        <v>11580</v>
      </c>
      <c r="K319" s="5" t="n">
        <v>43.6981132075472</v>
      </c>
    </row>
    <row r="320" customFormat="false" ht="13.5" hidden="false" customHeight="false" outlineLevel="0" collapsed="false">
      <c r="A320" s="2" t="n">
        <v>625</v>
      </c>
      <c r="B320" s="15" t="s">
        <v>19</v>
      </c>
      <c r="C320" s="15" t="s">
        <v>73</v>
      </c>
      <c r="D320" s="3" t="n">
        <v>0.729166666666667</v>
      </c>
      <c r="E320" s="3" t="n">
        <v>0.770833333333333</v>
      </c>
      <c r="G320" s="1" t="s">
        <v>199</v>
      </c>
      <c r="H320" s="15" t="s">
        <v>25</v>
      </c>
      <c r="I320" s="4" t="n">
        <v>265</v>
      </c>
      <c r="J320" s="4" t="n">
        <v>11780</v>
      </c>
      <c r="K320" s="5" t="n">
        <v>44.4528301886792</v>
      </c>
    </row>
    <row r="321" customFormat="false" ht="13.5" hidden="false" customHeight="false" outlineLevel="0" collapsed="false">
      <c r="A321" s="2" t="n">
        <v>626</v>
      </c>
      <c r="B321" s="15" t="s">
        <v>19</v>
      </c>
      <c r="C321" s="15" t="s">
        <v>73</v>
      </c>
      <c r="D321" s="3" t="n">
        <v>0.729166666666667</v>
      </c>
      <c r="E321" s="3" t="n">
        <v>0.770833333333333</v>
      </c>
      <c r="G321" s="1" t="s">
        <v>199</v>
      </c>
      <c r="H321" s="15" t="s">
        <v>59</v>
      </c>
      <c r="I321" s="4" t="n">
        <v>265</v>
      </c>
      <c r="J321" s="4" t="n">
        <v>11980</v>
      </c>
      <c r="K321" s="5" t="n">
        <v>45.2075471698113</v>
      </c>
    </row>
    <row r="322" customFormat="false" ht="13.5" hidden="false" customHeight="false" outlineLevel="0" collapsed="false">
      <c r="A322" s="2" t="n">
        <v>627</v>
      </c>
      <c r="B322" s="15" t="s">
        <v>19</v>
      </c>
      <c r="C322" s="15" t="s">
        <v>73</v>
      </c>
      <c r="D322" s="3" t="n">
        <v>0.729166666666667</v>
      </c>
      <c r="E322" s="3" t="n">
        <v>0.770833333333333</v>
      </c>
      <c r="G322" s="1" t="s">
        <v>199</v>
      </c>
      <c r="H322" s="15" t="s">
        <v>184</v>
      </c>
      <c r="I322" s="4" t="n">
        <v>265</v>
      </c>
      <c r="J322" s="4" t="n">
        <v>12380</v>
      </c>
      <c r="K322" s="5" t="n">
        <v>46.7169811320755</v>
      </c>
    </row>
    <row r="323" customFormat="false" ht="13.5" hidden="false" customHeight="false" outlineLevel="0" collapsed="false">
      <c r="A323" s="2" t="n">
        <v>628</v>
      </c>
      <c r="B323" s="15" t="s">
        <v>19</v>
      </c>
      <c r="C323" s="15" t="s">
        <v>73</v>
      </c>
      <c r="D323" s="3" t="n">
        <v>0.729166666666667</v>
      </c>
      <c r="E323" s="3" t="n">
        <v>0.770833333333333</v>
      </c>
      <c r="G323" s="1" t="s">
        <v>199</v>
      </c>
      <c r="H323" s="15" t="s">
        <v>185</v>
      </c>
      <c r="I323" s="4" t="n">
        <v>265</v>
      </c>
      <c r="J323" s="4" t="n">
        <v>12580</v>
      </c>
      <c r="K323" s="5" t="n">
        <v>47.4716981132075</v>
      </c>
    </row>
    <row r="324" customFormat="false" ht="13.5" hidden="false" customHeight="false" outlineLevel="0" collapsed="false">
      <c r="A324" s="2" t="n">
        <v>629</v>
      </c>
      <c r="B324" s="15" t="s">
        <v>19</v>
      </c>
      <c r="C324" s="15" t="s">
        <v>78</v>
      </c>
      <c r="D324" s="3" t="n">
        <v>0.333333333333333</v>
      </c>
      <c r="E324" s="3" t="n">
        <v>0.381944444444444</v>
      </c>
      <c r="G324" s="1" t="s">
        <v>200</v>
      </c>
      <c r="H324" s="15" t="s">
        <v>75</v>
      </c>
      <c r="I324" s="4" t="n">
        <v>883</v>
      </c>
      <c r="J324" s="4" t="n">
        <v>25470</v>
      </c>
      <c r="K324" s="5" t="n">
        <v>28.8448471121178</v>
      </c>
    </row>
    <row r="325" customFormat="false" ht="13.5" hidden="false" customHeight="false" outlineLevel="0" collapsed="false">
      <c r="A325" s="2" t="n">
        <v>630</v>
      </c>
      <c r="B325" s="15" t="s">
        <v>19</v>
      </c>
      <c r="C325" s="15" t="s">
        <v>78</v>
      </c>
      <c r="D325" s="3" t="n">
        <v>0.333333333333333</v>
      </c>
      <c r="E325" s="3" t="n">
        <v>0.381944444444444</v>
      </c>
      <c r="G325" s="1" t="s">
        <v>200</v>
      </c>
      <c r="H325" s="15" t="s">
        <v>85</v>
      </c>
      <c r="I325" s="4" t="n">
        <v>883</v>
      </c>
      <c r="J325" s="4" t="n">
        <v>29270</v>
      </c>
      <c r="K325" s="5" t="n">
        <v>33.1483578708947</v>
      </c>
    </row>
    <row r="326" customFormat="false" ht="13.5" hidden="false" customHeight="false" outlineLevel="0" collapsed="false">
      <c r="A326" s="2" t="n">
        <v>631</v>
      </c>
      <c r="B326" s="15" t="s">
        <v>19</v>
      </c>
      <c r="C326" s="15" t="s">
        <v>78</v>
      </c>
      <c r="D326" s="3" t="n">
        <v>0.333333333333333</v>
      </c>
      <c r="E326" s="3" t="n">
        <v>0.381944444444444</v>
      </c>
      <c r="G326" s="1" t="s">
        <v>200</v>
      </c>
      <c r="H326" s="15" t="s">
        <v>40</v>
      </c>
      <c r="I326" s="4" t="n">
        <v>483</v>
      </c>
      <c r="J326" s="4" t="n">
        <v>10270</v>
      </c>
      <c r="K326" s="5" t="n">
        <v>21.2629399585921</v>
      </c>
    </row>
    <row r="327" customFormat="false" ht="13.5" hidden="false" customHeight="false" outlineLevel="0" collapsed="false">
      <c r="A327" s="2" t="n">
        <v>632</v>
      </c>
      <c r="B327" s="15" t="s">
        <v>19</v>
      </c>
      <c r="C327" s="15" t="s">
        <v>78</v>
      </c>
      <c r="D327" s="3" t="n">
        <v>0.333333333333333</v>
      </c>
      <c r="E327" s="3" t="n">
        <v>0.381944444444444</v>
      </c>
      <c r="G327" s="1" t="s">
        <v>200</v>
      </c>
      <c r="H327" s="15" t="s">
        <v>25</v>
      </c>
      <c r="I327" s="4" t="n">
        <v>483</v>
      </c>
      <c r="J327" s="4" t="n">
        <v>13870</v>
      </c>
      <c r="K327" s="5" t="n">
        <v>28.7163561076605</v>
      </c>
    </row>
    <row r="328" customFormat="false" ht="13.5" hidden="false" customHeight="false" outlineLevel="0" collapsed="false">
      <c r="A328" s="2" t="n">
        <v>633</v>
      </c>
      <c r="B328" s="15" t="s">
        <v>19</v>
      </c>
      <c r="C328" s="15" t="s">
        <v>78</v>
      </c>
      <c r="D328" s="3" t="n">
        <v>0.333333333333333</v>
      </c>
      <c r="E328" s="3" t="n">
        <v>0.381944444444444</v>
      </c>
      <c r="G328" s="1" t="s">
        <v>200</v>
      </c>
      <c r="H328" s="15" t="s">
        <v>59</v>
      </c>
      <c r="I328" s="4" t="n">
        <v>483</v>
      </c>
      <c r="J328" s="4" t="n">
        <v>14570</v>
      </c>
      <c r="K328" s="5" t="n">
        <v>30.1656314699793</v>
      </c>
    </row>
    <row r="329" customFormat="false" ht="13.5" hidden="false" customHeight="false" outlineLevel="0" collapsed="false">
      <c r="A329" s="2" t="n">
        <v>634</v>
      </c>
      <c r="B329" s="15" t="s">
        <v>19</v>
      </c>
      <c r="C329" s="15" t="s">
        <v>78</v>
      </c>
      <c r="D329" s="3" t="n">
        <v>0.333333333333333</v>
      </c>
      <c r="E329" s="3" t="n">
        <v>0.381944444444444</v>
      </c>
      <c r="G329" s="1" t="s">
        <v>200</v>
      </c>
      <c r="H329" s="15" t="s">
        <v>184</v>
      </c>
      <c r="I329" s="4" t="n">
        <v>483</v>
      </c>
      <c r="J329" s="4" t="n">
        <v>15770</v>
      </c>
      <c r="K329" s="5" t="n">
        <v>32.6501035196687</v>
      </c>
    </row>
    <row r="330" customFormat="false" ht="13.5" hidden="false" customHeight="false" outlineLevel="0" collapsed="false">
      <c r="A330" s="2" t="n">
        <v>635</v>
      </c>
      <c r="B330" s="15" t="s">
        <v>19</v>
      </c>
      <c r="C330" s="15" t="s">
        <v>78</v>
      </c>
      <c r="D330" s="3" t="n">
        <v>0.333333333333333</v>
      </c>
      <c r="E330" s="3" t="n">
        <v>0.381944444444444</v>
      </c>
      <c r="G330" s="1" t="s">
        <v>200</v>
      </c>
      <c r="H330" s="15" t="s">
        <v>185</v>
      </c>
      <c r="I330" s="4" t="n">
        <v>483</v>
      </c>
      <c r="J330" s="4" t="n">
        <v>19470</v>
      </c>
      <c r="K330" s="5" t="n">
        <v>40.3105590062112</v>
      </c>
    </row>
    <row r="331" customFormat="false" ht="13.5" hidden="false" customHeight="false" outlineLevel="0" collapsed="false">
      <c r="A331" s="2" t="n">
        <v>636</v>
      </c>
      <c r="B331" s="15" t="s">
        <v>19</v>
      </c>
      <c r="C331" s="15" t="s">
        <v>78</v>
      </c>
      <c r="D331" s="3" t="n">
        <v>0.454861111111111</v>
      </c>
      <c r="E331" s="3" t="n">
        <v>0.510416666666667</v>
      </c>
      <c r="G331" s="1" t="s">
        <v>201</v>
      </c>
      <c r="H331" s="15" t="s">
        <v>75</v>
      </c>
      <c r="I331" s="4" t="n">
        <v>883</v>
      </c>
      <c r="J331" s="4" t="n">
        <v>25470</v>
      </c>
      <c r="K331" s="5" t="n">
        <v>28.8448471121178</v>
      </c>
    </row>
    <row r="332" customFormat="false" ht="13.5" hidden="false" customHeight="false" outlineLevel="0" collapsed="false">
      <c r="A332" s="2" t="n">
        <v>637</v>
      </c>
      <c r="B332" s="15" t="s">
        <v>19</v>
      </c>
      <c r="C332" s="15" t="s">
        <v>78</v>
      </c>
      <c r="D332" s="3" t="n">
        <v>0.454861111111111</v>
      </c>
      <c r="E332" s="3" t="n">
        <v>0.510416666666667</v>
      </c>
      <c r="G332" s="1" t="s">
        <v>201</v>
      </c>
      <c r="H332" s="15" t="s">
        <v>85</v>
      </c>
      <c r="I332" s="4" t="n">
        <v>883</v>
      </c>
      <c r="J332" s="4" t="n">
        <v>29270</v>
      </c>
      <c r="K332" s="5" t="n">
        <v>33.1483578708947</v>
      </c>
    </row>
    <row r="333" customFormat="false" ht="13.5" hidden="false" customHeight="false" outlineLevel="0" collapsed="false">
      <c r="A333" s="2" t="n">
        <v>638</v>
      </c>
      <c r="B333" s="15" t="s">
        <v>19</v>
      </c>
      <c r="C333" s="15" t="s">
        <v>78</v>
      </c>
      <c r="D333" s="3" t="n">
        <v>0.454861111111111</v>
      </c>
      <c r="E333" s="3" t="n">
        <v>0.510416666666667</v>
      </c>
      <c r="G333" s="1" t="s">
        <v>201</v>
      </c>
      <c r="H333" s="15" t="s">
        <v>40</v>
      </c>
      <c r="I333" s="4" t="n">
        <v>483</v>
      </c>
      <c r="J333" s="4" t="n">
        <v>10970</v>
      </c>
      <c r="K333" s="5" t="n">
        <v>22.712215320911</v>
      </c>
    </row>
    <row r="334" customFormat="false" ht="13.5" hidden="false" customHeight="false" outlineLevel="0" collapsed="false">
      <c r="A334" s="2" t="n">
        <v>639</v>
      </c>
      <c r="B334" s="15" t="s">
        <v>19</v>
      </c>
      <c r="C334" s="15" t="s">
        <v>78</v>
      </c>
      <c r="D334" s="3" t="n">
        <v>0.454861111111111</v>
      </c>
      <c r="E334" s="3" t="n">
        <v>0.510416666666667</v>
      </c>
      <c r="G334" s="1" t="s">
        <v>201</v>
      </c>
      <c r="H334" s="15" t="s">
        <v>25</v>
      </c>
      <c r="I334" s="4" t="n">
        <v>483</v>
      </c>
      <c r="J334" s="4" t="n">
        <v>11370</v>
      </c>
      <c r="K334" s="5" t="n">
        <v>23.5403726708075</v>
      </c>
    </row>
    <row r="335" customFormat="false" ht="13.5" hidden="false" customHeight="false" outlineLevel="0" collapsed="false">
      <c r="A335" s="2" t="n">
        <v>640</v>
      </c>
      <c r="B335" s="15" t="s">
        <v>19</v>
      </c>
      <c r="C335" s="15" t="s">
        <v>78</v>
      </c>
      <c r="D335" s="3" t="n">
        <v>0.454861111111111</v>
      </c>
      <c r="E335" s="3" t="n">
        <v>0.510416666666667</v>
      </c>
      <c r="G335" s="1" t="s">
        <v>201</v>
      </c>
      <c r="H335" s="15" t="s">
        <v>59</v>
      </c>
      <c r="I335" s="4" t="n">
        <v>483</v>
      </c>
      <c r="J335" s="4" t="n">
        <v>11670</v>
      </c>
      <c r="K335" s="5" t="n">
        <v>24.1614906832298</v>
      </c>
    </row>
    <row r="336" customFormat="false" ht="13.5" hidden="false" customHeight="false" outlineLevel="0" collapsed="false">
      <c r="A336" s="2" t="n">
        <v>641</v>
      </c>
      <c r="B336" s="15" t="s">
        <v>19</v>
      </c>
      <c r="C336" s="15" t="s">
        <v>78</v>
      </c>
      <c r="D336" s="3" t="n">
        <v>0.454861111111111</v>
      </c>
      <c r="E336" s="3" t="n">
        <v>0.510416666666667</v>
      </c>
      <c r="G336" s="1" t="s">
        <v>201</v>
      </c>
      <c r="H336" s="15" t="s">
        <v>184</v>
      </c>
      <c r="I336" s="4" t="n">
        <v>483</v>
      </c>
      <c r="J336" s="4" t="n">
        <v>12670</v>
      </c>
      <c r="K336" s="5" t="n">
        <v>26.231884057971</v>
      </c>
    </row>
    <row r="337" customFormat="false" ht="13.5" hidden="false" customHeight="false" outlineLevel="0" collapsed="false">
      <c r="A337" s="2" t="n">
        <v>642</v>
      </c>
      <c r="B337" s="15" t="s">
        <v>19</v>
      </c>
      <c r="C337" s="15" t="s">
        <v>78</v>
      </c>
      <c r="D337" s="3" t="n">
        <v>0.454861111111111</v>
      </c>
      <c r="E337" s="3" t="n">
        <v>0.510416666666667</v>
      </c>
      <c r="G337" s="1" t="s">
        <v>201</v>
      </c>
      <c r="H337" s="15" t="s">
        <v>185</v>
      </c>
      <c r="I337" s="4" t="n">
        <v>483</v>
      </c>
      <c r="J337" s="4" t="n">
        <v>12970</v>
      </c>
      <c r="K337" s="5" t="n">
        <v>26.8530020703934</v>
      </c>
    </row>
    <row r="338" customFormat="false" ht="13.5" hidden="false" customHeight="false" outlineLevel="0" collapsed="false">
      <c r="A338" s="2" t="n">
        <v>643</v>
      </c>
      <c r="B338" s="15" t="s">
        <v>19</v>
      </c>
      <c r="C338" s="15" t="s">
        <v>78</v>
      </c>
      <c r="D338" s="3" t="n">
        <v>0.527777777777778</v>
      </c>
      <c r="E338" s="3" t="n">
        <v>0.576388888888889</v>
      </c>
      <c r="G338" s="1" t="s">
        <v>202</v>
      </c>
      <c r="H338" s="15" t="s">
        <v>75</v>
      </c>
      <c r="I338" s="4" t="n">
        <v>883</v>
      </c>
      <c r="J338" s="4" t="n">
        <v>25470</v>
      </c>
      <c r="K338" s="5" t="n">
        <v>28.8448471121178</v>
      </c>
    </row>
    <row r="339" customFormat="false" ht="13.5" hidden="false" customHeight="false" outlineLevel="0" collapsed="false">
      <c r="A339" s="2" t="n">
        <v>644</v>
      </c>
      <c r="B339" s="15" t="s">
        <v>19</v>
      </c>
      <c r="C339" s="15" t="s">
        <v>78</v>
      </c>
      <c r="D339" s="3" t="n">
        <v>0.527777777777778</v>
      </c>
      <c r="E339" s="3" t="n">
        <v>0.576388888888889</v>
      </c>
      <c r="G339" s="1" t="s">
        <v>202</v>
      </c>
      <c r="H339" s="15" t="s">
        <v>85</v>
      </c>
      <c r="I339" s="4" t="n">
        <v>883</v>
      </c>
      <c r="J339" s="4" t="n">
        <v>29270</v>
      </c>
      <c r="K339" s="5" t="n">
        <v>33.1483578708947</v>
      </c>
    </row>
    <row r="340" customFormat="false" ht="13.5" hidden="false" customHeight="false" outlineLevel="0" collapsed="false">
      <c r="A340" s="2" t="n">
        <v>645</v>
      </c>
      <c r="B340" s="15" t="s">
        <v>19</v>
      </c>
      <c r="C340" s="15" t="s">
        <v>78</v>
      </c>
      <c r="D340" s="3" t="n">
        <v>0.527777777777778</v>
      </c>
      <c r="E340" s="3" t="n">
        <v>0.576388888888889</v>
      </c>
      <c r="G340" s="1" t="s">
        <v>202</v>
      </c>
      <c r="H340" s="15" t="s">
        <v>40</v>
      </c>
      <c r="I340" s="4" t="n">
        <v>483</v>
      </c>
      <c r="J340" s="4" t="n">
        <v>10970</v>
      </c>
      <c r="K340" s="5" t="n">
        <v>22.712215320911</v>
      </c>
    </row>
    <row r="341" customFormat="false" ht="13.5" hidden="false" customHeight="false" outlineLevel="0" collapsed="false">
      <c r="A341" s="2" t="n">
        <v>646</v>
      </c>
      <c r="B341" s="15" t="s">
        <v>19</v>
      </c>
      <c r="C341" s="15" t="s">
        <v>78</v>
      </c>
      <c r="D341" s="3" t="n">
        <v>0.527777777777778</v>
      </c>
      <c r="E341" s="3" t="n">
        <v>0.576388888888889</v>
      </c>
      <c r="G341" s="1" t="s">
        <v>202</v>
      </c>
      <c r="H341" s="15" t="s">
        <v>25</v>
      </c>
      <c r="I341" s="4" t="n">
        <v>483</v>
      </c>
      <c r="J341" s="4" t="n">
        <v>11370</v>
      </c>
      <c r="K341" s="5" t="n">
        <v>23.5403726708075</v>
      </c>
    </row>
    <row r="342" customFormat="false" ht="13.5" hidden="false" customHeight="false" outlineLevel="0" collapsed="false">
      <c r="A342" s="2" t="n">
        <v>647</v>
      </c>
      <c r="B342" s="15" t="s">
        <v>19</v>
      </c>
      <c r="C342" s="15" t="s">
        <v>78</v>
      </c>
      <c r="D342" s="3" t="n">
        <v>0.527777777777778</v>
      </c>
      <c r="E342" s="3" t="n">
        <v>0.576388888888889</v>
      </c>
      <c r="G342" s="1" t="s">
        <v>202</v>
      </c>
      <c r="H342" s="15" t="s">
        <v>59</v>
      </c>
      <c r="I342" s="4" t="n">
        <v>483</v>
      </c>
      <c r="J342" s="4" t="n">
        <v>11670</v>
      </c>
      <c r="K342" s="5" t="n">
        <v>24.1614906832298</v>
      </c>
    </row>
    <row r="343" customFormat="false" ht="13.5" hidden="false" customHeight="false" outlineLevel="0" collapsed="false">
      <c r="A343" s="2" t="n">
        <v>648</v>
      </c>
      <c r="B343" s="15" t="s">
        <v>19</v>
      </c>
      <c r="C343" s="15" t="s">
        <v>78</v>
      </c>
      <c r="D343" s="3" t="n">
        <v>0.527777777777778</v>
      </c>
      <c r="E343" s="3" t="n">
        <v>0.576388888888889</v>
      </c>
      <c r="G343" s="1" t="s">
        <v>202</v>
      </c>
      <c r="H343" s="15" t="s">
        <v>184</v>
      </c>
      <c r="I343" s="4" t="n">
        <v>483</v>
      </c>
      <c r="J343" s="4" t="n">
        <v>12670</v>
      </c>
      <c r="K343" s="5" t="n">
        <v>26.231884057971</v>
      </c>
    </row>
    <row r="344" customFormat="false" ht="13.5" hidden="false" customHeight="false" outlineLevel="0" collapsed="false">
      <c r="A344" s="2" t="n">
        <v>649</v>
      </c>
      <c r="B344" s="15" t="s">
        <v>19</v>
      </c>
      <c r="C344" s="15" t="s">
        <v>78</v>
      </c>
      <c r="D344" s="3" t="n">
        <v>0.527777777777778</v>
      </c>
      <c r="E344" s="3" t="n">
        <v>0.576388888888889</v>
      </c>
      <c r="G344" s="1" t="s">
        <v>202</v>
      </c>
      <c r="H344" s="15" t="s">
        <v>185</v>
      </c>
      <c r="I344" s="4" t="n">
        <v>483</v>
      </c>
      <c r="J344" s="4" t="n">
        <v>12970</v>
      </c>
      <c r="K344" s="5" t="n">
        <v>26.8530020703934</v>
      </c>
    </row>
    <row r="345" customFormat="false" ht="13.5" hidden="false" customHeight="false" outlineLevel="0" collapsed="false">
      <c r="A345" s="2" t="n">
        <v>650</v>
      </c>
      <c r="B345" s="15" t="s">
        <v>19</v>
      </c>
      <c r="C345" s="15" t="s">
        <v>78</v>
      </c>
      <c r="D345" s="3" t="n">
        <v>0.527777777777778</v>
      </c>
      <c r="E345" s="3" t="n">
        <v>0.576388888888889</v>
      </c>
      <c r="G345" s="1" t="s">
        <v>202</v>
      </c>
      <c r="H345" s="15" t="s">
        <v>191</v>
      </c>
      <c r="I345" s="4" t="n">
        <v>1366</v>
      </c>
      <c r="J345" s="4" t="n">
        <v>38270</v>
      </c>
      <c r="K345" s="5" t="n">
        <v>28.0161054172767</v>
      </c>
    </row>
    <row r="346" customFormat="false" ht="13.5" hidden="false" customHeight="false" outlineLevel="0" collapsed="false">
      <c r="A346" s="2" t="n">
        <v>651</v>
      </c>
      <c r="B346" s="15" t="s">
        <v>19</v>
      </c>
      <c r="C346" s="15" t="s">
        <v>78</v>
      </c>
      <c r="D346" s="3" t="n">
        <v>0.527777777777778</v>
      </c>
      <c r="E346" s="3" t="n">
        <v>0.576388888888889</v>
      </c>
      <c r="G346" s="1" t="s">
        <v>202</v>
      </c>
      <c r="H346" s="15" t="s">
        <v>192</v>
      </c>
      <c r="I346" s="4" t="n">
        <v>1205</v>
      </c>
      <c r="J346" s="4" t="n">
        <v>30570</v>
      </c>
      <c r="K346" s="5" t="n">
        <v>25.3692946058091</v>
      </c>
    </row>
    <row r="347" customFormat="false" ht="13.5" hidden="false" customHeight="false" outlineLevel="0" collapsed="false">
      <c r="A347" s="2" t="n">
        <v>652</v>
      </c>
      <c r="B347" s="15" t="s">
        <v>19</v>
      </c>
      <c r="C347" s="15" t="s">
        <v>78</v>
      </c>
      <c r="D347" s="3" t="n">
        <v>0.527777777777778</v>
      </c>
      <c r="E347" s="3" t="n">
        <v>0.576388888888889</v>
      </c>
      <c r="G347" s="1" t="s">
        <v>202</v>
      </c>
      <c r="H347" s="15" t="s">
        <v>22</v>
      </c>
      <c r="I347" s="4" t="n">
        <v>1205</v>
      </c>
      <c r="J347" s="4" t="n">
        <v>17770</v>
      </c>
      <c r="K347" s="5" t="n">
        <v>14.746887966805</v>
      </c>
    </row>
    <row r="348" customFormat="false" ht="13.5" hidden="false" customHeight="false" outlineLevel="0" collapsed="false">
      <c r="A348" s="2" t="n">
        <v>653</v>
      </c>
      <c r="B348" s="15" t="s">
        <v>19</v>
      </c>
      <c r="C348" s="15" t="s">
        <v>78</v>
      </c>
      <c r="D348" s="3" t="n">
        <v>0.527777777777778</v>
      </c>
      <c r="E348" s="3" t="n">
        <v>0.576388888888889</v>
      </c>
      <c r="G348" s="1" t="s">
        <v>202</v>
      </c>
      <c r="H348" s="15" t="s">
        <v>193</v>
      </c>
      <c r="I348" s="4" t="n">
        <v>1366</v>
      </c>
      <c r="J348" s="4" t="n">
        <v>33720</v>
      </c>
      <c r="K348" s="5" t="n">
        <v>24.6852122986823</v>
      </c>
    </row>
    <row r="349" customFormat="false" ht="13.5" hidden="false" customHeight="false" outlineLevel="0" collapsed="false">
      <c r="A349" s="2" t="n">
        <v>654</v>
      </c>
      <c r="B349" s="15" t="s">
        <v>19</v>
      </c>
      <c r="C349" s="15" t="s">
        <v>78</v>
      </c>
      <c r="D349" s="3" t="n">
        <v>0.527777777777778</v>
      </c>
      <c r="E349" s="3" t="n">
        <v>0.576388888888889</v>
      </c>
      <c r="G349" s="1" t="s">
        <v>202</v>
      </c>
      <c r="H349" s="15" t="s">
        <v>194</v>
      </c>
      <c r="I349" s="4" t="n">
        <v>1366</v>
      </c>
      <c r="J349" s="4" t="n">
        <v>24720</v>
      </c>
      <c r="K349" s="5" t="n">
        <v>18.0966325036603</v>
      </c>
    </row>
    <row r="350" customFormat="false" ht="13.5" hidden="false" customHeight="false" outlineLevel="0" collapsed="false">
      <c r="A350" s="2" t="n">
        <v>655</v>
      </c>
      <c r="B350" s="15" t="s">
        <v>19</v>
      </c>
      <c r="C350" s="15" t="s">
        <v>78</v>
      </c>
      <c r="D350" s="3" t="n">
        <v>0.527777777777778</v>
      </c>
      <c r="E350" s="3" t="n">
        <v>0.576388888888889</v>
      </c>
      <c r="G350" s="1" t="s">
        <v>202</v>
      </c>
      <c r="H350" s="15" t="s">
        <v>195</v>
      </c>
      <c r="I350" s="4" t="n">
        <v>1205</v>
      </c>
      <c r="J350" s="4" t="n">
        <v>20970</v>
      </c>
      <c r="K350" s="5" t="n">
        <v>17.402489626556</v>
      </c>
    </row>
    <row r="351" customFormat="false" ht="13.5" hidden="false" customHeight="false" outlineLevel="0" collapsed="false">
      <c r="A351" s="2" t="n">
        <v>656</v>
      </c>
      <c r="B351" s="15" t="s">
        <v>19</v>
      </c>
      <c r="C351" s="15" t="s">
        <v>78</v>
      </c>
      <c r="D351" s="3" t="n">
        <v>0.635416666666667</v>
      </c>
      <c r="E351" s="3" t="n">
        <v>0.684027777777778</v>
      </c>
      <c r="G351" s="1" t="s">
        <v>203</v>
      </c>
      <c r="H351" s="15" t="s">
        <v>75</v>
      </c>
      <c r="I351" s="4" t="n">
        <v>883</v>
      </c>
      <c r="J351" s="4" t="n">
        <v>25470</v>
      </c>
      <c r="K351" s="5" t="n">
        <v>28.8448471121178</v>
      </c>
    </row>
    <row r="352" customFormat="false" ht="13.5" hidden="false" customHeight="false" outlineLevel="0" collapsed="false">
      <c r="A352" s="2" t="n">
        <v>657</v>
      </c>
      <c r="B352" s="15" t="s">
        <v>19</v>
      </c>
      <c r="C352" s="15" t="s">
        <v>78</v>
      </c>
      <c r="D352" s="3" t="n">
        <v>0.635416666666667</v>
      </c>
      <c r="E352" s="3" t="n">
        <v>0.684027777777778</v>
      </c>
      <c r="G352" s="1" t="s">
        <v>203</v>
      </c>
      <c r="H352" s="15" t="s">
        <v>85</v>
      </c>
      <c r="I352" s="4" t="n">
        <v>883</v>
      </c>
      <c r="J352" s="4" t="n">
        <v>29270</v>
      </c>
      <c r="K352" s="5" t="n">
        <v>33.1483578708947</v>
      </c>
    </row>
    <row r="353" customFormat="false" ht="13.5" hidden="false" customHeight="false" outlineLevel="0" collapsed="false">
      <c r="A353" s="2" t="n">
        <v>658</v>
      </c>
      <c r="B353" s="15" t="s">
        <v>19</v>
      </c>
      <c r="C353" s="15" t="s">
        <v>78</v>
      </c>
      <c r="D353" s="3" t="n">
        <v>0.635416666666667</v>
      </c>
      <c r="E353" s="3" t="n">
        <v>0.684027777777778</v>
      </c>
      <c r="G353" s="1" t="s">
        <v>203</v>
      </c>
      <c r="H353" s="15" t="s">
        <v>40</v>
      </c>
      <c r="I353" s="4" t="n">
        <v>483</v>
      </c>
      <c r="J353" s="4" t="n">
        <v>12970</v>
      </c>
      <c r="K353" s="5" t="n">
        <v>26.8530020703934</v>
      </c>
    </row>
    <row r="354" customFormat="false" ht="13.5" hidden="false" customHeight="false" outlineLevel="0" collapsed="false">
      <c r="A354" s="2" t="n">
        <v>659</v>
      </c>
      <c r="B354" s="15" t="s">
        <v>19</v>
      </c>
      <c r="C354" s="15" t="s">
        <v>78</v>
      </c>
      <c r="D354" s="3" t="n">
        <v>0.635416666666667</v>
      </c>
      <c r="E354" s="3" t="n">
        <v>0.684027777777778</v>
      </c>
      <c r="G354" s="1" t="s">
        <v>203</v>
      </c>
      <c r="H354" s="15" t="s">
        <v>25</v>
      </c>
      <c r="I354" s="4" t="n">
        <v>483</v>
      </c>
      <c r="J354" s="4" t="n">
        <v>16270</v>
      </c>
      <c r="K354" s="5" t="n">
        <v>33.6853002070393</v>
      </c>
    </row>
    <row r="355" customFormat="false" ht="13.5" hidden="false" customHeight="false" outlineLevel="0" collapsed="false">
      <c r="A355" s="2" t="n">
        <v>660</v>
      </c>
      <c r="B355" s="15" t="s">
        <v>19</v>
      </c>
      <c r="C355" s="15" t="s">
        <v>78</v>
      </c>
      <c r="D355" s="3" t="n">
        <v>0.635416666666667</v>
      </c>
      <c r="E355" s="3" t="n">
        <v>0.684027777777778</v>
      </c>
      <c r="G355" s="1" t="s">
        <v>203</v>
      </c>
      <c r="H355" s="15" t="s">
        <v>59</v>
      </c>
      <c r="I355" s="4" t="n">
        <v>483</v>
      </c>
      <c r="J355" s="4" t="n">
        <v>16870</v>
      </c>
      <c r="K355" s="5" t="n">
        <v>34.9275362318841</v>
      </c>
    </row>
    <row r="356" customFormat="false" ht="13.5" hidden="false" customHeight="false" outlineLevel="0" collapsed="false">
      <c r="A356" s="2" t="n">
        <v>661</v>
      </c>
      <c r="B356" s="15" t="s">
        <v>19</v>
      </c>
      <c r="C356" s="15" t="s">
        <v>78</v>
      </c>
      <c r="D356" s="3" t="n">
        <v>0.635416666666667</v>
      </c>
      <c r="E356" s="3" t="n">
        <v>0.684027777777778</v>
      </c>
      <c r="G356" s="1" t="s">
        <v>203</v>
      </c>
      <c r="H356" s="15" t="s">
        <v>184</v>
      </c>
      <c r="I356" s="4" t="n">
        <v>483</v>
      </c>
      <c r="J356" s="4" t="n">
        <v>18270</v>
      </c>
      <c r="K356" s="5" t="n">
        <v>37.8260869565217</v>
      </c>
    </row>
    <row r="357" customFormat="false" ht="13.5" hidden="false" customHeight="false" outlineLevel="0" collapsed="false">
      <c r="A357" s="2" t="n">
        <v>662</v>
      </c>
      <c r="B357" s="15" t="s">
        <v>19</v>
      </c>
      <c r="C357" s="15" t="s">
        <v>78</v>
      </c>
      <c r="D357" s="3" t="n">
        <v>0.635416666666667</v>
      </c>
      <c r="E357" s="3" t="n">
        <v>0.684027777777778</v>
      </c>
      <c r="G357" s="1" t="s">
        <v>203</v>
      </c>
      <c r="H357" s="15" t="s">
        <v>185</v>
      </c>
      <c r="I357" s="4" t="n">
        <v>483</v>
      </c>
      <c r="J357" s="4" t="n">
        <v>22070</v>
      </c>
      <c r="K357" s="5" t="n">
        <v>45.6935817805383</v>
      </c>
    </row>
    <row r="358" customFormat="false" ht="13.5" hidden="false" customHeight="false" outlineLevel="0" collapsed="false">
      <c r="A358" s="2" t="n">
        <v>663</v>
      </c>
      <c r="B358" s="15" t="s">
        <v>19</v>
      </c>
      <c r="C358" s="15" t="s">
        <v>78</v>
      </c>
      <c r="D358" s="3" t="n">
        <v>0.833333333333333</v>
      </c>
      <c r="E358" s="3" t="n">
        <v>0.888888888888889</v>
      </c>
      <c r="G358" s="1" t="s">
        <v>204</v>
      </c>
      <c r="H358" s="15" t="s">
        <v>85</v>
      </c>
      <c r="I358" s="4" t="n">
        <v>883</v>
      </c>
      <c r="J358" s="4" t="n">
        <v>25470</v>
      </c>
      <c r="K358" s="5" t="n">
        <v>28.8448471121178</v>
      </c>
    </row>
    <row r="359" customFormat="false" ht="13.5" hidden="false" customHeight="false" outlineLevel="0" collapsed="false">
      <c r="A359" s="2" t="n">
        <v>664</v>
      </c>
      <c r="B359" s="15" t="s">
        <v>19</v>
      </c>
      <c r="C359" s="15" t="s">
        <v>78</v>
      </c>
      <c r="D359" s="3" t="n">
        <v>0.833333333333333</v>
      </c>
      <c r="E359" s="3" t="n">
        <v>0.888888888888889</v>
      </c>
      <c r="G359" s="1" t="s">
        <v>204</v>
      </c>
      <c r="H359" s="15" t="s">
        <v>25</v>
      </c>
      <c r="I359" s="4" t="n">
        <v>483</v>
      </c>
      <c r="J359" s="4" t="n">
        <v>10970</v>
      </c>
      <c r="K359" s="5" t="n">
        <v>22.712215320911</v>
      </c>
    </row>
    <row r="360" customFormat="false" ht="13.5" hidden="false" customHeight="false" outlineLevel="0" collapsed="false">
      <c r="A360" s="2" t="n">
        <v>665</v>
      </c>
      <c r="B360" s="15" t="s">
        <v>19</v>
      </c>
      <c r="C360" s="15" t="s">
        <v>78</v>
      </c>
      <c r="D360" s="3" t="n">
        <v>0.833333333333333</v>
      </c>
      <c r="E360" s="3" t="n">
        <v>0.888888888888889</v>
      </c>
      <c r="G360" s="1" t="s">
        <v>204</v>
      </c>
      <c r="H360" s="15" t="s">
        <v>59</v>
      </c>
      <c r="I360" s="4" t="n">
        <v>483</v>
      </c>
      <c r="J360" s="4" t="n">
        <v>16270</v>
      </c>
      <c r="K360" s="5" t="n">
        <v>33.6853002070393</v>
      </c>
    </row>
    <row r="361" customFormat="false" ht="13.5" hidden="false" customHeight="false" outlineLevel="0" collapsed="false">
      <c r="A361" s="2" t="n">
        <v>666</v>
      </c>
      <c r="B361" s="15" t="s">
        <v>19</v>
      </c>
      <c r="C361" s="15" t="s">
        <v>78</v>
      </c>
      <c r="D361" s="3" t="n">
        <v>0.833333333333333</v>
      </c>
      <c r="E361" s="3" t="n">
        <v>0.888888888888889</v>
      </c>
      <c r="G361" s="1" t="s">
        <v>204</v>
      </c>
      <c r="H361" s="15" t="s">
        <v>184</v>
      </c>
      <c r="I361" s="4" t="n">
        <v>483</v>
      </c>
      <c r="J361" s="4" t="n">
        <v>16870</v>
      </c>
      <c r="K361" s="5" t="n">
        <v>34.9275362318841</v>
      </c>
    </row>
    <row r="362" customFormat="false" ht="13.5" hidden="false" customHeight="false" outlineLevel="0" collapsed="false">
      <c r="A362" s="2" t="n">
        <v>667</v>
      </c>
      <c r="B362" s="15" t="s">
        <v>19</v>
      </c>
      <c r="C362" s="15" t="s">
        <v>78</v>
      </c>
      <c r="D362" s="3" t="n">
        <v>0.833333333333333</v>
      </c>
      <c r="E362" s="3" t="n">
        <v>0.888888888888889</v>
      </c>
      <c r="G362" s="1" t="s">
        <v>204</v>
      </c>
      <c r="H362" s="15" t="s">
        <v>185</v>
      </c>
      <c r="I362" s="4" t="n">
        <v>483</v>
      </c>
      <c r="J362" s="4" t="n">
        <v>18270</v>
      </c>
      <c r="K362" s="5" t="n">
        <v>37.8260869565217</v>
      </c>
    </row>
    <row r="363" customFormat="false" ht="13.5" hidden="false" customHeight="false" outlineLevel="0" collapsed="false">
      <c r="A363" s="2" t="n">
        <v>668</v>
      </c>
      <c r="B363" s="15" t="s">
        <v>19</v>
      </c>
      <c r="C363" s="15" t="s">
        <v>86</v>
      </c>
      <c r="D363" s="3" t="n">
        <v>0.326388888888889</v>
      </c>
      <c r="E363" s="3" t="n">
        <v>0.381944444444444</v>
      </c>
      <c r="G363" s="1" t="s">
        <v>205</v>
      </c>
      <c r="H363" s="15" t="s">
        <v>75</v>
      </c>
      <c r="I363" s="4" t="n">
        <v>994</v>
      </c>
      <c r="J363" s="4" t="n">
        <v>26190</v>
      </c>
      <c r="K363" s="5" t="n">
        <v>26.3480885311871</v>
      </c>
    </row>
    <row r="364" customFormat="false" ht="13.5" hidden="false" customHeight="false" outlineLevel="0" collapsed="false">
      <c r="A364" s="2" t="n">
        <v>669</v>
      </c>
      <c r="B364" s="15" t="s">
        <v>19</v>
      </c>
      <c r="C364" s="15" t="s">
        <v>86</v>
      </c>
      <c r="D364" s="3" t="n">
        <v>0.326388888888889</v>
      </c>
      <c r="E364" s="3" t="n">
        <v>0.381944444444444</v>
      </c>
      <c r="G364" s="1" t="s">
        <v>205</v>
      </c>
      <c r="H364" s="15" t="s">
        <v>85</v>
      </c>
      <c r="I364" s="4" t="n">
        <v>994</v>
      </c>
      <c r="J364" s="4" t="n">
        <v>32090</v>
      </c>
      <c r="K364" s="5" t="n">
        <v>32.2837022132797</v>
      </c>
    </row>
    <row r="365" customFormat="false" ht="13.5" hidden="false" customHeight="false" outlineLevel="0" collapsed="false">
      <c r="A365" s="2" t="n">
        <v>670</v>
      </c>
      <c r="B365" s="15" t="s">
        <v>19</v>
      </c>
      <c r="C365" s="15" t="s">
        <v>86</v>
      </c>
      <c r="D365" s="3" t="n">
        <v>0.326388888888889</v>
      </c>
      <c r="E365" s="3" t="n">
        <v>0.381944444444444</v>
      </c>
      <c r="G365" s="1" t="s">
        <v>205</v>
      </c>
      <c r="H365" s="15" t="s">
        <v>40</v>
      </c>
      <c r="I365" s="4" t="n">
        <v>594</v>
      </c>
      <c r="J365" s="4" t="n">
        <v>9990</v>
      </c>
      <c r="K365" s="5" t="n">
        <v>16.8181818181818</v>
      </c>
    </row>
    <row r="366" customFormat="false" ht="13.5" hidden="false" customHeight="false" outlineLevel="0" collapsed="false">
      <c r="A366" s="2" t="n">
        <v>671</v>
      </c>
      <c r="B366" s="15" t="s">
        <v>19</v>
      </c>
      <c r="C366" s="15" t="s">
        <v>86</v>
      </c>
      <c r="D366" s="3" t="n">
        <v>0.326388888888889</v>
      </c>
      <c r="E366" s="3" t="n">
        <v>0.381944444444444</v>
      </c>
      <c r="G366" s="1" t="s">
        <v>205</v>
      </c>
      <c r="H366" s="15" t="s">
        <v>25</v>
      </c>
      <c r="I366" s="4" t="n">
        <v>594</v>
      </c>
      <c r="J366" s="4" t="n">
        <v>12090</v>
      </c>
      <c r="K366" s="5" t="n">
        <v>20.3535353535354</v>
      </c>
    </row>
    <row r="367" customFormat="false" ht="13.5" hidden="false" customHeight="false" outlineLevel="0" collapsed="false">
      <c r="A367" s="2" t="n">
        <v>672</v>
      </c>
      <c r="B367" s="15" t="s">
        <v>19</v>
      </c>
      <c r="C367" s="15" t="s">
        <v>86</v>
      </c>
      <c r="D367" s="3" t="n">
        <v>0.326388888888889</v>
      </c>
      <c r="E367" s="3" t="n">
        <v>0.381944444444444</v>
      </c>
      <c r="G367" s="1" t="s">
        <v>205</v>
      </c>
      <c r="H367" s="15" t="s">
        <v>59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73</v>
      </c>
      <c r="B368" s="15" t="s">
        <v>19</v>
      </c>
      <c r="C368" s="15" t="s">
        <v>86</v>
      </c>
      <c r="D368" s="3" t="n">
        <v>0.326388888888889</v>
      </c>
      <c r="E368" s="3" t="n">
        <v>0.381944444444444</v>
      </c>
      <c r="G368" s="1" t="s">
        <v>205</v>
      </c>
      <c r="H368" s="15" t="s">
        <v>184</v>
      </c>
      <c r="I368" s="4" t="n">
        <v>594</v>
      </c>
      <c r="J368" s="4" t="n">
        <v>17990</v>
      </c>
      <c r="K368" s="5" t="n">
        <v>30.2861952861953</v>
      </c>
    </row>
    <row r="369" customFormat="false" ht="13.5" hidden="false" customHeight="false" outlineLevel="0" collapsed="false">
      <c r="A369" s="2" t="n">
        <v>674</v>
      </c>
      <c r="B369" s="15" t="s">
        <v>19</v>
      </c>
      <c r="C369" s="15" t="s">
        <v>86</v>
      </c>
      <c r="D369" s="3" t="n">
        <v>0.326388888888889</v>
      </c>
      <c r="E369" s="3" t="n">
        <v>0.381944444444444</v>
      </c>
      <c r="G369" s="1" t="s">
        <v>205</v>
      </c>
      <c r="H369" s="15" t="s">
        <v>185</v>
      </c>
      <c r="I369" s="4" t="n">
        <v>594</v>
      </c>
      <c r="J369" s="4" t="n">
        <v>23390</v>
      </c>
      <c r="K369" s="5" t="n">
        <v>39.3771043771044</v>
      </c>
    </row>
    <row r="370" customFormat="false" ht="13.5" hidden="false" customHeight="false" outlineLevel="0" collapsed="false">
      <c r="A370" s="2" t="n">
        <v>675</v>
      </c>
      <c r="B370" s="15" t="s">
        <v>19</v>
      </c>
      <c r="C370" s="15" t="s">
        <v>86</v>
      </c>
      <c r="D370" s="3" t="n">
        <v>0.326388888888889</v>
      </c>
      <c r="E370" s="3" t="n">
        <v>0.381944444444444</v>
      </c>
      <c r="G370" s="1" t="s">
        <v>205</v>
      </c>
      <c r="H370" s="15" t="s">
        <v>191</v>
      </c>
      <c r="I370" s="4" t="n">
        <v>1588</v>
      </c>
      <c r="J370" s="4" t="n">
        <v>42890</v>
      </c>
      <c r="K370" s="5" t="n">
        <v>27.0088161209068</v>
      </c>
    </row>
    <row r="371" customFormat="false" ht="13.5" hidden="false" customHeight="false" outlineLevel="0" collapsed="false">
      <c r="A371" s="2" t="n">
        <v>676</v>
      </c>
      <c r="B371" s="15" t="s">
        <v>19</v>
      </c>
      <c r="C371" s="15" t="s">
        <v>86</v>
      </c>
      <c r="D371" s="3" t="n">
        <v>0.326388888888889</v>
      </c>
      <c r="E371" s="3" t="n">
        <v>0.381944444444444</v>
      </c>
      <c r="G371" s="1" t="s">
        <v>205</v>
      </c>
      <c r="H371" s="15" t="s">
        <v>192</v>
      </c>
      <c r="I371" s="4" t="n">
        <v>1390</v>
      </c>
      <c r="J371" s="4" t="n">
        <v>33290</v>
      </c>
      <c r="K371" s="5" t="n">
        <v>23.9496402877698</v>
      </c>
    </row>
    <row r="372" customFormat="false" ht="13.5" hidden="false" customHeight="false" outlineLevel="0" collapsed="false">
      <c r="A372" s="2" t="n">
        <v>677</v>
      </c>
      <c r="B372" s="15" t="s">
        <v>19</v>
      </c>
      <c r="C372" s="15" t="s">
        <v>86</v>
      </c>
      <c r="D372" s="3" t="n">
        <v>0.326388888888889</v>
      </c>
      <c r="E372" s="3" t="n">
        <v>0.381944444444444</v>
      </c>
      <c r="G372" s="1" t="s">
        <v>205</v>
      </c>
      <c r="H372" s="15" t="s">
        <v>22</v>
      </c>
      <c r="I372" s="4" t="n">
        <v>1390</v>
      </c>
      <c r="J372" s="4" t="n">
        <v>25090</v>
      </c>
      <c r="K372" s="5" t="n">
        <v>18.0503597122302</v>
      </c>
    </row>
    <row r="373" customFormat="false" ht="13.5" hidden="false" customHeight="false" outlineLevel="0" collapsed="false">
      <c r="A373" s="2" t="n">
        <v>678</v>
      </c>
      <c r="B373" s="15" t="s">
        <v>19</v>
      </c>
      <c r="C373" s="15" t="s">
        <v>86</v>
      </c>
      <c r="D373" s="3" t="n">
        <v>0.326388888888889</v>
      </c>
      <c r="E373" s="3" t="n">
        <v>0.381944444444444</v>
      </c>
      <c r="G373" s="1" t="s">
        <v>205</v>
      </c>
      <c r="H373" s="15" t="s">
        <v>193</v>
      </c>
      <c r="I373" s="4" t="n">
        <v>1588</v>
      </c>
      <c r="J373" s="4" t="n">
        <v>38990</v>
      </c>
      <c r="K373" s="5" t="n">
        <v>24.5528967254408</v>
      </c>
    </row>
    <row r="374" customFormat="false" ht="13.5" hidden="false" customHeight="false" outlineLevel="0" collapsed="false">
      <c r="A374" s="2" t="n">
        <v>679</v>
      </c>
      <c r="B374" s="15" t="s">
        <v>19</v>
      </c>
      <c r="C374" s="15" t="s">
        <v>86</v>
      </c>
      <c r="D374" s="3" t="n">
        <v>0.326388888888889</v>
      </c>
      <c r="E374" s="3" t="n">
        <v>0.381944444444444</v>
      </c>
      <c r="G374" s="1" t="s">
        <v>205</v>
      </c>
      <c r="H374" s="15" t="s">
        <v>194</v>
      </c>
      <c r="I374" s="4" t="n">
        <v>1588</v>
      </c>
      <c r="J374" s="4" t="n">
        <v>28190</v>
      </c>
      <c r="K374" s="5" t="n">
        <v>17.7518891687657</v>
      </c>
    </row>
    <row r="375" customFormat="false" ht="13.5" hidden="false" customHeight="false" outlineLevel="0" collapsed="false">
      <c r="A375" s="2" t="n">
        <v>680</v>
      </c>
      <c r="B375" s="15" t="s">
        <v>19</v>
      </c>
      <c r="C375" s="15" t="s">
        <v>86</v>
      </c>
      <c r="D375" s="3" t="n">
        <v>0.326388888888889</v>
      </c>
      <c r="E375" s="3" t="n">
        <v>0.381944444444444</v>
      </c>
      <c r="G375" s="1" t="s">
        <v>205</v>
      </c>
      <c r="H375" s="15" t="s">
        <v>195</v>
      </c>
      <c r="I375" s="4" t="n">
        <v>1390</v>
      </c>
      <c r="J375" s="4" t="n">
        <v>24340</v>
      </c>
      <c r="K375" s="5" t="n">
        <v>17.5107913669065</v>
      </c>
    </row>
    <row r="376" customFormat="false" ht="13.5" hidden="false" customHeight="false" outlineLevel="0" collapsed="false">
      <c r="A376" s="2" t="n">
        <v>681</v>
      </c>
      <c r="B376" s="15" t="s">
        <v>19</v>
      </c>
      <c r="C376" s="15" t="s">
        <v>86</v>
      </c>
      <c r="D376" s="3" t="n">
        <v>0.416666666666667</v>
      </c>
      <c r="E376" s="3" t="n">
        <v>0.472222222222222</v>
      </c>
      <c r="G376" s="1" t="s">
        <v>206</v>
      </c>
      <c r="H376" s="15" t="s">
        <v>75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682</v>
      </c>
      <c r="B377" s="15" t="s">
        <v>19</v>
      </c>
      <c r="C377" s="15" t="s">
        <v>86</v>
      </c>
      <c r="D377" s="3" t="n">
        <v>0.416666666666667</v>
      </c>
      <c r="E377" s="3" t="n">
        <v>0.472222222222222</v>
      </c>
      <c r="G377" s="1" t="s">
        <v>206</v>
      </c>
      <c r="H377" s="15" t="s">
        <v>85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683</v>
      </c>
      <c r="B378" s="15" t="s">
        <v>19</v>
      </c>
      <c r="C378" s="15" t="s">
        <v>86</v>
      </c>
      <c r="D378" s="3" t="n">
        <v>0.416666666666667</v>
      </c>
      <c r="E378" s="3" t="n">
        <v>0.472222222222222</v>
      </c>
      <c r="G378" s="1" t="s">
        <v>206</v>
      </c>
      <c r="H378" s="15" t="s">
        <v>40</v>
      </c>
      <c r="I378" s="4" t="n">
        <v>594</v>
      </c>
      <c r="J378" s="4" t="n">
        <v>10690</v>
      </c>
      <c r="K378" s="5" t="n">
        <v>17.996632996633</v>
      </c>
    </row>
    <row r="379" customFormat="false" ht="13.5" hidden="false" customHeight="false" outlineLevel="0" collapsed="false">
      <c r="A379" s="2" t="n">
        <v>684</v>
      </c>
      <c r="B379" s="15" t="s">
        <v>19</v>
      </c>
      <c r="C379" s="15" t="s">
        <v>86</v>
      </c>
      <c r="D379" s="3" t="n">
        <v>0.416666666666667</v>
      </c>
      <c r="E379" s="3" t="n">
        <v>0.472222222222222</v>
      </c>
      <c r="G379" s="1" t="s">
        <v>206</v>
      </c>
      <c r="H379" s="15" t="s">
        <v>25</v>
      </c>
      <c r="I379" s="4" t="n">
        <v>594</v>
      </c>
      <c r="J379" s="4" t="n">
        <v>12090</v>
      </c>
      <c r="K379" s="5" t="n">
        <v>20.3535353535354</v>
      </c>
    </row>
    <row r="380" customFormat="false" ht="13.5" hidden="false" customHeight="false" outlineLevel="0" collapsed="false">
      <c r="A380" s="2" t="n">
        <v>685</v>
      </c>
      <c r="B380" s="15" t="s">
        <v>19</v>
      </c>
      <c r="C380" s="15" t="s">
        <v>86</v>
      </c>
      <c r="D380" s="3" t="n">
        <v>0.416666666666667</v>
      </c>
      <c r="E380" s="3" t="n">
        <v>0.472222222222222</v>
      </c>
      <c r="G380" s="1" t="s">
        <v>206</v>
      </c>
      <c r="H380" s="15" t="s">
        <v>59</v>
      </c>
      <c r="I380" s="4" t="n">
        <v>594</v>
      </c>
      <c r="J380" s="4" t="n">
        <v>12490</v>
      </c>
      <c r="K380" s="5" t="n">
        <v>21.026936026936</v>
      </c>
    </row>
    <row r="381" customFormat="false" ht="13.5" hidden="false" customHeight="false" outlineLevel="0" collapsed="false">
      <c r="A381" s="2" t="n">
        <v>686</v>
      </c>
      <c r="B381" s="15" t="s">
        <v>19</v>
      </c>
      <c r="C381" s="15" t="s">
        <v>86</v>
      </c>
      <c r="D381" s="3" t="n">
        <v>0.416666666666667</v>
      </c>
      <c r="E381" s="3" t="n">
        <v>0.472222222222222</v>
      </c>
      <c r="G381" s="1" t="s">
        <v>206</v>
      </c>
      <c r="H381" s="15" t="s">
        <v>184</v>
      </c>
      <c r="I381" s="4" t="n">
        <v>594</v>
      </c>
      <c r="J381" s="4" t="n">
        <v>17390</v>
      </c>
      <c r="K381" s="5" t="n">
        <v>29.2760942760943</v>
      </c>
    </row>
    <row r="382" customFormat="false" ht="13.5" hidden="false" customHeight="false" outlineLevel="0" collapsed="false">
      <c r="A382" s="2" t="n">
        <v>687</v>
      </c>
      <c r="B382" s="15" t="s">
        <v>19</v>
      </c>
      <c r="C382" s="15" t="s">
        <v>86</v>
      </c>
      <c r="D382" s="3" t="n">
        <v>0.416666666666667</v>
      </c>
      <c r="E382" s="3" t="n">
        <v>0.472222222222222</v>
      </c>
      <c r="G382" s="1" t="s">
        <v>206</v>
      </c>
      <c r="H382" s="15" t="s">
        <v>185</v>
      </c>
      <c r="I382" s="4" t="n">
        <v>594</v>
      </c>
      <c r="J382" s="4" t="n">
        <v>22790</v>
      </c>
      <c r="K382" s="5" t="n">
        <v>38.3670033670034</v>
      </c>
    </row>
    <row r="383" customFormat="false" ht="13.5" hidden="false" customHeight="false" outlineLevel="0" collapsed="false">
      <c r="A383" s="2" t="n">
        <v>688</v>
      </c>
      <c r="B383" s="15" t="s">
        <v>19</v>
      </c>
      <c r="C383" s="15" t="s">
        <v>86</v>
      </c>
      <c r="D383" s="3" t="n">
        <v>0.416666666666667</v>
      </c>
      <c r="E383" s="3" t="n">
        <v>0.472222222222222</v>
      </c>
      <c r="G383" s="1" t="s">
        <v>206</v>
      </c>
      <c r="H383" s="15" t="s">
        <v>191</v>
      </c>
      <c r="I383" s="4" t="n">
        <v>1588</v>
      </c>
      <c r="J383" s="4" t="n">
        <v>42890</v>
      </c>
      <c r="K383" s="5" t="n">
        <v>27.0088161209068</v>
      </c>
    </row>
    <row r="384" customFormat="false" ht="13.5" hidden="false" customHeight="false" outlineLevel="0" collapsed="false">
      <c r="A384" s="2" t="n">
        <v>689</v>
      </c>
      <c r="B384" s="15" t="s">
        <v>19</v>
      </c>
      <c r="C384" s="15" t="s">
        <v>86</v>
      </c>
      <c r="D384" s="3" t="n">
        <v>0.416666666666667</v>
      </c>
      <c r="E384" s="3" t="n">
        <v>0.472222222222222</v>
      </c>
      <c r="G384" s="1" t="s">
        <v>206</v>
      </c>
      <c r="H384" s="15" t="s">
        <v>192</v>
      </c>
      <c r="I384" s="4" t="n">
        <v>1390</v>
      </c>
      <c r="J384" s="4" t="n">
        <v>33290</v>
      </c>
      <c r="K384" s="5" t="n">
        <v>23.9496402877698</v>
      </c>
    </row>
    <row r="385" customFormat="false" ht="13.5" hidden="false" customHeight="false" outlineLevel="0" collapsed="false">
      <c r="A385" s="2" t="n">
        <v>690</v>
      </c>
      <c r="B385" s="15" t="s">
        <v>19</v>
      </c>
      <c r="C385" s="15" t="s">
        <v>86</v>
      </c>
      <c r="D385" s="3" t="n">
        <v>0.416666666666667</v>
      </c>
      <c r="E385" s="3" t="n">
        <v>0.472222222222222</v>
      </c>
      <c r="G385" s="1" t="s">
        <v>206</v>
      </c>
      <c r="H385" s="15" t="s">
        <v>22</v>
      </c>
      <c r="I385" s="4" t="n">
        <v>1390</v>
      </c>
      <c r="J385" s="4" t="n">
        <v>24490</v>
      </c>
      <c r="K385" s="5" t="n">
        <v>17.6187050359712</v>
      </c>
    </row>
    <row r="386" customFormat="false" ht="13.5" hidden="false" customHeight="false" outlineLevel="0" collapsed="false">
      <c r="A386" s="2" t="n">
        <v>691</v>
      </c>
      <c r="B386" s="15" t="s">
        <v>19</v>
      </c>
      <c r="C386" s="15" t="s">
        <v>86</v>
      </c>
      <c r="D386" s="3" t="n">
        <v>0.416666666666667</v>
      </c>
      <c r="E386" s="3" t="n">
        <v>0.472222222222222</v>
      </c>
      <c r="G386" s="1" t="s">
        <v>206</v>
      </c>
      <c r="H386" s="15" t="s">
        <v>193</v>
      </c>
      <c r="I386" s="4" t="n">
        <v>1588</v>
      </c>
      <c r="J386" s="4" t="n">
        <v>38990</v>
      </c>
      <c r="K386" s="5" t="n">
        <v>24.5528967254408</v>
      </c>
    </row>
    <row r="387" customFormat="false" ht="13.5" hidden="false" customHeight="false" outlineLevel="0" collapsed="false">
      <c r="A387" s="2" t="n">
        <v>692</v>
      </c>
      <c r="B387" s="15" t="s">
        <v>19</v>
      </c>
      <c r="C387" s="15" t="s">
        <v>86</v>
      </c>
      <c r="D387" s="3" t="n">
        <v>0.416666666666667</v>
      </c>
      <c r="E387" s="3" t="n">
        <v>0.472222222222222</v>
      </c>
      <c r="G387" s="1" t="s">
        <v>206</v>
      </c>
      <c r="H387" s="15" t="s">
        <v>194</v>
      </c>
      <c r="I387" s="4" t="n">
        <v>1588</v>
      </c>
      <c r="J387" s="4" t="n">
        <v>28190</v>
      </c>
      <c r="K387" s="5" t="n">
        <v>17.7518891687657</v>
      </c>
    </row>
    <row r="388" customFormat="false" ht="13.5" hidden="false" customHeight="false" outlineLevel="0" collapsed="false">
      <c r="A388" s="2" t="n">
        <v>693</v>
      </c>
      <c r="B388" s="15" t="s">
        <v>19</v>
      </c>
      <c r="C388" s="15" t="s">
        <v>86</v>
      </c>
      <c r="D388" s="3" t="n">
        <v>0.416666666666667</v>
      </c>
      <c r="E388" s="3" t="n">
        <v>0.472222222222222</v>
      </c>
      <c r="G388" s="1" t="s">
        <v>206</v>
      </c>
      <c r="H388" s="15" t="s">
        <v>195</v>
      </c>
      <c r="I388" s="4" t="n">
        <v>1390</v>
      </c>
      <c r="J388" s="4" t="n">
        <v>24340</v>
      </c>
      <c r="K388" s="5" t="n">
        <v>17.5107913669065</v>
      </c>
    </row>
    <row r="389" customFormat="false" ht="13.5" hidden="false" customHeight="false" outlineLevel="0" collapsed="false">
      <c r="A389" s="2" t="n">
        <v>694</v>
      </c>
      <c r="B389" s="15" t="s">
        <v>19</v>
      </c>
      <c r="C389" s="15" t="s">
        <v>86</v>
      </c>
      <c r="D389" s="3" t="n">
        <v>0.489583333333333</v>
      </c>
      <c r="E389" s="3" t="n">
        <v>0.545138888888889</v>
      </c>
      <c r="G389" s="1" t="s">
        <v>207</v>
      </c>
      <c r="H389" s="15" t="s">
        <v>75</v>
      </c>
      <c r="I389" s="4" t="n">
        <v>994</v>
      </c>
      <c r="J389" s="4" t="n">
        <v>26790</v>
      </c>
      <c r="K389" s="5" t="n">
        <v>26.9517102615694</v>
      </c>
    </row>
    <row r="390" customFormat="false" ht="13.5" hidden="false" customHeight="false" outlineLevel="0" collapsed="false">
      <c r="A390" s="2" t="n">
        <v>695</v>
      </c>
      <c r="B390" s="15" t="s">
        <v>19</v>
      </c>
      <c r="C390" s="15" t="s">
        <v>86</v>
      </c>
      <c r="D390" s="3" t="n">
        <v>0.489583333333333</v>
      </c>
      <c r="E390" s="3" t="n">
        <v>0.545138888888889</v>
      </c>
      <c r="G390" s="1" t="s">
        <v>207</v>
      </c>
      <c r="H390" s="15" t="s">
        <v>85</v>
      </c>
      <c r="I390" s="4" t="n">
        <v>994</v>
      </c>
      <c r="J390" s="4" t="n">
        <v>32090</v>
      </c>
      <c r="K390" s="5" t="n">
        <v>32.2837022132797</v>
      </c>
    </row>
    <row r="391" customFormat="false" ht="13.5" hidden="false" customHeight="false" outlineLevel="0" collapsed="false">
      <c r="A391" s="2" t="n">
        <v>696</v>
      </c>
      <c r="B391" s="15" t="s">
        <v>19</v>
      </c>
      <c r="C391" s="15" t="s">
        <v>86</v>
      </c>
      <c r="D391" s="3" t="n">
        <v>0.489583333333333</v>
      </c>
      <c r="E391" s="3" t="n">
        <v>0.545138888888889</v>
      </c>
      <c r="G391" s="1" t="s">
        <v>207</v>
      </c>
      <c r="H391" s="15" t="s">
        <v>40</v>
      </c>
      <c r="I391" s="4" t="n">
        <v>594</v>
      </c>
      <c r="J391" s="4" t="n">
        <v>9390</v>
      </c>
      <c r="K391" s="5" t="n">
        <v>15.8080808080808</v>
      </c>
    </row>
    <row r="392" customFormat="false" ht="13.5" hidden="false" customHeight="false" outlineLevel="0" collapsed="false">
      <c r="A392" s="2" t="n">
        <v>697</v>
      </c>
      <c r="B392" s="15" t="s">
        <v>19</v>
      </c>
      <c r="C392" s="15" t="s">
        <v>86</v>
      </c>
      <c r="D392" s="3" t="n">
        <v>0.489583333333333</v>
      </c>
      <c r="E392" s="3" t="n">
        <v>0.545138888888889</v>
      </c>
      <c r="G392" s="1" t="s">
        <v>207</v>
      </c>
      <c r="H392" s="15" t="s">
        <v>25</v>
      </c>
      <c r="I392" s="4" t="n">
        <v>594</v>
      </c>
      <c r="J392" s="4" t="n">
        <v>12090</v>
      </c>
      <c r="K392" s="5" t="n">
        <v>20.3535353535354</v>
      </c>
    </row>
    <row r="393" customFormat="false" ht="13.5" hidden="false" customHeight="false" outlineLevel="0" collapsed="false">
      <c r="A393" s="2" t="n">
        <v>698</v>
      </c>
      <c r="B393" s="15" t="s">
        <v>19</v>
      </c>
      <c r="C393" s="15" t="s">
        <v>86</v>
      </c>
      <c r="D393" s="3" t="n">
        <v>0.489583333333333</v>
      </c>
      <c r="E393" s="3" t="n">
        <v>0.545138888888889</v>
      </c>
      <c r="G393" s="1" t="s">
        <v>207</v>
      </c>
      <c r="H393" s="15" t="s">
        <v>59</v>
      </c>
      <c r="I393" s="4" t="n">
        <v>594</v>
      </c>
      <c r="J393" s="4" t="n">
        <v>12490</v>
      </c>
      <c r="K393" s="5" t="n">
        <v>21.026936026936</v>
      </c>
    </row>
    <row r="394" customFormat="false" ht="13.5" hidden="false" customHeight="false" outlineLevel="0" collapsed="false">
      <c r="A394" s="2" t="n">
        <v>699</v>
      </c>
      <c r="B394" s="15" t="s">
        <v>19</v>
      </c>
      <c r="C394" s="15" t="s">
        <v>86</v>
      </c>
      <c r="D394" s="3" t="n">
        <v>0.489583333333333</v>
      </c>
      <c r="E394" s="3" t="n">
        <v>0.545138888888889</v>
      </c>
      <c r="G394" s="1" t="s">
        <v>207</v>
      </c>
      <c r="H394" s="15" t="s">
        <v>184</v>
      </c>
      <c r="I394" s="4" t="n">
        <v>594</v>
      </c>
      <c r="J394" s="4" t="n">
        <v>17390</v>
      </c>
      <c r="K394" s="5" t="n">
        <v>29.2760942760943</v>
      </c>
    </row>
    <row r="395" customFormat="false" ht="13.5" hidden="false" customHeight="false" outlineLevel="0" collapsed="false">
      <c r="A395" s="2" t="n">
        <v>700</v>
      </c>
      <c r="B395" s="15" t="s">
        <v>19</v>
      </c>
      <c r="C395" s="15" t="s">
        <v>86</v>
      </c>
      <c r="D395" s="3" t="n">
        <v>0.489583333333333</v>
      </c>
      <c r="E395" s="3" t="n">
        <v>0.545138888888889</v>
      </c>
      <c r="G395" s="1" t="s">
        <v>207</v>
      </c>
      <c r="H395" s="15" t="s">
        <v>185</v>
      </c>
      <c r="I395" s="4" t="n">
        <v>594</v>
      </c>
      <c r="J395" s="4" t="n">
        <v>24190</v>
      </c>
      <c r="K395" s="5" t="n">
        <v>40.7239057239057</v>
      </c>
    </row>
    <row r="396" customFormat="false" ht="13.5" hidden="false" customHeight="false" outlineLevel="0" collapsed="false">
      <c r="A396" s="2" t="n">
        <v>701</v>
      </c>
      <c r="B396" s="15" t="s">
        <v>19</v>
      </c>
      <c r="C396" s="15" t="s">
        <v>86</v>
      </c>
      <c r="D396" s="3" t="n">
        <v>0.621527777777778</v>
      </c>
      <c r="E396" s="3" t="n">
        <v>0.684027777777778</v>
      </c>
      <c r="G396" s="1" t="s">
        <v>208</v>
      </c>
      <c r="H396" s="15" t="s">
        <v>75</v>
      </c>
      <c r="I396" s="4" t="n">
        <v>994</v>
      </c>
      <c r="J396" s="4" t="n">
        <v>26190</v>
      </c>
      <c r="K396" s="5" t="n">
        <v>26.3480885311871</v>
      </c>
    </row>
    <row r="397" customFormat="false" ht="13.5" hidden="false" customHeight="false" outlineLevel="0" collapsed="false">
      <c r="A397" s="2" t="n">
        <v>702</v>
      </c>
      <c r="B397" s="15" t="s">
        <v>19</v>
      </c>
      <c r="C397" s="15" t="s">
        <v>86</v>
      </c>
      <c r="D397" s="3" t="n">
        <v>0.621527777777778</v>
      </c>
      <c r="E397" s="3" t="n">
        <v>0.684027777777778</v>
      </c>
      <c r="G397" s="1" t="s">
        <v>208</v>
      </c>
      <c r="H397" s="15" t="s">
        <v>85</v>
      </c>
      <c r="I397" s="4" t="n">
        <v>994</v>
      </c>
      <c r="J397" s="4" t="n">
        <v>32090</v>
      </c>
      <c r="K397" s="5" t="n">
        <v>32.2837022132797</v>
      </c>
    </row>
    <row r="398" customFormat="false" ht="13.5" hidden="false" customHeight="false" outlineLevel="0" collapsed="false">
      <c r="A398" s="2" t="n">
        <v>703</v>
      </c>
      <c r="B398" s="15" t="s">
        <v>19</v>
      </c>
      <c r="C398" s="15" t="s">
        <v>86</v>
      </c>
      <c r="D398" s="3" t="n">
        <v>0.621527777777778</v>
      </c>
      <c r="E398" s="3" t="n">
        <v>0.684027777777778</v>
      </c>
      <c r="G398" s="1" t="s">
        <v>208</v>
      </c>
      <c r="H398" s="15" t="s">
        <v>40</v>
      </c>
      <c r="I398" s="4" t="n">
        <v>594</v>
      </c>
      <c r="J398" s="4" t="n">
        <v>11890</v>
      </c>
      <c r="K398" s="5" t="n">
        <v>20.016835016835</v>
      </c>
    </row>
    <row r="399" customFormat="false" ht="13.5" hidden="false" customHeight="false" outlineLevel="0" collapsed="false">
      <c r="A399" s="2" t="n">
        <v>704</v>
      </c>
      <c r="B399" s="15" t="s">
        <v>19</v>
      </c>
      <c r="C399" s="15" t="s">
        <v>86</v>
      </c>
      <c r="D399" s="3" t="n">
        <v>0.621527777777778</v>
      </c>
      <c r="E399" s="3" t="n">
        <v>0.684027777777778</v>
      </c>
      <c r="G399" s="1" t="s">
        <v>208</v>
      </c>
      <c r="H399" s="15" t="s">
        <v>25</v>
      </c>
      <c r="I399" s="4" t="n">
        <v>594</v>
      </c>
      <c r="J399" s="4" t="n">
        <v>12590</v>
      </c>
      <c r="K399" s="5" t="n">
        <v>21.1952861952862</v>
      </c>
    </row>
    <row r="400" customFormat="false" ht="13.5" hidden="false" customHeight="false" outlineLevel="0" collapsed="false">
      <c r="A400" s="2" t="n">
        <v>705</v>
      </c>
      <c r="B400" s="15" t="s">
        <v>19</v>
      </c>
      <c r="C400" s="15" t="s">
        <v>86</v>
      </c>
      <c r="D400" s="3" t="n">
        <v>0.621527777777778</v>
      </c>
      <c r="E400" s="3" t="n">
        <v>0.684027777777778</v>
      </c>
      <c r="G400" s="1" t="s">
        <v>208</v>
      </c>
      <c r="H400" s="15" t="s">
        <v>59</v>
      </c>
      <c r="I400" s="4" t="n">
        <v>594</v>
      </c>
      <c r="J400" s="4" t="n">
        <v>12990</v>
      </c>
      <c r="K400" s="5" t="n">
        <v>21.8686868686869</v>
      </c>
    </row>
    <row r="401" customFormat="false" ht="13.5" hidden="false" customHeight="false" outlineLevel="0" collapsed="false">
      <c r="A401" s="2" t="n">
        <v>706</v>
      </c>
      <c r="B401" s="15" t="s">
        <v>19</v>
      </c>
      <c r="C401" s="15" t="s">
        <v>86</v>
      </c>
      <c r="D401" s="3" t="n">
        <v>0.621527777777778</v>
      </c>
      <c r="E401" s="3" t="n">
        <v>0.684027777777778</v>
      </c>
      <c r="G401" s="1" t="s">
        <v>208</v>
      </c>
      <c r="H401" s="15" t="s">
        <v>184</v>
      </c>
      <c r="I401" s="4" t="n">
        <v>594</v>
      </c>
      <c r="J401" s="4" t="n">
        <v>17490</v>
      </c>
      <c r="K401" s="5" t="n">
        <v>29.4444444444444</v>
      </c>
    </row>
    <row r="402" customFormat="false" ht="13.5" hidden="false" customHeight="false" outlineLevel="0" collapsed="false">
      <c r="A402" s="2" t="n">
        <v>707</v>
      </c>
      <c r="B402" s="15" t="s">
        <v>19</v>
      </c>
      <c r="C402" s="15" t="s">
        <v>86</v>
      </c>
      <c r="D402" s="3" t="n">
        <v>0.621527777777778</v>
      </c>
      <c r="E402" s="3" t="n">
        <v>0.684027777777778</v>
      </c>
      <c r="G402" s="1" t="s">
        <v>208</v>
      </c>
      <c r="H402" s="15" t="s">
        <v>185</v>
      </c>
      <c r="I402" s="4" t="n">
        <v>594</v>
      </c>
      <c r="J402" s="4" t="n">
        <v>24190</v>
      </c>
      <c r="K402" s="5" t="n">
        <v>40.7239057239057</v>
      </c>
    </row>
    <row r="403" customFormat="false" ht="13.5" hidden="false" customHeight="false" outlineLevel="0" collapsed="false">
      <c r="A403" s="2" t="n">
        <v>708</v>
      </c>
      <c r="B403" s="15" t="s">
        <v>19</v>
      </c>
      <c r="C403" s="15" t="s">
        <v>86</v>
      </c>
      <c r="D403" s="3" t="n">
        <v>0.659722222222222</v>
      </c>
      <c r="E403" s="3" t="n">
        <v>0.715277777777778</v>
      </c>
      <c r="G403" s="1" t="s">
        <v>209</v>
      </c>
      <c r="H403" s="15" t="s">
        <v>75</v>
      </c>
      <c r="I403" s="4" t="n">
        <v>994</v>
      </c>
      <c r="J403" s="4" t="n">
        <v>26790</v>
      </c>
      <c r="K403" s="5" t="n">
        <v>26.9517102615694</v>
      </c>
    </row>
    <row r="404" customFormat="false" ht="13.5" hidden="false" customHeight="false" outlineLevel="0" collapsed="false">
      <c r="A404" s="2" t="n">
        <v>709</v>
      </c>
      <c r="B404" s="15" t="s">
        <v>19</v>
      </c>
      <c r="C404" s="15" t="s">
        <v>86</v>
      </c>
      <c r="D404" s="3" t="n">
        <v>0.659722222222222</v>
      </c>
      <c r="E404" s="3" t="n">
        <v>0.715277777777778</v>
      </c>
      <c r="G404" s="1" t="s">
        <v>209</v>
      </c>
      <c r="H404" s="15" t="s">
        <v>85</v>
      </c>
      <c r="I404" s="4" t="n">
        <v>994</v>
      </c>
      <c r="J404" s="4" t="n">
        <v>32090</v>
      </c>
      <c r="K404" s="5" t="n">
        <v>32.2837022132797</v>
      </c>
    </row>
    <row r="405" customFormat="false" ht="13.5" hidden="false" customHeight="false" outlineLevel="0" collapsed="false">
      <c r="A405" s="2" t="n">
        <v>710</v>
      </c>
      <c r="B405" s="15" t="s">
        <v>19</v>
      </c>
      <c r="C405" s="15" t="s">
        <v>86</v>
      </c>
      <c r="D405" s="3" t="n">
        <v>0.659722222222222</v>
      </c>
      <c r="E405" s="3" t="n">
        <v>0.715277777777778</v>
      </c>
      <c r="G405" s="1" t="s">
        <v>209</v>
      </c>
      <c r="H405" s="15" t="s">
        <v>40</v>
      </c>
      <c r="I405" s="4" t="n">
        <v>594</v>
      </c>
      <c r="J405" s="4" t="n">
        <v>11890</v>
      </c>
      <c r="K405" s="5" t="n">
        <v>20.016835016835</v>
      </c>
    </row>
    <row r="406" customFormat="false" ht="13.5" hidden="false" customHeight="false" outlineLevel="0" collapsed="false">
      <c r="A406" s="2" t="n">
        <v>711</v>
      </c>
      <c r="B406" s="15" t="s">
        <v>19</v>
      </c>
      <c r="C406" s="15" t="s">
        <v>86</v>
      </c>
      <c r="D406" s="3" t="n">
        <v>0.659722222222222</v>
      </c>
      <c r="E406" s="3" t="n">
        <v>0.715277777777778</v>
      </c>
      <c r="G406" s="1" t="s">
        <v>209</v>
      </c>
      <c r="H406" s="15" t="s">
        <v>25</v>
      </c>
      <c r="I406" s="4" t="n">
        <v>594</v>
      </c>
      <c r="J406" s="4" t="n">
        <v>12590</v>
      </c>
      <c r="K406" s="5" t="n">
        <v>21.1952861952862</v>
      </c>
    </row>
    <row r="407" customFormat="false" ht="13.5" hidden="false" customHeight="false" outlineLevel="0" collapsed="false">
      <c r="A407" s="2" t="n">
        <v>712</v>
      </c>
      <c r="B407" s="15" t="s">
        <v>19</v>
      </c>
      <c r="C407" s="15" t="s">
        <v>86</v>
      </c>
      <c r="D407" s="3" t="n">
        <v>0.659722222222222</v>
      </c>
      <c r="E407" s="3" t="n">
        <v>0.715277777777778</v>
      </c>
      <c r="G407" s="1" t="s">
        <v>209</v>
      </c>
      <c r="H407" s="15" t="s">
        <v>59</v>
      </c>
      <c r="I407" s="4" t="n">
        <v>594</v>
      </c>
      <c r="J407" s="4" t="n">
        <v>12990</v>
      </c>
      <c r="K407" s="5" t="n">
        <v>21.8686868686869</v>
      </c>
    </row>
    <row r="408" customFormat="false" ht="13.5" hidden="false" customHeight="false" outlineLevel="0" collapsed="false">
      <c r="A408" s="2" t="n">
        <v>713</v>
      </c>
      <c r="B408" s="15" t="s">
        <v>19</v>
      </c>
      <c r="C408" s="15" t="s">
        <v>86</v>
      </c>
      <c r="D408" s="3" t="n">
        <v>0.659722222222222</v>
      </c>
      <c r="E408" s="3" t="n">
        <v>0.715277777777778</v>
      </c>
      <c r="G408" s="1" t="s">
        <v>209</v>
      </c>
      <c r="H408" s="15" t="s">
        <v>184</v>
      </c>
      <c r="I408" s="4" t="n">
        <v>594</v>
      </c>
      <c r="J408" s="4" t="n">
        <v>17090</v>
      </c>
      <c r="K408" s="5" t="n">
        <v>28.7710437710438</v>
      </c>
    </row>
    <row r="409" customFormat="false" ht="13.5" hidden="false" customHeight="false" outlineLevel="0" collapsed="false">
      <c r="A409" s="2" t="n">
        <v>714</v>
      </c>
      <c r="B409" s="15" t="s">
        <v>19</v>
      </c>
      <c r="C409" s="15" t="s">
        <v>86</v>
      </c>
      <c r="D409" s="3" t="n">
        <v>0.659722222222222</v>
      </c>
      <c r="E409" s="3" t="n">
        <v>0.715277777777778</v>
      </c>
      <c r="G409" s="1" t="s">
        <v>209</v>
      </c>
      <c r="H409" s="15" t="s">
        <v>185</v>
      </c>
      <c r="I409" s="4" t="n">
        <v>594</v>
      </c>
      <c r="J409" s="4" t="n">
        <v>24190</v>
      </c>
      <c r="K409" s="5" t="n">
        <v>40.7239057239057</v>
      </c>
    </row>
    <row r="410" customFormat="false" ht="13.5" hidden="false" customHeight="false" outlineLevel="0" collapsed="false">
      <c r="A410" s="2" t="n">
        <v>715</v>
      </c>
      <c r="B410" s="15" t="s">
        <v>19</v>
      </c>
      <c r="C410" s="15" t="s">
        <v>86</v>
      </c>
      <c r="D410" s="3" t="n">
        <v>0.732638888888889</v>
      </c>
      <c r="E410" s="3" t="n">
        <v>0.788194444444445</v>
      </c>
      <c r="G410" s="1" t="s">
        <v>210</v>
      </c>
      <c r="H410" s="15" t="s">
        <v>75</v>
      </c>
      <c r="I410" s="4" t="n">
        <v>994</v>
      </c>
      <c r="J410" s="4" t="n">
        <v>27990</v>
      </c>
      <c r="K410" s="5" t="n">
        <v>28.158953722334</v>
      </c>
    </row>
    <row r="411" customFormat="false" ht="13.5" hidden="false" customHeight="false" outlineLevel="0" collapsed="false">
      <c r="A411" s="2" t="n">
        <v>716</v>
      </c>
      <c r="B411" s="15" t="s">
        <v>19</v>
      </c>
      <c r="C411" s="15" t="s">
        <v>86</v>
      </c>
      <c r="D411" s="3" t="n">
        <v>0.732638888888889</v>
      </c>
      <c r="E411" s="3" t="n">
        <v>0.788194444444445</v>
      </c>
      <c r="G411" s="1" t="s">
        <v>210</v>
      </c>
      <c r="H411" s="15" t="s">
        <v>85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717</v>
      </c>
      <c r="B412" s="15" t="s">
        <v>19</v>
      </c>
      <c r="C412" s="15" t="s">
        <v>86</v>
      </c>
      <c r="D412" s="3" t="n">
        <v>0.732638888888889</v>
      </c>
      <c r="E412" s="3" t="n">
        <v>0.788194444444445</v>
      </c>
      <c r="G412" s="1" t="s">
        <v>210</v>
      </c>
      <c r="H412" s="15" t="s">
        <v>40</v>
      </c>
      <c r="I412" s="4" t="n">
        <v>594</v>
      </c>
      <c r="J412" s="4" t="n">
        <v>10690</v>
      </c>
      <c r="K412" s="5" t="n">
        <v>17.996632996633</v>
      </c>
    </row>
    <row r="413" customFormat="false" ht="13.5" hidden="false" customHeight="false" outlineLevel="0" collapsed="false">
      <c r="A413" s="2" t="n">
        <v>718</v>
      </c>
      <c r="B413" s="15" t="s">
        <v>19</v>
      </c>
      <c r="C413" s="15" t="s">
        <v>86</v>
      </c>
      <c r="D413" s="3" t="n">
        <v>0.732638888888889</v>
      </c>
      <c r="E413" s="3" t="n">
        <v>0.788194444444445</v>
      </c>
      <c r="G413" s="1" t="s">
        <v>210</v>
      </c>
      <c r="H413" s="15" t="s">
        <v>25</v>
      </c>
      <c r="I413" s="4" t="n">
        <v>594</v>
      </c>
      <c r="J413" s="4" t="n">
        <v>12590</v>
      </c>
      <c r="K413" s="5" t="n">
        <v>21.1952861952862</v>
      </c>
    </row>
    <row r="414" customFormat="false" ht="13.5" hidden="false" customHeight="false" outlineLevel="0" collapsed="false">
      <c r="A414" s="2" t="n">
        <v>719</v>
      </c>
      <c r="B414" s="15" t="s">
        <v>19</v>
      </c>
      <c r="C414" s="15" t="s">
        <v>86</v>
      </c>
      <c r="D414" s="3" t="n">
        <v>0.732638888888889</v>
      </c>
      <c r="E414" s="3" t="n">
        <v>0.788194444444445</v>
      </c>
      <c r="G414" s="1" t="s">
        <v>210</v>
      </c>
      <c r="H414" s="15" t="s">
        <v>59</v>
      </c>
      <c r="I414" s="4" t="n">
        <v>594</v>
      </c>
      <c r="J414" s="4" t="n">
        <v>12990</v>
      </c>
      <c r="K414" s="5" t="n">
        <v>21.8686868686869</v>
      </c>
    </row>
    <row r="415" customFormat="false" ht="13.5" hidden="false" customHeight="false" outlineLevel="0" collapsed="false">
      <c r="A415" s="2" t="n">
        <v>720</v>
      </c>
      <c r="B415" s="15" t="s">
        <v>19</v>
      </c>
      <c r="C415" s="15" t="s">
        <v>86</v>
      </c>
      <c r="D415" s="3" t="n">
        <v>0.732638888888889</v>
      </c>
      <c r="E415" s="3" t="n">
        <v>0.788194444444445</v>
      </c>
      <c r="G415" s="1" t="s">
        <v>210</v>
      </c>
      <c r="H415" s="15" t="s">
        <v>184</v>
      </c>
      <c r="I415" s="4" t="n">
        <v>594</v>
      </c>
      <c r="J415" s="4" t="n">
        <v>15890</v>
      </c>
      <c r="K415" s="5" t="n">
        <v>26.7508417508418</v>
      </c>
    </row>
    <row r="416" customFormat="false" ht="13.5" hidden="false" customHeight="false" outlineLevel="0" collapsed="false">
      <c r="A416" s="2" t="n">
        <v>721</v>
      </c>
      <c r="B416" s="15" t="s">
        <v>19</v>
      </c>
      <c r="C416" s="15" t="s">
        <v>86</v>
      </c>
      <c r="D416" s="3" t="n">
        <v>0.732638888888889</v>
      </c>
      <c r="E416" s="3" t="n">
        <v>0.788194444444445</v>
      </c>
      <c r="G416" s="1" t="s">
        <v>210</v>
      </c>
      <c r="H416" s="15" t="s">
        <v>185</v>
      </c>
      <c r="I416" s="4" t="n">
        <v>594</v>
      </c>
      <c r="J416" s="4" t="n">
        <v>27090</v>
      </c>
      <c r="K416" s="5" t="n">
        <v>45.6060606060606</v>
      </c>
    </row>
    <row r="417" customFormat="false" ht="13.5" hidden="false" customHeight="false" outlineLevel="0" collapsed="false">
      <c r="A417" s="2" t="n">
        <v>722</v>
      </c>
      <c r="B417" s="15" t="s">
        <v>19</v>
      </c>
      <c r="C417" s="15" t="s">
        <v>86</v>
      </c>
      <c r="D417" s="3" t="n">
        <v>0.732638888888889</v>
      </c>
      <c r="E417" s="3" t="n">
        <v>0.788194444444445</v>
      </c>
      <c r="G417" s="1" t="s">
        <v>210</v>
      </c>
      <c r="H417" s="15" t="s">
        <v>191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723</v>
      </c>
      <c r="B418" s="15" t="s">
        <v>19</v>
      </c>
      <c r="C418" s="15" t="s">
        <v>86</v>
      </c>
      <c r="D418" s="3" t="n">
        <v>0.732638888888889</v>
      </c>
      <c r="E418" s="3" t="n">
        <v>0.788194444444445</v>
      </c>
      <c r="G418" s="1" t="s">
        <v>210</v>
      </c>
      <c r="H418" s="15" t="s">
        <v>192</v>
      </c>
      <c r="I418" s="4" t="n">
        <v>1390</v>
      </c>
      <c r="J418" s="4" t="n">
        <v>35090</v>
      </c>
      <c r="K418" s="5" t="n">
        <v>25.2446043165468</v>
      </c>
    </row>
    <row r="419" customFormat="false" ht="13.5" hidden="false" customHeight="false" outlineLevel="0" collapsed="false">
      <c r="A419" s="2" t="n">
        <v>724</v>
      </c>
      <c r="B419" s="15" t="s">
        <v>19</v>
      </c>
      <c r="C419" s="15" t="s">
        <v>86</v>
      </c>
      <c r="D419" s="3" t="n">
        <v>0.732638888888889</v>
      </c>
      <c r="E419" s="3" t="n">
        <v>0.788194444444445</v>
      </c>
      <c r="G419" s="1" t="s">
        <v>210</v>
      </c>
      <c r="H419" s="15" t="s">
        <v>22</v>
      </c>
      <c r="I419" s="4" t="n">
        <v>1390</v>
      </c>
      <c r="J419" s="4" t="n">
        <v>22990</v>
      </c>
      <c r="K419" s="5" t="n">
        <v>16.5395683453237</v>
      </c>
    </row>
    <row r="420" customFormat="false" ht="13.5" hidden="false" customHeight="false" outlineLevel="0" collapsed="false">
      <c r="A420" s="2" t="n">
        <v>725</v>
      </c>
      <c r="B420" s="15" t="s">
        <v>19</v>
      </c>
      <c r="C420" s="15" t="s">
        <v>86</v>
      </c>
      <c r="D420" s="3" t="n">
        <v>0.732638888888889</v>
      </c>
      <c r="E420" s="3" t="n">
        <v>0.788194444444445</v>
      </c>
      <c r="G420" s="1" t="s">
        <v>210</v>
      </c>
      <c r="H420" s="15" t="s">
        <v>193</v>
      </c>
      <c r="I420" s="4" t="n">
        <v>1588</v>
      </c>
      <c r="J420" s="4" t="n">
        <v>38990</v>
      </c>
      <c r="K420" s="5" t="n">
        <v>24.5528967254408</v>
      </c>
    </row>
    <row r="421" customFormat="false" ht="13.5" hidden="false" customHeight="false" outlineLevel="0" collapsed="false">
      <c r="A421" s="2" t="n">
        <v>726</v>
      </c>
      <c r="B421" s="15" t="s">
        <v>19</v>
      </c>
      <c r="C421" s="15" t="s">
        <v>86</v>
      </c>
      <c r="D421" s="3" t="n">
        <v>0.732638888888889</v>
      </c>
      <c r="E421" s="3" t="n">
        <v>0.788194444444445</v>
      </c>
      <c r="G421" s="1" t="s">
        <v>210</v>
      </c>
      <c r="H421" s="15" t="s">
        <v>194</v>
      </c>
      <c r="I421" s="4" t="n">
        <v>1588</v>
      </c>
      <c r="J421" s="4" t="n">
        <v>28190</v>
      </c>
      <c r="K421" s="5" t="n">
        <v>17.7518891687657</v>
      </c>
    </row>
    <row r="422" customFormat="false" ht="13.5" hidden="false" customHeight="false" outlineLevel="0" collapsed="false">
      <c r="A422" s="2" t="n">
        <v>727</v>
      </c>
      <c r="B422" s="15" t="s">
        <v>19</v>
      </c>
      <c r="C422" s="15" t="s">
        <v>86</v>
      </c>
      <c r="D422" s="3" t="n">
        <v>0.732638888888889</v>
      </c>
      <c r="E422" s="3" t="n">
        <v>0.788194444444445</v>
      </c>
      <c r="G422" s="1" t="s">
        <v>210</v>
      </c>
      <c r="H422" s="15" t="s">
        <v>195</v>
      </c>
      <c r="I422" s="4" t="n">
        <v>1390</v>
      </c>
      <c r="J422" s="4" t="n">
        <v>24340</v>
      </c>
      <c r="K422" s="5" t="n">
        <v>17.5107913669065</v>
      </c>
    </row>
    <row r="423" customFormat="false" ht="13.5" hidden="false" customHeight="false" outlineLevel="0" collapsed="false">
      <c r="A423" s="2" t="n">
        <v>728</v>
      </c>
      <c r="B423" s="15" t="s">
        <v>19</v>
      </c>
      <c r="C423" s="15" t="s">
        <v>86</v>
      </c>
      <c r="D423" s="3" t="n">
        <v>0.788194444444445</v>
      </c>
      <c r="E423" s="3" t="n">
        <v>0.847222222222222</v>
      </c>
      <c r="G423" s="1" t="s">
        <v>211</v>
      </c>
      <c r="H423" s="15" t="s">
        <v>75</v>
      </c>
      <c r="I423" s="4" t="n">
        <v>994</v>
      </c>
      <c r="J423" s="4" t="n">
        <v>26190</v>
      </c>
      <c r="K423" s="5" t="n">
        <v>26.3480885311871</v>
      </c>
    </row>
    <row r="424" customFormat="false" ht="13.5" hidden="false" customHeight="false" outlineLevel="0" collapsed="false">
      <c r="A424" s="2" t="n">
        <v>729</v>
      </c>
      <c r="B424" s="15" t="s">
        <v>19</v>
      </c>
      <c r="C424" s="15" t="s">
        <v>86</v>
      </c>
      <c r="D424" s="3" t="n">
        <v>0.788194444444445</v>
      </c>
      <c r="E424" s="3" t="n">
        <v>0.847222222222222</v>
      </c>
      <c r="G424" s="1" t="s">
        <v>211</v>
      </c>
      <c r="H424" s="15" t="s">
        <v>85</v>
      </c>
      <c r="I424" s="4" t="n">
        <v>994</v>
      </c>
      <c r="J424" s="4" t="n">
        <v>32090</v>
      </c>
      <c r="K424" s="5" t="n">
        <v>32.2837022132797</v>
      </c>
    </row>
    <row r="425" customFormat="false" ht="13.5" hidden="false" customHeight="false" outlineLevel="0" collapsed="false">
      <c r="A425" s="2" t="n">
        <v>730</v>
      </c>
      <c r="B425" s="15" t="s">
        <v>19</v>
      </c>
      <c r="C425" s="15" t="s">
        <v>86</v>
      </c>
      <c r="D425" s="3" t="n">
        <v>0.788194444444445</v>
      </c>
      <c r="E425" s="3" t="n">
        <v>0.847222222222222</v>
      </c>
      <c r="G425" s="1" t="s">
        <v>211</v>
      </c>
      <c r="H425" s="15" t="s">
        <v>40</v>
      </c>
      <c r="I425" s="4" t="n">
        <v>594</v>
      </c>
      <c r="J425" s="4" t="n">
        <v>10690</v>
      </c>
      <c r="K425" s="5" t="n">
        <v>17.996632996633</v>
      </c>
    </row>
    <row r="426" customFormat="false" ht="13.5" hidden="false" customHeight="false" outlineLevel="0" collapsed="false">
      <c r="A426" s="2" t="n">
        <v>731</v>
      </c>
      <c r="B426" s="15" t="s">
        <v>19</v>
      </c>
      <c r="C426" s="15" t="s">
        <v>86</v>
      </c>
      <c r="D426" s="3" t="n">
        <v>0.788194444444445</v>
      </c>
      <c r="E426" s="3" t="n">
        <v>0.847222222222222</v>
      </c>
      <c r="G426" s="1" t="s">
        <v>211</v>
      </c>
      <c r="H426" s="15" t="s">
        <v>25</v>
      </c>
      <c r="I426" s="4" t="n">
        <v>594</v>
      </c>
      <c r="J426" s="4" t="n">
        <v>12090</v>
      </c>
      <c r="K426" s="5" t="n">
        <v>20.3535353535354</v>
      </c>
    </row>
    <row r="427" customFormat="false" ht="13.5" hidden="false" customHeight="false" outlineLevel="0" collapsed="false">
      <c r="A427" s="2" t="n">
        <v>732</v>
      </c>
      <c r="B427" s="15" t="s">
        <v>19</v>
      </c>
      <c r="C427" s="15" t="s">
        <v>86</v>
      </c>
      <c r="D427" s="3" t="n">
        <v>0.788194444444445</v>
      </c>
      <c r="E427" s="3" t="n">
        <v>0.847222222222222</v>
      </c>
      <c r="G427" s="1" t="s">
        <v>211</v>
      </c>
      <c r="H427" s="15" t="s">
        <v>59</v>
      </c>
      <c r="I427" s="4" t="n">
        <v>594</v>
      </c>
      <c r="J427" s="4" t="n">
        <v>12490</v>
      </c>
      <c r="K427" s="5" t="n">
        <v>21.026936026936</v>
      </c>
    </row>
    <row r="428" customFormat="false" ht="13.5" hidden="false" customHeight="false" outlineLevel="0" collapsed="false">
      <c r="A428" s="2" t="n">
        <v>733</v>
      </c>
      <c r="B428" s="15" t="s">
        <v>19</v>
      </c>
      <c r="C428" s="15" t="s">
        <v>86</v>
      </c>
      <c r="D428" s="3" t="n">
        <v>0.788194444444445</v>
      </c>
      <c r="E428" s="3" t="n">
        <v>0.847222222222222</v>
      </c>
      <c r="G428" s="1" t="s">
        <v>211</v>
      </c>
      <c r="H428" s="15" t="s">
        <v>184</v>
      </c>
      <c r="I428" s="4" t="n">
        <v>594</v>
      </c>
      <c r="J428" s="4" t="n">
        <v>15890</v>
      </c>
      <c r="K428" s="5" t="n">
        <v>26.7508417508418</v>
      </c>
    </row>
    <row r="429" customFormat="false" ht="13.5" hidden="false" customHeight="false" outlineLevel="0" collapsed="false">
      <c r="A429" s="2" t="n">
        <v>734</v>
      </c>
      <c r="B429" s="15" t="s">
        <v>19</v>
      </c>
      <c r="C429" s="15" t="s">
        <v>86</v>
      </c>
      <c r="D429" s="3" t="n">
        <v>0.788194444444445</v>
      </c>
      <c r="E429" s="3" t="n">
        <v>0.847222222222222</v>
      </c>
      <c r="G429" s="1" t="s">
        <v>211</v>
      </c>
      <c r="H429" s="15" t="s">
        <v>185</v>
      </c>
      <c r="I429" s="4" t="n">
        <v>594</v>
      </c>
      <c r="J429" s="4" t="n">
        <v>24990</v>
      </c>
      <c r="K429" s="5" t="n">
        <v>42.0707070707071</v>
      </c>
    </row>
    <row r="430" customFormat="false" ht="13.5" hidden="false" customHeight="false" outlineLevel="0" collapsed="false">
      <c r="A430" s="2" t="n">
        <v>735</v>
      </c>
      <c r="B430" s="15" t="s">
        <v>19</v>
      </c>
      <c r="C430" s="15" t="s">
        <v>86</v>
      </c>
      <c r="D430" s="3" t="n">
        <v>0.788194444444445</v>
      </c>
      <c r="E430" s="3" t="n">
        <v>0.847222222222222</v>
      </c>
      <c r="G430" s="1" t="s">
        <v>211</v>
      </c>
      <c r="H430" s="15" t="s">
        <v>191</v>
      </c>
      <c r="I430" s="4" t="n">
        <v>1588</v>
      </c>
      <c r="J430" s="4" t="n">
        <v>42890</v>
      </c>
      <c r="K430" s="5" t="n">
        <v>27.0088161209068</v>
      </c>
    </row>
    <row r="431" customFormat="false" ht="13.5" hidden="false" customHeight="false" outlineLevel="0" collapsed="false">
      <c r="A431" s="2" t="n">
        <v>736</v>
      </c>
      <c r="B431" s="15" t="s">
        <v>19</v>
      </c>
      <c r="C431" s="15" t="s">
        <v>86</v>
      </c>
      <c r="D431" s="3" t="n">
        <v>0.788194444444445</v>
      </c>
      <c r="E431" s="3" t="n">
        <v>0.847222222222222</v>
      </c>
      <c r="G431" s="1" t="s">
        <v>211</v>
      </c>
      <c r="H431" s="15" t="s">
        <v>192</v>
      </c>
      <c r="I431" s="4" t="n">
        <v>1390</v>
      </c>
      <c r="J431" s="4" t="n">
        <v>33290</v>
      </c>
      <c r="K431" s="5" t="n">
        <v>23.9496402877698</v>
      </c>
    </row>
    <row r="432" customFormat="false" ht="13.5" hidden="false" customHeight="false" outlineLevel="0" collapsed="false">
      <c r="A432" s="2" t="n">
        <v>737</v>
      </c>
      <c r="B432" s="15" t="s">
        <v>19</v>
      </c>
      <c r="C432" s="15" t="s">
        <v>86</v>
      </c>
      <c r="D432" s="3" t="n">
        <v>0.788194444444445</v>
      </c>
      <c r="E432" s="3" t="n">
        <v>0.847222222222222</v>
      </c>
      <c r="G432" s="1" t="s">
        <v>211</v>
      </c>
      <c r="H432" s="15" t="s">
        <v>22</v>
      </c>
      <c r="I432" s="4" t="n">
        <v>1390</v>
      </c>
      <c r="J432" s="4" t="n">
        <v>22990</v>
      </c>
      <c r="K432" s="5" t="n">
        <v>16.5395683453237</v>
      </c>
    </row>
    <row r="433" customFormat="false" ht="13.5" hidden="false" customHeight="false" outlineLevel="0" collapsed="false">
      <c r="A433" s="2" t="n">
        <v>738</v>
      </c>
      <c r="B433" s="15" t="s">
        <v>19</v>
      </c>
      <c r="C433" s="15" t="s">
        <v>86</v>
      </c>
      <c r="D433" s="3" t="n">
        <v>0.788194444444445</v>
      </c>
      <c r="E433" s="3" t="n">
        <v>0.847222222222222</v>
      </c>
      <c r="G433" s="1" t="s">
        <v>211</v>
      </c>
      <c r="H433" s="15" t="s">
        <v>193</v>
      </c>
      <c r="I433" s="4" t="n">
        <v>1588</v>
      </c>
      <c r="J433" s="4" t="n">
        <v>38990</v>
      </c>
      <c r="K433" s="5" t="n">
        <v>24.5528967254408</v>
      </c>
    </row>
    <row r="434" customFormat="false" ht="13.5" hidden="false" customHeight="false" outlineLevel="0" collapsed="false">
      <c r="A434" s="2" t="n">
        <v>739</v>
      </c>
      <c r="B434" s="15" t="s">
        <v>19</v>
      </c>
      <c r="C434" s="15" t="s">
        <v>86</v>
      </c>
      <c r="D434" s="3" t="n">
        <v>0.788194444444445</v>
      </c>
      <c r="E434" s="3" t="n">
        <v>0.847222222222222</v>
      </c>
      <c r="G434" s="1" t="s">
        <v>211</v>
      </c>
      <c r="H434" s="15" t="s">
        <v>194</v>
      </c>
      <c r="I434" s="4" t="n">
        <v>1588</v>
      </c>
      <c r="J434" s="4" t="n">
        <v>28190</v>
      </c>
      <c r="K434" s="5" t="n">
        <v>17.7518891687657</v>
      </c>
    </row>
    <row r="435" customFormat="false" ht="13.5" hidden="false" customHeight="false" outlineLevel="0" collapsed="false">
      <c r="A435" s="2" t="n">
        <v>740</v>
      </c>
      <c r="B435" s="15" t="s">
        <v>19</v>
      </c>
      <c r="C435" s="15" t="s">
        <v>86</v>
      </c>
      <c r="D435" s="3" t="n">
        <v>0.788194444444445</v>
      </c>
      <c r="E435" s="3" t="n">
        <v>0.847222222222222</v>
      </c>
      <c r="G435" s="1" t="s">
        <v>211</v>
      </c>
      <c r="H435" s="15" t="s">
        <v>195</v>
      </c>
      <c r="I435" s="4" t="n">
        <v>1390</v>
      </c>
      <c r="J435" s="4" t="n">
        <v>24340</v>
      </c>
      <c r="K435" s="5" t="n">
        <v>17.5107913669065</v>
      </c>
    </row>
    <row r="436" customFormat="false" ht="13.5" hidden="false" customHeight="false" outlineLevel="0" collapsed="false">
      <c r="A436" s="2" t="n">
        <v>741</v>
      </c>
      <c r="B436" s="15" t="s">
        <v>19</v>
      </c>
      <c r="C436" s="15" t="s">
        <v>98</v>
      </c>
      <c r="D436" s="3" t="n">
        <v>0.315972222222222</v>
      </c>
      <c r="E436" s="3" t="n">
        <v>0.381944444444444</v>
      </c>
      <c r="G436" s="1" t="s">
        <v>212</v>
      </c>
      <c r="H436" s="15" t="s">
        <v>75</v>
      </c>
      <c r="I436" s="4" t="n">
        <v>1169</v>
      </c>
      <c r="J436" s="4" t="n">
        <v>34330</v>
      </c>
      <c r="K436" s="5" t="n">
        <v>29.3669803250642</v>
      </c>
    </row>
    <row r="437" customFormat="false" ht="13.5" hidden="false" customHeight="false" outlineLevel="0" collapsed="false">
      <c r="A437" s="2" t="n">
        <v>742</v>
      </c>
      <c r="B437" s="15" t="s">
        <v>19</v>
      </c>
      <c r="C437" s="15" t="s">
        <v>98</v>
      </c>
      <c r="D437" s="3" t="n">
        <v>0.315972222222222</v>
      </c>
      <c r="E437" s="3" t="n">
        <v>0.381944444444444</v>
      </c>
      <c r="G437" s="1" t="s">
        <v>212</v>
      </c>
      <c r="H437" s="15" t="s">
        <v>85</v>
      </c>
      <c r="I437" s="4" t="n">
        <v>1169</v>
      </c>
      <c r="J437" s="4" t="n">
        <v>38730</v>
      </c>
      <c r="K437" s="5" t="n">
        <v>33.130881094953</v>
      </c>
    </row>
    <row r="438" customFormat="false" ht="13.5" hidden="false" customHeight="false" outlineLevel="0" collapsed="false">
      <c r="A438" s="2" t="n">
        <v>743</v>
      </c>
      <c r="B438" s="15" t="s">
        <v>19</v>
      </c>
      <c r="C438" s="15" t="s">
        <v>98</v>
      </c>
      <c r="D438" s="3" t="n">
        <v>0.315972222222222</v>
      </c>
      <c r="E438" s="3" t="n">
        <v>0.381944444444444</v>
      </c>
      <c r="G438" s="1" t="s">
        <v>212</v>
      </c>
      <c r="H438" s="15" t="s">
        <v>40</v>
      </c>
      <c r="I438" s="4" t="n">
        <v>769</v>
      </c>
      <c r="J438" s="4" t="n">
        <v>15630</v>
      </c>
      <c r="K438" s="5" t="n">
        <v>20.3250975292588</v>
      </c>
    </row>
    <row r="439" customFormat="false" ht="13.5" hidden="false" customHeight="false" outlineLevel="0" collapsed="false">
      <c r="A439" s="2" t="n">
        <v>744</v>
      </c>
      <c r="B439" s="15" t="s">
        <v>19</v>
      </c>
      <c r="C439" s="15" t="s">
        <v>98</v>
      </c>
      <c r="D439" s="3" t="n">
        <v>0.315972222222222</v>
      </c>
      <c r="E439" s="3" t="n">
        <v>0.381944444444444</v>
      </c>
      <c r="G439" s="1" t="s">
        <v>212</v>
      </c>
      <c r="H439" s="15" t="s">
        <v>25</v>
      </c>
      <c r="I439" s="4" t="n">
        <v>769</v>
      </c>
      <c r="J439" s="4" t="n">
        <v>16030</v>
      </c>
      <c r="K439" s="5" t="n">
        <v>20.8452535760728</v>
      </c>
    </row>
    <row r="440" customFormat="false" ht="13.5" hidden="false" customHeight="false" outlineLevel="0" collapsed="false">
      <c r="A440" s="2" t="n">
        <v>745</v>
      </c>
      <c r="B440" s="15" t="s">
        <v>19</v>
      </c>
      <c r="C440" s="15" t="s">
        <v>98</v>
      </c>
      <c r="D440" s="3" t="n">
        <v>0.315972222222222</v>
      </c>
      <c r="E440" s="3" t="n">
        <v>0.381944444444444</v>
      </c>
      <c r="G440" s="1" t="s">
        <v>212</v>
      </c>
      <c r="H440" s="15" t="s">
        <v>59</v>
      </c>
      <c r="I440" s="4" t="n">
        <v>769</v>
      </c>
      <c r="J440" s="4" t="n">
        <v>16530</v>
      </c>
      <c r="K440" s="5" t="n">
        <v>21.4954486345904</v>
      </c>
    </row>
    <row r="441" customFormat="false" ht="13.5" hidden="false" customHeight="false" outlineLevel="0" collapsed="false">
      <c r="A441" s="2" t="n">
        <v>746</v>
      </c>
      <c r="B441" s="15" t="s">
        <v>19</v>
      </c>
      <c r="C441" s="15" t="s">
        <v>98</v>
      </c>
      <c r="D441" s="3" t="n">
        <v>0.315972222222222</v>
      </c>
      <c r="E441" s="3" t="n">
        <v>0.381944444444444</v>
      </c>
      <c r="G441" s="1" t="s">
        <v>212</v>
      </c>
      <c r="H441" s="15" t="s">
        <v>184</v>
      </c>
      <c r="I441" s="4" t="n">
        <v>769</v>
      </c>
      <c r="J441" s="4" t="n">
        <v>17830</v>
      </c>
      <c r="K441" s="5" t="n">
        <v>23.185955786736</v>
      </c>
    </row>
    <row r="442" customFormat="false" ht="13.5" hidden="false" customHeight="false" outlineLevel="0" collapsed="false">
      <c r="A442" s="2" t="n">
        <v>747</v>
      </c>
      <c r="B442" s="15" t="s">
        <v>19</v>
      </c>
      <c r="C442" s="15" t="s">
        <v>98</v>
      </c>
      <c r="D442" s="3" t="n">
        <v>0.315972222222222</v>
      </c>
      <c r="E442" s="3" t="n">
        <v>0.381944444444444</v>
      </c>
      <c r="G442" s="1" t="s">
        <v>212</v>
      </c>
      <c r="H442" s="15" t="s">
        <v>185</v>
      </c>
      <c r="I442" s="4" t="n">
        <v>769</v>
      </c>
      <c r="J442" s="4" t="n">
        <v>18230</v>
      </c>
      <c r="K442" s="5" t="n">
        <v>23.7061118335501</v>
      </c>
    </row>
    <row r="443" customFormat="false" ht="13.5" hidden="false" customHeight="false" outlineLevel="0" collapsed="false">
      <c r="A443" s="2" t="n">
        <v>748</v>
      </c>
      <c r="B443" s="15" t="s">
        <v>19</v>
      </c>
      <c r="C443" s="15" t="s">
        <v>98</v>
      </c>
      <c r="D443" s="3" t="n">
        <v>0.489583333333333</v>
      </c>
      <c r="E443" s="3" t="n">
        <v>0.555555555555556</v>
      </c>
      <c r="G443" s="1" t="s">
        <v>213</v>
      </c>
      <c r="H443" s="15" t="s">
        <v>75</v>
      </c>
      <c r="I443" s="4" t="n">
        <v>1169</v>
      </c>
      <c r="J443" s="4" t="n">
        <v>34330</v>
      </c>
      <c r="K443" s="5" t="n">
        <v>29.3669803250642</v>
      </c>
    </row>
    <row r="444" customFormat="false" ht="13.5" hidden="false" customHeight="false" outlineLevel="0" collapsed="false">
      <c r="A444" s="2" t="n">
        <v>749</v>
      </c>
      <c r="B444" s="15" t="s">
        <v>19</v>
      </c>
      <c r="C444" s="15" t="s">
        <v>98</v>
      </c>
      <c r="D444" s="3" t="n">
        <v>0.489583333333333</v>
      </c>
      <c r="E444" s="3" t="n">
        <v>0.555555555555556</v>
      </c>
      <c r="G444" s="1" t="s">
        <v>213</v>
      </c>
      <c r="H444" s="15" t="s">
        <v>85</v>
      </c>
      <c r="I444" s="4" t="n">
        <v>1169</v>
      </c>
      <c r="J444" s="4" t="n">
        <v>38730</v>
      </c>
      <c r="K444" s="5" t="n">
        <v>33.130881094953</v>
      </c>
    </row>
    <row r="445" customFormat="false" ht="13.5" hidden="false" customHeight="false" outlineLevel="0" collapsed="false">
      <c r="A445" s="2" t="n">
        <v>750</v>
      </c>
      <c r="B445" s="15" t="s">
        <v>19</v>
      </c>
      <c r="C445" s="15" t="s">
        <v>98</v>
      </c>
      <c r="D445" s="3" t="n">
        <v>0.489583333333333</v>
      </c>
      <c r="E445" s="3" t="n">
        <v>0.555555555555556</v>
      </c>
      <c r="G445" s="1" t="s">
        <v>213</v>
      </c>
      <c r="H445" s="15" t="s">
        <v>185</v>
      </c>
      <c r="I445" s="4" t="n">
        <v>769</v>
      </c>
      <c r="J445" s="4" t="n">
        <v>23630</v>
      </c>
      <c r="K445" s="5" t="n">
        <v>30.7282184655397</v>
      </c>
    </row>
    <row r="446" customFormat="false" ht="13.5" hidden="false" customHeight="false" outlineLevel="0" collapsed="false">
      <c r="A446" s="2" t="n">
        <v>751</v>
      </c>
      <c r="B446" s="15" t="s">
        <v>19</v>
      </c>
      <c r="C446" s="15" t="s">
        <v>101</v>
      </c>
      <c r="D446" s="3" t="n">
        <v>0.315972222222222</v>
      </c>
      <c r="E446" s="3" t="n">
        <v>0.402777777777778</v>
      </c>
      <c r="G446" s="1" t="s">
        <v>214</v>
      </c>
      <c r="H446" s="15" t="s">
        <v>75</v>
      </c>
      <c r="I446" s="4" t="n">
        <v>1397</v>
      </c>
      <c r="J446" s="4" t="n">
        <v>40730</v>
      </c>
      <c r="K446" s="5" t="n">
        <v>29.1553328561203</v>
      </c>
    </row>
    <row r="447" customFormat="false" ht="13.5" hidden="false" customHeight="false" outlineLevel="0" collapsed="false">
      <c r="A447" s="2" t="n">
        <v>752</v>
      </c>
      <c r="B447" s="15" t="s">
        <v>19</v>
      </c>
      <c r="C447" s="15" t="s">
        <v>101</v>
      </c>
      <c r="D447" s="3" t="n">
        <v>0.315972222222222</v>
      </c>
      <c r="E447" s="3" t="n">
        <v>0.402777777777778</v>
      </c>
      <c r="G447" s="1" t="s">
        <v>214</v>
      </c>
      <c r="H447" s="15" t="s">
        <v>85</v>
      </c>
      <c r="I447" s="4" t="n">
        <v>1397</v>
      </c>
      <c r="J447" s="4" t="n">
        <v>44530</v>
      </c>
      <c r="K447" s="5" t="n">
        <v>31.8754473872584</v>
      </c>
    </row>
    <row r="448" customFormat="false" ht="13.5" hidden="false" customHeight="false" outlineLevel="0" collapsed="false">
      <c r="A448" s="2" t="n">
        <v>753</v>
      </c>
      <c r="B448" s="15" t="s">
        <v>19</v>
      </c>
      <c r="C448" s="15" t="s">
        <v>101</v>
      </c>
      <c r="D448" s="3" t="n">
        <v>0.315972222222222</v>
      </c>
      <c r="E448" s="3" t="n">
        <v>0.402777777777778</v>
      </c>
      <c r="G448" s="1" t="s">
        <v>214</v>
      </c>
      <c r="H448" s="15" t="s">
        <v>40</v>
      </c>
      <c r="I448" s="4" t="n">
        <v>997</v>
      </c>
      <c r="J448" s="4" t="n">
        <v>13430</v>
      </c>
      <c r="K448" s="5" t="n">
        <v>13.4704112337011</v>
      </c>
    </row>
    <row r="449" customFormat="false" ht="13.5" hidden="false" customHeight="false" outlineLevel="0" collapsed="false">
      <c r="A449" s="2" t="n">
        <v>754</v>
      </c>
      <c r="B449" s="15" t="s">
        <v>19</v>
      </c>
      <c r="C449" s="15" t="s">
        <v>101</v>
      </c>
      <c r="D449" s="3" t="n">
        <v>0.315972222222222</v>
      </c>
      <c r="E449" s="3" t="n">
        <v>0.402777777777778</v>
      </c>
      <c r="G449" s="1" t="s">
        <v>214</v>
      </c>
      <c r="H449" s="15" t="s">
        <v>25</v>
      </c>
      <c r="I449" s="4" t="n">
        <v>997</v>
      </c>
      <c r="J449" s="4" t="n">
        <v>16130</v>
      </c>
      <c r="K449" s="5" t="n">
        <v>16.1785356068205</v>
      </c>
    </row>
    <row r="450" customFormat="false" ht="13.5" hidden="false" customHeight="false" outlineLevel="0" collapsed="false">
      <c r="A450" s="2" t="n">
        <v>755</v>
      </c>
      <c r="B450" s="15" t="s">
        <v>19</v>
      </c>
      <c r="C450" s="15" t="s">
        <v>101</v>
      </c>
      <c r="D450" s="3" t="n">
        <v>0.315972222222222</v>
      </c>
      <c r="E450" s="3" t="n">
        <v>0.402777777777778</v>
      </c>
      <c r="G450" s="1" t="s">
        <v>214</v>
      </c>
      <c r="H450" s="15" t="s">
        <v>59</v>
      </c>
      <c r="I450" s="4" t="n">
        <v>997</v>
      </c>
      <c r="J450" s="4" t="n">
        <v>17830</v>
      </c>
      <c r="K450" s="5" t="n">
        <v>17.8836509528586</v>
      </c>
    </row>
    <row r="451" customFormat="false" ht="13.5" hidden="false" customHeight="false" outlineLevel="0" collapsed="false">
      <c r="A451" s="2" t="n">
        <v>756</v>
      </c>
      <c r="B451" s="15" t="s">
        <v>19</v>
      </c>
      <c r="C451" s="15" t="s">
        <v>101</v>
      </c>
      <c r="D451" s="3" t="n">
        <v>0.315972222222222</v>
      </c>
      <c r="E451" s="3" t="n">
        <v>0.402777777777778</v>
      </c>
      <c r="G451" s="1" t="s">
        <v>214</v>
      </c>
      <c r="H451" s="15" t="s">
        <v>184</v>
      </c>
      <c r="I451" s="4" t="n">
        <v>997</v>
      </c>
      <c r="J451" s="4" t="n">
        <v>18430</v>
      </c>
      <c r="K451" s="5" t="n">
        <v>18.4854563691073</v>
      </c>
    </row>
    <row r="452" customFormat="false" ht="13.5" hidden="false" customHeight="false" outlineLevel="0" collapsed="false">
      <c r="A452" s="2" t="n">
        <v>757</v>
      </c>
      <c r="B452" s="15" t="s">
        <v>19</v>
      </c>
      <c r="C452" s="15" t="s">
        <v>101</v>
      </c>
      <c r="D452" s="3" t="n">
        <v>0.315972222222222</v>
      </c>
      <c r="E452" s="3" t="n">
        <v>0.402777777777778</v>
      </c>
      <c r="G452" s="1" t="s">
        <v>214</v>
      </c>
      <c r="H452" s="15" t="s">
        <v>185</v>
      </c>
      <c r="I452" s="4" t="n">
        <v>997</v>
      </c>
      <c r="J452" s="4" t="n">
        <v>22730</v>
      </c>
      <c r="K452" s="5" t="n">
        <v>22.7983951855567</v>
      </c>
    </row>
    <row r="453" customFormat="false" ht="13.5" hidden="false" customHeight="false" outlineLevel="0" collapsed="false">
      <c r="A453" s="2" t="n">
        <v>758</v>
      </c>
      <c r="B453" s="15" t="s">
        <v>19</v>
      </c>
      <c r="C453" s="15" t="s">
        <v>101</v>
      </c>
      <c r="D453" s="3" t="n">
        <v>0.315972222222222</v>
      </c>
      <c r="E453" s="3" t="n">
        <v>0.402777777777778</v>
      </c>
      <c r="G453" s="1" t="s">
        <v>214</v>
      </c>
      <c r="H453" s="15" t="s">
        <v>191</v>
      </c>
      <c r="I453" s="4" t="n">
        <v>2395</v>
      </c>
      <c r="J453" s="4" t="n">
        <v>57030</v>
      </c>
      <c r="K453" s="5" t="n">
        <v>23.812108559499</v>
      </c>
    </row>
    <row r="454" customFormat="false" ht="13.5" hidden="false" customHeight="false" outlineLevel="0" collapsed="false">
      <c r="A454" s="2" t="n">
        <v>759</v>
      </c>
      <c r="B454" s="15" t="s">
        <v>19</v>
      </c>
      <c r="C454" s="15" t="s">
        <v>101</v>
      </c>
      <c r="D454" s="3" t="n">
        <v>0.315972222222222</v>
      </c>
      <c r="E454" s="3" t="n">
        <v>0.402777777777778</v>
      </c>
      <c r="G454" s="1" t="s">
        <v>214</v>
      </c>
      <c r="H454" s="15" t="s">
        <v>192</v>
      </c>
      <c r="I454" s="4" t="n">
        <v>2062</v>
      </c>
      <c r="J454" s="4" t="n">
        <v>47830</v>
      </c>
      <c r="K454" s="5" t="n">
        <v>23.19592628516</v>
      </c>
    </row>
    <row r="455" customFormat="false" ht="13.5" hidden="false" customHeight="false" outlineLevel="0" collapsed="false">
      <c r="A455" s="2" t="n">
        <v>760</v>
      </c>
      <c r="B455" s="15" t="s">
        <v>19</v>
      </c>
      <c r="C455" s="15" t="s">
        <v>101</v>
      </c>
      <c r="D455" s="3" t="n">
        <v>0.315972222222222</v>
      </c>
      <c r="E455" s="3" t="n">
        <v>0.402777777777778</v>
      </c>
      <c r="G455" s="1" t="s">
        <v>214</v>
      </c>
      <c r="H455" s="15" t="s">
        <v>22</v>
      </c>
      <c r="I455" s="4" t="n">
        <v>2062</v>
      </c>
      <c r="J455" s="4" t="n">
        <v>25530</v>
      </c>
      <c r="K455" s="5" t="n">
        <v>12.3811833171678</v>
      </c>
    </row>
    <row r="456" customFormat="false" ht="13.5" hidden="false" customHeight="false" outlineLevel="0" collapsed="false">
      <c r="A456" s="2" t="n">
        <v>761</v>
      </c>
      <c r="B456" s="15" t="s">
        <v>19</v>
      </c>
      <c r="C456" s="15" t="s">
        <v>101</v>
      </c>
      <c r="D456" s="3" t="n">
        <v>0.315972222222222</v>
      </c>
      <c r="E456" s="3" t="n">
        <v>0.402777777777778</v>
      </c>
      <c r="G456" s="1" t="s">
        <v>214</v>
      </c>
      <c r="H456" s="15" t="s">
        <v>193</v>
      </c>
      <c r="I456" s="4" t="n">
        <v>2395</v>
      </c>
      <c r="J456" s="4" t="n">
        <v>50930</v>
      </c>
      <c r="K456" s="5" t="n">
        <v>21.2651356993737</v>
      </c>
    </row>
    <row r="457" customFormat="false" ht="13.5" hidden="false" customHeight="false" outlineLevel="0" collapsed="false">
      <c r="A457" s="2" t="n">
        <v>762</v>
      </c>
      <c r="B457" s="15" t="s">
        <v>19</v>
      </c>
      <c r="C457" s="15" t="s">
        <v>101</v>
      </c>
      <c r="D457" s="3" t="n">
        <v>0.315972222222222</v>
      </c>
      <c r="E457" s="3" t="n">
        <v>0.402777777777778</v>
      </c>
      <c r="G457" s="1" t="s">
        <v>214</v>
      </c>
      <c r="H457" s="15" t="s">
        <v>194</v>
      </c>
      <c r="I457" s="4" t="n">
        <v>2395</v>
      </c>
      <c r="J457" s="4" t="n">
        <v>36380</v>
      </c>
      <c r="K457" s="5" t="n">
        <v>15.1899791231733</v>
      </c>
    </row>
    <row r="458" customFormat="false" ht="13.5" hidden="false" customHeight="false" outlineLevel="0" collapsed="false">
      <c r="A458" s="2" t="n">
        <v>763</v>
      </c>
      <c r="B458" s="15" t="s">
        <v>19</v>
      </c>
      <c r="C458" s="15" t="s">
        <v>101</v>
      </c>
      <c r="D458" s="3" t="n">
        <v>0.315972222222222</v>
      </c>
      <c r="E458" s="3" t="n">
        <v>0.402777777777778</v>
      </c>
      <c r="G458" s="1" t="s">
        <v>214</v>
      </c>
      <c r="H458" s="15" t="s">
        <v>195</v>
      </c>
      <c r="I458" s="4" t="n">
        <v>2062</v>
      </c>
      <c r="J458" s="4" t="n">
        <v>30780</v>
      </c>
      <c r="K458" s="5" t="n">
        <v>14.9272550921436</v>
      </c>
    </row>
    <row r="459" customFormat="false" ht="13.5" hidden="false" customHeight="false" outlineLevel="0" collapsed="false">
      <c r="A459" s="2" t="n">
        <v>764</v>
      </c>
      <c r="B459" s="15" t="s">
        <v>19</v>
      </c>
      <c r="C459" s="15" t="s">
        <v>101</v>
      </c>
      <c r="D459" s="3" t="n">
        <v>0.423611111111111</v>
      </c>
      <c r="E459" s="3" t="n">
        <v>0.510416666666667</v>
      </c>
      <c r="G459" s="1" t="s">
        <v>215</v>
      </c>
      <c r="H459" s="15" t="s">
        <v>75</v>
      </c>
      <c r="I459" s="4" t="n">
        <v>1397</v>
      </c>
      <c r="J459" s="4" t="n">
        <v>40730</v>
      </c>
      <c r="K459" s="5" t="n">
        <v>29.1553328561203</v>
      </c>
    </row>
    <row r="460" customFormat="false" ht="13.5" hidden="false" customHeight="false" outlineLevel="0" collapsed="false">
      <c r="A460" s="2" t="n">
        <v>765</v>
      </c>
      <c r="B460" s="15" t="s">
        <v>19</v>
      </c>
      <c r="C460" s="15" t="s">
        <v>101</v>
      </c>
      <c r="D460" s="3" t="n">
        <v>0.423611111111111</v>
      </c>
      <c r="E460" s="3" t="n">
        <v>0.510416666666667</v>
      </c>
      <c r="G460" s="1" t="s">
        <v>215</v>
      </c>
      <c r="H460" s="15" t="s">
        <v>85</v>
      </c>
      <c r="I460" s="4" t="n">
        <v>1397</v>
      </c>
      <c r="J460" s="4" t="n">
        <v>44530</v>
      </c>
      <c r="K460" s="5" t="n">
        <v>31.8754473872584</v>
      </c>
    </row>
    <row r="461" customFormat="false" ht="13.5" hidden="false" customHeight="false" outlineLevel="0" collapsed="false">
      <c r="A461" s="2" t="n">
        <v>766</v>
      </c>
      <c r="B461" s="15" t="s">
        <v>19</v>
      </c>
      <c r="C461" s="15" t="s">
        <v>101</v>
      </c>
      <c r="D461" s="3" t="n">
        <v>0.423611111111111</v>
      </c>
      <c r="E461" s="3" t="n">
        <v>0.510416666666667</v>
      </c>
      <c r="G461" s="1" t="s">
        <v>215</v>
      </c>
      <c r="H461" s="15" t="s">
        <v>40</v>
      </c>
      <c r="I461" s="4" t="n">
        <v>997</v>
      </c>
      <c r="J461" s="4" t="n">
        <v>13430</v>
      </c>
      <c r="K461" s="5" t="n">
        <v>13.4704112337011</v>
      </c>
    </row>
    <row r="462" customFormat="false" ht="13.5" hidden="false" customHeight="false" outlineLevel="0" collapsed="false">
      <c r="A462" s="2" t="n">
        <v>767</v>
      </c>
      <c r="B462" s="15" t="s">
        <v>19</v>
      </c>
      <c r="C462" s="15" t="s">
        <v>101</v>
      </c>
      <c r="D462" s="3" t="n">
        <v>0.423611111111111</v>
      </c>
      <c r="E462" s="3" t="n">
        <v>0.510416666666667</v>
      </c>
      <c r="G462" s="1" t="s">
        <v>215</v>
      </c>
      <c r="H462" s="15" t="s">
        <v>25</v>
      </c>
      <c r="I462" s="4" t="n">
        <v>997</v>
      </c>
      <c r="J462" s="4" t="n">
        <v>16130</v>
      </c>
      <c r="K462" s="5" t="n">
        <v>16.1785356068205</v>
      </c>
    </row>
    <row r="463" customFormat="false" ht="13.5" hidden="false" customHeight="false" outlineLevel="0" collapsed="false">
      <c r="A463" s="2" t="n">
        <v>768</v>
      </c>
      <c r="B463" s="15" t="s">
        <v>19</v>
      </c>
      <c r="C463" s="15" t="s">
        <v>101</v>
      </c>
      <c r="D463" s="3" t="n">
        <v>0.423611111111111</v>
      </c>
      <c r="E463" s="3" t="n">
        <v>0.510416666666667</v>
      </c>
      <c r="G463" s="1" t="s">
        <v>215</v>
      </c>
      <c r="H463" s="15" t="s">
        <v>59</v>
      </c>
      <c r="I463" s="4" t="n">
        <v>997</v>
      </c>
      <c r="J463" s="4" t="n">
        <v>17830</v>
      </c>
      <c r="K463" s="5" t="n">
        <v>17.8836509528586</v>
      </c>
    </row>
    <row r="464" customFormat="false" ht="13.5" hidden="false" customHeight="false" outlineLevel="0" collapsed="false">
      <c r="A464" s="2" t="n">
        <v>769</v>
      </c>
      <c r="B464" s="15" t="s">
        <v>19</v>
      </c>
      <c r="C464" s="15" t="s">
        <v>101</v>
      </c>
      <c r="D464" s="3" t="n">
        <v>0.423611111111111</v>
      </c>
      <c r="E464" s="3" t="n">
        <v>0.510416666666667</v>
      </c>
      <c r="G464" s="1" t="s">
        <v>215</v>
      </c>
      <c r="H464" s="15" t="s">
        <v>184</v>
      </c>
      <c r="I464" s="4" t="n">
        <v>997</v>
      </c>
      <c r="J464" s="4" t="n">
        <v>18430</v>
      </c>
      <c r="K464" s="5" t="n">
        <v>18.4854563691073</v>
      </c>
    </row>
    <row r="465" customFormat="false" ht="13.5" hidden="false" customHeight="false" outlineLevel="0" collapsed="false">
      <c r="A465" s="2" t="n">
        <v>770</v>
      </c>
      <c r="B465" s="15" t="s">
        <v>19</v>
      </c>
      <c r="C465" s="15" t="s">
        <v>101</v>
      </c>
      <c r="D465" s="3" t="n">
        <v>0.423611111111111</v>
      </c>
      <c r="E465" s="3" t="n">
        <v>0.510416666666667</v>
      </c>
      <c r="G465" s="1" t="s">
        <v>215</v>
      </c>
      <c r="H465" s="15" t="s">
        <v>185</v>
      </c>
      <c r="I465" s="4" t="n">
        <v>997</v>
      </c>
      <c r="J465" s="4" t="n">
        <v>22730</v>
      </c>
      <c r="K465" s="5" t="n">
        <v>22.7983951855567</v>
      </c>
    </row>
    <row r="466" customFormat="false" ht="13.5" hidden="false" customHeight="false" outlineLevel="0" collapsed="false">
      <c r="A466" s="2" t="n">
        <v>771</v>
      </c>
      <c r="B466" s="15" t="s">
        <v>19</v>
      </c>
      <c r="C466" s="15" t="s">
        <v>101</v>
      </c>
      <c r="D466" s="3" t="n">
        <v>0.65625</v>
      </c>
      <c r="E466" s="3" t="n">
        <v>0.743055555555555</v>
      </c>
      <c r="G466" s="1" t="s">
        <v>216</v>
      </c>
      <c r="H466" s="15" t="s">
        <v>75</v>
      </c>
      <c r="I466" s="4" t="n">
        <v>1397</v>
      </c>
      <c r="J466" s="4" t="n">
        <v>40730</v>
      </c>
      <c r="K466" s="5" t="n">
        <v>29.1553328561203</v>
      </c>
    </row>
    <row r="467" customFormat="false" ht="13.5" hidden="false" customHeight="false" outlineLevel="0" collapsed="false">
      <c r="A467" s="2" t="n">
        <v>772</v>
      </c>
      <c r="B467" s="15" t="s">
        <v>19</v>
      </c>
      <c r="C467" s="15" t="s">
        <v>101</v>
      </c>
      <c r="D467" s="3" t="n">
        <v>0.65625</v>
      </c>
      <c r="E467" s="3" t="n">
        <v>0.743055555555555</v>
      </c>
      <c r="G467" s="1" t="s">
        <v>216</v>
      </c>
      <c r="H467" s="15" t="s">
        <v>85</v>
      </c>
      <c r="I467" s="4" t="n">
        <v>1397</v>
      </c>
      <c r="J467" s="4" t="n">
        <v>44530</v>
      </c>
      <c r="K467" s="5" t="n">
        <v>31.8754473872584</v>
      </c>
    </row>
    <row r="468" customFormat="false" ht="13.5" hidden="false" customHeight="false" outlineLevel="0" collapsed="false">
      <c r="A468" s="2" t="n">
        <v>773</v>
      </c>
      <c r="B468" s="15" t="s">
        <v>19</v>
      </c>
      <c r="C468" s="15" t="s">
        <v>101</v>
      </c>
      <c r="D468" s="3" t="n">
        <v>0.65625</v>
      </c>
      <c r="E468" s="3" t="n">
        <v>0.743055555555555</v>
      </c>
      <c r="G468" s="1" t="s">
        <v>216</v>
      </c>
      <c r="H468" s="15" t="s">
        <v>40</v>
      </c>
      <c r="I468" s="4" t="n">
        <v>997</v>
      </c>
      <c r="J468" s="4" t="n">
        <v>15530</v>
      </c>
      <c r="K468" s="5" t="n">
        <v>15.5767301905717</v>
      </c>
    </row>
    <row r="469" customFormat="false" ht="13.5" hidden="false" customHeight="false" outlineLevel="0" collapsed="false">
      <c r="A469" s="2" t="n">
        <v>774</v>
      </c>
      <c r="B469" s="15" t="s">
        <v>19</v>
      </c>
      <c r="C469" s="15" t="s">
        <v>101</v>
      </c>
      <c r="D469" s="3" t="n">
        <v>0.65625</v>
      </c>
      <c r="E469" s="3" t="n">
        <v>0.743055555555555</v>
      </c>
      <c r="G469" s="1" t="s">
        <v>216</v>
      </c>
      <c r="H469" s="15" t="s">
        <v>25</v>
      </c>
      <c r="I469" s="4" t="n">
        <v>997</v>
      </c>
      <c r="J469" s="4" t="n">
        <v>18730</v>
      </c>
      <c r="K469" s="5" t="n">
        <v>18.7863590772317</v>
      </c>
    </row>
    <row r="470" customFormat="false" ht="13.5" hidden="false" customHeight="false" outlineLevel="0" collapsed="false">
      <c r="A470" s="2" t="n">
        <v>775</v>
      </c>
      <c r="B470" s="15" t="s">
        <v>19</v>
      </c>
      <c r="C470" s="15" t="s">
        <v>101</v>
      </c>
      <c r="D470" s="3" t="n">
        <v>0.65625</v>
      </c>
      <c r="E470" s="3" t="n">
        <v>0.743055555555555</v>
      </c>
      <c r="G470" s="1" t="s">
        <v>216</v>
      </c>
      <c r="H470" s="15" t="s">
        <v>59</v>
      </c>
      <c r="I470" s="4" t="n">
        <v>997</v>
      </c>
      <c r="J470" s="4" t="n">
        <v>20230</v>
      </c>
      <c r="K470" s="5" t="n">
        <v>20.2908726178536</v>
      </c>
    </row>
    <row r="471" customFormat="false" ht="13.5" hidden="false" customHeight="false" outlineLevel="0" collapsed="false">
      <c r="A471" s="2" t="n">
        <v>776</v>
      </c>
      <c r="B471" s="15" t="s">
        <v>19</v>
      </c>
      <c r="C471" s="15" t="s">
        <v>101</v>
      </c>
      <c r="D471" s="3" t="n">
        <v>0.65625</v>
      </c>
      <c r="E471" s="3" t="n">
        <v>0.743055555555555</v>
      </c>
      <c r="G471" s="1" t="s">
        <v>216</v>
      </c>
      <c r="H471" s="15" t="s">
        <v>184</v>
      </c>
      <c r="I471" s="4" t="n">
        <v>997</v>
      </c>
      <c r="J471" s="4" t="n">
        <v>20830</v>
      </c>
      <c r="K471" s="5" t="n">
        <v>20.8926780341023</v>
      </c>
    </row>
    <row r="472" customFormat="false" ht="13.5" hidden="false" customHeight="false" outlineLevel="0" collapsed="false">
      <c r="A472" s="2" t="n">
        <v>777</v>
      </c>
      <c r="B472" s="15" t="s">
        <v>19</v>
      </c>
      <c r="C472" s="15" t="s">
        <v>101</v>
      </c>
      <c r="D472" s="3" t="n">
        <v>0.65625</v>
      </c>
      <c r="E472" s="3" t="n">
        <v>0.743055555555555</v>
      </c>
      <c r="G472" s="1" t="s">
        <v>216</v>
      </c>
      <c r="H472" s="15" t="s">
        <v>185</v>
      </c>
      <c r="I472" s="4" t="n">
        <v>997</v>
      </c>
      <c r="J472" s="4" t="n">
        <v>26930</v>
      </c>
      <c r="K472" s="5" t="n">
        <v>27.0110330992979</v>
      </c>
    </row>
    <row r="473" customFormat="false" ht="13.5" hidden="false" customHeight="false" outlineLevel="0" collapsed="false">
      <c r="A473" s="2" t="n">
        <v>778</v>
      </c>
      <c r="B473" s="15" t="s">
        <v>19</v>
      </c>
      <c r="C473" s="15" t="s">
        <v>101</v>
      </c>
      <c r="D473" s="3" t="n">
        <v>0.690972222222222</v>
      </c>
      <c r="E473" s="3" t="n">
        <v>0.777777777777778</v>
      </c>
      <c r="G473" s="1" t="s">
        <v>217</v>
      </c>
      <c r="H473" s="15" t="s">
        <v>75</v>
      </c>
      <c r="I473" s="4" t="n">
        <v>1397</v>
      </c>
      <c r="J473" s="4" t="n">
        <v>40730</v>
      </c>
      <c r="K473" s="5" t="n">
        <v>29.1553328561203</v>
      </c>
    </row>
    <row r="474" customFormat="false" ht="13.5" hidden="false" customHeight="false" outlineLevel="0" collapsed="false">
      <c r="A474" s="2" t="n">
        <v>779</v>
      </c>
      <c r="B474" s="15" t="s">
        <v>19</v>
      </c>
      <c r="C474" s="15" t="s">
        <v>101</v>
      </c>
      <c r="D474" s="3" t="n">
        <v>0.690972222222222</v>
      </c>
      <c r="E474" s="3" t="n">
        <v>0.777777777777778</v>
      </c>
      <c r="G474" s="1" t="s">
        <v>217</v>
      </c>
      <c r="H474" s="15" t="s">
        <v>85</v>
      </c>
      <c r="I474" s="4" t="n">
        <v>1397</v>
      </c>
      <c r="J474" s="4" t="n">
        <v>44530</v>
      </c>
      <c r="K474" s="5" t="n">
        <v>31.8754473872584</v>
      </c>
    </row>
    <row r="475" customFormat="false" ht="13.5" hidden="false" customHeight="false" outlineLevel="0" collapsed="false">
      <c r="A475" s="2" t="n">
        <v>780</v>
      </c>
      <c r="B475" s="15" t="s">
        <v>19</v>
      </c>
      <c r="C475" s="15" t="s">
        <v>101</v>
      </c>
      <c r="D475" s="3" t="n">
        <v>0.690972222222222</v>
      </c>
      <c r="E475" s="3" t="n">
        <v>0.777777777777778</v>
      </c>
      <c r="G475" s="1" t="s">
        <v>217</v>
      </c>
      <c r="H475" s="15" t="s">
        <v>25</v>
      </c>
      <c r="I475" s="4" t="n">
        <v>997</v>
      </c>
      <c r="J475" s="4" t="n">
        <v>18930</v>
      </c>
      <c r="K475" s="5" t="n">
        <v>18.9869608826479</v>
      </c>
    </row>
    <row r="476" customFormat="false" ht="13.5" hidden="false" customHeight="false" outlineLevel="0" collapsed="false">
      <c r="A476" s="2" t="n">
        <v>781</v>
      </c>
      <c r="B476" s="15" t="s">
        <v>19</v>
      </c>
      <c r="C476" s="15" t="s">
        <v>101</v>
      </c>
      <c r="D476" s="3" t="n">
        <v>0.690972222222222</v>
      </c>
      <c r="E476" s="3" t="n">
        <v>0.777777777777778</v>
      </c>
      <c r="G476" s="1" t="s">
        <v>217</v>
      </c>
      <c r="H476" s="15" t="s">
        <v>59</v>
      </c>
      <c r="I476" s="4" t="n">
        <v>997</v>
      </c>
      <c r="J476" s="4" t="n">
        <v>20230</v>
      </c>
      <c r="K476" s="5" t="n">
        <v>20.2908726178536</v>
      </c>
    </row>
    <row r="477" customFormat="false" ht="13.5" hidden="false" customHeight="false" outlineLevel="0" collapsed="false">
      <c r="A477" s="2" t="n">
        <v>782</v>
      </c>
      <c r="B477" s="15" t="s">
        <v>19</v>
      </c>
      <c r="C477" s="15" t="s">
        <v>101</v>
      </c>
      <c r="D477" s="3" t="n">
        <v>0.690972222222222</v>
      </c>
      <c r="E477" s="3" t="n">
        <v>0.777777777777778</v>
      </c>
      <c r="G477" s="1" t="s">
        <v>217</v>
      </c>
      <c r="H477" s="15" t="s">
        <v>184</v>
      </c>
      <c r="I477" s="4" t="n">
        <v>997</v>
      </c>
      <c r="J477" s="4" t="n">
        <v>20830</v>
      </c>
      <c r="K477" s="5" t="n">
        <v>20.8926780341023</v>
      </c>
    </row>
    <row r="478" customFormat="false" ht="13.5" hidden="false" customHeight="false" outlineLevel="0" collapsed="false">
      <c r="A478" s="2" t="n">
        <v>783</v>
      </c>
      <c r="B478" s="15" t="s">
        <v>19</v>
      </c>
      <c r="C478" s="15" t="s">
        <v>101</v>
      </c>
      <c r="D478" s="3" t="n">
        <v>0.690972222222222</v>
      </c>
      <c r="E478" s="3" t="n">
        <v>0.777777777777778</v>
      </c>
      <c r="G478" s="1" t="s">
        <v>217</v>
      </c>
      <c r="H478" s="15" t="s">
        <v>185</v>
      </c>
      <c r="I478" s="4" t="n">
        <v>997</v>
      </c>
      <c r="J478" s="4" t="n">
        <v>26930</v>
      </c>
      <c r="K478" s="5" t="n">
        <v>27.0110330992979</v>
      </c>
    </row>
    <row r="479" customFormat="false" ht="13.5" hidden="false" customHeight="false" outlineLevel="0" collapsed="false">
      <c r="A479" s="2" t="n">
        <v>784</v>
      </c>
      <c r="B479" s="15" t="s">
        <v>19</v>
      </c>
      <c r="C479" s="15" t="s">
        <v>101</v>
      </c>
      <c r="D479" s="3" t="n">
        <v>0.805555555555555</v>
      </c>
      <c r="E479" s="3" t="n">
        <v>0.892361111111111</v>
      </c>
      <c r="G479" s="1" t="s">
        <v>218</v>
      </c>
      <c r="H479" s="15" t="s">
        <v>85</v>
      </c>
      <c r="I479" s="4" t="n">
        <v>1397</v>
      </c>
      <c r="J479" s="4" t="n">
        <v>40730</v>
      </c>
      <c r="K479" s="5" t="n">
        <v>29.1553328561203</v>
      </c>
    </row>
    <row r="480" customFormat="false" ht="13.5" hidden="false" customHeight="false" outlineLevel="0" collapsed="false">
      <c r="A480" s="2" t="n">
        <v>785</v>
      </c>
      <c r="B480" s="15" t="s">
        <v>19</v>
      </c>
      <c r="C480" s="15" t="s">
        <v>101</v>
      </c>
      <c r="D480" s="3" t="n">
        <v>0.805555555555555</v>
      </c>
      <c r="E480" s="3" t="n">
        <v>0.892361111111111</v>
      </c>
      <c r="G480" s="1" t="s">
        <v>218</v>
      </c>
      <c r="H480" s="15" t="s">
        <v>25</v>
      </c>
      <c r="I480" s="4" t="n">
        <v>997</v>
      </c>
      <c r="J480" s="4" t="n">
        <v>15530</v>
      </c>
      <c r="K480" s="5" t="n">
        <v>15.5767301905717</v>
      </c>
    </row>
    <row r="481" customFormat="false" ht="13.5" hidden="false" customHeight="false" outlineLevel="0" collapsed="false">
      <c r="A481" s="2" t="n">
        <v>786</v>
      </c>
      <c r="B481" s="15" t="s">
        <v>19</v>
      </c>
      <c r="C481" s="15" t="s">
        <v>101</v>
      </c>
      <c r="D481" s="3" t="n">
        <v>0.805555555555555</v>
      </c>
      <c r="E481" s="3" t="n">
        <v>0.892361111111111</v>
      </c>
      <c r="G481" s="1" t="s">
        <v>218</v>
      </c>
      <c r="H481" s="15" t="s">
        <v>59</v>
      </c>
      <c r="I481" s="4" t="n">
        <v>997</v>
      </c>
      <c r="J481" s="4" t="n">
        <v>18730</v>
      </c>
      <c r="K481" s="5" t="n">
        <v>18.7863590772317</v>
      </c>
    </row>
    <row r="482" customFormat="false" ht="13.5" hidden="false" customHeight="false" outlineLevel="0" collapsed="false">
      <c r="A482" s="2" t="n">
        <v>787</v>
      </c>
      <c r="B482" s="15" t="s">
        <v>19</v>
      </c>
      <c r="C482" s="15" t="s">
        <v>101</v>
      </c>
      <c r="D482" s="3" t="n">
        <v>0.805555555555555</v>
      </c>
      <c r="E482" s="3" t="n">
        <v>0.892361111111111</v>
      </c>
      <c r="G482" s="1" t="s">
        <v>218</v>
      </c>
      <c r="H482" s="15" t="s">
        <v>184</v>
      </c>
      <c r="I482" s="4" t="n">
        <v>997</v>
      </c>
      <c r="J482" s="4" t="n">
        <v>20230</v>
      </c>
      <c r="K482" s="5" t="n">
        <v>20.2908726178536</v>
      </c>
    </row>
    <row r="483" customFormat="false" ht="13.5" hidden="false" customHeight="false" outlineLevel="0" collapsed="false">
      <c r="A483" s="2" t="n">
        <v>788</v>
      </c>
      <c r="B483" s="15" t="s">
        <v>19</v>
      </c>
      <c r="C483" s="15" t="s">
        <v>101</v>
      </c>
      <c r="D483" s="3" t="n">
        <v>0.805555555555555</v>
      </c>
      <c r="E483" s="3" t="n">
        <v>0.892361111111111</v>
      </c>
      <c r="G483" s="1" t="s">
        <v>218</v>
      </c>
      <c r="H483" s="15" t="s">
        <v>185</v>
      </c>
      <c r="I483" s="4" t="n">
        <v>997</v>
      </c>
      <c r="J483" s="4" t="n">
        <v>20830</v>
      </c>
      <c r="K483" s="5" t="n">
        <v>20.8926780341023</v>
      </c>
    </row>
    <row r="484" customFormat="false" ht="13.5" hidden="false" customHeight="false" outlineLevel="0" collapsed="false">
      <c r="A484" s="2" t="n">
        <v>789</v>
      </c>
      <c r="B484" s="15" t="s">
        <v>19</v>
      </c>
      <c r="C484" s="15" t="s">
        <v>23</v>
      </c>
      <c r="D484" s="3" t="n">
        <v>0.496527777777778</v>
      </c>
      <c r="E484" s="3" t="n">
        <v>0.628472222222222</v>
      </c>
      <c r="G484" s="1" t="s">
        <v>219</v>
      </c>
      <c r="H484" s="15" t="s">
        <v>75</v>
      </c>
      <c r="I484" s="4" t="n">
        <v>2095</v>
      </c>
      <c r="J484" s="4" t="n">
        <v>51350</v>
      </c>
      <c r="K484" s="5" t="n">
        <v>24.5107398568019</v>
      </c>
    </row>
    <row r="485" customFormat="false" ht="13.5" hidden="false" customHeight="false" outlineLevel="0" collapsed="false">
      <c r="A485" s="2" t="n">
        <v>790</v>
      </c>
      <c r="B485" s="15" t="s">
        <v>19</v>
      </c>
      <c r="C485" s="15" t="s">
        <v>23</v>
      </c>
      <c r="D485" s="3" t="n">
        <v>0.496527777777778</v>
      </c>
      <c r="E485" s="3" t="n">
        <v>0.628472222222222</v>
      </c>
      <c r="G485" s="1" t="s">
        <v>219</v>
      </c>
      <c r="H485" s="15" t="s">
        <v>85</v>
      </c>
      <c r="I485" s="4" t="n">
        <v>2095</v>
      </c>
      <c r="J485" s="4" t="n">
        <v>51450</v>
      </c>
      <c r="K485" s="5" t="n">
        <v>24.5584725536993</v>
      </c>
    </row>
    <row r="486" customFormat="false" ht="13.5" hidden="false" customHeight="false" outlineLevel="0" collapsed="false">
      <c r="A486" s="2" t="n">
        <v>791</v>
      </c>
      <c r="B486" s="15" t="s">
        <v>19</v>
      </c>
      <c r="C486" s="15" t="s">
        <v>23</v>
      </c>
      <c r="D486" s="3" t="n">
        <v>0.496527777777778</v>
      </c>
      <c r="E486" s="3" t="n">
        <v>0.628472222222222</v>
      </c>
      <c r="G486" s="1" t="s">
        <v>219</v>
      </c>
      <c r="H486" s="15" t="s">
        <v>40</v>
      </c>
      <c r="I486" s="4" t="n">
        <v>1695</v>
      </c>
      <c r="J486" s="4" t="n">
        <v>18850</v>
      </c>
      <c r="K486" s="5" t="n">
        <v>11.1209439528024</v>
      </c>
    </row>
    <row r="487" customFormat="false" ht="13.5" hidden="false" customHeight="false" outlineLevel="0" collapsed="false">
      <c r="A487" s="2" t="n">
        <v>792</v>
      </c>
      <c r="B487" s="15" t="s">
        <v>19</v>
      </c>
      <c r="C487" s="15" t="s">
        <v>23</v>
      </c>
      <c r="D487" s="3" t="n">
        <v>0.496527777777778</v>
      </c>
      <c r="E487" s="3" t="n">
        <v>0.628472222222222</v>
      </c>
      <c r="G487" s="1" t="s">
        <v>219</v>
      </c>
      <c r="H487" s="15" t="s">
        <v>25</v>
      </c>
      <c r="I487" s="4" t="n">
        <v>1695</v>
      </c>
      <c r="J487" s="4" t="n">
        <v>19350</v>
      </c>
      <c r="K487" s="5" t="n">
        <v>11.4159292035398</v>
      </c>
    </row>
    <row r="488" customFormat="false" ht="13.5" hidden="false" customHeight="false" outlineLevel="0" collapsed="false">
      <c r="A488" s="2" t="n">
        <v>793</v>
      </c>
      <c r="B488" s="15" t="s">
        <v>19</v>
      </c>
      <c r="C488" s="15" t="s">
        <v>23</v>
      </c>
      <c r="D488" s="3" t="n">
        <v>0.496527777777778</v>
      </c>
      <c r="E488" s="3" t="n">
        <v>0.628472222222222</v>
      </c>
      <c r="G488" s="1" t="s">
        <v>219</v>
      </c>
      <c r="H488" s="15" t="s">
        <v>59</v>
      </c>
      <c r="I488" s="4" t="n">
        <v>1695</v>
      </c>
      <c r="J488" s="4" t="n">
        <v>20050</v>
      </c>
      <c r="K488" s="5" t="n">
        <v>11.8289085545723</v>
      </c>
    </row>
    <row r="489" customFormat="false" ht="13.5" hidden="false" customHeight="false" outlineLevel="0" collapsed="false">
      <c r="A489" s="2" t="n">
        <v>794</v>
      </c>
      <c r="B489" s="15" t="s">
        <v>19</v>
      </c>
      <c r="C489" s="15" t="s">
        <v>23</v>
      </c>
      <c r="D489" s="3" t="n">
        <v>0.496527777777778</v>
      </c>
      <c r="E489" s="3" t="n">
        <v>0.628472222222222</v>
      </c>
      <c r="G489" s="1" t="s">
        <v>219</v>
      </c>
      <c r="H489" s="15" t="s">
        <v>184</v>
      </c>
      <c r="I489" s="4" t="n">
        <v>1695</v>
      </c>
      <c r="J489" s="4" t="n">
        <v>21750</v>
      </c>
      <c r="K489" s="5" t="n">
        <v>12.8318584070796</v>
      </c>
    </row>
    <row r="490" customFormat="false" ht="13.5" hidden="false" customHeight="false" outlineLevel="0" collapsed="false">
      <c r="A490" s="2" t="n">
        <v>795</v>
      </c>
      <c r="B490" s="15" t="s">
        <v>19</v>
      </c>
      <c r="C490" s="15" t="s">
        <v>23</v>
      </c>
      <c r="D490" s="3" t="n">
        <v>0.496527777777778</v>
      </c>
      <c r="E490" s="3" t="n">
        <v>0.628472222222222</v>
      </c>
      <c r="G490" s="1" t="s">
        <v>219</v>
      </c>
      <c r="H490" s="15" t="s">
        <v>185</v>
      </c>
      <c r="I490" s="4" t="n">
        <v>1695</v>
      </c>
      <c r="J490" s="4" t="n">
        <v>22350</v>
      </c>
      <c r="K490" s="5" t="n">
        <v>13.1858407079646</v>
      </c>
    </row>
    <row r="491" customFormat="false" ht="13.5" hidden="false" customHeight="false" outlineLevel="0" collapsed="false">
      <c r="A491" s="2" t="n">
        <v>796</v>
      </c>
      <c r="B491" s="15" t="s">
        <v>19</v>
      </c>
      <c r="C491" s="15" t="s">
        <v>23</v>
      </c>
      <c r="D491" s="3" t="n">
        <v>0.496527777777778</v>
      </c>
      <c r="E491" s="3" t="n">
        <v>0.628472222222222</v>
      </c>
      <c r="G491" s="1" t="s">
        <v>219</v>
      </c>
      <c r="H491" s="15" t="s">
        <v>191</v>
      </c>
      <c r="I491" s="4" t="n">
        <v>3790</v>
      </c>
      <c r="J491" s="4" t="n">
        <v>72450</v>
      </c>
      <c r="K491" s="5" t="n">
        <v>19.1160949868074</v>
      </c>
    </row>
    <row r="492" customFormat="false" ht="13.5" hidden="false" customHeight="false" outlineLevel="0" collapsed="false">
      <c r="A492" s="2" t="n">
        <v>797</v>
      </c>
      <c r="B492" s="15" t="s">
        <v>19</v>
      </c>
      <c r="C492" s="15" t="s">
        <v>23</v>
      </c>
      <c r="D492" s="3" t="n">
        <v>0.496527777777778</v>
      </c>
      <c r="E492" s="3" t="n">
        <v>0.628472222222222</v>
      </c>
      <c r="G492" s="1" t="s">
        <v>219</v>
      </c>
      <c r="H492" s="15" t="s">
        <v>192</v>
      </c>
      <c r="I492" s="4" t="n">
        <v>3225</v>
      </c>
      <c r="J492" s="4" t="n">
        <v>61850</v>
      </c>
      <c r="K492" s="5" t="n">
        <v>19.1782945736434</v>
      </c>
    </row>
    <row r="493" customFormat="false" ht="13.5" hidden="false" customHeight="false" outlineLevel="0" collapsed="false">
      <c r="A493" s="2" t="n">
        <v>798</v>
      </c>
      <c r="B493" s="15" t="s">
        <v>19</v>
      </c>
      <c r="C493" s="15" t="s">
        <v>23</v>
      </c>
      <c r="D493" s="3" t="n">
        <v>0.496527777777778</v>
      </c>
      <c r="E493" s="3" t="n">
        <v>0.628472222222222</v>
      </c>
      <c r="G493" s="1" t="s">
        <v>219</v>
      </c>
      <c r="H493" s="15" t="s">
        <v>22</v>
      </c>
      <c r="I493" s="4" t="n">
        <v>3225</v>
      </c>
      <c r="J493" s="4" t="n">
        <v>36050</v>
      </c>
      <c r="K493" s="5" t="n">
        <v>11.1782945736434</v>
      </c>
    </row>
    <row r="494" customFormat="false" ht="13.5" hidden="false" customHeight="false" outlineLevel="0" collapsed="false">
      <c r="A494" s="2" t="n">
        <v>799</v>
      </c>
      <c r="B494" s="15" t="s">
        <v>19</v>
      </c>
      <c r="C494" s="15" t="s">
        <v>23</v>
      </c>
      <c r="D494" s="3" t="n">
        <v>0.496527777777778</v>
      </c>
      <c r="E494" s="3" t="n">
        <v>0.628472222222222</v>
      </c>
      <c r="G494" s="1" t="s">
        <v>219</v>
      </c>
      <c r="H494" s="15" t="s">
        <v>193</v>
      </c>
      <c r="I494" s="4" t="n">
        <v>3790</v>
      </c>
      <c r="J494" s="4" t="n">
        <v>63800</v>
      </c>
      <c r="K494" s="5" t="n">
        <v>16.8337730870712</v>
      </c>
    </row>
    <row r="495" customFormat="false" ht="13.5" hidden="false" customHeight="false" outlineLevel="0" collapsed="false">
      <c r="A495" s="2" t="n">
        <v>800</v>
      </c>
      <c r="B495" s="15" t="s">
        <v>19</v>
      </c>
      <c r="C495" s="15" t="s">
        <v>23</v>
      </c>
      <c r="D495" s="3" t="n">
        <v>0.496527777777778</v>
      </c>
      <c r="E495" s="3" t="n">
        <v>0.628472222222222</v>
      </c>
      <c r="G495" s="1" t="s">
        <v>219</v>
      </c>
      <c r="H495" s="15" t="s">
        <v>194</v>
      </c>
      <c r="I495" s="4" t="n">
        <v>3790</v>
      </c>
      <c r="J495" s="4" t="n">
        <v>48250</v>
      </c>
      <c r="K495" s="5" t="n">
        <v>12.7308707124011</v>
      </c>
    </row>
    <row r="496" customFormat="false" ht="13.5" hidden="false" customHeight="false" outlineLevel="0" collapsed="false">
      <c r="A496" s="2" t="n">
        <v>801</v>
      </c>
      <c r="B496" s="15" t="s">
        <v>19</v>
      </c>
      <c r="C496" s="15" t="s">
        <v>23</v>
      </c>
      <c r="D496" s="3" t="n">
        <v>0.496527777777778</v>
      </c>
      <c r="E496" s="3" t="n">
        <v>0.628472222222222</v>
      </c>
      <c r="G496" s="1" t="s">
        <v>219</v>
      </c>
      <c r="H496" s="15" t="s">
        <v>195</v>
      </c>
      <c r="I496" s="4" t="n">
        <v>3225</v>
      </c>
      <c r="J496" s="4" t="n">
        <v>41450</v>
      </c>
      <c r="K496" s="5" t="n">
        <v>12.8527131782946</v>
      </c>
    </row>
    <row r="497" customFormat="false" ht="13.5" hidden="false" customHeight="false" outlineLevel="0" collapsed="false">
      <c r="A497" s="31" t="s">
        <v>220</v>
      </c>
    </row>
    <row r="498" customFormat="false" ht="13.5" hidden="false" customHeight="false" outlineLevel="0" collapsed="false">
      <c r="A498" s="2" t="n">
        <v>1</v>
      </c>
      <c r="B498" s="15" t="s">
        <v>20</v>
      </c>
      <c r="C498" s="15" t="s">
        <v>19</v>
      </c>
      <c r="D498" s="3" t="n">
        <v>0.326388888888889</v>
      </c>
      <c r="E498" s="3" t="n">
        <v>0.375</v>
      </c>
      <c r="G498" s="1" t="s">
        <v>221</v>
      </c>
      <c r="H498" s="15" t="s">
        <v>75</v>
      </c>
      <c r="I498" s="4" t="n">
        <v>902</v>
      </c>
      <c r="J498" s="4" t="n">
        <v>20100</v>
      </c>
      <c r="K498" s="5" t="n">
        <v>22.2838137472284</v>
      </c>
    </row>
    <row r="499" customFormat="false" ht="13.5" hidden="false" customHeight="false" outlineLevel="0" collapsed="false">
      <c r="A499" s="2" t="n">
        <v>2</v>
      </c>
      <c r="B499" s="15" t="s">
        <v>20</v>
      </c>
      <c r="C499" s="15" t="s">
        <v>19</v>
      </c>
      <c r="D499" s="3" t="n">
        <v>0.326388888888889</v>
      </c>
      <c r="E499" s="3" t="n">
        <v>0.375</v>
      </c>
      <c r="G499" s="1" t="s">
        <v>221</v>
      </c>
      <c r="H499" s="15" t="s">
        <v>85</v>
      </c>
      <c r="I499" s="4" t="n">
        <v>902</v>
      </c>
      <c r="J499" s="4" t="n">
        <v>21700</v>
      </c>
      <c r="K499" s="5" t="n">
        <v>24.0576496674058</v>
      </c>
    </row>
    <row r="500" customFormat="false" ht="13.5" hidden="false" customHeight="false" outlineLevel="0" collapsed="false">
      <c r="A500" s="2" t="n">
        <v>3</v>
      </c>
      <c r="B500" s="15" t="s">
        <v>20</v>
      </c>
      <c r="C500" s="15" t="s">
        <v>19</v>
      </c>
      <c r="D500" s="3" t="n">
        <v>0.326388888888889</v>
      </c>
      <c r="E500" s="3" t="n">
        <v>0.375</v>
      </c>
      <c r="G500" s="1" t="s">
        <v>221</v>
      </c>
      <c r="H500" s="15" t="s">
        <v>40</v>
      </c>
      <c r="I500" s="4" t="n">
        <v>502</v>
      </c>
      <c r="J500" s="4" t="n">
        <v>9000</v>
      </c>
      <c r="K500" s="5" t="n">
        <v>17.9282868525896</v>
      </c>
    </row>
    <row r="501" customFormat="false" ht="13.5" hidden="false" customHeight="false" outlineLevel="0" collapsed="false">
      <c r="A501" s="2" t="n">
        <v>4</v>
      </c>
      <c r="B501" s="15" t="s">
        <v>20</v>
      </c>
      <c r="C501" s="15" t="s">
        <v>19</v>
      </c>
      <c r="D501" s="3" t="n">
        <v>0.326388888888889</v>
      </c>
      <c r="E501" s="3" t="n">
        <v>0.375</v>
      </c>
      <c r="G501" s="1" t="s">
        <v>221</v>
      </c>
      <c r="H501" s="15" t="s">
        <v>25</v>
      </c>
      <c r="I501" s="4" t="n">
        <v>502</v>
      </c>
      <c r="J501" s="4" t="n">
        <v>9400</v>
      </c>
      <c r="K501" s="5" t="n">
        <v>18.7250996015936</v>
      </c>
    </row>
    <row r="502" customFormat="false" ht="13.5" hidden="false" customHeight="false" outlineLevel="0" collapsed="false">
      <c r="A502" s="2" t="n">
        <v>5</v>
      </c>
      <c r="B502" s="15" t="s">
        <v>20</v>
      </c>
      <c r="C502" s="15" t="s">
        <v>19</v>
      </c>
      <c r="D502" s="3" t="n">
        <v>0.326388888888889</v>
      </c>
      <c r="E502" s="3" t="n">
        <v>0.375</v>
      </c>
      <c r="G502" s="1" t="s">
        <v>221</v>
      </c>
      <c r="H502" s="15" t="s">
        <v>59</v>
      </c>
      <c r="I502" s="4" t="n">
        <v>502</v>
      </c>
      <c r="J502" s="4" t="n">
        <v>10400</v>
      </c>
      <c r="K502" s="5" t="n">
        <v>20.7171314741036</v>
      </c>
    </row>
    <row r="503" customFormat="false" ht="13.5" hidden="false" customHeight="false" outlineLevel="0" collapsed="false">
      <c r="A503" s="2" t="n">
        <v>6</v>
      </c>
      <c r="B503" s="15" t="s">
        <v>20</v>
      </c>
      <c r="C503" s="15" t="s">
        <v>19</v>
      </c>
      <c r="D503" s="3" t="n">
        <v>0.326388888888889</v>
      </c>
      <c r="E503" s="3" t="n">
        <v>0.375</v>
      </c>
      <c r="G503" s="1" t="s">
        <v>221</v>
      </c>
      <c r="H503" s="15" t="s">
        <v>184</v>
      </c>
      <c r="I503" s="4" t="n">
        <v>502</v>
      </c>
      <c r="J503" s="4" t="n">
        <v>12700</v>
      </c>
      <c r="K503" s="5" t="n">
        <v>25.2988047808765</v>
      </c>
    </row>
    <row r="504" customFormat="false" ht="13.5" hidden="false" customHeight="false" outlineLevel="0" collapsed="false">
      <c r="A504" s="2" t="n">
        <v>7</v>
      </c>
      <c r="B504" s="15" t="s">
        <v>20</v>
      </c>
      <c r="C504" s="15" t="s">
        <v>19</v>
      </c>
      <c r="D504" s="3" t="n">
        <v>0.326388888888889</v>
      </c>
      <c r="E504" s="3" t="n">
        <v>0.375</v>
      </c>
      <c r="G504" s="1" t="s">
        <v>221</v>
      </c>
      <c r="H504" s="15" t="s">
        <v>185</v>
      </c>
      <c r="I504" s="4" t="n">
        <v>502</v>
      </c>
      <c r="J504" s="4" t="n">
        <v>14100</v>
      </c>
      <c r="K504" s="5" t="n">
        <v>28.0876494023904</v>
      </c>
    </row>
    <row r="505" customFormat="false" ht="13.5" hidden="false" customHeight="false" outlineLevel="0" collapsed="false">
      <c r="A505" s="2" t="n">
        <v>8</v>
      </c>
      <c r="B505" s="15" t="s">
        <v>20</v>
      </c>
      <c r="C505" s="15" t="s">
        <v>19</v>
      </c>
      <c r="D505" s="3" t="n">
        <v>0.420138888888889</v>
      </c>
      <c r="E505" s="3" t="n">
        <v>0.46875</v>
      </c>
      <c r="G505" s="1" t="s">
        <v>222</v>
      </c>
      <c r="H505" s="15" t="s">
        <v>75</v>
      </c>
      <c r="I505" s="4" t="n">
        <v>902</v>
      </c>
      <c r="J505" s="4" t="n">
        <v>17500</v>
      </c>
      <c r="K505" s="5" t="n">
        <v>19.4013303769401</v>
      </c>
    </row>
    <row r="506" customFormat="false" ht="13.5" hidden="false" customHeight="false" outlineLevel="0" collapsed="false">
      <c r="A506" s="2" t="n">
        <v>9</v>
      </c>
      <c r="B506" s="15" t="s">
        <v>20</v>
      </c>
      <c r="C506" s="15" t="s">
        <v>19</v>
      </c>
      <c r="D506" s="3" t="n">
        <v>0.420138888888889</v>
      </c>
      <c r="E506" s="3" t="n">
        <v>0.46875</v>
      </c>
      <c r="G506" s="1" t="s">
        <v>222</v>
      </c>
      <c r="H506" s="15" t="s">
        <v>85</v>
      </c>
      <c r="I506" s="4" t="n">
        <v>902</v>
      </c>
      <c r="J506" s="4" t="n">
        <v>20400</v>
      </c>
      <c r="K506" s="5" t="n">
        <v>22.6164079822616</v>
      </c>
    </row>
    <row r="507" customFormat="false" ht="13.5" hidden="false" customHeight="false" outlineLevel="0" collapsed="false">
      <c r="A507" s="2" t="n">
        <v>10</v>
      </c>
      <c r="B507" s="15" t="s">
        <v>20</v>
      </c>
      <c r="C507" s="15" t="s">
        <v>19</v>
      </c>
      <c r="D507" s="3" t="n">
        <v>0.420138888888889</v>
      </c>
      <c r="E507" s="3" t="n">
        <v>0.46875</v>
      </c>
      <c r="G507" s="1" t="s">
        <v>222</v>
      </c>
      <c r="H507" s="15" t="s">
        <v>40</v>
      </c>
      <c r="I507" s="4" t="n">
        <v>502</v>
      </c>
      <c r="J507" s="4" t="n">
        <v>9500</v>
      </c>
      <c r="K507" s="5" t="n">
        <v>18.9243027888446</v>
      </c>
    </row>
    <row r="508" customFormat="false" ht="13.5" hidden="false" customHeight="false" outlineLevel="0" collapsed="false">
      <c r="A508" s="2" t="n">
        <v>11</v>
      </c>
      <c r="B508" s="15" t="s">
        <v>20</v>
      </c>
      <c r="C508" s="15" t="s">
        <v>19</v>
      </c>
      <c r="D508" s="3" t="n">
        <v>0.420138888888889</v>
      </c>
      <c r="E508" s="3" t="n">
        <v>0.46875</v>
      </c>
      <c r="G508" s="1" t="s">
        <v>222</v>
      </c>
      <c r="H508" s="15" t="s">
        <v>25</v>
      </c>
      <c r="I508" s="4" t="n">
        <v>502</v>
      </c>
      <c r="J508" s="4" t="n">
        <v>9900</v>
      </c>
      <c r="K508" s="5" t="n">
        <v>19.7211155378486</v>
      </c>
    </row>
    <row r="509" customFormat="false" ht="13.5" hidden="false" customHeight="false" outlineLevel="0" collapsed="false">
      <c r="A509" s="2" t="n">
        <v>12</v>
      </c>
      <c r="B509" s="15" t="s">
        <v>20</v>
      </c>
      <c r="C509" s="15" t="s">
        <v>19</v>
      </c>
      <c r="D509" s="3" t="n">
        <v>0.420138888888889</v>
      </c>
      <c r="E509" s="3" t="n">
        <v>0.46875</v>
      </c>
      <c r="G509" s="1" t="s">
        <v>222</v>
      </c>
      <c r="H509" s="15" t="s">
        <v>59</v>
      </c>
      <c r="I509" s="4" t="n">
        <v>502</v>
      </c>
      <c r="J509" s="4" t="n">
        <v>10900</v>
      </c>
      <c r="K509" s="5" t="n">
        <v>21.7131474103586</v>
      </c>
    </row>
    <row r="510" customFormat="false" ht="13.5" hidden="false" customHeight="false" outlineLevel="0" collapsed="false">
      <c r="A510" s="2" t="n">
        <v>13</v>
      </c>
      <c r="B510" s="15" t="s">
        <v>20</v>
      </c>
      <c r="C510" s="15" t="s">
        <v>19</v>
      </c>
      <c r="D510" s="3" t="n">
        <v>0.420138888888889</v>
      </c>
      <c r="E510" s="3" t="n">
        <v>0.46875</v>
      </c>
      <c r="G510" s="1" t="s">
        <v>222</v>
      </c>
      <c r="H510" s="15" t="s">
        <v>184</v>
      </c>
      <c r="I510" s="4" t="n">
        <v>502</v>
      </c>
      <c r="J510" s="4" t="n">
        <v>13200</v>
      </c>
      <c r="K510" s="5" t="n">
        <v>26.2948207171315</v>
      </c>
    </row>
    <row r="511" customFormat="false" ht="13.5" hidden="false" customHeight="false" outlineLevel="0" collapsed="false">
      <c r="A511" s="2" t="n">
        <v>14</v>
      </c>
      <c r="B511" s="15" t="s">
        <v>20</v>
      </c>
      <c r="C511" s="15" t="s">
        <v>19</v>
      </c>
      <c r="D511" s="3" t="n">
        <v>0.420138888888889</v>
      </c>
      <c r="E511" s="3" t="n">
        <v>0.46875</v>
      </c>
      <c r="G511" s="1" t="s">
        <v>222</v>
      </c>
      <c r="H511" s="15" t="s">
        <v>185</v>
      </c>
      <c r="I511" s="4" t="n">
        <v>502</v>
      </c>
      <c r="J511" s="4" t="n">
        <v>13300</v>
      </c>
      <c r="K511" s="5" t="n">
        <v>26.4940239043825</v>
      </c>
    </row>
    <row r="512" customFormat="false" ht="13.5" hidden="false" customHeight="false" outlineLevel="0" collapsed="false">
      <c r="A512" s="2" t="n">
        <v>15</v>
      </c>
      <c r="B512" s="15" t="s">
        <v>20</v>
      </c>
      <c r="C512" s="15" t="s">
        <v>19</v>
      </c>
      <c r="D512" s="3" t="n">
        <v>0.503472222222222</v>
      </c>
      <c r="E512" s="3" t="n">
        <v>0.548611111111111</v>
      </c>
      <c r="G512" s="1" t="s">
        <v>223</v>
      </c>
      <c r="H512" s="15" t="s">
        <v>75</v>
      </c>
      <c r="I512" s="4" t="n">
        <v>902</v>
      </c>
      <c r="J512" s="4" t="n">
        <v>26500</v>
      </c>
      <c r="K512" s="5" t="n">
        <v>29.3791574279379</v>
      </c>
    </row>
    <row r="513" customFormat="false" ht="13.5" hidden="false" customHeight="false" outlineLevel="0" collapsed="false">
      <c r="A513" s="2" t="n">
        <v>16</v>
      </c>
      <c r="B513" s="15" t="s">
        <v>20</v>
      </c>
      <c r="C513" s="15" t="s">
        <v>19</v>
      </c>
      <c r="D513" s="3" t="n">
        <v>0.503472222222222</v>
      </c>
      <c r="E513" s="3" t="n">
        <v>0.548611111111111</v>
      </c>
      <c r="G513" s="1" t="s">
        <v>223</v>
      </c>
      <c r="H513" s="15" t="s">
        <v>85</v>
      </c>
      <c r="I513" s="4" t="n">
        <v>902</v>
      </c>
      <c r="J513" s="4" t="n">
        <v>28100</v>
      </c>
      <c r="K513" s="5" t="n">
        <v>31.1529933481153</v>
      </c>
    </row>
    <row r="514" customFormat="false" ht="13.5" hidden="false" customHeight="false" outlineLevel="0" collapsed="false">
      <c r="A514" s="2" t="n">
        <v>17</v>
      </c>
      <c r="B514" s="15" t="s">
        <v>20</v>
      </c>
      <c r="C514" s="15" t="s">
        <v>19</v>
      </c>
      <c r="D514" s="3" t="n">
        <v>0.503472222222222</v>
      </c>
      <c r="E514" s="3" t="n">
        <v>0.548611111111111</v>
      </c>
      <c r="G514" s="1" t="s">
        <v>223</v>
      </c>
      <c r="H514" s="15" t="s">
        <v>40</v>
      </c>
      <c r="I514" s="4" t="n">
        <v>502</v>
      </c>
      <c r="J514" s="4" t="n">
        <v>9500</v>
      </c>
      <c r="K514" s="5" t="n">
        <v>18.9243027888446</v>
      </c>
    </row>
    <row r="515" customFormat="false" ht="13.5" hidden="false" customHeight="false" outlineLevel="0" collapsed="false">
      <c r="A515" s="2" t="n">
        <v>18</v>
      </c>
      <c r="B515" s="15" t="s">
        <v>20</v>
      </c>
      <c r="C515" s="15" t="s">
        <v>19</v>
      </c>
      <c r="D515" s="3" t="n">
        <v>0.503472222222222</v>
      </c>
      <c r="E515" s="3" t="n">
        <v>0.548611111111111</v>
      </c>
      <c r="G515" s="1" t="s">
        <v>223</v>
      </c>
      <c r="H515" s="15" t="s">
        <v>25</v>
      </c>
      <c r="I515" s="4" t="n">
        <v>502</v>
      </c>
      <c r="J515" s="4" t="n">
        <v>9900</v>
      </c>
      <c r="K515" s="5" t="n">
        <v>19.7211155378486</v>
      </c>
    </row>
    <row r="516" customFormat="false" ht="13.5" hidden="false" customHeight="false" outlineLevel="0" collapsed="false">
      <c r="A516" s="2" t="n">
        <v>19</v>
      </c>
      <c r="B516" s="15" t="s">
        <v>20</v>
      </c>
      <c r="C516" s="15" t="s">
        <v>19</v>
      </c>
      <c r="D516" s="3" t="n">
        <v>0.503472222222222</v>
      </c>
      <c r="E516" s="3" t="n">
        <v>0.548611111111111</v>
      </c>
      <c r="G516" s="1" t="s">
        <v>223</v>
      </c>
      <c r="H516" s="15" t="s">
        <v>59</v>
      </c>
      <c r="I516" s="4" t="n">
        <v>502</v>
      </c>
      <c r="J516" s="4" t="n">
        <v>10900</v>
      </c>
      <c r="K516" s="5" t="n">
        <v>21.7131474103586</v>
      </c>
    </row>
    <row r="517" customFormat="false" ht="13.5" hidden="false" customHeight="false" outlineLevel="0" collapsed="false">
      <c r="A517" s="2" t="n">
        <v>20</v>
      </c>
      <c r="B517" s="15" t="s">
        <v>20</v>
      </c>
      <c r="C517" s="15" t="s">
        <v>19</v>
      </c>
      <c r="D517" s="3" t="n">
        <v>0.503472222222222</v>
      </c>
      <c r="E517" s="3" t="n">
        <v>0.548611111111111</v>
      </c>
      <c r="G517" s="1" t="s">
        <v>223</v>
      </c>
      <c r="H517" s="15" t="s">
        <v>184</v>
      </c>
      <c r="I517" s="4" t="n">
        <v>502</v>
      </c>
      <c r="J517" s="4" t="n">
        <v>15300</v>
      </c>
      <c r="K517" s="5" t="n">
        <v>30.4780876494024</v>
      </c>
    </row>
    <row r="518" customFormat="false" ht="13.5" hidden="false" customHeight="false" outlineLevel="0" collapsed="false">
      <c r="A518" s="2" t="n">
        <v>21</v>
      </c>
      <c r="B518" s="15" t="s">
        <v>20</v>
      </c>
      <c r="C518" s="15" t="s">
        <v>19</v>
      </c>
      <c r="D518" s="3" t="n">
        <v>0.503472222222222</v>
      </c>
      <c r="E518" s="3" t="n">
        <v>0.548611111111111</v>
      </c>
      <c r="G518" s="1" t="s">
        <v>223</v>
      </c>
      <c r="H518" s="15" t="s">
        <v>185</v>
      </c>
      <c r="I518" s="4" t="n">
        <v>502</v>
      </c>
      <c r="J518" s="4" t="n">
        <v>19300</v>
      </c>
      <c r="K518" s="5" t="n">
        <v>38.4462151394422</v>
      </c>
    </row>
    <row r="519" customFormat="false" ht="13.5" hidden="false" customHeight="false" outlineLevel="0" collapsed="false">
      <c r="A519" s="2" t="n">
        <v>22</v>
      </c>
      <c r="B519" s="15" t="s">
        <v>20</v>
      </c>
      <c r="C519" s="15" t="s">
        <v>19</v>
      </c>
      <c r="D519" s="3" t="n">
        <v>0.503472222222222</v>
      </c>
      <c r="E519" s="3" t="n">
        <v>0.548611111111111</v>
      </c>
      <c r="G519" s="1" t="s">
        <v>223</v>
      </c>
      <c r="H519" s="15" t="s">
        <v>191</v>
      </c>
      <c r="I519" s="4" t="n">
        <v>1405</v>
      </c>
      <c r="J519" s="4" t="n">
        <v>38100</v>
      </c>
      <c r="K519" s="5" t="n">
        <v>27.1174377224199</v>
      </c>
    </row>
    <row r="520" customFormat="false" ht="13.5" hidden="false" customHeight="false" outlineLevel="0" collapsed="false">
      <c r="A520" s="2" t="n">
        <v>23</v>
      </c>
      <c r="B520" s="15" t="s">
        <v>20</v>
      </c>
      <c r="C520" s="15" t="s">
        <v>19</v>
      </c>
      <c r="D520" s="3" t="n">
        <v>0.503472222222222</v>
      </c>
      <c r="E520" s="3" t="n">
        <v>0.548611111111111</v>
      </c>
      <c r="G520" s="1" t="s">
        <v>223</v>
      </c>
      <c r="H520" s="15" t="s">
        <v>192</v>
      </c>
      <c r="I520" s="4" t="n">
        <v>1237</v>
      </c>
      <c r="J520" s="4" t="n">
        <v>29600</v>
      </c>
      <c r="K520" s="5" t="n">
        <v>23.9288601455133</v>
      </c>
    </row>
    <row r="521" customFormat="false" ht="13.5" hidden="false" customHeight="false" outlineLevel="0" collapsed="false">
      <c r="A521" s="2" t="n">
        <v>24</v>
      </c>
      <c r="B521" s="15" t="s">
        <v>20</v>
      </c>
      <c r="C521" s="15" t="s">
        <v>19</v>
      </c>
      <c r="D521" s="3" t="n">
        <v>0.503472222222222</v>
      </c>
      <c r="E521" s="3" t="n">
        <v>0.548611111111111</v>
      </c>
      <c r="G521" s="1" t="s">
        <v>223</v>
      </c>
      <c r="H521" s="15" t="s">
        <v>22</v>
      </c>
      <c r="I521" s="4" t="n">
        <v>1237</v>
      </c>
      <c r="J521" s="4" t="n">
        <v>18400</v>
      </c>
      <c r="K521" s="5" t="n">
        <v>14.874696847211</v>
      </c>
    </row>
    <row r="522" customFormat="false" ht="13.5" hidden="false" customHeight="false" outlineLevel="0" collapsed="false">
      <c r="A522" s="2" t="n">
        <v>25</v>
      </c>
      <c r="B522" s="15" t="s">
        <v>20</v>
      </c>
      <c r="C522" s="15" t="s">
        <v>19</v>
      </c>
      <c r="D522" s="3" t="n">
        <v>0.503472222222222</v>
      </c>
      <c r="E522" s="3" t="n">
        <v>0.548611111111111</v>
      </c>
      <c r="G522" s="1" t="s">
        <v>223</v>
      </c>
      <c r="H522" s="15" t="s">
        <v>193</v>
      </c>
      <c r="I522" s="4" t="n">
        <v>1405</v>
      </c>
      <c r="J522" s="4" t="n">
        <v>33800</v>
      </c>
      <c r="K522" s="5" t="n">
        <v>24.0569395017794</v>
      </c>
    </row>
    <row r="523" customFormat="false" ht="13.5" hidden="false" customHeight="false" outlineLevel="0" collapsed="false">
      <c r="A523" s="2" t="n">
        <v>26</v>
      </c>
      <c r="B523" s="15" t="s">
        <v>20</v>
      </c>
      <c r="C523" s="15" t="s">
        <v>19</v>
      </c>
      <c r="D523" s="3" t="n">
        <v>0.503472222222222</v>
      </c>
      <c r="E523" s="3" t="n">
        <v>0.548611111111111</v>
      </c>
      <c r="G523" s="1" t="s">
        <v>223</v>
      </c>
      <c r="H523" s="15" t="s">
        <v>194</v>
      </c>
      <c r="I523" s="4" t="n">
        <v>1405</v>
      </c>
      <c r="J523" s="4" t="n">
        <v>24550</v>
      </c>
      <c r="K523" s="5" t="n">
        <v>17.4733096085409</v>
      </c>
    </row>
    <row r="524" customFormat="false" ht="13.5" hidden="false" customHeight="false" outlineLevel="0" collapsed="false">
      <c r="A524" s="2" t="n">
        <v>27</v>
      </c>
      <c r="B524" s="15" t="s">
        <v>20</v>
      </c>
      <c r="C524" s="15" t="s">
        <v>19</v>
      </c>
      <c r="D524" s="3" t="n">
        <v>0.503472222222222</v>
      </c>
      <c r="E524" s="3" t="n">
        <v>0.548611111111111</v>
      </c>
      <c r="G524" s="1" t="s">
        <v>223</v>
      </c>
      <c r="H524" s="15" t="s">
        <v>195</v>
      </c>
      <c r="I524" s="4" t="n">
        <v>1237</v>
      </c>
      <c r="J524" s="4" t="n">
        <v>20850</v>
      </c>
      <c r="K524" s="5" t="n">
        <v>16.8552950687146</v>
      </c>
    </row>
    <row r="525" customFormat="false" ht="13.5" hidden="false" customHeight="false" outlineLevel="0" collapsed="false">
      <c r="A525" s="2" t="n">
        <v>28</v>
      </c>
      <c r="B525" s="15" t="s">
        <v>20</v>
      </c>
      <c r="C525" s="15" t="s">
        <v>19</v>
      </c>
      <c r="D525" s="3" t="n">
        <v>0.545138888888889</v>
      </c>
      <c r="E525" s="3" t="n">
        <v>0.600694444444444</v>
      </c>
      <c r="G525" s="1" t="s">
        <v>224</v>
      </c>
      <c r="H525" s="15" t="s">
        <v>75</v>
      </c>
      <c r="I525" s="4" t="n">
        <v>902</v>
      </c>
      <c r="J525" s="4" t="n">
        <v>26500</v>
      </c>
      <c r="K525" s="5" t="n">
        <v>29.3791574279379</v>
      </c>
    </row>
    <row r="526" customFormat="false" ht="13.5" hidden="false" customHeight="false" outlineLevel="0" collapsed="false">
      <c r="A526" s="2" t="n">
        <v>29</v>
      </c>
      <c r="B526" s="15" t="s">
        <v>20</v>
      </c>
      <c r="C526" s="15" t="s">
        <v>19</v>
      </c>
      <c r="D526" s="3" t="n">
        <v>0.545138888888889</v>
      </c>
      <c r="E526" s="3" t="n">
        <v>0.600694444444444</v>
      </c>
      <c r="G526" s="1" t="s">
        <v>224</v>
      </c>
      <c r="H526" s="15" t="s">
        <v>85</v>
      </c>
      <c r="I526" s="4" t="n">
        <v>902</v>
      </c>
      <c r="J526" s="4" t="n">
        <v>28100</v>
      </c>
      <c r="K526" s="5" t="n">
        <v>31.1529933481153</v>
      </c>
    </row>
    <row r="527" customFormat="false" ht="13.5" hidden="false" customHeight="false" outlineLevel="0" collapsed="false">
      <c r="A527" s="2" t="n">
        <v>30</v>
      </c>
      <c r="B527" s="15" t="s">
        <v>20</v>
      </c>
      <c r="C527" s="15" t="s">
        <v>19</v>
      </c>
      <c r="D527" s="3" t="n">
        <v>0.545138888888889</v>
      </c>
      <c r="E527" s="3" t="n">
        <v>0.600694444444444</v>
      </c>
      <c r="G527" s="1" t="s">
        <v>224</v>
      </c>
      <c r="H527" s="15" t="s">
        <v>40</v>
      </c>
      <c r="I527" s="4" t="n">
        <v>502</v>
      </c>
      <c r="J527" s="4" t="n">
        <v>9000</v>
      </c>
      <c r="K527" s="5" t="n">
        <v>17.9282868525896</v>
      </c>
    </row>
    <row r="528" customFormat="false" ht="13.5" hidden="false" customHeight="false" outlineLevel="0" collapsed="false">
      <c r="A528" s="2" t="n">
        <v>31</v>
      </c>
      <c r="B528" s="15" t="s">
        <v>20</v>
      </c>
      <c r="C528" s="15" t="s">
        <v>19</v>
      </c>
      <c r="D528" s="3" t="n">
        <v>0.545138888888889</v>
      </c>
      <c r="E528" s="3" t="n">
        <v>0.600694444444444</v>
      </c>
      <c r="G528" s="1" t="s">
        <v>224</v>
      </c>
      <c r="H528" s="15" t="s">
        <v>25</v>
      </c>
      <c r="I528" s="4" t="n">
        <v>502</v>
      </c>
      <c r="J528" s="4" t="n">
        <v>10000</v>
      </c>
      <c r="K528" s="5" t="n">
        <v>19.9203187250996</v>
      </c>
    </row>
    <row r="529" customFormat="false" ht="13.5" hidden="false" customHeight="false" outlineLevel="0" collapsed="false">
      <c r="A529" s="2" t="n">
        <v>32</v>
      </c>
      <c r="B529" s="15" t="s">
        <v>20</v>
      </c>
      <c r="C529" s="15" t="s">
        <v>19</v>
      </c>
      <c r="D529" s="3" t="n">
        <v>0.545138888888889</v>
      </c>
      <c r="E529" s="3" t="n">
        <v>0.600694444444444</v>
      </c>
      <c r="G529" s="1" t="s">
        <v>224</v>
      </c>
      <c r="H529" s="15" t="s">
        <v>59</v>
      </c>
      <c r="I529" s="4" t="n">
        <v>502</v>
      </c>
      <c r="J529" s="4" t="n">
        <v>10900</v>
      </c>
      <c r="K529" s="5" t="n">
        <v>21.7131474103586</v>
      </c>
    </row>
    <row r="530" customFormat="false" ht="13.5" hidden="false" customHeight="false" outlineLevel="0" collapsed="false">
      <c r="A530" s="2" t="n">
        <v>33</v>
      </c>
      <c r="B530" s="15" t="s">
        <v>20</v>
      </c>
      <c r="C530" s="15" t="s">
        <v>19</v>
      </c>
      <c r="D530" s="3" t="n">
        <v>0.545138888888889</v>
      </c>
      <c r="E530" s="3" t="n">
        <v>0.600694444444444</v>
      </c>
      <c r="G530" s="1" t="s">
        <v>224</v>
      </c>
      <c r="H530" s="15" t="s">
        <v>184</v>
      </c>
      <c r="I530" s="4" t="n">
        <v>502</v>
      </c>
      <c r="J530" s="4" t="n">
        <v>11300</v>
      </c>
      <c r="K530" s="5" t="n">
        <v>22.5099601593625</v>
      </c>
    </row>
    <row r="531" customFormat="false" ht="13.5" hidden="false" customHeight="false" outlineLevel="0" collapsed="false">
      <c r="A531" s="2" t="n">
        <v>34</v>
      </c>
      <c r="B531" s="15" t="s">
        <v>20</v>
      </c>
      <c r="C531" s="15" t="s">
        <v>19</v>
      </c>
      <c r="D531" s="3" t="n">
        <v>0.545138888888889</v>
      </c>
      <c r="E531" s="3" t="n">
        <v>0.600694444444444</v>
      </c>
      <c r="G531" s="1" t="s">
        <v>224</v>
      </c>
      <c r="H531" s="15" t="s">
        <v>185</v>
      </c>
      <c r="I531" s="4" t="n">
        <v>502</v>
      </c>
      <c r="J531" s="4" t="n">
        <v>11600</v>
      </c>
      <c r="K531" s="5" t="n">
        <v>23.1075697211155</v>
      </c>
    </row>
    <row r="532" customFormat="false" ht="13.5" hidden="false" customHeight="false" outlineLevel="0" collapsed="false">
      <c r="A532" s="2" t="n">
        <v>35</v>
      </c>
      <c r="B532" s="15" t="s">
        <v>20</v>
      </c>
      <c r="C532" s="15" t="s">
        <v>19</v>
      </c>
      <c r="D532" s="3" t="n">
        <v>0.586805555555556</v>
      </c>
      <c r="E532" s="3" t="n">
        <v>0.635416666666667</v>
      </c>
      <c r="G532" s="1" t="s">
        <v>225</v>
      </c>
      <c r="H532" s="15" t="s">
        <v>75</v>
      </c>
      <c r="I532" s="4" t="n">
        <v>902</v>
      </c>
      <c r="J532" s="4" t="n">
        <v>26500</v>
      </c>
      <c r="K532" s="5" t="n">
        <v>29.3791574279379</v>
      </c>
    </row>
    <row r="533" customFormat="false" ht="13.5" hidden="false" customHeight="false" outlineLevel="0" collapsed="false">
      <c r="A533" s="2" t="n">
        <v>36</v>
      </c>
      <c r="B533" s="15" t="s">
        <v>20</v>
      </c>
      <c r="C533" s="15" t="s">
        <v>19</v>
      </c>
      <c r="D533" s="3" t="n">
        <v>0.586805555555556</v>
      </c>
      <c r="E533" s="3" t="n">
        <v>0.635416666666667</v>
      </c>
      <c r="G533" s="1" t="s">
        <v>225</v>
      </c>
      <c r="H533" s="15" t="s">
        <v>85</v>
      </c>
      <c r="I533" s="4" t="n">
        <v>902</v>
      </c>
      <c r="J533" s="4" t="n">
        <v>28100</v>
      </c>
      <c r="K533" s="5" t="n">
        <v>31.1529933481153</v>
      </c>
    </row>
    <row r="534" customFormat="false" ht="13.5" hidden="false" customHeight="false" outlineLevel="0" collapsed="false">
      <c r="A534" s="2" t="n">
        <v>37</v>
      </c>
      <c r="B534" s="15" t="s">
        <v>20</v>
      </c>
      <c r="C534" s="15" t="s">
        <v>19</v>
      </c>
      <c r="D534" s="3" t="n">
        <v>0.586805555555556</v>
      </c>
      <c r="E534" s="3" t="n">
        <v>0.635416666666667</v>
      </c>
      <c r="G534" s="1" t="s">
        <v>225</v>
      </c>
      <c r="H534" s="15" t="s">
        <v>59</v>
      </c>
      <c r="I534" s="4" t="n">
        <v>502</v>
      </c>
      <c r="J534" s="4" t="n">
        <v>12800</v>
      </c>
      <c r="K534" s="5" t="n">
        <v>25.4980079681275</v>
      </c>
    </row>
    <row r="535" customFormat="false" ht="13.5" hidden="false" customHeight="false" outlineLevel="0" collapsed="false">
      <c r="A535" s="2" t="n">
        <v>38</v>
      </c>
      <c r="B535" s="15" t="s">
        <v>20</v>
      </c>
      <c r="C535" s="15" t="s">
        <v>19</v>
      </c>
      <c r="D535" s="3" t="n">
        <v>0.586805555555556</v>
      </c>
      <c r="E535" s="3" t="n">
        <v>0.635416666666667</v>
      </c>
      <c r="G535" s="1" t="s">
        <v>225</v>
      </c>
      <c r="H535" s="15" t="s">
        <v>184</v>
      </c>
      <c r="I535" s="4" t="n">
        <v>502</v>
      </c>
      <c r="J535" s="4" t="n">
        <v>16700</v>
      </c>
      <c r="K535" s="5" t="n">
        <v>33.2669322709163</v>
      </c>
    </row>
    <row r="536" customFormat="false" ht="13.5" hidden="false" customHeight="false" outlineLevel="0" collapsed="false">
      <c r="A536" s="2" t="n">
        <v>39</v>
      </c>
      <c r="B536" s="15" t="s">
        <v>20</v>
      </c>
      <c r="C536" s="15" t="s">
        <v>19</v>
      </c>
      <c r="D536" s="3" t="n">
        <v>0.586805555555556</v>
      </c>
      <c r="E536" s="3" t="n">
        <v>0.635416666666667</v>
      </c>
      <c r="G536" s="1" t="s">
        <v>225</v>
      </c>
      <c r="H536" s="15" t="s">
        <v>185</v>
      </c>
      <c r="I536" s="4" t="n">
        <v>502</v>
      </c>
      <c r="J536" s="4" t="n">
        <v>20900</v>
      </c>
      <c r="K536" s="5" t="n">
        <v>41.6334661354582</v>
      </c>
    </row>
    <row r="537" customFormat="false" ht="13.5" hidden="false" customHeight="false" outlineLevel="0" collapsed="false">
      <c r="A537" s="2" t="n">
        <v>40</v>
      </c>
      <c r="B537" s="15" t="s">
        <v>20</v>
      </c>
      <c r="C537" s="15" t="s">
        <v>19</v>
      </c>
      <c r="D537" s="3" t="n">
        <v>0.729166666666667</v>
      </c>
      <c r="E537" s="3" t="n">
        <v>0.777777777777778</v>
      </c>
      <c r="G537" s="1" t="s">
        <v>226</v>
      </c>
      <c r="H537" s="15" t="s">
        <v>75</v>
      </c>
      <c r="I537" s="4" t="n">
        <v>902</v>
      </c>
      <c r="J537" s="4" t="n">
        <v>24500</v>
      </c>
      <c r="K537" s="5" t="n">
        <v>27.1618625277162</v>
      </c>
    </row>
    <row r="538" customFormat="false" ht="13.5" hidden="false" customHeight="false" outlineLevel="0" collapsed="false">
      <c r="A538" s="2" t="n">
        <v>41</v>
      </c>
      <c r="B538" s="15" t="s">
        <v>20</v>
      </c>
      <c r="C538" s="15" t="s">
        <v>19</v>
      </c>
      <c r="D538" s="3" t="n">
        <v>0.729166666666667</v>
      </c>
      <c r="E538" s="3" t="n">
        <v>0.777777777777778</v>
      </c>
      <c r="G538" s="1" t="s">
        <v>226</v>
      </c>
      <c r="H538" s="15" t="s">
        <v>85</v>
      </c>
      <c r="I538" s="4" t="n">
        <v>902</v>
      </c>
      <c r="J538" s="4" t="n">
        <v>26500</v>
      </c>
      <c r="K538" s="5" t="n">
        <v>29.3791574279379</v>
      </c>
    </row>
    <row r="539" customFormat="false" ht="13.5" hidden="false" customHeight="false" outlineLevel="0" collapsed="false">
      <c r="A539" s="2" t="n">
        <v>42</v>
      </c>
      <c r="B539" s="15" t="s">
        <v>20</v>
      </c>
      <c r="C539" s="15" t="s">
        <v>19</v>
      </c>
      <c r="D539" s="3" t="n">
        <v>0.729166666666667</v>
      </c>
      <c r="E539" s="3" t="n">
        <v>0.777777777777778</v>
      </c>
      <c r="G539" s="1" t="s">
        <v>226</v>
      </c>
      <c r="H539" s="15" t="s">
        <v>40</v>
      </c>
      <c r="I539" s="4" t="n">
        <v>502</v>
      </c>
      <c r="J539" s="4" t="n">
        <v>12800</v>
      </c>
      <c r="K539" s="5" t="n">
        <v>25.4980079681275</v>
      </c>
    </row>
    <row r="540" customFormat="false" ht="13.5" hidden="false" customHeight="false" outlineLevel="0" collapsed="false">
      <c r="A540" s="2" t="n">
        <v>43</v>
      </c>
      <c r="B540" s="15" t="s">
        <v>20</v>
      </c>
      <c r="C540" s="15" t="s">
        <v>19</v>
      </c>
      <c r="D540" s="3" t="n">
        <v>0.729166666666667</v>
      </c>
      <c r="E540" s="3" t="n">
        <v>0.777777777777778</v>
      </c>
      <c r="G540" s="1" t="s">
        <v>226</v>
      </c>
      <c r="H540" s="15" t="s">
        <v>25</v>
      </c>
      <c r="I540" s="4" t="n">
        <v>502</v>
      </c>
      <c r="J540" s="4" t="n">
        <v>12900</v>
      </c>
      <c r="K540" s="5" t="n">
        <v>25.6972111553785</v>
      </c>
    </row>
    <row r="541" customFormat="false" ht="13.5" hidden="false" customHeight="false" outlineLevel="0" collapsed="false">
      <c r="A541" s="2" t="n">
        <v>44</v>
      </c>
      <c r="B541" s="15" t="s">
        <v>20</v>
      </c>
      <c r="C541" s="15" t="s">
        <v>19</v>
      </c>
      <c r="D541" s="3" t="n">
        <v>0.729166666666667</v>
      </c>
      <c r="E541" s="3" t="n">
        <v>0.777777777777778</v>
      </c>
      <c r="G541" s="1" t="s">
        <v>226</v>
      </c>
      <c r="H541" s="15" t="s">
        <v>59</v>
      </c>
      <c r="I541" s="4" t="n">
        <v>502</v>
      </c>
      <c r="J541" s="4" t="n">
        <v>13300</v>
      </c>
      <c r="K541" s="5" t="n">
        <v>26.4940239043825</v>
      </c>
    </row>
    <row r="542" customFormat="false" ht="13.5" hidden="false" customHeight="false" outlineLevel="0" collapsed="false">
      <c r="A542" s="2" t="n">
        <v>45</v>
      </c>
      <c r="B542" s="15" t="s">
        <v>20</v>
      </c>
      <c r="C542" s="15" t="s">
        <v>19</v>
      </c>
      <c r="D542" s="3" t="n">
        <v>0.729166666666667</v>
      </c>
      <c r="E542" s="3" t="n">
        <v>0.777777777777778</v>
      </c>
      <c r="G542" s="1" t="s">
        <v>226</v>
      </c>
      <c r="H542" s="15" t="s">
        <v>184</v>
      </c>
      <c r="I542" s="4" t="n">
        <v>502</v>
      </c>
      <c r="J542" s="4" t="n">
        <v>18300</v>
      </c>
      <c r="K542" s="5" t="n">
        <v>36.4541832669323</v>
      </c>
    </row>
    <row r="543" customFormat="false" ht="13.5" hidden="false" customHeight="false" outlineLevel="0" collapsed="false">
      <c r="A543" s="2" t="n">
        <v>46</v>
      </c>
      <c r="B543" s="15" t="s">
        <v>20</v>
      </c>
      <c r="C543" s="15" t="s">
        <v>19</v>
      </c>
      <c r="D543" s="3" t="n">
        <v>0.729166666666667</v>
      </c>
      <c r="E543" s="3" t="n">
        <v>0.777777777777778</v>
      </c>
      <c r="G543" s="1" t="s">
        <v>226</v>
      </c>
      <c r="H543" s="15" t="s">
        <v>185</v>
      </c>
      <c r="I543" s="4" t="n">
        <v>502</v>
      </c>
      <c r="J543" s="4" t="n">
        <v>21800</v>
      </c>
      <c r="K543" s="5" t="n">
        <v>43.4262948207171</v>
      </c>
    </row>
    <row r="544" customFormat="false" ht="13.5" hidden="false" customHeight="false" outlineLevel="0" collapsed="false">
      <c r="A544" s="2" t="n">
        <v>47</v>
      </c>
      <c r="B544" s="15" t="s">
        <v>20</v>
      </c>
      <c r="C544" s="15" t="s">
        <v>19</v>
      </c>
      <c r="D544" s="3" t="n">
        <v>0.756944444444445</v>
      </c>
      <c r="E544" s="3" t="n">
        <v>0.8125</v>
      </c>
      <c r="G544" s="1" t="s">
        <v>227</v>
      </c>
      <c r="H544" s="15" t="s">
        <v>85</v>
      </c>
      <c r="I544" s="4" t="n">
        <v>902</v>
      </c>
      <c r="J544" s="4" t="n">
        <v>24500</v>
      </c>
      <c r="K544" s="5" t="n">
        <v>27.1618625277162</v>
      </c>
    </row>
    <row r="545" customFormat="false" ht="13.5" hidden="false" customHeight="false" outlineLevel="0" collapsed="false">
      <c r="A545" s="2" t="n">
        <v>48</v>
      </c>
      <c r="B545" s="15" t="s">
        <v>20</v>
      </c>
      <c r="C545" s="15" t="s">
        <v>19</v>
      </c>
      <c r="D545" s="3" t="n">
        <v>0.756944444444445</v>
      </c>
      <c r="E545" s="3" t="n">
        <v>0.8125</v>
      </c>
      <c r="G545" s="1" t="s">
        <v>227</v>
      </c>
      <c r="H545" s="15" t="s">
        <v>184</v>
      </c>
      <c r="I545" s="4" t="n">
        <v>502</v>
      </c>
      <c r="J545" s="4" t="n">
        <v>15000</v>
      </c>
      <c r="K545" s="5" t="n">
        <v>29.8804780876494</v>
      </c>
    </row>
    <row r="546" customFormat="false" ht="13.5" hidden="false" customHeight="false" outlineLevel="0" collapsed="false">
      <c r="A546" s="2" t="n">
        <v>49</v>
      </c>
      <c r="B546" s="15" t="s">
        <v>20</v>
      </c>
      <c r="C546" s="15" t="s">
        <v>19</v>
      </c>
      <c r="D546" s="3" t="n">
        <v>0.756944444444445</v>
      </c>
      <c r="E546" s="3" t="n">
        <v>0.8125</v>
      </c>
      <c r="G546" s="1" t="s">
        <v>227</v>
      </c>
      <c r="H546" s="15" t="s">
        <v>185</v>
      </c>
      <c r="I546" s="4" t="n">
        <v>502</v>
      </c>
      <c r="J546" s="4" t="n">
        <v>18300</v>
      </c>
      <c r="K546" s="5" t="n">
        <v>36.4541832669323</v>
      </c>
    </row>
    <row r="547" customFormat="false" ht="13.5" hidden="false" customHeight="false" outlineLevel="0" collapsed="false">
      <c r="A547" s="2" t="n">
        <v>828</v>
      </c>
      <c r="B547" s="15" t="s">
        <v>73</v>
      </c>
      <c r="C547" s="15" t="s">
        <v>19</v>
      </c>
      <c r="D547" s="3" t="n">
        <v>0.409722222222222</v>
      </c>
      <c r="E547" s="3" t="n">
        <v>0.454861111111111</v>
      </c>
      <c r="G547" s="1" t="s">
        <v>228</v>
      </c>
      <c r="H547" s="15" t="s">
        <v>75</v>
      </c>
      <c r="I547" s="4" t="n">
        <v>665</v>
      </c>
      <c r="J547" s="4" t="n">
        <v>17580</v>
      </c>
      <c r="K547" s="5" t="n">
        <v>26.4360902255639</v>
      </c>
    </row>
    <row r="548" customFormat="false" ht="13.5" hidden="false" customHeight="false" outlineLevel="0" collapsed="false">
      <c r="A548" s="2" t="n">
        <v>829</v>
      </c>
      <c r="B548" s="15" t="s">
        <v>73</v>
      </c>
      <c r="C548" s="15" t="s">
        <v>19</v>
      </c>
      <c r="D548" s="3" t="n">
        <v>0.409722222222222</v>
      </c>
      <c r="E548" s="3" t="n">
        <v>0.454861111111111</v>
      </c>
      <c r="G548" s="1" t="s">
        <v>228</v>
      </c>
      <c r="H548" s="15" t="s">
        <v>85</v>
      </c>
      <c r="I548" s="4" t="n">
        <v>665</v>
      </c>
      <c r="J548" s="4" t="n">
        <v>18680</v>
      </c>
      <c r="K548" s="5" t="n">
        <v>28.0902255639098</v>
      </c>
    </row>
    <row r="549" customFormat="false" ht="13.5" hidden="false" customHeight="false" outlineLevel="0" collapsed="false">
      <c r="A549" s="2" t="n">
        <v>830</v>
      </c>
      <c r="B549" s="15" t="s">
        <v>73</v>
      </c>
      <c r="C549" s="15" t="s">
        <v>19</v>
      </c>
      <c r="D549" s="3" t="n">
        <v>0.409722222222222</v>
      </c>
      <c r="E549" s="3" t="n">
        <v>0.454861111111111</v>
      </c>
      <c r="G549" s="1" t="s">
        <v>228</v>
      </c>
      <c r="H549" s="15" t="s">
        <v>40</v>
      </c>
      <c r="I549" s="4" t="n">
        <v>265</v>
      </c>
      <c r="J549" s="4" t="n">
        <v>10880</v>
      </c>
      <c r="K549" s="5" t="n">
        <v>41.0566037735849</v>
      </c>
    </row>
    <row r="550" customFormat="false" ht="13.5" hidden="false" customHeight="false" outlineLevel="0" collapsed="false">
      <c r="A550" s="2" t="n">
        <v>831</v>
      </c>
      <c r="B550" s="15" t="s">
        <v>73</v>
      </c>
      <c r="C550" s="15" t="s">
        <v>19</v>
      </c>
      <c r="D550" s="3" t="n">
        <v>0.409722222222222</v>
      </c>
      <c r="E550" s="3" t="n">
        <v>0.454861111111111</v>
      </c>
      <c r="G550" s="1" t="s">
        <v>228</v>
      </c>
      <c r="H550" s="15" t="s">
        <v>25</v>
      </c>
      <c r="I550" s="4" t="n">
        <v>265</v>
      </c>
      <c r="J550" s="4" t="n">
        <v>11080</v>
      </c>
      <c r="K550" s="5" t="n">
        <v>41.811320754717</v>
      </c>
    </row>
    <row r="551" customFormat="false" ht="13.5" hidden="false" customHeight="false" outlineLevel="0" collapsed="false">
      <c r="A551" s="2" t="n">
        <v>832</v>
      </c>
      <c r="B551" s="15" t="s">
        <v>73</v>
      </c>
      <c r="C551" s="15" t="s">
        <v>19</v>
      </c>
      <c r="D551" s="3" t="n">
        <v>0.409722222222222</v>
      </c>
      <c r="E551" s="3" t="n">
        <v>0.454861111111111</v>
      </c>
      <c r="G551" s="1" t="s">
        <v>228</v>
      </c>
      <c r="H551" s="15" t="s">
        <v>59</v>
      </c>
      <c r="I551" s="4" t="n">
        <v>265</v>
      </c>
      <c r="J551" s="4" t="n">
        <v>11280</v>
      </c>
      <c r="K551" s="5" t="n">
        <v>42.5660377358491</v>
      </c>
    </row>
    <row r="552" customFormat="false" ht="13.5" hidden="false" customHeight="false" outlineLevel="0" collapsed="false">
      <c r="A552" s="2" t="n">
        <v>833</v>
      </c>
      <c r="B552" s="15" t="s">
        <v>73</v>
      </c>
      <c r="C552" s="15" t="s">
        <v>19</v>
      </c>
      <c r="D552" s="3" t="n">
        <v>0.409722222222222</v>
      </c>
      <c r="E552" s="3" t="n">
        <v>0.454861111111111</v>
      </c>
      <c r="G552" s="1" t="s">
        <v>228</v>
      </c>
      <c r="H552" s="15" t="s">
        <v>184</v>
      </c>
      <c r="I552" s="4" t="n">
        <v>265</v>
      </c>
      <c r="J552" s="4" t="n">
        <v>11680</v>
      </c>
      <c r="K552" s="5" t="n">
        <v>44.0754716981132</v>
      </c>
    </row>
    <row r="553" customFormat="false" ht="13.5" hidden="false" customHeight="false" outlineLevel="0" collapsed="false">
      <c r="A553" s="2" t="n">
        <v>834</v>
      </c>
      <c r="B553" s="15" t="s">
        <v>73</v>
      </c>
      <c r="C553" s="15" t="s">
        <v>19</v>
      </c>
      <c r="D553" s="3" t="n">
        <v>0.409722222222222</v>
      </c>
      <c r="E553" s="3" t="n">
        <v>0.454861111111111</v>
      </c>
      <c r="G553" s="1" t="s">
        <v>228</v>
      </c>
      <c r="H553" s="15" t="s">
        <v>185</v>
      </c>
      <c r="I553" s="4" t="n">
        <v>265</v>
      </c>
      <c r="J553" s="4" t="n">
        <v>11880</v>
      </c>
      <c r="K553" s="5" t="n">
        <v>44.8301886792453</v>
      </c>
    </row>
    <row r="554" customFormat="false" ht="13.5" hidden="false" customHeight="false" outlineLevel="0" collapsed="false">
      <c r="A554" s="2" t="n">
        <v>835</v>
      </c>
      <c r="B554" s="15" t="s">
        <v>73</v>
      </c>
      <c r="C554" s="15" t="s">
        <v>19</v>
      </c>
      <c r="D554" s="3" t="n">
        <v>0.666666666666667</v>
      </c>
      <c r="E554" s="3" t="n">
        <v>0.708333333333333</v>
      </c>
      <c r="G554" s="1" t="s">
        <v>229</v>
      </c>
      <c r="H554" s="15" t="s">
        <v>75</v>
      </c>
      <c r="I554" s="4" t="n">
        <v>665</v>
      </c>
      <c r="J554" s="4" t="n">
        <v>18580</v>
      </c>
      <c r="K554" s="5" t="n">
        <v>27.9398496240602</v>
      </c>
    </row>
    <row r="555" customFormat="false" ht="13.5" hidden="false" customHeight="false" outlineLevel="0" collapsed="false">
      <c r="A555" s="2" t="n">
        <v>836</v>
      </c>
      <c r="B555" s="15" t="s">
        <v>73</v>
      </c>
      <c r="C555" s="15" t="s">
        <v>19</v>
      </c>
      <c r="D555" s="3" t="n">
        <v>0.666666666666667</v>
      </c>
      <c r="E555" s="3" t="n">
        <v>0.708333333333333</v>
      </c>
      <c r="G555" s="1" t="s">
        <v>229</v>
      </c>
      <c r="H555" s="15" t="s">
        <v>85</v>
      </c>
      <c r="I555" s="4" t="n">
        <v>665</v>
      </c>
      <c r="J555" s="4" t="n">
        <v>18680</v>
      </c>
      <c r="K555" s="5" t="n">
        <v>28.0902255639098</v>
      </c>
    </row>
    <row r="556" customFormat="false" ht="13.5" hidden="false" customHeight="false" outlineLevel="0" collapsed="false">
      <c r="A556" s="2" t="n">
        <v>837</v>
      </c>
      <c r="B556" s="15" t="s">
        <v>73</v>
      </c>
      <c r="C556" s="15" t="s">
        <v>19</v>
      </c>
      <c r="D556" s="3" t="n">
        <v>0.666666666666667</v>
      </c>
      <c r="E556" s="3" t="n">
        <v>0.708333333333333</v>
      </c>
      <c r="G556" s="1" t="s">
        <v>229</v>
      </c>
      <c r="H556" s="15" t="s">
        <v>40</v>
      </c>
      <c r="I556" s="4" t="n">
        <v>265</v>
      </c>
      <c r="J556" s="4" t="n">
        <v>11580</v>
      </c>
      <c r="K556" s="5" t="n">
        <v>43.6981132075472</v>
      </c>
    </row>
    <row r="557" customFormat="false" ht="13.5" hidden="false" customHeight="false" outlineLevel="0" collapsed="false">
      <c r="A557" s="2" t="n">
        <v>838</v>
      </c>
      <c r="B557" s="15" t="s">
        <v>73</v>
      </c>
      <c r="C557" s="15" t="s">
        <v>19</v>
      </c>
      <c r="D557" s="3" t="n">
        <v>0.666666666666667</v>
      </c>
      <c r="E557" s="3" t="n">
        <v>0.708333333333333</v>
      </c>
      <c r="G557" s="1" t="s">
        <v>229</v>
      </c>
      <c r="H557" s="15" t="s">
        <v>25</v>
      </c>
      <c r="I557" s="4" t="n">
        <v>265</v>
      </c>
      <c r="J557" s="4" t="n">
        <v>11780</v>
      </c>
      <c r="K557" s="5" t="n">
        <v>44.4528301886792</v>
      </c>
    </row>
    <row r="558" customFormat="false" ht="13.5" hidden="false" customHeight="false" outlineLevel="0" collapsed="false">
      <c r="A558" s="2" t="n">
        <v>839</v>
      </c>
      <c r="B558" s="15" t="s">
        <v>73</v>
      </c>
      <c r="C558" s="15" t="s">
        <v>19</v>
      </c>
      <c r="D558" s="3" t="n">
        <v>0.666666666666667</v>
      </c>
      <c r="E558" s="3" t="n">
        <v>0.708333333333333</v>
      </c>
      <c r="G558" s="1" t="s">
        <v>229</v>
      </c>
      <c r="H558" s="15" t="s">
        <v>59</v>
      </c>
      <c r="I558" s="4" t="n">
        <v>265</v>
      </c>
      <c r="J558" s="4" t="n">
        <v>11980</v>
      </c>
      <c r="K558" s="5" t="n">
        <v>45.2075471698113</v>
      </c>
    </row>
    <row r="559" customFormat="false" ht="13.5" hidden="false" customHeight="false" outlineLevel="0" collapsed="false">
      <c r="A559" s="2" t="n">
        <v>840</v>
      </c>
      <c r="B559" s="15" t="s">
        <v>73</v>
      </c>
      <c r="C559" s="15" t="s">
        <v>19</v>
      </c>
      <c r="D559" s="3" t="n">
        <v>0.666666666666667</v>
      </c>
      <c r="E559" s="3" t="n">
        <v>0.708333333333333</v>
      </c>
      <c r="G559" s="1" t="s">
        <v>229</v>
      </c>
      <c r="H559" s="15" t="s">
        <v>184</v>
      </c>
      <c r="I559" s="4" t="n">
        <v>265</v>
      </c>
      <c r="J559" s="4" t="n">
        <v>12380</v>
      </c>
      <c r="K559" s="5" t="n">
        <v>46.7169811320755</v>
      </c>
    </row>
    <row r="560" customFormat="false" ht="13.5" hidden="false" customHeight="false" outlineLevel="0" collapsed="false">
      <c r="A560" s="2" t="n">
        <v>841</v>
      </c>
      <c r="B560" s="15" t="s">
        <v>73</v>
      </c>
      <c r="C560" s="15" t="s">
        <v>19</v>
      </c>
      <c r="D560" s="3" t="n">
        <v>0.666666666666667</v>
      </c>
      <c r="E560" s="3" t="n">
        <v>0.708333333333333</v>
      </c>
      <c r="G560" s="1" t="s">
        <v>229</v>
      </c>
      <c r="H560" s="15" t="s">
        <v>185</v>
      </c>
      <c r="I560" s="4" t="n">
        <v>265</v>
      </c>
      <c r="J560" s="4" t="n">
        <v>12580</v>
      </c>
      <c r="K560" s="5" t="n">
        <v>47.4716981132075</v>
      </c>
    </row>
    <row r="561" customFormat="false" ht="13.5" hidden="false" customHeight="false" outlineLevel="0" collapsed="false">
      <c r="A561" s="2" t="n">
        <v>842</v>
      </c>
      <c r="B561" s="15" t="s">
        <v>73</v>
      </c>
      <c r="C561" s="15" t="s">
        <v>19</v>
      </c>
      <c r="D561" s="3" t="n">
        <v>0.795138888888889</v>
      </c>
      <c r="E561" s="3" t="n">
        <v>0.840277777777778</v>
      </c>
      <c r="G561" s="1" t="s">
        <v>230</v>
      </c>
      <c r="H561" s="15" t="s">
        <v>75</v>
      </c>
      <c r="I561" s="4" t="n">
        <v>665</v>
      </c>
      <c r="J561" s="4" t="n">
        <v>17580</v>
      </c>
      <c r="K561" s="5" t="n">
        <v>26.4360902255639</v>
      </c>
    </row>
    <row r="562" customFormat="false" ht="13.5" hidden="false" customHeight="false" outlineLevel="0" collapsed="false">
      <c r="A562" s="2" t="n">
        <v>843</v>
      </c>
      <c r="B562" s="15" t="s">
        <v>73</v>
      </c>
      <c r="C562" s="15" t="s">
        <v>19</v>
      </c>
      <c r="D562" s="3" t="n">
        <v>0.795138888888889</v>
      </c>
      <c r="E562" s="3" t="n">
        <v>0.840277777777778</v>
      </c>
      <c r="G562" s="1" t="s">
        <v>230</v>
      </c>
      <c r="H562" s="15" t="s">
        <v>85</v>
      </c>
      <c r="I562" s="4" t="n">
        <v>665</v>
      </c>
      <c r="J562" s="4" t="n">
        <v>18680</v>
      </c>
      <c r="K562" s="5" t="n">
        <v>28.0902255639098</v>
      </c>
    </row>
    <row r="563" customFormat="false" ht="13.5" hidden="false" customHeight="false" outlineLevel="0" collapsed="false">
      <c r="A563" s="2" t="n">
        <v>844</v>
      </c>
      <c r="B563" s="15" t="s">
        <v>73</v>
      </c>
      <c r="C563" s="15" t="s">
        <v>19</v>
      </c>
      <c r="D563" s="3" t="n">
        <v>0.795138888888889</v>
      </c>
      <c r="E563" s="3" t="n">
        <v>0.840277777777778</v>
      </c>
      <c r="G563" s="1" t="s">
        <v>230</v>
      </c>
      <c r="H563" s="15" t="s">
        <v>40</v>
      </c>
      <c r="I563" s="4" t="n">
        <v>265</v>
      </c>
      <c r="J563" s="4" t="n">
        <v>11580</v>
      </c>
      <c r="K563" s="5" t="n">
        <v>43.6981132075472</v>
      </c>
    </row>
    <row r="564" customFormat="false" ht="13.5" hidden="false" customHeight="false" outlineLevel="0" collapsed="false">
      <c r="A564" s="2" t="n">
        <v>845</v>
      </c>
      <c r="B564" s="15" t="s">
        <v>73</v>
      </c>
      <c r="C564" s="15" t="s">
        <v>19</v>
      </c>
      <c r="D564" s="3" t="n">
        <v>0.795138888888889</v>
      </c>
      <c r="E564" s="3" t="n">
        <v>0.840277777777778</v>
      </c>
      <c r="G564" s="1" t="s">
        <v>230</v>
      </c>
      <c r="H564" s="15" t="s">
        <v>25</v>
      </c>
      <c r="I564" s="4" t="n">
        <v>265</v>
      </c>
      <c r="J564" s="4" t="n">
        <v>11780</v>
      </c>
      <c r="K564" s="5" t="n">
        <v>44.4528301886792</v>
      </c>
    </row>
    <row r="565" customFormat="false" ht="13.5" hidden="false" customHeight="false" outlineLevel="0" collapsed="false">
      <c r="A565" s="2" t="n">
        <v>846</v>
      </c>
      <c r="B565" s="15" t="s">
        <v>73</v>
      </c>
      <c r="C565" s="15" t="s">
        <v>19</v>
      </c>
      <c r="D565" s="3" t="n">
        <v>0.795138888888889</v>
      </c>
      <c r="E565" s="3" t="n">
        <v>0.840277777777778</v>
      </c>
      <c r="G565" s="1" t="s">
        <v>230</v>
      </c>
      <c r="H565" s="15" t="s">
        <v>59</v>
      </c>
      <c r="I565" s="4" t="n">
        <v>265</v>
      </c>
      <c r="J565" s="4" t="n">
        <v>11980</v>
      </c>
      <c r="K565" s="5" t="n">
        <v>45.2075471698113</v>
      </c>
    </row>
    <row r="566" customFormat="false" ht="13.5" hidden="false" customHeight="false" outlineLevel="0" collapsed="false">
      <c r="A566" s="2" t="n">
        <v>847</v>
      </c>
      <c r="B566" s="15" t="s">
        <v>73</v>
      </c>
      <c r="C566" s="15" t="s">
        <v>19</v>
      </c>
      <c r="D566" s="3" t="n">
        <v>0.795138888888889</v>
      </c>
      <c r="E566" s="3" t="n">
        <v>0.840277777777778</v>
      </c>
      <c r="G566" s="1" t="s">
        <v>230</v>
      </c>
      <c r="H566" s="15" t="s">
        <v>184</v>
      </c>
      <c r="I566" s="4" t="n">
        <v>265</v>
      </c>
      <c r="J566" s="4" t="n">
        <v>12380</v>
      </c>
      <c r="K566" s="5" t="n">
        <v>46.7169811320755</v>
      </c>
    </row>
    <row r="567" customFormat="false" ht="13.5" hidden="false" customHeight="false" outlineLevel="0" collapsed="false">
      <c r="A567" s="2" t="n">
        <v>848</v>
      </c>
      <c r="B567" s="15" t="s">
        <v>73</v>
      </c>
      <c r="C567" s="15" t="s">
        <v>19</v>
      </c>
      <c r="D567" s="3" t="n">
        <v>0.795138888888889</v>
      </c>
      <c r="E567" s="3" t="n">
        <v>0.840277777777778</v>
      </c>
      <c r="G567" s="1" t="s">
        <v>230</v>
      </c>
      <c r="H567" s="15" t="s">
        <v>185</v>
      </c>
      <c r="I567" s="4" t="n">
        <v>265</v>
      </c>
      <c r="J567" s="4" t="n">
        <v>12580</v>
      </c>
      <c r="K567" s="5" t="n">
        <v>47.4716981132075</v>
      </c>
    </row>
    <row r="568" customFormat="false" ht="13.5" hidden="false" customHeight="false" outlineLevel="0" collapsed="false">
      <c r="A568" s="2" t="n">
        <v>2269</v>
      </c>
      <c r="B568" s="15" t="s">
        <v>78</v>
      </c>
      <c r="C568" s="15" t="s">
        <v>19</v>
      </c>
      <c r="D568" s="3" t="n">
        <v>0.34375</v>
      </c>
      <c r="E568" s="3" t="n">
        <v>0.395833333333333</v>
      </c>
      <c r="G568" s="1" t="s">
        <v>231</v>
      </c>
      <c r="H568" s="15" t="s">
        <v>75</v>
      </c>
      <c r="I568" s="4" t="n">
        <v>883</v>
      </c>
      <c r="J568" s="4" t="n">
        <v>25470</v>
      </c>
      <c r="K568" s="5" t="n">
        <v>28.8448471121178</v>
      </c>
    </row>
    <row r="569" customFormat="false" ht="13.5" hidden="false" customHeight="false" outlineLevel="0" collapsed="false">
      <c r="A569" s="2" t="n">
        <v>2270</v>
      </c>
      <c r="B569" s="15" t="s">
        <v>78</v>
      </c>
      <c r="C569" s="15" t="s">
        <v>19</v>
      </c>
      <c r="D569" s="3" t="n">
        <v>0.34375</v>
      </c>
      <c r="E569" s="3" t="n">
        <v>0.395833333333333</v>
      </c>
      <c r="G569" s="1" t="s">
        <v>231</v>
      </c>
      <c r="H569" s="15" t="s">
        <v>85</v>
      </c>
      <c r="I569" s="4" t="n">
        <v>883</v>
      </c>
      <c r="J569" s="4" t="n">
        <v>29270</v>
      </c>
      <c r="K569" s="5" t="n">
        <v>33.1483578708947</v>
      </c>
    </row>
    <row r="570" customFormat="false" ht="13.5" hidden="false" customHeight="false" outlineLevel="0" collapsed="false">
      <c r="A570" s="2" t="n">
        <v>2271</v>
      </c>
      <c r="B570" s="15" t="s">
        <v>78</v>
      </c>
      <c r="C570" s="15" t="s">
        <v>19</v>
      </c>
      <c r="D570" s="3" t="n">
        <v>0.34375</v>
      </c>
      <c r="E570" s="3" t="n">
        <v>0.395833333333333</v>
      </c>
      <c r="G570" s="1" t="s">
        <v>231</v>
      </c>
      <c r="H570" s="15" t="s">
        <v>40</v>
      </c>
      <c r="I570" s="4" t="n">
        <v>483</v>
      </c>
      <c r="J570" s="4" t="n">
        <v>10670</v>
      </c>
      <c r="K570" s="5" t="n">
        <v>22.0910973084886</v>
      </c>
    </row>
    <row r="571" customFormat="false" ht="13.5" hidden="false" customHeight="false" outlineLevel="0" collapsed="false">
      <c r="A571" s="2" t="n">
        <v>2272</v>
      </c>
      <c r="B571" s="15" t="s">
        <v>78</v>
      </c>
      <c r="C571" s="15" t="s">
        <v>19</v>
      </c>
      <c r="D571" s="3" t="n">
        <v>0.34375</v>
      </c>
      <c r="E571" s="3" t="n">
        <v>0.395833333333333</v>
      </c>
      <c r="G571" s="1" t="s">
        <v>231</v>
      </c>
      <c r="H571" s="15" t="s">
        <v>25</v>
      </c>
      <c r="I571" s="4" t="n">
        <v>483</v>
      </c>
      <c r="J571" s="4" t="n">
        <v>14170</v>
      </c>
      <c r="K571" s="5" t="n">
        <v>29.3374741200828</v>
      </c>
    </row>
    <row r="572" customFormat="false" ht="13.5" hidden="false" customHeight="false" outlineLevel="0" collapsed="false">
      <c r="A572" s="2" t="n">
        <v>2273</v>
      </c>
      <c r="B572" s="15" t="s">
        <v>78</v>
      </c>
      <c r="C572" s="15" t="s">
        <v>19</v>
      </c>
      <c r="D572" s="3" t="n">
        <v>0.34375</v>
      </c>
      <c r="E572" s="3" t="n">
        <v>0.395833333333333</v>
      </c>
      <c r="G572" s="1" t="s">
        <v>231</v>
      </c>
      <c r="H572" s="15" t="s">
        <v>59</v>
      </c>
      <c r="I572" s="4" t="n">
        <v>483</v>
      </c>
      <c r="J572" s="4" t="n">
        <v>14870</v>
      </c>
      <c r="K572" s="5" t="n">
        <v>30.7867494824017</v>
      </c>
    </row>
    <row r="573" customFormat="false" ht="13.5" hidden="false" customHeight="false" outlineLevel="0" collapsed="false">
      <c r="A573" s="2" t="n">
        <v>2274</v>
      </c>
      <c r="B573" s="15" t="s">
        <v>78</v>
      </c>
      <c r="C573" s="15" t="s">
        <v>19</v>
      </c>
      <c r="D573" s="3" t="n">
        <v>0.34375</v>
      </c>
      <c r="E573" s="3" t="n">
        <v>0.395833333333333</v>
      </c>
      <c r="G573" s="1" t="s">
        <v>231</v>
      </c>
      <c r="H573" s="15" t="s">
        <v>184</v>
      </c>
      <c r="I573" s="4" t="n">
        <v>483</v>
      </c>
      <c r="J573" s="4" t="n">
        <v>15670</v>
      </c>
      <c r="K573" s="5" t="n">
        <v>32.4430641821946</v>
      </c>
    </row>
    <row r="574" customFormat="false" ht="13.5" hidden="false" customHeight="false" outlineLevel="0" collapsed="false">
      <c r="A574" s="2" t="n">
        <v>2275</v>
      </c>
      <c r="B574" s="15" t="s">
        <v>78</v>
      </c>
      <c r="C574" s="15" t="s">
        <v>19</v>
      </c>
      <c r="D574" s="3" t="n">
        <v>0.34375</v>
      </c>
      <c r="E574" s="3" t="n">
        <v>0.395833333333333</v>
      </c>
      <c r="G574" s="1" t="s">
        <v>231</v>
      </c>
      <c r="H574" s="15" t="s">
        <v>185</v>
      </c>
      <c r="I574" s="4" t="n">
        <v>483</v>
      </c>
      <c r="J574" s="4" t="n">
        <v>19370</v>
      </c>
      <c r="K574" s="5" t="n">
        <v>40.1035196687371</v>
      </c>
    </row>
    <row r="575" customFormat="false" ht="13.5" hidden="false" customHeight="false" outlineLevel="0" collapsed="false">
      <c r="A575" s="2" t="n">
        <v>2276</v>
      </c>
      <c r="B575" s="15" t="s">
        <v>78</v>
      </c>
      <c r="C575" s="15" t="s">
        <v>19</v>
      </c>
      <c r="D575" s="3" t="n">
        <v>0.447916666666667</v>
      </c>
      <c r="E575" s="3" t="n">
        <v>0.493055555555556</v>
      </c>
      <c r="G575" s="1" t="s">
        <v>232</v>
      </c>
      <c r="H575" s="15" t="s">
        <v>75</v>
      </c>
      <c r="I575" s="4" t="n">
        <v>883</v>
      </c>
      <c r="J575" s="4" t="n">
        <v>25470</v>
      </c>
      <c r="K575" s="5" t="n">
        <v>28.8448471121178</v>
      </c>
    </row>
    <row r="576" customFormat="false" ht="13.5" hidden="false" customHeight="false" outlineLevel="0" collapsed="false">
      <c r="A576" s="2" t="n">
        <v>2277</v>
      </c>
      <c r="B576" s="15" t="s">
        <v>78</v>
      </c>
      <c r="C576" s="15" t="s">
        <v>19</v>
      </c>
      <c r="D576" s="3" t="n">
        <v>0.447916666666667</v>
      </c>
      <c r="E576" s="3" t="n">
        <v>0.493055555555556</v>
      </c>
      <c r="G576" s="1" t="s">
        <v>232</v>
      </c>
      <c r="H576" s="15" t="s">
        <v>85</v>
      </c>
      <c r="I576" s="4" t="n">
        <v>883</v>
      </c>
      <c r="J576" s="4" t="n">
        <v>29270</v>
      </c>
      <c r="K576" s="5" t="n">
        <v>33.1483578708947</v>
      </c>
    </row>
    <row r="577" customFormat="false" ht="13.5" hidden="false" customHeight="false" outlineLevel="0" collapsed="false">
      <c r="A577" s="2" t="n">
        <v>2278</v>
      </c>
      <c r="B577" s="15" t="s">
        <v>78</v>
      </c>
      <c r="C577" s="15" t="s">
        <v>19</v>
      </c>
      <c r="D577" s="3" t="n">
        <v>0.447916666666667</v>
      </c>
      <c r="E577" s="3" t="n">
        <v>0.493055555555556</v>
      </c>
      <c r="G577" s="1" t="s">
        <v>232</v>
      </c>
      <c r="H577" s="15" t="s">
        <v>40</v>
      </c>
      <c r="I577" s="4" t="n">
        <v>483</v>
      </c>
      <c r="J577" s="4" t="n">
        <v>10670</v>
      </c>
      <c r="K577" s="5" t="n">
        <v>22.0910973084886</v>
      </c>
    </row>
    <row r="578" customFormat="false" ht="13.5" hidden="false" customHeight="false" outlineLevel="0" collapsed="false">
      <c r="A578" s="2" t="n">
        <v>2279</v>
      </c>
      <c r="B578" s="15" t="s">
        <v>78</v>
      </c>
      <c r="C578" s="15" t="s">
        <v>19</v>
      </c>
      <c r="D578" s="3" t="n">
        <v>0.447916666666667</v>
      </c>
      <c r="E578" s="3" t="n">
        <v>0.493055555555556</v>
      </c>
      <c r="G578" s="1" t="s">
        <v>232</v>
      </c>
      <c r="H578" s="15" t="s">
        <v>25</v>
      </c>
      <c r="I578" s="4" t="n">
        <v>483</v>
      </c>
      <c r="J578" s="4" t="n">
        <v>14170</v>
      </c>
      <c r="K578" s="5" t="n">
        <v>29.3374741200828</v>
      </c>
    </row>
    <row r="579" customFormat="false" ht="13.5" hidden="false" customHeight="false" outlineLevel="0" collapsed="false">
      <c r="A579" s="2" t="n">
        <v>2280</v>
      </c>
      <c r="B579" s="15" t="s">
        <v>78</v>
      </c>
      <c r="C579" s="15" t="s">
        <v>19</v>
      </c>
      <c r="D579" s="3" t="n">
        <v>0.447916666666667</v>
      </c>
      <c r="E579" s="3" t="n">
        <v>0.493055555555556</v>
      </c>
      <c r="G579" s="1" t="s">
        <v>232</v>
      </c>
      <c r="H579" s="15" t="s">
        <v>59</v>
      </c>
      <c r="I579" s="4" t="n">
        <v>483</v>
      </c>
      <c r="J579" s="4" t="n">
        <v>14870</v>
      </c>
      <c r="K579" s="5" t="n">
        <v>30.7867494824017</v>
      </c>
    </row>
    <row r="580" customFormat="false" ht="13.5" hidden="false" customHeight="false" outlineLevel="0" collapsed="false">
      <c r="A580" s="2" t="n">
        <v>2281</v>
      </c>
      <c r="B580" s="15" t="s">
        <v>78</v>
      </c>
      <c r="C580" s="15" t="s">
        <v>19</v>
      </c>
      <c r="D580" s="3" t="n">
        <v>0.447916666666667</v>
      </c>
      <c r="E580" s="3" t="n">
        <v>0.493055555555556</v>
      </c>
      <c r="G580" s="1" t="s">
        <v>232</v>
      </c>
      <c r="H580" s="15" t="s">
        <v>184</v>
      </c>
      <c r="I580" s="4" t="n">
        <v>483</v>
      </c>
      <c r="J580" s="4" t="n">
        <v>16170</v>
      </c>
      <c r="K580" s="5" t="n">
        <v>33.4782608695652</v>
      </c>
    </row>
    <row r="581" customFormat="false" ht="13.5" hidden="false" customHeight="false" outlineLevel="0" collapsed="false">
      <c r="A581" s="2" t="n">
        <v>2282</v>
      </c>
      <c r="B581" s="15" t="s">
        <v>78</v>
      </c>
      <c r="C581" s="15" t="s">
        <v>19</v>
      </c>
      <c r="D581" s="3" t="n">
        <v>0.447916666666667</v>
      </c>
      <c r="E581" s="3" t="n">
        <v>0.493055555555556</v>
      </c>
      <c r="G581" s="1" t="s">
        <v>232</v>
      </c>
      <c r="H581" s="15" t="s">
        <v>185</v>
      </c>
      <c r="I581" s="4" t="n">
        <v>483</v>
      </c>
      <c r="J581" s="4" t="n">
        <v>19970</v>
      </c>
      <c r="K581" s="5" t="n">
        <v>41.3457556935818</v>
      </c>
    </row>
    <row r="582" customFormat="false" ht="13.5" hidden="false" customHeight="false" outlineLevel="0" collapsed="false">
      <c r="A582" s="2" t="n">
        <v>2283</v>
      </c>
      <c r="B582" s="15" t="s">
        <v>78</v>
      </c>
      <c r="C582" s="15" t="s">
        <v>19</v>
      </c>
      <c r="D582" s="3" t="n">
        <v>0.503472222222222</v>
      </c>
      <c r="E582" s="3" t="n">
        <v>0.555555555555556</v>
      </c>
      <c r="G582" s="1" t="s">
        <v>233</v>
      </c>
      <c r="H582" s="15" t="s">
        <v>75</v>
      </c>
      <c r="I582" s="4" t="n">
        <v>883</v>
      </c>
      <c r="J582" s="4" t="n">
        <v>25470</v>
      </c>
      <c r="K582" s="5" t="n">
        <v>28.8448471121178</v>
      </c>
    </row>
    <row r="583" customFormat="false" ht="13.5" hidden="false" customHeight="false" outlineLevel="0" collapsed="false">
      <c r="A583" s="2" t="n">
        <v>2284</v>
      </c>
      <c r="B583" s="15" t="s">
        <v>78</v>
      </c>
      <c r="C583" s="15" t="s">
        <v>19</v>
      </c>
      <c r="D583" s="3" t="n">
        <v>0.503472222222222</v>
      </c>
      <c r="E583" s="3" t="n">
        <v>0.555555555555556</v>
      </c>
      <c r="G583" s="1" t="s">
        <v>233</v>
      </c>
      <c r="H583" s="15" t="s">
        <v>85</v>
      </c>
      <c r="I583" s="4" t="n">
        <v>883</v>
      </c>
      <c r="J583" s="4" t="n">
        <v>29270</v>
      </c>
      <c r="K583" s="5" t="n">
        <v>33.1483578708947</v>
      </c>
    </row>
    <row r="584" customFormat="false" ht="13.5" hidden="false" customHeight="false" outlineLevel="0" collapsed="false">
      <c r="A584" s="2" t="n">
        <v>2285</v>
      </c>
      <c r="B584" s="15" t="s">
        <v>78</v>
      </c>
      <c r="C584" s="15" t="s">
        <v>19</v>
      </c>
      <c r="D584" s="3" t="n">
        <v>0.503472222222222</v>
      </c>
      <c r="E584" s="3" t="n">
        <v>0.555555555555556</v>
      </c>
      <c r="G584" s="1" t="s">
        <v>233</v>
      </c>
      <c r="H584" s="15" t="s">
        <v>40</v>
      </c>
      <c r="I584" s="4" t="n">
        <v>483</v>
      </c>
      <c r="J584" s="4" t="n">
        <v>10970</v>
      </c>
      <c r="K584" s="5" t="n">
        <v>22.712215320911</v>
      </c>
    </row>
    <row r="585" customFormat="false" ht="13.5" hidden="false" customHeight="false" outlineLevel="0" collapsed="false">
      <c r="A585" s="2" t="n">
        <v>2286</v>
      </c>
      <c r="B585" s="15" t="s">
        <v>78</v>
      </c>
      <c r="C585" s="15" t="s">
        <v>19</v>
      </c>
      <c r="D585" s="3" t="n">
        <v>0.503472222222222</v>
      </c>
      <c r="E585" s="3" t="n">
        <v>0.555555555555556</v>
      </c>
      <c r="G585" s="1" t="s">
        <v>233</v>
      </c>
      <c r="H585" s="15" t="s">
        <v>25</v>
      </c>
      <c r="I585" s="4" t="n">
        <v>483</v>
      </c>
      <c r="J585" s="4" t="n">
        <v>11370</v>
      </c>
      <c r="K585" s="5" t="n">
        <v>23.5403726708075</v>
      </c>
    </row>
    <row r="586" customFormat="false" ht="13.5" hidden="false" customHeight="false" outlineLevel="0" collapsed="false">
      <c r="A586" s="2" t="n">
        <v>2287</v>
      </c>
      <c r="B586" s="15" t="s">
        <v>78</v>
      </c>
      <c r="C586" s="15" t="s">
        <v>19</v>
      </c>
      <c r="D586" s="3" t="n">
        <v>0.503472222222222</v>
      </c>
      <c r="E586" s="3" t="n">
        <v>0.555555555555556</v>
      </c>
      <c r="G586" s="1" t="s">
        <v>233</v>
      </c>
      <c r="H586" s="15" t="s">
        <v>59</v>
      </c>
      <c r="I586" s="4" t="n">
        <v>483</v>
      </c>
      <c r="J586" s="4" t="n">
        <v>11670</v>
      </c>
      <c r="K586" s="5" t="n">
        <v>24.1614906832298</v>
      </c>
    </row>
    <row r="587" customFormat="false" ht="13.5" hidden="false" customHeight="false" outlineLevel="0" collapsed="false">
      <c r="A587" s="2" t="n">
        <v>2288</v>
      </c>
      <c r="B587" s="15" t="s">
        <v>78</v>
      </c>
      <c r="C587" s="15" t="s">
        <v>19</v>
      </c>
      <c r="D587" s="3" t="n">
        <v>0.503472222222222</v>
      </c>
      <c r="E587" s="3" t="n">
        <v>0.555555555555556</v>
      </c>
      <c r="G587" s="1" t="s">
        <v>233</v>
      </c>
      <c r="H587" s="15" t="s">
        <v>184</v>
      </c>
      <c r="I587" s="4" t="n">
        <v>483</v>
      </c>
      <c r="J587" s="4" t="n">
        <v>12670</v>
      </c>
      <c r="K587" s="5" t="n">
        <v>26.231884057971</v>
      </c>
    </row>
    <row r="588" customFormat="false" ht="13.5" hidden="false" customHeight="false" outlineLevel="0" collapsed="false">
      <c r="A588" s="2" t="n">
        <v>2289</v>
      </c>
      <c r="B588" s="15" t="s">
        <v>78</v>
      </c>
      <c r="C588" s="15" t="s">
        <v>19</v>
      </c>
      <c r="D588" s="3" t="n">
        <v>0.503472222222222</v>
      </c>
      <c r="E588" s="3" t="n">
        <v>0.555555555555556</v>
      </c>
      <c r="G588" s="1" t="s">
        <v>233</v>
      </c>
      <c r="H588" s="15" t="s">
        <v>185</v>
      </c>
      <c r="I588" s="4" t="n">
        <v>483</v>
      </c>
      <c r="J588" s="4" t="n">
        <v>12970</v>
      </c>
      <c r="K588" s="5" t="n">
        <v>26.8530020703934</v>
      </c>
    </row>
    <row r="589" customFormat="false" ht="13.5" hidden="false" customHeight="false" outlineLevel="0" collapsed="false">
      <c r="A589" s="2" t="n">
        <v>2290</v>
      </c>
      <c r="B589" s="15" t="s">
        <v>78</v>
      </c>
      <c r="C589" s="15" t="s">
        <v>19</v>
      </c>
      <c r="D589" s="3" t="n">
        <v>0.704861111111111</v>
      </c>
      <c r="E589" s="3" t="n">
        <v>0.75</v>
      </c>
      <c r="G589" s="1" t="s">
        <v>234</v>
      </c>
      <c r="H589" s="15" t="s">
        <v>75</v>
      </c>
      <c r="I589" s="4" t="n">
        <v>883</v>
      </c>
      <c r="J589" s="4" t="n">
        <v>28770</v>
      </c>
      <c r="K589" s="5" t="n">
        <v>32.5821064552661</v>
      </c>
    </row>
    <row r="590" customFormat="false" ht="13.5" hidden="false" customHeight="false" outlineLevel="0" collapsed="false">
      <c r="A590" s="2" t="n">
        <v>2291</v>
      </c>
      <c r="B590" s="15" t="s">
        <v>78</v>
      </c>
      <c r="C590" s="15" t="s">
        <v>19</v>
      </c>
      <c r="D590" s="3" t="n">
        <v>0.704861111111111</v>
      </c>
      <c r="E590" s="3" t="n">
        <v>0.75</v>
      </c>
      <c r="G590" s="1" t="s">
        <v>234</v>
      </c>
      <c r="H590" s="15" t="s">
        <v>85</v>
      </c>
      <c r="I590" s="4" t="n">
        <v>883</v>
      </c>
      <c r="J590" s="4" t="n">
        <v>29270</v>
      </c>
      <c r="K590" s="5" t="n">
        <v>33.1483578708947</v>
      </c>
    </row>
    <row r="591" customFormat="false" ht="13.5" hidden="false" customHeight="false" outlineLevel="0" collapsed="false">
      <c r="A591" s="2" t="n">
        <v>2292</v>
      </c>
      <c r="B591" s="15" t="s">
        <v>78</v>
      </c>
      <c r="C591" s="15" t="s">
        <v>19</v>
      </c>
      <c r="D591" s="3" t="n">
        <v>0.704861111111111</v>
      </c>
      <c r="E591" s="3" t="n">
        <v>0.75</v>
      </c>
      <c r="G591" s="1" t="s">
        <v>234</v>
      </c>
      <c r="H591" s="15" t="s">
        <v>185</v>
      </c>
      <c r="I591" s="4" t="n">
        <v>483</v>
      </c>
      <c r="J591" s="4" t="n">
        <v>21670</v>
      </c>
      <c r="K591" s="5" t="n">
        <v>44.8654244306418</v>
      </c>
    </row>
    <row r="592" customFormat="false" ht="13.5" hidden="false" customHeight="false" outlineLevel="0" collapsed="false">
      <c r="A592" s="2" t="n">
        <v>2293</v>
      </c>
      <c r="B592" s="15" t="s">
        <v>78</v>
      </c>
      <c r="C592" s="15" t="s">
        <v>19</v>
      </c>
      <c r="D592" s="3" t="n">
        <v>0.826388888888889</v>
      </c>
      <c r="E592" s="3" t="n">
        <v>0.875</v>
      </c>
      <c r="G592" s="1" t="s">
        <v>235</v>
      </c>
      <c r="H592" s="15" t="s">
        <v>75</v>
      </c>
      <c r="I592" s="4" t="n">
        <v>883</v>
      </c>
      <c r="J592" s="4" t="n">
        <v>25470</v>
      </c>
      <c r="K592" s="5" t="n">
        <v>28.8448471121178</v>
      </c>
    </row>
    <row r="593" customFormat="false" ht="13.5" hidden="false" customHeight="false" outlineLevel="0" collapsed="false">
      <c r="A593" s="2" t="n">
        <v>2294</v>
      </c>
      <c r="B593" s="15" t="s">
        <v>78</v>
      </c>
      <c r="C593" s="15" t="s">
        <v>19</v>
      </c>
      <c r="D593" s="3" t="n">
        <v>0.826388888888889</v>
      </c>
      <c r="E593" s="3" t="n">
        <v>0.875</v>
      </c>
      <c r="G593" s="1" t="s">
        <v>235</v>
      </c>
      <c r="H593" s="15" t="s">
        <v>85</v>
      </c>
      <c r="I593" s="4" t="n">
        <v>883</v>
      </c>
      <c r="J593" s="4" t="n">
        <v>29270</v>
      </c>
      <c r="K593" s="5" t="n">
        <v>33.1483578708947</v>
      </c>
    </row>
    <row r="594" customFormat="false" ht="13.5" hidden="false" customHeight="false" outlineLevel="0" collapsed="false">
      <c r="A594" s="2" t="n">
        <v>2295</v>
      </c>
      <c r="B594" s="15" t="s">
        <v>78</v>
      </c>
      <c r="C594" s="15" t="s">
        <v>19</v>
      </c>
      <c r="D594" s="3" t="n">
        <v>0.826388888888889</v>
      </c>
      <c r="E594" s="3" t="n">
        <v>0.875</v>
      </c>
      <c r="G594" s="1" t="s">
        <v>235</v>
      </c>
      <c r="H594" s="15" t="s">
        <v>40</v>
      </c>
      <c r="I594" s="4" t="n">
        <v>483</v>
      </c>
      <c r="J594" s="4" t="n">
        <v>10970</v>
      </c>
      <c r="K594" s="5" t="n">
        <v>22.712215320911</v>
      </c>
    </row>
    <row r="595" customFormat="false" ht="13.5" hidden="false" customHeight="false" outlineLevel="0" collapsed="false">
      <c r="A595" s="2" t="n">
        <v>2296</v>
      </c>
      <c r="B595" s="15" t="s">
        <v>78</v>
      </c>
      <c r="C595" s="15" t="s">
        <v>19</v>
      </c>
      <c r="D595" s="3" t="n">
        <v>0.826388888888889</v>
      </c>
      <c r="E595" s="3" t="n">
        <v>0.875</v>
      </c>
      <c r="G595" s="1" t="s">
        <v>235</v>
      </c>
      <c r="H595" s="15" t="s">
        <v>25</v>
      </c>
      <c r="I595" s="4" t="n">
        <v>483</v>
      </c>
      <c r="J595" s="4" t="n">
        <v>11370</v>
      </c>
      <c r="K595" s="5" t="n">
        <v>23.5403726708075</v>
      </c>
    </row>
    <row r="596" customFormat="false" ht="13.5" hidden="false" customHeight="false" outlineLevel="0" collapsed="false">
      <c r="A596" s="2" t="n">
        <v>2297</v>
      </c>
      <c r="B596" s="15" t="s">
        <v>78</v>
      </c>
      <c r="C596" s="15" t="s">
        <v>19</v>
      </c>
      <c r="D596" s="3" t="n">
        <v>0.826388888888889</v>
      </c>
      <c r="E596" s="3" t="n">
        <v>0.875</v>
      </c>
      <c r="G596" s="1" t="s">
        <v>235</v>
      </c>
      <c r="H596" s="15" t="s">
        <v>59</v>
      </c>
      <c r="I596" s="4" t="n">
        <v>483</v>
      </c>
      <c r="J596" s="4" t="n">
        <v>11670</v>
      </c>
      <c r="K596" s="5" t="n">
        <v>24.1614906832298</v>
      </c>
    </row>
    <row r="597" customFormat="false" ht="13.5" hidden="false" customHeight="false" outlineLevel="0" collapsed="false">
      <c r="A597" s="2" t="n">
        <v>2298</v>
      </c>
      <c r="B597" s="15" t="s">
        <v>78</v>
      </c>
      <c r="C597" s="15" t="s">
        <v>19</v>
      </c>
      <c r="D597" s="3" t="n">
        <v>0.826388888888889</v>
      </c>
      <c r="E597" s="3" t="n">
        <v>0.875</v>
      </c>
      <c r="G597" s="1" t="s">
        <v>235</v>
      </c>
      <c r="H597" s="15" t="s">
        <v>184</v>
      </c>
      <c r="I597" s="4" t="n">
        <v>483</v>
      </c>
      <c r="J597" s="4" t="n">
        <v>12670</v>
      </c>
      <c r="K597" s="5" t="n">
        <v>26.231884057971</v>
      </c>
    </row>
    <row r="598" customFormat="false" ht="13.5" hidden="false" customHeight="false" outlineLevel="0" collapsed="false">
      <c r="A598" s="2" t="n">
        <v>2299</v>
      </c>
      <c r="B598" s="15" t="s">
        <v>78</v>
      </c>
      <c r="C598" s="15" t="s">
        <v>19</v>
      </c>
      <c r="D598" s="3" t="n">
        <v>0.826388888888889</v>
      </c>
      <c r="E598" s="3" t="n">
        <v>0.875</v>
      </c>
      <c r="G598" s="1" t="s">
        <v>235</v>
      </c>
      <c r="H598" s="15" t="s">
        <v>185</v>
      </c>
      <c r="I598" s="4" t="n">
        <v>483</v>
      </c>
      <c r="J598" s="4" t="n">
        <v>12970</v>
      </c>
      <c r="K598" s="5" t="n">
        <v>26.8530020703934</v>
      </c>
    </row>
    <row r="599" customFormat="false" ht="13.5" hidden="false" customHeight="false" outlineLevel="0" collapsed="false">
      <c r="A599" s="2" t="n">
        <v>2300</v>
      </c>
      <c r="B599" s="15" t="s">
        <v>78</v>
      </c>
      <c r="C599" s="15" t="s">
        <v>19</v>
      </c>
      <c r="D599" s="3" t="n">
        <v>0.826388888888889</v>
      </c>
      <c r="E599" s="3" t="n">
        <v>0.875</v>
      </c>
      <c r="G599" s="1" t="s">
        <v>235</v>
      </c>
      <c r="H599" s="15" t="s">
        <v>191</v>
      </c>
      <c r="I599" s="4" t="n">
        <v>1366</v>
      </c>
      <c r="J599" s="4" t="n">
        <v>38270</v>
      </c>
      <c r="K599" s="5" t="n">
        <v>28.0161054172767</v>
      </c>
    </row>
    <row r="600" customFormat="false" ht="13.5" hidden="false" customHeight="false" outlineLevel="0" collapsed="false">
      <c r="A600" s="2" t="n">
        <v>2301</v>
      </c>
      <c r="B600" s="15" t="s">
        <v>78</v>
      </c>
      <c r="C600" s="15" t="s">
        <v>19</v>
      </c>
      <c r="D600" s="3" t="n">
        <v>0.826388888888889</v>
      </c>
      <c r="E600" s="3" t="n">
        <v>0.875</v>
      </c>
      <c r="G600" s="1" t="s">
        <v>235</v>
      </c>
      <c r="H600" s="15" t="s">
        <v>192</v>
      </c>
      <c r="I600" s="4" t="n">
        <v>1205</v>
      </c>
      <c r="J600" s="4" t="n">
        <v>30570</v>
      </c>
      <c r="K600" s="5" t="n">
        <v>25.3692946058091</v>
      </c>
    </row>
    <row r="601" customFormat="false" ht="13.5" hidden="false" customHeight="false" outlineLevel="0" collapsed="false">
      <c r="A601" s="2" t="n">
        <v>2302</v>
      </c>
      <c r="B601" s="15" t="s">
        <v>78</v>
      </c>
      <c r="C601" s="15" t="s">
        <v>19</v>
      </c>
      <c r="D601" s="3" t="n">
        <v>0.826388888888889</v>
      </c>
      <c r="E601" s="3" t="n">
        <v>0.875</v>
      </c>
      <c r="G601" s="1" t="s">
        <v>235</v>
      </c>
      <c r="H601" s="15" t="s">
        <v>22</v>
      </c>
      <c r="I601" s="4" t="n">
        <v>1205</v>
      </c>
      <c r="J601" s="4" t="n">
        <v>17770</v>
      </c>
      <c r="K601" s="5" t="n">
        <v>14.746887966805</v>
      </c>
    </row>
    <row r="602" customFormat="false" ht="13.5" hidden="false" customHeight="false" outlineLevel="0" collapsed="false">
      <c r="A602" s="2" t="n">
        <v>2303</v>
      </c>
      <c r="B602" s="15" t="s">
        <v>78</v>
      </c>
      <c r="C602" s="15" t="s">
        <v>19</v>
      </c>
      <c r="D602" s="3" t="n">
        <v>0.826388888888889</v>
      </c>
      <c r="E602" s="3" t="n">
        <v>0.875</v>
      </c>
      <c r="G602" s="1" t="s">
        <v>235</v>
      </c>
      <c r="H602" s="15" t="s">
        <v>193</v>
      </c>
      <c r="I602" s="4" t="n">
        <v>1366</v>
      </c>
      <c r="J602" s="4" t="n">
        <v>33720</v>
      </c>
      <c r="K602" s="5" t="n">
        <v>24.6852122986823</v>
      </c>
    </row>
    <row r="603" customFormat="false" ht="13.5" hidden="false" customHeight="false" outlineLevel="0" collapsed="false">
      <c r="A603" s="2" t="n">
        <v>2304</v>
      </c>
      <c r="B603" s="15" t="s">
        <v>78</v>
      </c>
      <c r="C603" s="15" t="s">
        <v>19</v>
      </c>
      <c r="D603" s="3" t="n">
        <v>0.826388888888889</v>
      </c>
      <c r="E603" s="3" t="n">
        <v>0.875</v>
      </c>
      <c r="G603" s="1" t="s">
        <v>235</v>
      </c>
      <c r="H603" s="15" t="s">
        <v>194</v>
      </c>
      <c r="I603" s="4" t="n">
        <v>1366</v>
      </c>
      <c r="J603" s="4" t="n">
        <v>24720</v>
      </c>
      <c r="K603" s="5" t="n">
        <v>18.0966325036603</v>
      </c>
    </row>
    <row r="604" customFormat="false" ht="13.5" hidden="false" customHeight="false" outlineLevel="0" collapsed="false">
      <c r="A604" s="2" t="n">
        <v>2305</v>
      </c>
      <c r="B604" s="15" t="s">
        <v>78</v>
      </c>
      <c r="C604" s="15" t="s">
        <v>19</v>
      </c>
      <c r="D604" s="3" t="n">
        <v>0.826388888888889</v>
      </c>
      <c r="E604" s="3" t="n">
        <v>0.875</v>
      </c>
      <c r="G604" s="1" t="s">
        <v>235</v>
      </c>
      <c r="H604" s="15" t="s">
        <v>195</v>
      </c>
      <c r="I604" s="4" t="n">
        <v>1205</v>
      </c>
      <c r="J604" s="4" t="n">
        <v>20970</v>
      </c>
      <c r="K604" s="5" t="n">
        <v>17.402489626556</v>
      </c>
    </row>
    <row r="605" customFormat="false" ht="13.5" hidden="false" customHeight="false" outlineLevel="0" collapsed="false">
      <c r="A605" s="2" t="n">
        <v>2602</v>
      </c>
      <c r="B605" s="15" t="s">
        <v>86</v>
      </c>
      <c r="C605" s="15" t="s">
        <v>19</v>
      </c>
      <c r="D605" s="3" t="n">
        <v>0.336805555555556</v>
      </c>
      <c r="E605" s="3" t="n">
        <v>0.388888888888889</v>
      </c>
      <c r="G605" s="1" t="s">
        <v>236</v>
      </c>
      <c r="H605" s="15" t="s">
        <v>75</v>
      </c>
      <c r="I605" s="4" t="n">
        <v>994</v>
      </c>
      <c r="J605" s="4" t="n">
        <v>26190</v>
      </c>
      <c r="K605" s="5" t="n">
        <v>26.3480885311871</v>
      </c>
    </row>
    <row r="606" customFormat="false" ht="13.5" hidden="false" customHeight="false" outlineLevel="0" collapsed="false">
      <c r="A606" s="2" t="n">
        <v>2603</v>
      </c>
      <c r="B606" s="15" t="s">
        <v>86</v>
      </c>
      <c r="C606" s="15" t="s">
        <v>19</v>
      </c>
      <c r="D606" s="3" t="n">
        <v>0.336805555555556</v>
      </c>
      <c r="E606" s="3" t="n">
        <v>0.388888888888889</v>
      </c>
      <c r="G606" s="1" t="s">
        <v>236</v>
      </c>
      <c r="H606" s="15" t="s">
        <v>85</v>
      </c>
      <c r="I606" s="4" t="n">
        <v>994</v>
      </c>
      <c r="J606" s="4" t="n">
        <v>32090</v>
      </c>
      <c r="K606" s="5" t="n">
        <v>32.2837022132797</v>
      </c>
    </row>
    <row r="607" customFormat="false" ht="13.5" hidden="false" customHeight="false" outlineLevel="0" collapsed="false">
      <c r="A607" s="2" t="n">
        <v>2604</v>
      </c>
      <c r="B607" s="15" t="s">
        <v>86</v>
      </c>
      <c r="C607" s="15" t="s">
        <v>19</v>
      </c>
      <c r="D607" s="3" t="n">
        <v>0.336805555555556</v>
      </c>
      <c r="E607" s="3" t="n">
        <v>0.388888888888889</v>
      </c>
      <c r="G607" s="1" t="s">
        <v>236</v>
      </c>
      <c r="H607" s="15" t="s">
        <v>40</v>
      </c>
      <c r="I607" s="4" t="n">
        <v>594</v>
      </c>
      <c r="J607" s="4" t="n">
        <v>10690</v>
      </c>
      <c r="K607" s="5" t="n">
        <v>17.996632996633</v>
      </c>
    </row>
    <row r="608" customFormat="false" ht="13.5" hidden="false" customHeight="false" outlineLevel="0" collapsed="false">
      <c r="A608" s="2" t="n">
        <v>2605</v>
      </c>
      <c r="B608" s="15" t="s">
        <v>86</v>
      </c>
      <c r="C608" s="15" t="s">
        <v>19</v>
      </c>
      <c r="D608" s="3" t="n">
        <v>0.336805555555556</v>
      </c>
      <c r="E608" s="3" t="n">
        <v>0.388888888888889</v>
      </c>
      <c r="G608" s="1" t="s">
        <v>236</v>
      </c>
      <c r="H608" s="15" t="s">
        <v>25</v>
      </c>
      <c r="I608" s="4" t="n">
        <v>594</v>
      </c>
      <c r="J608" s="4" t="n">
        <v>12090</v>
      </c>
      <c r="K608" s="5" t="n">
        <v>20.3535353535354</v>
      </c>
    </row>
    <row r="609" customFormat="false" ht="13.5" hidden="false" customHeight="false" outlineLevel="0" collapsed="false">
      <c r="A609" s="2" t="n">
        <v>2606</v>
      </c>
      <c r="B609" s="15" t="s">
        <v>86</v>
      </c>
      <c r="C609" s="15" t="s">
        <v>19</v>
      </c>
      <c r="D609" s="3" t="n">
        <v>0.336805555555556</v>
      </c>
      <c r="E609" s="3" t="n">
        <v>0.388888888888889</v>
      </c>
      <c r="G609" s="1" t="s">
        <v>236</v>
      </c>
      <c r="H609" s="15" t="s">
        <v>59</v>
      </c>
      <c r="I609" s="4" t="n">
        <v>594</v>
      </c>
      <c r="J609" s="4" t="n">
        <v>12490</v>
      </c>
      <c r="K609" s="5" t="n">
        <v>21.026936026936</v>
      </c>
    </row>
    <row r="610" customFormat="false" ht="13.5" hidden="false" customHeight="false" outlineLevel="0" collapsed="false">
      <c r="A610" s="2" t="n">
        <v>2607</v>
      </c>
      <c r="B610" s="15" t="s">
        <v>86</v>
      </c>
      <c r="C610" s="15" t="s">
        <v>19</v>
      </c>
      <c r="D610" s="3" t="n">
        <v>0.336805555555556</v>
      </c>
      <c r="E610" s="3" t="n">
        <v>0.388888888888889</v>
      </c>
      <c r="G610" s="1" t="s">
        <v>236</v>
      </c>
      <c r="H610" s="15" t="s">
        <v>184</v>
      </c>
      <c r="I610" s="4" t="n">
        <v>594</v>
      </c>
      <c r="J610" s="4" t="n">
        <v>14690</v>
      </c>
      <c r="K610" s="5" t="n">
        <v>24.7306397306397</v>
      </c>
    </row>
    <row r="611" customFormat="false" ht="13.5" hidden="false" customHeight="false" outlineLevel="0" collapsed="false">
      <c r="A611" s="2" t="n">
        <v>2608</v>
      </c>
      <c r="B611" s="15" t="s">
        <v>86</v>
      </c>
      <c r="C611" s="15" t="s">
        <v>19</v>
      </c>
      <c r="D611" s="3" t="n">
        <v>0.336805555555556</v>
      </c>
      <c r="E611" s="3" t="n">
        <v>0.388888888888889</v>
      </c>
      <c r="G611" s="1" t="s">
        <v>236</v>
      </c>
      <c r="H611" s="15" t="s">
        <v>185</v>
      </c>
      <c r="I611" s="4" t="n">
        <v>594</v>
      </c>
      <c r="J611" s="4" t="n">
        <v>20590</v>
      </c>
      <c r="K611" s="5" t="n">
        <v>34.6632996632997</v>
      </c>
    </row>
    <row r="612" customFormat="false" ht="13.5" hidden="false" customHeight="false" outlineLevel="0" collapsed="false">
      <c r="A612" s="2" t="n">
        <v>2609</v>
      </c>
      <c r="B612" s="15" t="s">
        <v>86</v>
      </c>
      <c r="C612" s="15" t="s">
        <v>19</v>
      </c>
      <c r="D612" s="3" t="n">
        <v>0.336805555555556</v>
      </c>
      <c r="E612" s="3" t="n">
        <v>0.388888888888889</v>
      </c>
      <c r="G612" s="1" t="s">
        <v>236</v>
      </c>
      <c r="H612" s="15" t="s">
        <v>191</v>
      </c>
      <c r="I612" s="4" t="n">
        <v>1588</v>
      </c>
      <c r="J612" s="4" t="n">
        <v>42890</v>
      </c>
      <c r="K612" s="5" t="n">
        <v>27.0088161209068</v>
      </c>
    </row>
    <row r="613" customFormat="false" ht="13.5" hidden="false" customHeight="false" outlineLevel="0" collapsed="false">
      <c r="A613" s="2" t="n">
        <v>2610</v>
      </c>
      <c r="B613" s="15" t="s">
        <v>86</v>
      </c>
      <c r="C613" s="15" t="s">
        <v>19</v>
      </c>
      <c r="D613" s="3" t="n">
        <v>0.336805555555556</v>
      </c>
      <c r="E613" s="3" t="n">
        <v>0.388888888888889</v>
      </c>
      <c r="G613" s="1" t="s">
        <v>236</v>
      </c>
      <c r="H613" s="15" t="s">
        <v>192</v>
      </c>
      <c r="I613" s="4" t="n">
        <v>1390</v>
      </c>
      <c r="J613" s="4" t="n">
        <v>33290</v>
      </c>
      <c r="K613" s="5" t="n">
        <v>23.9496402877698</v>
      </c>
    </row>
    <row r="614" customFormat="false" ht="13.5" hidden="false" customHeight="false" outlineLevel="0" collapsed="false">
      <c r="A614" s="2" t="n">
        <v>2611</v>
      </c>
      <c r="B614" s="15" t="s">
        <v>86</v>
      </c>
      <c r="C614" s="15" t="s">
        <v>19</v>
      </c>
      <c r="D614" s="3" t="n">
        <v>0.336805555555556</v>
      </c>
      <c r="E614" s="3" t="n">
        <v>0.388888888888889</v>
      </c>
      <c r="G614" s="1" t="s">
        <v>236</v>
      </c>
      <c r="H614" s="15" t="s">
        <v>22</v>
      </c>
      <c r="I614" s="4" t="n">
        <v>1390</v>
      </c>
      <c r="J614" s="4" t="n">
        <v>22690</v>
      </c>
      <c r="K614" s="5" t="n">
        <v>16.3237410071942</v>
      </c>
    </row>
    <row r="615" customFormat="false" ht="13.5" hidden="false" customHeight="false" outlineLevel="0" collapsed="false">
      <c r="A615" s="2" t="n">
        <v>2612</v>
      </c>
      <c r="B615" s="15" t="s">
        <v>86</v>
      </c>
      <c r="C615" s="15" t="s">
        <v>19</v>
      </c>
      <c r="D615" s="3" t="n">
        <v>0.336805555555556</v>
      </c>
      <c r="E615" s="3" t="n">
        <v>0.388888888888889</v>
      </c>
      <c r="G615" s="1" t="s">
        <v>236</v>
      </c>
      <c r="H615" s="15" t="s">
        <v>193</v>
      </c>
      <c r="I615" s="4" t="n">
        <v>1588</v>
      </c>
      <c r="J615" s="4" t="n">
        <v>38990</v>
      </c>
      <c r="K615" s="5" t="n">
        <v>24.5528967254408</v>
      </c>
    </row>
    <row r="616" customFormat="false" ht="13.5" hidden="false" customHeight="false" outlineLevel="0" collapsed="false">
      <c r="A616" s="2" t="n">
        <v>2613</v>
      </c>
      <c r="B616" s="15" t="s">
        <v>86</v>
      </c>
      <c r="C616" s="15" t="s">
        <v>19</v>
      </c>
      <c r="D616" s="3" t="n">
        <v>0.336805555555556</v>
      </c>
      <c r="E616" s="3" t="n">
        <v>0.388888888888889</v>
      </c>
      <c r="G616" s="1" t="s">
        <v>236</v>
      </c>
      <c r="H616" s="15" t="s">
        <v>194</v>
      </c>
      <c r="I616" s="4" t="n">
        <v>1588</v>
      </c>
      <c r="J616" s="4" t="n">
        <v>28190</v>
      </c>
      <c r="K616" s="5" t="n">
        <v>17.7518891687657</v>
      </c>
    </row>
    <row r="617" customFormat="false" ht="13.5" hidden="false" customHeight="false" outlineLevel="0" collapsed="false">
      <c r="A617" s="2" t="n">
        <v>2614</v>
      </c>
      <c r="B617" s="15" t="s">
        <v>86</v>
      </c>
      <c r="C617" s="15" t="s">
        <v>19</v>
      </c>
      <c r="D617" s="3" t="n">
        <v>0.336805555555556</v>
      </c>
      <c r="E617" s="3" t="n">
        <v>0.388888888888889</v>
      </c>
      <c r="G617" s="1" t="s">
        <v>236</v>
      </c>
      <c r="H617" s="15" t="s">
        <v>195</v>
      </c>
      <c r="I617" s="4" t="n">
        <v>1390</v>
      </c>
      <c r="J617" s="4" t="n">
        <v>24340</v>
      </c>
      <c r="K617" s="5" t="n">
        <v>17.5107913669065</v>
      </c>
    </row>
    <row r="618" customFormat="false" ht="13.5" hidden="false" customHeight="false" outlineLevel="0" collapsed="false">
      <c r="A618" s="2" t="n">
        <v>2615</v>
      </c>
      <c r="B618" s="15" t="s">
        <v>86</v>
      </c>
      <c r="C618" s="15" t="s">
        <v>19</v>
      </c>
      <c r="D618" s="3" t="n">
        <v>0.375</v>
      </c>
      <c r="E618" s="3" t="n">
        <v>0.434027777777778</v>
      </c>
      <c r="G618" s="1" t="s">
        <v>237</v>
      </c>
      <c r="H618" s="15" t="s">
        <v>75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616</v>
      </c>
      <c r="B619" s="15" t="s">
        <v>86</v>
      </c>
      <c r="C619" s="15" t="s">
        <v>19</v>
      </c>
      <c r="D619" s="3" t="n">
        <v>0.375</v>
      </c>
      <c r="E619" s="3" t="n">
        <v>0.434027777777778</v>
      </c>
      <c r="G619" s="1" t="s">
        <v>237</v>
      </c>
      <c r="H619" s="15" t="s">
        <v>85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617</v>
      </c>
      <c r="B620" s="15" t="s">
        <v>86</v>
      </c>
      <c r="C620" s="15" t="s">
        <v>19</v>
      </c>
      <c r="D620" s="3" t="n">
        <v>0.375</v>
      </c>
      <c r="E620" s="3" t="n">
        <v>0.434027777777778</v>
      </c>
      <c r="G620" s="1" t="s">
        <v>237</v>
      </c>
      <c r="H620" s="15" t="s">
        <v>40</v>
      </c>
      <c r="I620" s="4" t="n">
        <v>594</v>
      </c>
      <c r="J620" s="4" t="n">
        <v>10690</v>
      </c>
      <c r="K620" s="5" t="n">
        <v>17.996632996633</v>
      </c>
    </row>
    <row r="621" customFormat="false" ht="13.5" hidden="false" customHeight="false" outlineLevel="0" collapsed="false">
      <c r="A621" s="2" t="n">
        <v>2618</v>
      </c>
      <c r="B621" s="15" t="s">
        <v>86</v>
      </c>
      <c r="C621" s="15" t="s">
        <v>19</v>
      </c>
      <c r="D621" s="3" t="n">
        <v>0.375</v>
      </c>
      <c r="E621" s="3" t="n">
        <v>0.434027777777778</v>
      </c>
      <c r="G621" s="1" t="s">
        <v>237</v>
      </c>
      <c r="H621" s="15" t="s">
        <v>25</v>
      </c>
      <c r="I621" s="4" t="n">
        <v>594</v>
      </c>
      <c r="J621" s="4" t="n">
        <v>12090</v>
      </c>
      <c r="K621" s="5" t="n">
        <v>20.3535353535354</v>
      </c>
    </row>
    <row r="622" customFormat="false" ht="13.5" hidden="false" customHeight="false" outlineLevel="0" collapsed="false">
      <c r="A622" s="2" t="n">
        <v>2619</v>
      </c>
      <c r="B622" s="15" t="s">
        <v>86</v>
      </c>
      <c r="C622" s="15" t="s">
        <v>19</v>
      </c>
      <c r="D622" s="3" t="n">
        <v>0.375</v>
      </c>
      <c r="E622" s="3" t="n">
        <v>0.434027777777778</v>
      </c>
      <c r="G622" s="1" t="s">
        <v>237</v>
      </c>
      <c r="H622" s="15" t="s">
        <v>59</v>
      </c>
      <c r="I622" s="4" t="n">
        <v>594</v>
      </c>
      <c r="J622" s="4" t="n">
        <v>12490</v>
      </c>
      <c r="K622" s="5" t="n">
        <v>21.026936026936</v>
      </c>
    </row>
    <row r="623" customFormat="false" ht="13.5" hidden="false" customHeight="false" outlineLevel="0" collapsed="false">
      <c r="A623" s="2" t="n">
        <v>2620</v>
      </c>
      <c r="B623" s="15" t="s">
        <v>86</v>
      </c>
      <c r="C623" s="15" t="s">
        <v>19</v>
      </c>
      <c r="D623" s="3" t="n">
        <v>0.375</v>
      </c>
      <c r="E623" s="3" t="n">
        <v>0.434027777777778</v>
      </c>
      <c r="G623" s="1" t="s">
        <v>237</v>
      </c>
      <c r="H623" s="15" t="s">
        <v>184</v>
      </c>
      <c r="I623" s="4" t="n">
        <v>594</v>
      </c>
      <c r="J623" s="4" t="n">
        <v>15190</v>
      </c>
      <c r="K623" s="5" t="n">
        <v>25.5723905723906</v>
      </c>
    </row>
    <row r="624" customFormat="false" ht="13.5" hidden="false" customHeight="false" outlineLevel="0" collapsed="false">
      <c r="A624" s="2" t="n">
        <v>2621</v>
      </c>
      <c r="B624" s="15" t="s">
        <v>86</v>
      </c>
      <c r="C624" s="15" t="s">
        <v>19</v>
      </c>
      <c r="D624" s="3" t="n">
        <v>0.375</v>
      </c>
      <c r="E624" s="3" t="n">
        <v>0.434027777777778</v>
      </c>
      <c r="G624" s="1" t="s">
        <v>237</v>
      </c>
      <c r="H624" s="15" t="s">
        <v>185</v>
      </c>
      <c r="I624" s="4" t="n">
        <v>594</v>
      </c>
      <c r="J624" s="4" t="n">
        <v>20590</v>
      </c>
      <c r="K624" s="5" t="n">
        <v>34.6632996632997</v>
      </c>
    </row>
    <row r="625" customFormat="false" ht="13.5" hidden="false" customHeight="false" outlineLevel="0" collapsed="false">
      <c r="A625" s="2" t="n">
        <v>2622</v>
      </c>
      <c r="B625" s="15" t="s">
        <v>86</v>
      </c>
      <c r="C625" s="15" t="s">
        <v>19</v>
      </c>
      <c r="D625" s="3" t="n">
        <v>0.413194444444444</v>
      </c>
      <c r="E625" s="3" t="n">
        <v>0.465277777777778</v>
      </c>
      <c r="G625" s="1" t="s">
        <v>238</v>
      </c>
      <c r="H625" s="15" t="s">
        <v>75</v>
      </c>
      <c r="I625" s="4" t="n">
        <v>994</v>
      </c>
      <c r="J625" s="4" t="n">
        <v>26190</v>
      </c>
      <c r="K625" s="5" t="n">
        <v>26.3480885311871</v>
      </c>
    </row>
    <row r="626" customFormat="false" ht="13.5" hidden="false" customHeight="false" outlineLevel="0" collapsed="false">
      <c r="A626" s="2" t="n">
        <v>2623</v>
      </c>
      <c r="B626" s="15" t="s">
        <v>86</v>
      </c>
      <c r="C626" s="15" t="s">
        <v>19</v>
      </c>
      <c r="D626" s="3" t="n">
        <v>0.413194444444444</v>
      </c>
      <c r="E626" s="3" t="n">
        <v>0.465277777777778</v>
      </c>
      <c r="G626" s="1" t="s">
        <v>238</v>
      </c>
      <c r="H626" s="15" t="s">
        <v>85</v>
      </c>
      <c r="I626" s="4" t="n">
        <v>994</v>
      </c>
      <c r="J626" s="4" t="n">
        <v>32090</v>
      </c>
      <c r="K626" s="5" t="n">
        <v>32.2837022132797</v>
      </c>
    </row>
    <row r="627" customFormat="false" ht="13.5" hidden="false" customHeight="false" outlineLevel="0" collapsed="false">
      <c r="A627" s="2" t="n">
        <v>2624</v>
      </c>
      <c r="B627" s="15" t="s">
        <v>86</v>
      </c>
      <c r="C627" s="15" t="s">
        <v>19</v>
      </c>
      <c r="D627" s="3" t="n">
        <v>0.413194444444444</v>
      </c>
      <c r="E627" s="3" t="n">
        <v>0.465277777777778</v>
      </c>
      <c r="G627" s="1" t="s">
        <v>238</v>
      </c>
      <c r="H627" s="15" t="s">
        <v>40</v>
      </c>
      <c r="I627" s="4" t="n">
        <v>594</v>
      </c>
      <c r="J627" s="4" t="n">
        <v>9390</v>
      </c>
      <c r="K627" s="5" t="n">
        <v>15.8080808080808</v>
      </c>
    </row>
    <row r="628" customFormat="false" ht="13.5" hidden="false" customHeight="false" outlineLevel="0" collapsed="false">
      <c r="A628" s="2" t="n">
        <v>2625</v>
      </c>
      <c r="B628" s="15" t="s">
        <v>86</v>
      </c>
      <c r="C628" s="15" t="s">
        <v>19</v>
      </c>
      <c r="D628" s="3" t="n">
        <v>0.413194444444444</v>
      </c>
      <c r="E628" s="3" t="n">
        <v>0.465277777777778</v>
      </c>
      <c r="G628" s="1" t="s">
        <v>238</v>
      </c>
      <c r="H628" s="15" t="s">
        <v>25</v>
      </c>
      <c r="I628" s="4" t="n">
        <v>594</v>
      </c>
      <c r="J628" s="4" t="n">
        <v>12090</v>
      </c>
      <c r="K628" s="5" t="n">
        <v>20.3535353535354</v>
      </c>
    </row>
    <row r="629" customFormat="false" ht="13.5" hidden="false" customHeight="false" outlineLevel="0" collapsed="false">
      <c r="A629" s="2" t="n">
        <v>2626</v>
      </c>
      <c r="B629" s="15" t="s">
        <v>86</v>
      </c>
      <c r="C629" s="15" t="s">
        <v>19</v>
      </c>
      <c r="D629" s="3" t="n">
        <v>0.413194444444444</v>
      </c>
      <c r="E629" s="3" t="n">
        <v>0.465277777777778</v>
      </c>
      <c r="G629" s="1" t="s">
        <v>238</v>
      </c>
      <c r="H629" s="15" t="s">
        <v>59</v>
      </c>
      <c r="I629" s="4" t="n">
        <v>594</v>
      </c>
      <c r="J629" s="4" t="n">
        <v>12490</v>
      </c>
      <c r="K629" s="5" t="n">
        <v>21.026936026936</v>
      </c>
    </row>
    <row r="630" customFormat="false" ht="13.5" hidden="false" customHeight="false" outlineLevel="0" collapsed="false">
      <c r="A630" s="2" t="n">
        <v>2627</v>
      </c>
      <c r="B630" s="15" t="s">
        <v>86</v>
      </c>
      <c r="C630" s="15" t="s">
        <v>19</v>
      </c>
      <c r="D630" s="3" t="n">
        <v>0.413194444444444</v>
      </c>
      <c r="E630" s="3" t="n">
        <v>0.465277777777778</v>
      </c>
      <c r="G630" s="1" t="s">
        <v>238</v>
      </c>
      <c r="H630" s="15" t="s">
        <v>184</v>
      </c>
      <c r="I630" s="4" t="n">
        <v>594</v>
      </c>
      <c r="J630" s="4" t="n">
        <v>15190</v>
      </c>
      <c r="K630" s="5" t="n">
        <v>25.5723905723906</v>
      </c>
    </row>
    <row r="631" customFormat="false" ht="13.5" hidden="false" customHeight="false" outlineLevel="0" collapsed="false">
      <c r="A631" s="2" t="n">
        <v>2628</v>
      </c>
      <c r="B631" s="15" t="s">
        <v>86</v>
      </c>
      <c r="C631" s="15" t="s">
        <v>19</v>
      </c>
      <c r="D631" s="3" t="n">
        <v>0.413194444444444</v>
      </c>
      <c r="E631" s="3" t="n">
        <v>0.465277777777778</v>
      </c>
      <c r="G631" s="1" t="s">
        <v>238</v>
      </c>
      <c r="H631" s="15" t="s">
        <v>185</v>
      </c>
      <c r="I631" s="4" t="n">
        <v>594</v>
      </c>
      <c r="J631" s="4" t="n">
        <v>20590</v>
      </c>
      <c r="K631" s="5" t="n">
        <v>34.6632996632997</v>
      </c>
    </row>
    <row r="632" customFormat="false" ht="13.5" hidden="false" customHeight="false" outlineLevel="0" collapsed="false">
      <c r="A632" s="2" t="n">
        <v>2629</v>
      </c>
      <c r="B632" s="15" t="s">
        <v>86</v>
      </c>
      <c r="C632" s="15" t="s">
        <v>19</v>
      </c>
      <c r="D632" s="3" t="n">
        <v>0.413194444444444</v>
      </c>
      <c r="E632" s="3" t="n">
        <v>0.465277777777778</v>
      </c>
      <c r="G632" s="1" t="s">
        <v>238</v>
      </c>
      <c r="H632" s="15" t="s">
        <v>191</v>
      </c>
      <c r="I632" s="4" t="n">
        <v>1588</v>
      </c>
      <c r="J632" s="4" t="n">
        <v>42890</v>
      </c>
      <c r="K632" s="5" t="n">
        <v>27.0088161209068</v>
      </c>
    </row>
    <row r="633" customFormat="false" ht="13.5" hidden="false" customHeight="false" outlineLevel="0" collapsed="false">
      <c r="A633" s="2" t="n">
        <v>2630</v>
      </c>
      <c r="B633" s="15" t="s">
        <v>86</v>
      </c>
      <c r="C633" s="15" t="s">
        <v>19</v>
      </c>
      <c r="D633" s="3" t="n">
        <v>0.413194444444444</v>
      </c>
      <c r="E633" s="3" t="n">
        <v>0.465277777777778</v>
      </c>
      <c r="G633" s="1" t="s">
        <v>238</v>
      </c>
      <c r="H633" s="15" t="s">
        <v>192</v>
      </c>
      <c r="I633" s="4" t="n">
        <v>1390</v>
      </c>
      <c r="J633" s="4" t="n">
        <v>33290</v>
      </c>
      <c r="K633" s="5" t="n">
        <v>23.9496402877698</v>
      </c>
    </row>
    <row r="634" customFormat="false" ht="13.5" hidden="false" customHeight="false" outlineLevel="0" collapsed="false">
      <c r="A634" s="2" t="n">
        <v>2631</v>
      </c>
      <c r="B634" s="15" t="s">
        <v>86</v>
      </c>
      <c r="C634" s="15" t="s">
        <v>19</v>
      </c>
      <c r="D634" s="3" t="n">
        <v>0.413194444444444</v>
      </c>
      <c r="E634" s="3" t="n">
        <v>0.465277777777778</v>
      </c>
      <c r="G634" s="1" t="s">
        <v>238</v>
      </c>
      <c r="H634" s="15" t="s">
        <v>22</v>
      </c>
      <c r="I634" s="4" t="n">
        <v>1390</v>
      </c>
      <c r="J634" s="4" t="n">
        <v>22690</v>
      </c>
      <c r="K634" s="5" t="n">
        <v>16.3237410071942</v>
      </c>
    </row>
    <row r="635" customFormat="false" ht="13.5" hidden="false" customHeight="false" outlineLevel="0" collapsed="false">
      <c r="A635" s="2" t="n">
        <v>2632</v>
      </c>
      <c r="B635" s="15" t="s">
        <v>86</v>
      </c>
      <c r="C635" s="15" t="s">
        <v>19</v>
      </c>
      <c r="D635" s="3" t="n">
        <v>0.413194444444444</v>
      </c>
      <c r="E635" s="3" t="n">
        <v>0.465277777777778</v>
      </c>
      <c r="G635" s="1" t="s">
        <v>238</v>
      </c>
      <c r="H635" s="15" t="s">
        <v>193</v>
      </c>
      <c r="I635" s="4" t="n">
        <v>1588</v>
      </c>
      <c r="J635" s="4" t="n">
        <v>38990</v>
      </c>
      <c r="K635" s="5" t="n">
        <v>24.5528967254408</v>
      </c>
    </row>
    <row r="636" customFormat="false" ht="13.5" hidden="false" customHeight="false" outlineLevel="0" collapsed="false">
      <c r="A636" s="2" t="n">
        <v>2633</v>
      </c>
      <c r="B636" s="15" t="s">
        <v>86</v>
      </c>
      <c r="C636" s="15" t="s">
        <v>19</v>
      </c>
      <c r="D636" s="3" t="n">
        <v>0.413194444444444</v>
      </c>
      <c r="E636" s="3" t="n">
        <v>0.465277777777778</v>
      </c>
      <c r="G636" s="1" t="s">
        <v>238</v>
      </c>
      <c r="H636" s="15" t="s">
        <v>194</v>
      </c>
      <c r="I636" s="4" t="n">
        <v>1588</v>
      </c>
      <c r="J636" s="4" t="n">
        <v>28190</v>
      </c>
      <c r="K636" s="5" t="n">
        <v>17.7518891687657</v>
      </c>
    </row>
    <row r="637" customFormat="false" ht="13.5" hidden="false" customHeight="false" outlineLevel="0" collapsed="false">
      <c r="A637" s="2" t="n">
        <v>2634</v>
      </c>
      <c r="B637" s="15" t="s">
        <v>86</v>
      </c>
      <c r="C637" s="15" t="s">
        <v>19</v>
      </c>
      <c r="D637" s="3" t="n">
        <v>0.413194444444444</v>
      </c>
      <c r="E637" s="3" t="n">
        <v>0.465277777777778</v>
      </c>
      <c r="G637" s="1" t="s">
        <v>238</v>
      </c>
      <c r="H637" s="15" t="s">
        <v>195</v>
      </c>
      <c r="I637" s="4" t="n">
        <v>1390</v>
      </c>
      <c r="J637" s="4" t="n">
        <v>24340</v>
      </c>
      <c r="K637" s="5" t="n">
        <v>17.5107913669065</v>
      </c>
    </row>
    <row r="638" customFormat="false" ht="13.5" hidden="false" customHeight="false" outlineLevel="0" collapsed="false">
      <c r="A638" s="2" t="n">
        <v>2635</v>
      </c>
      <c r="B638" s="15" t="s">
        <v>86</v>
      </c>
      <c r="C638" s="15" t="s">
        <v>19</v>
      </c>
      <c r="D638" s="3" t="n">
        <v>0.565972222222222</v>
      </c>
      <c r="E638" s="3" t="n">
        <v>0.614583333333333</v>
      </c>
      <c r="G638" s="1" t="s">
        <v>239</v>
      </c>
      <c r="H638" s="15" t="s">
        <v>75</v>
      </c>
      <c r="I638" s="4" t="n">
        <v>994</v>
      </c>
      <c r="J638" s="4" t="n">
        <v>26790</v>
      </c>
      <c r="K638" s="5" t="n">
        <v>26.9517102615694</v>
      </c>
    </row>
    <row r="639" customFormat="false" ht="13.5" hidden="false" customHeight="false" outlineLevel="0" collapsed="false">
      <c r="A639" s="2" t="n">
        <v>2636</v>
      </c>
      <c r="B639" s="15" t="s">
        <v>86</v>
      </c>
      <c r="C639" s="15" t="s">
        <v>19</v>
      </c>
      <c r="D639" s="3" t="n">
        <v>0.565972222222222</v>
      </c>
      <c r="E639" s="3" t="n">
        <v>0.614583333333333</v>
      </c>
      <c r="G639" s="1" t="s">
        <v>239</v>
      </c>
      <c r="H639" s="15" t="s">
        <v>85</v>
      </c>
      <c r="I639" s="4" t="n">
        <v>994</v>
      </c>
      <c r="J639" s="4" t="n">
        <v>32090</v>
      </c>
      <c r="K639" s="5" t="n">
        <v>32.2837022132797</v>
      </c>
    </row>
    <row r="640" customFormat="false" ht="13.5" hidden="false" customHeight="false" outlineLevel="0" collapsed="false">
      <c r="A640" s="2" t="n">
        <v>2637</v>
      </c>
      <c r="B640" s="15" t="s">
        <v>86</v>
      </c>
      <c r="C640" s="15" t="s">
        <v>19</v>
      </c>
      <c r="D640" s="3" t="n">
        <v>0.565972222222222</v>
      </c>
      <c r="E640" s="3" t="n">
        <v>0.614583333333333</v>
      </c>
      <c r="G640" s="1" t="s">
        <v>239</v>
      </c>
      <c r="H640" s="15" t="s">
        <v>59</v>
      </c>
      <c r="I640" s="4" t="n">
        <v>594</v>
      </c>
      <c r="J640" s="4" t="n">
        <v>14390</v>
      </c>
      <c r="K640" s="5" t="n">
        <v>24.2255892255892</v>
      </c>
    </row>
    <row r="641" customFormat="false" ht="13.5" hidden="false" customHeight="false" outlineLevel="0" collapsed="false">
      <c r="A641" s="2" t="n">
        <v>2638</v>
      </c>
      <c r="B641" s="15" t="s">
        <v>86</v>
      </c>
      <c r="C641" s="15" t="s">
        <v>19</v>
      </c>
      <c r="D641" s="3" t="n">
        <v>0.565972222222222</v>
      </c>
      <c r="E641" s="3" t="n">
        <v>0.614583333333333</v>
      </c>
      <c r="G641" s="1" t="s">
        <v>239</v>
      </c>
      <c r="H641" s="15" t="s">
        <v>184</v>
      </c>
      <c r="I641" s="4" t="n">
        <v>594</v>
      </c>
      <c r="J641" s="4" t="n">
        <v>16390</v>
      </c>
      <c r="K641" s="5" t="n">
        <v>27.5925925925926</v>
      </c>
    </row>
    <row r="642" customFormat="false" ht="13.5" hidden="false" customHeight="false" outlineLevel="0" collapsed="false">
      <c r="A642" s="2" t="n">
        <v>2639</v>
      </c>
      <c r="B642" s="15" t="s">
        <v>86</v>
      </c>
      <c r="C642" s="15" t="s">
        <v>19</v>
      </c>
      <c r="D642" s="3" t="n">
        <v>0.565972222222222</v>
      </c>
      <c r="E642" s="3" t="n">
        <v>0.614583333333333</v>
      </c>
      <c r="G642" s="1" t="s">
        <v>239</v>
      </c>
      <c r="H642" s="15" t="s">
        <v>185</v>
      </c>
      <c r="I642" s="4" t="n">
        <v>594</v>
      </c>
      <c r="J642" s="4" t="n">
        <v>23590</v>
      </c>
      <c r="K642" s="5" t="n">
        <v>39.7138047138047</v>
      </c>
    </row>
    <row r="643" customFormat="false" ht="13.5" hidden="false" customHeight="false" outlineLevel="0" collapsed="false">
      <c r="A643" s="2" t="n">
        <v>2640</v>
      </c>
      <c r="B643" s="15" t="s">
        <v>86</v>
      </c>
      <c r="C643" s="15" t="s">
        <v>19</v>
      </c>
      <c r="D643" s="3" t="n">
        <v>0.618055555555556</v>
      </c>
      <c r="E643" s="3" t="n">
        <v>0.666666666666667</v>
      </c>
      <c r="G643" s="1" t="s">
        <v>240</v>
      </c>
      <c r="H643" s="15" t="s">
        <v>75</v>
      </c>
      <c r="I643" s="4" t="n">
        <v>994</v>
      </c>
      <c r="J643" s="4" t="n">
        <v>26790</v>
      </c>
      <c r="K643" s="5" t="n">
        <v>26.9517102615694</v>
      </c>
    </row>
    <row r="644" customFormat="false" ht="13.5" hidden="false" customHeight="false" outlineLevel="0" collapsed="false">
      <c r="A644" s="2" t="n">
        <v>2641</v>
      </c>
      <c r="B644" s="15" t="s">
        <v>86</v>
      </c>
      <c r="C644" s="15" t="s">
        <v>19</v>
      </c>
      <c r="D644" s="3" t="n">
        <v>0.618055555555556</v>
      </c>
      <c r="E644" s="3" t="n">
        <v>0.666666666666667</v>
      </c>
      <c r="G644" s="1" t="s">
        <v>240</v>
      </c>
      <c r="H644" s="15" t="s">
        <v>85</v>
      </c>
      <c r="I644" s="4" t="n">
        <v>994</v>
      </c>
      <c r="J644" s="4" t="n">
        <v>32090</v>
      </c>
      <c r="K644" s="5" t="n">
        <v>32.2837022132797</v>
      </c>
    </row>
    <row r="645" customFormat="false" ht="13.5" hidden="false" customHeight="false" outlineLevel="0" collapsed="false">
      <c r="A645" s="2" t="n">
        <v>2642</v>
      </c>
      <c r="B645" s="15" t="s">
        <v>86</v>
      </c>
      <c r="C645" s="15" t="s">
        <v>19</v>
      </c>
      <c r="D645" s="3" t="n">
        <v>0.618055555555556</v>
      </c>
      <c r="E645" s="3" t="n">
        <v>0.666666666666667</v>
      </c>
      <c r="G645" s="1" t="s">
        <v>240</v>
      </c>
      <c r="H645" s="15" t="s">
        <v>184</v>
      </c>
      <c r="I645" s="4" t="n">
        <v>594</v>
      </c>
      <c r="J645" s="4" t="n">
        <v>19390</v>
      </c>
      <c r="K645" s="5" t="n">
        <v>32.6430976430976</v>
      </c>
    </row>
    <row r="646" customFormat="false" ht="13.5" hidden="false" customHeight="false" outlineLevel="0" collapsed="false">
      <c r="A646" s="2" t="n">
        <v>2643</v>
      </c>
      <c r="B646" s="15" t="s">
        <v>86</v>
      </c>
      <c r="C646" s="15" t="s">
        <v>19</v>
      </c>
      <c r="D646" s="3" t="n">
        <v>0.618055555555556</v>
      </c>
      <c r="E646" s="3" t="n">
        <v>0.666666666666667</v>
      </c>
      <c r="G646" s="1" t="s">
        <v>240</v>
      </c>
      <c r="H646" s="15" t="s">
        <v>185</v>
      </c>
      <c r="I646" s="4" t="n">
        <v>594</v>
      </c>
      <c r="J646" s="4" t="n">
        <v>25290</v>
      </c>
      <c r="K646" s="5" t="n">
        <v>42.5757575757576</v>
      </c>
    </row>
    <row r="647" customFormat="false" ht="13.5" hidden="false" customHeight="false" outlineLevel="0" collapsed="false">
      <c r="A647" s="2" t="n">
        <v>2644</v>
      </c>
      <c r="B647" s="15" t="s">
        <v>86</v>
      </c>
      <c r="C647" s="15" t="s">
        <v>19</v>
      </c>
      <c r="D647" s="3" t="n">
        <v>0.708333333333333</v>
      </c>
      <c r="E647" s="3" t="n">
        <v>0.760416666666667</v>
      </c>
      <c r="G647" s="1" t="s">
        <v>241</v>
      </c>
      <c r="H647" s="15" t="s">
        <v>75</v>
      </c>
      <c r="I647" s="4" t="n">
        <v>994</v>
      </c>
      <c r="J647" s="4" t="n">
        <v>27990</v>
      </c>
      <c r="K647" s="5" t="n">
        <v>28.158953722334</v>
      </c>
    </row>
    <row r="648" customFormat="false" ht="13.5" hidden="false" customHeight="false" outlineLevel="0" collapsed="false">
      <c r="A648" s="2" t="n">
        <v>2645</v>
      </c>
      <c r="B648" s="15" t="s">
        <v>86</v>
      </c>
      <c r="C648" s="15" t="s">
        <v>19</v>
      </c>
      <c r="D648" s="3" t="n">
        <v>0.708333333333333</v>
      </c>
      <c r="E648" s="3" t="n">
        <v>0.760416666666667</v>
      </c>
      <c r="G648" s="1" t="s">
        <v>241</v>
      </c>
      <c r="H648" s="15" t="s">
        <v>85</v>
      </c>
      <c r="I648" s="4" t="n">
        <v>994</v>
      </c>
      <c r="J648" s="4" t="n">
        <v>32090</v>
      </c>
      <c r="K648" s="5" t="n">
        <v>32.2837022132797</v>
      </c>
    </row>
    <row r="649" customFormat="false" ht="13.5" hidden="false" customHeight="false" outlineLevel="0" collapsed="false">
      <c r="A649" s="2" t="n">
        <v>2646</v>
      </c>
      <c r="B649" s="15" t="s">
        <v>86</v>
      </c>
      <c r="C649" s="15" t="s">
        <v>19</v>
      </c>
      <c r="D649" s="3" t="n">
        <v>0.708333333333333</v>
      </c>
      <c r="E649" s="3" t="n">
        <v>0.760416666666667</v>
      </c>
      <c r="G649" s="1" t="s">
        <v>241</v>
      </c>
      <c r="H649" s="15" t="s">
        <v>59</v>
      </c>
      <c r="I649" s="4" t="n">
        <v>594</v>
      </c>
      <c r="J649" s="4" t="n">
        <v>16890</v>
      </c>
      <c r="K649" s="5" t="n">
        <v>28.4343434343434</v>
      </c>
    </row>
    <row r="650" customFormat="false" ht="13.5" hidden="false" customHeight="false" outlineLevel="0" collapsed="false">
      <c r="A650" s="2" t="n">
        <v>2647</v>
      </c>
      <c r="B650" s="15" t="s">
        <v>86</v>
      </c>
      <c r="C650" s="15" t="s">
        <v>19</v>
      </c>
      <c r="D650" s="3" t="n">
        <v>0.708333333333333</v>
      </c>
      <c r="E650" s="3" t="n">
        <v>0.760416666666667</v>
      </c>
      <c r="G650" s="1" t="s">
        <v>241</v>
      </c>
      <c r="H650" s="15" t="s">
        <v>184</v>
      </c>
      <c r="I650" s="4" t="n">
        <v>594</v>
      </c>
      <c r="J650" s="4" t="n">
        <v>19790</v>
      </c>
      <c r="K650" s="5" t="n">
        <v>33.3164983164983</v>
      </c>
    </row>
    <row r="651" customFormat="false" ht="13.5" hidden="false" customHeight="false" outlineLevel="0" collapsed="false">
      <c r="A651" s="2" t="n">
        <v>2648</v>
      </c>
      <c r="B651" s="15" t="s">
        <v>86</v>
      </c>
      <c r="C651" s="15" t="s">
        <v>19</v>
      </c>
      <c r="D651" s="3" t="n">
        <v>0.708333333333333</v>
      </c>
      <c r="E651" s="3" t="n">
        <v>0.760416666666667</v>
      </c>
      <c r="G651" s="1" t="s">
        <v>241</v>
      </c>
      <c r="H651" s="15" t="s">
        <v>185</v>
      </c>
      <c r="I651" s="4" t="n">
        <v>594</v>
      </c>
      <c r="J651" s="4" t="n">
        <v>27090</v>
      </c>
      <c r="K651" s="5" t="n">
        <v>45.6060606060606</v>
      </c>
    </row>
    <row r="652" customFormat="false" ht="13.5" hidden="false" customHeight="false" outlineLevel="0" collapsed="false">
      <c r="A652" s="2" t="n">
        <v>2649</v>
      </c>
      <c r="B652" s="15" t="s">
        <v>86</v>
      </c>
      <c r="C652" s="15" t="s">
        <v>19</v>
      </c>
      <c r="D652" s="3" t="n">
        <v>0.708333333333333</v>
      </c>
      <c r="E652" s="3" t="n">
        <v>0.760416666666667</v>
      </c>
      <c r="G652" s="1" t="s">
        <v>241</v>
      </c>
      <c r="H652" s="15" t="s">
        <v>191</v>
      </c>
      <c r="I652" s="4" t="n">
        <v>1588</v>
      </c>
      <c r="J652" s="4" t="n">
        <v>42890</v>
      </c>
      <c r="K652" s="5" t="n">
        <v>27.0088161209068</v>
      </c>
    </row>
    <row r="653" customFormat="false" ht="13.5" hidden="false" customHeight="false" outlineLevel="0" collapsed="false">
      <c r="A653" s="2" t="n">
        <v>2650</v>
      </c>
      <c r="B653" s="15" t="s">
        <v>86</v>
      </c>
      <c r="C653" s="15" t="s">
        <v>19</v>
      </c>
      <c r="D653" s="3" t="n">
        <v>0.708333333333333</v>
      </c>
      <c r="E653" s="3" t="n">
        <v>0.760416666666667</v>
      </c>
      <c r="G653" s="1" t="s">
        <v>241</v>
      </c>
      <c r="H653" s="15" t="s">
        <v>192</v>
      </c>
      <c r="I653" s="4" t="n">
        <v>1390</v>
      </c>
      <c r="J653" s="4" t="n">
        <v>35090</v>
      </c>
      <c r="K653" s="5" t="n">
        <v>25.2446043165468</v>
      </c>
    </row>
    <row r="654" customFormat="false" ht="13.5" hidden="false" customHeight="false" outlineLevel="0" collapsed="false">
      <c r="A654" s="2" t="n">
        <v>2651</v>
      </c>
      <c r="B654" s="15" t="s">
        <v>86</v>
      </c>
      <c r="C654" s="15" t="s">
        <v>19</v>
      </c>
      <c r="D654" s="3" t="n">
        <v>0.708333333333333</v>
      </c>
      <c r="E654" s="3" t="n">
        <v>0.760416666666667</v>
      </c>
      <c r="G654" s="1" t="s">
        <v>241</v>
      </c>
      <c r="H654" s="15" t="s">
        <v>22</v>
      </c>
      <c r="I654" s="4" t="n">
        <v>1390</v>
      </c>
      <c r="J654" s="4" t="n">
        <v>26890</v>
      </c>
      <c r="K654" s="5" t="n">
        <v>19.3453237410072</v>
      </c>
    </row>
    <row r="655" customFormat="false" ht="13.5" hidden="false" customHeight="false" outlineLevel="0" collapsed="false">
      <c r="A655" s="2" t="n">
        <v>2652</v>
      </c>
      <c r="B655" s="15" t="s">
        <v>86</v>
      </c>
      <c r="C655" s="15" t="s">
        <v>19</v>
      </c>
      <c r="D655" s="3" t="n">
        <v>0.708333333333333</v>
      </c>
      <c r="E655" s="3" t="n">
        <v>0.760416666666667</v>
      </c>
      <c r="G655" s="1" t="s">
        <v>241</v>
      </c>
      <c r="H655" s="15" t="s">
        <v>193</v>
      </c>
      <c r="I655" s="4" t="n">
        <v>1588</v>
      </c>
      <c r="J655" s="4" t="n">
        <v>38990</v>
      </c>
      <c r="K655" s="5" t="n">
        <v>24.5528967254408</v>
      </c>
    </row>
    <row r="656" customFormat="false" ht="13.5" hidden="false" customHeight="false" outlineLevel="0" collapsed="false">
      <c r="A656" s="2" t="n">
        <v>2653</v>
      </c>
      <c r="B656" s="15" t="s">
        <v>86</v>
      </c>
      <c r="C656" s="15" t="s">
        <v>19</v>
      </c>
      <c r="D656" s="3" t="n">
        <v>0.708333333333333</v>
      </c>
      <c r="E656" s="3" t="n">
        <v>0.760416666666667</v>
      </c>
      <c r="G656" s="1" t="s">
        <v>241</v>
      </c>
      <c r="H656" s="15" t="s">
        <v>194</v>
      </c>
      <c r="I656" s="4" t="n">
        <v>1588</v>
      </c>
      <c r="J656" s="4" t="n">
        <v>28190</v>
      </c>
      <c r="K656" s="5" t="n">
        <v>17.7518891687657</v>
      </c>
    </row>
    <row r="657" customFormat="false" ht="13.5" hidden="false" customHeight="false" outlineLevel="0" collapsed="false">
      <c r="A657" s="2" t="n">
        <v>2654</v>
      </c>
      <c r="B657" s="15" t="s">
        <v>86</v>
      </c>
      <c r="C657" s="15" t="s">
        <v>19</v>
      </c>
      <c r="D657" s="3" t="n">
        <v>0.708333333333333</v>
      </c>
      <c r="E657" s="3" t="n">
        <v>0.760416666666667</v>
      </c>
      <c r="G657" s="1" t="s">
        <v>241</v>
      </c>
      <c r="H657" s="15" t="s">
        <v>195</v>
      </c>
      <c r="I657" s="4" t="n">
        <v>1390</v>
      </c>
      <c r="J657" s="4" t="n">
        <v>24340</v>
      </c>
      <c r="K657" s="5" t="n">
        <v>17.5107913669065</v>
      </c>
    </row>
    <row r="658" customFormat="false" ht="13.5" hidden="false" customHeight="false" outlineLevel="0" collapsed="false">
      <c r="A658" s="2" t="n">
        <v>2655</v>
      </c>
      <c r="B658" s="15" t="s">
        <v>86</v>
      </c>
      <c r="C658" s="15" t="s">
        <v>19</v>
      </c>
      <c r="D658" s="3" t="n">
        <v>0.819444444444445</v>
      </c>
      <c r="E658" s="3" t="n">
        <v>0.871527777777778</v>
      </c>
      <c r="G658" s="1" t="s">
        <v>242</v>
      </c>
      <c r="H658" s="15" t="s">
        <v>75</v>
      </c>
      <c r="I658" s="4" t="n">
        <v>994</v>
      </c>
      <c r="J658" s="4" t="n">
        <v>26590</v>
      </c>
      <c r="K658" s="5" t="n">
        <v>26.7505030181087</v>
      </c>
    </row>
    <row r="659" customFormat="false" ht="13.5" hidden="false" customHeight="false" outlineLevel="0" collapsed="false">
      <c r="A659" s="2" t="n">
        <v>2656</v>
      </c>
      <c r="B659" s="15" t="s">
        <v>86</v>
      </c>
      <c r="C659" s="15" t="s">
        <v>19</v>
      </c>
      <c r="D659" s="3" t="n">
        <v>0.819444444444445</v>
      </c>
      <c r="E659" s="3" t="n">
        <v>0.871527777777778</v>
      </c>
      <c r="G659" s="1" t="s">
        <v>242</v>
      </c>
      <c r="H659" s="15" t="s">
        <v>85</v>
      </c>
      <c r="I659" s="4" t="n">
        <v>994</v>
      </c>
      <c r="J659" s="4" t="n">
        <v>32090</v>
      </c>
      <c r="K659" s="5" t="n">
        <v>32.2837022132797</v>
      </c>
    </row>
    <row r="660" customFormat="false" ht="13.5" hidden="false" customHeight="false" outlineLevel="0" collapsed="false">
      <c r="A660" s="2" t="n">
        <v>2657</v>
      </c>
      <c r="B660" s="15" t="s">
        <v>86</v>
      </c>
      <c r="C660" s="15" t="s">
        <v>19</v>
      </c>
      <c r="D660" s="3" t="n">
        <v>0.819444444444445</v>
      </c>
      <c r="E660" s="3" t="n">
        <v>0.871527777777778</v>
      </c>
      <c r="G660" s="1" t="s">
        <v>242</v>
      </c>
      <c r="H660" s="15" t="s">
        <v>59</v>
      </c>
      <c r="I660" s="4" t="n">
        <v>594</v>
      </c>
      <c r="J660" s="4" t="n">
        <v>14390</v>
      </c>
      <c r="K660" s="5" t="n">
        <v>24.2255892255892</v>
      </c>
    </row>
    <row r="661" customFormat="false" ht="13.5" hidden="false" customHeight="false" outlineLevel="0" collapsed="false">
      <c r="A661" s="2" t="n">
        <v>2658</v>
      </c>
      <c r="B661" s="15" t="s">
        <v>86</v>
      </c>
      <c r="C661" s="15" t="s">
        <v>19</v>
      </c>
      <c r="D661" s="3" t="n">
        <v>0.819444444444445</v>
      </c>
      <c r="E661" s="3" t="n">
        <v>0.871527777777778</v>
      </c>
      <c r="G661" s="1" t="s">
        <v>242</v>
      </c>
      <c r="H661" s="15" t="s">
        <v>184</v>
      </c>
      <c r="I661" s="4" t="n">
        <v>594</v>
      </c>
      <c r="J661" s="4" t="n">
        <v>19790</v>
      </c>
      <c r="K661" s="5" t="n">
        <v>33.3164983164983</v>
      </c>
    </row>
    <row r="662" customFormat="false" ht="13.5" hidden="false" customHeight="false" outlineLevel="0" collapsed="false">
      <c r="A662" s="2" t="n">
        <v>2659</v>
      </c>
      <c r="B662" s="15" t="s">
        <v>86</v>
      </c>
      <c r="C662" s="15" t="s">
        <v>19</v>
      </c>
      <c r="D662" s="3" t="n">
        <v>0.819444444444445</v>
      </c>
      <c r="E662" s="3" t="n">
        <v>0.871527777777778</v>
      </c>
      <c r="G662" s="1" t="s">
        <v>242</v>
      </c>
      <c r="H662" s="15" t="s">
        <v>185</v>
      </c>
      <c r="I662" s="4" t="n">
        <v>594</v>
      </c>
      <c r="J662" s="4" t="n">
        <v>25790</v>
      </c>
      <c r="K662" s="5" t="n">
        <v>43.4175084175084</v>
      </c>
    </row>
    <row r="663" customFormat="false" ht="13.5" hidden="false" customHeight="false" outlineLevel="0" collapsed="false">
      <c r="A663" s="2" t="n">
        <v>2660</v>
      </c>
      <c r="B663" s="15" t="s">
        <v>86</v>
      </c>
      <c r="C663" s="15" t="s">
        <v>19</v>
      </c>
      <c r="D663" s="3" t="n">
        <v>0.819444444444445</v>
      </c>
      <c r="E663" s="3" t="n">
        <v>0.871527777777778</v>
      </c>
      <c r="G663" s="1" t="s">
        <v>242</v>
      </c>
      <c r="H663" s="15" t="s">
        <v>191</v>
      </c>
      <c r="I663" s="4" t="n">
        <v>1588</v>
      </c>
      <c r="J663" s="4" t="n">
        <v>42890</v>
      </c>
      <c r="K663" s="5" t="n">
        <v>27.0088161209068</v>
      </c>
    </row>
    <row r="664" customFormat="false" ht="13.5" hidden="false" customHeight="false" outlineLevel="0" collapsed="false">
      <c r="A664" s="2" t="n">
        <v>2661</v>
      </c>
      <c r="B664" s="15" t="s">
        <v>86</v>
      </c>
      <c r="C664" s="15" t="s">
        <v>19</v>
      </c>
      <c r="D664" s="3" t="n">
        <v>0.819444444444445</v>
      </c>
      <c r="E664" s="3" t="n">
        <v>0.871527777777778</v>
      </c>
      <c r="G664" s="1" t="s">
        <v>242</v>
      </c>
      <c r="H664" s="15" t="s">
        <v>192</v>
      </c>
      <c r="I664" s="4" t="n">
        <v>1390</v>
      </c>
      <c r="J664" s="4" t="n">
        <v>33690</v>
      </c>
      <c r="K664" s="5" t="n">
        <v>24.2374100719424</v>
      </c>
    </row>
    <row r="665" customFormat="false" ht="13.5" hidden="false" customHeight="false" outlineLevel="0" collapsed="false">
      <c r="A665" s="2" t="n">
        <v>2662</v>
      </c>
      <c r="B665" s="15" t="s">
        <v>86</v>
      </c>
      <c r="C665" s="15" t="s">
        <v>19</v>
      </c>
      <c r="D665" s="3" t="n">
        <v>0.819444444444445</v>
      </c>
      <c r="E665" s="3" t="n">
        <v>0.871527777777778</v>
      </c>
      <c r="G665" s="1" t="s">
        <v>242</v>
      </c>
      <c r="H665" s="15" t="s">
        <v>22</v>
      </c>
      <c r="I665" s="4" t="n">
        <v>1390</v>
      </c>
      <c r="J665" s="4" t="n">
        <v>26890</v>
      </c>
      <c r="K665" s="5" t="n">
        <v>19.3453237410072</v>
      </c>
    </row>
    <row r="666" customFormat="false" ht="13.5" hidden="false" customHeight="false" outlineLevel="0" collapsed="false">
      <c r="A666" s="2" t="n">
        <v>2663</v>
      </c>
      <c r="B666" s="15" t="s">
        <v>86</v>
      </c>
      <c r="C666" s="15" t="s">
        <v>19</v>
      </c>
      <c r="D666" s="3" t="n">
        <v>0.819444444444445</v>
      </c>
      <c r="E666" s="3" t="n">
        <v>0.871527777777778</v>
      </c>
      <c r="G666" s="1" t="s">
        <v>242</v>
      </c>
      <c r="H666" s="15" t="s">
        <v>193</v>
      </c>
      <c r="I666" s="4" t="n">
        <v>1588</v>
      </c>
      <c r="J666" s="4" t="n">
        <v>38990</v>
      </c>
      <c r="K666" s="5" t="n">
        <v>24.5528967254408</v>
      </c>
    </row>
    <row r="667" customFormat="false" ht="13.5" hidden="false" customHeight="false" outlineLevel="0" collapsed="false">
      <c r="A667" s="2" t="n">
        <v>2664</v>
      </c>
      <c r="B667" s="15" t="s">
        <v>86</v>
      </c>
      <c r="C667" s="15" t="s">
        <v>19</v>
      </c>
      <c r="D667" s="3" t="n">
        <v>0.819444444444445</v>
      </c>
      <c r="E667" s="3" t="n">
        <v>0.871527777777778</v>
      </c>
      <c r="G667" s="1" t="s">
        <v>242</v>
      </c>
      <c r="H667" s="15" t="s">
        <v>194</v>
      </c>
      <c r="I667" s="4" t="n">
        <v>1588</v>
      </c>
      <c r="J667" s="4" t="n">
        <v>28190</v>
      </c>
      <c r="K667" s="5" t="n">
        <v>17.7518891687657</v>
      </c>
    </row>
    <row r="668" customFormat="false" ht="13.5" hidden="false" customHeight="false" outlineLevel="0" collapsed="false">
      <c r="A668" s="2" t="n">
        <v>2665</v>
      </c>
      <c r="B668" s="15" t="s">
        <v>86</v>
      </c>
      <c r="C668" s="15" t="s">
        <v>19</v>
      </c>
      <c r="D668" s="3" t="n">
        <v>0.819444444444445</v>
      </c>
      <c r="E668" s="3" t="n">
        <v>0.871527777777778</v>
      </c>
      <c r="G668" s="1" t="s">
        <v>242</v>
      </c>
      <c r="H668" s="15" t="s">
        <v>195</v>
      </c>
      <c r="I668" s="4" t="n">
        <v>1390</v>
      </c>
      <c r="J668" s="4" t="n">
        <v>24340</v>
      </c>
      <c r="K668" s="5" t="n">
        <v>17.5107913669065</v>
      </c>
    </row>
    <row r="669" customFormat="false" ht="13.5" hidden="false" customHeight="false" outlineLevel="0" collapsed="false">
      <c r="A669" s="2" t="n">
        <v>3235</v>
      </c>
      <c r="B669" s="15" t="s">
        <v>98</v>
      </c>
      <c r="C669" s="15" t="s">
        <v>19</v>
      </c>
      <c r="D669" s="3" t="n">
        <v>0.402777777777778</v>
      </c>
      <c r="E669" s="3" t="n">
        <v>0.458333333333333</v>
      </c>
      <c r="G669" s="1" t="s">
        <v>243</v>
      </c>
      <c r="H669" s="15" t="s">
        <v>75</v>
      </c>
      <c r="I669" s="4" t="n">
        <v>1169</v>
      </c>
      <c r="J669" s="4" t="n">
        <v>34330</v>
      </c>
      <c r="K669" s="5" t="n">
        <v>29.3669803250642</v>
      </c>
    </row>
    <row r="670" customFormat="false" ht="13.5" hidden="false" customHeight="false" outlineLevel="0" collapsed="false">
      <c r="A670" s="2" t="n">
        <v>3236</v>
      </c>
      <c r="B670" s="15" t="s">
        <v>98</v>
      </c>
      <c r="C670" s="15" t="s">
        <v>19</v>
      </c>
      <c r="D670" s="3" t="n">
        <v>0.402777777777778</v>
      </c>
      <c r="E670" s="3" t="n">
        <v>0.458333333333333</v>
      </c>
      <c r="G670" s="1" t="s">
        <v>243</v>
      </c>
      <c r="H670" s="15" t="s">
        <v>85</v>
      </c>
      <c r="I670" s="4" t="n">
        <v>1169</v>
      </c>
      <c r="J670" s="4" t="n">
        <v>38730</v>
      </c>
      <c r="K670" s="5" t="n">
        <v>33.130881094953</v>
      </c>
    </row>
    <row r="671" customFormat="false" ht="13.5" hidden="false" customHeight="false" outlineLevel="0" collapsed="false">
      <c r="A671" s="2" t="n">
        <v>3237</v>
      </c>
      <c r="B671" s="15" t="s">
        <v>98</v>
      </c>
      <c r="C671" s="15" t="s">
        <v>19</v>
      </c>
      <c r="D671" s="3" t="n">
        <v>0.402777777777778</v>
      </c>
      <c r="E671" s="3" t="n">
        <v>0.458333333333333</v>
      </c>
      <c r="G671" s="1" t="s">
        <v>243</v>
      </c>
      <c r="H671" s="15" t="s">
        <v>40</v>
      </c>
      <c r="I671" s="4" t="n">
        <v>769</v>
      </c>
      <c r="J671" s="4" t="n">
        <v>15630</v>
      </c>
      <c r="K671" s="5" t="n">
        <v>20.3250975292588</v>
      </c>
    </row>
    <row r="672" customFormat="false" ht="13.5" hidden="false" customHeight="false" outlineLevel="0" collapsed="false">
      <c r="A672" s="2" t="n">
        <v>3238</v>
      </c>
      <c r="B672" s="15" t="s">
        <v>98</v>
      </c>
      <c r="C672" s="15" t="s">
        <v>19</v>
      </c>
      <c r="D672" s="3" t="n">
        <v>0.402777777777778</v>
      </c>
      <c r="E672" s="3" t="n">
        <v>0.458333333333333</v>
      </c>
      <c r="G672" s="1" t="s">
        <v>243</v>
      </c>
      <c r="H672" s="15" t="s">
        <v>25</v>
      </c>
      <c r="I672" s="4" t="n">
        <v>769</v>
      </c>
      <c r="J672" s="4" t="n">
        <v>16030</v>
      </c>
      <c r="K672" s="5" t="n">
        <v>20.8452535760728</v>
      </c>
    </row>
    <row r="673" customFormat="false" ht="13.5" hidden="false" customHeight="false" outlineLevel="0" collapsed="false">
      <c r="A673" s="2" t="n">
        <v>3239</v>
      </c>
      <c r="B673" s="15" t="s">
        <v>98</v>
      </c>
      <c r="C673" s="15" t="s">
        <v>19</v>
      </c>
      <c r="D673" s="3" t="n">
        <v>0.402777777777778</v>
      </c>
      <c r="E673" s="3" t="n">
        <v>0.458333333333333</v>
      </c>
      <c r="G673" s="1" t="s">
        <v>243</v>
      </c>
      <c r="H673" s="15" t="s">
        <v>59</v>
      </c>
      <c r="I673" s="4" t="n">
        <v>769</v>
      </c>
      <c r="J673" s="4" t="n">
        <v>16530</v>
      </c>
      <c r="K673" s="5" t="n">
        <v>21.4954486345904</v>
      </c>
    </row>
    <row r="674" customFormat="false" ht="13.5" hidden="false" customHeight="false" outlineLevel="0" collapsed="false">
      <c r="A674" s="2" t="n">
        <v>3240</v>
      </c>
      <c r="B674" s="15" t="s">
        <v>98</v>
      </c>
      <c r="C674" s="15" t="s">
        <v>19</v>
      </c>
      <c r="D674" s="3" t="n">
        <v>0.402777777777778</v>
      </c>
      <c r="E674" s="3" t="n">
        <v>0.458333333333333</v>
      </c>
      <c r="G674" s="1" t="s">
        <v>243</v>
      </c>
      <c r="H674" s="15" t="s">
        <v>184</v>
      </c>
      <c r="I674" s="4" t="n">
        <v>769</v>
      </c>
      <c r="J674" s="4" t="n">
        <v>17830</v>
      </c>
      <c r="K674" s="5" t="n">
        <v>23.185955786736</v>
      </c>
    </row>
    <row r="675" customFormat="false" ht="13.5" hidden="false" customHeight="false" outlineLevel="0" collapsed="false">
      <c r="A675" s="2" t="n">
        <v>3241</v>
      </c>
      <c r="B675" s="15" t="s">
        <v>98</v>
      </c>
      <c r="C675" s="15" t="s">
        <v>19</v>
      </c>
      <c r="D675" s="3" t="n">
        <v>0.402777777777778</v>
      </c>
      <c r="E675" s="3" t="n">
        <v>0.458333333333333</v>
      </c>
      <c r="G675" s="1" t="s">
        <v>243</v>
      </c>
      <c r="H675" s="15" t="s">
        <v>185</v>
      </c>
      <c r="I675" s="4" t="n">
        <v>769</v>
      </c>
      <c r="J675" s="4" t="n">
        <v>18230</v>
      </c>
      <c r="K675" s="5" t="n">
        <v>23.7061118335501</v>
      </c>
    </row>
    <row r="676" customFormat="false" ht="13.5" hidden="false" customHeight="false" outlineLevel="0" collapsed="false">
      <c r="A676" s="2" t="n">
        <v>3242</v>
      </c>
      <c r="B676" s="15" t="s">
        <v>98</v>
      </c>
      <c r="C676" s="15" t="s">
        <v>19</v>
      </c>
      <c r="D676" s="3" t="n">
        <v>0.819444444444445</v>
      </c>
      <c r="E676" s="3" t="n">
        <v>0.875</v>
      </c>
      <c r="G676" s="1" t="s">
        <v>244</v>
      </c>
      <c r="H676" s="15" t="s">
        <v>75</v>
      </c>
      <c r="I676" s="4" t="n">
        <v>1169</v>
      </c>
      <c r="J676" s="4" t="n">
        <v>34330</v>
      </c>
      <c r="K676" s="5" t="n">
        <v>29.3669803250642</v>
      </c>
    </row>
    <row r="677" customFormat="false" ht="13.5" hidden="false" customHeight="false" outlineLevel="0" collapsed="false">
      <c r="A677" s="2" t="n">
        <v>3243</v>
      </c>
      <c r="B677" s="15" t="s">
        <v>98</v>
      </c>
      <c r="C677" s="15" t="s">
        <v>19</v>
      </c>
      <c r="D677" s="3" t="n">
        <v>0.819444444444445</v>
      </c>
      <c r="E677" s="3" t="n">
        <v>0.875</v>
      </c>
      <c r="G677" s="1" t="s">
        <v>244</v>
      </c>
      <c r="H677" s="15" t="s">
        <v>85</v>
      </c>
      <c r="I677" s="4" t="n">
        <v>1169</v>
      </c>
      <c r="J677" s="4" t="n">
        <v>38730</v>
      </c>
      <c r="K677" s="5" t="n">
        <v>33.130881094953</v>
      </c>
    </row>
    <row r="678" customFormat="false" ht="13.5" hidden="false" customHeight="false" outlineLevel="0" collapsed="false">
      <c r="A678" s="2" t="n">
        <v>3244</v>
      </c>
      <c r="B678" s="15" t="s">
        <v>98</v>
      </c>
      <c r="C678" s="15" t="s">
        <v>19</v>
      </c>
      <c r="D678" s="3" t="n">
        <v>0.819444444444445</v>
      </c>
      <c r="E678" s="3" t="n">
        <v>0.875</v>
      </c>
      <c r="G678" s="1" t="s">
        <v>244</v>
      </c>
      <c r="H678" s="15" t="s">
        <v>59</v>
      </c>
      <c r="I678" s="4" t="n">
        <v>769</v>
      </c>
      <c r="J678" s="4" t="n">
        <v>17430</v>
      </c>
      <c r="K678" s="5" t="n">
        <v>22.665799739922</v>
      </c>
    </row>
    <row r="679" customFormat="false" ht="13.5" hidden="false" customHeight="false" outlineLevel="0" collapsed="false">
      <c r="A679" s="2" t="n">
        <v>3245</v>
      </c>
      <c r="B679" s="15" t="s">
        <v>98</v>
      </c>
      <c r="C679" s="15" t="s">
        <v>19</v>
      </c>
      <c r="D679" s="3" t="n">
        <v>0.819444444444445</v>
      </c>
      <c r="E679" s="3" t="n">
        <v>0.875</v>
      </c>
      <c r="G679" s="1" t="s">
        <v>244</v>
      </c>
      <c r="H679" s="15" t="s">
        <v>184</v>
      </c>
      <c r="I679" s="4" t="n">
        <v>769</v>
      </c>
      <c r="J679" s="4" t="n">
        <v>17830</v>
      </c>
      <c r="K679" s="5" t="n">
        <v>23.185955786736</v>
      </c>
    </row>
    <row r="680" customFormat="false" ht="13.5" hidden="false" customHeight="false" outlineLevel="0" collapsed="false">
      <c r="A680" s="2" t="n">
        <v>3246</v>
      </c>
      <c r="B680" s="15" t="s">
        <v>98</v>
      </c>
      <c r="C680" s="15" t="s">
        <v>19</v>
      </c>
      <c r="D680" s="3" t="n">
        <v>0.819444444444445</v>
      </c>
      <c r="E680" s="3" t="n">
        <v>0.875</v>
      </c>
      <c r="G680" s="1" t="s">
        <v>244</v>
      </c>
      <c r="H680" s="15" t="s">
        <v>185</v>
      </c>
      <c r="I680" s="4" t="n">
        <v>769</v>
      </c>
      <c r="J680" s="4" t="n">
        <v>18230</v>
      </c>
      <c r="K680" s="5" t="n">
        <v>23.7061118335501</v>
      </c>
    </row>
    <row r="681" customFormat="false" ht="13.5" hidden="false" customHeight="false" outlineLevel="0" collapsed="false">
      <c r="A681" s="2" t="n">
        <v>3378</v>
      </c>
      <c r="B681" s="15" t="s">
        <v>101</v>
      </c>
      <c r="C681" s="15" t="s">
        <v>19</v>
      </c>
      <c r="D681" s="3" t="n">
        <v>0.326388888888889</v>
      </c>
      <c r="E681" s="3" t="n">
        <v>0.402777777777778</v>
      </c>
      <c r="G681" s="1" t="s">
        <v>245</v>
      </c>
      <c r="H681" s="15" t="s">
        <v>75</v>
      </c>
      <c r="I681" s="4" t="n">
        <v>1397</v>
      </c>
      <c r="J681" s="4" t="n">
        <v>40730</v>
      </c>
      <c r="K681" s="5" t="n">
        <v>29.1553328561203</v>
      </c>
    </row>
    <row r="682" customFormat="false" ht="13.5" hidden="false" customHeight="false" outlineLevel="0" collapsed="false">
      <c r="A682" s="2" t="n">
        <v>3379</v>
      </c>
      <c r="B682" s="15" t="s">
        <v>101</v>
      </c>
      <c r="C682" s="15" t="s">
        <v>19</v>
      </c>
      <c r="D682" s="3" t="n">
        <v>0.326388888888889</v>
      </c>
      <c r="E682" s="3" t="n">
        <v>0.402777777777778</v>
      </c>
      <c r="G682" s="1" t="s">
        <v>245</v>
      </c>
      <c r="H682" s="15" t="s">
        <v>85</v>
      </c>
      <c r="I682" s="4" t="n">
        <v>1397</v>
      </c>
      <c r="J682" s="4" t="n">
        <v>44530</v>
      </c>
      <c r="K682" s="5" t="n">
        <v>31.8754473872584</v>
      </c>
    </row>
    <row r="683" customFormat="false" ht="13.5" hidden="false" customHeight="false" outlineLevel="0" collapsed="false">
      <c r="A683" s="2" t="n">
        <v>3380</v>
      </c>
      <c r="B683" s="15" t="s">
        <v>101</v>
      </c>
      <c r="C683" s="15" t="s">
        <v>19</v>
      </c>
      <c r="D683" s="3" t="n">
        <v>0.326388888888889</v>
      </c>
      <c r="E683" s="3" t="n">
        <v>0.402777777777778</v>
      </c>
      <c r="G683" s="1" t="s">
        <v>245</v>
      </c>
      <c r="H683" s="15" t="s">
        <v>40</v>
      </c>
      <c r="I683" s="4" t="n">
        <v>997</v>
      </c>
      <c r="J683" s="4" t="n">
        <v>12930</v>
      </c>
      <c r="K683" s="5" t="n">
        <v>12.9689067201605</v>
      </c>
    </row>
    <row r="684" customFormat="false" ht="13.5" hidden="false" customHeight="false" outlineLevel="0" collapsed="false">
      <c r="A684" s="2" t="n">
        <v>3381</v>
      </c>
      <c r="B684" s="15" t="s">
        <v>101</v>
      </c>
      <c r="C684" s="15" t="s">
        <v>19</v>
      </c>
      <c r="D684" s="3" t="n">
        <v>0.326388888888889</v>
      </c>
      <c r="E684" s="3" t="n">
        <v>0.402777777777778</v>
      </c>
      <c r="G684" s="1" t="s">
        <v>245</v>
      </c>
      <c r="H684" s="15" t="s">
        <v>25</v>
      </c>
      <c r="I684" s="4" t="n">
        <v>997</v>
      </c>
      <c r="J684" s="4" t="n">
        <v>17230</v>
      </c>
      <c r="K684" s="5" t="n">
        <v>17.2818455366098</v>
      </c>
    </row>
    <row r="685" customFormat="false" ht="13.5" hidden="false" customHeight="false" outlineLevel="0" collapsed="false">
      <c r="A685" s="2" t="n">
        <v>3382</v>
      </c>
      <c r="B685" s="15" t="s">
        <v>101</v>
      </c>
      <c r="C685" s="15" t="s">
        <v>19</v>
      </c>
      <c r="D685" s="3" t="n">
        <v>0.326388888888889</v>
      </c>
      <c r="E685" s="3" t="n">
        <v>0.402777777777778</v>
      </c>
      <c r="G685" s="1" t="s">
        <v>245</v>
      </c>
      <c r="H685" s="15" t="s">
        <v>59</v>
      </c>
      <c r="I685" s="4" t="n">
        <v>997</v>
      </c>
      <c r="J685" s="4" t="n">
        <v>18930</v>
      </c>
      <c r="K685" s="5" t="n">
        <v>18.9869608826479</v>
      </c>
    </row>
    <row r="686" customFormat="false" ht="13.5" hidden="false" customHeight="false" outlineLevel="0" collapsed="false">
      <c r="A686" s="2" t="n">
        <v>3383</v>
      </c>
      <c r="B686" s="15" t="s">
        <v>101</v>
      </c>
      <c r="C686" s="15" t="s">
        <v>19</v>
      </c>
      <c r="D686" s="3" t="n">
        <v>0.326388888888889</v>
      </c>
      <c r="E686" s="3" t="n">
        <v>0.402777777777778</v>
      </c>
      <c r="G686" s="1" t="s">
        <v>245</v>
      </c>
      <c r="H686" s="15" t="s">
        <v>184</v>
      </c>
      <c r="I686" s="4" t="n">
        <v>997</v>
      </c>
      <c r="J686" s="4" t="n">
        <v>19730</v>
      </c>
      <c r="K686" s="5" t="n">
        <v>19.7893681043129</v>
      </c>
    </row>
    <row r="687" customFormat="false" ht="13.5" hidden="false" customHeight="false" outlineLevel="0" collapsed="false">
      <c r="A687" s="2" t="n">
        <v>3384</v>
      </c>
      <c r="B687" s="15" t="s">
        <v>101</v>
      </c>
      <c r="C687" s="15" t="s">
        <v>19</v>
      </c>
      <c r="D687" s="3" t="n">
        <v>0.326388888888889</v>
      </c>
      <c r="E687" s="3" t="n">
        <v>0.402777777777778</v>
      </c>
      <c r="G687" s="1" t="s">
        <v>245</v>
      </c>
      <c r="H687" s="15" t="s">
        <v>185</v>
      </c>
      <c r="I687" s="4" t="n">
        <v>997</v>
      </c>
      <c r="J687" s="4" t="n">
        <v>25030</v>
      </c>
      <c r="K687" s="5" t="n">
        <v>25.1053159478435</v>
      </c>
    </row>
    <row r="688" customFormat="false" ht="13.5" hidden="false" customHeight="false" outlineLevel="0" collapsed="false">
      <c r="A688" s="2" t="n">
        <v>3385</v>
      </c>
      <c r="B688" s="15" t="s">
        <v>101</v>
      </c>
      <c r="C688" s="15" t="s">
        <v>19</v>
      </c>
      <c r="D688" s="3" t="n">
        <v>0.430555555555556</v>
      </c>
      <c r="E688" s="3" t="n">
        <v>0.503472222222222</v>
      </c>
      <c r="G688" s="1" t="s">
        <v>246</v>
      </c>
      <c r="H688" s="15" t="s">
        <v>75</v>
      </c>
      <c r="I688" s="4" t="n">
        <v>1397</v>
      </c>
      <c r="J688" s="4" t="n">
        <v>40730</v>
      </c>
      <c r="K688" s="5" t="n">
        <v>29.1553328561203</v>
      </c>
    </row>
    <row r="689" customFormat="false" ht="13.5" hidden="false" customHeight="false" outlineLevel="0" collapsed="false">
      <c r="A689" s="2" t="n">
        <v>3386</v>
      </c>
      <c r="B689" s="15" t="s">
        <v>101</v>
      </c>
      <c r="C689" s="15" t="s">
        <v>19</v>
      </c>
      <c r="D689" s="3" t="n">
        <v>0.430555555555556</v>
      </c>
      <c r="E689" s="3" t="n">
        <v>0.503472222222222</v>
      </c>
      <c r="G689" s="1" t="s">
        <v>246</v>
      </c>
      <c r="H689" s="15" t="s">
        <v>85</v>
      </c>
      <c r="I689" s="4" t="n">
        <v>1397</v>
      </c>
      <c r="J689" s="4" t="n">
        <v>44530</v>
      </c>
      <c r="K689" s="5" t="n">
        <v>31.8754473872584</v>
      </c>
    </row>
    <row r="690" customFormat="false" ht="13.5" hidden="false" customHeight="false" outlineLevel="0" collapsed="false">
      <c r="A690" s="2" t="n">
        <v>3387</v>
      </c>
      <c r="B690" s="15" t="s">
        <v>101</v>
      </c>
      <c r="C690" s="15" t="s">
        <v>19</v>
      </c>
      <c r="D690" s="3" t="n">
        <v>0.430555555555556</v>
      </c>
      <c r="E690" s="3" t="n">
        <v>0.503472222222222</v>
      </c>
      <c r="G690" s="1" t="s">
        <v>246</v>
      </c>
      <c r="H690" s="15" t="s">
        <v>40</v>
      </c>
      <c r="I690" s="4" t="n">
        <v>997</v>
      </c>
      <c r="J690" s="4" t="n">
        <v>12930</v>
      </c>
      <c r="K690" s="5" t="n">
        <v>12.9689067201605</v>
      </c>
    </row>
    <row r="691" customFormat="false" ht="13.5" hidden="false" customHeight="false" outlineLevel="0" collapsed="false">
      <c r="A691" s="2" t="n">
        <v>3388</v>
      </c>
      <c r="B691" s="15" t="s">
        <v>101</v>
      </c>
      <c r="C691" s="15" t="s">
        <v>19</v>
      </c>
      <c r="D691" s="3" t="n">
        <v>0.430555555555556</v>
      </c>
      <c r="E691" s="3" t="n">
        <v>0.503472222222222</v>
      </c>
      <c r="G691" s="1" t="s">
        <v>246</v>
      </c>
      <c r="H691" s="15" t="s">
        <v>25</v>
      </c>
      <c r="I691" s="4" t="n">
        <v>997</v>
      </c>
      <c r="J691" s="4" t="n">
        <v>17230</v>
      </c>
      <c r="K691" s="5" t="n">
        <v>17.2818455366098</v>
      </c>
    </row>
    <row r="692" customFormat="false" ht="13.5" hidden="false" customHeight="false" outlineLevel="0" collapsed="false">
      <c r="A692" s="2" t="n">
        <v>3389</v>
      </c>
      <c r="B692" s="15" t="s">
        <v>101</v>
      </c>
      <c r="C692" s="15" t="s">
        <v>19</v>
      </c>
      <c r="D692" s="3" t="n">
        <v>0.430555555555556</v>
      </c>
      <c r="E692" s="3" t="n">
        <v>0.503472222222222</v>
      </c>
      <c r="G692" s="1" t="s">
        <v>246</v>
      </c>
      <c r="H692" s="15" t="s">
        <v>59</v>
      </c>
      <c r="I692" s="4" t="n">
        <v>997</v>
      </c>
      <c r="J692" s="4" t="n">
        <v>18930</v>
      </c>
      <c r="K692" s="5" t="n">
        <v>18.9869608826479</v>
      </c>
    </row>
    <row r="693" customFormat="false" ht="13.5" hidden="false" customHeight="false" outlineLevel="0" collapsed="false">
      <c r="A693" s="2" t="n">
        <v>3390</v>
      </c>
      <c r="B693" s="15" t="s">
        <v>101</v>
      </c>
      <c r="C693" s="15" t="s">
        <v>19</v>
      </c>
      <c r="D693" s="3" t="n">
        <v>0.430555555555556</v>
      </c>
      <c r="E693" s="3" t="n">
        <v>0.503472222222222</v>
      </c>
      <c r="G693" s="1" t="s">
        <v>246</v>
      </c>
      <c r="H693" s="15" t="s">
        <v>184</v>
      </c>
      <c r="I693" s="4" t="n">
        <v>997</v>
      </c>
      <c r="J693" s="4" t="n">
        <v>19730</v>
      </c>
      <c r="K693" s="5" t="n">
        <v>19.7893681043129</v>
      </c>
    </row>
    <row r="694" customFormat="false" ht="13.5" hidden="false" customHeight="false" outlineLevel="0" collapsed="false">
      <c r="A694" s="2" t="n">
        <v>3391</v>
      </c>
      <c r="B694" s="15" t="s">
        <v>101</v>
      </c>
      <c r="C694" s="15" t="s">
        <v>19</v>
      </c>
      <c r="D694" s="3" t="n">
        <v>0.430555555555556</v>
      </c>
      <c r="E694" s="3" t="n">
        <v>0.503472222222222</v>
      </c>
      <c r="G694" s="1" t="s">
        <v>246</v>
      </c>
      <c r="H694" s="15" t="s">
        <v>185</v>
      </c>
      <c r="I694" s="4" t="n">
        <v>997</v>
      </c>
      <c r="J694" s="4" t="n">
        <v>25030</v>
      </c>
      <c r="K694" s="5" t="n">
        <v>25.1053159478435</v>
      </c>
    </row>
    <row r="695" customFormat="false" ht="13.5" hidden="false" customHeight="false" outlineLevel="0" collapsed="false">
      <c r="A695" s="2" t="n">
        <v>3392</v>
      </c>
      <c r="B695" s="15" t="s">
        <v>101</v>
      </c>
      <c r="C695" s="15" t="s">
        <v>19</v>
      </c>
      <c r="D695" s="3" t="n">
        <v>0.430555555555556</v>
      </c>
      <c r="E695" s="3" t="n">
        <v>0.503472222222222</v>
      </c>
      <c r="G695" s="1" t="s">
        <v>246</v>
      </c>
      <c r="H695" s="15" t="s">
        <v>191</v>
      </c>
      <c r="I695" s="4" t="n">
        <v>2395</v>
      </c>
      <c r="J695" s="4" t="n">
        <v>57030</v>
      </c>
      <c r="K695" s="5" t="n">
        <v>23.812108559499</v>
      </c>
    </row>
    <row r="696" customFormat="false" ht="13.5" hidden="false" customHeight="false" outlineLevel="0" collapsed="false">
      <c r="A696" s="2" t="n">
        <v>3393</v>
      </c>
      <c r="B696" s="15" t="s">
        <v>101</v>
      </c>
      <c r="C696" s="15" t="s">
        <v>19</v>
      </c>
      <c r="D696" s="3" t="n">
        <v>0.430555555555556</v>
      </c>
      <c r="E696" s="3" t="n">
        <v>0.503472222222222</v>
      </c>
      <c r="G696" s="1" t="s">
        <v>246</v>
      </c>
      <c r="H696" s="15" t="s">
        <v>192</v>
      </c>
      <c r="I696" s="4" t="n">
        <v>2062</v>
      </c>
      <c r="J696" s="4" t="n">
        <v>47830</v>
      </c>
      <c r="K696" s="5" t="n">
        <v>23.19592628516</v>
      </c>
    </row>
    <row r="697" customFormat="false" ht="13.5" hidden="false" customHeight="false" outlineLevel="0" collapsed="false">
      <c r="A697" s="2" t="n">
        <v>3394</v>
      </c>
      <c r="B697" s="15" t="s">
        <v>101</v>
      </c>
      <c r="C697" s="15" t="s">
        <v>19</v>
      </c>
      <c r="D697" s="3" t="n">
        <v>0.430555555555556</v>
      </c>
      <c r="E697" s="3" t="n">
        <v>0.503472222222222</v>
      </c>
      <c r="G697" s="1" t="s">
        <v>246</v>
      </c>
      <c r="H697" s="15" t="s">
        <v>22</v>
      </c>
      <c r="I697" s="4" t="n">
        <v>2062</v>
      </c>
      <c r="J697" s="4" t="n">
        <v>26830</v>
      </c>
      <c r="K697" s="5" t="n">
        <v>13.011639185257</v>
      </c>
    </row>
    <row r="698" customFormat="false" ht="13.5" hidden="false" customHeight="false" outlineLevel="0" collapsed="false">
      <c r="A698" s="2" t="n">
        <v>3395</v>
      </c>
      <c r="B698" s="15" t="s">
        <v>101</v>
      </c>
      <c r="C698" s="15" t="s">
        <v>19</v>
      </c>
      <c r="D698" s="3" t="n">
        <v>0.430555555555556</v>
      </c>
      <c r="E698" s="3" t="n">
        <v>0.503472222222222</v>
      </c>
      <c r="G698" s="1" t="s">
        <v>246</v>
      </c>
      <c r="H698" s="15" t="s">
        <v>193</v>
      </c>
      <c r="I698" s="4" t="n">
        <v>2395</v>
      </c>
      <c r="J698" s="4" t="n">
        <v>50930</v>
      </c>
      <c r="K698" s="5" t="n">
        <v>21.2651356993737</v>
      </c>
    </row>
    <row r="699" customFormat="false" ht="13.5" hidden="false" customHeight="false" outlineLevel="0" collapsed="false">
      <c r="A699" s="2" t="n">
        <v>3396</v>
      </c>
      <c r="B699" s="15" t="s">
        <v>101</v>
      </c>
      <c r="C699" s="15" t="s">
        <v>19</v>
      </c>
      <c r="D699" s="3" t="n">
        <v>0.430555555555556</v>
      </c>
      <c r="E699" s="3" t="n">
        <v>0.503472222222222</v>
      </c>
      <c r="G699" s="1" t="s">
        <v>246</v>
      </c>
      <c r="H699" s="15" t="s">
        <v>194</v>
      </c>
      <c r="I699" s="4" t="n">
        <v>2395</v>
      </c>
      <c r="J699" s="4" t="n">
        <v>36380</v>
      </c>
      <c r="K699" s="5" t="n">
        <v>15.1899791231733</v>
      </c>
    </row>
    <row r="700" customFormat="false" ht="13.5" hidden="false" customHeight="false" outlineLevel="0" collapsed="false">
      <c r="A700" s="2" t="n">
        <v>3397</v>
      </c>
      <c r="B700" s="15" t="s">
        <v>101</v>
      </c>
      <c r="C700" s="15" t="s">
        <v>19</v>
      </c>
      <c r="D700" s="3" t="n">
        <v>0.430555555555556</v>
      </c>
      <c r="E700" s="3" t="n">
        <v>0.503472222222222</v>
      </c>
      <c r="G700" s="1" t="s">
        <v>246</v>
      </c>
      <c r="H700" s="15" t="s">
        <v>195</v>
      </c>
      <c r="I700" s="4" t="n">
        <v>2062</v>
      </c>
      <c r="J700" s="4" t="n">
        <v>30780</v>
      </c>
      <c r="K700" s="5" t="n">
        <v>14.9272550921436</v>
      </c>
    </row>
    <row r="701" customFormat="false" ht="13.5" hidden="false" customHeight="false" outlineLevel="0" collapsed="false">
      <c r="A701" s="2" t="n">
        <v>3398</v>
      </c>
      <c r="B701" s="15" t="s">
        <v>101</v>
      </c>
      <c r="C701" s="15" t="s">
        <v>19</v>
      </c>
      <c r="D701" s="3" t="n">
        <v>0.559027777777778</v>
      </c>
      <c r="E701" s="3" t="n">
        <v>0.635416666666667</v>
      </c>
      <c r="G701" s="1" t="s">
        <v>247</v>
      </c>
      <c r="H701" s="15" t="s">
        <v>75</v>
      </c>
      <c r="I701" s="4" t="n">
        <v>1397</v>
      </c>
      <c r="J701" s="4" t="n">
        <v>40730</v>
      </c>
      <c r="K701" s="5" t="n">
        <v>29.1553328561203</v>
      </c>
    </row>
    <row r="702" customFormat="false" ht="13.5" hidden="false" customHeight="false" outlineLevel="0" collapsed="false">
      <c r="A702" s="2" t="n">
        <v>3399</v>
      </c>
      <c r="B702" s="15" t="s">
        <v>101</v>
      </c>
      <c r="C702" s="15" t="s">
        <v>19</v>
      </c>
      <c r="D702" s="3" t="n">
        <v>0.559027777777778</v>
      </c>
      <c r="E702" s="3" t="n">
        <v>0.635416666666667</v>
      </c>
      <c r="G702" s="1" t="s">
        <v>247</v>
      </c>
      <c r="H702" s="15" t="s">
        <v>85</v>
      </c>
      <c r="I702" s="4" t="n">
        <v>1397</v>
      </c>
      <c r="J702" s="4" t="n">
        <v>44530</v>
      </c>
      <c r="K702" s="5" t="n">
        <v>31.8754473872584</v>
      </c>
    </row>
    <row r="703" customFormat="false" ht="13.5" hidden="false" customHeight="false" outlineLevel="0" collapsed="false">
      <c r="A703" s="2" t="n">
        <v>3400</v>
      </c>
      <c r="B703" s="15" t="s">
        <v>101</v>
      </c>
      <c r="C703" s="15" t="s">
        <v>19</v>
      </c>
      <c r="D703" s="3" t="n">
        <v>0.559027777777778</v>
      </c>
      <c r="E703" s="3" t="n">
        <v>0.635416666666667</v>
      </c>
      <c r="G703" s="1" t="s">
        <v>247</v>
      </c>
      <c r="H703" s="15" t="s">
        <v>25</v>
      </c>
      <c r="I703" s="4" t="n">
        <v>997</v>
      </c>
      <c r="J703" s="4" t="n">
        <v>18930</v>
      </c>
      <c r="K703" s="5" t="n">
        <v>18.9869608826479</v>
      </c>
    </row>
    <row r="704" customFormat="false" ht="13.5" hidden="false" customHeight="false" outlineLevel="0" collapsed="false">
      <c r="A704" s="2" t="n">
        <v>3401</v>
      </c>
      <c r="B704" s="15" t="s">
        <v>101</v>
      </c>
      <c r="C704" s="15" t="s">
        <v>19</v>
      </c>
      <c r="D704" s="3" t="n">
        <v>0.559027777777778</v>
      </c>
      <c r="E704" s="3" t="n">
        <v>0.635416666666667</v>
      </c>
      <c r="G704" s="1" t="s">
        <v>247</v>
      </c>
      <c r="H704" s="15" t="s">
        <v>59</v>
      </c>
      <c r="I704" s="4" t="n">
        <v>997</v>
      </c>
      <c r="J704" s="4" t="n">
        <v>19130</v>
      </c>
      <c r="K704" s="5" t="n">
        <v>19.1875626880642</v>
      </c>
    </row>
    <row r="705" customFormat="false" ht="13.5" hidden="false" customHeight="false" outlineLevel="0" collapsed="false">
      <c r="A705" s="2" t="n">
        <v>3402</v>
      </c>
      <c r="B705" s="15" t="s">
        <v>101</v>
      </c>
      <c r="C705" s="15" t="s">
        <v>19</v>
      </c>
      <c r="D705" s="3" t="n">
        <v>0.559027777777778</v>
      </c>
      <c r="E705" s="3" t="n">
        <v>0.635416666666667</v>
      </c>
      <c r="G705" s="1" t="s">
        <v>247</v>
      </c>
      <c r="H705" s="15" t="s">
        <v>184</v>
      </c>
      <c r="I705" s="4" t="n">
        <v>997</v>
      </c>
      <c r="J705" s="4" t="n">
        <v>19830</v>
      </c>
      <c r="K705" s="5" t="n">
        <v>19.8896690070211</v>
      </c>
    </row>
    <row r="706" customFormat="false" ht="13.5" hidden="false" customHeight="false" outlineLevel="0" collapsed="false">
      <c r="A706" s="2" t="n">
        <v>3403</v>
      </c>
      <c r="B706" s="15" t="s">
        <v>101</v>
      </c>
      <c r="C706" s="15" t="s">
        <v>19</v>
      </c>
      <c r="D706" s="3" t="n">
        <v>0.559027777777778</v>
      </c>
      <c r="E706" s="3" t="n">
        <v>0.635416666666667</v>
      </c>
      <c r="G706" s="1" t="s">
        <v>247</v>
      </c>
      <c r="H706" s="15" t="s">
        <v>185</v>
      </c>
      <c r="I706" s="4" t="n">
        <v>997</v>
      </c>
      <c r="J706" s="4" t="n">
        <v>26230</v>
      </c>
      <c r="K706" s="5" t="n">
        <v>26.308926780341</v>
      </c>
    </row>
    <row r="707" customFormat="false" ht="13.5" hidden="false" customHeight="false" outlineLevel="0" collapsed="false">
      <c r="A707" s="2" t="n">
        <v>3404</v>
      </c>
      <c r="B707" s="15" t="s">
        <v>101</v>
      </c>
      <c r="C707" s="15" t="s">
        <v>19</v>
      </c>
      <c r="D707" s="3" t="n">
        <v>0.708333333333333</v>
      </c>
      <c r="E707" s="3" t="n">
        <v>0.784722222222222</v>
      </c>
      <c r="G707" s="1" t="s">
        <v>248</v>
      </c>
      <c r="H707" s="15" t="s">
        <v>75</v>
      </c>
      <c r="I707" s="4" t="n">
        <v>1397</v>
      </c>
      <c r="J707" s="4" t="n">
        <v>40730</v>
      </c>
      <c r="K707" s="5" t="n">
        <v>29.1553328561203</v>
      </c>
    </row>
    <row r="708" customFormat="false" ht="13.5" hidden="false" customHeight="false" outlineLevel="0" collapsed="false">
      <c r="A708" s="2" t="n">
        <v>3405</v>
      </c>
      <c r="B708" s="15" t="s">
        <v>101</v>
      </c>
      <c r="C708" s="15" t="s">
        <v>19</v>
      </c>
      <c r="D708" s="3" t="n">
        <v>0.708333333333333</v>
      </c>
      <c r="E708" s="3" t="n">
        <v>0.784722222222222</v>
      </c>
      <c r="G708" s="1" t="s">
        <v>248</v>
      </c>
      <c r="H708" s="15" t="s">
        <v>85</v>
      </c>
      <c r="I708" s="4" t="n">
        <v>1397</v>
      </c>
      <c r="J708" s="4" t="n">
        <v>44530</v>
      </c>
      <c r="K708" s="5" t="n">
        <v>31.8754473872584</v>
      </c>
    </row>
    <row r="709" customFormat="false" ht="13.5" hidden="false" customHeight="false" outlineLevel="0" collapsed="false">
      <c r="A709" s="2" t="n">
        <v>3406</v>
      </c>
      <c r="B709" s="15" t="s">
        <v>101</v>
      </c>
      <c r="C709" s="15" t="s">
        <v>19</v>
      </c>
      <c r="D709" s="3" t="n">
        <v>0.708333333333333</v>
      </c>
      <c r="E709" s="3" t="n">
        <v>0.784722222222222</v>
      </c>
      <c r="G709" s="1" t="s">
        <v>248</v>
      </c>
      <c r="H709" s="15" t="s">
        <v>185</v>
      </c>
      <c r="I709" s="4" t="n">
        <v>997</v>
      </c>
      <c r="J709" s="4" t="n">
        <v>35630</v>
      </c>
      <c r="K709" s="5" t="n">
        <v>35.7372116349047</v>
      </c>
    </row>
    <row r="710" customFormat="false" ht="13.5" hidden="false" customHeight="false" outlineLevel="0" collapsed="false">
      <c r="A710" s="2" t="n">
        <v>3407</v>
      </c>
      <c r="B710" s="15" t="s">
        <v>101</v>
      </c>
      <c r="C710" s="15" t="s">
        <v>19</v>
      </c>
      <c r="D710" s="3" t="n">
        <v>0.798611111111111</v>
      </c>
      <c r="E710" s="3" t="n">
        <v>0.875</v>
      </c>
      <c r="G710" s="1" t="s">
        <v>249</v>
      </c>
      <c r="H710" s="15" t="s">
        <v>85</v>
      </c>
      <c r="I710" s="4" t="n">
        <v>1397</v>
      </c>
      <c r="J710" s="4" t="n">
        <v>40730</v>
      </c>
      <c r="K710" s="5" t="n">
        <v>29.1553328561203</v>
      </c>
    </row>
    <row r="711" customFormat="false" ht="13.5" hidden="false" customHeight="false" outlineLevel="0" collapsed="false">
      <c r="A711" s="2" t="n">
        <v>4306</v>
      </c>
      <c r="B711" s="15" t="s">
        <v>23</v>
      </c>
      <c r="C711" s="15" t="s">
        <v>19</v>
      </c>
      <c r="D711" s="3" t="n">
        <v>0.597222222222222</v>
      </c>
      <c r="E711" s="3" t="n">
        <v>0.701388888888889</v>
      </c>
      <c r="G711" s="1" t="s">
        <v>250</v>
      </c>
      <c r="H711" s="15" t="s">
        <v>75</v>
      </c>
      <c r="I711" s="4" t="n">
        <v>2095</v>
      </c>
      <c r="J711" s="4" t="n">
        <v>51350</v>
      </c>
      <c r="K711" s="5" t="n">
        <v>24.5107398568019</v>
      </c>
    </row>
    <row r="712" customFormat="false" ht="13.5" hidden="false" customHeight="false" outlineLevel="0" collapsed="false">
      <c r="A712" s="2" t="n">
        <v>4307</v>
      </c>
      <c r="B712" s="15" t="s">
        <v>23</v>
      </c>
      <c r="C712" s="15" t="s">
        <v>19</v>
      </c>
      <c r="D712" s="3" t="n">
        <v>0.597222222222222</v>
      </c>
      <c r="E712" s="3" t="n">
        <v>0.701388888888889</v>
      </c>
      <c r="G712" s="1" t="s">
        <v>250</v>
      </c>
      <c r="H712" s="15" t="s">
        <v>85</v>
      </c>
      <c r="I712" s="4" t="n">
        <v>2095</v>
      </c>
      <c r="J712" s="4" t="n">
        <v>51450</v>
      </c>
      <c r="K712" s="5" t="n">
        <v>24.5584725536993</v>
      </c>
    </row>
    <row r="713" customFormat="false" ht="13.5" hidden="false" customHeight="false" outlineLevel="0" collapsed="false">
      <c r="A713" s="2" t="n">
        <v>4308</v>
      </c>
      <c r="B713" s="15" t="s">
        <v>23</v>
      </c>
      <c r="C713" s="15" t="s">
        <v>19</v>
      </c>
      <c r="D713" s="3" t="n">
        <v>0.597222222222222</v>
      </c>
      <c r="E713" s="3" t="n">
        <v>0.701388888888889</v>
      </c>
      <c r="G713" s="1" t="s">
        <v>250</v>
      </c>
      <c r="H713" s="15" t="s">
        <v>40</v>
      </c>
      <c r="I713" s="4" t="n">
        <v>1695</v>
      </c>
      <c r="J713" s="4" t="n">
        <v>18850</v>
      </c>
      <c r="K713" s="5" t="n">
        <v>11.1209439528024</v>
      </c>
    </row>
    <row r="714" customFormat="false" ht="13.5" hidden="false" customHeight="false" outlineLevel="0" collapsed="false">
      <c r="A714" s="2" t="n">
        <v>4309</v>
      </c>
      <c r="B714" s="15" t="s">
        <v>23</v>
      </c>
      <c r="C714" s="15" t="s">
        <v>19</v>
      </c>
      <c r="D714" s="3" t="n">
        <v>0.597222222222222</v>
      </c>
      <c r="E714" s="3" t="n">
        <v>0.701388888888889</v>
      </c>
      <c r="G714" s="1" t="s">
        <v>250</v>
      </c>
      <c r="H714" s="15" t="s">
        <v>25</v>
      </c>
      <c r="I714" s="4" t="n">
        <v>1695</v>
      </c>
      <c r="J714" s="4" t="n">
        <v>19350</v>
      </c>
      <c r="K714" s="5" t="n">
        <v>11.4159292035398</v>
      </c>
    </row>
    <row r="715" customFormat="false" ht="13.5" hidden="false" customHeight="false" outlineLevel="0" collapsed="false">
      <c r="A715" s="2" t="n">
        <v>4310</v>
      </c>
      <c r="B715" s="15" t="s">
        <v>23</v>
      </c>
      <c r="C715" s="15" t="s">
        <v>19</v>
      </c>
      <c r="D715" s="3" t="n">
        <v>0.597222222222222</v>
      </c>
      <c r="E715" s="3" t="n">
        <v>0.701388888888889</v>
      </c>
      <c r="G715" s="1" t="s">
        <v>250</v>
      </c>
      <c r="H715" s="15" t="s">
        <v>59</v>
      </c>
      <c r="I715" s="4" t="n">
        <v>1695</v>
      </c>
      <c r="J715" s="4" t="n">
        <v>20050</v>
      </c>
      <c r="K715" s="5" t="n">
        <v>11.8289085545723</v>
      </c>
    </row>
    <row r="716" customFormat="false" ht="13.5" hidden="false" customHeight="false" outlineLevel="0" collapsed="false">
      <c r="A716" s="2" t="n">
        <v>4311</v>
      </c>
      <c r="B716" s="15" t="s">
        <v>23</v>
      </c>
      <c r="C716" s="15" t="s">
        <v>19</v>
      </c>
      <c r="D716" s="3" t="n">
        <v>0.597222222222222</v>
      </c>
      <c r="E716" s="3" t="n">
        <v>0.701388888888889</v>
      </c>
      <c r="G716" s="1" t="s">
        <v>250</v>
      </c>
      <c r="H716" s="15" t="s">
        <v>184</v>
      </c>
      <c r="I716" s="4" t="n">
        <v>1695</v>
      </c>
      <c r="J716" s="4" t="n">
        <v>21750</v>
      </c>
      <c r="K716" s="5" t="n">
        <v>12.8318584070796</v>
      </c>
    </row>
    <row r="717" customFormat="false" ht="13.5" hidden="false" customHeight="false" outlineLevel="0" collapsed="false">
      <c r="A717" s="2" t="n">
        <v>4312</v>
      </c>
      <c r="B717" s="15" t="s">
        <v>23</v>
      </c>
      <c r="C717" s="15" t="s">
        <v>19</v>
      </c>
      <c r="D717" s="3" t="n">
        <v>0.597222222222222</v>
      </c>
      <c r="E717" s="3" t="n">
        <v>0.701388888888889</v>
      </c>
      <c r="G717" s="1" t="s">
        <v>250</v>
      </c>
      <c r="H717" s="15" t="s">
        <v>185</v>
      </c>
      <c r="I717" s="4" t="n">
        <v>1695</v>
      </c>
      <c r="J717" s="4" t="n">
        <v>22350</v>
      </c>
      <c r="K717" s="5" t="n">
        <v>13.1858407079646</v>
      </c>
    </row>
    <row r="718" customFormat="false" ht="13.5" hidden="false" customHeight="false" outlineLevel="0" collapsed="false">
      <c r="A718" s="2" t="n">
        <v>4313</v>
      </c>
      <c r="B718" s="15" t="s">
        <v>23</v>
      </c>
      <c r="C718" s="15" t="s">
        <v>19</v>
      </c>
      <c r="D718" s="3" t="n">
        <v>0.597222222222222</v>
      </c>
      <c r="E718" s="3" t="n">
        <v>0.701388888888889</v>
      </c>
      <c r="G718" s="1" t="s">
        <v>250</v>
      </c>
      <c r="H718" s="15" t="s">
        <v>191</v>
      </c>
      <c r="I718" s="4" t="n">
        <v>3790</v>
      </c>
      <c r="J718" s="4" t="n">
        <v>72450</v>
      </c>
      <c r="K718" s="5" t="n">
        <v>19.1160949868074</v>
      </c>
    </row>
    <row r="719" customFormat="false" ht="13.5" hidden="false" customHeight="false" outlineLevel="0" collapsed="false">
      <c r="A719" s="2" t="n">
        <v>4314</v>
      </c>
      <c r="B719" s="15" t="s">
        <v>23</v>
      </c>
      <c r="C719" s="15" t="s">
        <v>19</v>
      </c>
      <c r="D719" s="3" t="n">
        <v>0.597222222222222</v>
      </c>
      <c r="E719" s="3" t="n">
        <v>0.701388888888889</v>
      </c>
      <c r="G719" s="1" t="s">
        <v>250</v>
      </c>
      <c r="H719" s="15" t="s">
        <v>192</v>
      </c>
      <c r="I719" s="4" t="n">
        <v>3225</v>
      </c>
      <c r="J719" s="4" t="n">
        <v>62850</v>
      </c>
      <c r="K719" s="5" t="n">
        <v>19.4883720930233</v>
      </c>
    </row>
    <row r="720" customFormat="false" ht="13.5" hidden="false" customHeight="false" outlineLevel="0" collapsed="false">
      <c r="A720" s="2" t="n">
        <v>4315</v>
      </c>
      <c r="B720" s="15" t="s">
        <v>23</v>
      </c>
      <c r="C720" s="15" t="s">
        <v>19</v>
      </c>
      <c r="D720" s="3" t="n">
        <v>0.597222222222222</v>
      </c>
      <c r="E720" s="3" t="n">
        <v>0.701388888888889</v>
      </c>
      <c r="G720" s="1" t="s">
        <v>250</v>
      </c>
      <c r="H720" s="15" t="s">
        <v>22</v>
      </c>
      <c r="I720" s="4" t="n">
        <v>3225</v>
      </c>
      <c r="J720" s="4" t="n">
        <v>39250</v>
      </c>
      <c r="K720" s="5" t="n">
        <v>12.1705426356589</v>
      </c>
    </row>
    <row r="721" customFormat="false" ht="13.5" hidden="false" customHeight="false" outlineLevel="0" collapsed="false">
      <c r="A721" s="2" t="n">
        <v>4316</v>
      </c>
      <c r="B721" s="15" t="s">
        <v>23</v>
      </c>
      <c r="C721" s="15" t="s">
        <v>19</v>
      </c>
      <c r="D721" s="3" t="n">
        <v>0.597222222222222</v>
      </c>
      <c r="E721" s="3" t="n">
        <v>0.701388888888889</v>
      </c>
      <c r="G721" s="1" t="s">
        <v>250</v>
      </c>
      <c r="H721" s="15" t="s">
        <v>193</v>
      </c>
      <c r="I721" s="4" t="n">
        <v>3790</v>
      </c>
      <c r="J721" s="4" t="n">
        <v>63800</v>
      </c>
      <c r="K721" s="5" t="n">
        <v>16.8337730870712</v>
      </c>
    </row>
    <row r="722" customFormat="false" ht="13.5" hidden="false" customHeight="false" outlineLevel="0" collapsed="false">
      <c r="A722" s="2" t="n">
        <v>4317</v>
      </c>
      <c r="B722" s="15" t="s">
        <v>23</v>
      </c>
      <c r="C722" s="15" t="s">
        <v>19</v>
      </c>
      <c r="D722" s="3" t="n">
        <v>0.597222222222222</v>
      </c>
      <c r="E722" s="3" t="n">
        <v>0.701388888888889</v>
      </c>
      <c r="G722" s="1" t="s">
        <v>250</v>
      </c>
      <c r="H722" s="15" t="s">
        <v>194</v>
      </c>
      <c r="I722" s="4" t="n">
        <v>3790</v>
      </c>
      <c r="J722" s="4" t="n">
        <v>48250</v>
      </c>
      <c r="K722" s="5" t="n">
        <v>12.7308707124011</v>
      </c>
    </row>
    <row r="723" customFormat="false" ht="13.5" hidden="false" customHeight="false" outlineLevel="0" collapsed="false">
      <c r="A723" s="2" t="n">
        <v>4318</v>
      </c>
      <c r="B723" s="15" t="s">
        <v>23</v>
      </c>
      <c r="C723" s="15" t="s">
        <v>19</v>
      </c>
      <c r="D723" s="3" t="n">
        <v>0.597222222222222</v>
      </c>
      <c r="E723" s="3" t="n">
        <v>0.701388888888889</v>
      </c>
      <c r="G723" s="1" t="s">
        <v>250</v>
      </c>
      <c r="H723" s="15" t="s">
        <v>195</v>
      </c>
      <c r="I723" s="4" t="n">
        <v>3225</v>
      </c>
      <c r="J723" s="4" t="n">
        <v>41450</v>
      </c>
      <c r="K723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1</v>
      </c>
      <c r="B1" s="7"/>
      <c r="C1" s="7"/>
      <c r="D1" s="2" t="n">
        <f aca="false">COUNTA(D3:D10001)</f>
        <v>706</v>
      </c>
      <c r="G1" s="17" t="s">
        <v>26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65</v>
      </c>
      <c r="B3" s="15" t="s">
        <v>19</v>
      </c>
      <c r="C3" s="15" t="s">
        <v>20</v>
      </c>
      <c r="D3" s="3" t="n">
        <v>0.347222222222222</v>
      </c>
      <c r="E3" s="3" t="n">
        <v>0.399305555555556</v>
      </c>
      <c r="G3" s="1" t="s">
        <v>66</v>
      </c>
      <c r="H3" s="15" t="s">
        <v>40</v>
      </c>
      <c r="I3" s="4" t="n">
        <v>502</v>
      </c>
      <c r="J3" s="4" t="n">
        <v>7900</v>
      </c>
      <c r="K3" s="5" t="n">
        <v>15.7370517928287</v>
      </c>
    </row>
    <row r="4" customFormat="false" ht="13.5" hidden="false" customHeight="false" outlineLevel="0" collapsed="false">
      <c r="A4" s="2" t="n">
        <v>572</v>
      </c>
      <c r="B4" s="15" t="s">
        <v>19</v>
      </c>
      <c r="C4" s="15" t="s">
        <v>20</v>
      </c>
      <c r="D4" s="3" t="n">
        <v>0.395833333333333</v>
      </c>
      <c r="E4" s="3" t="n">
        <v>0.447916666666667</v>
      </c>
      <c r="G4" s="1" t="s">
        <v>67</v>
      </c>
      <c r="H4" s="15" t="s">
        <v>40</v>
      </c>
      <c r="I4" s="4" t="n">
        <v>502</v>
      </c>
      <c r="J4" s="4" t="n">
        <v>13000</v>
      </c>
      <c r="K4" s="5" t="n">
        <v>25.8964143426295</v>
      </c>
    </row>
    <row r="5" customFormat="false" ht="13.5" hidden="false" customHeight="false" outlineLevel="0" collapsed="false">
      <c r="A5" s="2" t="n">
        <v>579</v>
      </c>
      <c r="B5" s="15" t="s">
        <v>19</v>
      </c>
      <c r="C5" s="15" t="s">
        <v>20</v>
      </c>
      <c r="D5" s="3" t="n">
        <v>0.420138888888889</v>
      </c>
      <c r="E5" s="3" t="n">
        <v>0.475694444444444</v>
      </c>
      <c r="G5" s="1" t="s">
        <v>68</v>
      </c>
      <c r="H5" s="15" t="s">
        <v>40</v>
      </c>
      <c r="I5" s="4" t="n">
        <v>502</v>
      </c>
      <c r="J5" s="4" t="n">
        <v>13000</v>
      </c>
      <c r="K5" s="5" t="n">
        <v>25.8964143426295</v>
      </c>
    </row>
    <row r="6" customFormat="false" ht="13.5" hidden="false" customHeight="false" outlineLevel="0" collapsed="false">
      <c r="A6" s="2" t="n">
        <v>586</v>
      </c>
      <c r="B6" s="15" t="s">
        <v>19</v>
      </c>
      <c r="C6" s="15" t="s">
        <v>20</v>
      </c>
      <c r="D6" s="3" t="n">
        <v>0.482638888888889</v>
      </c>
      <c r="E6" s="3" t="n">
        <v>0.538194444444444</v>
      </c>
      <c r="G6" s="1" t="s">
        <v>69</v>
      </c>
      <c r="H6" s="15" t="s">
        <v>40</v>
      </c>
      <c r="I6" s="4" t="n">
        <v>502</v>
      </c>
      <c r="J6" s="4" t="n">
        <v>9400</v>
      </c>
      <c r="K6" s="5" t="n">
        <v>18.7250996015936</v>
      </c>
    </row>
    <row r="7" customFormat="false" ht="13.5" hidden="false" customHeight="false" outlineLevel="0" collapsed="false">
      <c r="A7" s="2" t="n">
        <v>593</v>
      </c>
      <c r="B7" s="15" t="s">
        <v>19</v>
      </c>
      <c r="C7" s="15" t="s">
        <v>20</v>
      </c>
      <c r="D7" s="3" t="n">
        <v>0.513888888888889</v>
      </c>
      <c r="E7" s="3" t="n">
        <v>0.565972222222222</v>
      </c>
      <c r="G7" s="1" t="s">
        <v>70</v>
      </c>
      <c r="H7" s="15" t="s">
        <v>40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600</v>
      </c>
      <c r="B8" s="15" t="s">
        <v>19</v>
      </c>
      <c r="C8" s="15" t="s">
        <v>20</v>
      </c>
      <c r="D8" s="3" t="n">
        <v>0.583333333333333</v>
      </c>
      <c r="E8" s="3" t="n">
        <v>0.635416666666667</v>
      </c>
      <c r="G8" s="1" t="s">
        <v>71</v>
      </c>
      <c r="H8" s="15" t="s">
        <v>40</v>
      </c>
      <c r="I8" s="4" t="n">
        <v>502</v>
      </c>
      <c r="J8" s="4" t="n">
        <v>7900</v>
      </c>
      <c r="K8" s="5" t="n">
        <v>15.7370517928287</v>
      </c>
    </row>
    <row r="9" customFormat="false" ht="13.5" hidden="false" customHeight="false" outlineLevel="0" collapsed="false">
      <c r="A9" s="2" t="n">
        <v>607</v>
      </c>
      <c r="B9" s="15" t="s">
        <v>19</v>
      </c>
      <c r="C9" s="15" t="s">
        <v>20</v>
      </c>
      <c r="D9" s="3" t="n">
        <v>0.583333333333333</v>
      </c>
      <c r="E9" s="3" t="n">
        <v>0.635416666666667</v>
      </c>
      <c r="G9" s="1" t="s">
        <v>21</v>
      </c>
      <c r="H9" s="15" t="s">
        <v>22</v>
      </c>
      <c r="I9" s="4" t="n">
        <v>1237</v>
      </c>
      <c r="J9" s="4" t="n">
        <v>13700</v>
      </c>
      <c r="K9" s="5" t="n">
        <v>11.0751818916734</v>
      </c>
    </row>
    <row r="10" customFormat="false" ht="13.5" hidden="false" customHeight="false" outlineLevel="0" collapsed="false">
      <c r="A10" s="2" t="n">
        <v>612</v>
      </c>
      <c r="B10" s="15" t="s">
        <v>19</v>
      </c>
      <c r="C10" s="15" t="s">
        <v>20</v>
      </c>
      <c r="D10" s="3" t="n">
        <v>0.802083333333333</v>
      </c>
      <c r="E10" s="3" t="n">
        <v>0.854166666666667</v>
      </c>
      <c r="G10" s="1" t="s">
        <v>72</v>
      </c>
      <c r="H10" s="15" t="s">
        <v>25</v>
      </c>
      <c r="I10" s="4" t="n">
        <v>502</v>
      </c>
      <c r="J10" s="4" t="n">
        <v>10900</v>
      </c>
      <c r="K10" s="5" t="n">
        <v>21.7131474103586</v>
      </c>
    </row>
    <row r="11" customFormat="false" ht="13.5" hidden="false" customHeight="false" outlineLevel="0" collapsed="false">
      <c r="A11" s="2" t="n">
        <v>616</v>
      </c>
      <c r="B11" s="15" t="s">
        <v>19</v>
      </c>
      <c r="C11" s="15" t="s">
        <v>73</v>
      </c>
      <c r="D11" s="3" t="n">
        <v>0.336805555555556</v>
      </c>
      <c r="E11" s="3" t="n">
        <v>0.381944444444444</v>
      </c>
      <c r="G11" s="1" t="s">
        <v>74</v>
      </c>
      <c r="H11" s="15" t="s">
        <v>75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623</v>
      </c>
      <c r="B12" s="15" t="s">
        <v>19</v>
      </c>
      <c r="C12" s="15" t="s">
        <v>73</v>
      </c>
      <c r="D12" s="3" t="n">
        <v>0.583333333333333</v>
      </c>
      <c r="E12" s="3" t="n">
        <v>0.631944444444444</v>
      </c>
      <c r="G12" s="1" t="s">
        <v>76</v>
      </c>
      <c r="H12" s="15" t="s">
        <v>75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630</v>
      </c>
      <c r="B13" s="15" t="s">
        <v>19</v>
      </c>
      <c r="C13" s="15" t="s">
        <v>73</v>
      </c>
      <c r="D13" s="3" t="n">
        <v>0.729166666666667</v>
      </c>
      <c r="E13" s="3" t="n">
        <v>0.770833333333333</v>
      </c>
      <c r="G13" s="1" t="s">
        <v>77</v>
      </c>
      <c r="H13" s="15" t="s">
        <v>75</v>
      </c>
      <c r="I13" s="4" t="n">
        <v>665</v>
      </c>
      <c r="J13" s="4" t="n">
        <v>18580</v>
      </c>
      <c r="K13" s="5" t="n">
        <v>27.9398496240602</v>
      </c>
    </row>
    <row r="14" customFormat="false" ht="13.5" hidden="false" customHeight="false" outlineLevel="0" collapsed="false">
      <c r="A14" s="2" t="n">
        <v>639</v>
      </c>
      <c r="B14" s="15" t="s">
        <v>19</v>
      </c>
      <c r="C14" s="15" t="s">
        <v>78</v>
      </c>
      <c r="D14" s="3" t="n">
        <v>0.333333333333333</v>
      </c>
      <c r="E14" s="3" t="n">
        <v>0.381944444444444</v>
      </c>
      <c r="G14" s="1" t="s">
        <v>79</v>
      </c>
      <c r="H14" s="15" t="s">
        <v>40</v>
      </c>
      <c r="I14" s="4" t="n">
        <v>483</v>
      </c>
      <c r="J14" s="4" t="n">
        <v>10270</v>
      </c>
      <c r="K14" s="5" t="n">
        <v>21.2629399585921</v>
      </c>
    </row>
    <row r="15" customFormat="false" ht="13.5" hidden="false" customHeight="false" outlineLevel="0" collapsed="false">
      <c r="A15" s="2" t="n">
        <v>646</v>
      </c>
      <c r="B15" s="15" t="s">
        <v>19</v>
      </c>
      <c r="C15" s="15" t="s">
        <v>78</v>
      </c>
      <c r="D15" s="3" t="n">
        <v>0.454861111111111</v>
      </c>
      <c r="E15" s="3" t="n">
        <v>0.510416666666667</v>
      </c>
      <c r="G15" s="1" t="s">
        <v>80</v>
      </c>
      <c r="H15" s="15" t="s">
        <v>40</v>
      </c>
      <c r="I15" s="4" t="n">
        <v>483</v>
      </c>
      <c r="J15" s="4" t="n">
        <v>10670</v>
      </c>
      <c r="K15" s="5" t="n">
        <v>22.0910973084886</v>
      </c>
    </row>
    <row r="16" customFormat="false" ht="13.5" hidden="false" customHeight="false" outlineLevel="0" collapsed="false">
      <c r="A16" s="2" t="n">
        <v>653</v>
      </c>
      <c r="B16" s="15" t="s">
        <v>19</v>
      </c>
      <c r="C16" s="15" t="s">
        <v>78</v>
      </c>
      <c r="D16" s="3" t="n">
        <v>0.527777777777778</v>
      </c>
      <c r="E16" s="3" t="n">
        <v>0.576388888888889</v>
      </c>
      <c r="G16" s="1" t="s">
        <v>81</v>
      </c>
      <c r="H16" s="15" t="s">
        <v>40</v>
      </c>
      <c r="I16" s="4" t="n">
        <v>483</v>
      </c>
      <c r="J16" s="4" t="n">
        <v>10670</v>
      </c>
      <c r="K16" s="5" t="n">
        <v>22.0910973084886</v>
      </c>
    </row>
    <row r="17" customFormat="false" ht="13.5" hidden="false" customHeight="false" outlineLevel="0" collapsed="false">
      <c r="A17" s="2" t="n">
        <v>660</v>
      </c>
      <c r="B17" s="15" t="s">
        <v>19</v>
      </c>
      <c r="C17" s="15" t="s">
        <v>78</v>
      </c>
      <c r="D17" s="3" t="n">
        <v>0.527777777777778</v>
      </c>
      <c r="E17" s="3" t="n">
        <v>0.576388888888889</v>
      </c>
      <c r="G17" s="1" t="s">
        <v>82</v>
      </c>
      <c r="H17" s="15" t="s">
        <v>22</v>
      </c>
      <c r="I17" s="4" t="n">
        <v>1205</v>
      </c>
      <c r="J17" s="4" t="n">
        <v>17370</v>
      </c>
      <c r="K17" s="5" t="n">
        <v>14.4149377593361</v>
      </c>
    </row>
    <row r="18" customFormat="false" ht="13.5" hidden="false" customHeight="false" outlineLevel="0" collapsed="false">
      <c r="A18" s="2" t="n">
        <v>666</v>
      </c>
      <c r="B18" s="15" t="s">
        <v>19</v>
      </c>
      <c r="C18" s="15" t="s">
        <v>78</v>
      </c>
      <c r="D18" s="3" t="n">
        <v>0.635416666666667</v>
      </c>
      <c r="E18" s="3" t="n">
        <v>0.684027777777778</v>
      </c>
      <c r="G18" s="1" t="s">
        <v>83</v>
      </c>
      <c r="H18" s="15" t="s">
        <v>40</v>
      </c>
      <c r="I18" s="4" t="n">
        <v>483</v>
      </c>
      <c r="J18" s="4" t="n">
        <v>10270</v>
      </c>
      <c r="K18" s="5" t="n">
        <v>21.2629399585921</v>
      </c>
    </row>
    <row r="19" customFormat="false" ht="13.5" hidden="false" customHeight="false" outlineLevel="0" collapsed="false">
      <c r="A19" s="2" t="n">
        <v>672</v>
      </c>
      <c r="B19" s="15" t="s">
        <v>19</v>
      </c>
      <c r="C19" s="15" t="s">
        <v>78</v>
      </c>
      <c r="D19" s="3" t="n">
        <v>0.833333333333333</v>
      </c>
      <c r="E19" s="3" t="n">
        <v>0.888888888888889</v>
      </c>
      <c r="G19" s="1" t="s">
        <v>84</v>
      </c>
      <c r="H19" s="15" t="s">
        <v>25</v>
      </c>
      <c r="I19" s="4" t="n">
        <v>483</v>
      </c>
      <c r="J19" s="4" t="n">
        <v>10670</v>
      </c>
      <c r="K19" s="5" t="n">
        <v>22.0910973084886</v>
      </c>
    </row>
    <row r="20" customFormat="false" ht="13.5" hidden="false" customHeight="false" outlineLevel="0" collapsed="false">
      <c r="A20" s="2" t="n">
        <v>678</v>
      </c>
      <c r="B20" s="15" t="s">
        <v>19</v>
      </c>
      <c r="C20" s="15" t="s">
        <v>86</v>
      </c>
      <c r="D20" s="3" t="n">
        <v>0.326388888888889</v>
      </c>
      <c r="E20" s="3" t="n">
        <v>0.381944444444444</v>
      </c>
      <c r="G20" s="1" t="s">
        <v>87</v>
      </c>
      <c r="H20" s="15" t="s">
        <v>40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685</v>
      </c>
      <c r="B21" s="15" t="s">
        <v>19</v>
      </c>
      <c r="C21" s="15" t="s">
        <v>86</v>
      </c>
      <c r="D21" s="3" t="n">
        <v>0.326388888888889</v>
      </c>
      <c r="E21" s="3" t="n">
        <v>0.381944444444444</v>
      </c>
      <c r="G21" s="1" t="s">
        <v>88</v>
      </c>
      <c r="H21" s="15" t="s">
        <v>22</v>
      </c>
      <c r="I21" s="4" t="n">
        <v>1390</v>
      </c>
      <c r="J21" s="4" t="n">
        <v>24590</v>
      </c>
      <c r="K21" s="5" t="n">
        <v>17.6906474820144</v>
      </c>
    </row>
    <row r="22" customFormat="false" ht="13.5" hidden="false" customHeight="false" outlineLevel="0" collapsed="false">
      <c r="A22" s="2" t="n">
        <v>691</v>
      </c>
      <c r="B22" s="15" t="s">
        <v>19</v>
      </c>
      <c r="C22" s="15" t="s">
        <v>86</v>
      </c>
      <c r="D22" s="3" t="n">
        <v>0.416666666666667</v>
      </c>
      <c r="E22" s="3" t="n">
        <v>0.472222222222222</v>
      </c>
      <c r="G22" s="1" t="s">
        <v>89</v>
      </c>
      <c r="H22" s="15" t="s">
        <v>40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698</v>
      </c>
      <c r="B23" s="15" t="s">
        <v>19</v>
      </c>
      <c r="C23" s="15" t="s">
        <v>86</v>
      </c>
      <c r="D23" s="3" t="n">
        <v>0.416666666666667</v>
      </c>
      <c r="E23" s="3" t="n">
        <v>0.472222222222222</v>
      </c>
      <c r="G23" s="1" t="s">
        <v>90</v>
      </c>
      <c r="H23" s="15" t="s">
        <v>22</v>
      </c>
      <c r="I23" s="4" t="n">
        <v>1390</v>
      </c>
      <c r="J23" s="4" t="n">
        <v>24590</v>
      </c>
      <c r="K23" s="5" t="n">
        <v>17.6906474820144</v>
      </c>
    </row>
    <row r="24" customFormat="false" ht="13.5" hidden="false" customHeight="false" outlineLevel="0" collapsed="false">
      <c r="A24" s="2" t="n">
        <v>704</v>
      </c>
      <c r="B24" s="15" t="s">
        <v>19</v>
      </c>
      <c r="C24" s="15" t="s">
        <v>86</v>
      </c>
      <c r="D24" s="3" t="n">
        <v>0.489583333333333</v>
      </c>
      <c r="E24" s="3" t="n">
        <v>0.545138888888889</v>
      </c>
      <c r="G24" s="1" t="s">
        <v>91</v>
      </c>
      <c r="H24" s="15" t="s">
        <v>40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711</v>
      </c>
      <c r="B25" s="15" t="s">
        <v>19</v>
      </c>
      <c r="C25" s="15" t="s">
        <v>86</v>
      </c>
      <c r="D25" s="3" t="n">
        <v>0.621527777777778</v>
      </c>
      <c r="E25" s="3" t="n">
        <v>0.684027777777778</v>
      </c>
      <c r="G25" s="1" t="s">
        <v>92</v>
      </c>
      <c r="H25" s="15" t="s">
        <v>40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18</v>
      </c>
      <c r="B26" s="15" t="s">
        <v>19</v>
      </c>
      <c r="C26" s="15" t="s">
        <v>86</v>
      </c>
      <c r="D26" s="3" t="n">
        <v>0.659722222222222</v>
      </c>
      <c r="E26" s="3" t="n">
        <v>0.715277777777778</v>
      </c>
      <c r="G26" s="1" t="s">
        <v>93</v>
      </c>
      <c r="H26" s="15" t="s">
        <v>59</v>
      </c>
      <c r="I26" s="4" t="n">
        <v>594</v>
      </c>
      <c r="J26" s="4" t="n">
        <v>11890</v>
      </c>
      <c r="K26" s="5" t="n">
        <v>20.016835016835</v>
      </c>
    </row>
    <row r="27" customFormat="false" ht="13.5" hidden="false" customHeight="false" outlineLevel="0" collapsed="false">
      <c r="A27" s="2" t="n">
        <v>723</v>
      </c>
      <c r="B27" s="15" t="s">
        <v>19</v>
      </c>
      <c r="C27" s="15" t="s">
        <v>86</v>
      </c>
      <c r="D27" s="3" t="n">
        <v>0.732638888888889</v>
      </c>
      <c r="E27" s="3" t="n">
        <v>0.788194444444445</v>
      </c>
      <c r="G27" s="1" t="s">
        <v>94</v>
      </c>
      <c r="H27" s="15" t="s">
        <v>40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730</v>
      </c>
      <c r="B28" s="15" t="s">
        <v>19</v>
      </c>
      <c r="C28" s="15" t="s">
        <v>86</v>
      </c>
      <c r="D28" s="3" t="n">
        <v>0.732638888888889</v>
      </c>
      <c r="E28" s="3" t="n">
        <v>0.788194444444445</v>
      </c>
      <c r="G28" s="1" t="s">
        <v>95</v>
      </c>
      <c r="H28" s="15" t="s">
        <v>22</v>
      </c>
      <c r="I28" s="4" t="n">
        <v>1390</v>
      </c>
      <c r="J28" s="4" t="n">
        <v>22690</v>
      </c>
      <c r="K28" s="5" t="n">
        <v>16.3237410071942</v>
      </c>
    </row>
    <row r="29" customFormat="false" ht="13.5" hidden="false" customHeight="false" outlineLevel="0" collapsed="false">
      <c r="A29" s="2" t="n">
        <v>736</v>
      </c>
      <c r="B29" s="15" t="s">
        <v>19</v>
      </c>
      <c r="C29" s="15" t="s">
        <v>86</v>
      </c>
      <c r="D29" s="3" t="n">
        <v>0.788194444444445</v>
      </c>
      <c r="E29" s="3" t="n">
        <v>0.847222222222222</v>
      </c>
      <c r="G29" s="1" t="s">
        <v>96</v>
      </c>
      <c r="H29" s="15" t="s">
        <v>40</v>
      </c>
      <c r="I29" s="4" t="n">
        <v>594</v>
      </c>
      <c r="J29" s="4" t="n">
        <v>9990</v>
      </c>
      <c r="K29" s="5" t="n">
        <v>16.8181818181818</v>
      </c>
    </row>
    <row r="30" customFormat="false" ht="13.5" hidden="false" customHeight="false" outlineLevel="0" collapsed="false">
      <c r="A30" s="2" t="n">
        <v>743</v>
      </c>
      <c r="B30" s="15" t="s">
        <v>19</v>
      </c>
      <c r="C30" s="15" t="s">
        <v>86</v>
      </c>
      <c r="D30" s="3" t="n">
        <v>0.788194444444445</v>
      </c>
      <c r="E30" s="3" t="n">
        <v>0.847222222222222</v>
      </c>
      <c r="G30" s="1" t="s">
        <v>97</v>
      </c>
      <c r="H30" s="15" t="s">
        <v>22</v>
      </c>
      <c r="I30" s="4" t="n">
        <v>1390</v>
      </c>
      <c r="J30" s="4" t="n">
        <v>22690</v>
      </c>
      <c r="K30" s="5" t="n">
        <v>16.3237410071942</v>
      </c>
    </row>
    <row r="31" customFormat="false" ht="13.5" hidden="false" customHeight="false" outlineLevel="0" collapsed="false">
      <c r="A31" s="2" t="n">
        <v>749</v>
      </c>
      <c r="B31" s="15" t="s">
        <v>19</v>
      </c>
      <c r="C31" s="15" t="s">
        <v>98</v>
      </c>
      <c r="D31" s="3" t="n">
        <v>0.315972222222222</v>
      </c>
      <c r="E31" s="3" t="n">
        <v>0.381944444444444</v>
      </c>
      <c r="G31" s="1" t="s">
        <v>99</v>
      </c>
      <c r="H31" s="15" t="s">
        <v>40</v>
      </c>
      <c r="I31" s="4" t="n">
        <v>769</v>
      </c>
      <c r="J31" s="4" t="n">
        <v>14130</v>
      </c>
      <c r="K31" s="5" t="n">
        <v>18.3745123537061</v>
      </c>
    </row>
    <row r="32" customFormat="false" ht="13.5" hidden="false" customHeight="false" outlineLevel="0" collapsed="false">
      <c r="A32" s="2" t="n">
        <v>756</v>
      </c>
      <c r="B32" s="15" t="s">
        <v>19</v>
      </c>
      <c r="C32" s="15" t="s">
        <v>98</v>
      </c>
      <c r="D32" s="3" t="n">
        <v>0.489583333333333</v>
      </c>
      <c r="E32" s="3" t="n">
        <v>0.555555555555556</v>
      </c>
      <c r="G32" s="1" t="s">
        <v>100</v>
      </c>
      <c r="H32" s="15" t="s">
        <v>40</v>
      </c>
      <c r="I32" s="4" t="n">
        <v>769</v>
      </c>
      <c r="J32" s="4" t="n">
        <v>14130</v>
      </c>
      <c r="K32" s="5" t="n">
        <v>18.3745123537061</v>
      </c>
    </row>
    <row r="33" customFormat="false" ht="13.5" hidden="false" customHeight="false" outlineLevel="0" collapsed="false">
      <c r="A33" s="2" t="n">
        <v>763</v>
      </c>
      <c r="B33" s="15" t="s">
        <v>19</v>
      </c>
      <c r="C33" s="15" t="s">
        <v>101</v>
      </c>
      <c r="D33" s="3" t="n">
        <v>0.315972222222222</v>
      </c>
      <c r="E33" s="3" t="n">
        <v>0.402777777777778</v>
      </c>
      <c r="G33" s="1" t="s">
        <v>102</v>
      </c>
      <c r="H33" s="15" t="s">
        <v>40</v>
      </c>
      <c r="I33" s="4" t="n">
        <v>997</v>
      </c>
      <c r="J33" s="4" t="n">
        <v>13130</v>
      </c>
      <c r="K33" s="5" t="n">
        <v>13.1695085255767</v>
      </c>
    </row>
    <row r="34" customFormat="false" ht="13.5" hidden="false" customHeight="false" outlineLevel="0" collapsed="false">
      <c r="A34" s="2" t="n">
        <v>770</v>
      </c>
      <c r="B34" s="15" t="s">
        <v>19</v>
      </c>
      <c r="C34" s="15" t="s">
        <v>101</v>
      </c>
      <c r="D34" s="3" t="n">
        <v>0.315972222222222</v>
      </c>
      <c r="E34" s="3" t="n">
        <v>0.402777777777778</v>
      </c>
      <c r="G34" s="1" t="s">
        <v>103</v>
      </c>
      <c r="H34" s="15" t="s">
        <v>22</v>
      </c>
      <c r="I34" s="4" t="n">
        <v>2062</v>
      </c>
      <c r="J34" s="4" t="n">
        <v>25430</v>
      </c>
      <c r="K34" s="5" t="n">
        <v>12.3326867119302</v>
      </c>
    </row>
    <row r="35" customFormat="false" ht="13.5" hidden="false" customHeight="false" outlineLevel="0" collapsed="false">
      <c r="A35" s="2" t="n">
        <v>776</v>
      </c>
      <c r="B35" s="15" t="s">
        <v>19</v>
      </c>
      <c r="C35" s="15" t="s">
        <v>101</v>
      </c>
      <c r="D35" s="3" t="n">
        <v>0.423611111111111</v>
      </c>
      <c r="E35" s="3" t="n">
        <v>0.510416666666667</v>
      </c>
      <c r="G35" s="1" t="s">
        <v>104</v>
      </c>
      <c r="H35" s="15" t="s">
        <v>40</v>
      </c>
      <c r="I35" s="4" t="n">
        <v>997</v>
      </c>
      <c r="J35" s="4" t="n">
        <v>13130</v>
      </c>
      <c r="K35" s="5" t="n">
        <v>13.1695085255767</v>
      </c>
    </row>
    <row r="36" customFormat="false" ht="13.5" hidden="false" customHeight="false" outlineLevel="0" collapsed="false">
      <c r="A36" s="2" t="n">
        <v>783</v>
      </c>
      <c r="B36" s="15" t="s">
        <v>19</v>
      </c>
      <c r="C36" s="15" t="s">
        <v>101</v>
      </c>
      <c r="D36" s="3" t="n">
        <v>0.65625</v>
      </c>
      <c r="E36" s="3" t="n">
        <v>0.743055555555555</v>
      </c>
      <c r="G36" s="1" t="s">
        <v>105</v>
      </c>
      <c r="H36" s="15" t="s">
        <v>40</v>
      </c>
      <c r="I36" s="4" t="n">
        <v>997</v>
      </c>
      <c r="J36" s="4" t="n">
        <v>12630</v>
      </c>
      <c r="K36" s="5" t="n">
        <v>12.6680040120361</v>
      </c>
    </row>
    <row r="37" customFormat="false" ht="13.5" hidden="false" customHeight="false" outlineLevel="0" collapsed="false">
      <c r="A37" s="2" t="n">
        <v>790</v>
      </c>
      <c r="B37" s="15" t="s">
        <v>19</v>
      </c>
      <c r="C37" s="15" t="s">
        <v>101</v>
      </c>
      <c r="D37" s="3" t="n">
        <v>0.690972222222222</v>
      </c>
      <c r="E37" s="3" t="n">
        <v>0.777777777777778</v>
      </c>
      <c r="G37" s="1" t="s">
        <v>106</v>
      </c>
      <c r="H37" s="15" t="s">
        <v>40</v>
      </c>
      <c r="I37" s="4" t="n">
        <v>997</v>
      </c>
      <c r="J37" s="4" t="n">
        <v>12630</v>
      </c>
      <c r="K37" s="5" t="n">
        <v>12.6680040120361</v>
      </c>
    </row>
    <row r="38" customFormat="false" ht="13.5" hidden="false" customHeight="false" outlineLevel="0" collapsed="false">
      <c r="A38" s="2" t="n">
        <v>796</v>
      </c>
      <c r="B38" s="15" t="s">
        <v>19</v>
      </c>
      <c r="C38" s="15" t="s">
        <v>101</v>
      </c>
      <c r="D38" s="3" t="n">
        <v>0.805555555555555</v>
      </c>
      <c r="E38" s="3" t="n">
        <v>0.892361111111111</v>
      </c>
      <c r="G38" s="1" t="s">
        <v>107</v>
      </c>
      <c r="H38" s="15" t="s">
        <v>25</v>
      </c>
      <c r="I38" s="4" t="n">
        <v>997</v>
      </c>
      <c r="J38" s="4" t="n">
        <v>12630</v>
      </c>
      <c r="K38" s="5" t="n">
        <v>12.6680040120361</v>
      </c>
    </row>
    <row r="39" customFormat="false" ht="13.5" hidden="false" customHeight="false" outlineLevel="0" collapsed="false">
      <c r="A39" s="2" t="n">
        <v>802</v>
      </c>
      <c r="B39" s="15" t="s">
        <v>19</v>
      </c>
      <c r="C39" s="15" t="s">
        <v>23</v>
      </c>
      <c r="D39" s="3" t="n">
        <v>0.496527777777778</v>
      </c>
      <c r="E39" s="3" t="n">
        <v>0.628472222222222</v>
      </c>
      <c r="G39" s="1" t="s">
        <v>24</v>
      </c>
      <c r="H39" s="15" t="s">
        <v>40</v>
      </c>
      <c r="I39" s="4" t="n">
        <v>1695</v>
      </c>
      <c r="J39" s="4" t="n">
        <v>17150</v>
      </c>
      <c r="K39" s="5" t="n">
        <v>10.117994100295</v>
      </c>
    </row>
    <row r="40" customFormat="false" ht="13.5" hidden="false" customHeight="false" outlineLevel="0" collapsed="false">
      <c r="A40" s="2" t="n">
        <v>809</v>
      </c>
      <c r="B40" s="15" t="s">
        <v>19</v>
      </c>
      <c r="C40" s="15" t="s">
        <v>23</v>
      </c>
      <c r="D40" s="3" t="n">
        <v>0.496527777777778</v>
      </c>
      <c r="E40" s="3" t="n">
        <v>0.628472222222222</v>
      </c>
      <c r="G40" s="1" t="s">
        <v>27</v>
      </c>
      <c r="H40" s="15" t="s">
        <v>22</v>
      </c>
      <c r="I40" s="4" t="n">
        <v>3225</v>
      </c>
      <c r="J40" s="4" t="n">
        <v>38950</v>
      </c>
      <c r="K40" s="5" t="n">
        <v>12.077519379845</v>
      </c>
    </row>
    <row r="41" customFormat="false" ht="13.5" hidden="false" customHeight="false" outlineLevel="0" collapsed="false">
      <c r="A41" s="14" t="s">
        <v>60</v>
      </c>
    </row>
    <row r="42" customFormat="false" ht="13.5" hidden="false" customHeight="false" outlineLevel="0" collapsed="false">
      <c r="A42" s="2" t="n">
        <v>1</v>
      </c>
      <c r="B42" s="15" t="s">
        <v>20</v>
      </c>
      <c r="C42" s="15" t="s">
        <v>19</v>
      </c>
      <c r="D42" s="3" t="n">
        <v>0.326388888888889</v>
      </c>
      <c r="E42" s="3" t="n">
        <v>0.375</v>
      </c>
      <c r="G42" s="1" t="s">
        <v>108</v>
      </c>
      <c r="H42" s="15" t="s">
        <v>75</v>
      </c>
      <c r="I42" s="4" t="n">
        <v>902</v>
      </c>
      <c r="J42" s="4" t="n">
        <v>20600</v>
      </c>
      <c r="K42" s="5" t="n">
        <v>22.8381374722838</v>
      </c>
    </row>
    <row r="43" customFormat="false" ht="13.5" hidden="false" customHeight="false" outlineLevel="0" collapsed="false">
      <c r="A43" s="2" t="n">
        <v>4</v>
      </c>
      <c r="B43" s="15" t="s">
        <v>20</v>
      </c>
      <c r="C43" s="15" t="s">
        <v>19</v>
      </c>
      <c r="D43" s="3" t="n">
        <v>0.420138888888889</v>
      </c>
      <c r="E43" s="3" t="n">
        <v>0.46875</v>
      </c>
      <c r="G43" s="1" t="s">
        <v>109</v>
      </c>
      <c r="H43" s="15" t="s">
        <v>75</v>
      </c>
      <c r="I43" s="4" t="n">
        <v>902</v>
      </c>
      <c r="J43" s="4" t="n">
        <v>18000</v>
      </c>
      <c r="K43" s="5" t="n">
        <v>19.9556541019956</v>
      </c>
    </row>
    <row r="44" customFormat="false" ht="13.5" hidden="false" customHeight="false" outlineLevel="0" collapsed="false">
      <c r="A44" s="2" t="n">
        <v>9</v>
      </c>
      <c r="B44" s="15" t="s">
        <v>20</v>
      </c>
      <c r="C44" s="15" t="s">
        <v>19</v>
      </c>
      <c r="D44" s="3" t="n">
        <v>0.503472222222222</v>
      </c>
      <c r="E44" s="3" t="n">
        <v>0.548611111111111</v>
      </c>
      <c r="G44" s="1" t="s">
        <v>110</v>
      </c>
      <c r="H44" s="15" t="s">
        <v>40</v>
      </c>
      <c r="I44" s="4" t="n">
        <v>502</v>
      </c>
      <c r="J44" s="4" t="n">
        <v>8400</v>
      </c>
      <c r="K44" s="5" t="n">
        <v>16.7330677290837</v>
      </c>
    </row>
    <row r="45" customFormat="false" ht="13.5" hidden="false" customHeight="false" outlineLevel="0" collapsed="false">
      <c r="A45" s="2" t="n">
        <v>16</v>
      </c>
      <c r="B45" s="15" t="s">
        <v>20</v>
      </c>
      <c r="C45" s="15" t="s">
        <v>19</v>
      </c>
      <c r="D45" s="3" t="n">
        <v>0.503472222222222</v>
      </c>
      <c r="E45" s="3" t="n">
        <v>0.548611111111111</v>
      </c>
      <c r="G45" s="1" t="s">
        <v>111</v>
      </c>
      <c r="H45" s="15" t="s">
        <v>22</v>
      </c>
      <c r="I45" s="4" t="n">
        <v>1237</v>
      </c>
      <c r="J45" s="4" t="n">
        <v>17100</v>
      </c>
      <c r="K45" s="5" t="n">
        <v>13.823767178658</v>
      </c>
    </row>
    <row r="46" customFormat="false" ht="13.5" hidden="false" customHeight="false" outlineLevel="0" collapsed="false">
      <c r="A46" s="2" t="n">
        <v>22</v>
      </c>
      <c r="B46" s="15" t="s">
        <v>20</v>
      </c>
      <c r="C46" s="15" t="s">
        <v>19</v>
      </c>
      <c r="D46" s="3" t="n">
        <v>0.545138888888889</v>
      </c>
      <c r="E46" s="3" t="n">
        <v>0.600694444444444</v>
      </c>
      <c r="G46" s="1" t="s">
        <v>112</v>
      </c>
      <c r="H46" s="15" t="s">
        <v>40</v>
      </c>
      <c r="I46" s="4" t="n">
        <v>502</v>
      </c>
      <c r="J46" s="4" t="n">
        <v>7900</v>
      </c>
      <c r="K46" s="5" t="n">
        <v>15.7370517928287</v>
      </c>
    </row>
    <row r="47" customFormat="false" ht="13.5" hidden="false" customHeight="false" outlineLevel="0" collapsed="false">
      <c r="A47" s="2" t="n">
        <v>29</v>
      </c>
      <c r="B47" s="15" t="s">
        <v>20</v>
      </c>
      <c r="C47" s="15" t="s">
        <v>19</v>
      </c>
      <c r="D47" s="3" t="n">
        <v>0.586805555555556</v>
      </c>
      <c r="E47" s="3" t="n">
        <v>0.635416666666667</v>
      </c>
      <c r="G47" s="1" t="s">
        <v>113</v>
      </c>
      <c r="H47" s="15" t="s">
        <v>40</v>
      </c>
      <c r="I47" s="4" t="n">
        <v>502</v>
      </c>
      <c r="J47" s="4" t="n">
        <v>8400</v>
      </c>
      <c r="K47" s="5" t="n">
        <v>16.7330677290837</v>
      </c>
    </row>
    <row r="48" customFormat="false" ht="13.5" hidden="false" customHeight="false" outlineLevel="0" collapsed="false">
      <c r="A48" s="2" t="n">
        <v>36</v>
      </c>
      <c r="B48" s="15" t="s">
        <v>20</v>
      </c>
      <c r="C48" s="15" t="s">
        <v>19</v>
      </c>
      <c r="D48" s="3" t="n">
        <v>0.729166666666667</v>
      </c>
      <c r="E48" s="3" t="n">
        <v>0.777777777777778</v>
      </c>
      <c r="G48" s="1" t="s">
        <v>114</v>
      </c>
      <c r="H48" s="15" t="s">
        <v>40</v>
      </c>
      <c r="I48" s="4" t="n">
        <v>502</v>
      </c>
      <c r="J48" s="4" t="n">
        <v>11800</v>
      </c>
      <c r="K48" s="5" t="n">
        <v>23.5059760956175</v>
      </c>
    </row>
    <row r="49" customFormat="false" ht="13.5" hidden="false" customHeight="false" outlineLevel="0" collapsed="false">
      <c r="A49" s="2" t="n">
        <v>42</v>
      </c>
      <c r="B49" s="15" t="s">
        <v>20</v>
      </c>
      <c r="C49" s="15" t="s">
        <v>19</v>
      </c>
      <c r="D49" s="3" t="n">
        <v>0.756944444444445</v>
      </c>
      <c r="E49" s="3" t="n">
        <v>0.8125</v>
      </c>
      <c r="G49" s="1" t="s">
        <v>115</v>
      </c>
      <c r="H49" s="15" t="s">
        <v>25</v>
      </c>
      <c r="I49" s="4" t="n">
        <v>502</v>
      </c>
      <c r="J49" s="4" t="n">
        <v>11800</v>
      </c>
      <c r="K49" s="5" t="n">
        <v>23.5059760956175</v>
      </c>
    </row>
    <row r="50" customFormat="false" ht="13.5" hidden="false" customHeight="false" outlineLevel="0" collapsed="false">
      <c r="A50" s="2" t="n">
        <v>839</v>
      </c>
      <c r="B50" s="15" t="s">
        <v>73</v>
      </c>
      <c r="C50" s="15" t="s">
        <v>19</v>
      </c>
      <c r="D50" s="3" t="n">
        <v>0.409722222222222</v>
      </c>
      <c r="E50" s="3" t="n">
        <v>0.454861111111111</v>
      </c>
      <c r="G50" s="1" t="s">
        <v>116</v>
      </c>
      <c r="H50" s="15" t="s">
        <v>75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846</v>
      </c>
      <c r="B51" s="15" t="s">
        <v>73</v>
      </c>
      <c r="C51" s="15" t="s">
        <v>19</v>
      </c>
      <c r="D51" s="3" t="n">
        <v>0.666666666666667</v>
      </c>
      <c r="E51" s="3" t="n">
        <v>0.708333333333333</v>
      </c>
      <c r="G51" s="1" t="s">
        <v>117</v>
      </c>
      <c r="H51" s="15" t="s">
        <v>75</v>
      </c>
      <c r="I51" s="4" t="n">
        <v>665</v>
      </c>
      <c r="J51" s="4" t="n">
        <v>18580</v>
      </c>
      <c r="K51" s="5" t="n">
        <v>27.9398496240602</v>
      </c>
    </row>
    <row r="52" customFormat="false" ht="13.5" hidden="false" customHeight="false" outlineLevel="0" collapsed="false">
      <c r="A52" s="2" t="n">
        <v>853</v>
      </c>
      <c r="B52" s="15" t="s">
        <v>73</v>
      </c>
      <c r="C52" s="15" t="s">
        <v>19</v>
      </c>
      <c r="D52" s="3" t="n">
        <v>0.795138888888889</v>
      </c>
      <c r="E52" s="3" t="n">
        <v>0.840277777777778</v>
      </c>
      <c r="G52" s="1" t="s">
        <v>118</v>
      </c>
      <c r="H52" s="15" t="s">
        <v>75</v>
      </c>
      <c r="I52" s="4" t="n">
        <v>665</v>
      </c>
      <c r="J52" s="4" t="n">
        <v>17580</v>
      </c>
      <c r="K52" s="5" t="n">
        <v>26.4360902255639</v>
      </c>
    </row>
    <row r="53" customFormat="false" ht="13.5" hidden="false" customHeight="false" outlineLevel="0" collapsed="false">
      <c r="A53" s="2" t="n">
        <v>2286</v>
      </c>
      <c r="B53" s="15" t="s">
        <v>78</v>
      </c>
      <c r="C53" s="15" t="s">
        <v>19</v>
      </c>
      <c r="D53" s="3" t="n">
        <v>0.34375</v>
      </c>
      <c r="E53" s="3" t="n">
        <v>0.395833333333333</v>
      </c>
      <c r="G53" s="1" t="s">
        <v>119</v>
      </c>
      <c r="H53" s="15" t="s">
        <v>40</v>
      </c>
      <c r="I53" s="4" t="n">
        <v>483</v>
      </c>
      <c r="J53" s="4" t="n">
        <v>10670</v>
      </c>
      <c r="K53" s="5" t="n">
        <v>22.0910973084886</v>
      </c>
    </row>
    <row r="54" customFormat="false" ht="13.5" hidden="false" customHeight="false" outlineLevel="0" collapsed="false">
      <c r="A54" s="2" t="n">
        <v>2293</v>
      </c>
      <c r="B54" s="15" t="s">
        <v>78</v>
      </c>
      <c r="C54" s="15" t="s">
        <v>19</v>
      </c>
      <c r="D54" s="3" t="n">
        <v>0.447916666666667</v>
      </c>
      <c r="E54" s="3" t="n">
        <v>0.493055555555556</v>
      </c>
      <c r="G54" s="1" t="s">
        <v>120</v>
      </c>
      <c r="H54" s="15" t="s">
        <v>40</v>
      </c>
      <c r="I54" s="4" t="n">
        <v>483</v>
      </c>
      <c r="J54" s="4" t="n">
        <v>10670</v>
      </c>
      <c r="K54" s="5" t="n">
        <v>22.0910973084886</v>
      </c>
    </row>
    <row r="55" customFormat="false" ht="13.5" hidden="false" customHeight="false" outlineLevel="0" collapsed="false">
      <c r="A55" s="2" t="n">
        <v>2300</v>
      </c>
      <c r="B55" s="15" t="s">
        <v>78</v>
      </c>
      <c r="C55" s="15" t="s">
        <v>19</v>
      </c>
      <c r="D55" s="3" t="n">
        <v>0.503472222222222</v>
      </c>
      <c r="E55" s="3" t="n">
        <v>0.555555555555556</v>
      </c>
      <c r="G55" s="1" t="s">
        <v>121</v>
      </c>
      <c r="H55" s="15" t="s">
        <v>40</v>
      </c>
      <c r="I55" s="4" t="n">
        <v>483</v>
      </c>
      <c r="J55" s="4" t="n">
        <v>10670</v>
      </c>
      <c r="K55" s="5" t="n">
        <v>22.0910973084886</v>
      </c>
    </row>
    <row r="56" customFormat="false" ht="13.5" hidden="false" customHeight="false" outlineLevel="0" collapsed="false">
      <c r="A56" s="2" t="n">
        <v>2307</v>
      </c>
      <c r="B56" s="15" t="s">
        <v>78</v>
      </c>
      <c r="C56" s="15" t="s">
        <v>19</v>
      </c>
      <c r="D56" s="3" t="n">
        <v>0.704861111111111</v>
      </c>
      <c r="E56" s="3" t="n">
        <v>0.75</v>
      </c>
      <c r="G56" s="1" t="s">
        <v>122</v>
      </c>
      <c r="H56" s="15" t="s">
        <v>40</v>
      </c>
      <c r="I56" s="4" t="n">
        <v>483</v>
      </c>
      <c r="J56" s="4" t="n">
        <v>10870</v>
      </c>
      <c r="K56" s="5" t="n">
        <v>22.5051759834369</v>
      </c>
    </row>
    <row r="57" customFormat="false" ht="13.5" hidden="false" customHeight="false" outlineLevel="0" collapsed="false">
      <c r="A57" s="2" t="n">
        <v>2314</v>
      </c>
      <c r="B57" s="15" t="s">
        <v>78</v>
      </c>
      <c r="C57" s="15" t="s">
        <v>19</v>
      </c>
      <c r="D57" s="3" t="n">
        <v>0.826388888888889</v>
      </c>
      <c r="E57" s="3" t="n">
        <v>0.875</v>
      </c>
      <c r="G57" s="1" t="s">
        <v>123</v>
      </c>
      <c r="H57" s="15" t="s">
        <v>40</v>
      </c>
      <c r="I57" s="4" t="n">
        <v>483</v>
      </c>
      <c r="J57" s="4" t="n">
        <v>10670</v>
      </c>
      <c r="K57" s="5" t="n">
        <v>22.0910973084886</v>
      </c>
    </row>
    <row r="58" customFormat="false" ht="13.5" hidden="false" customHeight="false" outlineLevel="0" collapsed="false">
      <c r="A58" s="2" t="n">
        <v>2321</v>
      </c>
      <c r="B58" s="15" t="s">
        <v>78</v>
      </c>
      <c r="C58" s="15" t="s">
        <v>19</v>
      </c>
      <c r="D58" s="3" t="n">
        <v>0.826388888888889</v>
      </c>
      <c r="E58" s="3" t="n">
        <v>0.875</v>
      </c>
      <c r="G58" s="1" t="s">
        <v>124</v>
      </c>
      <c r="H58" s="15" t="s">
        <v>22</v>
      </c>
      <c r="I58" s="4" t="n">
        <v>1205</v>
      </c>
      <c r="J58" s="4" t="n">
        <v>17370</v>
      </c>
      <c r="K58" s="5" t="n">
        <v>14.4149377593361</v>
      </c>
    </row>
    <row r="59" customFormat="false" ht="13.5" hidden="false" customHeight="false" outlineLevel="0" collapsed="false">
      <c r="A59" s="2" t="n">
        <v>2624</v>
      </c>
      <c r="B59" s="15" t="s">
        <v>86</v>
      </c>
      <c r="C59" s="15" t="s">
        <v>19</v>
      </c>
      <c r="D59" s="3" t="n">
        <v>0.336805555555556</v>
      </c>
      <c r="E59" s="3" t="n">
        <v>0.388888888888889</v>
      </c>
      <c r="G59" s="1" t="s">
        <v>125</v>
      </c>
      <c r="H59" s="15" t="s">
        <v>40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631</v>
      </c>
      <c r="B60" s="15" t="s">
        <v>86</v>
      </c>
      <c r="C60" s="15" t="s">
        <v>19</v>
      </c>
      <c r="D60" s="3" t="n">
        <v>0.336805555555556</v>
      </c>
      <c r="E60" s="3" t="n">
        <v>0.388888888888889</v>
      </c>
      <c r="G60" s="1" t="s">
        <v>126</v>
      </c>
      <c r="H60" s="15" t="s">
        <v>22</v>
      </c>
      <c r="I60" s="4" t="n">
        <v>1390</v>
      </c>
      <c r="J60" s="4" t="n">
        <v>22690</v>
      </c>
      <c r="K60" s="5" t="n">
        <v>16.3237410071942</v>
      </c>
    </row>
    <row r="61" customFormat="false" ht="13.5" hidden="false" customHeight="false" outlineLevel="0" collapsed="false">
      <c r="A61" s="2" t="n">
        <v>2637</v>
      </c>
      <c r="B61" s="15" t="s">
        <v>86</v>
      </c>
      <c r="C61" s="15" t="s">
        <v>19</v>
      </c>
      <c r="D61" s="3" t="n">
        <v>0.375</v>
      </c>
      <c r="E61" s="3" t="n">
        <v>0.434027777777778</v>
      </c>
      <c r="G61" s="1" t="s">
        <v>127</v>
      </c>
      <c r="H61" s="15" t="s">
        <v>40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644</v>
      </c>
      <c r="B62" s="15" t="s">
        <v>86</v>
      </c>
      <c r="C62" s="15" t="s">
        <v>19</v>
      </c>
      <c r="D62" s="3" t="n">
        <v>0.413194444444444</v>
      </c>
      <c r="E62" s="3" t="n">
        <v>0.465277777777778</v>
      </c>
      <c r="G62" s="1" t="s">
        <v>128</v>
      </c>
      <c r="H62" s="15" t="s">
        <v>40</v>
      </c>
      <c r="I62" s="4" t="n">
        <v>594</v>
      </c>
      <c r="J62" s="4" t="n">
        <v>9390</v>
      </c>
      <c r="K62" s="5" t="n">
        <v>15.8080808080808</v>
      </c>
    </row>
    <row r="63" customFormat="false" ht="13.5" hidden="false" customHeight="false" outlineLevel="0" collapsed="false">
      <c r="A63" s="2" t="n">
        <v>2651</v>
      </c>
      <c r="B63" s="15" t="s">
        <v>86</v>
      </c>
      <c r="C63" s="15" t="s">
        <v>19</v>
      </c>
      <c r="D63" s="3" t="n">
        <v>0.413194444444444</v>
      </c>
      <c r="E63" s="3" t="n">
        <v>0.465277777777778</v>
      </c>
      <c r="G63" s="1" t="s">
        <v>129</v>
      </c>
      <c r="H63" s="15" t="s">
        <v>22</v>
      </c>
      <c r="I63" s="4" t="n">
        <v>1390</v>
      </c>
      <c r="J63" s="4" t="n">
        <v>23890</v>
      </c>
      <c r="K63" s="5" t="n">
        <v>17.1870503597122</v>
      </c>
    </row>
    <row r="64" customFormat="false" ht="13.5" hidden="false" customHeight="false" outlineLevel="0" collapsed="false">
      <c r="A64" s="2" t="n">
        <v>2657</v>
      </c>
      <c r="B64" s="15" t="s">
        <v>86</v>
      </c>
      <c r="C64" s="15" t="s">
        <v>19</v>
      </c>
      <c r="D64" s="3" t="n">
        <v>0.565972222222222</v>
      </c>
      <c r="E64" s="3" t="n">
        <v>0.614583333333333</v>
      </c>
      <c r="G64" s="1" t="s">
        <v>130</v>
      </c>
      <c r="H64" s="15" t="s">
        <v>40</v>
      </c>
      <c r="I64" s="4" t="n">
        <v>594</v>
      </c>
      <c r="J64" s="4" t="n">
        <v>9890</v>
      </c>
      <c r="K64" s="5" t="n">
        <v>16.6498316498317</v>
      </c>
    </row>
    <row r="65" customFormat="false" ht="13.5" hidden="false" customHeight="false" outlineLevel="0" collapsed="false">
      <c r="A65" s="2" t="n">
        <v>2664</v>
      </c>
      <c r="B65" s="15" t="s">
        <v>86</v>
      </c>
      <c r="C65" s="15" t="s">
        <v>19</v>
      </c>
      <c r="D65" s="3" t="n">
        <v>0.618055555555556</v>
      </c>
      <c r="E65" s="3" t="n">
        <v>0.666666666666667</v>
      </c>
      <c r="G65" s="1" t="s">
        <v>131</v>
      </c>
      <c r="H65" s="15" t="s">
        <v>40</v>
      </c>
      <c r="I65" s="4" t="n">
        <v>594</v>
      </c>
      <c r="J65" s="4" t="n">
        <v>9990</v>
      </c>
      <c r="K65" s="5" t="n">
        <v>16.8181818181818</v>
      </c>
    </row>
    <row r="66" customFormat="false" ht="13.5" hidden="false" customHeight="false" outlineLevel="0" collapsed="false">
      <c r="A66" s="2" t="n">
        <v>2671</v>
      </c>
      <c r="B66" s="15" t="s">
        <v>86</v>
      </c>
      <c r="C66" s="15" t="s">
        <v>19</v>
      </c>
      <c r="D66" s="3" t="n">
        <v>0.708333333333333</v>
      </c>
      <c r="E66" s="3" t="n">
        <v>0.760416666666667</v>
      </c>
      <c r="G66" s="1" t="s">
        <v>132</v>
      </c>
      <c r="H66" s="15" t="s">
        <v>40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678</v>
      </c>
      <c r="B67" s="15" t="s">
        <v>86</v>
      </c>
      <c r="C67" s="15" t="s">
        <v>19</v>
      </c>
      <c r="D67" s="3" t="n">
        <v>0.708333333333333</v>
      </c>
      <c r="E67" s="3" t="n">
        <v>0.760416666666667</v>
      </c>
      <c r="G67" s="1" t="s">
        <v>133</v>
      </c>
      <c r="H67" s="15" t="s">
        <v>22</v>
      </c>
      <c r="I67" s="4" t="n">
        <v>1390</v>
      </c>
      <c r="J67" s="4" t="n">
        <v>25490</v>
      </c>
      <c r="K67" s="5" t="n">
        <v>18.3381294964029</v>
      </c>
    </row>
    <row r="68" customFormat="false" ht="13.5" hidden="false" customHeight="false" outlineLevel="0" collapsed="false">
      <c r="A68" s="2" t="n">
        <v>2684</v>
      </c>
      <c r="B68" s="15" t="s">
        <v>86</v>
      </c>
      <c r="C68" s="15" t="s">
        <v>19</v>
      </c>
      <c r="D68" s="3" t="n">
        <v>0.819444444444445</v>
      </c>
      <c r="E68" s="3" t="n">
        <v>0.871527777777778</v>
      </c>
      <c r="G68" s="1" t="s">
        <v>134</v>
      </c>
      <c r="H68" s="15" t="s">
        <v>40</v>
      </c>
      <c r="I68" s="4" t="n">
        <v>594</v>
      </c>
      <c r="J68" s="4" t="n">
        <v>9990</v>
      </c>
      <c r="K68" s="5" t="n">
        <v>16.8181818181818</v>
      </c>
    </row>
    <row r="69" customFormat="false" ht="13.5" hidden="false" customHeight="false" outlineLevel="0" collapsed="false">
      <c r="A69" s="2" t="n">
        <v>2691</v>
      </c>
      <c r="B69" s="15" t="s">
        <v>86</v>
      </c>
      <c r="C69" s="15" t="s">
        <v>19</v>
      </c>
      <c r="D69" s="3" t="n">
        <v>0.819444444444445</v>
      </c>
      <c r="E69" s="3" t="n">
        <v>0.871527777777778</v>
      </c>
      <c r="G69" s="1" t="s">
        <v>135</v>
      </c>
      <c r="H69" s="15" t="s">
        <v>22</v>
      </c>
      <c r="I69" s="4" t="n">
        <v>1390</v>
      </c>
      <c r="J69" s="4" t="n">
        <v>25690</v>
      </c>
      <c r="K69" s="5" t="n">
        <v>18.4820143884892</v>
      </c>
    </row>
    <row r="70" customFormat="false" ht="13.5" hidden="false" customHeight="false" outlineLevel="0" collapsed="false">
      <c r="A70" s="2" t="n">
        <v>3285</v>
      </c>
      <c r="B70" s="15" t="s">
        <v>98</v>
      </c>
      <c r="C70" s="15" t="s">
        <v>19</v>
      </c>
      <c r="D70" s="3" t="n">
        <v>0.402777777777778</v>
      </c>
      <c r="E70" s="3" t="n">
        <v>0.458333333333333</v>
      </c>
      <c r="G70" s="1" t="s">
        <v>136</v>
      </c>
      <c r="H70" s="15" t="s">
        <v>40</v>
      </c>
      <c r="I70" s="4" t="n">
        <v>769</v>
      </c>
      <c r="J70" s="4" t="n">
        <v>14130</v>
      </c>
      <c r="K70" s="5" t="n">
        <v>18.3745123537061</v>
      </c>
    </row>
    <row r="71" customFormat="false" ht="13.5" hidden="false" customHeight="false" outlineLevel="0" collapsed="false">
      <c r="A71" s="2" t="n">
        <v>3292</v>
      </c>
      <c r="B71" s="15" t="s">
        <v>98</v>
      </c>
      <c r="C71" s="15" t="s">
        <v>19</v>
      </c>
      <c r="D71" s="3" t="n">
        <v>0.819444444444445</v>
      </c>
      <c r="E71" s="3" t="n">
        <v>0.875</v>
      </c>
      <c r="G71" s="1" t="s">
        <v>137</v>
      </c>
      <c r="H71" s="15" t="s">
        <v>40</v>
      </c>
      <c r="I71" s="4" t="n">
        <v>769</v>
      </c>
      <c r="J71" s="4" t="n">
        <v>14130</v>
      </c>
      <c r="K71" s="5" t="n">
        <v>18.3745123537061</v>
      </c>
    </row>
    <row r="72" customFormat="false" ht="13.5" hidden="false" customHeight="false" outlineLevel="0" collapsed="false">
      <c r="A72" s="2" t="n">
        <v>3439</v>
      </c>
      <c r="B72" s="15" t="s">
        <v>101</v>
      </c>
      <c r="C72" s="15" t="s">
        <v>19</v>
      </c>
      <c r="D72" s="3" t="n">
        <v>0.326388888888889</v>
      </c>
      <c r="E72" s="3" t="n">
        <v>0.402777777777778</v>
      </c>
      <c r="G72" s="1" t="s">
        <v>138</v>
      </c>
      <c r="H72" s="15" t="s">
        <v>40</v>
      </c>
      <c r="I72" s="4" t="n">
        <v>997</v>
      </c>
      <c r="J72" s="4" t="n">
        <v>13130</v>
      </c>
      <c r="K72" s="5" t="n">
        <v>13.1695085255767</v>
      </c>
    </row>
    <row r="73" customFormat="false" ht="13.5" hidden="false" customHeight="false" outlineLevel="0" collapsed="false">
      <c r="A73" s="2" t="n">
        <v>3446</v>
      </c>
      <c r="B73" s="15" t="s">
        <v>101</v>
      </c>
      <c r="C73" s="15" t="s">
        <v>19</v>
      </c>
      <c r="D73" s="3" t="n">
        <v>0.430555555555556</v>
      </c>
      <c r="E73" s="3" t="n">
        <v>0.503472222222222</v>
      </c>
      <c r="G73" s="1" t="s">
        <v>139</v>
      </c>
      <c r="H73" s="15" t="s">
        <v>40</v>
      </c>
      <c r="I73" s="4" t="n">
        <v>997</v>
      </c>
      <c r="J73" s="4" t="n">
        <v>13130</v>
      </c>
      <c r="K73" s="5" t="n">
        <v>13.1695085255767</v>
      </c>
    </row>
    <row r="74" customFormat="false" ht="13.5" hidden="false" customHeight="false" outlineLevel="0" collapsed="false">
      <c r="A74" s="2" t="n">
        <v>3453</v>
      </c>
      <c r="B74" s="15" t="s">
        <v>101</v>
      </c>
      <c r="C74" s="15" t="s">
        <v>19</v>
      </c>
      <c r="D74" s="3" t="n">
        <v>0.430555555555556</v>
      </c>
      <c r="E74" s="3" t="n">
        <v>0.503472222222222</v>
      </c>
      <c r="G74" s="1" t="s">
        <v>140</v>
      </c>
      <c r="H74" s="15" t="s">
        <v>22</v>
      </c>
      <c r="I74" s="4" t="n">
        <v>2062</v>
      </c>
      <c r="J74" s="4" t="n">
        <v>26830</v>
      </c>
      <c r="K74" s="5" t="n">
        <v>13.011639185257</v>
      </c>
    </row>
    <row r="75" customFormat="false" ht="13.5" hidden="false" customHeight="false" outlineLevel="0" collapsed="false">
      <c r="A75" s="2" t="n">
        <v>3459</v>
      </c>
      <c r="B75" s="15" t="s">
        <v>101</v>
      </c>
      <c r="C75" s="15" t="s">
        <v>19</v>
      </c>
      <c r="D75" s="3" t="n">
        <v>0.559027777777778</v>
      </c>
      <c r="E75" s="3" t="n">
        <v>0.635416666666667</v>
      </c>
      <c r="G75" s="1" t="s">
        <v>141</v>
      </c>
      <c r="H75" s="15" t="s">
        <v>40</v>
      </c>
      <c r="I75" s="4" t="n">
        <v>997</v>
      </c>
      <c r="J75" s="4" t="n">
        <v>13130</v>
      </c>
      <c r="K75" s="5" t="n">
        <v>13.1695085255767</v>
      </c>
    </row>
    <row r="76" customFormat="false" ht="13.5" hidden="false" customHeight="false" outlineLevel="0" collapsed="false">
      <c r="A76" s="2" t="n">
        <v>3466</v>
      </c>
      <c r="B76" s="15" t="s">
        <v>101</v>
      </c>
      <c r="C76" s="15" t="s">
        <v>19</v>
      </c>
      <c r="D76" s="3" t="n">
        <v>0.708333333333333</v>
      </c>
      <c r="E76" s="3" t="n">
        <v>0.784722222222222</v>
      </c>
      <c r="G76" s="1" t="s">
        <v>142</v>
      </c>
      <c r="H76" s="15" t="s">
        <v>40</v>
      </c>
      <c r="I76" s="4" t="n">
        <v>997</v>
      </c>
      <c r="J76" s="4" t="n">
        <v>15530</v>
      </c>
      <c r="K76" s="5" t="n">
        <v>15.5767301905717</v>
      </c>
    </row>
    <row r="77" customFormat="false" ht="13.5" hidden="false" customHeight="false" outlineLevel="0" collapsed="false">
      <c r="A77" s="2" t="n">
        <v>3472</v>
      </c>
      <c r="B77" s="15" t="s">
        <v>101</v>
      </c>
      <c r="C77" s="15" t="s">
        <v>19</v>
      </c>
      <c r="D77" s="3" t="n">
        <v>0.798611111111111</v>
      </c>
      <c r="E77" s="3" t="n">
        <v>0.875</v>
      </c>
      <c r="G77" s="1" t="s">
        <v>143</v>
      </c>
      <c r="H77" s="15" t="s">
        <v>25</v>
      </c>
      <c r="I77" s="4" t="n">
        <v>997</v>
      </c>
      <c r="J77" s="4" t="n">
        <v>13130</v>
      </c>
      <c r="K77" s="5" t="n">
        <v>13.1695085255767</v>
      </c>
    </row>
    <row r="78" customFormat="false" ht="13.5" hidden="false" customHeight="false" outlineLevel="0" collapsed="false">
      <c r="A78" s="2" t="n">
        <v>4413</v>
      </c>
      <c r="B78" s="15" t="s">
        <v>23</v>
      </c>
      <c r="C78" s="15" t="s">
        <v>19</v>
      </c>
      <c r="D78" s="3" t="n">
        <v>0.597222222222222</v>
      </c>
      <c r="E78" s="3" t="n">
        <v>0.701388888888889</v>
      </c>
      <c r="G78" s="1" t="s">
        <v>61</v>
      </c>
      <c r="H78" s="15" t="s">
        <v>40</v>
      </c>
      <c r="I78" s="4" t="n">
        <v>1695</v>
      </c>
      <c r="J78" s="4" t="n">
        <v>17150</v>
      </c>
      <c r="K78" s="5" t="n">
        <v>10.117994100295</v>
      </c>
    </row>
    <row r="79" customFormat="false" ht="13.5" hidden="false" customHeight="false" outlineLevel="0" collapsed="false">
      <c r="A79" s="2" t="n">
        <v>4418</v>
      </c>
      <c r="B79" s="15" t="s">
        <v>23</v>
      </c>
      <c r="C79" s="15" t="s">
        <v>19</v>
      </c>
      <c r="D79" s="3" t="n">
        <v>0.597222222222222</v>
      </c>
      <c r="E79" s="3" t="n">
        <v>0.701388888888889</v>
      </c>
      <c r="G79" s="1" t="s">
        <v>62</v>
      </c>
      <c r="H79" s="15" t="s">
        <v>191</v>
      </c>
      <c r="I79" s="4" t="n">
        <v>3790</v>
      </c>
      <c r="J79" s="4" t="n">
        <v>72450</v>
      </c>
      <c r="K79" s="5" t="n">
        <v>19.1160949868074</v>
      </c>
    </row>
    <row r="80" customFormat="false" ht="13.5" hidden="false" customHeight="false" outlineLevel="0" collapsed="false">
      <c r="A80" s="14" t="s">
        <v>63</v>
      </c>
    </row>
    <row r="81" customFormat="false" ht="13.5" hidden="false" customHeight="false" outlineLevel="0" collapsed="false">
      <c r="A81" s="18" t="s">
        <v>144</v>
      </c>
    </row>
    <row r="82" customFormat="false" ht="13.5" hidden="false" customHeight="false" outlineLevel="0" collapsed="false">
      <c r="A82" s="19" t="n">
        <v>565</v>
      </c>
      <c r="B82" s="20" t="s">
        <v>19</v>
      </c>
      <c r="C82" s="20" t="s">
        <v>20</v>
      </c>
      <c r="D82" s="21" t="n">
        <v>0.347222222222222</v>
      </c>
      <c r="E82" s="21" t="n">
        <v>0.399305555555556</v>
      </c>
      <c r="F82" s="21"/>
      <c r="G82" s="22" t="s">
        <v>66</v>
      </c>
      <c r="H82" s="20" t="s">
        <v>40</v>
      </c>
      <c r="I82" s="23" t="n">
        <v>502</v>
      </c>
      <c r="J82" s="23" t="n">
        <v>7900</v>
      </c>
      <c r="K82" s="24" t="n">
        <v>15.7370517928287</v>
      </c>
      <c r="L82" s="23"/>
      <c r="M82" s="23"/>
      <c r="N82" s="24"/>
    </row>
    <row r="83" customFormat="false" ht="13.5" hidden="false" customHeight="false" outlineLevel="0" collapsed="false">
      <c r="A83" s="2" t="n">
        <v>9</v>
      </c>
      <c r="B83" s="15" t="s">
        <v>20</v>
      </c>
      <c r="C83" s="15" t="s">
        <v>19</v>
      </c>
      <c r="D83" s="3" t="n">
        <v>0.503472222222222</v>
      </c>
      <c r="E83" s="3" t="n">
        <v>0.548611111111111</v>
      </c>
      <c r="F83" s="3" t="n">
        <f aca="false">D83-E82</f>
        <v>0.104166666666667</v>
      </c>
      <c r="G83" s="1" t="s">
        <v>110</v>
      </c>
      <c r="H83" s="15" t="s">
        <v>40</v>
      </c>
      <c r="I83" s="4" t="n">
        <v>502</v>
      </c>
      <c r="J83" s="4" t="n">
        <v>8400</v>
      </c>
      <c r="K83" s="5" t="n">
        <v>16.7330677290837</v>
      </c>
      <c r="L83" s="4" t="n">
        <f aca="false">I82+I83</f>
        <v>1004</v>
      </c>
      <c r="M83" s="4" t="n">
        <f aca="false">J82+J83</f>
        <v>16300</v>
      </c>
      <c r="N83" s="5" t="n">
        <f aca="false">M83/L83</f>
        <v>16.2350597609562</v>
      </c>
    </row>
    <row r="84" customFormat="false" ht="13.5" hidden="false" customHeight="false" outlineLevel="0" collapsed="false">
      <c r="A84" s="2" t="n">
        <v>16</v>
      </c>
      <c r="B84" s="15" t="s">
        <v>20</v>
      </c>
      <c r="C84" s="15" t="s">
        <v>19</v>
      </c>
      <c r="D84" s="3" t="n">
        <v>0.503472222222222</v>
      </c>
      <c r="E84" s="3" t="n">
        <v>0.548611111111111</v>
      </c>
      <c r="F84" s="3" t="n">
        <f aca="false">D84-E82</f>
        <v>0.104166666666667</v>
      </c>
      <c r="G84" s="1" t="s">
        <v>111</v>
      </c>
      <c r="H84" s="15" t="s">
        <v>22</v>
      </c>
      <c r="I84" s="4" t="n">
        <v>1237</v>
      </c>
      <c r="J84" s="4" t="n">
        <v>17100</v>
      </c>
      <c r="K84" s="5" t="n">
        <v>13.823767178658</v>
      </c>
      <c r="L84" s="4" t="n">
        <f aca="false">I82+I84</f>
        <v>1739</v>
      </c>
      <c r="M84" s="4" t="n">
        <f aca="false">J82+J84</f>
        <v>25000</v>
      </c>
      <c r="N84" s="5" t="n">
        <f aca="false">M84/L84</f>
        <v>14.3760782058654</v>
      </c>
    </row>
    <row r="85" customFormat="false" ht="13.5" hidden="false" customHeight="false" outlineLevel="0" collapsed="false">
      <c r="A85" s="2" t="n">
        <v>22</v>
      </c>
      <c r="B85" s="15" t="s">
        <v>20</v>
      </c>
      <c r="C85" s="15" t="s">
        <v>19</v>
      </c>
      <c r="D85" s="3" t="n">
        <v>0.545138888888889</v>
      </c>
      <c r="E85" s="3" t="n">
        <v>0.600694444444444</v>
      </c>
      <c r="F85" s="3" t="n">
        <f aca="false">D85-E82</f>
        <v>0.145833333333333</v>
      </c>
      <c r="G85" s="1" t="s">
        <v>112</v>
      </c>
      <c r="H85" s="15" t="s">
        <v>40</v>
      </c>
      <c r="I85" s="4" t="n">
        <v>502</v>
      </c>
      <c r="J85" s="4" t="n">
        <v>7900</v>
      </c>
      <c r="K85" s="5" t="n">
        <v>15.7370517928287</v>
      </c>
      <c r="L85" s="4" t="n">
        <f aca="false">I82+I85</f>
        <v>1004</v>
      </c>
      <c r="M85" s="4" t="n">
        <f aca="false">J82+J85</f>
        <v>15800</v>
      </c>
      <c r="N85" s="5" t="n">
        <f aca="false">M85/L85</f>
        <v>15.7370517928287</v>
      </c>
    </row>
    <row r="86" customFormat="false" ht="13.5" hidden="false" customHeight="false" outlineLevel="0" collapsed="false">
      <c r="A86" s="2" t="n">
        <v>29</v>
      </c>
      <c r="B86" s="15" t="s">
        <v>20</v>
      </c>
      <c r="C86" s="15" t="s">
        <v>19</v>
      </c>
      <c r="D86" s="3" t="n">
        <v>0.586805555555556</v>
      </c>
      <c r="E86" s="3" t="n">
        <v>0.635416666666667</v>
      </c>
      <c r="F86" s="3" t="n">
        <f aca="false">D86-E82</f>
        <v>0.1875</v>
      </c>
      <c r="G86" s="1" t="s">
        <v>113</v>
      </c>
      <c r="H86" s="15" t="s">
        <v>40</v>
      </c>
      <c r="I86" s="4" t="n">
        <v>502</v>
      </c>
      <c r="J86" s="4" t="n">
        <v>8400</v>
      </c>
      <c r="K86" s="5" t="n">
        <v>16.7330677290837</v>
      </c>
      <c r="L86" s="4" t="n">
        <f aca="false">I82+I86</f>
        <v>1004</v>
      </c>
      <c r="M86" s="4" t="n">
        <f aca="false">J82+J86</f>
        <v>16300</v>
      </c>
      <c r="N86" s="5" t="n">
        <f aca="false">M86/L86</f>
        <v>16.2350597609562</v>
      </c>
    </row>
    <row r="87" customFormat="false" ht="13.5" hidden="false" customHeight="false" outlineLevel="0" collapsed="false">
      <c r="A87" s="2" t="n">
        <v>36</v>
      </c>
      <c r="B87" s="15" t="s">
        <v>20</v>
      </c>
      <c r="C87" s="15" t="s">
        <v>19</v>
      </c>
      <c r="D87" s="3" t="n">
        <v>0.729166666666667</v>
      </c>
      <c r="E87" s="3" t="n">
        <v>0.777777777777778</v>
      </c>
      <c r="F87" s="3" t="n">
        <f aca="false">D87-E82</f>
        <v>0.329861111111111</v>
      </c>
      <c r="G87" s="1" t="s">
        <v>114</v>
      </c>
      <c r="H87" s="15" t="s">
        <v>40</v>
      </c>
      <c r="I87" s="4" t="n">
        <v>502</v>
      </c>
      <c r="J87" s="4" t="n">
        <v>11800</v>
      </c>
      <c r="K87" s="5" t="n">
        <v>23.5059760956175</v>
      </c>
      <c r="L87" s="4" t="n">
        <f aca="false">I82+I87</f>
        <v>1004</v>
      </c>
      <c r="M87" s="4" t="n">
        <f aca="false">J82+J87</f>
        <v>19700</v>
      </c>
      <c r="N87" s="5" t="n">
        <f aca="false">M87/L87</f>
        <v>19.6215139442231</v>
      </c>
    </row>
    <row r="88" customFormat="false" ht="13.5" hidden="false" customHeight="false" outlineLevel="0" collapsed="false">
      <c r="A88" s="2" t="n">
        <v>42</v>
      </c>
      <c r="B88" s="15" t="s">
        <v>20</v>
      </c>
      <c r="C88" s="15" t="s">
        <v>19</v>
      </c>
      <c r="D88" s="3" t="n">
        <v>0.756944444444445</v>
      </c>
      <c r="E88" s="3" t="n">
        <v>0.8125</v>
      </c>
      <c r="F88" s="3" t="n">
        <f aca="false">D88-E82</f>
        <v>0.357638888888889</v>
      </c>
      <c r="G88" s="1" t="s">
        <v>115</v>
      </c>
      <c r="H88" s="15" t="s">
        <v>25</v>
      </c>
      <c r="I88" s="4" t="n">
        <v>502</v>
      </c>
      <c r="J88" s="4" t="n">
        <v>11800</v>
      </c>
      <c r="K88" s="5" t="n">
        <v>23.5059760956175</v>
      </c>
      <c r="L88" s="4" t="n">
        <f aca="false">I82+I88</f>
        <v>1004</v>
      </c>
      <c r="M88" s="4" t="n">
        <f aca="false">J82+J88</f>
        <v>19700</v>
      </c>
      <c r="N88" s="5" t="n">
        <f aca="false">M88/L88</f>
        <v>19.6215139442231</v>
      </c>
    </row>
    <row r="89" customFormat="false" ht="13.5" hidden="false" customHeight="false" outlineLevel="0" collapsed="false">
      <c r="A89" s="18" t="s">
        <v>145</v>
      </c>
    </row>
    <row r="90" customFormat="false" ht="13.5" hidden="false" customHeight="false" outlineLevel="0" collapsed="false">
      <c r="A90" s="19" t="n">
        <v>572</v>
      </c>
      <c r="B90" s="20" t="s">
        <v>19</v>
      </c>
      <c r="C90" s="20" t="s">
        <v>20</v>
      </c>
      <c r="D90" s="21" t="n">
        <v>0.395833333333333</v>
      </c>
      <c r="E90" s="21" t="n">
        <v>0.447916666666667</v>
      </c>
      <c r="F90" s="21"/>
      <c r="G90" s="22" t="s">
        <v>67</v>
      </c>
      <c r="H90" s="20" t="s">
        <v>40</v>
      </c>
      <c r="I90" s="23" t="n">
        <v>502</v>
      </c>
      <c r="J90" s="23" t="n">
        <v>13000</v>
      </c>
      <c r="K90" s="24" t="n">
        <v>25.8964143426295</v>
      </c>
      <c r="L90" s="23"/>
      <c r="M90" s="23"/>
      <c r="N90" s="24"/>
    </row>
    <row r="91" customFormat="false" ht="13.5" hidden="false" customHeight="false" outlineLevel="0" collapsed="false">
      <c r="A91" s="2" t="n">
        <v>9</v>
      </c>
      <c r="B91" s="15" t="s">
        <v>20</v>
      </c>
      <c r="C91" s="15" t="s">
        <v>19</v>
      </c>
      <c r="D91" s="3" t="n">
        <v>0.503472222222222</v>
      </c>
      <c r="E91" s="3" t="n">
        <v>0.548611111111111</v>
      </c>
      <c r="F91" s="3" t="n">
        <f aca="false">D91-E90</f>
        <v>0.0555555555555556</v>
      </c>
      <c r="G91" s="1" t="s">
        <v>110</v>
      </c>
      <c r="H91" s="15" t="s">
        <v>40</v>
      </c>
      <c r="I91" s="4" t="n">
        <v>502</v>
      </c>
      <c r="J91" s="4" t="n">
        <v>8400</v>
      </c>
      <c r="K91" s="5" t="n">
        <v>16.7330677290837</v>
      </c>
      <c r="L91" s="4" t="n">
        <f aca="false">I90+I91</f>
        <v>1004</v>
      </c>
      <c r="M91" s="4" t="n">
        <f aca="false">J90+J91</f>
        <v>21400</v>
      </c>
      <c r="N91" s="5" t="n">
        <f aca="false">M91/L91</f>
        <v>21.3147410358566</v>
      </c>
    </row>
    <row r="92" customFormat="false" ht="13.5" hidden="false" customHeight="false" outlineLevel="0" collapsed="false">
      <c r="A92" s="2" t="n">
        <v>16</v>
      </c>
      <c r="B92" s="15" t="s">
        <v>20</v>
      </c>
      <c r="C92" s="15" t="s">
        <v>19</v>
      </c>
      <c r="D92" s="3" t="n">
        <v>0.503472222222222</v>
      </c>
      <c r="E92" s="3" t="n">
        <v>0.548611111111111</v>
      </c>
      <c r="F92" s="3" t="n">
        <f aca="false">D92-E90</f>
        <v>0.0555555555555556</v>
      </c>
      <c r="G92" s="1" t="s">
        <v>111</v>
      </c>
      <c r="H92" s="15" t="s">
        <v>22</v>
      </c>
      <c r="I92" s="4" t="n">
        <v>1237</v>
      </c>
      <c r="J92" s="4" t="n">
        <v>17100</v>
      </c>
      <c r="K92" s="5" t="n">
        <v>13.823767178658</v>
      </c>
      <c r="L92" s="4" t="n">
        <f aca="false">I90+I92</f>
        <v>1739</v>
      </c>
      <c r="M92" s="4" t="n">
        <f aca="false">J90+J92</f>
        <v>30100</v>
      </c>
      <c r="N92" s="5" t="n">
        <f aca="false">M92/L92</f>
        <v>17.308798159862</v>
      </c>
    </row>
    <row r="93" customFormat="false" ht="13.5" hidden="false" customHeight="false" outlineLevel="0" collapsed="false">
      <c r="A93" s="2" t="n">
        <v>22</v>
      </c>
      <c r="B93" s="15" t="s">
        <v>20</v>
      </c>
      <c r="C93" s="15" t="s">
        <v>19</v>
      </c>
      <c r="D93" s="3" t="n">
        <v>0.545138888888889</v>
      </c>
      <c r="E93" s="3" t="n">
        <v>0.600694444444444</v>
      </c>
      <c r="F93" s="3" t="n">
        <f aca="false">D93-E90</f>
        <v>0.0972222222222222</v>
      </c>
      <c r="G93" s="1" t="s">
        <v>112</v>
      </c>
      <c r="H93" s="15" t="s">
        <v>40</v>
      </c>
      <c r="I93" s="4" t="n">
        <v>502</v>
      </c>
      <c r="J93" s="4" t="n">
        <v>7900</v>
      </c>
      <c r="K93" s="5" t="n">
        <v>15.7370517928287</v>
      </c>
      <c r="L93" s="4" t="n">
        <f aca="false">I90+I93</f>
        <v>1004</v>
      </c>
      <c r="M93" s="4" t="n">
        <f aca="false">J90+J93</f>
        <v>20900</v>
      </c>
      <c r="N93" s="5" t="n">
        <f aca="false">M93/L93</f>
        <v>20.8167330677291</v>
      </c>
    </row>
    <row r="94" customFormat="false" ht="13.5" hidden="false" customHeight="false" outlineLevel="0" collapsed="false">
      <c r="A94" s="2" t="n">
        <v>29</v>
      </c>
      <c r="B94" s="15" t="s">
        <v>20</v>
      </c>
      <c r="C94" s="15" t="s">
        <v>19</v>
      </c>
      <c r="D94" s="3" t="n">
        <v>0.586805555555556</v>
      </c>
      <c r="E94" s="3" t="n">
        <v>0.635416666666667</v>
      </c>
      <c r="F94" s="3" t="n">
        <f aca="false">D94-E90</f>
        <v>0.138888888888889</v>
      </c>
      <c r="G94" s="1" t="s">
        <v>113</v>
      </c>
      <c r="H94" s="15" t="s">
        <v>40</v>
      </c>
      <c r="I94" s="4" t="n">
        <v>502</v>
      </c>
      <c r="J94" s="4" t="n">
        <v>8400</v>
      </c>
      <c r="K94" s="5" t="n">
        <v>16.7330677290837</v>
      </c>
      <c r="L94" s="4" t="n">
        <f aca="false">I90+I94</f>
        <v>1004</v>
      </c>
      <c r="M94" s="4" t="n">
        <f aca="false">J90+J94</f>
        <v>21400</v>
      </c>
      <c r="N94" s="5" t="n">
        <f aca="false">M94/L94</f>
        <v>21.3147410358566</v>
      </c>
    </row>
    <row r="95" customFormat="false" ht="13.5" hidden="false" customHeight="false" outlineLevel="0" collapsed="false">
      <c r="A95" s="2" t="n">
        <v>36</v>
      </c>
      <c r="B95" s="15" t="s">
        <v>20</v>
      </c>
      <c r="C95" s="15" t="s">
        <v>19</v>
      </c>
      <c r="D95" s="3" t="n">
        <v>0.729166666666667</v>
      </c>
      <c r="E95" s="3" t="n">
        <v>0.777777777777778</v>
      </c>
      <c r="F95" s="3" t="n">
        <f aca="false">D95-E90</f>
        <v>0.28125</v>
      </c>
      <c r="G95" s="1" t="s">
        <v>114</v>
      </c>
      <c r="H95" s="15" t="s">
        <v>40</v>
      </c>
      <c r="I95" s="4" t="n">
        <v>502</v>
      </c>
      <c r="J95" s="4" t="n">
        <v>11800</v>
      </c>
      <c r="K95" s="5" t="n">
        <v>23.5059760956175</v>
      </c>
      <c r="L95" s="4" t="n">
        <f aca="false">I90+I95</f>
        <v>1004</v>
      </c>
      <c r="M95" s="4" t="n">
        <f aca="false">J90+J95</f>
        <v>24800</v>
      </c>
      <c r="N95" s="5" t="n">
        <f aca="false">M95/L95</f>
        <v>24.7011952191235</v>
      </c>
    </row>
    <row r="96" customFormat="false" ht="13.5" hidden="false" customHeight="false" outlineLevel="0" collapsed="false">
      <c r="A96" s="2" t="n">
        <v>42</v>
      </c>
      <c r="B96" s="15" t="s">
        <v>20</v>
      </c>
      <c r="C96" s="15" t="s">
        <v>19</v>
      </c>
      <c r="D96" s="3" t="n">
        <v>0.756944444444445</v>
      </c>
      <c r="E96" s="3" t="n">
        <v>0.8125</v>
      </c>
      <c r="F96" s="3" t="n">
        <f aca="false">D96-E90</f>
        <v>0.309027777777778</v>
      </c>
      <c r="G96" s="1" t="s">
        <v>115</v>
      </c>
      <c r="H96" s="15" t="s">
        <v>25</v>
      </c>
      <c r="I96" s="4" t="n">
        <v>502</v>
      </c>
      <c r="J96" s="4" t="n">
        <v>11800</v>
      </c>
      <c r="K96" s="5" t="n">
        <v>23.5059760956175</v>
      </c>
      <c r="L96" s="4" t="n">
        <f aca="false">I90+I96</f>
        <v>1004</v>
      </c>
      <c r="M96" s="4" t="n">
        <f aca="false">J90+J96</f>
        <v>24800</v>
      </c>
      <c r="N96" s="5" t="n">
        <f aca="false">M96/L96</f>
        <v>24.7011952191235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19" t="n">
        <v>579</v>
      </c>
      <c r="B98" s="20" t="s">
        <v>19</v>
      </c>
      <c r="C98" s="20" t="s">
        <v>20</v>
      </c>
      <c r="D98" s="21" t="n">
        <v>0.420138888888889</v>
      </c>
      <c r="E98" s="21" t="n">
        <v>0.475694444444444</v>
      </c>
      <c r="F98" s="21"/>
      <c r="G98" s="22" t="s">
        <v>68</v>
      </c>
      <c r="H98" s="20" t="s">
        <v>40</v>
      </c>
      <c r="I98" s="23" t="n">
        <v>502</v>
      </c>
      <c r="J98" s="23" t="n">
        <v>13000</v>
      </c>
      <c r="K98" s="24" t="n">
        <v>25.8964143426295</v>
      </c>
      <c r="L98" s="23"/>
      <c r="M98" s="23"/>
      <c r="N98" s="24"/>
    </row>
    <row r="99" customFormat="false" ht="13.5" hidden="false" customHeight="false" outlineLevel="0" collapsed="false">
      <c r="A99" s="2" t="n">
        <v>22</v>
      </c>
      <c r="B99" s="15" t="s">
        <v>20</v>
      </c>
      <c r="C99" s="15" t="s">
        <v>19</v>
      </c>
      <c r="D99" s="3" t="n">
        <v>0.545138888888889</v>
      </c>
      <c r="E99" s="3" t="n">
        <v>0.600694444444444</v>
      </c>
      <c r="F99" s="3" t="n">
        <f aca="false">D99-E98</f>
        <v>0.0694444444444445</v>
      </c>
      <c r="G99" s="1" t="s">
        <v>112</v>
      </c>
      <c r="H99" s="15" t="s">
        <v>40</v>
      </c>
      <c r="I99" s="4" t="n">
        <v>502</v>
      </c>
      <c r="J99" s="4" t="n">
        <v>7900</v>
      </c>
      <c r="K99" s="5" t="n">
        <v>15.7370517928287</v>
      </c>
      <c r="L99" s="4" t="n">
        <f aca="false">I98+I99</f>
        <v>1004</v>
      </c>
      <c r="M99" s="4" t="n">
        <f aca="false">J98+J99</f>
        <v>20900</v>
      </c>
      <c r="N99" s="5" t="n">
        <f aca="false">M99/L99</f>
        <v>20.8167330677291</v>
      </c>
    </row>
    <row r="100" customFormat="false" ht="13.5" hidden="false" customHeight="false" outlineLevel="0" collapsed="false">
      <c r="A100" s="2" t="n">
        <v>29</v>
      </c>
      <c r="B100" s="15" t="s">
        <v>20</v>
      </c>
      <c r="C100" s="15" t="s">
        <v>19</v>
      </c>
      <c r="D100" s="3" t="n">
        <v>0.586805555555556</v>
      </c>
      <c r="E100" s="3" t="n">
        <v>0.635416666666667</v>
      </c>
      <c r="F100" s="3" t="n">
        <f aca="false">D100-E98</f>
        <v>0.111111111111111</v>
      </c>
      <c r="G100" s="1" t="s">
        <v>113</v>
      </c>
      <c r="H100" s="15" t="s">
        <v>40</v>
      </c>
      <c r="I100" s="4" t="n">
        <v>502</v>
      </c>
      <c r="J100" s="4" t="n">
        <v>8400</v>
      </c>
      <c r="K100" s="5" t="n">
        <v>16.7330677290837</v>
      </c>
      <c r="L100" s="4" t="n">
        <f aca="false">I98+I100</f>
        <v>1004</v>
      </c>
      <c r="M100" s="4" t="n">
        <f aca="false">J98+J100</f>
        <v>21400</v>
      </c>
      <c r="N100" s="5" t="n">
        <f aca="false">M100/L100</f>
        <v>21.3147410358566</v>
      </c>
    </row>
    <row r="101" customFormat="false" ht="13.5" hidden="false" customHeight="false" outlineLevel="0" collapsed="false">
      <c r="A101" s="2" t="n">
        <v>36</v>
      </c>
      <c r="B101" s="15" t="s">
        <v>20</v>
      </c>
      <c r="C101" s="15" t="s">
        <v>19</v>
      </c>
      <c r="D101" s="3" t="n">
        <v>0.729166666666667</v>
      </c>
      <c r="E101" s="3" t="n">
        <v>0.777777777777778</v>
      </c>
      <c r="F101" s="3" t="n">
        <f aca="false">D101-E98</f>
        <v>0.253472222222222</v>
      </c>
      <c r="G101" s="1" t="s">
        <v>114</v>
      </c>
      <c r="H101" s="15" t="s">
        <v>40</v>
      </c>
      <c r="I101" s="4" t="n">
        <v>502</v>
      </c>
      <c r="J101" s="4" t="n">
        <v>11800</v>
      </c>
      <c r="K101" s="5" t="n">
        <v>23.5059760956175</v>
      </c>
      <c r="L101" s="4" t="n">
        <f aca="false">I98+I101</f>
        <v>1004</v>
      </c>
      <c r="M101" s="4" t="n">
        <f aca="false">J98+J101</f>
        <v>24800</v>
      </c>
      <c r="N101" s="5" t="n">
        <f aca="false">M101/L101</f>
        <v>24.7011952191235</v>
      </c>
    </row>
    <row r="102" customFormat="false" ht="13.5" hidden="false" customHeight="false" outlineLevel="0" collapsed="false">
      <c r="A102" s="2" t="n">
        <v>42</v>
      </c>
      <c r="B102" s="15" t="s">
        <v>20</v>
      </c>
      <c r="C102" s="15" t="s">
        <v>19</v>
      </c>
      <c r="D102" s="3" t="n">
        <v>0.756944444444445</v>
      </c>
      <c r="E102" s="3" t="n">
        <v>0.8125</v>
      </c>
      <c r="F102" s="3" t="n">
        <f aca="false">D102-E98</f>
        <v>0.28125</v>
      </c>
      <c r="G102" s="1" t="s">
        <v>115</v>
      </c>
      <c r="H102" s="15" t="s">
        <v>25</v>
      </c>
      <c r="I102" s="4" t="n">
        <v>502</v>
      </c>
      <c r="J102" s="4" t="n">
        <v>11800</v>
      </c>
      <c r="K102" s="5" t="n">
        <v>23.5059760956175</v>
      </c>
      <c r="L102" s="4" t="n">
        <f aca="false">I98+I102</f>
        <v>1004</v>
      </c>
      <c r="M102" s="4" t="n">
        <f aca="false">J98+J102</f>
        <v>24800</v>
      </c>
      <c r="N102" s="5" t="n">
        <f aca="false">M102/L102</f>
        <v>24.7011952191235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586</v>
      </c>
      <c r="B104" s="20" t="s">
        <v>19</v>
      </c>
      <c r="C104" s="20" t="s">
        <v>20</v>
      </c>
      <c r="D104" s="21" t="n">
        <v>0.482638888888889</v>
      </c>
      <c r="E104" s="21" t="n">
        <v>0.538194444444444</v>
      </c>
      <c r="F104" s="21"/>
      <c r="G104" s="22" t="s">
        <v>69</v>
      </c>
      <c r="H104" s="20" t="s">
        <v>40</v>
      </c>
      <c r="I104" s="23" t="n">
        <v>502</v>
      </c>
      <c r="J104" s="23" t="n">
        <v>9400</v>
      </c>
      <c r="K104" s="24" t="n">
        <v>18.7250996015936</v>
      </c>
      <c r="L104" s="23"/>
      <c r="M104" s="23"/>
      <c r="N104" s="24"/>
    </row>
    <row r="105" customFormat="false" ht="13.5" hidden="false" customHeight="false" outlineLevel="0" collapsed="false">
      <c r="A105" s="2" t="n">
        <v>29</v>
      </c>
      <c r="B105" s="15" t="s">
        <v>20</v>
      </c>
      <c r="C105" s="15" t="s">
        <v>19</v>
      </c>
      <c r="D105" s="3" t="n">
        <v>0.586805555555556</v>
      </c>
      <c r="E105" s="3" t="n">
        <v>0.635416666666667</v>
      </c>
      <c r="F105" s="3" t="n">
        <f aca="false">D105-E104</f>
        <v>0.0486111111111111</v>
      </c>
      <c r="G105" s="1" t="s">
        <v>113</v>
      </c>
      <c r="H105" s="15" t="s">
        <v>40</v>
      </c>
      <c r="I105" s="4" t="n">
        <v>502</v>
      </c>
      <c r="J105" s="4" t="n">
        <v>8400</v>
      </c>
      <c r="K105" s="5" t="n">
        <v>16.7330677290837</v>
      </c>
      <c r="L105" s="4" t="n">
        <f aca="false">I104+I105</f>
        <v>1004</v>
      </c>
      <c r="M105" s="4" t="n">
        <f aca="false">J104+J105</f>
        <v>17800</v>
      </c>
      <c r="N105" s="5" t="n">
        <f aca="false">M105/L105</f>
        <v>17.7290836653386</v>
      </c>
    </row>
    <row r="106" customFormat="false" ht="13.5" hidden="false" customHeight="false" outlineLevel="0" collapsed="false">
      <c r="A106" s="2" t="n">
        <v>36</v>
      </c>
      <c r="B106" s="15" t="s">
        <v>20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4</f>
        <v>0.190972222222222</v>
      </c>
      <c r="G106" s="1" t="s">
        <v>114</v>
      </c>
      <c r="H106" s="15" t="s">
        <v>40</v>
      </c>
      <c r="I106" s="4" t="n">
        <v>502</v>
      </c>
      <c r="J106" s="4" t="n">
        <v>11800</v>
      </c>
      <c r="K106" s="5" t="n">
        <v>23.5059760956175</v>
      </c>
      <c r="L106" s="4" t="n">
        <f aca="false">I104+I106</f>
        <v>1004</v>
      </c>
      <c r="M106" s="4" t="n">
        <f aca="false">J104+J106</f>
        <v>21200</v>
      </c>
      <c r="N106" s="5" t="n">
        <f aca="false">M106/L106</f>
        <v>21.1155378486056</v>
      </c>
    </row>
    <row r="107" customFormat="false" ht="13.5" hidden="false" customHeight="false" outlineLevel="0" collapsed="false">
      <c r="A107" s="2" t="n">
        <v>42</v>
      </c>
      <c r="B107" s="15" t="s">
        <v>20</v>
      </c>
      <c r="C107" s="15" t="s">
        <v>19</v>
      </c>
      <c r="D107" s="3" t="n">
        <v>0.756944444444445</v>
      </c>
      <c r="E107" s="3" t="n">
        <v>0.8125</v>
      </c>
      <c r="F107" s="3" t="n">
        <f aca="false">D107-E104</f>
        <v>0.21875</v>
      </c>
      <c r="G107" s="1" t="s">
        <v>115</v>
      </c>
      <c r="H107" s="15" t="s">
        <v>25</v>
      </c>
      <c r="I107" s="4" t="n">
        <v>502</v>
      </c>
      <c r="J107" s="4" t="n">
        <v>11800</v>
      </c>
      <c r="K107" s="5" t="n">
        <v>23.5059760956175</v>
      </c>
      <c r="L107" s="4" t="n">
        <f aca="false">I104+I107</f>
        <v>1004</v>
      </c>
      <c r="M107" s="4" t="n">
        <f aca="false">J104+J107</f>
        <v>21200</v>
      </c>
      <c r="N107" s="5" t="n">
        <f aca="false">M107/L107</f>
        <v>21.1155378486056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19" t="n">
        <v>593</v>
      </c>
      <c r="B109" s="20" t="s">
        <v>19</v>
      </c>
      <c r="C109" s="20" t="s">
        <v>20</v>
      </c>
      <c r="D109" s="21" t="n">
        <v>0.513888888888889</v>
      </c>
      <c r="E109" s="21" t="n">
        <v>0.565972222222222</v>
      </c>
      <c r="F109" s="21"/>
      <c r="G109" s="22" t="s">
        <v>70</v>
      </c>
      <c r="H109" s="20" t="s">
        <v>40</v>
      </c>
      <c r="I109" s="23" t="n">
        <v>502</v>
      </c>
      <c r="J109" s="23" t="n">
        <v>8400</v>
      </c>
      <c r="K109" s="24" t="n">
        <v>16.7330677290837</v>
      </c>
      <c r="L109" s="23"/>
      <c r="M109" s="23"/>
      <c r="N109" s="24"/>
    </row>
    <row r="110" customFormat="false" ht="13.5" hidden="false" customHeight="false" outlineLevel="0" collapsed="false">
      <c r="A110" s="2" t="n">
        <v>36</v>
      </c>
      <c r="B110" s="15" t="s">
        <v>20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63194444444444</v>
      </c>
      <c r="G110" s="1" t="s">
        <v>114</v>
      </c>
      <c r="H110" s="15" t="s">
        <v>40</v>
      </c>
      <c r="I110" s="4" t="n">
        <v>502</v>
      </c>
      <c r="J110" s="4" t="n">
        <v>11800</v>
      </c>
      <c r="K110" s="5" t="n">
        <v>23.5059760956175</v>
      </c>
      <c r="L110" s="4" t="n">
        <f aca="false">I109+I110</f>
        <v>1004</v>
      </c>
      <c r="M110" s="4" t="n">
        <f aca="false">J109+J110</f>
        <v>20200</v>
      </c>
      <c r="N110" s="5" t="n">
        <f aca="false">M110/L110</f>
        <v>20.1195219123506</v>
      </c>
    </row>
    <row r="111" customFormat="false" ht="13.5" hidden="false" customHeight="false" outlineLevel="0" collapsed="false">
      <c r="A111" s="2" t="n">
        <v>42</v>
      </c>
      <c r="B111" s="15" t="s">
        <v>20</v>
      </c>
      <c r="C111" s="15" t="s">
        <v>19</v>
      </c>
      <c r="D111" s="3" t="n">
        <v>0.756944444444445</v>
      </c>
      <c r="E111" s="3" t="n">
        <v>0.8125</v>
      </c>
      <c r="F111" s="3" t="n">
        <f aca="false">D111-E109</f>
        <v>0.190972222222222</v>
      </c>
      <c r="G111" s="1" t="s">
        <v>115</v>
      </c>
      <c r="H111" s="15" t="s">
        <v>25</v>
      </c>
      <c r="I111" s="4" t="n">
        <v>502</v>
      </c>
      <c r="J111" s="4" t="n">
        <v>11800</v>
      </c>
      <c r="K111" s="5" t="n">
        <v>23.5059760956175</v>
      </c>
      <c r="L111" s="4" t="n">
        <f aca="false">I109+I111</f>
        <v>1004</v>
      </c>
      <c r="M111" s="4" t="n">
        <f aca="false">J109+J111</f>
        <v>20200</v>
      </c>
      <c r="N111" s="5" t="n">
        <f aca="false">M111/L111</f>
        <v>20.1195219123506</v>
      </c>
    </row>
    <row r="112" customFormat="false" ht="13.5" hidden="false" customHeight="false" outlineLevel="0" collapsed="false">
      <c r="A112" s="18" t="s">
        <v>149</v>
      </c>
    </row>
    <row r="113" customFormat="false" ht="13.5" hidden="false" customHeight="false" outlineLevel="0" collapsed="false">
      <c r="A113" s="19" t="n">
        <v>600</v>
      </c>
      <c r="B113" s="20" t="s">
        <v>19</v>
      </c>
      <c r="C113" s="20" t="s">
        <v>20</v>
      </c>
      <c r="D113" s="21" t="n">
        <v>0.583333333333333</v>
      </c>
      <c r="E113" s="21" t="n">
        <v>0.635416666666667</v>
      </c>
      <c r="F113" s="21"/>
      <c r="G113" s="22" t="s">
        <v>71</v>
      </c>
      <c r="H113" s="20" t="s">
        <v>40</v>
      </c>
      <c r="I113" s="23" t="n">
        <v>502</v>
      </c>
      <c r="J113" s="23" t="n">
        <v>7900</v>
      </c>
      <c r="K113" s="24" t="n">
        <v>15.7370517928287</v>
      </c>
      <c r="L113" s="23"/>
      <c r="M113" s="23"/>
      <c r="N113" s="24"/>
    </row>
    <row r="114" customFormat="false" ht="13.5" hidden="false" customHeight="false" outlineLevel="0" collapsed="false">
      <c r="A114" s="2" t="n">
        <v>36</v>
      </c>
      <c r="B114" s="15" t="s">
        <v>20</v>
      </c>
      <c r="C114" s="15" t="s">
        <v>19</v>
      </c>
      <c r="D114" s="3" t="n">
        <v>0.729166666666667</v>
      </c>
      <c r="E114" s="3" t="n">
        <v>0.777777777777778</v>
      </c>
      <c r="F114" s="3" t="n">
        <f aca="false">D114-E113</f>
        <v>0.09375</v>
      </c>
      <c r="G114" s="1" t="s">
        <v>114</v>
      </c>
      <c r="H114" s="15" t="s">
        <v>40</v>
      </c>
      <c r="I114" s="4" t="n">
        <v>502</v>
      </c>
      <c r="J114" s="4" t="n">
        <v>11800</v>
      </c>
      <c r="K114" s="5" t="n">
        <v>23.5059760956175</v>
      </c>
      <c r="L114" s="4" t="n">
        <f aca="false">I113+I114</f>
        <v>1004</v>
      </c>
      <c r="M114" s="4" t="n">
        <f aca="false">J113+J114</f>
        <v>19700</v>
      </c>
      <c r="N114" s="5" t="n">
        <f aca="false">M114/L114</f>
        <v>19.6215139442231</v>
      </c>
    </row>
    <row r="115" customFormat="false" ht="13.5" hidden="false" customHeight="false" outlineLevel="0" collapsed="false">
      <c r="A115" s="2" t="n">
        <v>42</v>
      </c>
      <c r="B115" s="15" t="s">
        <v>20</v>
      </c>
      <c r="C115" s="15" t="s">
        <v>19</v>
      </c>
      <c r="D115" s="3" t="n">
        <v>0.756944444444445</v>
      </c>
      <c r="E115" s="3" t="n">
        <v>0.8125</v>
      </c>
      <c r="F115" s="3" t="n">
        <f aca="false">D115-E113</f>
        <v>0.121527777777778</v>
      </c>
      <c r="G115" s="1" t="s">
        <v>115</v>
      </c>
      <c r="H115" s="15" t="s">
        <v>25</v>
      </c>
      <c r="I115" s="4" t="n">
        <v>502</v>
      </c>
      <c r="J115" s="4" t="n">
        <v>11800</v>
      </c>
      <c r="K115" s="5" t="n">
        <v>23.5059760956175</v>
      </c>
      <c r="L115" s="4" t="n">
        <f aca="false">I113+I115</f>
        <v>1004</v>
      </c>
      <c r="M115" s="4" t="n">
        <f aca="false">J113+J115</f>
        <v>19700</v>
      </c>
      <c r="N115" s="5" t="n">
        <f aca="false">M115/L115</f>
        <v>19.6215139442231</v>
      </c>
    </row>
    <row r="116" customFormat="false" ht="13.5" hidden="false" customHeight="false" outlineLevel="0" collapsed="false">
      <c r="A116" s="18" t="s">
        <v>150</v>
      </c>
    </row>
    <row r="117" customFormat="false" ht="13.5" hidden="false" customHeight="false" outlineLevel="0" collapsed="false">
      <c r="A117" s="25" t="n">
        <v>607</v>
      </c>
      <c r="B117" s="26" t="s">
        <v>19</v>
      </c>
      <c r="C117" s="26" t="s">
        <v>20</v>
      </c>
      <c r="D117" s="27" t="n">
        <v>0.583333333333333</v>
      </c>
      <c r="E117" s="27" t="n">
        <v>0.635416666666667</v>
      </c>
      <c r="F117" s="27"/>
      <c r="G117" s="28" t="s">
        <v>21</v>
      </c>
      <c r="H117" s="26" t="s">
        <v>22</v>
      </c>
      <c r="I117" s="29" t="n">
        <v>1237</v>
      </c>
      <c r="J117" s="29" t="n">
        <v>13700</v>
      </c>
      <c r="K117" s="30" t="n">
        <v>11.0751818916734</v>
      </c>
      <c r="L117" s="29"/>
      <c r="M117" s="29"/>
      <c r="N117" s="30"/>
    </row>
    <row r="118" customFormat="false" ht="13.5" hidden="false" customHeight="false" outlineLevel="0" collapsed="false">
      <c r="A118" s="2" t="n">
        <v>36</v>
      </c>
      <c r="B118" s="15" t="s">
        <v>20</v>
      </c>
      <c r="C118" s="15" t="s">
        <v>19</v>
      </c>
      <c r="D118" s="3" t="n">
        <v>0.729166666666667</v>
      </c>
      <c r="E118" s="3" t="n">
        <v>0.777777777777778</v>
      </c>
      <c r="F118" s="3" t="n">
        <f aca="false">D118-E117</f>
        <v>0.09375</v>
      </c>
      <c r="G118" s="1" t="s">
        <v>114</v>
      </c>
      <c r="H118" s="15" t="s">
        <v>40</v>
      </c>
      <c r="I118" s="4" t="n">
        <v>502</v>
      </c>
      <c r="J118" s="4" t="n">
        <v>11800</v>
      </c>
      <c r="K118" s="5" t="n">
        <v>23.5059760956175</v>
      </c>
      <c r="L118" s="4" t="n">
        <f aca="false">I117+I118</f>
        <v>1739</v>
      </c>
      <c r="M118" s="4" t="n">
        <f aca="false">J117+J118</f>
        <v>25500</v>
      </c>
      <c r="N118" s="5" t="n">
        <f aca="false">M118/L118</f>
        <v>14.6635997699828</v>
      </c>
    </row>
    <row r="119" customFormat="false" ht="13.5" hidden="false" customHeight="false" outlineLevel="0" collapsed="false">
      <c r="A119" s="2" t="n">
        <v>42</v>
      </c>
      <c r="B119" s="15" t="s">
        <v>20</v>
      </c>
      <c r="C119" s="15" t="s">
        <v>19</v>
      </c>
      <c r="D119" s="3" t="n">
        <v>0.756944444444445</v>
      </c>
      <c r="E119" s="3" t="n">
        <v>0.8125</v>
      </c>
      <c r="F119" s="3" t="n">
        <f aca="false">D119-E117</f>
        <v>0.121527777777778</v>
      </c>
      <c r="G119" s="1" t="s">
        <v>115</v>
      </c>
      <c r="H119" s="15" t="s">
        <v>25</v>
      </c>
      <c r="I119" s="4" t="n">
        <v>502</v>
      </c>
      <c r="J119" s="4" t="n">
        <v>11800</v>
      </c>
      <c r="K119" s="5" t="n">
        <v>23.5059760956175</v>
      </c>
      <c r="L119" s="4" t="n">
        <f aca="false">I117+I119</f>
        <v>1739</v>
      </c>
      <c r="M119" s="4" t="n">
        <f aca="false">J117+J119</f>
        <v>25500</v>
      </c>
      <c r="N119" s="5" t="n">
        <f aca="false">M119/L119</f>
        <v>14.6635997699828</v>
      </c>
    </row>
    <row r="120" customFormat="false" ht="13.5" hidden="false" customHeight="false" outlineLevel="0" collapsed="false">
      <c r="A120" s="18" t="s">
        <v>151</v>
      </c>
    </row>
    <row r="121" customFormat="false" ht="13.5" hidden="false" customHeight="false" outlineLevel="0" collapsed="false">
      <c r="A121" s="19" t="n">
        <v>612</v>
      </c>
      <c r="B121" s="20" t="s">
        <v>19</v>
      </c>
      <c r="C121" s="20" t="s">
        <v>20</v>
      </c>
      <c r="D121" s="21" t="n">
        <v>0.802083333333333</v>
      </c>
      <c r="E121" s="21" t="n">
        <v>0.854166666666667</v>
      </c>
      <c r="F121" s="21"/>
      <c r="G121" s="22" t="s">
        <v>72</v>
      </c>
      <c r="H121" s="20" t="s">
        <v>25</v>
      </c>
      <c r="I121" s="23" t="n">
        <v>502</v>
      </c>
      <c r="J121" s="23" t="n">
        <v>10900</v>
      </c>
      <c r="K121" s="24" t="n">
        <v>21.7131474103586</v>
      </c>
      <c r="L121" s="23"/>
      <c r="M121" s="23"/>
      <c r="N121" s="24"/>
    </row>
    <row r="122" customFormat="false" ht="13.5" hidden="false" customHeight="false" outlineLevel="0" collapsed="false">
      <c r="A122" s="18" t="s">
        <v>152</v>
      </c>
    </row>
    <row r="123" customFormat="false" ht="13.5" hidden="false" customHeight="false" outlineLevel="0" collapsed="false">
      <c r="A123" s="19" t="n">
        <v>616</v>
      </c>
      <c r="B123" s="20" t="s">
        <v>19</v>
      </c>
      <c r="C123" s="20" t="s">
        <v>73</v>
      </c>
      <c r="D123" s="21" t="n">
        <v>0.336805555555556</v>
      </c>
      <c r="E123" s="21" t="n">
        <v>0.381944444444444</v>
      </c>
      <c r="F123" s="21"/>
      <c r="G123" s="22" t="s">
        <v>74</v>
      </c>
      <c r="H123" s="20" t="s">
        <v>75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2" t="n">
        <v>846</v>
      </c>
      <c r="B124" s="15" t="s">
        <v>73</v>
      </c>
      <c r="C124" s="15" t="s">
        <v>19</v>
      </c>
      <c r="D124" s="3" t="n">
        <v>0.666666666666667</v>
      </c>
      <c r="E124" s="3" t="n">
        <v>0.708333333333333</v>
      </c>
      <c r="F124" s="3" t="n">
        <f aca="false">D124-E123</f>
        <v>0.284722222222222</v>
      </c>
      <c r="G124" s="1" t="s">
        <v>117</v>
      </c>
      <c r="H124" s="15" t="s">
        <v>75</v>
      </c>
      <c r="I124" s="4" t="n">
        <v>665</v>
      </c>
      <c r="J124" s="4" t="n">
        <v>18580</v>
      </c>
      <c r="K124" s="5" t="n">
        <v>27.9398496240602</v>
      </c>
      <c r="L124" s="4" t="n">
        <f aca="false">I123+I124</f>
        <v>1330</v>
      </c>
      <c r="M124" s="4" t="n">
        <f aca="false">J123+J124</f>
        <v>36160</v>
      </c>
      <c r="N124" s="5" t="n">
        <f aca="false">M124/L124</f>
        <v>27.187969924812</v>
      </c>
    </row>
    <row r="125" customFormat="false" ht="13.5" hidden="false" customHeight="false" outlineLevel="0" collapsed="false">
      <c r="A125" s="2" t="n">
        <v>853</v>
      </c>
      <c r="B125" s="15" t="s">
        <v>73</v>
      </c>
      <c r="C125" s="15" t="s">
        <v>19</v>
      </c>
      <c r="D125" s="3" t="n">
        <v>0.795138888888889</v>
      </c>
      <c r="E125" s="3" t="n">
        <v>0.840277777777778</v>
      </c>
      <c r="F125" s="3" t="n">
        <f aca="false">D125-E123</f>
        <v>0.413194444444444</v>
      </c>
      <c r="G125" s="1" t="s">
        <v>118</v>
      </c>
      <c r="H125" s="15" t="s">
        <v>75</v>
      </c>
      <c r="I125" s="4" t="n">
        <v>665</v>
      </c>
      <c r="J125" s="4" t="n">
        <v>17580</v>
      </c>
      <c r="K125" s="5" t="n">
        <v>26.4360902255639</v>
      </c>
      <c r="L125" s="4" t="n">
        <f aca="false">I123+I125</f>
        <v>1330</v>
      </c>
      <c r="M125" s="4" t="n">
        <f aca="false">J123+J125</f>
        <v>35160</v>
      </c>
      <c r="N125" s="5" t="n">
        <f aca="false">M125/L125</f>
        <v>26.4360902255639</v>
      </c>
    </row>
    <row r="126" customFormat="false" ht="13.5" hidden="false" customHeight="false" outlineLevel="0" collapsed="false">
      <c r="A126" s="18" t="s">
        <v>153</v>
      </c>
    </row>
    <row r="127" customFormat="false" ht="13.5" hidden="false" customHeight="false" outlineLevel="0" collapsed="false">
      <c r="A127" s="19" t="n">
        <v>623</v>
      </c>
      <c r="B127" s="20" t="s">
        <v>19</v>
      </c>
      <c r="C127" s="20" t="s">
        <v>73</v>
      </c>
      <c r="D127" s="21" t="n">
        <v>0.583333333333333</v>
      </c>
      <c r="E127" s="21" t="n">
        <v>0.631944444444444</v>
      </c>
      <c r="F127" s="21"/>
      <c r="G127" s="22" t="s">
        <v>76</v>
      </c>
      <c r="H127" s="20" t="s">
        <v>75</v>
      </c>
      <c r="I127" s="23" t="n">
        <v>665</v>
      </c>
      <c r="J127" s="23" t="n">
        <v>17580</v>
      </c>
      <c r="K127" s="24" t="n">
        <v>26.4360902255639</v>
      </c>
      <c r="L127" s="23"/>
      <c r="M127" s="23"/>
      <c r="N127" s="24"/>
    </row>
    <row r="128" customFormat="false" ht="13.5" hidden="false" customHeight="false" outlineLevel="0" collapsed="false">
      <c r="A128" s="2" t="n">
        <v>846</v>
      </c>
      <c r="B128" s="15" t="s">
        <v>73</v>
      </c>
      <c r="C128" s="15" t="s">
        <v>19</v>
      </c>
      <c r="D128" s="3" t="n">
        <v>0.666666666666667</v>
      </c>
      <c r="E128" s="3" t="n">
        <v>0.708333333333333</v>
      </c>
      <c r="F128" s="3" t="n">
        <f aca="false">D128-E127</f>
        <v>0.0347222222222222</v>
      </c>
      <c r="G128" s="1" t="s">
        <v>117</v>
      </c>
      <c r="H128" s="15" t="s">
        <v>75</v>
      </c>
      <c r="I128" s="4" t="n">
        <v>665</v>
      </c>
      <c r="J128" s="4" t="n">
        <v>18580</v>
      </c>
      <c r="K128" s="5" t="n">
        <v>27.9398496240602</v>
      </c>
      <c r="L128" s="4" t="n">
        <f aca="false">I127+I128</f>
        <v>1330</v>
      </c>
      <c r="M128" s="4" t="n">
        <f aca="false">J127+J128</f>
        <v>36160</v>
      </c>
      <c r="N128" s="5" t="n">
        <f aca="false">M128/L128</f>
        <v>27.187969924812</v>
      </c>
    </row>
    <row r="129" customFormat="false" ht="13.5" hidden="false" customHeight="false" outlineLevel="0" collapsed="false">
      <c r="A129" s="2" t="n">
        <v>853</v>
      </c>
      <c r="B129" s="15" t="s">
        <v>73</v>
      </c>
      <c r="C129" s="15" t="s">
        <v>19</v>
      </c>
      <c r="D129" s="3" t="n">
        <v>0.795138888888889</v>
      </c>
      <c r="E129" s="3" t="n">
        <v>0.840277777777778</v>
      </c>
      <c r="F129" s="3" t="n">
        <f aca="false">D129-E127</f>
        <v>0.163194444444444</v>
      </c>
      <c r="G129" s="1" t="s">
        <v>118</v>
      </c>
      <c r="H129" s="15" t="s">
        <v>75</v>
      </c>
      <c r="I129" s="4" t="n">
        <v>665</v>
      </c>
      <c r="J129" s="4" t="n">
        <v>17580</v>
      </c>
      <c r="K129" s="5" t="n">
        <v>26.4360902255639</v>
      </c>
      <c r="L129" s="4" t="n">
        <f aca="false">I127+I129</f>
        <v>1330</v>
      </c>
      <c r="M129" s="4" t="n">
        <f aca="false">J127+J129</f>
        <v>35160</v>
      </c>
      <c r="N129" s="5" t="n">
        <f aca="false">M129/L129</f>
        <v>26.4360902255639</v>
      </c>
    </row>
    <row r="130" customFormat="false" ht="13.5" hidden="false" customHeight="false" outlineLevel="0" collapsed="false">
      <c r="A130" s="18" t="s">
        <v>154</v>
      </c>
    </row>
    <row r="131" customFormat="false" ht="13.5" hidden="false" customHeight="false" outlineLevel="0" collapsed="false">
      <c r="A131" s="19" t="n">
        <v>630</v>
      </c>
      <c r="B131" s="20" t="s">
        <v>19</v>
      </c>
      <c r="C131" s="20" t="s">
        <v>73</v>
      </c>
      <c r="D131" s="21" t="n">
        <v>0.729166666666667</v>
      </c>
      <c r="E131" s="21" t="n">
        <v>0.770833333333333</v>
      </c>
      <c r="F131" s="21"/>
      <c r="G131" s="22" t="s">
        <v>77</v>
      </c>
      <c r="H131" s="20" t="s">
        <v>75</v>
      </c>
      <c r="I131" s="23" t="n">
        <v>665</v>
      </c>
      <c r="J131" s="23" t="n">
        <v>18580</v>
      </c>
      <c r="K131" s="24" t="n">
        <v>27.9398496240602</v>
      </c>
      <c r="L131" s="23"/>
      <c r="M131" s="23"/>
      <c r="N131" s="24"/>
    </row>
    <row r="132" customFormat="false" ht="13.5" hidden="false" customHeight="false" outlineLevel="0" collapsed="false">
      <c r="A132" s="18" t="s">
        <v>155</v>
      </c>
    </row>
    <row r="133" customFormat="false" ht="13.5" hidden="false" customHeight="false" outlineLevel="0" collapsed="false">
      <c r="A133" s="19" t="n">
        <v>639</v>
      </c>
      <c r="B133" s="20" t="s">
        <v>19</v>
      </c>
      <c r="C133" s="20" t="s">
        <v>78</v>
      </c>
      <c r="D133" s="21" t="n">
        <v>0.333333333333333</v>
      </c>
      <c r="E133" s="21" t="n">
        <v>0.381944444444444</v>
      </c>
      <c r="F133" s="21"/>
      <c r="G133" s="22" t="s">
        <v>79</v>
      </c>
      <c r="H133" s="20" t="s">
        <v>40</v>
      </c>
      <c r="I133" s="23" t="n">
        <v>483</v>
      </c>
      <c r="J133" s="23" t="n">
        <v>10270</v>
      </c>
      <c r="K133" s="24" t="n">
        <v>21.2629399585921</v>
      </c>
      <c r="L133" s="23"/>
      <c r="M133" s="23"/>
      <c r="N133" s="24"/>
    </row>
    <row r="134" customFormat="false" ht="13.5" hidden="false" customHeight="false" outlineLevel="0" collapsed="false">
      <c r="A134" s="2" t="n">
        <v>2293</v>
      </c>
      <c r="B134" s="15" t="s">
        <v>78</v>
      </c>
      <c r="C134" s="15" t="s">
        <v>19</v>
      </c>
      <c r="D134" s="3" t="n">
        <v>0.447916666666667</v>
      </c>
      <c r="E134" s="3" t="n">
        <v>0.493055555555556</v>
      </c>
      <c r="F134" s="3" t="n">
        <f aca="false">D134-E133</f>
        <v>0.0659722222222222</v>
      </c>
      <c r="G134" s="1" t="s">
        <v>120</v>
      </c>
      <c r="H134" s="15" t="s">
        <v>40</v>
      </c>
      <c r="I134" s="4" t="n">
        <v>483</v>
      </c>
      <c r="J134" s="4" t="n">
        <v>10670</v>
      </c>
      <c r="K134" s="5" t="n">
        <v>22.0910973084886</v>
      </c>
      <c r="L134" s="4" t="n">
        <f aca="false">I133+I134</f>
        <v>966</v>
      </c>
      <c r="M134" s="4" t="n">
        <f aca="false">J133+J134</f>
        <v>20940</v>
      </c>
      <c r="N134" s="5" t="n">
        <f aca="false">M134/L134</f>
        <v>21.6770186335404</v>
      </c>
    </row>
    <row r="135" customFormat="false" ht="13.5" hidden="false" customHeight="false" outlineLevel="0" collapsed="false">
      <c r="A135" s="2" t="n">
        <v>2300</v>
      </c>
      <c r="B135" s="15" t="s">
        <v>78</v>
      </c>
      <c r="C135" s="15" t="s">
        <v>19</v>
      </c>
      <c r="D135" s="3" t="n">
        <v>0.503472222222222</v>
      </c>
      <c r="E135" s="3" t="n">
        <v>0.555555555555556</v>
      </c>
      <c r="F135" s="3" t="n">
        <f aca="false">D135-E133</f>
        <v>0.121527777777778</v>
      </c>
      <c r="G135" s="1" t="s">
        <v>121</v>
      </c>
      <c r="H135" s="15" t="s">
        <v>40</v>
      </c>
      <c r="I135" s="4" t="n">
        <v>483</v>
      </c>
      <c r="J135" s="4" t="n">
        <v>10670</v>
      </c>
      <c r="K135" s="5" t="n">
        <v>22.0910973084886</v>
      </c>
      <c r="L135" s="4" t="n">
        <f aca="false">I133+I135</f>
        <v>966</v>
      </c>
      <c r="M135" s="4" t="n">
        <f aca="false">J133+J135</f>
        <v>20940</v>
      </c>
      <c r="N135" s="5" t="n">
        <f aca="false">M135/L135</f>
        <v>21.6770186335404</v>
      </c>
    </row>
    <row r="136" customFormat="false" ht="13.5" hidden="false" customHeight="false" outlineLevel="0" collapsed="false">
      <c r="A136" s="2" t="n">
        <v>2307</v>
      </c>
      <c r="B136" s="15" t="s">
        <v>78</v>
      </c>
      <c r="C136" s="15" t="s">
        <v>19</v>
      </c>
      <c r="D136" s="3" t="n">
        <v>0.704861111111111</v>
      </c>
      <c r="E136" s="3" t="n">
        <v>0.75</v>
      </c>
      <c r="F136" s="3" t="n">
        <f aca="false">D136-E133</f>
        <v>0.322916666666667</v>
      </c>
      <c r="G136" s="1" t="s">
        <v>122</v>
      </c>
      <c r="H136" s="15" t="s">
        <v>40</v>
      </c>
      <c r="I136" s="4" t="n">
        <v>483</v>
      </c>
      <c r="J136" s="4" t="n">
        <v>10870</v>
      </c>
      <c r="K136" s="5" t="n">
        <v>22.5051759834369</v>
      </c>
      <c r="L136" s="4" t="n">
        <f aca="false">I133+I136</f>
        <v>966</v>
      </c>
      <c r="M136" s="4" t="n">
        <f aca="false">J133+J136</f>
        <v>21140</v>
      </c>
      <c r="N136" s="5" t="n">
        <f aca="false">M136/L136</f>
        <v>21.8840579710145</v>
      </c>
    </row>
    <row r="137" customFormat="false" ht="13.5" hidden="false" customHeight="false" outlineLevel="0" collapsed="false">
      <c r="A137" s="2" t="n">
        <v>2314</v>
      </c>
      <c r="B137" s="15" t="s">
        <v>78</v>
      </c>
      <c r="C137" s="15" t="s">
        <v>19</v>
      </c>
      <c r="D137" s="3" t="n">
        <v>0.826388888888889</v>
      </c>
      <c r="E137" s="3" t="n">
        <v>0.875</v>
      </c>
      <c r="F137" s="3" t="n">
        <f aca="false">D137-E133</f>
        <v>0.444444444444444</v>
      </c>
      <c r="G137" s="1" t="s">
        <v>123</v>
      </c>
      <c r="H137" s="15" t="s">
        <v>40</v>
      </c>
      <c r="I137" s="4" t="n">
        <v>483</v>
      </c>
      <c r="J137" s="4" t="n">
        <v>10670</v>
      </c>
      <c r="K137" s="5" t="n">
        <v>22.0910973084886</v>
      </c>
      <c r="L137" s="4" t="n">
        <f aca="false">I133+I137</f>
        <v>966</v>
      </c>
      <c r="M137" s="4" t="n">
        <f aca="false">J133+J137</f>
        <v>20940</v>
      </c>
      <c r="N137" s="5" t="n">
        <f aca="false">M137/L137</f>
        <v>21.6770186335404</v>
      </c>
    </row>
    <row r="138" customFormat="false" ht="13.5" hidden="false" customHeight="false" outlineLevel="0" collapsed="false">
      <c r="A138" s="2" t="n">
        <v>2321</v>
      </c>
      <c r="B138" s="15" t="s">
        <v>78</v>
      </c>
      <c r="C138" s="15" t="s">
        <v>19</v>
      </c>
      <c r="D138" s="3" t="n">
        <v>0.826388888888889</v>
      </c>
      <c r="E138" s="3" t="n">
        <v>0.875</v>
      </c>
      <c r="F138" s="3" t="n">
        <f aca="false">D138-E133</f>
        <v>0.444444444444444</v>
      </c>
      <c r="G138" s="1" t="s">
        <v>124</v>
      </c>
      <c r="H138" s="15" t="s">
        <v>22</v>
      </c>
      <c r="I138" s="4" t="n">
        <v>1205</v>
      </c>
      <c r="J138" s="4" t="n">
        <v>17370</v>
      </c>
      <c r="K138" s="5" t="n">
        <v>14.4149377593361</v>
      </c>
      <c r="L138" s="4" t="n">
        <f aca="false">I133+I138</f>
        <v>1688</v>
      </c>
      <c r="M138" s="4" t="n">
        <f aca="false">J133+J138</f>
        <v>27640</v>
      </c>
      <c r="N138" s="5" t="n">
        <f aca="false">M138/L138</f>
        <v>16.3744075829384</v>
      </c>
    </row>
    <row r="139" customFormat="false" ht="13.5" hidden="false" customHeight="false" outlineLevel="0" collapsed="false">
      <c r="A139" s="18" t="s">
        <v>156</v>
      </c>
    </row>
    <row r="140" customFormat="false" ht="13.5" hidden="false" customHeight="false" outlineLevel="0" collapsed="false">
      <c r="A140" s="19" t="n">
        <v>646</v>
      </c>
      <c r="B140" s="20" t="s">
        <v>19</v>
      </c>
      <c r="C140" s="20" t="s">
        <v>78</v>
      </c>
      <c r="D140" s="21" t="n">
        <v>0.454861111111111</v>
      </c>
      <c r="E140" s="21" t="n">
        <v>0.510416666666667</v>
      </c>
      <c r="F140" s="21"/>
      <c r="G140" s="22" t="s">
        <v>80</v>
      </c>
      <c r="H140" s="20" t="s">
        <v>40</v>
      </c>
      <c r="I140" s="23" t="n">
        <v>483</v>
      </c>
      <c r="J140" s="23" t="n">
        <v>10670</v>
      </c>
      <c r="K140" s="24" t="n">
        <v>22.0910973084886</v>
      </c>
      <c r="L140" s="23"/>
      <c r="M140" s="23"/>
      <c r="N140" s="24"/>
    </row>
    <row r="141" customFormat="false" ht="13.5" hidden="false" customHeight="false" outlineLevel="0" collapsed="false">
      <c r="A141" s="2" t="n">
        <v>2307</v>
      </c>
      <c r="B141" s="15" t="s">
        <v>78</v>
      </c>
      <c r="C141" s="15" t="s">
        <v>19</v>
      </c>
      <c r="D141" s="3" t="n">
        <v>0.704861111111111</v>
      </c>
      <c r="E141" s="3" t="n">
        <v>0.75</v>
      </c>
      <c r="F141" s="3" t="n">
        <f aca="false">D141-E140</f>
        <v>0.194444444444444</v>
      </c>
      <c r="G141" s="1" t="s">
        <v>122</v>
      </c>
      <c r="H141" s="15" t="s">
        <v>40</v>
      </c>
      <c r="I141" s="4" t="n">
        <v>483</v>
      </c>
      <c r="J141" s="4" t="n">
        <v>10870</v>
      </c>
      <c r="K141" s="5" t="n">
        <v>22.5051759834369</v>
      </c>
      <c r="L141" s="4" t="n">
        <f aca="false">I140+I141</f>
        <v>966</v>
      </c>
      <c r="M141" s="4" t="n">
        <f aca="false">J140+J141</f>
        <v>21540</v>
      </c>
      <c r="N141" s="5" t="n">
        <f aca="false">M141/L141</f>
        <v>22.2981366459627</v>
      </c>
    </row>
    <row r="142" customFormat="false" ht="13.5" hidden="false" customHeight="false" outlineLevel="0" collapsed="false">
      <c r="A142" s="2" t="n">
        <v>2314</v>
      </c>
      <c r="B142" s="15" t="s">
        <v>78</v>
      </c>
      <c r="C142" s="15" t="s">
        <v>19</v>
      </c>
      <c r="D142" s="3" t="n">
        <v>0.826388888888889</v>
      </c>
      <c r="E142" s="3" t="n">
        <v>0.875</v>
      </c>
      <c r="F142" s="3" t="n">
        <f aca="false">D142-E140</f>
        <v>0.315972222222222</v>
      </c>
      <c r="G142" s="1" t="s">
        <v>123</v>
      </c>
      <c r="H142" s="15" t="s">
        <v>40</v>
      </c>
      <c r="I142" s="4" t="n">
        <v>483</v>
      </c>
      <c r="J142" s="4" t="n">
        <v>10670</v>
      </c>
      <c r="K142" s="5" t="n">
        <v>22.0910973084886</v>
      </c>
      <c r="L142" s="4" t="n">
        <f aca="false">I140+I142</f>
        <v>966</v>
      </c>
      <c r="M142" s="4" t="n">
        <f aca="false">J140+J142</f>
        <v>21340</v>
      </c>
      <c r="N142" s="5" t="n">
        <f aca="false">M142/L142</f>
        <v>22.0910973084886</v>
      </c>
    </row>
    <row r="143" customFormat="false" ht="13.5" hidden="false" customHeight="false" outlineLevel="0" collapsed="false">
      <c r="A143" s="2" t="n">
        <v>2321</v>
      </c>
      <c r="B143" s="15" t="s">
        <v>78</v>
      </c>
      <c r="C143" s="15" t="s">
        <v>19</v>
      </c>
      <c r="D143" s="3" t="n">
        <v>0.826388888888889</v>
      </c>
      <c r="E143" s="3" t="n">
        <v>0.875</v>
      </c>
      <c r="F143" s="3" t="n">
        <f aca="false">D143-E140</f>
        <v>0.315972222222222</v>
      </c>
      <c r="G143" s="1" t="s">
        <v>124</v>
      </c>
      <c r="H143" s="15" t="s">
        <v>22</v>
      </c>
      <c r="I143" s="4" t="n">
        <v>1205</v>
      </c>
      <c r="J143" s="4" t="n">
        <v>17370</v>
      </c>
      <c r="K143" s="5" t="n">
        <v>14.4149377593361</v>
      </c>
      <c r="L143" s="4" t="n">
        <f aca="false">I140+I143</f>
        <v>1688</v>
      </c>
      <c r="M143" s="4" t="n">
        <f aca="false">J140+J143</f>
        <v>28040</v>
      </c>
      <c r="N143" s="5" t="n">
        <f aca="false">M143/L143</f>
        <v>16.6113744075829</v>
      </c>
    </row>
    <row r="144" customFormat="false" ht="13.5" hidden="false" customHeight="false" outlineLevel="0" collapsed="false">
      <c r="A144" s="18" t="s">
        <v>157</v>
      </c>
    </row>
    <row r="145" customFormat="false" ht="13.5" hidden="false" customHeight="false" outlineLevel="0" collapsed="false">
      <c r="A145" s="19" t="n">
        <v>653</v>
      </c>
      <c r="B145" s="20" t="s">
        <v>19</v>
      </c>
      <c r="C145" s="20" t="s">
        <v>78</v>
      </c>
      <c r="D145" s="21" t="n">
        <v>0.527777777777778</v>
      </c>
      <c r="E145" s="21" t="n">
        <v>0.576388888888889</v>
      </c>
      <c r="F145" s="21"/>
      <c r="G145" s="22" t="s">
        <v>81</v>
      </c>
      <c r="H145" s="20" t="s">
        <v>40</v>
      </c>
      <c r="I145" s="23" t="n">
        <v>483</v>
      </c>
      <c r="J145" s="23" t="n">
        <v>10670</v>
      </c>
      <c r="K145" s="24" t="n">
        <v>22.0910973084886</v>
      </c>
      <c r="L145" s="23"/>
      <c r="M145" s="23"/>
      <c r="N145" s="24"/>
    </row>
    <row r="146" customFormat="false" ht="13.5" hidden="false" customHeight="false" outlineLevel="0" collapsed="false">
      <c r="A146" s="2" t="n">
        <v>2307</v>
      </c>
      <c r="B146" s="15" t="s">
        <v>78</v>
      </c>
      <c r="C146" s="15" t="s">
        <v>19</v>
      </c>
      <c r="D146" s="3" t="n">
        <v>0.704861111111111</v>
      </c>
      <c r="E146" s="3" t="n">
        <v>0.75</v>
      </c>
      <c r="F146" s="3" t="n">
        <f aca="false">D146-E145</f>
        <v>0.128472222222222</v>
      </c>
      <c r="G146" s="1" t="s">
        <v>122</v>
      </c>
      <c r="H146" s="15" t="s">
        <v>40</v>
      </c>
      <c r="I146" s="4" t="n">
        <v>483</v>
      </c>
      <c r="J146" s="4" t="n">
        <v>10870</v>
      </c>
      <c r="K146" s="5" t="n">
        <v>22.5051759834369</v>
      </c>
      <c r="L146" s="4" t="n">
        <f aca="false">I145+I146</f>
        <v>966</v>
      </c>
      <c r="M146" s="4" t="n">
        <f aca="false">J145+J146</f>
        <v>21540</v>
      </c>
      <c r="N146" s="5" t="n">
        <f aca="false">M146/L146</f>
        <v>22.2981366459627</v>
      </c>
    </row>
    <row r="147" customFormat="false" ht="13.5" hidden="false" customHeight="false" outlineLevel="0" collapsed="false">
      <c r="A147" s="2" t="n">
        <v>2314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5</f>
        <v>0.25</v>
      </c>
      <c r="G147" s="1" t="s">
        <v>123</v>
      </c>
      <c r="H147" s="15" t="s">
        <v>40</v>
      </c>
      <c r="I147" s="4" t="n">
        <v>483</v>
      </c>
      <c r="J147" s="4" t="n">
        <v>10670</v>
      </c>
      <c r="K147" s="5" t="n">
        <v>22.0910973084886</v>
      </c>
      <c r="L147" s="4" t="n">
        <f aca="false">I145+I147</f>
        <v>966</v>
      </c>
      <c r="M147" s="4" t="n">
        <f aca="false">J145+J147</f>
        <v>21340</v>
      </c>
      <c r="N147" s="5" t="n">
        <f aca="false">M147/L147</f>
        <v>22.0910973084886</v>
      </c>
    </row>
    <row r="148" customFormat="false" ht="13.5" hidden="false" customHeight="false" outlineLevel="0" collapsed="false">
      <c r="A148" s="2" t="n">
        <v>2321</v>
      </c>
      <c r="B148" s="15" t="s">
        <v>78</v>
      </c>
      <c r="C148" s="15" t="s">
        <v>19</v>
      </c>
      <c r="D148" s="3" t="n">
        <v>0.826388888888889</v>
      </c>
      <c r="E148" s="3" t="n">
        <v>0.875</v>
      </c>
      <c r="F148" s="3" t="n">
        <f aca="false">D148-E145</f>
        <v>0.25</v>
      </c>
      <c r="G148" s="1" t="s">
        <v>124</v>
      </c>
      <c r="H148" s="15" t="s">
        <v>22</v>
      </c>
      <c r="I148" s="4" t="n">
        <v>1205</v>
      </c>
      <c r="J148" s="4" t="n">
        <v>17370</v>
      </c>
      <c r="K148" s="5" t="n">
        <v>14.4149377593361</v>
      </c>
      <c r="L148" s="4" t="n">
        <f aca="false">I145+I148</f>
        <v>1688</v>
      </c>
      <c r="M148" s="4" t="n">
        <f aca="false">J145+J148</f>
        <v>28040</v>
      </c>
      <c r="N148" s="5" t="n">
        <f aca="false">M148/L148</f>
        <v>16.6113744075829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25" t="n">
        <v>660</v>
      </c>
      <c r="B150" s="26" t="s">
        <v>19</v>
      </c>
      <c r="C150" s="26" t="s">
        <v>78</v>
      </c>
      <c r="D150" s="27" t="n">
        <v>0.527777777777778</v>
      </c>
      <c r="E150" s="27" t="n">
        <v>0.576388888888889</v>
      </c>
      <c r="F150" s="27"/>
      <c r="G150" s="28" t="s">
        <v>82</v>
      </c>
      <c r="H150" s="26" t="s">
        <v>22</v>
      </c>
      <c r="I150" s="29" t="n">
        <v>1205</v>
      </c>
      <c r="J150" s="29" t="n">
        <v>17370</v>
      </c>
      <c r="K150" s="30" t="n">
        <v>14.4149377593361</v>
      </c>
      <c r="L150" s="29"/>
      <c r="M150" s="29"/>
      <c r="N150" s="30"/>
    </row>
    <row r="151" customFormat="false" ht="13.5" hidden="false" customHeight="false" outlineLevel="0" collapsed="false">
      <c r="A151" s="2" t="n">
        <v>2307</v>
      </c>
      <c r="B151" s="15" t="s">
        <v>78</v>
      </c>
      <c r="C151" s="15" t="s">
        <v>19</v>
      </c>
      <c r="D151" s="3" t="n">
        <v>0.704861111111111</v>
      </c>
      <c r="E151" s="3" t="n">
        <v>0.75</v>
      </c>
      <c r="F151" s="3" t="n">
        <f aca="false">D151-E150</f>
        <v>0.128472222222222</v>
      </c>
      <c r="G151" s="1" t="s">
        <v>122</v>
      </c>
      <c r="H151" s="15" t="s">
        <v>40</v>
      </c>
      <c r="I151" s="4" t="n">
        <v>483</v>
      </c>
      <c r="J151" s="4" t="n">
        <v>10870</v>
      </c>
      <c r="K151" s="5" t="n">
        <v>22.5051759834369</v>
      </c>
      <c r="L151" s="4" t="n">
        <f aca="false">I150+I151</f>
        <v>1688</v>
      </c>
      <c r="M151" s="4" t="n">
        <f aca="false">J150+J151</f>
        <v>28240</v>
      </c>
      <c r="N151" s="5" t="n">
        <f aca="false">M151/L151</f>
        <v>16.7298578199052</v>
      </c>
    </row>
    <row r="152" customFormat="false" ht="13.5" hidden="false" customHeight="false" outlineLevel="0" collapsed="false">
      <c r="A152" s="2" t="n">
        <v>2314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50</f>
        <v>0.25</v>
      </c>
      <c r="G152" s="1" t="s">
        <v>123</v>
      </c>
      <c r="H152" s="15" t="s">
        <v>40</v>
      </c>
      <c r="I152" s="4" t="n">
        <v>483</v>
      </c>
      <c r="J152" s="4" t="n">
        <v>10670</v>
      </c>
      <c r="K152" s="5" t="n">
        <v>22.0910973084886</v>
      </c>
      <c r="L152" s="4" t="n">
        <f aca="false">I150+I152</f>
        <v>1688</v>
      </c>
      <c r="M152" s="4" t="n">
        <f aca="false">J150+J152</f>
        <v>28040</v>
      </c>
      <c r="N152" s="5" t="n">
        <f aca="false">M152/L152</f>
        <v>16.6113744075829</v>
      </c>
    </row>
    <row r="153" customFormat="false" ht="13.5" hidden="false" customHeight="false" outlineLevel="0" collapsed="false">
      <c r="A153" s="2" t="n">
        <v>2321</v>
      </c>
      <c r="B153" s="15" t="s">
        <v>78</v>
      </c>
      <c r="C153" s="15" t="s">
        <v>19</v>
      </c>
      <c r="D153" s="3" t="n">
        <v>0.826388888888889</v>
      </c>
      <c r="E153" s="3" t="n">
        <v>0.875</v>
      </c>
      <c r="F153" s="3" t="n">
        <f aca="false">D153-E150</f>
        <v>0.25</v>
      </c>
      <c r="G153" s="1" t="s">
        <v>124</v>
      </c>
      <c r="H153" s="15" t="s">
        <v>22</v>
      </c>
      <c r="I153" s="4" t="n">
        <v>1205</v>
      </c>
      <c r="J153" s="4" t="n">
        <v>17370</v>
      </c>
      <c r="K153" s="5" t="n">
        <v>14.4149377593361</v>
      </c>
      <c r="L153" s="4" t="n">
        <f aca="false">I150+I153</f>
        <v>2410</v>
      </c>
      <c r="M153" s="4" t="n">
        <f aca="false">J150+J153</f>
        <v>34740</v>
      </c>
      <c r="N153" s="5" t="n">
        <f aca="false">M153/L153</f>
        <v>14.4149377593361</v>
      </c>
    </row>
    <row r="154" customFormat="false" ht="13.5" hidden="false" customHeight="false" outlineLevel="0" collapsed="false">
      <c r="A154" s="18" t="s">
        <v>159</v>
      </c>
    </row>
    <row r="155" customFormat="false" ht="13.5" hidden="false" customHeight="false" outlineLevel="0" collapsed="false">
      <c r="A155" s="19" t="n">
        <v>666</v>
      </c>
      <c r="B155" s="20" t="s">
        <v>19</v>
      </c>
      <c r="C155" s="20" t="s">
        <v>78</v>
      </c>
      <c r="D155" s="21" t="n">
        <v>0.635416666666667</v>
      </c>
      <c r="E155" s="21" t="n">
        <v>0.684027777777778</v>
      </c>
      <c r="F155" s="21"/>
      <c r="G155" s="22" t="s">
        <v>83</v>
      </c>
      <c r="H155" s="20" t="s">
        <v>40</v>
      </c>
      <c r="I155" s="23" t="n">
        <v>483</v>
      </c>
      <c r="J155" s="23" t="n">
        <v>10270</v>
      </c>
      <c r="K155" s="24" t="n">
        <v>21.2629399585921</v>
      </c>
      <c r="L155" s="23"/>
      <c r="M155" s="23"/>
      <c r="N155" s="24"/>
    </row>
    <row r="156" customFormat="false" ht="13.5" hidden="false" customHeight="false" outlineLevel="0" collapsed="false">
      <c r="A156" s="2" t="n">
        <v>2314</v>
      </c>
      <c r="B156" s="15" t="s">
        <v>78</v>
      </c>
      <c r="C156" s="15" t="s">
        <v>19</v>
      </c>
      <c r="D156" s="3" t="n">
        <v>0.826388888888889</v>
      </c>
      <c r="E156" s="3" t="n">
        <v>0.875</v>
      </c>
      <c r="F156" s="3" t="n">
        <f aca="false">D156-E155</f>
        <v>0.142361111111111</v>
      </c>
      <c r="G156" s="1" t="s">
        <v>123</v>
      </c>
      <c r="H156" s="15" t="s">
        <v>40</v>
      </c>
      <c r="I156" s="4" t="n">
        <v>483</v>
      </c>
      <c r="J156" s="4" t="n">
        <v>10670</v>
      </c>
      <c r="K156" s="5" t="n">
        <v>22.0910973084886</v>
      </c>
      <c r="L156" s="4" t="n">
        <f aca="false">I155+I156</f>
        <v>966</v>
      </c>
      <c r="M156" s="4" t="n">
        <f aca="false">J155+J156</f>
        <v>20940</v>
      </c>
      <c r="N156" s="5" t="n">
        <f aca="false">M156/L156</f>
        <v>21.6770186335404</v>
      </c>
    </row>
    <row r="157" customFormat="false" ht="13.5" hidden="false" customHeight="false" outlineLevel="0" collapsed="false">
      <c r="A157" s="2" t="n">
        <v>2321</v>
      </c>
      <c r="B157" s="15" t="s">
        <v>78</v>
      </c>
      <c r="C157" s="15" t="s">
        <v>19</v>
      </c>
      <c r="D157" s="3" t="n">
        <v>0.826388888888889</v>
      </c>
      <c r="E157" s="3" t="n">
        <v>0.875</v>
      </c>
      <c r="F157" s="3" t="n">
        <f aca="false">D157-E155</f>
        <v>0.142361111111111</v>
      </c>
      <c r="G157" s="1" t="s">
        <v>124</v>
      </c>
      <c r="H157" s="15" t="s">
        <v>22</v>
      </c>
      <c r="I157" s="4" t="n">
        <v>1205</v>
      </c>
      <c r="J157" s="4" t="n">
        <v>17370</v>
      </c>
      <c r="K157" s="5" t="n">
        <v>14.4149377593361</v>
      </c>
      <c r="L157" s="4" t="n">
        <f aca="false">I155+I157</f>
        <v>1688</v>
      </c>
      <c r="M157" s="4" t="n">
        <f aca="false">J155+J157</f>
        <v>27640</v>
      </c>
      <c r="N157" s="5" t="n">
        <f aca="false">M157/L157</f>
        <v>16.3744075829384</v>
      </c>
    </row>
    <row r="158" customFormat="false" ht="13.5" hidden="false" customHeight="false" outlineLevel="0" collapsed="false">
      <c r="A158" s="18" t="s">
        <v>160</v>
      </c>
    </row>
    <row r="159" customFormat="false" ht="13.5" hidden="false" customHeight="false" outlineLevel="0" collapsed="false">
      <c r="A159" s="19" t="n">
        <v>672</v>
      </c>
      <c r="B159" s="20" t="s">
        <v>19</v>
      </c>
      <c r="C159" s="20" t="s">
        <v>78</v>
      </c>
      <c r="D159" s="21" t="n">
        <v>0.833333333333333</v>
      </c>
      <c r="E159" s="21" t="n">
        <v>0.888888888888889</v>
      </c>
      <c r="F159" s="21"/>
      <c r="G159" s="22" t="s">
        <v>84</v>
      </c>
      <c r="H159" s="20" t="s">
        <v>25</v>
      </c>
      <c r="I159" s="23" t="n">
        <v>483</v>
      </c>
      <c r="J159" s="23" t="n">
        <v>10670</v>
      </c>
      <c r="K159" s="24" t="n">
        <v>22.0910973084886</v>
      </c>
      <c r="L159" s="23"/>
      <c r="M159" s="23"/>
      <c r="N159" s="24"/>
    </row>
    <row r="160" customFormat="false" ht="13.5" hidden="false" customHeight="false" outlineLevel="0" collapsed="false">
      <c r="A160" s="18" t="s">
        <v>161</v>
      </c>
    </row>
    <row r="161" customFormat="false" ht="13.5" hidden="false" customHeight="false" outlineLevel="0" collapsed="false">
      <c r="A161" s="19" t="n">
        <v>678</v>
      </c>
      <c r="B161" s="20" t="s">
        <v>19</v>
      </c>
      <c r="C161" s="20" t="s">
        <v>86</v>
      </c>
      <c r="D161" s="21" t="n">
        <v>0.326388888888889</v>
      </c>
      <c r="E161" s="21" t="n">
        <v>0.381944444444444</v>
      </c>
      <c r="F161" s="21"/>
      <c r="G161" s="22" t="s">
        <v>87</v>
      </c>
      <c r="H161" s="20" t="s">
        <v>40</v>
      </c>
      <c r="I161" s="23" t="n">
        <v>594</v>
      </c>
      <c r="J161" s="23" t="n">
        <v>9990</v>
      </c>
      <c r="K161" s="24" t="n">
        <v>16.8181818181818</v>
      </c>
      <c r="L161" s="23"/>
      <c r="M161" s="23"/>
      <c r="N161" s="24"/>
    </row>
    <row r="162" customFormat="false" ht="13.5" hidden="false" customHeight="false" outlineLevel="0" collapsed="false">
      <c r="A162" s="2" t="n">
        <v>2644</v>
      </c>
      <c r="B162" s="15" t="s">
        <v>86</v>
      </c>
      <c r="C162" s="15" t="s">
        <v>19</v>
      </c>
      <c r="D162" s="3" t="n">
        <v>0.413194444444444</v>
      </c>
      <c r="E162" s="3" t="n">
        <v>0.465277777777778</v>
      </c>
      <c r="F162" s="3" t="n">
        <f aca="false">D162-E161</f>
        <v>0.03125</v>
      </c>
      <c r="G162" s="1" t="s">
        <v>128</v>
      </c>
      <c r="H162" s="15" t="s">
        <v>40</v>
      </c>
      <c r="I162" s="4" t="n">
        <v>594</v>
      </c>
      <c r="J162" s="4" t="n">
        <v>9390</v>
      </c>
      <c r="K162" s="5" t="n">
        <v>15.8080808080808</v>
      </c>
      <c r="L162" s="4" t="n">
        <f aca="false">I161+I162</f>
        <v>1188</v>
      </c>
      <c r="M162" s="4" t="n">
        <f aca="false">J161+J162</f>
        <v>19380</v>
      </c>
      <c r="N162" s="5" t="n">
        <f aca="false">M162/L162</f>
        <v>16.3131313131313</v>
      </c>
    </row>
    <row r="163" customFormat="false" ht="13.5" hidden="false" customHeight="false" outlineLevel="0" collapsed="false">
      <c r="A163" s="2" t="n">
        <v>2651</v>
      </c>
      <c r="B163" s="15" t="s">
        <v>86</v>
      </c>
      <c r="C163" s="15" t="s">
        <v>19</v>
      </c>
      <c r="D163" s="3" t="n">
        <v>0.413194444444444</v>
      </c>
      <c r="E163" s="3" t="n">
        <v>0.465277777777778</v>
      </c>
      <c r="F163" s="3" t="n">
        <f aca="false">D163-E161</f>
        <v>0.03125</v>
      </c>
      <c r="G163" s="1" t="s">
        <v>129</v>
      </c>
      <c r="H163" s="15" t="s">
        <v>22</v>
      </c>
      <c r="I163" s="4" t="n">
        <v>1390</v>
      </c>
      <c r="J163" s="4" t="n">
        <v>23890</v>
      </c>
      <c r="K163" s="5" t="n">
        <v>17.1870503597122</v>
      </c>
      <c r="L163" s="4" t="n">
        <f aca="false">I161+I163</f>
        <v>1984</v>
      </c>
      <c r="M163" s="4" t="n">
        <f aca="false">J161+J163</f>
        <v>33880</v>
      </c>
      <c r="N163" s="5" t="n">
        <f aca="false">M163/L163</f>
        <v>17.0766129032258</v>
      </c>
    </row>
    <row r="164" customFormat="false" ht="13.5" hidden="false" customHeight="false" outlineLevel="0" collapsed="false">
      <c r="A164" s="2" t="n">
        <v>2657</v>
      </c>
      <c r="B164" s="15" t="s">
        <v>86</v>
      </c>
      <c r="C164" s="15" t="s">
        <v>19</v>
      </c>
      <c r="D164" s="3" t="n">
        <v>0.565972222222222</v>
      </c>
      <c r="E164" s="3" t="n">
        <v>0.614583333333333</v>
      </c>
      <c r="F164" s="3" t="n">
        <f aca="false">D164-E161</f>
        <v>0.184027777777778</v>
      </c>
      <c r="G164" s="1" t="s">
        <v>130</v>
      </c>
      <c r="H164" s="15" t="s">
        <v>40</v>
      </c>
      <c r="I164" s="4" t="n">
        <v>594</v>
      </c>
      <c r="J164" s="4" t="n">
        <v>9890</v>
      </c>
      <c r="K164" s="5" t="n">
        <v>16.6498316498317</v>
      </c>
      <c r="L164" s="4" t="n">
        <f aca="false">I161+I164</f>
        <v>1188</v>
      </c>
      <c r="M164" s="4" t="n">
        <f aca="false">J161+J164</f>
        <v>19880</v>
      </c>
      <c r="N164" s="5" t="n">
        <f aca="false">M164/L164</f>
        <v>16.7340067340067</v>
      </c>
    </row>
    <row r="165" customFormat="false" ht="13.5" hidden="false" customHeight="false" outlineLevel="0" collapsed="false">
      <c r="A165" s="2" t="n">
        <v>2664</v>
      </c>
      <c r="B165" s="15" t="s">
        <v>86</v>
      </c>
      <c r="C165" s="15" t="s">
        <v>19</v>
      </c>
      <c r="D165" s="3" t="n">
        <v>0.618055555555556</v>
      </c>
      <c r="E165" s="3" t="n">
        <v>0.666666666666667</v>
      </c>
      <c r="F165" s="3" t="n">
        <f aca="false">D165-E161</f>
        <v>0.236111111111111</v>
      </c>
      <c r="G165" s="1" t="s">
        <v>131</v>
      </c>
      <c r="H165" s="15" t="s">
        <v>40</v>
      </c>
      <c r="I165" s="4" t="n">
        <v>594</v>
      </c>
      <c r="J165" s="4" t="n">
        <v>9990</v>
      </c>
      <c r="K165" s="5" t="n">
        <v>16.8181818181818</v>
      </c>
      <c r="L165" s="4" t="n">
        <f aca="false">I161+I165</f>
        <v>1188</v>
      </c>
      <c r="M165" s="4" t="n">
        <f aca="false">J161+J165</f>
        <v>19980</v>
      </c>
      <c r="N165" s="5" t="n">
        <f aca="false">M165/L165</f>
        <v>16.8181818181818</v>
      </c>
    </row>
    <row r="166" customFormat="false" ht="13.5" hidden="false" customHeight="false" outlineLevel="0" collapsed="false">
      <c r="A166" s="2" t="n">
        <v>2671</v>
      </c>
      <c r="B166" s="15" t="s">
        <v>86</v>
      </c>
      <c r="C166" s="15" t="s">
        <v>19</v>
      </c>
      <c r="D166" s="3" t="n">
        <v>0.708333333333333</v>
      </c>
      <c r="E166" s="3" t="n">
        <v>0.760416666666667</v>
      </c>
      <c r="F166" s="3" t="n">
        <f aca="false">D166-E161</f>
        <v>0.326388888888889</v>
      </c>
      <c r="G166" s="1" t="s">
        <v>132</v>
      </c>
      <c r="H166" s="15" t="s">
        <v>40</v>
      </c>
      <c r="I166" s="4" t="n">
        <v>594</v>
      </c>
      <c r="J166" s="4" t="n">
        <v>9990</v>
      </c>
      <c r="K166" s="5" t="n">
        <v>16.8181818181818</v>
      </c>
      <c r="L166" s="4" t="n">
        <f aca="false">I161+I166</f>
        <v>1188</v>
      </c>
      <c r="M166" s="4" t="n">
        <f aca="false">J161+J166</f>
        <v>19980</v>
      </c>
      <c r="N166" s="5" t="n">
        <f aca="false">M166/L166</f>
        <v>16.8181818181818</v>
      </c>
    </row>
    <row r="167" customFormat="false" ht="13.5" hidden="false" customHeight="false" outlineLevel="0" collapsed="false">
      <c r="A167" s="2" t="n">
        <v>2678</v>
      </c>
      <c r="B167" s="15" t="s">
        <v>86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1</f>
        <v>0.326388888888889</v>
      </c>
      <c r="G167" s="1" t="s">
        <v>133</v>
      </c>
      <c r="H167" s="15" t="s">
        <v>22</v>
      </c>
      <c r="I167" s="4" t="n">
        <v>1390</v>
      </c>
      <c r="J167" s="4" t="n">
        <v>25490</v>
      </c>
      <c r="K167" s="5" t="n">
        <v>18.3381294964029</v>
      </c>
      <c r="L167" s="4" t="n">
        <f aca="false">I161+I167</f>
        <v>1984</v>
      </c>
      <c r="M167" s="4" t="n">
        <f aca="false">J161+J167</f>
        <v>35480</v>
      </c>
      <c r="N167" s="5" t="n">
        <f aca="false">M167/L167</f>
        <v>17.883064516129</v>
      </c>
    </row>
    <row r="168" customFormat="false" ht="13.5" hidden="false" customHeight="false" outlineLevel="0" collapsed="false">
      <c r="A168" s="2" t="n">
        <v>2684</v>
      </c>
      <c r="B168" s="15" t="s">
        <v>86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1</f>
        <v>0.4375</v>
      </c>
      <c r="G168" s="1" t="s">
        <v>134</v>
      </c>
      <c r="H168" s="15" t="s">
        <v>40</v>
      </c>
      <c r="I168" s="4" t="n">
        <v>594</v>
      </c>
      <c r="J168" s="4" t="n">
        <v>9990</v>
      </c>
      <c r="K168" s="5" t="n">
        <v>16.8181818181818</v>
      </c>
      <c r="L168" s="4" t="n">
        <f aca="false">I161+I168</f>
        <v>1188</v>
      </c>
      <c r="M168" s="4" t="n">
        <f aca="false">J161+J168</f>
        <v>19980</v>
      </c>
      <c r="N168" s="5" t="n">
        <f aca="false">M168/L168</f>
        <v>16.8181818181818</v>
      </c>
    </row>
    <row r="169" customFormat="false" ht="13.5" hidden="false" customHeight="false" outlineLevel="0" collapsed="false">
      <c r="A169" s="2" t="n">
        <v>2691</v>
      </c>
      <c r="B169" s="15" t="s">
        <v>86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1</f>
        <v>0.4375</v>
      </c>
      <c r="G169" s="1" t="s">
        <v>135</v>
      </c>
      <c r="H169" s="15" t="s">
        <v>22</v>
      </c>
      <c r="I169" s="4" t="n">
        <v>1390</v>
      </c>
      <c r="J169" s="4" t="n">
        <v>25690</v>
      </c>
      <c r="K169" s="5" t="n">
        <v>18.4820143884892</v>
      </c>
      <c r="L169" s="4" t="n">
        <f aca="false">I161+I169</f>
        <v>1984</v>
      </c>
      <c r="M169" s="4" t="n">
        <f aca="false">J161+J169</f>
        <v>35680</v>
      </c>
      <c r="N169" s="5" t="n">
        <f aca="false">M169/L169</f>
        <v>17.9838709677419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685</v>
      </c>
      <c r="B171" s="26" t="s">
        <v>19</v>
      </c>
      <c r="C171" s="26" t="s">
        <v>86</v>
      </c>
      <c r="D171" s="27" t="n">
        <v>0.326388888888889</v>
      </c>
      <c r="E171" s="27" t="n">
        <v>0.381944444444444</v>
      </c>
      <c r="F171" s="27"/>
      <c r="G171" s="28" t="s">
        <v>88</v>
      </c>
      <c r="H171" s="26" t="s">
        <v>22</v>
      </c>
      <c r="I171" s="29" t="n">
        <v>1390</v>
      </c>
      <c r="J171" s="29" t="n">
        <v>24590</v>
      </c>
      <c r="K171" s="30" t="n">
        <v>17.6906474820144</v>
      </c>
      <c r="L171" s="29"/>
      <c r="M171" s="29"/>
      <c r="N171" s="30"/>
    </row>
    <row r="172" customFormat="false" ht="13.5" hidden="false" customHeight="false" outlineLevel="0" collapsed="false">
      <c r="A172" s="2" t="n">
        <v>2644</v>
      </c>
      <c r="B172" s="15" t="s">
        <v>86</v>
      </c>
      <c r="C172" s="15" t="s">
        <v>19</v>
      </c>
      <c r="D172" s="3" t="n">
        <v>0.413194444444444</v>
      </c>
      <c r="E172" s="3" t="n">
        <v>0.465277777777778</v>
      </c>
      <c r="F172" s="3" t="n">
        <f aca="false">D172-E171</f>
        <v>0.03125</v>
      </c>
      <c r="G172" s="1" t="s">
        <v>128</v>
      </c>
      <c r="H172" s="15" t="s">
        <v>40</v>
      </c>
      <c r="I172" s="4" t="n">
        <v>594</v>
      </c>
      <c r="J172" s="4" t="n">
        <v>9390</v>
      </c>
      <c r="K172" s="5" t="n">
        <v>15.8080808080808</v>
      </c>
      <c r="L172" s="4" t="n">
        <f aca="false">I171+I172</f>
        <v>1984</v>
      </c>
      <c r="M172" s="4" t="n">
        <f aca="false">J171+J172</f>
        <v>33980</v>
      </c>
      <c r="N172" s="5" t="n">
        <f aca="false">M172/L172</f>
        <v>17.1270161290323</v>
      </c>
    </row>
    <row r="173" customFormat="false" ht="13.5" hidden="false" customHeight="false" outlineLevel="0" collapsed="false">
      <c r="A173" s="2" t="n">
        <v>2651</v>
      </c>
      <c r="B173" s="15" t="s">
        <v>86</v>
      </c>
      <c r="C173" s="15" t="s">
        <v>19</v>
      </c>
      <c r="D173" s="3" t="n">
        <v>0.413194444444444</v>
      </c>
      <c r="E173" s="3" t="n">
        <v>0.465277777777778</v>
      </c>
      <c r="F173" s="3" t="n">
        <f aca="false">D173-E171</f>
        <v>0.03125</v>
      </c>
      <c r="G173" s="1" t="s">
        <v>129</v>
      </c>
      <c r="H173" s="15" t="s">
        <v>22</v>
      </c>
      <c r="I173" s="4" t="n">
        <v>1390</v>
      </c>
      <c r="J173" s="4" t="n">
        <v>23890</v>
      </c>
      <c r="K173" s="5" t="n">
        <v>17.1870503597122</v>
      </c>
      <c r="L173" s="4" t="n">
        <f aca="false">I171+I173</f>
        <v>2780</v>
      </c>
      <c r="M173" s="4" t="n">
        <f aca="false">J171+J173</f>
        <v>48480</v>
      </c>
      <c r="N173" s="5" t="n">
        <f aca="false">M173/L173</f>
        <v>17.4388489208633</v>
      </c>
    </row>
    <row r="174" customFormat="false" ht="13.5" hidden="false" customHeight="false" outlineLevel="0" collapsed="false">
      <c r="A174" s="2" t="n">
        <v>2657</v>
      </c>
      <c r="B174" s="15" t="s">
        <v>86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1</f>
        <v>0.184027777777778</v>
      </c>
      <c r="G174" s="1" t="s">
        <v>130</v>
      </c>
      <c r="H174" s="15" t="s">
        <v>40</v>
      </c>
      <c r="I174" s="4" t="n">
        <v>594</v>
      </c>
      <c r="J174" s="4" t="n">
        <v>9890</v>
      </c>
      <c r="K174" s="5" t="n">
        <v>16.6498316498317</v>
      </c>
      <c r="L174" s="4" t="n">
        <f aca="false">I171+I174</f>
        <v>1984</v>
      </c>
      <c r="M174" s="4" t="n">
        <f aca="false">J171+J174</f>
        <v>34480</v>
      </c>
      <c r="N174" s="5" t="n">
        <f aca="false">M174/L174</f>
        <v>17.3790322580645</v>
      </c>
    </row>
    <row r="175" customFormat="false" ht="13.5" hidden="false" customHeight="false" outlineLevel="0" collapsed="false">
      <c r="A175" s="2" t="n">
        <v>2664</v>
      </c>
      <c r="B175" s="15" t="s">
        <v>86</v>
      </c>
      <c r="C175" s="15" t="s">
        <v>19</v>
      </c>
      <c r="D175" s="3" t="n">
        <v>0.618055555555556</v>
      </c>
      <c r="E175" s="3" t="n">
        <v>0.666666666666667</v>
      </c>
      <c r="F175" s="3" t="n">
        <f aca="false">D175-E171</f>
        <v>0.236111111111111</v>
      </c>
      <c r="G175" s="1" t="s">
        <v>131</v>
      </c>
      <c r="H175" s="15" t="s">
        <v>40</v>
      </c>
      <c r="I175" s="4" t="n">
        <v>594</v>
      </c>
      <c r="J175" s="4" t="n">
        <v>9990</v>
      </c>
      <c r="K175" s="5" t="n">
        <v>16.8181818181818</v>
      </c>
      <c r="L175" s="4" t="n">
        <f aca="false">I171+I175</f>
        <v>1984</v>
      </c>
      <c r="M175" s="4" t="n">
        <f aca="false">J171+J175</f>
        <v>34580</v>
      </c>
      <c r="N175" s="5" t="n">
        <f aca="false">M175/L175</f>
        <v>17.429435483871</v>
      </c>
    </row>
    <row r="176" customFormat="false" ht="13.5" hidden="false" customHeight="false" outlineLevel="0" collapsed="false">
      <c r="A176" s="2" t="n">
        <v>2671</v>
      </c>
      <c r="B176" s="15" t="s">
        <v>86</v>
      </c>
      <c r="C176" s="15" t="s">
        <v>19</v>
      </c>
      <c r="D176" s="3" t="n">
        <v>0.708333333333333</v>
      </c>
      <c r="E176" s="3" t="n">
        <v>0.760416666666667</v>
      </c>
      <c r="F176" s="3" t="n">
        <f aca="false">D176-E171</f>
        <v>0.326388888888889</v>
      </c>
      <c r="G176" s="1" t="s">
        <v>132</v>
      </c>
      <c r="H176" s="15" t="s">
        <v>40</v>
      </c>
      <c r="I176" s="4" t="n">
        <v>594</v>
      </c>
      <c r="J176" s="4" t="n">
        <v>9990</v>
      </c>
      <c r="K176" s="5" t="n">
        <v>16.8181818181818</v>
      </c>
      <c r="L176" s="4" t="n">
        <f aca="false">I171+I176</f>
        <v>1984</v>
      </c>
      <c r="M176" s="4" t="n">
        <f aca="false">J171+J176</f>
        <v>34580</v>
      </c>
      <c r="N176" s="5" t="n">
        <f aca="false">M176/L176</f>
        <v>17.429435483871</v>
      </c>
    </row>
    <row r="177" customFormat="false" ht="13.5" hidden="false" customHeight="false" outlineLevel="0" collapsed="false">
      <c r="A177" s="2" t="n">
        <v>2678</v>
      </c>
      <c r="B177" s="15" t="s">
        <v>86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1</f>
        <v>0.326388888888889</v>
      </c>
      <c r="G177" s="1" t="s">
        <v>133</v>
      </c>
      <c r="H177" s="15" t="s">
        <v>22</v>
      </c>
      <c r="I177" s="4" t="n">
        <v>1390</v>
      </c>
      <c r="J177" s="4" t="n">
        <v>25490</v>
      </c>
      <c r="K177" s="5" t="n">
        <v>18.3381294964029</v>
      </c>
      <c r="L177" s="4" t="n">
        <f aca="false">I171+I177</f>
        <v>2780</v>
      </c>
      <c r="M177" s="4" t="n">
        <f aca="false">J171+J177</f>
        <v>50080</v>
      </c>
      <c r="N177" s="5" t="n">
        <f aca="false">M177/L177</f>
        <v>18.0143884892086</v>
      </c>
    </row>
    <row r="178" customFormat="false" ht="13.5" hidden="false" customHeight="false" outlineLevel="0" collapsed="false">
      <c r="A178" s="2" t="n">
        <v>2684</v>
      </c>
      <c r="B178" s="15" t="s">
        <v>86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1</f>
        <v>0.4375</v>
      </c>
      <c r="G178" s="1" t="s">
        <v>134</v>
      </c>
      <c r="H178" s="15" t="s">
        <v>40</v>
      </c>
      <c r="I178" s="4" t="n">
        <v>594</v>
      </c>
      <c r="J178" s="4" t="n">
        <v>9990</v>
      </c>
      <c r="K178" s="5" t="n">
        <v>16.8181818181818</v>
      </c>
      <c r="L178" s="4" t="n">
        <f aca="false">I171+I178</f>
        <v>1984</v>
      </c>
      <c r="M178" s="4" t="n">
        <f aca="false">J171+J178</f>
        <v>34580</v>
      </c>
      <c r="N178" s="5" t="n">
        <f aca="false">M178/L178</f>
        <v>17.429435483871</v>
      </c>
    </row>
    <row r="179" customFormat="false" ht="13.5" hidden="false" customHeight="false" outlineLevel="0" collapsed="false">
      <c r="A179" s="2" t="n">
        <v>2691</v>
      </c>
      <c r="B179" s="15" t="s">
        <v>86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1</f>
        <v>0.4375</v>
      </c>
      <c r="G179" s="1" t="s">
        <v>135</v>
      </c>
      <c r="H179" s="15" t="s">
        <v>22</v>
      </c>
      <c r="I179" s="4" t="n">
        <v>1390</v>
      </c>
      <c r="J179" s="4" t="n">
        <v>25690</v>
      </c>
      <c r="K179" s="5" t="n">
        <v>18.4820143884892</v>
      </c>
      <c r="L179" s="4" t="n">
        <f aca="false">I171+I179</f>
        <v>2780</v>
      </c>
      <c r="M179" s="4" t="n">
        <f aca="false">J171+J179</f>
        <v>50280</v>
      </c>
      <c r="N179" s="5" t="n">
        <f aca="false">M179/L179</f>
        <v>18.0863309352518</v>
      </c>
    </row>
    <row r="180" customFormat="false" ht="13.5" hidden="false" customHeight="false" outlineLevel="0" collapsed="false">
      <c r="A180" s="18" t="s">
        <v>163</v>
      </c>
    </row>
    <row r="181" customFormat="false" ht="13.5" hidden="false" customHeight="false" outlineLevel="0" collapsed="false">
      <c r="A181" s="19" t="n">
        <v>691</v>
      </c>
      <c r="B181" s="20" t="s">
        <v>19</v>
      </c>
      <c r="C181" s="20" t="s">
        <v>86</v>
      </c>
      <c r="D181" s="21" t="n">
        <v>0.416666666666667</v>
      </c>
      <c r="E181" s="21" t="n">
        <v>0.472222222222222</v>
      </c>
      <c r="F181" s="21"/>
      <c r="G181" s="22" t="s">
        <v>89</v>
      </c>
      <c r="H181" s="20" t="s">
        <v>40</v>
      </c>
      <c r="I181" s="23" t="n">
        <v>594</v>
      </c>
      <c r="J181" s="23" t="n">
        <v>9990</v>
      </c>
      <c r="K181" s="24" t="n">
        <v>16.8181818181818</v>
      </c>
      <c r="L181" s="23"/>
      <c r="M181" s="23"/>
      <c r="N181" s="24"/>
    </row>
    <row r="182" customFormat="false" ht="13.5" hidden="false" customHeight="false" outlineLevel="0" collapsed="false">
      <c r="A182" s="2" t="n">
        <v>2657</v>
      </c>
      <c r="B182" s="15" t="s">
        <v>86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375</v>
      </c>
      <c r="G182" s="1" t="s">
        <v>130</v>
      </c>
      <c r="H182" s="15" t="s">
        <v>40</v>
      </c>
      <c r="I182" s="4" t="n">
        <v>594</v>
      </c>
      <c r="J182" s="4" t="n">
        <v>9890</v>
      </c>
      <c r="K182" s="5" t="n">
        <v>16.6498316498317</v>
      </c>
      <c r="L182" s="4" t="n">
        <f aca="false">I181+I182</f>
        <v>1188</v>
      </c>
      <c r="M182" s="4" t="n">
        <f aca="false">J181+J182</f>
        <v>19880</v>
      </c>
      <c r="N182" s="5" t="n">
        <f aca="false">M182/L182</f>
        <v>16.7340067340067</v>
      </c>
    </row>
    <row r="183" customFormat="false" ht="13.5" hidden="false" customHeight="false" outlineLevel="0" collapsed="false">
      <c r="A183" s="2" t="n">
        <v>2664</v>
      </c>
      <c r="B183" s="15" t="s">
        <v>86</v>
      </c>
      <c r="C183" s="15" t="s">
        <v>19</v>
      </c>
      <c r="D183" s="3" t="n">
        <v>0.618055555555556</v>
      </c>
      <c r="E183" s="3" t="n">
        <v>0.666666666666667</v>
      </c>
      <c r="F183" s="3" t="n">
        <f aca="false">D183-E181</f>
        <v>0.145833333333333</v>
      </c>
      <c r="G183" s="1" t="s">
        <v>131</v>
      </c>
      <c r="H183" s="15" t="s">
        <v>40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188</v>
      </c>
      <c r="M183" s="4" t="n">
        <f aca="false">J181+J183</f>
        <v>19980</v>
      </c>
      <c r="N183" s="5" t="n">
        <f aca="false">M183/L183</f>
        <v>16.8181818181818</v>
      </c>
    </row>
    <row r="184" customFormat="false" ht="13.5" hidden="false" customHeight="false" outlineLevel="0" collapsed="false">
      <c r="A184" s="2" t="n">
        <v>2671</v>
      </c>
      <c r="B184" s="15" t="s">
        <v>86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1</f>
        <v>0.236111111111111</v>
      </c>
      <c r="G184" s="1" t="s">
        <v>132</v>
      </c>
      <c r="H184" s="15" t="s">
        <v>40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188</v>
      </c>
      <c r="M184" s="4" t="n">
        <f aca="false">J181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2678</v>
      </c>
      <c r="B185" s="15" t="s">
        <v>86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1</f>
        <v>0.236111111111111</v>
      </c>
      <c r="G185" s="1" t="s">
        <v>133</v>
      </c>
      <c r="H185" s="15" t="s">
        <v>22</v>
      </c>
      <c r="I185" s="4" t="n">
        <v>1390</v>
      </c>
      <c r="J185" s="4" t="n">
        <v>25490</v>
      </c>
      <c r="K185" s="5" t="n">
        <v>18.3381294964029</v>
      </c>
      <c r="L185" s="4" t="n">
        <f aca="false">I181+I185</f>
        <v>1984</v>
      </c>
      <c r="M185" s="4" t="n">
        <f aca="false">J181+J185</f>
        <v>35480</v>
      </c>
      <c r="N185" s="5" t="n">
        <f aca="false">M185/L185</f>
        <v>17.883064516129</v>
      </c>
    </row>
    <row r="186" customFormat="false" ht="13.5" hidden="false" customHeight="false" outlineLevel="0" collapsed="false">
      <c r="A186" s="2" t="n">
        <v>2684</v>
      </c>
      <c r="B186" s="15" t="s">
        <v>86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1</f>
        <v>0.347222222222222</v>
      </c>
      <c r="G186" s="1" t="s">
        <v>134</v>
      </c>
      <c r="H186" s="15" t="s">
        <v>40</v>
      </c>
      <c r="I186" s="4" t="n">
        <v>594</v>
      </c>
      <c r="J186" s="4" t="n">
        <v>9990</v>
      </c>
      <c r="K186" s="5" t="n">
        <v>16.8181818181818</v>
      </c>
      <c r="L186" s="4" t="n">
        <f aca="false">I181+I186</f>
        <v>1188</v>
      </c>
      <c r="M186" s="4" t="n">
        <f aca="false">J181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2691</v>
      </c>
      <c r="B187" s="15" t="s">
        <v>86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1</f>
        <v>0.347222222222222</v>
      </c>
      <c r="G187" s="1" t="s">
        <v>135</v>
      </c>
      <c r="H187" s="15" t="s">
        <v>22</v>
      </c>
      <c r="I187" s="4" t="n">
        <v>1390</v>
      </c>
      <c r="J187" s="4" t="n">
        <v>25690</v>
      </c>
      <c r="K187" s="5" t="n">
        <v>18.4820143884892</v>
      </c>
      <c r="L187" s="4" t="n">
        <f aca="false">I181+I187</f>
        <v>1984</v>
      </c>
      <c r="M187" s="4" t="n">
        <f aca="false">J181+J187</f>
        <v>35680</v>
      </c>
      <c r="N187" s="5" t="n">
        <f aca="false">M187/L187</f>
        <v>17.9838709677419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25" t="n">
        <v>698</v>
      </c>
      <c r="B189" s="26" t="s">
        <v>19</v>
      </c>
      <c r="C189" s="26" t="s">
        <v>86</v>
      </c>
      <c r="D189" s="27" t="n">
        <v>0.416666666666667</v>
      </c>
      <c r="E189" s="27" t="n">
        <v>0.472222222222222</v>
      </c>
      <c r="F189" s="27"/>
      <c r="G189" s="28" t="s">
        <v>90</v>
      </c>
      <c r="H189" s="26" t="s">
        <v>22</v>
      </c>
      <c r="I189" s="29" t="n">
        <v>1390</v>
      </c>
      <c r="J189" s="29" t="n">
        <v>24590</v>
      </c>
      <c r="K189" s="30" t="n">
        <v>17.6906474820144</v>
      </c>
      <c r="L189" s="29"/>
      <c r="M189" s="29"/>
      <c r="N189" s="30"/>
    </row>
    <row r="190" customFormat="false" ht="13.5" hidden="false" customHeight="false" outlineLevel="0" collapsed="false">
      <c r="A190" s="2" t="n">
        <v>2657</v>
      </c>
      <c r="B190" s="15" t="s">
        <v>86</v>
      </c>
      <c r="C190" s="15" t="s">
        <v>19</v>
      </c>
      <c r="D190" s="3" t="n">
        <v>0.565972222222222</v>
      </c>
      <c r="E190" s="3" t="n">
        <v>0.614583333333333</v>
      </c>
      <c r="F190" s="3" t="n">
        <f aca="false">D190-E189</f>
        <v>0.09375</v>
      </c>
      <c r="G190" s="1" t="s">
        <v>130</v>
      </c>
      <c r="H190" s="15" t="s">
        <v>40</v>
      </c>
      <c r="I190" s="4" t="n">
        <v>594</v>
      </c>
      <c r="J190" s="4" t="n">
        <v>9890</v>
      </c>
      <c r="K190" s="5" t="n">
        <v>16.6498316498317</v>
      </c>
      <c r="L190" s="4" t="n">
        <f aca="false">I189+I190</f>
        <v>1984</v>
      </c>
      <c r="M190" s="4" t="n">
        <f aca="false">J189+J190</f>
        <v>34480</v>
      </c>
      <c r="N190" s="5" t="n">
        <f aca="false">M190/L190</f>
        <v>17.3790322580645</v>
      </c>
    </row>
    <row r="191" customFormat="false" ht="13.5" hidden="false" customHeight="false" outlineLevel="0" collapsed="false">
      <c r="A191" s="2" t="n">
        <v>2664</v>
      </c>
      <c r="B191" s="15" t="s">
        <v>86</v>
      </c>
      <c r="C191" s="15" t="s">
        <v>19</v>
      </c>
      <c r="D191" s="3" t="n">
        <v>0.618055555555556</v>
      </c>
      <c r="E191" s="3" t="n">
        <v>0.666666666666667</v>
      </c>
      <c r="F191" s="3" t="n">
        <f aca="false">D191-E189</f>
        <v>0.145833333333333</v>
      </c>
      <c r="G191" s="1" t="s">
        <v>131</v>
      </c>
      <c r="H191" s="15" t="s">
        <v>40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984</v>
      </c>
      <c r="M191" s="4" t="n">
        <f aca="false">J189+J191</f>
        <v>34580</v>
      </c>
      <c r="N191" s="5" t="n">
        <f aca="false">M191/L191</f>
        <v>17.429435483871</v>
      </c>
    </row>
    <row r="192" customFormat="false" ht="13.5" hidden="false" customHeight="false" outlineLevel="0" collapsed="false">
      <c r="A192" s="2" t="n">
        <v>2671</v>
      </c>
      <c r="B192" s="15" t="s">
        <v>86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236111111111111</v>
      </c>
      <c r="G192" s="1" t="s">
        <v>132</v>
      </c>
      <c r="H192" s="15" t="s">
        <v>40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34580</v>
      </c>
      <c r="N192" s="5" t="n">
        <f aca="false">M192/L192</f>
        <v>17.429435483871</v>
      </c>
    </row>
    <row r="193" customFormat="false" ht="13.5" hidden="false" customHeight="false" outlineLevel="0" collapsed="false">
      <c r="A193" s="2" t="n">
        <v>2678</v>
      </c>
      <c r="B193" s="15" t="s">
        <v>86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9</f>
        <v>0.236111111111111</v>
      </c>
      <c r="G193" s="1" t="s">
        <v>133</v>
      </c>
      <c r="H193" s="15" t="s">
        <v>22</v>
      </c>
      <c r="I193" s="4" t="n">
        <v>1390</v>
      </c>
      <c r="J193" s="4" t="n">
        <v>25490</v>
      </c>
      <c r="K193" s="5" t="n">
        <v>18.3381294964029</v>
      </c>
      <c r="L193" s="4" t="n">
        <f aca="false">I189+I193</f>
        <v>2780</v>
      </c>
      <c r="M193" s="4" t="n">
        <f aca="false">J189+J193</f>
        <v>50080</v>
      </c>
      <c r="N193" s="5" t="n">
        <f aca="false">M193/L193</f>
        <v>18.0143884892086</v>
      </c>
    </row>
    <row r="194" customFormat="false" ht="13.5" hidden="false" customHeight="false" outlineLevel="0" collapsed="false">
      <c r="A194" s="2" t="n">
        <v>2684</v>
      </c>
      <c r="B194" s="15" t="s">
        <v>86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347222222222222</v>
      </c>
      <c r="G194" s="1" t="s">
        <v>134</v>
      </c>
      <c r="H194" s="15" t="s">
        <v>40</v>
      </c>
      <c r="I194" s="4" t="n">
        <v>594</v>
      </c>
      <c r="J194" s="4" t="n">
        <v>9990</v>
      </c>
      <c r="K194" s="5" t="n">
        <v>16.8181818181818</v>
      </c>
      <c r="L194" s="4" t="n">
        <f aca="false">I189+I194</f>
        <v>1984</v>
      </c>
      <c r="M194" s="4" t="n">
        <f aca="false">J189+J194</f>
        <v>34580</v>
      </c>
      <c r="N194" s="5" t="n">
        <f aca="false">M194/L194</f>
        <v>17.429435483871</v>
      </c>
    </row>
    <row r="195" customFormat="false" ht="13.5" hidden="false" customHeight="false" outlineLevel="0" collapsed="false">
      <c r="A195" s="2" t="n">
        <v>2691</v>
      </c>
      <c r="B195" s="15" t="s">
        <v>86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347222222222222</v>
      </c>
      <c r="G195" s="1" t="s">
        <v>135</v>
      </c>
      <c r="H195" s="15" t="s">
        <v>22</v>
      </c>
      <c r="I195" s="4" t="n">
        <v>1390</v>
      </c>
      <c r="J195" s="4" t="n">
        <v>25690</v>
      </c>
      <c r="K195" s="5" t="n">
        <v>18.4820143884892</v>
      </c>
      <c r="L195" s="4" t="n">
        <f aca="false">I189+I195</f>
        <v>2780</v>
      </c>
      <c r="M195" s="4" t="n">
        <f aca="false">J189+J195</f>
        <v>50280</v>
      </c>
      <c r="N195" s="5" t="n">
        <f aca="false">M195/L195</f>
        <v>18.0863309352518</v>
      </c>
    </row>
    <row r="196" customFormat="false" ht="13.5" hidden="false" customHeight="false" outlineLevel="0" collapsed="false">
      <c r="A196" s="18" t="s">
        <v>165</v>
      </c>
    </row>
    <row r="197" customFormat="false" ht="13.5" hidden="false" customHeight="false" outlineLevel="0" collapsed="false">
      <c r="A197" s="19" t="n">
        <v>704</v>
      </c>
      <c r="B197" s="20" t="s">
        <v>19</v>
      </c>
      <c r="C197" s="20" t="s">
        <v>86</v>
      </c>
      <c r="D197" s="21" t="n">
        <v>0.489583333333333</v>
      </c>
      <c r="E197" s="21" t="n">
        <v>0.545138888888889</v>
      </c>
      <c r="F197" s="21"/>
      <c r="G197" s="22" t="s">
        <v>91</v>
      </c>
      <c r="H197" s="20" t="s">
        <v>40</v>
      </c>
      <c r="I197" s="23" t="n">
        <v>594</v>
      </c>
      <c r="J197" s="23" t="n">
        <v>9390</v>
      </c>
      <c r="K197" s="24" t="n">
        <v>15.8080808080808</v>
      </c>
      <c r="L197" s="23"/>
      <c r="M197" s="23"/>
      <c r="N197" s="24"/>
    </row>
    <row r="198" customFormat="false" ht="13.5" hidden="false" customHeight="false" outlineLevel="0" collapsed="false">
      <c r="A198" s="2" t="n">
        <v>2664</v>
      </c>
      <c r="B198" s="15" t="s">
        <v>86</v>
      </c>
      <c r="C198" s="15" t="s">
        <v>19</v>
      </c>
      <c r="D198" s="3" t="n">
        <v>0.618055555555556</v>
      </c>
      <c r="E198" s="3" t="n">
        <v>0.666666666666667</v>
      </c>
      <c r="F198" s="3" t="n">
        <f aca="false">D198-E197</f>
        <v>0.0729166666666667</v>
      </c>
      <c r="G198" s="1" t="s">
        <v>131</v>
      </c>
      <c r="H198" s="15" t="s">
        <v>40</v>
      </c>
      <c r="I198" s="4" t="n">
        <v>594</v>
      </c>
      <c r="J198" s="4" t="n">
        <v>9990</v>
      </c>
      <c r="K198" s="5" t="n">
        <v>16.8181818181818</v>
      </c>
      <c r="L198" s="4" t="n">
        <f aca="false">I197+I198</f>
        <v>1188</v>
      </c>
      <c r="M198" s="4" t="n">
        <f aca="false">J197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671</v>
      </c>
      <c r="B199" s="15" t="s">
        <v>86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7</f>
        <v>0.163194444444444</v>
      </c>
      <c r="G199" s="1" t="s">
        <v>132</v>
      </c>
      <c r="H199" s="15" t="s">
        <v>40</v>
      </c>
      <c r="I199" s="4" t="n">
        <v>594</v>
      </c>
      <c r="J199" s="4" t="n">
        <v>9990</v>
      </c>
      <c r="K199" s="5" t="n">
        <v>16.8181818181818</v>
      </c>
      <c r="L199" s="4" t="n">
        <f aca="false">I197+I199</f>
        <v>1188</v>
      </c>
      <c r="M199" s="4" t="n">
        <f aca="false">J197+J199</f>
        <v>19380</v>
      </c>
      <c r="N199" s="5" t="n">
        <f aca="false">M199/L199</f>
        <v>16.3131313131313</v>
      </c>
    </row>
    <row r="200" customFormat="false" ht="13.5" hidden="false" customHeight="false" outlineLevel="0" collapsed="false">
      <c r="A200" s="2" t="n">
        <v>2678</v>
      </c>
      <c r="B200" s="15" t="s">
        <v>86</v>
      </c>
      <c r="C200" s="15" t="s">
        <v>19</v>
      </c>
      <c r="D200" s="3" t="n">
        <v>0.708333333333333</v>
      </c>
      <c r="E200" s="3" t="n">
        <v>0.760416666666667</v>
      </c>
      <c r="F200" s="3" t="n">
        <f aca="false">D200-E197</f>
        <v>0.163194444444444</v>
      </c>
      <c r="G200" s="1" t="s">
        <v>133</v>
      </c>
      <c r="H200" s="15" t="s">
        <v>22</v>
      </c>
      <c r="I200" s="4" t="n">
        <v>1390</v>
      </c>
      <c r="J200" s="4" t="n">
        <v>25490</v>
      </c>
      <c r="K200" s="5" t="n">
        <v>18.3381294964029</v>
      </c>
      <c r="L200" s="4" t="n">
        <f aca="false">I197+I200</f>
        <v>1984</v>
      </c>
      <c r="M200" s="4" t="n">
        <f aca="false">J197+J200</f>
        <v>34880</v>
      </c>
      <c r="N200" s="5" t="n">
        <f aca="false">M200/L200</f>
        <v>17.5806451612903</v>
      </c>
    </row>
    <row r="201" customFormat="false" ht="13.5" hidden="false" customHeight="false" outlineLevel="0" collapsed="false">
      <c r="A201" s="2" t="n">
        <v>2684</v>
      </c>
      <c r="B201" s="15" t="s">
        <v>86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74305555555556</v>
      </c>
      <c r="G201" s="1" t="s">
        <v>134</v>
      </c>
      <c r="H201" s="15" t="s">
        <v>40</v>
      </c>
      <c r="I201" s="4" t="n">
        <v>594</v>
      </c>
      <c r="J201" s="4" t="n">
        <v>9990</v>
      </c>
      <c r="K201" s="5" t="n">
        <v>16.8181818181818</v>
      </c>
      <c r="L201" s="4" t="n">
        <f aca="false">I197+I201</f>
        <v>1188</v>
      </c>
      <c r="M201" s="4" t="n">
        <f aca="false">J197+J201</f>
        <v>19380</v>
      </c>
      <c r="N201" s="5" t="n">
        <f aca="false">M201/L201</f>
        <v>16.3131313131313</v>
      </c>
    </row>
    <row r="202" customFormat="false" ht="13.5" hidden="false" customHeight="false" outlineLevel="0" collapsed="false">
      <c r="A202" s="2" t="n">
        <v>2691</v>
      </c>
      <c r="B202" s="15" t="s">
        <v>86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274305555555556</v>
      </c>
      <c r="G202" s="1" t="s">
        <v>135</v>
      </c>
      <c r="H202" s="15" t="s">
        <v>22</v>
      </c>
      <c r="I202" s="4" t="n">
        <v>1390</v>
      </c>
      <c r="J202" s="4" t="n">
        <v>25690</v>
      </c>
      <c r="K202" s="5" t="n">
        <v>18.4820143884892</v>
      </c>
      <c r="L202" s="4" t="n">
        <f aca="false">I197+I202</f>
        <v>1984</v>
      </c>
      <c r="M202" s="4" t="n">
        <f aca="false">J197+J202</f>
        <v>35080</v>
      </c>
      <c r="N202" s="5" t="n">
        <f aca="false">M202/L202</f>
        <v>17.6814516129032</v>
      </c>
    </row>
    <row r="203" customFormat="false" ht="13.5" hidden="false" customHeight="false" outlineLevel="0" collapsed="false">
      <c r="A203" s="18" t="s">
        <v>166</v>
      </c>
    </row>
    <row r="204" customFormat="false" ht="13.5" hidden="false" customHeight="false" outlineLevel="0" collapsed="false">
      <c r="A204" s="19" t="n">
        <v>711</v>
      </c>
      <c r="B204" s="20" t="s">
        <v>19</v>
      </c>
      <c r="C204" s="20" t="s">
        <v>86</v>
      </c>
      <c r="D204" s="21" t="n">
        <v>0.621527777777778</v>
      </c>
      <c r="E204" s="21" t="n">
        <v>0.684027777777778</v>
      </c>
      <c r="F204" s="21"/>
      <c r="G204" s="22" t="s">
        <v>92</v>
      </c>
      <c r="H204" s="20" t="s">
        <v>40</v>
      </c>
      <c r="I204" s="23" t="n">
        <v>594</v>
      </c>
      <c r="J204" s="23" t="n">
        <v>9990</v>
      </c>
      <c r="K204" s="24" t="n">
        <v>16.8181818181818</v>
      </c>
      <c r="L204" s="23"/>
      <c r="M204" s="23"/>
      <c r="N204" s="24"/>
    </row>
    <row r="205" customFormat="false" ht="13.5" hidden="false" customHeight="false" outlineLevel="0" collapsed="false">
      <c r="A205" s="2" t="n">
        <v>2684</v>
      </c>
      <c r="B205" s="15" t="s">
        <v>86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4</f>
        <v>0.135416666666667</v>
      </c>
      <c r="G205" s="1" t="s">
        <v>134</v>
      </c>
      <c r="H205" s="15" t="s">
        <v>40</v>
      </c>
      <c r="I205" s="4" t="n">
        <v>594</v>
      </c>
      <c r="J205" s="4" t="n">
        <v>9990</v>
      </c>
      <c r="K205" s="5" t="n">
        <v>16.8181818181818</v>
      </c>
      <c r="L205" s="4" t="n">
        <f aca="false">I204+I205</f>
        <v>1188</v>
      </c>
      <c r="M205" s="4" t="n">
        <f aca="false">J204+J205</f>
        <v>19980</v>
      </c>
      <c r="N205" s="5" t="n">
        <f aca="false">M205/L205</f>
        <v>16.8181818181818</v>
      </c>
    </row>
    <row r="206" customFormat="false" ht="13.5" hidden="false" customHeight="false" outlineLevel="0" collapsed="false">
      <c r="A206" s="2" t="n">
        <v>2691</v>
      </c>
      <c r="B206" s="15" t="s">
        <v>86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4</f>
        <v>0.135416666666667</v>
      </c>
      <c r="G206" s="1" t="s">
        <v>135</v>
      </c>
      <c r="H206" s="15" t="s">
        <v>22</v>
      </c>
      <c r="I206" s="4" t="n">
        <v>1390</v>
      </c>
      <c r="J206" s="4" t="n">
        <v>25690</v>
      </c>
      <c r="K206" s="5" t="n">
        <v>18.4820143884892</v>
      </c>
      <c r="L206" s="4" t="n">
        <f aca="false">I204+I206</f>
        <v>1984</v>
      </c>
      <c r="M206" s="4" t="n">
        <f aca="false">J204+J206</f>
        <v>35680</v>
      </c>
      <c r="N206" s="5" t="n">
        <f aca="false">M206/L206</f>
        <v>17.9838709677419</v>
      </c>
    </row>
    <row r="207" customFormat="false" ht="13.5" hidden="false" customHeight="false" outlineLevel="0" collapsed="false">
      <c r="A207" s="18" t="s">
        <v>167</v>
      </c>
    </row>
    <row r="208" customFormat="false" ht="13.5" hidden="false" customHeight="false" outlineLevel="0" collapsed="false">
      <c r="A208" s="19" t="n">
        <v>718</v>
      </c>
      <c r="B208" s="20" t="s">
        <v>19</v>
      </c>
      <c r="C208" s="20" t="s">
        <v>86</v>
      </c>
      <c r="D208" s="21" t="n">
        <v>0.659722222222222</v>
      </c>
      <c r="E208" s="21" t="n">
        <v>0.715277777777778</v>
      </c>
      <c r="F208" s="21"/>
      <c r="G208" s="22" t="s">
        <v>93</v>
      </c>
      <c r="H208" s="20" t="s">
        <v>59</v>
      </c>
      <c r="I208" s="23" t="n">
        <v>594</v>
      </c>
      <c r="J208" s="23" t="n">
        <v>11890</v>
      </c>
      <c r="K208" s="24" t="n">
        <v>20.016835016835</v>
      </c>
      <c r="L208" s="23"/>
      <c r="M208" s="23"/>
      <c r="N208" s="24"/>
    </row>
    <row r="209" customFormat="false" ht="13.5" hidden="false" customHeight="false" outlineLevel="0" collapsed="false">
      <c r="A209" s="2" t="n">
        <v>2684</v>
      </c>
      <c r="B209" s="15" t="s">
        <v>86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8</f>
        <v>0.104166666666667</v>
      </c>
      <c r="G209" s="1" t="s">
        <v>134</v>
      </c>
      <c r="H209" s="15" t="s">
        <v>40</v>
      </c>
      <c r="I209" s="4" t="n">
        <v>594</v>
      </c>
      <c r="J209" s="4" t="n">
        <v>9990</v>
      </c>
      <c r="K209" s="5" t="n">
        <v>16.8181818181818</v>
      </c>
      <c r="L209" s="4" t="n">
        <f aca="false">I208+I209</f>
        <v>1188</v>
      </c>
      <c r="M209" s="4" t="n">
        <f aca="false">J208+J209</f>
        <v>21880</v>
      </c>
      <c r="N209" s="5" t="n">
        <f aca="false">M209/L209</f>
        <v>18.4175084175084</v>
      </c>
    </row>
    <row r="210" customFormat="false" ht="13.5" hidden="false" customHeight="false" outlineLevel="0" collapsed="false">
      <c r="A210" s="2" t="n">
        <v>2691</v>
      </c>
      <c r="B210" s="15" t="s">
        <v>86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104166666666667</v>
      </c>
      <c r="G210" s="1" t="s">
        <v>135</v>
      </c>
      <c r="H210" s="15" t="s">
        <v>22</v>
      </c>
      <c r="I210" s="4" t="n">
        <v>1390</v>
      </c>
      <c r="J210" s="4" t="n">
        <v>25690</v>
      </c>
      <c r="K210" s="5" t="n">
        <v>18.4820143884892</v>
      </c>
      <c r="L210" s="4" t="n">
        <f aca="false">I208+I210</f>
        <v>1984</v>
      </c>
      <c r="M210" s="4" t="n">
        <f aca="false">J208+J210</f>
        <v>37580</v>
      </c>
      <c r="N210" s="5" t="n">
        <f aca="false">M210/L210</f>
        <v>18.9415322580645</v>
      </c>
    </row>
    <row r="211" customFormat="false" ht="13.5" hidden="false" customHeight="false" outlineLevel="0" collapsed="false">
      <c r="A211" s="18" t="s">
        <v>168</v>
      </c>
    </row>
    <row r="212" customFormat="false" ht="13.5" hidden="false" customHeight="false" outlineLevel="0" collapsed="false">
      <c r="A212" s="19" t="n">
        <v>723</v>
      </c>
      <c r="B212" s="20" t="s">
        <v>19</v>
      </c>
      <c r="C212" s="20" t="s">
        <v>86</v>
      </c>
      <c r="D212" s="21" t="n">
        <v>0.732638888888889</v>
      </c>
      <c r="E212" s="21" t="n">
        <v>0.788194444444445</v>
      </c>
      <c r="F212" s="21"/>
      <c r="G212" s="22" t="s">
        <v>94</v>
      </c>
      <c r="H212" s="20" t="s">
        <v>40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2" t="n">
        <v>2684</v>
      </c>
      <c r="B213" s="15" t="s">
        <v>86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03125</v>
      </c>
      <c r="G213" s="1" t="s">
        <v>134</v>
      </c>
      <c r="H213" s="15" t="s">
        <v>40</v>
      </c>
      <c r="I213" s="4" t="n">
        <v>594</v>
      </c>
      <c r="J213" s="4" t="n">
        <v>9990</v>
      </c>
      <c r="K213" s="5" t="n">
        <v>16.8181818181818</v>
      </c>
      <c r="L213" s="4" t="n">
        <f aca="false">I212+I213</f>
        <v>1188</v>
      </c>
      <c r="M213" s="4" t="n">
        <f aca="false">J212+J213</f>
        <v>19980</v>
      </c>
      <c r="N213" s="5" t="n">
        <f aca="false">M213/L213</f>
        <v>16.8181818181818</v>
      </c>
    </row>
    <row r="214" customFormat="false" ht="13.5" hidden="false" customHeight="false" outlineLevel="0" collapsed="false">
      <c r="A214" s="2" t="n">
        <v>2691</v>
      </c>
      <c r="B214" s="15" t="s">
        <v>86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03125</v>
      </c>
      <c r="G214" s="1" t="s">
        <v>135</v>
      </c>
      <c r="H214" s="15" t="s">
        <v>22</v>
      </c>
      <c r="I214" s="4" t="n">
        <v>1390</v>
      </c>
      <c r="J214" s="4" t="n">
        <v>25690</v>
      </c>
      <c r="K214" s="5" t="n">
        <v>18.4820143884892</v>
      </c>
      <c r="L214" s="4" t="n">
        <f aca="false">I212+I214</f>
        <v>1984</v>
      </c>
      <c r="M214" s="4" t="n">
        <f aca="false">J212+J214</f>
        <v>35680</v>
      </c>
      <c r="N214" s="5" t="n">
        <f aca="false">M214/L214</f>
        <v>17.9838709677419</v>
      </c>
    </row>
    <row r="215" customFormat="false" ht="13.5" hidden="false" customHeight="false" outlineLevel="0" collapsed="false">
      <c r="A215" s="18" t="s">
        <v>169</v>
      </c>
    </row>
    <row r="216" customFormat="false" ht="13.5" hidden="false" customHeight="false" outlineLevel="0" collapsed="false">
      <c r="A216" s="25" t="n">
        <v>730</v>
      </c>
      <c r="B216" s="26" t="s">
        <v>19</v>
      </c>
      <c r="C216" s="26" t="s">
        <v>86</v>
      </c>
      <c r="D216" s="27" t="n">
        <v>0.732638888888889</v>
      </c>
      <c r="E216" s="27" t="n">
        <v>0.788194444444445</v>
      </c>
      <c r="F216" s="27"/>
      <c r="G216" s="28" t="s">
        <v>95</v>
      </c>
      <c r="H216" s="26" t="s">
        <v>22</v>
      </c>
      <c r="I216" s="29" t="n">
        <v>1390</v>
      </c>
      <c r="J216" s="29" t="n">
        <v>22690</v>
      </c>
      <c r="K216" s="30" t="n">
        <v>16.3237410071942</v>
      </c>
      <c r="L216" s="29"/>
      <c r="M216" s="29"/>
      <c r="N216" s="30"/>
    </row>
    <row r="217" customFormat="false" ht="13.5" hidden="false" customHeight="false" outlineLevel="0" collapsed="false">
      <c r="A217" s="2" t="n">
        <v>2684</v>
      </c>
      <c r="B217" s="15" t="s">
        <v>86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3125</v>
      </c>
      <c r="G217" s="1" t="s">
        <v>134</v>
      </c>
      <c r="H217" s="15" t="s">
        <v>40</v>
      </c>
      <c r="I217" s="4" t="n">
        <v>594</v>
      </c>
      <c r="J217" s="4" t="n">
        <v>9990</v>
      </c>
      <c r="K217" s="5" t="n">
        <v>16.8181818181818</v>
      </c>
      <c r="L217" s="4" t="n">
        <f aca="false">I216+I217</f>
        <v>1984</v>
      </c>
      <c r="M217" s="4" t="n">
        <f aca="false">J216+J217</f>
        <v>32680</v>
      </c>
      <c r="N217" s="5" t="n">
        <f aca="false">M217/L217</f>
        <v>16.4717741935484</v>
      </c>
    </row>
    <row r="218" customFormat="false" ht="13.5" hidden="false" customHeight="false" outlineLevel="0" collapsed="false">
      <c r="A218" s="2" t="n">
        <v>2691</v>
      </c>
      <c r="B218" s="15" t="s">
        <v>86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3125</v>
      </c>
      <c r="G218" s="1" t="s">
        <v>135</v>
      </c>
      <c r="H218" s="15" t="s">
        <v>22</v>
      </c>
      <c r="I218" s="4" t="n">
        <v>1390</v>
      </c>
      <c r="J218" s="4" t="n">
        <v>25690</v>
      </c>
      <c r="K218" s="5" t="n">
        <v>18.4820143884892</v>
      </c>
      <c r="L218" s="4" t="n">
        <f aca="false">I216+I218</f>
        <v>2780</v>
      </c>
      <c r="M218" s="4" t="n">
        <f aca="false">J216+J218</f>
        <v>48380</v>
      </c>
      <c r="N218" s="5" t="n">
        <f aca="false">M218/L218</f>
        <v>17.4028776978417</v>
      </c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736</v>
      </c>
      <c r="B220" s="20" t="s">
        <v>19</v>
      </c>
      <c r="C220" s="20" t="s">
        <v>86</v>
      </c>
      <c r="D220" s="21" t="n">
        <v>0.788194444444445</v>
      </c>
      <c r="E220" s="21" t="n">
        <v>0.847222222222222</v>
      </c>
      <c r="F220" s="21"/>
      <c r="G220" s="22" t="s">
        <v>96</v>
      </c>
      <c r="H220" s="20" t="s">
        <v>40</v>
      </c>
      <c r="I220" s="23" t="n">
        <v>594</v>
      </c>
      <c r="J220" s="23" t="n">
        <v>9990</v>
      </c>
      <c r="K220" s="24" t="n">
        <v>16.8181818181818</v>
      </c>
      <c r="L220" s="23"/>
      <c r="M220" s="23"/>
      <c r="N220" s="24"/>
    </row>
    <row r="221" customFormat="false" ht="13.5" hidden="false" customHeight="false" outlineLevel="0" collapsed="false">
      <c r="A221" s="18" t="s">
        <v>171</v>
      </c>
    </row>
    <row r="222" customFormat="false" ht="13.5" hidden="false" customHeight="false" outlineLevel="0" collapsed="false">
      <c r="A222" s="25" t="n">
        <v>743</v>
      </c>
      <c r="B222" s="26" t="s">
        <v>19</v>
      </c>
      <c r="C222" s="26" t="s">
        <v>86</v>
      </c>
      <c r="D222" s="27" t="n">
        <v>0.788194444444445</v>
      </c>
      <c r="E222" s="27" t="n">
        <v>0.847222222222222</v>
      </c>
      <c r="F222" s="27"/>
      <c r="G222" s="28" t="s">
        <v>97</v>
      </c>
      <c r="H222" s="26" t="s">
        <v>22</v>
      </c>
      <c r="I222" s="29" t="n">
        <v>1390</v>
      </c>
      <c r="J222" s="29" t="n">
        <v>22690</v>
      </c>
      <c r="K222" s="30" t="n">
        <v>16.3237410071942</v>
      </c>
      <c r="L222" s="29"/>
      <c r="M222" s="29"/>
      <c r="N222" s="30"/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19" t="n">
        <v>749</v>
      </c>
      <c r="B224" s="20" t="s">
        <v>19</v>
      </c>
      <c r="C224" s="20" t="s">
        <v>98</v>
      </c>
      <c r="D224" s="21" t="n">
        <v>0.315972222222222</v>
      </c>
      <c r="E224" s="21" t="n">
        <v>0.381944444444444</v>
      </c>
      <c r="F224" s="21"/>
      <c r="G224" s="22" t="s">
        <v>99</v>
      </c>
      <c r="H224" s="20" t="s">
        <v>40</v>
      </c>
      <c r="I224" s="23" t="n">
        <v>769</v>
      </c>
      <c r="J224" s="23" t="n">
        <v>14130</v>
      </c>
      <c r="K224" s="24" t="n">
        <v>18.3745123537061</v>
      </c>
      <c r="L224" s="23"/>
      <c r="M224" s="23"/>
      <c r="N224" s="24"/>
    </row>
    <row r="225" customFormat="false" ht="13.5" hidden="false" customHeight="false" outlineLevel="0" collapsed="false">
      <c r="A225" s="2" t="n">
        <v>3292</v>
      </c>
      <c r="B225" s="15" t="s">
        <v>98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4375</v>
      </c>
      <c r="G225" s="1" t="s">
        <v>137</v>
      </c>
      <c r="H225" s="15" t="s">
        <v>40</v>
      </c>
      <c r="I225" s="4" t="n">
        <v>769</v>
      </c>
      <c r="J225" s="4" t="n">
        <v>14130</v>
      </c>
      <c r="K225" s="5" t="n">
        <v>18.3745123537061</v>
      </c>
      <c r="L225" s="4" t="n">
        <f aca="false">I224+I225</f>
        <v>1538</v>
      </c>
      <c r="M225" s="4" t="n">
        <f aca="false">J224+J225</f>
        <v>28260</v>
      </c>
      <c r="N225" s="5" t="n">
        <f aca="false">M225/L225</f>
        <v>18.3745123537061</v>
      </c>
    </row>
    <row r="226" customFormat="false" ht="13.5" hidden="false" customHeight="false" outlineLevel="0" collapsed="false">
      <c r="A226" s="18" t="s">
        <v>173</v>
      </c>
    </row>
    <row r="227" customFormat="false" ht="13.5" hidden="false" customHeight="false" outlineLevel="0" collapsed="false">
      <c r="A227" s="19" t="n">
        <v>756</v>
      </c>
      <c r="B227" s="20" t="s">
        <v>19</v>
      </c>
      <c r="C227" s="20" t="s">
        <v>98</v>
      </c>
      <c r="D227" s="21" t="n">
        <v>0.489583333333333</v>
      </c>
      <c r="E227" s="21" t="n">
        <v>0.555555555555556</v>
      </c>
      <c r="F227" s="21"/>
      <c r="G227" s="22" t="s">
        <v>100</v>
      </c>
      <c r="H227" s="20" t="s">
        <v>40</v>
      </c>
      <c r="I227" s="23" t="n">
        <v>769</v>
      </c>
      <c r="J227" s="23" t="n">
        <v>14130</v>
      </c>
      <c r="K227" s="24" t="n">
        <v>18.3745123537061</v>
      </c>
      <c r="L227" s="23"/>
      <c r="M227" s="23"/>
      <c r="N227" s="24"/>
    </row>
    <row r="228" customFormat="false" ht="13.5" hidden="false" customHeight="false" outlineLevel="0" collapsed="false">
      <c r="A228" s="2" t="n">
        <v>3292</v>
      </c>
      <c r="B228" s="15" t="s">
        <v>98</v>
      </c>
      <c r="C228" s="15" t="s">
        <v>19</v>
      </c>
      <c r="D228" s="3" t="n">
        <v>0.819444444444445</v>
      </c>
      <c r="E228" s="3" t="n">
        <v>0.875</v>
      </c>
      <c r="F228" s="3" t="n">
        <f aca="false">D228-E227</f>
        <v>0.263888888888889</v>
      </c>
      <c r="G228" s="1" t="s">
        <v>137</v>
      </c>
      <c r="H228" s="15" t="s">
        <v>40</v>
      </c>
      <c r="I228" s="4" t="n">
        <v>769</v>
      </c>
      <c r="J228" s="4" t="n">
        <v>14130</v>
      </c>
      <c r="K228" s="5" t="n">
        <v>18.3745123537061</v>
      </c>
      <c r="L228" s="4" t="n">
        <f aca="false">I227+I228</f>
        <v>1538</v>
      </c>
      <c r="M228" s="4" t="n">
        <f aca="false">J227+J228</f>
        <v>28260</v>
      </c>
      <c r="N228" s="5" t="n">
        <f aca="false">M228/L228</f>
        <v>18.3745123537061</v>
      </c>
    </row>
    <row r="229" customFormat="false" ht="13.5" hidden="false" customHeight="false" outlineLevel="0" collapsed="false">
      <c r="A229" s="18" t="s">
        <v>174</v>
      </c>
    </row>
    <row r="230" customFormat="false" ht="13.5" hidden="false" customHeight="false" outlineLevel="0" collapsed="false">
      <c r="A230" s="19" t="n">
        <v>763</v>
      </c>
      <c r="B230" s="20" t="s">
        <v>19</v>
      </c>
      <c r="C230" s="20" t="s">
        <v>101</v>
      </c>
      <c r="D230" s="21" t="n">
        <v>0.315972222222222</v>
      </c>
      <c r="E230" s="21" t="n">
        <v>0.402777777777778</v>
      </c>
      <c r="F230" s="21"/>
      <c r="G230" s="22" t="s">
        <v>102</v>
      </c>
      <c r="H230" s="20" t="s">
        <v>40</v>
      </c>
      <c r="I230" s="23" t="n">
        <v>997</v>
      </c>
      <c r="J230" s="23" t="n">
        <v>13130</v>
      </c>
      <c r="K230" s="24" t="n">
        <v>13.1695085255767</v>
      </c>
      <c r="L230" s="23"/>
      <c r="M230" s="23"/>
      <c r="N230" s="24"/>
    </row>
    <row r="231" customFormat="false" ht="13.5" hidden="false" customHeight="false" outlineLevel="0" collapsed="false">
      <c r="A231" s="2" t="n">
        <v>3459</v>
      </c>
      <c r="B231" s="15" t="s">
        <v>101</v>
      </c>
      <c r="C231" s="15" t="s">
        <v>19</v>
      </c>
      <c r="D231" s="3" t="n">
        <v>0.559027777777778</v>
      </c>
      <c r="E231" s="3" t="n">
        <v>0.635416666666667</v>
      </c>
      <c r="F231" s="3" t="n">
        <f aca="false">D231-E230</f>
        <v>0.15625</v>
      </c>
      <c r="G231" s="1" t="s">
        <v>141</v>
      </c>
      <c r="H231" s="15" t="s">
        <v>40</v>
      </c>
      <c r="I231" s="4" t="n">
        <v>997</v>
      </c>
      <c r="J231" s="4" t="n">
        <v>13130</v>
      </c>
      <c r="K231" s="5" t="n">
        <v>13.1695085255767</v>
      </c>
      <c r="L231" s="4" t="n">
        <f aca="false">I230+I231</f>
        <v>1994</v>
      </c>
      <c r="M231" s="4" t="n">
        <f aca="false">J230+J231</f>
        <v>26260</v>
      </c>
      <c r="N231" s="5" t="n">
        <f aca="false">M231/L231</f>
        <v>13.1695085255767</v>
      </c>
    </row>
    <row r="232" customFormat="false" ht="13.5" hidden="false" customHeight="false" outlineLevel="0" collapsed="false">
      <c r="A232" s="2" t="n">
        <v>3466</v>
      </c>
      <c r="B232" s="15" t="s">
        <v>101</v>
      </c>
      <c r="C232" s="15" t="s">
        <v>19</v>
      </c>
      <c r="D232" s="3" t="n">
        <v>0.708333333333333</v>
      </c>
      <c r="E232" s="3" t="n">
        <v>0.784722222222222</v>
      </c>
      <c r="F232" s="3" t="n">
        <f aca="false">D232-E230</f>
        <v>0.305555555555556</v>
      </c>
      <c r="G232" s="1" t="s">
        <v>142</v>
      </c>
      <c r="H232" s="15" t="s">
        <v>40</v>
      </c>
      <c r="I232" s="4" t="n">
        <v>997</v>
      </c>
      <c r="J232" s="4" t="n">
        <v>15530</v>
      </c>
      <c r="K232" s="5" t="n">
        <v>15.5767301905717</v>
      </c>
      <c r="L232" s="4" t="n">
        <f aca="false">I230+I232</f>
        <v>1994</v>
      </c>
      <c r="M232" s="4" t="n">
        <f aca="false">J230+J232</f>
        <v>28660</v>
      </c>
      <c r="N232" s="5" t="n">
        <f aca="false">M232/L232</f>
        <v>14.3731193580742</v>
      </c>
    </row>
    <row r="233" customFormat="false" ht="13.5" hidden="false" customHeight="false" outlineLevel="0" collapsed="false">
      <c r="A233" s="2" t="n">
        <v>3472</v>
      </c>
      <c r="B233" s="15" t="s">
        <v>101</v>
      </c>
      <c r="C233" s="15" t="s">
        <v>19</v>
      </c>
      <c r="D233" s="3" t="n">
        <v>0.798611111111111</v>
      </c>
      <c r="E233" s="3" t="n">
        <v>0.875</v>
      </c>
      <c r="F233" s="3" t="n">
        <f aca="false">D233-E230</f>
        <v>0.395833333333333</v>
      </c>
      <c r="G233" s="1" t="s">
        <v>143</v>
      </c>
      <c r="H233" s="15" t="s">
        <v>25</v>
      </c>
      <c r="I233" s="4" t="n">
        <v>997</v>
      </c>
      <c r="J233" s="4" t="n">
        <v>13130</v>
      </c>
      <c r="K233" s="5" t="n">
        <v>13.1695085255767</v>
      </c>
      <c r="L233" s="4" t="n">
        <f aca="false">I230+I233</f>
        <v>1994</v>
      </c>
      <c r="M233" s="4" t="n">
        <f aca="false">J230+J233</f>
        <v>26260</v>
      </c>
      <c r="N233" s="5" t="n">
        <f aca="false">M233/L233</f>
        <v>13.1695085255767</v>
      </c>
    </row>
    <row r="234" customFormat="false" ht="13.5" hidden="false" customHeight="false" outlineLevel="0" collapsed="false">
      <c r="A234" s="18" t="s">
        <v>175</v>
      </c>
    </row>
    <row r="235" customFormat="false" ht="13.5" hidden="false" customHeight="false" outlineLevel="0" collapsed="false">
      <c r="A235" s="25" t="n">
        <v>770</v>
      </c>
      <c r="B235" s="26" t="s">
        <v>19</v>
      </c>
      <c r="C235" s="26" t="s">
        <v>101</v>
      </c>
      <c r="D235" s="27" t="n">
        <v>0.315972222222222</v>
      </c>
      <c r="E235" s="27" t="n">
        <v>0.402777777777778</v>
      </c>
      <c r="F235" s="27"/>
      <c r="G235" s="28" t="s">
        <v>103</v>
      </c>
      <c r="H235" s="26" t="s">
        <v>22</v>
      </c>
      <c r="I235" s="29" t="n">
        <v>2062</v>
      </c>
      <c r="J235" s="29" t="n">
        <v>25430</v>
      </c>
      <c r="K235" s="30" t="n">
        <v>12.3326867119302</v>
      </c>
      <c r="L235" s="29"/>
      <c r="M235" s="29"/>
      <c r="N235" s="30"/>
    </row>
    <row r="236" customFormat="false" ht="13.5" hidden="false" customHeight="false" outlineLevel="0" collapsed="false">
      <c r="A236" s="2" t="n">
        <v>3459</v>
      </c>
      <c r="B236" s="15" t="s">
        <v>101</v>
      </c>
      <c r="C236" s="15" t="s">
        <v>19</v>
      </c>
      <c r="D236" s="3" t="n">
        <v>0.559027777777778</v>
      </c>
      <c r="E236" s="3" t="n">
        <v>0.635416666666667</v>
      </c>
      <c r="F236" s="3" t="n">
        <f aca="false">D236-E235</f>
        <v>0.15625</v>
      </c>
      <c r="G236" s="1" t="s">
        <v>141</v>
      </c>
      <c r="H236" s="15" t="s">
        <v>40</v>
      </c>
      <c r="I236" s="4" t="n">
        <v>997</v>
      </c>
      <c r="J236" s="4" t="n">
        <v>13130</v>
      </c>
      <c r="K236" s="5" t="n">
        <v>13.1695085255767</v>
      </c>
      <c r="L236" s="4" t="n">
        <f aca="false">I235+I236</f>
        <v>3059</v>
      </c>
      <c r="M236" s="4" t="n">
        <f aca="false">J235+J236</f>
        <v>38560</v>
      </c>
      <c r="N236" s="5" t="n">
        <f aca="false">M236/L236</f>
        <v>12.6054266100033</v>
      </c>
    </row>
    <row r="237" customFormat="false" ht="13.5" hidden="false" customHeight="false" outlineLevel="0" collapsed="false">
      <c r="A237" s="2" t="n">
        <v>3466</v>
      </c>
      <c r="B237" s="15" t="s">
        <v>101</v>
      </c>
      <c r="C237" s="15" t="s">
        <v>19</v>
      </c>
      <c r="D237" s="3" t="n">
        <v>0.708333333333333</v>
      </c>
      <c r="E237" s="3" t="n">
        <v>0.784722222222222</v>
      </c>
      <c r="F237" s="3" t="n">
        <f aca="false">D237-E235</f>
        <v>0.305555555555556</v>
      </c>
      <c r="G237" s="1" t="s">
        <v>142</v>
      </c>
      <c r="H237" s="15" t="s">
        <v>40</v>
      </c>
      <c r="I237" s="4" t="n">
        <v>997</v>
      </c>
      <c r="J237" s="4" t="n">
        <v>15530</v>
      </c>
      <c r="K237" s="5" t="n">
        <v>15.5767301905717</v>
      </c>
      <c r="L237" s="4" t="n">
        <f aca="false">I235+I237</f>
        <v>3059</v>
      </c>
      <c r="M237" s="4" t="n">
        <f aca="false">J235+J237</f>
        <v>40960</v>
      </c>
      <c r="N237" s="5" t="n">
        <f aca="false">M237/L237</f>
        <v>13.3899967309578</v>
      </c>
    </row>
    <row r="238" customFormat="false" ht="13.5" hidden="false" customHeight="false" outlineLevel="0" collapsed="false">
      <c r="A238" s="2" t="n">
        <v>3472</v>
      </c>
      <c r="B238" s="15" t="s">
        <v>101</v>
      </c>
      <c r="C238" s="15" t="s">
        <v>19</v>
      </c>
      <c r="D238" s="3" t="n">
        <v>0.798611111111111</v>
      </c>
      <c r="E238" s="3" t="n">
        <v>0.875</v>
      </c>
      <c r="F238" s="3" t="n">
        <f aca="false">D238-E235</f>
        <v>0.395833333333333</v>
      </c>
      <c r="G238" s="1" t="s">
        <v>143</v>
      </c>
      <c r="H238" s="15" t="s">
        <v>25</v>
      </c>
      <c r="I238" s="4" t="n">
        <v>997</v>
      </c>
      <c r="J238" s="4" t="n">
        <v>13130</v>
      </c>
      <c r="K238" s="5" t="n">
        <v>13.1695085255767</v>
      </c>
      <c r="L238" s="4" t="n">
        <f aca="false">I235+I238</f>
        <v>3059</v>
      </c>
      <c r="M238" s="4" t="n">
        <f aca="false">J235+J238</f>
        <v>38560</v>
      </c>
      <c r="N238" s="5" t="n">
        <f aca="false">M238/L238</f>
        <v>12.6054266100033</v>
      </c>
    </row>
    <row r="239" customFormat="false" ht="13.5" hidden="false" customHeight="false" outlineLevel="0" collapsed="false">
      <c r="A239" s="18" t="s">
        <v>176</v>
      </c>
    </row>
    <row r="240" customFormat="false" ht="13.5" hidden="false" customHeight="false" outlineLevel="0" collapsed="false">
      <c r="A240" s="19" t="n">
        <v>776</v>
      </c>
      <c r="B240" s="20" t="s">
        <v>19</v>
      </c>
      <c r="C240" s="20" t="s">
        <v>101</v>
      </c>
      <c r="D240" s="21" t="n">
        <v>0.423611111111111</v>
      </c>
      <c r="E240" s="21" t="n">
        <v>0.510416666666667</v>
      </c>
      <c r="F240" s="21"/>
      <c r="G240" s="22" t="s">
        <v>104</v>
      </c>
      <c r="H240" s="20" t="s">
        <v>40</v>
      </c>
      <c r="I240" s="23" t="n">
        <v>997</v>
      </c>
      <c r="J240" s="23" t="n">
        <v>13130</v>
      </c>
      <c r="K240" s="24" t="n">
        <v>13.1695085255767</v>
      </c>
      <c r="L240" s="23"/>
      <c r="M240" s="23"/>
      <c r="N240" s="24"/>
    </row>
    <row r="241" customFormat="false" ht="13.5" hidden="false" customHeight="false" outlineLevel="0" collapsed="false">
      <c r="A241" s="2" t="n">
        <v>3459</v>
      </c>
      <c r="B241" s="15" t="s">
        <v>101</v>
      </c>
      <c r="C241" s="15" t="s">
        <v>19</v>
      </c>
      <c r="D241" s="3" t="n">
        <v>0.559027777777778</v>
      </c>
      <c r="E241" s="3" t="n">
        <v>0.635416666666667</v>
      </c>
      <c r="F241" s="3" t="n">
        <f aca="false">D241-E240</f>
        <v>0.0486111111111111</v>
      </c>
      <c r="G241" s="1" t="s">
        <v>141</v>
      </c>
      <c r="H241" s="15" t="s">
        <v>40</v>
      </c>
      <c r="I241" s="4" t="n">
        <v>997</v>
      </c>
      <c r="J241" s="4" t="n">
        <v>13130</v>
      </c>
      <c r="K241" s="5" t="n">
        <v>13.1695085255767</v>
      </c>
      <c r="L241" s="4" t="n">
        <f aca="false">I240+I241</f>
        <v>1994</v>
      </c>
      <c r="M241" s="4" t="n">
        <f aca="false">J240+J241</f>
        <v>26260</v>
      </c>
      <c r="N241" s="5" t="n">
        <f aca="false">M241/L241</f>
        <v>13.1695085255767</v>
      </c>
    </row>
    <row r="242" customFormat="false" ht="13.5" hidden="false" customHeight="false" outlineLevel="0" collapsed="false">
      <c r="A242" s="2" t="n">
        <v>3466</v>
      </c>
      <c r="B242" s="15" t="s">
        <v>101</v>
      </c>
      <c r="C242" s="15" t="s">
        <v>19</v>
      </c>
      <c r="D242" s="3" t="n">
        <v>0.708333333333333</v>
      </c>
      <c r="E242" s="3" t="n">
        <v>0.784722222222222</v>
      </c>
      <c r="F242" s="3" t="n">
        <f aca="false">D242-E240</f>
        <v>0.197916666666667</v>
      </c>
      <c r="G242" s="1" t="s">
        <v>142</v>
      </c>
      <c r="H242" s="15" t="s">
        <v>40</v>
      </c>
      <c r="I242" s="4" t="n">
        <v>997</v>
      </c>
      <c r="J242" s="4" t="n">
        <v>15530</v>
      </c>
      <c r="K242" s="5" t="n">
        <v>15.5767301905717</v>
      </c>
      <c r="L242" s="4" t="n">
        <f aca="false">I240+I242</f>
        <v>1994</v>
      </c>
      <c r="M242" s="4" t="n">
        <f aca="false">J240+J242</f>
        <v>28660</v>
      </c>
      <c r="N242" s="5" t="n">
        <f aca="false">M242/L242</f>
        <v>14.3731193580742</v>
      </c>
    </row>
    <row r="243" customFormat="false" ht="13.5" hidden="false" customHeight="false" outlineLevel="0" collapsed="false">
      <c r="A243" s="2" t="n">
        <v>3472</v>
      </c>
      <c r="B243" s="15" t="s">
        <v>101</v>
      </c>
      <c r="C243" s="15" t="s">
        <v>19</v>
      </c>
      <c r="D243" s="3" t="n">
        <v>0.798611111111111</v>
      </c>
      <c r="E243" s="3" t="n">
        <v>0.875</v>
      </c>
      <c r="F243" s="3" t="n">
        <f aca="false">D243-E240</f>
        <v>0.288194444444444</v>
      </c>
      <c r="G243" s="1" t="s">
        <v>143</v>
      </c>
      <c r="H243" s="15" t="s">
        <v>25</v>
      </c>
      <c r="I243" s="4" t="n">
        <v>997</v>
      </c>
      <c r="J243" s="4" t="n">
        <v>13130</v>
      </c>
      <c r="K243" s="5" t="n">
        <v>13.1695085255767</v>
      </c>
      <c r="L243" s="4" t="n">
        <f aca="false">I240+I243</f>
        <v>1994</v>
      </c>
      <c r="M243" s="4" t="n">
        <f aca="false">J240+J243</f>
        <v>26260</v>
      </c>
      <c r="N243" s="5" t="n">
        <f aca="false">M243/L243</f>
        <v>13.1695085255767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19" t="n">
        <v>783</v>
      </c>
      <c r="B245" s="20" t="s">
        <v>19</v>
      </c>
      <c r="C245" s="20" t="s">
        <v>101</v>
      </c>
      <c r="D245" s="21" t="n">
        <v>0.65625</v>
      </c>
      <c r="E245" s="21" t="n">
        <v>0.743055555555555</v>
      </c>
      <c r="F245" s="21"/>
      <c r="G245" s="22" t="s">
        <v>105</v>
      </c>
      <c r="H245" s="20" t="s">
        <v>40</v>
      </c>
      <c r="I245" s="23" t="n">
        <v>997</v>
      </c>
      <c r="J245" s="23" t="n">
        <v>12630</v>
      </c>
      <c r="K245" s="24" t="n">
        <v>12.6680040120361</v>
      </c>
      <c r="L245" s="23"/>
      <c r="M245" s="23"/>
      <c r="N245" s="24"/>
    </row>
    <row r="246" customFormat="false" ht="13.5" hidden="false" customHeight="false" outlineLevel="0" collapsed="false">
      <c r="A246" s="2" t="n">
        <v>3472</v>
      </c>
      <c r="B246" s="15" t="s">
        <v>101</v>
      </c>
      <c r="C246" s="15" t="s">
        <v>19</v>
      </c>
      <c r="D246" s="3" t="n">
        <v>0.798611111111111</v>
      </c>
      <c r="E246" s="3" t="n">
        <v>0.875</v>
      </c>
      <c r="F246" s="3" t="n">
        <f aca="false">D246-E245</f>
        <v>0.0555555555555556</v>
      </c>
      <c r="G246" s="1" t="s">
        <v>143</v>
      </c>
      <c r="H246" s="15" t="s">
        <v>25</v>
      </c>
      <c r="I246" s="4" t="n">
        <v>997</v>
      </c>
      <c r="J246" s="4" t="n">
        <v>13130</v>
      </c>
      <c r="K246" s="5" t="n">
        <v>13.1695085255767</v>
      </c>
      <c r="L246" s="4" t="n">
        <f aca="false">I245+I246</f>
        <v>1994</v>
      </c>
      <c r="M246" s="4" t="n">
        <f aca="false">J245+J246</f>
        <v>25760</v>
      </c>
      <c r="N246" s="5" t="n">
        <f aca="false">M246/L246</f>
        <v>12.9187562688064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19" t="n">
        <v>790</v>
      </c>
      <c r="B248" s="20" t="s">
        <v>19</v>
      </c>
      <c r="C248" s="20" t="s">
        <v>101</v>
      </c>
      <c r="D248" s="21" t="n">
        <v>0.690972222222222</v>
      </c>
      <c r="E248" s="21" t="n">
        <v>0.777777777777778</v>
      </c>
      <c r="F248" s="21"/>
      <c r="G248" s="22" t="s">
        <v>106</v>
      </c>
      <c r="H248" s="20" t="s">
        <v>40</v>
      </c>
      <c r="I248" s="23" t="n">
        <v>997</v>
      </c>
      <c r="J248" s="23" t="n">
        <v>12630</v>
      </c>
      <c r="K248" s="24" t="n">
        <v>12.6680040120361</v>
      </c>
      <c r="L248" s="23"/>
      <c r="M248" s="23"/>
      <c r="N248" s="24"/>
    </row>
    <row r="249" customFormat="false" ht="13.5" hidden="false" customHeight="false" outlineLevel="0" collapsed="false">
      <c r="A249" s="18" t="s">
        <v>179</v>
      </c>
    </row>
    <row r="250" customFormat="false" ht="13.5" hidden="false" customHeight="false" outlineLevel="0" collapsed="false">
      <c r="A250" s="19" t="n">
        <v>796</v>
      </c>
      <c r="B250" s="20" t="s">
        <v>19</v>
      </c>
      <c r="C250" s="20" t="s">
        <v>101</v>
      </c>
      <c r="D250" s="21" t="n">
        <v>0.805555555555555</v>
      </c>
      <c r="E250" s="21" t="n">
        <v>0.892361111111111</v>
      </c>
      <c r="F250" s="21"/>
      <c r="G250" s="22" t="s">
        <v>107</v>
      </c>
      <c r="H250" s="20" t="s">
        <v>25</v>
      </c>
      <c r="I250" s="23" t="n">
        <v>997</v>
      </c>
      <c r="J250" s="23" t="n">
        <v>12630</v>
      </c>
      <c r="K250" s="24" t="n">
        <v>12.6680040120361</v>
      </c>
      <c r="L250" s="23"/>
      <c r="M250" s="23"/>
      <c r="N250" s="24"/>
    </row>
    <row r="251" customFormat="false" ht="13.5" hidden="false" customHeight="false" outlineLevel="0" collapsed="false">
      <c r="A251" s="18" t="s">
        <v>180</v>
      </c>
    </row>
    <row r="252" customFormat="false" ht="13.5" hidden="false" customHeight="false" outlineLevel="0" collapsed="false">
      <c r="A252" s="19" t="n">
        <v>802</v>
      </c>
      <c r="B252" s="20" t="s">
        <v>19</v>
      </c>
      <c r="C252" s="20" t="s">
        <v>23</v>
      </c>
      <c r="D252" s="21" t="n">
        <v>0.496527777777778</v>
      </c>
      <c r="E252" s="21" t="n">
        <v>0.628472222222222</v>
      </c>
      <c r="F252" s="21"/>
      <c r="G252" s="22" t="s">
        <v>24</v>
      </c>
      <c r="H252" s="20" t="s">
        <v>40</v>
      </c>
      <c r="I252" s="23" t="n">
        <v>1695</v>
      </c>
      <c r="J252" s="23" t="n">
        <v>17150</v>
      </c>
      <c r="K252" s="24" t="n">
        <v>10.117994100295</v>
      </c>
      <c r="L252" s="23"/>
      <c r="M252" s="23"/>
      <c r="N252" s="24"/>
    </row>
    <row r="253" customFormat="false" ht="13.5" hidden="false" customHeight="false" outlineLevel="0" collapsed="false">
      <c r="A253" s="18" t="s">
        <v>181</v>
      </c>
    </row>
    <row r="254" customFormat="false" ht="13.5" hidden="false" customHeight="false" outlineLevel="0" collapsed="false">
      <c r="A254" s="25" t="n">
        <v>809</v>
      </c>
      <c r="B254" s="26" t="s">
        <v>19</v>
      </c>
      <c r="C254" s="26" t="s">
        <v>23</v>
      </c>
      <c r="D254" s="27" t="n">
        <v>0.496527777777778</v>
      </c>
      <c r="E254" s="27" t="n">
        <v>0.628472222222222</v>
      </c>
      <c r="F254" s="27"/>
      <c r="G254" s="28" t="s">
        <v>27</v>
      </c>
      <c r="H254" s="26" t="s">
        <v>22</v>
      </c>
      <c r="I254" s="29" t="n">
        <v>3225</v>
      </c>
      <c r="J254" s="29" t="n">
        <v>38950</v>
      </c>
      <c r="K254" s="30" t="n">
        <v>12.077519379845</v>
      </c>
      <c r="L254" s="29"/>
      <c r="M254" s="29"/>
      <c r="N254" s="30"/>
    </row>
    <row r="255" customFormat="false" ht="13.5" hidden="false" customHeight="false" outlineLevel="0" collapsed="false">
      <c r="A255" s="31" t="s">
        <v>182</v>
      </c>
    </row>
    <row r="256" customFormat="false" ht="13.5" hidden="false" customHeight="false" outlineLevel="0" collapsed="false">
      <c r="A256" s="2" t="n">
        <v>563</v>
      </c>
      <c r="B256" s="15" t="s">
        <v>19</v>
      </c>
      <c r="C256" s="15" t="s">
        <v>20</v>
      </c>
      <c r="D256" s="3" t="n">
        <v>0.347222222222222</v>
      </c>
      <c r="E256" s="3" t="n">
        <v>0.399305555555556</v>
      </c>
      <c r="G256" s="1" t="s">
        <v>183</v>
      </c>
      <c r="H256" s="15" t="s">
        <v>75</v>
      </c>
      <c r="I256" s="4" t="n">
        <v>902</v>
      </c>
      <c r="J256" s="4" t="n">
        <v>26500</v>
      </c>
      <c r="K256" s="5" t="n">
        <v>29.3791574279379</v>
      </c>
    </row>
    <row r="257" customFormat="false" ht="13.5" hidden="false" customHeight="false" outlineLevel="0" collapsed="false">
      <c r="A257" s="2" t="n">
        <v>564</v>
      </c>
      <c r="B257" s="15" t="s">
        <v>19</v>
      </c>
      <c r="C257" s="15" t="s">
        <v>20</v>
      </c>
      <c r="D257" s="3" t="n">
        <v>0.347222222222222</v>
      </c>
      <c r="E257" s="3" t="n">
        <v>0.399305555555556</v>
      </c>
      <c r="G257" s="1" t="s">
        <v>183</v>
      </c>
      <c r="H257" s="15" t="s">
        <v>85</v>
      </c>
      <c r="I257" s="4" t="n">
        <v>902</v>
      </c>
      <c r="J257" s="4" t="n">
        <v>28100</v>
      </c>
      <c r="K257" s="5" t="n">
        <v>31.1529933481153</v>
      </c>
    </row>
    <row r="258" customFormat="false" ht="13.5" hidden="false" customHeight="false" outlineLevel="0" collapsed="false">
      <c r="A258" s="2" t="n">
        <v>565</v>
      </c>
      <c r="B258" s="15" t="s">
        <v>19</v>
      </c>
      <c r="C258" s="15" t="s">
        <v>20</v>
      </c>
      <c r="D258" s="3" t="n">
        <v>0.347222222222222</v>
      </c>
      <c r="E258" s="3" t="n">
        <v>0.399305555555556</v>
      </c>
      <c r="G258" s="1" t="s">
        <v>183</v>
      </c>
      <c r="H258" s="15" t="s">
        <v>40</v>
      </c>
      <c r="I258" s="4" t="n">
        <v>502</v>
      </c>
      <c r="J258" s="4" t="n">
        <v>7900</v>
      </c>
      <c r="K258" s="5" t="n">
        <v>15.7370517928287</v>
      </c>
    </row>
    <row r="259" customFormat="false" ht="13.5" hidden="false" customHeight="false" outlineLevel="0" collapsed="false">
      <c r="A259" s="2" t="n">
        <v>566</v>
      </c>
      <c r="B259" s="15" t="s">
        <v>19</v>
      </c>
      <c r="C259" s="15" t="s">
        <v>20</v>
      </c>
      <c r="D259" s="3" t="n">
        <v>0.347222222222222</v>
      </c>
      <c r="E259" s="3" t="n">
        <v>0.399305555555556</v>
      </c>
      <c r="G259" s="1" t="s">
        <v>183</v>
      </c>
      <c r="H259" s="15" t="s">
        <v>25</v>
      </c>
      <c r="I259" s="4" t="n">
        <v>502</v>
      </c>
      <c r="J259" s="4" t="n">
        <v>9000</v>
      </c>
      <c r="K259" s="5" t="n">
        <v>17.9282868525896</v>
      </c>
    </row>
    <row r="260" customFormat="false" ht="13.5" hidden="false" customHeight="false" outlineLevel="0" collapsed="false">
      <c r="A260" s="2" t="n">
        <v>567</v>
      </c>
      <c r="B260" s="15" t="s">
        <v>19</v>
      </c>
      <c r="C260" s="15" t="s">
        <v>20</v>
      </c>
      <c r="D260" s="3" t="n">
        <v>0.347222222222222</v>
      </c>
      <c r="E260" s="3" t="n">
        <v>0.399305555555556</v>
      </c>
      <c r="G260" s="1" t="s">
        <v>183</v>
      </c>
      <c r="H260" s="15" t="s">
        <v>59</v>
      </c>
      <c r="I260" s="4" t="n">
        <v>502</v>
      </c>
      <c r="J260" s="4" t="n">
        <v>9900</v>
      </c>
      <c r="K260" s="5" t="n">
        <v>19.7211155378486</v>
      </c>
    </row>
    <row r="261" customFormat="false" ht="13.5" hidden="false" customHeight="false" outlineLevel="0" collapsed="false">
      <c r="A261" s="2" t="n">
        <v>568</v>
      </c>
      <c r="B261" s="15" t="s">
        <v>19</v>
      </c>
      <c r="C261" s="15" t="s">
        <v>20</v>
      </c>
      <c r="D261" s="3" t="n">
        <v>0.347222222222222</v>
      </c>
      <c r="E261" s="3" t="n">
        <v>0.399305555555556</v>
      </c>
      <c r="G261" s="1" t="s">
        <v>183</v>
      </c>
      <c r="H261" s="15" t="s">
        <v>184</v>
      </c>
      <c r="I261" s="4" t="n">
        <v>502</v>
      </c>
      <c r="J261" s="4" t="n">
        <v>15800</v>
      </c>
      <c r="K261" s="5" t="n">
        <v>31.4741035856574</v>
      </c>
    </row>
    <row r="262" customFormat="false" ht="13.5" hidden="false" customHeight="false" outlineLevel="0" collapsed="false">
      <c r="A262" s="2" t="n">
        <v>569</v>
      </c>
      <c r="B262" s="15" t="s">
        <v>19</v>
      </c>
      <c r="C262" s="15" t="s">
        <v>20</v>
      </c>
      <c r="D262" s="3" t="n">
        <v>0.347222222222222</v>
      </c>
      <c r="E262" s="3" t="n">
        <v>0.399305555555556</v>
      </c>
      <c r="G262" s="1" t="s">
        <v>183</v>
      </c>
      <c r="H262" s="15" t="s">
        <v>185</v>
      </c>
      <c r="I262" s="4" t="n">
        <v>502</v>
      </c>
      <c r="J262" s="4" t="n">
        <v>22100</v>
      </c>
      <c r="K262" s="5" t="n">
        <v>44.0239043824701</v>
      </c>
    </row>
    <row r="263" customFormat="false" ht="13.5" hidden="false" customHeight="false" outlineLevel="0" collapsed="false">
      <c r="A263" s="2" t="n">
        <v>570</v>
      </c>
      <c r="B263" s="15" t="s">
        <v>19</v>
      </c>
      <c r="C263" s="15" t="s">
        <v>20</v>
      </c>
      <c r="D263" s="3" t="n">
        <v>0.395833333333333</v>
      </c>
      <c r="E263" s="3" t="n">
        <v>0.447916666666667</v>
      </c>
      <c r="G263" s="1" t="s">
        <v>186</v>
      </c>
      <c r="H263" s="15" t="s">
        <v>75</v>
      </c>
      <c r="I263" s="4" t="n">
        <v>902</v>
      </c>
      <c r="J263" s="4" t="n">
        <v>25200</v>
      </c>
      <c r="K263" s="5" t="n">
        <v>27.9379157427938</v>
      </c>
    </row>
    <row r="264" customFormat="false" ht="13.5" hidden="false" customHeight="false" outlineLevel="0" collapsed="false">
      <c r="A264" s="2" t="n">
        <v>571</v>
      </c>
      <c r="B264" s="15" t="s">
        <v>19</v>
      </c>
      <c r="C264" s="15" t="s">
        <v>20</v>
      </c>
      <c r="D264" s="3" t="n">
        <v>0.395833333333333</v>
      </c>
      <c r="E264" s="3" t="n">
        <v>0.447916666666667</v>
      </c>
      <c r="G264" s="1" t="s">
        <v>186</v>
      </c>
      <c r="H264" s="15" t="s">
        <v>85</v>
      </c>
      <c r="I264" s="4" t="n">
        <v>902</v>
      </c>
      <c r="J264" s="4" t="n">
        <v>26500</v>
      </c>
      <c r="K264" s="5" t="n">
        <v>29.3791574279379</v>
      </c>
    </row>
    <row r="265" customFormat="false" ht="13.5" hidden="false" customHeight="false" outlineLevel="0" collapsed="false">
      <c r="A265" s="2" t="n">
        <v>572</v>
      </c>
      <c r="B265" s="15" t="s">
        <v>19</v>
      </c>
      <c r="C265" s="15" t="s">
        <v>20</v>
      </c>
      <c r="D265" s="3" t="n">
        <v>0.395833333333333</v>
      </c>
      <c r="E265" s="3" t="n">
        <v>0.447916666666667</v>
      </c>
      <c r="G265" s="1" t="s">
        <v>186</v>
      </c>
      <c r="H265" s="15" t="s">
        <v>40</v>
      </c>
      <c r="I265" s="4" t="n">
        <v>502</v>
      </c>
      <c r="J265" s="4" t="n">
        <v>13000</v>
      </c>
      <c r="K265" s="5" t="n">
        <v>25.8964143426295</v>
      </c>
    </row>
    <row r="266" customFormat="false" ht="13.5" hidden="false" customHeight="false" outlineLevel="0" collapsed="false">
      <c r="A266" s="2" t="n">
        <v>573</v>
      </c>
      <c r="B266" s="15" t="s">
        <v>19</v>
      </c>
      <c r="C266" s="15" t="s">
        <v>20</v>
      </c>
      <c r="D266" s="3" t="n">
        <v>0.395833333333333</v>
      </c>
      <c r="E266" s="3" t="n">
        <v>0.447916666666667</v>
      </c>
      <c r="G266" s="1" t="s">
        <v>186</v>
      </c>
      <c r="H266" s="15" t="s">
        <v>25</v>
      </c>
      <c r="I266" s="4" t="n">
        <v>502</v>
      </c>
      <c r="J266" s="4" t="n">
        <v>13500</v>
      </c>
      <c r="K266" s="5" t="n">
        <v>26.8924302788845</v>
      </c>
    </row>
    <row r="267" customFormat="false" ht="13.5" hidden="false" customHeight="false" outlineLevel="0" collapsed="false">
      <c r="A267" s="2" t="n">
        <v>574</v>
      </c>
      <c r="B267" s="15" t="s">
        <v>19</v>
      </c>
      <c r="C267" s="15" t="s">
        <v>20</v>
      </c>
      <c r="D267" s="3" t="n">
        <v>0.395833333333333</v>
      </c>
      <c r="E267" s="3" t="n">
        <v>0.447916666666667</v>
      </c>
      <c r="G267" s="1" t="s">
        <v>186</v>
      </c>
      <c r="H267" s="15" t="s">
        <v>59</v>
      </c>
      <c r="I267" s="4" t="n">
        <v>502</v>
      </c>
      <c r="J267" s="4" t="n">
        <v>13900</v>
      </c>
      <c r="K267" s="5" t="n">
        <v>27.6892430278884</v>
      </c>
    </row>
    <row r="268" customFormat="false" ht="13.5" hidden="false" customHeight="false" outlineLevel="0" collapsed="false">
      <c r="A268" s="2" t="n">
        <v>575</v>
      </c>
      <c r="B268" s="15" t="s">
        <v>19</v>
      </c>
      <c r="C268" s="15" t="s">
        <v>20</v>
      </c>
      <c r="D268" s="3" t="n">
        <v>0.395833333333333</v>
      </c>
      <c r="E268" s="3" t="n">
        <v>0.447916666666667</v>
      </c>
      <c r="G268" s="1" t="s">
        <v>186</v>
      </c>
      <c r="H268" s="15" t="s">
        <v>184</v>
      </c>
      <c r="I268" s="4" t="n">
        <v>502</v>
      </c>
      <c r="J268" s="4" t="n">
        <v>15800</v>
      </c>
      <c r="K268" s="5" t="n">
        <v>31.4741035856574</v>
      </c>
    </row>
    <row r="269" customFormat="false" ht="13.5" hidden="false" customHeight="false" outlineLevel="0" collapsed="false">
      <c r="A269" s="2" t="n">
        <v>576</v>
      </c>
      <c r="B269" s="15" t="s">
        <v>19</v>
      </c>
      <c r="C269" s="15" t="s">
        <v>20</v>
      </c>
      <c r="D269" s="3" t="n">
        <v>0.395833333333333</v>
      </c>
      <c r="E269" s="3" t="n">
        <v>0.447916666666667</v>
      </c>
      <c r="G269" s="1" t="s">
        <v>186</v>
      </c>
      <c r="H269" s="15" t="s">
        <v>185</v>
      </c>
      <c r="I269" s="4" t="n">
        <v>502</v>
      </c>
      <c r="J269" s="4" t="n">
        <v>18600</v>
      </c>
      <c r="K269" s="5" t="n">
        <v>37.0517928286853</v>
      </c>
    </row>
    <row r="270" customFormat="false" ht="13.5" hidden="false" customHeight="false" outlineLevel="0" collapsed="false">
      <c r="A270" s="2" t="n">
        <v>577</v>
      </c>
      <c r="B270" s="15" t="s">
        <v>19</v>
      </c>
      <c r="C270" s="15" t="s">
        <v>20</v>
      </c>
      <c r="D270" s="3" t="n">
        <v>0.420138888888889</v>
      </c>
      <c r="E270" s="3" t="n">
        <v>0.475694444444444</v>
      </c>
      <c r="G270" s="1" t="s">
        <v>187</v>
      </c>
      <c r="H270" s="15" t="s">
        <v>75</v>
      </c>
      <c r="I270" s="4" t="n">
        <v>902</v>
      </c>
      <c r="J270" s="4" t="n">
        <v>25200</v>
      </c>
      <c r="K270" s="5" t="n">
        <v>27.9379157427938</v>
      </c>
    </row>
    <row r="271" customFormat="false" ht="13.5" hidden="false" customHeight="false" outlineLevel="0" collapsed="false">
      <c r="A271" s="2" t="n">
        <v>578</v>
      </c>
      <c r="B271" s="15" t="s">
        <v>19</v>
      </c>
      <c r="C271" s="15" t="s">
        <v>20</v>
      </c>
      <c r="D271" s="3" t="n">
        <v>0.420138888888889</v>
      </c>
      <c r="E271" s="3" t="n">
        <v>0.475694444444444</v>
      </c>
      <c r="G271" s="1" t="s">
        <v>187</v>
      </c>
      <c r="H271" s="15" t="s">
        <v>85</v>
      </c>
      <c r="I271" s="4" t="n">
        <v>902</v>
      </c>
      <c r="J271" s="4" t="n">
        <v>26500</v>
      </c>
      <c r="K271" s="5" t="n">
        <v>29.3791574279379</v>
      </c>
    </row>
    <row r="272" customFormat="false" ht="13.5" hidden="false" customHeight="false" outlineLevel="0" collapsed="false">
      <c r="A272" s="2" t="n">
        <v>579</v>
      </c>
      <c r="B272" s="15" t="s">
        <v>19</v>
      </c>
      <c r="C272" s="15" t="s">
        <v>20</v>
      </c>
      <c r="D272" s="3" t="n">
        <v>0.420138888888889</v>
      </c>
      <c r="E272" s="3" t="n">
        <v>0.475694444444444</v>
      </c>
      <c r="G272" s="1" t="s">
        <v>187</v>
      </c>
      <c r="H272" s="15" t="s">
        <v>40</v>
      </c>
      <c r="I272" s="4" t="n">
        <v>502</v>
      </c>
      <c r="J272" s="4" t="n">
        <v>13000</v>
      </c>
      <c r="K272" s="5" t="n">
        <v>25.8964143426295</v>
      </c>
    </row>
    <row r="273" customFormat="false" ht="13.5" hidden="false" customHeight="false" outlineLevel="0" collapsed="false">
      <c r="A273" s="2" t="n">
        <v>580</v>
      </c>
      <c r="B273" s="15" t="s">
        <v>19</v>
      </c>
      <c r="C273" s="15" t="s">
        <v>20</v>
      </c>
      <c r="D273" s="3" t="n">
        <v>0.420138888888889</v>
      </c>
      <c r="E273" s="3" t="n">
        <v>0.475694444444444</v>
      </c>
      <c r="G273" s="1" t="s">
        <v>187</v>
      </c>
      <c r="H273" s="15" t="s">
        <v>25</v>
      </c>
      <c r="I273" s="4" t="n">
        <v>502</v>
      </c>
      <c r="J273" s="4" t="n">
        <v>13500</v>
      </c>
      <c r="K273" s="5" t="n">
        <v>26.8924302788845</v>
      </c>
    </row>
    <row r="274" customFormat="false" ht="13.5" hidden="false" customHeight="false" outlineLevel="0" collapsed="false">
      <c r="A274" s="2" t="n">
        <v>581</v>
      </c>
      <c r="B274" s="15" t="s">
        <v>19</v>
      </c>
      <c r="C274" s="15" t="s">
        <v>20</v>
      </c>
      <c r="D274" s="3" t="n">
        <v>0.420138888888889</v>
      </c>
      <c r="E274" s="3" t="n">
        <v>0.475694444444444</v>
      </c>
      <c r="G274" s="1" t="s">
        <v>187</v>
      </c>
      <c r="H274" s="15" t="s">
        <v>59</v>
      </c>
      <c r="I274" s="4" t="n">
        <v>502</v>
      </c>
      <c r="J274" s="4" t="n">
        <v>13900</v>
      </c>
      <c r="K274" s="5" t="n">
        <v>27.6892430278884</v>
      </c>
    </row>
    <row r="275" customFormat="false" ht="13.5" hidden="false" customHeight="false" outlineLevel="0" collapsed="false">
      <c r="A275" s="2" t="n">
        <v>582</v>
      </c>
      <c r="B275" s="15" t="s">
        <v>19</v>
      </c>
      <c r="C275" s="15" t="s">
        <v>20</v>
      </c>
      <c r="D275" s="3" t="n">
        <v>0.420138888888889</v>
      </c>
      <c r="E275" s="3" t="n">
        <v>0.475694444444444</v>
      </c>
      <c r="G275" s="1" t="s">
        <v>187</v>
      </c>
      <c r="H275" s="15" t="s">
        <v>184</v>
      </c>
      <c r="I275" s="4" t="n">
        <v>502</v>
      </c>
      <c r="J275" s="4" t="n">
        <v>15800</v>
      </c>
      <c r="K275" s="5" t="n">
        <v>31.4741035856574</v>
      </c>
    </row>
    <row r="276" customFormat="false" ht="13.5" hidden="false" customHeight="false" outlineLevel="0" collapsed="false">
      <c r="A276" s="2" t="n">
        <v>583</v>
      </c>
      <c r="B276" s="15" t="s">
        <v>19</v>
      </c>
      <c r="C276" s="15" t="s">
        <v>20</v>
      </c>
      <c r="D276" s="3" t="n">
        <v>0.420138888888889</v>
      </c>
      <c r="E276" s="3" t="n">
        <v>0.475694444444444</v>
      </c>
      <c r="G276" s="1" t="s">
        <v>187</v>
      </c>
      <c r="H276" s="15" t="s">
        <v>185</v>
      </c>
      <c r="I276" s="4" t="n">
        <v>502</v>
      </c>
      <c r="J276" s="4" t="n">
        <v>18600</v>
      </c>
      <c r="K276" s="5" t="n">
        <v>37.0517928286853</v>
      </c>
    </row>
    <row r="277" customFormat="false" ht="13.5" hidden="false" customHeight="false" outlineLevel="0" collapsed="false">
      <c r="A277" s="2" t="n">
        <v>584</v>
      </c>
      <c r="B277" s="15" t="s">
        <v>19</v>
      </c>
      <c r="C277" s="15" t="s">
        <v>20</v>
      </c>
      <c r="D277" s="3" t="n">
        <v>0.482638888888889</v>
      </c>
      <c r="E277" s="3" t="n">
        <v>0.538194444444444</v>
      </c>
      <c r="G277" s="1" t="s">
        <v>188</v>
      </c>
      <c r="H277" s="15" t="s">
        <v>75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585</v>
      </c>
      <c r="B278" s="15" t="s">
        <v>19</v>
      </c>
      <c r="C278" s="15" t="s">
        <v>20</v>
      </c>
      <c r="D278" s="3" t="n">
        <v>0.482638888888889</v>
      </c>
      <c r="E278" s="3" t="n">
        <v>0.538194444444444</v>
      </c>
      <c r="G278" s="1" t="s">
        <v>188</v>
      </c>
      <c r="H278" s="15" t="s">
        <v>85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586</v>
      </c>
      <c r="B279" s="15" t="s">
        <v>19</v>
      </c>
      <c r="C279" s="15" t="s">
        <v>20</v>
      </c>
      <c r="D279" s="3" t="n">
        <v>0.482638888888889</v>
      </c>
      <c r="E279" s="3" t="n">
        <v>0.538194444444444</v>
      </c>
      <c r="G279" s="1" t="s">
        <v>188</v>
      </c>
      <c r="H279" s="15" t="s">
        <v>40</v>
      </c>
      <c r="I279" s="4" t="n">
        <v>502</v>
      </c>
      <c r="J279" s="4" t="n">
        <v>9400</v>
      </c>
      <c r="K279" s="5" t="n">
        <v>18.7250996015936</v>
      </c>
    </row>
    <row r="280" customFormat="false" ht="13.5" hidden="false" customHeight="false" outlineLevel="0" collapsed="false">
      <c r="A280" s="2" t="n">
        <v>587</v>
      </c>
      <c r="B280" s="15" t="s">
        <v>19</v>
      </c>
      <c r="C280" s="15" t="s">
        <v>20</v>
      </c>
      <c r="D280" s="3" t="n">
        <v>0.482638888888889</v>
      </c>
      <c r="E280" s="3" t="n">
        <v>0.538194444444444</v>
      </c>
      <c r="G280" s="1" t="s">
        <v>188</v>
      </c>
      <c r="H280" s="15" t="s">
        <v>25</v>
      </c>
      <c r="I280" s="4" t="n">
        <v>502</v>
      </c>
      <c r="J280" s="4" t="n">
        <v>10000</v>
      </c>
      <c r="K280" s="5" t="n">
        <v>19.9203187250996</v>
      </c>
    </row>
    <row r="281" customFormat="false" ht="13.5" hidden="false" customHeight="false" outlineLevel="0" collapsed="false">
      <c r="A281" s="2" t="n">
        <v>588</v>
      </c>
      <c r="B281" s="15" t="s">
        <v>19</v>
      </c>
      <c r="C281" s="15" t="s">
        <v>20</v>
      </c>
      <c r="D281" s="3" t="n">
        <v>0.482638888888889</v>
      </c>
      <c r="E281" s="3" t="n">
        <v>0.538194444444444</v>
      </c>
      <c r="G281" s="1" t="s">
        <v>188</v>
      </c>
      <c r="H281" s="15" t="s">
        <v>59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589</v>
      </c>
      <c r="B282" s="15" t="s">
        <v>19</v>
      </c>
      <c r="C282" s="15" t="s">
        <v>20</v>
      </c>
      <c r="D282" s="3" t="n">
        <v>0.482638888888889</v>
      </c>
      <c r="E282" s="3" t="n">
        <v>0.538194444444444</v>
      </c>
      <c r="G282" s="1" t="s">
        <v>188</v>
      </c>
      <c r="H282" s="15" t="s">
        <v>184</v>
      </c>
      <c r="I282" s="4" t="n">
        <v>502</v>
      </c>
      <c r="J282" s="4" t="n">
        <v>15600</v>
      </c>
      <c r="K282" s="5" t="n">
        <v>31.0756972111554</v>
      </c>
    </row>
    <row r="283" customFormat="false" ht="13.5" hidden="false" customHeight="false" outlineLevel="0" collapsed="false">
      <c r="A283" s="2" t="n">
        <v>590</v>
      </c>
      <c r="B283" s="15" t="s">
        <v>19</v>
      </c>
      <c r="C283" s="15" t="s">
        <v>20</v>
      </c>
      <c r="D283" s="3" t="n">
        <v>0.482638888888889</v>
      </c>
      <c r="E283" s="3" t="n">
        <v>0.538194444444444</v>
      </c>
      <c r="G283" s="1" t="s">
        <v>188</v>
      </c>
      <c r="H283" s="15" t="s">
        <v>185</v>
      </c>
      <c r="I283" s="4" t="n">
        <v>502</v>
      </c>
      <c r="J283" s="4" t="n">
        <v>19500</v>
      </c>
      <c r="K283" s="5" t="n">
        <v>38.8446215139442</v>
      </c>
    </row>
    <row r="284" customFormat="false" ht="13.5" hidden="false" customHeight="false" outlineLevel="0" collapsed="false">
      <c r="A284" s="2" t="n">
        <v>591</v>
      </c>
      <c r="B284" s="15" t="s">
        <v>19</v>
      </c>
      <c r="C284" s="15" t="s">
        <v>20</v>
      </c>
      <c r="D284" s="3" t="n">
        <v>0.513888888888889</v>
      </c>
      <c r="E284" s="3" t="n">
        <v>0.565972222222222</v>
      </c>
      <c r="G284" s="1" t="s">
        <v>189</v>
      </c>
      <c r="H284" s="15" t="s">
        <v>75</v>
      </c>
      <c r="I284" s="4" t="n">
        <v>902</v>
      </c>
      <c r="J284" s="4" t="n">
        <v>25900</v>
      </c>
      <c r="K284" s="5" t="n">
        <v>28.7139689578714</v>
      </c>
    </row>
    <row r="285" customFormat="false" ht="13.5" hidden="false" customHeight="false" outlineLevel="0" collapsed="false">
      <c r="A285" s="2" t="n">
        <v>592</v>
      </c>
      <c r="B285" s="15" t="s">
        <v>19</v>
      </c>
      <c r="C285" s="15" t="s">
        <v>20</v>
      </c>
      <c r="D285" s="3" t="n">
        <v>0.513888888888889</v>
      </c>
      <c r="E285" s="3" t="n">
        <v>0.565972222222222</v>
      </c>
      <c r="G285" s="1" t="s">
        <v>189</v>
      </c>
      <c r="H285" s="15" t="s">
        <v>85</v>
      </c>
      <c r="I285" s="4" t="n">
        <v>902</v>
      </c>
      <c r="J285" s="4" t="n">
        <v>27800</v>
      </c>
      <c r="K285" s="5" t="n">
        <v>30.820399113082</v>
      </c>
    </row>
    <row r="286" customFormat="false" ht="13.5" hidden="false" customHeight="false" outlineLevel="0" collapsed="false">
      <c r="A286" s="2" t="n">
        <v>593</v>
      </c>
      <c r="B286" s="15" t="s">
        <v>19</v>
      </c>
      <c r="C286" s="15" t="s">
        <v>20</v>
      </c>
      <c r="D286" s="3" t="n">
        <v>0.513888888888889</v>
      </c>
      <c r="E286" s="3" t="n">
        <v>0.565972222222222</v>
      </c>
      <c r="G286" s="1" t="s">
        <v>189</v>
      </c>
      <c r="H286" s="15" t="s">
        <v>40</v>
      </c>
      <c r="I286" s="4" t="n">
        <v>502</v>
      </c>
      <c r="J286" s="4" t="n">
        <v>8400</v>
      </c>
      <c r="K286" s="5" t="n">
        <v>16.7330677290837</v>
      </c>
    </row>
    <row r="287" customFormat="false" ht="13.5" hidden="false" customHeight="false" outlineLevel="0" collapsed="false">
      <c r="A287" s="2" t="n">
        <v>594</v>
      </c>
      <c r="B287" s="15" t="s">
        <v>19</v>
      </c>
      <c r="C287" s="15" t="s">
        <v>20</v>
      </c>
      <c r="D287" s="3" t="n">
        <v>0.513888888888889</v>
      </c>
      <c r="E287" s="3" t="n">
        <v>0.565972222222222</v>
      </c>
      <c r="G287" s="1" t="s">
        <v>189</v>
      </c>
      <c r="H287" s="15" t="s">
        <v>25</v>
      </c>
      <c r="I287" s="4" t="n">
        <v>502</v>
      </c>
      <c r="J287" s="4" t="n">
        <v>9000</v>
      </c>
      <c r="K287" s="5" t="n">
        <v>17.9282868525896</v>
      </c>
    </row>
    <row r="288" customFormat="false" ht="13.5" hidden="false" customHeight="false" outlineLevel="0" collapsed="false">
      <c r="A288" s="2" t="n">
        <v>595</v>
      </c>
      <c r="B288" s="15" t="s">
        <v>19</v>
      </c>
      <c r="C288" s="15" t="s">
        <v>20</v>
      </c>
      <c r="D288" s="3" t="n">
        <v>0.513888888888889</v>
      </c>
      <c r="E288" s="3" t="n">
        <v>0.565972222222222</v>
      </c>
      <c r="G288" s="1" t="s">
        <v>189</v>
      </c>
      <c r="H288" s="15" t="s">
        <v>59</v>
      </c>
      <c r="I288" s="4" t="n">
        <v>502</v>
      </c>
      <c r="J288" s="4" t="n">
        <v>9900</v>
      </c>
      <c r="K288" s="5" t="n">
        <v>19.7211155378486</v>
      </c>
    </row>
    <row r="289" customFormat="false" ht="13.5" hidden="false" customHeight="false" outlineLevel="0" collapsed="false">
      <c r="A289" s="2" t="n">
        <v>596</v>
      </c>
      <c r="B289" s="15" t="s">
        <v>19</v>
      </c>
      <c r="C289" s="15" t="s">
        <v>20</v>
      </c>
      <c r="D289" s="3" t="n">
        <v>0.513888888888889</v>
      </c>
      <c r="E289" s="3" t="n">
        <v>0.565972222222222</v>
      </c>
      <c r="G289" s="1" t="s">
        <v>189</v>
      </c>
      <c r="H289" s="15" t="s">
        <v>184</v>
      </c>
      <c r="I289" s="4" t="n">
        <v>502</v>
      </c>
      <c r="J289" s="4" t="n">
        <v>14600</v>
      </c>
      <c r="K289" s="5" t="n">
        <v>29.0836653386454</v>
      </c>
    </row>
    <row r="290" customFormat="false" ht="13.5" hidden="false" customHeight="false" outlineLevel="0" collapsed="false">
      <c r="A290" s="2" t="n">
        <v>597</v>
      </c>
      <c r="B290" s="15" t="s">
        <v>19</v>
      </c>
      <c r="C290" s="15" t="s">
        <v>20</v>
      </c>
      <c r="D290" s="3" t="n">
        <v>0.513888888888889</v>
      </c>
      <c r="E290" s="3" t="n">
        <v>0.565972222222222</v>
      </c>
      <c r="G290" s="1" t="s">
        <v>189</v>
      </c>
      <c r="H290" s="15" t="s">
        <v>185</v>
      </c>
      <c r="I290" s="4" t="n">
        <v>502</v>
      </c>
      <c r="J290" s="4" t="n">
        <v>18500</v>
      </c>
      <c r="K290" s="5" t="n">
        <v>36.8525896414343</v>
      </c>
    </row>
    <row r="291" customFormat="false" ht="13.5" hidden="false" customHeight="false" outlineLevel="0" collapsed="false">
      <c r="A291" s="2" t="n">
        <v>598</v>
      </c>
      <c r="B291" s="15" t="s">
        <v>19</v>
      </c>
      <c r="C291" s="15" t="s">
        <v>20</v>
      </c>
      <c r="D291" s="3" t="n">
        <v>0.583333333333333</v>
      </c>
      <c r="E291" s="3" t="n">
        <v>0.635416666666667</v>
      </c>
      <c r="G291" s="1" t="s">
        <v>190</v>
      </c>
      <c r="H291" s="15" t="s">
        <v>75</v>
      </c>
      <c r="I291" s="4" t="n">
        <v>902</v>
      </c>
      <c r="J291" s="4" t="n">
        <v>25900</v>
      </c>
      <c r="K291" s="5" t="n">
        <v>28.7139689578714</v>
      </c>
    </row>
    <row r="292" customFormat="false" ht="13.5" hidden="false" customHeight="false" outlineLevel="0" collapsed="false">
      <c r="A292" s="2" t="n">
        <v>599</v>
      </c>
      <c r="B292" s="15" t="s">
        <v>19</v>
      </c>
      <c r="C292" s="15" t="s">
        <v>20</v>
      </c>
      <c r="D292" s="3" t="n">
        <v>0.583333333333333</v>
      </c>
      <c r="E292" s="3" t="n">
        <v>0.635416666666667</v>
      </c>
      <c r="G292" s="1" t="s">
        <v>190</v>
      </c>
      <c r="H292" s="15" t="s">
        <v>85</v>
      </c>
      <c r="I292" s="4" t="n">
        <v>902</v>
      </c>
      <c r="J292" s="4" t="n">
        <v>27800</v>
      </c>
      <c r="K292" s="5" t="n">
        <v>30.820399113082</v>
      </c>
    </row>
    <row r="293" customFormat="false" ht="13.5" hidden="false" customHeight="false" outlineLevel="0" collapsed="false">
      <c r="A293" s="2" t="n">
        <v>600</v>
      </c>
      <c r="B293" s="15" t="s">
        <v>19</v>
      </c>
      <c r="C293" s="15" t="s">
        <v>20</v>
      </c>
      <c r="D293" s="3" t="n">
        <v>0.583333333333333</v>
      </c>
      <c r="E293" s="3" t="n">
        <v>0.635416666666667</v>
      </c>
      <c r="G293" s="1" t="s">
        <v>190</v>
      </c>
      <c r="H293" s="15" t="s">
        <v>40</v>
      </c>
      <c r="I293" s="4" t="n">
        <v>502</v>
      </c>
      <c r="J293" s="4" t="n">
        <v>7900</v>
      </c>
      <c r="K293" s="5" t="n">
        <v>15.7370517928287</v>
      </c>
    </row>
    <row r="294" customFormat="false" ht="13.5" hidden="false" customHeight="false" outlineLevel="0" collapsed="false">
      <c r="A294" s="2" t="n">
        <v>601</v>
      </c>
      <c r="B294" s="15" t="s">
        <v>19</v>
      </c>
      <c r="C294" s="15" t="s">
        <v>20</v>
      </c>
      <c r="D294" s="3" t="n">
        <v>0.583333333333333</v>
      </c>
      <c r="E294" s="3" t="n">
        <v>0.635416666666667</v>
      </c>
      <c r="G294" s="1" t="s">
        <v>190</v>
      </c>
      <c r="H294" s="15" t="s">
        <v>25</v>
      </c>
      <c r="I294" s="4" t="n">
        <v>502</v>
      </c>
      <c r="J294" s="4" t="n">
        <v>9000</v>
      </c>
      <c r="K294" s="5" t="n">
        <v>17.9282868525896</v>
      </c>
    </row>
    <row r="295" customFormat="false" ht="13.5" hidden="false" customHeight="false" outlineLevel="0" collapsed="false">
      <c r="A295" s="2" t="n">
        <v>602</v>
      </c>
      <c r="B295" s="15" t="s">
        <v>19</v>
      </c>
      <c r="C295" s="15" t="s">
        <v>20</v>
      </c>
      <c r="D295" s="3" t="n">
        <v>0.583333333333333</v>
      </c>
      <c r="E295" s="3" t="n">
        <v>0.635416666666667</v>
      </c>
      <c r="G295" s="1" t="s">
        <v>190</v>
      </c>
      <c r="H295" s="15" t="s">
        <v>59</v>
      </c>
      <c r="I295" s="4" t="n">
        <v>502</v>
      </c>
      <c r="J295" s="4" t="n">
        <v>9900</v>
      </c>
      <c r="K295" s="5" t="n">
        <v>19.7211155378486</v>
      </c>
    </row>
    <row r="296" customFormat="false" ht="13.5" hidden="false" customHeight="false" outlineLevel="0" collapsed="false">
      <c r="A296" s="2" t="n">
        <v>603</v>
      </c>
      <c r="B296" s="15" t="s">
        <v>19</v>
      </c>
      <c r="C296" s="15" t="s">
        <v>20</v>
      </c>
      <c r="D296" s="3" t="n">
        <v>0.583333333333333</v>
      </c>
      <c r="E296" s="3" t="n">
        <v>0.635416666666667</v>
      </c>
      <c r="G296" s="1" t="s">
        <v>190</v>
      </c>
      <c r="H296" s="15" t="s">
        <v>184</v>
      </c>
      <c r="I296" s="4" t="n">
        <v>502</v>
      </c>
      <c r="J296" s="4" t="n">
        <v>10400</v>
      </c>
      <c r="K296" s="5" t="n">
        <v>20.7171314741036</v>
      </c>
    </row>
    <row r="297" customFormat="false" ht="13.5" hidden="false" customHeight="false" outlineLevel="0" collapsed="false">
      <c r="A297" s="2" t="n">
        <v>604</v>
      </c>
      <c r="B297" s="15" t="s">
        <v>19</v>
      </c>
      <c r="C297" s="15" t="s">
        <v>20</v>
      </c>
      <c r="D297" s="3" t="n">
        <v>0.583333333333333</v>
      </c>
      <c r="E297" s="3" t="n">
        <v>0.635416666666667</v>
      </c>
      <c r="G297" s="1" t="s">
        <v>190</v>
      </c>
      <c r="H297" s="15" t="s">
        <v>185</v>
      </c>
      <c r="I297" s="4" t="n">
        <v>502</v>
      </c>
      <c r="J297" s="4" t="n">
        <v>10700</v>
      </c>
      <c r="K297" s="5" t="n">
        <v>21.3147410358566</v>
      </c>
    </row>
    <row r="298" customFormat="false" ht="13.5" hidden="false" customHeight="false" outlineLevel="0" collapsed="false">
      <c r="A298" s="2" t="n">
        <v>605</v>
      </c>
      <c r="B298" s="15" t="s">
        <v>19</v>
      </c>
      <c r="C298" s="15" t="s">
        <v>20</v>
      </c>
      <c r="D298" s="3" t="n">
        <v>0.583333333333333</v>
      </c>
      <c r="E298" s="3" t="n">
        <v>0.635416666666667</v>
      </c>
      <c r="G298" s="1" t="s">
        <v>190</v>
      </c>
      <c r="H298" s="15" t="s">
        <v>191</v>
      </c>
      <c r="I298" s="4" t="n">
        <v>1405</v>
      </c>
      <c r="J298" s="4" t="n">
        <v>38100</v>
      </c>
      <c r="K298" s="5" t="n">
        <v>27.1174377224199</v>
      </c>
    </row>
    <row r="299" customFormat="false" ht="13.5" hidden="false" customHeight="false" outlineLevel="0" collapsed="false">
      <c r="A299" s="2" t="n">
        <v>606</v>
      </c>
      <c r="B299" s="15" t="s">
        <v>19</v>
      </c>
      <c r="C299" s="15" t="s">
        <v>20</v>
      </c>
      <c r="D299" s="3" t="n">
        <v>0.583333333333333</v>
      </c>
      <c r="E299" s="3" t="n">
        <v>0.635416666666667</v>
      </c>
      <c r="G299" s="1" t="s">
        <v>190</v>
      </c>
      <c r="H299" s="15" t="s">
        <v>192</v>
      </c>
      <c r="I299" s="4" t="n">
        <v>1237</v>
      </c>
      <c r="J299" s="4" t="n">
        <v>29000</v>
      </c>
      <c r="K299" s="5" t="n">
        <v>23.4438156831043</v>
      </c>
    </row>
    <row r="300" customFormat="false" ht="13.5" hidden="false" customHeight="false" outlineLevel="0" collapsed="false">
      <c r="A300" s="2" t="n">
        <v>607</v>
      </c>
      <c r="B300" s="15" t="s">
        <v>19</v>
      </c>
      <c r="C300" s="15" t="s">
        <v>20</v>
      </c>
      <c r="D300" s="3" t="n">
        <v>0.583333333333333</v>
      </c>
      <c r="E300" s="3" t="n">
        <v>0.635416666666667</v>
      </c>
      <c r="G300" s="1" t="s">
        <v>190</v>
      </c>
      <c r="H300" s="15" t="s">
        <v>22</v>
      </c>
      <c r="I300" s="4" t="n">
        <v>1237</v>
      </c>
      <c r="J300" s="4" t="n">
        <v>13700</v>
      </c>
      <c r="K300" s="5" t="n">
        <v>11.0751818916734</v>
      </c>
    </row>
    <row r="301" customFormat="false" ht="13.5" hidden="false" customHeight="false" outlineLevel="0" collapsed="false">
      <c r="A301" s="2" t="n">
        <v>608</v>
      </c>
      <c r="B301" s="15" t="s">
        <v>19</v>
      </c>
      <c r="C301" s="15" t="s">
        <v>20</v>
      </c>
      <c r="D301" s="3" t="n">
        <v>0.583333333333333</v>
      </c>
      <c r="E301" s="3" t="n">
        <v>0.635416666666667</v>
      </c>
      <c r="G301" s="1" t="s">
        <v>190</v>
      </c>
      <c r="H301" s="15" t="s">
        <v>193</v>
      </c>
      <c r="I301" s="4" t="n">
        <v>1405</v>
      </c>
      <c r="J301" s="4" t="n">
        <v>33800</v>
      </c>
      <c r="K301" s="5" t="n">
        <v>24.0569395017794</v>
      </c>
    </row>
    <row r="302" customFormat="false" ht="13.5" hidden="false" customHeight="false" outlineLevel="0" collapsed="false">
      <c r="A302" s="2" t="n">
        <v>609</v>
      </c>
      <c r="B302" s="15" t="s">
        <v>19</v>
      </c>
      <c r="C302" s="15" t="s">
        <v>20</v>
      </c>
      <c r="D302" s="3" t="n">
        <v>0.583333333333333</v>
      </c>
      <c r="E302" s="3" t="n">
        <v>0.635416666666667</v>
      </c>
      <c r="G302" s="1" t="s">
        <v>190</v>
      </c>
      <c r="H302" s="15" t="s">
        <v>194</v>
      </c>
      <c r="I302" s="4" t="n">
        <v>1405</v>
      </c>
      <c r="J302" s="4" t="n">
        <v>24550</v>
      </c>
      <c r="K302" s="5" t="n">
        <v>17.4733096085409</v>
      </c>
    </row>
    <row r="303" customFormat="false" ht="13.5" hidden="false" customHeight="false" outlineLevel="0" collapsed="false">
      <c r="A303" s="2" t="n">
        <v>610</v>
      </c>
      <c r="B303" s="15" t="s">
        <v>19</v>
      </c>
      <c r="C303" s="15" t="s">
        <v>20</v>
      </c>
      <c r="D303" s="3" t="n">
        <v>0.583333333333333</v>
      </c>
      <c r="E303" s="3" t="n">
        <v>0.635416666666667</v>
      </c>
      <c r="G303" s="1" t="s">
        <v>190</v>
      </c>
      <c r="H303" s="15" t="s">
        <v>195</v>
      </c>
      <c r="I303" s="4" t="n">
        <v>1237</v>
      </c>
      <c r="J303" s="4" t="n">
        <v>20850</v>
      </c>
      <c r="K303" s="5" t="n">
        <v>16.8552950687146</v>
      </c>
    </row>
    <row r="304" customFormat="false" ht="13.5" hidden="false" customHeight="false" outlineLevel="0" collapsed="false">
      <c r="A304" s="2" t="n">
        <v>611</v>
      </c>
      <c r="B304" s="15" t="s">
        <v>19</v>
      </c>
      <c r="C304" s="15" t="s">
        <v>20</v>
      </c>
      <c r="D304" s="3" t="n">
        <v>0.802083333333333</v>
      </c>
      <c r="E304" s="3" t="n">
        <v>0.854166666666667</v>
      </c>
      <c r="G304" s="1" t="s">
        <v>196</v>
      </c>
      <c r="H304" s="15" t="s">
        <v>85</v>
      </c>
      <c r="I304" s="4" t="n">
        <v>902</v>
      </c>
      <c r="J304" s="4" t="n">
        <v>22600</v>
      </c>
      <c r="K304" s="5" t="n">
        <v>25.0554323725055</v>
      </c>
    </row>
    <row r="305" customFormat="false" ht="13.5" hidden="false" customHeight="false" outlineLevel="0" collapsed="false">
      <c r="A305" s="2" t="n">
        <v>612</v>
      </c>
      <c r="B305" s="15" t="s">
        <v>19</v>
      </c>
      <c r="C305" s="15" t="s">
        <v>20</v>
      </c>
      <c r="D305" s="3" t="n">
        <v>0.802083333333333</v>
      </c>
      <c r="E305" s="3" t="n">
        <v>0.854166666666667</v>
      </c>
      <c r="G305" s="1" t="s">
        <v>196</v>
      </c>
      <c r="H305" s="15" t="s">
        <v>25</v>
      </c>
      <c r="I305" s="4" t="n">
        <v>502</v>
      </c>
      <c r="J305" s="4" t="n">
        <v>10900</v>
      </c>
      <c r="K305" s="5" t="n">
        <v>21.7131474103586</v>
      </c>
    </row>
    <row r="306" customFormat="false" ht="13.5" hidden="false" customHeight="false" outlineLevel="0" collapsed="false">
      <c r="A306" s="2" t="n">
        <v>613</v>
      </c>
      <c r="B306" s="15" t="s">
        <v>19</v>
      </c>
      <c r="C306" s="15" t="s">
        <v>20</v>
      </c>
      <c r="D306" s="3" t="n">
        <v>0.802083333333333</v>
      </c>
      <c r="E306" s="3" t="n">
        <v>0.854166666666667</v>
      </c>
      <c r="G306" s="1" t="s">
        <v>196</v>
      </c>
      <c r="H306" s="15" t="s">
        <v>59</v>
      </c>
      <c r="I306" s="4" t="n">
        <v>502</v>
      </c>
      <c r="J306" s="4" t="n">
        <v>11400</v>
      </c>
      <c r="K306" s="5" t="n">
        <v>22.7091633466135</v>
      </c>
    </row>
    <row r="307" customFormat="false" ht="13.5" hidden="false" customHeight="false" outlineLevel="0" collapsed="false">
      <c r="A307" s="2" t="n">
        <v>614</v>
      </c>
      <c r="B307" s="15" t="s">
        <v>19</v>
      </c>
      <c r="C307" s="15" t="s">
        <v>20</v>
      </c>
      <c r="D307" s="3" t="n">
        <v>0.802083333333333</v>
      </c>
      <c r="E307" s="3" t="n">
        <v>0.854166666666667</v>
      </c>
      <c r="G307" s="1" t="s">
        <v>196</v>
      </c>
      <c r="H307" s="15" t="s">
        <v>184</v>
      </c>
      <c r="I307" s="4" t="n">
        <v>502</v>
      </c>
      <c r="J307" s="4" t="n">
        <v>11800</v>
      </c>
      <c r="K307" s="5" t="n">
        <v>23.5059760956175</v>
      </c>
    </row>
    <row r="308" customFormat="false" ht="13.5" hidden="false" customHeight="false" outlineLevel="0" collapsed="false">
      <c r="A308" s="2" t="n">
        <v>615</v>
      </c>
      <c r="B308" s="15" t="s">
        <v>19</v>
      </c>
      <c r="C308" s="15" t="s">
        <v>20</v>
      </c>
      <c r="D308" s="3" t="n">
        <v>0.802083333333333</v>
      </c>
      <c r="E308" s="3" t="n">
        <v>0.854166666666667</v>
      </c>
      <c r="G308" s="1" t="s">
        <v>196</v>
      </c>
      <c r="H308" s="15" t="s">
        <v>185</v>
      </c>
      <c r="I308" s="4" t="n">
        <v>502</v>
      </c>
      <c r="J308" s="4" t="n">
        <v>14100</v>
      </c>
      <c r="K308" s="5" t="n">
        <v>28.0876494023904</v>
      </c>
    </row>
    <row r="309" customFormat="false" ht="13.5" hidden="false" customHeight="false" outlineLevel="0" collapsed="false">
      <c r="A309" s="2" t="n">
        <v>616</v>
      </c>
      <c r="B309" s="15" t="s">
        <v>19</v>
      </c>
      <c r="C309" s="15" t="s">
        <v>73</v>
      </c>
      <c r="D309" s="3" t="n">
        <v>0.336805555555556</v>
      </c>
      <c r="E309" s="3" t="n">
        <v>0.381944444444444</v>
      </c>
      <c r="G309" s="1" t="s">
        <v>197</v>
      </c>
      <c r="H309" s="15" t="s">
        <v>75</v>
      </c>
      <c r="I309" s="4" t="n">
        <v>665</v>
      </c>
      <c r="J309" s="4" t="n">
        <v>17580</v>
      </c>
      <c r="K309" s="5" t="n">
        <v>26.4360902255639</v>
      </c>
    </row>
    <row r="310" customFormat="false" ht="13.5" hidden="false" customHeight="false" outlineLevel="0" collapsed="false">
      <c r="A310" s="2" t="n">
        <v>617</v>
      </c>
      <c r="B310" s="15" t="s">
        <v>19</v>
      </c>
      <c r="C310" s="15" t="s">
        <v>73</v>
      </c>
      <c r="D310" s="3" t="n">
        <v>0.336805555555556</v>
      </c>
      <c r="E310" s="3" t="n">
        <v>0.381944444444444</v>
      </c>
      <c r="G310" s="1" t="s">
        <v>197</v>
      </c>
      <c r="H310" s="15" t="s">
        <v>85</v>
      </c>
      <c r="I310" s="4" t="n">
        <v>665</v>
      </c>
      <c r="J310" s="4" t="n">
        <v>18680</v>
      </c>
      <c r="K310" s="5" t="n">
        <v>28.0902255639098</v>
      </c>
    </row>
    <row r="311" customFormat="false" ht="13.5" hidden="false" customHeight="false" outlineLevel="0" collapsed="false">
      <c r="A311" s="2" t="n">
        <v>618</v>
      </c>
      <c r="B311" s="15" t="s">
        <v>19</v>
      </c>
      <c r="C311" s="15" t="s">
        <v>73</v>
      </c>
      <c r="D311" s="3" t="n">
        <v>0.336805555555556</v>
      </c>
      <c r="E311" s="3" t="n">
        <v>0.381944444444444</v>
      </c>
      <c r="G311" s="1" t="s">
        <v>197</v>
      </c>
      <c r="H311" s="15" t="s">
        <v>40</v>
      </c>
      <c r="I311" s="4" t="n">
        <v>265</v>
      </c>
      <c r="J311" s="4" t="n">
        <v>10880</v>
      </c>
      <c r="K311" s="5" t="n">
        <v>41.0566037735849</v>
      </c>
    </row>
    <row r="312" customFormat="false" ht="13.5" hidden="false" customHeight="false" outlineLevel="0" collapsed="false">
      <c r="A312" s="2" t="n">
        <v>619</v>
      </c>
      <c r="B312" s="15" t="s">
        <v>19</v>
      </c>
      <c r="C312" s="15" t="s">
        <v>73</v>
      </c>
      <c r="D312" s="3" t="n">
        <v>0.336805555555556</v>
      </c>
      <c r="E312" s="3" t="n">
        <v>0.381944444444444</v>
      </c>
      <c r="G312" s="1" t="s">
        <v>197</v>
      </c>
      <c r="H312" s="15" t="s">
        <v>25</v>
      </c>
      <c r="I312" s="4" t="n">
        <v>265</v>
      </c>
      <c r="J312" s="4" t="n">
        <v>11080</v>
      </c>
      <c r="K312" s="5" t="n">
        <v>41.811320754717</v>
      </c>
    </row>
    <row r="313" customFormat="false" ht="13.5" hidden="false" customHeight="false" outlineLevel="0" collapsed="false">
      <c r="A313" s="2" t="n">
        <v>620</v>
      </c>
      <c r="B313" s="15" t="s">
        <v>19</v>
      </c>
      <c r="C313" s="15" t="s">
        <v>73</v>
      </c>
      <c r="D313" s="3" t="n">
        <v>0.336805555555556</v>
      </c>
      <c r="E313" s="3" t="n">
        <v>0.381944444444444</v>
      </c>
      <c r="G313" s="1" t="s">
        <v>197</v>
      </c>
      <c r="H313" s="15" t="s">
        <v>59</v>
      </c>
      <c r="I313" s="4" t="n">
        <v>265</v>
      </c>
      <c r="J313" s="4" t="n">
        <v>11280</v>
      </c>
      <c r="K313" s="5" t="n">
        <v>42.5660377358491</v>
      </c>
    </row>
    <row r="314" customFormat="false" ht="13.5" hidden="false" customHeight="false" outlineLevel="0" collapsed="false">
      <c r="A314" s="2" t="n">
        <v>621</v>
      </c>
      <c r="B314" s="15" t="s">
        <v>19</v>
      </c>
      <c r="C314" s="15" t="s">
        <v>73</v>
      </c>
      <c r="D314" s="3" t="n">
        <v>0.336805555555556</v>
      </c>
      <c r="E314" s="3" t="n">
        <v>0.381944444444444</v>
      </c>
      <c r="G314" s="1" t="s">
        <v>197</v>
      </c>
      <c r="H314" s="15" t="s">
        <v>184</v>
      </c>
      <c r="I314" s="4" t="n">
        <v>265</v>
      </c>
      <c r="J314" s="4" t="n">
        <v>11780</v>
      </c>
      <c r="K314" s="5" t="n">
        <v>44.4528301886792</v>
      </c>
    </row>
    <row r="315" customFormat="false" ht="13.5" hidden="false" customHeight="false" outlineLevel="0" collapsed="false">
      <c r="A315" s="2" t="n">
        <v>622</v>
      </c>
      <c r="B315" s="15" t="s">
        <v>19</v>
      </c>
      <c r="C315" s="15" t="s">
        <v>73</v>
      </c>
      <c r="D315" s="3" t="n">
        <v>0.336805555555556</v>
      </c>
      <c r="E315" s="3" t="n">
        <v>0.381944444444444</v>
      </c>
      <c r="G315" s="1" t="s">
        <v>197</v>
      </c>
      <c r="H315" s="15" t="s">
        <v>185</v>
      </c>
      <c r="I315" s="4" t="n">
        <v>265</v>
      </c>
      <c r="J315" s="4" t="n">
        <v>11980</v>
      </c>
      <c r="K315" s="5" t="n">
        <v>45.2075471698113</v>
      </c>
    </row>
    <row r="316" customFormat="false" ht="13.5" hidden="false" customHeight="false" outlineLevel="0" collapsed="false">
      <c r="A316" s="2" t="n">
        <v>623</v>
      </c>
      <c r="B316" s="15" t="s">
        <v>19</v>
      </c>
      <c r="C316" s="15" t="s">
        <v>73</v>
      </c>
      <c r="D316" s="3" t="n">
        <v>0.583333333333333</v>
      </c>
      <c r="E316" s="3" t="n">
        <v>0.631944444444444</v>
      </c>
      <c r="G316" s="1" t="s">
        <v>198</v>
      </c>
      <c r="H316" s="15" t="s">
        <v>75</v>
      </c>
      <c r="I316" s="4" t="n">
        <v>665</v>
      </c>
      <c r="J316" s="4" t="n">
        <v>17580</v>
      </c>
      <c r="K316" s="5" t="n">
        <v>26.4360902255639</v>
      </c>
    </row>
    <row r="317" customFormat="false" ht="13.5" hidden="false" customHeight="false" outlineLevel="0" collapsed="false">
      <c r="A317" s="2" t="n">
        <v>624</v>
      </c>
      <c r="B317" s="15" t="s">
        <v>19</v>
      </c>
      <c r="C317" s="15" t="s">
        <v>73</v>
      </c>
      <c r="D317" s="3" t="n">
        <v>0.583333333333333</v>
      </c>
      <c r="E317" s="3" t="n">
        <v>0.631944444444444</v>
      </c>
      <c r="G317" s="1" t="s">
        <v>198</v>
      </c>
      <c r="H317" s="15" t="s">
        <v>85</v>
      </c>
      <c r="I317" s="4" t="n">
        <v>665</v>
      </c>
      <c r="J317" s="4" t="n">
        <v>18680</v>
      </c>
      <c r="K317" s="5" t="n">
        <v>28.0902255639098</v>
      </c>
    </row>
    <row r="318" customFormat="false" ht="13.5" hidden="false" customHeight="false" outlineLevel="0" collapsed="false">
      <c r="A318" s="2" t="n">
        <v>625</v>
      </c>
      <c r="B318" s="15" t="s">
        <v>19</v>
      </c>
      <c r="C318" s="15" t="s">
        <v>73</v>
      </c>
      <c r="D318" s="3" t="n">
        <v>0.583333333333333</v>
      </c>
      <c r="E318" s="3" t="n">
        <v>0.631944444444444</v>
      </c>
      <c r="G318" s="1" t="s">
        <v>198</v>
      </c>
      <c r="H318" s="15" t="s">
        <v>40</v>
      </c>
      <c r="I318" s="4" t="n">
        <v>265</v>
      </c>
      <c r="J318" s="4" t="n">
        <v>10880</v>
      </c>
      <c r="K318" s="5" t="n">
        <v>41.0566037735849</v>
      </c>
    </row>
    <row r="319" customFormat="false" ht="13.5" hidden="false" customHeight="false" outlineLevel="0" collapsed="false">
      <c r="A319" s="2" t="n">
        <v>626</v>
      </c>
      <c r="B319" s="15" t="s">
        <v>19</v>
      </c>
      <c r="C319" s="15" t="s">
        <v>73</v>
      </c>
      <c r="D319" s="3" t="n">
        <v>0.583333333333333</v>
      </c>
      <c r="E319" s="3" t="n">
        <v>0.631944444444444</v>
      </c>
      <c r="G319" s="1" t="s">
        <v>198</v>
      </c>
      <c r="H319" s="15" t="s">
        <v>25</v>
      </c>
      <c r="I319" s="4" t="n">
        <v>265</v>
      </c>
      <c r="J319" s="4" t="n">
        <v>11080</v>
      </c>
      <c r="K319" s="5" t="n">
        <v>41.811320754717</v>
      </c>
    </row>
    <row r="320" customFormat="false" ht="13.5" hidden="false" customHeight="false" outlineLevel="0" collapsed="false">
      <c r="A320" s="2" t="n">
        <v>627</v>
      </c>
      <c r="B320" s="15" t="s">
        <v>19</v>
      </c>
      <c r="C320" s="15" t="s">
        <v>73</v>
      </c>
      <c r="D320" s="3" t="n">
        <v>0.583333333333333</v>
      </c>
      <c r="E320" s="3" t="n">
        <v>0.631944444444444</v>
      </c>
      <c r="G320" s="1" t="s">
        <v>198</v>
      </c>
      <c r="H320" s="15" t="s">
        <v>59</v>
      </c>
      <c r="I320" s="4" t="n">
        <v>265</v>
      </c>
      <c r="J320" s="4" t="n">
        <v>11280</v>
      </c>
      <c r="K320" s="5" t="n">
        <v>42.5660377358491</v>
      </c>
    </row>
    <row r="321" customFormat="false" ht="13.5" hidden="false" customHeight="false" outlineLevel="0" collapsed="false">
      <c r="A321" s="2" t="n">
        <v>628</v>
      </c>
      <c r="B321" s="15" t="s">
        <v>19</v>
      </c>
      <c r="C321" s="15" t="s">
        <v>73</v>
      </c>
      <c r="D321" s="3" t="n">
        <v>0.583333333333333</v>
      </c>
      <c r="E321" s="3" t="n">
        <v>0.631944444444444</v>
      </c>
      <c r="G321" s="1" t="s">
        <v>198</v>
      </c>
      <c r="H321" s="15" t="s">
        <v>184</v>
      </c>
      <c r="I321" s="4" t="n">
        <v>265</v>
      </c>
      <c r="J321" s="4" t="n">
        <v>11780</v>
      </c>
      <c r="K321" s="5" t="n">
        <v>44.4528301886792</v>
      </c>
    </row>
    <row r="322" customFormat="false" ht="13.5" hidden="false" customHeight="false" outlineLevel="0" collapsed="false">
      <c r="A322" s="2" t="n">
        <v>629</v>
      </c>
      <c r="B322" s="15" t="s">
        <v>19</v>
      </c>
      <c r="C322" s="15" t="s">
        <v>73</v>
      </c>
      <c r="D322" s="3" t="n">
        <v>0.583333333333333</v>
      </c>
      <c r="E322" s="3" t="n">
        <v>0.631944444444444</v>
      </c>
      <c r="G322" s="1" t="s">
        <v>198</v>
      </c>
      <c r="H322" s="15" t="s">
        <v>185</v>
      </c>
      <c r="I322" s="4" t="n">
        <v>265</v>
      </c>
      <c r="J322" s="4" t="n">
        <v>11980</v>
      </c>
      <c r="K322" s="5" t="n">
        <v>45.2075471698113</v>
      </c>
    </row>
    <row r="323" customFormat="false" ht="13.5" hidden="false" customHeight="false" outlineLevel="0" collapsed="false">
      <c r="A323" s="2" t="n">
        <v>630</v>
      </c>
      <c r="B323" s="15" t="s">
        <v>19</v>
      </c>
      <c r="C323" s="15" t="s">
        <v>73</v>
      </c>
      <c r="D323" s="3" t="n">
        <v>0.729166666666667</v>
      </c>
      <c r="E323" s="3" t="n">
        <v>0.770833333333333</v>
      </c>
      <c r="G323" s="1" t="s">
        <v>199</v>
      </c>
      <c r="H323" s="15" t="s">
        <v>75</v>
      </c>
      <c r="I323" s="4" t="n">
        <v>665</v>
      </c>
      <c r="J323" s="4" t="n">
        <v>18580</v>
      </c>
      <c r="K323" s="5" t="n">
        <v>27.9398496240602</v>
      </c>
    </row>
    <row r="324" customFormat="false" ht="13.5" hidden="false" customHeight="false" outlineLevel="0" collapsed="false">
      <c r="A324" s="2" t="n">
        <v>631</v>
      </c>
      <c r="B324" s="15" t="s">
        <v>19</v>
      </c>
      <c r="C324" s="15" t="s">
        <v>73</v>
      </c>
      <c r="D324" s="3" t="n">
        <v>0.729166666666667</v>
      </c>
      <c r="E324" s="3" t="n">
        <v>0.770833333333333</v>
      </c>
      <c r="G324" s="1" t="s">
        <v>199</v>
      </c>
      <c r="H324" s="15" t="s">
        <v>85</v>
      </c>
      <c r="I324" s="4" t="n">
        <v>665</v>
      </c>
      <c r="J324" s="4" t="n">
        <v>18680</v>
      </c>
      <c r="K324" s="5" t="n">
        <v>28.0902255639098</v>
      </c>
    </row>
    <row r="325" customFormat="false" ht="13.5" hidden="false" customHeight="false" outlineLevel="0" collapsed="false">
      <c r="A325" s="2" t="n">
        <v>632</v>
      </c>
      <c r="B325" s="15" t="s">
        <v>19</v>
      </c>
      <c r="C325" s="15" t="s">
        <v>73</v>
      </c>
      <c r="D325" s="3" t="n">
        <v>0.729166666666667</v>
      </c>
      <c r="E325" s="3" t="n">
        <v>0.770833333333333</v>
      </c>
      <c r="G325" s="1" t="s">
        <v>199</v>
      </c>
      <c r="H325" s="15" t="s">
        <v>40</v>
      </c>
      <c r="I325" s="4" t="n">
        <v>265</v>
      </c>
      <c r="J325" s="4" t="n">
        <v>10880</v>
      </c>
      <c r="K325" s="5" t="n">
        <v>41.0566037735849</v>
      </c>
    </row>
    <row r="326" customFormat="false" ht="13.5" hidden="false" customHeight="false" outlineLevel="0" collapsed="false">
      <c r="A326" s="2" t="n">
        <v>633</v>
      </c>
      <c r="B326" s="15" t="s">
        <v>19</v>
      </c>
      <c r="C326" s="15" t="s">
        <v>73</v>
      </c>
      <c r="D326" s="3" t="n">
        <v>0.729166666666667</v>
      </c>
      <c r="E326" s="3" t="n">
        <v>0.770833333333333</v>
      </c>
      <c r="G326" s="1" t="s">
        <v>199</v>
      </c>
      <c r="H326" s="15" t="s">
        <v>25</v>
      </c>
      <c r="I326" s="4" t="n">
        <v>265</v>
      </c>
      <c r="J326" s="4" t="n">
        <v>11080</v>
      </c>
      <c r="K326" s="5" t="n">
        <v>41.811320754717</v>
      </c>
    </row>
    <row r="327" customFormat="false" ht="13.5" hidden="false" customHeight="false" outlineLevel="0" collapsed="false">
      <c r="A327" s="2" t="n">
        <v>634</v>
      </c>
      <c r="B327" s="15" t="s">
        <v>19</v>
      </c>
      <c r="C327" s="15" t="s">
        <v>73</v>
      </c>
      <c r="D327" s="3" t="n">
        <v>0.729166666666667</v>
      </c>
      <c r="E327" s="3" t="n">
        <v>0.770833333333333</v>
      </c>
      <c r="G327" s="1" t="s">
        <v>199</v>
      </c>
      <c r="H327" s="15" t="s">
        <v>59</v>
      </c>
      <c r="I327" s="4" t="n">
        <v>265</v>
      </c>
      <c r="J327" s="4" t="n">
        <v>11280</v>
      </c>
      <c r="K327" s="5" t="n">
        <v>42.5660377358491</v>
      </c>
    </row>
    <row r="328" customFormat="false" ht="13.5" hidden="false" customHeight="false" outlineLevel="0" collapsed="false">
      <c r="A328" s="2" t="n">
        <v>635</v>
      </c>
      <c r="B328" s="15" t="s">
        <v>19</v>
      </c>
      <c r="C328" s="15" t="s">
        <v>73</v>
      </c>
      <c r="D328" s="3" t="n">
        <v>0.729166666666667</v>
      </c>
      <c r="E328" s="3" t="n">
        <v>0.770833333333333</v>
      </c>
      <c r="G328" s="1" t="s">
        <v>199</v>
      </c>
      <c r="H328" s="15" t="s">
        <v>184</v>
      </c>
      <c r="I328" s="4" t="n">
        <v>265</v>
      </c>
      <c r="J328" s="4" t="n">
        <v>11780</v>
      </c>
      <c r="K328" s="5" t="n">
        <v>44.4528301886792</v>
      </c>
    </row>
    <row r="329" customFormat="false" ht="13.5" hidden="false" customHeight="false" outlineLevel="0" collapsed="false">
      <c r="A329" s="2" t="n">
        <v>636</v>
      </c>
      <c r="B329" s="15" t="s">
        <v>19</v>
      </c>
      <c r="C329" s="15" t="s">
        <v>73</v>
      </c>
      <c r="D329" s="3" t="n">
        <v>0.729166666666667</v>
      </c>
      <c r="E329" s="3" t="n">
        <v>0.770833333333333</v>
      </c>
      <c r="G329" s="1" t="s">
        <v>199</v>
      </c>
      <c r="H329" s="15" t="s">
        <v>185</v>
      </c>
      <c r="I329" s="4" t="n">
        <v>265</v>
      </c>
      <c r="J329" s="4" t="n">
        <v>11980</v>
      </c>
      <c r="K329" s="5" t="n">
        <v>45.2075471698113</v>
      </c>
    </row>
    <row r="330" customFormat="false" ht="13.5" hidden="false" customHeight="false" outlineLevel="0" collapsed="false">
      <c r="A330" s="2" t="n">
        <v>637</v>
      </c>
      <c r="B330" s="15" t="s">
        <v>19</v>
      </c>
      <c r="C330" s="15" t="s">
        <v>78</v>
      </c>
      <c r="D330" s="3" t="n">
        <v>0.333333333333333</v>
      </c>
      <c r="E330" s="3" t="n">
        <v>0.381944444444444</v>
      </c>
      <c r="G330" s="1" t="s">
        <v>200</v>
      </c>
      <c r="H330" s="15" t="s">
        <v>75</v>
      </c>
      <c r="I330" s="4" t="n">
        <v>883</v>
      </c>
      <c r="J330" s="4" t="n">
        <v>25470</v>
      </c>
      <c r="K330" s="5" t="n">
        <v>28.8448471121178</v>
      </c>
    </row>
    <row r="331" customFormat="false" ht="13.5" hidden="false" customHeight="false" outlineLevel="0" collapsed="false">
      <c r="A331" s="2" t="n">
        <v>638</v>
      </c>
      <c r="B331" s="15" t="s">
        <v>19</v>
      </c>
      <c r="C331" s="15" t="s">
        <v>78</v>
      </c>
      <c r="D331" s="3" t="n">
        <v>0.333333333333333</v>
      </c>
      <c r="E331" s="3" t="n">
        <v>0.381944444444444</v>
      </c>
      <c r="G331" s="1" t="s">
        <v>200</v>
      </c>
      <c r="H331" s="15" t="s">
        <v>85</v>
      </c>
      <c r="I331" s="4" t="n">
        <v>883</v>
      </c>
      <c r="J331" s="4" t="n">
        <v>29270</v>
      </c>
      <c r="K331" s="5" t="n">
        <v>33.1483578708947</v>
      </c>
    </row>
    <row r="332" customFormat="false" ht="13.5" hidden="false" customHeight="false" outlineLevel="0" collapsed="false">
      <c r="A332" s="2" t="n">
        <v>639</v>
      </c>
      <c r="B332" s="15" t="s">
        <v>19</v>
      </c>
      <c r="C332" s="15" t="s">
        <v>78</v>
      </c>
      <c r="D332" s="3" t="n">
        <v>0.333333333333333</v>
      </c>
      <c r="E332" s="3" t="n">
        <v>0.381944444444444</v>
      </c>
      <c r="G332" s="1" t="s">
        <v>200</v>
      </c>
      <c r="H332" s="15" t="s">
        <v>40</v>
      </c>
      <c r="I332" s="4" t="n">
        <v>483</v>
      </c>
      <c r="J332" s="4" t="n">
        <v>10270</v>
      </c>
      <c r="K332" s="5" t="n">
        <v>21.2629399585921</v>
      </c>
    </row>
    <row r="333" customFormat="false" ht="13.5" hidden="false" customHeight="false" outlineLevel="0" collapsed="false">
      <c r="A333" s="2" t="n">
        <v>640</v>
      </c>
      <c r="B333" s="15" t="s">
        <v>19</v>
      </c>
      <c r="C333" s="15" t="s">
        <v>78</v>
      </c>
      <c r="D333" s="3" t="n">
        <v>0.333333333333333</v>
      </c>
      <c r="E333" s="3" t="n">
        <v>0.381944444444444</v>
      </c>
      <c r="G333" s="1" t="s">
        <v>200</v>
      </c>
      <c r="H333" s="15" t="s">
        <v>25</v>
      </c>
      <c r="I333" s="4" t="n">
        <v>483</v>
      </c>
      <c r="J333" s="4" t="n">
        <v>14670</v>
      </c>
      <c r="K333" s="5" t="n">
        <v>30.3726708074534</v>
      </c>
    </row>
    <row r="334" customFormat="false" ht="13.5" hidden="false" customHeight="false" outlineLevel="0" collapsed="false">
      <c r="A334" s="2" t="n">
        <v>641</v>
      </c>
      <c r="B334" s="15" t="s">
        <v>19</v>
      </c>
      <c r="C334" s="15" t="s">
        <v>78</v>
      </c>
      <c r="D334" s="3" t="n">
        <v>0.333333333333333</v>
      </c>
      <c r="E334" s="3" t="n">
        <v>0.381944444444444</v>
      </c>
      <c r="G334" s="1" t="s">
        <v>200</v>
      </c>
      <c r="H334" s="15" t="s">
        <v>59</v>
      </c>
      <c r="I334" s="4" t="n">
        <v>483</v>
      </c>
      <c r="J334" s="4" t="n">
        <v>15270</v>
      </c>
      <c r="K334" s="5" t="n">
        <v>31.6149068322981</v>
      </c>
    </row>
    <row r="335" customFormat="false" ht="13.5" hidden="false" customHeight="false" outlineLevel="0" collapsed="false">
      <c r="A335" s="2" t="n">
        <v>642</v>
      </c>
      <c r="B335" s="15" t="s">
        <v>19</v>
      </c>
      <c r="C335" s="15" t="s">
        <v>78</v>
      </c>
      <c r="D335" s="3" t="n">
        <v>0.333333333333333</v>
      </c>
      <c r="E335" s="3" t="n">
        <v>0.381944444444444</v>
      </c>
      <c r="G335" s="1" t="s">
        <v>200</v>
      </c>
      <c r="H335" s="15" t="s">
        <v>184</v>
      </c>
      <c r="I335" s="4" t="n">
        <v>483</v>
      </c>
      <c r="J335" s="4" t="n">
        <v>16670</v>
      </c>
      <c r="K335" s="5" t="n">
        <v>34.5134575569358</v>
      </c>
    </row>
    <row r="336" customFormat="false" ht="13.5" hidden="false" customHeight="false" outlineLevel="0" collapsed="false">
      <c r="A336" s="2" t="n">
        <v>643</v>
      </c>
      <c r="B336" s="15" t="s">
        <v>19</v>
      </c>
      <c r="C336" s="15" t="s">
        <v>78</v>
      </c>
      <c r="D336" s="3" t="n">
        <v>0.333333333333333</v>
      </c>
      <c r="E336" s="3" t="n">
        <v>0.381944444444444</v>
      </c>
      <c r="G336" s="1" t="s">
        <v>200</v>
      </c>
      <c r="H336" s="15" t="s">
        <v>185</v>
      </c>
      <c r="I336" s="4" t="n">
        <v>483</v>
      </c>
      <c r="J336" s="4" t="n">
        <v>20470</v>
      </c>
      <c r="K336" s="5" t="n">
        <v>42.3809523809524</v>
      </c>
    </row>
    <row r="337" customFormat="false" ht="13.5" hidden="false" customHeight="false" outlineLevel="0" collapsed="false">
      <c r="A337" s="2" t="n">
        <v>644</v>
      </c>
      <c r="B337" s="15" t="s">
        <v>19</v>
      </c>
      <c r="C337" s="15" t="s">
        <v>78</v>
      </c>
      <c r="D337" s="3" t="n">
        <v>0.454861111111111</v>
      </c>
      <c r="E337" s="3" t="n">
        <v>0.510416666666667</v>
      </c>
      <c r="G337" s="1" t="s">
        <v>201</v>
      </c>
      <c r="H337" s="15" t="s">
        <v>75</v>
      </c>
      <c r="I337" s="4" t="n">
        <v>883</v>
      </c>
      <c r="J337" s="4" t="n">
        <v>25470</v>
      </c>
      <c r="K337" s="5" t="n">
        <v>28.8448471121178</v>
      </c>
    </row>
    <row r="338" customFormat="false" ht="13.5" hidden="false" customHeight="false" outlineLevel="0" collapsed="false">
      <c r="A338" s="2" t="n">
        <v>645</v>
      </c>
      <c r="B338" s="15" t="s">
        <v>19</v>
      </c>
      <c r="C338" s="15" t="s">
        <v>78</v>
      </c>
      <c r="D338" s="3" t="n">
        <v>0.454861111111111</v>
      </c>
      <c r="E338" s="3" t="n">
        <v>0.510416666666667</v>
      </c>
      <c r="G338" s="1" t="s">
        <v>201</v>
      </c>
      <c r="H338" s="15" t="s">
        <v>85</v>
      </c>
      <c r="I338" s="4" t="n">
        <v>883</v>
      </c>
      <c r="J338" s="4" t="n">
        <v>29270</v>
      </c>
      <c r="K338" s="5" t="n">
        <v>33.1483578708947</v>
      </c>
    </row>
    <row r="339" customFormat="false" ht="13.5" hidden="false" customHeight="false" outlineLevel="0" collapsed="false">
      <c r="A339" s="2" t="n">
        <v>646</v>
      </c>
      <c r="B339" s="15" t="s">
        <v>19</v>
      </c>
      <c r="C339" s="15" t="s">
        <v>78</v>
      </c>
      <c r="D339" s="3" t="n">
        <v>0.454861111111111</v>
      </c>
      <c r="E339" s="3" t="n">
        <v>0.510416666666667</v>
      </c>
      <c r="G339" s="1" t="s">
        <v>201</v>
      </c>
      <c r="H339" s="15" t="s">
        <v>40</v>
      </c>
      <c r="I339" s="4" t="n">
        <v>483</v>
      </c>
      <c r="J339" s="4" t="n">
        <v>10670</v>
      </c>
      <c r="K339" s="5" t="n">
        <v>22.0910973084886</v>
      </c>
    </row>
    <row r="340" customFormat="false" ht="13.5" hidden="false" customHeight="false" outlineLevel="0" collapsed="false">
      <c r="A340" s="2" t="n">
        <v>647</v>
      </c>
      <c r="B340" s="15" t="s">
        <v>19</v>
      </c>
      <c r="C340" s="15" t="s">
        <v>78</v>
      </c>
      <c r="D340" s="3" t="n">
        <v>0.454861111111111</v>
      </c>
      <c r="E340" s="3" t="n">
        <v>0.510416666666667</v>
      </c>
      <c r="G340" s="1" t="s">
        <v>201</v>
      </c>
      <c r="H340" s="15" t="s">
        <v>25</v>
      </c>
      <c r="I340" s="4" t="n">
        <v>483</v>
      </c>
      <c r="J340" s="4" t="n">
        <v>10970</v>
      </c>
      <c r="K340" s="5" t="n">
        <v>22.712215320911</v>
      </c>
    </row>
    <row r="341" customFormat="false" ht="13.5" hidden="false" customHeight="false" outlineLevel="0" collapsed="false">
      <c r="A341" s="2" t="n">
        <v>648</v>
      </c>
      <c r="B341" s="15" t="s">
        <v>19</v>
      </c>
      <c r="C341" s="15" t="s">
        <v>78</v>
      </c>
      <c r="D341" s="3" t="n">
        <v>0.454861111111111</v>
      </c>
      <c r="E341" s="3" t="n">
        <v>0.510416666666667</v>
      </c>
      <c r="G341" s="1" t="s">
        <v>201</v>
      </c>
      <c r="H341" s="15" t="s">
        <v>59</v>
      </c>
      <c r="I341" s="4" t="n">
        <v>483</v>
      </c>
      <c r="J341" s="4" t="n">
        <v>11270</v>
      </c>
      <c r="K341" s="5" t="n">
        <v>23.3333333333333</v>
      </c>
    </row>
    <row r="342" customFormat="false" ht="13.5" hidden="false" customHeight="false" outlineLevel="0" collapsed="false">
      <c r="A342" s="2" t="n">
        <v>649</v>
      </c>
      <c r="B342" s="15" t="s">
        <v>19</v>
      </c>
      <c r="C342" s="15" t="s">
        <v>78</v>
      </c>
      <c r="D342" s="3" t="n">
        <v>0.454861111111111</v>
      </c>
      <c r="E342" s="3" t="n">
        <v>0.510416666666667</v>
      </c>
      <c r="G342" s="1" t="s">
        <v>201</v>
      </c>
      <c r="H342" s="15" t="s">
        <v>184</v>
      </c>
      <c r="I342" s="4" t="n">
        <v>483</v>
      </c>
      <c r="J342" s="4" t="n">
        <v>12270</v>
      </c>
      <c r="K342" s="5" t="n">
        <v>25.4037267080745</v>
      </c>
    </row>
    <row r="343" customFormat="false" ht="13.5" hidden="false" customHeight="false" outlineLevel="0" collapsed="false">
      <c r="A343" s="2" t="n">
        <v>650</v>
      </c>
      <c r="B343" s="15" t="s">
        <v>19</v>
      </c>
      <c r="C343" s="15" t="s">
        <v>78</v>
      </c>
      <c r="D343" s="3" t="n">
        <v>0.454861111111111</v>
      </c>
      <c r="E343" s="3" t="n">
        <v>0.510416666666667</v>
      </c>
      <c r="G343" s="1" t="s">
        <v>201</v>
      </c>
      <c r="H343" s="15" t="s">
        <v>185</v>
      </c>
      <c r="I343" s="4" t="n">
        <v>483</v>
      </c>
      <c r="J343" s="4" t="n">
        <v>12570</v>
      </c>
      <c r="K343" s="5" t="n">
        <v>26.0248447204969</v>
      </c>
    </row>
    <row r="344" customFormat="false" ht="13.5" hidden="false" customHeight="false" outlineLevel="0" collapsed="false">
      <c r="A344" s="2" t="n">
        <v>651</v>
      </c>
      <c r="B344" s="15" t="s">
        <v>19</v>
      </c>
      <c r="C344" s="15" t="s">
        <v>78</v>
      </c>
      <c r="D344" s="3" t="n">
        <v>0.527777777777778</v>
      </c>
      <c r="E344" s="3" t="n">
        <v>0.576388888888889</v>
      </c>
      <c r="G344" s="1" t="s">
        <v>202</v>
      </c>
      <c r="H344" s="15" t="s">
        <v>75</v>
      </c>
      <c r="I344" s="4" t="n">
        <v>883</v>
      </c>
      <c r="J344" s="4" t="n">
        <v>25470</v>
      </c>
      <c r="K344" s="5" t="n">
        <v>28.8448471121178</v>
      </c>
    </row>
    <row r="345" customFormat="false" ht="13.5" hidden="false" customHeight="false" outlineLevel="0" collapsed="false">
      <c r="A345" s="2" t="n">
        <v>652</v>
      </c>
      <c r="B345" s="15" t="s">
        <v>19</v>
      </c>
      <c r="C345" s="15" t="s">
        <v>78</v>
      </c>
      <c r="D345" s="3" t="n">
        <v>0.527777777777778</v>
      </c>
      <c r="E345" s="3" t="n">
        <v>0.576388888888889</v>
      </c>
      <c r="G345" s="1" t="s">
        <v>202</v>
      </c>
      <c r="H345" s="15" t="s">
        <v>85</v>
      </c>
      <c r="I345" s="4" t="n">
        <v>883</v>
      </c>
      <c r="J345" s="4" t="n">
        <v>29270</v>
      </c>
      <c r="K345" s="5" t="n">
        <v>33.1483578708947</v>
      </c>
    </row>
    <row r="346" customFormat="false" ht="13.5" hidden="false" customHeight="false" outlineLevel="0" collapsed="false">
      <c r="A346" s="2" t="n">
        <v>653</v>
      </c>
      <c r="B346" s="15" t="s">
        <v>19</v>
      </c>
      <c r="C346" s="15" t="s">
        <v>78</v>
      </c>
      <c r="D346" s="3" t="n">
        <v>0.527777777777778</v>
      </c>
      <c r="E346" s="3" t="n">
        <v>0.576388888888889</v>
      </c>
      <c r="G346" s="1" t="s">
        <v>202</v>
      </c>
      <c r="H346" s="15" t="s">
        <v>40</v>
      </c>
      <c r="I346" s="4" t="n">
        <v>483</v>
      </c>
      <c r="J346" s="4" t="n">
        <v>10670</v>
      </c>
      <c r="K346" s="5" t="n">
        <v>22.0910973084886</v>
      </c>
    </row>
    <row r="347" customFormat="false" ht="13.5" hidden="false" customHeight="false" outlineLevel="0" collapsed="false">
      <c r="A347" s="2" t="n">
        <v>654</v>
      </c>
      <c r="B347" s="15" t="s">
        <v>19</v>
      </c>
      <c r="C347" s="15" t="s">
        <v>78</v>
      </c>
      <c r="D347" s="3" t="n">
        <v>0.527777777777778</v>
      </c>
      <c r="E347" s="3" t="n">
        <v>0.576388888888889</v>
      </c>
      <c r="G347" s="1" t="s">
        <v>202</v>
      </c>
      <c r="H347" s="15" t="s">
        <v>25</v>
      </c>
      <c r="I347" s="4" t="n">
        <v>483</v>
      </c>
      <c r="J347" s="4" t="n">
        <v>10970</v>
      </c>
      <c r="K347" s="5" t="n">
        <v>22.712215320911</v>
      </c>
    </row>
    <row r="348" customFormat="false" ht="13.5" hidden="false" customHeight="false" outlineLevel="0" collapsed="false">
      <c r="A348" s="2" t="n">
        <v>655</v>
      </c>
      <c r="B348" s="15" t="s">
        <v>19</v>
      </c>
      <c r="C348" s="15" t="s">
        <v>78</v>
      </c>
      <c r="D348" s="3" t="n">
        <v>0.527777777777778</v>
      </c>
      <c r="E348" s="3" t="n">
        <v>0.576388888888889</v>
      </c>
      <c r="G348" s="1" t="s">
        <v>202</v>
      </c>
      <c r="H348" s="15" t="s">
        <v>59</v>
      </c>
      <c r="I348" s="4" t="n">
        <v>483</v>
      </c>
      <c r="J348" s="4" t="n">
        <v>11270</v>
      </c>
      <c r="K348" s="5" t="n">
        <v>23.3333333333333</v>
      </c>
    </row>
    <row r="349" customFormat="false" ht="13.5" hidden="false" customHeight="false" outlineLevel="0" collapsed="false">
      <c r="A349" s="2" t="n">
        <v>656</v>
      </c>
      <c r="B349" s="15" t="s">
        <v>19</v>
      </c>
      <c r="C349" s="15" t="s">
        <v>78</v>
      </c>
      <c r="D349" s="3" t="n">
        <v>0.527777777777778</v>
      </c>
      <c r="E349" s="3" t="n">
        <v>0.576388888888889</v>
      </c>
      <c r="G349" s="1" t="s">
        <v>202</v>
      </c>
      <c r="H349" s="15" t="s">
        <v>184</v>
      </c>
      <c r="I349" s="4" t="n">
        <v>483</v>
      </c>
      <c r="J349" s="4" t="n">
        <v>12270</v>
      </c>
      <c r="K349" s="5" t="n">
        <v>25.4037267080745</v>
      </c>
    </row>
    <row r="350" customFormat="false" ht="13.5" hidden="false" customHeight="false" outlineLevel="0" collapsed="false">
      <c r="A350" s="2" t="n">
        <v>657</v>
      </c>
      <c r="B350" s="15" t="s">
        <v>19</v>
      </c>
      <c r="C350" s="15" t="s">
        <v>78</v>
      </c>
      <c r="D350" s="3" t="n">
        <v>0.527777777777778</v>
      </c>
      <c r="E350" s="3" t="n">
        <v>0.576388888888889</v>
      </c>
      <c r="G350" s="1" t="s">
        <v>202</v>
      </c>
      <c r="H350" s="15" t="s">
        <v>185</v>
      </c>
      <c r="I350" s="4" t="n">
        <v>483</v>
      </c>
      <c r="J350" s="4" t="n">
        <v>12570</v>
      </c>
      <c r="K350" s="5" t="n">
        <v>26.0248447204969</v>
      </c>
    </row>
    <row r="351" customFormat="false" ht="13.5" hidden="false" customHeight="false" outlineLevel="0" collapsed="false">
      <c r="A351" s="2" t="n">
        <v>658</v>
      </c>
      <c r="B351" s="15" t="s">
        <v>19</v>
      </c>
      <c r="C351" s="15" t="s">
        <v>78</v>
      </c>
      <c r="D351" s="3" t="n">
        <v>0.527777777777778</v>
      </c>
      <c r="E351" s="3" t="n">
        <v>0.576388888888889</v>
      </c>
      <c r="G351" s="1" t="s">
        <v>202</v>
      </c>
      <c r="H351" s="15" t="s">
        <v>191</v>
      </c>
      <c r="I351" s="4" t="n">
        <v>1366</v>
      </c>
      <c r="J351" s="4" t="n">
        <v>38270</v>
      </c>
      <c r="K351" s="5" t="n">
        <v>28.0161054172767</v>
      </c>
    </row>
    <row r="352" customFormat="false" ht="13.5" hidden="false" customHeight="false" outlineLevel="0" collapsed="false">
      <c r="A352" s="2" t="n">
        <v>659</v>
      </c>
      <c r="B352" s="15" t="s">
        <v>19</v>
      </c>
      <c r="C352" s="15" t="s">
        <v>78</v>
      </c>
      <c r="D352" s="3" t="n">
        <v>0.527777777777778</v>
      </c>
      <c r="E352" s="3" t="n">
        <v>0.576388888888889</v>
      </c>
      <c r="G352" s="1" t="s">
        <v>202</v>
      </c>
      <c r="H352" s="15" t="s">
        <v>192</v>
      </c>
      <c r="I352" s="4" t="n">
        <v>1205</v>
      </c>
      <c r="J352" s="4" t="n">
        <v>30570</v>
      </c>
      <c r="K352" s="5" t="n">
        <v>25.3692946058091</v>
      </c>
    </row>
    <row r="353" customFormat="false" ht="13.5" hidden="false" customHeight="false" outlineLevel="0" collapsed="false">
      <c r="A353" s="2" t="n">
        <v>660</v>
      </c>
      <c r="B353" s="15" t="s">
        <v>19</v>
      </c>
      <c r="C353" s="15" t="s">
        <v>78</v>
      </c>
      <c r="D353" s="3" t="n">
        <v>0.527777777777778</v>
      </c>
      <c r="E353" s="3" t="n">
        <v>0.576388888888889</v>
      </c>
      <c r="G353" s="1" t="s">
        <v>202</v>
      </c>
      <c r="H353" s="15" t="s">
        <v>22</v>
      </c>
      <c r="I353" s="4" t="n">
        <v>1205</v>
      </c>
      <c r="J353" s="4" t="n">
        <v>17370</v>
      </c>
      <c r="K353" s="5" t="n">
        <v>14.4149377593361</v>
      </c>
    </row>
    <row r="354" customFormat="false" ht="13.5" hidden="false" customHeight="false" outlineLevel="0" collapsed="false">
      <c r="A354" s="2" t="n">
        <v>661</v>
      </c>
      <c r="B354" s="15" t="s">
        <v>19</v>
      </c>
      <c r="C354" s="15" t="s">
        <v>78</v>
      </c>
      <c r="D354" s="3" t="n">
        <v>0.527777777777778</v>
      </c>
      <c r="E354" s="3" t="n">
        <v>0.576388888888889</v>
      </c>
      <c r="G354" s="1" t="s">
        <v>202</v>
      </c>
      <c r="H354" s="15" t="s">
        <v>193</v>
      </c>
      <c r="I354" s="4" t="n">
        <v>1366</v>
      </c>
      <c r="J354" s="4" t="n">
        <v>33720</v>
      </c>
      <c r="K354" s="5" t="n">
        <v>24.6852122986823</v>
      </c>
    </row>
    <row r="355" customFormat="false" ht="13.5" hidden="false" customHeight="false" outlineLevel="0" collapsed="false">
      <c r="A355" s="2" t="n">
        <v>662</v>
      </c>
      <c r="B355" s="15" t="s">
        <v>19</v>
      </c>
      <c r="C355" s="15" t="s">
        <v>78</v>
      </c>
      <c r="D355" s="3" t="n">
        <v>0.527777777777778</v>
      </c>
      <c r="E355" s="3" t="n">
        <v>0.576388888888889</v>
      </c>
      <c r="G355" s="1" t="s">
        <v>202</v>
      </c>
      <c r="H355" s="15" t="s">
        <v>194</v>
      </c>
      <c r="I355" s="4" t="n">
        <v>1366</v>
      </c>
      <c r="J355" s="4" t="n">
        <v>24720</v>
      </c>
      <c r="K355" s="5" t="n">
        <v>18.0966325036603</v>
      </c>
    </row>
    <row r="356" customFormat="false" ht="13.5" hidden="false" customHeight="false" outlineLevel="0" collapsed="false">
      <c r="A356" s="2" t="n">
        <v>663</v>
      </c>
      <c r="B356" s="15" t="s">
        <v>19</v>
      </c>
      <c r="C356" s="15" t="s">
        <v>78</v>
      </c>
      <c r="D356" s="3" t="n">
        <v>0.527777777777778</v>
      </c>
      <c r="E356" s="3" t="n">
        <v>0.576388888888889</v>
      </c>
      <c r="G356" s="1" t="s">
        <v>202</v>
      </c>
      <c r="H356" s="15" t="s">
        <v>195</v>
      </c>
      <c r="I356" s="4" t="n">
        <v>1205</v>
      </c>
      <c r="J356" s="4" t="n">
        <v>20970</v>
      </c>
      <c r="K356" s="5" t="n">
        <v>17.402489626556</v>
      </c>
    </row>
    <row r="357" customFormat="false" ht="13.5" hidden="false" customHeight="false" outlineLevel="0" collapsed="false">
      <c r="A357" s="2" t="n">
        <v>664</v>
      </c>
      <c r="B357" s="15" t="s">
        <v>19</v>
      </c>
      <c r="C357" s="15" t="s">
        <v>78</v>
      </c>
      <c r="D357" s="3" t="n">
        <v>0.635416666666667</v>
      </c>
      <c r="E357" s="3" t="n">
        <v>0.684027777777778</v>
      </c>
      <c r="G357" s="1" t="s">
        <v>203</v>
      </c>
      <c r="H357" s="15" t="s">
        <v>75</v>
      </c>
      <c r="I357" s="4" t="n">
        <v>883</v>
      </c>
      <c r="J357" s="4" t="n">
        <v>25470</v>
      </c>
      <c r="K357" s="5" t="n">
        <v>28.8448471121178</v>
      </c>
    </row>
    <row r="358" customFormat="false" ht="13.5" hidden="false" customHeight="false" outlineLevel="0" collapsed="false">
      <c r="A358" s="2" t="n">
        <v>665</v>
      </c>
      <c r="B358" s="15" t="s">
        <v>19</v>
      </c>
      <c r="C358" s="15" t="s">
        <v>78</v>
      </c>
      <c r="D358" s="3" t="n">
        <v>0.635416666666667</v>
      </c>
      <c r="E358" s="3" t="n">
        <v>0.684027777777778</v>
      </c>
      <c r="G358" s="1" t="s">
        <v>203</v>
      </c>
      <c r="H358" s="15" t="s">
        <v>85</v>
      </c>
      <c r="I358" s="4" t="n">
        <v>883</v>
      </c>
      <c r="J358" s="4" t="n">
        <v>29270</v>
      </c>
      <c r="K358" s="5" t="n">
        <v>33.1483578708947</v>
      </c>
    </row>
    <row r="359" customFormat="false" ht="13.5" hidden="false" customHeight="false" outlineLevel="0" collapsed="false">
      <c r="A359" s="2" t="n">
        <v>666</v>
      </c>
      <c r="B359" s="15" t="s">
        <v>19</v>
      </c>
      <c r="C359" s="15" t="s">
        <v>78</v>
      </c>
      <c r="D359" s="3" t="n">
        <v>0.635416666666667</v>
      </c>
      <c r="E359" s="3" t="n">
        <v>0.684027777777778</v>
      </c>
      <c r="G359" s="1" t="s">
        <v>203</v>
      </c>
      <c r="H359" s="15" t="s">
        <v>40</v>
      </c>
      <c r="I359" s="4" t="n">
        <v>483</v>
      </c>
      <c r="J359" s="4" t="n">
        <v>10270</v>
      </c>
      <c r="K359" s="5" t="n">
        <v>21.2629399585921</v>
      </c>
    </row>
    <row r="360" customFormat="false" ht="13.5" hidden="false" customHeight="false" outlineLevel="0" collapsed="false">
      <c r="A360" s="2" t="n">
        <v>667</v>
      </c>
      <c r="B360" s="15" t="s">
        <v>19</v>
      </c>
      <c r="C360" s="15" t="s">
        <v>78</v>
      </c>
      <c r="D360" s="3" t="n">
        <v>0.635416666666667</v>
      </c>
      <c r="E360" s="3" t="n">
        <v>0.684027777777778</v>
      </c>
      <c r="G360" s="1" t="s">
        <v>203</v>
      </c>
      <c r="H360" s="15" t="s">
        <v>25</v>
      </c>
      <c r="I360" s="4" t="n">
        <v>483</v>
      </c>
      <c r="J360" s="4" t="n">
        <v>17770</v>
      </c>
      <c r="K360" s="5" t="n">
        <v>36.7908902691511</v>
      </c>
    </row>
    <row r="361" customFormat="false" ht="13.5" hidden="false" customHeight="false" outlineLevel="0" collapsed="false">
      <c r="A361" s="2" t="n">
        <v>668</v>
      </c>
      <c r="B361" s="15" t="s">
        <v>19</v>
      </c>
      <c r="C361" s="15" t="s">
        <v>78</v>
      </c>
      <c r="D361" s="3" t="n">
        <v>0.635416666666667</v>
      </c>
      <c r="E361" s="3" t="n">
        <v>0.684027777777778</v>
      </c>
      <c r="G361" s="1" t="s">
        <v>203</v>
      </c>
      <c r="H361" s="15" t="s">
        <v>59</v>
      </c>
      <c r="I361" s="4" t="n">
        <v>483</v>
      </c>
      <c r="J361" s="4" t="n">
        <v>18370</v>
      </c>
      <c r="K361" s="5" t="n">
        <v>38.0331262939959</v>
      </c>
    </row>
    <row r="362" customFormat="false" ht="13.5" hidden="false" customHeight="false" outlineLevel="0" collapsed="false">
      <c r="A362" s="2" t="n">
        <v>669</v>
      </c>
      <c r="B362" s="15" t="s">
        <v>19</v>
      </c>
      <c r="C362" s="15" t="s">
        <v>78</v>
      </c>
      <c r="D362" s="3" t="n">
        <v>0.635416666666667</v>
      </c>
      <c r="E362" s="3" t="n">
        <v>0.684027777777778</v>
      </c>
      <c r="G362" s="1" t="s">
        <v>203</v>
      </c>
      <c r="H362" s="15" t="s">
        <v>184</v>
      </c>
      <c r="I362" s="4" t="n">
        <v>483</v>
      </c>
      <c r="J362" s="4" t="n">
        <v>20070</v>
      </c>
      <c r="K362" s="5" t="n">
        <v>41.5527950310559</v>
      </c>
    </row>
    <row r="363" customFormat="false" ht="13.5" hidden="false" customHeight="false" outlineLevel="0" collapsed="false">
      <c r="A363" s="2" t="n">
        <v>670</v>
      </c>
      <c r="B363" s="15" t="s">
        <v>19</v>
      </c>
      <c r="C363" s="15" t="s">
        <v>78</v>
      </c>
      <c r="D363" s="3" t="n">
        <v>0.635416666666667</v>
      </c>
      <c r="E363" s="3" t="n">
        <v>0.684027777777778</v>
      </c>
      <c r="G363" s="1" t="s">
        <v>203</v>
      </c>
      <c r="H363" s="15" t="s">
        <v>185</v>
      </c>
      <c r="I363" s="4" t="n">
        <v>483</v>
      </c>
      <c r="J363" s="4" t="n">
        <v>23770</v>
      </c>
      <c r="K363" s="5" t="n">
        <v>49.2132505175983</v>
      </c>
    </row>
    <row r="364" customFormat="false" ht="13.5" hidden="false" customHeight="false" outlineLevel="0" collapsed="false">
      <c r="A364" s="2" t="n">
        <v>671</v>
      </c>
      <c r="B364" s="15" t="s">
        <v>19</v>
      </c>
      <c r="C364" s="15" t="s">
        <v>78</v>
      </c>
      <c r="D364" s="3" t="n">
        <v>0.833333333333333</v>
      </c>
      <c r="E364" s="3" t="n">
        <v>0.888888888888889</v>
      </c>
      <c r="G364" s="1" t="s">
        <v>204</v>
      </c>
      <c r="H364" s="15" t="s">
        <v>85</v>
      </c>
      <c r="I364" s="4" t="n">
        <v>883</v>
      </c>
      <c r="J364" s="4" t="n">
        <v>25470</v>
      </c>
      <c r="K364" s="5" t="n">
        <v>28.8448471121178</v>
      </c>
    </row>
    <row r="365" customFormat="false" ht="13.5" hidden="false" customHeight="false" outlineLevel="0" collapsed="false">
      <c r="A365" s="2" t="n">
        <v>672</v>
      </c>
      <c r="B365" s="15" t="s">
        <v>19</v>
      </c>
      <c r="C365" s="15" t="s">
        <v>78</v>
      </c>
      <c r="D365" s="3" t="n">
        <v>0.833333333333333</v>
      </c>
      <c r="E365" s="3" t="n">
        <v>0.888888888888889</v>
      </c>
      <c r="G365" s="1" t="s">
        <v>204</v>
      </c>
      <c r="H365" s="15" t="s">
        <v>25</v>
      </c>
      <c r="I365" s="4" t="n">
        <v>483</v>
      </c>
      <c r="J365" s="4" t="n">
        <v>10670</v>
      </c>
      <c r="K365" s="5" t="n">
        <v>22.0910973084886</v>
      </c>
    </row>
    <row r="366" customFormat="false" ht="13.5" hidden="false" customHeight="false" outlineLevel="0" collapsed="false">
      <c r="A366" s="2" t="n">
        <v>673</v>
      </c>
      <c r="B366" s="15" t="s">
        <v>19</v>
      </c>
      <c r="C366" s="15" t="s">
        <v>78</v>
      </c>
      <c r="D366" s="3" t="n">
        <v>0.833333333333333</v>
      </c>
      <c r="E366" s="3" t="n">
        <v>0.888888888888889</v>
      </c>
      <c r="G366" s="1" t="s">
        <v>204</v>
      </c>
      <c r="H366" s="15" t="s">
        <v>59</v>
      </c>
      <c r="I366" s="4" t="n">
        <v>483</v>
      </c>
      <c r="J366" s="4" t="n">
        <v>17770</v>
      </c>
      <c r="K366" s="5" t="n">
        <v>36.7908902691511</v>
      </c>
    </row>
    <row r="367" customFormat="false" ht="13.5" hidden="false" customHeight="false" outlineLevel="0" collapsed="false">
      <c r="A367" s="2" t="n">
        <v>674</v>
      </c>
      <c r="B367" s="15" t="s">
        <v>19</v>
      </c>
      <c r="C367" s="15" t="s">
        <v>78</v>
      </c>
      <c r="D367" s="3" t="n">
        <v>0.833333333333333</v>
      </c>
      <c r="E367" s="3" t="n">
        <v>0.888888888888889</v>
      </c>
      <c r="G367" s="1" t="s">
        <v>204</v>
      </c>
      <c r="H367" s="15" t="s">
        <v>184</v>
      </c>
      <c r="I367" s="4" t="n">
        <v>483</v>
      </c>
      <c r="J367" s="4" t="n">
        <v>18370</v>
      </c>
      <c r="K367" s="5" t="n">
        <v>38.0331262939959</v>
      </c>
    </row>
    <row r="368" customFormat="false" ht="13.5" hidden="false" customHeight="false" outlineLevel="0" collapsed="false">
      <c r="A368" s="2" t="n">
        <v>675</v>
      </c>
      <c r="B368" s="15" t="s">
        <v>19</v>
      </c>
      <c r="C368" s="15" t="s">
        <v>78</v>
      </c>
      <c r="D368" s="3" t="n">
        <v>0.833333333333333</v>
      </c>
      <c r="E368" s="3" t="n">
        <v>0.888888888888889</v>
      </c>
      <c r="G368" s="1" t="s">
        <v>204</v>
      </c>
      <c r="H368" s="15" t="s">
        <v>185</v>
      </c>
      <c r="I368" s="4" t="n">
        <v>483</v>
      </c>
      <c r="J368" s="4" t="n">
        <v>20070</v>
      </c>
      <c r="K368" s="5" t="n">
        <v>41.5527950310559</v>
      </c>
    </row>
    <row r="369" customFormat="false" ht="13.5" hidden="false" customHeight="false" outlineLevel="0" collapsed="false">
      <c r="A369" s="2" t="n">
        <v>676</v>
      </c>
      <c r="B369" s="15" t="s">
        <v>19</v>
      </c>
      <c r="C369" s="15" t="s">
        <v>86</v>
      </c>
      <c r="D369" s="3" t="n">
        <v>0.326388888888889</v>
      </c>
      <c r="E369" s="3" t="n">
        <v>0.381944444444444</v>
      </c>
      <c r="G369" s="1" t="s">
        <v>205</v>
      </c>
      <c r="H369" s="15" t="s">
        <v>75</v>
      </c>
      <c r="I369" s="4" t="n">
        <v>994</v>
      </c>
      <c r="J369" s="4" t="n">
        <v>26190</v>
      </c>
      <c r="K369" s="5" t="n">
        <v>26.3480885311871</v>
      </c>
    </row>
    <row r="370" customFormat="false" ht="13.5" hidden="false" customHeight="false" outlineLevel="0" collapsed="false">
      <c r="A370" s="2" t="n">
        <v>677</v>
      </c>
      <c r="B370" s="15" t="s">
        <v>19</v>
      </c>
      <c r="C370" s="15" t="s">
        <v>86</v>
      </c>
      <c r="D370" s="3" t="n">
        <v>0.326388888888889</v>
      </c>
      <c r="E370" s="3" t="n">
        <v>0.381944444444444</v>
      </c>
      <c r="G370" s="1" t="s">
        <v>205</v>
      </c>
      <c r="H370" s="15" t="s">
        <v>85</v>
      </c>
      <c r="I370" s="4" t="n">
        <v>994</v>
      </c>
      <c r="J370" s="4" t="n">
        <v>32090</v>
      </c>
      <c r="K370" s="5" t="n">
        <v>32.2837022132797</v>
      </c>
    </row>
    <row r="371" customFormat="false" ht="13.5" hidden="false" customHeight="false" outlineLevel="0" collapsed="false">
      <c r="A371" s="2" t="n">
        <v>678</v>
      </c>
      <c r="B371" s="15" t="s">
        <v>19</v>
      </c>
      <c r="C371" s="15" t="s">
        <v>86</v>
      </c>
      <c r="D371" s="3" t="n">
        <v>0.326388888888889</v>
      </c>
      <c r="E371" s="3" t="n">
        <v>0.381944444444444</v>
      </c>
      <c r="G371" s="1" t="s">
        <v>205</v>
      </c>
      <c r="H371" s="15" t="s">
        <v>40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679</v>
      </c>
      <c r="B372" s="15" t="s">
        <v>19</v>
      </c>
      <c r="C372" s="15" t="s">
        <v>86</v>
      </c>
      <c r="D372" s="3" t="n">
        <v>0.326388888888889</v>
      </c>
      <c r="E372" s="3" t="n">
        <v>0.381944444444444</v>
      </c>
      <c r="G372" s="1" t="s">
        <v>205</v>
      </c>
      <c r="H372" s="15" t="s">
        <v>25</v>
      </c>
      <c r="I372" s="4" t="n">
        <v>594</v>
      </c>
      <c r="J372" s="4" t="n">
        <v>10890</v>
      </c>
      <c r="K372" s="5" t="n">
        <v>18.3333333333333</v>
      </c>
    </row>
    <row r="373" customFormat="false" ht="13.5" hidden="false" customHeight="false" outlineLevel="0" collapsed="false">
      <c r="A373" s="2" t="n">
        <v>680</v>
      </c>
      <c r="B373" s="15" t="s">
        <v>19</v>
      </c>
      <c r="C373" s="15" t="s">
        <v>86</v>
      </c>
      <c r="D373" s="3" t="n">
        <v>0.326388888888889</v>
      </c>
      <c r="E373" s="3" t="n">
        <v>0.381944444444444</v>
      </c>
      <c r="G373" s="1" t="s">
        <v>205</v>
      </c>
      <c r="H373" s="15" t="s">
        <v>59</v>
      </c>
      <c r="I373" s="4" t="n">
        <v>594</v>
      </c>
      <c r="J373" s="4" t="n">
        <v>11290</v>
      </c>
      <c r="K373" s="5" t="n">
        <v>19.006734006734</v>
      </c>
    </row>
    <row r="374" customFormat="false" ht="13.5" hidden="false" customHeight="false" outlineLevel="0" collapsed="false">
      <c r="A374" s="2" t="n">
        <v>681</v>
      </c>
      <c r="B374" s="15" t="s">
        <v>19</v>
      </c>
      <c r="C374" s="15" t="s">
        <v>86</v>
      </c>
      <c r="D374" s="3" t="n">
        <v>0.326388888888889</v>
      </c>
      <c r="E374" s="3" t="n">
        <v>0.381944444444444</v>
      </c>
      <c r="G374" s="1" t="s">
        <v>205</v>
      </c>
      <c r="H374" s="15" t="s">
        <v>184</v>
      </c>
      <c r="I374" s="4" t="n">
        <v>594</v>
      </c>
      <c r="J374" s="4" t="n">
        <v>17490</v>
      </c>
      <c r="K374" s="5" t="n">
        <v>29.4444444444444</v>
      </c>
    </row>
    <row r="375" customFormat="false" ht="13.5" hidden="false" customHeight="false" outlineLevel="0" collapsed="false">
      <c r="A375" s="2" t="n">
        <v>682</v>
      </c>
      <c r="B375" s="15" t="s">
        <v>19</v>
      </c>
      <c r="C375" s="15" t="s">
        <v>86</v>
      </c>
      <c r="D375" s="3" t="n">
        <v>0.326388888888889</v>
      </c>
      <c r="E375" s="3" t="n">
        <v>0.381944444444444</v>
      </c>
      <c r="G375" s="1" t="s">
        <v>205</v>
      </c>
      <c r="H375" s="15" t="s">
        <v>185</v>
      </c>
      <c r="I375" s="4" t="n">
        <v>594</v>
      </c>
      <c r="J375" s="4" t="n">
        <v>23390</v>
      </c>
      <c r="K375" s="5" t="n">
        <v>39.3771043771044</v>
      </c>
    </row>
    <row r="376" customFormat="false" ht="13.5" hidden="false" customHeight="false" outlineLevel="0" collapsed="false">
      <c r="A376" s="2" t="n">
        <v>683</v>
      </c>
      <c r="B376" s="15" t="s">
        <v>19</v>
      </c>
      <c r="C376" s="15" t="s">
        <v>86</v>
      </c>
      <c r="D376" s="3" t="n">
        <v>0.326388888888889</v>
      </c>
      <c r="E376" s="3" t="n">
        <v>0.381944444444444</v>
      </c>
      <c r="G376" s="1" t="s">
        <v>205</v>
      </c>
      <c r="H376" s="15" t="s">
        <v>191</v>
      </c>
      <c r="I376" s="4" t="n">
        <v>1588</v>
      </c>
      <c r="J376" s="4" t="n">
        <v>42890</v>
      </c>
      <c r="K376" s="5" t="n">
        <v>27.0088161209068</v>
      </c>
    </row>
    <row r="377" customFormat="false" ht="13.5" hidden="false" customHeight="false" outlineLevel="0" collapsed="false">
      <c r="A377" s="2" t="n">
        <v>684</v>
      </c>
      <c r="B377" s="15" t="s">
        <v>19</v>
      </c>
      <c r="C377" s="15" t="s">
        <v>86</v>
      </c>
      <c r="D377" s="3" t="n">
        <v>0.326388888888889</v>
      </c>
      <c r="E377" s="3" t="n">
        <v>0.381944444444444</v>
      </c>
      <c r="G377" s="1" t="s">
        <v>205</v>
      </c>
      <c r="H377" s="15" t="s">
        <v>192</v>
      </c>
      <c r="I377" s="4" t="n">
        <v>1390</v>
      </c>
      <c r="J377" s="4" t="n">
        <v>33290</v>
      </c>
      <c r="K377" s="5" t="n">
        <v>23.9496402877698</v>
      </c>
    </row>
    <row r="378" customFormat="false" ht="13.5" hidden="false" customHeight="false" outlineLevel="0" collapsed="false">
      <c r="A378" s="2" t="n">
        <v>685</v>
      </c>
      <c r="B378" s="15" t="s">
        <v>19</v>
      </c>
      <c r="C378" s="15" t="s">
        <v>86</v>
      </c>
      <c r="D378" s="3" t="n">
        <v>0.326388888888889</v>
      </c>
      <c r="E378" s="3" t="n">
        <v>0.381944444444444</v>
      </c>
      <c r="G378" s="1" t="s">
        <v>205</v>
      </c>
      <c r="H378" s="15" t="s">
        <v>22</v>
      </c>
      <c r="I378" s="4" t="n">
        <v>1390</v>
      </c>
      <c r="J378" s="4" t="n">
        <v>24590</v>
      </c>
      <c r="K378" s="5" t="n">
        <v>17.6906474820144</v>
      </c>
    </row>
    <row r="379" customFormat="false" ht="13.5" hidden="false" customHeight="false" outlineLevel="0" collapsed="false">
      <c r="A379" s="2" t="n">
        <v>686</v>
      </c>
      <c r="B379" s="15" t="s">
        <v>19</v>
      </c>
      <c r="C379" s="15" t="s">
        <v>86</v>
      </c>
      <c r="D379" s="3" t="n">
        <v>0.326388888888889</v>
      </c>
      <c r="E379" s="3" t="n">
        <v>0.381944444444444</v>
      </c>
      <c r="G379" s="1" t="s">
        <v>205</v>
      </c>
      <c r="H379" s="15" t="s">
        <v>193</v>
      </c>
      <c r="I379" s="4" t="n">
        <v>1588</v>
      </c>
      <c r="J379" s="4" t="n">
        <v>38990</v>
      </c>
      <c r="K379" s="5" t="n">
        <v>24.5528967254408</v>
      </c>
    </row>
    <row r="380" customFormat="false" ht="13.5" hidden="false" customHeight="false" outlineLevel="0" collapsed="false">
      <c r="A380" s="2" t="n">
        <v>687</v>
      </c>
      <c r="B380" s="15" t="s">
        <v>19</v>
      </c>
      <c r="C380" s="15" t="s">
        <v>86</v>
      </c>
      <c r="D380" s="3" t="n">
        <v>0.326388888888889</v>
      </c>
      <c r="E380" s="3" t="n">
        <v>0.381944444444444</v>
      </c>
      <c r="G380" s="1" t="s">
        <v>205</v>
      </c>
      <c r="H380" s="15" t="s">
        <v>194</v>
      </c>
      <c r="I380" s="4" t="n">
        <v>1588</v>
      </c>
      <c r="J380" s="4" t="n">
        <v>28190</v>
      </c>
      <c r="K380" s="5" t="n">
        <v>17.7518891687657</v>
      </c>
    </row>
    <row r="381" customFormat="false" ht="13.5" hidden="false" customHeight="false" outlineLevel="0" collapsed="false">
      <c r="A381" s="2" t="n">
        <v>688</v>
      </c>
      <c r="B381" s="15" t="s">
        <v>19</v>
      </c>
      <c r="C381" s="15" t="s">
        <v>86</v>
      </c>
      <c r="D381" s="3" t="n">
        <v>0.326388888888889</v>
      </c>
      <c r="E381" s="3" t="n">
        <v>0.381944444444444</v>
      </c>
      <c r="G381" s="1" t="s">
        <v>205</v>
      </c>
      <c r="H381" s="15" t="s">
        <v>195</v>
      </c>
      <c r="I381" s="4" t="n">
        <v>1390</v>
      </c>
      <c r="J381" s="4" t="n">
        <v>24340</v>
      </c>
      <c r="K381" s="5" t="n">
        <v>17.5107913669065</v>
      </c>
    </row>
    <row r="382" customFormat="false" ht="13.5" hidden="false" customHeight="false" outlineLevel="0" collapsed="false">
      <c r="A382" s="2" t="n">
        <v>689</v>
      </c>
      <c r="B382" s="15" t="s">
        <v>19</v>
      </c>
      <c r="C382" s="15" t="s">
        <v>86</v>
      </c>
      <c r="D382" s="3" t="n">
        <v>0.416666666666667</v>
      </c>
      <c r="E382" s="3" t="n">
        <v>0.472222222222222</v>
      </c>
      <c r="G382" s="1" t="s">
        <v>206</v>
      </c>
      <c r="H382" s="15" t="s">
        <v>75</v>
      </c>
      <c r="I382" s="4" t="n">
        <v>994</v>
      </c>
      <c r="J382" s="4" t="n">
        <v>26190</v>
      </c>
      <c r="K382" s="5" t="n">
        <v>26.3480885311871</v>
      </c>
    </row>
    <row r="383" customFormat="false" ht="13.5" hidden="false" customHeight="false" outlineLevel="0" collapsed="false">
      <c r="A383" s="2" t="n">
        <v>690</v>
      </c>
      <c r="B383" s="15" t="s">
        <v>19</v>
      </c>
      <c r="C383" s="15" t="s">
        <v>86</v>
      </c>
      <c r="D383" s="3" t="n">
        <v>0.416666666666667</v>
      </c>
      <c r="E383" s="3" t="n">
        <v>0.472222222222222</v>
      </c>
      <c r="G383" s="1" t="s">
        <v>206</v>
      </c>
      <c r="H383" s="15" t="s">
        <v>85</v>
      </c>
      <c r="I383" s="4" t="n">
        <v>994</v>
      </c>
      <c r="J383" s="4" t="n">
        <v>32090</v>
      </c>
      <c r="K383" s="5" t="n">
        <v>32.2837022132797</v>
      </c>
    </row>
    <row r="384" customFormat="false" ht="13.5" hidden="false" customHeight="false" outlineLevel="0" collapsed="false">
      <c r="A384" s="2" t="n">
        <v>691</v>
      </c>
      <c r="B384" s="15" t="s">
        <v>19</v>
      </c>
      <c r="C384" s="15" t="s">
        <v>86</v>
      </c>
      <c r="D384" s="3" t="n">
        <v>0.416666666666667</v>
      </c>
      <c r="E384" s="3" t="n">
        <v>0.472222222222222</v>
      </c>
      <c r="G384" s="1" t="s">
        <v>206</v>
      </c>
      <c r="H384" s="15" t="s">
        <v>40</v>
      </c>
      <c r="I384" s="4" t="n">
        <v>594</v>
      </c>
      <c r="J384" s="4" t="n">
        <v>9990</v>
      </c>
      <c r="K384" s="5" t="n">
        <v>16.8181818181818</v>
      </c>
    </row>
    <row r="385" customFormat="false" ht="13.5" hidden="false" customHeight="false" outlineLevel="0" collapsed="false">
      <c r="A385" s="2" t="n">
        <v>692</v>
      </c>
      <c r="B385" s="15" t="s">
        <v>19</v>
      </c>
      <c r="C385" s="15" t="s">
        <v>86</v>
      </c>
      <c r="D385" s="3" t="n">
        <v>0.416666666666667</v>
      </c>
      <c r="E385" s="3" t="n">
        <v>0.472222222222222</v>
      </c>
      <c r="G385" s="1" t="s">
        <v>206</v>
      </c>
      <c r="H385" s="15" t="s">
        <v>25</v>
      </c>
      <c r="I385" s="4" t="n">
        <v>594</v>
      </c>
      <c r="J385" s="4" t="n">
        <v>10890</v>
      </c>
      <c r="K385" s="5" t="n">
        <v>18.3333333333333</v>
      </c>
    </row>
    <row r="386" customFormat="false" ht="13.5" hidden="false" customHeight="false" outlineLevel="0" collapsed="false">
      <c r="A386" s="2" t="n">
        <v>693</v>
      </c>
      <c r="B386" s="15" t="s">
        <v>19</v>
      </c>
      <c r="C386" s="15" t="s">
        <v>86</v>
      </c>
      <c r="D386" s="3" t="n">
        <v>0.416666666666667</v>
      </c>
      <c r="E386" s="3" t="n">
        <v>0.472222222222222</v>
      </c>
      <c r="G386" s="1" t="s">
        <v>206</v>
      </c>
      <c r="H386" s="15" t="s">
        <v>59</v>
      </c>
      <c r="I386" s="4" t="n">
        <v>594</v>
      </c>
      <c r="J386" s="4" t="n">
        <v>11290</v>
      </c>
      <c r="K386" s="5" t="n">
        <v>19.006734006734</v>
      </c>
    </row>
    <row r="387" customFormat="false" ht="13.5" hidden="false" customHeight="false" outlineLevel="0" collapsed="false">
      <c r="A387" s="2" t="n">
        <v>694</v>
      </c>
      <c r="B387" s="15" t="s">
        <v>19</v>
      </c>
      <c r="C387" s="15" t="s">
        <v>86</v>
      </c>
      <c r="D387" s="3" t="n">
        <v>0.416666666666667</v>
      </c>
      <c r="E387" s="3" t="n">
        <v>0.472222222222222</v>
      </c>
      <c r="G387" s="1" t="s">
        <v>206</v>
      </c>
      <c r="H387" s="15" t="s">
        <v>184</v>
      </c>
      <c r="I387" s="4" t="n">
        <v>594</v>
      </c>
      <c r="J387" s="4" t="n">
        <v>17490</v>
      </c>
      <c r="K387" s="5" t="n">
        <v>29.4444444444444</v>
      </c>
    </row>
    <row r="388" customFormat="false" ht="13.5" hidden="false" customHeight="false" outlineLevel="0" collapsed="false">
      <c r="A388" s="2" t="n">
        <v>695</v>
      </c>
      <c r="B388" s="15" t="s">
        <v>19</v>
      </c>
      <c r="C388" s="15" t="s">
        <v>86</v>
      </c>
      <c r="D388" s="3" t="n">
        <v>0.416666666666667</v>
      </c>
      <c r="E388" s="3" t="n">
        <v>0.472222222222222</v>
      </c>
      <c r="G388" s="1" t="s">
        <v>206</v>
      </c>
      <c r="H388" s="15" t="s">
        <v>185</v>
      </c>
      <c r="I388" s="4" t="n">
        <v>594</v>
      </c>
      <c r="J388" s="4" t="n">
        <v>23390</v>
      </c>
      <c r="K388" s="5" t="n">
        <v>39.3771043771044</v>
      </c>
    </row>
    <row r="389" customFormat="false" ht="13.5" hidden="false" customHeight="false" outlineLevel="0" collapsed="false">
      <c r="A389" s="2" t="n">
        <v>696</v>
      </c>
      <c r="B389" s="15" t="s">
        <v>19</v>
      </c>
      <c r="C389" s="15" t="s">
        <v>86</v>
      </c>
      <c r="D389" s="3" t="n">
        <v>0.416666666666667</v>
      </c>
      <c r="E389" s="3" t="n">
        <v>0.472222222222222</v>
      </c>
      <c r="G389" s="1" t="s">
        <v>206</v>
      </c>
      <c r="H389" s="15" t="s">
        <v>191</v>
      </c>
      <c r="I389" s="4" t="n">
        <v>1588</v>
      </c>
      <c r="J389" s="4" t="n">
        <v>42890</v>
      </c>
      <c r="K389" s="5" t="n">
        <v>27.0088161209068</v>
      </c>
    </row>
    <row r="390" customFormat="false" ht="13.5" hidden="false" customHeight="false" outlineLevel="0" collapsed="false">
      <c r="A390" s="2" t="n">
        <v>697</v>
      </c>
      <c r="B390" s="15" t="s">
        <v>19</v>
      </c>
      <c r="C390" s="15" t="s">
        <v>86</v>
      </c>
      <c r="D390" s="3" t="n">
        <v>0.416666666666667</v>
      </c>
      <c r="E390" s="3" t="n">
        <v>0.472222222222222</v>
      </c>
      <c r="G390" s="1" t="s">
        <v>206</v>
      </c>
      <c r="H390" s="15" t="s">
        <v>192</v>
      </c>
      <c r="I390" s="4" t="n">
        <v>1390</v>
      </c>
      <c r="J390" s="4" t="n">
        <v>33290</v>
      </c>
      <c r="K390" s="5" t="n">
        <v>23.9496402877698</v>
      </c>
    </row>
    <row r="391" customFormat="false" ht="13.5" hidden="false" customHeight="false" outlineLevel="0" collapsed="false">
      <c r="A391" s="2" t="n">
        <v>698</v>
      </c>
      <c r="B391" s="15" t="s">
        <v>19</v>
      </c>
      <c r="C391" s="15" t="s">
        <v>86</v>
      </c>
      <c r="D391" s="3" t="n">
        <v>0.416666666666667</v>
      </c>
      <c r="E391" s="3" t="n">
        <v>0.472222222222222</v>
      </c>
      <c r="G391" s="1" t="s">
        <v>206</v>
      </c>
      <c r="H391" s="15" t="s">
        <v>22</v>
      </c>
      <c r="I391" s="4" t="n">
        <v>1390</v>
      </c>
      <c r="J391" s="4" t="n">
        <v>24590</v>
      </c>
      <c r="K391" s="5" t="n">
        <v>17.6906474820144</v>
      </c>
    </row>
    <row r="392" customFormat="false" ht="13.5" hidden="false" customHeight="false" outlineLevel="0" collapsed="false">
      <c r="A392" s="2" t="n">
        <v>699</v>
      </c>
      <c r="B392" s="15" t="s">
        <v>19</v>
      </c>
      <c r="C392" s="15" t="s">
        <v>86</v>
      </c>
      <c r="D392" s="3" t="n">
        <v>0.416666666666667</v>
      </c>
      <c r="E392" s="3" t="n">
        <v>0.472222222222222</v>
      </c>
      <c r="G392" s="1" t="s">
        <v>206</v>
      </c>
      <c r="H392" s="15" t="s">
        <v>193</v>
      </c>
      <c r="I392" s="4" t="n">
        <v>1588</v>
      </c>
      <c r="J392" s="4" t="n">
        <v>38990</v>
      </c>
      <c r="K392" s="5" t="n">
        <v>24.5528967254408</v>
      </c>
    </row>
    <row r="393" customFormat="false" ht="13.5" hidden="false" customHeight="false" outlineLevel="0" collapsed="false">
      <c r="A393" s="2" t="n">
        <v>700</v>
      </c>
      <c r="B393" s="15" t="s">
        <v>19</v>
      </c>
      <c r="C393" s="15" t="s">
        <v>86</v>
      </c>
      <c r="D393" s="3" t="n">
        <v>0.416666666666667</v>
      </c>
      <c r="E393" s="3" t="n">
        <v>0.472222222222222</v>
      </c>
      <c r="G393" s="1" t="s">
        <v>206</v>
      </c>
      <c r="H393" s="15" t="s">
        <v>194</v>
      </c>
      <c r="I393" s="4" t="n">
        <v>1588</v>
      </c>
      <c r="J393" s="4" t="n">
        <v>28190</v>
      </c>
      <c r="K393" s="5" t="n">
        <v>17.7518891687657</v>
      </c>
    </row>
    <row r="394" customFormat="false" ht="13.5" hidden="false" customHeight="false" outlineLevel="0" collapsed="false">
      <c r="A394" s="2" t="n">
        <v>701</v>
      </c>
      <c r="B394" s="15" t="s">
        <v>19</v>
      </c>
      <c r="C394" s="15" t="s">
        <v>86</v>
      </c>
      <c r="D394" s="3" t="n">
        <v>0.416666666666667</v>
      </c>
      <c r="E394" s="3" t="n">
        <v>0.472222222222222</v>
      </c>
      <c r="G394" s="1" t="s">
        <v>206</v>
      </c>
      <c r="H394" s="15" t="s">
        <v>195</v>
      </c>
      <c r="I394" s="4" t="n">
        <v>1390</v>
      </c>
      <c r="J394" s="4" t="n">
        <v>24340</v>
      </c>
      <c r="K394" s="5" t="n">
        <v>17.5107913669065</v>
      </c>
    </row>
    <row r="395" customFormat="false" ht="13.5" hidden="false" customHeight="false" outlineLevel="0" collapsed="false">
      <c r="A395" s="2" t="n">
        <v>702</v>
      </c>
      <c r="B395" s="15" t="s">
        <v>19</v>
      </c>
      <c r="C395" s="15" t="s">
        <v>86</v>
      </c>
      <c r="D395" s="3" t="n">
        <v>0.489583333333333</v>
      </c>
      <c r="E395" s="3" t="n">
        <v>0.545138888888889</v>
      </c>
      <c r="G395" s="1" t="s">
        <v>207</v>
      </c>
      <c r="H395" s="15" t="s">
        <v>75</v>
      </c>
      <c r="I395" s="4" t="n">
        <v>994</v>
      </c>
      <c r="J395" s="4" t="n">
        <v>26790</v>
      </c>
      <c r="K395" s="5" t="n">
        <v>26.9517102615694</v>
      </c>
    </row>
    <row r="396" customFormat="false" ht="13.5" hidden="false" customHeight="false" outlineLevel="0" collapsed="false">
      <c r="A396" s="2" t="n">
        <v>703</v>
      </c>
      <c r="B396" s="15" t="s">
        <v>19</v>
      </c>
      <c r="C396" s="15" t="s">
        <v>86</v>
      </c>
      <c r="D396" s="3" t="n">
        <v>0.489583333333333</v>
      </c>
      <c r="E396" s="3" t="n">
        <v>0.545138888888889</v>
      </c>
      <c r="G396" s="1" t="s">
        <v>207</v>
      </c>
      <c r="H396" s="15" t="s">
        <v>85</v>
      </c>
      <c r="I396" s="4" t="n">
        <v>994</v>
      </c>
      <c r="J396" s="4" t="n">
        <v>32090</v>
      </c>
      <c r="K396" s="5" t="n">
        <v>32.2837022132797</v>
      </c>
    </row>
    <row r="397" customFormat="false" ht="13.5" hidden="false" customHeight="false" outlineLevel="0" collapsed="false">
      <c r="A397" s="2" t="n">
        <v>704</v>
      </c>
      <c r="B397" s="15" t="s">
        <v>19</v>
      </c>
      <c r="C397" s="15" t="s">
        <v>86</v>
      </c>
      <c r="D397" s="3" t="n">
        <v>0.489583333333333</v>
      </c>
      <c r="E397" s="3" t="n">
        <v>0.545138888888889</v>
      </c>
      <c r="G397" s="1" t="s">
        <v>207</v>
      </c>
      <c r="H397" s="15" t="s">
        <v>40</v>
      </c>
      <c r="I397" s="4" t="n">
        <v>594</v>
      </c>
      <c r="J397" s="4" t="n">
        <v>9390</v>
      </c>
      <c r="K397" s="5" t="n">
        <v>15.8080808080808</v>
      </c>
    </row>
    <row r="398" customFormat="false" ht="13.5" hidden="false" customHeight="false" outlineLevel="0" collapsed="false">
      <c r="A398" s="2" t="n">
        <v>705</v>
      </c>
      <c r="B398" s="15" t="s">
        <v>19</v>
      </c>
      <c r="C398" s="15" t="s">
        <v>86</v>
      </c>
      <c r="D398" s="3" t="n">
        <v>0.489583333333333</v>
      </c>
      <c r="E398" s="3" t="n">
        <v>0.545138888888889</v>
      </c>
      <c r="G398" s="1" t="s">
        <v>207</v>
      </c>
      <c r="H398" s="15" t="s">
        <v>25</v>
      </c>
      <c r="I398" s="4" t="n">
        <v>594</v>
      </c>
      <c r="J398" s="4" t="n">
        <v>10890</v>
      </c>
      <c r="K398" s="5" t="n">
        <v>18.3333333333333</v>
      </c>
    </row>
    <row r="399" customFormat="false" ht="13.5" hidden="false" customHeight="false" outlineLevel="0" collapsed="false">
      <c r="A399" s="2" t="n">
        <v>706</v>
      </c>
      <c r="B399" s="15" t="s">
        <v>19</v>
      </c>
      <c r="C399" s="15" t="s">
        <v>86</v>
      </c>
      <c r="D399" s="3" t="n">
        <v>0.489583333333333</v>
      </c>
      <c r="E399" s="3" t="n">
        <v>0.545138888888889</v>
      </c>
      <c r="G399" s="1" t="s">
        <v>207</v>
      </c>
      <c r="H399" s="15" t="s">
        <v>59</v>
      </c>
      <c r="I399" s="4" t="n">
        <v>594</v>
      </c>
      <c r="J399" s="4" t="n">
        <v>11290</v>
      </c>
      <c r="K399" s="5" t="n">
        <v>19.006734006734</v>
      </c>
    </row>
    <row r="400" customFormat="false" ht="13.5" hidden="false" customHeight="false" outlineLevel="0" collapsed="false">
      <c r="A400" s="2" t="n">
        <v>707</v>
      </c>
      <c r="B400" s="15" t="s">
        <v>19</v>
      </c>
      <c r="C400" s="15" t="s">
        <v>86</v>
      </c>
      <c r="D400" s="3" t="n">
        <v>0.489583333333333</v>
      </c>
      <c r="E400" s="3" t="n">
        <v>0.545138888888889</v>
      </c>
      <c r="G400" s="1" t="s">
        <v>207</v>
      </c>
      <c r="H400" s="15" t="s">
        <v>184</v>
      </c>
      <c r="I400" s="4" t="n">
        <v>594</v>
      </c>
      <c r="J400" s="4" t="n">
        <v>17490</v>
      </c>
      <c r="K400" s="5" t="n">
        <v>29.4444444444444</v>
      </c>
    </row>
    <row r="401" customFormat="false" ht="13.5" hidden="false" customHeight="false" outlineLevel="0" collapsed="false">
      <c r="A401" s="2" t="n">
        <v>708</v>
      </c>
      <c r="B401" s="15" t="s">
        <v>19</v>
      </c>
      <c r="C401" s="15" t="s">
        <v>86</v>
      </c>
      <c r="D401" s="3" t="n">
        <v>0.489583333333333</v>
      </c>
      <c r="E401" s="3" t="n">
        <v>0.545138888888889</v>
      </c>
      <c r="G401" s="1" t="s">
        <v>207</v>
      </c>
      <c r="H401" s="15" t="s">
        <v>185</v>
      </c>
      <c r="I401" s="4" t="n">
        <v>594</v>
      </c>
      <c r="J401" s="4" t="n">
        <v>24490</v>
      </c>
      <c r="K401" s="5" t="n">
        <v>41.2289562289562</v>
      </c>
    </row>
    <row r="402" customFormat="false" ht="13.5" hidden="false" customHeight="false" outlineLevel="0" collapsed="false">
      <c r="A402" s="2" t="n">
        <v>709</v>
      </c>
      <c r="B402" s="15" t="s">
        <v>19</v>
      </c>
      <c r="C402" s="15" t="s">
        <v>86</v>
      </c>
      <c r="D402" s="3" t="n">
        <v>0.621527777777778</v>
      </c>
      <c r="E402" s="3" t="n">
        <v>0.684027777777778</v>
      </c>
      <c r="G402" s="1" t="s">
        <v>208</v>
      </c>
      <c r="H402" s="15" t="s">
        <v>75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710</v>
      </c>
      <c r="B403" s="15" t="s">
        <v>19</v>
      </c>
      <c r="C403" s="15" t="s">
        <v>86</v>
      </c>
      <c r="D403" s="3" t="n">
        <v>0.621527777777778</v>
      </c>
      <c r="E403" s="3" t="n">
        <v>0.684027777777778</v>
      </c>
      <c r="G403" s="1" t="s">
        <v>208</v>
      </c>
      <c r="H403" s="15" t="s">
        <v>85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711</v>
      </c>
      <c r="B404" s="15" t="s">
        <v>19</v>
      </c>
      <c r="C404" s="15" t="s">
        <v>86</v>
      </c>
      <c r="D404" s="3" t="n">
        <v>0.621527777777778</v>
      </c>
      <c r="E404" s="3" t="n">
        <v>0.684027777777778</v>
      </c>
      <c r="G404" s="1" t="s">
        <v>208</v>
      </c>
      <c r="H404" s="15" t="s">
        <v>40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712</v>
      </c>
      <c r="B405" s="15" t="s">
        <v>19</v>
      </c>
      <c r="C405" s="15" t="s">
        <v>86</v>
      </c>
      <c r="D405" s="3" t="n">
        <v>0.621527777777778</v>
      </c>
      <c r="E405" s="3" t="n">
        <v>0.684027777777778</v>
      </c>
      <c r="G405" s="1" t="s">
        <v>208</v>
      </c>
      <c r="H405" s="15" t="s">
        <v>25</v>
      </c>
      <c r="I405" s="4" t="n">
        <v>594</v>
      </c>
      <c r="J405" s="4" t="n">
        <v>10890</v>
      </c>
      <c r="K405" s="5" t="n">
        <v>18.3333333333333</v>
      </c>
    </row>
    <row r="406" customFormat="false" ht="13.5" hidden="false" customHeight="false" outlineLevel="0" collapsed="false">
      <c r="A406" s="2" t="n">
        <v>713</v>
      </c>
      <c r="B406" s="15" t="s">
        <v>19</v>
      </c>
      <c r="C406" s="15" t="s">
        <v>86</v>
      </c>
      <c r="D406" s="3" t="n">
        <v>0.621527777777778</v>
      </c>
      <c r="E406" s="3" t="n">
        <v>0.684027777777778</v>
      </c>
      <c r="G406" s="1" t="s">
        <v>208</v>
      </c>
      <c r="H406" s="15" t="s">
        <v>59</v>
      </c>
      <c r="I406" s="4" t="n">
        <v>594</v>
      </c>
      <c r="J406" s="4" t="n">
        <v>11290</v>
      </c>
      <c r="K406" s="5" t="n">
        <v>19.006734006734</v>
      </c>
    </row>
    <row r="407" customFormat="false" ht="13.5" hidden="false" customHeight="false" outlineLevel="0" collapsed="false">
      <c r="A407" s="2" t="n">
        <v>714</v>
      </c>
      <c r="B407" s="15" t="s">
        <v>19</v>
      </c>
      <c r="C407" s="15" t="s">
        <v>86</v>
      </c>
      <c r="D407" s="3" t="n">
        <v>0.621527777777778</v>
      </c>
      <c r="E407" s="3" t="n">
        <v>0.684027777777778</v>
      </c>
      <c r="G407" s="1" t="s">
        <v>208</v>
      </c>
      <c r="H407" s="15" t="s">
        <v>184</v>
      </c>
      <c r="I407" s="4" t="n">
        <v>594</v>
      </c>
      <c r="J407" s="4" t="n">
        <v>16690</v>
      </c>
      <c r="K407" s="5" t="n">
        <v>28.0976430976431</v>
      </c>
    </row>
    <row r="408" customFormat="false" ht="13.5" hidden="false" customHeight="false" outlineLevel="0" collapsed="false">
      <c r="A408" s="2" t="n">
        <v>715</v>
      </c>
      <c r="B408" s="15" t="s">
        <v>19</v>
      </c>
      <c r="C408" s="15" t="s">
        <v>86</v>
      </c>
      <c r="D408" s="3" t="n">
        <v>0.621527777777778</v>
      </c>
      <c r="E408" s="3" t="n">
        <v>0.684027777777778</v>
      </c>
      <c r="G408" s="1" t="s">
        <v>208</v>
      </c>
      <c r="H408" s="15" t="s">
        <v>185</v>
      </c>
      <c r="I408" s="4" t="n">
        <v>594</v>
      </c>
      <c r="J408" s="4" t="n">
        <v>24490</v>
      </c>
      <c r="K408" s="5" t="n">
        <v>41.2289562289562</v>
      </c>
    </row>
    <row r="409" customFormat="false" ht="13.5" hidden="false" customHeight="false" outlineLevel="0" collapsed="false">
      <c r="A409" s="2" t="n">
        <v>716</v>
      </c>
      <c r="B409" s="15" t="s">
        <v>19</v>
      </c>
      <c r="C409" s="15" t="s">
        <v>86</v>
      </c>
      <c r="D409" s="3" t="n">
        <v>0.659722222222222</v>
      </c>
      <c r="E409" s="3" t="n">
        <v>0.715277777777778</v>
      </c>
      <c r="G409" s="1" t="s">
        <v>209</v>
      </c>
      <c r="H409" s="15" t="s">
        <v>75</v>
      </c>
      <c r="I409" s="4" t="n">
        <v>994</v>
      </c>
      <c r="J409" s="4" t="n">
        <v>26190</v>
      </c>
      <c r="K409" s="5" t="n">
        <v>26.3480885311871</v>
      </c>
    </row>
    <row r="410" customFormat="false" ht="13.5" hidden="false" customHeight="false" outlineLevel="0" collapsed="false">
      <c r="A410" s="2" t="n">
        <v>717</v>
      </c>
      <c r="B410" s="15" t="s">
        <v>19</v>
      </c>
      <c r="C410" s="15" t="s">
        <v>86</v>
      </c>
      <c r="D410" s="3" t="n">
        <v>0.659722222222222</v>
      </c>
      <c r="E410" s="3" t="n">
        <v>0.715277777777778</v>
      </c>
      <c r="G410" s="1" t="s">
        <v>209</v>
      </c>
      <c r="H410" s="15" t="s">
        <v>85</v>
      </c>
      <c r="I410" s="4" t="n">
        <v>994</v>
      </c>
      <c r="J410" s="4" t="n">
        <v>32090</v>
      </c>
      <c r="K410" s="5" t="n">
        <v>32.2837022132797</v>
      </c>
    </row>
    <row r="411" customFormat="false" ht="13.5" hidden="false" customHeight="false" outlineLevel="0" collapsed="false">
      <c r="A411" s="2" t="n">
        <v>718</v>
      </c>
      <c r="B411" s="15" t="s">
        <v>19</v>
      </c>
      <c r="C411" s="15" t="s">
        <v>86</v>
      </c>
      <c r="D411" s="3" t="n">
        <v>0.659722222222222</v>
      </c>
      <c r="E411" s="3" t="n">
        <v>0.715277777777778</v>
      </c>
      <c r="G411" s="1" t="s">
        <v>209</v>
      </c>
      <c r="H411" s="15" t="s">
        <v>59</v>
      </c>
      <c r="I411" s="4" t="n">
        <v>594</v>
      </c>
      <c r="J411" s="4" t="n">
        <v>11890</v>
      </c>
      <c r="K411" s="5" t="n">
        <v>20.016835016835</v>
      </c>
    </row>
    <row r="412" customFormat="false" ht="13.5" hidden="false" customHeight="false" outlineLevel="0" collapsed="false">
      <c r="A412" s="2" t="n">
        <v>719</v>
      </c>
      <c r="B412" s="15" t="s">
        <v>19</v>
      </c>
      <c r="C412" s="15" t="s">
        <v>86</v>
      </c>
      <c r="D412" s="3" t="n">
        <v>0.659722222222222</v>
      </c>
      <c r="E412" s="3" t="n">
        <v>0.715277777777778</v>
      </c>
      <c r="G412" s="1" t="s">
        <v>209</v>
      </c>
      <c r="H412" s="15" t="s">
        <v>184</v>
      </c>
      <c r="I412" s="4" t="n">
        <v>594</v>
      </c>
      <c r="J412" s="4" t="n">
        <v>16690</v>
      </c>
      <c r="K412" s="5" t="n">
        <v>28.0976430976431</v>
      </c>
    </row>
    <row r="413" customFormat="false" ht="13.5" hidden="false" customHeight="false" outlineLevel="0" collapsed="false">
      <c r="A413" s="2" t="n">
        <v>720</v>
      </c>
      <c r="B413" s="15" t="s">
        <v>19</v>
      </c>
      <c r="C413" s="15" t="s">
        <v>86</v>
      </c>
      <c r="D413" s="3" t="n">
        <v>0.659722222222222</v>
      </c>
      <c r="E413" s="3" t="n">
        <v>0.715277777777778</v>
      </c>
      <c r="G413" s="1" t="s">
        <v>209</v>
      </c>
      <c r="H413" s="15" t="s">
        <v>185</v>
      </c>
      <c r="I413" s="4" t="n">
        <v>594</v>
      </c>
      <c r="J413" s="4" t="n">
        <v>22690</v>
      </c>
      <c r="K413" s="5" t="n">
        <v>38.1986531986532</v>
      </c>
    </row>
    <row r="414" customFormat="false" ht="13.5" hidden="false" customHeight="false" outlineLevel="0" collapsed="false">
      <c r="A414" s="2" t="n">
        <v>721</v>
      </c>
      <c r="B414" s="15" t="s">
        <v>19</v>
      </c>
      <c r="C414" s="15" t="s">
        <v>86</v>
      </c>
      <c r="D414" s="3" t="n">
        <v>0.732638888888889</v>
      </c>
      <c r="E414" s="3" t="n">
        <v>0.788194444444445</v>
      </c>
      <c r="G414" s="1" t="s">
        <v>210</v>
      </c>
      <c r="H414" s="15" t="s">
        <v>75</v>
      </c>
      <c r="I414" s="4" t="n">
        <v>994</v>
      </c>
      <c r="J414" s="4" t="n">
        <v>26190</v>
      </c>
      <c r="K414" s="5" t="n">
        <v>26.3480885311871</v>
      </c>
    </row>
    <row r="415" customFormat="false" ht="13.5" hidden="false" customHeight="false" outlineLevel="0" collapsed="false">
      <c r="A415" s="2" t="n">
        <v>722</v>
      </c>
      <c r="B415" s="15" t="s">
        <v>19</v>
      </c>
      <c r="C415" s="15" t="s">
        <v>86</v>
      </c>
      <c r="D415" s="3" t="n">
        <v>0.732638888888889</v>
      </c>
      <c r="E415" s="3" t="n">
        <v>0.788194444444445</v>
      </c>
      <c r="G415" s="1" t="s">
        <v>210</v>
      </c>
      <c r="H415" s="15" t="s">
        <v>85</v>
      </c>
      <c r="I415" s="4" t="n">
        <v>994</v>
      </c>
      <c r="J415" s="4" t="n">
        <v>32090</v>
      </c>
      <c r="K415" s="5" t="n">
        <v>32.2837022132797</v>
      </c>
    </row>
    <row r="416" customFormat="false" ht="13.5" hidden="false" customHeight="false" outlineLevel="0" collapsed="false">
      <c r="A416" s="2" t="n">
        <v>723</v>
      </c>
      <c r="B416" s="15" t="s">
        <v>19</v>
      </c>
      <c r="C416" s="15" t="s">
        <v>86</v>
      </c>
      <c r="D416" s="3" t="n">
        <v>0.732638888888889</v>
      </c>
      <c r="E416" s="3" t="n">
        <v>0.788194444444445</v>
      </c>
      <c r="G416" s="1" t="s">
        <v>210</v>
      </c>
      <c r="H416" s="15" t="s">
        <v>40</v>
      </c>
      <c r="I416" s="4" t="n">
        <v>594</v>
      </c>
      <c r="J416" s="4" t="n">
        <v>9990</v>
      </c>
      <c r="K416" s="5" t="n">
        <v>16.8181818181818</v>
      </c>
    </row>
    <row r="417" customFormat="false" ht="13.5" hidden="false" customHeight="false" outlineLevel="0" collapsed="false">
      <c r="A417" s="2" t="n">
        <v>724</v>
      </c>
      <c r="B417" s="15" t="s">
        <v>19</v>
      </c>
      <c r="C417" s="15" t="s">
        <v>86</v>
      </c>
      <c r="D417" s="3" t="n">
        <v>0.732638888888889</v>
      </c>
      <c r="E417" s="3" t="n">
        <v>0.788194444444445</v>
      </c>
      <c r="G417" s="1" t="s">
        <v>210</v>
      </c>
      <c r="H417" s="15" t="s">
        <v>25</v>
      </c>
      <c r="I417" s="4" t="n">
        <v>594</v>
      </c>
      <c r="J417" s="4" t="n">
        <v>10890</v>
      </c>
      <c r="K417" s="5" t="n">
        <v>18.3333333333333</v>
      </c>
    </row>
    <row r="418" customFormat="false" ht="13.5" hidden="false" customHeight="false" outlineLevel="0" collapsed="false">
      <c r="A418" s="2" t="n">
        <v>725</v>
      </c>
      <c r="B418" s="15" t="s">
        <v>19</v>
      </c>
      <c r="C418" s="15" t="s">
        <v>86</v>
      </c>
      <c r="D418" s="3" t="n">
        <v>0.732638888888889</v>
      </c>
      <c r="E418" s="3" t="n">
        <v>0.788194444444445</v>
      </c>
      <c r="G418" s="1" t="s">
        <v>210</v>
      </c>
      <c r="H418" s="15" t="s">
        <v>59</v>
      </c>
      <c r="I418" s="4" t="n">
        <v>594</v>
      </c>
      <c r="J418" s="4" t="n">
        <v>11290</v>
      </c>
      <c r="K418" s="5" t="n">
        <v>19.006734006734</v>
      </c>
    </row>
    <row r="419" customFormat="false" ht="13.5" hidden="false" customHeight="false" outlineLevel="0" collapsed="false">
      <c r="A419" s="2" t="n">
        <v>726</v>
      </c>
      <c r="B419" s="15" t="s">
        <v>19</v>
      </c>
      <c r="C419" s="15" t="s">
        <v>86</v>
      </c>
      <c r="D419" s="3" t="n">
        <v>0.732638888888889</v>
      </c>
      <c r="E419" s="3" t="n">
        <v>0.788194444444445</v>
      </c>
      <c r="G419" s="1" t="s">
        <v>210</v>
      </c>
      <c r="H419" s="15" t="s">
        <v>184</v>
      </c>
      <c r="I419" s="4" t="n">
        <v>594</v>
      </c>
      <c r="J419" s="4" t="n">
        <v>15390</v>
      </c>
      <c r="K419" s="5" t="n">
        <v>25.9090909090909</v>
      </c>
    </row>
    <row r="420" customFormat="false" ht="13.5" hidden="false" customHeight="false" outlineLevel="0" collapsed="false">
      <c r="A420" s="2" t="n">
        <v>727</v>
      </c>
      <c r="B420" s="15" t="s">
        <v>19</v>
      </c>
      <c r="C420" s="15" t="s">
        <v>86</v>
      </c>
      <c r="D420" s="3" t="n">
        <v>0.732638888888889</v>
      </c>
      <c r="E420" s="3" t="n">
        <v>0.788194444444445</v>
      </c>
      <c r="G420" s="1" t="s">
        <v>210</v>
      </c>
      <c r="H420" s="15" t="s">
        <v>185</v>
      </c>
      <c r="I420" s="4" t="n">
        <v>594</v>
      </c>
      <c r="J420" s="4" t="n">
        <v>22690</v>
      </c>
      <c r="K420" s="5" t="n">
        <v>38.1986531986532</v>
      </c>
    </row>
    <row r="421" customFormat="false" ht="13.5" hidden="false" customHeight="false" outlineLevel="0" collapsed="false">
      <c r="A421" s="2" t="n">
        <v>728</v>
      </c>
      <c r="B421" s="15" t="s">
        <v>19</v>
      </c>
      <c r="C421" s="15" t="s">
        <v>86</v>
      </c>
      <c r="D421" s="3" t="n">
        <v>0.732638888888889</v>
      </c>
      <c r="E421" s="3" t="n">
        <v>0.788194444444445</v>
      </c>
      <c r="G421" s="1" t="s">
        <v>210</v>
      </c>
      <c r="H421" s="15" t="s">
        <v>191</v>
      </c>
      <c r="I421" s="4" t="n">
        <v>1588</v>
      </c>
      <c r="J421" s="4" t="n">
        <v>42890</v>
      </c>
      <c r="K421" s="5" t="n">
        <v>27.0088161209068</v>
      </c>
    </row>
    <row r="422" customFormat="false" ht="13.5" hidden="false" customHeight="false" outlineLevel="0" collapsed="false">
      <c r="A422" s="2" t="n">
        <v>729</v>
      </c>
      <c r="B422" s="15" t="s">
        <v>19</v>
      </c>
      <c r="C422" s="15" t="s">
        <v>86</v>
      </c>
      <c r="D422" s="3" t="n">
        <v>0.732638888888889</v>
      </c>
      <c r="E422" s="3" t="n">
        <v>0.788194444444445</v>
      </c>
      <c r="G422" s="1" t="s">
        <v>210</v>
      </c>
      <c r="H422" s="15" t="s">
        <v>192</v>
      </c>
      <c r="I422" s="4" t="n">
        <v>1390</v>
      </c>
      <c r="J422" s="4" t="n">
        <v>33290</v>
      </c>
      <c r="K422" s="5" t="n">
        <v>23.9496402877698</v>
      </c>
    </row>
    <row r="423" customFormat="false" ht="13.5" hidden="false" customHeight="false" outlineLevel="0" collapsed="false">
      <c r="A423" s="2" t="n">
        <v>730</v>
      </c>
      <c r="B423" s="15" t="s">
        <v>19</v>
      </c>
      <c r="C423" s="15" t="s">
        <v>86</v>
      </c>
      <c r="D423" s="3" t="n">
        <v>0.732638888888889</v>
      </c>
      <c r="E423" s="3" t="n">
        <v>0.788194444444445</v>
      </c>
      <c r="G423" s="1" t="s">
        <v>210</v>
      </c>
      <c r="H423" s="15" t="s">
        <v>22</v>
      </c>
      <c r="I423" s="4" t="n">
        <v>1390</v>
      </c>
      <c r="J423" s="4" t="n">
        <v>22690</v>
      </c>
      <c r="K423" s="5" t="n">
        <v>16.3237410071942</v>
      </c>
    </row>
    <row r="424" customFormat="false" ht="13.5" hidden="false" customHeight="false" outlineLevel="0" collapsed="false">
      <c r="A424" s="2" t="n">
        <v>731</v>
      </c>
      <c r="B424" s="15" t="s">
        <v>19</v>
      </c>
      <c r="C424" s="15" t="s">
        <v>86</v>
      </c>
      <c r="D424" s="3" t="n">
        <v>0.732638888888889</v>
      </c>
      <c r="E424" s="3" t="n">
        <v>0.788194444444445</v>
      </c>
      <c r="G424" s="1" t="s">
        <v>210</v>
      </c>
      <c r="H424" s="15" t="s">
        <v>193</v>
      </c>
      <c r="I424" s="4" t="n">
        <v>1588</v>
      </c>
      <c r="J424" s="4" t="n">
        <v>38990</v>
      </c>
      <c r="K424" s="5" t="n">
        <v>24.5528967254408</v>
      </c>
    </row>
    <row r="425" customFormat="false" ht="13.5" hidden="false" customHeight="false" outlineLevel="0" collapsed="false">
      <c r="A425" s="2" t="n">
        <v>732</v>
      </c>
      <c r="B425" s="15" t="s">
        <v>19</v>
      </c>
      <c r="C425" s="15" t="s">
        <v>86</v>
      </c>
      <c r="D425" s="3" t="n">
        <v>0.732638888888889</v>
      </c>
      <c r="E425" s="3" t="n">
        <v>0.788194444444445</v>
      </c>
      <c r="G425" s="1" t="s">
        <v>210</v>
      </c>
      <c r="H425" s="15" t="s">
        <v>194</v>
      </c>
      <c r="I425" s="4" t="n">
        <v>1588</v>
      </c>
      <c r="J425" s="4" t="n">
        <v>28190</v>
      </c>
      <c r="K425" s="5" t="n">
        <v>17.7518891687657</v>
      </c>
    </row>
    <row r="426" customFormat="false" ht="13.5" hidden="false" customHeight="false" outlineLevel="0" collapsed="false">
      <c r="A426" s="2" t="n">
        <v>733</v>
      </c>
      <c r="B426" s="15" t="s">
        <v>19</v>
      </c>
      <c r="C426" s="15" t="s">
        <v>86</v>
      </c>
      <c r="D426" s="3" t="n">
        <v>0.732638888888889</v>
      </c>
      <c r="E426" s="3" t="n">
        <v>0.788194444444445</v>
      </c>
      <c r="G426" s="1" t="s">
        <v>210</v>
      </c>
      <c r="H426" s="15" t="s">
        <v>195</v>
      </c>
      <c r="I426" s="4" t="n">
        <v>1390</v>
      </c>
      <c r="J426" s="4" t="n">
        <v>24340</v>
      </c>
      <c r="K426" s="5" t="n">
        <v>17.5107913669065</v>
      </c>
    </row>
    <row r="427" customFormat="false" ht="13.5" hidden="false" customHeight="false" outlineLevel="0" collapsed="false">
      <c r="A427" s="2" t="n">
        <v>734</v>
      </c>
      <c r="B427" s="15" t="s">
        <v>19</v>
      </c>
      <c r="C427" s="15" t="s">
        <v>86</v>
      </c>
      <c r="D427" s="3" t="n">
        <v>0.788194444444445</v>
      </c>
      <c r="E427" s="3" t="n">
        <v>0.847222222222222</v>
      </c>
      <c r="G427" s="1" t="s">
        <v>211</v>
      </c>
      <c r="H427" s="15" t="s">
        <v>75</v>
      </c>
      <c r="I427" s="4" t="n">
        <v>994</v>
      </c>
      <c r="J427" s="4" t="n">
        <v>26190</v>
      </c>
      <c r="K427" s="5" t="n">
        <v>26.3480885311871</v>
      </c>
    </row>
    <row r="428" customFormat="false" ht="13.5" hidden="false" customHeight="false" outlineLevel="0" collapsed="false">
      <c r="A428" s="2" t="n">
        <v>735</v>
      </c>
      <c r="B428" s="15" t="s">
        <v>19</v>
      </c>
      <c r="C428" s="15" t="s">
        <v>86</v>
      </c>
      <c r="D428" s="3" t="n">
        <v>0.788194444444445</v>
      </c>
      <c r="E428" s="3" t="n">
        <v>0.847222222222222</v>
      </c>
      <c r="G428" s="1" t="s">
        <v>211</v>
      </c>
      <c r="H428" s="15" t="s">
        <v>85</v>
      </c>
      <c r="I428" s="4" t="n">
        <v>994</v>
      </c>
      <c r="J428" s="4" t="n">
        <v>32090</v>
      </c>
      <c r="K428" s="5" t="n">
        <v>32.2837022132797</v>
      </c>
    </row>
    <row r="429" customFormat="false" ht="13.5" hidden="false" customHeight="false" outlineLevel="0" collapsed="false">
      <c r="A429" s="2" t="n">
        <v>736</v>
      </c>
      <c r="B429" s="15" t="s">
        <v>19</v>
      </c>
      <c r="C429" s="15" t="s">
        <v>86</v>
      </c>
      <c r="D429" s="3" t="n">
        <v>0.788194444444445</v>
      </c>
      <c r="E429" s="3" t="n">
        <v>0.847222222222222</v>
      </c>
      <c r="G429" s="1" t="s">
        <v>211</v>
      </c>
      <c r="H429" s="15" t="s">
        <v>40</v>
      </c>
      <c r="I429" s="4" t="n">
        <v>594</v>
      </c>
      <c r="J429" s="4" t="n">
        <v>9990</v>
      </c>
      <c r="K429" s="5" t="n">
        <v>16.8181818181818</v>
      </c>
    </row>
    <row r="430" customFormat="false" ht="13.5" hidden="false" customHeight="false" outlineLevel="0" collapsed="false">
      <c r="A430" s="2" t="n">
        <v>737</v>
      </c>
      <c r="B430" s="15" t="s">
        <v>19</v>
      </c>
      <c r="C430" s="15" t="s">
        <v>86</v>
      </c>
      <c r="D430" s="3" t="n">
        <v>0.788194444444445</v>
      </c>
      <c r="E430" s="3" t="n">
        <v>0.847222222222222</v>
      </c>
      <c r="G430" s="1" t="s">
        <v>211</v>
      </c>
      <c r="H430" s="15" t="s">
        <v>25</v>
      </c>
      <c r="I430" s="4" t="n">
        <v>594</v>
      </c>
      <c r="J430" s="4" t="n">
        <v>10890</v>
      </c>
      <c r="K430" s="5" t="n">
        <v>18.3333333333333</v>
      </c>
    </row>
    <row r="431" customFormat="false" ht="13.5" hidden="false" customHeight="false" outlineLevel="0" collapsed="false">
      <c r="A431" s="2" t="n">
        <v>738</v>
      </c>
      <c r="B431" s="15" t="s">
        <v>19</v>
      </c>
      <c r="C431" s="15" t="s">
        <v>86</v>
      </c>
      <c r="D431" s="3" t="n">
        <v>0.788194444444445</v>
      </c>
      <c r="E431" s="3" t="n">
        <v>0.847222222222222</v>
      </c>
      <c r="G431" s="1" t="s">
        <v>211</v>
      </c>
      <c r="H431" s="15" t="s">
        <v>59</v>
      </c>
      <c r="I431" s="4" t="n">
        <v>594</v>
      </c>
      <c r="J431" s="4" t="n">
        <v>11290</v>
      </c>
      <c r="K431" s="5" t="n">
        <v>19.006734006734</v>
      </c>
    </row>
    <row r="432" customFormat="false" ht="13.5" hidden="false" customHeight="false" outlineLevel="0" collapsed="false">
      <c r="A432" s="2" t="n">
        <v>739</v>
      </c>
      <c r="B432" s="15" t="s">
        <v>19</v>
      </c>
      <c r="C432" s="15" t="s">
        <v>86</v>
      </c>
      <c r="D432" s="3" t="n">
        <v>0.788194444444445</v>
      </c>
      <c r="E432" s="3" t="n">
        <v>0.847222222222222</v>
      </c>
      <c r="G432" s="1" t="s">
        <v>211</v>
      </c>
      <c r="H432" s="15" t="s">
        <v>184</v>
      </c>
      <c r="I432" s="4" t="n">
        <v>594</v>
      </c>
      <c r="J432" s="4" t="n">
        <v>14690</v>
      </c>
      <c r="K432" s="5" t="n">
        <v>24.7306397306397</v>
      </c>
    </row>
    <row r="433" customFormat="false" ht="13.5" hidden="false" customHeight="false" outlineLevel="0" collapsed="false">
      <c r="A433" s="2" t="n">
        <v>740</v>
      </c>
      <c r="B433" s="15" t="s">
        <v>19</v>
      </c>
      <c r="C433" s="15" t="s">
        <v>86</v>
      </c>
      <c r="D433" s="3" t="n">
        <v>0.788194444444445</v>
      </c>
      <c r="E433" s="3" t="n">
        <v>0.847222222222222</v>
      </c>
      <c r="G433" s="1" t="s">
        <v>211</v>
      </c>
      <c r="H433" s="15" t="s">
        <v>185</v>
      </c>
      <c r="I433" s="4" t="n">
        <v>594</v>
      </c>
      <c r="J433" s="4" t="n">
        <v>20590</v>
      </c>
      <c r="K433" s="5" t="n">
        <v>34.6632996632997</v>
      </c>
    </row>
    <row r="434" customFormat="false" ht="13.5" hidden="false" customHeight="false" outlineLevel="0" collapsed="false">
      <c r="A434" s="2" t="n">
        <v>741</v>
      </c>
      <c r="B434" s="15" t="s">
        <v>19</v>
      </c>
      <c r="C434" s="15" t="s">
        <v>86</v>
      </c>
      <c r="D434" s="3" t="n">
        <v>0.788194444444445</v>
      </c>
      <c r="E434" s="3" t="n">
        <v>0.847222222222222</v>
      </c>
      <c r="G434" s="1" t="s">
        <v>211</v>
      </c>
      <c r="H434" s="15" t="s">
        <v>191</v>
      </c>
      <c r="I434" s="4" t="n">
        <v>1588</v>
      </c>
      <c r="J434" s="4" t="n">
        <v>42890</v>
      </c>
      <c r="K434" s="5" t="n">
        <v>27.0088161209068</v>
      </c>
    </row>
    <row r="435" customFormat="false" ht="13.5" hidden="false" customHeight="false" outlineLevel="0" collapsed="false">
      <c r="A435" s="2" t="n">
        <v>742</v>
      </c>
      <c r="B435" s="15" t="s">
        <v>19</v>
      </c>
      <c r="C435" s="15" t="s">
        <v>86</v>
      </c>
      <c r="D435" s="3" t="n">
        <v>0.788194444444445</v>
      </c>
      <c r="E435" s="3" t="n">
        <v>0.847222222222222</v>
      </c>
      <c r="G435" s="1" t="s">
        <v>211</v>
      </c>
      <c r="H435" s="15" t="s">
        <v>192</v>
      </c>
      <c r="I435" s="4" t="n">
        <v>1390</v>
      </c>
      <c r="J435" s="4" t="n">
        <v>33290</v>
      </c>
      <c r="K435" s="5" t="n">
        <v>23.9496402877698</v>
      </c>
    </row>
    <row r="436" customFormat="false" ht="13.5" hidden="false" customHeight="false" outlineLevel="0" collapsed="false">
      <c r="A436" s="2" t="n">
        <v>743</v>
      </c>
      <c r="B436" s="15" t="s">
        <v>19</v>
      </c>
      <c r="C436" s="15" t="s">
        <v>86</v>
      </c>
      <c r="D436" s="3" t="n">
        <v>0.788194444444445</v>
      </c>
      <c r="E436" s="3" t="n">
        <v>0.847222222222222</v>
      </c>
      <c r="G436" s="1" t="s">
        <v>211</v>
      </c>
      <c r="H436" s="15" t="s">
        <v>22</v>
      </c>
      <c r="I436" s="4" t="n">
        <v>1390</v>
      </c>
      <c r="J436" s="4" t="n">
        <v>22690</v>
      </c>
      <c r="K436" s="5" t="n">
        <v>16.3237410071942</v>
      </c>
    </row>
    <row r="437" customFormat="false" ht="13.5" hidden="false" customHeight="false" outlineLevel="0" collapsed="false">
      <c r="A437" s="2" t="n">
        <v>744</v>
      </c>
      <c r="B437" s="15" t="s">
        <v>19</v>
      </c>
      <c r="C437" s="15" t="s">
        <v>86</v>
      </c>
      <c r="D437" s="3" t="n">
        <v>0.788194444444445</v>
      </c>
      <c r="E437" s="3" t="n">
        <v>0.847222222222222</v>
      </c>
      <c r="G437" s="1" t="s">
        <v>211</v>
      </c>
      <c r="H437" s="15" t="s">
        <v>193</v>
      </c>
      <c r="I437" s="4" t="n">
        <v>1588</v>
      </c>
      <c r="J437" s="4" t="n">
        <v>38990</v>
      </c>
      <c r="K437" s="5" t="n">
        <v>24.5528967254408</v>
      </c>
    </row>
    <row r="438" customFormat="false" ht="13.5" hidden="false" customHeight="false" outlineLevel="0" collapsed="false">
      <c r="A438" s="2" t="n">
        <v>745</v>
      </c>
      <c r="B438" s="15" t="s">
        <v>19</v>
      </c>
      <c r="C438" s="15" t="s">
        <v>86</v>
      </c>
      <c r="D438" s="3" t="n">
        <v>0.788194444444445</v>
      </c>
      <c r="E438" s="3" t="n">
        <v>0.847222222222222</v>
      </c>
      <c r="G438" s="1" t="s">
        <v>211</v>
      </c>
      <c r="H438" s="15" t="s">
        <v>194</v>
      </c>
      <c r="I438" s="4" t="n">
        <v>1588</v>
      </c>
      <c r="J438" s="4" t="n">
        <v>28190</v>
      </c>
      <c r="K438" s="5" t="n">
        <v>17.7518891687657</v>
      </c>
    </row>
    <row r="439" customFormat="false" ht="13.5" hidden="false" customHeight="false" outlineLevel="0" collapsed="false">
      <c r="A439" s="2" t="n">
        <v>746</v>
      </c>
      <c r="B439" s="15" t="s">
        <v>19</v>
      </c>
      <c r="C439" s="15" t="s">
        <v>86</v>
      </c>
      <c r="D439" s="3" t="n">
        <v>0.788194444444445</v>
      </c>
      <c r="E439" s="3" t="n">
        <v>0.847222222222222</v>
      </c>
      <c r="G439" s="1" t="s">
        <v>211</v>
      </c>
      <c r="H439" s="15" t="s">
        <v>195</v>
      </c>
      <c r="I439" s="4" t="n">
        <v>1390</v>
      </c>
      <c r="J439" s="4" t="n">
        <v>24340</v>
      </c>
      <c r="K439" s="5" t="n">
        <v>17.5107913669065</v>
      </c>
    </row>
    <row r="440" customFormat="false" ht="13.5" hidden="false" customHeight="false" outlineLevel="0" collapsed="false">
      <c r="A440" s="2" t="n">
        <v>747</v>
      </c>
      <c r="B440" s="15" t="s">
        <v>19</v>
      </c>
      <c r="C440" s="15" t="s">
        <v>98</v>
      </c>
      <c r="D440" s="3" t="n">
        <v>0.315972222222222</v>
      </c>
      <c r="E440" s="3" t="n">
        <v>0.381944444444444</v>
      </c>
      <c r="G440" s="1" t="s">
        <v>212</v>
      </c>
      <c r="H440" s="15" t="s">
        <v>75</v>
      </c>
      <c r="I440" s="4" t="n">
        <v>1169</v>
      </c>
      <c r="J440" s="4" t="n">
        <v>34330</v>
      </c>
      <c r="K440" s="5" t="n">
        <v>29.3669803250642</v>
      </c>
    </row>
    <row r="441" customFormat="false" ht="13.5" hidden="false" customHeight="false" outlineLevel="0" collapsed="false">
      <c r="A441" s="2" t="n">
        <v>748</v>
      </c>
      <c r="B441" s="15" t="s">
        <v>19</v>
      </c>
      <c r="C441" s="15" t="s">
        <v>98</v>
      </c>
      <c r="D441" s="3" t="n">
        <v>0.315972222222222</v>
      </c>
      <c r="E441" s="3" t="n">
        <v>0.381944444444444</v>
      </c>
      <c r="G441" s="1" t="s">
        <v>212</v>
      </c>
      <c r="H441" s="15" t="s">
        <v>85</v>
      </c>
      <c r="I441" s="4" t="n">
        <v>1169</v>
      </c>
      <c r="J441" s="4" t="n">
        <v>38730</v>
      </c>
      <c r="K441" s="5" t="n">
        <v>33.130881094953</v>
      </c>
    </row>
    <row r="442" customFormat="false" ht="13.5" hidden="false" customHeight="false" outlineLevel="0" collapsed="false">
      <c r="A442" s="2" t="n">
        <v>749</v>
      </c>
      <c r="B442" s="15" t="s">
        <v>19</v>
      </c>
      <c r="C442" s="15" t="s">
        <v>98</v>
      </c>
      <c r="D442" s="3" t="n">
        <v>0.315972222222222</v>
      </c>
      <c r="E442" s="3" t="n">
        <v>0.381944444444444</v>
      </c>
      <c r="G442" s="1" t="s">
        <v>212</v>
      </c>
      <c r="H442" s="15" t="s">
        <v>40</v>
      </c>
      <c r="I442" s="4" t="n">
        <v>769</v>
      </c>
      <c r="J442" s="4" t="n">
        <v>14130</v>
      </c>
      <c r="K442" s="5" t="n">
        <v>18.3745123537061</v>
      </c>
    </row>
    <row r="443" customFormat="false" ht="13.5" hidden="false" customHeight="false" outlineLevel="0" collapsed="false">
      <c r="A443" s="2" t="n">
        <v>750</v>
      </c>
      <c r="B443" s="15" t="s">
        <v>19</v>
      </c>
      <c r="C443" s="15" t="s">
        <v>98</v>
      </c>
      <c r="D443" s="3" t="n">
        <v>0.315972222222222</v>
      </c>
      <c r="E443" s="3" t="n">
        <v>0.381944444444444</v>
      </c>
      <c r="G443" s="1" t="s">
        <v>212</v>
      </c>
      <c r="H443" s="15" t="s">
        <v>25</v>
      </c>
      <c r="I443" s="4" t="n">
        <v>769</v>
      </c>
      <c r="J443" s="4" t="n">
        <v>14530</v>
      </c>
      <c r="K443" s="5" t="n">
        <v>18.8946684005202</v>
      </c>
    </row>
    <row r="444" customFormat="false" ht="13.5" hidden="false" customHeight="false" outlineLevel="0" collapsed="false">
      <c r="A444" s="2" t="n">
        <v>751</v>
      </c>
      <c r="B444" s="15" t="s">
        <v>19</v>
      </c>
      <c r="C444" s="15" t="s">
        <v>98</v>
      </c>
      <c r="D444" s="3" t="n">
        <v>0.315972222222222</v>
      </c>
      <c r="E444" s="3" t="n">
        <v>0.381944444444444</v>
      </c>
      <c r="G444" s="1" t="s">
        <v>212</v>
      </c>
      <c r="H444" s="15" t="s">
        <v>59</v>
      </c>
      <c r="I444" s="4" t="n">
        <v>769</v>
      </c>
      <c r="J444" s="4" t="n">
        <v>15030</v>
      </c>
      <c r="K444" s="5" t="n">
        <v>19.5448634590377</v>
      </c>
    </row>
    <row r="445" customFormat="false" ht="13.5" hidden="false" customHeight="false" outlineLevel="0" collapsed="false">
      <c r="A445" s="2" t="n">
        <v>752</v>
      </c>
      <c r="B445" s="15" t="s">
        <v>19</v>
      </c>
      <c r="C445" s="15" t="s">
        <v>98</v>
      </c>
      <c r="D445" s="3" t="n">
        <v>0.315972222222222</v>
      </c>
      <c r="E445" s="3" t="n">
        <v>0.381944444444444</v>
      </c>
      <c r="G445" s="1" t="s">
        <v>212</v>
      </c>
      <c r="H445" s="15" t="s">
        <v>184</v>
      </c>
      <c r="I445" s="4" t="n">
        <v>769</v>
      </c>
      <c r="J445" s="4" t="n">
        <v>16430</v>
      </c>
      <c r="K445" s="5" t="n">
        <v>21.3654096228869</v>
      </c>
    </row>
    <row r="446" customFormat="false" ht="13.5" hidden="false" customHeight="false" outlineLevel="0" collapsed="false">
      <c r="A446" s="2" t="n">
        <v>753</v>
      </c>
      <c r="B446" s="15" t="s">
        <v>19</v>
      </c>
      <c r="C446" s="15" t="s">
        <v>98</v>
      </c>
      <c r="D446" s="3" t="n">
        <v>0.315972222222222</v>
      </c>
      <c r="E446" s="3" t="n">
        <v>0.381944444444444</v>
      </c>
      <c r="G446" s="1" t="s">
        <v>212</v>
      </c>
      <c r="H446" s="15" t="s">
        <v>185</v>
      </c>
      <c r="I446" s="4" t="n">
        <v>769</v>
      </c>
      <c r="J446" s="4" t="n">
        <v>16830</v>
      </c>
      <c r="K446" s="5" t="n">
        <v>21.8855656697009</v>
      </c>
    </row>
    <row r="447" customFormat="false" ht="13.5" hidden="false" customHeight="false" outlineLevel="0" collapsed="false">
      <c r="A447" s="2" t="n">
        <v>754</v>
      </c>
      <c r="B447" s="15" t="s">
        <v>19</v>
      </c>
      <c r="C447" s="15" t="s">
        <v>98</v>
      </c>
      <c r="D447" s="3" t="n">
        <v>0.489583333333333</v>
      </c>
      <c r="E447" s="3" t="n">
        <v>0.555555555555556</v>
      </c>
      <c r="G447" s="1" t="s">
        <v>213</v>
      </c>
      <c r="H447" s="15" t="s">
        <v>75</v>
      </c>
      <c r="I447" s="4" t="n">
        <v>1169</v>
      </c>
      <c r="J447" s="4" t="n">
        <v>34330</v>
      </c>
      <c r="K447" s="5" t="n">
        <v>29.3669803250642</v>
      </c>
    </row>
    <row r="448" customFormat="false" ht="13.5" hidden="false" customHeight="false" outlineLevel="0" collapsed="false">
      <c r="A448" s="2" t="n">
        <v>755</v>
      </c>
      <c r="B448" s="15" t="s">
        <v>19</v>
      </c>
      <c r="C448" s="15" t="s">
        <v>98</v>
      </c>
      <c r="D448" s="3" t="n">
        <v>0.489583333333333</v>
      </c>
      <c r="E448" s="3" t="n">
        <v>0.555555555555556</v>
      </c>
      <c r="G448" s="1" t="s">
        <v>213</v>
      </c>
      <c r="H448" s="15" t="s">
        <v>85</v>
      </c>
      <c r="I448" s="4" t="n">
        <v>1169</v>
      </c>
      <c r="J448" s="4" t="n">
        <v>38730</v>
      </c>
      <c r="K448" s="5" t="n">
        <v>33.130881094953</v>
      </c>
    </row>
    <row r="449" customFormat="false" ht="13.5" hidden="false" customHeight="false" outlineLevel="0" collapsed="false">
      <c r="A449" s="2" t="n">
        <v>756</v>
      </c>
      <c r="B449" s="15" t="s">
        <v>19</v>
      </c>
      <c r="C449" s="15" t="s">
        <v>98</v>
      </c>
      <c r="D449" s="3" t="n">
        <v>0.489583333333333</v>
      </c>
      <c r="E449" s="3" t="n">
        <v>0.555555555555556</v>
      </c>
      <c r="G449" s="1" t="s">
        <v>213</v>
      </c>
      <c r="H449" s="15" t="s">
        <v>40</v>
      </c>
      <c r="I449" s="4" t="n">
        <v>769</v>
      </c>
      <c r="J449" s="4" t="n">
        <v>14130</v>
      </c>
      <c r="K449" s="5" t="n">
        <v>18.3745123537061</v>
      </c>
    </row>
    <row r="450" customFormat="false" ht="13.5" hidden="false" customHeight="false" outlineLevel="0" collapsed="false">
      <c r="A450" s="2" t="n">
        <v>757</v>
      </c>
      <c r="B450" s="15" t="s">
        <v>19</v>
      </c>
      <c r="C450" s="15" t="s">
        <v>98</v>
      </c>
      <c r="D450" s="3" t="n">
        <v>0.489583333333333</v>
      </c>
      <c r="E450" s="3" t="n">
        <v>0.555555555555556</v>
      </c>
      <c r="G450" s="1" t="s">
        <v>213</v>
      </c>
      <c r="H450" s="15" t="s">
        <v>25</v>
      </c>
      <c r="I450" s="4" t="n">
        <v>769</v>
      </c>
      <c r="J450" s="4" t="n">
        <v>14530</v>
      </c>
      <c r="K450" s="5" t="n">
        <v>18.8946684005202</v>
      </c>
    </row>
    <row r="451" customFormat="false" ht="13.5" hidden="false" customHeight="false" outlineLevel="0" collapsed="false">
      <c r="A451" s="2" t="n">
        <v>758</v>
      </c>
      <c r="B451" s="15" t="s">
        <v>19</v>
      </c>
      <c r="C451" s="15" t="s">
        <v>98</v>
      </c>
      <c r="D451" s="3" t="n">
        <v>0.489583333333333</v>
      </c>
      <c r="E451" s="3" t="n">
        <v>0.555555555555556</v>
      </c>
      <c r="G451" s="1" t="s">
        <v>213</v>
      </c>
      <c r="H451" s="15" t="s">
        <v>59</v>
      </c>
      <c r="I451" s="4" t="n">
        <v>769</v>
      </c>
      <c r="J451" s="4" t="n">
        <v>15030</v>
      </c>
      <c r="K451" s="5" t="n">
        <v>19.5448634590377</v>
      </c>
    </row>
    <row r="452" customFormat="false" ht="13.5" hidden="false" customHeight="false" outlineLevel="0" collapsed="false">
      <c r="A452" s="2" t="n">
        <v>759</v>
      </c>
      <c r="B452" s="15" t="s">
        <v>19</v>
      </c>
      <c r="C452" s="15" t="s">
        <v>98</v>
      </c>
      <c r="D452" s="3" t="n">
        <v>0.489583333333333</v>
      </c>
      <c r="E452" s="3" t="n">
        <v>0.555555555555556</v>
      </c>
      <c r="G452" s="1" t="s">
        <v>213</v>
      </c>
      <c r="H452" s="15" t="s">
        <v>184</v>
      </c>
      <c r="I452" s="4" t="n">
        <v>769</v>
      </c>
      <c r="J452" s="4" t="n">
        <v>16430</v>
      </c>
      <c r="K452" s="5" t="n">
        <v>21.3654096228869</v>
      </c>
    </row>
    <row r="453" customFormat="false" ht="13.5" hidden="false" customHeight="false" outlineLevel="0" collapsed="false">
      <c r="A453" s="2" t="n">
        <v>760</v>
      </c>
      <c r="B453" s="15" t="s">
        <v>19</v>
      </c>
      <c r="C453" s="15" t="s">
        <v>98</v>
      </c>
      <c r="D453" s="3" t="n">
        <v>0.489583333333333</v>
      </c>
      <c r="E453" s="3" t="n">
        <v>0.555555555555556</v>
      </c>
      <c r="G453" s="1" t="s">
        <v>213</v>
      </c>
      <c r="H453" s="15" t="s">
        <v>185</v>
      </c>
      <c r="I453" s="4" t="n">
        <v>769</v>
      </c>
      <c r="J453" s="4" t="n">
        <v>16830</v>
      </c>
      <c r="K453" s="5" t="n">
        <v>21.8855656697009</v>
      </c>
    </row>
    <row r="454" customFormat="false" ht="13.5" hidden="false" customHeight="false" outlineLevel="0" collapsed="false">
      <c r="A454" s="2" t="n">
        <v>761</v>
      </c>
      <c r="B454" s="15" t="s">
        <v>19</v>
      </c>
      <c r="C454" s="15" t="s">
        <v>101</v>
      </c>
      <c r="D454" s="3" t="n">
        <v>0.315972222222222</v>
      </c>
      <c r="E454" s="3" t="n">
        <v>0.402777777777778</v>
      </c>
      <c r="G454" s="1" t="s">
        <v>214</v>
      </c>
      <c r="H454" s="15" t="s">
        <v>75</v>
      </c>
      <c r="I454" s="4" t="n">
        <v>1397</v>
      </c>
      <c r="J454" s="4" t="n">
        <v>40730</v>
      </c>
      <c r="K454" s="5" t="n">
        <v>29.1553328561203</v>
      </c>
    </row>
    <row r="455" customFormat="false" ht="13.5" hidden="false" customHeight="false" outlineLevel="0" collapsed="false">
      <c r="A455" s="2" t="n">
        <v>762</v>
      </c>
      <c r="B455" s="15" t="s">
        <v>19</v>
      </c>
      <c r="C455" s="15" t="s">
        <v>101</v>
      </c>
      <c r="D455" s="3" t="n">
        <v>0.315972222222222</v>
      </c>
      <c r="E455" s="3" t="n">
        <v>0.402777777777778</v>
      </c>
      <c r="G455" s="1" t="s">
        <v>214</v>
      </c>
      <c r="H455" s="15" t="s">
        <v>85</v>
      </c>
      <c r="I455" s="4" t="n">
        <v>1397</v>
      </c>
      <c r="J455" s="4" t="n">
        <v>44530</v>
      </c>
      <c r="K455" s="5" t="n">
        <v>31.8754473872584</v>
      </c>
    </row>
    <row r="456" customFormat="false" ht="13.5" hidden="false" customHeight="false" outlineLevel="0" collapsed="false">
      <c r="A456" s="2" t="n">
        <v>763</v>
      </c>
      <c r="B456" s="15" t="s">
        <v>19</v>
      </c>
      <c r="C456" s="15" t="s">
        <v>101</v>
      </c>
      <c r="D456" s="3" t="n">
        <v>0.315972222222222</v>
      </c>
      <c r="E456" s="3" t="n">
        <v>0.402777777777778</v>
      </c>
      <c r="G456" s="1" t="s">
        <v>214</v>
      </c>
      <c r="H456" s="15" t="s">
        <v>40</v>
      </c>
      <c r="I456" s="4" t="n">
        <v>997</v>
      </c>
      <c r="J456" s="4" t="n">
        <v>13130</v>
      </c>
      <c r="K456" s="5" t="n">
        <v>13.1695085255767</v>
      </c>
    </row>
    <row r="457" customFormat="false" ht="13.5" hidden="false" customHeight="false" outlineLevel="0" collapsed="false">
      <c r="A457" s="2" t="n">
        <v>764</v>
      </c>
      <c r="B457" s="15" t="s">
        <v>19</v>
      </c>
      <c r="C457" s="15" t="s">
        <v>101</v>
      </c>
      <c r="D457" s="3" t="n">
        <v>0.315972222222222</v>
      </c>
      <c r="E457" s="3" t="n">
        <v>0.402777777777778</v>
      </c>
      <c r="G457" s="1" t="s">
        <v>214</v>
      </c>
      <c r="H457" s="15" t="s">
        <v>25</v>
      </c>
      <c r="I457" s="4" t="n">
        <v>997</v>
      </c>
      <c r="J457" s="4" t="n">
        <v>17230</v>
      </c>
      <c r="K457" s="5" t="n">
        <v>17.2818455366098</v>
      </c>
    </row>
    <row r="458" customFormat="false" ht="13.5" hidden="false" customHeight="false" outlineLevel="0" collapsed="false">
      <c r="A458" s="2" t="n">
        <v>765</v>
      </c>
      <c r="B458" s="15" t="s">
        <v>19</v>
      </c>
      <c r="C458" s="15" t="s">
        <v>101</v>
      </c>
      <c r="D458" s="3" t="n">
        <v>0.315972222222222</v>
      </c>
      <c r="E458" s="3" t="n">
        <v>0.402777777777778</v>
      </c>
      <c r="G458" s="1" t="s">
        <v>214</v>
      </c>
      <c r="H458" s="15" t="s">
        <v>59</v>
      </c>
      <c r="I458" s="4" t="n">
        <v>997</v>
      </c>
      <c r="J458" s="4" t="n">
        <v>18230</v>
      </c>
      <c r="K458" s="5" t="n">
        <v>18.2848545636911</v>
      </c>
    </row>
    <row r="459" customFormat="false" ht="13.5" hidden="false" customHeight="false" outlineLevel="0" collapsed="false">
      <c r="A459" s="2" t="n">
        <v>766</v>
      </c>
      <c r="B459" s="15" t="s">
        <v>19</v>
      </c>
      <c r="C459" s="15" t="s">
        <v>101</v>
      </c>
      <c r="D459" s="3" t="n">
        <v>0.315972222222222</v>
      </c>
      <c r="E459" s="3" t="n">
        <v>0.402777777777778</v>
      </c>
      <c r="G459" s="1" t="s">
        <v>214</v>
      </c>
      <c r="H459" s="15" t="s">
        <v>184</v>
      </c>
      <c r="I459" s="4" t="n">
        <v>997</v>
      </c>
      <c r="J459" s="4" t="n">
        <v>18330</v>
      </c>
      <c r="K459" s="5" t="n">
        <v>18.3851554663992</v>
      </c>
    </row>
    <row r="460" customFormat="false" ht="13.5" hidden="false" customHeight="false" outlineLevel="0" collapsed="false">
      <c r="A460" s="2" t="n">
        <v>767</v>
      </c>
      <c r="B460" s="15" t="s">
        <v>19</v>
      </c>
      <c r="C460" s="15" t="s">
        <v>101</v>
      </c>
      <c r="D460" s="3" t="n">
        <v>0.315972222222222</v>
      </c>
      <c r="E460" s="3" t="n">
        <v>0.402777777777778</v>
      </c>
      <c r="G460" s="1" t="s">
        <v>214</v>
      </c>
      <c r="H460" s="15" t="s">
        <v>185</v>
      </c>
      <c r="I460" s="4" t="n">
        <v>997</v>
      </c>
      <c r="J460" s="4" t="n">
        <v>22630</v>
      </c>
      <c r="K460" s="5" t="n">
        <v>22.6980942828485</v>
      </c>
    </row>
    <row r="461" customFormat="false" ht="13.5" hidden="false" customHeight="false" outlineLevel="0" collapsed="false">
      <c r="A461" s="2" t="n">
        <v>768</v>
      </c>
      <c r="B461" s="15" t="s">
        <v>19</v>
      </c>
      <c r="C461" s="15" t="s">
        <v>101</v>
      </c>
      <c r="D461" s="3" t="n">
        <v>0.315972222222222</v>
      </c>
      <c r="E461" s="3" t="n">
        <v>0.402777777777778</v>
      </c>
      <c r="G461" s="1" t="s">
        <v>214</v>
      </c>
      <c r="H461" s="15" t="s">
        <v>191</v>
      </c>
      <c r="I461" s="4" t="n">
        <v>2395</v>
      </c>
      <c r="J461" s="4" t="n">
        <v>57030</v>
      </c>
      <c r="K461" s="5" t="n">
        <v>23.812108559499</v>
      </c>
    </row>
    <row r="462" customFormat="false" ht="13.5" hidden="false" customHeight="false" outlineLevel="0" collapsed="false">
      <c r="A462" s="2" t="n">
        <v>769</v>
      </c>
      <c r="B462" s="15" t="s">
        <v>19</v>
      </c>
      <c r="C462" s="15" t="s">
        <v>101</v>
      </c>
      <c r="D462" s="3" t="n">
        <v>0.315972222222222</v>
      </c>
      <c r="E462" s="3" t="n">
        <v>0.402777777777778</v>
      </c>
      <c r="G462" s="1" t="s">
        <v>214</v>
      </c>
      <c r="H462" s="15" t="s">
        <v>192</v>
      </c>
      <c r="I462" s="4" t="n">
        <v>2062</v>
      </c>
      <c r="J462" s="4" t="n">
        <v>47830</v>
      </c>
      <c r="K462" s="5" t="n">
        <v>23.19592628516</v>
      </c>
    </row>
    <row r="463" customFormat="false" ht="13.5" hidden="false" customHeight="false" outlineLevel="0" collapsed="false">
      <c r="A463" s="2" t="n">
        <v>770</v>
      </c>
      <c r="B463" s="15" t="s">
        <v>19</v>
      </c>
      <c r="C463" s="15" t="s">
        <v>101</v>
      </c>
      <c r="D463" s="3" t="n">
        <v>0.315972222222222</v>
      </c>
      <c r="E463" s="3" t="n">
        <v>0.402777777777778</v>
      </c>
      <c r="G463" s="1" t="s">
        <v>214</v>
      </c>
      <c r="H463" s="15" t="s">
        <v>22</v>
      </c>
      <c r="I463" s="4" t="n">
        <v>2062</v>
      </c>
      <c r="J463" s="4" t="n">
        <v>25430</v>
      </c>
      <c r="K463" s="5" t="n">
        <v>12.3326867119302</v>
      </c>
    </row>
    <row r="464" customFormat="false" ht="13.5" hidden="false" customHeight="false" outlineLevel="0" collapsed="false">
      <c r="A464" s="2" t="n">
        <v>771</v>
      </c>
      <c r="B464" s="15" t="s">
        <v>19</v>
      </c>
      <c r="C464" s="15" t="s">
        <v>101</v>
      </c>
      <c r="D464" s="3" t="n">
        <v>0.315972222222222</v>
      </c>
      <c r="E464" s="3" t="n">
        <v>0.402777777777778</v>
      </c>
      <c r="G464" s="1" t="s">
        <v>214</v>
      </c>
      <c r="H464" s="15" t="s">
        <v>193</v>
      </c>
      <c r="I464" s="4" t="n">
        <v>2395</v>
      </c>
      <c r="J464" s="4" t="n">
        <v>50930</v>
      </c>
      <c r="K464" s="5" t="n">
        <v>21.2651356993737</v>
      </c>
    </row>
    <row r="465" customFormat="false" ht="13.5" hidden="false" customHeight="false" outlineLevel="0" collapsed="false">
      <c r="A465" s="2" t="n">
        <v>772</v>
      </c>
      <c r="B465" s="15" t="s">
        <v>19</v>
      </c>
      <c r="C465" s="15" t="s">
        <v>101</v>
      </c>
      <c r="D465" s="3" t="n">
        <v>0.315972222222222</v>
      </c>
      <c r="E465" s="3" t="n">
        <v>0.402777777777778</v>
      </c>
      <c r="G465" s="1" t="s">
        <v>214</v>
      </c>
      <c r="H465" s="15" t="s">
        <v>194</v>
      </c>
      <c r="I465" s="4" t="n">
        <v>2395</v>
      </c>
      <c r="J465" s="4" t="n">
        <v>36380</v>
      </c>
      <c r="K465" s="5" t="n">
        <v>15.1899791231733</v>
      </c>
    </row>
    <row r="466" customFormat="false" ht="13.5" hidden="false" customHeight="false" outlineLevel="0" collapsed="false">
      <c r="A466" s="2" t="n">
        <v>773</v>
      </c>
      <c r="B466" s="15" t="s">
        <v>19</v>
      </c>
      <c r="C466" s="15" t="s">
        <v>101</v>
      </c>
      <c r="D466" s="3" t="n">
        <v>0.315972222222222</v>
      </c>
      <c r="E466" s="3" t="n">
        <v>0.402777777777778</v>
      </c>
      <c r="G466" s="1" t="s">
        <v>214</v>
      </c>
      <c r="H466" s="15" t="s">
        <v>195</v>
      </c>
      <c r="I466" s="4" t="n">
        <v>2062</v>
      </c>
      <c r="J466" s="4" t="n">
        <v>30780</v>
      </c>
      <c r="K466" s="5" t="n">
        <v>14.9272550921436</v>
      </c>
    </row>
    <row r="467" customFormat="false" ht="13.5" hidden="false" customHeight="false" outlineLevel="0" collapsed="false">
      <c r="A467" s="2" t="n">
        <v>774</v>
      </c>
      <c r="B467" s="15" t="s">
        <v>19</v>
      </c>
      <c r="C467" s="15" t="s">
        <v>101</v>
      </c>
      <c r="D467" s="3" t="n">
        <v>0.423611111111111</v>
      </c>
      <c r="E467" s="3" t="n">
        <v>0.510416666666667</v>
      </c>
      <c r="G467" s="1" t="s">
        <v>215</v>
      </c>
      <c r="H467" s="15" t="s">
        <v>75</v>
      </c>
      <c r="I467" s="4" t="n">
        <v>1397</v>
      </c>
      <c r="J467" s="4" t="n">
        <v>40730</v>
      </c>
      <c r="K467" s="5" t="n">
        <v>29.1553328561203</v>
      </c>
    </row>
    <row r="468" customFormat="false" ht="13.5" hidden="false" customHeight="false" outlineLevel="0" collapsed="false">
      <c r="A468" s="2" t="n">
        <v>775</v>
      </c>
      <c r="B468" s="15" t="s">
        <v>19</v>
      </c>
      <c r="C468" s="15" t="s">
        <v>101</v>
      </c>
      <c r="D468" s="3" t="n">
        <v>0.423611111111111</v>
      </c>
      <c r="E468" s="3" t="n">
        <v>0.510416666666667</v>
      </c>
      <c r="G468" s="1" t="s">
        <v>215</v>
      </c>
      <c r="H468" s="15" t="s">
        <v>85</v>
      </c>
      <c r="I468" s="4" t="n">
        <v>1397</v>
      </c>
      <c r="J468" s="4" t="n">
        <v>44530</v>
      </c>
      <c r="K468" s="5" t="n">
        <v>31.8754473872584</v>
      </c>
    </row>
    <row r="469" customFormat="false" ht="13.5" hidden="false" customHeight="false" outlineLevel="0" collapsed="false">
      <c r="A469" s="2" t="n">
        <v>776</v>
      </c>
      <c r="B469" s="15" t="s">
        <v>19</v>
      </c>
      <c r="C469" s="15" t="s">
        <v>101</v>
      </c>
      <c r="D469" s="3" t="n">
        <v>0.423611111111111</v>
      </c>
      <c r="E469" s="3" t="n">
        <v>0.510416666666667</v>
      </c>
      <c r="G469" s="1" t="s">
        <v>215</v>
      </c>
      <c r="H469" s="15" t="s">
        <v>40</v>
      </c>
      <c r="I469" s="4" t="n">
        <v>997</v>
      </c>
      <c r="J469" s="4" t="n">
        <v>13130</v>
      </c>
      <c r="K469" s="5" t="n">
        <v>13.1695085255767</v>
      </c>
    </row>
    <row r="470" customFormat="false" ht="13.5" hidden="false" customHeight="false" outlineLevel="0" collapsed="false">
      <c r="A470" s="2" t="n">
        <v>777</v>
      </c>
      <c r="B470" s="15" t="s">
        <v>19</v>
      </c>
      <c r="C470" s="15" t="s">
        <v>101</v>
      </c>
      <c r="D470" s="3" t="n">
        <v>0.423611111111111</v>
      </c>
      <c r="E470" s="3" t="n">
        <v>0.510416666666667</v>
      </c>
      <c r="G470" s="1" t="s">
        <v>215</v>
      </c>
      <c r="H470" s="15" t="s">
        <v>25</v>
      </c>
      <c r="I470" s="4" t="n">
        <v>997</v>
      </c>
      <c r="J470" s="4" t="n">
        <v>17230</v>
      </c>
      <c r="K470" s="5" t="n">
        <v>17.2818455366098</v>
      </c>
    </row>
    <row r="471" customFormat="false" ht="13.5" hidden="false" customHeight="false" outlineLevel="0" collapsed="false">
      <c r="A471" s="2" t="n">
        <v>778</v>
      </c>
      <c r="B471" s="15" t="s">
        <v>19</v>
      </c>
      <c r="C471" s="15" t="s">
        <v>101</v>
      </c>
      <c r="D471" s="3" t="n">
        <v>0.423611111111111</v>
      </c>
      <c r="E471" s="3" t="n">
        <v>0.510416666666667</v>
      </c>
      <c r="G471" s="1" t="s">
        <v>215</v>
      </c>
      <c r="H471" s="15" t="s">
        <v>59</v>
      </c>
      <c r="I471" s="4" t="n">
        <v>997</v>
      </c>
      <c r="J471" s="4" t="n">
        <v>18230</v>
      </c>
      <c r="K471" s="5" t="n">
        <v>18.2848545636911</v>
      </c>
    </row>
    <row r="472" customFormat="false" ht="13.5" hidden="false" customHeight="false" outlineLevel="0" collapsed="false">
      <c r="A472" s="2" t="n">
        <v>779</v>
      </c>
      <c r="B472" s="15" t="s">
        <v>19</v>
      </c>
      <c r="C472" s="15" t="s">
        <v>101</v>
      </c>
      <c r="D472" s="3" t="n">
        <v>0.423611111111111</v>
      </c>
      <c r="E472" s="3" t="n">
        <v>0.510416666666667</v>
      </c>
      <c r="G472" s="1" t="s">
        <v>215</v>
      </c>
      <c r="H472" s="15" t="s">
        <v>184</v>
      </c>
      <c r="I472" s="4" t="n">
        <v>997</v>
      </c>
      <c r="J472" s="4" t="n">
        <v>18330</v>
      </c>
      <c r="K472" s="5" t="n">
        <v>18.3851554663992</v>
      </c>
    </row>
    <row r="473" customFormat="false" ht="13.5" hidden="false" customHeight="false" outlineLevel="0" collapsed="false">
      <c r="A473" s="2" t="n">
        <v>780</v>
      </c>
      <c r="B473" s="15" t="s">
        <v>19</v>
      </c>
      <c r="C473" s="15" t="s">
        <v>101</v>
      </c>
      <c r="D473" s="3" t="n">
        <v>0.423611111111111</v>
      </c>
      <c r="E473" s="3" t="n">
        <v>0.510416666666667</v>
      </c>
      <c r="G473" s="1" t="s">
        <v>215</v>
      </c>
      <c r="H473" s="15" t="s">
        <v>185</v>
      </c>
      <c r="I473" s="4" t="n">
        <v>997</v>
      </c>
      <c r="J473" s="4" t="n">
        <v>22630</v>
      </c>
      <c r="K473" s="5" t="n">
        <v>22.6980942828485</v>
      </c>
    </row>
    <row r="474" customFormat="false" ht="13.5" hidden="false" customHeight="false" outlineLevel="0" collapsed="false">
      <c r="A474" s="2" t="n">
        <v>781</v>
      </c>
      <c r="B474" s="15" t="s">
        <v>19</v>
      </c>
      <c r="C474" s="15" t="s">
        <v>101</v>
      </c>
      <c r="D474" s="3" t="n">
        <v>0.65625</v>
      </c>
      <c r="E474" s="3" t="n">
        <v>0.743055555555555</v>
      </c>
      <c r="G474" s="1" t="s">
        <v>216</v>
      </c>
      <c r="H474" s="15" t="s">
        <v>75</v>
      </c>
      <c r="I474" s="4" t="n">
        <v>1397</v>
      </c>
      <c r="J474" s="4" t="n">
        <v>40730</v>
      </c>
      <c r="K474" s="5" t="n">
        <v>29.1553328561203</v>
      </c>
    </row>
    <row r="475" customFormat="false" ht="13.5" hidden="false" customHeight="false" outlineLevel="0" collapsed="false">
      <c r="A475" s="2" t="n">
        <v>782</v>
      </c>
      <c r="B475" s="15" t="s">
        <v>19</v>
      </c>
      <c r="C475" s="15" t="s">
        <v>101</v>
      </c>
      <c r="D475" s="3" t="n">
        <v>0.65625</v>
      </c>
      <c r="E475" s="3" t="n">
        <v>0.743055555555555</v>
      </c>
      <c r="G475" s="1" t="s">
        <v>216</v>
      </c>
      <c r="H475" s="15" t="s">
        <v>85</v>
      </c>
      <c r="I475" s="4" t="n">
        <v>1397</v>
      </c>
      <c r="J475" s="4" t="n">
        <v>44530</v>
      </c>
      <c r="K475" s="5" t="n">
        <v>31.8754473872584</v>
      </c>
    </row>
    <row r="476" customFormat="false" ht="13.5" hidden="false" customHeight="false" outlineLevel="0" collapsed="false">
      <c r="A476" s="2" t="n">
        <v>783</v>
      </c>
      <c r="B476" s="15" t="s">
        <v>19</v>
      </c>
      <c r="C476" s="15" t="s">
        <v>101</v>
      </c>
      <c r="D476" s="3" t="n">
        <v>0.65625</v>
      </c>
      <c r="E476" s="3" t="n">
        <v>0.743055555555555</v>
      </c>
      <c r="G476" s="1" t="s">
        <v>216</v>
      </c>
      <c r="H476" s="15" t="s">
        <v>40</v>
      </c>
      <c r="I476" s="4" t="n">
        <v>997</v>
      </c>
      <c r="J476" s="4" t="n">
        <v>12630</v>
      </c>
      <c r="K476" s="5" t="n">
        <v>12.6680040120361</v>
      </c>
    </row>
    <row r="477" customFormat="false" ht="13.5" hidden="false" customHeight="false" outlineLevel="0" collapsed="false">
      <c r="A477" s="2" t="n">
        <v>784</v>
      </c>
      <c r="B477" s="15" t="s">
        <v>19</v>
      </c>
      <c r="C477" s="15" t="s">
        <v>101</v>
      </c>
      <c r="D477" s="3" t="n">
        <v>0.65625</v>
      </c>
      <c r="E477" s="3" t="n">
        <v>0.743055555555555</v>
      </c>
      <c r="G477" s="1" t="s">
        <v>216</v>
      </c>
      <c r="H477" s="15" t="s">
        <v>25</v>
      </c>
      <c r="I477" s="4" t="n">
        <v>997</v>
      </c>
      <c r="J477" s="4" t="n">
        <v>17530</v>
      </c>
      <c r="K477" s="5" t="n">
        <v>17.5827482447342</v>
      </c>
    </row>
    <row r="478" customFormat="false" ht="13.5" hidden="false" customHeight="false" outlineLevel="0" collapsed="false">
      <c r="A478" s="2" t="n">
        <v>785</v>
      </c>
      <c r="B478" s="15" t="s">
        <v>19</v>
      </c>
      <c r="C478" s="15" t="s">
        <v>101</v>
      </c>
      <c r="D478" s="3" t="n">
        <v>0.65625</v>
      </c>
      <c r="E478" s="3" t="n">
        <v>0.743055555555555</v>
      </c>
      <c r="G478" s="1" t="s">
        <v>216</v>
      </c>
      <c r="H478" s="15" t="s">
        <v>59</v>
      </c>
      <c r="I478" s="4" t="n">
        <v>997</v>
      </c>
      <c r="J478" s="4" t="n">
        <v>19230</v>
      </c>
      <c r="K478" s="5" t="n">
        <v>19.2878635907723</v>
      </c>
    </row>
    <row r="479" customFormat="false" ht="13.5" hidden="false" customHeight="false" outlineLevel="0" collapsed="false">
      <c r="A479" s="2" t="n">
        <v>786</v>
      </c>
      <c r="B479" s="15" t="s">
        <v>19</v>
      </c>
      <c r="C479" s="15" t="s">
        <v>101</v>
      </c>
      <c r="D479" s="3" t="n">
        <v>0.65625</v>
      </c>
      <c r="E479" s="3" t="n">
        <v>0.743055555555555</v>
      </c>
      <c r="G479" s="1" t="s">
        <v>216</v>
      </c>
      <c r="H479" s="15" t="s">
        <v>184</v>
      </c>
      <c r="I479" s="4" t="n">
        <v>997</v>
      </c>
      <c r="J479" s="4" t="n">
        <v>20030</v>
      </c>
      <c r="K479" s="5" t="n">
        <v>20.0902708124373</v>
      </c>
    </row>
    <row r="480" customFormat="false" ht="13.5" hidden="false" customHeight="false" outlineLevel="0" collapsed="false">
      <c r="A480" s="2" t="n">
        <v>787</v>
      </c>
      <c r="B480" s="15" t="s">
        <v>19</v>
      </c>
      <c r="C480" s="15" t="s">
        <v>101</v>
      </c>
      <c r="D480" s="3" t="n">
        <v>0.65625</v>
      </c>
      <c r="E480" s="3" t="n">
        <v>0.743055555555555</v>
      </c>
      <c r="G480" s="1" t="s">
        <v>216</v>
      </c>
      <c r="H480" s="15" t="s">
        <v>185</v>
      </c>
      <c r="I480" s="4" t="n">
        <v>997</v>
      </c>
      <c r="J480" s="4" t="n">
        <v>24230</v>
      </c>
      <c r="K480" s="5" t="n">
        <v>24.3029087261785</v>
      </c>
    </row>
    <row r="481" customFormat="false" ht="13.5" hidden="false" customHeight="false" outlineLevel="0" collapsed="false">
      <c r="A481" s="2" t="n">
        <v>788</v>
      </c>
      <c r="B481" s="15" t="s">
        <v>19</v>
      </c>
      <c r="C481" s="15" t="s">
        <v>101</v>
      </c>
      <c r="D481" s="3" t="n">
        <v>0.690972222222222</v>
      </c>
      <c r="E481" s="3" t="n">
        <v>0.777777777777778</v>
      </c>
      <c r="G481" s="1" t="s">
        <v>217</v>
      </c>
      <c r="H481" s="15" t="s">
        <v>75</v>
      </c>
      <c r="I481" s="4" t="n">
        <v>1397</v>
      </c>
      <c r="J481" s="4" t="n">
        <v>40730</v>
      </c>
      <c r="K481" s="5" t="n">
        <v>29.1553328561203</v>
      </c>
    </row>
    <row r="482" customFormat="false" ht="13.5" hidden="false" customHeight="false" outlineLevel="0" collapsed="false">
      <c r="A482" s="2" t="n">
        <v>789</v>
      </c>
      <c r="B482" s="15" t="s">
        <v>19</v>
      </c>
      <c r="C482" s="15" t="s">
        <v>101</v>
      </c>
      <c r="D482" s="3" t="n">
        <v>0.690972222222222</v>
      </c>
      <c r="E482" s="3" t="n">
        <v>0.777777777777778</v>
      </c>
      <c r="G482" s="1" t="s">
        <v>217</v>
      </c>
      <c r="H482" s="15" t="s">
        <v>85</v>
      </c>
      <c r="I482" s="4" t="n">
        <v>1397</v>
      </c>
      <c r="J482" s="4" t="n">
        <v>44530</v>
      </c>
      <c r="K482" s="5" t="n">
        <v>31.8754473872584</v>
      </c>
    </row>
    <row r="483" customFormat="false" ht="13.5" hidden="false" customHeight="false" outlineLevel="0" collapsed="false">
      <c r="A483" s="2" t="n">
        <v>790</v>
      </c>
      <c r="B483" s="15" t="s">
        <v>19</v>
      </c>
      <c r="C483" s="15" t="s">
        <v>101</v>
      </c>
      <c r="D483" s="3" t="n">
        <v>0.690972222222222</v>
      </c>
      <c r="E483" s="3" t="n">
        <v>0.777777777777778</v>
      </c>
      <c r="G483" s="1" t="s">
        <v>217</v>
      </c>
      <c r="H483" s="15" t="s">
        <v>40</v>
      </c>
      <c r="I483" s="4" t="n">
        <v>997</v>
      </c>
      <c r="J483" s="4" t="n">
        <v>12630</v>
      </c>
      <c r="K483" s="5" t="n">
        <v>12.6680040120361</v>
      </c>
    </row>
    <row r="484" customFormat="false" ht="13.5" hidden="false" customHeight="false" outlineLevel="0" collapsed="false">
      <c r="A484" s="2" t="n">
        <v>791</v>
      </c>
      <c r="B484" s="15" t="s">
        <v>19</v>
      </c>
      <c r="C484" s="15" t="s">
        <v>101</v>
      </c>
      <c r="D484" s="3" t="n">
        <v>0.690972222222222</v>
      </c>
      <c r="E484" s="3" t="n">
        <v>0.777777777777778</v>
      </c>
      <c r="G484" s="1" t="s">
        <v>217</v>
      </c>
      <c r="H484" s="15" t="s">
        <v>25</v>
      </c>
      <c r="I484" s="4" t="n">
        <v>997</v>
      </c>
      <c r="J484" s="4" t="n">
        <v>17530</v>
      </c>
      <c r="K484" s="5" t="n">
        <v>17.5827482447342</v>
      </c>
    </row>
    <row r="485" customFormat="false" ht="13.5" hidden="false" customHeight="false" outlineLevel="0" collapsed="false">
      <c r="A485" s="2" t="n">
        <v>792</v>
      </c>
      <c r="B485" s="15" t="s">
        <v>19</v>
      </c>
      <c r="C485" s="15" t="s">
        <v>101</v>
      </c>
      <c r="D485" s="3" t="n">
        <v>0.690972222222222</v>
      </c>
      <c r="E485" s="3" t="n">
        <v>0.777777777777778</v>
      </c>
      <c r="G485" s="1" t="s">
        <v>217</v>
      </c>
      <c r="H485" s="15" t="s">
        <v>59</v>
      </c>
      <c r="I485" s="4" t="n">
        <v>997</v>
      </c>
      <c r="J485" s="4" t="n">
        <v>19230</v>
      </c>
      <c r="K485" s="5" t="n">
        <v>19.2878635907723</v>
      </c>
    </row>
    <row r="486" customFormat="false" ht="13.5" hidden="false" customHeight="false" outlineLevel="0" collapsed="false">
      <c r="A486" s="2" t="n">
        <v>793</v>
      </c>
      <c r="B486" s="15" t="s">
        <v>19</v>
      </c>
      <c r="C486" s="15" t="s">
        <v>101</v>
      </c>
      <c r="D486" s="3" t="n">
        <v>0.690972222222222</v>
      </c>
      <c r="E486" s="3" t="n">
        <v>0.777777777777778</v>
      </c>
      <c r="G486" s="1" t="s">
        <v>217</v>
      </c>
      <c r="H486" s="15" t="s">
        <v>184</v>
      </c>
      <c r="I486" s="4" t="n">
        <v>997</v>
      </c>
      <c r="J486" s="4" t="n">
        <v>20030</v>
      </c>
      <c r="K486" s="5" t="n">
        <v>20.0902708124373</v>
      </c>
    </row>
    <row r="487" customFormat="false" ht="13.5" hidden="false" customHeight="false" outlineLevel="0" collapsed="false">
      <c r="A487" s="2" t="n">
        <v>794</v>
      </c>
      <c r="B487" s="15" t="s">
        <v>19</v>
      </c>
      <c r="C487" s="15" t="s">
        <v>101</v>
      </c>
      <c r="D487" s="3" t="n">
        <v>0.690972222222222</v>
      </c>
      <c r="E487" s="3" t="n">
        <v>0.777777777777778</v>
      </c>
      <c r="G487" s="1" t="s">
        <v>217</v>
      </c>
      <c r="H487" s="15" t="s">
        <v>185</v>
      </c>
      <c r="I487" s="4" t="n">
        <v>997</v>
      </c>
      <c r="J487" s="4" t="n">
        <v>24230</v>
      </c>
      <c r="K487" s="5" t="n">
        <v>24.3029087261785</v>
      </c>
    </row>
    <row r="488" customFormat="false" ht="13.5" hidden="false" customHeight="false" outlineLevel="0" collapsed="false">
      <c r="A488" s="2" t="n">
        <v>795</v>
      </c>
      <c r="B488" s="15" t="s">
        <v>19</v>
      </c>
      <c r="C488" s="15" t="s">
        <v>101</v>
      </c>
      <c r="D488" s="3" t="n">
        <v>0.805555555555555</v>
      </c>
      <c r="E488" s="3" t="n">
        <v>0.892361111111111</v>
      </c>
      <c r="G488" s="1" t="s">
        <v>218</v>
      </c>
      <c r="H488" s="15" t="s">
        <v>85</v>
      </c>
      <c r="I488" s="4" t="n">
        <v>1397</v>
      </c>
      <c r="J488" s="4" t="n">
        <v>40730</v>
      </c>
      <c r="K488" s="5" t="n">
        <v>29.1553328561203</v>
      </c>
    </row>
    <row r="489" customFormat="false" ht="13.5" hidden="false" customHeight="false" outlineLevel="0" collapsed="false">
      <c r="A489" s="2" t="n">
        <v>796</v>
      </c>
      <c r="B489" s="15" t="s">
        <v>19</v>
      </c>
      <c r="C489" s="15" t="s">
        <v>101</v>
      </c>
      <c r="D489" s="3" t="n">
        <v>0.805555555555555</v>
      </c>
      <c r="E489" s="3" t="n">
        <v>0.892361111111111</v>
      </c>
      <c r="G489" s="1" t="s">
        <v>218</v>
      </c>
      <c r="H489" s="15" t="s">
        <v>25</v>
      </c>
      <c r="I489" s="4" t="n">
        <v>997</v>
      </c>
      <c r="J489" s="4" t="n">
        <v>12630</v>
      </c>
      <c r="K489" s="5" t="n">
        <v>12.6680040120361</v>
      </c>
    </row>
    <row r="490" customFormat="false" ht="13.5" hidden="false" customHeight="false" outlineLevel="0" collapsed="false">
      <c r="A490" s="2" t="n">
        <v>797</v>
      </c>
      <c r="B490" s="15" t="s">
        <v>19</v>
      </c>
      <c r="C490" s="15" t="s">
        <v>101</v>
      </c>
      <c r="D490" s="3" t="n">
        <v>0.805555555555555</v>
      </c>
      <c r="E490" s="3" t="n">
        <v>0.892361111111111</v>
      </c>
      <c r="G490" s="1" t="s">
        <v>218</v>
      </c>
      <c r="H490" s="15" t="s">
        <v>59</v>
      </c>
      <c r="I490" s="4" t="n">
        <v>997</v>
      </c>
      <c r="J490" s="4" t="n">
        <v>17530</v>
      </c>
      <c r="K490" s="5" t="n">
        <v>17.5827482447342</v>
      </c>
    </row>
    <row r="491" customFormat="false" ht="13.5" hidden="false" customHeight="false" outlineLevel="0" collapsed="false">
      <c r="A491" s="2" t="n">
        <v>798</v>
      </c>
      <c r="B491" s="15" t="s">
        <v>19</v>
      </c>
      <c r="C491" s="15" t="s">
        <v>101</v>
      </c>
      <c r="D491" s="3" t="n">
        <v>0.805555555555555</v>
      </c>
      <c r="E491" s="3" t="n">
        <v>0.892361111111111</v>
      </c>
      <c r="G491" s="1" t="s">
        <v>218</v>
      </c>
      <c r="H491" s="15" t="s">
        <v>184</v>
      </c>
      <c r="I491" s="4" t="n">
        <v>997</v>
      </c>
      <c r="J491" s="4" t="n">
        <v>19230</v>
      </c>
      <c r="K491" s="5" t="n">
        <v>19.2878635907723</v>
      </c>
    </row>
    <row r="492" customFormat="false" ht="13.5" hidden="false" customHeight="false" outlineLevel="0" collapsed="false">
      <c r="A492" s="2" t="n">
        <v>799</v>
      </c>
      <c r="B492" s="15" t="s">
        <v>19</v>
      </c>
      <c r="C492" s="15" t="s">
        <v>101</v>
      </c>
      <c r="D492" s="3" t="n">
        <v>0.805555555555555</v>
      </c>
      <c r="E492" s="3" t="n">
        <v>0.892361111111111</v>
      </c>
      <c r="G492" s="1" t="s">
        <v>218</v>
      </c>
      <c r="H492" s="15" t="s">
        <v>185</v>
      </c>
      <c r="I492" s="4" t="n">
        <v>997</v>
      </c>
      <c r="J492" s="4" t="n">
        <v>20030</v>
      </c>
      <c r="K492" s="5" t="n">
        <v>20.0902708124373</v>
      </c>
    </row>
    <row r="493" customFormat="false" ht="13.5" hidden="false" customHeight="false" outlineLevel="0" collapsed="false">
      <c r="A493" s="2" t="n">
        <v>800</v>
      </c>
      <c r="B493" s="15" t="s">
        <v>19</v>
      </c>
      <c r="C493" s="15" t="s">
        <v>23</v>
      </c>
      <c r="D493" s="3" t="n">
        <v>0.496527777777778</v>
      </c>
      <c r="E493" s="3" t="n">
        <v>0.628472222222222</v>
      </c>
      <c r="G493" s="1" t="s">
        <v>219</v>
      </c>
      <c r="H493" s="15" t="s">
        <v>75</v>
      </c>
      <c r="I493" s="4" t="n">
        <v>2095</v>
      </c>
      <c r="J493" s="4" t="n">
        <v>51350</v>
      </c>
      <c r="K493" s="5" t="n">
        <v>24.5107398568019</v>
      </c>
    </row>
    <row r="494" customFormat="false" ht="13.5" hidden="false" customHeight="false" outlineLevel="0" collapsed="false">
      <c r="A494" s="2" t="n">
        <v>801</v>
      </c>
      <c r="B494" s="15" t="s">
        <v>19</v>
      </c>
      <c r="C494" s="15" t="s">
        <v>23</v>
      </c>
      <c r="D494" s="3" t="n">
        <v>0.496527777777778</v>
      </c>
      <c r="E494" s="3" t="n">
        <v>0.628472222222222</v>
      </c>
      <c r="G494" s="1" t="s">
        <v>219</v>
      </c>
      <c r="H494" s="15" t="s">
        <v>85</v>
      </c>
      <c r="I494" s="4" t="n">
        <v>2095</v>
      </c>
      <c r="J494" s="4" t="n">
        <v>51450</v>
      </c>
      <c r="K494" s="5" t="n">
        <v>24.5584725536993</v>
      </c>
    </row>
    <row r="495" customFormat="false" ht="13.5" hidden="false" customHeight="false" outlineLevel="0" collapsed="false">
      <c r="A495" s="2" t="n">
        <v>802</v>
      </c>
      <c r="B495" s="15" t="s">
        <v>19</v>
      </c>
      <c r="C495" s="15" t="s">
        <v>23</v>
      </c>
      <c r="D495" s="3" t="n">
        <v>0.496527777777778</v>
      </c>
      <c r="E495" s="3" t="n">
        <v>0.628472222222222</v>
      </c>
      <c r="G495" s="1" t="s">
        <v>219</v>
      </c>
      <c r="H495" s="15" t="s">
        <v>40</v>
      </c>
      <c r="I495" s="4" t="n">
        <v>1695</v>
      </c>
      <c r="J495" s="4" t="n">
        <v>17150</v>
      </c>
      <c r="K495" s="5" t="n">
        <v>10.117994100295</v>
      </c>
    </row>
    <row r="496" customFormat="false" ht="13.5" hidden="false" customHeight="false" outlineLevel="0" collapsed="false">
      <c r="A496" s="2" t="n">
        <v>803</v>
      </c>
      <c r="B496" s="15" t="s">
        <v>19</v>
      </c>
      <c r="C496" s="15" t="s">
        <v>23</v>
      </c>
      <c r="D496" s="3" t="n">
        <v>0.496527777777778</v>
      </c>
      <c r="E496" s="3" t="n">
        <v>0.628472222222222</v>
      </c>
      <c r="G496" s="1" t="s">
        <v>219</v>
      </c>
      <c r="H496" s="15" t="s">
        <v>25</v>
      </c>
      <c r="I496" s="4" t="n">
        <v>1695</v>
      </c>
      <c r="J496" s="4" t="n">
        <v>17650</v>
      </c>
      <c r="K496" s="5" t="n">
        <v>10.4129793510324</v>
      </c>
    </row>
    <row r="497" customFormat="false" ht="13.5" hidden="false" customHeight="false" outlineLevel="0" collapsed="false">
      <c r="A497" s="2" t="n">
        <v>804</v>
      </c>
      <c r="B497" s="15" t="s">
        <v>19</v>
      </c>
      <c r="C497" s="15" t="s">
        <v>23</v>
      </c>
      <c r="D497" s="3" t="n">
        <v>0.496527777777778</v>
      </c>
      <c r="E497" s="3" t="n">
        <v>0.628472222222222</v>
      </c>
      <c r="G497" s="1" t="s">
        <v>219</v>
      </c>
      <c r="H497" s="15" t="s">
        <v>59</v>
      </c>
      <c r="I497" s="4" t="n">
        <v>1695</v>
      </c>
      <c r="J497" s="4" t="n">
        <v>18250</v>
      </c>
      <c r="K497" s="5" t="n">
        <v>10.7669616519174</v>
      </c>
    </row>
    <row r="498" customFormat="false" ht="13.5" hidden="false" customHeight="false" outlineLevel="0" collapsed="false">
      <c r="A498" s="2" t="n">
        <v>805</v>
      </c>
      <c r="B498" s="15" t="s">
        <v>19</v>
      </c>
      <c r="C498" s="15" t="s">
        <v>23</v>
      </c>
      <c r="D498" s="3" t="n">
        <v>0.496527777777778</v>
      </c>
      <c r="E498" s="3" t="n">
        <v>0.628472222222222</v>
      </c>
      <c r="G498" s="1" t="s">
        <v>219</v>
      </c>
      <c r="H498" s="15" t="s">
        <v>184</v>
      </c>
      <c r="I498" s="4" t="n">
        <v>1695</v>
      </c>
      <c r="J498" s="4" t="n">
        <v>20050</v>
      </c>
      <c r="K498" s="5" t="n">
        <v>11.8289085545723</v>
      </c>
    </row>
    <row r="499" customFormat="false" ht="13.5" hidden="false" customHeight="false" outlineLevel="0" collapsed="false">
      <c r="A499" s="2" t="n">
        <v>806</v>
      </c>
      <c r="B499" s="15" t="s">
        <v>19</v>
      </c>
      <c r="C499" s="15" t="s">
        <v>23</v>
      </c>
      <c r="D499" s="3" t="n">
        <v>0.496527777777778</v>
      </c>
      <c r="E499" s="3" t="n">
        <v>0.628472222222222</v>
      </c>
      <c r="G499" s="1" t="s">
        <v>219</v>
      </c>
      <c r="H499" s="15" t="s">
        <v>185</v>
      </c>
      <c r="I499" s="4" t="n">
        <v>1695</v>
      </c>
      <c r="J499" s="4" t="n">
        <v>20650</v>
      </c>
      <c r="K499" s="5" t="n">
        <v>12.1828908554572</v>
      </c>
    </row>
    <row r="500" customFormat="false" ht="13.5" hidden="false" customHeight="false" outlineLevel="0" collapsed="false">
      <c r="A500" s="2" t="n">
        <v>807</v>
      </c>
      <c r="B500" s="15" t="s">
        <v>19</v>
      </c>
      <c r="C500" s="15" t="s">
        <v>23</v>
      </c>
      <c r="D500" s="3" t="n">
        <v>0.496527777777778</v>
      </c>
      <c r="E500" s="3" t="n">
        <v>0.628472222222222</v>
      </c>
      <c r="G500" s="1" t="s">
        <v>219</v>
      </c>
      <c r="H500" s="15" t="s">
        <v>191</v>
      </c>
      <c r="I500" s="4" t="n">
        <v>3790</v>
      </c>
      <c r="J500" s="4" t="n">
        <v>72450</v>
      </c>
      <c r="K500" s="5" t="n">
        <v>19.1160949868074</v>
      </c>
    </row>
    <row r="501" customFormat="false" ht="13.5" hidden="false" customHeight="false" outlineLevel="0" collapsed="false">
      <c r="A501" s="2" t="n">
        <v>808</v>
      </c>
      <c r="B501" s="15" t="s">
        <v>19</v>
      </c>
      <c r="C501" s="15" t="s">
        <v>23</v>
      </c>
      <c r="D501" s="3" t="n">
        <v>0.496527777777778</v>
      </c>
      <c r="E501" s="3" t="n">
        <v>0.628472222222222</v>
      </c>
      <c r="G501" s="1" t="s">
        <v>219</v>
      </c>
      <c r="H501" s="15" t="s">
        <v>192</v>
      </c>
      <c r="I501" s="4" t="n">
        <v>3225</v>
      </c>
      <c r="J501" s="4" t="n">
        <v>61850</v>
      </c>
      <c r="K501" s="5" t="n">
        <v>19.1782945736434</v>
      </c>
    </row>
    <row r="502" customFormat="false" ht="13.5" hidden="false" customHeight="false" outlineLevel="0" collapsed="false">
      <c r="A502" s="2" t="n">
        <v>809</v>
      </c>
      <c r="B502" s="15" t="s">
        <v>19</v>
      </c>
      <c r="C502" s="15" t="s">
        <v>23</v>
      </c>
      <c r="D502" s="3" t="n">
        <v>0.496527777777778</v>
      </c>
      <c r="E502" s="3" t="n">
        <v>0.628472222222222</v>
      </c>
      <c r="G502" s="1" t="s">
        <v>219</v>
      </c>
      <c r="H502" s="15" t="s">
        <v>22</v>
      </c>
      <c r="I502" s="4" t="n">
        <v>3225</v>
      </c>
      <c r="J502" s="4" t="n">
        <v>38950</v>
      </c>
      <c r="K502" s="5" t="n">
        <v>12.077519379845</v>
      </c>
    </row>
    <row r="503" customFormat="false" ht="13.5" hidden="false" customHeight="false" outlineLevel="0" collapsed="false">
      <c r="A503" s="2" t="n">
        <v>810</v>
      </c>
      <c r="B503" s="15" t="s">
        <v>19</v>
      </c>
      <c r="C503" s="15" t="s">
        <v>23</v>
      </c>
      <c r="D503" s="3" t="n">
        <v>0.496527777777778</v>
      </c>
      <c r="E503" s="3" t="n">
        <v>0.628472222222222</v>
      </c>
      <c r="G503" s="1" t="s">
        <v>219</v>
      </c>
      <c r="H503" s="15" t="s">
        <v>193</v>
      </c>
      <c r="I503" s="4" t="n">
        <v>3790</v>
      </c>
      <c r="J503" s="4" t="n">
        <v>63800</v>
      </c>
      <c r="K503" s="5" t="n">
        <v>16.8337730870712</v>
      </c>
    </row>
    <row r="504" customFormat="false" ht="13.5" hidden="false" customHeight="false" outlineLevel="0" collapsed="false">
      <c r="A504" s="2" t="n">
        <v>811</v>
      </c>
      <c r="B504" s="15" t="s">
        <v>19</v>
      </c>
      <c r="C504" s="15" t="s">
        <v>23</v>
      </c>
      <c r="D504" s="3" t="n">
        <v>0.496527777777778</v>
      </c>
      <c r="E504" s="3" t="n">
        <v>0.628472222222222</v>
      </c>
      <c r="G504" s="1" t="s">
        <v>219</v>
      </c>
      <c r="H504" s="15" t="s">
        <v>194</v>
      </c>
      <c r="I504" s="4" t="n">
        <v>3790</v>
      </c>
      <c r="J504" s="4" t="n">
        <v>48250</v>
      </c>
      <c r="K504" s="5" t="n">
        <v>12.7308707124011</v>
      </c>
    </row>
    <row r="505" customFormat="false" ht="13.5" hidden="false" customHeight="false" outlineLevel="0" collapsed="false">
      <c r="A505" s="2" t="n">
        <v>812</v>
      </c>
      <c r="B505" s="15" t="s">
        <v>19</v>
      </c>
      <c r="C505" s="15" t="s">
        <v>23</v>
      </c>
      <c r="D505" s="3" t="n">
        <v>0.496527777777778</v>
      </c>
      <c r="E505" s="3" t="n">
        <v>0.628472222222222</v>
      </c>
      <c r="G505" s="1" t="s">
        <v>219</v>
      </c>
      <c r="H505" s="15" t="s">
        <v>195</v>
      </c>
      <c r="I505" s="4" t="n">
        <v>3225</v>
      </c>
      <c r="J505" s="4" t="n">
        <v>41450</v>
      </c>
      <c r="K505" s="5" t="n">
        <v>12.8527131782946</v>
      </c>
    </row>
    <row r="506" customFormat="false" ht="13.5" hidden="false" customHeight="false" outlineLevel="0" collapsed="false">
      <c r="A506" s="31" t="s">
        <v>220</v>
      </c>
    </row>
    <row r="507" customFormat="false" ht="13.5" hidden="false" customHeight="false" outlineLevel="0" collapsed="false">
      <c r="A507" s="2" t="n">
        <v>1</v>
      </c>
      <c r="B507" s="15" t="s">
        <v>20</v>
      </c>
      <c r="C507" s="15" t="s">
        <v>19</v>
      </c>
      <c r="D507" s="3" t="n">
        <v>0.326388888888889</v>
      </c>
      <c r="E507" s="3" t="n">
        <v>0.375</v>
      </c>
      <c r="G507" s="1" t="s">
        <v>221</v>
      </c>
      <c r="H507" s="15" t="s">
        <v>75</v>
      </c>
      <c r="I507" s="4" t="n">
        <v>902</v>
      </c>
      <c r="J507" s="4" t="n">
        <v>20600</v>
      </c>
      <c r="K507" s="5" t="n">
        <v>22.8381374722838</v>
      </c>
    </row>
    <row r="508" customFormat="false" ht="13.5" hidden="false" customHeight="false" outlineLevel="0" collapsed="false">
      <c r="A508" s="2" t="n">
        <v>2</v>
      </c>
      <c r="B508" s="15" t="s">
        <v>20</v>
      </c>
      <c r="C508" s="15" t="s">
        <v>19</v>
      </c>
      <c r="D508" s="3" t="n">
        <v>0.326388888888889</v>
      </c>
      <c r="E508" s="3" t="n">
        <v>0.375</v>
      </c>
      <c r="G508" s="1" t="s">
        <v>221</v>
      </c>
      <c r="H508" s="15" t="s">
        <v>85</v>
      </c>
      <c r="I508" s="4" t="n">
        <v>902</v>
      </c>
      <c r="J508" s="4" t="n">
        <v>22300</v>
      </c>
      <c r="K508" s="5" t="n">
        <v>24.7228381374723</v>
      </c>
    </row>
    <row r="509" customFormat="false" ht="13.5" hidden="false" customHeight="false" outlineLevel="0" collapsed="false">
      <c r="A509" s="2" t="n">
        <v>3</v>
      </c>
      <c r="B509" s="15" t="s">
        <v>20</v>
      </c>
      <c r="C509" s="15" t="s">
        <v>19</v>
      </c>
      <c r="D509" s="3" t="n">
        <v>0.326388888888889</v>
      </c>
      <c r="E509" s="3" t="n">
        <v>0.375</v>
      </c>
      <c r="G509" s="1" t="s">
        <v>221</v>
      </c>
      <c r="H509" s="15" t="s">
        <v>185</v>
      </c>
      <c r="I509" s="4" t="n">
        <v>502</v>
      </c>
      <c r="J509" s="4" t="n">
        <v>15000</v>
      </c>
      <c r="K509" s="5" t="n">
        <v>29.8804780876494</v>
      </c>
    </row>
    <row r="510" customFormat="false" ht="13.5" hidden="false" customHeight="false" outlineLevel="0" collapsed="false">
      <c r="A510" s="2" t="n">
        <v>4</v>
      </c>
      <c r="B510" s="15" t="s">
        <v>20</v>
      </c>
      <c r="C510" s="15" t="s">
        <v>19</v>
      </c>
      <c r="D510" s="3" t="n">
        <v>0.420138888888889</v>
      </c>
      <c r="E510" s="3" t="n">
        <v>0.46875</v>
      </c>
      <c r="G510" s="1" t="s">
        <v>222</v>
      </c>
      <c r="H510" s="15" t="s">
        <v>75</v>
      </c>
      <c r="I510" s="4" t="n">
        <v>902</v>
      </c>
      <c r="J510" s="4" t="n">
        <v>18000</v>
      </c>
      <c r="K510" s="5" t="n">
        <v>19.9556541019956</v>
      </c>
    </row>
    <row r="511" customFormat="false" ht="13.5" hidden="false" customHeight="false" outlineLevel="0" collapsed="false">
      <c r="A511" s="2" t="n">
        <v>5</v>
      </c>
      <c r="B511" s="15" t="s">
        <v>20</v>
      </c>
      <c r="C511" s="15" t="s">
        <v>19</v>
      </c>
      <c r="D511" s="3" t="n">
        <v>0.420138888888889</v>
      </c>
      <c r="E511" s="3" t="n">
        <v>0.46875</v>
      </c>
      <c r="G511" s="1" t="s">
        <v>222</v>
      </c>
      <c r="H511" s="15" t="s">
        <v>85</v>
      </c>
      <c r="I511" s="4" t="n">
        <v>902</v>
      </c>
      <c r="J511" s="4" t="n">
        <v>21000</v>
      </c>
      <c r="K511" s="5" t="n">
        <v>23.2815964523282</v>
      </c>
    </row>
    <row r="512" customFormat="false" ht="13.5" hidden="false" customHeight="false" outlineLevel="0" collapsed="false">
      <c r="A512" s="2" t="n">
        <v>6</v>
      </c>
      <c r="B512" s="15" t="s">
        <v>20</v>
      </c>
      <c r="C512" s="15" t="s">
        <v>19</v>
      </c>
      <c r="D512" s="3" t="n">
        <v>0.420138888888889</v>
      </c>
      <c r="E512" s="3" t="n">
        <v>0.46875</v>
      </c>
      <c r="G512" s="1" t="s">
        <v>222</v>
      </c>
      <c r="H512" s="15" t="s">
        <v>185</v>
      </c>
      <c r="I512" s="4" t="n">
        <v>502</v>
      </c>
      <c r="J512" s="4" t="n">
        <v>15000</v>
      </c>
      <c r="K512" s="5" t="n">
        <v>29.8804780876494</v>
      </c>
    </row>
    <row r="513" customFormat="false" ht="13.5" hidden="false" customHeight="false" outlineLevel="0" collapsed="false">
      <c r="A513" s="2" t="n">
        <v>7</v>
      </c>
      <c r="B513" s="15" t="s">
        <v>20</v>
      </c>
      <c r="C513" s="15" t="s">
        <v>19</v>
      </c>
      <c r="D513" s="3" t="n">
        <v>0.503472222222222</v>
      </c>
      <c r="E513" s="3" t="n">
        <v>0.548611111111111</v>
      </c>
      <c r="G513" s="1" t="s">
        <v>223</v>
      </c>
      <c r="H513" s="15" t="s">
        <v>75</v>
      </c>
      <c r="I513" s="4" t="n">
        <v>902</v>
      </c>
      <c r="J513" s="4" t="n">
        <v>25900</v>
      </c>
      <c r="K513" s="5" t="n">
        <v>28.7139689578714</v>
      </c>
    </row>
    <row r="514" customFormat="false" ht="13.5" hidden="false" customHeight="false" outlineLevel="0" collapsed="false">
      <c r="A514" s="2" t="n">
        <v>8</v>
      </c>
      <c r="B514" s="15" t="s">
        <v>20</v>
      </c>
      <c r="C514" s="15" t="s">
        <v>19</v>
      </c>
      <c r="D514" s="3" t="n">
        <v>0.503472222222222</v>
      </c>
      <c r="E514" s="3" t="n">
        <v>0.548611111111111</v>
      </c>
      <c r="G514" s="1" t="s">
        <v>223</v>
      </c>
      <c r="H514" s="15" t="s">
        <v>85</v>
      </c>
      <c r="I514" s="4" t="n">
        <v>902</v>
      </c>
      <c r="J514" s="4" t="n">
        <v>27800</v>
      </c>
      <c r="K514" s="5" t="n">
        <v>30.820399113082</v>
      </c>
    </row>
    <row r="515" customFormat="false" ht="13.5" hidden="false" customHeight="false" outlineLevel="0" collapsed="false">
      <c r="A515" s="2" t="n">
        <v>9</v>
      </c>
      <c r="B515" s="15" t="s">
        <v>20</v>
      </c>
      <c r="C515" s="15" t="s">
        <v>19</v>
      </c>
      <c r="D515" s="3" t="n">
        <v>0.503472222222222</v>
      </c>
      <c r="E515" s="3" t="n">
        <v>0.548611111111111</v>
      </c>
      <c r="G515" s="1" t="s">
        <v>223</v>
      </c>
      <c r="H515" s="15" t="s">
        <v>40</v>
      </c>
      <c r="I515" s="4" t="n">
        <v>502</v>
      </c>
      <c r="J515" s="4" t="n">
        <v>8400</v>
      </c>
      <c r="K515" s="5" t="n">
        <v>16.7330677290837</v>
      </c>
    </row>
    <row r="516" customFormat="false" ht="13.5" hidden="false" customHeight="false" outlineLevel="0" collapsed="false">
      <c r="A516" s="2" t="n">
        <v>10</v>
      </c>
      <c r="B516" s="15" t="s">
        <v>20</v>
      </c>
      <c r="C516" s="15" t="s">
        <v>19</v>
      </c>
      <c r="D516" s="3" t="n">
        <v>0.503472222222222</v>
      </c>
      <c r="E516" s="3" t="n">
        <v>0.548611111111111</v>
      </c>
      <c r="G516" s="1" t="s">
        <v>223</v>
      </c>
      <c r="H516" s="15" t="s">
        <v>25</v>
      </c>
      <c r="I516" s="4" t="n">
        <v>502</v>
      </c>
      <c r="J516" s="4" t="n">
        <v>9000</v>
      </c>
      <c r="K516" s="5" t="n">
        <v>17.9282868525896</v>
      </c>
    </row>
    <row r="517" customFormat="false" ht="13.5" hidden="false" customHeight="false" outlineLevel="0" collapsed="false">
      <c r="A517" s="2" t="n">
        <v>11</v>
      </c>
      <c r="B517" s="15" t="s">
        <v>20</v>
      </c>
      <c r="C517" s="15" t="s">
        <v>19</v>
      </c>
      <c r="D517" s="3" t="n">
        <v>0.503472222222222</v>
      </c>
      <c r="E517" s="3" t="n">
        <v>0.548611111111111</v>
      </c>
      <c r="G517" s="1" t="s">
        <v>223</v>
      </c>
      <c r="H517" s="15" t="s">
        <v>59</v>
      </c>
      <c r="I517" s="4" t="n">
        <v>502</v>
      </c>
      <c r="J517" s="4" t="n">
        <v>9900</v>
      </c>
      <c r="K517" s="5" t="n">
        <v>19.7211155378486</v>
      </c>
    </row>
    <row r="518" customFormat="false" ht="13.5" hidden="false" customHeight="false" outlineLevel="0" collapsed="false">
      <c r="A518" s="2" t="n">
        <v>12</v>
      </c>
      <c r="B518" s="15" t="s">
        <v>20</v>
      </c>
      <c r="C518" s="15" t="s">
        <v>19</v>
      </c>
      <c r="D518" s="3" t="n">
        <v>0.503472222222222</v>
      </c>
      <c r="E518" s="3" t="n">
        <v>0.548611111111111</v>
      </c>
      <c r="G518" s="1" t="s">
        <v>223</v>
      </c>
      <c r="H518" s="15" t="s">
        <v>184</v>
      </c>
      <c r="I518" s="4" t="n">
        <v>502</v>
      </c>
      <c r="J518" s="4" t="n">
        <v>14000</v>
      </c>
      <c r="K518" s="5" t="n">
        <v>27.8884462151394</v>
      </c>
    </row>
    <row r="519" customFormat="false" ht="13.5" hidden="false" customHeight="false" outlineLevel="0" collapsed="false">
      <c r="A519" s="2" t="n">
        <v>13</v>
      </c>
      <c r="B519" s="15" t="s">
        <v>20</v>
      </c>
      <c r="C519" s="15" t="s">
        <v>19</v>
      </c>
      <c r="D519" s="3" t="n">
        <v>0.503472222222222</v>
      </c>
      <c r="E519" s="3" t="n">
        <v>0.548611111111111</v>
      </c>
      <c r="G519" s="1" t="s">
        <v>223</v>
      </c>
      <c r="H519" s="15" t="s">
        <v>185</v>
      </c>
      <c r="I519" s="4" t="n">
        <v>502</v>
      </c>
      <c r="J519" s="4" t="n">
        <v>18000</v>
      </c>
      <c r="K519" s="5" t="n">
        <v>35.8565737051793</v>
      </c>
    </row>
    <row r="520" customFormat="false" ht="13.5" hidden="false" customHeight="false" outlineLevel="0" collapsed="false">
      <c r="A520" s="2" t="n">
        <v>14</v>
      </c>
      <c r="B520" s="15" t="s">
        <v>20</v>
      </c>
      <c r="C520" s="15" t="s">
        <v>19</v>
      </c>
      <c r="D520" s="3" t="n">
        <v>0.503472222222222</v>
      </c>
      <c r="E520" s="3" t="n">
        <v>0.548611111111111</v>
      </c>
      <c r="G520" s="1" t="s">
        <v>223</v>
      </c>
      <c r="H520" s="15" t="s">
        <v>191</v>
      </c>
      <c r="I520" s="4" t="n">
        <v>1405</v>
      </c>
      <c r="J520" s="4" t="n">
        <v>38100</v>
      </c>
      <c r="K520" s="5" t="n">
        <v>27.1174377224199</v>
      </c>
    </row>
    <row r="521" customFormat="false" ht="13.5" hidden="false" customHeight="false" outlineLevel="0" collapsed="false">
      <c r="A521" s="2" t="n">
        <v>15</v>
      </c>
      <c r="B521" s="15" t="s">
        <v>20</v>
      </c>
      <c r="C521" s="15" t="s">
        <v>19</v>
      </c>
      <c r="D521" s="3" t="n">
        <v>0.503472222222222</v>
      </c>
      <c r="E521" s="3" t="n">
        <v>0.548611111111111</v>
      </c>
      <c r="G521" s="1" t="s">
        <v>223</v>
      </c>
      <c r="H521" s="15" t="s">
        <v>192</v>
      </c>
      <c r="I521" s="4" t="n">
        <v>1237</v>
      </c>
      <c r="J521" s="4" t="n">
        <v>29000</v>
      </c>
      <c r="K521" s="5" t="n">
        <v>23.4438156831043</v>
      </c>
    </row>
    <row r="522" customFormat="false" ht="13.5" hidden="false" customHeight="false" outlineLevel="0" collapsed="false">
      <c r="A522" s="2" t="n">
        <v>16</v>
      </c>
      <c r="B522" s="15" t="s">
        <v>20</v>
      </c>
      <c r="C522" s="15" t="s">
        <v>19</v>
      </c>
      <c r="D522" s="3" t="n">
        <v>0.503472222222222</v>
      </c>
      <c r="E522" s="3" t="n">
        <v>0.548611111111111</v>
      </c>
      <c r="G522" s="1" t="s">
        <v>223</v>
      </c>
      <c r="H522" s="15" t="s">
        <v>22</v>
      </c>
      <c r="I522" s="4" t="n">
        <v>1237</v>
      </c>
      <c r="J522" s="4" t="n">
        <v>17100</v>
      </c>
      <c r="K522" s="5" t="n">
        <v>13.823767178658</v>
      </c>
    </row>
    <row r="523" customFormat="false" ht="13.5" hidden="false" customHeight="false" outlineLevel="0" collapsed="false">
      <c r="A523" s="2" t="n">
        <v>17</v>
      </c>
      <c r="B523" s="15" t="s">
        <v>20</v>
      </c>
      <c r="C523" s="15" t="s">
        <v>19</v>
      </c>
      <c r="D523" s="3" t="n">
        <v>0.503472222222222</v>
      </c>
      <c r="E523" s="3" t="n">
        <v>0.548611111111111</v>
      </c>
      <c r="G523" s="1" t="s">
        <v>223</v>
      </c>
      <c r="H523" s="15" t="s">
        <v>193</v>
      </c>
      <c r="I523" s="4" t="n">
        <v>1405</v>
      </c>
      <c r="J523" s="4" t="n">
        <v>33800</v>
      </c>
      <c r="K523" s="5" t="n">
        <v>24.0569395017794</v>
      </c>
    </row>
    <row r="524" customFormat="false" ht="13.5" hidden="false" customHeight="false" outlineLevel="0" collapsed="false">
      <c r="A524" s="2" t="n">
        <v>18</v>
      </c>
      <c r="B524" s="15" t="s">
        <v>20</v>
      </c>
      <c r="C524" s="15" t="s">
        <v>19</v>
      </c>
      <c r="D524" s="3" t="n">
        <v>0.503472222222222</v>
      </c>
      <c r="E524" s="3" t="n">
        <v>0.548611111111111</v>
      </c>
      <c r="G524" s="1" t="s">
        <v>223</v>
      </c>
      <c r="H524" s="15" t="s">
        <v>194</v>
      </c>
      <c r="I524" s="4" t="n">
        <v>1405</v>
      </c>
      <c r="J524" s="4" t="n">
        <v>24550</v>
      </c>
      <c r="K524" s="5" t="n">
        <v>17.4733096085409</v>
      </c>
    </row>
    <row r="525" customFormat="false" ht="13.5" hidden="false" customHeight="false" outlineLevel="0" collapsed="false">
      <c r="A525" s="2" t="n">
        <v>19</v>
      </c>
      <c r="B525" s="15" t="s">
        <v>20</v>
      </c>
      <c r="C525" s="15" t="s">
        <v>19</v>
      </c>
      <c r="D525" s="3" t="n">
        <v>0.503472222222222</v>
      </c>
      <c r="E525" s="3" t="n">
        <v>0.548611111111111</v>
      </c>
      <c r="G525" s="1" t="s">
        <v>223</v>
      </c>
      <c r="H525" s="15" t="s">
        <v>195</v>
      </c>
      <c r="I525" s="4" t="n">
        <v>1237</v>
      </c>
      <c r="J525" s="4" t="n">
        <v>20850</v>
      </c>
      <c r="K525" s="5" t="n">
        <v>16.8552950687146</v>
      </c>
    </row>
    <row r="526" customFormat="false" ht="13.5" hidden="false" customHeight="false" outlineLevel="0" collapsed="false">
      <c r="A526" s="2" t="n">
        <v>20</v>
      </c>
      <c r="B526" s="15" t="s">
        <v>20</v>
      </c>
      <c r="C526" s="15" t="s">
        <v>19</v>
      </c>
      <c r="D526" s="3" t="n">
        <v>0.545138888888889</v>
      </c>
      <c r="E526" s="3" t="n">
        <v>0.600694444444444</v>
      </c>
      <c r="G526" s="1" t="s">
        <v>224</v>
      </c>
      <c r="H526" s="15" t="s">
        <v>75</v>
      </c>
      <c r="I526" s="4" t="n">
        <v>902</v>
      </c>
      <c r="J526" s="4" t="n">
        <v>25900</v>
      </c>
      <c r="K526" s="5" t="n">
        <v>28.7139689578714</v>
      </c>
    </row>
    <row r="527" customFormat="false" ht="13.5" hidden="false" customHeight="false" outlineLevel="0" collapsed="false">
      <c r="A527" s="2" t="n">
        <v>21</v>
      </c>
      <c r="B527" s="15" t="s">
        <v>20</v>
      </c>
      <c r="C527" s="15" t="s">
        <v>19</v>
      </c>
      <c r="D527" s="3" t="n">
        <v>0.545138888888889</v>
      </c>
      <c r="E527" s="3" t="n">
        <v>0.600694444444444</v>
      </c>
      <c r="G527" s="1" t="s">
        <v>224</v>
      </c>
      <c r="H527" s="15" t="s">
        <v>85</v>
      </c>
      <c r="I527" s="4" t="n">
        <v>902</v>
      </c>
      <c r="J527" s="4" t="n">
        <v>27800</v>
      </c>
      <c r="K527" s="5" t="n">
        <v>30.820399113082</v>
      </c>
    </row>
    <row r="528" customFormat="false" ht="13.5" hidden="false" customHeight="false" outlineLevel="0" collapsed="false">
      <c r="A528" s="2" t="n">
        <v>22</v>
      </c>
      <c r="B528" s="15" t="s">
        <v>20</v>
      </c>
      <c r="C528" s="15" t="s">
        <v>19</v>
      </c>
      <c r="D528" s="3" t="n">
        <v>0.545138888888889</v>
      </c>
      <c r="E528" s="3" t="n">
        <v>0.600694444444444</v>
      </c>
      <c r="G528" s="1" t="s">
        <v>224</v>
      </c>
      <c r="H528" s="15" t="s">
        <v>40</v>
      </c>
      <c r="I528" s="4" t="n">
        <v>502</v>
      </c>
      <c r="J528" s="4" t="n">
        <v>7900</v>
      </c>
      <c r="K528" s="5" t="n">
        <v>15.7370517928287</v>
      </c>
    </row>
    <row r="529" customFormat="false" ht="13.5" hidden="false" customHeight="false" outlineLevel="0" collapsed="false">
      <c r="A529" s="2" t="n">
        <v>23</v>
      </c>
      <c r="B529" s="15" t="s">
        <v>20</v>
      </c>
      <c r="C529" s="15" t="s">
        <v>19</v>
      </c>
      <c r="D529" s="3" t="n">
        <v>0.545138888888889</v>
      </c>
      <c r="E529" s="3" t="n">
        <v>0.600694444444444</v>
      </c>
      <c r="G529" s="1" t="s">
        <v>224</v>
      </c>
      <c r="H529" s="15" t="s">
        <v>25</v>
      </c>
      <c r="I529" s="4" t="n">
        <v>502</v>
      </c>
      <c r="J529" s="4" t="n">
        <v>9000</v>
      </c>
      <c r="K529" s="5" t="n">
        <v>17.9282868525896</v>
      </c>
    </row>
    <row r="530" customFormat="false" ht="13.5" hidden="false" customHeight="false" outlineLevel="0" collapsed="false">
      <c r="A530" s="2" t="n">
        <v>24</v>
      </c>
      <c r="B530" s="15" t="s">
        <v>20</v>
      </c>
      <c r="C530" s="15" t="s">
        <v>19</v>
      </c>
      <c r="D530" s="3" t="n">
        <v>0.545138888888889</v>
      </c>
      <c r="E530" s="3" t="n">
        <v>0.600694444444444</v>
      </c>
      <c r="G530" s="1" t="s">
        <v>224</v>
      </c>
      <c r="H530" s="15" t="s">
        <v>59</v>
      </c>
      <c r="I530" s="4" t="n">
        <v>502</v>
      </c>
      <c r="J530" s="4" t="n">
        <v>10000</v>
      </c>
      <c r="K530" s="5" t="n">
        <v>19.9203187250996</v>
      </c>
    </row>
    <row r="531" customFormat="false" ht="13.5" hidden="false" customHeight="false" outlineLevel="0" collapsed="false">
      <c r="A531" s="2" t="n">
        <v>25</v>
      </c>
      <c r="B531" s="15" t="s">
        <v>20</v>
      </c>
      <c r="C531" s="15" t="s">
        <v>19</v>
      </c>
      <c r="D531" s="3" t="n">
        <v>0.545138888888889</v>
      </c>
      <c r="E531" s="3" t="n">
        <v>0.600694444444444</v>
      </c>
      <c r="G531" s="1" t="s">
        <v>224</v>
      </c>
      <c r="H531" s="15" t="s">
        <v>184</v>
      </c>
      <c r="I531" s="4" t="n">
        <v>502</v>
      </c>
      <c r="J531" s="4" t="n">
        <v>10400</v>
      </c>
      <c r="K531" s="5" t="n">
        <v>20.7171314741036</v>
      </c>
    </row>
    <row r="532" customFormat="false" ht="13.5" hidden="false" customHeight="false" outlineLevel="0" collapsed="false">
      <c r="A532" s="2" t="n">
        <v>26</v>
      </c>
      <c r="B532" s="15" t="s">
        <v>20</v>
      </c>
      <c r="C532" s="15" t="s">
        <v>19</v>
      </c>
      <c r="D532" s="3" t="n">
        <v>0.545138888888889</v>
      </c>
      <c r="E532" s="3" t="n">
        <v>0.600694444444444</v>
      </c>
      <c r="G532" s="1" t="s">
        <v>224</v>
      </c>
      <c r="H532" s="15" t="s">
        <v>185</v>
      </c>
      <c r="I532" s="4" t="n">
        <v>502</v>
      </c>
      <c r="J532" s="4" t="n">
        <v>10700</v>
      </c>
      <c r="K532" s="5" t="n">
        <v>21.3147410358566</v>
      </c>
    </row>
    <row r="533" customFormat="false" ht="13.5" hidden="false" customHeight="false" outlineLevel="0" collapsed="false">
      <c r="A533" s="2" t="n">
        <v>27</v>
      </c>
      <c r="B533" s="15" t="s">
        <v>20</v>
      </c>
      <c r="C533" s="15" t="s">
        <v>19</v>
      </c>
      <c r="D533" s="3" t="n">
        <v>0.586805555555556</v>
      </c>
      <c r="E533" s="3" t="n">
        <v>0.635416666666667</v>
      </c>
      <c r="G533" s="1" t="s">
        <v>225</v>
      </c>
      <c r="H533" s="15" t="s">
        <v>75</v>
      </c>
      <c r="I533" s="4" t="n">
        <v>902</v>
      </c>
      <c r="J533" s="4" t="n">
        <v>25900</v>
      </c>
      <c r="K533" s="5" t="n">
        <v>28.7139689578714</v>
      </c>
    </row>
    <row r="534" customFormat="false" ht="13.5" hidden="false" customHeight="false" outlineLevel="0" collapsed="false">
      <c r="A534" s="2" t="n">
        <v>28</v>
      </c>
      <c r="B534" s="15" t="s">
        <v>20</v>
      </c>
      <c r="C534" s="15" t="s">
        <v>19</v>
      </c>
      <c r="D534" s="3" t="n">
        <v>0.586805555555556</v>
      </c>
      <c r="E534" s="3" t="n">
        <v>0.635416666666667</v>
      </c>
      <c r="G534" s="1" t="s">
        <v>225</v>
      </c>
      <c r="H534" s="15" t="s">
        <v>85</v>
      </c>
      <c r="I534" s="4" t="n">
        <v>902</v>
      </c>
      <c r="J534" s="4" t="n">
        <v>27800</v>
      </c>
      <c r="K534" s="5" t="n">
        <v>30.820399113082</v>
      </c>
    </row>
    <row r="535" customFormat="false" ht="13.5" hidden="false" customHeight="false" outlineLevel="0" collapsed="false">
      <c r="A535" s="2" t="n">
        <v>29</v>
      </c>
      <c r="B535" s="15" t="s">
        <v>20</v>
      </c>
      <c r="C535" s="15" t="s">
        <v>19</v>
      </c>
      <c r="D535" s="3" t="n">
        <v>0.586805555555556</v>
      </c>
      <c r="E535" s="3" t="n">
        <v>0.635416666666667</v>
      </c>
      <c r="G535" s="1" t="s">
        <v>225</v>
      </c>
      <c r="H535" s="15" t="s">
        <v>40</v>
      </c>
      <c r="I535" s="4" t="n">
        <v>502</v>
      </c>
      <c r="J535" s="4" t="n">
        <v>8400</v>
      </c>
      <c r="K535" s="5" t="n">
        <v>16.7330677290837</v>
      </c>
    </row>
    <row r="536" customFormat="false" ht="13.5" hidden="false" customHeight="false" outlineLevel="0" collapsed="false">
      <c r="A536" s="2" t="n">
        <v>30</v>
      </c>
      <c r="B536" s="15" t="s">
        <v>20</v>
      </c>
      <c r="C536" s="15" t="s">
        <v>19</v>
      </c>
      <c r="D536" s="3" t="n">
        <v>0.586805555555556</v>
      </c>
      <c r="E536" s="3" t="n">
        <v>0.635416666666667</v>
      </c>
      <c r="G536" s="1" t="s">
        <v>225</v>
      </c>
      <c r="H536" s="15" t="s">
        <v>25</v>
      </c>
      <c r="I536" s="4" t="n">
        <v>502</v>
      </c>
      <c r="J536" s="4" t="n">
        <v>9900</v>
      </c>
      <c r="K536" s="5" t="n">
        <v>19.7211155378486</v>
      </c>
    </row>
    <row r="537" customFormat="false" ht="13.5" hidden="false" customHeight="false" outlineLevel="0" collapsed="false">
      <c r="A537" s="2" t="n">
        <v>31</v>
      </c>
      <c r="B537" s="15" t="s">
        <v>20</v>
      </c>
      <c r="C537" s="15" t="s">
        <v>19</v>
      </c>
      <c r="D537" s="3" t="n">
        <v>0.586805555555556</v>
      </c>
      <c r="E537" s="3" t="n">
        <v>0.635416666666667</v>
      </c>
      <c r="G537" s="1" t="s">
        <v>225</v>
      </c>
      <c r="H537" s="15" t="s">
        <v>59</v>
      </c>
      <c r="I537" s="4" t="n">
        <v>502</v>
      </c>
      <c r="J537" s="4" t="n">
        <v>11000</v>
      </c>
      <c r="K537" s="5" t="n">
        <v>21.9123505976096</v>
      </c>
    </row>
    <row r="538" customFormat="false" ht="13.5" hidden="false" customHeight="false" outlineLevel="0" collapsed="false">
      <c r="A538" s="2" t="n">
        <v>32</v>
      </c>
      <c r="B538" s="15" t="s">
        <v>20</v>
      </c>
      <c r="C538" s="15" t="s">
        <v>19</v>
      </c>
      <c r="D538" s="3" t="n">
        <v>0.586805555555556</v>
      </c>
      <c r="E538" s="3" t="n">
        <v>0.635416666666667</v>
      </c>
      <c r="G538" s="1" t="s">
        <v>225</v>
      </c>
      <c r="H538" s="15" t="s">
        <v>184</v>
      </c>
      <c r="I538" s="4" t="n">
        <v>502</v>
      </c>
      <c r="J538" s="4" t="n">
        <v>14600</v>
      </c>
      <c r="K538" s="5" t="n">
        <v>29.0836653386454</v>
      </c>
    </row>
    <row r="539" customFormat="false" ht="13.5" hidden="false" customHeight="false" outlineLevel="0" collapsed="false">
      <c r="A539" s="2" t="n">
        <v>33</v>
      </c>
      <c r="B539" s="15" t="s">
        <v>20</v>
      </c>
      <c r="C539" s="15" t="s">
        <v>19</v>
      </c>
      <c r="D539" s="3" t="n">
        <v>0.586805555555556</v>
      </c>
      <c r="E539" s="3" t="n">
        <v>0.635416666666667</v>
      </c>
      <c r="G539" s="1" t="s">
        <v>225</v>
      </c>
      <c r="H539" s="15" t="s">
        <v>185</v>
      </c>
      <c r="I539" s="4" t="n">
        <v>502</v>
      </c>
      <c r="J539" s="4" t="n">
        <v>18500</v>
      </c>
      <c r="K539" s="5" t="n">
        <v>36.8525896414343</v>
      </c>
    </row>
    <row r="540" customFormat="false" ht="13.5" hidden="false" customHeight="false" outlineLevel="0" collapsed="false">
      <c r="A540" s="2" t="n">
        <v>34</v>
      </c>
      <c r="B540" s="15" t="s">
        <v>20</v>
      </c>
      <c r="C540" s="15" t="s">
        <v>19</v>
      </c>
      <c r="D540" s="3" t="n">
        <v>0.729166666666667</v>
      </c>
      <c r="E540" s="3" t="n">
        <v>0.777777777777778</v>
      </c>
      <c r="G540" s="1" t="s">
        <v>226</v>
      </c>
      <c r="H540" s="15" t="s">
        <v>75</v>
      </c>
      <c r="I540" s="4" t="n">
        <v>902</v>
      </c>
      <c r="J540" s="4" t="n">
        <v>23800</v>
      </c>
      <c r="K540" s="5" t="n">
        <v>26.3858093126386</v>
      </c>
    </row>
    <row r="541" customFormat="false" ht="13.5" hidden="false" customHeight="false" outlineLevel="0" collapsed="false">
      <c r="A541" s="2" t="n">
        <v>35</v>
      </c>
      <c r="B541" s="15" t="s">
        <v>20</v>
      </c>
      <c r="C541" s="15" t="s">
        <v>19</v>
      </c>
      <c r="D541" s="3" t="n">
        <v>0.729166666666667</v>
      </c>
      <c r="E541" s="3" t="n">
        <v>0.777777777777778</v>
      </c>
      <c r="G541" s="1" t="s">
        <v>226</v>
      </c>
      <c r="H541" s="15" t="s">
        <v>85</v>
      </c>
      <c r="I541" s="4" t="n">
        <v>902</v>
      </c>
      <c r="J541" s="4" t="n">
        <v>26000</v>
      </c>
      <c r="K541" s="5" t="n">
        <v>28.8248337028825</v>
      </c>
    </row>
    <row r="542" customFormat="false" ht="13.5" hidden="false" customHeight="false" outlineLevel="0" collapsed="false">
      <c r="A542" s="2" t="n">
        <v>36</v>
      </c>
      <c r="B542" s="15" t="s">
        <v>20</v>
      </c>
      <c r="C542" s="15" t="s">
        <v>19</v>
      </c>
      <c r="D542" s="3" t="n">
        <v>0.729166666666667</v>
      </c>
      <c r="E542" s="3" t="n">
        <v>0.777777777777778</v>
      </c>
      <c r="G542" s="1" t="s">
        <v>226</v>
      </c>
      <c r="H542" s="15" t="s">
        <v>40</v>
      </c>
      <c r="I542" s="4" t="n">
        <v>502</v>
      </c>
      <c r="J542" s="4" t="n">
        <v>11800</v>
      </c>
      <c r="K542" s="5" t="n">
        <v>23.5059760956175</v>
      </c>
    </row>
    <row r="543" customFormat="false" ht="13.5" hidden="false" customHeight="false" outlineLevel="0" collapsed="false">
      <c r="A543" s="2" t="n">
        <v>37</v>
      </c>
      <c r="B543" s="15" t="s">
        <v>20</v>
      </c>
      <c r="C543" s="15" t="s">
        <v>19</v>
      </c>
      <c r="D543" s="3" t="n">
        <v>0.729166666666667</v>
      </c>
      <c r="E543" s="3" t="n">
        <v>0.777777777777778</v>
      </c>
      <c r="G543" s="1" t="s">
        <v>226</v>
      </c>
      <c r="H543" s="15" t="s">
        <v>25</v>
      </c>
      <c r="I543" s="4" t="n">
        <v>502</v>
      </c>
      <c r="J543" s="4" t="n">
        <v>12300</v>
      </c>
      <c r="K543" s="5" t="n">
        <v>24.5019920318725</v>
      </c>
    </row>
    <row r="544" customFormat="false" ht="13.5" hidden="false" customHeight="false" outlineLevel="0" collapsed="false">
      <c r="A544" s="2" t="n">
        <v>38</v>
      </c>
      <c r="B544" s="15" t="s">
        <v>20</v>
      </c>
      <c r="C544" s="15" t="s">
        <v>19</v>
      </c>
      <c r="D544" s="3" t="n">
        <v>0.729166666666667</v>
      </c>
      <c r="E544" s="3" t="n">
        <v>0.777777777777778</v>
      </c>
      <c r="G544" s="1" t="s">
        <v>226</v>
      </c>
      <c r="H544" s="15" t="s">
        <v>59</v>
      </c>
      <c r="I544" s="4" t="n">
        <v>502</v>
      </c>
      <c r="J544" s="4" t="n">
        <v>12700</v>
      </c>
      <c r="K544" s="5" t="n">
        <v>25.2988047808765</v>
      </c>
    </row>
    <row r="545" customFormat="false" ht="13.5" hidden="false" customHeight="false" outlineLevel="0" collapsed="false">
      <c r="A545" s="2" t="n">
        <v>39</v>
      </c>
      <c r="B545" s="15" t="s">
        <v>20</v>
      </c>
      <c r="C545" s="15" t="s">
        <v>19</v>
      </c>
      <c r="D545" s="3" t="n">
        <v>0.729166666666667</v>
      </c>
      <c r="E545" s="3" t="n">
        <v>0.777777777777778</v>
      </c>
      <c r="G545" s="1" t="s">
        <v>226</v>
      </c>
      <c r="H545" s="15" t="s">
        <v>184</v>
      </c>
      <c r="I545" s="4" t="n">
        <v>502</v>
      </c>
      <c r="J545" s="4" t="n">
        <v>15300</v>
      </c>
      <c r="K545" s="5" t="n">
        <v>30.4780876494024</v>
      </c>
    </row>
    <row r="546" customFormat="false" ht="13.5" hidden="false" customHeight="false" outlineLevel="0" collapsed="false">
      <c r="A546" s="2" t="n">
        <v>40</v>
      </c>
      <c r="B546" s="15" t="s">
        <v>20</v>
      </c>
      <c r="C546" s="15" t="s">
        <v>19</v>
      </c>
      <c r="D546" s="3" t="n">
        <v>0.729166666666667</v>
      </c>
      <c r="E546" s="3" t="n">
        <v>0.777777777777778</v>
      </c>
      <c r="G546" s="1" t="s">
        <v>226</v>
      </c>
      <c r="H546" s="15" t="s">
        <v>185</v>
      </c>
      <c r="I546" s="4" t="n">
        <v>502</v>
      </c>
      <c r="J546" s="4" t="n">
        <v>21100</v>
      </c>
      <c r="K546" s="5" t="n">
        <v>42.0318725099602</v>
      </c>
    </row>
    <row r="547" customFormat="false" ht="13.5" hidden="false" customHeight="false" outlineLevel="0" collapsed="false">
      <c r="A547" s="2" t="n">
        <v>41</v>
      </c>
      <c r="B547" s="15" t="s">
        <v>20</v>
      </c>
      <c r="C547" s="15" t="s">
        <v>19</v>
      </c>
      <c r="D547" s="3" t="n">
        <v>0.756944444444445</v>
      </c>
      <c r="E547" s="3" t="n">
        <v>0.8125</v>
      </c>
      <c r="G547" s="1" t="s">
        <v>227</v>
      </c>
      <c r="H547" s="15" t="s">
        <v>85</v>
      </c>
      <c r="I547" s="4" t="n">
        <v>902</v>
      </c>
      <c r="J547" s="4" t="n">
        <v>23800</v>
      </c>
      <c r="K547" s="5" t="n">
        <v>26.3858093126386</v>
      </c>
    </row>
    <row r="548" customFormat="false" ht="13.5" hidden="false" customHeight="false" outlineLevel="0" collapsed="false">
      <c r="A548" s="2" t="n">
        <v>42</v>
      </c>
      <c r="B548" s="15" t="s">
        <v>20</v>
      </c>
      <c r="C548" s="15" t="s">
        <v>19</v>
      </c>
      <c r="D548" s="3" t="n">
        <v>0.756944444444445</v>
      </c>
      <c r="E548" s="3" t="n">
        <v>0.8125</v>
      </c>
      <c r="G548" s="1" t="s">
        <v>227</v>
      </c>
      <c r="H548" s="15" t="s">
        <v>25</v>
      </c>
      <c r="I548" s="4" t="n">
        <v>502</v>
      </c>
      <c r="J548" s="4" t="n">
        <v>11800</v>
      </c>
      <c r="K548" s="5" t="n">
        <v>23.5059760956175</v>
      </c>
    </row>
    <row r="549" customFormat="false" ht="13.5" hidden="false" customHeight="false" outlineLevel="0" collapsed="false">
      <c r="A549" s="2" t="n">
        <v>43</v>
      </c>
      <c r="B549" s="15" t="s">
        <v>20</v>
      </c>
      <c r="C549" s="15" t="s">
        <v>19</v>
      </c>
      <c r="D549" s="3" t="n">
        <v>0.756944444444445</v>
      </c>
      <c r="E549" s="3" t="n">
        <v>0.8125</v>
      </c>
      <c r="G549" s="1" t="s">
        <v>227</v>
      </c>
      <c r="H549" s="15" t="s">
        <v>59</v>
      </c>
      <c r="I549" s="4" t="n">
        <v>502</v>
      </c>
      <c r="J549" s="4" t="n">
        <v>12300</v>
      </c>
      <c r="K549" s="5" t="n">
        <v>24.5019920318725</v>
      </c>
    </row>
    <row r="550" customFormat="false" ht="13.5" hidden="false" customHeight="false" outlineLevel="0" collapsed="false">
      <c r="A550" s="2" t="n">
        <v>44</v>
      </c>
      <c r="B550" s="15" t="s">
        <v>20</v>
      </c>
      <c r="C550" s="15" t="s">
        <v>19</v>
      </c>
      <c r="D550" s="3" t="n">
        <v>0.756944444444445</v>
      </c>
      <c r="E550" s="3" t="n">
        <v>0.8125</v>
      </c>
      <c r="G550" s="1" t="s">
        <v>227</v>
      </c>
      <c r="H550" s="15" t="s">
        <v>184</v>
      </c>
      <c r="I550" s="4" t="n">
        <v>502</v>
      </c>
      <c r="J550" s="4" t="n">
        <v>12700</v>
      </c>
      <c r="K550" s="5" t="n">
        <v>25.2988047808765</v>
      </c>
    </row>
    <row r="551" customFormat="false" ht="13.5" hidden="false" customHeight="false" outlineLevel="0" collapsed="false">
      <c r="A551" s="2" t="n">
        <v>45</v>
      </c>
      <c r="B551" s="15" t="s">
        <v>20</v>
      </c>
      <c r="C551" s="15" t="s">
        <v>19</v>
      </c>
      <c r="D551" s="3" t="n">
        <v>0.756944444444445</v>
      </c>
      <c r="E551" s="3" t="n">
        <v>0.8125</v>
      </c>
      <c r="G551" s="1" t="s">
        <v>227</v>
      </c>
      <c r="H551" s="15" t="s">
        <v>185</v>
      </c>
      <c r="I551" s="4" t="n">
        <v>502</v>
      </c>
      <c r="J551" s="4" t="n">
        <v>15300</v>
      </c>
      <c r="K551" s="5" t="n">
        <v>30.4780876494024</v>
      </c>
    </row>
    <row r="552" customFormat="false" ht="13.5" hidden="false" customHeight="false" outlineLevel="0" collapsed="false">
      <c r="A552" s="2" t="n">
        <v>839</v>
      </c>
      <c r="B552" s="15" t="s">
        <v>73</v>
      </c>
      <c r="C552" s="15" t="s">
        <v>19</v>
      </c>
      <c r="D552" s="3" t="n">
        <v>0.409722222222222</v>
      </c>
      <c r="E552" s="3" t="n">
        <v>0.454861111111111</v>
      </c>
      <c r="G552" s="1" t="s">
        <v>228</v>
      </c>
      <c r="H552" s="15" t="s">
        <v>75</v>
      </c>
      <c r="I552" s="4" t="n">
        <v>665</v>
      </c>
      <c r="J552" s="4" t="n">
        <v>17580</v>
      </c>
      <c r="K552" s="5" t="n">
        <v>26.4360902255639</v>
      </c>
    </row>
    <row r="553" customFormat="false" ht="13.5" hidden="false" customHeight="false" outlineLevel="0" collapsed="false">
      <c r="A553" s="2" t="n">
        <v>840</v>
      </c>
      <c r="B553" s="15" t="s">
        <v>73</v>
      </c>
      <c r="C553" s="15" t="s">
        <v>19</v>
      </c>
      <c r="D553" s="3" t="n">
        <v>0.409722222222222</v>
      </c>
      <c r="E553" s="3" t="n">
        <v>0.454861111111111</v>
      </c>
      <c r="G553" s="1" t="s">
        <v>228</v>
      </c>
      <c r="H553" s="15" t="s">
        <v>85</v>
      </c>
      <c r="I553" s="4" t="n">
        <v>665</v>
      </c>
      <c r="J553" s="4" t="n">
        <v>18680</v>
      </c>
      <c r="K553" s="5" t="n">
        <v>28.0902255639098</v>
      </c>
    </row>
    <row r="554" customFormat="false" ht="13.5" hidden="false" customHeight="false" outlineLevel="0" collapsed="false">
      <c r="A554" s="2" t="n">
        <v>841</v>
      </c>
      <c r="B554" s="15" t="s">
        <v>73</v>
      </c>
      <c r="C554" s="15" t="s">
        <v>19</v>
      </c>
      <c r="D554" s="3" t="n">
        <v>0.409722222222222</v>
      </c>
      <c r="E554" s="3" t="n">
        <v>0.454861111111111</v>
      </c>
      <c r="G554" s="1" t="s">
        <v>228</v>
      </c>
      <c r="H554" s="15" t="s">
        <v>40</v>
      </c>
      <c r="I554" s="4" t="n">
        <v>265</v>
      </c>
      <c r="J554" s="4" t="n">
        <v>10280</v>
      </c>
      <c r="K554" s="5" t="n">
        <v>38.7924528301887</v>
      </c>
    </row>
    <row r="555" customFormat="false" ht="13.5" hidden="false" customHeight="false" outlineLevel="0" collapsed="false">
      <c r="A555" s="2" t="n">
        <v>842</v>
      </c>
      <c r="B555" s="15" t="s">
        <v>73</v>
      </c>
      <c r="C555" s="15" t="s">
        <v>19</v>
      </c>
      <c r="D555" s="3" t="n">
        <v>0.409722222222222</v>
      </c>
      <c r="E555" s="3" t="n">
        <v>0.454861111111111</v>
      </c>
      <c r="G555" s="1" t="s">
        <v>228</v>
      </c>
      <c r="H555" s="15" t="s">
        <v>25</v>
      </c>
      <c r="I555" s="4" t="n">
        <v>265</v>
      </c>
      <c r="J555" s="4" t="n">
        <v>10480</v>
      </c>
      <c r="K555" s="5" t="n">
        <v>39.5471698113208</v>
      </c>
    </row>
    <row r="556" customFormat="false" ht="13.5" hidden="false" customHeight="false" outlineLevel="0" collapsed="false">
      <c r="A556" s="2" t="n">
        <v>843</v>
      </c>
      <c r="B556" s="15" t="s">
        <v>73</v>
      </c>
      <c r="C556" s="15" t="s">
        <v>19</v>
      </c>
      <c r="D556" s="3" t="n">
        <v>0.409722222222222</v>
      </c>
      <c r="E556" s="3" t="n">
        <v>0.454861111111111</v>
      </c>
      <c r="G556" s="1" t="s">
        <v>228</v>
      </c>
      <c r="H556" s="15" t="s">
        <v>59</v>
      </c>
      <c r="I556" s="4" t="n">
        <v>265</v>
      </c>
      <c r="J556" s="4" t="n">
        <v>10680</v>
      </c>
      <c r="K556" s="5" t="n">
        <v>40.3018867924528</v>
      </c>
    </row>
    <row r="557" customFormat="false" ht="13.5" hidden="false" customHeight="false" outlineLevel="0" collapsed="false">
      <c r="A557" s="2" t="n">
        <v>844</v>
      </c>
      <c r="B557" s="15" t="s">
        <v>73</v>
      </c>
      <c r="C557" s="15" t="s">
        <v>19</v>
      </c>
      <c r="D557" s="3" t="n">
        <v>0.409722222222222</v>
      </c>
      <c r="E557" s="3" t="n">
        <v>0.454861111111111</v>
      </c>
      <c r="G557" s="1" t="s">
        <v>228</v>
      </c>
      <c r="H557" s="15" t="s">
        <v>184</v>
      </c>
      <c r="I557" s="4" t="n">
        <v>265</v>
      </c>
      <c r="J557" s="4" t="n">
        <v>11080</v>
      </c>
      <c r="K557" s="5" t="n">
        <v>41.811320754717</v>
      </c>
    </row>
    <row r="558" customFormat="false" ht="13.5" hidden="false" customHeight="false" outlineLevel="0" collapsed="false">
      <c r="A558" s="2" t="n">
        <v>845</v>
      </c>
      <c r="B558" s="15" t="s">
        <v>73</v>
      </c>
      <c r="C558" s="15" t="s">
        <v>19</v>
      </c>
      <c r="D558" s="3" t="n">
        <v>0.409722222222222</v>
      </c>
      <c r="E558" s="3" t="n">
        <v>0.454861111111111</v>
      </c>
      <c r="G558" s="1" t="s">
        <v>228</v>
      </c>
      <c r="H558" s="15" t="s">
        <v>185</v>
      </c>
      <c r="I558" s="4" t="n">
        <v>265</v>
      </c>
      <c r="J558" s="4" t="n">
        <v>11280</v>
      </c>
      <c r="K558" s="5" t="n">
        <v>42.5660377358491</v>
      </c>
    </row>
    <row r="559" customFormat="false" ht="13.5" hidden="false" customHeight="false" outlineLevel="0" collapsed="false">
      <c r="A559" s="2" t="n">
        <v>846</v>
      </c>
      <c r="B559" s="15" t="s">
        <v>73</v>
      </c>
      <c r="C559" s="15" t="s">
        <v>19</v>
      </c>
      <c r="D559" s="3" t="n">
        <v>0.666666666666667</v>
      </c>
      <c r="E559" s="3" t="n">
        <v>0.708333333333333</v>
      </c>
      <c r="G559" s="1" t="s">
        <v>229</v>
      </c>
      <c r="H559" s="15" t="s">
        <v>75</v>
      </c>
      <c r="I559" s="4" t="n">
        <v>665</v>
      </c>
      <c r="J559" s="4" t="n">
        <v>18580</v>
      </c>
      <c r="K559" s="5" t="n">
        <v>27.9398496240602</v>
      </c>
    </row>
    <row r="560" customFormat="false" ht="13.5" hidden="false" customHeight="false" outlineLevel="0" collapsed="false">
      <c r="A560" s="2" t="n">
        <v>847</v>
      </c>
      <c r="B560" s="15" t="s">
        <v>73</v>
      </c>
      <c r="C560" s="15" t="s">
        <v>19</v>
      </c>
      <c r="D560" s="3" t="n">
        <v>0.666666666666667</v>
      </c>
      <c r="E560" s="3" t="n">
        <v>0.708333333333333</v>
      </c>
      <c r="G560" s="1" t="s">
        <v>229</v>
      </c>
      <c r="H560" s="15" t="s">
        <v>85</v>
      </c>
      <c r="I560" s="4" t="n">
        <v>665</v>
      </c>
      <c r="J560" s="4" t="n">
        <v>18680</v>
      </c>
      <c r="K560" s="5" t="n">
        <v>28.0902255639098</v>
      </c>
    </row>
    <row r="561" customFormat="false" ht="13.5" hidden="false" customHeight="false" outlineLevel="0" collapsed="false">
      <c r="A561" s="2" t="n">
        <v>848</v>
      </c>
      <c r="B561" s="15" t="s">
        <v>73</v>
      </c>
      <c r="C561" s="15" t="s">
        <v>19</v>
      </c>
      <c r="D561" s="3" t="n">
        <v>0.666666666666667</v>
      </c>
      <c r="E561" s="3" t="n">
        <v>0.708333333333333</v>
      </c>
      <c r="G561" s="1" t="s">
        <v>229</v>
      </c>
      <c r="H561" s="15" t="s">
        <v>40</v>
      </c>
      <c r="I561" s="4" t="n">
        <v>265</v>
      </c>
      <c r="J561" s="4" t="n">
        <v>10880</v>
      </c>
      <c r="K561" s="5" t="n">
        <v>41.0566037735849</v>
      </c>
    </row>
    <row r="562" customFormat="false" ht="13.5" hidden="false" customHeight="false" outlineLevel="0" collapsed="false">
      <c r="A562" s="2" t="n">
        <v>849</v>
      </c>
      <c r="B562" s="15" t="s">
        <v>73</v>
      </c>
      <c r="C562" s="15" t="s">
        <v>19</v>
      </c>
      <c r="D562" s="3" t="n">
        <v>0.666666666666667</v>
      </c>
      <c r="E562" s="3" t="n">
        <v>0.708333333333333</v>
      </c>
      <c r="G562" s="1" t="s">
        <v>229</v>
      </c>
      <c r="H562" s="15" t="s">
        <v>25</v>
      </c>
      <c r="I562" s="4" t="n">
        <v>265</v>
      </c>
      <c r="J562" s="4" t="n">
        <v>11080</v>
      </c>
      <c r="K562" s="5" t="n">
        <v>41.811320754717</v>
      </c>
    </row>
    <row r="563" customFormat="false" ht="13.5" hidden="false" customHeight="false" outlineLevel="0" collapsed="false">
      <c r="A563" s="2" t="n">
        <v>850</v>
      </c>
      <c r="B563" s="15" t="s">
        <v>73</v>
      </c>
      <c r="C563" s="15" t="s">
        <v>19</v>
      </c>
      <c r="D563" s="3" t="n">
        <v>0.666666666666667</v>
      </c>
      <c r="E563" s="3" t="n">
        <v>0.708333333333333</v>
      </c>
      <c r="G563" s="1" t="s">
        <v>229</v>
      </c>
      <c r="H563" s="15" t="s">
        <v>59</v>
      </c>
      <c r="I563" s="4" t="n">
        <v>265</v>
      </c>
      <c r="J563" s="4" t="n">
        <v>11280</v>
      </c>
      <c r="K563" s="5" t="n">
        <v>42.5660377358491</v>
      </c>
    </row>
    <row r="564" customFormat="false" ht="13.5" hidden="false" customHeight="false" outlineLevel="0" collapsed="false">
      <c r="A564" s="2" t="n">
        <v>851</v>
      </c>
      <c r="B564" s="15" t="s">
        <v>73</v>
      </c>
      <c r="C564" s="15" t="s">
        <v>19</v>
      </c>
      <c r="D564" s="3" t="n">
        <v>0.666666666666667</v>
      </c>
      <c r="E564" s="3" t="n">
        <v>0.708333333333333</v>
      </c>
      <c r="G564" s="1" t="s">
        <v>229</v>
      </c>
      <c r="H564" s="15" t="s">
        <v>184</v>
      </c>
      <c r="I564" s="4" t="n">
        <v>265</v>
      </c>
      <c r="J564" s="4" t="n">
        <v>11780</v>
      </c>
      <c r="K564" s="5" t="n">
        <v>44.4528301886792</v>
      </c>
    </row>
    <row r="565" customFormat="false" ht="13.5" hidden="false" customHeight="false" outlineLevel="0" collapsed="false">
      <c r="A565" s="2" t="n">
        <v>852</v>
      </c>
      <c r="B565" s="15" t="s">
        <v>73</v>
      </c>
      <c r="C565" s="15" t="s">
        <v>19</v>
      </c>
      <c r="D565" s="3" t="n">
        <v>0.666666666666667</v>
      </c>
      <c r="E565" s="3" t="n">
        <v>0.708333333333333</v>
      </c>
      <c r="G565" s="1" t="s">
        <v>229</v>
      </c>
      <c r="H565" s="15" t="s">
        <v>185</v>
      </c>
      <c r="I565" s="4" t="n">
        <v>265</v>
      </c>
      <c r="J565" s="4" t="n">
        <v>11980</v>
      </c>
      <c r="K565" s="5" t="n">
        <v>45.2075471698113</v>
      </c>
    </row>
    <row r="566" customFormat="false" ht="13.5" hidden="false" customHeight="false" outlineLevel="0" collapsed="false">
      <c r="A566" s="2" t="n">
        <v>853</v>
      </c>
      <c r="B566" s="15" t="s">
        <v>73</v>
      </c>
      <c r="C566" s="15" t="s">
        <v>19</v>
      </c>
      <c r="D566" s="3" t="n">
        <v>0.795138888888889</v>
      </c>
      <c r="E566" s="3" t="n">
        <v>0.840277777777778</v>
      </c>
      <c r="G566" s="1" t="s">
        <v>230</v>
      </c>
      <c r="H566" s="15" t="s">
        <v>75</v>
      </c>
      <c r="I566" s="4" t="n">
        <v>665</v>
      </c>
      <c r="J566" s="4" t="n">
        <v>17580</v>
      </c>
      <c r="K566" s="5" t="n">
        <v>26.4360902255639</v>
      </c>
    </row>
    <row r="567" customFormat="false" ht="13.5" hidden="false" customHeight="false" outlineLevel="0" collapsed="false">
      <c r="A567" s="2" t="n">
        <v>854</v>
      </c>
      <c r="B567" s="15" t="s">
        <v>73</v>
      </c>
      <c r="C567" s="15" t="s">
        <v>19</v>
      </c>
      <c r="D567" s="3" t="n">
        <v>0.795138888888889</v>
      </c>
      <c r="E567" s="3" t="n">
        <v>0.840277777777778</v>
      </c>
      <c r="G567" s="1" t="s">
        <v>230</v>
      </c>
      <c r="H567" s="15" t="s">
        <v>85</v>
      </c>
      <c r="I567" s="4" t="n">
        <v>665</v>
      </c>
      <c r="J567" s="4" t="n">
        <v>18680</v>
      </c>
      <c r="K567" s="5" t="n">
        <v>28.0902255639098</v>
      </c>
    </row>
    <row r="568" customFormat="false" ht="13.5" hidden="false" customHeight="false" outlineLevel="0" collapsed="false">
      <c r="A568" s="2" t="n">
        <v>855</v>
      </c>
      <c r="B568" s="15" t="s">
        <v>73</v>
      </c>
      <c r="C568" s="15" t="s">
        <v>19</v>
      </c>
      <c r="D568" s="3" t="n">
        <v>0.795138888888889</v>
      </c>
      <c r="E568" s="3" t="n">
        <v>0.840277777777778</v>
      </c>
      <c r="G568" s="1" t="s">
        <v>230</v>
      </c>
      <c r="H568" s="15" t="s">
        <v>40</v>
      </c>
      <c r="I568" s="4" t="n">
        <v>265</v>
      </c>
      <c r="J568" s="4" t="n">
        <v>10880</v>
      </c>
      <c r="K568" s="5" t="n">
        <v>41.0566037735849</v>
      </c>
    </row>
    <row r="569" customFormat="false" ht="13.5" hidden="false" customHeight="false" outlineLevel="0" collapsed="false">
      <c r="A569" s="2" t="n">
        <v>856</v>
      </c>
      <c r="B569" s="15" t="s">
        <v>73</v>
      </c>
      <c r="C569" s="15" t="s">
        <v>19</v>
      </c>
      <c r="D569" s="3" t="n">
        <v>0.795138888888889</v>
      </c>
      <c r="E569" s="3" t="n">
        <v>0.840277777777778</v>
      </c>
      <c r="G569" s="1" t="s">
        <v>230</v>
      </c>
      <c r="H569" s="15" t="s">
        <v>25</v>
      </c>
      <c r="I569" s="4" t="n">
        <v>265</v>
      </c>
      <c r="J569" s="4" t="n">
        <v>11080</v>
      </c>
      <c r="K569" s="5" t="n">
        <v>41.811320754717</v>
      </c>
    </row>
    <row r="570" customFormat="false" ht="13.5" hidden="false" customHeight="false" outlineLevel="0" collapsed="false">
      <c r="A570" s="2" t="n">
        <v>857</v>
      </c>
      <c r="B570" s="15" t="s">
        <v>73</v>
      </c>
      <c r="C570" s="15" t="s">
        <v>19</v>
      </c>
      <c r="D570" s="3" t="n">
        <v>0.795138888888889</v>
      </c>
      <c r="E570" s="3" t="n">
        <v>0.840277777777778</v>
      </c>
      <c r="G570" s="1" t="s">
        <v>230</v>
      </c>
      <c r="H570" s="15" t="s">
        <v>59</v>
      </c>
      <c r="I570" s="4" t="n">
        <v>265</v>
      </c>
      <c r="J570" s="4" t="n">
        <v>11280</v>
      </c>
      <c r="K570" s="5" t="n">
        <v>42.5660377358491</v>
      </c>
    </row>
    <row r="571" customFormat="false" ht="13.5" hidden="false" customHeight="false" outlineLevel="0" collapsed="false">
      <c r="A571" s="2" t="n">
        <v>858</v>
      </c>
      <c r="B571" s="15" t="s">
        <v>73</v>
      </c>
      <c r="C571" s="15" t="s">
        <v>19</v>
      </c>
      <c r="D571" s="3" t="n">
        <v>0.795138888888889</v>
      </c>
      <c r="E571" s="3" t="n">
        <v>0.840277777777778</v>
      </c>
      <c r="G571" s="1" t="s">
        <v>230</v>
      </c>
      <c r="H571" s="15" t="s">
        <v>184</v>
      </c>
      <c r="I571" s="4" t="n">
        <v>265</v>
      </c>
      <c r="J571" s="4" t="n">
        <v>11780</v>
      </c>
      <c r="K571" s="5" t="n">
        <v>44.4528301886792</v>
      </c>
    </row>
    <row r="572" customFormat="false" ht="13.5" hidden="false" customHeight="false" outlineLevel="0" collapsed="false">
      <c r="A572" s="2" t="n">
        <v>859</v>
      </c>
      <c r="B572" s="15" t="s">
        <v>73</v>
      </c>
      <c r="C572" s="15" t="s">
        <v>19</v>
      </c>
      <c r="D572" s="3" t="n">
        <v>0.795138888888889</v>
      </c>
      <c r="E572" s="3" t="n">
        <v>0.840277777777778</v>
      </c>
      <c r="G572" s="1" t="s">
        <v>230</v>
      </c>
      <c r="H572" s="15" t="s">
        <v>185</v>
      </c>
      <c r="I572" s="4" t="n">
        <v>265</v>
      </c>
      <c r="J572" s="4" t="n">
        <v>11980</v>
      </c>
      <c r="K572" s="5" t="n">
        <v>45.2075471698113</v>
      </c>
    </row>
    <row r="573" customFormat="false" ht="13.5" hidden="false" customHeight="false" outlineLevel="0" collapsed="false">
      <c r="A573" s="2" t="n">
        <v>2284</v>
      </c>
      <c r="B573" s="15" t="s">
        <v>78</v>
      </c>
      <c r="C573" s="15" t="s">
        <v>19</v>
      </c>
      <c r="D573" s="3" t="n">
        <v>0.34375</v>
      </c>
      <c r="E573" s="3" t="n">
        <v>0.395833333333333</v>
      </c>
      <c r="G573" s="1" t="s">
        <v>231</v>
      </c>
      <c r="H573" s="15" t="s">
        <v>75</v>
      </c>
      <c r="I573" s="4" t="n">
        <v>883</v>
      </c>
      <c r="J573" s="4" t="n">
        <v>25470</v>
      </c>
      <c r="K573" s="5" t="n">
        <v>28.8448471121178</v>
      </c>
    </row>
    <row r="574" customFormat="false" ht="13.5" hidden="false" customHeight="false" outlineLevel="0" collapsed="false">
      <c r="A574" s="2" t="n">
        <v>2285</v>
      </c>
      <c r="B574" s="15" t="s">
        <v>78</v>
      </c>
      <c r="C574" s="15" t="s">
        <v>19</v>
      </c>
      <c r="D574" s="3" t="n">
        <v>0.34375</v>
      </c>
      <c r="E574" s="3" t="n">
        <v>0.395833333333333</v>
      </c>
      <c r="G574" s="1" t="s">
        <v>231</v>
      </c>
      <c r="H574" s="15" t="s">
        <v>85</v>
      </c>
      <c r="I574" s="4" t="n">
        <v>883</v>
      </c>
      <c r="J574" s="4" t="n">
        <v>29270</v>
      </c>
      <c r="K574" s="5" t="n">
        <v>33.1483578708947</v>
      </c>
    </row>
    <row r="575" customFormat="false" ht="13.5" hidden="false" customHeight="false" outlineLevel="0" collapsed="false">
      <c r="A575" s="2" t="n">
        <v>2286</v>
      </c>
      <c r="B575" s="15" t="s">
        <v>78</v>
      </c>
      <c r="C575" s="15" t="s">
        <v>19</v>
      </c>
      <c r="D575" s="3" t="n">
        <v>0.34375</v>
      </c>
      <c r="E575" s="3" t="n">
        <v>0.395833333333333</v>
      </c>
      <c r="G575" s="1" t="s">
        <v>231</v>
      </c>
      <c r="H575" s="15" t="s">
        <v>40</v>
      </c>
      <c r="I575" s="4" t="n">
        <v>483</v>
      </c>
      <c r="J575" s="4" t="n">
        <v>10670</v>
      </c>
      <c r="K575" s="5" t="n">
        <v>22.0910973084886</v>
      </c>
    </row>
    <row r="576" customFormat="false" ht="13.5" hidden="false" customHeight="false" outlineLevel="0" collapsed="false">
      <c r="A576" s="2" t="n">
        <v>2287</v>
      </c>
      <c r="B576" s="15" t="s">
        <v>78</v>
      </c>
      <c r="C576" s="15" t="s">
        <v>19</v>
      </c>
      <c r="D576" s="3" t="n">
        <v>0.34375</v>
      </c>
      <c r="E576" s="3" t="n">
        <v>0.395833333333333</v>
      </c>
      <c r="G576" s="1" t="s">
        <v>231</v>
      </c>
      <c r="H576" s="15" t="s">
        <v>25</v>
      </c>
      <c r="I576" s="4" t="n">
        <v>483</v>
      </c>
      <c r="J576" s="4" t="n">
        <v>15870</v>
      </c>
      <c r="K576" s="5" t="n">
        <v>32.8571428571429</v>
      </c>
    </row>
    <row r="577" customFormat="false" ht="13.5" hidden="false" customHeight="false" outlineLevel="0" collapsed="false">
      <c r="A577" s="2" t="n">
        <v>2288</v>
      </c>
      <c r="B577" s="15" t="s">
        <v>78</v>
      </c>
      <c r="C577" s="15" t="s">
        <v>19</v>
      </c>
      <c r="D577" s="3" t="n">
        <v>0.34375</v>
      </c>
      <c r="E577" s="3" t="n">
        <v>0.395833333333333</v>
      </c>
      <c r="G577" s="1" t="s">
        <v>231</v>
      </c>
      <c r="H577" s="15" t="s">
        <v>59</v>
      </c>
      <c r="I577" s="4" t="n">
        <v>483</v>
      </c>
      <c r="J577" s="4" t="n">
        <v>15970</v>
      </c>
      <c r="K577" s="5" t="n">
        <v>33.064182194617</v>
      </c>
    </row>
    <row r="578" customFormat="false" ht="13.5" hidden="false" customHeight="false" outlineLevel="0" collapsed="false">
      <c r="A578" s="2" t="n">
        <v>2289</v>
      </c>
      <c r="B578" s="15" t="s">
        <v>78</v>
      </c>
      <c r="C578" s="15" t="s">
        <v>19</v>
      </c>
      <c r="D578" s="3" t="n">
        <v>0.34375</v>
      </c>
      <c r="E578" s="3" t="n">
        <v>0.395833333333333</v>
      </c>
      <c r="G578" s="1" t="s">
        <v>231</v>
      </c>
      <c r="H578" s="15" t="s">
        <v>184</v>
      </c>
      <c r="I578" s="4" t="n">
        <v>483</v>
      </c>
      <c r="J578" s="4" t="n">
        <v>16070</v>
      </c>
      <c r="K578" s="5" t="n">
        <v>33.2712215320911</v>
      </c>
    </row>
    <row r="579" customFormat="false" ht="13.5" hidden="false" customHeight="false" outlineLevel="0" collapsed="false">
      <c r="A579" s="2" t="n">
        <v>2290</v>
      </c>
      <c r="B579" s="15" t="s">
        <v>78</v>
      </c>
      <c r="C579" s="15" t="s">
        <v>19</v>
      </c>
      <c r="D579" s="3" t="n">
        <v>0.34375</v>
      </c>
      <c r="E579" s="3" t="n">
        <v>0.395833333333333</v>
      </c>
      <c r="G579" s="1" t="s">
        <v>231</v>
      </c>
      <c r="H579" s="15" t="s">
        <v>185</v>
      </c>
      <c r="I579" s="4" t="n">
        <v>483</v>
      </c>
      <c r="J579" s="4" t="n">
        <v>19770</v>
      </c>
      <c r="K579" s="5" t="n">
        <v>40.9316770186335</v>
      </c>
    </row>
    <row r="580" customFormat="false" ht="13.5" hidden="false" customHeight="false" outlineLevel="0" collapsed="false">
      <c r="A580" s="2" t="n">
        <v>2291</v>
      </c>
      <c r="B580" s="15" t="s">
        <v>78</v>
      </c>
      <c r="C580" s="15" t="s">
        <v>19</v>
      </c>
      <c r="D580" s="3" t="n">
        <v>0.447916666666667</v>
      </c>
      <c r="E580" s="3" t="n">
        <v>0.493055555555556</v>
      </c>
      <c r="G580" s="1" t="s">
        <v>232</v>
      </c>
      <c r="H580" s="15" t="s">
        <v>75</v>
      </c>
      <c r="I580" s="4" t="n">
        <v>883</v>
      </c>
      <c r="J580" s="4" t="n">
        <v>25470</v>
      </c>
      <c r="K580" s="5" t="n">
        <v>28.8448471121178</v>
      </c>
    </row>
    <row r="581" customFormat="false" ht="13.5" hidden="false" customHeight="false" outlineLevel="0" collapsed="false">
      <c r="A581" s="2" t="n">
        <v>2292</v>
      </c>
      <c r="B581" s="15" t="s">
        <v>78</v>
      </c>
      <c r="C581" s="15" t="s">
        <v>19</v>
      </c>
      <c r="D581" s="3" t="n">
        <v>0.447916666666667</v>
      </c>
      <c r="E581" s="3" t="n">
        <v>0.493055555555556</v>
      </c>
      <c r="G581" s="1" t="s">
        <v>232</v>
      </c>
      <c r="H581" s="15" t="s">
        <v>85</v>
      </c>
      <c r="I581" s="4" t="n">
        <v>883</v>
      </c>
      <c r="J581" s="4" t="n">
        <v>29270</v>
      </c>
      <c r="K581" s="5" t="n">
        <v>33.1483578708947</v>
      </c>
    </row>
    <row r="582" customFormat="false" ht="13.5" hidden="false" customHeight="false" outlineLevel="0" collapsed="false">
      <c r="A582" s="2" t="n">
        <v>2293</v>
      </c>
      <c r="B582" s="15" t="s">
        <v>78</v>
      </c>
      <c r="C582" s="15" t="s">
        <v>19</v>
      </c>
      <c r="D582" s="3" t="n">
        <v>0.447916666666667</v>
      </c>
      <c r="E582" s="3" t="n">
        <v>0.493055555555556</v>
      </c>
      <c r="G582" s="1" t="s">
        <v>232</v>
      </c>
      <c r="H582" s="15" t="s">
        <v>40</v>
      </c>
      <c r="I582" s="4" t="n">
        <v>483</v>
      </c>
      <c r="J582" s="4" t="n">
        <v>10670</v>
      </c>
      <c r="K582" s="5" t="n">
        <v>22.0910973084886</v>
      </c>
    </row>
    <row r="583" customFormat="false" ht="13.5" hidden="false" customHeight="false" outlineLevel="0" collapsed="false">
      <c r="A583" s="2" t="n">
        <v>2294</v>
      </c>
      <c r="B583" s="15" t="s">
        <v>78</v>
      </c>
      <c r="C583" s="15" t="s">
        <v>19</v>
      </c>
      <c r="D583" s="3" t="n">
        <v>0.447916666666667</v>
      </c>
      <c r="E583" s="3" t="n">
        <v>0.493055555555556</v>
      </c>
      <c r="G583" s="1" t="s">
        <v>232</v>
      </c>
      <c r="H583" s="15" t="s">
        <v>25</v>
      </c>
      <c r="I583" s="4" t="n">
        <v>483</v>
      </c>
      <c r="J583" s="4" t="n">
        <v>14670</v>
      </c>
      <c r="K583" s="5" t="n">
        <v>30.3726708074534</v>
      </c>
    </row>
    <row r="584" customFormat="false" ht="13.5" hidden="false" customHeight="false" outlineLevel="0" collapsed="false">
      <c r="A584" s="2" t="n">
        <v>2295</v>
      </c>
      <c r="B584" s="15" t="s">
        <v>78</v>
      </c>
      <c r="C584" s="15" t="s">
        <v>19</v>
      </c>
      <c r="D584" s="3" t="n">
        <v>0.447916666666667</v>
      </c>
      <c r="E584" s="3" t="n">
        <v>0.493055555555556</v>
      </c>
      <c r="G584" s="1" t="s">
        <v>232</v>
      </c>
      <c r="H584" s="15" t="s">
        <v>59</v>
      </c>
      <c r="I584" s="4" t="n">
        <v>483</v>
      </c>
      <c r="J584" s="4" t="n">
        <v>15270</v>
      </c>
      <c r="K584" s="5" t="n">
        <v>31.6149068322981</v>
      </c>
    </row>
    <row r="585" customFormat="false" ht="13.5" hidden="false" customHeight="false" outlineLevel="0" collapsed="false">
      <c r="A585" s="2" t="n">
        <v>2296</v>
      </c>
      <c r="B585" s="15" t="s">
        <v>78</v>
      </c>
      <c r="C585" s="15" t="s">
        <v>19</v>
      </c>
      <c r="D585" s="3" t="n">
        <v>0.447916666666667</v>
      </c>
      <c r="E585" s="3" t="n">
        <v>0.493055555555556</v>
      </c>
      <c r="G585" s="1" t="s">
        <v>232</v>
      </c>
      <c r="H585" s="15" t="s">
        <v>184</v>
      </c>
      <c r="I585" s="4" t="n">
        <v>483</v>
      </c>
      <c r="J585" s="4" t="n">
        <v>16470</v>
      </c>
      <c r="K585" s="5" t="n">
        <v>34.0993788819876</v>
      </c>
    </row>
    <row r="586" customFormat="false" ht="13.5" hidden="false" customHeight="false" outlineLevel="0" collapsed="false">
      <c r="A586" s="2" t="n">
        <v>2297</v>
      </c>
      <c r="B586" s="15" t="s">
        <v>78</v>
      </c>
      <c r="C586" s="15" t="s">
        <v>19</v>
      </c>
      <c r="D586" s="3" t="n">
        <v>0.447916666666667</v>
      </c>
      <c r="E586" s="3" t="n">
        <v>0.493055555555556</v>
      </c>
      <c r="G586" s="1" t="s">
        <v>232</v>
      </c>
      <c r="H586" s="15" t="s">
        <v>185</v>
      </c>
      <c r="I586" s="4" t="n">
        <v>483</v>
      </c>
      <c r="J586" s="4" t="n">
        <v>20270</v>
      </c>
      <c r="K586" s="5" t="n">
        <v>41.9668737060041</v>
      </c>
    </row>
    <row r="587" customFormat="false" ht="13.5" hidden="false" customHeight="false" outlineLevel="0" collapsed="false">
      <c r="A587" s="2" t="n">
        <v>2298</v>
      </c>
      <c r="B587" s="15" t="s">
        <v>78</v>
      </c>
      <c r="C587" s="15" t="s">
        <v>19</v>
      </c>
      <c r="D587" s="3" t="n">
        <v>0.503472222222222</v>
      </c>
      <c r="E587" s="3" t="n">
        <v>0.555555555555556</v>
      </c>
      <c r="G587" s="1" t="s">
        <v>233</v>
      </c>
      <c r="H587" s="15" t="s">
        <v>75</v>
      </c>
      <c r="I587" s="4" t="n">
        <v>883</v>
      </c>
      <c r="J587" s="4" t="n">
        <v>25470</v>
      </c>
      <c r="K587" s="5" t="n">
        <v>28.8448471121178</v>
      </c>
    </row>
    <row r="588" customFormat="false" ht="13.5" hidden="false" customHeight="false" outlineLevel="0" collapsed="false">
      <c r="A588" s="2" t="n">
        <v>2299</v>
      </c>
      <c r="B588" s="15" t="s">
        <v>78</v>
      </c>
      <c r="C588" s="15" t="s">
        <v>19</v>
      </c>
      <c r="D588" s="3" t="n">
        <v>0.503472222222222</v>
      </c>
      <c r="E588" s="3" t="n">
        <v>0.555555555555556</v>
      </c>
      <c r="G588" s="1" t="s">
        <v>233</v>
      </c>
      <c r="H588" s="15" t="s">
        <v>85</v>
      </c>
      <c r="I588" s="4" t="n">
        <v>883</v>
      </c>
      <c r="J588" s="4" t="n">
        <v>29270</v>
      </c>
      <c r="K588" s="5" t="n">
        <v>33.1483578708947</v>
      </c>
    </row>
    <row r="589" customFormat="false" ht="13.5" hidden="false" customHeight="false" outlineLevel="0" collapsed="false">
      <c r="A589" s="2" t="n">
        <v>2300</v>
      </c>
      <c r="B589" s="15" t="s">
        <v>78</v>
      </c>
      <c r="C589" s="15" t="s">
        <v>19</v>
      </c>
      <c r="D589" s="3" t="n">
        <v>0.503472222222222</v>
      </c>
      <c r="E589" s="3" t="n">
        <v>0.555555555555556</v>
      </c>
      <c r="G589" s="1" t="s">
        <v>233</v>
      </c>
      <c r="H589" s="15" t="s">
        <v>40</v>
      </c>
      <c r="I589" s="4" t="n">
        <v>483</v>
      </c>
      <c r="J589" s="4" t="n">
        <v>10670</v>
      </c>
      <c r="K589" s="5" t="n">
        <v>22.0910973084886</v>
      </c>
    </row>
    <row r="590" customFormat="false" ht="13.5" hidden="false" customHeight="false" outlineLevel="0" collapsed="false">
      <c r="A590" s="2" t="n">
        <v>2301</v>
      </c>
      <c r="B590" s="15" t="s">
        <v>78</v>
      </c>
      <c r="C590" s="15" t="s">
        <v>19</v>
      </c>
      <c r="D590" s="3" t="n">
        <v>0.503472222222222</v>
      </c>
      <c r="E590" s="3" t="n">
        <v>0.555555555555556</v>
      </c>
      <c r="G590" s="1" t="s">
        <v>233</v>
      </c>
      <c r="H590" s="15" t="s">
        <v>25</v>
      </c>
      <c r="I590" s="4" t="n">
        <v>483</v>
      </c>
      <c r="J590" s="4" t="n">
        <v>10970</v>
      </c>
      <c r="K590" s="5" t="n">
        <v>22.712215320911</v>
      </c>
    </row>
    <row r="591" customFormat="false" ht="13.5" hidden="false" customHeight="false" outlineLevel="0" collapsed="false">
      <c r="A591" s="2" t="n">
        <v>2302</v>
      </c>
      <c r="B591" s="15" t="s">
        <v>78</v>
      </c>
      <c r="C591" s="15" t="s">
        <v>19</v>
      </c>
      <c r="D591" s="3" t="n">
        <v>0.503472222222222</v>
      </c>
      <c r="E591" s="3" t="n">
        <v>0.555555555555556</v>
      </c>
      <c r="G591" s="1" t="s">
        <v>233</v>
      </c>
      <c r="H591" s="15" t="s">
        <v>59</v>
      </c>
      <c r="I591" s="4" t="n">
        <v>483</v>
      </c>
      <c r="J591" s="4" t="n">
        <v>11270</v>
      </c>
      <c r="K591" s="5" t="n">
        <v>23.3333333333333</v>
      </c>
    </row>
    <row r="592" customFormat="false" ht="13.5" hidden="false" customHeight="false" outlineLevel="0" collapsed="false">
      <c r="A592" s="2" t="n">
        <v>2303</v>
      </c>
      <c r="B592" s="15" t="s">
        <v>78</v>
      </c>
      <c r="C592" s="15" t="s">
        <v>19</v>
      </c>
      <c r="D592" s="3" t="n">
        <v>0.503472222222222</v>
      </c>
      <c r="E592" s="3" t="n">
        <v>0.555555555555556</v>
      </c>
      <c r="G592" s="1" t="s">
        <v>233</v>
      </c>
      <c r="H592" s="15" t="s">
        <v>184</v>
      </c>
      <c r="I592" s="4" t="n">
        <v>483</v>
      </c>
      <c r="J592" s="4" t="n">
        <v>12270</v>
      </c>
      <c r="K592" s="5" t="n">
        <v>25.4037267080745</v>
      </c>
    </row>
    <row r="593" customFormat="false" ht="13.5" hidden="false" customHeight="false" outlineLevel="0" collapsed="false">
      <c r="A593" s="2" t="n">
        <v>2304</v>
      </c>
      <c r="B593" s="15" t="s">
        <v>78</v>
      </c>
      <c r="C593" s="15" t="s">
        <v>19</v>
      </c>
      <c r="D593" s="3" t="n">
        <v>0.503472222222222</v>
      </c>
      <c r="E593" s="3" t="n">
        <v>0.555555555555556</v>
      </c>
      <c r="G593" s="1" t="s">
        <v>233</v>
      </c>
      <c r="H593" s="15" t="s">
        <v>185</v>
      </c>
      <c r="I593" s="4" t="n">
        <v>483</v>
      </c>
      <c r="J593" s="4" t="n">
        <v>12570</v>
      </c>
      <c r="K593" s="5" t="n">
        <v>26.0248447204969</v>
      </c>
    </row>
    <row r="594" customFormat="false" ht="13.5" hidden="false" customHeight="false" outlineLevel="0" collapsed="false">
      <c r="A594" s="2" t="n">
        <v>2305</v>
      </c>
      <c r="B594" s="15" t="s">
        <v>78</v>
      </c>
      <c r="C594" s="15" t="s">
        <v>19</v>
      </c>
      <c r="D594" s="3" t="n">
        <v>0.704861111111111</v>
      </c>
      <c r="E594" s="3" t="n">
        <v>0.75</v>
      </c>
      <c r="G594" s="1" t="s">
        <v>234</v>
      </c>
      <c r="H594" s="15" t="s">
        <v>75</v>
      </c>
      <c r="I594" s="4" t="n">
        <v>883</v>
      </c>
      <c r="J594" s="4" t="n">
        <v>28770</v>
      </c>
      <c r="K594" s="5" t="n">
        <v>32.5821064552661</v>
      </c>
    </row>
    <row r="595" customFormat="false" ht="13.5" hidden="false" customHeight="false" outlineLevel="0" collapsed="false">
      <c r="A595" s="2" t="n">
        <v>2306</v>
      </c>
      <c r="B595" s="15" t="s">
        <v>78</v>
      </c>
      <c r="C595" s="15" t="s">
        <v>19</v>
      </c>
      <c r="D595" s="3" t="n">
        <v>0.704861111111111</v>
      </c>
      <c r="E595" s="3" t="n">
        <v>0.75</v>
      </c>
      <c r="G595" s="1" t="s">
        <v>234</v>
      </c>
      <c r="H595" s="15" t="s">
        <v>85</v>
      </c>
      <c r="I595" s="4" t="n">
        <v>883</v>
      </c>
      <c r="J595" s="4" t="n">
        <v>29270</v>
      </c>
      <c r="K595" s="5" t="n">
        <v>33.1483578708947</v>
      </c>
    </row>
    <row r="596" customFormat="false" ht="13.5" hidden="false" customHeight="false" outlineLevel="0" collapsed="false">
      <c r="A596" s="2" t="n">
        <v>2307</v>
      </c>
      <c r="B596" s="15" t="s">
        <v>78</v>
      </c>
      <c r="C596" s="15" t="s">
        <v>19</v>
      </c>
      <c r="D596" s="3" t="n">
        <v>0.704861111111111</v>
      </c>
      <c r="E596" s="3" t="n">
        <v>0.75</v>
      </c>
      <c r="G596" s="1" t="s">
        <v>234</v>
      </c>
      <c r="H596" s="15" t="s">
        <v>40</v>
      </c>
      <c r="I596" s="4" t="n">
        <v>483</v>
      </c>
      <c r="J596" s="4" t="n">
        <v>10870</v>
      </c>
      <c r="K596" s="5" t="n">
        <v>22.5051759834369</v>
      </c>
    </row>
    <row r="597" customFormat="false" ht="13.5" hidden="false" customHeight="false" outlineLevel="0" collapsed="false">
      <c r="A597" s="2" t="n">
        <v>2308</v>
      </c>
      <c r="B597" s="15" t="s">
        <v>78</v>
      </c>
      <c r="C597" s="15" t="s">
        <v>19</v>
      </c>
      <c r="D597" s="3" t="n">
        <v>0.704861111111111</v>
      </c>
      <c r="E597" s="3" t="n">
        <v>0.75</v>
      </c>
      <c r="G597" s="1" t="s">
        <v>234</v>
      </c>
      <c r="H597" s="15" t="s">
        <v>25</v>
      </c>
      <c r="I597" s="4" t="n">
        <v>483</v>
      </c>
      <c r="J597" s="4" t="n">
        <v>15570</v>
      </c>
      <c r="K597" s="5" t="n">
        <v>32.2360248447205</v>
      </c>
    </row>
    <row r="598" customFormat="false" ht="13.5" hidden="false" customHeight="false" outlineLevel="0" collapsed="false">
      <c r="A598" s="2" t="n">
        <v>2309</v>
      </c>
      <c r="B598" s="15" t="s">
        <v>78</v>
      </c>
      <c r="C598" s="15" t="s">
        <v>19</v>
      </c>
      <c r="D598" s="3" t="n">
        <v>0.704861111111111</v>
      </c>
      <c r="E598" s="3" t="n">
        <v>0.75</v>
      </c>
      <c r="G598" s="1" t="s">
        <v>234</v>
      </c>
      <c r="H598" s="15" t="s">
        <v>59</v>
      </c>
      <c r="I598" s="4" t="n">
        <v>483</v>
      </c>
      <c r="J598" s="4" t="n">
        <v>15670</v>
      </c>
      <c r="K598" s="5" t="n">
        <v>32.4430641821946</v>
      </c>
    </row>
    <row r="599" customFormat="false" ht="13.5" hidden="false" customHeight="false" outlineLevel="0" collapsed="false">
      <c r="A599" s="2" t="n">
        <v>2310</v>
      </c>
      <c r="B599" s="15" t="s">
        <v>78</v>
      </c>
      <c r="C599" s="15" t="s">
        <v>19</v>
      </c>
      <c r="D599" s="3" t="n">
        <v>0.704861111111111</v>
      </c>
      <c r="E599" s="3" t="n">
        <v>0.75</v>
      </c>
      <c r="G599" s="1" t="s">
        <v>234</v>
      </c>
      <c r="H599" s="15" t="s">
        <v>184</v>
      </c>
      <c r="I599" s="4" t="n">
        <v>483</v>
      </c>
      <c r="J599" s="4" t="n">
        <v>16170</v>
      </c>
      <c r="K599" s="5" t="n">
        <v>33.4782608695652</v>
      </c>
    </row>
    <row r="600" customFormat="false" ht="13.5" hidden="false" customHeight="false" outlineLevel="0" collapsed="false">
      <c r="A600" s="2" t="n">
        <v>2311</v>
      </c>
      <c r="B600" s="15" t="s">
        <v>78</v>
      </c>
      <c r="C600" s="15" t="s">
        <v>19</v>
      </c>
      <c r="D600" s="3" t="n">
        <v>0.704861111111111</v>
      </c>
      <c r="E600" s="3" t="n">
        <v>0.75</v>
      </c>
      <c r="G600" s="1" t="s">
        <v>234</v>
      </c>
      <c r="H600" s="15" t="s">
        <v>185</v>
      </c>
      <c r="I600" s="4" t="n">
        <v>483</v>
      </c>
      <c r="J600" s="4" t="n">
        <v>19970</v>
      </c>
      <c r="K600" s="5" t="n">
        <v>41.3457556935818</v>
      </c>
    </row>
    <row r="601" customFormat="false" ht="13.5" hidden="false" customHeight="false" outlineLevel="0" collapsed="false">
      <c r="A601" s="2" t="n">
        <v>2312</v>
      </c>
      <c r="B601" s="15" t="s">
        <v>78</v>
      </c>
      <c r="C601" s="15" t="s">
        <v>19</v>
      </c>
      <c r="D601" s="3" t="n">
        <v>0.826388888888889</v>
      </c>
      <c r="E601" s="3" t="n">
        <v>0.875</v>
      </c>
      <c r="G601" s="1" t="s">
        <v>235</v>
      </c>
      <c r="H601" s="15" t="s">
        <v>75</v>
      </c>
      <c r="I601" s="4" t="n">
        <v>883</v>
      </c>
      <c r="J601" s="4" t="n">
        <v>25470</v>
      </c>
      <c r="K601" s="5" t="n">
        <v>28.8448471121178</v>
      </c>
    </row>
    <row r="602" customFormat="false" ht="13.5" hidden="false" customHeight="false" outlineLevel="0" collapsed="false">
      <c r="A602" s="2" t="n">
        <v>2313</v>
      </c>
      <c r="B602" s="15" t="s">
        <v>78</v>
      </c>
      <c r="C602" s="15" t="s">
        <v>19</v>
      </c>
      <c r="D602" s="3" t="n">
        <v>0.826388888888889</v>
      </c>
      <c r="E602" s="3" t="n">
        <v>0.875</v>
      </c>
      <c r="G602" s="1" t="s">
        <v>235</v>
      </c>
      <c r="H602" s="15" t="s">
        <v>85</v>
      </c>
      <c r="I602" s="4" t="n">
        <v>883</v>
      </c>
      <c r="J602" s="4" t="n">
        <v>29270</v>
      </c>
      <c r="K602" s="5" t="n">
        <v>33.1483578708947</v>
      </c>
    </row>
    <row r="603" customFormat="false" ht="13.5" hidden="false" customHeight="false" outlineLevel="0" collapsed="false">
      <c r="A603" s="2" t="n">
        <v>2314</v>
      </c>
      <c r="B603" s="15" t="s">
        <v>78</v>
      </c>
      <c r="C603" s="15" t="s">
        <v>19</v>
      </c>
      <c r="D603" s="3" t="n">
        <v>0.826388888888889</v>
      </c>
      <c r="E603" s="3" t="n">
        <v>0.875</v>
      </c>
      <c r="G603" s="1" t="s">
        <v>235</v>
      </c>
      <c r="H603" s="15" t="s">
        <v>40</v>
      </c>
      <c r="I603" s="4" t="n">
        <v>483</v>
      </c>
      <c r="J603" s="4" t="n">
        <v>10670</v>
      </c>
      <c r="K603" s="5" t="n">
        <v>22.0910973084886</v>
      </c>
    </row>
    <row r="604" customFormat="false" ht="13.5" hidden="false" customHeight="false" outlineLevel="0" collapsed="false">
      <c r="A604" s="2" t="n">
        <v>2315</v>
      </c>
      <c r="B604" s="15" t="s">
        <v>78</v>
      </c>
      <c r="C604" s="15" t="s">
        <v>19</v>
      </c>
      <c r="D604" s="3" t="n">
        <v>0.826388888888889</v>
      </c>
      <c r="E604" s="3" t="n">
        <v>0.875</v>
      </c>
      <c r="G604" s="1" t="s">
        <v>235</v>
      </c>
      <c r="H604" s="15" t="s">
        <v>25</v>
      </c>
      <c r="I604" s="4" t="n">
        <v>483</v>
      </c>
      <c r="J604" s="4" t="n">
        <v>10970</v>
      </c>
      <c r="K604" s="5" t="n">
        <v>22.712215320911</v>
      </c>
    </row>
    <row r="605" customFormat="false" ht="13.5" hidden="false" customHeight="false" outlineLevel="0" collapsed="false">
      <c r="A605" s="2" t="n">
        <v>2316</v>
      </c>
      <c r="B605" s="15" t="s">
        <v>78</v>
      </c>
      <c r="C605" s="15" t="s">
        <v>19</v>
      </c>
      <c r="D605" s="3" t="n">
        <v>0.826388888888889</v>
      </c>
      <c r="E605" s="3" t="n">
        <v>0.875</v>
      </c>
      <c r="G605" s="1" t="s">
        <v>235</v>
      </c>
      <c r="H605" s="15" t="s">
        <v>59</v>
      </c>
      <c r="I605" s="4" t="n">
        <v>483</v>
      </c>
      <c r="J605" s="4" t="n">
        <v>11270</v>
      </c>
      <c r="K605" s="5" t="n">
        <v>23.3333333333333</v>
      </c>
    </row>
    <row r="606" customFormat="false" ht="13.5" hidden="false" customHeight="false" outlineLevel="0" collapsed="false">
      <c r="A606" s="2" t="n">
        <v>2317</v>
      </c>
      <c r="B606" s="15" t="s">
        <v>78</v>
      </c>
      <c r="C606" s="15" t="s">
        <v>19</v>
      </c>
      <c r="D606" s="3" t="n">
        <v>0.826388888888889</v>
      </c>
      <c r="E606" s="3" t="n">
        <v>0.875</v>
      </c>
      <c r="G606" s="1" t="s">
        <v>235</v>
      </c>
      <c r="H606" s="15" t="s">
        <v>184</v>
      </c>
      <c r="I606" s="4" t="n">
        <v>483</v>
      </c>
      <c r="J606" s="4" t="n">
        <v>12270</v>
      </c>
      <c r="K606" s="5" t="n">
        <v>25.4037267080745</v>
      </c>
    </row>
    <row r="607" customFormat="false" ht="13.5" hidden="false" customHeight="false" outlineLevel="0" collapsed="false">
      <c r="A607" s="2" t="n">
        <v>2318</v>
      </c>
      <c r="B607" s="15" t="s">
        <v>78</v>
      </c>
      <c r="C607" s="15" t="s">
        <v>19</v>
      </c>
      <c r="D607" s="3" t="n">
        <v>0.826388888888889</v>
      </c>
      <c r="E607" s="3" t="n">
        <v>0.875</v>
      </c>
      <c r="G607" s="1" t="s">
        <v>235</v>
      </c>
      <c r="H607" s="15" t="s">
        <v>185</v>
      </c>
      <c r="I607" s="4" t="n">
        <v>483</v>
      </c>
      <c r="J607" s="4" t="n">
        <v>12570</v>
      </c>
      <c r="K607" s="5" t="n">
        <v>26.0248447204969</v>
      </c>
    </row>
    <row r="608" customFormat="false" ht="13.5" hidden="false" customHeight="false" outlineLevel="0" collapsed="false">
      <c r="A608" s="2" t="n">
        <v>2319</v>
      </c>
      <c r="B608" s="15" t="s">
        <v>78</v>
      </c>
      <c r="C608" s="15" t="s">
        <v>19</v>
      </c>
      <c r="D608" s="3" t="n">
        <v>0.826388888888889</v>
      </c>
      <c r="E608" s="3" t="n">
        <v>0.875</v>
      </c>
      <c r="G608" s="1" t="s">
        <v>235</v>
      </c>
      <c r="H608" s="15" t="s">
        <v>191</v>
      </c>
      <c r="I608" s="4" t="n">
        <v>1366</v>
      </c>
      <c r="J608" s="4" t="n">
        <v>38270</v>
      </c>
      <c r="K608" s="5" t="n">
        <v>28.0161054172767</v>
      </c>
    </row>
    <row r="609" customFormat="false" ht="13.5" hidden="false" customHeight="false" outlineLevel="0" collapsed="false">
      <c r="A609" s="2" t="n">
        <v>2320</v>
      </c>
      <c r="B609" s="15" t="s">
        <v>78</v>
      </c>
      <c r="C609" s="15" t="s">
        <v>19</v>
      </c>
      <c r="D609" s="3" t="n">
        <v>0.826388888888889</v>
      </c>
      <c r="E609" s="3" t="n">
        <v>0.875</v>
      </c>
      <c r="G609" s="1" t="s">
        <v>235</v>
      </c>
      <c r="H609" s="15" t="s">
        <v>192</v>
      </c>
      <c r="I609" s="4" t="n">
        <v>1205</v>
      </c>
      <c r="J609" s="4" t="n">
        <v>30570</v>
      </c>
      <c r="K609" s="5" t="n">
        <v>25.3692946058091</v>
      </c>
    </row>
    <row r="610" customFormat="false" ht="13.5" hidden="false" customHeight="false" outlineLevel="0" collapsed="false">
      <c r="A610" s="2" t="n">
        <v>2321</v>
      </c>
      <c r="B610" s="15" t="s">
        <v>78</v>
      </c>
      <c r="C610" s="15" t="s">
        <v>19</v>
      </c>
      <c r="D610" s="3" t="n">
        <v>0.826388888888889</v>
      </c>
      <c r="E610" s="3" t="n">
        <v>0.875</v>
      </c>
      <c r="G610" s="1" t="s">
        <v>235</v>
      </c>
      <c r="H610" s="15" t="s">
        <v>22</v>
      </c>
      <c r="I610" s="4" t="n">
        <v>1205</v>
      </c>
      <c r="J610" s="4" t="n">
        <v>17370</v>
      </c>
      <c r="K610" s="5" t="n">
        <v>14.4149377593361</v>
      </c>
    </row>
    <row r="611" customFormat="false" ht="13.5" hidden="false" customHeight="false" outlineLevel="0" collapsed="false">
      <c r="A611" s="2" t="n">
        <v>2322</v>
      </c>
      <c r="B611" s="15" t="s">
        <v>78</v>
      </c>
      <c r="C611" s="15" t="s">
        <v>19</v>
      </c>
      <c r="D611" s="3" t="n">
        <v>0.826388888888889</v>
      </c>
      <c r="E611" s="3" t="n">
        <v>0.875</v>
      </c>
      <c r="G611" s="1" t="s">
        <v>235</v>
      </c>
      <c r="H611" s="15" t="s">
        <v>193</v>
      </c>
      <c r="I611" s="4" t="n">
        <v>1366</v>
      </c>
      <c r="J611" s="4" t="n">
        <v>33720</v>
      </c>
      <c r="K611" s="5" t="n">
        <v>24.6852122986823</v>
      </c>
    </row>
    <row r="612" customFormat="false" ht="13.5" hidden="false" customHeight="false" outlineLevel="0" collapsed="false">
      <c r="A612" s="2" t="n">
        <v>2323</v>
      </c>
      <c r="B612" s="15" t="s">
        <v>78</v>
      </c>
      <c r="C612" s="15" t="s">
        <v>19</v>
      </c>
      <c r="D612" s="3" t="n">
        <v>0.826388888888889</v>
      </c>
      <c r="E612" s="3" t="n">
        <v>0.875</v>
      </c>
      <c r="G612" s="1" t="s">
        <v>235</v>
      </c>
      <c r="H612" s="15" t="s">
        <v>194</v>
      </c>
      <c r="I612" s="4" t="n">
        <v>1366</v>
      </c>
      <c r="J612" s="4" t="n">
        <v>24720</v>
      </c>
      <c r="K612" s="5" t="n">
        <v>18.0966325036603</v>
      </c>
    </row>
    <row r="613" customFormat="false" ht="13.5" hidden="false" customHeight="false" outlineLevel="0" collapsed="false">
      <c r="A613" s="2" t="n">
        <v>2324</v>
      </c>
      <c r="B613" s="15" t="s">
        <v>78</v>
      </c>
      <c r="C613" s="15" t="s">
        <v>19</v>
      </c>
      <c r="D613" s="3" t="n">
        <v>0.826388888888889</v>
      </c>
      <c r="E613" s="3" t="n">
        <v>0.875</v>
      </c>
      <c r="G613" s="1" t="s">
        <v>235</v>
      </c>
      <c r="H613" s="15" t="s">
        <v>195</v>
      </c>
      <c r="I613" s="4" t="n">
        <v>1205</v>
      </c>
      <c r="J613" s="4" t="n">
        <v>20970</v>
      </c>
      <c r="K613" s="5" t="n">
        <v>17.402489626556</v>
      </c>
    </row>
    <row r="614" customFormat="false" ht="13.5" hidden="false" customHeight="false" outlineLevel="0" collapsed="false">
      <c r="A614" s="2" t="n">
        <v>2622</v>
      </c>
      <c r="B614" s="15" t="s">
        <v>86</v>
      </c>
      <c r="C614" s="15" t="s">
        <v>19</v>
      </c>
      <c r="D614" s="3" t="n">
        <v>0.336805555555556</v>
      </c>
      <c r="E614" s="3" t="n">
        <v>0.388888888888889</v>
      </c>
      <c r="G614" s="1" t="s">
        <v>236</v>
      </c>
      <c r="H614" s="15" t="s">
        <v>75</v>
      </c>
      <c r="I614" s="4" t="n">
        <v>994</v>
      </c>
      <c r="J614" s="4" t="n">
        <v>26190</v>
      </c>
      <c r="K614" s="5" t="n">
        <v>26.3480885311871</v>
      </c>
    </row>
    <row r="615" customFormat="false" ht="13.5" hidden="false" customHeight="false" outlineLevel="0" collapsed="false">
      <c r="A615" s="2" t="n">
        <v>2623</v>
      </c>
      <c r="B615" s="15" t="s">
        <v>86</v>
      </c>
      <c r="C615" s="15" t="s">
        <v>19</v>
      </c>
      <c r="D615" s="3" t="n">
        <v>0.336805555555556</v>
      </c>
      <c r="E615" s="3" t="n">
        <v>0.388888888888889</v>
      </c>
      <c r="G615" s="1" t="s">
        <v>236</v>
      </c>
      <c r="H615" s="15" t="s">
        <v>85</v>
      </c>
      <c r="I615" s="4" t="n">
        <v>994</v>
      </c>
      <c r="J615" s="4" t="n">
        <v>32090</v>
      </c>
      <c r="K615" s="5" t="n">
        <v>32.2837022132797</v>
      </c>
    </row>
    <row r="616" customFormat="false" ht="13.5" hidden="false" customHeight="false" outlineLevel="0" collapsed="false">
      <c r="A616" s="2" t="n">
        <v>2624</v>
      </c>
      <c r="B616" s="15" t="s">
        <v>86</v>
      </c>
      <c r="C616" s="15" t="s">
        <v>19</v>
      </c>
      <c r="D616" s="3" t="n">
        <v>0.336805555555556</v>
      </c>
      <c r="E616" s="3" t="n">
        <v>0.388888888888889</v>
      </c>
      <c r="G616" s="1" t="s">
        <v>236</v>
      </c>
      <c r="H616" s="15" t="s">
        <v>40</v>
      </c>
      <c r="I616" s="4" t="n">
        <v>594</v>
      </c>
      <c r="J616" s="4" t="n">
        <v>10690</v>
      </c>
      <c r="K616" s="5" t="n">
        <v>17.996632996633</v>
      </c>
    </row>
    <row r="617" customFormat="false" ht="13.5" hidden="false" customHeight="false" outlineLevel="0" collapsed="false">
      <c r="A617" s="2" t="n">
        <v>2625</v>
      </c>
      <c r="B617" s="15" t="s">
        <v>86</v>
      </c>
      <c r="C617" s="15" t="s">
        <v>19</v>
      </c>
      <c r="D617" s="3" t="n">
        <v>0.336805555555556</v>
      </c>
      <c r="E617" s="3" t="n">
        <v>0.388888888888889</v>
      </c>
      <c r="G617" s="1" t="s">
        <v>236</v>
      </c>
      <c r="H617" s="15" t="s">
        <v>25</v>
      </c>
      <c r="I617" s="4" t="n">
        <v>594</v>
      </c>
      <c r="J617" s="4" t="n">
        <v>10890</v>
      </c>
      <c r="K617" s="5" t="n">
        <v>18.3333333333333</v>
      </c>
    </row>
    <row r="618" customFormat="false" ht="13.5" hidden="false" customHeight="false" outlineLevel="0" collapsed="false">
      <c r="A618" s="2" t="n">
        <v>2626</v>
      </c>
      <c r="B618" s="15" t="s">
        <v>86</v>
      </c>
      <c r="C618" s="15" t="s">
        <v>19</v>
      </c>
      <c r="D618" s="3" t="n">
        <v>0.336805555555556</v>
      </c>
      <c r="E618" s="3" t="n">
        <v>0.388888888888889</v>
      </c>
      <c r="G618" s="1" t="s">
        <v>236</v>
      </c>
      <c r="H618" s="15" t="s">
        <v>59</v>
      </c>
      <c r="I618" s="4" t="n">
        <v>594</v>
      </c>
      <c r="J618" s="4" t="n">
        <v>11290</v>
      </c>
      <c r="K618" s="5" t="n">
        <v>19.006734006734</v>
      </c>
    </row>
    <row r="619" customFormat="false" ht="13.5" hidden="false" customHeight="false" outlineLevel="0" collapsed="false">
      <c r="A619" s="2" t="n">
        <v>2627</v>
      </c>
      <c r="B619" s="15" t="s">
        <v>86</v>
      </c>
      <c r="C619" s="15" t="s">
        <v>19</v>
      </c>
      <c r="D619" s="3" t="n">
        <v>0.336805555555556</v>
      </c>
      <c r="E619" s="3" t="n">
        <v>0.388888888888889</v>
      </c>
      <c r="G619" s="1" t="s">
        <v>236</v>
      </c>
      <c r="H619" s="15" t="s">
        <v>184</v>
      </c>
      <c r="I619" s="4" t="n">
        <v>594</v>
      </c>
      <c r="J619" s="4" t="n">
        <v>15190</v>
      </c>
      <c r="K619" s="5" t="n">
        <v>25.5723905723906</v>
      </c>
    </row>
    <row r="620" customFormat="false" ht="13.5" hidden="false" customHeight="false" outlineLevel="0" collapsed="false">
      <c r="A620" s="2" t="n">
        <v>2628</v>
      </c>
      <c r="B620" s="15" t="s">
        <v>86</v>
      </c>
      <c r="C620" s="15" t="s">
        <v>19</v>
      </c>
      <c r="D620" s="3" t="n">
        <v>0.336805555555556</v>
      </c>
      <c r="E620" s="3" t="n">
        <v>0.388888888888889</v>
      </c>
      <c r="G620" s="1" t="s">
        <v>236</v>
      </c>
      <c r="H620" s="15" t="s">
        <v>185</v>
      </c>
      <c r="I620" s="4" t="n">
        <v>594</v>
      </c>
      <c r="J620" s="4" t="n">
        <v>20590</v>
      </c>
      <c r="K620" s="5" t="n">
        <v>34.6632996632997</v>
      </c>
    </row>
    <row r="621" customFormat="false" ht="13.5" hidden="false" customHeight="false" outlineLevel="0" collapsed="false">
      <c r="A621" s="2" t="n">
        <v>2629</v>
      </c>
      <c r="B621" s="15" t="s">
        <v>86</v>
      </c>
      <c r="C621" s="15" t="s">
        <v>19</v>
      </c>
      <c r="D621" s="3" t="n">
        <v>0.336805555555556</v>
      </c>
      <c r="E621" s="3" t="n">
        <v>0.388888888888889</v>
      </c>
      <c r="G621" s="1" t="s">
        <v>236</v>
      </c>
      <c r="H621" s="15" t="s">
        <v>191</v>
      </c>
      <c r="I621" s="4" t="n">
        <v>1588</v>
      </c>
      <c r="J621" s="4" t="n">
        <v>42890</v>
      </c>
      <c r="K621" s="5" t="n">
        <v>27.0088161209068</v>
      </c>
    </row>
    <row r="622" customFormat="false" ht="13.5" hidden="false" customHeight="false" outlineLevel="0" collapsed="false">
      <c r="A622" s="2" t="n">
        <v>2630</v>
      </c>
      <c r="B622" s="15" t="s">
        <v>86</v>
      </c>
      <c r="C622" s="15" t="s">
        <v>19</v>
      </c>
      <c r="D622" s="3" t="n">
        <v>0.336805555555556</v>
      </c>
      <c r="E622" s="3" t="n">
        <v>0.388888888888889</v>
      </c>
      <c r="G622" s="1" t="s">
        <v>236</v>
      </c>
      <c r="H622" s="15" t="s">
        <v>192</v>
      </c>
      <c r="I622" s="4" t="n">
        <v>1390</v>
      </c>
      <c r="J622" s="4" t="n">
        <v>33290</v>
      </c>
      <c r="K622" s="5" t="n">
        <v>23.9496402877698</v>
      </c>
    </row>
    <row r="623" customFormat="false" ht="13.5" hidden="false" customHeight="false" outlineLevel="0" collapsed="false">
      <c r="A623" s="2" t="n">
        <v>2631</v>
      </c>
      <c r="B623" s="15" t="s">
        <v>86</v>
      </c>
      <c r="C623" s="15" t="s">
        <v>19</v>
      </c>
      <c r="D623" s="3" t="n">
        <v>0.336805555555556</v>
      </c>
      <c r="E623" s="3" t="n">
        <v>0.388888888888889</v>
      </c>
      <c r="G623" s="1" t="s">
        <v>236</v>
      </c>
      <c r="H623" s="15" t="s">
        <v>22</v>
      </c>
      <c r="I623" s="4" t="n">
        <v>1390</v>
      </c>
      <c r="J623" s="4" t="n">
        <v>22690</v>
      </c>
      <c r="K623" s="5" t="n">
        <v>16.3237410071942</v>
      </c>
    </row>
    <row r="624" customFormat="false" ht="13.5" hidden="false" customHeight="false" outlineLevel="0" collapsed="false">
      <c r="A624" s="2" t="n">
        <v>2632</v>
      </c>
      <c r="B624" s="15" t="s">
        <v>86</v>
      </c>
      <c r="C624" s="15" t="s">
        <v>19</v>
      </c>
      <c r="D624" s="3" t="n">
        <v>0.336805555555556</v>
      </c>
      <c r="E624" s="3" t="n">
        <v>0.388888888888889</v>
      </c>
      <c r="G624" s="1" t="s">
        <v>236</v>
      </c>
      <c r="H624" s="15" t="s">
        <v>193</v>
      </c>
      <c r="I624" s="4" t="n">
        <v>1588</v>
      </c>
      <c r="J624" s="4" t="n">
        <v>38990</v>
      </c>
      <c r="K624" s="5" t="n">
        <v>24.5528967254408</v>
      </c>
    </row>
    <row r="625" customFormat="false" ht="13.5" hidden="false" customHeight="false" outlineLevel="0" collapsed="false">
      <c r="A625" s="2" t="n">
        <v>2633</v>
      </c>
      <c r="B625" s="15" t="s">
        <v>86</v>
      </c>
      <c r="C625" s="15" t="s">
        <v>19</v>
      </c>
      <c r="D625" s="3" t="n">
        <v>0.336805555555556</v>
      </c>
      <c r="E625" s="3" t="n">
        <v>0.388888888888889</v>
      </c>
      <c r="G625" s="1" t="s">
        <v>236</v>
      </c>
      <c r="H625" s="15" t="s">
        <v>194</v>
      </c>
      <c r="I625" s="4" t="n">
        <v>1588</v>
      </c>
      <c r="J625" s="4" t="n">
        <v>28190</v>
      </c>
      <c r="K625" s="5" t="n">
        <v>17.7518891687657</v>
      </c>
    </row>
    <row r="626" customFormat="false" ht="13.5" hidden="false" customHeight="false" outlineLevel="0" collapsed="false">
      <c r="A626" s="2" t="n">
        <v>2634</v>
      </c>
      <c r="B626" s="15" t="s">
        <v>86</v>
      </c>
      <c r="C626" s="15" t="s">
        <v>19</v>
      </c>
      <c r="D626" s="3" t="n">
        <v>0.336805555555556</v>
      </c>
      <c r="E626" s="3" t="n">
        <v>0.388888888888889</v>
      </c>
      <c r="G626" s="1" t="s">
        <v>236</v>
      </c>
      <c r="H626" s="15" t="s">
        <v>195</v>
      </c>
      <c r="I626" s="4" t="n">
        <v>1390</v>
      </c>
      <c r="J626" s="4" t="n">
        <v>24340</v>
      </c>
      <c r="K626" s="5" t="n">
        <v>17.5107913669065</v>
      </c>
    </row>
    <row r="627" customFormat="false" ht="13.5" hidden="false" customHeight="false" outlineLevel="0" collapsed="false">
      <c r="A627" s="2" t="n">
        <v>2635</v>
      </c>
      <c r="B627" s="15" t="s">
        <v>86</v>
      </c>
      <c r="C627" s="15" t="s">
        <v>19</v>
      </c>
      <c r="D627" s="3" t="n">
        <v>0.375</v>
      </c>
      <c r="E627" s="3" t="n">
        <v>0.434027777777778</v>
      </c>
      <c r="G627" s="1" t="s">
        <v>237</v>
      </c>
      <c r="H627" s="15" t="s">
        <v>75</v>
      </c>
      <c r="I627" s="4" t="n">
        <v>994</v>
      </c>
      <c r="J627" s="4" t="n">
        <v>26190</v>
      </c>
      <c r="K627" s="5" t="n">
        <v>26.3480885311871</v>
      </c>
    </row>
    <row r="628" customFormat="false" ht="13.5" hidden="false" customHeight="false" outlineLevel="0" collapsed="false">
      <c r="A628" s="2" t="n">
        <v>2636</v>
      </c>
      <c r="B628" s="15" t="s">
        <v>86</v>
      </c>
      <c r="C628" s="15" t="s">
        <v>19</v>
      </c>
      <c r="D628" s="3" t="n">
        <v>0.375</v>
      </c>
      <c r="E628" s="3" t="n">
        <v>0.434027777777778</v>
      </c>
      <c r="G628" s="1" t="s">
        <v>237</v>
      </c>
      <c r="H628" s="15" t="s">
        <v>85</v>
      </c>
      <c r="I628" s="4" t="n">
        <v>994</v>
      </c>
      <c r="J628" s="4" t="n">
        <v>32090</v>
      </c>
      <c r="K628" s="5" t="n">
        <v>32.2837022132797</v>
      </c>
    </row>
    <row r="629" customFormat="false" ht="13.5" hidden="false" customHeight="false" outlineLevel="0" collapsed="false">
      <c r="A629" s="2" t="n">
        <v>2637</v>
      </c>
      <c r="B629" s="15" t="s">
        <v>86</v>
      </c>
      <c r="C629" s="15" t="s">
        <v>19</v>
      </c>
      <c r="D629" s="3" t="n">
        <v>0.375</v>
      </c>
      <c r="E629" s="3" t="n">
        <v>0.434027777777778</v>
      </c>
      <c r="G629" s="1" t="s">
        <v>237</v>
      </c>
      <c r="H629" s="15" t="s">
        <v>40</v>
      </c>
      <c r="I629" s="4" t="n">
        <v>594</v>
      </c>
      <c r="J629" s="4" t="n">
        <v>10690</v>
      </c>
      <c r="K629" s="5" t="n">
        <v>17.996632996633</v>
      </c>
    </row>
    <row r="630" customFormat="false" ht="13.5" hidden="false" customHeight="false" outlineLevel="0" collapsed="false">
      <c r="A630" s="2" t="n">
        <v>2638</v>
      </c>
      <c r="B630" s="15" t="s">
        <v>86</v>
      </c>
      <c r="C630" s="15" t="s">
        <v>19</v>
      </c>
      <c r="D630" s="3" t="n">
        <v>0.375</v>
      </c>
      <c r="E630" s="3" t="n">
        <v>0.434027777777778</v>
      </c>
      <c r="G630" s="1" t="s">
        <v>237</v>
      </c>
      <c r="H630" s="15" t="s">
        <v>25</v>
      </c>
      <c r="I630" s="4" t="n">
        <v>594</v>
      </c>
      <c r="J630" s="4" t="n">
        <v>10890</v>
      </c>
      <c r="K630" s="5" t="n">
        <v>18.3333333333333</v>
      </c>
    </row>
    <row r="631" customFormat="false" ht="13.5" hidden="false" customHeight="false" outlineLevel="0" collapsed="false">
      <c r="A631" s="2" t="n">
        <v>2639</v>
      </c>
      <c r="B631" s="15" t="s">
        <v>86</v>
      </c>
      <c r="C631" s="15" t="s">
        <v>19</v>
      </c>
      <c r="D631" s="3" t="n">
        <v>0.375</v>
      </c>
      <c r="E631" s="3" t="n">
        <v>0.434027777777778</v>
      </c>
      <c r="G631" s="1" t="s">
        <v>237</v>
      </c>
      <c r="H631" s="15" t="s">
        <v>59</v>
      </c>
      <c r="I631" s="4" t="n">
        <v>594</v>
      </c>
      <c r="J631" s="4" t="n">
        <v>11290</v>
      </c>
      <c r="K631" s="5" t="n">
        <v>19.006734006734</v>
      </c>
    </row>
    <row r="632" customFormat="false" ht="13.5" hidden="false" customHeight="false" outlineLevel="0" collapsed="false">
      <c r="A632" s="2" t="n">
        <v>2640</v>
      </c>
      <c r="B632" s="15" t="s">
        <v>86</v>
      </c>
      <c r="C632" s="15" t="s">
        <v>19</v>
      </c>
      <c r="D632" s="3" t="n">
        <v>0.375</v>
      </c>
      <c r="E632" s="3" t="n">
        <v>0.434027777777778</v>
      </c>
      <c r="G632" s="1" t="s">
        <v>237</v>
      </c>
      <c r="H632" s="15" t="s">
        <v>184</v>
      </c>
      <c r="I632" s="4" t="n">
        <v>594</v>
      </c>
      <c r="J632" s="4" t="n">
        <v>17090</v>
      </c>
      <c r="K632" s="5" t="n">
        <v>28.7710437710438</v>
      </c>
    </row>
    <row r="633" customFormat="false" ht="13.5" hidden="false" customHeight="false" outlineLevel="0" collapsed="false">
      <c r="A633" s="2" t="n">
        <v>2641</v>
      </c>
      <c r="B633" s="15" t="s">
        <v>86</v>
      </c>
      <c r="C633" s="15" t="s">
        <v>19</v>
      </c>
      <c r="D633" s="3" t="n">
        <v>0.375</v>
      </c>
      <c r="E633" s="3" t="n">
        <v>0.434027777777778</v>
      </c>
      <c r="G633" s="1" t="s">
        <v>237</v>
      </c>
      <c r="H633" s="15" t="s">
        <v>185</v>
      </c>
      <c r="I633" s="4" t="n">
        <v>594</v>
      </c>
      <c r="J633" s="4" t="n">
        <v>23390</v>
      </c>
      <c r="K633" s="5" t="n">
        <v>39.3771043771044</v>
      </c>
    </row>
    <row r="634" customFormat="false" ht="13.5" hidden="false" customHeight="false" outlineLevel="0" collapsed="false">
      <c r="A634" s="2" t="n">
        <v>2642</v>
      </c>
      <c r="B634" s="15" t="s">
        <v>86</v>
      </c>
      <c r="C634" s="15" t="s">
        <v>19</v>
      </c>
      <c r="D634" s="3" t="n">
        <v>0.413194444444444</v>
      </c>
      <c r="E634" s="3" t="n">
        <v>0.465277777777778</v>
      </c>
      <c r="G634" s="1" t="s">
        <v>238</v>
      </c>
      <c r="H634" s="15" t="s">
        <v>75</v>
      </c>
      <c r="I634" s="4" t="n">
        <v>994</v>
      </c>
      <c r="J634" s="4" t="n">
        <v>26190</v>
      </c>
      <c r="K634" s="5" t="n">
        <v>26.3480885311871</v>
      </c>
    </row>
    <row r="635" customFormat="false" ht="13.5" hidden="false" customHeight="false" outlineLevel="0" collapsed="false">
      <c r="A635" s="2" t="n">
        <v>2643</v>
      </c>
      <c r="B635" s="15" t="s">
        <v>86</v>
      </c>
      <c r="C635" s="15" t="s">
        <v>19</v>
      </c>
      <c r="D635" s="3" t="n">
        <v>0.413194444444444</v>
      </c>
      <c r="E635" s="3" t="n">
        <v>0.465277777777778</v>
      </c>
      <c r="G635" s="1" t="s">
        <v>238</v>
      </c>
      <c r="H635" s="15" t="s">
        <v>85</v>
      </c>
      <c r="I635" s="4" t="n">
        <v>994</v>
      </c>
      <c r="J635" s="4" t="n">
        <v>32090</v>
      </c>
      <c r="K635" s="5" t="n">
        <v>32.2837022132797</v>
      </c>
    </row>
    <row r="636" customFormat="false" ht="13.5" hidden="false" customHeight="false" outlineLevel="0" collapsed="false">
      <c r="A636" s="2" t="n">
        <v>2644</v>
      </c>
      <c r="B636" s="15" t="s">
        <v>86</v>
      </c>
      <c r="C636" s="15" t="s">
        <v>19</v>
      </c>
      <c r="D636" s="3" t="n">
        <v>0.413194444444444</v>
      </c>
      <c r="E636" s="3" t="n">
        <v>0.465277777777778</v>
      </c>
      <c r="G636" s="1" t="s">
        <v>238</v>
      </c>
      <c r="H636" s="15" t="s">
        <v>40</v>
      </c>
      <c r="I636" s="4" t="n">
        <v>594</v>
      </c>
      <c r="J636" s="4" t="n">
        <v>9390</v>
      </c>
      <c r="K636" s="5" t="n">
        <v>15.8080808080808</v>
      </c>
    </row>
    <row r="637" customFormat="false" ht="13.5" hidden="false" customHeight="false" outlineLevel="0" collapsed="false">
      <c r="A637" s="2" t="n">
        <v>2645</v>
      </c>
      <c r="B637" s="15" t="s">
        <v>86</v>
      </c>
      <c r="C637" s="15" t="s">
        <v>19</v>
      </c>
      <c r="D637" s="3" t="n">
        <v>0.413194444444444</v>
      </c>
      <c r="E637" s="3" t="n">
        <v>0.465277777777778</v>
      </c>
      <c r="G637" s="1" t="s">
        <v>238</v>
      </c>
      <c r="H637" s="15" t="s">
        <v>25</v>
      </c>
      <c r="I637" s="4" t="n">
        <v>594</v>
      </c>
      <c r="J637" s="4" t="n">
        <v>10890</v>
      </c>
      <c r="K637" s="5" t="n">
        <v>18.3333333333333</v>
      </c>
    </row>
    <row r="638" customFormat="false" ht="13.5" hidden="false" customHeight="false" outlineLevel="0" collapsed="false">
      <c r="A638" s="2" t="n">
        <v>2646</v>
      </c>
      <c r="B638" s="15" t="s">
        <v>86</v>
      </c>
      <c r="C638" s="15" t="s">
        <v>19</v>
      </c>
      <c r="D638" s="3" t="n">
        <v>0.413194444444444</v>
      </c>
      <c r="E638" s="3" t="n">
        <v>0.465277777777778</v>
      </c>
      <c r="G638" s="1" t="s">
        <v>238</v>
      </c>
      <c r="H638" s="15" t="s">
        <v>59</v>
      </c>
      <c r="I638" s="4" t="n">
        <v>594</v>
      </c>
      <c r="J638" s="4" t="n">
        <v>11290</v>
      </c>
      <c r="K638" s="5" t="n">
        <v>19.006734006734</v>
      </c>
    </row>
    <row r="639" customFormat="false" ht="13.5" hidden="false" customHeight="false" outlineLevel="0" collapsed="false">
      <c r="A639" s="2" t="n">
        <v>2647</v>
      </c>
      <c r="B639" s="15" t="s">
        <v>86</v>
      </c>
      <c r="C639" s="15" t="s">
        <v>19</v>
      </c>
      <c r="D639" s="3" t="n">
        <v>0.413194444444444</v>
      </c>
      <c r="E639" s="3" t="n">
        <v>0.465277777777778</v>
      </c>
      <c r="G639" s="1" t="s">
        <v>238</v>
      </c>
      <c r="H639" s="15" t="s">
        <v>184</v>
      </c>
      <c r="I639" s="4" t="n">
        <v>594</v>
      </c>
      <c r="J639" s="4" t="n">
        <v>16790</v>
      </c>
      <c r="K639" s="5" t="n">
        <v>28.2659932659933</v>
      </c>
    </row>
    <row r="640" customFormat="false" ht="13.5" hidden="false" customHeight="false" outlineLevel="0" collapsed="false">
      <c r="A640" s="2" t="n">
        <v>2648</v>
      </c>
      <c r="B640" s="15" t="s">
        <v>86</v>
      </c>
      <c r="C640" s="15" t="s">
        <v>19</v>
      </c>
      <c r="D640" s="3" t="n">
        <v>0.413194444444444</v>
      </c>
      <c r="E640" s="3" t="n">
        <v>0.465277777777778</v>
      </c>
      <c r="G640" s="1" t="s">
        <v>238</v>
      </c>
      <c r="H640" s="15" t="s">
        <v>185</v>
      </c>
      <c r="I640" s="4" t="n">
        <v>594</v>
      </c>
      <c r="J640" s="4" t="n">
        <v>22190</v>
      </c>
      <c r="K640" s="5" t="n">
        <v>37.3569023569024</v>
      </c>
    </row>
    <row r="641" customFormat="false" ht="13.5" hidden="false" customHeight="false" outlineLevel="0" collapsed="false">
      <c r="A641" s="2" t="n">
        <v>2649</v>
      </c>
      <c r="B641" s="15" t="s">
        <v>86</v>
      </c>
      <c r="C641" s="15" t="s">
        <v>19</v>
      </c>
      <c r="D641" s="3" t="n">
        <v>0.413194444444444</v>
      </c>
      <c r="E641" s="3" t="n">
        <v>0.465277777777778</v>
      </c>
      <c r="G641" s="1" t="s">
        <v>238</v>
      </c>
      <c r="H641" s="15" t="s">
        <v>191</v>
      </c>
      <c r="I641" s="4" t="n">
        <v>1588</v>
      </c>
      <c r="J641" s="4" t="n">
        <v>42890</v>
      </c>
      <c r="K641" s="5" t="n">
        <v>27.0088161209068</v>
      </c>
    </row>
    <row r="642" customFormat="false" ht="13.5" hidden="false" customHeight="false" outlineLevel="0" collapsed="false">
      <c r="A642" s="2" t="n">
        <v>2650</v>
      </c>
      <c r="B642" s="15" t="s">
        <v>86</v>
      </c>
      <c r="C642" s="15" t="s">
        <v>19</v>
      </c>
      <c r="D642" s="3" t="n">
        <v>0.413194444444444</v>
      </c>
      <c r="E642" s="3" t="n">
        <v>0.465277777777778</v>
      </c>
      <c r="G642" s="1" t="s">
        <v>238</v>
      </c>
      <c r="H642" s="15" t="s">
        <v>192</v>
      </c>
      <c r="I642" s="4" t="n">
        <v>1390</v>
      </c>
      <c r="J642" s="4" t="n">
        <v>33290</v>
      </c>
      <c r="K642" s="5" t="n">
        <v>23.9496402877698</v>
      </c>
    </row>
    <row r="643" customFormat="false" ht="13.5" hidden="false" customHeight="false" outlineLevel="0" collapsed="false">
      <c r="A643" s="2" t="n">
        <v>2651</v>
      </c>
      <c r="B643" s="15" t="s">
        <v>86</v>
      </c>
      <c r="C643" s="15" t="s">
        <v>19</v>
      </c>
      <c r="D643" s="3" t="n">
        <v>0.413194444444444</v>
      </c>
      <c r="E643" s="3" t="n">
        <v>0.465277777777778</v>
      </c>
      <c r="G643" s="1" t="s">
        <v>238</v>
      </c>
      <c r="H643" s="15" t="s">
        <v>22</v>
      </c>
      <c r="I643" s="4" t="n">
        <v>1390</v>
      </c>
      <c r="J643" s="4" t="n">
        <v>23890</v>
      </c>
      <c r="K643" s="5" t="n">
        <v>17.1870503597122</v>
      </c>
    </row>
    <row r="644" customFormat="false" ht="13.5" hidden="false" customHeight="false" outlineLevel="0" collapsed="false">
      <c r="A644" s="2" t="n">
        <v>2652</v>
      </c>
      <c r="B644" s="15" t="s">
        <v>86</v>
      </c>
      <c r="C644" s="15" t="s">
        <v>19</v>
      </c>
      <c r="D644" s="3" t="n">
        <v>0.413194444444444</v>
      </c>
      <c r="E644" s="3" t="n">
        <v>0.465277777777778</v>
      </c>
      <c r="G644" s="1" t="s">
        <v>238</v>
      </c>
      <c r="H644" s="15" t="s">
        <v>193</v>
      </c>
      <c r="I644" s="4" t="n">
        <v>1588</v>
      </c>
      <c r="J644" s="4" t="n">
        <v>38990</v>
      </c>
      <c r="K644" s="5" t="n">
        <v>24.5528967254408</v>
      </c>
    </row>
    <row r="645" customFormat="false" ht="13.5" hidden="false" customHeight="false" outlineLevel="0" collapsed="false">
      <c r="A645" s="2" t="n">
        <v>2653</v>
      </c>
      <c r="B645" s="15" t="s">
        <v>86</v>
      </c>
      <c r="C645" s="15" t="s">
        <v>19</v>
      </c>
      <c r="D645" s="3" t="n">
        <v>0.413194444444444</v>
      </c>
      <c r="E645" s="3" t="n">
        <v>0.465277777777778</v>
      </c>
      <c r="G645" s="1" t="s">
        <v>238</v>
      </c>
      <c r="H645" s="15" t="s">
        <v>194</v>
      </c>
      <c r="I645" s="4" t="n">
        <v>1588</v>
      </c>
      <c r="J645" s="4" t="n">
        <v>28190</v>
      </c>
      <c r="K645" s="5" t="n">
        <v>17.7518891687657</v>
      </c>
    </row>
    <row r="646" customFormat="false" ht="13.5" hidden="false" customHeight="false" outlineLevel="0" collapsed="false">
      <c r="A646" s="2" t="n">
        <v>2654</v>
      </c>
      <c r="B646" s="15" t="s">
        <v>86</v>
      </c>
      <c r="C646" s="15" t="s">
        <v>19</v>
      </c>
      <c r="D646" s="3" t="n">
        <v>0.413194444444444</v>
      </c>
      <c r="E646" s="3" t="n">
        <v>0.465277777777778</v>
      </c>
      <c r="G646" s="1" t="s">
        <v>238</v>
      </c>
      <c r="H646" s="15" t="s">
        <v>195</v>
      </c>
      <c r="I646" s="4" t="n">
        <v>1390</v>
      </c>
      <c r="J646" s="4" t="n">
        <v>24340</v>
      </c>
      <c r="K646" s="5" t="n">
        <v>17.5107913669065</v>
      </c>
    </row>
    <row r="647" customFormat="false" ht="13.5" hidden="false" customHeight="false" outlineLevel="0" collapsed="false">
      <c r="A647" s="2" t="n">
        <v>2655</v>
      </c>
      <c r="B647" s="15" t="s">
        <v>86</v>
      </c>
      <c r="C647" s="15" t="s">
        <v>19</v>
      </c>
      <c r="D647" s="3" t="n">
        <v>0.565972222222222</v>
      </c>
      <c r="E647" s="3" t="n">
        <v>0.614583333333333</v>
      </c>
      <c r="G647" s="1" t="s">
        <v>239</v>
      </c>
      <c r="H647" s="15" t="s">
        <v>75</v>
      </c>
      <c r="I647" s="4" t="n">
        <v>994</v>
      </c>
      <c r="J647" s="4" t="n">
        <v>26790</v>
      </c>
      <c r="K647" s="5" t="n">
        <v>26.9517102615694</v>
      </c>
    </row>
    <row r="648" customFormat="false" ht="13.5" hidden="false" customHeight="false" outlineLevel="0" collapsed="false">
      <c r="A648" s="2" t="n">
        <v>2656</v>
      </c>
      <c r="B648" s="15" t="s">
        <v>86</v>
      </c>
      <c r="C648" s="15" t="s">
        <v>19</v>
      </c>
      <c r="D648" s="3" t="n">
        <v>0.565972222222222</v>
      </c>
      <c r="E648" s="3" t="n">
        <v>0.614583333333333</v>
      </c>
      <c r="G648" s="1" t="s">
        <v>239</v>
      </c>
      <c r="H648" s="15" t="s">
        <v>85</v>
      </c>
      <c r="I648" s="4" t="n">
        <v>994</v>
      </c>
      <c r="J648" s="4" t="n">
        <v>32090</v>
      </c>
      <c r="K648" s="5" t="n">
        <v>32.2837022132797</v>
      </c>
    </row>
    <row r="649" customFormat="false" ht="13.5" hidden="false" customHeight="false" outlineLevel="0" collapsed="false">
      <c r="A649" s="2" t="n">
        <v>2657</v>
      </c>
      <c r="B649" s="15" t="s">
        <v>86</v>
      </c>
      <c r="C649" s="15" t="s">
        <v>19</v>
      </c>
      <c r="D649" s="3" t="n">
        <v>0.565972222222222</v>
      </c>
      <c r="E649" s="3" t="n">
        <v>0.614583333333333</v>
      </c>
      <c r="G649" s="1" t="s">
        <v>239</v>
      </c>
      <c r="H649" s="15" t="s">
        <v>40</v>
      </c>
      <c r="I649" s="4" t="n">
        <v>594</v>
      </c>
      <c r="J649" s="4" t="n">
        <v>9890</v>
      </c>
      <c r="K649" s="5" t="n">
        <v>16.6498316498317</v>
      </c>
    </row>
    <row r="650" customFormat="false" ht="13.5" hidden="false" customHeight="false" outlineLevel="0" collapsed="false">
      <c r="A650" s="2" t="n">
        <v>2658</v>
      </c>
      <c r="B650" s="15" t="s">
        <v>86</v>
      </c>
      <c r="C650" s="15" t="s">
        <v>19</v>
      </c>
      <c r="D650" s="3" t="n">
        <v>0.565972222222222</v>
      </c>
      <c r="E650" s="3" t="n">
        <v>0.614583333333333</v>
      </c>
      <c r="G650" s="1" t="s">
        <v>239</v>
      </c>
      <c r="H650" s="15" t="s">
        <v>25</v>
      </c>
      <c r="I650" s="4" t="n">
        <v>594</v>
      </c>
      <c r="J650" s="4" t="n">
        <v>10890</v>
      </c>
      <c r="K650" s="5" t="n">
        <v>18.3333333333333</v>
      </c>
    </row>
    <row r="651" customFormat="false" ht="13.5" hidden="false" customHeight="false" outlineLevel="0" collapsed="false">
      <c r="A651" s="2" t="n">
        <v>2659</v>
      </c>
      <c r="B651" s="15" t="s">
        <v>86</v>
      </c>
      <c r="C651" s="15" t="s">
        <v>19</v>
      </c>
      <c r="D651" s="3" t="n">
        <v>0.565972222222222</v>
      </c>
      <c r="E651" s="3" t="n">
        <v>0.614583333333333</v>
      </c>
      <c r="G651" s="1" t="s">
        <v>239</v>
      </c>
      <c r="H651" s="15" t="s">
        <v>59</v>
      </c>
      <c r="I651" s="4" t="n">
        <v>594</v>
      </c>
      <c r="J651" s="4" t="n">
        <v>11290</v>
      </c>
      <c r="K651" s="5" t="n">
        <v>19.006734006734</v>
      </c>
    </row>
    <row r="652" customFormat="false" ht="13.5" hidden="false" customHeight="false" outlineLevel="0" collapsed="false">
      <c r="A652" s="2" t="n">
        <v>2660</v>
      </c>
      <c r="B652" s="15" t="s">
        <v>86</v>
      </c>
      <c r="C652" s="15" t="s">
        <v>19</v>
      </c>
      <c r="D652" s="3" t="n">
        <v>0.565972222222222</v>
      </c>
      <c r="E652" s="3" t="n">
        <v>0.614583333333333</v>
      </c>
      <c r="G652" s="1" t="s">
        <v>239</v>
      </c>
      <c r="H652" s="15" t="s">
        <v>184</v>
      </c>
      <c r="I652" s="4" t="n">
        <v>594</v>
      </c>
      <c r="J652" s="4" t="n">
        <v>15990</v>
      </c>
      <c r="K652" s="5" t="n">
        <v>26.9191919191919</v>
      </c>
    </row>
    <row r="653" customFormat="false" ht="13.5" hidden="false" customHeight="false" outlineLevel="0" collapsed="false">
      <c r="A653" s="2" t="n">
        <v>2661</v>
      </c>
      <c r="B653" s="15" t="s">
        <v>86</v>
      </c>
      <c r="C653" s="15" t="s">
        <v>19</v>
      </c>
      <c r="D653" s="3" t="n">
        <v>0.565972222222222</v>
      </c>
      <c r="E653" s="3" t="n">
        <v>0.614583333333333</v>
      </c>
      <c r="G653" s="1" t="s">
        <v>239</v>
      </c>
      <c r="H653" s="15" t="s">
        <v>185</v>
      </c>
      <c r="I653" s="4" t="n">
        <v>594</v>
      </c>
      <c r="J653" s="4" t="n">
        <v>23090</v>
      </c>
      <c r="K653" s="5" t="n">
        <v>38.8720538720539</v>
      </c>
    </row>
    <row r="654" customFormat="false" ht="13.5" hidden="false" customHeight="false" outlineLevel="0" collapsed="false">
      <c r="A654" s="2" t="n">
        <v>2662</v>
      </c>
      <c r="B654" s="15" t="s">
        <v>86</v>
      </c>
      <c r="C654" s="15" t="s">
        <v>19</v>
      </c>
      <c r="D654" s="3" t="n">
        <v>0.618055555555556</v>
      </c>
      <c r="E654" s="3" t="n">
        <v>0.666666666666667</v>
      </c>
      <c r="G654" s="1" t="s">
        <v>240</v>
      </c>
      <c r="H654" s="15" t="s">
        <v>75</v>
      </c>
      <c r="I654" s="4" t="n">
        <v>994</v>
      </c>
      <c r="J654" s="4" t="n">
        <v>26790</v>
      </c>
      <c r="K654" s="5" t="n">
        <v>26.9517102615694</v>
      </c>
    </row>
    <row r="655" customFormat="false" ht="13.5" hidden="false" customHeight="false" outlineLevel="0" collapsed="false">
      <c r="A655" s="2" t="n">
        <v>2663</v>
      </c>
      <c r="B655" s="15" t="s">
        <v>86</v>
      </c>
      <c r="C655" s="15" t="s">
        <v>19</v>
      </c>
      <c r="D655" s="3" t="n">
        <v>0.618055555555556</v>
      </c>
      <c r="E655" s="3" t="n">
        <v>0.666666666666667</v>
      </c>
      <c r="G655" s="1" t="s">
        <v>240</v>
      </c>
      <c r="H655" s="15" t="s">
        <v>85</v>
      </c>
      <c r="I655" s="4" t="n">
        <v>994</v>
      </c>
      <c r="J655" s="4" t="n">
        <v>32090</v>
      </c>
      <c r="K655" s="5" t="n">
        <v>32.2837022132797</v>
      </c>
    </row>
    <row r="656" customFormat="false" ht="13.5" hidden="false" customHeight="false" outlineLevel="0" collapsed="false">
      <c r="A656" s="2" t="n">
        <v>2664</v>
      </c>
      <c r="B656" s="15" t="s">
        <v>86</v>
      </c>
      <c r="C656" s="15" t="s">
        <v>19</v>
      </c>
      <c r="D656" s="3" t="n">
        <v>0.618055555555556</v>
      </c>
      <c r="E656" s="3" t="n">
        <v>0.666666666666667</v>
      </c>
      <c r="G656" s="1" t="s">
        <v>240</v>
      </c>
      <c r="H656" s="15" t="s">
        <v>40</v>
      </c>
      <c r="I656" s="4" t="n">
        <v>594</v>
      </c>
      <c r="J656" s="4" t="n">
        <v>9990</v>
      </c>
      <c r="K656" s="5" t="n">
        <v>16.8181818181818</v>
      </c>
    </row>
    <row r="657" customFormat="false" ht="13.5" hidden="false" customHeight="false" outlineLevel="0" collapsed="false">
      <c r="A657" s="2" t="n">
        <v>2665</v>
      </c>
      <c r="B657" s="15" t="s">
        <v>86</v>
      </c>
      <c r="C657" s="15" t="s">
        <v>19</v>
      </c>
      <c r="D657" s="3" t="n">
        <v>0.618055555555556</v>
      </c>
      <c r="E657" s="3" t="n">
        <v>0.666666666666667</v>
      </c>
      <c r="G657" s="1" t="s">
        <v>240</v>
      </c>
      <c r="H657" s="15" t="s">
        <v>25</v>
      </c>
      <c r="I657" s="4" t="n">
        <v>594</v>
      </c>
      <c r="J657" s="4" t="n">
        <v>10890</v>
      </c>
      <c r="K657" s="5" t="n">
        <v>18.3333333333333</v>
      </c>
    </row>
    <row r="658" customFormat="false" ht="13.5" hidden="false" customHeight="false" outlineLevel="0" collapsed="false">
      <c r="A658" s="2" t="n">
        <v>2666</v>
      </c>
      <c r="B658" s="15" t="s">
        <v>86</v>
      </c>
      <c r="C658" s="15" t="s">
        <v>19</v>
      </c>
      <c r="D658" s="3" t="n">
        <v>0.618055555555556</v>
      </c>
      <c r="E658" s="3" t="n">
        <v>0.666666666666667</v>
      </c>
      <c r="G658" s="1" t="s">
        <v>240</v>
      </c>
      <c r="H658" s="15" t="s">
        <v>59</v>
      </c>
      <c r="I658" s="4" t="n">
        <v>594</v>
      </c>
      <c r="J658" s="4" t="n">
        <v>11290</v>
      </c>
      <c r="K658" s="5" t="n">
        <v>19.006734006734</v>
      </c>
    </row>
    <row r="659" customFormat="false" ht="13.5" hidden="false" customHeight="false" outlineLevel="0" collapsed="false">
      <c r="A659" s="2" t="n">
        <v>2667</v>
      </c>
      <c r="B659" s="15" t="s">
        <v>86</v>
      </c>
      <c r="C659" s="15" t="s">
        <v>19</v>
      </c>
      <c r="D659" s="3" t="n">
        <v>0.618055555555556</v>
      </c>
      <c r="E659" s="3" t="n">
        <v>0.666666666666667</v>
      </c>
      <c r="G659" s="1" t="s">
        <v>240</v>
      </c>
      <c r="H659" s="15" t="s">
        <v>184</v>
      </c>
      <c r="I659" s="4" t="n">
        <v>594</v>
      </c>
      <c r="J659" s="4" t="n">
        <v>16790</v>
      </c>
      <c r="K659" s="5" t="n">
        <v>28.2659932659933</v>
      </c>
    </row>
    <row r="660" customFormat="false" ht="13.5" hidden="false" customHeight="false" outlineLevel="0" collapsed="false">
      <c r="A660" s="2" t="n">
        <v>2668</v>
      </c>
      <c r="B660" s="15" t="s">
        <v>86</v>
      </c>
      <c r="C660" s="15" t="s">
        <v>19</v>
      </c>
      <c r="D660" s="3" t="n">
        <v>0.618055555555556</v>
      </c>
      <c r="E660" s="3" t="n">
        <v>0.666666666666667</v>
      </c>
      <c r="G660" s="1" t="s">
        <v>240</v>
      </c>
      <c r="H660" s="15" t="s">
        <v>185</v>
      </c>
      <c r="I660" s="4" t="n">
        <v>594</v>
      </c>
      <c r="J660" s="4" t="n">
        <v>22190</v>
      </c>
      <c r="K660" s="5" t="n">
        <v>37.3569023569024</v>
      </c>
    </row>
    <row r="661" customFormat="false" ht="13.5" hidden="false" customHeight="false" outlineLevel="0" collapsed="false">
      <c r="A661" s="2" t="n">
        <v>2669</v>
      </c>
      <c r="B661" s="15" t="s">
        <v>86</v>
      </c>
      <c r="C661" s="15" t="s">
        <v>19</v>
      </c>
      <c r="D661" s="3" t="n">
        <v>0.708333333333333</v>
      </c>
      <c r="E661" s="3" t="n">
        <v>0.760416666666667</v>
      </c>
      <c r="G661" s="1" t="s">
        <v>241</v>
      </c>
      <c r="H661" s="15" t="s">
        <v>75</v>
      </c>
      <c r="I661" s="4" t="n">
        <v>994</v>
      </c>
      <c r="J661" s="4" t="n">
        <v>26490</v>
      </c>
      <c r="K661" s="5" t="n">
        <v>26.6498993963783</v>
      </c>
    </row>
    <row r="662" customFormat="false" ht="13.5" hidden="false" customHeight="false" outlineLevel="0" collapsed="false">
      <c r="A662" s="2" t="n">
        <v>2670</v>
      </c>
      <c r="B662" s="15" t="s">
        <v>86</v>
      </c>
      <c r="C662" s="15" t="s">
        <v>19</v>
      </c>
      <c r="D662" s="3" t="n">
        <v>0.708333333333333</v>
      </c>
      <c r="E662" s="3" t="n">
        <v>0.760416666666667</v>
      </c>
      <c r="G662" s="1" t="s">
        <v>241</v>
      </c>
      <c r="H662" s="15" t="s">
        <v>85</v>
      </c>
      <c r="I662" s="4" t="n">
        <v>994</v>
      </c>
      <c r="J662" s="4" t="n">
        <v>32090</v>
      </c>
      <c r="K662" s="5" t="n">
        <v>32.2837022132797</v>
      </c>
    </row>
    <row r="663" customFormat="false" ht="13.5" hidden="false" customHeight="false" outlineLevel="0" collapsed="false">
      <c r="A663" s="2" t="n">
        <v>2671</v>
      </c>
      <c r="B663" s="15" t="s">
        <v>86</v>
      </c>
      <c r="C663" s="15" t="s">
        <v>19</v>
      </c>
      <c r="D663" s="3" t="n">
        <v>0.708333333333333</v>
      </c>
      <c r="E663" s="3" t="n">
        <v>0.760416666666667</v>
      </c>
      <c r="G663" s="1" t="s">
        <v>241</v>
      </c>
      <c r="H663" s="15" t="s">
        <v>40</v>
      </c>
      <c r="I663" s="4" t="n">
        <v>594</v>
      </c>
      <c r="J663" s="4" t="n">
        <v>9990</v>
      </c>
      <c r="K663" s="5" t="n">
        <v>16.8181818181818</v>
      </c>
    </row>
    <row r="664" customFormat="false" ht="13.5" hidden="false" customHeight="false" outlineLevel="0" collapsed="false">
      <c r="A664" s="2" t="n">
        <v>2672</v>
      </c>
      <c r="B664" s="15" t="s">
        <v>86</v>
      </c>
      <c r="C664" s="15" t="s">
        <v>19</v>
      </c>
      <c r="D664" s="3" t="n">
        <v>0.708333333333333</v>
      </c>
      <c r="E664" s="3" t="n">
        <v>0.760416666666667</v>
      </c>
      <c r="G664" s="1" t="s">
        <v>241</v>
      </c>
      <c r="H664" s="15" t="s">
        <v>25</v>
      </c>
      <c r="I664" s="4" t="n">
        <v>594</v>
      </c>
      <c r="J664" s="4" t="n">
        <v>10890</v>
      </c>
      <c r="K664" s="5" t="n">
        <v>18.3333333333333</v>
      </c>
    </row>
    <row r="665" customFormat="false" ht="13.5" hidden="false" customHeight="false" outlineLevel="0" collapsed="false">
      <c r="A665" s="2" t="n">
        <v>2673</v>
      </c>
      <c r="B665" s="15" t="s">
        <v>86</v>
      </c>
      <c r="C665" s="15" t="s">
        <v>19</v>
      </c>
      <c r="D665" s="3" t="n">
        <v>0.708333333333333</v>
      </c>
      <c r="E665" s="3" t="n">
        <v>0.760416666666667</v>
      </c>
      <c r="G665" s="1" t="s">
        <v>241</v>
      </c>
      <c r="H665" s="15" t="s">
        <v>59</v>
      </c>
      <c r="I665" s="4" t="n">
        <v>594</v>
      </c>
      <c r="J665" s="4" t="n">
        <v>11290</v>
      </c>
      <c r="K665" s="5" t="n">
        <v>19.006734006734</v>
      </c>
    </row>
    <row r="666" customFormat="false" ht="13.5" hidden="false" customHeight="false" outlineLevel="0" collapsed="false">
      <c r="A666" s="2" t="n">
        <v>2674</v>
      </c>
      <c r="B666" s="15" t="s">
        <v>86</v>
      </c>
      <c r="C666" s="15" t="s">
        <v>19</v>
      </c>
      <c r="D666" s="3" t="n">
        <v>0.708333333333333</v>
      </c>
      <c r="E666" s="3" t="n">
        <v>0.760416666666667</v>
      </c>
      <c r="G666" s="1" t="s">
        <v>241</v>
      </c>
      <c r="H666" s="15" t="s">
        <v>184</v>
      </c>
      <c r="I666" s="4" t="n">
        <v>594</v>
      </c>
      <c r="J666" s="4" t="n">
        <v>18390</v>
      </c>
      <c r="K666" s="5" t="n">
        <v>30.959595959596</v>
      </c>
    </row>
    <row r="667" customFormat="false" ht="13.5" hidden="false" customHeight="false" outlineLevel="0" collapsed="false">
      <c r="A667" s="2" t="n">
        <v>2675</v>
      </c>
      <c r="B667" s="15" t="s">
        <v>86</v>
      </c>
      <c r="C667" s="15" t="s">
        <v>19</v>
      </c>
      <c r="D667" s="3" t="n">
        <v>0.708333333333333</v>
      </c>
      <c r="E667" s="3" t="n">
        <v>0.760416666666667</v>
      </c>
      <c r="G667" s="1" t="s">
        <v>241</v>
      </c>
      <c r="H667" s="15" t="s">
        <v>185</v>
      </c>
      <c r="I667" s="4" t="n">
        <v>594</v>
      </c>
      <c r="J667" s="4" t="n">
        <v>25090</v>
      </c>
      <c r="K667" s="5" t="n">
        <v>42.2390572390572</v>
      </c>
    </row>
    <row r="668" customFormat="false" ht="13.5" hidden="false" customHeight="false" outlineLevel="0" collapsed="false">
      <c r="A668" s="2" t="n">
        <v>2676</v>
      </c>
      <c r="B668" s="15" t="s">
        <v>86</v>
      </c>
      <c r="C668" s="15" t="s">
        <v>19</v>
      </c>
      <c r="D668" s="3" t="n">
        <v>0.708333333333333</v>
      </c>
      <c r="E668" s="3" t="n">
        <v>0.760416666666667</v>
      </c>
      <c r="G668" s="1" t="s">
        <v>241</v>
      </c>
      <c r="H668" s="15" t="s">
        <v>191</v>
      </c>
      <c r="I668" s="4" t="n">
        <v>1588</v>
      </c>
      <c r="J668" s="4" t="n">
        <v>42890</v>
      </c>
      <c r="K668" s="5" t="n">
        <v>27.0088161209068</v>
      </c>
    </row>
    <row r="669" customFormat="false" ht="13.5" hidden="false" customHeight="false" outlineLevel="0" collapsed="false">
      <c r="A669" s="2" t="n">
        <v>2677</v>
      </c>
      <c r="B669" s="15" t="s">
        <v>86</v>
      </c>
      <c r="C669" s="15" t="s">
        <v>19</v>
      </c>
      <c r="D669" s="3" t="n">
        <v>0.708333333333333</v>
      </c>
      <c r="E669" s="3" t="n">
        <v>0.760416666666667</v>
      </c>
      <c r="G669" s="1" t="s">
        <v>241</v>
      </c>
      <c r="H669" s="15" t="s">
        <v>192</v>
      </c>
      <c r="I669" s="4" t="n">
        <v>1390</v>
      </c>
      <c r="J669" s="4" t="n">
        <v>33590</v>
      </c>
      <c r="K669" s="5" t="n">
        <v>24.1654676258993</v>
      </c>
    </row>
    <row r="670" customFormat="false" ht="13.5" hidden="false" customHeight="false" outlineLevel="0" collapsed="false">
      <c r="A670" s="2" t="n">
        <v>2678</v>
      </c>
      <c r="B670" s="15" t="s">
        <v>86</v>
      </c>
      <c r="C670" s="15" t="s">
        <v>19</v>
      </c>
      <c r="D670" s="3" t="n">
        <v>0.708333333333333</v>
      </c>
      <c r="E670" s="3" t="n">
        <v>0.760416666666667</v>
      </c>
      <c r="G670" s="1" t="s">
        <v>241</v>
      </c>
      <c r="H670" s="15" t="s">
        <v>22</v>
      </c>
      <c r="I670" s="4" t="n">
        <v>1390</v>
      </c>
      <c r="J670" s="4" t="n">
        <v>25490</v>
      </c>
      <c r="K670" s="5" t="n">
        <v>18.3381294964029</v>
      </c>
    </row>
    <row r="671" customFormat="false" ht="13.5" hidden="false" customHeight="false" outlineLevel="0" collapsed="false">
      <c r="A671" s="2" t="n">
        <v>2679</v>
      </c>
      <c r="B671" s="15" t="s">
        <v>86</v>
      </c>
      <c r="C671" s="15" t="s">
        <v>19</v>
      </c>
      <c r="D671" s="3" t="n">
        <v>0.708333333333333</v>
      </c>
      <c r="E671" s="3" t="n">
        <v>0.760416666666667</v>
      </c>
      <c r="G671" s="1" t="s">
        <v>241</v>
      </c>
      <c r="H671" s="15" t="s">
        <v>193</v>
      </c>
      <c r="I671" s="4" t="n">
        <v>1588</v>
      </c>
      <c r="J671" s="4" t="n">
        <v>38990</v>
      </c>
      <c r="K671" s="5" t="n">
        <v>24.5528967254408</v>
      </c>
    </row>
    <row r="672" customFormat="false" ht="13.5" hidden="false" customHeight="false" outlineLevel="0" collapsed="false">
      <c r="A672" s="2" t="n">
        <v>2680</v>
      </c>
      <c r="B672" s="15" t="s">
        <v>86</v>
      </c>
      <c r="C672" s="15" t="s">
        <v>19</v>
      </c>
      <c r="D672" s="3" t="n">
        <v>0.708333333333333</v>
      </c>
      <c r="E672" s="3" t="n">
        <v>0.760416666666667</v>
      </c>
      <c r="G672" s="1" t="s">
        <v>241</v>
      </c>
      <c r="H672" s="15" t="s">
        <v>194</v>
      </c>
      <c r="I672" s="4" t="n">
        <v>1588</v>
      </c>
      <c r="J672" s="4" t="n">
        <v>28190</v>
      </c>
      <c r="K672" s="5" t="n">
        <v>17.7518891687657</v>
      </c>
    </row>
    <row r="673" customFormat="false" ht="13.5" hidden="false" customHeight="false" outlineLevel="0" collapsed="false">
      <c r="A673" s="2" t="n">
        <v>2681</v>
      </c>
      <c r="B673" s="15" t="s">
        <v>86</v>
      </c>
      <c r="C673" s="15" t="s">
        <v>19</v>
      </c>
      <c r="D673" s="3" t="n">
        <v>0.708333333333333</v>
      </c>
      <c r="E673" s="3" t="n">
        <v>0.760416666666667</v>
      </c>
      <c r="G673" s="1" t="s">
        <v>241</v>
      </c>
      <c r="H673" s="15" t="s">
        <v>195</v>
      </c>
      <c r="I673" s="4" t="n">
        <v>1390</v>
      </c>
      <c r="J673" s="4" t="n">
        <v>24340</v>
      </c>
      <c r="K673" s="5" t="n">
        <v>17.5107913669065</v>
      </c>
    </row>
    <row r="674" customFormat="false" ht="13.5" hidden="false" customHeight="false" outlineLevel="0" collapsed="false">
      <c r="A674" s="2" t="n">
        <v>2682</v>
      </c>
      <c r="B674" s="15" t="s">
        <v>86</v>
      </c>
      <c r="C674" s="15" t="s">
        <v>19</v>
      </c>
      <c r="D674" s="3" t="n">
        <v>0.819444444444445</v>
      </c>
      <c r="E674" s="3" t="n">
        <v>0.871527777777778</v>
      </c>
      <c r="G674" s="1" t="s">
        <v>242</v>
      </c>
      <c r="H674" s="15" t="s">
        <v>75</v>
      </c>
      <c r="I674" s="4" t="n">
        <v>994</v>
      </c>
      <c r="J674" s="4" t="n">
        <v>26190</v>
      </c>
      <c r="K674" s="5" t="n">
        <v>26.3480885311871</v>
      </c>
    </row>
    <row r="675" customFormat="false" ht="13.5" hidden="false" customHeight="false" outlineLevel="0" collapsed="false">
      <c r="A675" s="2" t="n">
        <v>2683</v>
      </c>
      <c r="B675" s="15" t="s">
        <v>86</v>
      </c>
      <c r="C675" s="15" t="s">
        <v>19</v>
      </c>
      <c r="D675" s="3" t="n">
        <v>0.819444444444445</v>
      </c>
      <c r="E675" s="3" t="n">
        <v>0.871527777777778</v>
      </c>
      <c r="G675" s="1" t="s">
        <v>242</v>
      </c>
      <c r="H675" s="15" t="s">
        <v>85</v>
      </c>
      <c r="I675" s="4" t="n">
        <v>994</v>
      </c>
      <c r="J675" s="4" t="n">
        <v>32090</v>
      </c>
      <c r="K675" s="5" t="n">
        <v>32.2837022132797</v>
      </c>
    </row>
    <row r="676" customFormat="false" ht="13.5" hidden="false" customHeight="false" outlineLevel="0" collapsed="false">
      <c r="A676" s="2" t="n">
        <v>2684</v>
      </c>
      <c r="B676" s="15" t="s">
        <v>86</v>
      </c>
      <c r="C676" s="15" t="s">
        <v>19</v>
      </c>
      <c r="D676" s="3" t="n">
        <v>0.819444444444445</v>
      </c>
      <c r="E676" s="3" t="n">
        <v>0.871527777777778</v>
      </c>
      <c r="G676" s="1" t="s">
        <v>242</v>
      </c>
      <c r="H676" s="15" t="s">
        <v>40</v>
      </c>
      <c r="I676" s="4" t="n">
        <v>594</v>
      </c>
      <c r="J676" s="4" t="n">
        <v>9990</v>
      </c>
      <c r="K676" s="5" t="n">
        <v>16.8181818181818</v>
      </c>
    </row>
    <row r="677" customFormat="false" ht="13.5" hidden="false" customHeight="false" outlineLevel="0" collapsed="false">
      <c r="A677" s="2" t="n">
        <v>2685</v>
      </c>
      <c r="B677" s="15" t="s">
        <v>86</v>
      </c>
      <c r="C677" s="15" t="s">
        <v>19</v>
      </c>
      <c r="D677" s="3" t="n">
        <v>0.819444444444445</v>
      </c>
      <c r="E677" s="3" t="n">
        <v>0.871527777777778</v>
      </c>
      <c r="G677" s="1" t="s">
        <v>242</v>
      </c>
      <c r="H677" s="15" t="s">
        <v>25</v>
      </c>
      <c r="I677" s="4" t="n">
        <v>594</v>
      </c>
      <c r="J677" s="4" t="n">
        <v>10890</v>
      </c>
      <c r="K677" s="5" t="n">
        <v>18.3333333333333</v>
      </c>
    </row>
    <row r="678" customFormat="false" ht="13.5" hidden="false" customHeight="false" outlineLevel="0" collapsed="false">
      <c r="A678" s="2" t="n">
        <v>2686</v>
      </c>
      <c r="B678" s="15" t="s">
        <v>86</v>
      </c>
      <c r="C678" s="15" t="s">
        <v>19</v>
      </c>
      <c r="D678" s="3" t="n">
        <v>0.819444444444445</v>
      </c>
      <c r="E678" s="3" t="n">
        <v>0.871527777777778</v>
      </c>
      <c r="G678" s="1" t="s">
        <v>242</v>
      </c>
      <c r="H678" s="15" t="s">
        <v>59</v>
      </c>
      <c r="I678" s="4" t="n">
        <v>594</v>
      </c>
      <c r="J678" s="4" t="n">
        <v>11290</v>
      </c>
      <c r="K678" s="5" t="n">
        <v>19.006734006734</v>
      </c>
    </row>
    <row r="679" customFormat="false" ht="13.5" hidden="false" customHeight="false" outlineLevel="0" collapsed="false">
      <c r="A679" s="2" t="n">
        <v>2687</v>
      </c>
      <c r="B679" s="15" t="s">
        <v>86</v>
      </c>
      <c r="C679" s="15" t="s">
        <v>19</v>
      </c>
      <c r="D679" s="3" t="n">
        <v>0.819444444444445</v>
      </c>
      <c r="E679" s="3" t="n">
        <v>0.871527777777778</v>
      </c>
      <c r="G679" s="1" t="s">
        <v>242</v>
      </c>
      <c r="H679" s="15" t="s">
        <v>184</v>
      </c>
      <c r="I679" s="4" t="n">
        <v>594</v>
      </c>
      <c r="J679" s="4" t="n">
        <v>18590</v>
      </c>
      <c r="K679" s="5" t="n">
        <v>31.2962962962963</v>
      </c>
    </row>
    <row r="680" customFormat="false" ht="13.5" hidden="false" customHeight="false" outlineLevel="0" collapsed="false">
      <c r="A680" s="2" t="n">
        <v>2688</v>
      </c>
      <c r="B680" s="15" t="s">
        <v>86</v>
      </c>
      <c r="C680" s="15" t="s">
        <v>19</v>
      </c>
      <c r="D680" s="3" t="n">
        <v>0.819444444444445</v>
      </c>
      <c r="E680" s="3" t="n">
        <v>0.871527777777778</v>
      </c>
      <c r="G680" s="1" t="s">
        <v>242</v>
      </c>
      <c r="H680" s="15" t="s">
        <v>185</v>
      </c>
      <c r="I680" s="4" t="n">
        <v>594</v>
      </c>
      <c r="J680" s="4" t="n">
        <v>24490</v>
      </c>
      <c r="K680" s="5" t="n">
        <v>41.2289562289562</v>
      </c>
    </row>
    <row r="681" customFormat="false" ht="13.5" hidden="false" customHeight="false" outlineLevel="0" collapsed="false">
      <c r="A681" s="2" t="n">
        <v>2689</v>
      </c>
      <c r="B681" s="15" t="s">
        <v>86</v>
      </c>
      <c r="C681" s="15" t="s">
        <v>19</v>
      </c>
      <c r="D681" s="3" t="n">
        <v>0.819444444444445</v>
      </c>
      <c r="E681" s="3" t="n">
        <v>0.871527777777778</v>
      </c>
      <c r="G681" s="1" t="s">
        <v>242</v>
      </c>
      <c r="H681" s="15" t="s">
        <v>191</v>
      </c>
      <c r="I681" s="4" t="n">
        <v>1588</v>
      </c>
      <c r="J681" s="4" t="n">
        <v>42890</v>
      </c>
      <c r="K681" s="5" t="n">
        <v>27.0088161209068</v>
      </c>
    </row>
    <row r="682" customFormat="false" ht="13.5" hidden="false" customHeight="false" outlineLevel="0" collapsed="false">
      <c r="A682" s="2" t="n">
        <v>2690</v>
      </c>
      <c r="B682" s="15" t="s">
        <v>86</v>
      </c>
      <c r="C682" s="15" t="s">
        <v>19</v>
      </c>
      <c r="D682" s="3" t="n">
        <v>0.819444444444445</v>
      </c>
      <c r="E682" s="3" t="n">
        <v>0.871527777777778</v>
      </c>
      <c r="G682" s="1" t="s">
        <v>242</v>
      </c>
      <c r="H682" s="15" t="s">
        <v>192</v>
      </c>
      <c r="I682" s="4" t="n">
        <v>1390</v>
      </c>
      <c r="J682" s="4" t="n">
        <v>33290</v>
      </c>
      <c r="K682" s="5" t="n">
        <v>23.9496402877698</v>
      </c>
    </row>
    <row r="683" customFormat="false" ht="13.5" hidden="false" customHeight="false" outlineLevel="0" collapsed="false">
      <c r="A683" s="2" t="n">
        <v>2691</v>
      </c>
      <c r="B683" s="15" t="s">
        <v>86</v>
      </c>
      <c r="C683" s="15" t="s">
        <v>19</v>
      </c>
      <c r="D683" s="3" t="n">
        <v>0.819444444444445</v>
      </c>
      <c r="E683" s="3" t="n">
        <v>0.871527777777778</v>
      </c>
      <c r="G683" s="1" t="s">
        <v>242</v>
      </c>
      <c r="H683" s="15" t="s">
        <v>22</v>
      </c>
      <c r="I683" s="4" t="n">
        <v>1390</v>
      </c>
      <c r="J683" s="4" t="n">
        <v>25690</v>
      </c>
      <c r="K683" s="5" t="n">
        <v>18.4820143884892</v>
      </c>
    </row>
    <row r="684" customFormat="false" ht="13.5" hidden="false" customHeight="false" outlineLevel="0" collapsed="false">
      <c r="A684" s="2" t="n">
        <v>2692</v>
      </c>
      <c r="B684" s="15" t="s">
        <v>86</v>
      </c>
      <c r="C684" s="15" t="s">
        <v>19</v>
      </c>
      <c r="D684" s="3" t="n">
        <v>0.819444444444445</v>
      </c>
      <c r="E684" s="3" t="n">
        <v>0.871527777777778</v>
      </c>
      <c r="G684" s="1" t="s">
        <v>242</v>
      </c>
      <c r="H684" s="15" t="s">
        <v>193</v>
      </c>
      <c r="I684" s="4" t="n">
        <v>1588</v>
      </c>
      <c r="J684" s="4" t="n">
        <v>38990</v>
      </c>
      <c r="K684" s="5" t="n">
        <v>24.5528967254408</v>
      </c>
    </row>
    <row r="685" customFormat="false" ht="13.5" hidden="false" customHeight="false" outlineLevel="0" collapsed="false">
      <c r="A685" s="2" t="n">
        <v>2693</v>
      </c>
      <c r="B685" s="15" t="s">
        <v>86</v>
      </c>
      <c r="C685" s="15" t="s">
        <v>19</v>
      </c>
      <c r="D685" s="3" t="n">
        <v>0.819444444444445</v>
      </c>
      <c r="E685" s="3" t="n">
        <v>0.871527777777778</v>
      </c>
      <c r="G685" s="1" t="s">
        <v>242</v>
      </c>
      <c r="H685" s="15" t="s">
        <v>194</v>
      </c>
      <c r="I685" s="4" t="n">
        <v>1588</v>
      </c>
      <c r="J685" s="4" t="n">
        <v>28190</v>
      </c>
      <c r="K685" s="5" t="n">
        <v>17.7518891687657</v>
      </c>
    </row>
    <row r="686" customFormat="false" ht="13.5" hidden="false" customHeight="false" outlineLevel="0" collapsed="false">
      <c r="A686" s="2" t="n">
        <v>2694</v>
      </c>
      <c r="B686" s="15" t="s">
        <v>86</v>
      </c>
      <c r="C686" s="15" t="s">
        <v>19</v>
      </c>
      <c r="D686" s="3" t="n">
        <v>0.819444444444445</v>
      </c>
      <c r="E686" s="3" t="n">
        <v>0.871527777777778</v>
      </c>
      <c r="G686" s="1" t="s">
        <v>242</v>
      </c>
      <c r="H686" s="15" t="s">
        <v>195</v>
      </c>
      <c r="I686" s="4" t="n">
        <v>1390</v>
      </c>
      <c r="J686" s="4" t="n">
        <v>24340</v>
      </c>
      <c r="K686" s="5" t="n">
        <v>17.5107913669065</v>
      </c>
    </row>
    <row r="687" customFormat="false" ht="13.5" hidden="false" customHeight="false" outlineLevel="0" collapsed="false">
      <c r="A687" s="2" t="n">
        <v>3283</v>
      </c>
      <c r="B687" s="15" t="s">
        <v>98</v>
      </c>
      <c r="C687" s="15" t="s">
        <v>19</v>
      </c>
      <c r="D687" s="3" t="n">
        <v>0.402777777777778</v>
      </c>
      <c r="E687" s="3" t="n">
        <v>0.458333333333333</v>
      </c>
      <c r="G687" s="1" t="s">
        <v>243</v>
      </c>
      <c r="H687" s="15" t="s">
        <v>75</v>
      </c>
      <c r="I687" s="4" t="n">
        <v>1169</v>
      </c>
      <c r="J687" s="4" t="n">
        <v>34330</v>
      </c>
      <c r="K687" s="5" t="n">
        <v>29.3669803250642</v>
      </c>
    </row>
    <row r="688" customFormat="false" ht="13.5" hidden="false" customHeight="false" outlineLevel="0" collapsed="false">
      <c r="A688" s="2" t="n">
        <v>3284</v>
      </c>
      <c r="B688" s="15" t="s">
        <v>98</v>
      </c>
      <c r="C688" s="15" t="s">
        <v>19</v>
      </c>
      <c r="D688" s="3" t="n">
        <v>0.402777777777778</v>
      </c>
      <c r="E688" s="3" t="n">
        <v>0.458333333333333</v>
      </c>
      <c r="G688" s="1" t="s">
        <v>243</v>
      </c>
      <c r="H688" s="15" t="s">
        <v>85</v>
      </c>
      <c r="I688" s="4" t="n">
        <v>1169</v>
      </c>
      <c r="J688" s="4" t="n">
        <v>38730</v>
      </c>
      <c r="K688" s="5" t="n">
        <v>33.130881094953</v>
      </c>
    </row>
    <row r="689" customFormat="false" ht="13.5" hidden="false" customHeight="false" outlineLevel="0" collapsed="false">
      <c r="A689" s="2" t="n">
        <v>3285</v>
      </c>
      <c r="B689" s="15" t="s">
        <v>98</v>
      </c>
      <c r="C689" s="15" t="s">
        <v>19</v>
      </c>
      <c r="D689" s="3" t="n">
        <v>0.402777777777778</v>
      </c>
      <c r="E689" s="3" t="n">
        <v>0.458333333333333</v>
      </c>
      <c r="G689" s="1" t="s">
        <v>243</v>
      </c>
      <c r="H689" s="15" t="s">
        <v>40</v>
      </c>
      <c r="I689" s="4" t="n">
        <v>769</v>
      </c>
      <c r="J689" s="4" t="n">
        <v>14130</v>
      </c>
      <c r="K689" s="5" t="n">
        <v>18.3745123537061</v>
      </c>
    </row>
    <row r="690" customFormat="false" ht="13.5" hidden="false" customHeight="false" outlineLevel="0" collapsed="false">
      <c r="A690" s="2" t="n">
        <v>3286</v>
      </c>
      <c r="B690" s="15" t="s">
        <v>98</v>
      </c>
      <c r="C690" s="15" t="s">
        <v>19</v>
      </c>
      <c r="D690" s="3" t="n">
        <v>0.402777777777778</v>
      </c>
      <c r="E690" s="3" t="n">
        <v>0.458333333333333</v>
      </c>
      <c r="G690" s="1" t="s">
        <v>243</v>
      </c>
      <c r="H690" s="15" t="s">
        <v>25</v>
      </c>
      <c r="I690" s="4" t="n">
        <v>769</v>
      </c>
      <c r="J690" s="4" t="n">
        <v>14530</v>
      </c>
      <c r="K690" s="5" t="n">
        <v>18.8946684005202</v>
      </c>
    </row>
    <row r="691" customFormat="false" ht="13.5" hidden="false" customHeight="false" outlineLevel="0" collapsed="false">
      <c r="A691" s="2" t="n">
        <v>3287</v>
      </c>
      <c r="B691" s="15" t="s">
        <v>98</v>
      </c>
      <c r="C691" s="15" t="s">
        <v>19</v>
      </c>
      <c r="D691" s="3" t="n">
        <v>0.402777777777778</v>
      </c>
      <c r="E691" s="3" t="n">
        <v>0.458333333333333</v>
      </c>
      <c r="G691" s="1" t="s">
        <v>243</v>
      </c>
      <c r="H691" s="15" t="s">
        <v>59</v>
      </c>
      <c r="I691" s="4" t="n">
        <v>769</v>
      </c>
      <c r="J691" s="4" t="n">
        <v>15030</v>
      </c>
      <c r="K691" s="5" t="n">
        <v>19.5448634590377</v>
      </c>
    </row>
    <row r="692" customFormat="false" ht="13.5" hidden="false" customHeight="false" outlineLevel="0" collapsed="false">
      <c r="A692" s="2" t="n">
        <v>3288</v>
      </c>
      <c r="B692" s="15" t="s">
        <v>98</v>
      </c>
      <c r="C692" s="15" t="s">
        <v>19</v>
      </c>
      <c r="D692" s="3" t="n">
        <v>0.402777777777778</v>
      </c>
      <c r="E692" s="3" t="n">
        <v>0.458333333333333</v>
      </c>
      <c r="G692" s="1" t="s">
        <v>243</v>
      </c>
      <c r="H692" s="15" t="s">
        <v>184</v>
      </c>
      <c r="I692" s="4" t="n">
        <v>769</v>
      </c>
      <c r="J692" s="4" t="n">
        <v>16430</v>
      </c>
      <c r="K692" s="5" t="n">
        <v>21.3654096228869</v>
      </c>
    </row>
    <row r="693" customFormat="false" ht="13.5" hidden="false" customHeight="false" outlineLevel="0" collapsed="false">
      <c r="A693" s="2" t="n">
        <v>3289</v>
      </c>
      <c r="B693" s="15" t="s">
        <v>98</v>
      </c>
      <c r="C693" s="15" t="s">
        <v>19</v>
      </c>
      <c r="D693" s="3" t="n">
        <v>0.402777777777778</v>
      </c>
      <c r="E693" s="3" t="n">
        <v>0.458333333333333</v>
      </c>
      <c r="G693" s="1" t="s">
        <v>243</v>
      </c>
      <c r="H693" s="15" t="s">
        <v>185</v>
      </c>
      <c r="I693" s="4" t="n">
        <v>769</v>
      </c>
      <c r="J693" s="4" t="n">
        <v>16830</v>
      </c>
      <c r="K693" s="5" t="n">
        <v>21.8855656697009</v>
      </c>
    </row>
    <row r="694" customFormat="false" ht="13.5" hidden="false" customHeight="false" outlineLevel="0" collapsed="false">
      <c r="A694" s="2" t="n">
        <v>3290</v>
      </c>
      <c r="B694" s="15" t="s">
        <v>98</v>
      </c>
      <c r="C694" s="15" t="s">
        <v>19</v>
      </c>
      <c r="D694" s="3" t="n">
        <v>0.819444444444445</v>
      </c>
      <c r="E694" s="3" t="n">
        <v>0.875</v>
      </c>
      <c r="G694" s="1" t="s">
        <v>244</v>
      </c>
      <c r="H694" s="15" t="s">
        <v>75</v>
      </c>
      <c r="I694" s="4" t="n">
        <v>1169</v>
      </c>
      <c r="J694" s="4" t="n">
        <v>34330</v>
      </c>
      <c r="K694" s="5" t="n">
        <v>29.3669803250642</v>
      </c>
    </row>
    <row r="695" customFormat="false" ht="13.5" hidden="false" customHeight="false" outlineLevel="0" collapsed="false">
      <c r="A695" s="2" t="n">
        <v>3291</v>
      </c>
      <c r="B695" s="15" t="s">
        <v>98</v>
      </c>
      <c r="C695" s="15" t="s">
        <v>19</v>
      </c>
      <c r="D695" s="3" t="n">
        <v>0.819444444444445</v>
      </c>
      <c r="E695" s="3" t="n">
        <v>0.875</v>
      </c>
      <c r="G695" s="1" t="s">
        <v>244</v>
      </c>
      <c r="H695" s="15" t="s">
        <v>85</v>
      </c>
      <c r="I695" s="4" t="n">
        <v>1169</v>
      </c>
      <c r="J695" s="4" t="n">
        <v>38730</v>
      </c>
      <c r="K695" s="5" t="n">
        <v>33.130881094953</v>
      </c>
    </row>
    <row r="696" customFormat="false" ht="13.5" hidden="false" customHeight="false" outlineLevel="0" collapsed="false">
      <c r="A696" s="2" t="n">
        <v>3292</v>
      </c>
      <c r="B696" s="15" t="s">
        <v>98</v>
      </c>
      <c r="C696" s="15" t="s">
        <v>19</v>
      </c>
      <c r="D696" s="3" t="n">
        <v>0.819444444444445</v>
      </c>
      <c r="E696" s="3" t="n">
        <v>0.875</v>
      </c>
      <c r="G696" s="1" t="s">
        <v>244</v>
      </c>
      <c r="H696" s="15" t="s">
        <v>40</v>
      </c>
      <c r="I696" s="4" t="n">
        <v>769</v>
      </c>
      <c r="J696" s="4" t="n">
        <v>14130</v>
      </c>
      <c r="K696" s="5" t="n">
        <v>18.3745123537061</v>
      </c>
    </row>
    <row r="697" customFormat="false" ht="13.5" hidden="false" customHeight="false" outlineLevel="0" collapsed="false">
      <c r="A697" s="2" t="n">
        <v>3293</v>
      </c>
      <c r="B697" s="15" t="s">
        <v>98</v>
      </c>
      <c r="C697" s="15" t="s">
        <v>19</v>
      </c>
      <c r="D697" s="3" t="n">
        <v>0.819444444444445</v>
      </c>
      <c r="E697" s="3" t="n">
        <v>0.875</v>
      </c>
      <c r="G697" s="1" t="s">
        <v>244</v>
      </c>
      <c r="H697" s="15" t="s">
        <v>25</v>
      </c>
      <c r="I697" s="4" t="n">
        <v>769</v>
      </c>
      <c r="J697" s="4" t="n">
        <v>14530</v>
      </c>
      <c r="K697" s="5" t="n">
        <v>18.8946684005202</v>
      </c>
    </row>
    <row r="698" customFormat="false" ht="13.5" hidden="false" customHeight="false" outlineLevel="0" collapsed="false">
      <c r="A698" s="2" t="n">
        <v>3294</v>
      </c>
      <c r="B698" s="15" t="s">
        <v>98</v>
      </c>
      <c r="C698" s="15" t="s">
        <v>19</v>
      </c>
      <c r="D698" s="3" t="n">
        <v>0.819444444444445</v>
      </c>
      <c r="E698" s="3" t="n">
        <v>0.875</v>
      </c>
      <c r="G698" s="1" t="s">
        <v>244</v>
      </c>
      <c r="H698" s="15" t="s">
        <v>59</v>
      </c>
      <c r="I698" s="4" t="n">
        <v>769</v>
      </c>
      <c r="J698" s="4" t="n">
        <v>15030</v>
      </c>
      <c r="K698" s="5" t="n">
        <v>19.5448634590377</v>
      </c>
    </row>
    <row r="699" customFormat="false" ht="13.5" hidden="false" customHeight="false" outlineLevel="0" collapsed="false">
      <c r="A699" s="2" t="n">
        <v>3295</v>
      </c>
      <c r="B699" s="15" t="s">
        <v>98</v>
      </c>
      <c r="C699" s="15" t="s">
        <v>19</v>
      </c>
      <c r="D699" s="3" t="n">
        <v>0.819444444444445</v>
      </c>
      <c r="E699" s="3" t="n">
        <v>0.875</v>
      </c>
      <c r="G699" s="1" t="s">
        <v>244</v>
      </c>
      <c r="H699" s="15" t="s">
        <v>184</v>
      </c>
      <c r="I699" s="4" t="n">
        <v>769</v>
      </c>
      <c r="J699" s="4" t="n">
        <v>16430</v>
      </c>
      <c r="K699" s="5" t="n">
        <v>21.3654096228869</v>
      </c>
    </row>
    <row r="700" customFormat="false" ht="13.5" hidden="false" customHeight="false" outlineLevel="0" collapsed="false">
      <c r="A700" s="2" t="n">
        <v>3296</v>
      </c>
      <c r="B700" s="15" t="s">
        <v>98</v>
      </c>
      <c r="C700" s="15" t="s">
        <v>19</v>
      </c>
      <c r="D700" s="3" t="n">
        <v>0.819444444444445</v>
      </c>
      <c r="E700" s="3" t="n">
        <v>0.875</v>
      </c>
      <c r="G700" s="1" t="s">
        <v>244</v>
      </c>
      <c r="H700" s="15" t="s">
        <v>185</v>
      </c>
      <c r="I700" s="4" t="n">
        <v>769</v>
      </c>
      <c r="J700" s="4" t="n">
        <v>16830</v>
      </c>
      <c r="K700" s="5" t="n">
        <v>21.8855656697009</v>
      </c>
    </row>
    <row r="701" customFormat="false" ht="13.5" hidden="false" customHeight="false" outlineLevel="0" collapsed="false">
      <c r="A701" s="2" t="n">
        <v>3437</v>
      </c>
      <c r="B701" s="15" t="s">
        <v>101</v>
      </c>
      <c r="C701" s="15" t="s">
        <v>19</v>
      </c>
      <c r="D701" s="3" t="n">
        <v>0.326388888888889</v>
      </c>
      <c r="E701" s="3" t="n">
        <v>0.402777777777778</v>
      </c>
      <c r="G701" s="1" t="s">
        <v>245</v>
      </c>
      <c r="H701" s="15" t="s">
        <v>75</v>
      </c>
      <c r="I701" s="4" t="n">
        <v>1397</v>
      </c>
      <c r="J701" s="4" t="n">
        <v>40730</v>
      </c>
      <c r="K701" s="5" t="n">
        <v>29.1553328561203</v>
      </c>
    </row>
    <row r="702" customFormat="false" ht="13.5" hidden="false" customHeight="false" outlineLevel="0" collapsed="false">
      <c r="A702" s="2" t="n">
        <v>3438</v>
      </c>
      <c r="B702" s="15" t="s">
        <v>101</v>
      </c>
      <c r="C702" s="15" t="s">
        <v>19</v>
      </c>
      <c r="D702" s="3" t="n">
        <v>0.326388888888889</v>
      </c>
      <c r="E702" s="3" t="n">
        <v>0.402777777777778</v>
      </c>
      <c r="G702" s="1" t="s">
        <v>245</v>
      </c>
      <c r="H702" s="15" t="s">
        <v>85</v>
      </c>
      <c r="I702" s="4" t="n">
        <v>1397</v>
      </c>
      <c r="J702" s="4" t="n">
        <v>44530</v>
      </c>
      <c r="K702" s="5" t="n">
        <v>31.8754473872584</v>
      </c>
    </row>
    <row r="703" customFormat="false" ht="13.5" hidden="false" customHeight="false" outlineLevel="0" collapsed="false">
      <c r="A703" s="2" t="n">
        <v>3439</v>
      </c>
      <c r="B703" s="15" t="s">
        <v>101</v>
      </c>
      <c r="C703" s="15" t="s">
        <v>19</v>
      </c>
      <c r="D703" s="3" t="n">
        <v>0.326388888888889</v>
      </c>
      <c r="E703" s="3" t="n">
        <v>0.402777777777778</v>
      </c>
      <c r="G703" s="1" t="s">
        <v>245</v>
      </c>
      <c r="H703" s="15" t="s">
        <v>40</v>
      </c>
      <c r="I703" s="4" t="n">
        <v>997</v>
      </c>
      <c r="J703" s="4" t="n">
        <v>13130</v>
      </c>
      <c r="K703" s="5" t="n">
        <v>13.1695085255767</v>
      </c>
    </row>
    <row r="704" customFormat="false" ht="13.5" hidden="false" customHeight="false" outlineLevel="0" collapsed="false">
      <c r="A704" s="2" t="n">
        <v>3440</v>
      </c>
      <c r="B704" s="15" t="s">
        <v>101</v>
      </c>
      <c r="C704" s="15" t="s">
        <v>19</v>
      </c>
      <c r="D704" s="3" t="n">
        <v>0.326388888888889</v>
      </c>
      <c r="E704" s="3" t="n">
        <v>0.402777777777778</v>
      </c>
      <c r="G704" s="1" t="s">
        <v>245</v>
      </c>
      <c r="H704" s="15" t="s">
        <v>25</v>
      </c>
      <c r="I704" s="4" t="n">
        <v>997</v>
      </c>
      <c r="J704" s="4" t="n">
        <v>18130</v>
      </c>
      <c r="K704" s="5" t="n">
        <v>18.1845536609829</v>
      </c>
    </row>
    <row r="705" customFormat="false" ht="13.5" hidden="false" customHeight="false" outlineLevel="0" collapsed="false">
      <c r="A705" s="2" t="n">
        <v>3441</v>
      </c>
      <c r="B705" s="15" t="s">
        <v>101</v>
      </c>
      <c r="C705" s="15" t="s">
        <v>19</v>
      </c>
      <c r="D705" s="3" t="n">
        <v>0.326388888888889</v>
      </c>
      <c r="E705" s="3" t="n">
        <v>0.402777777777778</v>
      </c>
      <c r="G705" s="1" t="s">
        <v>245</v>
      </c>
      <c r="H705" s="15" t="s">
        <v>59</v>
      </c>
      <c r="I705" s="4" t="n">
        <v>997</v>
      </c>
      <c r="J705" s="4" t="n">
        <v>19630</v>
      </c>
      <c r="K705" s="5" t="n">
        <v>19.6890672016048</v>
      </c>
    </row>
    <row r="706" customFormat="false" ht="13.5" hidden="false" customHeight="false" outlineLevel="0" collapsed="false">
      <c r="A706" s="2" t="n">
        <v>3442</v>
      </c>
      <c r="B706" s="15" t="s">
        <v>101</v>
      </c>
      <c r="C706" s="15" t="s">
        <v>19</v>
      </c>
      <c r="D706" s="3" t="n">
        <v>0.326388888888889</v>
      </c>
      <c r="E706" s="3" t="n">
        <v>0.402777777777778</v>
      </c>
      <c r="G706" s="1" t="s">
        <v>245</v>
      </c>
      <c r="H706" s="15" t="s">
        <v>184</v>
      </c>
      <c r="I706" s="4" t="n">
        <v>997</v>
      </c>
      <c r="J706" s="4" t="n">
        <v>19730</v>
      </c>
      <c r="K706" s="5" t="n">
        <v>19.7893681043129</v>
      </c>
    </row>
    <row r="707" customFormat="false" ht="13.5" hidden="false" customHeight="false" outlineLevel="0" collapsed="false">
      <c r="A707" s="2" t="n">
        <v>3443</v>
      </c>
      <c r="B707" s="15" t="s">
        <v>101</v>
      </c>
      <c r="C707" s="15" t="s">
        <v>19</v>
      </c>
      <c r="D707" s="3" t="n">
        <v>0.326388888888889</v>
      </c>
      <c r="E707" s="3" t="n">
        <v>0.402777777777778</v>
      </c>
      <c r="G707" s="1" t="s">
        <v>245</v>
      </c>
      <c r="H707" s="15" t="s">
        <v>185</v>
      </c>
      <c r="I707" s="4" t="n">
        <v>997</v>
      </c>
      <c r="J707" s="4" t="n">
        <v>23930</v>
      </c>
      <c r="K707" s="5" t="n">
        <v>24.0020060180542</v>
      </c>
    </row>
    <row r="708" customFormat="false" ht="13.5" hidden="false" customHeight="false" outlineLevel="0" collapsed="false">
      <c r="A708" s="2" t="n">
        <v>3444</v>
      </c>
      <c r="B708" s="15" t="s">
        <v>101</v>
      </c>
      <c r="C708" s="15" t="s">
        <v>19</v>
      </c>
      <c r="D708" s="3" t="n">
        <v>0.430555555555556</v>
      </c>
      <c r="E708" s="3" t="n">
        <v>0.503472222222222</v>
      </c>
      <c r="G708" s="1" t="s">
        <v>246</v>
      </c>
      <c r="H708" s="15" t="s">
        <v>75</v>
      </c>
      <c r="I708" s="4" t="n">
        <v>1397</v>
      </c>
      <c r="J708" s="4" t="n">
        <v>40730</v>
      </c>
      <c r="K708" s="5" t="n">
        <v>29.1553328561203</v>
      </c>
    </row>
    <row r="709" customFormat="false" ht="13.5" hidden="false" customHeight="false" outlineLevel="0" collapsed="false">
      <c r="A709" s="2" t="n">
        <v>3445</v>
      </c>
      <c r="B709" s="15" t="s">
        <v>101</v>
      </c>
      <c r="C709" s="15" t="s">
        <v>19</v>
      </c>
      <c r="D709" s="3" t="n">
        <v>0.430555555555556</v>
      </c>
      <c r="E709" s="3" t="n">
        <v>0.503472222222222</v>
      </c>
      <c r="G709" s="1" t="s">
        <v>246</v>
      </c>
      <c r="H709" s="15" t="s">
        <v>85</v>
      </c>
      <c r="I709" s="4" t="n">
        <v>1397</v>
      </c>
      <c r="J709" s="4" t="n">
        <v>44530</v>
      </c>
      <c r="K709" s="5" t="n">
        <v>31.8754473872584</v>
      </c>
    </row>
    <row r="710" customFormat="false" ht="13.5" hidden="false" customHeight="false" outlineLevel="0" collapsed="false">
      <c r="A710" s="2" t="n">
        <v>3446</v>
      </c>
      <c r="B710" s="15" t="s">
        <v>101</v>
      </c>
      <c r="C710" s="15" t="s">
        <v>19</v>
      </c>
      <c r="D710" s="3" t="n">
        <v>0.430555555555556</v>
      </c>
      <c r="E710" s="3" t="n">
        <v>0.503472222222222</v>
      </c>
      <c r="G710" s="1" t="s">
        <v>246</v>
      </c>
      <c r="H710" s="15" t="s">
        <v>40</v>
      </c>
      <c r="I710" s="4" t="n">
        <v>997</v>
      </c>
      <c r="J710" s="4" t="n">
        <v>13130</v>
      </c>
      <c r="K710" s="5" t="n">
        <v>13.1695085255767</v>
      </c>
    </row>
    <row r="711" customFormat="false" ht="13.5" hidden="false" customHeight="false" outlineLevel="0" collapsed="false">
      <c r="A711" s="2" t="n">
        <v>3447</v>
      </c>
      <c r="B711" s="15" t="s">
        <v>101</v>
      </c>
      <c r="C711" s="15" t="s">
        <v>19</v>
      </c>
      <c r="D711" s="3" t="n">
        <v>0.430555555555556</v>
      </c>
      <c r="E711" s="3" t="n">
        <v>0.503472222222222</v>
      </c>
      <c r="G711" s="1" t="s">
        <v>246</v>
      </c>
      <c r="H711" s="15" t="s">
        <v>25</v>
      </c>
      <c r="I711" s="4" t="n">
        <v>997</v>
      </c>
      <c r="J711" s="4" t="n">
        <v>18130</v>
      </c>
      <c r="K711" s="5" t="n">
        <v>18.1845536609829</v>
      </c>
    </row>
    <row r="712" customFormat="false" ht="13.5" hidden="false" customHeight="false" outlineLevel="0" collapsed="false">
      <c r="A712" s="2" t="n">
        <v>3448</v>
      </c>
      <c r="B712" s="15" t="s">
        <v>101</v>
      </c>
      <c r="C712" s="15" t="s">
        <v>19</v>
      </c>
      <c r="D712" s="3" t="n">
        <v>0.430555555555556</v>
      </c>
      <c r="E712" s="3" t="n">
        <v>0.503472222222222</v>
      </c>
      <c r="G712" s="1" t="s">
        <v>246</v>
      </c>
      <c r="H712" s="15" t="s">
        <v>59</v>
      </c>
      <c r="I712" s="4" t="n">
        <v>997</v>
      </c>
      <c r="J712" s="4" t="n">
        <v>19630</v>
      </c>
      <c r="K712" s="5" t="n">
        <v>19.6890672016048</v>
      </c>
    </row>
    <row r="713" customFormat="false" ht="13.5" hidden="false" customHeight="false" outlineLevel="0" collapsed="false">
      <c r="A713" s="2" t="n">
        <v>3449</v>
      </c>
      <c r="B713" s="15" t="s">
        <v>101</v>
      </c>
      <c r="C713" s="15" t="s">
        <v>19</v>
      </c>
      <c r="D713" s="3" t="n">
        <v>0.430555555555556</v>
      </c>
      <c r="E713" s="3" t="n">
        <v>0.503472222222222</v>
      </c>
      <c r="G713" s="1" t="s">
        <v>246</v>
      </c>
      <c r="H713" s="15" t="s">
        <v>184</v>
      </c>
      <c r="I713" s="4" t="n">
        <v>997</v>
      </c>
      <c r="J713" s="4" t="n">
        <v>19730</v>
      </c>
      <c r="K713" s="5" t="n">
        <v>19.7893681043129</v>
      </c>
    </row>
    <row r="714" customFormat="false" ht="13.5" hidden="false" customHeight="false" outlineLevel="0" collapsed="false">
      <c r="A714" s="2" t="n">
        <v>3450</v>
      </c>
      <c r="B714" s="15" t="s">
        <v>101</v>
      </c>
      <c r="C714" s="15" t="s">
        <v>19</v>
      </c>
      <c r="D714" s="3" t="n">
        <v>0.430555555555556</v>
      </c>
      <c r="E714" s="3" t="n">
        <v>0.503472222222222</v>
      </c>
      <c r="G714" s="1" t="s">
        <v>246</v>
      </c>
      <c r="H714" s="15" t="s">
        <v>185</v>
      </c>
      <c r="I714" s="4" t="n">
        <v>997</v>
      </c>
      <c r="J714" s="4" t="n">
        <v>23930</v>
      </c>
      <c r="K714" s="5" t="n">
        <v>24.0020060180542</v>
      </c>
    </row>
    <row r="715" customFormat="false" ht="13.5" hidden="false" customHeight="false" outlineLevel="0" collapsed="false">
      <c r="A715" s="2" t="n">
        <v>3451</v>
      </c>
      <c r="B715" s="15" t="s">
        <v>101</v>
      </c>
      <c r="C715" s="15" t="s">
        <v>19</v>
      </c>
      <c r="D715" s="3" t="n">
        <v>0.430555555555556</v>
      </c>
      <c r="E715" s="3" t="n">
        <v>0.503472222222222</v>
      </c>
      <c r="G715" s="1" t="s">
        <v>246</v>
      </c>
      <c r="H715" s="15" t="s">
        <v>191</v>
      </c>
      <c r="I715" s="4" t="n">
        <v>2395</v>
      </c>
      <c r="J715" s="4" t="n">
        <v>57030</v>
      </c>
      <c r="K715" s="5" t="n">
        <v>23.812108559499</v>
      </c>
    </row>
    <row r="716" customFormat="false" ht="13.5" hidden="false" customHeight="false" outlineLevel="0" collapsed="false">
      <c r="A716" s="2" t="n">
        <v>3452</v>
      </c>
      <c r="B716" s="15" t="s">
        <v>101</v>
      </c>
      <c r="C716" s="15" t="s">
        <v>19</v>
      </c>
      <c r="D716" s="3" t="n">
        <v>0.430555555555556</v>
      </c>
      <c r="E716" s="3" t="n">
        <v>0.503472222222222</v>
      </c>
      <c r="G716" s="1" t="s">
        <v>246</v>
      </c>
      <c r="H716" s="15" t="s">
        <v>192</v>
      </c>
      <c r="I716" s="4" t="n">
        <v>2062</v>
      </c>
      <c r="J716" s="4" t="n">
        <v>47830</v>
      </c>
      <c r="K716" s="5" t="n">
        <v>23.19592628516</v>
      </c>
    </row>
    <row r="717" customFormat="false" ht="13.5" hidden="false" customHeight="false" outlineLevel="0" collapsed="false">
      <c r="A717" s="2" t="n">
        <v>3453</v>
      </c>
      <c r="B717" s="15" t="s">
        <v>101</v>
      </c>
      <c r="C717" s="15" t="s">
        <v>19</v>
      </c>
      <c r="D717" s="3" t="n">
        <v>0.430555555555556</v>
      </c>
      <c r="E717" s="3" t="n">
        <v>0.503472222222222</v>
      </c>
      <c r="G717" s="1" t="s">
        <v>246</v>
      </c>
      <c r="H717" s="15" t="s">
        <v>22</v>
      </c>
      <c r="I717" s="4" t="n">
        <v>2062</v>
      </c>
      <c r="J717" s="4" t="n">
        <v>26830</v>
      </c>
      <c r="K717" s="5" t="n">
        <v>13.011639185257</v>
      </c>
    </row>
    <row r="718" customFormat="false" ht="13.5" hidden="false" customHeight="false" outlineLevel="0" collapsed="false">
      <c r="A718" s="2" t="n">
        <v>3454</v>
      </c>
      <c r="B718" s="15" t="s">
        <v>101</v>
      </c>
      <c r="C718" s="15" t="s">
        <v>19</v>
      </c>
      <c r="D718" s="3" t="n">
        <v>0.430555555555556</v>
      </c>
      <c r="E718" s="3" t="n">
        <v>0.503472222222222</v>
      </c>
      <c r="G718" s="1" t="s">
        <v>246</v>
      </c>
      <c r="H718" s="15" t="s">
        <v>193</v>
      </c>
      <c r="I718" s="4" t="n">
        <v>2395</v>
      </c>
      <c r="J718" s="4" t="n">
        <v>50930</v>
      </c>
      <c r="K718" s="5" t="n">
        <v>21.2651356993737</v>
      </c>
    </row>
    <row r="719" customFormat="false" ht="13.5" hidden="false" customHeight="false" outlineLevel="0" collapsed="false">
      <c r="A719" s="2" t="n">
        <v>3455</v>
      </c>
      <c r="B719" s="15" t="s">
        <v>101</v>
      </c>
      <c r="C719" s="15" t="s">
        <v>19</v>
      </c>
      <c r="D719" s="3" t="n">
        <v>0.430555555555556</v>
      </c>
      <c r="E719" s="3" t="n">
        <v>0.503472222222222</v>
      </c>
      <c r="G719" s="1" t="s">
        <v>246</v>
      </c>
      <c r="H719" s="15" t="s">
        <v>194</v>
      </c>
      <c r="I719" s="4" t="n">
        <v>2395</v>
      </c>
      <c r="J719" s="4" t="n">
        <v>36380</v>
      </c>
      <c r="K719" s="5" t="n">
        <v>15.1899791231733</v>
      </c>
    </row>
    <row r="720" customFormat="false" ht="13.5" hidden="false" customHeight="false" outlineLevel="0" collapsed="false">
      <c r="A720" s="2" t="n">
        <v>3456</v>
      </c>
      <c r="B720" s="15" t="s">
        <v>101</v>
      </c>
      <c r="C720" s="15" t="s">
        <v>19</v>
      </c>
      <c r="D720" s="3" t="n">
        <v>0.430555555555556</v>
      </c>
      <c r="E720" s="3" t="n">
        <v>0.503472222222222</v>
      </c>
      <c r="G720" s="1" t="s">
        <v>246</v>
      </c>
      <c r="H720" s="15" t="s">
        <v>195</v>
      </c>
      <c r="I720" s="4" t="n">
        <v>2062</v>
      </c>
      <c r="J720" s="4" t="n">
        <v>30780</v>
      </c>
      <c r="K720" s="5" t="n">
        <v>14.9272550921436</v>
      </c>
    </row>
    <row r="721" customFormat="false" ht="13.5" hidden="false" customHeight="false" outlineLevel="0" collapsed="false">
      <c r="A721" s="2" t="n">
        <v>3457</v>
      </c>
      <c r="B721" s="15" t="s">
        <v>101</v>
      </c>
      <c r="C721" s="15" t="s">
        <v>19</v>
      </c>
      <c r="D721" s="3" t="n">
        <v>0.559027777777778</v>
      </c>
      <c r="E721" s="3" t="n">
        <v>0.635416666666667</v>
      </c>
      <c r="G721" s="1" t="s">
        <v>247</v>
      </c>
      <c r="H721" s="15" t="s">
        <v>75</v>
      </c>
      <c r="I721" s="4" t="n">
        <v>1397</v>
      </c>
      <c r="J721" s="4" t="n">
        <v>40730</v>
      </c>
      <c r="K721" s="5" t="n">
        <v>29.1553328561203</v>
      </c>
    </row>
    <row r="722" customFormat="false" ht="13.5" hidden="false" customHeight="false" outlineLevel="0" collapsed="false">
      <c r="A722" s="2" t="n">
        <v>3458</v>
      </c>
      <c r="B722" s="15" t="s">
        <v>101</v>
      </c>
      <c r="C722" s="15" t="s">
        <v>19</v>
      </c>
      <c r="D722" s="3" t="n">
        <v>0.559027777777778</v>
      </c>
      <c r="E722" s="3" t="n">
        <v>0.635416666666667</v>
      </c>
      <c r="G722" s="1" t="s">
        <v>247</v>
      </c>
      <c r="H722" s="15" t="s">
        <v>85</v>
      </c>
      <c r="I722" s="4" t="n">
        <v>1397</v>
      </c>
      <c r="J722" s="4" t="n">
        <v>44530</v>
      </c>
      <c r="K722" s="5" t="n">
        <v>31.8754473872584</v>
      </c>
    </row>
    <row r="723" customFormat="false" ht="13.5" hidden="false" customHeight="false" outlineLevel="0" collapsed="false">
      <c r="A723" s="2" t="n">
        <v>3459</v>
      </c>
      <c r="B723" s="15" t="s">
        <v>101</v>
      </c>
      <c r="C723" s="15" t="s">
        <v>19</v>
      </c>
      <c r="D723" s="3" t="n">
        <v>0.559027777777778</v>
      </c>
      <c r="E723" s="3" t="n">
        <v>0.635416666666667</v>
      </c>
      <c r="G723" s="1" t="s">
        <v>247</v>
      </c>
      <c r="H723" s="15" t="s">
        <v>40</v>
      </c>
      <c r="I723" s="4" t="n">
        <v>997</v>
      </c>
      <c r="J723" s="4" t="n">
        <v>13130</v>
      </c>
      <c r="K723" s="5" t="n">
        <v>13.1695085255767</v>
      </c>
    </row>
    <row r="724" customFormat="false" ht="13.5" hidden="false" customHeight="false" outlineLevel="0" collapsed="false">
      <c r="A724" s="2" t="n">
        <v>3460</v>
      </c>
      <c r="B724" s="15" t="s">
        <v>101</v>
      </c>
      <c r="C724" s="15" t="s">
        <v>19</v>
      </c>
      <c r="D724" s="3" t="n">
        <v>0.559027777777778</v>
      </c>
      <c r="E724" s="3" t="n">
        <v>0.635416666666667</v>
      </c>
      <c r="G724" s="1" t="s">
        <v>247</v>
      </c>
      <c r="H724" s="15" t="s">
        <v>25</v>
      </c>
      <c r="I724" s="4" t="n">
        <v>997</v>
      </c>
      <c r="J724" s="4" t="n">
        <v>17630</v>
      </c>
      <c r="K724" s="5" t="n">
        <v>17.6830491474423</v>
      </c>
    </row>
    <row r="725" customFormat="false" ht="13.5" hidden="false" customHeight="false" outlineLevel="0" collapsed="false">
      <c r="A725" s="2" t="n">
        <v>3461</v>
      </c>
      <c r="B725" s="15" t="s">
        <v>101</v>
      </c>
      <c r="C725" s="15" t="s">
        <v>19</v>
      </c>
      <c r="D725" s="3" t="n">
        <v>0.559027777777778</v>
      </c>
      <c r="E725" s="3" t="n">
        <v>0.635416666666667</v>
      </c>
      <c r="G725" s="1" t="s">
        <v>247</v>
      </c>
      <c r="H725" s="15" t="s">
        <v>59</v>
      </c>
      <c r="I725" s="4" t="n">
        <v>997</v>
      </c>
      <c r="J725" s="4" t="n">
        <v>18230</v>
      </c>
      <c r="K725" s="5" t="n">
        <v>18.2848545636911</v>
      </c>
    </row>
    <row r="726" customFormat="false" ht="13.5" hidden="false" customHeight="false" outlineLevel="0" collapsed="false">
      <c r="A726" s="2" t="n">
        <v>3462</v>
      </c>
      <c r="B726" s="15" t="s">
        <v>101</v>
      </c>
      <c r="C726" s="15" t="s">
        <v>19</v>
      </c>
      <c r="D726" s="3" t="n">
        <v>0.559027777777778</v>
      </c>
      <c r="E726" s="3" t="n">
        <v>0.635416666666667</v>
      </c>
      <c r="G726" s="1" t="s">
        <v>247</v>
      </c>
      <c r="H726" s="15" t="s">
        <v>184</v>
      </c>
      <c r="I726" s="4" t="n">
        <v>997</v>
      </c>
      <c r="J726" s="4" t="n">
        <v>18330</v>
      </c>
      <c r="K726" s="5" t="n">
        <v>18.3851554663992</v>
      </c>
    </row>
    <row r="727" customFormat="false" ht="13.5" hidden="false" customHeight="false" outlineLevel="0" collapsed="false">
      <c r="A727" s="2" t="n">
        <v>3463</v>
      </c>
      <c r="B727" s="15" t="s">
        <v>101</v>
      </c>
      <c r="C727" s="15" t="s">
        <v>19</v>
      </c>
      <c r="D727" s="3" t="n">
        <v>0.559027777777778</v>
      </c>
      <c r="E727" s="3" t="n">
        <v>0.635416666666667</v>
      </c>
      <c r="G727" s="1" t="s">
        <v>247</v>
      </c>
      <c r="H727" s="15" t="s">
        <v>185</v>
      </c>
      <c r="I727" s="4" t="n">
        <v>997</v>
      </c>
      <c r="J727" s="4" t="n">
        <v>22630</v>
      </c>
      <c r="K727" s="5" t="n">
        <v>22.6980942828485</v>
      </c>
    </row>
    <row r="728" customFormat="false" ht="13.5" hidden="false" customHeight="false" outlineLevel="0" collapsed="false">
      <c r="A728" s="2" t="n">
        <v>3464</v>
      </c>
      <c r="B728" s="15" t="s">
        <v>101</v>
      </c>
      <c r="C728" s="15" t="s">
        <v>19</v>
      </c>
      <c r="D728" s="3" t="n">
        <v>0.708333333333333</v>
      </c>
      <c r="E728" s="3" t="n">
        <v>0.784722222222222</v>
      </c>
      <c r="G728" s="1" t="s">
        <v>248</v>
      </c>
      <c r="H728" s="15" t="s">
        <v>75</v>
      </c>
      <c r="I728" s="4" t="n">
        <v>1397</v>
      </c>
      <c r="J728" s="4" t="n">
        <v>40730</v>
      </c>
      <c r="K728" s="5" t="n">
        <v>29.1553328561203</v>
      </c>
    </row>
    <row r="729" customFormat="false" ht="13.5" hidden="false" customHeight="false" outlineLevel="0" collapsed="false">
      <c r="A729" s="2" t="n">
        <v>3465</v>
      </c>
      <c r="B729" s="15" t="s">
        <v>101</v>
      </c>
      <c r="C729" s="15" t="s">
        <v>19</v>
      </c>
      <c r="D729" s="3" t="n">
        <v>0.708333333333333</v>
      </c>
      <c r="E729" s="3" t="n">
        <v>0.784722222222222</v>
      </c>
      <c r="G729" s="1" t="s">
        <v>248</v>
      </c>
      <c r="H729" s="15" t="s">
        <v>85</v>
      </c>
      <c r="I729" s="4" t="n">
        <v>1397</v>
      </c>
      <c r="J729" s="4" t="n">
        <v>44530</v>
      </c>
      <c r="K729" s="5" t="n">
        <v>31.8754473872584</v>
      </c>
    </row>
    <row r="730" customFormat="false" ht="13.5" hidden="false" customHeight="false" outlineLevel="0" collapsed="false">
      <c r="A730" s="2" t="n">
        <v>3466</v>
      </c>
      <c r="B730" s="15" t="s">
        <v>101</v>
      </c>
      <c r="C730" s="15" t="s">
        <v>19</v>
      </c>
      <c r="D730" s="3" t="n">
        <v>0.708333333333333</v>
      </c>
      <c r="E730" s="3" t="n">
        <v>0.784722222222222</v>
      </c>
      <c r="G730" s="1" t="s">
        <v>248</v>
      </c>
      <c r="H730" s="15" t="s">
        <v>40</v>
      </c>
      <c r="I730" s="4" t="n">
        <v>997</v>
      </c>
      <c r="J730" s="4" t="n">
        <v>15530</v>
      </c>
      <c r="K730" s="5" t="n">
        <v>15.5767301905717</v>
      </c>
    </row>
    <row r="731" customFormat="false" ht="13.5" hidden="false" customHeight="false" outlineLevel="0" collapsed="false">
      <c r="A731" s="2" t="n">
        <v>3467</v>
      </c>
      <c r="B731" s="15" t="s">
        <v>101</v>
      </c>
      <c r="C731" s="15" t="s">
        <v>19</v>
      </c>
      <c r="D731" s="3" t="n">
        <v>0.708333333333333</v>
      </c>
      <c r="E731" s="3" t="n">
        <v>0.784722222222222</v>
      </c>
      <c r="G731" s="1" t="s">
        <v>248</v>
      </c>
      <c r="H731" s="15" t="s">
        <v>25</v>
      </c>
      <c r="I731" s="4" t="n">
        <v>997</v>
      </c>
      <c r="J731" s="4" t="n">
        <v>17630</v>
      </c>
      <c r="K731" s="5" t="n">
        <v>17.6830491474423</v>
      </c>
    </row>
    <row r="732" customFormat="false" ht="13.5" hidden="false" customHeight="false" outlineLevel="0" collapsed="false">
      <c r="A732" s="2" t="n">
        <v>3468</v>
      </c>
      <c r="B732" s="15" t="s">
        <v>101</v>
      </c>
      <c r="C732" s="15" t="s">
        <v>19</v>
      </c>
      <c r="D732" s="3" t="n">
        <v>0.708333333333333</v>
      </c>
      <c r="E732" s="3" t="n">
        <v>0.784722222222222</v>
      </c>
      <c r="G732" s="1" t="s">
        <v>248</v>
      </c>
      <c r="H732" s="15" t="s">
        <v>59</v>
      </c>
      <c r="I732" s="4" t="n">
        <v>997</v>
      </c>
      <c r="J732" s="4" t="n">
        <v>18230</v>
      </c>
      <c r="K732" s="5" t="n">
        <v>18.2848545636911</v>
      </c>
    </row>
    <row r="733" customFormat="false" ht="13.5" hidden="false" customHeight="false" outlineLevel="0" collapsed="false">
      <c r="A733" s="2" t="n">
        <v>3469</v>
      </c>
      <c r="B733" s="15" t="s">
        <v>101</v>
      </c>
      <c r="C733" s="15" t="s">
        <v>19</v>
      </c>
      <c r="D733" s="3" t="n">
        <v>0.708333333333333</v>
      </c>
      <c r="E733" s="3" t="n">
        <v>0.784722222222222</v>
      </c>
      <c r="G733" s="1" t="s">
        <v>248</v>
      </c>
      <c r="H733" s="15" t="s">
        <v>184</v>
      </c>
      <c r="I733" s="4" t="n">
        <v>997</v>
      </c>
      <c r="J733" s="4" t="n">
        <v>18330</v>
      </c>
      <c r="K733" s="5" t="n">
        <v>18.3851554663992</v>
      </c>
    </row>
    <row r="734" customFormat="false" ht="13.5" hidden="false" customHeight="false" outlineLevel="0" collapsed="false">
      <c r="A734" s="2" t="n">
        <v>3470</v>
      </c>
      <c r="B734" s="15" t="s">
        <v>101</v>
      </c>
      <c r="C734" s="15" t="s">
        <v>19</v>
      </c>
      <c r="D734" s="3" t="n">
        <v>0.708333333333333</v>
      </c>
      <c r="E734" s="3" t="n">
        <v>0.784722222222222</v>
      </c>
      <c r="G734" s="1" t="s">
        <v>248</v>
      </c>
      <c r="H734" s="15" t="s">
        <v>185</v>
      </c>
      <c r="I734" s="4" t="n">
        <v>997</v>
      </c>
      <c r="J734" s="4" t="n">
        <v>22630</v>
      </c>
      <c r="K734" s="5" t="n">
        <v>22.6980942828485</v>
      </c>
    </row>
    <row r="735" customFormat="false" ht="13.5" hidden="false" customHeight="false" outlineLevel="0" collapsed="false">
      <c r="A735" s="2" t="n">
        <v>3471</v>
      </c>
      <c r="B735" s="15" t="s">
        <v>101</v>
      </c>
      <c r="C735" s="15" t="s">
        <v>19</v>
      </c>
      <c r="D735" s="3" t="n">
        <v>0.798611111111111</v>
      </c>
      <c r="E735" s="3" t="n">
        <v>0.875</v>
      </c>
      <c r="G735" s="1" t="s">
        <v>249</v>
      </c>
      <c r="H735" s="15" t="s">
        <v>85</v>
      </c>
      <c r="I735" s="4" t="n">
        <v>1397</v>
      </c>
      <c r="J735" s="4" t="n">
        <v>40730</v>
      </c>
      <c r="K735" s="5" t="n">
        <v>29.1553328561203</v>
      </c>
    </row>
    <row r="736" customFormat="false" ht="13.5" hidden="false" customHeight="false" outlineLevel="0" collapsed="false">
      <c r="A736" s="2" t="n">
        <v>3472</v>
      </c>
      <c r="B736" s="15" t="s">
        <v>101</v>
      </c>
      <c r="C736" s="15" t="s">
        <v>19</v>
      </c>
      <c r="D736" s="3" t="n">
        <v>0.798611111111111</v>
      </c>
      <c r="E736" s="3" t="n">
        <v>0.875</v>
      </c>
      <c r="G736" s="1" t="s">
        <v>249</v>
      </c>
      <c r="H736" s="15" t="s">
        <v>25</v>
      </c>
      <c r="I736" s="4" t="n">
        <v>997</v>
      </c>
      <c r="J736" s="4" t="n">
        <v>13130</v>
      </c>
      <c r="K736" s="5" t="n">
        <v>13.1695085255767</v>
      </c>
    </row>
    <row r="737" customFormat="false" ht="13.5" hidden="false" customHeight="false" outlineLevel="0" collapsed="false">
      <c r="A737" s="2" t="n">
        <v>3473</v>
      </c>
      <c r="B737" s="15" t="s">
        <v>101</v>
      </c>
      <c r="C737" s="15" t="s">
        <v>19</v>
      </c>
      <c r="D737" s="3" t="n">
        <v>0.798611111111111</v>
      </c>
      <c r="E737" s="3" t="n">
        <v>0.875</v>
      </c>
      <c r="G737" s="1" t="s">
        <v>249</v>
      </c>
      <c r="H737" s="15" t="s">
        <v>59</v>
      </c>
      <c r="I737" s="4" t="n">
        <v>997</v>
      </c>
      <c r="J737" s="4" t="n">
        <v>17630</v>
      </c>
      <c r="K737" s="5" t="n">
        <v>17.6830491474423</v>
      </c>
    </row>
    <row r="738" customFormat="false" ht="13.5" hidden="false" customHeight="false" outlineLevel="0" collapsed="false">
      <c r="A738" s="2" t="n">
        <v>3474</v>
      </c>
      <c r="B738" s="15" t="s">
        <v>101</v>
      </c>
      <c r="C738" s="15" t="s">
        <v>19</v>
      </c>
      <c r="D738" s="3" t="n">
        <v>0.798611111111111</v>
      </c>
      <c r="E738" s="3" t="n">
        <v>0.875</v>
      </c>
      <c r="G738" s="1" t="s">
        <v>249</v>
      </c>
      <c r="H738" s="15" t="s">
        <v>184</v>
      </c>
      <c r="I738" s="4" t="n">
        <v>997</v>
      </c>
      <c r="J738" s="4" t="n">
        <v>18230</v>
      </c>
      <c r="K738" s="5" t="n">
        <v>18.2848545636911</v>
      </c>
    </row>
    <row r="739" customFormat="false" ht="13.5" hidden="false" customHeight="false" outlineLevel="0" collapsed="false">
      <c r="A739" s="2" t="n">
        <v>3475</v>
      </c>
      <c r="B739" s="15" t="s">
        <v>101</v>
      </c>
      <c r="C739" s="15" t="s">
        <v>19</v>
      </c>
      <c r="D739" s="3" t="n">
        <v>0.798611111111111</v>
      </c>
      <c r="E739" s="3" t="n">
        <v>0.875</v>
      </c>
      <c r="G739" s="1" t="s">
        <v>249</v>
      </c>
      <c r="H739" s="15" t="s">
        <v>185</v>
      </c>
      <c r="I739" s="4" t="n">
        <v>997</v>
      </c>
      <c r="J739" s="4" t="n">
        <v>18330</v>
      </c>
      <c r="K739" s="5" t="n">
        <v>18.3851554663992</v>
      </c>
    </row>
    <row r="740" customFormat="false" ht="13.5" hidden="false" customHeight="false" outlineLevel="0" collapsed="false">
      <c r="A740" s="2" t="n">
        <v>4411</v>
      </c>
      <c r="B740" s="15" t="s">
        <v>23</v>
      </c>
      <c r="C740" s="15" t="s">
        <v>19</v>
      </c>
      <c r="D740" s="3" t="n">
        <v>0.597222222222222</v>
      </c>
      <c r="E740" s="3" t="n">
        <v>0.701388888888889</v>
      </c>
      <c r="G740" s="1" t="s">
        <v>250</v>
      </c>
      <c r="H740" s="15" t="s">
        <v>75</v>
      </c>
      <c r="I740" s="4" t="n">
        <v>2095</v>
      </c>
      <c r="J740" s="4" t="n">
        <v>51350</v>
      </c>
      <c r="K740" s="5" t="n">
        <v>24.5107398568019</v>
      </c>
    </row>
    <row r="741" customFormat="false" ht="13.5" hidden="false" customHeight="false" outlineLevel="0" collapsed="false">
      <c r="A741" s="2" t="n">
        <v>4412</v>
      </c>
      <c r="B741" s="15" t="s">
        <v>23</v>
      </c>
      <c r="C741" s="15" t="s">
        <v>19</v>
      </c>
      <c r="D741" s="3" t="n">
        <v>0.597222222222222</v>
      </c>
      <c r="E741" s="3" t="n">
        <v>0.701388888888889</v>
      </c>
      <c r="G741" s="1" t="s">
        <v>250</v>
      </c>
      <c r="H741" s="15" t="s">
        <v>85</v>
      </c>
      <c r="I741" s="4" t="n">
        <v>2095</v>
      </c>
      <c r="J741" s="4" t="n">
        <v>51450</v>
      </c>
      <c r="K741" s="5" t="n">
        <v>24.5584725536993</v>
      </c>
    </row>
    <row r="742" customFormat="false" ht="13.5" hidden="false" customHeight="false" outlineLevel="0" collapsed="false">
      <c r="A742" s="2" t="n">
        <v>4413</v>
      </c>
      <c r="B742" s="15" t="s">
        <v>23</v>
      </c>
      <c r="C742" s="15" t="s">
        <v>19</v>
      </c>
      <c r="D742" s="3" t="n">
        <v>0.597222222222222</v>
      </c>
      <c r="E742" s="3" t="n">
        <v>0.701388888888889</v>
      </c>
      <c r="G742" s="1" t="s">
        <v>250</v>
      </c>
      <c r="H742" s="15" t="s">
        <v>40</v>
      </c>
      <c r="I742" s="4" t="n">
        <v>1695</v>
      </c>
      <c r="J742" s="4" t="n">
        <v>17150</v>
      </c>
      <c r="K742" s="5" t="n">
        <v>10.117994100295</v>
      </c>
    </row>
    <row r="743" customFormat="false" ht="13.5" hidden="false" customHeight="false" outlineLevel="0" collapsed="false">
      <c r="A743" s="2" t="n">
        <v>4414</v>
      </c>
      <c r="B743" s="15" t="s">
        <v>23</v>
      </c>
      <c r="C743" s="15" t="s">
        <v>19</v>
      </c>
      <c r="D743" s="3" t="n">
        <v>0.597222222222222</v>
      </c>
      <c r="E743" s="3" t="n">
        <v>0.701388888888889</v>
      </c>
      <c r="G743" s="1" t="s">
        <v>250</v>
      </c>
      <c r="H743" s="15" t="s">
        <v>25</v>
      </c>
      <c r="I743" s="4" t="n">
        <v>1695</v>
      </c>
      <c r="J743" s="4" t="n">
        <v>17650</v>
      </c>
      <c r="K743" s="5" t="n">
        <v>10.4129793510324</v>
      </c>
    </row>
    <row r="744" customFormat="false" ht="13.5" hidden="false" customHeight="false" outlineLevel="0" collapsed="false">
      <c r="A744" s="2" t="n">
        <v>4415</v>
      </c>
      <c r="B744" s="15" t="s">
        <v>23</v>
      </c>
      <c r="C744" s="15" t="s">
        <v>19</v>
      </c>
      <c r="D744" s="3" t="n">
        <v>0.597222222222222</v>
      </c>
      <c r="E744" s="3" t="n">
        <v>0.701388888888889</v>
      </c>
      <c r="G744" s="1" t="s">
        <v>250</v>
      </c>
      <c r="H744" s="15" t="s">
        <v>59</v>
      </c>
      <c r="I744" s="4" t="n">
        <v>1695</v>
      </c>
      <c r="J744" s="4" t="n">
        <v>18250</v>
      </c>
      <c r="K744" s="5" t="n">
        <v>10.7669616519174</v>
      </c>
    </row>
    <row r="745" customFormat="false" ht="13.5" hidden="false" customHeight="false" outlineLevel="0" collapsed="false">
      <c r="A745" s="2" t="n">
        <v>4416</v>
      </c>
      <c r="B745" s="15" t="s">
        <v>23</v>
      </c>
      <c r="C745" s="15" t="s">
        <v>19</v>
      </c>
      <c r="D745" s="3" t="n">
        <v>0.597222222222222</v>
      </c>
      <c r="E745" s="3" t="n">
        <v>0.701388888888889</v>
      </c>
      <c r="G745" s="1" t="s">
        <v>250</v>
      </c>
      <c r="H745" s="15" t="s">
        <v>184</v>
      </c>
      <c r="I745" s="4" t="n">
        <v>1695</v>
      </c>
      <c r="J745" s="4" t="n">
        <v>20050</v>
      </c>
      <c r="K745" s="5" t="n">
        <v>11.8289085545723</v>
      </c>
    </row>
    <row r="746" customFormat="false" ht="13.5" hidden="false" customHeight="false" outlineLevel="0" collapsed="false">
      <c r="A746" s="2" t="n">
        <v>4417</v>
      </c>
      <c r="B746" s="15" t="s">
        <v>23</v>
      </c>
      <c r="C746" s="15" t="s">
        <v>19</v>
      </c>
      <c r="D746" s="3" t="n">
        <v>0.597222222222222</v>
      </c>
      <c r="E746" s="3" t="n">
        <v>0.701388888888889</v>
      </c>
      <c r="G746" s="1" t="s">
        <v>250</v>
      </c>
      <c r="H746" s="15" t="s">
        <v>185</v>
      </c>
      <c r="I746" s="4" t="n">
        <v>1695</v>
      </c>
      <c r="J746" s="4" t="n">
        <v>20650</v>
      </c>
      <c r="K746" s="5" t="n">
        <v>12.1828908554572</v>
      </c>
    </row>
    <row r="747" customFormat="false" ht="13.5" hidden="false" customHeight="false" outlineLevel="0" collapsed="false">
      <c r="A747" s="2" t="n">
        <v>4418</v>
      </c>
      <c r="B747" s="15" t="s">
        <v>23</v>
      </c>
      <c r="C747" s="15" t="s">
        <v>19</v>
      </c>
      <c r="D747" s="3" t="n">
        <v>0.597222222222222</v>
      </c>
      <c r="E747" s="3" t="n">
        <v>0.701388888888889</v>
      </c>
      <c r="G747" s="1" t="s">
        <v>250</v>
      </c>
      <c r="H747" s="15" t="s">
        <v>191</v>
      </c>
      <c r="I747" s="4" t="n">
        <v>3790</v>
      </c>
      <c r="J747" s="4" t="n">
        <v>72450</v>
      </c>
      <c r="K747" s="5" t="n">
        <v>19.1160949868074</v>
      </c>
    </row>
    <row r="748" customFormat="false" ht="13.5" hidden="false" customHeight="false" outlineLevel="0" collapsed="false">
      <c r="A748" s="2" t="n">
        <v>4419</v>
      </c>
      <c r="B748" s="15" t="s">
        <v>23</v>
      </c>
      <c r="C748" s="15" t="s">
        <v>19</v>
      </c>
      <c r="D748" s="3" t="n">
        <v>0.597222222222222</v>
      </c>
      <c r="E748" s="3" t="n">
        <v>0.701388888888889</v>
      </c>
      <c r="G748" s="1" t="s">
        <v>250</v>
      </c>
      <c r="H748" s="15" t="s">
        <v>192</v>
      </c>
      <c r="I748" s="4" t="n">
        <v>3225</v>
      </c>
      <c r="J748" s="4" t="n">
        <v>62850</v>
      </c>
      <c r="K748" s="5" t="n">
        <v>19.4883720930233</v>
      </c>
    </row>
    <row r="749" customFormat="false" ht="13.5" hidden="false" customHeight="false" outlineLevel="0" collapsed="false">
      <c r="A749" s="2" t="n">
        <v>4420</v>
      </c>
      <c r="B749" s="15" t="s">
        <v>23</v>
      </c>
      <c r="C749" s="15" t="s">
        <v>19</v>
      </c>
      <c r="D749" s="3" t="n">
        <v>0.597222222222222</v>
      </c>
      <c r="E749" s="3" t="n">
        <v>0.701388888888889</v>
      </c>
      <c r="G749" s="1" t="s">
        <v>250</v>
      </c>
      <c r="H749" s="15" t="s">
        <v>193</v>
      </c>
      <c r="I749" s="4" t="n">
        <v>3790</v>
      </c>
      <c r="J749" s="4" t="n">
        <v>63800</v>
      </c>
      <c r="K749" s="5" t="n">
        <v>16.8337730870712</v>
      </c>
    </row>
    <row r="750" customFormat="false" ht="13.5" hidden="false" customHeight="false" outlineLevel="0" collapsed="false">
      <c r="A750" s="2" t="n">
        <v>4421</v>
      </c>
      <c r="B750" s="15" t="s">
        <v>23</v>
      </c>
      <c r="C750" s="15" t="s">
        <v>19</v>
      </c>
      <c r="D750" s="3" t="n">
        <v>0.597222222222222</v>
      </c>
      <c r="E750" s="3" t="n">
        <v>0.701388888888889</v>
      </c>
      <c r="G750" s="1" t="s">
        <v>250</v>
      </c>
      <c r="H750" s="15" t="s">
        <v>194</v>
      </c>
      <c r="I750" s="4" t="n">
        <v>3790</v>
      </c>
      <c r="J750" s="4" t="n">
        <v>48250</v>
      </c>
      <c r="K750" s="5" t="n">
        <v>12.73087071240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2</v>
      </c>
      <c r="B1" s="7"/>
      <c r="C1" s="7"/>
      <c r="D1" s="2" t="n">
        <f aca="false">COUNTA(D3:D10001)</f>
        <v>712</v>
      </c>
      <c r="G1" s="17" t="s">
        <v>26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51</v>
      </c>
      <c r="B3" s="15" t="s">
        <v>19</v>
      </c>
      <c r="C3" s="15" t="s">
        <v>20</v>
      </c>
      <c r="D3" s="3" t="n">
        <v>0.347222222222222</v>
      </c>
      <c r="E3" s="3" t="n">
        <v>0.399305555555556</v>
      </c>
      <c r="G3" s="1" t="s">
        <v>66</v>
      </c>
      <c r="H3" s="15" t="s">
        <v>40</v>
      </c>
      <c r="I3" s="4" t="n">
        <v>502</v>
      </c>
      <c r="J3" s="4" t="n">
        <v>7900</v>
      </c>
      <c r="K3" s="5" t="n">
        <v>15.7370517928287</v>
      </c>
    </row>
    <row r="4" customFormat="false" ht="13.5" hidden="false" customHeight="false" outlineLevel="0" collapsed="false">
      <c r="A4" s="2" t="n">
        <v>558</v>
      </c>
      <c r="B4" s="15" t="s">
        <v>19</v>
      </c>
      <c r="C4" s="15" t="s">
        <v>20</v>
      </c>
      <c r="D4" s="3" t="n">
        <v>0.395833333333333</v>
      </c>
      <c r="E4" s="3" t="n">
        <v>0.447916666666667</v>
      </c>
      <c r="G4" s="1" t="s">
        <v>67</v>
      </c>
      <c r="H4" s="15" t="s">
        <v>40</v>
      </c>
      <c r="I4" s="4" t="n">
        <v>502</v>
      </c>
      <c r="J4" s="4" t="n">
        <v>13000</v>
      </c>
      <c r="K4" s="5" t="n">
        <v>25.8964143426295</v>
      </c>
    </row>
    <row r="5" customFormat="false" ht="13.5" hidden="false" customHeight="false" outlineLevel="0" collapsed="false">
      <c r="A5" s="2" t="n">
        <v>565</v>
      </c>
      <c r="B5" s="15" t="s">
        <v>19</v>
      </c>
      <c r="C5" s="15" t="s">
        <v>20</v>
      </c>
      <c r="D5" s="3" t="n">
        <v>0.420138888888889</v>
      </c>
      <c r="E5" s="3" t="n">
        <v>0.475694444444444</v>
      </c>
      <c r="G5" s="1" t="s">
        <v>68</v>
      </c>
      <c r="H5" s="15" t="s">
        <v>40</v>
      </c>
      <c r="I5" s="4" t="n">
        <v>502</v>
      </c>
      <c r="J5" s="4" t="n">
        <v>13000</v>
      </c>
      <c r="K5" s="5" t="n">
        <v>25.8964143426295</v>
      </c>
    </row>
    <row r="6" customFormat="false" ht="13.5" hidden="false" customHeight="false" outlineLevel="0" collapsed="false">
      <c r="A6" s="2" t="n">
        <v>572</v>
      </c>
      <c r="B6" s="15" t="s">
        <v>19</v>
      </c>
      <c r="C6" s="15" t="s">
        <v>20</v>
      </c>
      <c r="D6" s="3" t="n">
        <v>0.482638888888889</v>
      </c>
      <c r="E6" s="3" t="n">
        <v>0.538194444444444</v>
      </c>
      <c r="G6" s="1" t="s">
        <v>69</v>
      </c>
      <c r="H6" s="15" t="s">
        <v>40</v>
      </c>
      <c r="I6" s="4" t="n">
        <v>502</v>
      </c>
      <c r="J6" s="4" t="n">
        <v>8900</v>
      </c>
      <c r="K6" s="5" t="n">
        <v>17.7290836653386</v>
      </c>
    </row>
    <row r="7" customFormat="false" ht="13.5" hidden="false" customHeight="false" outlineLevel="0" collapsed="false">
      <c r="A7" s="2" t="n">
        <v>579</v>
      </c>
      <c r="B7" s="15" t="s">
        <v>19</v>
      </c>
      <c r="C7" s="15" t="s">
        <v>20</v>
      </c>
      <c r="D7" s="3" t="n">
        <v>0.513888888888889</v>
      </c>
      <c r="E7" s="3" t="n">
        <v>0.565972222222222</v>
      </c>
      <c r="G7" s="1" t="s">
        <v>70</v>
      </c>
      <c r="H7" s="15" t="s">
        <v>40</v>
      </c>
      <c r="I7" s="4" t="n">
        <v>502</v>
      </c>
      <c r="J7" s="4" t="n">
        <v>7900</v>
      </c>
      <c r="K7" s="5" t="n">
        <v>15.7370517928287</v>
      </c>
    </row>
    <row r="8" customFormat="false" ht="13.5" hidden="false" customHeight="false" outlineLevel="0" collapsed="false">
      <c r="A8" s="2" t="n">
        <v>586</v>
      </c>
      <c r="B8" s="15" t="s">
        <v>19</v>
      </c>
      <c r="C8" s="15" t="s">
        <v>20</v>
      </c>
      <c r="D8" s="3" t="n">
        <v>0.583333333333333</v>
      </c>
      <c r="E8" s="3" t="n">
        <v>0.635416666666667</v>
      </c>
      <c r="G8" s="1" t="s">
        <v>71</v>
      </c>
      <c r="H8" s="15" t="s">
        <v>40</v>
      </c>
      <c r="I8" s="4" t="n">
        <v>502</v>
      </c>
      <c r="J8" s="4" t="n">
        <v>7900</v>
      </c>
      <c r="K8" s="5" t="n">
        <v>15.7370517928287</v>
      </c>
    </row>
    <row r="9" customFormat="false" ht="13.5" hidden="false" customHeight="false" outlineLevel="0" collapsed="false">
      <c r="A9" s="2" t="n">
        <v>593</v>
      </c>
      <c r="B9" s="15" t="s">
        <v>19</v>
      </c>
      <c r="C9" s="15" t="s">
        <v>20</v>
      </c>
      <c r="D9" s="3" t="n">
        <v>0.583333333333333</v>
      </c>
      <c r="E9" s="3" t="n">
        <v>0.635416666666667</v>
      </c>
      <c r="G9" s="1" t="s">
        <v>21</v>
      </c>
      <c r="H9" s="15" t="s">
        <v>22</v>
      </c>
      <c r="I9" s="4" t="n">
        <v>1237</v>
      </c>
      <c r="J9" s="4" t="n">
        <v>13700</v>
      </c>
      <c r="K9" s="5" t="n">
        <v>11.0751818916734</v>
      </c>
    </row>
    <row r="10" customFormat="false" ht="13.5" hidden="false" customHeight="false" outlineLevel="0" collapsed="false">
      <c r="A10" s="2" t="n">
        <v>598</v>
      </c>
      <c r="B10" s="15" t="s">
        <v>19</v>
      </c>
      <c r="C10" s="15" t="s">
        <v>20</v>
      </c>
      <c r="D10" s="3" t="n">
        <v>0.802083333333333</v>
      </c>
      <c r="E10" s="3" t="n">
        <v>0.854166666666667</v>
      </c>
      <c r="G10" s="1" t="s">
        <v>72</v>
      </c>
      <c r="H10" s="15" t="s">
        <v>25</v>
      </c>
      <c r="I10" s="4" t="n">
        <v>502</v>
      </c>
      <c r="J10" s="4" t="n">
        <v>10900</v>
      </c>
      <c r="K10" s="5" t="n">
        <v>21.7131474103586</v>
      </c>
    </row>
    <row r="11" customFormat="false" ht="13.5" hidden="false" customHeight="false" outlineLevel="0" collapsed="false">
      <c r="A11" s="2" t="n">
        <v>602</v>
      </c>
      <c r="B11" s="15" t="s">
        <v>19</v>
      </c>
      <c r="C11" s="15" t="s">
        <v>73</v>
      </c>
      <c r="D11" s="3" t="n">
        <v>0.336805555555556</v>
      </c>
      <c r="E11" s="3" t="n">
        <v>0.381944444444444</v>
      </c>
      <c r="G11" s="1" t="s">
        <v>74</v>
      </c>
      <c r="H11" s="15" t="s">
        <v>75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609</v>
      </c>
      <c r="B12" s="15" t="s">
        <v>19</v>
      </c>
      <c r="C12" s="15" t="s">
        <v>73</v>
      </c>
      <c r="D12" s="3" t="n">
        <v>0.583333333333333</v>
      </c>
      <c r="E12" s="3" t="n">
        <v>0.631944444444444</v>
      </c>
      <c r="G12" s="1" t="s">
        <v>76</v>
      </c>
      <c r="H12" s="15" t="s">
        <v>75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616</v>
      </c>
      <c r="B13" s="15" t="s">
        <v>19</v>
      </c>
      <c r="C13" s="15" t="s">
        <v>73</v>
      </c>
      <c r="D13" s="3" t="n">
        <v>0.729166666666667</v>
      </c>
      <c r="E13" s="3" t="n">
        <v>0.770833333333333</v>
      </c>
      <c r="G13" s="1" t="s">
        <v>77</v>
      </c>
      <c r="H13" s="15" t="s">
        <v>75</v>
      </c>
      <c r="I13" s="4" t="n">
        <v>665</v>
      </c>
      <c r="J13" s="4" t="n">
        <v>18580</v>
      </c>
      <c r="K13" s="5" t="n">
        <v>27.9398496240602</v>
      </c>
    </row>
    <row r="14" customFormat="false" ht="13.5" hidden="false" customHeight="false" outlineLevel="0" collapsed="false">
      <c r="A14" s="2" t="n">
        <v>625</v>
      </c>
      <c r="B14" s="15" t="s">
        <v>19</v>
      </c>
      <c r="C14" s="15" t="s">
        <v>78</v>
      </c>
      <c r="D14" s="3" t="n">
        <v>0.333333333333333</v>
      </c>
      <c r="E14" s="3" t="n">
        <v>0.381944444444444</v>
      </c>
      <c r="G14" s="1" t="s">
        <v>79</v>
      </c>
      <c r="H14" s="15" t="s">
        <v>40</v>
      </c>
      <c r="I14" s="4" t="n">
        <v>483</v>
      </c>
      <c r="J14" s="4" t="n">
        <v>10270</v>
      </c>
      <c r="K14" s="5" t="n">
        <v>21.2629399585921</v>
      </c>
    </row>
    <row r="15" customFormat="false" ht="13.5" hidden="false" customHeight="false" outlineLevel="0" collapsed="false">
      <c r="A15" s="2" t="n">
        <v>632</v>
      </c>
      <c r="B15" s="15" t="s">
        <v>19</v>
      </c>
      <c r="C15" s="15" t="s">
        <v>78</v>
      </c>
      <c r="D15" s="3" t="n">
        <v>0.454861111111111</v>
      </c>
      <c r="E15" s="3" t="n">
        <v>0.510416666666667</v>
      </c>
      <c r="G15" s="1" t="s">
        <v>80</v>
      </c>
      <c r="H15" s="15" t="s">
        <v>40</v>
      </c>
      <c r="I15" s="4" t="n">
        <v>483</v>
      </c>
      <c r="J15" s="4" t="n">
        <v>10670</v>
      </c>
      <c r="K15" s="5" t="n">
        <v>22.0910973084886</v>
      </c>
    </row>
    <row r="16" customFormat="false" ht="13.5" hidden="false" customHeight="false" outlineLevel="0" collapsed="false">
      <c r="A16" s="2" t="n">
        <v>639</v>
      </c>
      <c r="B16" s="15" t="s">
        <v>19</v>
      </c>
      <c r="C16" s="15" t="s">
        <v>78</v>
      </c>
      <c r="D16" s="3" t="n">
        <v>0.527777777777778</v>
      </c>
      <c r="E16" s="3" t="n">
        <v>0.576388888888889</v>
      </c>
      <c r="G16" s="1" t="s">
        <v>81</v>
      </c>
      <c r="H16" s="15" t="s">
        <v>40</v>
      </c>
      <c r="I16" s="4" t="n">
        <v>483</v>
      </c>
      <c r="J16" s="4" t="n">
        <v>10670</v>
      </c>
      <c r="K16" s="5" t="n">
        <v>22.0910973084886</v>
      </c>
    </row>
    <row r="17" customFormat="false" ht="13.5" hidden="false" customHeight="false" outlineLevel="0" collapsed="false">
      <c r="A17" s="2" t="n">
        <v>646</v>
      </c>
      <c r="B17" s="15" t="s">
        <v>19</v>
      </c>
      <c r="C17" s="15" t="s">
        <v>78</v>
      </c>
      <c r="D17" s="3" t="n">
        <v>0.527777777777778</v>
      </c>
      <c r="E17" s="3" t="n">
        <v>0.576388888888889</v>
      </c>
      <c r="G17" s="1" t="s">
        <v>82</v>
      </c>
      <c r="H17" s="15" t="s">
        <v>22</v>
      </c>
      <c r="I17" s="4" t="n">
        <v>1205</v>
      </c>
      <c r="J17" s="4" t="n">
        <v>17370</v>
      </c>
      <c r="K17" s="5" t="n">
        <v>14.4149377593361</v>
      </c>
    </row>
    <row r="18" customFormat="false" ht="13.5" hidden="false" customHeight="false" outlineLevel="0" collapsed="false">
      <c r="A18" s="2" t="n">
        <v>652</v>
      </c>
      <c r="B18" s="15" t="s">
        <v>19</v>
      </c>
      <c r="C18" s="15" t="s">
        <v>78</v>
      </c>
      <c r="D18" s="3" t="n">
        <v>0.635416666666667</v>
      </c>
      <c r="E18" s="3" t="n">
        <v>0.684027777777778</v>
      </c>
      <c r="G18" s="1" t="s">
        <v>83</v>
      </c>
      <c r="H18" s="15" t="s">
        <v>40</v>
      </c>
      <c r="I18" s="4" t="n">
        <v>483</v>
      </c>
      <c r="J18" s="4" t="n">
        <v>10270</v>
      </c>
      <c r="K18" s="5" t="n">
        <v>21.2629399585921</v>
      </c>
    </row>
    <row r="19" customFormat="false" ht="13.5" hidden="false" customHeight="false" outlineLevel="0" collapsed="false">
      <c r="A19" s="2" t="n">
        <v>658</v>
      </c>
      <c r="B19" s="15" t="s">
        <v>19</v>
      </c>
      <c r="C19" s="15" t="s">
        <v>78</v>
      </c>
      <c r="D19" s="3" t="n">
        <v>0.833333333333333</v>
      </c>
      <c r="E19" s="3" t="n">
        <v>0.888888888888889</v>
      </c>
      <c r="G19" s="1" t="s">
        <v>84</v>
      </c>
      <c r="H19" s="15" t="s">
        <v>25</v>
      </c>
      <c r="I19" s="4" t="n">
        <v>483</v>
      </c>
      <c r="J19" s="4" t="n">
        <v>10670</v>
      </c>
      <c r="K19" s="5" t="n">
        <v>22.0910973084886</v>
      </c>
    </row>
    <row r="20" customFormat="false" ht="13.5" hidden="false" customHeight="false" outlineLevel="0" collapsed="false">
      <c r="A20" s="2" t="n">
        <v>664</v>
      </c>
      <c r="B20" s="15" t="s">
        <v>19</v>
      </c>
      <c r="C20" s="15" t="s">
        <v>86</v>
      </c>
      <c r="D20" s="3" t="n">
        <v>0.326388888888889</v>
      </c>
      <c r="E20" s="3" t="n">
        <v>0.381944444444444</v>
      </c>
      <c r="G20" s="1" t="s">
        <v>87</v>
      </c>
      <c r="H20" s="15" t="s">
        <v>40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671</v>
      </c>
      <c r="B21" s="15" t="s">
        <v>19</v>
      </c>
      <c r="C21" s="15" t="s">
        <v>86</v>
      </c>
      <c r="D21" s="3" t="n">
        <v>0.326388888888889</v>
      </c>
      <c r="E21" s="3" t="n">
        <v>0.381944444444444</v>
      </c>
      <c r="G21" s="1" t="s">
        <v>88</v>
      </c>
      <c r="H21" s="15" t="s">
        <v>22</v>
      </c>
      <c r="I21" s="4" t="n">
        <v>1390</v>
      </c>
      <c r="J21" s="4" t="n">
        <v>24590</v>
      </c>
      <c r="K21" s="5" t="n">
        <v>17.6906474820144</v>
      </c>
    </row>
    <row r="22" customFormat="false" ht="13.5" hidden="false" customHeight="false" outlineLevel="0" collapsed="false">
      <c r="A22" s="2" t="n">
        <v>677</v>
      </c>
      <c r="B22" s="15" t="s">
        <v>19</v>
      </c>
      <c r="C22" s="15" t="s">
        <v>86</v>
      </c>
      <c r="D22" s="3" t="n">
        <v>0.416666666666667</v>
      </c>
      <c r="E22" s="3" t="n">
        <v>0.472222222222222</v>
      </c>
      <c r="G22" s="1" t="s">
        <v>89</v>
      </c>
      <c r="H22" s="15" t="s">
        <v>59</v>
      </c>
      <c r="I22" s="4" t="n">
        <v>594</v>
      </c>
      <c r="J22" s="4" t="n">
        <v>11890</v>
      </c>
      <c r="K22" s="5" t="n">
        <v>20.016835016835</v>
      </c>
    </row>
    <row r="23" customFormat="false" ht="13.5" hidden="false" customHeight="false" outlineLevel="0" collapsed="false">
      <c r="A23" s="2" t="n">
        <v>682</v>
      </c>
      <c r="B23" s="15" t="s">
        <v>19</v>
      </c>
      <c r="C23" s="15" t="s">
        <v>86</v>
      </c>
      <c r="D23" s="3" t="n">
        <v>0.416666666666667</v>
      </c>
      <c r="E23" s="3" t="n">
        <v>0.472222222222222</v>
      </c>
      <c r="G23" s="1" t="s">
        <v>90</v>
      </c>
      <c r="H23" s="15" t="s">
        <v>22</v>
      </c>
      <c r="I23" s="4" t="n">
        <v>1390</v>
      </c>
      <c r="J23" s="4" t="n">
        <v>24590</v>
      </c>
      <c r="K23" s="5" t="n">
        <v>17.6906474820144</v>
      </c>
    </row>
    <row r="24" customFormat="false" ht="13.5" hidden="false" customHeight="false" outlineLevel="0" collapsed="false">
      <c r="A24" s="2" t="n">
        <v>688</v>
      </c>
      <c r="B24" s="15" t="s">
        <v>19</v>
      </c>
      <c r="C24" s="15" t="s">
        <v>86</v>
      </c>
      <c r="D24" s="3" t="n">
        <v>0.489583333333333</v>
      </c>
      <c r="E24" s="3" t="n">
        <v>0.545138888888889</v>
      </c>
      <c r="G24" s="1" t="s">
        <v>91</v>
      </c>
      <c r="H24" s="15" t="s">
        <v>40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95</v>
      </c>
      <c r="B25" s="15" t="s">
        <v>19</v>
      </c>
      <c r="C25" s="15" t="s">
        <v>86</v>
      </c>
      <c r="D25" s="3" t="n">
        <v>0.621527777777778</v>
      </c>
      <c r="E25" s="3" t="n">
        <v>0.684027777777778</v>
      </c>
      <c r="G25" s="1" t="s">
        <v>92</v>
      </c>
      <c r="H25" s="15" t="s">
        <v>40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02</v>
      </c>
      <c r="B26" s="15" t="s">
        <v>19</v>
      </c>
      <c r="C26" s="15" t="s">
        <v>86</v>
      </c>
      <c r="D26" s="3" t="n">
        <v>0.659722222222222</v>
      </c>
      <c r="E26" s="3" t="n">
        <v>0.715277777777778</v>
      </c>
      <c r="G26" s="1" t="s">
        <v>93</v>
      </c>
      <c r="H26" s="15" t="s">
        <v>40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09</v>
      </c>
      <c r="B27" s="15" t="s">
        <v>19</v>
      </c>
      <c r="C27" s="15" t="s">
        <v>86</v>
      </c>
      <c r="D27" s="3" t="n">
        <v>0.732638888888889</v>
      </c>
      <c r="E27" s="3" t="n">
        <v>0.788194444444445</v>
      </c>
      <c r="G27" s="1" t="s">
        <v>94</v>
      </c>
      <c r="H27" s="15" t="s">
        <v>40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716</v>
      </c>
      <c r="B28" s="15" t="s">
        <v>19</v>
      </c>
      <c r="C28" s="15" t="s">
        <v>86</v>
      </c>
      <c r="D28" s="3" t="n">
        <v>0.732638888888889</v>
      </c>
      <c r="E28" s="3" t="n">
        <v>0.788194444444445</v>
      </c>
      <c r="G28" s="1" t="s">
        <v>95</v>
      </c>
      <c r="H28" s="15" t="s">
        <v>22</v>
      </c>
      <c r="I28" s="4" t="n">
        <v>1390</v>
      </c>
      <c r="J28" s="4" t="n">
        <v>22690</v>
      </c>
      <c r="K28" s="5" t="n">
        <v>16.3237410071942</v>
      </c>
    </row>
    <row r="29" customFormat="false" ht="13.5" hidden="false" customHeight="false" outlineLevel="0" collapsed="false">
      <c r="A29" s="2" t="n">
        <v>722</v>
      </c>
      <c r="B29" s="15" t="s">
        <v>19</v>
      </c>
      <c r="C29" s="15" t="s">
        <v>86</v>
      </c>
      <c r="D29" s="3" t="n">
        <v>0.788194444444445</v>
      </c>
      <c r="E29" s="3" t="n">
        <v>0.847222222222222</v>
      </c>
      <c r="G29" s="1" t="s">
        <v>96</v>
      </c>
      <c r="H29" s="15" t="s">
        <v>40</v>
      </c>
      <c r="I29" s="4" t="n">
        <v>594</v>
      </c>
      <c r="J29" s="4" t="n">
        <v>9990</v>
      </c>
      <c r="K29" s="5" t="n">
        <v>16.8181818181818</v>
      </c>
    </row>
    <row r="30" customFormat="false" ht="13.5" hidden="false" customHeight="false" outlineLevel="0" collapsed="false">
      <c r="A30" s="2" t="n">
        <v>729</v>
      </c>
      <c r="B30" s="15" t="s">
        <v>19</v>
      </c>
      <c r="C30" s="15" t="s">
        <v>86</v>
      </c>
      <c r="D30" s="3" t="n">
        <v>0.788194444444445</v>
      </c>
      <c r="E30" s="3" t="n">
        <v>0.847222222222222</v>
      </c>
      <c r="G30" s="1" t="s">
        <v>97</v>
      </c>
      <c r="H30" s="15" t="s">
        <v>22</v>
      </c>
      <c r="I30" s="4" t="n">
        <v>1390</v>
      </c>
      <c r="J30" s="4" t="n">
        <v>22690</v>
      </c>
      <c r="K30" s="5" t="n">
        <v>16.3237410071942</v>
      </c>
    </row>
    <row r="31" customFormat="false" ht="13.5" hidden="false" customHeight="false" outlineLevel="0" collapsed="false">
      <c r="A31" s="2" t="n">
        <v>735</v>
      </c>
      <c r="B31" s="15" t="s">
        <v>19</v>
      </c>
      <c r="C31" s="15" t="s">
        <v>98</v>
      </c>
      <c r="D31" s="3" t="n">
        <v>0.315972222222222</v>
      </c>
      <c r="E31" s="3" t="n">
        <v>0.381944444444444</v>
      </c>
      <c r="G31" s="1" t="s">
        <v>99</v>
      </c>
      <c r="H31" s="15" t="s">
        <v>40</v>
      </c>
      <c r="I31" s="4" t="n">
        <v>769</v>
      </c>
      <c r="J31" s="4" t="n">
        <v>14130</v>
      </c>
      <c r="K31" s="5" t="n">
        <v>18.3745123537061</v>
      </c>
    </row>
    <row r="32" customFormat="false" ht="13.5" hidden="false" customHeight="false" outlineLevel="0" collapsed="false">
      <c r="A32" s="2" t="n">
        <v>742</v>
      </c>
      <c r="B32" s="15" t="s">
        <v>19</v>
      </c>
      <c r="C32" s="15" t="s">
        <v>98</v>
      </c>
      <c r="D32" s="3" t="n">
        <v>0.489583333333333</v>
      </c>
      <c r="E32" s="3" t="n">
        <v>0.555555555555556</v>
      </c>
      <c r="G32" s="1" t="s">
        <v>100</v>
      </c>
      <c r="H32" s="15" t="s">
        <v>40</v>
      </c>
      <c r="I32" s="4" t="n">
        <v>769</v>
      </c>
      <c r="J32" s="4" t="n">
        <v>14130</v>
      </c>
      <c r="K32" s="5" t="n">
        <v>18.3745123537061</v>
      </c>
    </row>
    <row r="33" customFormat="false" ht="13.5" hidden="false" customHeight="false" outlineLevel="0" collapsed="false">
      <c r="A33" s="2" t="n">
        <v>749</v>
      </c>
      <c r="B33" s="15" t="s">
        <v>19</v>
      </c>
      <c r="C33" s="15" t="s">
        <v>101</v>
      </c>
      <c r="D33" s="3" t="n">
        <v>0.315972222222222</v>
      </c>
      <c r="E33" s="3" t="n">
        <v>0.402777777777778</v>
      </c>
      <c r="G33" s="1" t="s">
        <v>102</v>
      </c>
      <c r="H33" s="15" t="s">
        <v>40</v>
      </c>
      <c r="I33" s="4" t="n">
        <v>997</v>
      </c>
      <c r="J33" s="4" t="n">
        <v>12630</v>
      </c>
      <c r="K33" s="5" t="n">
        <v>12.6680040120361</v>
      </c>
    </row>
    <row r="34" customFormat="false" ht="13.5" hidden="false" customHeight="false" outlineLevel="0" collapsed="false">
      <c r="A34" s="2" t="n">
        <v>756</v>
      </c>
      <c r="B34" s="15" t="s">
        <v>19</v>
      </c>
      <c r="C34" s="15" t="s">
        <v>101</v>
      </c>
      <c r="D34" s="3" t="n">
        <v>0.315972222222222</v>
      </c>
      <c r="E34" s="3" t="n">
        <v>0.402777777777778</v>
      </c>
      <c r="G34" s="1" t="s">
        <v>103</v>
      </c>
      <c r="H34" s="15" t="s">
        <v>22</v>
      </c>
      <c r="I34" s="4" t="n">
        <v>2062</v>
      </c>
      <c r="J34" s="4" t="n">
        <v>25430</v>
      </c>
      <c r="K34" s="5" t="n">
        <v>12.3326867119302</v>
      </c>
    </row>
    <row r="35" customFormat="false" ht="13.5" hidden="false" customHeight="false" outlineLevel="0" collapsed="false">
      <c r="A35" s="2" t="n">
        <v>762</v>
      </c>
      <c r="B35" s="15" t="s">
        <v>19</v>
      </c>
      <c r="C35" s="15" t="s">
        <v>101</v>
      </c>
      <c r="D35" s="3" t="n">
        <v>0.423611111111111</v>
      </c>
      <c r="E35" s="3" t="n">
        <v>0.510416666666667</v>
      </c>
      <c r="G35" s="1" t="s">
        <v>104</v>
      </c>
      <c r="H35" s="15" t="s">
        <v>40</v>
      </c>
      <c r="I35" s="4" t="n">
        <v>997</v>
      </c>
      <c r="J35" s="4" t="n">
        <v>15530</v>
      </c>
      <c r="K35" s="5" t="n">
        <v>15.5767301905717</v>
      </c>
    </row>
    <row r="36" customFormat="false" ht="13.5" hidden="false" customHeight="false" outlineLevel="0" collapsed="false">
      <c r="A36" s="2" t="n">
        <v>769</v>
      </c>
      <c r="B36" s="15" t="s">
        <v>19</v>
      </c>
      <c r="C36" s="15" t="s">
        <v>101</v>
      </c>
      <c r="D36" s="3" t="n">
        <v>0.65625</v>
      </c>
      <c r="E36" s="3" t="n">
        <v>0.743055555555555</v>
      </c>
      <c r="G36" s="1" t="s">
        <v>105</v>
      </c>
      <c r="H36" s="15" t="s">
        <v>40</v>
      </c>
      <c r="I36" s="4" t="n">
        <v>997</v>
      </c>
      <c r="J36" s="4" t="n">
        <v>12630</v>
      </c>
      <c r="K36" s="5" t="n">
        <v>12.6680040120361</v>
      </c>
    </row>
    <row r="37" customFormat="false" ht="13.5" hidden="false" customHeight="false" outlineLevel="0" collapsed="false">
      <c r="A37" s="2" t="n">
        <v>776</v>
      </c>
      <c r="B37" s="15" t="s">
        <v>19</v>
      </c>
      <c r="C37" s="15" t="s">
        <v>101</v>
      </c>
      <c r="D37" s="3" t="n">
        <v>0.690972222222222</v>
      </c>
      <c r="E37" s="3" t="n">
        <v>0.777777777777778</v>
      </c>
      <c r="G37" s="1" t="s">
        <v>106</v>
      </c>
      <c r="H37" s="15" t="s">
        <v>40</v>
      </c>
      <c r="I37" s="4" t="n">
        <v>997</v>
      </c>
      <c r="J37" s="4" t="n">
        <v>12630</v>
      </c>
      <c r="K37" s="5" t="n">
        <v>12.6680040120361</v>
      </c>
    </row>
    <row r="38" customFormat="false" ht="13.5" hidden="false" customHeight="false" outlineLevel="0" collapsed="false">
      <c r="A38" s="2" t="n">
        <v>782</v>
      </c>
      <c r="B38" s="15" t="s">
        <v>19</v>
      </c>
      <c r="C38" s="15" t="s">
        <v>101</v>
      </c>
      <c r="D38" s="3" t="n">
        <v>0.805555555555555</v>
      </c>
      <c r="E38" s="3" t="n">
        <v>0.892361111111111</v>
      </c>
      <c r="G38" s="1" t="s">
        <v>107</v>
      </c>
      <c r="H38" s="15" t="s">
        <v>25</v>
      </c>
      <c r="I38" s="4" t="n">
        <v>997</v>
      </c>
      <c r="J38" s="4" t="n">
        <v>12630</v>
      </c>
      <c r="K38" s="5" t="n">
        <v>12.6680040120361</v>
      </c>
    </row>
    <row r="39" customFormat="false" ht="13.5" hidden="false" customHeight="false" outlineLevel="0" collapsed="false">
      <c r="A39" s="2" t="n">
        <v>788</v>
      </c>
      <c r="B39" s="15" t="s">
        <v>19</v>
      </c>
      <c r="C39" s="15" t="s">
        <v>23</v>
      </c>
      <c r="D39" s="3" t="n">
        <v>0.496527777777778</v>
      </c>
      <c r="E39" s="3" t="n">
        <v>0.628472222222222</v>
      </c>
      <c r="G39" s="1" t="s">
        <v>24</v>
      </c>
      <c r="H39" s="15" t="s">
        <v>40</v>
      </c>
      <c r="I39" s="4" t="n">
        <v>1695</v>
      </c>
      <c r="J39" s="4" t="n">
        <v>17150</v>
      </c>
      <c r="K39" s="5" t="n">
        <v>10.117994100295</v>
      </c>
    </row>
    <row r="40" customFormat="false" ht="13.5" hidden="false" customHeight="false" outlineLevel="0" collapsed="false">
      <c r="A40" s="2" t="n">
        <v>795</v>
      </c>
      <c r="B40" s="15" t="s">
        <v>19</v>
      </c>
      <c r="C40" s="15" t="s">
        <v>23</v>
      </c>
      <c r="D40" s="3" t="n">
        <v>0.496527777777778</v>
      </c>
      <c r="E40" s="3" t="n">
        <v>0.628472222222222</v>
      </c>
      <c r="G40" s="1" t="s">
        <v>27</v>
      </c>
      <c r="H40" s="15" t="s">
        <v>22</v>
      </c>
      <c r="I40" s="4" t="n">
        <v>3225</v>
      </c>
      <c r="J40" s="4" t="n">
        <v>38950</v>
      </c>
      <c r="K40" s="5" t="n">
        <v>12.077519379845</v>
      </c>
    </row>
    <row r="41" customFormat="false" ht="13.5" hidden="false" customHeight="false" outlineLevel="0" collapsed="false">
      <c r="A41" s="14" t="s">
        <v>60</v>
      </c>
    </row>
    <row r="42" customFormat="false" ht="13.5" hidden="false" customHeight="false" outlineLevel="0" collapsed="false">
      <c r="A42" s="2" t="n">
        <v>3</v>
      </c>
      <c r="B42" s="15" t="s">
        <v>20</v>
      </c>
      <c r="C42" s="15" t="s">
        <v>19</v>
      </c>
      <c r="D42" s="3" t="n">
        <v>0.326388888888889</v>
      </c>
      <c r="E42" s="3" t="n">
        <v>0.375</v>
      </c>
      <c r="G42" s="1" t="s">
        <v>108</v>
      </c>
      <c r="H42" s="15" t="s">
        <v>40</v>
      </c>
      <c r="I42" s="4" t="n">
        <v>502</v>
      </c>
      <c r="J42" s="4" t="n">
        <v>9300</v>
      </c>
      <c r="K42" s="5" t="n">
        <v>18.5258964143426</v>
      </c>
    </row>
    <row r="43" customFormat="false" ht="13.5" hidden="false" customHeight="false" outlineLevel="0" collapsed="false">
      <c r="A43" s="2" t="n">
        <v>8</v>
      </c>
      <c r="B43" s="15" t="s">
        <v>20</v>
      </c>
      <c r="C43" s="15" t="s">
        <v>19</v>
      </c>
      <c r="D43" s="3" t="n">
        <v>0.420138888888889</v>
      </c>
      <c r="E43" s="3" t="n">
        <v>0.46875</v>
      </c>
      <c r="G43" s="1" t="s">
        <v>109</v>
      </c>
      <c r="H43" s="15" t="s">
        <v>75</v>
      </c>
      <c r="I43" s="4" t="n">
        <v>902</v>
      </c>
      <c r="J43" s="4" t="n">
        <v>18000</v>
      </c>
      <c r="K43" s="5" t="n">
        <v>19.9556541019956</v>
      </c>
    </row>
    <row r="44" customFormat="false" ht="13.5" hidden="false" customHeight="false" outlineLevel="0" collapsed="false">
      <c r="A44" s="2" t="n">
        <v>13</v>
      </c>
      <c r="B44" s="15" t="s">
        <v>20</v>
      </c>
      <c r="C44" s="15" t="s">
        <v>19</v>
      </c>
      <c r="D44" s="3" t="n">
        <v>0.503472222222222</v>
      </c>
      <c r="E44" s="3" t="n">
        <v>0.548611111111111</v>
      </c>
      <c r="G44" s="1" t="s">
        <v>110</v>
      </c>
      <c r="H44" s="15" t="s">
        <v>40</v>
      </c>
      <c r="I44" s="4" t="n">
        <v>502</v>
      </c>
      <c r="J44" s="4" t="n">
        <v>7900</v>
      </c>
      <c r="K44" s="5" t="n">
        <v>15.7370517928287</v>
      </c>
    </row>
    <row r="45" customFormat="false" ht="13.5" hidden="false" customHeight="false" outlineLevel="0" collapsed="false">
      <c r="A45" s="2" t="n">
        <v>20</v>
      </c>
      <c r="B45" s="15" t="s">
        <v>20</v>
      </c>
      <c r="C45" s="15" t="s">
        <v>19</v>
      </c>
      <c r="D45" s="3" t="n">
        <v>0.503472222222222</v>
      </c>
      <c r="E45" s="3" t="n">
        <v>0.548611111111111</v>
      </c>
      <c r="G45" s="1" t="s">
        <v>111</v>
      </c>
      <c r="H45" s="15" t="s">
        <v>22</v>
      </c>
      <c r="I45" s="4" t="n">
        <v>1237</v>
      </c>
      <c r="J45" s="4" t="n">
        <v>17100</v>
      </c>
      <c r="K45" s="5" t="n">
        <v>13.823767178658</v>
      </c>
    </row>
    <row r="46" customFormat="false" ht="13.5" hidden="false" customHeight="false" outlineLevel="0" collapsed="false">
      <c r="A46" s="2" t="n">
        <v>26</v>
      </c>
      <c r="B46" s="15" t="s">
        <v>20</v>
      </c>
      <c r="C46" s="15" t="s">
        <v>19</v>
      </c>
      <c r="D46" s="3" t="n">
        <v>0.545138888888889</v>
      </c>
      <c r="E46" s="3" t="n">
        <v>0.600694444444444</v>
      </c>
      <c r="G46" s="1" t="s">
        <v>112</v>
      </c>
      <c r="H46" s="15" t="s">
        <v>40</v>
      </c>
      <c r="I46" s="4" t="n">
        <v>502</v>
      </c>
      <c r="J46" s="4" t="n">
        <v>7900</v>
      </c>
      <c r="K46" s="5" t="n">
        <v>15.7370517928287</v>
      </c>
    </row>
    <row r="47" customFormat="false" ht="13.5" hidden="false" customHeight="false" outlineLevel="0" collapsed="false">
      <c r="A47" s="2" t="n">
        <v>33</v>
      </c>
      <c r="B47" s="15" t="s">
        <v>20</v>
      </c>
      <c r="C47" s="15" t="s">
        <v>19</v>
      </c>
      <c r="D47" s="3" t="n">
        <v>0.586805555555556</v>
      </c>
      <c r="E47" s="3" t="n">
        <v>0.635416666666667</v>
      </c>
      <c r="G47" s="1" t="s">
        <v>113</v>
      </c>
      <c r="H47" s="15" t="s">
        <v>40</v>
      </c>
      <c r="I47" s="4" t="n">
        <v>502</v>
      </c>
      <c r="J47" s="4" t="n">
        <v>8400</v>
      </c>
      <c r="K47" s="5" t="n">
        <v>16.7330677290837</v>
      </c>
    </row>
    <row r="48" customFormat="false" ht="13.5" hidden="false" customHeight="false" outlineLevel="0" collapsed="false">
      <c r="A48" s="2" t="n">
        <v>40</v>
      </c>
      <c r="B48" s="15" t="s">
        <v>20</v>
      </c>
      <c r="C48" s="15" t="s">
        <v>19</v>
      </c>
      <c r="D48" s="3" t="n">
        <v>0.729166666666667</v>
      </c>
      <c r="E48" s="3" t="n">
        <v>0.777777777777778</v>
      </c>
      <c r="G48" s="1" t="s">
        <v>114</v>
      </c>
      <c r="H48" s="15" t="s">
        <v>40</v>
      </c>
      <c r="I48" s="4" t="n">
        <v>502</v>
      </c>
      <c r="J48" s="4" t="n">
        <v>11800</v>
      </c>
      <c r="K48" s="5" t="n">
        <v>23.5059760956175</v>
      </c>
    </row>
    <row r="49" customFormat="false" ht="13.5" hidden="false" customHeight="false" outlineLevel="0" collapsed="false">
      <c r="A49" s="2" t="n">
        <v>46</v>
      </c>
      <c r="B49" s="15" t="s">
        <v>20</v>
      </c>
      <c r="C49" s="15" t="s">
        <v>19</v>
      </c>
      <c r="D49" s="3" t="n">
        <v>0.756944444444445</v>
      </c>
      <c r="E49" s="3" t="n">
        <v>0.8125</v>
      </c>
      <c r="G49" s="1" t="s">
        <v>115</v>
      </c>
      <c r="H49" s="15" t="s">
        <v>25</v>
      </c>
      <c r="I49" s="4" t="n">
        <v>502</v>
      </c>
      <c r="J49" s="4" t="n">
        <v>11800</v>
      </c>
      <c r="K49" s="5" t="n">
        <v>23.5059760956175</v>
      </c>
    </row>
    <row r="50" customFormat="false" ht="13.5" hidden="false" customHeight="false" outlineLevel="0" collapsed="false">
      <c r="A50" s="2" t="n">
        <v>825</v>
      </c>
      <c r="B50" s="15" t="s">
        <v>73</v>
      </c>
      <c r="C50" s="15" t="s">
        <v>19</v>
      </c>
      <c r="D50" s="3" t="n">
        <v>0.409722222222222</v>
      </c>
      <c r="E50" s="3" t="n">
        <v>0.454861111111111</v>
      </c>
      <c r="G50" s="1" t="s">
        <v>116</v>
      </c>
      <c r="H50" s="15" t="s">
        <v>75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832</v>
      </c>
      <c r="B51" s="15" t="s">
        <v>73</v>
      </c>
      <c r="C51" s="15" t="s">
        <v>19</v>
      </c>
      <c r="D51" s="3" t="n">
        <v>0.666666666666667</v>
      </c>
      <c r="E51" s="3" t="n">
        <v>0.708333333333333</v>
      </c>
      <c r="G51" s="1" t="s">
        <v>117</v>
      </c>
      <c r="H51" s="15" t="s">
        <v>75</v>
      </c>
      <c r="I51" s="4" t="n">
        <v>665</v>
      </c>
      <c r="J51" s="4" t="n">
        <v>18580</v>
      </c>
      <c r="K51" s="5" t="n">
        <v>27.9398496240602</v>
      </c>
    </row>
    <row r="52" customFormat="false" ht="13.5" hidden="false" customHeight="false" outlineLevel="0" collapsed="false">
      <c r="A52" s="2" t="n">
        <v>839</v>
      </c>
      <c r="B52" s="15" t="s">
        <v>73</v>
      </c>
      <c r="C52" s="15" t="s">
        <v>19</v>
      </c>
      <c r="D52" s="3" t="n">
        <v>0.795138888888889</v>
      </c>
      <c r="E52" s="3" t="n">
        <v>0.840277777777778</v>
      </c>
      <c r="G52" s="1" t="s">
        <v>118</v>
      </c>
      <c r="H52" s="15" t="s">
        <v>75</v>
      </c>
      <c r="I52" s="4" t="n">
        <v>665</v>
      </c>
      <c r="J52" s="4" t="n">
        <v>17580</v>
      </c>
      <c r="K52" s="5" t="n">
        <v>26.4360902255639</v>
      </c>
    </row>
    <row r="53" customFormat="false" ht="13.5" hidden="false" customHeight="false" outlineLevel="0" collapsed="false">
      <c r="A53" s="2" t="n">
        <v>2256</v>
      </c>
      <c r="B53" s="15" t="s">
        <v>78</v>
      </c>
      <c r="C53" s="15" t="s">
        <v>19</v>
      </c>
      <c r="D53" s="3" t="n">
        <v>0.34375</v>
      </c>
      <c r="E53" s="3" t="n">
        <v>0.395833333333333</v>
      </c>
      <c r="G53" s="1" t="s">
        <v>119</v>
      </c>
      <c r="H53" s="15" t="s">
        <v>40</v>
      </c>
      <c r="I53" s="4" t="n">
        <v>483</v>
      </c>
      <c r="J53" s="4" t="n">
        <v>10670</v>
      </c>
      <c r="K53" s="5" t="n">
        <v>22.0910973084886</v>
      </c>
    </row>
    <row r="54" customFormat="false" ht="13.5" hidden="false" customHeight="false" outlineLevel="0" collapsed="false">
      <c r="A54" s="2" t="n">
        <v>2263</v>
      </c>
      <c r="B54" s="15" t="s">
        <v>78</v>
      </c>
      <c r="C54" s="15" t="s">
        <v>19</v>
      </c>
      <c r="D54" s="3" t="n">
        <v>0.447916666666667</v>
      </c>
      <c r="E54" s="3" t="n">
        <v>0.493055555555556</v>
      </c>
      <c r="G54" s="1" t="s">
        <v>120</v>
      </c>
      <c r="H54" s="15" t="s">
        <v>40</v>
      </c>
      <c r="I54" s="4" t="n">
        <v>483</v>
      </c>
      <c r="J54" s="4" t="n">
        <v>10670</v>
      </c>
      <c r="K54" s="5" t="n">
        <v>22.0910973084886</v>
      </c>
    </row>
    <row r="55" customFormat="false" ht="13.5" hidden="false" customHeight="false" outlineLevel="0" collapsed="false">
      <c r="A55" s="2" t="n">
        <v>2270</v>
      </c>
      <c r="B55" s="15" t="s">
        <v>78</v>
      </c>
      <c r="C55" s="15" t="s">
        <v>19</v>
      </c>
      <c r="D55" s="3" t="n">
        <v>0.503472222222222</v>
      </c>
      <c r="E55" s="3" t="n">
        <v>0.555555555555556</v>
      </c>
      <c r="G55" s="1" t="s">
        <v>121</v>
      </c>
      <c r="H55" s="15" t="s">
        <v>40</v>
      </c>
      <c r="I55" s="4" t="n">
        <v>483</v>
      </c>
      <c r="J55" s="4" t="n">
        <v>10670</v>
      </c>
      <c r="K55" s="5" t="n">
        <v>22.0910973084886</v>
      </c>
    </row>
    <row r="56" customFormat="false" ht="13.5" hidden="false" customHeight="false" outlineLevel="0" collapsed="false">
      <c r="A56" s="2" t="n">
        <v>2277</v>
      </c>
      <c r="B56" s="15" t="s">
        <v>78</v>
      </c>
      <c r="C56" s="15" t="s">
        <v>19</v>
      </c>
      <c r="D56" s="3" t="n">
        <v>0.704861111111111</v>
      </c>
      <c r="E56" s="3" t="n">
        <v>0.75</v>
      </c>
      <c r="G56" s="1" t="s">
        <v>122</v>
      </c>
      <c r="H56" s="15" t="s">
        <v>40</v>
      </c>
      <c r="I56" s="4" t="n">
        <v>483</v>
      </c>
      <c r="J56" s="4" t="n">
        <v>10370</v>
      </c>
      <c r="K56" s="5" t="n">
        <v>21.4699792960663</v>
      </c>
    </row>
    <row r="57" customFormat="false" ht="13.5" hidden="false" customHeight="false" outlineLevel="0" collapsed="false">
      <c r="A57" s="2" t="n">
        <v>2284</v>
      </c>
      <c r="B57" s="15" t="s">
        <v>78</v>
      </c>
      <c r="C57" s="15" t="s">
        <v>19</v>
      </c>
      <c r="D57" s="3" t="n">
        <v>0.826388888888889</v>
      </c>
      <c r="E57" s="3" t="n">
        <v>0.875</v>
      </c>
      <c r="G57" s="1" t="s">
        <v>123</v>
      </c>
      <c r="H57" s="15" t="s">
        <v>40</v>
      </c>
      <c r="I57" s="4" t="n">
        <v>483</v>
      </c>
      <c r="J57" s="4" t="n">
        <v>10670</v>
      </c>
      <c r="K57" s="5" t="n">
        <v>22.0910973084886</v>
      </c>
    </row>
    <row r="58" customFormat="false" ht="13.5" hidden="false" customHeight="false" outlineLevel="0" collapsed="false">
      <c r="A58" s="2" t="n">
        <v>2291</v>
      </c>
      <c r="B58" s="15" t="s">
        <v>78</v>
      </c>
      <c r="C58" s="15" t="s">
        <v>19</v>
      </c>
      <c r="D58" s="3" t="n">
        <v>0.826388888888889</v>
      </c>
      <c r="E58" s="3" t="n">
        <v>0.875</v>
      </c>
      <c r="G58" s="1" t="s">
        <v>124</v>
      </c>
      <c r="H58" s="15" t="s">
        <v>22</v>
      </c>
      <c r="I58" s="4" t="n">
        <v>1205</v>
      </c>
      <c r="J58" s="4" t="n">
        <v>17370</v>
      </c>
      <c r="K58" s="5" t="n">
        <v>14.4149377593361</v>
      </c>
    </row>
    <row r="59" customFormat="false" ht="13.5" hidden="false" customHeight="false" outlineLevel="0" collapsed="false">
      <c r="A59" s="2" t="n">
        <v>2592</v>
      </c>
      <c r="B59" s="15" t="s">
        <v>86</v>
      </c>
      <c r="C59" s="15" t="s">
        <v>19</v>
      </c>
      <c r="D59" s="3" t="n">
        <v>0.336805555555556</v>
      </c>
      <c r="E59" s="3" t="n">
        <v>0.388888888888889</v>
      </c>
      <c r="G59" s="1" t="s">
        <v>125</v>
      </c>
      <c r="H59" s="15" t="s">
        <v>40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599</v>
      </c>
      <c r="B60" s="15" t="s">
        <v>86</v>
      </c>
      <c r="C60" s="15" t="s">
        <v>19</v>
      </c>
      <c r="D60" s="3" t="n">
        <v>0.336805555555556</v>
      </c>
      <c r="E60" s="3" t="n">
        <v>0.388888888888889</v>
      </c>
      <c r="G60" s="1" t="s">
        <v>126</v>
      </c>
      <c r="H60" s="15" t="s">
        <v>22</v>
      </c>
      <c r="I60" s="4" t="n">
        <v>1390</v>
      </c>
      <c r="J60" s="4" t="n">
        <v>22690</v>
      </c>
      <c r="K60" s="5" t="n">
        <v>16.3237410071942</v>
      </c>
    </row>
    <row r="61" customFormat="false" ht="13.5" hidden="false" customHeight="false" outlineLevel="0" collapsed="false">
      <c r="A61" s="2" t="n">
        <v>2605</v>
      </c>
      <c r="B61" s="15" t="s">
        <v>86</v>
      </c>
      <c r="C61" s="15" t="s">
        <v>19</v>
      </c>
      <c r="D61" s="3" t="n">
        <v>0.375</v>
      </c>
      <c r="E61" s="3" t="n">
        <v>0.434027777777778</v>
      </c>
      <c r="G61" s="1" t="s">
        <v>127</v>
      </c>
      <c r="H61" s="15" t="s">
        <v>40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612</v>
      </c>
      <c r="B62" s="15" t="s">
        <v>86</v>
      </c>
      <c r="C62" s="15" t="s">
        <v>19</v>
      </c>
      <c r="D62" s="3" t="n">
        <v>0.413194444444444</v>
      </c>
      <c r="E62" s="3" t="n">
        <v>0.465277777777778</v>
      </c>
      <c r="G62" s="1" t="s">
        <v>128</v>
      </c>
      <c r="H62" s="15" t="s">
        <v>40</v>
      </c>
      <c r="I62" s="4" t="n">
        <v>594</v>
      </c>
      <c r="J62" s="4" t="n">
        <v>9390</v>
      </c>
      <c r="K62" s="5" t="n">
        <v>15.8080808080808</v>
      </c>
    </row>
    <row r="63" customFormat="false" ht="13.5" hidden="false" customHeight="false" outlineLevel="0" collapsed="false">
      <c r="A63" s="2" t="n">
        <v>2619</v>
      </c>
      <c r="B63" s="15" t="s">
        <v>86</v>
      </c>
      <c r="C63" s="15" t="s">
        <v>19</v>
      </c>
      <c r="D63" s="3" t="n">
        <v>0.413194444444444</v>
      </c>
      <c r="E63" s="3" t="n">
        <v>0.465277777777778</v>
      </c>
      <c r="G63" s="1" t="s">
        <v>129</v>
      </c>
      <c r="H63" s="15" t="s">
        <v>22</v>
      </c>
      <c r="I63" s="4" t="n">
        <v>1390</v>
      </c>
      <c r="J63" s="4" t="n">
        <v>23890</v>
      </c>
      <c r="K63" s="5" t="n">
        <v>17.1870503597122</v>
      </c>
    </row>
    <row r="64" customFormat="false" ht="13.5" hidden="false" customHeight="false" outlineLevel="0" collapsed="false">
      <c r="A64" s="2" t="n">
        <v>2625</v>
      </c>
      <c r="B64" s="15" t="s">
        <v>86</v>
      </c>
      <c r="C64" s="15" t="s">
        <v>19</v>
      </c>
      <c r="D64" s="3" t="n">
        <v>0.565972222222222</v>
      </c>
      <c r="E64" s="3" t="n">
        <v>0.614583333333333</v>
      </c>
      <c r="G64" s="1" t="s">
        <v>130</v>
      </c>
      <c r="H64" s="15" t="s">
        <v>40</v>
      </c>
      <c r="I64" s="4" t="n">
        <v>594</v>
      </c>
      <c r="J64" s="4" t="n">
        <v>9390</v>
      </c>
      <c r="K64" s="5" t="n">
        <v>15.8080808080808</v>
      </c>
    </row>
    <row r="65" customFormat="false" ht="13.5" hidden="false" customHeight="false" outlineLevel="0" collapsed="false">
      <c r="A65" s="2" t="n">
        <v>2632</v>
      </c>
      <c r="B65" s="15" t="s">
        <v>86</v>
      </c>
      <c r="C65" s="15" t="s">
        <v>19</v>
      </c>
      <c r="D65" s="3" t="n">
        <v>0.618055555555556</v>
      </c>
      <c r="E65" s="3" t="n">
        <v>0.666666666666667</v>
      </c>
      <c r="G65" s="1" t="s">
        <v>131</v>
      </c>
      <c r="H65" s="15" t="s">
        <v>40</v>
      </c>
      <c r="I65" s="4" t="n">
        <v>594</v>
      </c>
      <c r="J65" s="4" t="n">
        <v>9990</v>
      </c>
      <c r="K65" s="5" t="n">
        <v>16.8181818181818</v>
      </c>
    </row>
    <row r="66" customFormat="false" ht="13.5" hidden="false" customHeight="false" outlineLevel="0" collapsed="false">
      <c r="A66" s="2" t="n">
        <v>2639</v>
      </c>
      <c r="B66" s="15" t="s">
        <v>86</v>
      </c>
      <c r="C66" s="15" t="s">
        <v>19</v>
      </c>
      <c r="D66" s="3" t="n">
        <v>0.708333333333333</v>
      </c>
      <c r="E66" s="3" t="n">
        <v>0.760416666666667</v>
      </c>
      <c r="G66" s="1" t="s">
        <v>132</v>
      </c>
      <c r="H66" s="15" t="s">
        <v>40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646</v>
      </c>
      <c r="B67" s="15" t="s">
        <v>86</v>
      </c>
      <c r="C67" s="15" t="s">
        <v>19</v>
      </c>
      <c r="D67" s="3" t="n">
        <v>0.708333333333333</v>
      </c>
      <c r="E67" s="3" t="n">
        <v>0.760416666666667</v>
      </c>
      <c r="G67" s="1" t="s">
        <v>133</v>
      </c>
      <c r="H67" s="15" t="s">
        <v>22</v>
      </c>
      <c r="I67" s="4" t="n">
        <v>1390</v>
      </c>
      <c r="J67" s="4" t="n">
        <v>25490</v>
      </c>
      <c r="K67" s="5" t="n">
        <v>18.3381294964029</v>
      </c>
    </row>
    <row r="68" customFormat="false" ht="13.5" hidden="false" customHeight="false" outlineLevel="0" collapsed="false">
      <c r="A68" s="2" t="n">
        <v>2652</v>
      </c>
      <c r="B68" s="15" t="s">
        <v>86</v>
      </c>
      <c r="C68" s="15" t="s">
        <v>19</v>
      </c>
      <c r="D68" s="3" t="n">
        <v>0.819444444444445</v>
      </c>
      <c r="E68" s="3" t="n">
        <v>0.871527777777778</v>
      </c>
      <c r="G68" s="1" t="s">
        <v>134</v>
      </c>
      <c r="H68" s="15" t="s">
        <v>40</v>
      </c>
      <c r="I68" s="4" t="n">
        <v>594</v>
      </c>
      <c r="J68" s="4" t="n">
        <v>9990</v>
      </c>
      <c r="K68" s="5" t="n">
        <v>16.8181818181818</v>
      </c>
    </row>
    <row r="69" customFormat="false" ht="13.5" hidden="false" customHeight="false" outlineLevel="0" collapsed="false">
      <c r="A69" s="2" t="n">
        <v>2659</v>
      </c>
      <c r="B69" s="15" t="s">
        <v>86</v>
      </c>
      <c r="C69" s="15" t="s">
        <v>19</v>
      </c>
      <c r="D69" s="3" t="n">
        <v>0.819444444444445</v>
      </c>
      <c r="E69" s="3" t="n">
        <v>0.871527777777778</v>
      </c>
      <c r="G69" s="1" t="s">
        <v>135</v>
      </c>
      <c r="H69" s="15" t="s">
        <v>22</v>
      </c>
      <c r="I69" s="4" t="n">
        <v>1390</v>
      </c>
      <c r="J69" s="4" t="n">
        <v>25690</v>
      </c>
      <c r="K69" s="5" t="n">
        <v>18.4820143884892</v>
      </c>
    </row>
    <row r="70" customFormat="false" ht="13.5" hidden="false" customHeight="false" outlineLevel="0" collapsed="false">
      <c r="A70" s="2" t="n">
        <v>3250</v>
      </c>
      <c r="B70" s="15" t="s">
        <v>98</v>
      </c>
      <c r="C70" s="15" t="s">
        <v>19</v>
      </c>
      <c r="D70" s="3" t="n">
        <v>0.402777777777778</v>
      </c>
      <c r="E70" s="3" t="n">
        <v>0.458333333333333</v>
      </c>
      <c r="G70" s="1" t="s">
        <v>136</v>
      </c>
      <c r="H70" s="15" t="s">
        <v>40</v>
      </c>
      <c r="I70" s="4" t="n">
        <v>769</v>
      </c>
      <c r="J70" s="4" t="n">
        <v>14130</v>
      </c>
      <c r="K70" s="5" t="n">
        <v>18.3745123537061</v>
      </c>
    </row>
    <row r="71" customFormat="false" ht="13.5" hidden="false" customHeight="false" outlineLevel="0" collapsed="false">
      <c r="A71" s="2" t="n">
        <v>3257</v>
      </c>
      <c r="B71" s="15" t="s">
        <v>98</v>
      </c>
      <c r="C71" s="15" t="s">
        <v>19</v>
      </c>
      <c r="D71" s="3" t="n">
        <v>0.819444444444445</v>
      </c>
      <c r="E71" s="3" t="n">
        <v>0.875</v>
      </c>
      <c r="G71" s="1" t="s">
        <v>137</v>
      </c>
      <c r="H71" s="15" t="s">
        <v>40</v>
      </c>
      <c r="I71" s="4" t="n">
        <v>769</v>
      </c>
      <c r="J71" s="4" t="n">
        <v>14130</v>
      </c>
      <c r="K71" s="5" t="n">
        <v>18.3745123537061</v>
      </c>
    </row>
    <row r="72" customFormat="false" ht="13.5" hidden="false" customHeight="false" outlineLevel="0" collapsed="false">
      <c r="A72" s="2" t="n">
        <v>3404</v>
      </c>
      <c r="B72" s="15" t="s">
        <v>101</v>
      </c>
      <c r="C72" s="15" t="s">
        <v>19</v>
      </c>
      <c r="D72" s="3" t="n">
        <v>0.326388888888889</v>
      </c>
      <c r="E72" s="3" t="n">
        <v>0.402777777777778</v>
      </c>
      <c r="G72" s="1" t="s">
        <v>138</v>
      </c>
      <c r="H72" s="15" t="s">
        <v>40</v>
      </c>
      <c r="I72" s="4" t="n">
        <v>997</v>
      </c>
      <c r="J72" s="4" t="n">
        <v>13130</v>
      </c>
      <c r="K72" s="5" t="n">
        <v>13.1695085255767</v>
      </c>
    </row>
    <row r="73" customFormat="false" ht="13.5" hidden="false" customHeight="false" outlineLevel="0" collapsed="false">
      <c r="A73" s="2" t="n">
        <v>3411</v>
      </c>
      <c r="B73" s="15" t="s">
        <v>101</v>
      </c>
      <c r="C73" s="15" t="s">
        <v>19</v>
      </c>
      <c r="D73" s="3" t="n">
        <v>0.430555555555556</v>
      </c>
      <c r="E73" s="3" t="n">
        <v>0.503472222222222</v>
      </c>
      <c r="G73" s="1" t="s">
        <v>139</v>
      </c>
      <c r="H73" s="15" t="s">
        <v>40</v>
      </c>
      <c r="I73" s="4" t="n">
        <v>997</v>
      </c>
      <c r="J73" s="4" t="n">
        <v>13130</v>
      </c>
      <c r="K73" s="5" t="n">
        <v>13.1695085255767</v>
      </c>
    </row>
    <row r="74" customFormat="false" ht="13.5" hidden="false" customHeight="false" outlineLevel="0" collapsed="false">
      <c r="A74" s="2" t="n">
        <v>3418</v>
      </c>
      <c r="B74" s="15" t="s">
        <v>101</v>
      </c>
      <c r="C74" s="15" t="s">
        <v>19</v>
      </c>
      <c r="D74" s="3" t="n">
        <v>0.430555555555556</v>
      </c>
      <c r="E74" s="3" t="n">
        <v>0.503472222222222</v>
      </c>
      <c r="G74" s="1" t="s">
        <v>140</v>
      </c>
      <c r="H74" s="15" t="s">
        <v>22</v>
      </c>
      <c r="I74" s="4" t="n">
        <v>2062</v>
      </c>
      <c r="J74" s="4" t="n">
        <v>26230</v>
      </c>
      <c r="K74" s="5" t="n">
        <v>12.7206595538312</v>
      </c>
    </row>
    <row r="75" customFormat="false" ht="13.5" hidden="false" customHeight="false" outlineLevel="0" collapsed="false">
      <c r="A75" s="2" t="n">
        <v>3424</v>
      </c>
      <c r="B75" s="15" t="s">
        <v>101</v>
      </c>
      <c r="C75" s="15" t="s">
        <v>19</v>
      </c>
      <c r="D75" s="3" t="n">
        <v>0.559027777777778</v>
      </c>
      <c r="E75" s="3" t="n">
        <v>0.635416666666667</v>
      </c>
      <c r="G75" s="1" t="s">
        <v>141</v>
      </c>
      <c r="H75" s="15" t="s">
        <v>40</v>
      </c>
      <c r="I75" s="4" t="n">
        <v>997</v>
      </c>
      <c r="J75" s="4" t="n">
        <v>12630</v>
      </c>
      <c r="K75" s="5" t="n">
        <v>12.6680040120361</v>
      </c>
    </row>
    <row r="76" customFormat="false" ht="13.5" hidden="false" customHeight="false" outlineLevel="0" collapsed="false">
      <c r="A76" s="2" t="n">
        <v>3431</v>
      </c>
      <c r="B76" s="15" t="s">
        <v>101</v>
      </c>
      <c r="C76" s="15" t="s">
        <v>19</v>
      </c>
      <c r="D76" s="3" t="n">
        <v>0.708333333333333</v>
      </c>
      <c r="E76" s="3" t="n">
        <v>0.784722222222222</v>
      </c>
      <c r="G76" s="1" t="s">
        <v>142</v>
      </c>
      <c r="H76" s="15" t="s">
        <v>40</v>
      </c>
      <c r="I76" s="4" t="n">
        <v>997</v>
      </c>
      <c r="J76" s="4" t="n">
        <v>12630</v>
      </c>
      <c r="K76" s="5" t="n">
        <v>12.6680040120361</v>
      </c>
    </row>
    <row r="77" customFormat="false" ht="13.5" hidden="false" customHeight="false" outlineLevel="0" collapsed="false">
      <c r="A77" s="2" t="n">
        <v>3437</v>
      </c>
      <c r="B77" s="15" t="s">
        <v>101</v>
      </c>
      <c r="C77" s="15" t="s">
        <v>19</v>
      </c>
      <c r="D77" s="3" t="n">
        <v>0.798611111111111</v>
      </c>
      <c r="E77" s="3" t="n">
        <v>0.875</v>
      </c>
      <c r="G77" s="1" t="s">
        <v>143</v>
      </c>
      <c r="H77" s="15" t="s">
        <v>25</v>
      </c>
      <c r="I77" s="4" t="n">
        <v>997</v>
      </c>
      <c r="J77" s="4" t="n">
        <v>12630</v>
      </c>
      <c r="K77" s="5" t="n">
        <v>12.6680040120361</v>
      </c>
    </row>
    <row r="78" customFormat="false" ht="13.5" hidden="false" customHeight="false" outlineLevel="0" collapsed="false">
      <c r="A78" s="2" t="n">
        <v>4364</v>
      </c>
      <c r="B78" s="15" t="s">
        <v>23</v>
      </c>
      <c r="C78" s="15" t="s">
        <v>19</v>
      </c>
      <c r="D78" s="3" t="n">
        <v>0.597222222222222</v>
      </c>
      <c r="E78" s="3" t="n">
        <v>0.701388888888889</v>
      </c>
      <c r="G78" s="1" t="s">
        <v>61</v>
      </c>
      <c r="H78" s="15" t="s">
        <v>40</v>
      </c>
      <c r="I78" s="4" t="n">
        <v>1695</v>
      </c>
      <c r="J78" s="4" t="n">
        <v>17150</v>
      </c>
      <c r="K78" s="5" t="n">
        <v>10.117994100295</v>
      </c>
    </row>
    <row r="79" customFormat="false" ht="13.5" hidden="false" customHeight="false" outlineLevel="0" collapsed="false">
      <c r="A79" s="2" t="n">
        <v>4371</v>
      </c>
      <c r="B79" s="15" t="s">
        <v>23</v>
      </c>
      <c r="C79" s="15" t="s">
        <v>19</v>
      </c>
      <c r="D79" s="3" t="n">
        <v>0.597222222222222</v>
      </c>
      <c r="E79" s="3" t="n">
        <v>0.701388888888889</v>
      </c>
      <c r="G79" s="1" t="s">
        <v>62</v>
      </c>
      <c r="H79" s="15" t="s">
        <v>22</v>
      </c>
      <c r="I79" s="4" t="n">
        <v>3225</v>
      </c>
      <c r="J79" s="4" t="n">
        <v>38950</v>
      </c>
      <c r="K79" s="5" t="n">
        <v>12.077519379845</v>
      </c>
    </row>
    <row r="80" customFormat="false" ht="13.5" hidden="false" customHeight="false" outlineLevel="0" collapsed="false">
      <c r="A80" s="14" t="s">
        <v>63</v>
      </c>
    </row>
    <row r="81" customFormat="false" ht="13.5" hidden="false" customHeight="false" outlineLevel="0" collapsed="false">
      <c r="A81" s="18" t="s">
        <v>144</v>
      </c>
    </row>
    <row r="82" customFormat="false" ht="13.5" hidden="false" customHeight="false" outlineLevel="0" collapsed="false">
      <c r="A82" s="19" t="n">
        <v>551</v>
      </c>
      <c r="B82" s="20" t="s">
        <v>19</v>
      </c>
      <c r="C82" s="20" t="s">
        <v>20</v>
      </c>
      <c r="D82" s="21" t="n">
        <v>0.347222222222222</v>
      </c>
      <c r="E82" s="21" t="n">
        <v>0.399305555555556</v>
      </c>
      <c r="F82" s="21"/>
      <c r="G82" s="22" t="s">
        <v>66</v>
      </c>
      <c r="H82" s="20" t="s">
        <v>40</v>
      </c>
      <c r="I82" s="23" t="n">
        <v>502</v>
      </c>
      <c r="J82" s="23" t="n">
        <v>7900</v>
      </c>
      <c r="K82" s="24" t="n">
        <v>15.7370517928287</v>
      </c>
      <c r="L82" s="23"/>
      <c r="M82" s="23"/>
      <c r="N82" s="24"/>
    </row>
    <row r="83" customFormat="false" ht="13.5" hidden="false" customHeight="false" outlineLevel="0" collapsed="false">
      <c r="A83" s="2" t="n">
        <v>13</v>
      </c>
      <c r="B83" s="15" t="s">
        <v>20</v>
      </c>
      <c r="C83" s="15" t="s">
        <v>19</v>
      </c>
      <c r="D83" s="3" t="n">
        <v>0.503472222222222</v>
      </c>
      <c r="E83" s="3" t="n">
        <v>0.548611111111111</v>
      </c>
      <c r="F83" s="3" t="n">
        <f aca="false">D83-E82</f>
        <v>0.104166666666667</v>
      </c>
      <c r="G83" s="1" t="s">
        <v>110</v>
      </c>
      <c r="H83" s="15" t="s">
        <v>40</v>
      </c>
      <c r="I83" s="4" t="n">
        <v>502</v>
      </c>
      <c r="J83" s="4" t="n">
        <v>7900</v>
      </c>
      <c r="K83" s="5" t="n">
        <v>15.7370517928287</v>
      </c>
      <c r="L83" s="4" t="n">
        <f aca="false">I82+I83</f>
        <v>1004</v>
      </c>
      <c r="M83" s="4" t="n">
        <f aca="false">J82+J83</f>
        <v>15800</v>
      </c>
      <c r="N83" s="5" t="n">
        <f aca="false">M83/L83</f>
        <v>15.7370517928287</v>
      </c>
    </row>
    <row r="84" customFormat="false" ht="13.5" hidden="false" customHeight="false" outlineLevel="0" collapsed="false">
      <c r="A84" s="2" t="n">
        <v>20</v>
      </c>
      <c r="B84" s="15" t="s">
        <v>20</v>
      </c>
      <c r="C84" s="15" t="s">
        <v>19</v>
      </c>
      <c r="D84" s="3" t="n">
        <v>0.503472222222222</v>
      </c>
      <c r="E84" s="3" t="n">
        <v>0.548611111111111</v>
      </c>
      <c r="F84" s="3" t="n">
        <f aca="false">D84-E82</f>
        <v>0.104166666666667</v>
      </c>
      <c r="G84" s="1" t="s">
        <v>111</v>
      </c>
      <c r="H84" s="15" t="s">
        <v>22</v>
      </c>
      <c r="I84" s="4" t="n">
        <v>1237</v>
      </c>
      <c r="J84" s="4" t="n">
        <v>17100</v>
      </c>
      <c r="K84" s="5" t="n">
        <v>13.823767178658</v>
      </c>
      <c r="L84" s="4" t="n">
        <f aca="false">I82+I84</f>
        <v>1739</v>
      </c>
      <c r="M84" s="4" t="n">
        <f aca="false">J82+J84</f>
        <v>25000</v>
      </c>
      <c r="N84" s="5" t="n">
        <f aca="false">M84/L84</f>
        <v>14.3760782058654</v>
      </c>
    </row>
    <row r="85" customFormat="false" ht="13.5" hidden="false" customHeight="false" outlineLevel="0" collapsed="false">
      <c r="A85" s="2" t="n">
        <v>26</v>
      </c>
      <c r="B85" s="15" t="s">
        <v>20</v>
      </c>
      <c r="C85" s="15" t="s">
        <v>19</v>
      </c>
      <c r="D85" s="3" t="n">
        <v>0.545138888888889</v>
      </c>
      <c r="E85" s="3" t="n">
        <v>0.600694444444444</v>
      </c>
      <c r="F85" s="3" t="n">
        <f aca="false">D85-E82</f>
        <v>0.145833333333333</v>
      </c>
      <c r="G85" s="1" t="s">
        <v>112</v>
      </c>
      <c r="H85" s="15" t="s">
        <v>40</v>
      </c>
      <c r="I85" s="4" t="n">
        <v>502</v>
      </c>
      <c r="J85" s="4" t="n">
        <v>7900</v>
      </c>
      <c r="K85" s="5" t="n">
        <v>15.7370517928287</v>
      </c>
      <c r="L85" s="4" t="n">
        <f aca="false">I82+I85</f>
        <v>1004</v>
      </c>
      <c r="M85" s="4" t="n">
        <f aca="false">J82+J85</f>
        <v>15800</v>
      </c>
      <c r="N85" s="5" t="n">
        <f aca="false">M85/L85</f>
        <v>15.7370517928287</v>
      </c>
    </row>
    <row r="86" customFormat="false" ht="13.5" hidden="false" customHeight="false" outlineLevel="0" collapsed="false">
      <c r="A86" s="2" t="n">
        <v>33</v>
      </c>
      <c r="B86" s="15" t="s">
        <v>20</v>
      </c>
      <c r="C86" s="15" t="s">
        <v>19</v>
      </c>
      <c r="D86" s="3" t="n">
        <v>0.586805555555556</v>
      </c>
      <c r="E86" s="3" t="n">
        <v>0.635416666666667</v>
      </c>
      <c r="F86" s="3" t="n">
        <f aca="false">D86-E82</f>
        <v>0.1875</v>
      </c>
      <c r="G86" s="1" t="s">
        <v>113</v>
      </c>
      <c r="H86" s="15" t="s">
        <v>40</v>
      </c>
      <c r="I86" s="4" t="n">
        <v>502</v>
      </c>
      <c r="J86" s="4" t="n">
        <v>8400</v>
      </c>
      <c r="K86" s="5" t="n">
        <v>16.7330677290837</v>
      </c>
      <c r="L86" s="4" t="n">
        <f aca="false">I82+I86</f>
        <v>1004</v>
      </c>
      <c r="M86" s="4" t="n">
        <f aca="false">J82+J86</f>
        <v>16300</v>
      </c>
      <c r="N86" s="5" t="n">
        <f aca="false">M86/L86</f>
        <v>16.2350597609562</v>
      </c>
    </row>
    <row r="87" customFormat="false" ht="13.5" hidden="false" customHeight="false" outlineLevel="0" collapsed="false">
      <c r="A87" s="2" t="n">
        <v>40</v>
      </c>
      <c r="B87" s="15" t="s">
        <v>20</v>
      </c>
      <c r="C87" s="15" t="s">
        <v>19</v>
      </c>
      <c r="D87" s="3" t="n">
        <v>0.729166666666667</v>
      </c>
      <c r="E87" s="3" t="n">
        <v>0.777777777777778</v>
      </c>
      <c r="F87" s="3" t="n">
        <f aca="false">D87-E82</f>
        <v>0.329861111111111</v>
      </c>
      <c r="G87" s="1" t="s">
        <v>114</v>
      </c>
      <c r="H87" s="15" t="s">
        <v>40</v>
      </c>
      <c r="I87" s="4" t="n">
        <v>502</v>
      </c>
      <c r="J87" s="4" t="n">
        <v>11800</v>
      </c>
      <c r="K87" s="5" t="n">
        <v>23.5059760956175</v>
      </c>
      <c r="L87" s="4" t="n">
        <f aca="false">I82+I87</f>
        <v>1004</v>
      </c>
      <c r="M87" s="4" t="n">
        <f aca="false">J82+J87</f>
        <v>19700</v>
      </c>
      <c r="N87" s="5" t="n">
        <f aca="false">M87/L87</f>
        <v>19.6215139442231</v>
      </c>
    </row>
    <row r="88" customFormat="false" ht="13.5" hidden="false" customHeight="false" outlineLevel="0" collapsed="false">
      <c r="A88" s="2" t="n">
        <v>46</v>
      </c>
      <c r="B88" s="15" t="s">
        <v>20</v>
      </c>
      <c r="C88" s="15" t="s">
        <v>19</v>
      </c>
      <c r="D88" s="3" t="n">
        <v>0.756944444444445</v>
      </c>
      <c r="E88" s="3" t="n">
        <v>0.8125</v>
      </c>
      <c r="F88" s="3" t="n">
        <f aca="false">D88-E82</f>
        <v>0.357638888888889</v>
      </c>
      <c r="G88" s="1" t="s">
        <v>115</v>
      </c>
      <c r="H88" s="15" t="s">
        <v>25</v>
      </c>
      <c r="I88" s="4" t="n">
        <v>502</v>
      </c>
      <c r="J88" s="4" t="n">
        <v>11800</v>
      </c>
      <c r="K88" s="5" t="n">
        <v>23.5059760956175</v>
      </c>
      <c r="L88" s="4" t="n">
        <f aca="false">I82+I88</f>
        <v>1004</v>
      </c>
      <c r="M88" s="4" t="n">
        <f aca="false">J82+J88</f>
        <v>19700</v>
      </c>
      <c r="N88" s="5" t="n">
        <f aca="false">M88/L88</f>
        <v>19.6215139442231</v>
      </c>
    </row>
    <row r="89" customFormat="false" ht="13.5" hidden="false" customHeight="false" outlineLevel="0" collapsed="false">
      <c r="A89" s="18" t="s">
        <v>145</v>
      </c>
    </row>
    <row r="90" customFormat="false" ht="13.5" hidden="false" customHeight="false" outlineLevel="0" collapsed="false">
      <c r="A90" s="19" t="n">
        <v>558</v>
      </c>
      <c r="B90" s="20" t="s">
        <v>19</v>
      </c>
      <c r="C90" s="20" t="s">
        <v>20</v>
      </c>
      <c r="D90" s="21" t="n">
        <v>0.395833333333333</v>
      </c>
      <c r="E90" s="21" t="n">
        <v>0.447916666666667</v>
      </c>
      <c r="F90" s="21"/>
      <c r="G90" s="22" t="s">
        <v>67</v>
      </c>
      <c r="H90" s="20" t="s">
        <v>40</v>
      </c>
      <c r="I90" s="23" t="n">
        <v>502</v>
      </c>
      <c r="J90" s="23" t="n">
        <v>13000</v>
      </c>
      <c r="K90" s="24" t="n">
        <v>25.8964143426295</v>
      </c>
      <c r="L90" s="23"/>
      <c r="M90" s="23"/>
      <c r="N90" s="24"/>
    </row>
    <row r="91" customFormat="false" ht="13.5" hidden="false" customHeight="false" outlineLevel="0" collapsed="false">
      <c r="A91" s="2" t="n">
        <v>13</v>
      </c>
      <c r="B91" s="15" t="s">
        <v>20</v>
      </c>
      <c r="C91" s="15" t="s">
        <v>19</v>
      </c>
      <c r="D91" s="3" t="n">
        <v>0.503472222222222</v>
      </c>
      <c r="E91" s="3" t="n">
        <v>0.548611111111111</v>
      </c>
      <c r="F91" s="3" t="n">
        <f aca="false">D91-E90</f>
        <v>0.0555555555555556</v>
      </c>
      <c r="G91" s="1" t="s">
        <v>110</v>
      </c>
      <c r="H91" s="15" t="s">
        <v>40</v>
      </c>
      <c r="I91" s="4" t="n">
        <v>502</v>
      </c>
      <c r="J91" s="4" t="n">
        <v>7900</v>
      </c>
      <c r="K91" s="5" t="n">
        <v>15.7370517928287</v>
      </c>
      <c r="L91" s="4" t="n">
        <f aca="false">I90+I91</f>
        <v>1004</v>
      </c>
      <c r="M91" s="4" t="n">
        <f aca="false">J90+J91</f>
        <v>20900</v>
      </c>
      <c r="N91" s="5" t="n">
        <f aca="false">M91/L91</f>
        <v>20.8167330677291</v>
      </c>
    </row>
    <row r="92" customFormat="false" ht="13.5" hidden="false" customHeight="false" outlineLevel="0" collapsed="false">
      <c r="A92" s="2" t="n">
        <v>20</v>
      </c>
      <c r="B92" s="15" t="s">
        <v>20</v>
      </c>
      <c r="C92" s="15" t="s">
        <v>19</v>
      </c>
      <c r="D92" s="3" t="n">
        <v>0.503472222222222</v>
      </c>
      <c r="E92" s="3" t="n">
        <v>0.548611111111111</v>
      </c>
      <c r="F92" s="3" t="n">
        <f aca="false">D92-E90</f>
        <v>0.0555555555555556</v>
      </c>
      <c r="G92" s="1" t="s">
        <v>111</v>
      </c>
      <c r="H92" s="15" t="s">
        <v>22</v>
      </c>
      <c r="I92" s="4" t="n">
        <v>1237</v>
      </c>
      <c r="J92" s="4" t="n">
        <v>17100</v>
      </c>
      <c r="K92" s="5" t="n">
        <v>13.823767178658</v>
      </c>
      <c r="L92" s="4" t="n">
        <f aca="false">I90+I92</f>
        <v>1739</v>
      </c>
      <c r="M92" s="4" t="n">
        <f aca="false">J90+J92</f>
        <v>30100</v>
      </c>
      <c r="N92" s="5" t="n">
        <f aca="false">M92/L92</f>
        <v>17.308798159862</v>
      </c>
    </row>
    <row r="93" customFormat="false" ht="13.5" hidden="false" customHeight="false" outlineLevel="0" collapsed="false">
      <c r="A93" s="2" t="n">
        <v>26</v>
      </c>
      <c r="B93" s="15" t="s">
        <v>20</v>
      </c>
      <c r="C93" s="15" t="s">
        <v>19</v>
      </c>
      <c r="D93" s="3" t="n">
        <v>0.545138888888889</v>
      </c>
      <c r="E93" s="3" t="n">
        <v>0.600694444444444</v>
      </c>
      <c r="F93" s="3" t="n">
        <f aca="false">D93-E90</f>
        <v>0.0972222222222222</v>
      </c>
      <c r="G93" s="1" t="s">
        <v>112</v>
      </c>
      <c r="H93" s="15" t="s">
        <v>40</v>
      </c>
      <c r="I93" s="4" t="n">
        <v>502</v>
      </c>
      <c r="J93" s="4" t="n">
        <v>7900</v>
      </c>
      <c r="K93" s="5" t="n">
        <v>15.7370517928287</v>
      </c>
      <c r="L93" s="4" t="n">
        <f aca="false">I90+I93</f>
        <v>1004</v>
      </c>
      <c r="M93" s="4" t="n">
        <f aca="false">J90+J93</f>
        <v>20900</v>
      </c>
      <c r="N93" s="5" t="n">
        <f aca="false">M93/L93</f>
        <v>20.8167330677291</v>
      </c>
    </row>
    <row r="94" customFormat="false" ht="13.5" hidden="false" customHeight="false" outlineLevel="0" collapsed="false">
      <c r="A94" s="2" t="n">
        <v>33</v>
      </c>
      <c r="B94" s="15" t="s">
        <v>20</v>
      </c>
      <c r="C94" s="15" t="s">
        <v>19</v>
      </c>
      <c r="D94" s="3" t="n">
        <v>0.586805555555556</v>
      </c>
      <c r="E94" s="3" t="n">
        <v>0.635416666666667</v>
      </c>
      <c r="F94" s="3" t="n">
        <f aca="false">D94-E90</f>
        <v>0.138888888888889</v>
      </c>
      <c r="G94" s="1" t="s">
        <v>113</v>
      </c>
      <c r="H94" s="15" t="s">
        <v>40</v>
      </c>
      <c r="I94" s="4" t="n">
        <v>502</v>
      </c>
      <c r="J94" s="4" t="n">
        <v>8400</v>
      </c>
      <c r="K94" s="5" t="n">
        <v>16.7330677290837</v>
      </c>
      <c r="L94" s="4" t="n">
        <f aca="false">I90+I94</f>
        <v>1004</v>
      </c>
      <c r="M94" s="4" t="n">
        <f aca="false">J90+J94</f>
        <v>21400</v>
      </c>
      <c r="N94" s="5" t="n">
        <f aca="false">M94/L94</f>
        <v>21.3147410358566</v>
      </c>
    </row>
    <row r="95" customFormat="false" ht="13.5" hidden="false" customHeight="false" outlineLevel="0" collapsed="false">
      <c r="A95" s="2" t="n">
        <v>40</v>
      </c>
      <c r="B95" s="15" t="s">
        <v>20</v>
      </c>
      <c r="C95" s="15" t="s">
        <v>19</v>
      </c>
      <c r="D95" s="3" t="n">
        <v>0.729166666666667</v>
      </c>
      <c r="E95" s="3" t="n">
        <v>0.777777777777778</v>
      </c>
      <c r="F95" s="3" t="n">
        <f aca="false">D95-E90</f>
        <v>0.28125</v>
      </c>
      <c r="G95" s="1" t="s">
        <v>114</v>
      </c>
      <c r="H95" s="15" t="s">
        <v>40</v>
      </c>
      <c r="I95" s="4" t="n">
        <v>502</v>
      </c>
      <c r="J95" s="4" t="n">
        <v>11800</v>
      </c>
      <c r="K95" s="5" t="n">
        <v>23.5059760956175</v>
      </c>
      <c r="L95" s="4" t="n">
        <f aca="false">I90+I95</f>
        <v>1004</v>
      </c>
      <c r="M95" s="4" t="n">
        <f aca="false">J90+J95</f>
        <v>24800</v>
      </c>
      <c r="N95" s="5" t="n">
        <f aca="false">M95/L95</f>
        <v>24.7011952191235</v>
      </c>
    </row>
    <row r="96" customFormat="false" ht="13.5" hidden="false" customHeight="false" outlineLevel="0" collapsed="false">
      <c r="A96" s="2" t="n">
        <v>46</v>
      </c>
      <c r="B96" s="15" t="s">
        <v>20</v>
      </c>
      <c r="C96" s="15" t="s">
        <v>19</v>
      </c>
      <c r="D96" s="3" t="n">
        <v>0.756944444444445</v>
      </c>
      <c r="E96" s="3" t="n">
        <v>0.8125</v>
      </c>
      <c r="F96" s="3" t="n">
        <f aca="false">D96-E90</f>
        <v>0.309027777777778</v>
      </c>
      <c r="G96" s="1" t="s">
        <v>115</v>
      </c>
      <c r="H96" s="15" t="s">
        <v>25</v>
      </c>
      <c r="I96" s="4" t="n">
        <v>502</v>
      </c>
      <c r="J96" s="4" t="n">
        <v>11800</v>
      </c>
      <c r="K96" s="5" t="n">
        <v>23.5059760956175</v>
      </c>
      <c r="L96" s="4" t="n">
        <f aca="false">I90+I96</f>
        <v>1004</v>
      </c>
      <c r="M96" s="4" t="n">
        <f aca="false">J90+J96</f>
        <v>24800</v>
      </c>
      <c r="N96" s="5" t="n">
        <f aca="false">M96/L96</f>
        <v>24.7011952191235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19" t="n">
        <v>565</v>
      </c>
      <c r="B98" s="20" t="s">
        <v>19</v>
      </c>
      <c r="C98" s="20" t="s">
        <v>20</v>
      </c>
      <c r="D98" s="21" t="n">
        <v>0.420138888888889</v>
      </c>
      <c r="E98" s="21" t="n">
        <v>0.475694444444444</v>
      </c>
      <c r="F98" s="21"/>
      <c r="G98" s="22" t="s">
        <v>68</v>
      </c>
      <c r="H98" s="20" t="s">
        <v>40</v>
      </c>
      <c r="I98" s="23" t="n">
        <v>502</v>
      </c>
      <c r="J98" s="23" t="n">
        <v>13000</v>
      </c>
      <c r="K98" s="24" t="n">
        <v>25.8964143426295</v>
      </c>
      <c r="L98" s="23"/>
      <c r="M98" s="23"/>
      <c r="N98" s="24"/>
    </row>
    <row r="99" customFormat="false" ht="13.5" hidden="false" customHeight="false" outlineLevel="0" collapsed="false">
      <c r="A99" s="2" t="n">
        <v>26</v>
      </c>
      <c r="B99" s="15" t="s">
        <v>20</v>
      </c>
      <c r="C99" s="15" t="s">
        <v>19</v>
      </c>
      <c r="D99" s="3" t="n">
        <v>0.545138888888889</v>
      </c>
      <c r="E99" s="3" t="n">
        <v>0.600694444444444</v>
      </c>
      <c r="F99" s="3" t="n">
        <f aca="false">D99-E98</f>
        <v>0.0694444444444445</v>
      </c>
      <c r="G99" s="1" t="s">
        <v>112</v>
      </c>
      <c r="H99" s="15" t="s">
        <v>40</v>
      </c>
      <c r="I99" s="4" t="n">
        <v>502</v>
      </c>
      <c r="J99" s="4" t="n">
        <v>7900</v>
      </c>
      <c r="K99" s="5" t="n">
        <v>15.7370517928287</v>
      </c>
      <c r="L99" s="4" t="n">
        <f aca="false">I98+I99</f>
        <v>1004</v>
      </c>
      <c r="M99" s="4" t="n">
        <f aca="false">J98+J99</f>
        <v>20900</v>
      </c>
      <c r="N99" s="5" t="n">
        <f aca="false">M99/L99</f>
        <v>20.8167330677291</v>
      </c>
    </row>
    <row r="100" customFormat="false" ht="13.5" hidden="false" customHeight="false" outlineLevel="0" collapsed="false">
      <c r="A100" s="2" t="n">
        <v>33</v>
      </c>
      <c r="B100" s="15" t="s">
        <v>20</v>
      </c>
      <c r="C100" s="15" t="s">
        <v>19</v>
      </c>
      <c r="D100" s="3" t="n">
        <v>0.586805555555556</v>
      </c>
      <c r="E100" s="3" t="n">
        <v>0.635416666666667</v>
      </c>
      <c r="F100" s="3" t="n">
        <f aca="false">D100-E98</f>
        <v>0.111111111111111</v>
      </c>
      <c r="G100" s="1" t="s">
        <v>113</v>
      </c>
      <c r="H100" s="15" t="s">
        <v>40</v>
      </c>
      <c r="I100" s="4" t="n">
        <v>502</v>
      </c>
      <c r="J100" s="4" t="n">
        <v>8400</v>
      </c>
      <c r="K100" s="5" t="n">
        <v>16.7330677290837</v>
      </c>
      <c r="L100" s="4" t="n">
        <f aca="false">I98+I100</f>
        <v>1004</v>
      </c>
      <c r="M100" s="4" t="n">
        <f aca="false">J98+J100</f>
        <v>21400</v>
      </c>
      <c r="N100" s="5" t="n">
        <f aca="false">M100/L100</f>
        <v>21.3147410358566</v>
      </c>
    </row>
    <row r="101" customFormat="false" ht="13.5" hidden="false" customHeight="false" outlineLevel="0" collapsed="false">
      <c r="A101" s="2" t="n">
        <v>40</v>
      </c>
      <c r="B101" s="15" t="s">
        <v>20</v>
      </c>
      <c r="C101" s="15" t="s">
        <v>19</v>
      </c>
      <c r="D101" s="3" t="n">
        <v>0.729166666666667</v>
      </c>
      <c r="E101" s="3" t="n">
        <v>0.777777777777778</v>
      </c>
      <c r="F101" s="3" t="n">
        <f aca="false">D101-E98</f>
        <v>0.253472222222222</v>
      </c>
      <c r="G101" s="1" t="s">
        <v>114</v>
      </c>
      <c r="H101" s="15" t="s">
        <v>40</v>
      </c>
      <c r="I101" s="4" t="n">
        <v>502</v>
      </c>
      <c r="J101" s="4" t="n">
        <v>11800</v>
      </c>
      <c r="K101" s="5" t="n">
        <v>23.5059760956175</v>
      </c>
      <c r="L101" s="4" t="n">
        <f aca="false">I98+I101</f>
        <v>1004</v>
      </c>
      <c r="M101" s="4" t="n">
        <f aca="false">J98+J101</f>
        <v>24800</v>
      </c>
      <c r="N101" s="5" t="n">
        <f aca="false">M101/L101</f>
        <v>24.7011952191235</v>
      </c>
    </row>
    <row r="102" customFormat="false" ht="13.5" hidden="false" customHeight="false" outlineLevel="0" collapsed="false">
      <c r="A102" s="2" t="n">
        <v>46</v>
      </c>
      <c r="B102" s="15" t="s">
        <v>20</v>
      </c>
      <c r="C102" s="15" t="s">
        <v>19</v>
      </c>
      <c r="D102" s="3" t="n">
        <v>0.756944444444445</v>
      </c>
      <c r="E102" s="3" t="n">
        <v>0.8125</v>
      </c>
      <c r="F102" s="3" t="n">
        <f aca="false">D102-E98</f>
        <v>0.28125</v>
      </c>
      <c r="G102" s="1" t="s">
        <v>115</v>
      </c>
      <c r="H102" s="15" t="s">
        <v>25</v>
      </c>
      <c r="I102" s="4" t="n">
        <v>502</v>
      </c>
      <c r="J102" s="4" t="n">
        <v>11800</v>
      </c>
      <c r="K102" s="5" t="n">
        <v>23.5059760956175</v>
      </c>
      <c r="L102" s="4" t="n">
        <f aca="false">I98+I102</f>
        <v>1004</v>
      </c>
      <c r="M102" s="4" t="n">
        <f aca="false">J98+J102</f>
        <v>24800</v>
      </c>
      <c r="N102" s="5" t="n">
        <f aca="false">M102/L102</f>
        <v>24.7011952191235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572</v>
      </c>
      <c r="B104" s="20" t="s">
        <v>19</v>
      </c>
      <c r="C104" s="20" t="s">
        <v>20</v>
      </c>
      <c r="D104" s="21" t="n">
        <v>0.482638888888889</v>
      </c>
      <c r="E104" s="21" t="n">
        <v>0.538194444444444</v>
      </c>
      <c r="F104" s="21"/>
      <c r="G104" s="22" t="s">
        <v>69</v>
      </c>
      <c r="H104" s="20" t="s">
        <v>40</v>
      </c>
      <c r="I104" s="23" t="n">
        <v>502</v>
      </c>
      <c r="J104" s="23" t="n">
        <v>8900</v>
      </c>
      <c r="K104" s="24" t="n">
        <v>17.729083665338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20</v>
      </c>
      <c r="C105" s="15" t="s">
        <v>19</v>
      </c>
      <c r="D105" s="3" t="n">
        <v>0.586805555555556</v>
      </c>
      <c r="E105" s="3" t="n">
        <v>0.635416666666667</v>
      </c>
      <c r="F105" s="3" t="n">
        <f aca="false">D105-E104</f>
        <v>0.0486111111111111</v>
      </c>
      <c r="G105" s="1" t="s">
        <v>113</v>
      </c>
      <c r="H105" s="15" t="s">
        <v>40</v>
      </c>
      <c r="I105" s="4" t="n">
        <v>502</v>
      </c>
      <c r="J105" s="4" t="n">
        <v>8400</v>
      </c>
      <c r="K105" s="5" t="n">
        <v>16.7330677290837</v>
      </c>
      <c r="L105" s="4" t="n">
        <f aca="false">I104+I105</f>
        <v>1004</v>
      </c>
      <c r="M105" s="4" t="n">
        <f aca="false">J104+J105</f>
        <v>17300</v>
      </c>
      <c r="N105" s="5" t="n">
        <f aca="false">M105/L105</f>
        <v>17.2310756972112</v>
      </c>
    </row>
    <row r="106" customFormat="false" ht="13.5" hidden="false" customHeight="false" outlineLevel="0" collapsed="false">
      <c r="A106" s="2" t="n">
        <v>40</v>
      </c>
      <c r="B106" s="15" t="s">
        <v>20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4</f>
        <v>0.190972222222222</v>
      </c>
      <c r="G106" s="1" t="s">
        <v>114</v>
      </c>
      <c r="H106" s="15" t="s">
        <v>40</v>
      </c>
      <c r="I106" s="4" t="n">
        <v>502</v>
      </c>
      <c r="J106" s="4" t="n">
        <v>11800</v>
      </c>
      <c r="K106" s="5" t="n">
        <v>23.5059760956175</v>
      </c>
      <c r="L106" s="4" t="n">
        <f aca="false">I104+I106</f>
        <v>1004</v>
      </c>
      <c r="M106" s="4" t="n">
        <f aca="false">J104+J106</f>
        <v>20700</v>
      </c>
      <c r="N106" s="5" t="n">
        <f aca="false">M106/L106</f>
        <v>20.6175298804781</v>
      </c>
    </row>
    <row r="107" customFormat="false" ht="13.5" hidden="false" customHeight="false" outlineLevel="0" collapsed="false">
      <c r="A107" s="2" t="n">
        <v>46</v>
      </c>
      <c r="B107" s="15" t="s">
        <v>20</v>
      </c>
      <c r="C107" s="15" t="s">
        <v>19</v>
      </c>
      <c r="D107" s="3" t="n">
        <v>0.756944444444445</v>
      </c>
      <c r="E107" s="3" t="n">
        <v>0.8125</v>
      </c>
      <c r="F107" s="3" t="n">
        <f aca="false">D107-E104</f>
        <v>0.21875</v>
      </c>
      <c r="G107" s="1" t="s">
        <v>115</v>
      </c>
      <c r="H107" s="15" t="s">
        <v>25</v>
      </c>
      <c r="I107" s="4" t="n">
        <v>502</v>
      </c>
      <c r="J107" s="4" t="n">
        <v>11800</v>
      </c>
      <c r="K107" s="5" t="n">
        <v>23.5059760956175</v>
      </c>
      <c r="L107" s="4" t="n">
        <f aca="false">I104+I107</f>
        <v>1004</v>
      </c>
      <c r="M107" s="4" t="n">
        <f aca="false">J104+J107</f>
        <v>20700</v>
      </c>
      <c r="N107" s="5" t="n">
        <f aca="false">M107/L107</f>
        <v>20.6175298804781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19" t="n">
        <v>579</v>
      </c>
      <c r="B109" s="20" t="s">
        <v>19</v>
      </c>
      <c r="C109" s="20" t="s">
        <v>20</v>
      </c>
      <c r="D109" s="21" t="n">
        <v>0.513888888888889</v>
      </c>
      <c r="E109" s="21" t="n">
        <v>0.565972222222222</v>
      </c>
      <c r="F109" s="21"/>
      <c r="G109" s="22" t="s">
        <v>70</v>
      </c>
      <c r="H109" s="20" t="s">
        <v>40</v>
      </c>
      <c r="I109" s="23" t="n">
        <v>502</v>
      </c>
      <c r="J109" s="23" t="n">
        <v>7900</v>
      </c>
      <c r="K109" s="24" t="n">
        <v>15.7370517928287</v>
      </c>
      <c r="L109" s="23"/>
      <c r="M109" s="23"/>
      <c r="N109" s="24"/>
    </row>
    <row r="110" customFormat="false" ht="13.5" hidden="false" customHeight="false" outlineLevel="0" collapsed="false">
      <c r="A110" s="2" t="n">
        <v>40</v>
      </c>
      <c r="B110" s="15" t="s">
        <v>20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63194444444444</v>
      </c>
      <c r="G110" s="1" t="s">
        <v>114</v>
      </c>
      <c r="H110" s="15" t="s">
        <v>40</v>
      </c>
      <c r="I110" s="4" t="n">
        <v>502</v>
      </c>
      <c r="J110" s="4" t="n">
        <v>11800</v>
      </c>
      <c r="K110" s="5" t="n">
        <v>23.5059760956175</v>
      </c>
      <c r="L110" s="4" t="n">
        <f aca="false">I109+I110</f>
        <v>1004</v>
      </c>
      <c r="M110" s="4" t="n">
        <f aca="false">J109+J110</f>
        <v>19700</v>
      </c>
      <c r="N110" s="5" t="n">
        <f aca="false">M110/L110</f>
        <v>19.6215139442231</v>
      </c>
    </row>
    <row r="111" customFormat="false" ht="13.5" hidden="false" customHeight="false" outlineLevel="0" collapsed="false">
      <c r="A111" s="2" t="n">
        <v>46</v>
      </c>
      <c r="B111" s="15" t="s">
        <v>20</v>
      </c>
      <c r="C111" s="15" t="s">
        <v>19</v>
      </c>
      <c r="D111" s="3" t="n">
        <v>0.756944444444445</v>
      </c>
      <c r="E111" s="3" t="n">
        <v>0.8125</v>
      </c>
      <c r="F111" s="3" t="n">
        <f aca="false">D111-E109</f>
        <v>0.190972222222222</v>
      </c>
      <c r="G111" s="1" t="s">
        <v>115</v>
      </c>
      <c r="H111" s="15" t="s">
        <v>25</v>
      </c>
      <c r="I111" s="4" t="n">
        <v>502</v>
      </c>
      <c r="J111" s="4" t="n">
        <v>11800</v>
      </c>
      <c r="K111" s="5" t="n">
        <v>23.5059760956175</v>
      </c>
      <c r="L111" s="4" t="n">
        <f aca="false">I109+I111</f>
        <v>1004</v>
      </c>
      <c r="M111" s="4" t="n">
        <f aca="false">J109+J111</f>
        <v>19700</v>
      </c>
      <c r="N111" s="5" t="n">
        <f aca="false">M111/L111</f>
        <v>19.6215139442231</v>
      </c>
    </row>
    <row r="112" customFormat="false" ht="13.5" hidden="false" customHeight="false" outlineLevel="0" collapsed="false">
      <c r="A112" s="18" t="s">
        <v>149</v>
      </c>
    </row>
    <row r="113" customFormat="false" ht="13.5" hidden="false" customHeight="false" outlineLevel="0" collapsed="false">
      <c r="A113" s="19" t="n">
        <v>586</v>
      </c>
      <c r="B113" s="20" t="s">
        <v>19</v>
      </c>
      <c r="C113" s="20" t="s">
        <v>20</v>
      </c>
      <c r="D113" s="21" t="n">
        <v>0.583333333333333</v>
      </c>
      <c r="E113" s="21" t="n">
        <v>0.635416666666667</v>
      </c>
      <c r="F113" s="21"/>
      <c r="G113" s="22" t="s">
        <v>71</v>
      </c>
      <c r="H113" s="20" t="s">
        <v>40</v>
      </c>
      <c r="I113" s="23" t="n">
        <v>502</v>
      </c>
      <c r="J113" s="23" t="n">
        <v>7900</v>
      </c>
      <c r="K113" s="24" t="n">
        <v>15.7370517928287</v>
      </c>
      <c r="L113" s="23"/>
      <c r="M113" s="23"/>
      <c r="N113" s="24"/>
    </row>
    <row r="114" customFormat="false" ht="13.5" hidden="false" customHeight="false" outlineLevel="0" collapsed="false">
      <c r="A114" s="2" t="n">
        <v>40</v>
      </c>
      <c r="B114" s="15" t="s">
        <v>20</v>
      </c>
      <c r="C114" s="15" t="s">
        <v>19</v>
      </c>
      <c r="D114" s="3" t="n">
        <v>0.729166666666667</v>
      </c>
      <c r="E114" s="3" t="n">
        <v>0.777777777777778</v>
      </c>
      <c r="F114" s="3" t="n">
        <f aca="false">D114-E113</f>
        <v>0.09375</v>
      </c>
      <c r="G114" s="1" t="s">
        <v>114</v>
      </c>
      <c r="H114" s="15" t="s">
        <v>40</v>
      </c>
      <c r="I114" s="4" t="n">
        <v>502</v>
      </c>
      <c r="J114" s="4" t="n">
        <v>11800</v>
      </c>
      <c r="K114" s="5" t="n">
        <v>23.5059760956175</v>
      </c>
      <c r="L114" s="4" t="n">
        <f aca="false">I113+I114</f>
        <v>1004</v>
      </c>
      <c r="M114" s="4" t="n">
        <f aca="false">J113+J114</f>
        <v>19700</v>
      </c>
      <c r="N114" s="5" t="n">
        <f aca="false">M114/L114</f>
        <v>19.6215139442231</v>
      </c>
    </row>
    <row r="115" customFormat="false" ht="13.5" hidden="false" customHeight="false" outlineLevel="0" collapsed="false">
      <c r="A115" s="2" t="n">
        <v>46</v>
      </c>
      <c r="B115" s="15" t="s">
        <v>20</v>
      </c>
      <c r="C115" s="15" t="s">
        <v>19</v>
      </c>
      <c r="D115" s="3" t="n">
        <v>0.756944444444445</v>
      </c>
      <c r="E115" s="3" t="n">
        <v>0.8125</v>
      </c>
      <c r="F115" s="3" t="n">
        <f aca="false">D115-E113</f>
        <v>0.121527777777778</v>
      </c>
      <c r="G115" s="1" t="s">
        <v>115</v>
      </c>
      <c r="H115" s="15" t="s">
        <v>25</v>
      </c>
      <c r="I115" s="4" t="n">
        <v>502</v>
      </c>
      <c r="J115" s="4" t="n">
        <v>11800</v>
      </c>
      <c r="K115" s="5" t="n">
        <v>23.5059760956175</v>
      </c>
      <c r="L115" s="4" t="n">
        <f aca="false">I113+I115</f>
        <v>1004</v>
      </c>
      <c r="M115" s="4" t="n">
        <f aca="false">J113+J115</f>
        <v>19700</v>
      </c>
      <c r="N115" s="5" t="n">
        <f aca="false">M115/L115</f>
        <v>19.6215139442231</v>
      </c>
    </row>
    <row r="116" customFormat="false" ht="13.5" hidden="false" customHeight="false" outlineLevel="0" collapsed="false">
      <c r="A116" s="18" t="s">
        <v>150</v>
      </c>
    </row>
    <row r="117" customFormat="false" ht="13.5" hidden="false" customHeight="false" outlineLevel="0" collapsed="false">
      <c r="A117" s="25" t="n">
        <v>593</v>
      </c>
      <c r="B117" s="26" t="s">
        <v>19</v>
      </c>
      <c r="C117" s="26" t="s">
        <v>20</v>
      </c>
      <c r="D117" s="27" t="n">
        <v>0.583333333333333</v>
      </c>
      <c r="E117" s="27" t="n">
        <v>0.635416666666667</v>
      </c>
      <c r="F117" s="27"/>
      <c r="G117" s="28" t="s">
        <v>21</v>
      </c>
      <c r="H117" s="26" t="s">
        <v>22</v>
      </c>
      <c r="I117" s="29" t="n">
        <v>1237</v>
      </c>
      <c r="J117" s="29" t="n">
        <v>13700</v>
      </c>
      <c r="K117" s="30" t="n">
        <v>11.0751818916734</v>
      </c>
      <c r="L117" s="29"/>
      <c r="M117" s="29"/>
      <c r="N117" s="30"/>
    </row>
    <row r="118" customFormat="false" ht="13.5" hidden="false" customHeight="false" outlineLevel="0" collapsed="false">
      <c r="A118" s="2" t="n">
        <v>40</v>
      </c>
      <c r="B118" s="15" t="s">
        <v>20</v>
      </c>
      <c r="C118" s="15" t="s">
        <v>19</v>
      </c>
      <c r="D118" s="3" t="n">
        <v>0.729166666666667</v>
      </c>
      <c r="E118" s="3" t="n">
        <v>0.777777777777778</v>
      </c>
      <c r="F118" s="3" t="n">
        <f aca="false">D118-E117</f>
        <v>0.09375</v>
      </c>
      <c r="G118" s="1" t="s">
        <v>114</v>
      </c>
      <c r="H118" s="15" t="s">
        <v>40</v>
      </c>
      <c r="I118" s="4" t="n">
        <v>502</v>
      </c>
      <c r="J118" s="4" t="n">
        <v>11800</v>
      </c>
      <c r="K118" s="5" t="n">
        <v>23.5059760956175</v>
      </c>
      <c r="L118" s="4" t="n">
        <f aca="false">I117+I118</f>
        <v>1739</v>
      </c>
      <c r="M118" s="4" t="n">
        <f aca="false">J117+J118</f>
        <v>25500</v>
      </c>
      <c r="N118" s="5" t="n">
        <f aca="false">M118/L118</f>
        <v>14.6635997699828</v>
      </c>
    </row>
    <row r="119" customFormat="false" ht="13.5" hidden="false" customHeight="false" outlineLevel="0" collapsed="false">
      <c r="A119" s="2" t="n">
        <v>46</v>
      </c>
      <c r="B119" s="15" t="s">
        <v>20</v>
      </c>
      <c r="C119" s="15" t="s">
        <v>19</v>
      </c>
      <c r="D119" s="3" t="n">
        <v>0.756944444444445</v>
      </c>
      <c r="E119" s="3" t="n">
        <v>0.8125</v>
      </c>
      <c r="F119" s="3" t="n">
        <f aca="false">D119-E117</f>
        <v>0.121527777777778</v>
      </c>
      <c r="G119" s="1" t="s">
        <v>115</v>
      </c>
      <c r="H119" s="15" t="s">
        <v>25</v>
      </c>
      <c r="I119" s="4" t="n">
        <v>502</v>
      </c>
      <c r="J119" s="4" t="n">
        <v>11800</v>
      </c>
      <c r="K119" s="5" t="n">
        <v>23.5059760956175</v>
      </c>
      <c r="L119" s="4" t="n">
        <f aca="false">I117+I119</f>
        <v>1739</v>
      </c>
      <c r="M119" s="4" t="n">
        <f aca="false">J117+J119</f>
        <v>25500</v>
      </c>
      <c r="N119" s="5" t="n">
        <f aca="false">M119/L119</f>
        <v>14.6635997699828</v>
      </c>
    </row>
    <row r="120" customFormat="false" ht="13.5" hidden="false" customHeight="false" outlineLevel="0" collapsed="false">
      <c r="A120" s="18" t="s">
        <v>151</v>
      </c>
    </row>
    <row r="121" customFormat="false" ht="13.5" hidden="false" customHeight="false" outlineLevel="0" collapsed="false">
      <c r="A121" s="19" t="n">
        <v>598</v>
      </c>
      <c r="B121" s="20" t="s">
        <v>19</v>
      </c>
      <c r="C121" s="20" t="s">
        <v>20</v>
      </c>
      <c r="D121" s="21" t="n">
        <v>0.802083333333333</v>
      </c>
      <c r="E121" s="21" t="n">
        <v>0.854166666666667</v>
      </c>
      <c r="F121" s="21"/>
      <c r="G121" s="22" t="s">
        <v>72</v>
      </c>
      <c r="H121" s="20" t="s">
        <v>25</v>
      </c>
      <c r="I121" s="23" t="n">
        <v>502</v>
      </c>
      <c r="J121" s="23" t="n">
        <v>10900</v>
      </c>
      <c r="K121" s="24" t="n">
        <v>21.7131474103586</v>
      </c>
      <c r="L121" s="23"/>
      <c r="M121" s="23"/>
      <c r="N121" s="24"/>
    </row>
    <row r="122" customFormat="false" ht="13.5" hidden="false" customHeight="false" outlineLevel="0" collapsed="false">
      <c r="A122" s="18" t="s">
        <v>152</v>
      </c>
    </row>
    <row r="123" customFormat="false" ht="13.5" hidden="false" customHeight="false" outlineLevel="0" collapsed="false">
      <c r="A123" s="19" t="n">
        <v>602</v>
      </c>
      <c r="B123" s="20" t="s">
        <v>19</v>
      </c>
      <c r="C123" s="20" t="s">
        <v>73</v>
      </c>
      <c r="D123" s="21" t="n">
        <v>0.336805555555556</v>
      </c>
      <c r="E123" s="21" t="n">
        <v>0.381944444444444</v>
      </c>
      <c r="F123" s="21"/>
      <c r="G123" s="22" t="s">
        <v>74</v>
      </c>
      <c r="H123" s="20" t="s">
        <v>75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2" t="n">
        <v>832</v>
      </c>
      <c r="B124" s="15" t="s">
        <v>73</v>
      </c>
      <c r="C124" s="15" t="s">
        <v>19</v>
      </c>
      <c r="D124" s="3" t="n">
        <v>0.666666666666667</v>
      </c>
      <c r="E124" s="3" t="n">
        <v>0.708333333333333</v>
      </c>
      <c r="F124" s="3" t="n">
        <f aca="false">D124-E123</f>
        <v>0.284722222222222</v>
      </c>
      <c r="G124" s="1" t="s">
        <v>117</v>
      </c>
      <c r="H124" s="15" t="s">
        <v>75</v>
      </c>
      <c r="I124" s="4" t="n">
        <v>665</v>
      </c>
      <c r="J124" s="4" t="n">
        <v>18580</v>
      </c>
      <c r="K124" s="5" t="n">
        <v>27.9398496240602</v>
      </c>
      <c r="L124" s="4" t="n">
        <f aca="false">I123+I124</f>
        <v>1330</v>
      </c>
      <c r="M124" s="4" t="n">
        <f aca="false">J123+J124</f>
        <v>36160</v>
      </c>
      <c r="N124" s="5" t="n">
        <f aca="false">M124/L124</f>
        <v>27.187969924812</v>
      </c>
    </row>
    <row r="125" customFormat="false" ht="13.5" hidden="false" customHeight="false" outlineLevel="0" collapsed="false">
      <c r="A125" s="2" t="n">
        <v>839</v>
      </c>
      <c r="B125" s="15" t="s">
        <v>73</v>
      </c>
      <c r="C125" s="15" t="s">
        <v>19</v>
      </c>
      <c r="D125" s="3" t="n">
        <v>0.795138888888889</v>
      </c>
      <c r="E125" s="3" t="n">
        <v>0.840277777777778</v>
      </c>
      <c r="F125" s="3" t="n">
        <f aca="false">D125-E123</f>
        <v>0.413194444444444</v>
      </c>
      <c r="G125" s="1" t="s">
        <v>118</v>
      </c>
      <c r="H125" s="15" t="s">
        <v>75</v>
      </c>
      <c r="I125" s="4" t="n">
        <v>665</v>
      </c>
      <c r="J125" s="4" t="n">
        <v>17580</v>
      </c>
      <c r="K125" s="5" t="n">
        <v>26.4360902255639</v>
      </c>
      <c r="L125" s="4" t="n">
        <f aca="false">I123+I125</f>
        <v>1330</v>
      </c>
      <c r="M125" s="4" t="n">
        <f aca="false">J123+J125</f>
        <v>35160</v>
      </c>
      <c r="N125" s="5" t="n">
        <f aca="false">M125/L125</f>
        <v>26.4360902255639</v>
      </c>
    </row>
    <row r="126" customFormat="false" ht="13.5" hidden="false" customHeight="false" outlineLevel="0" collapsed="false">
      <c r="A126" s="18" t="s">
        <v>153</v>
      </c>
    </row>
    <row r="127" customFormat="false" ht="13.5" hidden="false" customHeight="false" outlineLevel="0" collapsed="false">
      <c r="A127" s="19" t="n">
        <v>609</v>
      </c>
      <c r="B127" s="20" t="s">
        <v>19</v>
      </c>
      <c r="C127" s="20" t="s">
        <v>73</v>
      </c>
      <c r="D127" s="21" t="n">
        <v>0.583333333333333</v>
      </c>
      <c r="E127" s="21" t="n">
        <v>0.631944444444444</v>
      </c>
      <c r="F127" s="21"/>
      <c r="G127" s="22" t="s">
        <v>76</v>
      </c>
      <c r="H127" s="20" t="s">
        <v>75</v>
      </c>
      <c r="I127" s="23" t="n">
        <v>665</v>
      </c>
      <c r="J127" s="23" t="n">
        <v>17580</v>
      </c>
      <c r="K127" s="24" t="n">
        <v>26.4360902255639</v>
      </c>
      <c r="L127" s="23"/>
      <c r="M127" s="23"/>
      <c r="N127" s="24"/>
    </row>
    <row r="128" customFormat="false" ht="13.5" hidden="false" customHeight="false" outlineLevel="0" collapsed="false">
      <c r="A128" s="2" t="n">
        <v>832</v>
      </c>
      <c r="B128" s="15" t="s">
        <v>73</v>
      </c>
      <c r="C128" s="15" t="s">
        <v>19</v>
      </c>
      <c r="D128" s="3" t="n">
        <v>0.666666666666667</v>
      </c>
      <c r="E128" s="3" t="n">
        <v>0.708333333333333</v>
      </c>
      <c r="F128" s="3" t="n">
        <f aca="false">D128-E127</f>
        <v>0.0347222222222222</v>
      </c>
      <c r="G128" s="1" t="s">
        <v>117</v>
      </c>
      <c r="H128" s="15" t="s">
        <v>75</v>
      </c>
      <c r="I128" s="4" t="n">
        <v>665</v>
      </c>
      <c r="J128" s="4" t="n">
        <v>18580</v>
      </c>
      <c r="K128" s="5" t="n">
        <v>27.9398496240602</v>
      </c>
      <c r="L128" s="4" t="n">
        <f aca="false">I127+I128</f>
        <v>1330</v>
      </c>
      <c r="M128" s="4" t="n">
        <f aca="false">J127+J128</f>
        <v>36160</v>
      </c>
      <c r="N128" s="5" t="n">
        <f aca="false">M128/L128</f>
        <v>27.187969924812</v>
      </c>
    </row>
    <row r="129" customFormat="false" ht="13.5" hidden="false" customHeight="false" outlineLevel="0" collapsed="false">
      <c r="A129" s="2" t="n">
        <v>839</v>
      </c>
      <c r="B129" s="15" t="s">
        <v>73</v>
      </c>
      <c r="C129" s="15" t="s">
        <v>19</v>
      </c>
      <c r="D129" s="3" t="n">
        <v>0.795138888888889</v>
      </c>
      <c r="E129" s="3" t="n">
        <v>0.840277777777778</v>
      </c>
      <c r="F129" s="3" t="n">
        <f aca="false">D129-E127</f>
        <v>0.163194444444444</v>
      </c>
      <c r="G129" s="1" t="s">
        <v>118</v>
      </c>
      <c r="H129" s="15" t="s">
        <v>75</v>
      </c>
      <c r="I129" s="4" t="n">
        <v>665</v>
      </c>
      <c r="J129" s="4" t="n">
        <v>17580</v>
      </c>
      <c r="K129" s="5" t="n">
        <v>26.4360902255639</v>
      </c>
      <c r="L129" s="4" t="n">
        <f aca="false">I127+I129</f>
        <v>1330</v>
      </c>
      <c r="M129" s="4" t="n">
        <f aca="false">J127+J129</f>
        <v>35160</v>
      </c>
      <c r="N129" s="5" t="n">
        <f aca="false">M129/L129</f>
        <v>26.4360902255639</v>
      </c>
    </row>
    <row r="130" customFormat="false" ht="13.5" hidden="false" customHeight="false" outlineLevel="0" collapsed="false">
      <c r="A130" s="18" t="s">
        <v>154</v>
      </c>
    </row>
    <row r="131" customFormat="false" ht="13.5" hidden="false" customHeight="false" outlineLevel="0" collapsed="false">
      <c r="A131" s="19" t="n">
        <v>616</v>
      </c>
      <c r="B131" s="20" t="s">
        <v>19</v>
      </c>
      <c r="C131" s="20" t="s">
        <v>73</v>
      </c>
      <c r="D131" s="21" t="n">
        <v>0.729166666666667</v>
      </c>
      <c r="E131" s="21" t="n">
        <v>0.770833333333333</v>
      </c>
      <c r="F131" s="21"/>
      <c r="G131" s="22" t="s">
        <v>77</v>
      </c>
      <c r="H131" s="20" t="s">
        <v>75</v>
      </c>
      <c r="I131" s="23" t="n">
        <v>665</v>
      </c>
      <c r="J131" s="23" t="n">
        <v>18580</v>
      </c>
      <c r="K131" s="24" t="n">
        <v>27.9398496240602</v>
      </c>
      <c r="L131" s="23"/>
      <c r="M131" s="23"/>
      <c r="N131" s="24"/>
    </row>
    <row r="132" customFormat="false" ht="13.5" hidden="false" customHeight="false" outlineLevel="0" collapsed="false">
      <c r="A132" s="18" t="s">
        <v>155</v>
      </c>
    </row>
    <row r="133" customFormat="false" ht="13.5" hidden="false" customHeight="false" outlineLevel="0" collapsed="false">
      <c r="A133" s="19" t="n">
        <v>625</v>
      </c>
      <c r="B133" s="20" t="s">
        <v>19</v>
      </c>
      <c r="C133" s="20" t="s">
        <v>78</v>
      </c>
      <c r="D133" s="21" t="n">
        <v>0.333333333333333</v>
      </c>
      <c r="E133" s="21" t="n">
        <v>0.381944444444444</v>
      </c>
      <c r="F133" s="21"/>
      <c r="G133" s="22" t="s">
        <v>79</v>
      </c>
      <c r="H133" s="20" t="s">
        <v>40</v>
      </c>
      <c r="I133" s="23" t="n">
        <v>483</v>
      </c>
      <c r="J133" s="23" t="n">
        <v>10270</v>
      </c>
      <c r="K133" s="24" t="n">
        <v>21.2629399585921</v>
      </c>
      <c r="L133" s="23"/>
      <c r="M133" s="23"/>
      <c r="N133" s="24"/>
    </row>
    <row r="134" customFormat="false" ht="13.5" hidden="false" customHeight="false" outlineLevel="0" collapsed="false">
      <c r="A134" s="2" t="n">
        <v>2263</v>
      </c>
      <c r="B134" s="15" t="s">
        <v>78</v>
      </c>
      <c r="C134" s="15" t="s">
        <v>19</v>
      </c>
      <c r="D134" s="3" t="n">
        <v>0.447916666666667</v>
      </c>
      <c r="E134" s="3" t="n">
        <v>0.493055555555556</v>
      </c>
      <c r="F134" s="3" t="n">
        <f aca="false">D134-E133</f>
        <v>0.0659722222222222</v>
      </c>
      <c r="G134" s="1" t="s">
        <v>120</v>
      </c>
      <c r="H134" s="15" t="s">
        <v>40</v>
      </c>
      <c r="I134" s="4" t="n">
        <v>483</v>
      </c>
      <c r="J134" s="4" t="n">
        <v>10670</v>
      </c>
      <c r="K134" s="5" t="n">
        <v>22.0910973084886</v>
      </c>
      <c r="L134" s="4" t="n">
        <f aca="false">I133+I134</f>
        <v>966</v>
      </c>
      <c r="M134" s="4" t="n">
        <f aca="false">J133+J134</f>
        <v>20940</v>
      </c>
      <c r="N134" s="5" t="n">
        <f aca="false">M134/L134</f>
        <v>21.6770186335404</v>
      </c>
    </row>
    <row r="135" customFormat="false" ht="13.5" hidden="false" customHeight="false" outlineLevel="0" collapsed="false">
      <c r="A135" s="2" t="n">
        <v>2270</v>
      </c>
      <c r="B135" s="15" t="s">
        <v>78</v>
      </c>
      <c r="C135" s="15" t="s">
        <v>19</v>
      </c>
      <c r="D135" s="3" t="n">
        <v>0.503472222222222</v>
      </c>
      <c r="E135" s="3" t="n">
        <v>0.555555555555556</v>
      </c>
      <c r="F135" s="3" t="n">
        <f aca="false">D135-E133</f>
        <v>0.121527777777778</v>
      </c>
      <c r="G135" s="1" t="s">
        <v>121</v>
      </c>
      <c r="H135" s="15" t="s">
        <v>40</v>
      </c>
      <c r="I135" s="4" t="n">
        <v>483</v>
      </c>
      <c r="J135" s="4" t="n">
        <v>10670</v>
      </c>
      <c r="K135" s="5" t="n">
        <v>22.0910973084886</v>
      </c>
      <c r="L135" s="4" t="n">
        <f aca="false">I133+I135</f>
        <v>966</v>
      </c>
      <c r="M135" s="4" t="n">
        <f aca="false">J133+J135</f>
        <v>20940</v>
      </c>
      <c r="N135" s="5" t="n">
        <f aca="false">M135/L135</f>
        <v>21.6770186335404</v>
      </c>
    </row>
    <row r="136" customFormat="false" ht="13.5" hidden="false" customHeight="false" outlineLevel="0" collapsed="false">
      <c r="A136" s="2" t="n">
        <v>2277</v>
      </c>
      <c r="B136" s="15" t="s">
        <v>78</v>
      </c>
      <c r="C136" s="15" t="s">
        <v>19</v>
      </c>
      <c r="D136" s="3" t="n">
        <v>0.704861111111111</v>
      </c>
      <c r="E136" s="3" t="n">
        <v>0.75</v>
      </c>
      <c r="F136" s="3" t="n">
        <f aca="false">D136-E133</f>
        <v>0.322916666666667</v>
      </c>
      <c r="G136" s="1" t="s">
        <v>122</v>
      </c>
      <c r="H136" s="15" t="s">
        <v>40</v>
      </c>
      <c r="I136" s="4" t="n">
        <v>483</v>
      </c>
      <c r="J136" s="4" t="n">
        <v>10370</v>
      </c>
      <c r="K136" s="5" t="n">
        <v>21.4699792960663</v>
      </c>
      <c r="L136" s="4" t="n">
        <f aca="false">I133+I136</f>
        <v>966</v>
      </c>
      <c r="M136" s="4" t="n">
        <f aca="false">J133+J136</f>
        <v>20640</v>
      </c>
      <c r="N136" s="5" t="n">
        <f aca="false">M136/L136</f>
        <v>21.3664596273292</v>
      </c>
    </row>
    <row r="137" customFormat="false" ht="13.5" hidden="false" customHeight="false" outlineLevel="0" collapsed="false">
      <c r="A137" s="2" t="n">
        <v>2284</v>
      </c>
      <c r="B137" s="15" t="s">
        <v>78</v>
      </c>
      <c r="C137" s="15" t="s">
        <v>19</v>
      </c>
      <c r="D137" s="3" t="n">
        <v>0.826388888888889</v>
      </c>
      <c r="E137" s="3" t="n">
        <v>0.875</v>
      </c>
      <c r="F137" s="3" t="n">
        <f aca="false">D137-E133</f>
        <v>0.444444444444444</v>
      </c>
      <c r="G137" s="1" t="s">
        <v>123</v>
      </c>
      <c r="H137" s="15" t="s">
        <v>40</v>
      </c>
      <c r="I137" s="4" t="n">
        <v>483</v>
      </c>
      <c r="J137" s="4" t="n">
        <v>10670</v>
      </c>
      <c r="K137" s="5" t="n">
        <v>22.0910973084886</v>
      </c>
      <c r="L137" s="4" t="n">
        <f aca="false">I133+I137</f>
        <v>966</v>
      </c>
      <c r="M137" s="4" t="n">
        <f aca="false">J133+J137</f>
        <v>20940</v>
      </c>
      <c r="N137" s="5" t="n">
        <f aca="false">M137/L137</f>
        <v>21.6770186335404</v>
      </c>
    </row>
    <row r="138" customFormat="false" ht="13.5" hidden="false" customHeight="false" outlineLevel="0" collapsed="false">
      <c r="A138" s="2" t="n">
        <v>2291</v>
      </c>
      <c r="B138" s="15" t="s">
        <v>78</v>
      </c>
      <c r="C138" s="15" t="s">
        <v>19</v>
      </c>
      <c r="D138" s="3" t="n">
        <v>0.826388888888889</v>
      </c>
      <c r="E138" s="3" t="n">
        <v>0.875</v>
      </c>
      <c r="F138" s="3" t="n">
        <f aca="false">D138-E133</f>
        <v>0.444444444444444</v>
      </c>
      <c r="G138" s="1" t="s">
        <v>124</v>
      </c>
      <c r="H138" s="15" t="s">
        <v>22</v>
      </c>
      <c r="I138" s="4" t="n">
        <v>1205</v>
      </c>
      <c r="J138" s="4" t="n">
        <v>17370</v>
      </c>
      <c r="K138" s="5" t="n">
        <v>14.4149377593361</v>
      </c>
      <c r="L138" s="4" t="n">
        <f aca="false">I133+I138</f>
        <v>1688</v>
      </c>
      <c r="M138" s="4" t="n">
        <f aca="false">J133+J138</f>
        <v>27640</v>
      </c>
      <c r="N138" s="5" t="n">
        <f aca="false">M138/L138</f>
        <v>16.3744075829384</v>
      </c>
    </row>
    <row r="139" customFormat="false" ht="13.5" hidden="false" customHeight="false" outlineLevel="0" collapsed="false">
      <c r="A139" s="18" t="s">
        <v>156</v>
      </c>
    </row>
    <row r="140" customFormat="false" ht="13.5" hidden="false" customHeight="false" outlineLevel="0" collapsed="false">
      <c r="A140" s="19" t="n">
        <v>632</v>
      </c>
      <c r="B140" s="20" t="s">
        <v>19</v>
      </c>
      <c r="C140" s="20" t="s">
        <v>78</v>
      </c>
      <c r="D140" s="21" t="n">
        <v>0.454861111111111</v>
      </c>
      <c r="E140" s="21" t="n">
        <v>0.510416666666667</v>
      </c>
      <c r="F140" s="21"/>
      <c r="G140" s="22" t="s">
        <v>80</v>
      </c>
      <c r="H140" s="20" t="s">
        <v>40</v>
      </c>
      <c r="I140" s="23" t="n">
        <v>483</v>
      </c>
      <c r="J140" s="23" t="n">
        <v>10670</v>
      </c>
      <c r="K140" s="24" t="n">
        <v>22.0910973084886</v>
      </c>
      <c r="L140" s="23"/>
      <c r="M140" s="23"/>
      <c r="N140" s="24"/>
    </row>
    <row r="141" customFormat="false" ht="13.5" hidden="false" customHeight="false" outlineLevel="0" collapsed="false">
      <c r="A141" s="2" t="n">
        <v>2277</v>
      </c>
      <c r="B141" s="15" t="s">
        <v>78</v>
      </c>
      <c r="C141" s="15" t="s">
        <v>19</v>
      </c>
      <c r="D141" s="3" t="n">
        <v>0.704861111111111</v>
      </c>
      <c r="E141" s="3" t="n">
        <v>0.75</v>
      </c>
      <c r="F141" s="3" t="n">
        <f aca="false">D141-E140</f>
        <v>0.194444444444444</v>
      </c>
      <c r="G141" s="1" t="s">
        <v>122</v>
      </c>
      <c r="H141" s="15" t="s">
        <v>40</v>
      </c>
      <c r="I141" s="4" t="n">
        <v>483</v>
      </c>
      <c r="J141" s="4" t="n">
        <v>10370</v>
      </c>
      <c r="K141" s="5" t="n">
        <v>21.4699792960663</v>
      </c>
      <c r="L141" s="4" t="n">
        <f aca="false">I140+I141</f>
        <v>966</v>
      </c>
      <c r="M141" s="4" t="n">
        <f aca="false">J140+J141</f>
        <v>21040</v>
      </c>
      <c r="N141" s="5" t="n">
        <f aca="false">M141/L141</f>
        <v>21.7805383022774</v>
      </c>
    </row>
    <row r="142" customFormat="false" ht="13.5" hidden="false" customHeight="false" outlineLevel="0" collapsed="false">
      <c r="A142" s="2" t="n">
        <v>2284</v>
      </c>
      <c r="B142" s="15" t="s">
        <v>78</v>
      </c>
      <c r="C142" s="15" t="s">
        <v>19</v>
      </c>
      <c r="D142" s="3" t="n">
        <v>0.826388888888889</v>
      </c>
      <c r="E142" s="3" t="n">
        <v>0.875</v>
      </c>
      <c r="F142" s="3" t="n">
        <f aca="false">D142-E140</f>
        <v>0.315972222222222</v>
      </c>
      <c r="G142" s="1" t="s">
        <v>123</v>
      </c>
      <c r="H142" s="15" t="s">
        <v>40</v>
      </c>
      <c r="I142" s="4" t="n">
        <v>483</v>
      </c>
      <c r="J142" s="4" t="n">
        <v>10670</v>
      </c>
      <c r="K142" s="5" t="n">
        <v>22.0910973084886</v>
      </c>
      <c r="L142" s="4" t="n">
        <f aca="false">I140+I142</f>
        <v>966</v>
      </c>
      <c r="M142" s="4" t="n">
        <f aca="false">J140+J142</f>
        <v>21340</v>
      </c>
      <c r="N142" s="5" t="n">
        <f aca="false">M142/L142</f>
        <v>22.0910973084886</v>
      </c>
    </row>
    <row r="143" customFormat="false" ht="13.5" hidden="false" customHeight="false" outlineLevel="0" collapsed="false">
      <c r="A143" s="2" t="n">
        <v>2291</v>
      </c>
      <c r="B143" s="15" t="s">
        <v>78</v>
      </c>
      <c r="C143" s="15" t="s">
        <v>19</v>
      </c>
      <c r="D143" s="3" t="n">
        <v>0.826388888888889</v>
      </c>
      <c r="E143" s="3" t="n">
        <v>0.875</v>
      </c>
      <c r="F143" s="3" t="n">
        <f aca="false">D143-E140</f>
        <v>0.315972222222222</v>
      </c>
      <c r="G143" s="1" t="s">
        <v>124</v>
      </c>
      <c r="H143" s="15" t="s">
        <v>22</v>
      </c>
      <c r="I143" s="4" t="n">
        <v>1205</v>
      </c>
      <c r="J143" s="4" t="n">
        <v>17370</v>
      </c>
      <c r="K143" s="5" t="n">
        <v>14.4149377593361</v>
      </c>
      <c r="L143" s="4" t="n">
        <f aca="false">I140+I143</f>
        <v>1688</v>
      </c>
      <c r="M143" s="4" t="n">
        <f aca="false">J140+J143</f>
        <v>28040</v>
      </c>
      <c r="N143" s="5" t="n">
        <f aca="false">M143/L143</f>
        <v>16.6113744075829</v>
      </c>
    </row>
    <row r="144" customFormat="false" ht="13.5" hidden="false" customHeight="false" outlineLevel="0" collapsed="false">
      <c r="A144" s="18" t="s">
        <v>157</v>
      </c>
    </row>
    <row r="145" customFormat="false" ht="13.5" hidden="false" customHeight="false" outlineLevel="0" collapsed="false">
      <c r="A145" s="19" t="n">
        <v>639</v>
      </c>
      <c r="B145" s="20" t="s">
        <v>19</v>
      </c>
      <c r="C145" s="20" t="s">
        <v>78</v>
      </c>
      <c r="D145" s="21" t="n">
        <v>0.527777777777778</v>
      </c>
      <c r="E145" s="21" t="n">
        <v>0.576388888888889</v>
      </c>
      <c r="F145" s="21"/>
      <c r="G145" s="22" t="s">
        <v>81</v>
      </c>
      <c r="H145" s="20" t="s">
        <v>40</v>
      </c>
      <c r="I145" s="23" t="n">
        <v>483</v>
      </c>
      <c r="J145" s="23" t="n">
        <v>10670</v>
      </c>
      <c r="K145" s="24" t="n">
        <v>22.0910973084886</v>
      </c>
      <c r="L145" s="23"/>
      <c r="M145" s="23"/>
      <c r="N145" s="24"/>
    </row>
    <row r="146" customFormat="false" ht="13.5" hidden="false" customHeight="false" outlineLevel="0" collapsed="false">
      <c r="A146" s="2" t="n">
        <v>2277</v>
      </c>
      <c r="B146" s="15" t="s">
        <v>78</v>
      </c>
      <c r="C146" s="15" t="s">
        <v>19</v>
      </c>
      <c r="D146" s="3" t="n">
        <v>0.704861111111111</v>
      </c>
      <c r="E146" s="3" t="n">
        <v>0.75</v>
      </c>
      <c r="F146" s="3" t="n">
        <f aca="false">D146-E145</f>
        <v>0.128472222222222</v>
      </c>
      <c r="G146" s="1" t="s">
        <v>122</v>
      </c>
      <c r="H146" s="15" t="s">
        <v>40</v>
      </c>
      <c r="I146" s="4" t="n">
        <v>483</v>
      </c>
      <c r="J146" s="4" t="n">
        <v>10370</v>
      </c>
      <c r="K146" s="5" t="n">
        <v>21.4699792960663</v>
      </c>
      <c r="L146" s="4" t="n">
        <f aca="false">I145+I146</f>
        <v>966</v>
      </c>
      <c r="M146" s="4" t="n">
        <f aca="false">J145+J146</f>
        <v>21040</v>
      </c>
      <c r="N146" s="5" t="n">
        <f aca="false">M146/L146</f>
        <v>21.7805383022774</v>
      </c>
    </row>
    <row r="147" customFormat="false" ht="13.5" hidden="false" customHeight="false" outlineLevel="0" collapsed="false">
      <c r="A147" s="2" t="n">
        <v>2284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5</f>
        <v>0.25</v>
      </c>
      <c r="G147" s="1" t="s">
        <v>123</v>
      </c>
      <c r="H147" s="15" t="s">
        <v>40</v>
      </c>
      <c r="I147" s="4" t="n">
        <v>483</v>
      </c>
      <c r="J147" s="4" t="n">
        <v>10670</v>
      </c>
      <c r="K147" s="5" t="n">
        <v>22.0910973084886</v>
      </c>
      <c r="L147" s="4" t="n">
        <f aca="false">I145+I147</f>
        <v>966</v>
      </c>
      <c r="M147" s="4" t="n">
        <f aca="false">J145+J147</f>
        <v>21340</v>
      </c>
      <c r="N147" s="5" t="n">
        <f aca="false">M147/L147</f>
        <v>22.0910973084886</v>
      </c>
    </row>
    <row r="148" customFormat="false" ht="13.5" hidden="false" customHeight="false" outlineLevel="0" collapsed="false">
      <c r="A148" s="2" t="n">
        <v>2291</v>
      </c>
      <c r="B148" s="15" t="s">
        <v>78</v>
      </c>
      <c r="C148" s="15" t="s">
        <v>19</v>
      </c>
      <c r="D148" s="3" t="n">
        <v>0.826388888888889</v>
      </c>
      <c r="E148" s="3" t="n">
        <v>0.875</v>
      </c>
      <c r="F148" s="3" t="n">
        <f aca="false">D148-E145</f>
        <v>0.25</v>
      </c>
      <c r="G148" s="1" t="s">
        <v>124</v>
      </c>
      <c r="H148" s="15" t="s">
        <v>22</v>
      </c>
      <c r="I148" s="4" t="n">
        <v>1205</v>
      </c>
      <c r="J148" s="4" t="n">
        <v>17370</v>
      </c>
      <c r="K148" s="5" t="n">
        <v>14.4149377593361</v>
      </c>
      <c r="L148" s="4" t="n">
        <f aca="false">I145+I148</f>
        <v>1688</v>
      </c>
      <c r="M148" s="4" t="n">
        <f aca="false">J145+J148</f>
        <v>28040</v>
      </c>
      <c r="N148" s="5" t="n">
        <f aca="false">M148/L148</f>
        <v>16.6113744075829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25" t="n">
        <v>646</v>
      </c>
      <c r="B150" s="26" t="s">
        <v>19</v>
      </c>
      <c r="C150" s="26" t="s">
        <v>78</v>
      </c>
      <c r="D150" s="27" t="n">
        <v>0.527777777777778</v>
      </c>
      <c r="E150" s="27" t="n">
        <v>0.576388888888889</v>
      </c>
      <c r="F150" s="27"/>
      <c r="G150" s="28" t="s">
        <v>82</v>
      </c>
      <c r="H150" s="26" t="s">
        <v>22</v>
      </c>
      <c r="I150" s="29" t="n">
        <v>1205</v>
      </c>
      <c r="J150" s="29" t="n">
        <v>17370</v>
      </c>
      <c r="K150" s="30" t="n">
        <v>14.4149377593361</v>
      </c>
      <c r="L150" s="29"/>
      <c r="M150" s="29"/>
      <c r="N150" s="30"/>
    </row>
    <row r="151" customFormat="false" ht="13.5" hidden="false" customHeight="false" outlineLevel="0" collapsed="false">
      <c r="A151" s="2" t="n">
        <v>2277</v>
      </c>
      <c r="B151" s="15" t="s">
        <v>78</v>
      </c>
      <c r="C151" s="15" t="s">
        <v>19</v>
      </c>
      <c r="D151" s="3" t="n">
        <v>0.704861111111111</v>
      </c>
      <c r="E151" s="3" t="n">
        <v>0.75</v>
      </c>
      <c r="F151" s="3" t="n">
        <f aca="false">D151-E150</f>
        <v>0.128472222222222</v>
      </c>
      <c r="G151" s="1" t="s">
        <v>122</v>
      </c>
      <c r="H151" s="15" t="s">
        <v>40</v>
      </c>
      <c r="I151" s="4" t="n">
        <v>483</v>
      </c>
      <c r="J151" s="4" t="n">
        <v>10370</v>
      </c>
      <c r="K151" s="5" t="n">
        <v>21.4699792960663</v>
      </c>
      <c r="L151" s="4" t="n">
        <f aca="false">I150+I151</f>
        <v>1688</v>
      </c>
      <c r="M151" s="4" t="n">
        <f aca="false">J150+J151</f>
        <v>27740</v>
      </c>
      <c r="N151" s="5" t="n">
        <f aca="false">M151/L151</f>
        <v>16.4336492890995</v>
      </c>
    </row>
    <row r="152" customFormat="false" ht="13.5" hidden="false" customHeight="false" outlineLevel="0" collapsed="false">
      <c r="A152" s="2" t="n">
        <v>2284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50</f>
        <v>0.25</v>
      </c>
      <c r="G152" s="1" t="s">
        <v>123</v>
      </c>
      <c r="H152" s="15" t="s">
        <v>40</v>
      </c>
      <c r="I152" s="4" t="n">
        <v>483</v>
      </c>
      <c r="J152" s="4" t="n">
        <v>10670</v>
      </c>
      <c r="K152" s="5" t="n">
        <v>22.0910973084886</v>
      </c>
      <c r="L152" s="4" t="n">
        <f aca="false">I150+I152</f>
        <v>1688</v>
      </c>
      <c r="M152" s="4" t="n">
        <f aca="false">J150+J152</f>
        <v>28040</v>
      </c>
      <c r="N152" s="5" t="n">
        <f aca="false">M152/L152</f>
        <v>16.6113744075829</v>
      </c>
    </row>
    <row r="153" customFormat="false" ht="13.5" hidden="false" customHeight="false" outlineLevel="0" collapsed="false">
      <c r="A153" s="2" t="n">
        <v>2291</v>
      </c>
      <c r="B153" s="15" t="s">
        <v>78</v>
      </c>
      <c r="C153" s="15" t="s">
        <v>19</v>
      </c>
      <c r="D153" s="3" t="n">
        <v>0.826388888888889</v>
      </c>
      <c r="E153" s="3" t="n">
        <v>0.875</v>
      </c>
      <c r="F153" s="3" t="n">
        <f aca="false">D153-E150</f>
        <v>0.25</v>
      </c>
      <c r="G153" s="1" t="s">
        <v>124</v>
      </c>
      <c r="H153" s="15" t="s">
        <v>22</v>
      </c>
      <c r="I153" s="4" t="n">
        <v>1205</v>
      </c>
      <c r="J153" s="4" t="n">
        <v>17370</v>
      </c>
      <c r="K153" s="5" t="n">
        <v>14.4149377593361</v>
      </c>
      <c r="L153" s="4" t="n">
        <f aca="false">I150+I153</f>
        <v>2410</v>
      </c>
      <c r="M153" s="4" t="n">
        <f aca="false">J150+J153</f>
        <v>34740</v>
      </c>
      <c r="N153" s="5" t="n">
        <f aca="false">M153/L153</f>
        <v>14.4149377593361</v>
      </c>
    </row>
    <row r="154" customFormat="false" ht="13.5" hidden="false" customHeight="false" outlineLevel="0" collapsed="false">
      <c r="A154" s="18" t="s">
        <v>159</v>
      </c>
    </row>
    <row r="155" customFormat="false" ht="13.5" hidden="false" customHeight="false" outlineLevel="0" collapsed="false">
      <c r="A155" s="19" t="n">
        <v>652</v>
      </c>
      <c r="B155" s="20" t="s">
        <v>19</v>
      </c>
      <c r="C155" s="20" t="s">
        <v>78</v>
      </c>
      <c r="D155" s="21" t="n">
        <v>0.635416666666667</v>
      </c>
      <c r="E155" s="21" t="n">
        <v>0.684027777777778</v>
      </c>
      <c r="F155" s="21"/>
      <c r="G155" s="22" t="s">
        <v>83</v>
      </c>
      <c r="H155" s="20" t="s">
        <v>40</v>
      </c>
      <c r="I155" s="23" t="n">
        <v>483</v>
      </c>
      <c r="J155" s="23" t="n">
        <v>10270</v>
      </c>
      <c r="K155" s="24" t="n">
        <v>21.2629399585921</v>
      </c>
      <c r="L155" s="23"/>
      <c r="M155" s="23"/>
      <c r="N155" s="24"/>
    </row>
    <row r="156" customFormat="false" ht="13.5" hidden="false" customHeight="false" outlineLevel="0" collapsed="false">
      <c r="A156" s="2" t="n">
        <v>2284</v>
      </c>
      <c r="B156" s="15" t="s">
        <v>78</v>
      </c>
      <c r="C156" s="15" t="s">
        <v>19</v>
      </c>
      <c r="D156" s="3" t="n">
        <v>0.826388888888889</v>
      </c>
      <c r="E156" s="3" t="n">
        <v>0.875</v>
      </c>
      <c r="F156" s="3" t="n">
        <f aca="false">D156-E155</f>
        <v>0.142361111111111</v>
      </c>
      <c r="G156" s="1" t="s">
        <v>123</v>
      </c>
      <c r="H156" s="15" t="s">
        <v>40</v>
      </c>
      <c r="I156" s="4" t="n">
        <v>483</v>
      </c>
      <c r="J156" s="4" t="n">
        <v>10670</v>
      </c>
      <c r="K156" s="5" t="n">
        <v>22.0910973084886</v>
      </c>
      <c r="L156" s="4" t="n">
        <f aca="false">I155+I156</f>
        <v>966</v>
      </c>
      <c r="M156" s="4" t="n">
        <f aca="false">J155+J156</f>
        <v>20940</v>
      </c>
      <c r="N156" s="5" t="n">
        <f aca="false">M156/L156</f>
        <v>21.6770186335404</v>
      </c>
    </row>
    <row r="157" customFormat="false" ht="13.5" hidden="false" customHeight="false" outlineLevel="0" collapsed="false">
      <c r="A157" s="2" t="n">
        <v>2291</v>
      </c>
      <c r="B157" s="15" t="s">
        <v>78</v>
      </c>
      <c r="C157" s="15" t="s">
        <v>19</v>
      </c>
      <c r="D157" s="3" t="n">
        <v>0.826388888888889</v>
      </c>
      <c r="E157" s="3" t="n">
        <v>0.875</v>
      </c>
      <c r="F157" s="3" t="n">
        <f aca="false">D157-E155</f>
        <v>0.142361111111111</v>
      </c>
      <c r="G157" s="1" t="s">
        <v>124</v>
      </c>
      <c r="H157" s="15" t="s">
        <v>22</v>
      </c>
      <c r="I157" s="4" t="n">
        <v>1205</v>
      </c>
      <c r="J157" s="4" t="n">
        <v>17370</v>
      </c>
      <c r="K157" s="5" t="n">
        <v>14.4149377593361</v>
      </c>
      <c r="L157" s="4" t="n">
        <f aca="false">I155+I157</f>
        <v>1688</v>
      </c>
      <c r="M157" s="4" t="n">
        <f aca="false">J155+J157</f>
        <v>27640</v>
      </c>
      <c r="N157" s="5" t="n">
        <f aca="false">M157/L157</f>
        <v>16.3744075829384</v>
      </c>
    </row>
    <row r="158" customFormat="false" ht="13.5" hidden="false" customHeight="false" outlineLevel="0" collapsed="false">
      <c r="A158" s="18" t="s">
        <v>160</v>
      </c>
    </row>
    <row r="159" customFormat="false" ht="13.5" hidden="false" customHeight="false" outlineLevel="0" collapsed="false">
      <c r="A159" s="19" t="n">
        <v>658</v>
      </c>
      <c r="B159" s="20" t="s">
        <v>19</v>
      </c>
      <c r="C159" s="20" t="s">
        <v>78</v>
      </c>
      <c r="D159" s="21" t="n">
        <v>0.833333333333333</v>
      </c>
      <c r="E159" s="21" t="n">
        <v>0.888888888888889</v>
      </c>
      <c r="F159" s="21"/>
      <c r="G159" s="22" t="s">
        <v>84</v>
      </c>
      <c r="H159" s="20" t="s">
        <v>25</v>
      </c>
      <c r="I159" s="23" t="n">
        <v>483</v>
      </c>
      <c r="J159" s="23" t="n">
        <v>10670</v>
      </c>
      <c r="K159" s="24" t="n">
        <v>22.0910973084886</v>
      </c>
      <c r="L159" s="23"/>
      <c r="M159" s="23"/>
      <c r="N159" s="24"/>
    </row>
    <row r="160" customFormat="false" ht="13.5" hidden="false" customHeight="false" outlineLevel="0" collapsed="false">
      <c r="A160" s="18" t="s">
        <v>161</v>
      </c>
    </row>
    <row r="161" customFormat="false" ht="13.5" hidden="false" customHeight="false" outlineLevel="0" collapsed="false">
      <c r="A161" s="19" t="n">
        <v>664</v>
      </c>
      <c r="B161" s="20" t="s">
        <v>19</v>
      </c>
      <c r="C161" s="20" t="s">
        <v>86</v>
      </c>
      <c r="D161" s="21" t="n">
        <v>0.326388888888889</v>
      </c>
      <c r="E161" s="21" t="n">
        <v>0.381944444444444</v>
      </c>
      <c r="F161" s="21"/>
      <c r="G161" s="22" t="s">
        <v>87</v>
      </c>
      <c r="H161" s="20" t="s">
        <v>40</v>
      </c>
      <c r="I161" s="23" t="n">
        <v>594</v>
      </c>
      <c r="J161" s="23" t="n">
        <v>9990</v>
      </c>
      <c r="K161" s="24" t="n">
        <v>16.8181818181818</v>
      </c>
      <c r="L161" s="23"/>
      <c r="M161" s="23"/>
      <c r="N161" s="24"/>
    </row>
    <row r="162" customFormat="false" ht="13.5" hidden="false" customHeight="false" outlineLevel="0" collapsed="false">
      <c r="A162" s="2" t="n">
        <v>2612</v>
      </c>
      <c r="B162" s="15" t="s">
        <v>86</v>
      </c>
      <c r="C162" s="15" t="s">
        <v>19</v>
      </c>
      <c r="D162" s="3" t="n">
        <v>0.413194444444444</v>
      </c>
      <c r="E162" s="3" t="n">
        <v>0.465277777777778</v>
      </c>
      <c r="F162" s="3" t="n">
        <f aca="false">D162-E161</f>
        <v>0.03125</v>
      </c>
      <c r="G162" s="1" t="s">
        <v>128</v>
      </c>
      <c r="H162" s="15" t="s">
        <v>40</v>
      </c>
      <c r="I162" s="4" t="n">
        <v>594</v>
      </c>
      <c r="J162" s="4" t="n">
        <v>9390</v>
      </c>
      <c r="K162" s="5" t="n">
        <v>15.8080808080808</v>
      </c>
      <c r="L162" s="4" t="n">
        <f aca="false">I161+I162</f>
        <v>1188</v>
      </c>
      <c r="M162" s="4" t="n">
        <f aca="false">J161+J162</f>
        <v>19380</v>
      </c>
      <c r="N162" s="5" t="n">
        <f aca="false">M162/L162</f>
        <v>16.3131313131313</v>
      </c>
    </row>
    <row r="163" customFormat="false" ht="13.5" hidden="false" customHeight="false" outlineLevel="0" collapsed="false">
      <c r="A163" s="2" t="n">
        <v>2619</v>
      </c>
      <c r="B163" s="15" t="s">
        <v>86</v>
      </c>
      <c r="C163" s="15" t="s">
        <v>19</v>
      </c>
      <c r="D163" s="3" t="n">
        <v>0.413194444444444</v>
      </c>
      <c r="E163" s="3" t="n">
        <v>0.465277777777778</v>
      </c>
      <c r="F163" s="3" t="n">
        <f aca="false">D163-E161</f>
        <v>0.03125</v>
      </c>
      <c r="G163" s="1" t="s">
        <v>129</v>
      </c>
      <c r="H163" s="15" t="s">
        <v>22</v>
      </c>
      <c r="I163" s="4" t="n">
        <v>1390</v>
      </c>
      <c r="J163" s="4" t="n">
        <v>23890</v>
      </c>
      <c r="K163" s="5" t="n">
        <v>17.1870503597122</v>
      </c>
      <c r="L163" s="4" t="n">
        <f aca="false">I161+I163</f>
        <v>1984</v>
      </c>
      <c r="M163" s="4" t="n">
        <f aca="false">J161+J163</f>
        <v>33880</v>
      </c>
      <c r="N163" s="5" t="n">
        <f aca="false">M163/L163</f>
        <v>17.0766129032258</v>
      </c>
    </row>
    <row r="164" customFormat="false" ht="13.5" hidden="false" customHeight="false" outlineLevel="0" collapsed="false">
      <c r="A164" s="2" t="n">
        <v>2625</v>
      </c>
      <c r="B164" s="15" t="s">
        <v>86</v>
      </c>
      <c r="C164" s="15" t="s">
        <v>19</v>
      </c>
      <c r="D164" s="3" t="n">
        <v>0.565972222222222</v>
      </c>
      <c r="E164" s="3" t="n">
        <v>0.614583333333333</v>
      </c>
      <c r="F164" s="3" t="n">
        <f aca="false">D164-E161</f>
        <v>0.184027777777778</v>
      </c>
      <c r="G164" s="1" t="s">
        <v>130</v>
      </c>
      <c r="H164" s="15" t="s">
        <v>40</v>
      </c>
      <c r="I164" s="4" t="n">
        <v>594</v>
      </c>
      <c r="J164" s="4" t="n">
        <v>9390</v>
      </c>
      <c r="K164" s="5" t="n">
        <v>15.8080808080808</v>
      </c>
      <c r="L164" s="4" t="n">
        <f aca="false">I161+I164</f>
        <v>1188</v>
      </c>
      <c r="M164" s="4" t="n">
        <f aca="false">J161+J164</f>
        <v>19380</v>
      </c>
      <c r="N164" s="5" t="n">
        <f aca="false">M164/L164</f>
        <v>16.3131313131313</v>
      </c>
    </row>
    <row r="165" customFormat="false" ht="13.5" hidden="false" customHeight="false" outlineLevel="0" collapsed="false">
      <c r="A165" s="2" t="n">
        <v>2632</v>
      </c>
      <c r="B165" s="15" t="s">
        <v>86</v>
      </c>
      <c r="C165" s="15" t="s">
        <v>19</v>
      </c>
      <c r="D165" s="3" t="n">
        <v>0.618055555555556</v>
      </c>
      <c r="E165" s="3" t="n">
        <v>0.666666666666667</v>
      </c>
      <c r="F165" s="3" t="n">
        <f aca="false">D165-E161</f>
        <v>0.236111111111111</v>
      </c>
      <c r="G165" s="1" t="s">
        <v>131</v>
      </c>
      <c r="H165" s="15" t="s">
        <v>40</v>
      </c>
      <c r="I165" s="4" t="n">
        <v>594</v>
      </c>
      <c r="J165" s="4" t="n">
        <v>9990</v>
      </c>
      <c r="K165" s="5" t="n">
        <v>16.8181818181818</v>
      </c>
      <c r="L165" s="4" t="n">
        <f aca="false">I161+I165</f>
        <v>1188</v>
      </c>
      <c r="M165" s="4" t="n">
        <f aca="false">J161+J165</f>
        <v>19980</v>
      </c>
      <c r="N165" s="5" t="n">
        <f aca="false">M165/L165</f>
        <v>16.8181818181818</v>
      </c>
    </row>
    <row r="166" customFormat="false" ht="13.5" hidden="false" customHeight="false" outlineLevel="0" collapsed="false">
      <c r="A166" s="2" t="n">
        <v>2639</v>
      </c>
      <c r="B166" s="15" t="s">
        <v>86</v>
      </c>
      <c r="C166" s="15" t="s">
        <v>19</v>
      </c>
      <c r="D166" s="3" t="n">
        <v>0.708333333333333</v>
      </c>
      <c r="E166" s="3" t="n">
        <v>0.760416666666667</v>
      </c>
      <c r="F166" s="3" t="n">
        <f aca="false">D166-E161</f>
        <v>0.326388888888889</v>
      </c>
      <c r="G166" s="1" t="s">
        <v>132</v>
      </c>
      <c r="H166" s="15" t="s">
        <v>40</v>
      </c>
      <c r="I166" s="4" t="n">
        <v>594</v>
      </c>
      <c r="J166" s="4" t="n">
        <v>9990</v>
      </c>
      <c r="K166" s="5" t="n">
        <v>16.8181818181818</v>
      </c>
      <c r="L166" s="4" t="n">
        <f aca="false">I161+I166</f>
        <v>1188</v>
      </c>
      <c r="M166" s="4" t="n">
        <f aca="false">J161+J166</f>
        <v>19980</v>
      </c>
      <c r="N166" s="5" t="n">
        <f aca="false">M166/L166</f>
        <v>16.8181818181818</v>
      </c>
    </row>
    <row r="167" customFormat="false" ht="13.5" hidden="false" customHeight="false" outlineLevel="0" collapsed="false">
      <c r="A167" s="2" t="n">
        <v>2646</v>
      </c>
      <c r="B167" s="15" t="s">
        <v>86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1</f>
        <v>0.326388888888889</v>
      </c>
      <c r="G167" s="1" t="s">
        <v>133</v>
      </c>
      <c r="H167" s="15" t="s">
        <v>22</v>
      </c>
      <c r="I167" s="4" t="n">
        <v>1390</v>
      </c>
      <c r="J167" s="4" t="n">
        <v>25490</v>
      </c>
      <c r="K167" s="5" t="n">
        <v>18.3381294964029</v>
      </c>
      <c r="L167" s="4" t="n">
        <f aca="false">I161+I167</f>
        <v>1984</v>
      </c>
      <c r="M167" s="4" t="n">
        <f aca="false">J161+J167</f>
        <v>35480</v>
      </c>
      <c r="N167" s="5" t="n">
        <f aca="false">M167/L167</f>
        <v>17.883064516129</v>
      </c>
    </row>
    <row r="168" customFormat="false" ht="13.5" hidden="false" customHeight="false" outlineLevel="0" collapsed="false">
      <c r="A168" s="2" t="n">
        <v>2652</v>
      </c>
      <c r="B168" s="15" t="s">
        <v>86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1</f>
        <v>0.4375</v>
      </c>
      <c r="G168" s="1" t="s">
        <v>134</v>
      </c>
      <c r="H168" s="15" t="s">
        <v>40</v>
      </c>
      <c r="I168" s="4" t="n">
        <v>594</v>
      </c>
      <c r="J168" s="4" t="n">
        <v>9990</v>
      </c>
      <c r="K168" s="5" t="n">
        <v>16.8181818181818</v>
      </c>
      <c r="L168" s="4" t="n">
        <f aca="false">I161+I168</f>
        <v>1188</v>
      </c>
      <c r="M168" s="4" t="n">
        <f aca="false">J161+J168</f>
        <v>19980</v>
      </c>
      <c r="N168" s="5" t="n">
        <f aca="false">M168/L168</f>
        <v>16.8181818181818</v>
      </c>
    </row>
    <row r="169" customFormat="false" ht="13.5" hidden="false" customHeight="false" outlineLevel="0" collapsed="false">
      <c r="A169" s="2" t="n">
        <v>2659</v>
      </c>
      <c r="B169" s="15" t="s">
        <v>86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1</f>
        <v>0.4375</v>
      </c>
      <c r="G169" s="1" t="s">
        <v>135</v>
      </c>
      <c r="H169" s="15" t="s">
        <v>22</v>
      </c>
      <c r="I169" s="4" t="n">
        <v>1390</v>
      </c>
      <c r="J169" s="4" t="n">
        <v>25690</v>
      </c>
      <c r="K169" s="5" t="n">
        <v>18.4820143884892</v>
      </c>
      <c r="L169" s="4" t="n">
        <f aca="false">I161+I169</f>
        <v>1984</v>
      </c>
      <c r="M169" s="4" t="n">
        <f aca="false">J161+J169</f>
        <v>35680</v>
      </c>
      <c r="N169" s="5" t="n">
        <f aca="false">M169/L169</f>
        <v>17.9838709677419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671</v>
      </c>
      <c r="B171" s="26" t="s">
        <v>19</v>
      </c>
      <c r="C171" s="26" t="s">
        <v>86</v>
      </c>
      <c r="D171" s="27" t="n">
        <v>0.326388888888889</v>
      </c>
      <c r="E171" s="27" t="n">
        <v>0.381944444444444</v>
      </c>
      <c r="F171" s="27"/>
      <c r="G171" s="28" t="s">
        <v>88</v>
      </c>
      <c r="H171" s="26" t="s">
        <v>22</v>
      </c>
      <c r="I171" s="29" t="n">
        <v>1390</v>
      </c>
      <c r="J171" s="29" t="n">
        <v>24590</v>
      </c>
      <c r="K171" s="30" t="n">
        <v>17.6906474820144</v>
      </c>
      <c r="L171" s="29"/>
      <c r="M171" s="29"/>
      <c r="N171" s="30"/>
    </row>
    <row r="172" customFormat="false" ht="13.5" hidden="false" customHeight="false" outlineLevel="0" collapsed="false">
      <c r="A172" s="2" t="n">
        <v>2612</v>
      </c>
      <c r="B172" s="15" t="s">
        <v>86</v>
      </c>
      <c r="C172" s="15" t="s">
        <v>19</v>
      </c>
      <c r="D172" s="3" t="n">
        <v>0.413194444444444</v>
      </c>
      <c r="E172" s="3" t="n">
        <v>0.465277777777778</v>
      </c>
      <c r="F172" s="3" t="n">
        <f aca="false">D172-E171</f>
        <v>0.03125</v>
      </c>
      <c r="G172" s="1" t="s">
        <v>128</v>
      </c>
      <c r="H172" s="15" t="s">
        <v>40</v>
      </c>
      <c r="I172" s="4" t="n">
        <v>594</v>
      </c>
      <c r="J172" s="4" t="n">
        <v>9390</v>
      </c>
      <c r="K172" s="5" t="n">
        <v>15.8080808080808</v>
      </c>
      <c r="L172" s="4" t="n">
        <f aca="false">I171+I172</f>
        <v>1984</v>
      </c>
      <c r="M172" s="4" t="n">
        <f aca="false">J171+J172</f>
        <v>33980</v>
      </c>
      <c r="N172" s="5" t="n">
        <f aca="false">M172/L172</f>
        <v>17.1270161290323</v>
      </c>
    </row>
    <row r="173" customFormat="false" ht="13.5" hidden="false" customHeight="false" outlineLevel="0" collapsed="false">
      <c r="A173" s="2" t="n">
        <v>2619</v>
      </c>
      <c r="B173" s="15" t="s">
        <v>86</v>
      </c>
      <c r="C173" s="15" t="s">
        <v>19</v>
      </c>
      <c r="D173" s="3" t="n">
        <v>0.413194444444444</v>
      </c>
      <c r="E173" s="3" t="n">
        <v>0.465277777777778</v>
      </c>
      <c r="F173" s="3" t="n">
        <f aca="false">D173-E171</f>
        <v>0.03125</v>
      </c>
      <c r="G173" s="1" t="s">
        <v>129</v>
      </c>
      <c r="H173" s="15" t="s">
        <v>22</v>
      </c>
      <c r="I173" s="4" t="n">
        <v>1390</v>
      </c>
      <c r="J173" s="4" t="n">
        <v>23890</v>
      </c>
      <c r="K173" s="5" t="n">
        <v>17.1870503597122</v>
      </c>
      <c r="L173" s="4" t="n">
        <f aca="false">I171+I173</f>
        <v>2780</v>
      </c>
      <c r="M173" s="4" t="n">
        <f aca="false">J171+J173</f>
        <v>48480</v>
      </c>
      <c r="N173" s="5" t="n">
        <f aca="false">M173/L173</f>
        <v>17.4388489208633</v>
      </c>
    </row>
    <row r="174" customFormat="false" ht="13.5" hidden="false" customHeight="false" outlineLevel="0" collapsed="false">
      <c r="A174" s="2" t="n">
        <v>2625</v>
      </c>
      <c r="B174" s="15" t="s">
        <v>86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1</f>
        <v>0.184027777777778</v>
      </c>
      <c r="G174" s="1" t="s">
        <v>130</v>
      </c>
      <c r="H174" s="15" t="s">
        <v>40</v>
      </c>
      <c r="I174" s="4" t="n">
        <v>594</v>
      </c>
      <c r="J174" s="4" t="n">
        <v>9390</v>
      </c>
      <c r="K174" s="5" t="n">
        <v>15.8080808080808</v>
      </c>
      <c r="L174" s="4" t="n">
        <f aca="false">I171+I174</f>
        <v>1984</v>
      </c>
      <c r="M174" s="4" t="n">
        <f aca="false">J171+J174</f>
        <v>33980</v>
      </c>
      <c r="N174" s="5" t="n">
        <f aca="false">M174/L174</f>
        <v>17.1270161290323</v>
      </c>
    </row>
    <row r="175" customFormat="false" ht="13.5" hidden="false" customHeight="false" outlineLevel="0" collapsed="false">
      <c r="A175" s="2" t="n">
        <v>2632</v>
      </c>
      <c r="B175" s="15" t="s">
        <v>86</v>
      </c>
      <c r="C175" s="15" t="s">
        <v>19</v>
      </c>
      <c r="D175" s="3" t="n">
        <v>0.618055555555556</v>
      </c>
      <c r="E175" s="3" t="n">
        <v>0.666666666666667</v>
      </c>
      <c r="F175" s="3" t="n">
        <f aca="false">D175-E171</f>
        <v>0.236111111111111</v>
      </c>
      <c r="G175" s="1" t="s">
        <v>131</v>
      </c>
      <c r="H175" s="15" t="s">
        <v>40</v>
      </c>
      <c r="I175" s="4" t="n">
        <v>594</v>
      </c>
      <c r="J175" s="4" t="n">
        <v>9990</v>
      </c>
      <c r="K175" s="5" t="n">
        <v>16.8181818181818</v>
      </c>
      <c r="L175" s="4" t="n">
        <f aca="false">I171+I175</f>
        <v>1984</v>
      </c>
      <c r="M175" s="4" t="n">
        <f aca="false">J171+J175</f>
        <v>34580</v>
      </c>
      <c r="N175" s="5" t="n">
        <f aca="false">M175/L175</f>
        <v>17.429435483871</v>
      </c>
    </row>
    <row r="176" customFormat="false" ht="13.5" hidden="false" customHeight="false" outlineLevel="0" collapsed="false">
      <c r="A176" s="2" t="n">
        <v>2639</v>
      </c>
      <c r="B176" s="15" t="s">
        <v>86</v>
      </c>
      <c r="C176" s="15" t="s">
        <v>19</v>
      </c>
      <c r="D176" s="3" t="n">
        <v>0.708333333333333</v>
      </c>
      <c r="E176" s="3" t="n">
        <v>0.760416666666667</v>
      </c>
      <c r="F176" s="3" t="n">
        <f aca="false">D176-E171</f>
        <v>0.326388888888889</v>
      </c>
      <c r="G176" s="1" t="s">
        <v>132</v>
      </c>
      <c r="H176" s="15" t="s">
        <v>40</v>
      </c>
      <c r="I176" s="4" t="n">
        <v>594</v>
      </c>
      <c r="J176" s="4" t="n">
        <v>9990</v>
      </c>
      <c r="K176" s="5" t="n">
        <v>16.8181818181818</v>
      </c>
      <c r="L176" s="4" t="n">
        <f aca="false">I171+I176</f>
        <v>1984</v>
      </c>
      <c r="M176" s="4" t="n">
        <f aca="false">J171+J176</f>
        <v>34580</v>
      </c>
      <c r="N176" s="5" t="n">
        <f aca="false">M176/L176</f>
        <v>17.429435483871</v>
      </c>
    </row>
    <row r="177" customFormat="false" ht="13.5" hidden="false" customHeight="false" outlineLevel="0" collapsed="false">
      <c r="A177" s="2" t="n">
        <v>2646</v>
      </c>
      <c r="B177" s="15" t="s">
        <v>86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1</f>
        <v>0.326388888888889</v>
      </c>
      <c r="G177" s="1" t="s">
        <v>133</v>
      </c>
      <c r="H177" s="15" t="s">
        <v>22</v>
      </c>
      <c r="I177" s="4" t="n">
        <v>1390</v>
      </c>
      <c r="J177" s="4" t="n">
        <v>25490</v>
      </c>
      <c r="K177" s="5" t="n">
        <v>18.3381294964029</v>
      </c>
      <c r="L177" s="4" t="n">
        <f aca="false">I171+I177</f>
        <v>2780</v>
      </c>
      <c r="M177" s="4" t="n">
        <f aca="false">J171+J177</f>
        <v>50080</v>
      </c>
      <c r="N177" s="5" t="n">
        <f aca="false">M177/L177</f>
        <v>18.0143884892086</v>
      </c>
    </row>
    <row r="178" customFormat="false" ht="13.5" hidden="false" customHeight="false" outlineLevel="0" collapsed="false">
      <c r="A178" s="2" t="n">
        <v>2652</v>
      </c>
      <c r="B178" s="15" t="s">
        <v>86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1</f>
        <v>0.4375</v>
      </c>
      <c r="G178" s="1" t="s">
        <v>134</v>
      </c>
      <c r="H178" s="15" t="s">
        <v>40</v>
      </c>
      <c r="I178" s="4" t="n">
        <v>594</v>
      </c>
      <c r="J178" s="4" t="n">
        <v>9990</v>
      </c>
      <c r="K178" s="5" t="n">
        <v>16.8181818181818</v>
      </c>
      <c r="L178" s="4" t="n">
        <f aca="false">I171+I178</f>
        <v>1984</v>
      </c>
      <c r="M178" s="4" t="n">
        <f aca="false">J171+J178</f>
        <v>34580</v>
      </c>
      <c r="N178" s="5" t="n">
        <f aca="false">M178/L178</f>
        <v>17.429435483871</v>
      </c>
    </row>
    <row r="179" customFormat="false" ht="13.5" hidden="false" customHeight="false" outlineLevel="0" collapsed="false">
      <c r="A179" s="2" t="n">
        <v>2659</v>
      </c>
      <c r="B179" s="15" t="s">
        <v>86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1</f>
        <v>0.4375</v>
      </c>
      <c r="G179" s="1" t="s">
        <v>135</v>
      </c>
      <c r="H179" s="15" t="s">
        <v>22</v>
      </c>
      <c r="I179" s="4" t="n">
        <v>1390</v>
      </c>
      <c r="J179" s="4" t="n">
        <v>25690</v>
      </c>
      <c r="K179" s="5" t="n">
        <v>18.4820143884892</v>
      </c>
      <c r="L179" s="4" t="n">
        <f aca="false">I171+I179</f>
        <v>2780</v>
      </c>
      <c r="M179" s="4" t="n">
        <f aca="false">J171+J179</f>
        <v>50280</v>
      </c>
      <c r="N179" s="5" t="n">
        <f aca="false">M179/L179</f>
        <v>18.0863309352518</v>
      </c>
    </row>
    <row r="180" customFormat="false" ht="13.5" hidden="false" customHeight="false" outlineLevel="0" collapsed="false">
      <c r="A180" s="18" t="s">
        <v>163</v>
      </c>
    </row>
    <row r="181" customFormat="false" ht="13.5" hidden="false" customHeight="false" outlineLevel="0" collapsed="false">
      <c r="A181" s="19" t="n">
        <v>677</v>
      </c>
      <c r="B181" s="20" t="s">
        <v>19</v>
      </c>
      <c r="C181" s="20" t="s">
        <v>86</v>
      </c>
      <c r="D181" s="21" t="n">
        <v>0.416666666666667</v>
      </c>
      <c r="E181" s="21" t="n">
        <v>0.472222222222222</v>
      </c>
      <c r="F181" s="21"/>
      <c r="G181" s="22" t="s">
        <v>89</v>
      </c>
      <c r="H181" s="20" t="s">
        <v>59</v>
      </c>
      <c r="I181" s="23" t="n">
        <v>594</v>
      </c>
      <c r="J181" s="23" t="n">
        <v>11890</v>
      </c>
      <c r="K181" s="24" t="n">
        <v>20.016835016835</v>
      </c>
      <c r="L181" s="23"/>
      <c r="M181" s="23"/>
      <c r="N181" s="24"/>
    </row>
    <row r="182" customFormat="false" ht="13.5" hidden="false" customHeight="false" outlineLevel="0" collapsed="false">
      <c r="A182" s="2" t="n">
        <v>2625</v>
      </c>
      <c r="B182" s="15" t="s">
        <v>86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375</v>
      </c>
      <c r="G182" s="1" t="s">
        <v>130</v>
      </c>
      <c r="H182" s="15" t="s">
        <v>40</v>
      </c>
      <c r="I182" s="4" t="n">
        <v>594</v>
      </c>
      <c r="J182" s="4" t="n">
        <v>9390</v>
      </c>
      <c r="K182" s="5" t="n">
        <v>15.8080808080808</v>
      </c>
      <c r="L182" s="4" t="n">
        <f aca="false">I181+I182</f>
        <v>1188</v>
      </c>
      <c r="M182" s="4" t="n">
        <f aca="false">J181+J182</f>
        <v>21280</v>
      </c>
      <c r="N182" s="5" t="n">
        <f aca="false">M182/L182</f>
        <v>17.9124579124579</v>
      </c>
    </row>
    <row r="183" customFormat="false" ht="13.5" hidden="false" customHeight="false" outlineLevel="0" collapsed="false">
      <c r="A183" s="2" t="n">
        <v>2632</v>
      </c>
      <c r="B183" s="15" t="s">
        <v>86</v>
      </c>
      <c r="C183" s="15" t="s">
        <v>19</v>
      </c>
      <c r="D183" s="3" t="n">
        <v>0.618055555555556</v>
      </c>
      <c r="E183" s="3" t="n">
        <v>0.666666666666667</v>
      </c>
      <c r="F183" s="3" t="n">
        <f aca="false">D183-E181</f>
        <v>0.145833333333333</v>
      </c>
      <c r="G183" s="1" t="s">
        <v>131</v>
      </c>
      <c r="H183" s="15" t="s">
        <v>40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188</v>
      </c>
      <c r="M183" s="4" t="n">
        <f aca="false">J181+J183</f>
        <v>21880</v>
      </c>
      <c r="N183" s="5" t="n">
        <f aca="false">M183/L183</f>
        <v>18.4175084175084</v>
      </c>
    </row>
    <row r="184" customFormat="false" ht="13.5" hidden="false" customHeight="false" outlineLevel="0" collapsed="false">
      <c r="A184" s="2" t="n">
        <v>2639</v>
      </c>
      <c r="B184" s="15" t="s">
        <v>86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1</f>
        <v>0.236111111111111</v>
      </c>
      <c r="G184" s="1" t="s">
        <v>132</v>
      </c>
      <c r="H184" s="15" t="s">
        <v>40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188</v>
      </c>
      <c r="M184" s="4" t="n">
        <f aca="false">J181+J184</f>
        <v>21880</v>
      </c>
      <c r="N184" s="5" t="n">
        <f aca="false">M184/L184</f>
        <v>18.4175084175084</v>
      </c>
    </row>
    <row r="185" customFormat="false" ht="13.5" hidden="false" customHeight="false" outlineLevel="0" collapsed="false">
      <c r="A185" s="2" t="n">
        <v>2646</v>
      </c>
      <c r="B185" s="15" t="s">
        <v>86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1</f>
        <v>0.236111111111111</v>
      </c>
      <c r="G185" s="1" t="s">
        <v>133</v>
      </c>
      <c r="H185" s="15" t="s">
        <v>22</v>
      </c>
      <c r="I185" s="4" t="n">
        <v>1390</v>
      </c>
      <c r="J185" s="4" t="n">
        <v>25490</v>
      </c>
      <c r="K185" s="5" t="n">
        <v>18.3381294964029</v>
      </c>
      <c r="L185" s="4" t="n">
        <f aca="false">I181+I185</f>
        <v>1984</v>
      </c>
      <c r="M185" s="4" t="n">
        <f aca="false">J181+J185</f>
        <v>37380</v>
      </c>
      <c r="N185" s="5" t="n">
        <f aca="false">M185/L185</f>
        <v>18.8407258064516</v>
      </c>
    </row>
    <row r="186" customFormat="false" ht="13.5" hidden="false" customHeight="false" outlineLevel="0" collapsed="false">
      <c r="A186" s="2" t="n">
        <v>2652</v>
      </c>
      <c r="B186" s="15" t="s">
        <v>86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1</f>
        <v>0.347222222222222</v>
      </c>
      <c r="G186" s="1" t="s">
        <v>134</v>
      </c>
      <c r="H186" s="15" t="s">
        <v>40</v>
      </c>
      <c r="I186" s="4" t="n">
        <v>594</v>
      </c>
      <c r="J186" s="4" t="n">
        <v>9990</v>
      </c>
      <c r="K186" s="5" t="n">
        <v>16.8181818181818</v>
      </c>
      <c r="L186" s="4" t="n">
        <f aca="false">I181+I186</f>
        <v>1188</v>
      </c>
      <c r="M186" s="4" t="n">
        <f aca="false">J181+J186</f>
        <v>21880</v>
      </c>
      <c r="N186" s="5" t="n">
        <f aca="false">M186/L186</f>
        <v>18.4175084175084</v>
      </c>
    </row>
    <row r="187" customFormat="false" ht="13.5" hidden="false" customHeight="false" outlineLevel="0" collapsed="false">
      <c r="A187" s="2" t="n">
        <v>2659</v>
      </c>
      <c r="B187" s="15" t="s">
        <v>86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1</f>
        <v>0.347222222222222</v>
      </c>
      <c r="G187" s="1" t="s">
        <v>135</v>
      </c>
      <c r="H187" s="15" t="s">
        <v>22</v>
      </c>
      <c r="I187" s="4" t="n">
        <v>1390</v>
      </c>
      <c r="J187" s="4" t="n">
        <v>25690</v>
      </c>
      <c r="K187" s="5" t="n">
        <v>18.4820143884892</v>
      </c>
      <c r="L187" s="4" t="n">
        <f aca="false">I181+I187</f>
        <v>1984</v>
      </c>
      <c r="M187" s="4" t="n">
        <f aca="false">J181+J187</f>
        <v>37580</v>
      </c>
      <c r="N187" s="5" t="n">
        <f aca="false">M187/L187</f>
        <v>18.9415322580645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25" t="n">
        <v>682</v>
      </c>
      <c r="B189" s="26" t="s">
        <v>19</v>
      </c>
      <c r="C189" s="26" t="s">
        <v>86</v>
      </c>
      <c r="D189" s="27" t="n">
        <v>0.416666666666667</v>
      </c>
      <c r="E189" s="27" t="n">
        <v>0.472222222222222</v>
      </c>
      <c r="F189" s="27"/>
      <c r="G189" s="28" t="s">
        <v>90</v>
      </c>
      <c r="H189" s="26" t="s">
        <v>22</v>
      </c>
      <c r="I189" s="29" t="n">
        <v>1390</v>
      </c>
      <c r="J189" s="29" t="n">
        <v>24590</v>
      </c>
      <c r="K189" s="30" t="n">
        <v>17.6906474820144</v>
      </c>
      <c r="L189" s="29"/>
      <c r="M189" s="29"/>
      <c r="N189" s="30"/>
    </row>
    <row r="190" customFormat="false" ht="13.5" hidden="false" customHeight="false" outlineLevel="0" collapsed="false">
      <c r="A190" s="2" t="n">
        <v>2625</v>
      </c>
      <c r="B190" s="15" t="s">
        <v>86</v>
      </c>
      <c r="C190" s="15" t="s">
        <v>19</v>
      </c>
      <c r="D190" s="3" t="n">
        <v>0.565972222222222</v>
      </c>
      <c r="E190" s="3" t="n">
        <v>0.614583333333333</v>
      </c>
      <c r="F190" s="3" t="n">
        <f aca="false">D190-E189</f>
        <v>0.09375</v>
      </c>
      <c r="G190" s="1" t="s">
        <v>130</v>
      </c>
      <c r="H190" s="15" t="s">
        <v>40</v>
      </c>
      <c r="I190" s="4" t="n">
        <v>594</v>
      </c>
      <c r="J190" s="4" t="n">
        <v>9390</v>
      </c>
      <c r="K190" s="5" t="n">
        <v>15.8080808080808</v>
      </c>
      <c r="L190" s="4" t="n">
        <f aca="false">I189+I190</f>
        <v>1984</v>
      </c>
      <c r="M190" s="4" t="n">
        <f aca="false">J189+J190</f>
        <v>33980</v>
      </c>
      <c r="N190" s="5" t="n">
        <f aca="false">M190/L190</f>
        <v>17.1270161290323</v>
      </c>
    </row>
    <row r="191" customFormat="false" ht="13.5" hidden="false" customHeight="false" outlineLevel="0" collapsed="false">
      <c r="A191" s="2" t="n">
        <v>2632</v>
      </c>
      <c r="B191" s="15" t="s">
        <v>86</v>
      </c>
      <c r="C191" s="15" t="s">
        <v>19</v>
      </c>
      <c r="D191" s="3" t="n">
        <v>0.618055555555556</v>
      </c>
      <c r="E191" s="3" t="n">
        <v>0.666666666666667</v>
      </c>
      <c r="F191" s="3" t="n">
        <f aca="false">D191-E189</f>
        <v>0.145833333333333</v>
      </c>
      <c r="G191" s="1" t="s">
        <v>131</v>
      </c>
      <c r="H191" s="15" t="s">
        <v>40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984</v>
      </c>
      <c r="M191" s="4" t="n">
        <f aca="false">J189+J191</f>
        <v>34580</v>
      </c>
      <c r="N191" s="5" t="n">
        <f aca="false">M191/L191</f>
        <v>17.429435483871</v>
      </c>
    </row>
    <row r="192" customFormat="false" ht="13.5" hidden="false" customHeight="false" outlineLevel="0" collapsed="false">
      <c r="A192" s="2" t="n">
        <v>2639</v>
      </c>
      <c r="B192" s="15" t="s">
        <v>86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236111111111111</v>
      </c>
      <c r="G192" s="1" t="s">
        <v>132</v>
      </c>
      <c r="H192" s="15" t="s">
        <v>40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34580</v>
      </c>
      <c r="N192" s="5" t="n">
        <f aca="false">M192/L192</f>
        <v>17.429435483871</v>
      </c>
    </row>
    <row r="193" customFormat="false" ht="13.5" hidden="false" customHeight="false" outlineLevel="0" collapsed="false">
      <c r="A193" s="2" t="n">
        <v>2646</v>
      </c>
      <c r="B193" s="15" t="s">
        <v>86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9</f>
        <v>0.236111111111111</v>
      </c>
      <c r="G193" s="1" t="s">
        <v>133</v>
      </c>
      <c r="H193" s="15" t="s">
        <v>22</v>
      </c>
      <c r="I193" s="4" t="n">
        <v>1390</v>
      </c>
      <c r="J193" s="4" t="n">
        <v>25490</v>
      </c>
      <c r="K193" s="5" t="n">
        <v>18.3381294964029</v>
      </c>
      <c r="L193" s="4" t="n">
        <f aca="false">I189+I193</f>
        <v>2780</v>
      </c>
      <c r="M193" s="4" t="n">
        <f aca="false">J189+J193</f>
        <v>50080</v>
      </c>
      <c r="N193" s="5" t="n">
        <f aca="false">M193/L193</f>
        <v>18.0143884892086</v>
      </c>
    </row>
    <row r="194" customFormat="false" ht="13.5" hidden="false" customHeight="false" outlineLevel="0" collapsed="false">
      <c r="A194" s="2" t="n">
        <v>2652</v>
      </c>
      <c r="B194" s="15" t="s">
        <v>86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347222222222222</v>
      </c>
      <c r="G194" s="1" t="s">
        <v>134</v>
      </c>
      <c r="H194" s="15" t="s">
        <v>40</v>
      </c>
      <c r="I194" s="4" t="n">
        <v>594</v>
      </c>
      <c r="J194" s="4" t="n">
        <v>9990</v>
      </c>
      <c r="K194" s="5" t="n">
        <v>16.8181818181818</v>
      </c>
      <c r="L194" s="4" t="n">
        <f aca="false">I189+I194</f>
        <v>1984</v>
      </c>
      <c r="M194" s="4" t="n">
        <f aca="false">J189+J194</f>
        <v>34580</v>
      </c>
      <c r="N194" s="5" t="n">
        <f aca="false">M194/L194</f>
        <v>17.429435483871</v>
      </c>
    </row>
    <row r="195" customFormat="false" ht="13.5" hidden="false" customHeight="false" outlineLevel="0" collapsed="false">
      <c r="A195" s="2" t="n">
        <v>2659</v>
      </c>
      <c r="B195" s="15" t="s">
        <v>86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347222222222222</v>
      </c>
      <c r="G195" s="1" t="s">
        <v>135</v>
      </c>
      <c r="H195" s="15" t="s">
        <v>22</v>
      </c>
      <c r="I195" s="4" t="n">
        <v>1390</v>
      </c>
      <c r="J195" s="4" t="n">
        <v>25690</v>
      </c>
      <c r="K195" s="5" t="n">
        <v>18.4820143884892</v>
      </c>
      <c r="L195" s="4" t="n">
        <f aca="false">I189+I195</f>
        <v>2780</v>
      </c>
      <c r="M195" s="4" t="n">
        <f aca="false">J189+J195</f>
        <v>50280</v>
      </c>
      <c r="N195" s="5" t="n">
        <f aca="false">M195/L195</f>
        <v>18.0863309352518</v>
      </c>
    </row>
    <row r="196" customFormat="false" ht="13.5" hidden="false" customHeight="false" outlineLevel="0" collapsed="false">
      <c r="A196" s="18" t="s">
        <v>165</v>
      </c>
    </row>
    <row r="197" customFormat="false" ht="13.5" hidden="false" customHeight="false" outlineLevel="0" collapsed="false">
      <c r="A197" s="19" t="n">
        <v>688</v>
      </c>
      <c r="B197" s="20" t="s">
        <v>19</v>
      </c>
      <c r="C197" s="20" t="s">
        <v>86</v>
      </c>
      <c r="D197" s="21" t="n">
        <v>0.489583333333333</v>
      </c>
      <c r="E197" s="21" t="n">
        <v>0.545138888888889</v>
      </c>
      <c r="F197" s="21"/>
      <c r="G197" s="22" t="s">
        <v>91</v>
      </c>
      <c r="H197" s="20" t="s">
        <v>40</v>
      </c>
      <c r="I197" s="23" t="n">
        <v>594</v>
      </c>
      <c r="J197" s="23" t="n">
        <v>9390</v>
      </c>
      <c r="K197" s="24" t="n">
        <v>15.8080808080808</v>
      </c>
      <c r="L197" s="23"/>
      <c r="M197" s="23"/>
      <c r="N197" s="24"/>
    </row>
    <row r="198" customFormat="false" ht="13.5" hidden="false" customHeight="false" outlineLevel="0" collapsed="false">
      <c r="A198" s="2" t="n">
        <v>2632</v>
      </c>
      <c r="B198" s="15" t="s">
        <v>86</v>
      </c>
      <c r="C198" s="15" t="s">
        <v>19</v>
      </c>
      <c r="D198" s="3" t="n">
        <v>0.618055555555556</v>
      </c>
      <c r="E198" s="3" t="n">
        <v>0.666666666666667</v>
      </c>
      <c r="F198" s="3" t="n">
        <f aca="false">D198-E197</f>
        <v>0.0729166666666667</v>
      </c>
      <c r="G198" s="1" t="s">
        <v>131</v>
      </c>
      <c r="H198" s="15" t="s">
        <v>40</v>
      </c>
      <c r="I198" s="4" t="n">
        <v>594</v>
      </c>
      <c r="J198" s="4" t="n">
        <v>9990</v>
      </c>
      <c r="K198" s="5" t="n">
        <v>16.8181818181818</v>
      </c>
      <c r="L198" s="4" t="n">
        <f aca="false">I197+I198</f>
        <v>1188</v>
      </c>
      <c r="M198" s="4" t="n">
        <f aca="false">J197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639</v>
      </c>
      <c r="B199" s="15" t="s">
        <v>86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7</f>
        <v>0.163194444444444</v>
      </c>
      <c r="G199" s="1" t="s">
        <v>132</v>
      </c>
      <c r="H199" s="15" t="s">
        <v>40</v>
      </c>
      <c r="I199" s="4" t="n">
        <v>594</v>
      </c>
      <c r="J199" s="4" t="n">
        <v>9990</v>
      </c>
      <c r="K199" s="5" t="n">
        <v>16.8181818181818</v>
      </c>
      <c r="L199" s="4" t="n">
        <f aca="false">I197+I199</f>
        <v>1188</v>
      </c>
      <c r="M199" s="4" t="n">
        <f aca="false">J197+J199</f>
        <v>19380</v>
      </c>
      <c r="N199" s="5" t="n">
        <f aca="false">M199/L199</f>
        <v>16.3131313131313</v>
      </c>
    </row>
    <row r="200" customFormat="false" ht="13.5" hidden="false" customHeight="false" outlineLevel="0" collapsed="false">
      <c r="A200" s="2" t="n">
        <v>2646</v>
      </c>
      <c r="B200" s="15" t="s">
        <v>86</v>
      </c>
      <c r="C200" s="15" t="s">
        <v>19</v>
      </c>
      <c r="D200" s="3" t="n">
        <v>0.708333333333333</v>
      </c>
      <c r="E200" s="3" t="n">
        <v>0.760416666666667</v>
      </c>
      <c r="F200" s="3" t="n">
        <f aca="false">D200-E197</f>
        <v>0.163194444444444</v>
      </c>
      <c r="G200" s="1" t="s">
        <v>133</v>
      </c>
      <c r="H200" s="15" t="s">
        <v>22</v>
      </c>
      <c r="I200" s="4" t="n">
        <v>1390</v>
      </c>
      <c r="J200" s="4" t="n">
        <v>25490</v>
      </c>
      <c r="K200" s="5" t="n">
        <v>18.3381294964029</v>
      </c>
      <c r="L200" s="4" t="n">
        <f aca="false">I197+I200</f>
        <v>1984</v>
      </c>
      <c r="M200" s="4" t="n">
        <f aca="false">J197+J200</f>
        <v>34880</v>
      </c>
      <c r="N200" s="5" t="n">
        <f aca="false">M200/L200</f>
        <v>17.5806451612903</v>
      </c>
    </row>
    <row r="201" customFormat="false" ht="13.5" hidden="false" customHeight="false" outlineLevel="0" collapsed="false">
      <c r="A201" s="2" t="n">
        <v>2652</v>
      </c>
      <c r="B201" s="15" t="s">
        <v>86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74305555555556</v>
      </c>
      <c r="G201" s="1" t="s">
        <v>134</v>
      </c>
      <c r="H201" s="15" t="s">
        <v>40</v>
      </c>
      <c r="I201" s="4" t="n">
        <v>594</v>
      </c>
      <c r="J201" s="4" t="n">
        <v>9990</v>
      </c>
      <c r="K201" s="5" t="n">
        <v>16.8181818181818</v>
      </c>
      <c r="L201" s="4" t="n">
        <f aca="false">I197+I201</f>
        <v>1188</v>
      </c>
      <c r="M201" s="4" t="n">
        <f aca="false">J197+J201</f>
        <v>19380</v>
      </c>
      <c r="N201" s="5" t="n">
        <f aca="false">M201/L201</f>
        <v>16.3131313131313</v>
      </c>
    </row>
    <row r="202" customFormat="false" ht="13.5" hidden="false" customHeight="false" outlineLevel="0" collapsed="false">
      <c r="A202" s="2" t="n">
        <v>2659</v>
      </c>
      <c r="B202" s="15" t="s">
        <v>86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274305555555556</v>
      </c>
      <c r="G202" s="1" t="s">
        <v>135</v>
      </c>
      <c r="H202" s="15" t="s">
        <v>22</v>
      </c>
      <c r="I202" s="4" t="n">
        <v>1390</v>
      </c>
      <c r="J202" s="4" t="n">
        <v>25690</v>
      </c>
      <c r="K202" s="5" t="n">
        <v>18.4820143884892</v>
      </c>
      <c r="L202" s="4" t="n">
        <f aca="false">I197+I202</f>
        <v>1984</v>
      </c>
      <c r="M202" s="4" t="n">
        <f aca="false">J197+J202</f>
        <v>35080</v>
      </c>
      <c r="N202" s="5" t="n">
        <f aca="false">M202/L202</f>
        <v>17.6814516129032</v>
      </c>
    </row>
    <row r="203" customFormat="false" ht="13.5" hidden="false" customHeight="false" outlineLevel="0" collapsed="false">
      <c r="A203" s="18" t="s">
        <v>166</v>
      </c>
    </row>
    <row r="204" customFormat="false" ht="13.5" hidden="false" customHeight="false" outlineLevel="0" collapsed="false">
      <c r="A204" s="19" t="n">
        <v>695</v>
      </c>
      <c r="B204" s="20" t="s">
        <v>19</v>
      </c>
      <c r="C204" s="20" t="s">
        <v>86</v>
      </c>
      <c r="D204" s="21" t="n">
        <v>0.621527777777778</v>
      </c>
      <c r="E204" s="21" t="n">
        <v>0.684027777777778</v>
      </c>
      <c r="F204" s="21"/>
      <c r="G204" s="22" t="s">
        <v>92</v>
      </c>
      <c r="H204" s="20" t="s">
        <v>40</v>
      </c>
      <c r="I204" s="23" t="n">
        <v>594</v>
      </c>
      <c r="J204" s="23" t="n">
        <v>9990</v>
      </c>
      <c r="K204" s="24" t="n">
        <v>16.8181818181818</v>
      </c>
      <c r="L204" s="23"/>
      <c r="M204" s="23"/>
      <c r="N204" s="24"/>
    </row>
    <row r="205" customFormat="false" ht="13.5" hidden="false" customHeight="false" outlineLevel="0" collapsed="false">
      <c r="A205" s="2" t="n">
        <v>2652</v>
      </c>
      <c r="B205" s="15" t="s">
        <v>86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4</f>
        <v>0.135416666666667</v>
      </c>
      <c r="G205" s="1" t="s">
        <v>134</v>
      </c>
      <c r="H205" s="15" t="s">
        <v>40</v>
      </c>
      <c r="I205" s="4" t="n">
        <v>594</v>
      </c>
      <c r="J205" s="4" t="n">
        <v>9990</v>
      </c>
      <c r="K205" s="5" t="n">
        <v>16.8181818181818</v>
      </c>
      <c r="L205" s="4" t="n">
        <f aca="false">I204+I205</f>
        <v>1188</v>
      </c>
      <c r="M205" s="4" t="n">
        <f aca="false">J204+J205</f>
        <v>19980</v>
      </c>
      <c r="N205" s="5" t="n">
        <f aca="false">M205/L205</f>
        <v>16.8181818181818</v>
      </c>
    </row>
    <row r="206" customFormat="false" ht="13.5" hidden="false" customHeight="false" outlineLevel="0" collapsed="false">
      <c r="A206" s="2" t="n">
        <v>2659</v>
      </c>
      <c r="B206" s="15" t="s">
        <v>86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4</f>
        <v>0.135416666666667</v>
      </c>
      <c r="G206" s="1" t="s">
        <v>135</v>
      </c>
      <c r="H206" s="15" t="s">
        <v>22</v>
      </c>
      <c r="I206" s="4" t="n">
        <v>1390</v>
      </c>
      <c r="J206" s="4" t="n">
        <v>25690</v>
      </c>
      <c r="K206" s="5" t="n">
        <v>18.4820143884892</v>
      </c>
      <c r="L206" s="4" t="n">
        <f aca="false">I204+I206</f>
        <v>1984</v>
      </c>
      <c r="M206" s="4" t="n">
        <f aca="false">J204+J206</f>
        <v>35680</v>
      </c>
      <c r="N206" s="5" t="n">
        <f aca="false">M206/L206</f>
        <v>17.9838709677419</v>
      </c>
    </row>
    <row r="207" customFormat="false" ht="13.5" hidden="false" customHeight="false" outlineLevel="0" collapsed="false">
      <c r="A207" s="18" t="s">
        <v>167</v>
      </c>
    </row>
    <row r="208" customFormat="false" ht="13.5" hidden="false" customHeight="false" outlineLevel="0" collapsed="false">
      <c r="A208" s="19" t="n">
        <v>702</v>
      </c>
      <c r="B208" s="20" t="s">
        <v>19</v>
      </c>
      <c r="C208" s="20" t="s">
        <v>86</v>
      </c>
      <c r="D208" s="21" t="n">
        <v>0.659722222222222</v>
      </c>
      <c r="E208" s="21" t="n">
        <v>0.715277777777778</v>
      </c>
      <c r="F208" s="21"/>
      <c r="G208" s="22" t="s">
        <v>93</v>
      </c>
      <c r="H208" s="20" t="s">
        <v>40</v>
      </c>
      <c r="I208" s="23" t="n">
        <v>594</v>
      </c>
      <c r="J208" s="23" t="n">
        <v>9990</v>
      </c>
      <c r="K208" s="24" t="n">
        <v>16.8181818181818</v>
      </c>
      <c r="L208" s="23"/>
      <c r="M208" s="23"/>
      <c r="N208" s="24"/>
    </row>
    <row r="209" customFormat="false" ht="13.5" hidden="false" customHeight="false" outlineLevel="0" collapsed="false">
      <c r="A209" s="2" t="n">
        <v>2652</v>
      </c>
      <c r="B209" s="15" t="s">
        <v>86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8</f>
        <v>0.104166666666667</v>
      </c>
      <c r="G209" s="1" t="s">
        <v>134</v>
      </c>
      <c r="H209" s="15" t="s">
        <v>40</v>
      </c>
      <c r="I209" s="4" t="n">
        <v>594</v>
      </c>
      <c r="J209" s="4" t="n">
        <v>9990</v>
      </c>
      <c r="K209" s="5" t="n">
        <v>16.8181818181818</v>
      </c>
      <c r="L209" s="4" t="n">
        <f aca="false">I208+I209</f>
        <v>1188</v>
      </c>
      <c r="M209" s="4" t="n">
        <f aca="false">J208+J209</f>
        <v>19980</v>
      </c>
      <c r="N209" s="5" t="n">
        <f aca="false">M209/L209</f>
        <v>16.8181818181818</v>
      </c>
    </row>
    <row r="210" customFormat="false" ht="13.5" hidden="false" customHeight="false" outlineLevel="0" collapsed="false">
      <c r="A210" s="2" t="n">
        <v>2659</v>
      </c>
      <c r="B210" s="15" t="s">
        <v>86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104166666666667</v>
      </c>
      <c r="G210" s="1" t="s">
        <v>135</v>
      </c>
      <c r="H210" s="15" t="s">
        <v>22</v>
      </c>
      <c r="I210" s="4" t="n">
        <v>1390</v>
      </c>
      <c r="J210" s="4" t="n">
        <v>25690</v>
      </c>
      <c r="K210" s="5" t="n">
        <v>18.4820143884892</v>
      </c>
      <c r="L210" s="4" t="n">
        <f aca="false">I208+I210</f>
        <v>1984</v>
      </c>
      <c r="M210" s="4" t="n">
        <f aca="false">J208+J210</f>
        <v>35680</v>
      </c>
      <c r="N210" s="5" t="n">
        <f aca="false">M210/L210</f>
        <v>17.9838709677419</v>
      </c>
    </row>
    <row r="211" customFormat="false" ht="13.5" hidden="false" customHeight="false" outlineLevel="0" collapsed="false">
      <c r="A211" s="18" t="s">
        <v>168</v>
      </c>
    </row>
    <row r="212" customFormat="false" ht="13.5" hidden="false" customHeight="false" outlineLevel="0" collapsed="false">
      <c r="A212" s="19" t="n">
        <v>709</v>
      </c>
      <c r="B212" s="20" t="s">
        <v>19</v>
      </c>
      <c r="C212" s="20" t="s">
        <v>86</v>
      </c>
      <c r="D212" s="21" t="n">
        <v>0.732638888888889</v>
      </c>
      <c r="E212" s="21" t="n">
        <v>0.788194444444445</v>
      </c>
      <c r="F212" s="21"/>
      <c r="G212" s="22" t="s">
        <v>94</v>
      </c>
      <c r="H212" s="20" t="s">
        <v>40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2" t="n">
        <v>2652</v>
      </c>
      <c r="B213" s="15" t="s">
        <v>86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03125</v>
      </c>
      <c r="G213" s="1" t="s">
        <v>134</v>
      </c>
      <c r="H213" s="15" t="s">
        <v>40</v>
      </c>
      <c r="I213" s="4" t="n">
        <v>594</v>
      </c>
      <c r="J213" s="4" t="n">
        <v>9990</v>
      </c>
      <c r="K213" s="5" t="n">
        <v>16.8181818181818</v>
      </c>
      <c r="L213" s="4" t="n">
        <f aca="false">I212+I213</f>
        <v>1188</v>
      </c>
      <c r="M213" s="4" t="n">
        <f aca="false">J212+J213</f>
        <v>19980</v>
      </c>
      <c r="N213" s="5" t="n">
        <f aca="false">M213/L213</f>
        <v>16.8181818181818</v>
      </c>
    </row>
    <row r="214" customFormat="false" ht="13.5" hidden="false" customHeight="false" outlineLevel="0" collapsed="false">
      <c r="A214" s="2" t="n">
        <v>2659</v>
      </c>
      <c r="B214" s="15" t="s">
        <v>86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03125</v>
      </c>
      <c r="G214" s="1" t="s">
        <v>135</v>
      </c>
      <c r="H214" s="15" t="s">
        <v>22</v>
      </c>
      <c r="I214" s="4" t="n">
        <v>1390</v>
      </c>
      <c r="J214" s="4" t="n">
        <v>25690</v>
      </c>
      <c r="K214" s="5" t="n">
        <v>18.4820143884892</v>
      </c>
      <c r="L214" s="4" t="n">
        <f aca="false">I212+I214</f>
        <v>1984</v>
      </c>
      <c r="M214" s="4" t="n">
        <f aca="false">J212+J214</f>
        <v>35680</v>
      </c>
      <c r="N214" s="5" t="n">
        <f aca="false">M214/L214</f>
        <v>17.9838709677419</v>
      </c>
    </row>
    <row r="215" customFormat="false" ht="13.5" hidden="false" customHeight="false" outlineLevel="0" collapsed="false">
      <c r="A215" s="18" t="s">
        <v>169</v>
      </c>
    </row>
    <row r="216" customFormat="false" ht="13.5" hidden="false" customHeight="false" outlineLevel="0" collapsed="false">
      <c r="A216" s="25" t="n">
        <v>716</v>
      </c>
      <c r="B216" s="26" t="s">
        <v>19</v>
      </c>
      <c r="C216" s="26" t="s">
        <v>86</v>
      </c>
      <c r="D216" s="27" t="n">
        <v>0.732638888888889</v>
      </c>
      <c r="E216" s="27" t="n">
        <v>0.788194444444445</v>
      </c>
      <c r="F216" s="27"/>
      <c r="G216" s="28" t="s">
        <v>95</v>
      </c>
      <c r="H216" s="26" t="s">
        <v>22</v>
      </c>
      <c r="I216" s="29" t="n">
        <v>1390</v>
      </c>
      <c r="J216" s="29" t="n">
        <v>22690</v>
      </c>
      <c r="K216" s="30" t="n">
        <v>16.3237410071942</v>
      </c>
      <c r="L216" s="29"/>
      <c r="M216" s="29"/>
      <c r="N216" s="30"/>
    </row>
    <row r="217" customFormat="false" ht="13.5" hidden="false" customHeight="false" outlineLevel="0" collapsed="false">
      <c r="A217" s="2" t="n">
        <v>2652</v>
      </c>
      <c r="B217" s="15" t="s">
        <v>86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3125</v>
      </c>
      <c r="G217" s="1" t="s">
        <v>134</v>
      </c>
      <c r="H217" s="15" t="s">
        <v>40</v>
      </c>
      <c r="I217" s="4" t="n">
        <v>594</v>
      </c>
      <c r="J217" s="4" t="n">
        <v>9990</v>
      </c>
      <c r="K217" s="5" t="n">
        <v>16.8181818181818</v>
      </c>
      <c r="L217" s="4" t="n">
        <f aca="false">I216+I217</f>
        <v>1984</v>
      </c>
      <c r="M217" s="4" t="n">
        <f aca="false">J216+J217</f>
        <v>32680</v>
      </c>
      <c r="N217" s="5" t="n">
        <f aca="false">M217/L217</f>
        <v>16.4717741935484</v>
      </c>
    </row>
    <row r="218" customFormat="false" ht="13.5" hidden="false" customHeight="false" outlineLevel="0" collapsed="false">
      <c r="A218" s="2" t="n">
        <v>2659</v>
      </c>
      <c r="B218" s="15" t="s">
        <v>86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3125</v>
      </c>
      <c r="G218" s="1" t="s">
        <v>135</v>
      </c>
      <c r="H218" s="15" t="s">
        <v>22</v>
      </c>
      <c r="I218" s="4" t="n">
        <v>1390</v>
      </c>
      <c r="J218" s="4" t="n">
        <v>25690</v>
      </c>
      <c r="K218" s="5" t="n">
        <v>18.4820143884892</v>
      </c>
      <c r="L218" s="4" t="n">
        <f aca="false">I216+I218</f>
        <v>2780</v>
      </c>
      <c r="M218" s="4" t="n">
        <f aca="false">J216+J218</f>
        <v>48380</v>
      </c>
      <c r="N218" s="5" t="n">
        <f aca="false">M218/L218</f>
        <v>17.4028776978417</v>
      </c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722</v>
      </c>
      <c r="B220" s="20" t="s">
        <v>19</v>
      </c>
      <c r="C220" s="20" t="s">
        <v>86</v>
      </c>
      <c r="D220" s="21" t="n">
        <v>0.788194444444445</v>
      </c>
      <c r="E220" s="21" t="n">
        <v>0.847222222222222</v>
      </c>
      <c r="F220" s="21"/>
      <c r="G220" s="22" t="s">
        <v>96</v>
      </c>
      <c r="H220" s="20" t="s">
        <v>40</v>
      </c>
      <c r="I220" s="23" t="n">
        <v>594</v>
      </c>
      <c r="J220" s="23" t="n">
        <v>9990</v>
      </c>
      <c r="K220" s="24" t="n">
        <v>16.8181818181818</v>
      </c>
      <c r="L220" s="23"/>
      <c r="M220" s="23"/>
      <c r="N220" s="24"/>
    </row>
    <row r="221" customFormat="false" ht="13.5" hidden="false" customHeight="false" outlineLevel="0" collapsed="false">
      <c r="A221" s="18" t="s">
        <v>171</v>
      </c>
    </row>
    <row r="222" customFormat="false" ht="13.5" hidden="false" customHeight="false" outlineLevel="0" collapsed="false">
      <c r="A222" s="25" t="n">
        <v>729</v>
      </c>
      <c r="B222" s="26" t="s">
        <v>19</v>
      </c>
      <c r="C222" s="26" t="s">
        <v>86</v>
      </c>
      <c r="D222" s="27" t="n">
        <v>0.788194444444445</v>
      </c>
      <c r="E222" s="27" t="n">
        <v>0.847222222222222</v>
      </c>
      <c r="F222" s="27"/>
      <c r="G222" s="28" t="s">
        <v>97</v>
      </c>
      <c r="H222" s="26" t="s">
        <v>22</v>
      </c>
      <c r="I222" s="29" t="n">
        <v>1390</v>
      </c>
      <c r="J222" s="29" t="n">
        <v>22690</v>
      </c>
      <c r="K222" s="30" t="n">
        <v>16.3237410071942</v>
      </c>
      <c r="L222" s="29"/>
      <c r="M222" s="29"/>
      <c r="N222" s="30"/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19" t="n">
        <v>735</v>
      </c>
      <c r="B224" s="20" t="s">
        <v>19</v>
      </c>
      <c r="C224" s="20" t="s">
        <v>98</v>
      </c>
      <c r="D224" s="21" t="n">
        <v>0.315972222222222</v>
      </c>
      <c r="E224" s="21" t="n">
        <v>0.381944444444444</v>
      </c>
      <c r="F224" s="21"/>
      <c r="G224" s="22" t="s">
        <v>99</v>
      </c>
      <c r="H224" s="20" t="s">
        <v>40</v>
      </c>
      <c r="I224" s="23" t="n">
        <v>769</v>
      </c>
      <c r="J224" s="23" t="n">
        <v>14130</v>
      </c>
      <c r="K224" s="24" t="n">
        <v>18.3745123537061</v>
      </c>
      <c r="L224" s="23"/>
      <c r="M224" s="23"/>
      <c r="N224" s="24"/>
    </row>
    <row r="225" customFormat="false" ht="13.5" hidden="false" customHeight="false" outlineLevel="0" collapsed="false">
      <c r="A225" s="2" t="n">
        <v>3257</v>
      </c>
      <c r="B225" s="15" t="s">
        <v>98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4375</v>
      </c>
      <c r="G225" s="1" t="s">
        <v>137</v>
      </c>
      <c r="H225" s="15" t="s">
        <v>40</v>
      </c>
      <c r="I225" s="4" t="n">
        <v>769</v>
      </c>
      <c r="J225" s="4" t="n">
        <v>14130</v>
      </c>
      <c r="K225" s="5" t="n">
        <v>18.3745123537061</v>
      </c>
      <c r="L225" s="4" t="n">
        <f aca="false">I224+I225</f>
        <v>1538</v>
      </c>
      <c r="M225" s="4" t="n">
        <f aca="false">J224+J225</f>
        <v>28260</v>
      </c>
      <c r="N225" s="5" t="n">
        <f aca="false">M225/L225</f>
        <v>18.3745123537061</v>
      </c>
    </row>
    <row r="226" customFormat="false" ht="13.5" hidden="false" customHeight="false" outlineLevel="0" collapsed="false">
      <c r="A226" s="18" t="s">
        <v>173</v>
      </c>
    </row>
    <row r="227" customFormat="false" ht="13.5" hidden="false" customHeight="false" outlineLevel="0" collapsed="false">
      <c r="A227" s="19" t="n">
        <v>742</v>
      </c>
      <c r="B227" s="20" t="s">
        <v>19</v>
      </c>
      <c r="C227" s="20" t="s">
        <v>98</v>
      </c>
      <c r="D227" s="21" t="n">
        <v>0.489583333333333</v>
      </c>
      <c r="E227" s="21" t="n">
        <v>0.555555555555556</v>
      </c>
      <c r="F227" s="21"/>
      <c r="G227" s="22" t="s">
        <v>100</v>
      </c>
      <c r="H227" s="20" t="s">
        <v>40</v>
      </c>
      <c r="I227" s="23" t="n">
        <v>769</v>
      </c>
      <c r="J227" s="23" t="n">
        <v>14130</v>
      </c>
      <c r="K227" s="24" t="n">
        <v>18.3745123537061</v>
      </c>
      <c r="L227" s="23"/>
      <c r="M227" s="23"/>
      <c r="N227" s="24"/>
    </row>
    <row r="228" customFormat="false" ht="13.5" hidden="false" customHeight="false" outlineLevel="0" collapsed="false">
      <c r="A228" s="2" t="n">
        <v>3257</v>
      </c>
      <c r="B228" s="15" t="s">
        <v>98</v>
      </c>
      <c r="C228" s="15" t="s">
        <v>19</v>
      </c>
      <c r="D228" s="3" t="n">
        <v>0.819444444444445</v>
      </c>
      <c r="E228" s="3" t="n">
        <v>0.875</v>
      </c>
      <c r="F228" s="3" t="n">
        <f aca="false">D228-E227</f>
        <v>0.263888888888889</v>
      </c>
      <c r="G228" s="1" t="s">
        <v>137</v>
      </c>
      <c r="H228" s="15" t="s">
        <v>40</v>
      </c>
      <c r="I228" s="4" t="n">
        <v>769</v>
      </c>
      <c r="J228" s="4" t="n">
        <v>14130</v>
      </c>
      <c r="K228" s="5" t="n">
        <v>18.3745123537061</v>
      </c>
      <c r="L228" s="4" t="n">
        <f aca="false">I227+I228</f>
        <v>1538</v>
      </c>
      <c r="M228" s="4" t="n">
        <f aca="false">J227+J228</f>
        <v>28260</v>
      </c>
      <c r="N228" s="5" t="n">
        <f aca="false">M228/L228</f>
        <v>18.3745123537061</v>
      </c>
    </row>
    <row r="229" customFormat="false" ht="13.5" hidden="false" customHeight="false" outlineLevel="0" collapsed="false">
      <c r="A229" s="18" t="s">
        <v>174</v>
      </c>
    </row>
    <row r="230" customFormat="false" ht="13.5" hidden="false" customHeight="false" outlineLevel="0" collapsed="false">
      <c r="A230" s="19" t="n">
        <v>749</v>
      </c>
      <c r="B230" s="20" t="s">
        <v>19</v>
      </c>
      <c r="C230" s="20" t="s">
        <v>101</v>
      </c>
      <c r="D230" s="21" t="n">
        <v>0.315972222222222</v>
      </c>
      <c r="E230" s="21" t="n">
        <v>0.402777777777778</v>
      </c>
      <c r="F230" s="21"/>
      <c r="G230" s="22" t="s">
        <v>102</v>
      </c>
      <c r="H230" s="20" t="s">
        <v>40</v>
      </c>
      <c r="I230" s="23" t="n">
        <v>997</v>
      </c>
      <c r="J230" s="23" t="n">
        <v>12630</v>
      </c>
      <c r="K230" s="24" t="n">
        <v>12.6680040120361</v>
      </c>
      <c r="L230" s="23"/>
      <c r="M230" s="23"/>
      <c r="N230" s="24"/>
    </row>
    <row r="231" customFormat="false" ht="13.5" hidden="false" customHeight="false" outlineLevel="0" collapsed="false">
      <c r="A231" s="2" t="n">
        <v>3424</v>
      </c>
      <c r="B231" s="15" t="s">
        <v>101</v>
      </c>
      <c r="C231" s="15" t="s">
        <v>19</v>
      </c>
      <c r="D231" s="3" t="n">
        <v>0.559027777777778</v>
      </c>
      <c r="E231" s="3" t="n">
        <v>0.635416666666667</v>
      </c>
      <c r="F231" s="3" t="n">
        <f aca="false">D231-E230</f>
        <v>0.15625</v>
      </c>
      <c r="G231" s="1" t="s">
        <v>141</v>
      </c>
      <c r="H231" s="15" t="s">
        <v>40</v>
      </c>
      <c r="I231" s="4" t="n">
        <v>997</v>
      </c>
      <c r="J231" s="4" t="n">
        <v>12630</v>
      </c>
      <c r="K231" s="5" t="n">
        <v>12.6680040120361</v>
      </c>
      <c r="L231" s="4" t="n">
        <f aca="false">I230+I231</f>
        <v>1994</v>
      </c>
      <c r="M231" s="4" t="n">
        <f aca="false">J230+J231</f>
        <v>25260</v>
      </c>
      <c r="N231" s="5" t="n">
        <f aca="false">M231/L231</f>
        <v>12.6680040120361</v>
      </c>
    </row>
    <row r="232" customFormat="false" ht="13.5" hidden="false" customHeight="false" outlineLevel="0" collapsed="false">
      <c r="A232" s="2" t="n">
        <v>3431</v>
      </c>
      <c r="B232" s="15" t="s">
        <v>101</v>
      </c>
      <c r="C232" s="15" t="s">
        <v>19</v>
      </c>
      <c r="D232" s="3" t="n">
        <v>0.708333333333333</v>
      </c>
      <c r="E232" s="3" t="n">
        <v>0.784722222222222</v>
      </c>
      <c r="F232" s="3" t="n">
        <f aca="false">D232-E230</f>
        <v>0.305555555555556</v>
      </c>
      <c r="G232" s="1" t="s">
        <v>142</v>
      </c>
      <c r="H232" s="15" t="s">
        <v>40</v>
      </c>
      <c r="I232" s="4" t="n">
        <v>997</v>
      </c>
      <c r="J232" s="4" t="n">
        <v>12630</v>
      </c>
      <c r="K232" s="5" t="n">
        <v>12.6680040120361</v>
      </c>
      <c r="L232" s="4" t="n">
        <f aca="false">I230+I232</f>
        <v>1994</v>
      </c>
      <c r="M232" s="4" t="n">
        <f aca="false">J230+J232</f>
        <v>25260</v>
      </c>
      <c r="N232" s="5" t="n">
        <f aca="false">M232/L232</f>
        <v>12.6680040120361</v>
      </c>
    </row>
    <row r="233" customFormat="false" ht="13.5" hidden="false" customHeight="false" outlineLevel="0" collapsed="false">
      <c r="A233" s="2" t="n">
        <v>3437</v>
      </c>
      <c r="B233" s="15" t="s">
        <v>101</v>
      </c>
      <c r="C233" s="15" t="s">
        <v>19</v>
      </c>
      <c r="D233" s="3" t="n">
        <v>0.798611111111111</v>
      </c>
      <c r="E233" s="3" t="n">
        <v>0.875</v>
      </c>
      <c r="F233" s="3" t="n">
        <f aca="false">D233-E230</f>
        <v>0.395833333333333</v>
      </c>
      <c r="G233" s="1" t="s">
        <v>143</v>
      </c>
      <c r="H233" s="15" t="s">
        <v>25</v>
      </c>
      <c r="I233" s="4" t="n">
        <v>997</v>
      </c>
      <c r="J233" s="4" t="n">
        <v>12630</v>
      </c>
      <c r="K233" s="5" t="n">
        <v>12.6680040120361</v>
      </c>
      <c r="L233" s="4" t="n">
        <f aca="false">I230+I233</f>
        <v>1994</v>
      </c>
      <c r="M233" s="4" t="n">
        <f aca="false">J230+J233</f>
        <v>25260</v>
      </c>
      <c r="N233" s="5" t="n">
        <f aca="false">M233/L233</f>
        <v>12.6680040120361</v>
      </c>
    </row>
    <row r="234" customFormat="false" ht="13.5" hidden="false" customHeight="false" outlineLevel="0" collapsed="false">
      <c r="A234" s="18" t="s">
        <v>175</v>
      </c>
    </row>
    <row r="235" customFormat="false" ht="13.5" hidden="false" customHeight="false" outlineLevel="0" collapsed="false">
      <c r="A235" s="25" t="n">
        <v>756</v>
      </c>
      <c r="B235" s="26" t="s">
        <v>19</v>
      </c>
      <c r="C235" s="26" t="s">
        <v>101</v>
      </c>
      <c r="D235" s="27" t="n">
        <v>0.315972222222222</v>
      </c>
      <c r="E235" s="27" t="n">
        <v>0.402777777777778</v>
      </c>
      <c r="F235" s="27"/>
      <c r="G235" s="28" t="s">
        <v>103</v>
      </c>
      <c r="H235" s="26" t="s">
        <v>22</v>
      </c>
      <c r="I235" s="29" t="n">
        <v>2062</v>
      </c>
      <c r="J235" s="29" t="n">
        <v>25430</v>
      </c>
      <c r="K235" s="30" t="n">
        <v>12.3326867119302</v>
      </c>
      <c r="L235" s="29"/>
      <c r="M235" s="29"/>
      <c r="N235" s="30"/>
    </row>
    <row r="236" customFormat="false" ht="13.5" hidden="false" customHeight="false" outlineLevel="0" collapsed="false">
      <c r="A236" s="2" t="n">
        <v>3424</v>
      </c>
      <c r="B236" s="15" t="s">
        <v>101</v>
      </c>
      <c r="C236" s="15" t="s">
        <v>19</v>
      </c>
      <c r="D236" s="3" t="n">
        <v>0.559027777777778</v>
      </c>
      <c r="E236" s="3" t="n">
        <v>0.635416666666667</v>
      </c>
      <c r="F236" s="3" t="n">
        <f aca="false">D236-E235</f>
        <v>0.15625</v>
      </c>
      <c r="G236" s="1" t="s">
        <v>141</v>
      </c>
      <c r="H236" s="15" t="s">
        <v>40</v>
      </c>
      <c r="I236" s="4" t="n">
        <v>997</v>
      </c>
      <c r="J236" s="4" t="n">
        <v>12630</v>
      </c>
      <c r="K236" s="5" t="n">
        <v>12.6680040120361</v>
      </c>
      <c r="L236" s="4" t="n">
        <f aca="false">I235+I236</f>
        <v>3059</v>
      </c>
      <c r="M236" s="4" t="n">
        <f aca="false">J235+J236</f>
        <v>38060</v>
      </c>
      <c r="N236" s="5" t="n">
        <f aca="false">M236/L236</f>
        <v>12.4419745014711</v>
      </c>
    </row>
    <row r="237" customFormat="false" ht="13.5" hidden="false" customHeight="false" outlineLevel="0" collapsed="false">
      <c r="A237" s="2" t="n">
        <v>3431</v>
      </c>
      <c r="B237" s="15" t="s">
        <v>101</v>
      </c>
      <c r="C237" s="15" t="s">
        <v>19</v>
      </c>
      <c r="D237" s="3" t="n">
        <v>0.708333333333333</v>
      </c>
      <c r="E237" s="3" t="n">
        <v>0.784722222222222</v>
      </c>
      <c r="F237" s="3" t="n">
        <f aca="false">D237-E235</f>
        <v>0.305555555555556</v>
      </c>
      <c r="G237" s="1" t="s">
        <v>142</v>
      </c>
      <c r="H237" s="15" t="s">
        <v>40</v>
      </c>
      <c r="I237" s="4" t="n">
        <v>997</v>
      </c>
      <c r="J237" s="4" t="n">
        <v>12630</v>
      </c>
      <c r="K237" s="5" t="n">
        <v>12.6680040120361</v>
      </c>
      <c r="L237" s="4" t="n">
        <f aca="false">I235+I237</f>
        <v>3059</v>
      </c>
      <c r="M237" s="4" t="n">
        <f aca="false">J235+J237</f>
        <v>38060</v>
      </c>
      <c r="N237" s="5" t="n">
        <f aca="false">M237/L237</f>
        <v>12.4419745014711</v>
      </c>
    </row>
    <row r="238" customFormat="false" ht="13.5" hidden="false" customHeight="false" outlineLevel="0" collapsed="false">
      <c r="A238" s="2" t="n">
        <v>3437</v>
      </c>
      <c r="B238" s="15" t="s">
        <v>101</v>
      </c>
      <c r="C238" s="15" t="s">
        <v>19</v>
      </c>
      <c r="D238" s="3" t="n">
        <v>0.798611111111111</v>
      </c>
      <c r="E238" s="3" t="n">
        <v>0.875</v>
      </c>
      <c r="F238" s="3" t="n">
        <f aca="false">D238-E235</f>
        <v>0.395833333333333</v>
      </c>
      <c r="G238" s="1" t="s">
        <v>143</v>
      </c>
      <c r="H238" s="15" t="s">
        <v>25</v>
      </c>
      <c r="I238" s="4" t="n">
        <v>997</v>
      </c>
      <c r="J238" s="4" t="n">
        <v>12630</v>
      </c>
      <c r="K238" s="5" t="n">
        <v>12.6680040120361</v>
      </c>
      <c r="L238" s="4" t="n">
        <f aca="false">I235+I238</f>
        <v>3059</v>
      </c>
      <c r="M238" s="4" t="n">
        <f aca="false">J235+J238</f>
        <v>38060</v>
      </c>
      <c r="N238" s="5" t="n">
        <f aca="false">M238/L238</f>
        <v>12.4419745014711</v>
      </c>
    </row>
    <row r="239" customFormat="false" ht="13.5" hidden="false" customHeight="false" outlineLevel="0" collapsed="false">
      <c r="A239" s="18" t="s">
        <v>176</v>
      </c>
    </row>
    <row r="240" customFormat="false" ht="13.5" hidden="false" customHeight="false" outlineLevel="0" collapsed="false">
      <c r="A240" s="19" t="n">
        <v>762</v>
      </c>
      <c r="B240" s="20" t="s">
        <v>19</v>
      </c>
      <c r="C240" s="20" t="s">
        <v>101</v>
      </c>
      <c r="D240" s="21" t="n">
        <v>0.423611111111111</v>
      </c>
      <c r="E240" s="21" t="n">
        <v>0.510416666666667</v>
      </c>
      <c r="F240" s="21"/>
      <c r="G240" s="22" t="s">
        <v>104</v>
      </c>
      <c r="H240" s="20" t="s">
        <v>40</v>
      </c>
      <c r="I240" s="23" t="n">
        <v>997</v>
      </c>
      <c r="J240" s="23" t="n">
        <v>15530</v>
      </c>
      <c r="K240" s="24" t="n">
        <v>15.5767301905717</v>
      </c>
      <c r="L240" s="23"/>
      <c r="M240" s="23"/>
      <c r="N240" s="24"/>
    </row>
    <row r="241" customFormat="false" ht="13.5" hidden="false" customHeight="false" outlineLevel="0" collapsed="false">
      <c r="A241" s="2" t="n">
        <v>3424</v>
      </c>
      <c r="B241" s="15" t="s">
        <v>101</v>
      </c>
      <c r="C241" s="15" t="s">
        <v>19</v>
      </c>
      <c r="D241" s="3" t="n">
        <v>0.559027777777778</v>
      </c>
      <c r="E241" s="3" t="n">
        <v>0.635416666666667</v>
      </c>
      <c r="F241" s="3" t="n">
        <f aca="false">D241-E240</f>
        <v>0.0486111111111111</v>
      </c>
      <c r="G241" s="1" t="s">
        <v>141</v>
      </c>
      <c r="H241" s="15" t="s">
        <v>40</v>
      </c>
      <c r="I241" s="4" t="n">
        <v>997</v>
      </c>
      <c r="J241" s="4" t="n">
        <v>12630</v>
      </c>
      <c r="K241" s="5" t="n">
        <v>12.6680040120361</v>
      </c>
      <c r="L241" s="4" t="n">
        <f aca="false">I240+I241</f>
        <v>1994</v>
      </c>
      <c r="M241" s="4" t="n">
        <f aca="false">J240+J241</f>
        <v>28160</v>
      </c>
      <c r="N241" s="5" t="n">
        <f aca="false">M241/L241</f>
        <v>14.1223671013039</v>
      </c>
    </row>
    <row r="242" customFormat="false" ht="13.5" hidden="false" customHeight="false" outlineLevel="0" collapsed="false">
      <c r="A242" s="2" t="n">
        <v>3431</v>
      </c>
      <c r="B242" s="15" t="s">
        <v>101</v>
      </c>
      <c r="C242" s="15" t="s">
        <v>19</v>
      </c>
      <c r="D242" s="3" t="n">
        <v>0.708333333333333</v>
      </c>
      <c r="E242" s="3" t="n">
        <v>0.784722222222222</v>
      </c>
      <c r="F242" s="3" t="n">
        <f aca="false">D242-E240</f>
        <v>0.197916666666667</v>
      </c>
      <c r="G242" s="1" t="s">
        <v>142</v>
      </c>
      <c r="H242" s="15" t="s">
        <v>40</v>
      </c>
      <c r="I242" s="4" t="n">
        <v>997</v>
      </c>
      <c r="J242" s="4" t="n">
        <v>12630</v>
      </c>
      <c r="K242" s="5" t="n">
        <v>12.6680040120361</v>
      </c>
      <c r="L242" s="4" t="n">
        <f aca="false">I240+I242</f>
        <v>1994</v>
      </c>
      <c r="M242" s="4" t="n">
        <f aca="false">J240+J242</f>
        <v>28160</v>
      </c>
      <c r="N242" s="5" t="n">
        <f aca="false">M242/L242</f>
        <v>14.1223671013039</v>
      </c>
    </row>
    <row r="243" customFormat="false" ht="13.5" hidden="false" customHeight="false" outlineLevel="0" collapsed="false">
      <c r="A243" s="2" t="n">
        <v>3437</v>
      </c>
      <c r="B243" s="15" t="s">
        <v>101</v>
      </c>
      <c r="C243" s="15" t="s">
        <v>19</v>
      </c>
      <c r="D243" s="3" t="n">
        <v>0.798611111111111</v>
      </c>
      <c r="E243" s="3" t="n">
        <v>0.875</v>
      </c>
      <c r="F243" s="3" t="n">
        <f aca="false">D243-E240</f>
        <v>0.288194444444444</v>
      </c>
      <c r="G243" s="1" t="s">
        <v>143</v>
      </c>
      <c r="H243" s="15" t="s">
        <v>25</v>
      </c>
      <c r="I243" s="4" t="n">
        <v>997</v>
      </c>
      <c r="J243" s="4" t="n">
        <v>12630</v>
      </c>
      <c r="K243" s="5" t="n">
        <v>12.6680040120361</v>
      </c>
      <c r="L243" s="4" t="n">
        <f aca="false">I240+I243</f>
        <v>1994</v>
      </c>
      <c r="M243" s="4" t="n">
        <f aca="false">J240+J243</f>
        <v>28160</v>
      </c>
      <c r="N243" s="5" t="n">
        <f aca="false">M243/L243</f>
        <v>14.1223671013039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19" t="n">
        <v>769</v>
      </c>
      <c r="B245" s="20" t="s">
        <v>19</v>
      </c>
      <c r="C245" s="20" t="s">
        <v>101</v>
      </c>
      <c r="D245" s="21" t="n">
        <v>0.65625</v>
      </c>
      <c r="E245" s="21" t="n">
        <v>0.743055555555555</v>
      </c>
      <c r="F245" s="21"/>
      <c r="G245" s="22" t="s">
        <v>105</v>
      </c>
      <c r="H245" s="20" t="s">
        <v>40</v>
      </c>
      <c r="I245" s="23" t="n">
        <v>997</v>
      </c>
      <c r="J245" s="23" t="n">
        <v>12630</v>
      </c>
      <c r="K245" s="24" t="n">
        <v>12.6680040120361</v>
      </c>
      <c r="L245" s="23"/>
      <c r="M245" s="23"/>
      <c r="N245" s="24"/>
    </row>
    <row r="246" customFormat="false" ht="13.5" hidden="false" customHeight="false" outlineLevel="0" collapsed="false">
      <c r="A246" s="2" t="n">
        <v>3437</v>
      </c>
      <c r="B246" s="15" t="s">
        <v>101</v>
      </c>
      <c r="C246" s="15" t="s">
        <v>19</v>
      </c>
      <c r="D246" s="3" t="n">
        <v>0.798611111111111</v>
      </c>
      <c r="E246" s="3" t="n">
        <v>0.875</v>
      </c>
      <c r="F246" s="3" t="n">
        <f aca="false">D246-E245</f>
        <v>0.0555555555555556</v>
      </c>
      <c r="G246" s="1" t="s">
        <v>143</v>
      </c>
      <c r="H246" s="15" t="s">
        <v>25</v>
      </c>
      <c r="I246" s="4" t="n">
        <v>997</v>
      </c>
      <c r="J246" s="4" t="n">
        <v>12630</v>
      </c>
      <c r="K246" s="5" t="n">
        <v>12.6680040120361</v>
      </c>
      <c r="L246" s="4" t="n">
        <f aca="false">I245+I246</f>
        <v>1994</v>
      </c>
      <c r="M246" s="4" t="n">
        <f aca="false">J245+J246</f>
        <v>25260</v>
      </c>
      <c r="N246" s="5" t="n">
        <f aca="false">M246/L246</f>
        <v>12.6680040120361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19" t="n">
        <v>776</v>
      </c>
      <c r="B248" s="20" t="s">
        <v>19</v>
      </c>
      <c r="C248" s="20" t="s">
        <v>101</v>
      </c>
      <c r="D248" s="21" t="n">
        <v>0.690972222222222</v>
      </c>
      <c r="E248" s="21" t="n">
        <v>0.777777777777778</v>
      </c>
      <c r="F248" s="21"/>
      <c r="G248" s="22" t="s">
        <v>106</v>
      </c>
      <c r="H248" s="20" t="s">
        <v>40</v>
      </c>
      <c r="I248" s="23" t="n">
        <v>997</v>
      </c>
      <c r="J248" s="23" t="n">
        <v>12630</v>
      </c>
      <c r="K248" s="24" t="n">
        <v>12.6680040120361</v>
      </c>
      <c r="L248" s="23"/>
      <c r="M248" s="23"/>
      <c r="N248" s="24"/>
    </row>
    <row r="249" customFormat="false" ht="13.5" hidden="false" customHeight="false" outlineLevel="0" collapsed="false">
      <c r="A249" s="18" t="s">
        <v>179</v>
      </c>
    </row>
    <row r="250" customFormat="false" ht="13.5" hidden="false" customHeight="false" outlineLevel="0" collapsed="false">
      <c r="A250" s="19" t="n">
        <v>782</v>
      </c>
      <c r="B250" s="20" t="s">
        <v>19</v>
      </c>
      <c r="C250" s="20" t="s">
        <v>101</v>
      </c>
      <c r="D250" s="21" t="n">
        <v>0.805555555555555</v>
      </c>
      <c r="E250" s="21" t="n">
        <v>0.892361111111111</v>
      </c>
      <c r="F250" s="21"/>
      <c r="G250" s="22" t="s">
        <v>107</v>
      </c>
      <c r="H250" s="20" t="s">
        <v>25</v>
      </c>
      <c r="I250" s="23" t="n">
        <v>997</v>
      </c>
      <c r="J250" s="23" t="n">
        <v>12630</v>
      </c>
      <c r="K250" s="24" t="n">
        <v>12.6680040120361</v>
      </c>
      <c r="L250" s="23"/>
      <c r="M250" s="23"/>
      <c r="N250" s="24"/>
    </row>
    <row r="251" customFormat="false" ht="13.5" hidden="false" customHeight="false" outlineLevel="0" collapsed="false">
      <c r="A251" s="18" t="s">
        <v>180</v>
      </c>
    </row>
    <row r="252" customFormat="false" ht="13.5" hidden="false" customHeight="false" outlineLevel="0" collapsed="false">
      <c r="A252" s="19" t="n">
        <v>788</v>
      </c>
      <c r="B252" s="20" t="s">
        <v>19</v>
      </c>
      <c r="C252" s="20" t="s">
        <v>23</v>
      </c>
      <c r="D252" s="21" t="n">
        <v>0.496527777777778</v>
      </c>
      <c r="E252" s="21" t="n">
        <v>0.628472222222222</v>
      </c>
      <c r="F252" s="21"/>
      <c r="G252" s="22" t="s">
        <v>24</v>
      </c>
      <c r="H252" s="20" t="s">
        <v>40</v>
      </c>
      <c r="I252" s="23" t="n">
        <v>1695</v>
      </c>
      <c r="J252" s="23" t="n">
        <v>17150</v>
      </c>
      <c r="K252" s="24" t="n">
        <v>10.117994100295</v>
      </c>
      <c r="L252" s="23"/>
      <c r="M252" s="23"/>
      <c r="N252" s="24"/>
    </row>
    <row r="253" customFormat="false" ht="13.5" hidden="false" customHeight="false" outlineLevel="0" collapsed="false">
      <c r="A253" s="18" t="s">
        <v>181</v>
      </c>
    </row>
    <row r="254" customFormat="false" ht="13.5" hidden="false" customHeight="false" outlineLevel="0" collapsed="false">
      <c r="A254" s="25" t="n">
        <v>795</v>
      </c>
      <c r="B254" s="26" t="s">
        <v>19</v>
      </c>
      <c r="C254" s="26" t="s">
        <v>23</v>
      </c>
      <c r="D254" s="27" t="n">
        <v>0.496527777777778</v>
      </c>
      <c r="E254" s="27" t="n">
        <v>0.628472222222222</v>
      </c>
      <c r="F254" s="27"/>
      <c r="G254" s="28" t="s">
        <v>27</v>
      </c>
      <c r="H254" s="26" t="s">
        <v>22</v>
      </c>
      <c r="I254" s="29" t="n">
        <v>3225</v>
      </c>
      <c r="J254" s="29" t="n">
        <v>38950</v>
      </c>
      <c r="K254" s="30" t="n">
        <v>12.077519379845</v>
      </c>
      <c r="L254" s="29"/>
      <c r="M254" s="29"/>
      <c r="N254" s="30"/>
    </row>
    <row r="255" customFormat="false" ht="13.5" hidden="false" customHeight="false" outlineLevel="0" collapsed="false">
      <c r="A255" s="31" t="s">
        <v>182</v>
      </c>
    </row>
    <row r="256" customFormat="false" ht="13.5" hidden="false" customHeight="false" outlineLevel="0" collapsed="false">
      <c r="A256" s="2" t="n">
        <v>549</v>
      </c>
      <c r="B256" s="15" t="s">
        <v>19</v>
      </c>
      <c r="C256" s="15" t="s">
        <v>20</v>
      </c>
      <c r="D256" s="3" t="n">
        <v>0.347222222222222</v>
      </c>
      <c r="E256" s="3" t="n">
        <v>0.399305555555556</v>
      </c>
      <c r="G256" s="1" t="s">
        <v>183</v>
      </c>
      <c r="H256" s="15" t="s">
        <v>75</v>
      </c>
      <c r="I256" s="4" t="n">
        <v>902</v>
      </c>
      <c r="J256" s="4" t="n">
        <v>26500</v>
      </c>
      <c r="K256" s="5" t="n">
        <v>29.3791574279379</v>
      </c>
    </row>
    <row r="257" customFormat="false" ht="13.5" hidden="false" customHeight="false" outlineLevel="0" collapsed="false">
      <c r="A257" s="2" t="n">
        <v>550</v>
      </c>
      <c r="B257" s="15" t="s">
        <v>19</v>
      </c>
      <c r="C257" s="15" t="s">
        <v>20</v>
      </c>
      <c r="D257" s="3" t="n">
        <v>0.347222222222222</v>
      </c>
      <c r="E257" s="3" t="n">
        <v>0.399305555555556</v>
      </c>
      <c r="G257" s="1" t="s">
        <v>183</v>
      </c>
      <c r="H257" s="15" t="s">
        <v>85</v>
      </c>
      <c r="I257" s="4" t="n">
        <v>902</v>
      </c>
      <c r="J257" s="4" t="n">
        <v>28100</v>
      </c>
      <c r="K257" s="5" t="n">
        <v>31.1529933481153</v>
      </c>
    </row>
    <row r="258" customFormat="false" ht="13.5" hidden="false" customHeight="false" outlineLevel="0" collapsed="false">
      <c r="A258" s="2" t="n">
        <v>551</v>
      </c>
      <c r="B258" s="15" t="s">
        <v>19</v>
      </c>
      <c r="C258" s="15" t="s">
        <v>20</v>
      </c>
      <c r="D258" s="3" t="n">
        <v>0.347222222222222</v>
      </c>
      <c r="E258" s="3" t="n">
        <v>0.399305555555556</v>
      </c>
      <c r="G258" s="1" t="s">
        <v>183</v>
      </c>
      <c r="H258" s="15" t="s">
        <v>40</v>
      </c>
      <c r="I258" s="4" t="n">
        <v>502</v>
      </c>
      <c r="J258" s="4" t="n">
        <v>7900</v>
      </c>
      <c r="K258" s="5" t="n">
        <v>15.7370517928287</v>
      </c>
    </row>
    <row r="259" customFormat="false" ht="13.5" hidden="false" customHeight="false" outlineLevel="0" collapsed="false">
      <c r="A259" s="2" t="n">
        <v>552</v>
      </c>
      <c r="B259" s="15" t="s">
        <v>19</v>
      </c>
      <c r="C259" s="15" t="s">
        <v>20</v>
      </c>
      <c r="D259" s="3" t="n">
        <v>0.347222222222222</v>
      </c>
      <c r="E259" s="3" t="n">
        <v>0.399305555555556</v>
      </c>
      <c r="G259" s="1" t="s">
        <v>183</v>
      </c>
      <c r="H259" s="15" t="s">
        <v>25</v>
      </c>
      <c r="I259" s="4" t="n">
        <v>502</v>
      </c>
      <c r="J259" s="4" t="n">
        <v>9000</v>
      </c>
      <c r="K259" s="5" t="n">
        <v>17.9282868525896</v>
      </c>
    </row>
    <row r="260" customFormat="false" ht="13.5" hidden="false" customHeight="false" outlineLevel="0" collapsed="false">
      <c r="A260" s="2" t="n">
        <v>553</v>
      </c>
      <c r="B260" s="15" t="s">
        <v>19</v>
      </c>
      <c r="C260" s="15" t="s">
        <v>20</v>
      </c>
      <c r="D260" s="3" t="n">
        <v>0.347222222222222</v>
      </c>
      <c r="E260" s="3" t="n">
        <v>0.399305555555556</v>
      </c>
      <c r="G260" s="1" t="s">
        <v>183</v>
      </c>
      <c r="H260" s="15" t="s">
        <v>59</v>
      </c>
      <c r="I260" s="4" t="n">
        <v>502</v>
      </c>
      <c r="J260" s="4" t="n">
        <v>9900</v>
      </c>
      <c r="K260" s="5" t="n">
        <v>19.7211155378486</v>
      </c>
    </row>
    <row r="261" customFormat="false" ht="13.5" hidden="false" customHeight="false" outlineLevel="0" collapsed="false">
      <c r="A261" s="2" t="n">
        <v>554</v>
      </c>
      <c r="B261" s="15" t="s">
        <v>19</v>
      </c>
      <c r="C261" s="15" t="s">
        <v>20</v>
      </c>
      <c r="D261" s="3" t="n">
        <v>0.347222222222222</v>
      </c>
      <c r="E261" s="3" t="n">
        <v>0.399305555555556</v>
      </c>
      <c r="G261" s="1" t="s">
        <v>183</v>
      </c>
      <c r="H261" s="15" t="s">
        <v>184</v>
      </c>
      <c r="I261" s="4" t="n">
        <v>502</v>
      </c>
      <c r="J261" s="4" t="n">
        <v>15300</v>
      </c>
      <c r="K261" s="5" t="n">
        <v>30.4780876494024</v>
      </c>
    </row>
    <row r="262" customFormat="false" ht="13.5" hidden="false" customHeight="false" outlineLevel="0" collapsed="false">
      <c r="A262" s="2" t="n">
        <v>555</v>
      </c>
      <c r="B262" s="15" t="s">
        <v>19</v>
      </c>
      <c r="C262" s="15" t="s">
        <v>20</v>
      </c>
      <c r="D262" s="3" t="n">
        <v>0.347222222222222</v>
      </c>
      <c r="E262" s="3" t="n">
        <v>0.399305555555556</v>
      </c>
      <c r="G262" s="1" t="s">
        <v>183</v>
      </c>
      <c r="H262" s="15" t="s">
        <v>185</v>
      </c>
      <c r="I262" s="4" t="n">
        <v>502</v>
      </c>
      <c r="J262" s="4" t="n">
        <v>22100</v>
      </c>
      <c r="K262" s="5" t="n">
        <v>44.0239043824701</v>
      </c>
    </row>
    <row r="263" customFormat="false" ht="13.5" hidden="false" customHeight="false" outlineLevel="0" collapsed="false">
      <c r="A263" s="2" t="n">
        <v>556</v>
      </c>
      <c r="B263" s="15" t="s">
        <v>19</v>
      </c>
      <c r="C263" s="15" t="s">
        <v>20</v>
      </c>
      <c r="D263" s="3" t="n">
        <v>0.395833333333333</v>
      </c>
      <c r="E263" s="3" t="n">
        <v>0.447916666666667</v>
      </c>
      <c r="G263" s="1" t="s">
        <v>186</v>
      </c>
      <c r="H263" s="15" t="s">
        <v>75</v>
      </c>
      <c r="I263" s="4" t="n">
        <v>902</v>
      </c>
      <c r="J263" s="4" t="n">
        <v>25200</v>
      </c>
      <c r="K263" s="5" t="n">
        <v>27.9379157427938</v>
      </c>
    </row>
    <row r="264" customFormat="false" ht="13.5" hidden="false" customHeight="false" outlineLevel="0" collapsed="false">
      <c r="A264" s="2" t="n">
        <v>557</v>
      </c>
      <c r="B264" s="15" t="s">
        <v>19</v>
      </c>
      <c r="C264" s="15" t="s">
        <v>20</v>
      </c>
      <c r="D264" s="3" t="n">
        <v>0.395833333333333</v>
      </c>
      <c r="E264" s="3" t="n">
        <v>0.447916666666667</v>
      </c>
      <c r="G264" s="1" t="s">
        <v>186</v>
      </c>
      <c r="H264" s="15" t="s">
        <v>85</v>
      </c>
      <c r="I264" s="4" t="n">
        <v>902</v>
      </c>
      <c r="J264" s="4" t="n">
        <v>26500</v>
      </c>
      <c r="K264" s="5" t="n">
        <v>29.3791574279379</v>
      </c>
    </row>
    <row r="265" customFormat="false" ht="13.5" hidden="false" customHeight="false" outlineLevel="0" collapsed="false">
      <c r="A265" s="2" t="n">
        <v>558</v>
      </c>
      <c r="B265" s="15" t="s">
        <v>19</v>
      </c>
      <c r="C265" s="15" t="s">
        <v>20</v>
      </c>
      <c r="D265" s="3" t="n">
        <v>0.395833333333333</v>
      </c>
      <c r="E265" s="3" t="n">
        <v>0.447916666666667</v>
      </c>
      <c r="G265" s="1" t="s">
        <v>186</v>
      </c>
      <c r="H265" s="15" t="s">
        <v>40</v>
      </c>
      <c r="I265" s="4" t="n">
        <v>502</v>
      </c>
      <c r="J265" s="4" t="n">
        <v>13000</v>
      </c>
      <c r="K265" s="5" t="n">
        <v>25.8964143426295</v>
      </c>
    </row>
    <row r="266" customFormat="false" ht="13.5" hidden="false" customHeight="false" outlineLevel="0" collapsed="false">
      <c r="A266" s="2" t="n">
        <v>559</v>
      </c>
      <c r="B266" s="15" t="s">
        <v>19</v>
      </c>
      <c r="C266" s="15" t="s">
        <v>20</v>
      </c>
      <c r="D266" s="3" t="n">
        <v>0.395833333333333</v>
      </c>
      <c r="E266" s="3" t="n">
        <v>0.447916666666667</v>
      </c>
      <c r="G266" s="1" t="s">
        <v>186</v>
      </c>
      <c r="H266" s="15" t="s">
        <v>25</v>
      </c>
      <c r="I266" s="4" t="n">
        <v>502</v>
      </c>
      <c r="J266" s="4" t="n">
        <v>13500</v>
      </c>
      <c r="K266" s="5" t="n">
        <v>26.8924302788845</v>
      </c>
    </row>
    <row r="267" customFormat="false" ht="13.5" hidden="false" customHeight="false" outlineLevel="0" collapsed="false">
      <c r="A267" s="2" t="n">
        <v>560</v>
      </c>
      <c r="B267" s="15" t="s">
        <v>19</v>
      </c>
      <c r="C267" s="15" t="s">
        <v>20</v>
      </c>
      <c r="D267" s="3" t="n">
        <v>0.395833333333333</v>
      </c>
      <c r="E267" s="3" t="n">
        <v>0.447916666666667</v>
      </c>
      <c r="G267" s="1" t="s">
        <v>186</v>
      </c>
      <c r="H267" s="15" t="s">
        <v>59</v>
      </c>
      <c r="I267" s="4" t="n">
        <v>502</v>
      </c>
      <c r="J267" s="4" t="n">
        <v>13900</v>
      </c>
      <c r="K267" s="5" t="n">
        <v>27.6892430278884</v>
      </c>
    </row>
    <row r="268" customFormat="false" ht="13.5" hidden="false" customHeight="false" outlineLevel="0" collapsed="false">
      <c r="A268" s="2" t="n">
        <v>561</v>
      </c>
      <c r="B268" s="15" t="s">
        <v>19</v>
      </c>
      <c r="C268" s="15" t="s">
        <v>20</v>
      </c>
      <c r="D268" s="3" t="n">
        <v>0.395833333333333</v>
      </c>
      <c r="E268" s="3" t="n">
        <v>0.447916666666667</v>
      </c>
      <c r="G268" s="1" t="s">
        <v>186</v>
      </c>
      <c r="H268" s="15" t="s">
        <v>184</v>
      </c>
      <c r="I268" s="4" t="n">
        <v>502</v>
      </c>
      <c r="J268" s="4" t="n">
        <v>15300</v>
      </c>
      <c r="K268" s="5" t="n">
        <v>30.4780876494024</v>
      </c>
    </row>
    <row r="269" customFormat="false" ht="13.5" hidden="false" customHeight="false" outlineLevel="0" collapsed="false">
      <c r="A269" s="2" t="n">
        <v>562</v>
      </c>
      <c r="B269" s="15" t="s">
        <v>19</v>
      </c>
      <c r="C269" s="15" t="s">
        <v>20</v>
      </c>
      <c r="D269" s="3" t="n">
        <v>0.395833333333333</v>
      </c>
      <c r="E269" s="3" t="n">
        <v>0.447916666666667</v>
      </c>
      <c r="G269" s="1" t="s">
        <v>186</v>
      </c>
      <c r="H269" s="15" t="s">
        <v>185</v>
      </c>
      <c r="I269" s="4" t="n">
        <v>502</v>
      </c>
      <c r="J269" s="4" t="n">
        <v>18600</v>
      </c>
      <c r="K269" s="5" t="n">
        <v>37.0517928286853</v>
      </c>
    </row>
    <row r="270" customFormat="false" ht="13.5" hidden="false" customHeight="false" outlineLevel="0" collapsed="false">
      <c r="A270" s="2" t="n">
        <v>563</v>
      </c>
      <c r="B270" s="15" t="s">
        <v>19</v>
      </c>
      <c r="C270" s="15" t="s">
        <v>20</v>
      </c>
      <c r="D270" s="3" t="n">
        <v>0.420138888888889</v>
      </c>
      <c r="E270" s="3" t="n">
        <v>0.475694444444444</v>
      </c>
      <c r="G270" s="1" t="s">
        <v>187</v>
      </c>
      <c r="H270" s="15" t="s">
        <v>75</v>
      </c>
      <c r="I270" s="4" t="n">
        <v>902</v>
      </c>
      <c r="J270" s="4" t="n">
        <v>25200</v>
      </c>
      <c r="K270" s="5" t="n">
        <v>27.9379157427938</v>
      </c>
    </row>
    <row r="271" customFormat="false" ht="13.5" hidden="false" customHeight="false" outlineLevel="0" collapsed="false">
      <c r="A271" s="2" t="n">
        <v>564</v>
      </c>
      <c r="B271" s="15" t="s">
        <v>19</v>
      </c>
      <c r="C271" s="15" t="s">
        <v>20</v>
      </c>
      <c r="D271" s="3" t="n">
        <v>0.420138888888889</v>
      </c>
      <c r="E271" s="3" t="n">
        <v>0.475694444444444</v>
      </c>
      <c r="G271" s="1" t="s">
        <v>187</v>
      </c>
      <c r="H271" s="15" t="s">
        <v>85</v>
      </c>
      <c r="I271" s="4" t="n">
        <v>902</v>
      </c>
      <c r="J271" s="4" t="n">
        <v>26500</v>
      </c>
      <c r="K271" s="5" t="n">
        <v>29.3791574279379</v>
      </c>
    </row>
    <row r="272" customFormat="false" ht="13.5" hidden="false" customHeight="false" outlineLevel="0" collapsed="false">
      <c r="A272" s="2" t="n">
        <v>565</v>
      </c>
      <c r="B272" s="15" t="s">
        <v>19</v>
      </c>
      <c r="C272" s="15" t="s">
        <v>20</v>
      </c>
      <c r="D272" s="3" t="n">
        <v>0.420138888888889</v>
      </c>
      <c r="E272" s="3" t="n">
        <v>0.475694444444444</v>
      </c>
      <c r="G272" s="1" t="s">
        <v>187</v>
      </c>
      <c r="H272" s="15" t="s">
        <v>40</v>
      </c>
      <c r="I272" s="4" t="n">
        <v>502</v>
      </c>
      <c r="J272" s="4" t="n">
        <v>13000</v>
      </c>
      <c r="K272" s="5" t="n">
        <v>25.8964143426295</v>
      </c>
    </row>
    <row r="273" customFormat="false" ht="13.5" hidden="false" customHeight="false" outlineLevel="0" collapsed="false">
      <c r="A273" s="2" t="n">
        <v>566</v>
      </c>
      <c r="B273" s="15" t="s">
        <v>19</v>
      </c>
      <c r="C273" s="15" t="s">
        <v>20</v>
      </c>
      <c r="D273" s="3" t="n">
        <v>0.420138888888889</v>
      </c>
      <c r="E273" s="3" t="n">
        <v>0.475694444444444</v>
      </c>
      <c r="G273" s="1" t="s">
        <v>187</v>
      </c>
      <c r="H273" s="15" t="s">
        <v>25</v>
      </c>
      <c r="I273" s="4" t="n">
        <v>502</v>
      </c>
      <c r="J273" s="4" t="n">
        <v>13500</v>
      </c>
      <c r="K273" s="5" t="n">
        <v>26.8924302788845</v>
      </c>
    </row>
    <row r="274" customFormat="false" ht="13.5" hidden="false" customHeight="false" outlineLevel="0" collapsed="false">
      <c r="A274" s="2" t="n">
        <v>567</v>
      </c>
      <c r="B274" s="15" t="s">
        <v>19</v>
      </c>
      <c r="C274" s="15" t="s">
        <v>20</v>
      </c>
      <c r="D274" s="3" t="n">
        <v>0.420138888888889</v>
      </c>
      <c r="E274" s="3" t="n">
        <v>0.475694444444444</v>
      </c>
      <c r="G274" s="1" t="s">
        <v>187</v>
      </c>
      <c r="H274" s="15" t="s">
        <v>59</v>
      </c>
      <c r="I274" s="4" t="n">
        <v>502</v>
      </c>
      <c r="J274" s="4" t="n">
        <v>13900</v>
      </c>
      <c r="K274" s="5" t="n">
        <v>27.6892430278884</v>
      </c>
    </row>
    <row r="275" customFormat="false" ht="13.5" hidden="false" customHeight="false" outlineLevel="0" collapsed="false">
      <c r="A275" s="2" t="n">
        <v>568</v>
      </c>
      <c r="B275" s="15" t="s">
        <v>19</v>
      </c>
      <c r="C275" s="15" t="s">
        <v>20</v>
      </c>
      <c r="D275" s="3" t="n">
        <v>0.420138888888889</v>
      </c>
      <c r="E275" s="3" t="n">
        <v>0.475694444444444</v>
      </c>
      <c r="G275" s="1" t="s">
        <v>187</v>
      </c>
      <c r="H275" s="15" t="s">
        <v>184</v>
      </c>
      <c r="I275" s="4" t="n">
        <v>502</v>
      </c>
      <c r="J275" s="4" t="n">
        <v>15300</v>
      </c>
      <c r="K275" s="5" t="n">
        <v>30.4780876494024</v>
      </c>
    </row>
    <row r="276" customFormat="false" ht="13.5" hidden="false" customHeight="false" outlineLevel="0" collapsed="false">
      <c r="A276" s="2" t="n">
        <v>569</v>
      </c>
      <c r="B276" s="15" t="s">
        <v>19</v>
      </c>
      <c r="C276" s="15" t="s">
        <v>20</v>
      </c>
      <c r="D276" s="3" t="n">
        <v>0.420138888888889</v>
      </c>
      <c r="E276" s="3" t="n">
        <v>0.475694444444444</v>
      </c>
      <c r="G276" s="1" t="s">
        <v>187</v>
      </c>
      <c r="H276" s="15" t="s">
        <v>185</v>
      </c>
      <c r="I276" s="4" t="n">
        <v>502</v>
      </c>
      <c r="J276" s="4" t="n">
        <v>18600</v>
      </c>
      <c r="K276" s="5" t="n">
        <v>37.0517928286853</v>
      </c>
    </row>
    <row r="277" customFormat="false" ht="13.5" hidden="false" customHeight="false" outlineLevel="0" collapsed="false">
      <c r="A277" s="2" t="n">
        <v>570</v>
      </c>
      <c r="B277" s="15" t="s">
        <v>19</v>
      </c>
      <c r="C277" s="15" t="s">
        <v>20</v>
      </c>
      <c r="D277" s="3" t="n">
        <v>0.482638888888889</v>
      </c>
      <c r="E277" s="3" t="n">
        <v>0.538194444444444</v>
      </c>
      <c r="G277" s="1" t="s">
        <v>188</v>
      </c>
      <c r="H277" s="15" t="s">
        <v>75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571</v>
      </c>
      <c r="B278" s="15" t="s">
        <v>19</v>
      </c>
      <c r="C278" s="15" t="s">
        <v>20</v>
      </c>
      <c r="D278" s="3" t="n">
        <v>0.482638888888889</v>
      </c>
      <c r="E278" s="3" t="n">
        <v>0.538194444444444</v>
      </c>
      <c r="G278" s="1" t="s">
        <v>188</v>
      </c>
      <c r="H278" s="15" t="s">
        <v>85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572</v>
      </c>
      <c r="B279" s="15" t="s">
        <v>19</v>
      </c>
      <c r="C279" s="15" t="s">
        <v>20</v>
      </c>
      <c r="D279" s="3" t="n">
        <v>0.482638888888889</v>
      </c>
      <c r="E279" s="3" t="n">
        <v>0.538194444444444</v>
      </c>
      <c r="G279" s="1" t="s">
        <v>188</v>
      </c>
      <c r="H279" s="15" t="s">
        <v>40</v>
      </c>
      <c r="I279" s="4" t="n">
        <v>502</v>
      </c>
      <c r="J279" s="4" t="n">
        <v>8900</v>
      </c>
      <c r="K279" s="5" t="n">
        <v>17.7290836653386</v>
      </c>
    </row>
    <row r="280" customFormat="false" ht="13.5" hidden="false" customHeight="false" outlineLevel="0" collapsed="false">
      <c r="A280" s="2" t="n">
        <v>573</v>
      </c>
      <c r="B280" s="15" t="s">
        <v>19</v>
      </c>
      <c r="C280" s="15" t="s">
        <v>20</v>
      </c>
      <c r="D280" s="3" t="n">
        <v>0.482638888888889</v>
      </c>
      <c r="E280" s="3" t="n">
        <v>0.538194444444444</v>
      </c>
      <c r="G280" s="1" t="s">
        <v>188</v>
      </c>
      <c r="H280" s="15" t="s">
        <v>25</v>
      </c>
      <c r="I280" s="4" t="n">
        <v>502</v>
      </c>
      <c r="J280" s="4" t="n">
        <v>10000</v>
      </c>
      <c r="K280" s="5" t="n">
        <v>19.9203187250996</v>
      </c>
    </row>
    <row r="281" customFormat="false" ht="13.5" hidden="false" customHeight="false" outlineLevel="0" collapsed="false">
      <c r="A281" s="2" t="n">
        <v>574</v>
      </c>
      <c r="B281" s="15" t="s">
        <v>19</v>
      </c>
      <c r="C281" s="15" t="s">
        <v>20</v>
      </c>
      <c r="D281" s="3" t="n">
        <v>0.482638888888889</v>
      </c>
      <c r="E281" s="3" t="n">
        <v>0.538194444444444</v>
      </c>
      <c r="G281" s="1" t="s">
        <v>188</v>
      </c>
      <c r="H281" s="15" t="s">
        <v>59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575</v>
      </c>
      <c r="B282" s="15" t="s">
        <v>19</v>
      </c>
      <c r="C282" s="15" t="s">
        <v>20</v>
      </c>
      <c r="D282" s="3" t="n">
        <v>0.482638888888889</v>
      </c>
      <c r="E282" s="3" t="n">
        <v>0.538194444444444</v>
      </c>
      <c r="G282" s="1" t="s">
        <v>188</v>
      </c>
      <c r="H282" s="15" t="s">
        <v>184</v>
      </c>
      <c r="I282" s="4" t="n">
        <v>502</v>
      </c>
      <c r="J282" s="4" t="n">
        <v>15600</v>
      </c>
      <c r="K282" s="5" t="n">
        <v>31.0756972111554</v>
      </c>
    </row>
    <row r="283" customFormat="false" ht="13.5" hidden="false" customHeight="false" outlineLevel="0" collapsed="false">
      <c r="A283" s="2" t="n">
        <v>576</v>
      </c>
      <c r="B283" s="15" t="s">
        <v>19</v>
      </c>
      <c r="C283" s="15" t="s">
        <v>20</v>
      </c>
      <c r="D283" s="3" t="n">
        <v>0.482638888888889</v>
      </c>
      <c r="E283" s="3" t="n">
        <v>0.538194444444444</v>
      </c>
      <c r="G283" s="1" t="s">
        <v>188</v>
      </c>
      <c r="H283" s="15" t="s">
        <v>185</v>
      </c>
      <c r="I283" s="4" t="n">
        <v>502</v>
      </c>
      <c r="J283" s="4" t="n">
        <v>19500</v>
      </c>
      <c r="K283" s="5" t="n">
        <v>38.8446215139442</v>
      </c>
    </row>
    <row r="284" customFormat="false" ht="13.5" hidden="false" customHeight="false" outlineLevel="0" collapsed="false">
      <c r="A284" s="2" t="n">
        <v>577</v>
      </c>
      <c r="B284" s="15" t="s">
        <v>19</v>
      </c>
      <c r="C284" s="15" t="s">
        <v>20</v>
      </c>
      <c r="D284" s="3" t="n">
        <v>0.513888888888889</v>
      </c>
      <c r="E284" s="3" t="n">
        <v>0.565972222222222</v>
      </c>
      <c r="G284" s="1" t="s">
        <v>189</v>
      </c>
      <c r="H284" s="15" t="s">
        <v>75</v>
      </c>
      <c r="I284" s="4" t="n">
        <v>902</v>
      </c>
      <c r="J284" s="4" t="n">
        <v>25900</v>
      </c>
      <c r="K284" s="5" t="n">
        <v>28.7139689578714</v>
      </c>
    </row>
    <row r="285" customFormat="false" ht="13.5" hidden="false" customHeight="false" outlineLevel="0" collapsed="false">
      <c r="A285" s="2" t="n">
        <v>578</v>
      </c>
      <c r="B285" s="15" t="s">
        <v>19</v>
      </c>
      <c r="C285" s="15" t="s">
        <v>20</v>
      </c>
      <c r="D285" s="3" t="n">
        <v>0.513888888888889</v>
      </c>
      <c r="E285" s="3" t="n">
        <v>0.565972222222222</v>
      </c>
      <c r="G285" s="1" t="s">
        <v>189</v>
      </c>
      <c r="H285" s="15" t="s">
        <v>85</v>
      </c>
      <c r="I285" s="4" t="n">
        <v>902</v>
      </c>
      <c r="J285" s="4" t="n">
        <v>27800</v>
      </c>
      <c r="K285" s="5" t="n">
        <v>30.820399113082</v>
      </c>
    </row>
    <row r="286" customFormat="false" ht="13.5" hidden="false" customHeight="false" outlineLevel="0" collapsed="false">
      <c r="A286" s="2" t="n">
        <v>579</v>
      </c>
      <c r="B286" s="15" t="s">
        <v>19</v>
      </c>
      <c r="C286" s="15" t="s">
        <v>20</v>
      </c>
      <c r="D286" s="3" t="n">
        <v>0.513888888888889</v>
      </c>
      <c r="E286" s="3" t="n">
        <v>0.565972222222222</v>
      </c>
      <c r="G286" s="1" t="s">
        <v>189</v>
      </c>
      <c r="H286" s="15" t="s">
        <v>40</v>
      </c>
      <c r="I286" s="4" t="n">
        <v>502</v>
      </c>
      <c r="J286" s="4" t="n">
        <v>7900</v>
      </c>
      <c r="K286" s="5" t="n">
        <v>15.7370517928287</v>
      </c>
    </row>
    <row r="287" customFormat="false" ht="13.5" hidden="false" customHeight="false" outlineLevel="0" collapsed="false">
      <c r="A287" s="2" t="n">
        <v>580</v>
      </c>
      <c r="B287" s="15" t="s">
        <v>19</v>
      </c>
      <c r="C287" s="15" t="s">
        <v>20</v>
      </c>
      <c r="D287" s="3" t="n">
        <v>0.513888888888889</v>
      </c>
      <c r="E287" s="3" t="n">
        <v>0.565972222222222</v>
      </c>
      <c r="G287" s="1" t="s">
        <v>189</v>
      </c>
      <c r="H287" s="15" t="s">
        <v>25</v>
      </c>
      <c r="I287" s="4" t="n">
        <v>502</v>
      </c>
      <c r="J287" s="4" t="n">
        <v>9000</v>
      </c>
      <c r="K287" s="5" t="n">
        <v>17.9282868525896</v>
      </c>
    </row>
    <row r="288" customFormat="false" ht="13.5" hidden="false" customHeight="false" outlineLevel="0" collapsed="false">
      <c r="A288" s="2" t="n">
        <v>581</v>
      </c>
      <c r="B288" s="15" t="s">
        <v>19</v>
      </c>
      <c r="C288" s="15" t="s">
        <v>20</v>
      </c>
      <c r="D288" s="3" t="n">
        <v>0.513888888888889</v>
      </c>
      <c r="E288" s="3" t="n">
        <v>0.565972222222222</v>
      </c>
      <c r="G288" s="1" t="s">
        <v>189</v>
      </c>
      <c r="H288" s="15" t="s">
        <v>59</v>
      </c>
      <c r="I288" s="4" t="n">
        <v>502</v>
      </c>
      <c r="J288" s="4" t="n">
        <v>9900</v>
      </c>
      <c r="K288" s="5" t="n">
        <v>19.7211155378486</v>
      </c>
    </row>
    <row r="289" customFormat="false" ht="13.5" hidden="false" customHeight="false" outlineLevel="0" collapsed="false">
      <c r="A289" s="2" t="n">
        <v>582</v>
      </c>
      <c r="B289" s="15" t="s">
        <v>19</v>
      </c>
      <c r="C289" s="15" t="s">
        <v>20</v>
      </c>
      <c r="D289" s="3" t="n">
        <v>0.513888888888889</v>
      </c>
      <c r="E289" s="3" t="n">
        <v>0.565972222222222</v>
      </c>
      <c r="G289" s="1" t="s">
        <v>189</v>
      </c>
      <c r="H289" s="15" t="s">
        <v>184</v>
      </c>
      <c r="I289" s="4" t="n">
        <v>502</v>
      </c>
      <c r="J289" s="4" t="n">
        <v>14600</v>
      </c>
      <c r="K289" s="5" t="n">
        <v>29.0836653386454</v>
      </c>
    </row>
    <row r="290" customFormat="false" ht="13.5" hidden="false" customHeight="false" outlineLevel="0" collapsed="false">
      <c r="A290" s="2" t="n">
        <v>583</v>
      </c>
      <c r="B290" s="15" t="s">
        <v>19</v>
      </c>
      <c r="C290" s="15" t="s">
        <v>20</v>
      </c>
      <c r="D290" s="3" t="n">
        <v>0.513888888888889</v>
      </c>
      <c r="E290" s="3" t="n">
        <v>0.565972222222222</v>
      </c>
      <c r="G290" s="1" t="s">
        <v>189</v>
      </c>
      <c r="H290" s="15" t="s">
        <v>185</v>
      </c>
      <c r="I290" s="4" t="n">
        <v>502</v>
      </c>
      <c r="J290" s="4" t="n">
        <v>18500</v>
      </c>
      <c r="K290" s="5" t="n">
        <v>36.8525896414343</v>
      </c>
    </row>
    <row r="291" customFormat="false" ht="13.5" hidden="false" customHeight="false" outlineLevel="0" collapsed="false">
      <c r="A291" s="2" t="n">
        <v>584</v>
      </c>
      <c r="B291" s="15" t="s">
        <v>19</v>
      </c>
      <c r="C291" s="15" t="s">
        <v>20</v>
      </c>
      <c r="D291" s="3" t="n">
        <v>0.583333333333333</v>
      </c>
      <c r="E291" s="3" t="n">
        <v>0.635416666666667</v>
      </c>
      <c r="G291" s="1" t="s">
        <v>190</v>
      </c>
      <c r="H291" s="15" t="s">
        <v>75</v>
      </c>
      <c r="I291" s="4" t="n">
        <v>902</v>
      </c>
      <c r="J291" s="4" t="n">
        <v>25900</v>
      </c>
      <c r="K291" s="5" t="n">
        <v>28.7139689578714</v>
      </c>
    </row>
    <row r="292" customFormat="false" ht="13.5" hidden="false" customHeight="false" outlineLevel="0" collapsed="false">
      <c r="A292" s="2" t="n">
        <v>585</v>
      </c>
      <c r="B292" s="15" t="s">
        <v>19</v>
      </c>
      <c r="C292" s="15" t="s">
        <v>20</v>
      </c>
      <c r="D292" s="3" t="n">
        <v>0.583333333333333</v>
      </c>
      <c r="E292" s="3" t="n">
        <v>0.635416666666667</v>
      </c>
      <c r="G292" s="1" t="s">
        <v>190</v>
      </c>
      <c r="H292" s="15" t="s">
        <v>85</v>
      </c>
      <c r="I292" s="4" t="n">
        <v>902</v>
      </c>
      <c r="J292" s="4" t="n">
        <v>27800</v>
      </c>
      <c r="K292" s="5" t="n">
        <v>30.820399113082</v>
      </c>
    </row>
    <row r="293" customFormat="false" ht="13.5" hidden="false" customHeight="false" outlineLevel="0" collapsed="false">
      <c r="A293" s="2" t="n">
        <v>586</v>
      </c>
      <c r="B293" s="15" t="s">
        <v>19</v>
      </c>
      <c r="C293" s="15" t="s">
        <v>20</v>
      </c>
      <c r="D293" s="3" t="n">
        <v>0.583333333333333</v>
      </c>
      <c r="E293" s="3" t="n">
        <v>0.635416666666667</v>
      </c>
      <c r="G293" s="1" t="s">
        <v>190</v>
      </c>
      <c r="H293" s="15" t="s">
        <v>40</v>
      </c>
      <c r="I293" s="4" t="n">
        <v>502</v>
      </c>
      <c r="J293" s="4" t="n">
        <v>7900</v>
      </c>
      <c r="K293" s="5" t="n">
        <v>15.7370517928287</v>
      </c>
    </row>
    <row r="294" customFormat="false" ht="13.5" hidden="false" customHeight="false" outlineLevel="0" collapsed="false">
      <c r="A294" s="2" t="n">
        <v>587</v>
      </c>
      <c r="B294" s="15" t="s">
        <v>19</v>
      </c>
      <c r="C294" s="15" t="s">
        <v>20</v>
      </c>
      <c r="D294" s="3" t="n">
        <v>0.583333333333333</v>
      </c>
      <c r="E294" s="3" t="n">
        <v>0.635416666666667</v>
      </c>
      <c r="G294" s="1" t="s">
        <v>190</v>
      </c>
      <c r="H294" s="15" t="s">
        <v>25</v>
      </c>
      <c r="I294" s="4" t="n">
        <v>502</v>
      </c>
      <c r="J294" s="4" t="n">
        <v>9000</v>
      </c>
      <c r="K294" s="5" t="n">
        <v>17.9282868525896</v>
      </c>
    </row>
    <row r="295" customFormat="false" ht="13.5" hidden="false" customHeight="false" outlineLevel="0" collapsed="false">
      <c r="A295" s="2" t="n">
        <v>588</v>
      </c>
      <c r="B295" s="15" t="s">
        <v>19</v>
      </c>
      <c r="C295" s="15" t="s">
        <v>20</v>
      </c>
      <c r="D295" s="3" t="n">
        <v>0.583333333333333</v>
      </c>
      <c r="E295" s="3" t="n">
        <v>0.635416666666667</v>
      </c>
      <c r="G295" s="1" t="s">
        <v>190</v>
      </c>
      <c r="H295" s="15" t="s">
        <v>59</v>
      </c>
      <c r="I295" s="4" t="n">
        <v>502</v>
      </c>
      <c r="J295" s="4" t="n">
        <v>9900</v>
      </c>
      <c r="K295" s="5" t="n">
        <v>19.7211155378486</v>
      </c>
    </row>
    <row r="296" customFormat="false" ht="13.5" hidden="false" customHeight="false" outlineLevel="0" collapsed="false">
      <c r="A296" s="2" t="n">
        <v>589</v>
      </c>
      <c r="B296" s="15" t="s">
        <v>19</v>
      </c>
      <c r="C296" s="15" t="s">
        <v>20</v>
      </c>
      <c r="D296" s="3" t="n">
        <v>0.583333333333333</v>
      </c>
      <c r="E296" s="3" t="n">
        <v>0.635416666666667</v>
      </c>
      <c r="G296" s="1" t="s">
        <v>190</v>
      </c>
      <c r="H296" s="15" t="s">
        <v>184</v>
      </c>
      <c r="I296" s="4" t="n">
        <v>502</v>
      </c>
      <c r="J296" s="4" t="n">
        <v>10400</v>
      </c>
      <c r="K296" s="5" t="n">
        <v>20.7171314741036</v>
      </c>
    </row>
    <row r="297" customFormat="false" ht="13.5" hidden="false" customHeight="false" outlineLevel="0" collapsed="false">
      <c r="A297" s="2" t="n">
        <v>590</v>
      </c>
      <c r="B297" s="15" t="s">
        <v>19</v>
      </c>
      <c r="C297" s="15" t="s">
        <v>20</v>
      </c>
      <c r="D297" s="3" t="n">
        <v>0.583333333333333</v>
      </c>
      <c r="E297" s="3" t="n">
        <v>0.635416666666667</v>
      </c>
      <c r="G297" s="1" t="s">
        <v>190</v>
      </c>
      <c r="H297" s="15" t="s">
        <v>185</v>
      </c>
      <c r="I297" s="4" t="n">
        <v>502</v>
      </c>
      <c r="J297" s="4" t="n">
        <v>10700</v>
      </c>
      <c r="K297" s="5" t="n">
        <v>21.3147410358566</v>
      </c>
    </row>
    <row r="298" customFormat="false" ht="13.5" hidden="false" customHeight="false" outlineLevel="0" collapsed="false">
      <c r="A298" s="2" t="n">
        <v>591</v>
      </c>
      <c r="B298" s="15" t="s">
        <v>19</v>
      </c>
      <c r="C298" s="15" t="s">
        <v>20</v>
      </c>
      <c r="D298" s="3" t="n">
        <v>0.583333333333333</v>
      </c>
      <c r="E298" s="3" t="n">
        <v>0.635416666666667</v>
      </c>
      <c r="G298" s="1" t="s">
        <v>190</v>
      </c>
      <c r="H298" s="15" t="s">
        <v>191</v>
      </c>
      <c r="I298" s="4" t="n">
        <v>1405</v>
      </c>
      <c r="J298" s="4" t="n">
        <v>38100</v>
      </c>
      <c r="K298" s="5" t="n">
        <v>27.1174377224199</v>
      </c>
    </row>
    <row r="299" customFormat="false" ht="13.5" hidden="false" customHeight="false" outlineLevel="0" collapsed="false">
      <c r="A299" s="2" t="n">
        <v>592</v>
      </c>
      <c r="B299" s="15" t="s">
        <v>19</v>
      </c>
      <c r="C299" s="15" t="s">
        <v>20</v>
      </c>
      <c r="D299" s="3" t="n">
        <v>0.583333333333333</v>
      </c>
      <c r="E299" s="3" t="n">
        <v>0.635416666666667</v>
      </c>
      <c r="G299" s="1" t="s">
        <v>190</v>
      </c>
      <c r="H299" s="15" t="s">
        <v>192</v>
      </c>
      <c r="I299" s="4" t="n">
        <v>1237</v>
      </c>
      <c r="J299" s="4" t="n">
        <v>29000</v>
      </c>
      <c r="K299" s="5" t="n">
        <v>23.4438156831043</v>
      </c>
    </row>
    <row r="300" customFormat="false" ht="13.5" hidden="false" customHeight="false" outlineLevel="0" collapsed="false">
      <c r="A300" s="2" t="n">
        <v>593</v>
      </c>
      <c r="B300" s="15" t="s">
        <v>19</v>
      </c>
      <c r="C300" s="15" t="s">
        <v>20</v>
      </c>
      <c r="D300" s="3" t="n">
        <v>0.583333333333333</v>
      </c>
      <c r="E300" s="3" t="n">
        <v>0.635416666666667</v>
      </c>
      <c r="G300" s="1" t="s">
        <v>190</v>
      </c>
      <c r="H300" s="15" t="s">
        <v>22</v>
      </c>
      <c r="I300" s="4" t="n">
        <v>1237</v>
      </c>
      <c r="J300" s="4" t="n">
        <v>13700</v>
      </c>
      <c r="K300" s="5" t="n">
        <v>11.0751818916734</v>
      </c>
    </row>
    <row r="301" customFormat="false" ht="13.5" hidden="false" customHeight="false" outlineLevel="0" collapsed="false">
      <c r="A301" s="2" t="n">
        <v>594</v>
      </c>
      <c r="B301" s="15" t="s">
        <v>19</v>
      </c>
      <c r="C301" s="15" t="s">
        <v>20</v>
      </c>
      <c r="D301" s="3" t="n">
        <v>0.583333333333333</v>
      </c>
      <c r="E301" s="3" t="n">
        <v>0.635416666666667</v>
      </c>
      <c r="G301" s="1" t="s">
        <v>190</v>
      </c>
      <c r="H301" s="15" t="s">
        <v>193</v>
      </c>
      <c r="I301" s="4" t="n">
        <v>1405</v>
      </c>
      <c r="J301" s="4" t="n">
        <v>33800</v>
      </c>
      <c r="K301" s="5" t="n">
        <v>24.0569395017794</v>
      </c>
    </row>
    <row r="302" customFormat="false" ht="13.5" hidden="false" customHeight="false" outlineLevel="0" collapsed="false">
      <c r="A302" s="2" t="n">
        <v>595</v>
      </c>
      <c r="B302" s="15" t="s">
        <v>19</v>
      </c>
      <c r="C302" s="15" t="s">
        <v>20</v>
      </c>
      <c r="D302" s="3" t="n">
        <v>0.583333333333333</v>
      </c>
      <c r="E302" s="3" t="n">
        <v>0.635416666666667</v>
      </c>
      <c r="G302" s="1" t="s">
        <v>190</v>
      </c>
      <c r="H302" s="15" t="s">
        <v>194</v>
      </c>
      <c r="I302" s="4" t="n">
        <v>1405</v>
      </c>
      <c r="J302" s="4" t="n">
        <v>24550</v>
      </c>
      <c r="K302" s="5" t="n">
        <v>17.4733096085409</v>
      </c>
    </row>
    <row r="303" customFormat="false" ht="13.5" hidden="false" customHeight="false" outlineLevel="0" collapsed="false">
      <c r="A303" s="2" t="n">
        <v>596</v>
      </c>
      <c r="B303" s="15" t="s">
        <v>19</v>
      </c>
      <c r="C303" s="15" t="s">
        <v>20</v>
      </c>
      <c r="D303" s="3" t="n">
        <v>0.583333333333333</v>
      </c>
      <c r="E303" s="3" t="n">
        <v>0.635416666666667</v>
      </c>
      <c r="G303" s="1" t="s">
        <v>190</v>
      </c>
      <c r="H303" s="15" t="s">
        <v>195</v>
      </c>
      <c r="I303" s="4" t="n">
        <v>1237</v>
      </c>
      <c r="J303" s="4" t="n">
        <v>20850</v>
      </c>
      <c r="K303" s="5" t="n">
        <v>16.8552950687146</v>
      </c>
    </row>
    <row r="304" customFormat="false" ht="13.5" hidden="false" customHeight="false" outlineLevel="0" collapsed="false">
      <c r="A304" s="2" t="n">
        <v>597</v>
      </c>
      <c r="B304" s="15" t="s">
        <v>19</v>
      </c>
      <c r="C304" s="15" t="s">
        <v>20</v>
      </c>
      <c r="D304" s="3" t="n">
        <v>0.802083333333333</v>
      </c>
      <c r="E304" s="3" t="n">
        <v>0.854166666666667</v>
      </c>
      <c r="G304" s="1" t="s">
        <v>196</v>
      </c>
      <c r="H304" s="15" t="s">
        <v>85</v>
      </c>
      <c r="I304" s="4" t="n">
        <v>902</v>
      </c>
      <c r="J304" s="4" t="n">
        <v>22600</v>
      </c>
      <c r="K304" s="5" t="n">
        <v>25.0554323725055</v>
      </c>
    </row>
    <row r="305" customFormat="false" ht="13.5" hidden="false" customHeight="false" outlineLevel="0" collapsed="false">
      <c r="A305" s="2" t="n">
        <v>598</v>
      </c>
      <c r="B305" s="15" t="s">
        <v>19</v>
      </c>
      <c r="C305" s="15" t="s">
        <v>20</v>
      </c>
      <c r="D305" s="3" t="n">
        <v>0.802083333333333</v>
      </c>
      <c r="E305" s="3" t="n">
        <v>0.854166666666667</v>
      </c>
      <c r="G305" s="1" t="s">
        <v>196</v>
      </c>
      <c r="H305" s="15" t="s">
        <v>25</v>
      </c>
      <c r="I305" s="4" t="n">
        <v>502</v>
      </c>
      <c r="J305" s="4" t="n">
        <v>10900</v>
      </c>
      <c r="K305" s="5" t="n">
        <v>21.7131474103586</v>
      </c>
    </row>
    <row r="306" customFormat="false" ht="13.5" hidden="false" customHeight="false" outlineLevel="0" collapsed="false">
      <c r="A306" s="2" t="n">
        <v>599</v>
      </c>
      <c r="B306" s="15" t="s">
        <v>19</v>
      </c>
      <c r="C306" s="15" t="s">
        <v>20</v>
      </c>
      <c r="D306" s="3" t="n">
        <v>0.802083333333333</v>
      </c>
      <c r="E306" s="3" t="n">
        <v>0.854166666666667</v>
      </c>
      <c r="G306" s="1" t="s">
        <v>196</v>
      </c>
      <c r="H306" s="15" t="s">
        <v>59</v>
      </c>
      <c r="I306" s="4" t="n">
        <v>502</v>
      </c>
      <c r="J306" s="4" t="n">
        <v>11400</v>
      </c>
      <c r="K306" s="5" t="n">
        <v>22.7091633466135</v>
      </c>
    </row>
    <row r="307" customFormat="false" ht="13.5" hidden="false" customHeight="false" outlineLevel="0" collapsed="false">
      <c r="A307" s="2" t="n">
        <v>600</v>
      </c>
      <c r="B307" s="15" t="s">
        <v>19</v>
      </c>
      <c r="C307" s="15" t="s">
        <v>20</v>
      </c>
      <c r="D307" s="3" t="n">
        <v>0.802083333333333</v>
      </c>
      <c r="E307" s="3" t="n">
        <v>0.854166666666667</v>
      </c>
      <c r="G307" s="1" t="s">
        <v>196</v>
      </c>
      <c r="H307" s="15" t="s">
        <v>184</v>
      </c>
      <c r="I307" s="4" t="n">
        <v>502</v>
      </c>
      <c r="J307" s="4" t="n">
        <v>11800</v>
      </c>
      <c r="K307" s="5" t="n">
        <v>23.5059760956175</v>
      </c>
    </row>
    <row r="308" customFormat="false" ht="13.5" hidden="false" customHeight="false" outlineLevel="0" collapsed="false">
      <c r="A308" s="2" t="n">
        <v>601</v>
      </c>
      <c r="B308" s="15" t="s">
        <v>19</v>
      </c>
      <c r="C308" s="15" t="s">
        <v>20</v>
      </c>
      <c r="D308" s="3" t="n">
        <v>0.802083333333333</v>
      </c>
      <c r="E308" s="3" t="n">
        <v>0.854166666666667</v>
      </c>
      <c r="G308" s="1" t="s">
        <v>196</v>
      </c>
      <c r="H308" s="15" t="s">
        <v>185</v>
      </c>
      <c r="I308" s="4" t="n">
        <v>502</v>
      </c>
      <c r="J308" s="4" t="n">
        <v>14100</v>
      </c>
      <c r="K308" s="5" t="n">
        <v>28.0876494023904</v>
      </c>
    </row>
    <row r="309" customFormat="false" ht="13.5" hidden="false" customHeight="false" outlineLevel="0" collapsed="false">
      <c r="A309" s="2" t="n">
        <v>602</v>
      </c>
      <c r="B309" s="15" t="s">
        <v>19</v>
      </c>
      <c r="C309" s="15" t="s">
        <v>73</v>
      </c>
      <c r="D309" s="3" t="n">
        <v>0.336805555555556</v>
      </c>
      <c r="E309" s="3" t="n">
        <v>0.381944444444444</v>
      </c>
      <c r="G309" s="1" t="s">
        <v>197</v>
      </c>
      <c r="H309" s="15" t="s">
        <v>75</v>
      </c>
      <c r="I309" s="4" t="n">
        <v>665</v>
      </c>
      <c r="J309" s="4" t="n">
        <v>17580</v>
      </c>
      <c r="K309" s="5" t="n">
        <v>26.4360902255639</v>
      </c>
    </row>
    <row r="310" customFormat="false" ht="13.5" hidden="false" customHeight="false" outlineLevel="0" collapsed="false">
      <c r="A310" s="2" t="n">
        <v>603</v>
      </c>
      <c r="B310" s="15" t="s">
        <v>19</v>
      </c>
      <c r="C310" s="15" t="s">
        <v>73</v>
      </c>
      <c r="D310" s="3" t="n">
        <v>0.336805555555556</v>
      </c>
      <c r="E310" s="3" t="n">
        <v>0.381944444444444</v>
      </c>
      <c r="G310" s="1" t="s">
        <v>197</v>
      </c>
      <c r="H310" s="15" t="s">
        <v>85</v>
      </c>
      <c r="I310" s="4" t="n">
        <v>665</v>
      </c>
      <c r="J310" s="4" t="n">
        <v>18680</v>
      </c>
      <c r="K310" s="5" t="n">
        <v>28.0902255639098</v>
      </c>
    </row>
    <row r="311" customFormat="false" ht="13.5" hidden="false" customHeight="false" outlineLevel="0" collapsed="false">
      <c r="A311" s="2" t="n">
        <v>604</v>
      </c>
      <c r="B311" s="15" t="s">
        <v>19</v>
      </c>
      <c r="C311" s="15" t="s">
        <v>73</v>
      </c>
      <c r="D311" s="3" t="n">
        <v>0.336805555555556</v>
      </c>
      <c r="E311" s="3" t="n">
        <v>0.381944444444444</v>
      </c>
      <c r="G311" s="1" t="s">
        <v>197</v>
      </c>
      <c r="H311" s="15" t="s">
        <v>40</v>
      </c>
      <c r="I311" s="4" t="n">
        <v>265</v>
      </c>
      <c r="J311" s="4" t="n">
        <v>10880</v>
      </c>
      <c r="K311" s="5" t="n">
        <v>41.0566037735849</v>
      </c>
    </row>
    <row r="312" customFormat="false" ht="13.5" hidden="false" customHeight="false" outlineLevel="0" collapsed="false">
      <c r="A312" s="2" t="n">
        <v>605</v>
      </c>
      <c r="B312" s="15" t="s">
        <v>19</v>
      </c>
      <c r="C312" s="15" t="s">
        <v>73</v>
      </c>
      <c r="D312" s="3" t="n">
        <v>0.336805555555556</v>
      </c>
      <c r="E312" s="3" t="n">
        <v>0.381944444444444</v>
      </c>
      <c r="G312" s="1" t="s">
        <v>197</v>
      </c>
      <c r="H312" s="15" t="s">
        <v>25</v>
      </c>
      <c r="I312" s="4" t="n">
        <v>265</v>
      </c>
      <c r="J312" s="4" t="n">
        <v>11080</v>
      </c>
      <c r="K312" s="5" t="n">
        <v>41.811320754717</v>
      </c>
    </row>
    <row r="313" customFormat="false" ht="13.5" hidden="false" customHeight="false" outlineLevel="0" collapsed="false">
      <c r="A313" s="2" t="n">
        <v>606</v>
      </c>
      <c r="B313" s="15" t="s">
        <v>19</v>
      </c>
      <c r="C313" s="15" t="s">
        <v>73</v>
      </c>
      <c r="D313" s="3" t="n">
        <v>0.336805555555556</v>
      </c>
      <c r="E313" s="3" t="n">
        <v>0.381944444444444</v>
      </c>
      <c r="G313" s="1" t="s">
        <v>197</v>
      </c>
      <c r="H313" s="15" t="s">
        <v>59</v>
      </c>
      <c r="I313" s="4" t="n">
        <v>265</v>
      </c>
      <c r="J313" s="4" t="n">
        <v>11280</v>
      </c>
      <c r="K313" s="5" t="n">
        <v>42.5660377358491</v>
      </c>
    </row>
    <row r="314" customFormat="false" ht="13.5" hidden="false" customHeight="false" outlineLevel="0" collapsed="false">
      <c r="A314" s="2" t="n">
        <v>607</v>
      </c>
      <c r="B314" s="15" t="s">
        <v>19</v>
      </c>
      <c r="C314" s="15" t="s">
        <v>73</v>
      </c>
      <c r="D314" s="3" t="n">
        <v>0.336805555555556</v>
      </c>
      <c r="E314" s="3" t="n">
        <v>0.381944444444444</v>
      </c>
      <c r="G314" s="1" t="s">
        <v>197</v>
      </c>
      <c r="H314" s="15" t="s">
        <v>184</v>
      </c>
      <c r="I314" s="4" t="n">
        <v>265</v>
      </c>
      <c r="J314" s="4" t="n">
        <v>11780</v>
      </c>
      <c r="K314" s="5" t="n">
        <v>44.4528301886792</v>
      </c>
    </row>
    <row r="315" customFormat="false" ht="13.5" hidden="false" customHeight="false" outlineLevel="0" collapsed="false">
      <c r="A315" s="2" t="n">
        <v>608</v>
      </c>
      <c r="B315" s="15" t="s">
        <v>19</v>
      </c>
      <c r="C315" s="15" t="s">
        <v>73</v>
      </c>
      <c r="D315" s="3" t="n">
        <v>0.336805555555556</v>
      </c>
      <c r="E315" s="3" t="n">
        <v>0.381944444444444</v>
      </c>
      <c r="G315" s="1" t="s">
        <v>197</v>
      </c>
      <c r="H315" s="15" t="s">
        <v>185</v>
      </c>
      <c r="I315" s="4" t="n">
        <v>265</v>
      </c>
      <c r="J315" s="4" t="n">
        <v>11980</v>
      </c>
      <c r="K315" s="5" t="n">
        <v>45.2075471698113</v>
      </c>
    </row>
    <row r="316" customFormat="false" ht="13.5" hidden="false" customHeight="false" outlineLevel="0" collapsed="false">
      <c r="A316" s="2" t="n">
        <v>609</v>
      </c>
      <c r="B316" s="15" t="s">
        <v>19</v>
      </c>
      <c r="C316" s="15" t="s">
        <v>73</v>
      </c>
      <c r="D316" s="3" t="n">
        <v>0.583333333333333</v>
      </c>
      <c r="E316" s="3" t="n">
        <v>0.631944444444444</v>
      </c>
      <c r="G316" s="1" t="s">
        <v>198</v>
      </c>
      <c r="H316" s="15" t="s">
        <v>75</v>
      </c>
      <c r="I316" s="4" t="n">
        <v>665</v>
      </c>
      <c r="J316" s="4" t="n">
        <v>17580</v>
      </c>
      <c r="K316" s="5" t="n">
        <v>26.4360902255639</v>
      </c>
    </row>
    <row r="317" customFormat="false" ht="13.5" hidden="false" customHeight="false" outlineLevel="0" collapsed="false">
      <c r="A317" s="2" t="n">
        <v>610</v>
      </c>
      <c r="B317" s="15" t="s">
        <v>19</v>
      </c>
      <c r="C317" s="15" t="s">
        <v>73</v>
      </c>
      <c r="D317" s="3" t="n">
        <v>0.583333333333333</v>
      </c>
      <c r="E317" s="3" t="n">
        <v>0.631944444444444</v>
      </c>
      <c r="G317" s="1" t="s">
        <v>198</v>
      </c>
      <c r="H317" s="15" t="s">
        <v>85</v>
      </c>
      <c r="I317" s="4" t="n">
        <v>665</v>
      </c>
      <c r="J317" s="4" t="n">
        <v>18680</v>
      </c>
      <c r="K317" s="5" t="n">
        <v>28.0902255639098</v>
      </c>
    </row>
    <row r="318" customFormat="false" ht="13.5" hidden="false" customHeight="false" outlineLevel="0" collapsed="false">
      <c r="A318" s="2" t="n">
        <v>611</v>
      </c>
      <c r="B318" s="15" t="s">
        <v>19</v>
      </c>
      <c r="C318" s="15" t="s">
        <v>73</v>
      </c>
      <c r="D318" s="3" t="n">
        <v>0.583333333333333</v>
      </c>
      <c r="E318" s="3" t="n">
        <v>0.631944444444444</v>
      </c>
      <c r="G318" s="1" t="s">
        <v>198</v>
      </c>
      <c r="H318" s="15" t="s">
        <v>40</v>
      </c>
      <c r="I318" s="4" t="n">
        <v>265</v>
      </c>
      <c r="J318" s="4" t="n">
        <v>10880</v>
      </c>
      <c r="K318" s="5" t="n">
        <v>41.0566037735849</v>
      </c>
    </row>
    <row r="319" customFormat="false" ht="13.5" hidden="false" customHeight="false" outlineLevel="0" collapsed="false">
      <c r="A319" s="2" t="n">
        <v>612</v>
      </c>
      <c r="B319" s="15" t="s">
        <v>19</v>
      </c>
      <c r="C319" s="15" t="s">
        <v>73</v>
      </c>
      <c r="D319" s="3" t="n">
        <v>0.583333333333333</v>
      </c>
      <c r="E319" s="3" t="n">
        <v>0.631944444444444</v>
      </c>
      <c r="G319" s="1" t="s">
        <v>198</v>
      </c>
      <c r="H319" s="15" t="s">
        <v>25</v>
      </c>
      <c r="I319" s="4" t="n">
        <v>265</v>
      </c>
      <c r="J319" s="4" t="n">
        <v>11080</v>
      </c>
      <c r="K319" s="5" t="n">
        <v>41.811320754717</v>
      </c>
    </row>
    <row r="320" customFormat="false" ht="13.5" hidden="false" customHeight="false" outlineLevel="0" collapsed="false">
      <c r="A320" s="2" t="n">
        <v>613</v>
      </c>
      <c r="B320" s="15" t="s">
        <v>19</v>
      </c>
      <c r="C320" s="15" t="s">
        <v>73</v>
      </c>
      <c r="D320" s="3" t="n">
        <v>0.583333333333333</v>
      </c>
      <c r="E320" s="3" t="n">
        <v>0.631944444444444</v>
      </c>
      <c r="G320" s="1" t="s">
        <v>198</v>
      </c>
      <c r="H320" s="15" t="s">
        <v>59</v>
      </c>
      <c r="I320" s="4" t="n">
        <v>265</v>
      </c>
      <c r="J320" s="4" t="n">
        <v>11280</v>
      </c>
      <c r="K320" s="5" t="n">
        <v>42.5660377358491</v>
      </c>
    </row>
    <row r="321" customFormat="false" ht="13.5" hidden="false" customHeight="false" outlineLevel="0" collapsed="false">
      <c r="A321" s="2" t="n">
        <v>614</v>
      </c>
      <c r="B321" s="15" t="s">
        <v>19</v>
      </c>
      <c r="C321" s="15" t="s">
        <v>73</v>
      </c>
      <c r="D321" s="3" t="n">
        <v>0.583333333333333</v>
      </c>
      <c r="E321" s="3" t="n">
        <v>0.631944444444444</v>
      </c>
      <c r="G321" s="1" t="s">
        <v>198</v>
      </c>
      <c r="H321" s="15" t="s">
        <v>184</v>
      </c>
      <c r="I321" s="4" t="n">
        <v>265</v>
      </c>
      <c r="J321" s="4" t="n">
        <v>11780</v>
      </c>
      <c r="K321" s="5" t="n">
        <v>44.4528301886792</v>
      </c>
    </row>
    <row r="322" customFormat="false" ht="13.5" hidden="false" customHeight="false" outlineLevel="0" collapsed="false">
      <c r="A322" s="2" t="n">
        <v>615</v>
      </c>
      <c r="B322" s="15" t="s">
        <v>19</v>
      </c>
      <c r="C322" s="15" t="s">
        <v>73</v>
      </c>
      <c r="D322" s="3" t="n">
        <v>0.583333333333333</v>
      </c>
      <c r="E322" s="3" t="n">
        <v>0.631944444444444</v>
      </c>
      <c r="G322" s="1" t="s">
        <v>198</v>
      </c>
      <c r="H322" s="15" t="s">
        <v>185</v>
      </c>
      <c r="I322" s="4" t="n">
        <v>265</v>
      </c>
      <c r="J322" s="4" t="n">
        <v>11980</v>
      </c>
      <c r="K322" s="5" t="n">
        <v>45.2075471698113</v>
      </c>
    </row>
    <row r="323" customFormat="false" ht="13.5" hidden="false" customHeight="false" outlineLevel="0" collapsed="false">
      <c r="A323" s="2" t="n">
        <v>616</v>
      </c>
      <c r="B323" s="15" t="s">
        <v>19</v>
      </c>
      <c r="C323" s="15" t="s">
        <v>73</v>
      </c>
      <c r="D323" s="3" t="n">
        <v>0.729166666666667</v>
      </c>
      <c r="E323" s="3" t="n">
        <v>0.770833333333333</v>
      </c>
      <c r="G323" s="1" t="s">
        <v>199</v>
      </c>
      <c r="H323" s="15" t="s">
        <v>75</v>
      </c>
      <c r="I323" s="4" t="n">
        <v>665</v>
      </c>
      <c r="J323" s="4" t="n">
        <v>18580</v>
      </c>
      <c r="K323" s="5" t="n">
        <v>27.9398496240602</v>
      </c>
    </row>
    <row r="324" customFormat="false" ht="13.5" hidden="false" customHeight="false" outlineLevel="0" collapsed="false">
      <c r="A324" s="2" t="n">
        <v>617</v>
      </c>
      <c r="B324" s="15" t="s">
        <v>19</v>
      </c>
      <c r="C324" s="15" t="s">
        <v>73</v>
      </c>
      <c r="D324" s="3" t="n">
        <v>0.729166666666667</v>
      </c>
      <c r="E324" s="3" t="n">
        <v>0.770833333333333</v>
      </c>
      <c r="G324" s="1" t="s">
        <v>199</v>
      </c>
      <c r="H324" s="15" t="s">
        <v>85</v>
      </c>
      <c r="I324" s="4" t="n">
        <v>665</v>
      </c>
      <c r="J324" s="4" t="n">
        <v>18680</v>
      </c>
      <c r="K324" s="5" t="n">
        <v>28.0902255639098</v>
      </c>
    </row>
    <row r="325" customFormat="false" ht="13.5" hidden="false" customHeight="false" outlineLevel="0" collapsed="false">
      <c r="A325" s="2" t="n">
        <v>618</v>
      </c>
      <c r="B325" s="15" t="s">
        <v>19</v>
      </c>
      <c r="C325" s="15" t="s">
        <v>73</v>
      </c>
      <c r="D325" s="3" t="n">
        <v>0.729166666666667</v>
      </c>
      <c r="E325" s="3" t="n">
        <v>0.770833333333333</v>
      </c>
      <c r="G325" s="1" t="s">
        <v>199</v>
      </c>
      <c r="H325" s="15" t="s">
        <v>40</v>
      </c>
      <c r="I325" s="4" t="n">
        <v>265</v>
      </c>
      <c r="J325" s="4" t="n">
        <v>10880</v>
      </c>
      <c r="K325" s="5" t="n">
        <v>41.0566037735849</v>
      </c>
    </row>
    <row r="326" customFormat="false" ht="13.5" hidden="false" customHeight="false" outlineLevel="0" collapsed="false">
      <c r="A326" s="2" t="n">
        <v>619</v>
      </c>
      <c r="B326" s="15" t="s">
        <v>19</v>
      </c>
      <c r="C326" s="15" t="s">
        <v>73</v>
      </c>
      <c r="D326" s="3" t="n">
        <v>0.729166666666667</v>
      </c>
      <c r="E326" s="3" t="n">
        <v>0.770833333333333</v>
      </c>
      <c r="G326" s="1" t="s">
        <v>199</v>
      </c>
      <c r="H326" s="15" t="s">
        <v>25</v>
      </c>
      <c r="I326" s="4" t="n">
        <v>265</v>
      </c>
      <c r="J326" s="4" t="n">
        <v>11080</v>
      </c>
      <c r="K326" s="5" t="n">
        <v>41.811320754717</v>
      </c>
    </row>
    <row r="327" customFormat="false" ht="13.5" hidden="false" customHeight="false" outlineLevel="0" collapsed="false">
      <c r="A327" s="2" t="n">
        <v>620</v>
      </c>
      <c r="B327" s="15" t="s">
        <v>19</v>
      </c>
      <c r="C327" s="15" t="s">
        <v>73</v>
      </c>
      <c r="D327" s="3" t="n">
        <v>0.729166666666667</v>
      </c>
      <c r="E327" s="3" t="n">
        <v>0.770833333333333</v>
      </c>
      <c r="G327" s="1" t="s">
        <v>199</v>
      </c>
      <c r="H327" s="15" t="s">
        <v>59</v>
      </c>
      <c r="I327" s="4" t="n">
        <v>265</v>
      </c>
      <c r="J327" s="4" t="n">
        <v>11280</v>
      </c>
      <c r="K327" s="5" t="n">
        <v>42.5660377358491</v>
      </c>
    </row>
    <row r="328" customFormat="false" ht="13.5" hidden="false" customHeight="false" outlineLevel="0" collapsed="false">
      <c r="A328" s="2" t="n">
        <v>621</v>
      </c>
      <c r="B328" s="15" t="s">
        <v>19</v>
      </c>
      <c r="C328" s="15" t="s">
        <v>73</v>
      </c>
      <c r="D328" s="3" t="n">
        <v>0.729166666666667</v>
      </c>
      <c r="E328" s="3" t="n">
        <v>0.770833333333333</v>
      </c>
      <c r="G328" s="1" t="s">
        <v>199</v>
      </c>
      <c r="H328" s="15" t="s">
        <v>184</v>
      </c>
      <c r="I328" s="4" t="n">
        <v>265</v>
      </c>
      <c r="J328" s="4" t="n">
        <v>11780</v>
      </c>
      <c r="K328" s="5" t="n">
        <v>44.4528301886792</v>
      </c>
    </row>
    <row r="329" customFormat="false" ht="13.5" hidden="false" customHeight="false" outlineLevel="0" collapsed="false">
      <c r="A329" s="2" t="n">
        <v>622</v>
      </c>
      <c r="B329" s="15" t="s">
        <v>19</v>
      </c>
      <c r="C329" s="15" t="s">
        <v>73</v>
      </c>
      <c r="D329" s="3" t="n">
        <v>0.729166666666667</v>
      </c>
      <c r="E329" s="3" t="n">
        <v>0.770833333333333</v>
      </c>
      <c r="G329" s="1" t="s">
        <v>199</v>
      </c>
      <c r="H329" s="15" t="s">
        <v>185</v>
      </c>
      <c r="I329" s="4" t="n">
        <v>265</v>
      </c>
      <c r="J329" s="4" t="n">
        <v>11980</v>
      </c>
      <c r="K329" s="5" t="n">
        <v>45.2075471698113</v>
      </c>
    </row>
    <row r="330" customFormat="false" ht="13.5" hidden="false" customHeight="false" outlineLevel="0" collapsed="false">
      <c r="A330" s="2" t="n">
        <v>623</v>
      </c>
      <c r="B330" s="15" t="s">
        <v>19</v>
      </c>
      <c r="C330" s="15" t="s">
        <v>78</v>
      </c>
      <c r="D330" s="3" t="n">
        <v>0.333333333333333</v>
      </c>
      <c r="E330" s="3" t="n">
        <v>0.381944444444444</v>
      </c>
      <c r="G330" s="1" t="s">
        <v>200</v>
      </c>
      <c r="H330" s="15" t="s">
        <v>75</v>
      </c>
      <c r="I330" s="4" t="n">
        <v>883</v>
      </c>
      <c r="J330" s="4" t="n">
        <v>25470</v>
      </c>
      <c r="K330" s="5" t="n">
        <v>28.8448471121178</v>
      </c>
    </row>
    <row r="331" customFormat="false" ht="13.5" hidden="false" customHeight="false" outlineLevel="0" collapsed="false">
      <c r="A331" s="2" t="n">
        <v>624</v>
      </c>
      <c r="B331" s="15" t="s">
        <v>19</v>
      </c>
      <c r="C331" s="15" t="s">
        <v>78</v>
      </c>
      <c r="D331" s="3" t="n">
        <v>0.333333333333333</v>
      </c>
      <c r="E331" s="3" t="n">
        <v>0.381944444444444</v>
      </c>
      <c r="G331" s="1" t="s">
        <v>200</v>
      </c>
      <c r="H331" s="15" t="s">
        <v>85</v>
      </c>
      <c r="I331" s="4" t="n">
        <v>883</v>
      </c>
      <c r="J331" s="4" t="n">
        <v>29270</v>
      </c>
      <c r="K331" s="5" t="n">
        <v>33.1483578708947</v>
      </c>
    </row>
    <row r="332" customFormat="false" ht="13.5" hidden="false" customHeight="false" outlineLevel="0" collapsed="false">
      <c r="A332" s="2" t="n">
        <v>625</v>
      </c>
      <c r="B332" s="15" t="s">
        <v>19</v>
      </c>
      <c r="C332" s="15" t="s">
        <v>78</v>
      </c>
      <c r="D332" s="3" t="n">
        <v>0.333333333333333</v>
      </c>
      <c r="E332" s="3" t="n">
        <v>0.381944444444444</v>
      </c>
      <c r="G332" s="1" t="s">
        <v>200</v>
      </c>
      <c r="H332" s="15" t="s">
        <v>40</v>
      </c>
      <c r="I332" s="4" t="n">
        <v>483</v>
      </c>
      <c r="J332" s="4" t="n">
        <v>10270</v>
      </c>
      <c r="K332" s="5" t="n">
        <v>21.2629399585921</v>
      </c>
    </row>
    <row r="333" customFormat="false" ht="13.5" hidden="false" customHeight="false" outlineLevel="0" collapsed="false">
      <c r="A333" s="2" t="n">
        <v>626</v>
      </c>
      <c r="B333" s="15" t="s">
        <v>19</v>
      </c>
      <c r="C333" s="15" t="s">
        <v>78</v>
      </c>
      <c r="D333" s="3" t="n">
        <v>0.333333333333333</v>
      </c>
      <c r="E333" s="3" t="n">
        <v>0.381944444444444</v>
      </c>
      <c r="G333" s="1" t="s">
        <v>200</v>
      </c>
      <c r="H333" s="15" t="s">
        <v>25</v>
      </c>
      <c r="I333" s="4" t="n">
        <v>483</v>
      </c>
      <c r="J333" s="4" t="n">
        <v>14670</v>
      </c>
      <c r="K333" s="5" t="n">
        <v>30.3726708074534</v>
      </c>
    </row>
    <row r="334" customFormat="false" ht="13.5" hidden="false" customHeight="false" outlineLevel="0" collapsed="false">
      <c r="A334" s="2" t="n">
        <v>627</v>
      </c>
      <c r="B334" s="15" t="s">
        <v>19</v>
      </c>
      <c r="C334" s="15" t="s">
        <v>78</v>
      </c>
      <c r="D334" s="3" t="n">
        <v>0.333333333333333</v>
      </c>
      <c r="E334" s="3" t="n">
        <v>0.381944444444444</v>
      </c>
      <c r="G334" s="1" t="s">
        <v>200</v>
      </c>
      <c r="H334" s="15" t="s">
        <v>59</v>
      </c>
      <c r="I334" s="4" t="n">
        <v>483</v>
      </c>
      <c r="J334" s="4" t="n">
        <v>15270</v>
      </c>
      <c r="K334" s="5" t="n">
        <v>31.6149068322981</v>
      </c>
    </row>
    <row r="335" customFormat="false" ht="13.5" hidden="false" customHeight="false" outlineLevel="0" collapsed="false">
      <c r="A335" s="2" t="n">
        <v>628</v>
      </c>
      <c r="B335" s="15" t="s">
        <v>19</v>
      </c>
      <c r="C335" s="15" t="s">
        <v>78</v>
      </c>
      <c r="D335" s="3" t="n">
        <v>0.333333333333333</v>
      </c>
      <c r="E335" s="3" t="n">
        <v>0.381944444444444</v>
      </c>
      <c r="G335" s="1" t="s">
        <v>200</v>
      </c>
      <c r="H335" s="15" t="s">
        <v>184</v>
      </c>
      <c r="I335" s="4" t="n">
        <v>483</v>
      </c>
      <c r="J335" s="4" t="n">
        <v>16670</v>
      </c>
      <c r="K335" s="5" t="n">
        <v>34.5134575569358</v>
      </c>
    </row>
    <row r="336" customFormat="false" ht="13.5" hidden="false" customHeight="false" outlineLevel="0" collapsed="false">
      <c r="A336" s="2" t="n">
        <v>629</v>
      </c>
      <c r="B336" s="15" t="s">
        <v>19</v>
      </c>
      <c r="C336" s="15" t="s">
        <v>78</v>
      </c>
      <c r="D336" s="3" t="n">
        <v>0.333333333333333</v>
      </c>
      <c r="E336" s="3" t="n">
        <v>0.381944444444444</v>
      </c>
      <c r="G336" s="1" t="s">
        <v>200</v>
      </c>
      <c r="H336" s="15" t="s">
        <v>185</v>
      </c>
      <c r="I336" s="4" t="n">
        <v>483</v>
      </c>
      <c r="J336" s="4" t="n">
        <v>20470</v>
      </c>
      <c r="K336" s="5" t="n">
        <v>42.3809523809524</v>
      </c>
    </row>
    <row r="337" customFormat="false" ht="13.5" hidden="false" customHeight="false" outlineLevel="0" collapsed="false">
      <c r="A337" s="2" t="n">
        <v>630</v>
      </c>
      <c r="B337" s="15" t="s">
        <v>19</v>
      </c>
      <c r="C337" s="15" t="s">
        <v>78</v>
      </c>
      <c r="D337" s="3" t="n">
        <v>0.454861111111111</v>
      </c>
      <c r="E337" s="3" t="n">
        <v>0.510416666666667</v>
      </c>
      <c r="G337" s="1" t="s">
        <v>201</v>
      </c>
      <c r="H337" s="15" t="s">
        <v>75</v>
      </c>
      <c r="I337" s="4" t="n">
        <v>883</v>
      </c>
      <c r="J337" s="4" t="n">
        <v>25470</v>
      </c>
      <c r="K337" s="5" t="n">
        <v>28.8448471121178</v>
      </c>
    </row>
    <row r="338" customFormat="false" ht="13.5" hidden="false" customHeight="false" outlineLevel="0" collapsed="false">
      <c r="A338" s="2" t="n">
        <v>631</v>
      </c>
      <c r="B338" s="15" t="s">
        <v>19</v>
      </c>
      <c r="C338" s="15" t="s">
        <v>78</v>
      </c>
      <c r="D338" s="3" t="n">
        <v>0.454861111111111</v>
      </c>
      <c r="E338" s="3" t="n">
        <v>0.510416666666667</v>
      </c>
      <c r="G338" s="1" t="s">
        <v>201</v>
      </c>
      <c r="H338" s="15" t="s">
        <v>85</v>
      </c>
      <c r="I338" s="4" t="n">
        <v>883</v>
      </c>
      <c r="J338" s="4" t="n">
        <v>29270</v>
      </c>
      <c r="K338" s="5" t="n">
        <v>33.1483578708947</v>
      </c>
    </row>
    <row r="339" customFormat="false" ht="13.5" hidden="false" customHeight="false" outlineLevel="0" collapsed="false">
      <c r="A339" s="2" t="n">
        <v>632</v>
      </c>
      <c r="B339" s="15" t="s">
        <v>19</v>
      </c>
      <c r="C339" s="15" t="s">
        <v>78</v>
      </c>
      <c r="D339" s="3" t="n">
        <v>0.454861111111111</v>
      </c>
      <c r="E339" s="3" t="n">
        <v>0.510416666666667</v>
      </c>
      <c r="G339" s="1" t="s">
        <v>201</v>
      </c>
      <c r="H339" s="15" t="s">
        <v>40</v>
      </c>
      <c r="I339" s="4" t="n">
        <v>483</v>
      </c>
      <c r="J339" s="4" t="n">
        <v>10670</v>
      </c>
      <c r="K339" s="5" t="n">
        <v>22.0910973084886</v>
      </c>
    </row>
    <row r="340" customFormat="false" ht="13.5" hidden="false" customHeight="false" outlineLevel="0" collapsed="false">
      <c r="A340" s="2" t="n">
        <v>633</v>
      </c>
      <c r="B340" s="15" t="s">
        <v>19</v>
      </c>
      <c r="C340" s="15" t="s">
        <v>78</v>
      </c>
      <c r="D340" s="3" t="n">
        <v>0.454861111111111</v>
      </c>
      <c r="E340" s="3" t="n">
        <v>0.510416666666667</v>
      </c>
      <c r="G340" s="1" t="s">
        <v>201</v>
      </c>
      <c r="H340" s="15" t="s">
        <v>25</v>
      </c>
      <c r="I340" s="4" t="n">
        <v>483</v>
      </c>
      <c r="J340" s="4" t="n">
        <v>10970</v>
      </c>
      <c r="K340" s="5" t="n">
        <v>22.712215320911</v>
      </c>
    </row>
    <row r="341" customFormat="false" ht="13.5" hidden="false" customHeight="false" outlineLevel="0" collapsed="false">
      <c r="A341" s="2" t="n">
        <v>634</v>
      </c>
      <c r="B341" s="15" t="s">
        <v>19</v>
      </c>
      <c r="C341" s="15" t="s">
        <v>78</v>
      </c>
      <c r="D341" s="3" t="n">
        <v>0.454861111111111</v>
      </c>
      <c r="E341" s="3" t="n">
        <v>0.510416666666667</v>
      </c>
      <c r="G341" s="1" t="s">
        <v>201</v>
      </c>
      <c r="H341" s="15" t="s">
        <v>59</v>
      </c>
      <c r="I341" s="4" t="n">
        <v>483</v>
      </c>
      <c r="J341" s="4" t="n">
        <v>11270</v>
      </c>
      <c r="K341" s="5" t="n">
        <v>23.3333333333333</v>
      </c>
    </row>
    <row r="342" customFormat="false" ht="13.5" hidden="false" customHeight="false" outlineLevel="0" collapsed="false">
      <c r="A342" s="2" t="n">
        <v>635</v>
      </c>
      <c r="B342" s="15" t="s">
        <v>19</v>
      </c>
      <c r="C342" s="15" t="s">
        <v>78</v>
      </c>
      <c r="D342" s="3" t="n">
        <v>0.454861111111111</v>
      </c>
      <c r="E342" s="3" t="n">
        <v>0.510416666666667</v>
      </c>
      <c r="G342" s="1" t="s">
        <v>201</v>
      </c>
      <c r="H342" s="15" t="s">
        <v>184</v>
      </c>
      <c r="I342" s="4" t="n">
        <v>483</v>
      </c>
      <c r="J342" s="4" t="n">
        <v>12270</v>
      </c>
      <c r="K342" s="5" t="n">
        <v>25.4037267080745</v>
      </c>
    </row>
    <row r="343" customFormat="false" ht="13.5" hidden="false" customHeight="false" outlineLevel="0" collapsed="false">
      <c r="A343" s="2" t="n">
        <v>636</v>
      </c>
      <c r="B343" s="15" t="s">
        <v>19</v>
      </c>
      <c r="C343" s="15" t="s">
        <v>78</v>
      </c>
      <c r="D343" s="3" t="n">
        <v>0.454861111111111</v>
      </c>
      <c r="E343" s="3" t="n">
        <v>0.510416666666667</v>
      </c>
      <c r="G343" s="1" t="s">
        <v>201</v>
      </c>
      <c r="H343" s="15" t="s">
        <v>185</v>
      </c>
      <c r="I343" s="4" t="n">
        <v>483</v>
      </c>
      <c r="J343" s="4" t="n">
        <v>12570</v>
      </c>
      <c r="K343" s="5" t="n">
        <v>26.0248447204969</v>
      </c>
    </row>
    <row r="344" customFormat="false" ht="13.5" hidden="false" customHeight="false" outlineLevel="0" collapsed="false">
      <c r="A344" s="2" t="n">
        <v>637</v>
      </c>
      <c r="B344" s="15" t="s">
        <v>19</v>
      </c>
      <c r="C344" s="15" t="s">
        <v>78</v>
      </c>
      <c r="D344" s="3" t="n">
        <v>0.527777777777778</v>
      </c>
      <c r="E344" s="3" t="n">
        <v>0.576388888888889</v>
      </c>
      <c r="G344" s="1" t="s">
        <v>202</v>
      </c>
      <c r="H344" s="15" t="s">
        <v>75</v>
      </c>
      <c r="I344" s="4" t="n">
        <v>883</v>
      </c>
      <c r="J344" s="4" t="n">
        <v>25470</v>
      </c>
      <c r="K344" s="5" t="n">
        <v>28.8448471121178</v>
      </c>
    </row>
    <row r="345" customFormat="false" ht="13.5" hidden="false" customHeight="false" outlineLevel="0" collapsed="false">
      <c r="A345" s="2" t="n">
        <v>638</v>
      </c>
      <c r="B345" s="15" t="s">
        <v>19</v>
      </c>
      <c r="C345" s="15" t="s">
        <v>78</v>
      </c>
      <c r="D345" s="3" t="n">
        <v>0.527777777777778</v>
      </c>
      <c r="E345" s="3" t="n">
        <v>0.576388888888889</v>
      </c>
      <c r="G345" s="1" t="s">
        <v>202</v>
      </c>
      <c r="H345" s="15" t="s">
        <v>85</v>
      </c>
      <c r="I345" s="4" t="n">
        <v>883</v>
      </c>
      <c r="J345" s="4" t="n">
        <v>29270</v>
      </c>
      <c r="K345" s="5" t="n">
        <v>33.1483578708947</v>
      </c>
    </row>
    <row r="346" customFormat="false" ht="13.5" hidden="false" customHeight="false" outlineLevel="0" collapsed="false">
      <c r="A346" s="2" t="n">
        <v>639</v>
      </c>
      <c r="B346" s="15" t="s">
        <v>19</v>
      </c>
      <c r="C346" s="15" t="s">
        <v>78</v>
      </c>
      <c r="D346" s="3" t="n">
        <v>0.527777777777778</v>
      </c>
      <c r="E346" s="3" t="n">
        <v>0.576388888888889</v>
      </c>
      <c r="G346" s="1" t="s">
        <v>202</v>
      </c>
      <c r="H346" s="15" t="s">
        <v>40</v>
      </c>
      <c r="I346" s="4" t="n">
        <v>483</v>
      </c>
      <c r="J346" s="4" t="n">
        <v>10670</v>
      </c>
      <c r="K346" s="5" t="n">
        <v>22.0910973084886</v>
      </c>
    </row>
    <row r="347" customFormat="false" ht="13.5" hidden="false" customHeight="false" outlineLevel="0" collapsed="false">
      <c r="A347" s="2" t="n">
        <v>640</v>
      </c>
      <c r="B347" s="15" t="s">
        <v>19</v>
      </c>
      <c r="C347" s="15" t="s">
        <v>78</v>
      </c>
      <c r="D347" s="3" t="n">
        <v>0.527777777777778</v>
      </c>
      <c r="E347" s="3" t="n">
        <v>0.576388888888889</v>
      </c>
      <c r="G347" s="1" t="s">
        <v>202</v>
      </c>
      <c r="H347" s="15" t="s">
        <v>25</v>
      </c>
      <c r="I347" s="4" t="n">
        <v>483</v>
      </c>
      <c r="J347" s="4" t="n">
        <v>10970</v>
      </c>
      <c r="K347" s="5" t="n">
        <v>22.712215320911</v>
      </c>
    </row>
    <row r="348" customFormat="false" ht="13.5" hidden="false" customHeight="false" outlineLevel="0" collapsed="false">
      <c r="A348" s="2" t="n">
        <v>641</v>
      </c>
      <c r="B348" s="15" t="s">
        <v>19</v>
      </c>
      <c r="C348" s="15" t="s">
        <v>78</v>
      </c>
      <c r="D348" s="3" t="n">
        <v>0.527777777777778</v>
      </c>
      <c r="E348" s="3" t="n">
        <v>0.576388888888889</v>
      </c>
      <c r="G348" s="1" t="s">
        <v>202</v>
      </c>
      <c r="H348" s="15" t="s">
        <v>59</v>
      </c>
      <c r="I348" s="4" t="n">
        <v>483</v>
      </c>
      <c r="J348" s="4" t="n">
        <v>11270</v>
      </c>
      <c r="K348" s="5" t="n">
        <v>23.3333333333333</v>
      </c>
    </row>
    <row r="349" customFormat="false" ht="13.5" hidden="false" customHeight="false" outlineLevel="0" collapsed="false">
      <c r="A349" s="2" t="n">
        <v>642</v>
      </c>
      <c r="B349" s="15" t="s">
        <v>19</v>
      </c>
      <c r="C349" s="15" t="s">
        <v>78</v>
      </c>
      <c r="D349" s="3" t="n">
        <v>0.527777777777778</v>
      </c>
      <c r="E349" s="3" t="n">
        <v>0.576388888888889</v>
      </c>
      <c r="G349" s="1" t="s">
        <v>202</v>
      </c>
      <c r="H349" s="15" t="s">
        <v>184</v>
      </c>
      <c r="I349" s="4" t="n">
        <v>483</v>
      </c>
      <c r="J349" s="4" t="n">
        <v>12270</v>
      </c>
      <c r="K349" s="5" t="n">
        <v>25.4037267080745</v>
      </c>
    </row>
    <row r="350" customFormat="false" ht="13.5" hidden="false" customHeight="false" outlineLevel="0" collapsed="false">
      <c r="A350" s="2" t="n">
        <v>643</v>
      </c>
      <c r="B350" s="15" t="s">
        <v>19</v>
      </c>
      <c r="C350" s="15" t="s">
        <v>78</v>
      </c>
      <c r="D350" s="3" t="n">
        <v>0.527777777777778</v>
      </c>
      <c r="E350" s="3" t="n">
        <v>0.576388888888889</v>
      </c>
      <c r="G350" s="1" t="s">
        <v>202</v>
      </c>
      <c r="H350" s="15" t="s">
        <v>185</v>
      </c>
      <c r="I350" s="4" t="n">
        <v>483</v>
      </c>
      <c r="J350" s="4" t="n">
        <v>12570</v>
      </c>
      <c r="K350" s="5" t="n">
        <v>26.0248447204969</v>
      </c>
    </row>
    <row r="351" customFormat="false" ht="13.5" hidden="false" customHeight="false" outlineLevel="0" collapsed="false">
      <c r="A351" s="2" t="n">
        <v>644</v>
      </c>
      <c r="B351" s="15" t="s">
        <v>19</v>
      </c>
      <c r="C351" s="15" t="s">
        <v>78</v>
      </c>
      <c r="D351" s="3" t="n">
        <v>0.527777777777778</v>
      </c>
      <c r="E351" s="3" t="n">
        <v>0.576388888888889</v>
      </c>
      <c r="G351" s="1" t="s">
        <v>202</v>
      </c>
      <c r="H351" s="15" t="s">
        <v>191</v>
      </c>
      <c r="I351" s="4" t="n">
        <v>1366</v>
      </c>
      <c r="J351" s="4" t="n">
        <v>38270</v>
      </c>
      <c r="K351" s="5" t="n">
        <v>28.0161054172767</v>
      </c>
    </row>
    <row r="352" customFormat="false" ht="13.5" hidden="false" customHeight="false" outlineLevel="0" collapsed="false">
      <c r="A352" s="2" t="n">
        <v>645</v>
      </c>
      <c r="B352" s="15" t="s">
        <v>19</v>
      </c>
      <c r="C352" s="15" t="s">
        <v>78</v>
      </c>
      <c r="D352" s="3" t="n">
        <v>0.527777777777778</v>
      </c>
      <c r="E352" s="3" t="n">
        <v>0.576388888888889</v>
      </c>
      <c r="G352" s="1" t="s">
        <v>202</v>
      </c>
      <c r="H352" s="15" t="s">
        <v>192</v>
      </c>
      <c r="I352" s="4" t="n">
        <v>1205</v>
      </c>
      <c r="J352" s="4" t="n">
        <v>30570</v>
      </c>
      <c r="K352" s="5" t="n">
        <v>25.3692946058091</v>
      </c>
    </row>
    <row r="353" customFormat="false" ht="13.5" hidden="false" customHeight="false" outlineLevel="0" collapsed="false">
      <c r="A353" s="2" t="n">
        <v>646</v>
      </c>
      <c r="B353" s="15" t="s">
        <v>19</v>
      </c>
      <c r="C353" s="15" t="s">
        <v>78</v>
      </c>
      <c r="D353" s="3" t="n">
        <v>0.527777777777778</v>
      </c>
      <c r="E353" s="3" t="n">
        <v>0.576388888888889</v>
      </c>
      <c r="G353" s="1" t="s">
        <v>202</v>
      </c>
      <c r="H353" s="15" t="s">
        <v>22</v>
      </c>
      <c r="I353" s="4" t="n">
        <v>1205</v>
      </c>
      <c r="J353" s="4" t="n">
        <v>17370</v>
      </c>
      <c r="K353" s="5" t="n">
        <v>14.4149377593361</v>
      </c>
    </row>
    <row r="354" customFormat="false" ht="13.5" hidden="false" customHeight="false" outlineLevel="0" collapsed="false">
      <c r="A354" s="2" t="n">
        <v>647</v>
      </c>
      <c r="B354" s="15" t="s">
        <v>19</v>
      </c>
      <c r="C354" s="15" t="s">
        <v>78</v>
      </c>
      <c r="D354" s="3" t="n">
        <v>0.527777777777778</v>
      </c>
      <c r="E354" s="3" t="n">
        <v>0.576388888888889</v>
      </c>
      <c r="G354" s="1" t="s">
        <v>202</v>
      </c>
      <c r="H354" s="15" t="s">
        <v>193</v>
      </c>
      <c r="I354" s="4" t="n">
        <v>1366</v>
      </c>
      <c r="J354" s="4" t="n">
        <v>33720</v>
      </c>
      <c r="K354" s="5" t="n">
        <v>24.6852122986823</v>
      </c>
    </row>
    <row r="355" customFormat="false" ht="13.5" hidden="false" customHeight="false" outlineLevel="0" collapsed="false">
      <c r="A355" s="2" t="n">
        <v>648</v>
      </c>
      <c r="B355" s="15" t="s">
        <v>19</v>
      </c>
      <c r="C355" s="15" t="s">
        <v>78</v>
      </c>
      <c r="D355" s="3" t="n">
        <v>0.527777777777778</v>
      </c>
      <c r="E355" s="3" t="n">
        <v>0.576388888888889</v>
      </c>
      <c r="G355" s="1" t="s">
        <v>202</v>
      </c>
      <c r="H355" s="15" t="s">
        <v>194</v>
      </c>
      <c r="I355" s="4" t="n">
        <v>1366</v>
      </c>
      <c r="J355" s="4" t="n">
        <v>24720</v>
      </c>
      <c r="K355" s="5" t="n">
        <v>18.0966325036603</v>
      </c>
    </row>
    <row r="356" customFormat="false" ht="13.5" hidden="false" customHeight="false" outlineLevel="0" collapsed="false">
      <c r="A356" s="2" t="n">
        <v>649</v>
      </c>
      <c r="B356" s="15" t="s">
        <v>19</v>
      </c>
      <c r="C356" s="15" t="s">
        <v>78</v>
      </c>
      <c r="D356" s="3" t="n">
        <v>0.527777777777778</v>
      </c>
      <c r="E356" s="3" t="n">
        <v>0.576388888888889</v>
      </c>
      <c r="G356" s="1" t="s">
        <v>202</v>
      </c>
      <c r="H356" s="15" t="s">
        <v>195</v>
      </c>
      <c r="I356" s="4" t="n">
        <v>1205</v>
      </c>
      <c r="J356" s="4" t="n">
        <v>20970</v>
      </c>
      <c r="K356" s="5" t="n">
        <v>17.402489626556</v>
      </c>
    </row>
    <row r="357" customFormat="false" ht="13.5" hidden="false" customHeight="false" outlineLevel="0" collapsed="false">
      <c r="A357" s="2" t="n">
        <v>650</v>
      </c>
      <c r="B357" s="15" t="s">
        <v>19</v>
      </c>
      <c r="C357" s="15" t="s">
        <v>78</v>
      </c>
      <c r="D357" s="3" t="n">
        <v>0.635416666666667</v>
      </c>
      <c r="E357" s="3" t="n">
        <v>0.684027777777778</v>
      </c>
      <c r="G357" s="1" t="s">
        <v>203</v>
      </c>
      <c r="H357" s="15" t="s">
        <v>75</v>
      </c>
      <c r="I357" s="4" t="n">
        <v>883</v>
      </c>
      <c r="J357" s="4" t="n">
        <v>25470</v>
      </c>
      <c r="K357" s="5" t="n">
        <v>28.8448471121178</v>
      </c>
    </row>
    <row r="358" customFormat="false" ht="13.5" hidden="false" customHeight="false" outlineLevel="0" collapsed="false">
      <c r="A358" s="2" t="n">
        <v>651</v>
      </c>
      <c r="B358" s="15" t="s">
        <v>19</v>
      </c>
      <c r="C358" s="15" t="s">
        <v>78</v>
      </c>
      <c r="D358" s="3" t="n">
        <v>0.635416666666667</v>
      </c>
      <c r="E358" s="3" t="n">
        <v>0.684027777777778</v>
      </c>
      <c r="G358" s="1" t="s">
        <v>203</v>
      </c>
      <c r="H358" s="15" t="s">
        <v>85</v>
      </c>
      <c r="I358" s="4" t="n">
        <v>883</v>
      </c>
      <c r="J358" s="4" t="n">
        <v>29270</v>
      </c>
      <c r="K358" s="5" t="n">
        <v>33.1483578708947</v>
      </c>
    </row>
    <row r="359" customFormat="false" ht="13.5" hidden="false" customHeight="false" outlineLevel="0" collapsed="false">
      <c r="A359" s="2" t="n">
        <v>652</v>
      </c>
      <c r="B359" s="15" t="s">
        <v>19</v>
      </c>
      <c r="C359" s="15" t="s">
        <v>78</v>
      </c>
      <c r="D359" s="3" t="n">
        <v>0.635416666666667</v>
      </c>
      <c r="E359" s="3" t="n">
        <v>0.684027777777778</v>
      </c>
      <c r="G359" s="1" t="s">
        <v>203</v>
      </c>
      <c r="H359" s="15" t="s">
        <v>40</v>
      </c>
      <c r="I359" s="4" t="n">
        <v>483</v>
      </c>
      <c r="J359" s="4" t="n">
        <v>10270</v>
      </c>
      <c r="K359" s="5" t="n">
        <v>21.2629399585921</v>
      </c>
    </row>
    <row r="360" customFormat="false" ht="13.5" hidden="false" customHeight="false" outlineLevel="0" collapsed="false">
      <c r="A360" s="2" t="n">
        <v>653</v>
      </c>
      <c r="B360" s="15" t="s">
        <v>19</v>
      </c>
      <c r="C360" s="15" t="s">
        <v>78</v>
      </c>
      <c r="D360" s="3" t="n">
        <v>0.635416666666667</v>
      </c>
      <c r="E360" s="3" t="n">
        <v>0.684027777777778</v>
      </c>
      <c r="G360" s="1" t="s">
        <v>203</v>
      </c>
      <c r="H360" s="15" t="s">
        <v>25</v>
      </c>
      <c r="I360" s="4" t="n">
        <v>483</v>
      </c>
      <c r="J360" s="4" t="n">
        <v>17770</v>
      </c>
      <c r="K360" s="5" t="n">
        <v>36.7908902691511</v>
      </c>
    </row>
    <row r="361" customFormat="false" ht="13.5" hidden="false" customHeight="false" outlineLevel="0" collapsed="false">
      <c r="A361" s="2" t="n">
        <v>654</v>
      </c>
      <c r="B361" s="15" t="s">
        <v>19</v>
      </c>
      <c r="C361" s="15" t="s">
        <v>78</v>
      </c>
      <c r="D361" s="3" t="n">
        <v>0.635416666666667</v>
      </c>
      <c r="E361" s="3" t="n">
        <v>0.684027777777778</v>
      </c>
      <c r="G361" s="1" t="s">
        <v>203</v>
      </c>
      <c r="H361" s="15" t="s">
        <v>59</v>
      </c>
      <c r="I361" s="4" t="n">
        <v>483</v>
      </c>
      <c r="J361" s="4" t="n">
        <v>18370</v>
      </c>
      <c r="K361" s="5" t="n">
        <v>38.0331262939959</v>
      </c>
    </row>
    <row r="362" customFormat="false" ht="13.5" hidden="false" customHeight="false" outlineLevel="0" collapsed="false">
      <c r="A362" s="2" t="n">
        <v>655</v>
      </c>
      <c r="B362" s="15" t="s">
        <v>19</v>
      </c>
      <c r="C362" s="15" t="s">
        <v>78</v>
      </c>
      <c r="D362" s="3" t="n">
        <v>0.635416666666667</v>
      </c>
      <c r="E362" s="3" t="n">
        <v>0.684027777777778</v>
      </c>
      <c r="G362" s="1" t="s">
        <v>203</v>
      </c>
      <c r="H362" s="15" t="s">
        <v>184</v>
      </c>
      <c r="I362" s="4" t="n">
        <v>483</v>
      </c>
      <c r="J362" s="4" t="n">
        <v>20070</v>
      </c>
      <c r="K362" s="5" t="n">
        <v>41.5527950310559</v>
      </c>
    </row>
    <row r="363" customFormat="false" ht="13.5" hidden="false" customHeight="false" outlineLevel="0" collapsed="false">
      <c r="A363" s="2" t="n">
        <v>656</v>
      </c>
      <c r="B363" s="15" t="s">
        <v>19</v>
      </c>
      <c r="C363" s="15" t="s">
        <v>78</v>
      </c>
      <c r="D363" s="3" t="n">
        <v>0.635416666666667</v>
      </c>
      <c r="E363" s="3" t="n">
        <v>0.684027777777778</v>
      </c>
      <c r="G363" s="1" t="s">
        <v>203</v>
      </c>
      <c r="H363" s="15" t="s">
        <v>185</v>
      </c>
      <c r="I363" s="4" t="n">
        <v>483</v>
      </c>
      <c r="J363" s="4" t="n">
        <v>23770</v>
      </c>
      <c r="K363" s="5" t="n">
        <v>49.2132505175983</v>
      </c>
    </row>
    <row r="364" customFormat="false" ht="13.5" hidden="false" customHeight="false" outlineLevel="0" collapsed="false">
      <c r="A364" s="2" t="n">
        <v>657</v>
      </c>
      <c r="B364" s="15" t="s">
        <v>19</v>
      </c>
      <c r="C364" s="15" t="s">
        <v>78</v>
      </c>
      <c r="D364" s="3" t="n">
        <v>0.833333333333333</v>
      </c>
      <c r="E364" s="3" t="n">
        <v>0.888888888888889</v>
      </c>
      <c r="G364" s="1" t="s">
        <v>204</v>
      </c>
      <c r="H364" s="15" t="s">
        <v>85</v>
      </c>
      <c r="I364" s="4" t="n">
        <v>883</v>
      </c>
      <c r="J364" s="4" t="n">
        <v>25470</v>
      </c>
      <c r="K364" s="5" t="n">
        <v>28.8448471121178</v>
      </c>
    </row>
    <row r="365" customFormat="false" ht="13.5" hidden="false" customHeight="false" outlineLevel="0" collapsed="false">
      <c r="A365" s="2" t="n">
        <v>658</v>
      </c>
      <c r="B365" s="15" t="s">
        <v>19</v>
      </c>
      <c r="C365" s="15" t="s">
        <v>78</v>
      </c>
      <c r="D365" s="3" t="n">
        <v>0.833333333333333</v>
      </c>
      <c r="E365" s="3" t="n">
        <v>0.888888888888889</v>
      </c>
      <c r="G365" s="1" t="s">
        <v>204</v>
      </c>
      <c r="H365" s="15" t="s">
        <v>25</v>
      </c>
      <c r="I365" s="4" t="n">
        <v>483</v>
      </c>
      <c r="J365" s="4" t="n">
        <v>10670</v>
      </c>
      <c r="K365" s="5" t="n">
        <v>22.0910973084886</v>
      </c>
    </row>
    <row r="366" customFormat="false" ht="13.5" hidden="false" customHeight="false" outlineLevel="0" collapsed="false">
      <c r="A366" s="2" t="n">
        <v>659</v>
      </c>
      <c r="B366" s="15" t="s">
        <v>19</v>
      </c>
      <c r="C366" s="15" t="s">
        <v>78</v>
      </c>
      <c r="D366" s="3" t="n">
        <v>0.833333333333333</v>
      </c>
      <c r="E366" s="3" t="n">
        <v>0.888888888888889</v>
      </c>
      <c r="G366" s="1" t="s">
        <v>204</v>
      </c>
      <c r="H366" s="15" t="s">
        <v>59</v>
      </c>
      <c r="I366" s="4" t="n">
        <v>483</v>
      </c>
      <c r="J366" s="4" t="n">
        <v>17770</v>
      </c>
      <c r="K366" s="5" t="n">
        <v>36.7908902691511</v>
      </c>
    </row>
    <row r="367" customFormat="false" ht="13.5" hidden="false" customHeight="false" outlineLevel="0" collapsed="false">
      <c r="A367" s="2" t="n">
        <v>660</v>
      </c>
      <c r="B367" s="15" t="s">
        <v>19</v>
      </c>
      <c r="C367" s="15" t="s">
        <v>78</v>
      </c>
      <c r="D367" s="3" t="n">
        <v>0.833333333333333</v>
      </c>
      <c r="E367" s="3" t="n">
        <v>0.888888888888889</v>
      </c>
      <c r="G367" s="1" t="s">
        <v>204</v>
      </c>
      <c r="H367" s="15" t="s">
        <v>184</v>
      </c>
      <c r="I367" s="4" t="n">
        <v>483</v>
      </c>
      <c r="J367" s="4" t="n">
        <v>18370</v>
      </c>
      <c r="K367" s="5" t="n">
        <v>38.0331262939959</v>
      </c>
    </row>
    <row r="368" customFormat="false" ht="13.5" hidden="false" customHeight="false" outlineLevel="0" collapsed="false">
      <c r="A368" s="2" t="n">
        <v>661</v>
      </c>
      <c r="B368" s="15" t="s">
        <v>19</v>
      </c>
      <c r="C368" s="15" t="s">
        <v>78</v>
      </c>
      <c r="D368" s="3" t="n">
        <v>0.833333333333333</v>
      </c>
      <c r="E368" s="3" t="n">
        <v>0.888888888888889</v>
      </c>
      <c r="G368" s="1" t="s">
        <v>204</v>
      </c>
      <c r="H368" s="15" t="s">
        <v>185</v>
      </c>
      <c r="I368" s="4" t="n">
        <v>483</v>
      </c>
      <c r="J368" s="4" t="n">
        <v>20070</v>
      </c>
      <c r="K368" s="5" t="n">
        <v>41.5527950310559</v>
      </c>
    </row>
    <row r="369" customFormat="false" ht="13.5" hidden="false" customHeight="false" outlineLevel="0" collapsed="false">
      <c r="A369" s="2" t="n">
        <v>662</v>
      </c>
      <c r="B369" s="15" t="s">
        <v>19</v>
      </c>
      <c r="C369" s="15" t="s">
        <v>86</v>
      </c>
      <c r="D369" s="3" t="n">
        <v>0.326388888888889</v>
      </c>
      <c r="E369" s="3" t="n">
        <v>0.381944444444444</v>
      </c>
      <c r="G369" s="1" t="s">
        <v>205</v>
      </c>
      <c r="H369" s="15" t="s">
        <v>75</v>
      </c>
      <c r="I369" s="4" t="n">
        <v>994</v>
      </c>
      <c r="J369" s="4" t="n">
        <v>26190</v>
      </c>
      <c r="K369" s="5" t="n">
        <v>26.3480885311871</v>
      </c>
    </row>
    <row r="370" customFormat="false" ht="13.5" hidden="false" customHeight="false" outlineLevel="0" collapsed="false">
      <c r="A370" s="2" t="n">
        <v>663</v>
      </c>
      <c r="B370" s="15" t="s">
        <v>19</v>
      </c>
      <c r="C370" s="15" t="s">
        <v>86</v>
      </c>
      <c r="D370" s="3" t="n">
        <v>0.326388888888889</v>
      </c>
      <c r="E370" s="3" t="n">
        <v>0.381944444444444</v>
      </c>
      <c r="G370" s="1" t="s">
        <v>205</v>
      </c>
      <c r="H370" s="15" t="s">
        <v>85</v>
      </c>
      <c r="I370" s="4" t="n">
        <v>994</v>
      </c>
      <c r="J370" s="4" t="n">
        <v>32090</v>
      </c>
      <c r="K370" s="5" t="n">
        <v>32.2837022132797</v>
      </c>
    </row>
    <row r="371" customFormat="false" ht="13.5" hidden="false" customHeight="false" outlineLevel="0" collapsed="false">
      <c r="A371" s="2" t="n">
        <v>664</v>
      </c>
      <c r="B371" s="15" t="s">
        <v>19</v>
      </c>
      <c r="C371" s="15" t="s">
        <v>86</v>
      </c>
      <c r="D371" s="3" t="n">
        <v>0.326388888888889</v>
      </c>
      <c r="E371" s="3" t="n">
        <v>0.381944444444444</v>
      </c>
      <c r="G371" s="1" t="s">
        <v>205</v>
      </c>
      <c r="H371" s="15" t="s">
        <v>40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665</v>
      </c>
      <c r="B372" s="15" t="s">
        <v>19</v>
      </c>
      <c r="C372" s="15" t="s">
        <v>86</v>
      </c>
      <c r="D372" s="3" t="n">
        <v>0.326388888888889</v>
      </c>
      <c r="E372" s="3" t="n">
        <v>0.381944444444444</v>
      </c>
      <c r="G372" s="1" t="s">
        <v>205</v>
      </c>
      <c r="H372" s="15" t="s">
        <v>25</v>
      </c>
      <c r="I372" s="4" t="n">
        <v>594</v>
      </c>
      <c r="J372" s="4" t="n">
        <v>10890</v>
      </c>
      <c r="K372" s="5" t="n">
        <v>18.3333333333333</v>
      </c>
    </row>
    <row r="373" customFormat="false" ht="13.5" hidden="false" customHeight="false" outlineLevel="0" collapsed="false">
      <c r="A373" s="2" t="n">
        <v>666</v>
      </c>
      <c r="B373" s="15" t="s">
        <v>19</v>
      </c>
      <c r="C373" s="15" t="s">
        <v>86</v>
      </c>
      <c r="D373" s="3" t="n">
        <v>0.326388888888889</v>
      </c>
      <c r="E373" s="3" t="n">
        <v>0.381944444444444</v>
      </c>
      <c r="G373" s="1" t="s">
        <v>205</v>
      </c>
      <c r="H373" s="15" t="s">
        <v>59</v>
      </c>
      <c r="I373" s="4" t="n">
        <v>594</v>
      </c>
      <c r="J373" s="4" t="n">
        <v>11290</v>
      </c>
      <c r="K373" s="5" t="n">
        <v>19.006734006734</v>
      </c>
    </row>
    <row r="374" customFormat="false" ht="13.5" hidden="false" customHeight="false" outlineLevel="0" collapsed="false">
      <c r="A374" s="2" t="n">
        <v>667</v>
      </c>
      <c r="B374" s="15" t="s">
        <v>19</v>
      </c>
      <c r="C374" s="15" t="s">
        <v>86</v>
      </c>
      <c r="D374" s="3" t="n">
        <v>0.326388888888889</v>
      </c>
      <c r="E374" s="3" t="n">
        <v>0.381944444444444</v>
      </c>
      <c r="G374" s="1" t="s">
        <v>205</v>
      </c>
      <c r="H374" s="15" t="s">
        <v>184</v>
      </c>
      <c r="I374" s="4" t="n">
        <v>594</v>
      </c>
      <c r="J374" s="4" t="n">
        <v>17490</v>
      </c>
      <c r="K374" s="5" t="n">
        <v>29.4444444444444</v>
      </c>
    </row>
    <row r="375" customFormat="false" ht="13.5" hidden="false" customHeight="false" outlineLevel="0" collapsed="false">
      <c r="A375" s="2" t="n">
        <v>668</v>
      </c>
      <c r="B375" s="15" t="s">
        <v>19</v>
      </c>
      <c r="C375" s="15" t="s">
        <v>86</v>
      </c>
      <c r="D375" s="3" t="n">
        <v>0.326388888888889</v>
      </c>
      <c r="E375" s="3" t="n">
        <v>0.381944444444444</v>
      </c>
      <c r="G375" s="1" t="s">
        <v>205</v>
      </c>
      <c r="H375" s="15" t="s">
        <v>185</v>
      </c>
      <c r="I375" s="4" t="n">
        <v>594</v>
      </c>
      <c r="J375" s="4" t="n">
        <v>23390</v>
      </c>
      <c r="K375" s="5" t="n">
        <v>39.3771043771044</v>
      </c>
    </row>
    <row r="376" customFormat="false" ht="13.5" hidden="false" customHeight="false" outlineLevel="0" collapsed="false">
      <c r="A376" s="2" t="n">
        <v>669</v>
      </c>
      <c r="B376" s="15" t="s">
        <v>19</v>
      </c>
      <c r="C376" s="15" t="s">
        <v>86</v>
      </c>
      <c r="D376" s="3" t="n">
        <v>0.326388888888889</v>
      </c>
      <c r="E376" s="3" t="n">
        <v>0.381944444444444</v>
      </c>
      <c r="G376" s="1" t="s">
        <v>205</v>
      </c>
      <c r="H376" s="15" t="s">
        <v>191</v>
      </c>
      <c r="I376" s="4" t="n">
        <v>1588</v>
      </c>
      <c r="J376" s="4" t="n">
        <v>42890</v>
      </c>
      <c r="K376" s="5" t="n">
        <v>27.0088161209068</v>
      </c>
    </row>
    <row r="377" customFormat="false" ht="13.5" hidden="false" customHeight="false" outlineLevel="0" collapsed="false">
      <c r="A377" s="2" t="n">
        <v>670</v>
      </c>
      <c r="B377" s="15" t="s">
        <v>19</v>
      </c>
      <c r="C377" s="15" t="s">
        <v>86</v>
      </c>
      <c r="D377" s="3" t="n">
        <v>0.326388888888889</v>
      </c>
      <c r="E377" s="3" t="n">
        <v>0.381944444444444</v>
      </c>
      <c r="G377" s="1" t="s">
        <v>205</v>
      </c>
      <c r="H377" s="15" t="s">
        <v>192</v>
      </c>
      <c r="I377" s="4" t="n">
        <v>1390</v>
      </c>
      <c r="J377" s="4" t="n">
        <v>33290</v>
      </c>
      <c r="K377" s="5" t="n">
        <v>23.9496402877698</v>
      </c>
    </row>
    <row r="378" customFormat="false" ht="13.5" hidden="false" customHeight="false" outlineLevel="0" collapsed="false">
      <c r="A378" s="2" t="n">
        <v>671</v>
      </c>
      <c r="B378" s="15" t="s">
        <v>19</v>
      </c>
      <c r="C378" s="15" t="s">
        <v>86</v>
      </c>
      <c r="D378" s="3" t="n">
        <v>0.326388888888889</v>
      </c>
      <c r="E378" s="3" t="n">
        <v>0.381944444444444</v>
      </c>
      <c r="G378" s="1" t="s">
        <v>205</v>
      </c>
      <c r="H378" s="15" t="s">
        <v>22</v>
      </c>
      <c r="I378" s="4" t="n">
        <v>1390</v>
      </c>
      <c r="J378" s="4" t="n">
        <v>24590</v>
      </c>
      <c r="K378" s="5" t="n">
        <v>17.6906474820144</v>
      </c>
    </row>
    <row r="379" customFormat="false" ht="13.5" hidden="false" customHeight="false" outlineLevel="0" collapsed="false">
      <c r="A379" s="2" t="n">
        <v>672</v>
      </c>
      <c r="B379" s="15" t="s">
        <v>19</v>
      </c>
      <c r="C379" s="15" t="s">
        <v>86</v>
      </c>
      <c r="D379" s="3" t="n">
        <v>0.326388888888889</v>
      </c>
      <c r="E379" s="3" t="n">
        <v>0.381944444444444</v>
      </c>
      <c r="G379" s="1" t="s">
        <v>205</v>
      </c>
      <c r="H379" s="15" t="s">
        <v>193</v>
      </c>
      <c r="I379" s="4" t="n">
        <v>1588</v>
      </c>
      <c r="J379" s="4" t="n">
        <v>38990</v>
      </c>
      <c r="K379" s="5" t="n">
        <v>24.5528967254408</v>
      </c>
    </row>
    <row r="380" customFormat="false" ht="13.5" hidden="false" customHeight="false" outlineLevel="0" collapsed="false">
      <c r="A380" s="2" t="n">
        <v>673</v>
      </c>
      <c r="B380" s="15" t="s">
        <v>19</v>
      </c>
      <c r="C380" s="15" t="s">
        <v>86</v>
      </c>
      <c r="D380" s="3" t="n">
        <v>0.326388888888889</v>
      </c>
      <c r="E380" s="3" t="n">
        <v>0.381944444444444</v>
      </c>
      <c r="G380" s="1" t="s">
        <v>205</v>
      </c>
      <c r="H380" s="15" t="s">
        <v>194</v>
      </c>
      <c r="I380" s="4" t="n">
        <v>1588</v>
      </c>
      <c r="J380" s="4" t="n">
        <v>28190</v>
      </c>
      <c r="K380" s="5" t="n">
        <v>17.7518891687657</v>
      </c>
    </row>
    <row r="381" customFormat="false" ht="13.5" hidden="false" customHeight="false" outlineLevel="0" collapsed="false">
      <c r="A381" s="2" t="n">
        <v>674</v>
      </c>
      <c r="B381" s="15" t="s">
        <v>19</v>
      </c>
      <c r="C381" s="15" t="s">
        <v>86</v>
      </c>
      <c r="D381" s="3" t="n">
        <v>0.326388888888889</v>
      </c>
      <c r="E381" s="3" t="n">
        <v>0.381944444444444</v>
      </c>
      <c r="G381" s="1" t="s">
        <v>205</v>
      </c>
      <c r="H381" s="15" t="s">
        <v>195</v>
      </c>
      <c r="I381" s="4" t="n">
        <v>1390</v>
      </c>
      <c r="J381" s="4" t="n">
        <v>24340</v>
      </c>
      <c r="K381" s="5" t="n">
        <v>17.5107913669065</v>
      </c>
    </row>
    <row r="382" customFormat="false" ht="13.5" hidden="false" customHeight="false" outlineLevel="0" collapsed="false">
      <c r="A382" s="2" t="n">
        <v>675</v>
      </c>
      <c r="B382" s="15" t="s">
        <v>19</v>
      </c>
      <c r="C382" s="15" t="s">
        <v>86</v>
      </c>
      <c r="D382" s="3" t="n">
        <v>0.416666666666667</v>
      </c>
      <c r="E382" s="3" t="n">
        <v>0.472222222222222</v>
      </c>
      <c r="G382" s="1" t="s">
        <v>206</v>
      </c>
      <c r="H382" s="15" t="s">
        <v>75</v>
      </c>
      <c r="I382" s="4" t="n">
        <v>994</v>
      </c>
      <c r="J382" s="4" t="n">
        <v>26190</v>
      </c>
      <c r="K382" s="5" t="n">
        <v>26.3480885311871</v>
      </c>
    </row>
    <row r="383" customFormat="false" ht="13.5" hidden="false" customHeight="false" outlineLevel="0" collapsed="false">
      <c r="A383" s="2" t="n">
        <v>676</v>
      </c>
      <c r="B383" s="15" t="s">
        <v>19</v>
      </c>
      <c r="C383" s="15" t="s">
        <v>86</v>
      </c>
      <c r="D383" s="3" t="n">
        <v>0.416666666666667</v>
      </c>
      <c r="E383" s="3" t="n">
        <v>0.472222222222222</v>
      </c>
      <c r="G383" s="1" t="s">
        <v>206</v>
      </c>
      <c r="H383" s="15" t="s">
        <v>85</v>
      </c>
      <c r="I383" s="4" t="n">
        <v>994</v>
      </c>
      <c r="J383" s="4" t="n">
        <v>32090</v>
      </c>
      <c r="K383" s="5" t="n">
        <v>32.2837022132797</v>
      </c>
    </row>
    <row r="384" customFormat="false" ht="13.5" hidden="false" customHeight="false" outlineLevel="0" collapsed="false">
      <c r="A384" s="2" t="n">
        <v>677</v>
      </c>
      <c r="B384" s="15" t="s">
        <v>19</v>
      </c>
      <c r="C384" s="15" t="s">
        <v>86</v>
      </c>
      <c r="D384" s="3" t="n">
        <v>0.416666666666667</v>
      </c>
      <c r="E384" s="3" t="n">
        <v>0.472222222222222</v>
      </c>
      <c r="G384" s="1" t="s">
        <v>206</v>
      </c>
      <c r="H384" s="15" t="s">
        <v>59</v>
      </c>
      <c r="I384" s="4" t="n">
        <v>594</v>
      </c>
      <c r="J384" s="4" t="n">
        <v>11890</v>
      </c>
      <c r="K384" s="5" t="n">
        <v>20.016835016835</v>
      </c>
    </row>
    <row r="385" customFormat="false" ht="13.5" hidden="false" customHeight="false" outlineLevel="0" collapsed="false">
      <c r="A385" s="2" t="n">
        <v>678</v>
      </c>
      <c r="B385" s="15" t="s">
        <v>19</v>
      </c>
      <c r="C385" s="15" t="s">
        <v>86</v>
      </c>
      <c r="D385" s="3" t="n">
        <v>0.416666666666667</v>
      </c>
      <c r="E385" s="3" t="n">
        <v>0.472222222222222</v>
      </c>
      <c r="G385" s="1" t="s">
        <v>206</v>
      </c>
      <c r="H385" s="15" t="s">
        <v>184</v>
      </c>
      <c r="I385" s="4" t="n">
        <v>594</v>
      </c>
      <c r="J385" s="4" t="n">
        <v>17490</v>
      </c>
      <c r="K385" s="5" t="n">
        <v>29.4444444444444</v>
      </c>
    </row>
    <row r="386" customFormat="false" ht="13.5" hidden="false" customHeight="false" outlineLevel="0" collapsed="false">
      <c r="A386" s="2" t="n">
        <v>679</v>
      </c>
      <c r="B386" s="15" t="s">
        <v>19</v>
      </c>
      <c r="C386" s="15" t="s">
        <v>86</v>
      </c>
      <c r="D386" s="3" t="n">
        <v>0.416666666666667</v>
      </c>
      <c r="E386" s="3" t="n">
        <v>0.472222222222222</v>
      </c>
      <c r="G386" s="1" t="s">
        <v>206</v>
      </c>
      <c r="H386" s="15" t="s">
        <v>185</v>
      </c>
      <c r="I386" s="4" t="n">
        <v>594</v>
      </c>
      <c r="J386" s="4" t="n">
        <v>23390</v>
      </c>
      <c r="K386" s="5" t="n">
        <v>39.3771043771044</v>
      </c>
    </row>
    <row r="387" customFormat="false" ht="13.5" hidden="false" customHeight="false" outlineLevel="0" collapsed="false">
      <c r="A387" s="2" t="n">
        <v>680</v>
      </c>
      <c r="B387" s="15" t="s">
        <v>19</v>
      </c>
      <c r="C387" s="15" t="s">
        <v>86</v>
      </c>
      <c r="D387" s="3" t="n">
        <v>0.416666666666667</v>
      </c>
      <c r="E387" s="3" t="n">
        <v>0.472222222222222</v>
      </c>
      <c r="G387" s="1" t="s">
        <v>206</v>
      </c>
      <c r="H387" s="15" t="s">
        <v>191</v>
      </c>
      <c r="I387" s="4" t="n">
        <v>1588</v>
      </c>
      <c r="J387" s="4" t="n">
        <v>42890</v>
      </c>
      <c r="K387" s="5" t="n">
        <v>27.0088161209068</v>
      </c>
    </row>
    <row r="388" customFormat="false" ht="13.5" hidden="false" customHeight="false" outlineLevel="0" collapsed="false">
      <c r="A388" s="2" t="n">
        <v>681</v>
      </c>
      <c r="B388" s="15" t="s">
        <v>19</v>
      </c>
      <c r="C388" s="15" t="s">
        <v>86</v>
      </c>
      <c r="D388" s="3" t="n">
        <v>0.416666666666667</v>
      </c>
      <c r="E388" s="3" t="n">
        <v>0.472222222222222</v>
      </c>
      <c r="G388" s="1" t="s">
        <v>206</v>
      </c>
      <c r="H388" s="15" t="s">
        <v>192</v>
      </c>
      <c r="I388" s="4" t="n">
        <v>1390</v>
      </c>
      <c r="J388" s="4" t="n">
        <v>33290</v>
      </c>
      <c r="K388" s="5" t="n">
        <v>23.9496402877698</v>
      </c>
    </row>
    <row r="389" customFormat="false" ht="13.5" hidden="false" customHeight="false" outlineLevel="0" collapsed="false">
      <c r="A389" s="2" t="n">
        <v>682</v>
      </c>
      <c r="B389" s="15" t="s">
        <v>19</v>
      </c>
      <c r="C389" s="15" t="s">
        <v>86</v>
      </c>
      <c r="D389" s="3" t="n">
        <v>0.416666666666667</v>
      </c>
      <c r="E389" s="3" t="n">
        <v>0.472222222222222</v>
      </c>
      <c r="G389" s="1" t="s">
        <v>206</v>
      </c>
      <c r="H389" s="15" t="s">
        <v>22</v>
      </c>
      <c r="I389" s="4" t="n">
        <v>1390</v>
      </c>
      <c r="J389" s="4" t="n">
        <v>24590</v>
      </c>
      <c r="K389" s="5" t="n">
        <v>17.6906474820144</v>
      </c>
    </row>
    <row r="390" customFormat="false" ht="13.5" hidden="false" customHeight="false" outlineLevel="0" collapsed="false">
      <c r="A390" s="2" t="n">
        <v>683</v>
      </c>
      <c r="B390" s="15" t="s">
        <v>19</v>
      </c>
      <c r="C390" s="15" t="s">
        <v>86</v>
      </c>
      <c r="D390" s="3" t="n">
        <v>0.416666666666667</v>
      </c>
      <c r="E390" s="3" t="n">
        <v>0.472222222222222</v>
      </c>
      <c r="G390" s="1" t="s">
        <v>206</v>
      </c>
      <c r="H390" s="15" t="s">
        <v>193</v>
      </c>
      <c r="I390" s="4" t="n">
        <v>1588</v>
      </c>
      <c r="J390" s="4" t="n">
        <v>38990</v>
      </c>
      <c r="K390" s="5" t="n">
        <v>24.5528967254408</v>
      </c>
    </row>
    <row r="391" customFormat="false" ht="13.5" hidden="false" customHeight="false" outlineLevel="0" collapsed="false">
      <c r="A391" s="2" t="n">
        <v>684</v>
      </c>
      <c r="B391" s="15" t="s">
        <v>19</v>
      </c>
      <c r="C391" s="15" t="s">
        <v>86</v>
      </c>
      <c r="D391" s="3" t="n">
        <v>0.416666666666667</v>
      </c>
      <c r="E391" s="3" t="n">
        <v>0.472222222222222</v>
      </c>
      <c r="G391" s="1" t="s">
        <v>206</v>
      </c>
      <c r="H391" s="15" t="s">
        <v>194</v>
      </c>
      <c r="I391" s="4" t="n">
        <v>1588</v>
      </c>
      <c r="J391" s="4" t="n">
        <v>28190</v>
      </c>
      <c r="K391" s="5" t="n">
        <v>17.7518891687657</v>
      </c>
    </row>
    <row r="392" customFormat="false" ht="13.5" hidden="false" customHeight="false" outlineLevel="0" collapsed="false">
      <c r="A392" s="2" t="n">
        <v>685</v>
      </c>
      <c r="B392" s="15" t="s">
        <v>19</v>
      </c>
      <c r="C392" s="15" t="s">
        <v>86</v>
      </c>
      <c r="D392" s="3" t="n">
        <v>0.416666666666667</v>
      </c>
      <c r="E392" s="3" t="n">
        <v>0.472222222222222</v>
      </c>
      <c r="G392" s="1" t="s">
        <v>206</v>
      </c>
      <c r="H392" s="15" t="s">
        <v>195</v>
      </c>
      <c r="I392" s="4" t="n">
        <v>1390</v>
      </c>
      <c r="J392" s="4" t="n">
        <v>24340</v>
      </c>
      <c r="K392" s="5" t="n">
        <v>17.5107913669065</v>
      </c>
    </row>
    <row r="393" customFormat="false" ht="13.5" hidden="false" customHeight="false" outlineLevel="0" collapsed="false">
      <c r="A393" s="2" t="n">
        <v>686</v>
      </c>
      <c r="B393" s="15" t="s">
        <v>19</v>
      </c>
      <c r="C393" s="15" t="s">
        <v>86</v>
      </c>
      <c r="D393" s="3" t="n">
        <v>0.489583333333333</v>
      </c>
      <c r="E393" s="3" t="n">
        <v>0.545138888888889</v>
      </c>
      <c r="G393" s="1" t="s">
        <v>207</v>
      </c>
      <c r="H393" s="15" t="s">
        <v>75</v>
      </c>
      <c r="I393" s="4" t="n">
        <v>994</v>
      </c>
      <c r="J393" s="4" t="n">
        <v>26790</v>
      </c>
      <c r="K393" s="5" t="n">
        <v>26.9517102615694</v>
      </c>
    </row>
    <row r="394" customFormat="false" ht="13.5" hidden="false" customHeight="false" outlineLevel="0" collapsed="false">
      <c r="A394" s="2" t="n">
        <v>687</v>
      </c>
      <c r="B394" s="15" t="s">
        <v>19</v>
      </c>
      <c r="C394" s="15" t="s">
        <v>86</v>
      </c>
      <c r="D394" s="3" t="n">
        <v>0.489583333333333</v>
      </c>
      <c r="E394" s="3" t="n">
        <v>0.545138888888889</v>
      </c>
      <c r="G394" s="1" t="s">
        <v>207</v>
      </c>
      <c r="H394" s="15" t="s">
        <v>85</v>
      </c>
      <c r="I394" s="4" t="n">
        <v>994</v>
      </c>
      <c r="J394" s="4" t="n">
        <v>32090</v>
      </c>
      <c r="K394" s="5" t="n">
        <v>32.2837022132797</v>
      </c>
    </row>
    <row r="395" customFormat="false" ht="13.5" hidden="false" customHeight="false" outlineLevel="0" collapsed="false">
      <c r="A395" s="2" t="n">
        <v>688</v>
      </c>
      <c r="B395" s="15" t="s">
        <v>19</v>
      </c>
      <c r="C395" s="15" t="s">
        <v>86</v>
      </c>
      <c r="D395" s="3" t="n">
        <v>0.489583333333333</v>
      </c>
      <c r="E395" s="3" t="n">
        <v>0.545138888888889</v>
      </c>
      <c r="G395" s="1" t="s">
        <v>207</v>
      </c>
      <c r="H395" s="15" t="s">
        <v>40</v>
      </c>
      <c r="I395" s="4" t="n">
        <v>594</v>
      </c>
      <c r="J395" s="4" t="n">
        <v>9390</v>
      </c>
      <c r="K395" s="5" t="n">
        <v>15.8080808080808</v>
      </c>
    </row>
    <row r="396" customFormat="false" ht="13.5" hidden="false" customHeight="false" outlineLevel="0" collapsed="false">
      <c r="A396" s="2" t="n">
        <v>689</v>
      </c>
      <c r="B396" s="15" t="s">
        <v>19</v>
      </c>
      <c r="C396" s="15" t="s">
        <v>86</v>
      </c>
      <c r="D396" s="3" t="n">
        <v>0.489583333333333</v>
      </c>
      <c r="E396" s="3" t="n">
        <v>0.545138888888889</v>
      </c>
      <c r="G396" s="1" t="s">
        <v>207</v>
      </c>
      <c r="H396" s="15" t="s">
        <v>25</v>
      </c>
      <c r="I396" s="4" t="n">
        <v>594</v>
      </c>
      <c r="J396" s="4" t="n">
        <v>10890</v>
      </c>
      <c r="K396" s="5" t="n">
        <v>18.3333333333333</v>
      </c>
    </row>
    <row r="397" customFormat="false" ht="13.5" hidden="false" customHeight="false" outlineLevel="0" collapsed="false">
      <c r="A397" s="2" t="n">
        <v>690</v>
      </c>
      <c r="B397" s="15" t="s">
        <v>19</v>
      </c>
      <c r="C397" s="15" t="s">
        <v>86</v>
      </c>
      <c r="D397" s="3" t="n">
        <v>0.489583333333333</v>
      </c>
      <c r="E397" s="3" t="n">
        <v>0.545138888888889</v>
      </c>
      <c r="G397" s="1" t="s">
        <v>207</v>
      </c>
      <c r="H397" s="15" t="s">
        <v>59</v>
      </c>
      <c r="I397" s="4" t="n">
        <v>594</v>
      </c>
      <c r="J397" s="4" t="n">
        <v>11290</v>
      </c>
      <c r="K397" s="5" t="n">
        <v>19.006734006734</v>
      </c>
    </row>
    <row r="398" customFormat="false" ht="13.5" hidden="false" customHeight="false" outlineLevel="0" collapsed="false">
      <c r="A398" s="2" t="n">
        <v>691</v>
      </c>
      <c r="B398" s="15" t="s">
        <v>19</v>
      </c>
      <c r="C398" s="15" t="s">
        <v>86</v>
      </c>
      <c r="D398" s="3" t="n">
        <v>0.489583333333333</v>
      </c>
      <c r="E398" s="3" t="n">
        <v>0.545138888888889</v>
      </c>
      <c r="G398" s="1" t="s">
        <v>207</v>
      </c>
      <c r="H398" s="15" t="s">
        <v>184</v>
      </c>
      <c r="I398" s="4" t="n">
        <v>594</v>
      </c>
      <c r="J398" s="4" t="n">
        <v>17490</v>
      </c>
      <c r="K398" s="5" t="n">
        <v>29.4444444444444</v>
      </c>
    </row>
    <row r="399" customFormat="false" ht="13.5" hidden="false" customHeight="false" outlineLevel="0" collapsed="false">
      <c r="A399" s="2" t="n">
        <v>692</v>
      </c>
      <c r="B399" s="15" t="s">
        <v>19</v>
      </c>
      <c r="C399" s="15" t="s">
        <v>86</v>
      </c>
      <c r="D399" s="3" t="n">
        <v>0.489583333333333</v>
      </c>
      <c r="E399" s="3" t="n">
        <v>0.545138888888889</v>
      </c>
      <c r="G399" s="1" t="s">
        <v>207</v>
      </c>
      <c r="H399" s="15" t="s">
        <v>185</v>
      </c>
      <c r="I399" s="4" t="n">
        <v>594</v>
      </c>
      <c r="J399" s="4" t="n">
        <v>24490</v>
      </c>
      <c r="K399" s="5" t="n">
        <v>41.2289562289562</v>
      </c>
    </row>
    <row r="400" customFormat="false" ht="13.5" hidden="false" customHeight="false" outlineLevel="0" collapsed="false">
      <c r="A400" s="2" t="n">
        <v>693</v>
      </c>
      <c r="B400" s="15" t="s">
        <v>19</v>
      </c>
      <c r="C400" s="15" t="s">
        <v>86</v>
      </c>
      <c r="D400" s="3" t="n">
        <v>0.621527777777778</v>
      </c>
      <c r="E400" s="3" t="n">
        <v>0.684027777777778</v>
      </c>
      <c r="G400" s="1" t="s">
        <v>208</v>
      </c>
      <c r="H400" s="15" t="s">
        <v>75</v>
      </c>
      <c r="I400" s="4" t="n">
        <v>994</v>
      </c>
      <c r="J400" s="4" t="n">
        <v>26190</v>
      </c>
      <c r="K400" s="5" t="n">
        <v>26.3480885311871</v>
      </c>
    </row>
    <row r="401" customFormat="false" ht="13.5" hidden="false" customHeight="false" outlineLevel="0" collapsed="false">
      <c r="A401" s="2" t="n">
        <v>694</v>
      </c>
      <c r="B401" s="15" t="s">
        <v>19</v>
      </c>
      <c r="C401" s="15" t="s">
        <v>86</v>
      </c>
      <c r="D401" s="3" t="n">
        <v>0.621527777777778</v>
      </c>
      <c r="E401" s="3" t="n">
        <v>0.684027777777778</v>
      </c>
      <c r="G401" s="1" t="s">
        <v>208</v>
      </c>
      <c r="H401" s="15" t="s">
        <v>85</v>
      </c>
      <c r="I401" s="4" t="n">
        <v>994</v>
      </c>
      <c r="J401" s="4" t="n">
        <v>32090</v>
      </c>
      <c r="K401" s="5" t="n">
        <v>32.2837022132797</v>
      </c>
    </row>
    <row r="402" customFormat="false" ht="13.5" hidden="false" customHeight="false" outlineLevel="0" collapsed="false">
      <c r="A402" s="2" t="n">
        <v>695</v>
      </c>
      <c r="B402" s="15" t="s">
        <v>19</v>
      </c>
      <c r="C402" s="15" t="s">
        <v>86</v>
      </c>
      <c r="D402" s="3" t="n">
        <v>0.621527777777778</v>
      </c>
      <c r="E402" s="3" t="n">
        <v>0.684027777777778</v>
      </c>
      <c r="G402" s="1" t="s">
        <v>208</v>
      </c>
      <c r="H402" s="15" t="s">
        <v>40</v>
      </c>
      <c r="I402" s="4" t="n">
        <v>594</v>
      </c>
      <c r="J402" s="4" t="n">
        <v>9990</v>
      </c>
      <c r="K402" s="5" t="n">
        <v>16.8181818181818</v>
      </c>
    </row>
    <row r="403" customFormat="false" ht="13.5" hidden="false" customHeight="false" outlineLevel="0" collapsed="false">
      <c r="A403" s="2" t="n">
        <v>696</v>
      </c>
      <c r="B403" s="15" t="s">
        <v>19</v>
      </c>
      <c r="C403" s="15" t="s">
        <v>86</v>
      </c>
      <c r="D403" s="3" t="n">
        <v>0.621527777777778</v>
      </c>
      <c r="E403" s="3" t="n">
        <v>0.684027777777778</v>
      </c>
      <c r="G403" s="1" t="s">
        <v>208</v>
      </c>
      <c r="H403" s="15" t="s">
        <v>25</v>
      </c>
      <c r="I403" s="4" t="n">
        <v>594</v>
      </c>
      <c r="J403" s="4" t="n">
        <v>10890</v>
      </c>
      <c r="K403" s="5" t="n">
        <v>18.3333333333333</v>
      </c>
    </row>
    <row r="404" customFormat="false" ht="13.5" hidden="false" customHeight="false" outlineLevel="0" collapsed="false">
      <c r="A404" s="2" t="n">
        <v>697</v>
      </c>
      <c r="B404" s="15" t="s">
        <v>19</v>
      </c>
      <c r="C404" s="15" t="s">
        <v>86</v>
      </c>
      <c r="D404" s="3" t="n">
        <v>0.621527777777778</v>
      </c>
      <c r="E404" s="3" t="n">
        <v>0.684027777777778</v>
      </c>
      <c r="G404" s="1" t="s">
        <v>208</v>
      </c>
      <c r="H404" s="15" t="s">
        <v>59</v>
      </c>
      <c r="I404" s="4" t="n">
        <v>594</v>
      </c>
      <c r="J404" s="4" t="n">
        <v>11290</v>
      </c>
      <c r="K404" s="5" t="n">
        <v>19.006734006734</v>
      </c>
    </row>
    <row r="405" customFormat="false" ht="13.5" hidden="false" customHeight="false" outlineLevel="0" collapsed="false">
      <c r="A405" s="2" t="n">
        <v>698</v>
      </c>
      <c r="B405" s="15" t="s">
        <v>19</v>
      </c>
      <c r="C405" s="15" t="s">
        <v>86</v>
      </c>
      <c r="D405" s="3" t="n">
        <v>0.621527777777778</v>
      </c>
      <c r="E405" s="3" t="n">
        <v>0.684027777777778</v>
      </c>
      <c r="G405" s="1" t="s">
        <v>208</v>
      </c>
      <c r="H405" s="15" t="s">
        <v>184</v>
      </c>
      <c r="I405" s="4" t="n">
        <v>594</v>
      </c>
      <c r="J405" s="4" t="n">
        <v>16690</v>
      </c>
      <c r="K405" s="5" t="n">
        <v>28.0976430976431</v>
      </c>
    </row>
    <row r="406" customFormat="false" ht="13.5" hidden="false" customHeight="false" outlineLevel="0" collapsed="false">
      <c r="A406" s="2" t="n">
        <v>699</v>
      </c>
      <c r="B406" s="15" t="s">
        <v>19</v>
      </c>
      <c r="C406" s="15" t="s">
        <v>86</v>
      </c>
      <c r="D406" s="3" t="n">
        <v>0.621527777777778</v>
      </c>
      <c r="E406" s="3" t="n">
        <v>0.684027777777778</v>
      </c>
      <c r="G406" s="1" t="s">
        <v>208</v>
      </c>
      <c r="H406" s="15" t="s">
        <v>185</v>
      </c>
      <c r="I406" s="4" t="n">
        <v>594</v>
      </c>
      <c r="J406" s="4" t="n">
        <v>24490</v>
      </c>
      <c r="K406" s="5" t="n">
        <v>41.2289562289562</v>
      </c>
    </row>
    <row r="407" customFormat="false" ht="13.5" hidden="false" customHeight="false" outlineLevel="0" collapsed="false">
      <c r="A407" s="2" t="n">
        <v>700</v>
      </c>
      <c r="B407" s="15" t="s">
        <v>19</v>
      </c>
      <c r="C407" s="15" t="s">
        <v>86</v>
      </c>
      <c r="D407" s="3" t="n">
        <v>0.659722222222222</v>
      </c>
      <c r="E407" s="3" t="n">
        <v>0.715277777777778</v>
      </c>
      <c r="G407" s="1" t="s">
        <v>209</v>
      </c>
      <c r="H407" s="15" t="s">
        <v>75</v>
      </c>
      <c r="I407" s="4" t="n">
        <v>994</v>
      </c>
      <c r="J407" s="4" t="n">
        <v>26190</v>
      </c>
      <c r="K407" s="5" t="n">
        <v>26.3480885311871</v>
      </c>
    </row>
    <row r="408" customFormat="false" ht="13.5" hidden="false" customHeight="false" outlineLevel="0" collapsed="false">
      <c r="A408" s="2" t="n">
        <v>701</v>
      </c>
      <c r="B408" s="15" t="s">
        <v>19</v>
      </c>
      <c r="C408" s="15" t="s">
        <v>86</v>
      </c>
      <c r="D408" s="3" t="n">
        <v>0.659722222222222</v>
      </c>
      <c r="E408" s="3" t="n">
        <v>0.715277777777778</v>
      </c>
      <c r="G408" s="1" t="s">
        <v>209</v>
      </c>
      <c r="H408" s="15" t="s">
        <v>85</v>
      </c>
      <c r="I408" s="4" t="n">
        <v>994</v>
      </c>
      <c r="J408" s="4" t="n">
        <v>32090</v>
      </c>
      <c r="K408" s="5" t="n">
        <v>32.2837022132797</v>
      </c>
    </row>
    <row r="409" customFormat="false" ht="13.5" hidden="false" customHeight="false" outlineLevel="0" collapsed="false">
      <c r="A409" s="2" t="n">
        <v>702</v>
      </c>
      <c r="B409" s="15" t="s">
        <v>19</v>
      </c>
      <c r="C409" s="15" t="s">
        <v>86</v>
      </c>
      <c r="D409" s="3" t="n">
        <v>0.659722222222222</v>
      </c>
      <c r="E409" s="3" t="n">
        <v>0.715277777777778</v>
      </c>
      <c r="G409" s="1" t="s">
        <v>209</v>
      </c>
      <c r="H409" s="15" t="s">
        <v>40</v>
      </c>
      <c r="I409" s="4" t="n">
        <v>594</v>
      </c>
      <c r="J409" s="4" t="n">
        <v>9990</v>
      </c>
      <c r="K409" s="5" t="n">
        <v>16.8181818181818</v>
      </c>
    </row>
    <row r="410" customFormat="false" ht="13.5" hidden="false" customHeight="false" outlineLevel="0" collapsed="false">
      <c r="A410" s="2" t="n">
        <v>703</v>
      </c>
      <c r="B410" s="15" t="s">
        <v>19</v>
      </c>
      <c r="C410" s="15" t="s">
        <v>86</v>
      </c>
      <c r="D410" s="3" t="n">
        <v>0.659722222222222</v>
      </c>
      <c r="E410" s="3" t="n">
        <v>0.715277777777778</v>
      </c>
      <c r="G410" s="1" t="s">
        <v>209</v>
      </c>
      <c r="H410" s="15" t="s">
        <v>25</v>
      </c>
      <c r="I410" s="4" t="n">
        <v>594</v>
      </c>
      <c r="J410" s="4" t="n">
        <v>10890</v>
      </c>
      <c r="K410" s="5" t="n">
        <v>18.3333333333333</v>
      </c>
    </row>
    <row r="411" customFormat="false" ht="13.5" hidden="false" customHeight="false" outlineLevel="0" collapsed="false">
      <c r="A411" s="2" t="n">
        <v>704</v>
      </c>
      <c r="B411" s="15" t="s">
        <v>19</v>
      </c>
      <c r="C411" s="15" t="s">
        <v>86</v>
      </c>
      <c r="D411" s="3" t="n">
        <v>0.659722222222222</v>
      </c>
      <c r="E411" s="3" t="n">
        <v>0.715277777777778</v>
      </c>
      <c r="G411" s="1" t="s">
        <v>209</v>
      </c>
      <c r="H411" s="15" t="s">
        <v>59</v>
      </c>
      <c r="I411" s="4" t="n">
        <v>594</v>
      </c>
      <c r="J411" s="4" t="n">
        <v>11290</v>
      </c>
      <c r="K411" s="5" t="n">
        <v>19.006734006734</v>
      </c>
    </row>
    <row r="412" customFormat="false" ht="13.5" hidden="false" customHeight="false" outlineLevel="0" collapsed="false">
      <c r="A412" s="2" t="n">
        <v>705</v>
      </c>
      <c r="B412" s="15" t="s">
        <v>19</v>
      </c>
      <c r="C412" s="15" t="s">
        <v>86</v>
      </c>
      <c r="D412" s="3" t="n">
        <v>0.659722222222222</v>
      </c>
      <c r="E412" s="3" t="n">
        <v>0.715277777777778</v>
      </c>
      <c r="G412" s="1" t="s">
        <v>209</v>
      </c>
      <c r="H412" s="15" t="s">
        <v>184</v>
      </c>
      <c r="I412" s="4" t="n">
        <v>594</v>
      </c>
      <c r="J412" s="4" t="n">
        <v>16690</v>
      </c>
      <c r="K412" s="5" t="n">
        <v>28.0976430976431</v>
      </c>
    </row>
    <row r="413" customFormat="false" ht="13.5" hidden="false" customHeight="false" outlineLevel="0" collapsed="false">
      <c r="A413" s="2" t="n">
        <v>706</v>
      </c>
      <c r="B413" s="15" t="s">
        <v>19</v>
      </c>
      <c r="C413" s="15" t="s">
        <v>86</v>
      </c>
      <c r="D413" s="3" t="n">
        <v>0.659722222222222</v>
      </c>
      <c r="E413" s="3" t="n">
        <v>0.715277777777778</v>
      </c>
      <c r="G413" s="1" t="s">
        <v>209</v>
      </c>
      <c r="H413" s="15" t="s">
        <v>185</v>
      </c>
      <c r="I413" s="4" t="n">
        <v>594</v>
      </c>
      <c r="J413" s="4" t="n">
        <v>22690</v>
      </c>
      <c r="K413" s="5" t="n">
        <v>38.1986531986532</v>
      </c>
    </row>
    <row r="414" customFormat="false" ht="13.5" hidden="false" customHeight="false" outlineLevel="0" collapsed="false">
      <c r="A414" s="2" t="n">
        <v>707</v>
      </c>
      <c r="B414" s="15" t="s">
        <v>19</v>
      </c>
      <c r="C414" s="15" t="s">
        <v>86</v>
      </c>
      <c r="D414" s="3" t="n">
        <v>0.732638888888889</v>
      </c>
      <c r="E414" s="3" t="n">
        <v>0.788194444444445</v>
      </c>
      <c r="G414" s="1" t="s">
        <v>210</v>
      </c>
      <c r="H414" s="15" t="s">
        <v>75</v>
      </c>
      <c r="I414" s="4" t="n">
        <v>994</v>
      </c>
      <c r="J414" s="4" t="n">
        <v>26190</v>
      </c>
      <c r="K414" s="5" t="n">
        <v>26.3480885311871</v>
      </c>
    </row>
    <row r="415" customFormat="false" ht="13.5" hidden="false" customHeight="false" outlineLevel="0" collapsed="false">
      <c r="A415" s="2" t="n">
        <v>708</v>
      </c>
      <c r="B415" s="15" t="s">
        <v>19</v>
      </c>
      <c r="C415" s="15" t="s">
        <v>86</v>
      </c>
      <c r="D415" s="3" t="n">
        <v>0.732638888888889</v>
      </c>
      <c r="E415" s="3" t="n">
        <v>0.788194444444445</v>
      </c>
      <c r="G415" s="1" t="s">
        <v>210</v>
      </c>
      <c r="H415" s="15" t="s">
        <v>85</v>
      </c>
      <c r="I415" s="4" t="n">
        <v>994</v>
      </c>
      <c r="J415" s="4" t="n">
        <v>32090</v>
      </c>
      <c r="K415" s="5" t="n">
        <v>32.2837022132797</v>
      </c>
    </row>
    <row r="416" customFormat="false" ht="13.5" hidden="false" customHeight="false" outlineLevel="0" collapsed="false">
      <c r="A416" s="2" t="n">
        <v>709</v>
      </c>
      <c r="B416" s="15" t="s">
        <v>19</v>
      </c>
      <c r="C416" s="15" t="s">
        <v>86</v>
      </c>
      <c r="D416" s="3" t="n">
        <v>0.732638888888889</v>
      </c>
      <c r="E416" s="3" t="n">
        <v>0.788194444444445</v>
      </c>
      <c r="G416" s="1" t="s">
        <v>210</v>
      </c>
      <c r="H416" s="15" t="s">
        <v>40</v>
      </c>
      <c r="I416" s="4" t="n">
        <v>594</v>
      </c>
      <c r="J416" s="4" t="n">
        <v>9990</v>
      </c>
      <c r="K416" s="5" t="n">
        <v>16.8181818181818</v>
      </c>
    </row>
    <row r="417" customFormat="false" ht="13.5" hidden="false" customHeight="false" outlineLevel="0" collapsed="false">
      <c r="A417" s="2" t="n">
        <v>710</v>
      </c>
      <c r="B417" s="15" t="s">
        <v>19</v>
      </c>
      <c r="C417" s="15" t="s">
        <v>86</v>
      </c>
      <c r="D417" s="3" t="n">
        <v>0.732638888888889</v>
      </c>
      <c r="E417" s="3" t="n">
        <v>0.788194444444445</v>
      </c>
      <c r="G417" s="1" t="s">
        <v>210</v>
      </c>
      <c r="H417" s="15" t="s">
        <v>25</v>
      </c>
      <c r="I417" s="4" t="n">
        <v>594</v>
      </c>
      <c r="J417" s="4" t="n">
        <v>10890</v>
      </c>
      <c r="K417" s="5" t="n">
        <v>18.3333333333333</v>
      </c>
    </row>
    <row r="418" customFormat="false" ht="13.5" hidden="false" customHeight="false" outlineLevel="0" collapsed="false">
      <c r="A418" s="2" t="n">
        <v>711</v>
      </c>
      <c r="B418" s="15" t="s">
        <v>19</v>
      </c>
      <c r="C418" s="15" t="s">
        <v>86</v>
      </c>
      <c r="D418" s="3" t="n">
        <v>0.732638888888889</v>
      </c>
      <c r="E418" s="3" t="n">
        <v>0.788194444444445</v>
      </c>
      <c r="G418" s="1" t="s">
        <v>210</v>
      </c>
      <c r="H418" s="15" t="s">
        <v>59</v>
      </c>
      <c r="I418" s="4" t="n">
        <v>594</v>
      </c>
      <c r="J418" s="4" t="n">
        <v>11290</v>
      </c>
      <c r="K418" s="5" t="n">
        <v>19.006734006734</v>
      </c>
    </row>
    <row r="419" customFormat="false" ht="13.5" hidden="false" customHeight="false" outlineLevel="0" collapsed="false">
      <c r="A419" s="2" t="n">
        <v>712</v>
      </c>
      <c r="B419" s="15" t="s">
        <v>19</v>
      </c>
      <c r="C419" s="15" t="s">
        <v>86</v>
      </c>
      <c r="D419" s="3" t="n">
        <v>0.732638888888889</v>
      </c>
      <c r="E419" s="3" t="n">
        <v>0.788194444444445</v>
      </c>
      <c r="G419" s="1" t="s">
        <v>210</v>
      </c>
      <c r="H419" s="15" t="s">
        <v>184</v>
      </c>
      <c r="I419" s="4" t="n">
        <v>594</v>
      </c>
      <c r="J419" s="4" t="n">
        <v>15390</v>
      </c>
      <c r="K419" s="5" t="n">
        <v>25.9090909090909</v>
      </c>
    </row>
    <row r="420" customFormat="false" ht="13.5" hidden="false" customHeight="false" outlineLevel="0" collapsed="false">
      <c r="A420" s="2" t="n">
        <v>713</v>
      </c>
      <c r="B420" s="15" t="s">
        <v>19</v>
      </c>
      <c r="C420" s="15" t="s">
        <v>86</v>
      </c>
      <c r="D420" s="3" t="n">
        <v>0.732638888888889</v>
      </c>
      <c r="E420" s="3" t="n">
        <v>0.788194444444445</v>
      </c>
      <c r="G420" s="1" t="s">
        <v>210</v>
      </c>
      <c r="H420" s="15" t="s">
        <v>185</v>
      </c>
      <c r="I420" s="4" t="n">
        <v>594</v>
      </c>
      <c r="J420" s="4" t="n">
        <v>22690</v>
      </c>
      <c r="K420" s="5" t="n">
        <v>38.1986531986532</v>
      </c>
    </row>
    <row r="421" customFormat="false" ht="13.5" hidden="false" customHeight="false" outlineLevel="0" collapsed="false">
      <c r="A421" s="2" t="n">
        <v>714</v>
      </c>
      <c r="B421" s="15" t="s">
        <v>19</v>
      </c>
      <c r="C421" s="15" t="s">
        <v>86</v>
      </c>
      <c r="D421" s="3" t="n">
        <v>0.732638888888889</v>
      </c>
      <c r="E421" s="3" t="n">
        <v>0.788194444444445</v>
      </c>
      <c r="G421" s="1" t="s">
        <v>210</v>
      </c>
      <c r="H421" s="15" t="s">
        <v>191</v>
      </c>
      <c r="I421" s="4" t="n">
        <v>1588</v>
      </c>
      <c r="J421" s="4" t="n">
        <v>42890</v>
      </c>
      <c r="K421" s="5" t="n">
        <v>27.0088161209068</v>
      </c>
    </row>
    <row r="422" customFormat="false" ht="13.5" hidden="false" customHeight="false" outlineLevel="0" collapsed="false">
      <c r="A422" s="2" t="n">
        <v>715</v>
      </c>
      <c r="B422" s="15" t="s">
        <v>19</v>
      </c>
      <c r="C422" s="15" t="s">
        <v>86</v>
      </c>
      <c r="D422" s="3" t="n">
        <v>0.732638888888889</v>
      </c>
      <c r="E422" s="3" t="n">
        <v>0.788194444444445</v>
      </c>
      <c r="G422" s="1" t="s">
        <v>210</v>
      </c>
      <c r="H422" s="15" t="s">
        <v>192</v>
      </c>
      <c r="I422" s="4" t="n">
        <v>1390</v>
      </c>
      <c r="J422" s="4" t="n">
        <v>33290</v>
      </c>
      <c r="K422" s="5" t="n">
        <v>23.9496402877698</v>
      </c>
    </row>
    <row r="423" customFormat="false" ht="13.5" hidden="false" customHeight="false" outlineLevel="0" collapsed="false">
      <c r="A423" s="2" t="n">
        <v>716</v>
      </c>
      <c r="B423" s="15" t="s">
        <v>19</v>
      </c>
      <c r="C423" s="15" t="s">
        <v>86</v>
      </c>
      <c r="D423" s="3" t="n">
        <v>0.732638888888889</v>
      </c>
      <c r="E423" s="3" t="n">
        <v>0.788194444444445</v>
      </c>
      <c r="G423" s="1" t="s">
        <v>210</v>
      </c>
      <c r="H423" s="15" t="s">
        <v>22</v>
      </c>
      <c r="I423" s="4" t="n">
        <v>1390</v>
      </c>
      <c r="J423" s="4" t="n">
        <v>22690</v>
      </c>
      <c r="K423" s="5" t="n">
        <v>16.3237410071942</v>
      </c>
    </row>
    <row r="424" customFormat="false" ht="13.5" hidden="false" customHeight="false" outlineLevel="0" collapsed="false">
      <c r="A424" s="2" t="n">
        <v>717</v>
      </c>
      <c r="B424" s="15" t="s">
        <v>19</v>
      </c>
      <c r="C424" s="15" t="s">
        <v>86</v>
      </c>
      <c r="D424" s="3" t="n">
        <v>0.732638888888889</v>
      </c>
      <c r="E424" s="3" t="n">
        <v>0.788194444444445</v>
      </c>
      <c r="G424" s="1" t="s">
        <v>210</v>
      </c>
      <c r="H424" s="15" t="s">
        <v>193</v>
      </c>
      <c r="I424" s="4" t="n">
        <v>1588</v>
      </c>
      <c r="J424" s="4" t="n">
        <v>38990</v>
      </c>
      <c r="K424" s="5" t="n">
        <v>24.5528967254408</v>
      </c>
    </row>
    <row r="425" customFormat="false" ht="13.5" hidden="false" customHeight="false" outlineLevel="0" collapsed="false">
      <c r="A425" s="2" t="n">
        <v>718</v>
      </c>
      <c r="B425" s="15" t="s">
        <v>19</v>
      </c>
      <c r="C425" s="15" t="s">
        <v>86</v>
      </c>
      <c r="D425" s="3" t="n">
        <v>0.732638888888889</v>
      </c>
      <c r="E425" s="3" t="n">
        <v>0.788194444444445</v>
      </c>
      <c r="G425" s="1" t="s">
        <v>210</v>
      </c>
      <c r="H425" s="15" t="s">
        <v>194</v>
      </c>
      <c r="I425" s="4" t="n">
        <v>1588</v>
      </c>
      <c r="J425" s="4" t="n">
        <v>28190</v>
      </c>
      <c r="K425" s="5" t="n">
        <v>17.7518891687657</v>
      </c>
    </row>
    <row r="426" customFormat="false" ht="13.5" hidden="false" customHeight="false" outlineLevel="0" collapsed="false">
      <c r="A426" s="2" t="n">
        <v>719</v>
      </c>
      <c r="B426" s="15" t="s">
        <v>19</v>
      </c>
      <c r="C426" s="15" t="s">
        <v>86</v>
      </c>
      <c r="D426" s="3" t="n">
        <v>0.732638888888889</v>
      </c>
      <c r="E426" s="3" t="n">
        <v>0.788194444444445</v>
      </c>
      <c r="G426" s="1" t="s">
        <v>210</v>
      </c>
      <c r="H426" s="15" t="s">
        <v>195</v>
      </c>
      <c r="I426" s="4" t="n">
        <v>1390</v>
      </c>
      <c r="J426" s="4" t="n">
        <v>24340</v>
      </c>
      <c r="K426" s="5" t="n">
        <v>17.5107913669065</v>
      </c>
    </row>
    <row r="427" customFormat="false" ht="13.5" hidden="false" customHeight="false" outlineLevel="0" collapsed="false">
      <c r="A427" s="2" t="n">
        <v>720</v>
      </c>
      <c r="B427" s="15" t="s">
        <v>19</v>
      </c>
      <c r="C427" s="15" t="s">
        <v>86</v>
      </c>
      <c r="D427" s="3" t="n">
        <v>0.788194444444445</v>
      </c>
      <c r="E427" s="3" t="n">
        <v>0.847222222222222</v>
      </c>
      <c r="G427" s="1" t="s">
        <v>211</v>
      </c>
      <c r="H427" s="15" t="s">
        <v>75</v>
      </c>
      <c r="I427" s="4" t="n">
        <v>994</v>
      </c>
      <c r="J427" s="4" t="n">
        <v>26190</v>
      </c>
      <c r="K427" s="5" t="n">
        <v>26.3480885311871</v>
      </c>
    </row>
    <row r="428" customFormat="false" ht="13.5" hidden="false" customHeight="false" outlineLevel="0" collapsed="false">
      <c r="A428" s="2" t="n">
        <v>721</v>
      </c>
      <c r="B428" s="15" t="s">
        <v>19</v>
      </c>
      <c r="C428" s="15" t="s">
        <v>86</v>
      </c>
      <c r="D428" s="3" t="n">
        <v>0.788194444444445</v>
      </c>
      <c r="E428" s="3" t="n">
        <v>0.847222222222222</v>
      </c>
      <c r="G428" s="1" t="s">
        <v>211</v>
      </c>
      <c r="H428" s="15" t="s">
        <v>85</v>
      </c>
      <c r="I428" s="4" t="n">
        <v>994</v>
      </c>
      <c r="J428" s="4" t="n">
        <v>32090</v>
      </c>
      <c r="K428" s="5" t="n">
        <v>32.2837022132797</v>
      </c>
    </row>
    <row r="429" customFormat="false" ht="13.5" hidden="false" customHeight="false" outlineLevel="0" collapsed="false">
      <c r="A429" s="2" t="n">
        <v>722</v>
      </c>
      <c r="B429" s="15" t="s">
        <v>19</v>
      </c>
      <c r="C429" s="15" t="s">
        <v>86</v>
      </c>
      <c r="D429" s="3" t="n">
        <v>0.788194444444445</v>
      </c>
      <c r="E429" s="3" t="n">
        <v>0.847222222222222</v>
      </c>
      <c r="G429" s="1" t="s">
        <v>211</v>
      </c>
      <c r="H429" s="15" t="s">
        <v>40</v>
      </c>
      <c r="I429" s="4" t="n">
        <v>594</v>
      </c>
      <c r="J429" s="4" t="n">
        <v>9990</v>
      </c>
      <c r="K429" s="5" t="n">
        <v>16.8181818181818</v>
      </c>
    </row>
    <row r="430" customFormat="false" ht="13.5" hidden="false" customHeight="false" outlineLevel="0" collapsed="false">
      <c r="A430" s="2" t="n">
        <v>723</v>
      </c>
      <c r="B430" s="15" t="s">
        <v>19</v>
      </c>
      <c r="C430" s="15" t="s">
        <v>86</v>
      </c>
      <c r="D430" s="3" t="n">
        <v>0.788194444444445</v>
      </c>
      <c r="E430" s="3" t="n">
        <v>0.847222222222222</v>
      </c>
      <c r="G430" s="1" t="s">
        <v>211</v>
      </c>
      <c r="H430" s="15" t="s">
        <v>25</v>
      </c>
      <c r="I430" s="4" t="n">
        <v>594</v>
      </c>
      <c r="J430" s="4" t="n">
        <v>10890</v>
      </c>
      <c r="K430" s="5" t="n">
        <v>18.3333333333333</v>
      </c>
    </row>
    <row r="431" customFormat="false" ht="13.5" hidden="false" customHeight="false" outlineLevel="0" collapsed="false">
      <c r="A431" s="2" t="n">
        <v>724</v>
      </c>
      <c r="B431" s="15" t="s">
        <v>19</v>
      </c>
      <c r="C431" s="15" t="s">
        <v>86</v>
      </c>
      <c r="D431" s="3" t="n">
        <v>0.788194444444445</v>
      </c>
      <c r="E431" s="3" t="n">
        <v>0.847222222222222</v>
      </c>
      <c r="G431" s="1" t="s">
        <v>211</v>
      </c>
      <c r="H431" s="15" t="s">
        <v>59</v>
      </c>
      <c r="I431" s="4" t="n">
        <v>594</v>
      </c>
      <c r="J431" s="4" t="n">
        <v>11290</v>
      </c>
      <c r="K431" s="5" t="n">
        <v>19.006734006734</v>
      </c>
    </row>
    <row r="432" customFormat="false" ht="13.5" hidden="false" customHeight="false" outlineLevel="0" collapsed="false">
      <c r="A432" s="2" t="n">
        <v>725</v>
      </c>
      <c r="B432" s="15" t="s">
        <v>19</v>
      </c>
      <c r="C432" s="15" t="s">
        <v>86</v>
      </c>
      <c r="D432" s="3" t="n">
        <v>0.788194444444445</v>
      </c>
      <c r="E432" s="3" t="n">
        <v>0.847222222222222</v>
      </c>
      <c r="G432" s="1" t="s">
        <v>211</v>
      </c>
      <c r="H432" s="15" t="s">
        <v>184</v>
      </c>
      <c r="I432" s="4" t="n">
        <v>594</v>
      </c>
      <c r="J432" s="4" t="n">
        <v>15190</v>
      </c>
      <c r="K432" s="5" t="n">
        <v>25.5723905723906</v>
      </c>
    </row>
    <row r="433" customFormat="false" ht="13.5" hidden="false" customHeight="false" outlineLevel="0" collapsed="false">
      <c r="A433" s="2" t="n">
        <v>726</v>
      </c>
      <c r="B433" s="15" t="s">
        <v>19</v>
      </c>
      <c r="C433" s="15" t="s">
        <v>86</v>
      </c>
      <c r="D433" s="3" t="n">
        <v>0.788194444444445</v>
      </c>
      <c r="E433" s="3" t="n">
        <v>0.847222222222222</v>
      </c>
      <c r="G433" s="1" t="s">
        <v>211</v>
      </c>
      <c r="H433" s="15" t="s">
        <v>185</v>
      </c>
      <c r="I433" s="4" t="n">
        <v>594</v>
      </c>
      <c r="J433" s="4" t="n">
        <v>20590</v>
      </c>
      <c r="K433" s="5" t="n">
        <v>34.6632996632997</v>
      </c>
    </row>
    <row r="434" customFormat="false" ht="13.5" hidden="false" customHeight="false" outlineLevel="0" collapsed="false">
      <c r="A434" s="2" t="n">
        <v>727</v>
      </c>
      <c r="B434" s="15" t="s">
        <v>19</v>
      </c>
      <c r="C434" s="15" t="s">
        <v>86</v>
      </c>
      <c r="D434" s="3" t="n">
        <v>0.788194444444445</v>
      </c>
      <c r="E434" s="3" t="n">
        <v>0.847222222222222</v>
      </c>
      <c r="G434" s="1" t="s">
        <v>211</v>
      </c>
      <c r="H434" s="15" t="s">
        <v>191</v>
      </c>
      <c r="I434" s="4" t="n">
        <v>1588</v>
      </c>
      <c r="J434" s="4" t="n">
        <v>42890</v>
      </c>
      <c r="K434" s="5" t="n">
        <v>27.0088161209068</v>
      </c>
    </row>
    <row r="435" customFormat="false" ht="13.5" hidden="false" customHeight="false" outlineLevel="0" collapsed="false">
      <c r="A435" s="2" t="n">
        <v>728</v>
      </c>
      <c r="B435" s="15" t="s">
        <v>19</v>
      </c>
      <c r="C435" s="15" t="s">
        <v>86</v>
      </c>
      <c r="D435" s="3" t="n">
        <v>0.788194444444445</v>
      </c>
      <c r="E435" s="3" t="n">
        <v>0.847222222222222</v>
      </c>
      <c r="G435" s="1" t="s">
        <v>211</v>
      </c>
      <c r="H435" s="15" t="s">
        <v>192</v>
      </c>
      <c r="I435" s="4" t="n">
        <v>1390</v>
      </c>
      <c r="J435" s="4" t="n">
        <v>33290</v>
      </c>
      <c r="K435" s="5" t="n">
        <v>23.9496402877698</v>
      </c>
    </row>
    <row r="436" customFormat="false" ht="13.5" hidden="false" customHeight="false" outlineLevel="0" collapsed="false">
      <c r="A436" s="2" t="n">
        <v>729</v>
      </c>
      <c r="B436" s="15" t="s">
        <v>19</v>
      </c>
      <c r="C436" s="15" t="s">
        <v>86</v>
      </c>
      <c r="D436" s="3" t="n">
        <v>0.788194444444445</v>
      </c>
      <c r="E436" s="3" t="n">
        <v>0.847222222222222</v>
      </c>
      <c r="G436" s="1" t="s">
        <v>211</v>
      </c>
      <c r="H436" s="15" t="s">
        <v>22</v>
      </c>
      <c r="I436" s="4" t="n">
        <v>1390</v>
      </c>
      <c r="J436" s="4" t="n">
        <v>22690</v>
      </c>
      <c r="K436" s="5" t="n">
        <v>16.3237410071942</v>
      </c>
    </row>
    <row r="437" customFormat="false" ht="13.5" hidden="false" customHeight="false" outlineLevel="0" collapsed="false">
      <c r="A437" s="2" t="n">
        <v>730</v>
      </c>
      <c r="B437" s="15" t="s">
        <v>19</v>
      </c>
      <c r="C437" s="15" t="s">
        <v>86</v>
      </c>
      <c r="D437" s="3" t="n">
        <v>0.788194444444445</v>
      </c>
      <c r="E437" s="3" t="n">
        <v>0.847222222222222</v>
      </c>
      <c r="G437" s="1" t="s">
        <v>211</v>
      </c>
      <c r="H437" s="15" t="s">
        <v>193</v>
      </c>
      <c r="I437" s="4" t="n">
        <v>1588</v>
      </c>
      <c r="J437" s="4" t="n">
        <v>38990</v>
      </c>
      <c r="K437" s="5" t="n">
        <v>24.5528967254408</v>
      </c>
    </row>
    <row r="438" customFormat="false" ht="13.5" hidden="false" customHeight="false" outlineLevel="0" collapsed="false">
      <c r="A438" s="2" t="n">
        <v>731</v>
      </c>
      <c r="B438" s="15" t="s">
        <v>19</v>
      </c>
      <c r="C438" s="15" t="s">
        <v>86</v>
      </c>
      <c r="D438" s="3" t="n">
        <v>0.788194444444445</v>
      </c>
      <c r="E438" s="3" t="n">
        <v>0.847222222222222</v>
      </c>
      <c r="G438" s="1" t="s">
        <v>211</v>
      </c>
      <c r="H438" s="15" t="s">
        <v>194</v>
      </c>
      <c r="I438" s="4" t="n">
        <v>1588</v>
      </c>
      <c r="J438" s="4" t="n">
        <v>28190</v>
      </c>
      <c r="K438" s="5" t="n">
        <v>17.7518891687657</v>
      </c>
    </row>
    <row r="439" customFormat="false" ht="13.5" hidden="false" customHeight="false" outlineLevel="0" collapsed="false">
      <c r="A439" s="2" t="n">
        <v>732</v>
      </c>
      <c r="B439" s="15" t="s">
        <v>19</v>
      </c>
      <c r="C439" s="15" t="s">
        <v>86</v>
      </c>
      <c r="D439" s="3" t="n">
        <v>0.788194444444445</v>
      </c>
      <c r="E439" s="3" t="n">
        <v>0.847222222222222</v>
      </c>
      <c r="G439" s="1" t="s">
        <v>211</v>
      </c>
      <c r="H439" s="15" t="s">
        <v>195</v>
      </c>
      <c r="I439" s="4" t="n">
        <v>1390</v>
      </c>
      <c r="J439" s="4" t="n">
        <v>24340</v>
      </c>
      <c r="K439" s="5" t="n">
        <v>17.5107913669065</v>
      </c>
    </row>
    <row r="440" customFormat="false" ht="13.5" hidden="false" customHeight="false" outlineLevel="0" collapsed="false">
      <c r="A440" s="2" t="n">
        <v>733</v>
      </c>
      <c r="B440" s="15" t="s">
        <v>19</v>
      </c>
      <c r="C440" s="15" t="s">
        <v>98</v>
      </c>
      <c r="D440" s="3" t="n">
        <v>0.315972222222222</v>
      </c>
      <c r="E440" s="3" t="n">
        <v>0.381944444444444</v>
      </c>
      <c r="G440" s="1" t="s">
        <v>212</v>
      </c>
      <c r="H440" s="15" t="s">
        <v>75</v>
      </c>
      <c r="I440" s="4" t="n">
        <v>1169</v>
      </c>
      <c r="J440" s="4" t="n">
        <v>34330</v>
      </c>
      <c r="K440" s="5" t="n">
        <v>29.3669803250642</v>
      </c>
    </row>
    <row r="441" customFormat="false" ht="13.5" hidden="false" customHeight="false" outlineLevel="0" collapsed="false">
      <c r="A441" s="2" t="n">
        <v>734</v>
      </c>
      <c r="B441" s="15" t="s">
        <v>19</v>
      </c>
      <c r="C441" s="15" t="s">
        <v>98</v>
      </c>
      <c r="D441" s="3" t="n">
        <v>0.315972222222222</v>
      </c>
      <c r="E441" s="3" t="n">
        <v>0.381944444444444</v>
      </c>
      <c r="G441" s="1" t="s">
        <v>212</v>
      </c>
      <c r="H441" s="15" t="s">
        <v>85</v>
      </c>
      <c r="I441" s="4" t="n">
        <v>1169</v>
      </c>
      <c r="J441" s="4" t="n">
        <v>38730</v>
      </c>
      <c r="K441" s="5" t="n">
        <v>33.130881094953</v>
      </c>
    </row>
    <row r="442" customFormat="false" ht="13.5" hidden="false" customHeight="false" outlineLevel="0" collapsed="false">
      <c r="A442" s="2" t="n">
        <v>735</v>
      </c>
      <c r="B442" s="15" t="s">
        <v>19</v>
      </c>
      <c r="C442" s="15" t="s">
        <v>98</v>
      </c>
      <c r="D442" s="3" t="n">
        <v>0.315972222222222</v>
      </c>
      <c r="E442" s="3" t="n">
        <v>0.381944444444444</v>
      </c>
      <c r="G442" s="1" t="s">
        <v>212</v>
      </c>
      <c r="H442" s="15" t="s">
        <v>40</v>
      </c>
      <c r="I442" s="4" t="n">
        <v>769</v>
      </c>
      <c r="J442" s="4" t="n">
        <v>14130</v>
      </c>
      <c r="K442" s="5" t="n">
        <v>18.3745123537061</v>
      </c>
    </row>
    <row r="443" customFormat="false" ht="13.5" hidden="false" customHeight="false" outlineLevel="0" collapsed="false">
      <c r="A443" s="2" t="n">
        <v>736</v>
      </c>
      <c r="B443" s="15" t="s">
        <v>19</v>
      </c>
      <c r="C443" s="15" t="s">
        <v>98</v>
      </c>
      <c r="D443" s="3" t="n">
        <v>0.315972222222222</v>
      </c>
      <c r="E443" s="3" t="n">
        <v>0.381944444444444</v>
      </c>
      <c r="G443" s="1" t="s">
        <v>212</v>
      </c>
      <c r="H443" s="15" t="s">
        <v>25</v>
      </c>
      <c r="I443" s="4" t="n">
        <v>769</v>
      </c>
      <c r="J443" s="4" t="n">
        <v>14530</v>
      </c>
      <c r="K443" s="5" t="n">
        <v>18.8946684005202</v>
      </c>
    </row>
    <row r="444" customFormat="false" ht="13.5" hidden="false" customHeight="false" outlineLevel="0" collapsed="false">
      <c r="A444" s="2" t="n">
        <v>737</v>
      </c>
      <c r="B444" s="15" t="s">
        <v>19</v>
      </c>
      <c r="C444" s="15" t="s">
        <v>98</v>
      </c>
      <c r="D444" s="3" t="n">
        <v>0.315972222222222</v>
      </c>
      <c r="E444" s="3" t="n">
        <v>0.381944444444444</v>
      </c>
      <c r="G444" s="1" t="s">
        <v>212</v>
      </c>
      <c r="H444" s="15" t="s">
        <v>59</v>
      </c>
      <c r="I444" s="4" t="n">
        <v>769</v>
      </c>
      <c r="J444" s="4" t="n">
        <v>15030</v>
      </c>
      <c r="K444" s="5" t="n">
        <v>19.5448634590377</v>
      </c>
    </row>
    <row r="445" customFormat="false" ht="13.5" hidden="false" customHeight="false" outlineLevel="0" collapsed="false">
      <c r="A445" s="2" t="n">
        <v>738</v>
      </c>
      <c r="B445" s="15" t="s">
        <v>19</v>
      </c>
      <c r="C445" s="15" t="s">
        <v>98</v>
      </c>
      <c r="D445" s="3" t="n">
        <v>0.315972222222222</v>
      </c>
      <c r="E445" s="3" t="n">
        <v>0.381944444444444</v>
      </c>
      <c r="G445" s="1" t="s">
        <v>212</v>
      </c>
      <c r="H445" s="15" t="s">
        <v>184</v>
      </c>
      <c r="I445" s="4" t="n">
        <v>769</v>
      </c>
      <c r="J445" s="4" t="n">
        <v>16430</v>
      </c>
      <c r="K445" s="5" t="n">
        <v>21.3654096228869</v>
      </c>
    </row>
    <row r="446" customFormat="false" ht="13.5" hidden="false" customHeight="false" outlineLevel="0" collapsed="false">
      <c r="A446" s="2" t="n">
        <v>739</v>
      </c>
      <c r="B446" s="15" t="s">
        <v>19</v>
      </c>
      <c r="C446" s="15" t="s">
        <v>98</v>
      </c>
      <c r="D446" s="3" t="n">
        <v>0.315972222222222</v>
      </c>
      <c r="E446" s="3" t="n">
        <v>0.381944444444444</v>
      </c>
      <c r="G446" s="1" t="s">
        <v>212</v>
      </c>
      <c r="H446" s="15" t="s">
        <v>185</v>
      </c>
      <c r="I446" s="4" t="n">
        <v>769</v>
      </c>
      <c r="J446" s="4" t="n">
        <v>16830</v>
      </c>
      <c r="K446" s="5" t="n">
        <v>21.8855656697009</v>
      </c>
    </row>
    <row r="447" customFormat="false" ht="13.5" hidden="false" customHeight="false" outlineLevel="0" collapsed="false">
      <c r="A447" s="2" t="n">
        <v>740</v>
      </c>
      <c r="B447" s="15" t="s">
        <v>19</v>
      </c>
      <c r="C447" s="15" t="s">
        <v>98</v>
      </c>
      <c r="D447" s="3" t="n">
        <v>0.489583333333333</v>
      </c>
      <c r="E447" s="3" t="n">
        <v>0.555555555555556</v>
      </c>
      <c r="G447" s="1" t="s">
        <v>213</v>
      </c>
      <c r="H447" s="15" t="s">
        <v>75</v>
      </c>
      <c r="I447" s="4" t="n">
        <v>1169</v>
      </c>
      <c r="J447" s="4" t="n">
        <v>34330</v>
      </c>
      <c r="K447" s="5" t="n">
        <v>29.3669803250642</v>
      </c>
    </row>
    <row r="448" customFormat="false" ht="13.5" hidden="false" customHeight="false" outlineLevel="0" collapsed="false">
      <c r="A448" s="2" t="n">
        <v>741</v>
      </c>
      <c r="B448" s="15" t="s">
        <v>19</v>
      </c>
      <c r="C448" s="15" t="s">
        <v>98</v>
      </c>
      <c r="D448" s="3" t="n">
        <v>0.489583333333333</v>
      </c>
      <c r="E448" s="3" t="n">
        <v>0.555555555555556</v>
      </c>
      <c r="G448" s="1" t="s">
        <v>213</v>
      </c>
      <c r="H448" s="15" t="s">
        <v>85</v>
      </c>
      <c r="I448" s="4" t="n">
        <v>1169</v>
      </c>
      <c r="J448" s="4" t="n">
        <v>38730</v>
      </c>
      <c r="K448" s="5" t="n">
        <v>33.130881094953</v>
      </c>
    </row>
    <row r="449" customFormat="false" ht="13.5" hidden="false" customHeight="false" outlineLevel="0" collapsed="false">
      <c r="A449" s="2" t="n">
        <v>742</v>
      </c>
      <c r="B449" s="15" t="s">
        <v>19</v>
      </c>
      <c r="C449" s="15" t="s">
        <v>98</v>
      </c>
      <c r="D449" s="3" t="n">
        <v>0.489583333333333</v>
      </c>
      <c r="E449" s="3" t="n">
        <v>0.555555555555556</v>
      </c>
      <c r="G449" s="1" t="s">
        <v>213</v>
      </c>
      <c r="H449" s="15" t="s">
        <v>40</v>
      </c>
      <c r="I449" s="4" t="n">
        <v>769</v>
      </c>
      <c r="J449" s="4" t="n">
        <v>14130</v>
      </c>
      <c r="K449" s="5" t="n">
        <v>18.3745123537061</v>
      </c>
    </row>
    <row r="450" customFormat="false" ht="13.5" hidden="false" customHeight="false" outlineLevel="0" collapsed="false">
      <c r="A450" s="2" t="n">
        <v>743</v>
      </c>
      <c r="B450" s="15" t="s">
        <v>19</v>
      </c>
      <c r="C450" s="15" t="s">
        <v>98</v>
      </c>
      <c r="D450" s="3" t="n">
        <v>0.489583333333333</v>
      </c>
      <c r="E450" s="3" t="n">
        <v>0.555555555555556</v>
      </c>
      <c r="G450" s="1" t="s">
        <v>213</v>
      </c>
      <c r="H450" s="15" t="s">
        <v>25</v>
      </c>
      <c r="I450" s="4" t="n">
        <v>769</v>
      </c>
      <c r="J450" s="4" t="n">
        <v>14530</v>
      </c>
      <c r="K450" s="5" t="n">
        <v>18.8946684005202</v>
      </c>
    </row>
    <row r="451" customFormat="false" ht="13.5" hidden="false" customHeight="false" outlineLevel="0" collapsed="false">
      <c r="A451" s="2" t="n">
        <v>744</v>
      </c>
      <c r="B451" s="15" t="s">
        <v>19</v>
      </c>
      <c r="C451" s="15" t="s">
        <v>98</v>
      </c>
      <c r="D451" s="3" t="n">
        <v>0.489583333333333</v>
      </c>
      <c r="E451" s="3" t="n">
        <v>0.555555555555556</v>
      </c>
      <c r="G451" s="1" t="s">
        <v>213</v>
      </c>
      <c r="H451" s="15" t="s">
        <v>59</v>
      </c>
      <c r="I451" s="4" t="n">
        <v>769</v>
      </c>
      <c r="J451" s="4" t="n">
        <v>15030</v>
      </c>
      <c r="K451" s="5" t="n">
        <v>19.5448634590377</v>
      </c>
    </row>
    <row r="452" customFormat="false" ht="13.5" hidden="false" customHeight="false" outlineLevel="0" collapsed="false">
      <c r="A452" s="2" t="n">
        <v>745</v>
      </c>
      <c r="B452" s="15" t="s">
        <v>19</v>
      </c>
      <c r="C452" s="15" t="s">
        <v>98</v>
      </c>
      <c r="D452" s="3" t="n">
        <v>0.489583333333333</v>
      </c>
      <c r="E452" s="3" t="n">
        <v>0.555555555555556</v>
      </c>
      <c r="G452" s="1" t="s">
        <v>213</v>
      </c>
      <c r="H452" s="15" t="s">
        <v>184</v>
      </c>
      <c r="I452" s="4" t="n">
        <v>769</v>
      </c>
      <c r="J452" s="4" t="n">
        <v>16430</v>
      </c>
      <c r="K452" s="5" t="n">
        <v>21.3654096228869</v>
      </c>
    </row>
    <row r="453" customFormat="false" ht="13.5" hidden="false" customHeight="false" outlineLevel="0" collapsed="false">
      <c r="A453" s="2" t="n">
        <v>746</v>
      </c>
      <c r="B453" s="15" t="s">
        <v>19</v>
      </c>
      <c r="C453" s="15" t="s">
        <v>98</v>
      </c>
      <c r="D453" s="3" t="n">
        <v>0.489583333333333</v>
      </c>
      <c r="E453" s="3" t="n">
        <v>0.555555555555556</v>
      </c>
      <c r="G453" s="1" t="s">
        <v>213</v>
      </c>
      <c r="H453" s="15" t="s">
        <v>185</v>
      </c>
      <c r="I453" s="4" t="n">
        <v>769</v>
      </c>
      <c r="J453" s="4" t="n">
        <v>16830</v>
      </c>
      <c r="K453" s="5" t="n">
        <v>21.8855656697009</v>
      </c>
    </row>
    <row r="454" customFormat="false" ht="13.5" hidden="false" customHeight="false" outlineLevel="0" collapsed="false">
      <c r="A454" s="2" t="n">
        <v>747</v>
      </c>
      <c r="B454" s="15" t="s">
        <v>19</v>
      </c>
      <c r="C454" s="15" t="s">
        <v>101</v>
      </c>
      <c r="D454" s="3" t="n">
        <v>0.315972222222222</v>
      </c>
      <c r="E454" s="3" t="n">
        <v>0.402777777777778</v>
      </c>
      <c r="G454" s="1" t="s">
        <v>214</v>
      </c>
      <c r="H454" s="15" t="s">
        <v>75</v>
      </c>
      <c r="I454" s="4" t="n">
        <v>1397</v>
      </c>
      <c r="J454" s="4" t="n">
        <v>40730</v>
      </c>
      <c r="K454" s="5" t="n">
        <v>29.1553328561203</v>
      </c>
    </row>
    <row r="455" customFormat="false" ht="13.5" hidden="false" customHeight="false" outlineLevel="0" collapsed="false">
      <c r="A455" s="2" t="n">
        <v>748</v>
      </c>
      <c r="B455" s="15" t="s">
        <v>19</v>
      </c>
      <c r="C455" s="15" t="s">
        <v>101</v>
      </c>
      <c r="D455" s="3" t="n">
        <v>0.315972222222222</v>
      </c>
      <c r="E455" s="3" t="n">
        <v>0.402777777777778</v>
      </c>
      <c r="G455" s="1" t="s">
        <v>214</v>
      </c>
      <c r="H455" s="15" t="s">
        <v>85</v>
      </c>
      <c r="I455" s="4" t="n">
        <v>1397</v>
      </c>
      <c r="J455" s="4" t="n">
        <v>44530</v>
      </c>
      <c r="K455" s="5" t="n">
        <v>31.8754473872584</v>
      </c>
    </row>
    <row r="456" customFormat="false" ht="13.5" hidden="false" customHeight="false" outlineLevel="0" collapsed="false">
      <c r="A456" s="2" t="n">
        <v>749</v>
      </c>
      <c r="B456" s="15" t="s">
        <v>19</v>
      </c>
      <c r="C456" s="15" t="s">
        <v>101</v>
      </c>
      <c r="D456" s="3" t="n">
        <v>0.315972222222222</v>
      </c>
      <c r="E456" s="3" t="n">
        <v>0.402777777777778</v>
      </c>
      <c r="G456" s="1" t="s">
        <v>214</v>
      </c>
      <c r="H456" s="15" t="s">
        <v>40</v>
      </c>
      <c r="I456" s="4" t="n">
        <v>997</v>
      </c>
      <c r="J456" s="4" t="n">
        <v>12630</v>
      </c>
      <c r="K456" s="5" t="n">
        <v>12.6680040120361</v>
      </c>
    </row>
    <row r="457" customFormat="false" ht="13.5" hidden="false" customHeight="false" outlineLevel="0" collapsed="false">
      <c r="A457" s="2" t="n">
        <v>750</v>
      </c>
      <c r="B457" s="15" t="s">
        <v>19</v>
      </c>
      <c r="C457" s="15" t="s">
        <v>101</v>
      </c>
      <c r="D457" s="3" t="n">
        <v>0.315972222222222</v>
      </c>
      <c r="E457" s="3" t="n">
        <v>0.402777777777778</v>
      </c>
      <c r="G457" s="1" t="s">
        <v>214</v>
      </c>
      <c r="H457" s="15" t="s">
        <v>25</v>
      </c>
      <c r="I457" s="4" t="n">
        <v>997</v>
      </c>
      <c r="J457" s="4" t="n">
        <v>17230</v>
      </c>
      <c r="K457" s="5" t="n">
        <v>17.2818455366098</v>
      </c>
    </row>
    <row r="458" customFormat="false" ht="13.5" hidden="false" customHeight="false" outlineLevel="0" collapsed="false">
      <c r="A458" s="2" t="n">
        <v>751</v>
      </c>
      <c r="B458" s="15" t="s">
        <v>19</v>
      </c>
      <c r="C458" s="15" t="s">
        <v>101</v>
      </c>
      <c r="D458" s="3" t="n">
        <v>0.315972222222222</v>
      </c>
      <c r="E458" s="3" t="n">
        <v>0.402777777777778</v>
      </c>
      <c r="G458" s="1" t="s">
        <v>214</v>
      </c>
      <c r="H458" s="15" t="s">
        <v>59</v>
      </c>
      <c r="I458" s="4" t="n">
        <v>997</v>
      </c>
      <c r="J458" s="4" t="n">
        <v>18230</v>
      </c>
      <c r="K458" s="5" t="n">
        <v>18.2848545636911</v>
      </c>
    </row>
    <row r="459" customFormat="false" ht="13.5" hidden="false" customHeight="false" outlineLevel="0" collapsed="false">
      <c r="A459" s="2" t="n">
        <v>752</v>
      </c>
      <c r="B459" s="15" t="s">
        <v>19</v>
      </c>
      <c r="C459" s="15" t="s">
        <v>101</v>
      </c>
      <c r="D459" s="3" t="n">
        <v>0.315972222222222</v>
      </c>
      <c r="E459" s="3" t="n">
        <v>0.402777777777778</v>
      </c>
      <c r="G459" s="1" t="s">
        <v>214</v>
      </c>
      <c r="H459" s="15" t="s">
        <v>184</v>
      </c>
      <c r="I459" s="4" t="n">
        <v>997</v>
      </c>
      <c r="J459" s="4" t="n">
        <v>18330</v>
      </c>
      <c r="K459" s="5" t="n">
        <v>18.3851554663992</v>
      </c>
    </row>
    <row r="460" customFormat="false" ht="13.5" hidden="false" customHeight="false" outlineLevel="0" collapsed="false">
      <c r="A460" s="2" t="n">
        <v>753</v>
      </c>
      <c r="B460" s="15" t="s">
        <v>19</v>
      </c>
      <c r="C460" s="15" t="s">
        <v>101</v>
      </c>
      <c r="D460" s="3" t="n">
        <v>0.315972222222222</v>
      </c>
      <c r="E460" s="3" t="n">
        <v>0.402777777777778</v>
      </c>
      <c r="G460" s="1" t="s">
        <v>214</v>
      </c>
      <c r="H460" s="15" t="s">
        <v>185</v>
      </c>
      <c r="I460" s="4" t="n">
        <v>997</v>
      </c>
      <c r="J460" s="4" t="n">
        <v>22630</v>
      </c>
      <c r="K460" s="5" t="n">
        <v>22.6980942828485</v>
      </c>
    </row>
    <row r="461" customFormat="false" ht="13.5" hidden="false" customHeight="false" outlineLevel="0" collapsed="false">
      <c r="A461" s="2" t="n">
        <v>754</v>
      </c>
      <c r="B461" s="15" t="s">
        <v>19</v>
      </c>
      <c r="C461" s="15" t="s">
        <v>101</v>
      </c>
      <c r="D461" s="3" t="n">
        <v>0.315972222222222</v>
      </c>
      <c r="E461" s="3" t="n">
        <v>0.402777777777778</v>
      </c>
      <c r="G461" s="1" t="s">
        <v>214</v>
      </c>
      <c r="H461" s="15" t="s">
        <v>191</v>
      </c>
      <c r="I461" s="4" t="n">
        <v>2395</v>
      </c>
      <c r="J461" s="4" t="n">
        <v>57030</v>
      </c>
      <c r="K461" s="5" t="n">
        <v>23.812108559499</v>
      </c>
    </row>
    <row r="462" customFormat="false" ht="13.5" hidden="false" customHeight="false" outlineLevel="0" collapsed="false">
      <c r="A462" s="2" t="n">
        <v>755</v>
      </c>
      <c r="B462" s="15" t="s">
        <v>19</v>
      </c>
      <c r="C462" s="15" t="s">
        <v>101</v>
      </c>
      <c r="D462" s="3" t="n">
        <v>0.315972222222222</v>
      </c>
      <c r="E462" s="3" t="n">
        <v>0.402777777777778</v>
      </c>
      <c r="G462" s="1" t="s">
        <v>214</v>
      </c>
      <c r="H462" s="15" t="s">
        <v>192</v>
      </c>
      <c r="I462" s="4" t="n">
        <v>2062</v>
      </c>
      <c r="J462" s="4" t="n">
        <v>47830</v>
      </c>
      <c r="K462" s="5" t="n">
        <v>23.19592628516</v>
      </c>
    </row>
    <row r="463" customFormat="false" ht="13.5" hidden="false" customHeight="false" outlineLevel="0" collapsed="false">
      <c r="A463" s="2" t="n">
        <v>756</v>
      </c>
      <c r="B463" s="15" t="s">
        <v>19</v>
      </c>
      <c r="C463" s="15" t="s">
        <v>101</v>
      </c>
      <c r="D463" s="3" t="n">
        <v>0.315972222222222</v>
      </c>
      <c r="E463" s="3" t="n">
        <v>0.402777777777778</v>
      </c>
      <c r="G463" s="1" t="s">
        <v>214</v>
      </c>
      <c r="H463" s="15" t="s">
        <v>22</v>
      </c>
      <c r="I463" s="4" t="n">
        <v>2062</v>
      </c>
      <c r="J463" s="4" t="n">
        <v>25430</v>
      </c>
      <c r="K463" s="5" t="n">
        <v>12.3326867119302</v>
      </c>
    </row>
    <row r="464" customFormat="false" ht="13.5" hidden="false" customHeight="false" outlineLevel="0" collapsed="false">
      <c r="A464" s="2" t="n">
        <v>757</v>
      </c>
      <c r="B464" s="15" t="s">
        <v>19</v>
      </c>
      <c r="C464" s="15" t="s">
        <v>101</v>
      </c>
      <c r="D464" s="3" t="n">
        <v>0.315972222222222</v>
      </c>
      <c r="E464" s="3" t="n">
        <v>0.402777777777778</v>
      </c>
      <c r="G464" s="1" t="s">
        <v>214</v>
      </c>
      <c r="H464" s="15" t="s">
        <v>193</v>
      </c>
      <c r="I464" s="4" t="n">
        <v>2395</v>
      </c>
      <c r="J464" s="4" t="n">
        <v>50930</v>
      </c>
      <c r="K464" s="5" t="n">
        <v>21.2651356993737</v>
      </c>
    </row>
    <row r="465" customFormat="false" ht="13.5" hidden="false" customHeight="false" outlineLevel="0" collapsed="false">
      <c r="A465" s="2" t="n">
        <v>758</v>
      </c>
      <c r="B465" s="15" t="s">
        <v>19</v>
      </c>
      <c r="C465" s="15" t="s">
        <v>101</v>
      </c>
      <c r="D465" s="3" t="n">
        <v>0.315972222222222</v>
      </c>
      <c r="E465" s="3" t="n">
        <v>0.402777777777778</v>
      </c>
      <c r="G465" s="1" t="s">
        <v>214</v>
      </c>
      <c r="H465" s="15" t="s">
        <v>194</v>
      </c>
      <c r="I465" s="4" t="n">
        <v>2395</v>
      </c>
      <c r="J465" s="4" t="n">
        <v>36380</v>
      </c>
      <c r="K465" s="5" t="n">
        <v>15.1899791231733</v>
      </c>
    </row>
    <row r="466" customFormat="false" ht="13.5" hidden="false" customHeight="false" outlineLevel="0" collapsed="false">
      <c r="A466" s="2" t="n">
        <v>759</v>
      </c>
      <c r="B466" s="15" t="s">
        <v>19</v>
      </c>
      <c r="C466" s="15" t="s">
        <v>101</v>
      </c>
      <c r="D466" s="3" t="n">
        <v>0.315972222222222</v>
      </c>
      <c r="E466" s="3" t="n">
        <v>0.402777777777778</v>
      </c>
      <c r="G466" s="1" t="s">
        <v>214</v>
      </c>
      <c r="H466" s="15" t="s">
        <v>195</v>
      </c>
      <c r="I466" s="4" t="n">
        <v>2062</v>
      </c>
      <c r="J466" s="4" t="n">
        <v>30780</v>
      </c>
      <c r="K466" s="5" t="n">
        <v>14.9272550921436</v>
      </c>
    </row>
    <row r="467" customFormat="false" ht="13.5" hidden="false" customHeight="false" outlineLevel="0" collapsed="false">
      <c r="A467" s="2" t="n">
        <v>760</v>
      </c>
      <c r="B467" s="15" t="s">
        <v>19</v>
      </c>
      <c r="C467" s="15" t="s">
        <v>101</v>
      </c>
      <c r="D467" s="3" t="n">
        <v>0.423611111111111</v>
      </c>
      <c r="E467" s="3" t="n">
        <v>0.510416666666667</v>
      </c>
      <c r="G467" s="1" t="s">
        <v>215</v>
      </c>
      <c r="H467" s="15" t="s">
        <v>75</v>
      </c>
      <c r="I467" s="4" t="n">
        <v>1397</v>
      </c>
      <c r="J467" s="4" t="n">
        <v>40730</v>
      </c>
      <c r="K467" s="5" t="n">
        <v>29.1553328561203</v>
      </c>
    </row>
    <row r="468" customFormat="false" ht="13.5" hidden="false" customHeight="false" outlineLevel="0" collapsed="false">
      <c r="A468" s="2" t="n">
        <v>761</v>
      </c>
      <c r="B468" s="15" t="s">
        <v>19</v>
      </c>
      <c r="C468" s="15" t="s">
        <v>101</v>
      </c>
      <c r="D468" s="3" t="n">
        <v>0.423611111111111</v>
      </c>
      <c r="E468" s="3" t="n">
        <v>0.510416666666667</v>
      </c>
      <c r="G468" s="1" t="s">
        <v>215</v>
      </c>
      <c r="H468" s="15" t="s">
        <v>85</v>
      </c>
      <c r="I468" s="4" t="n">
        <v>1397</v>
      </c>
      <c r="J468" s="4" t="n">
        <v>44530</v>
      </c>
      <c r="K468" s="5" t="n">
        <v>31.8754473872584</v>
      </c>
    </row>
    <row r="469" customFormat="false" ht="13.5" hidden="false" customHeight="false" outlineLevel="0" collapsed="false">
      <c r="A469" s="2" t="n">
        <v>762</v>
      </c>
      <c r="B469" s="15" t="s">
        <v>19</v>
      </c>
      <c r="C469" s="15" t="s">
        <v>101</v>
      </c>
      <c r="D469" s="3" t="n">
        <v>0.423611111111111</v>
      </c>
      <c r="E469" s="3" t="n">
        <v>0.510416666666667</v>
      </c>
      <c r="G469" s="1" t="s">
        <v>215</v>
      </c>
      <c r="H469" s="15" t="s">
        <v>40</v>
      </c>
      <c r="I469" s="4" t="n">
        <v>997</v>
      </c>
      <c r="J469" s="4" t="n">
        <v>15530</v>
      </c>
      <c r="K469" s="5" t="n">
        <v>15.5767301905717</v>
      </c>
    </row>
    <row r="470" customFormat="false" ht="13.5" hidden="false" customHeight="false" outlineLevel="0" collapsed="false">
      <c r="A470" s="2" t="n">
        <v>763</v>
      </c>
      <c r="B470" s="15" t="s">
        <v>19</v>
      </c>
      <c r="C470" s="15" t="s">
        <v>101</v>
      </c>
      <c r="D470" s="3" t="n">
        <v>0.423611111111111</v>
      </c>
      <c r="E470" s="3" t="n">
        <v>0.510416666666667</v>
      </c>
      <c r="G470" s="1" t="s">
        <v>215</v>
      </c>
      <c r="H470" s="15" t="s">
        <v>25</v>
      </c>
      <c r="I470" s="4" t="n">
        <v>997</v>
      </c>
      <c r="J470" s="4" t="n">
        <v>17230</v>
      </c>
      <c r="K470" s="5" t="n">
        <v>17.2818455366098</v>
      </c>
    </row>
    <row r="471" customFormat="false" ht="13.5" hidden="false" customHeight="false" outlineLevel="0" collapsed="false">
      <c r="A471" s="2" t="n">
        <v>764</v>
      </c>
      <c r="B471" s="15" t="s">
        <v>19</v>
      </c>
      <c r="C471" s="15" t="s">
        <v>101</v>
      </c>
      <c r="D471" s="3" t="n">
        <v>0.423611111111111</v>
      </c>
      <c r="E471" s="3" t="n">
        <v>0.510416666666667</v>
      </c>
      <c r="G471" s="1" t="s">
        <v>215</v>
      </c>
      <c r="H471" s="15" t="s">
        <v>59</v>
      </c>
      <c r="I471" s="4" t="n">
        <v>997</v>
      </c>
      <c r="J471" s="4" t="n">
        <v>18230</v>
      </c>
      <c r="K471" s="5" t="n">
        <v>18.2848545636911</v>
      </c>
    </row>
    <row r="472" customFormat="false" ht="13.5" hidden="false" customHeight="false" outlineLevel="0" collapsed="false">
      <c r="A472" s="2" t="n">
        <v>765</v>
      </c>
      <c r="B472" s="15" t="s">
        <v>19</v>
      </c>
      <c r="C472" s="15" t="s">
        <v>101</v>
      </c>
      <c r="D472" s="3" t="n">
        <v>0.423611111111111</v>
      </c>
      <c r="E472" s="3" t="n">
        <v>0.510416666666667</v>
      </c>
      <c r="G472" s="1" t="s">
        <v>215</v>
      </c>
      <c r="H472" s="15" t="s">
        <v>184</v>
      </c>
      <c r="I472" s="4" t="n">
        <v>997</v>
      </c>
      <c r="J472" s="4" t="n">
        <v>18330</v>
      </c>
      <c r="K472" s="5" t="n">
        <v>18.3851554663992</v>
      </c>
    </row>
    <row r="473" customFormat="false" ht="13.5" hidden="false" customHeight="false" outlineLevel="0" collapsed="false">
      <c r="A473" s="2" t="n">
        <v>766</v>
      </c>
      <c r="B473" s="15" t="s">
        <v>19</v>
      </c>
      <c r="C473" s="15" t="s">
        <v>101</v>
      </c>
      <c r="D473" s="3" t="n">
        <v>0.423611111111111</v>
      </c>
      <c r="E473" s="3" t="n">
        <v>0.510416666666667</v>
      </c>
      <c r="G473" s="1" t="s">
        <v>215</v>
      </c>
      <c r="H473" s="15" t="s">
        <v>185</v>
      </c>
      <c r="I473" s="4" t="n">
        <v>997</v>
      </c>
      <c r="J473" s="4" t="n">
        <v>22630</v>
      </c>
      <c r="K473" s="5" t="n">
        <v>22.6980942828485</v>
      </c>
    </row>
    <row r="474" customFormat="false" ht="13.5" hidden="false" customHeight="false" outlineLevel="0" collapsed="false">
      <c r="A474" s="2" t="n">
        <v>767</v>
      </c>
      <c r="B474" s="15" t="s">
        <v>19</v>
      </c>
      <c r="C474" s="15" t="s">
        <v>101</v>
      </c>
      <c r="D474" s="3" t="n">
        <v>0.65625</v>
      </c>
      <c r="E474" s="3" t="n">
        <v>0.743055555555555</v>
      </c>
      <c r="G474" s="1" t="s">
        <v>216</v>
      </c>
      <c r="H474" s="15" t="s">
        <v>75</v>
      </c>
      <c r="I474" s="4" t="n">
        <v>1397</v>
      </c>
      <c r="J474" s="4" t="n">
        <v>40730</v>
      </c>
      <c r="K474" s="5" t="n">
        <v>29.1553328561203</v>
      </c>
    </row>
    <row r="475" customFormat="false" ht="13.5" hidden="false" customHeight="false" outlineLevel="0" collapsed="false">
      <c r="A475" s="2" t="n">
        <v>768</v>
      </c>
      <c r="B475" s="15" t="s">
        <v>19</v>
      </c>
      <c r="C475" s="15" t="s">
        <v>101</v>
      </c>
      <c r="D475" s="3" t="n">
        <v>0.65625</v>
      </c>
      <c r="E475" s="3" t="n">
        <v>0.743055555555555</v>
      </c>
      <c r="G475" s="1" t="s">
        <v>216</v>
      </c>
      <c r="H475" s="15" t="s">
        <v>85</v>
      </c>
      <c r="I475" s="4" t="n">
        <v>1397</v>
      </c>
      <c r="J475" s="4" t="n">
        <v>44530</v>
      </c>
      <c r="K475" s="5" t="n">
        <v>31.8754473872584</v>
      </c>
    </row>
    <row r="476" customFormat="false" ht="13.5" hidden="false" customHeight="false" outlineLevel="0" collapsed="false">
      <c r="A476" s="2" t="n">
        <v>769</v>
      </c>
      <c r="B476" s="15" t="s">
        <v>19</v>
      </c>
      <c r="C476" s="15" t="s">
        <v>101</v>
      </c>
      <c r="D476" s="3" t="n">
        <v>0.65625</v>
      </c>
      <c r="E476" s="3" t="n">
        <v>0.743055555555555</v>
      </c>
      <c r="G476" s="1" t="s">
        <v>216</v>
      </c>
      <c r="H476" s="15" t="s">
        <v>40</v>
      </c>
      <c r="I476" s="4" t="n">
        <v>997</v>
      </c>
      <c r="J476" s="4" t="n">
        <v>12630</v>
      </c>
      <c r="K476" s="5" t="n">
        <v>12.6680040120361</v>
      </c>
    </row>
    <row r="477" customFormat="false" ht="13.5" hidden="false" customHeight="false" outlineLevel="0" collapsed="false">
      <c r="A477" s="2" t="n">
        <v>770</v>
      </c>
      <c r="B477" s="15" t="s">
        <v>19</v>
      </c>
      <c r="C477" s="15" t="s">
        <v>101</v>
      </c>
      <c r="D477" s="3" t="n">
        <v>0.65625</v>
      </c>
      <c r="E477" s="3" t="n">
        <v>0.743055555555555</v>
      </c>
      <c r="G477" s="1" t="s">
        <v>216</v>
      </c>
      <c r="H477" s="15" t="s">
        <v>25</v>
      </c>
      <c r="I477" s="4" t="n">
        <v>997</v>
      </c>
      <c r="J477" s="4" t="n">
        <v>17530</v>
      </c>
      <c r="K477" s="5" t="n">
        <v>17.5827482447342</v>
      </c>
    </row>
    <row r="478" customFormat="false" ht="13.5" hidden="false" customHeight="false" outlineLevel="0" collapsed="false">
      <c r="A478" s="2" t="n">
        <v>771</v>
      </c>
      <c r="B478" s="15" t="s">
        <v>19</v>
      </c>
      <c r="C478" s="15" t="s">
        <v>101</v>
      </c>
      <c r="D478" s="3" t="n">
        <v>0.65625</v>
      </c>
      <c r="E478" s="3" t="n">
        <v>0.743055555555555</v>
      </c>
      <c r="G478" s="1" t="s">
        <v>216</v>
      </c>
      <c r="H478" s="15" t="s">
        <v>59</v>
      </c>
      <c r="I478" s="4" t="n">
        <v>997</v>
      </c>
      <c r="J478" s="4" t="n">
        <v>19230</v>
      </c>
      <c r="K478" s="5" t="n">
        <v>19.2878635907723</v>
      </c>
    </row>
    <row r="479" customFormat="false" ht="13.5" hidden="false" customHeight="false" outlineLevel="0" collapsed="false">
      <c r="A479" s="2" t="n">
        <v>772</v>
      </c>
      <c r="B479" s="15" t="s">
        <v>19</v>
      </c>
      <c r="C479" s="15" t="s">
        <v>101</v>
      </c>
      <c r="D479" s="3" t="n">
        <v>0.65625</v>
      </c>
      <c r="E479" s="3" t="n">
        <v>0.743055555555555</v>
      </c>
      <c r="G479" s="1" t="s">
        <v>216</v>
      </c>
      <c r="H479" s="15" t="s">
        <v>184</v>
      </c>
      <c r="I479" s="4" t="n">
        <v>997</v>
      </c>
      <c r="J479" s="4" t="n">
        <v>20030</v>
      </c>
      <c r="K479" s="5" t="n">
        <v>20.0902708124373</v>
      </c>
    </row>
    <row r="480" customFormat="false" ht="13.5" hidden="false" customHeight="false" outlineLevel="0" collapsed="false">
      <c r="A480" s="2" t="n">
        <v>773</v>
      </c>
      <c r="B480" s="15" t="s">
        <v>19</v>
      </c>
      <c r="C480" s="15" t="s">
        <v>101</v>
      </c>
      <c r="D480" s="3" t="n">
        <v>0.65625</v>
      </c>
      <c r="E480" s="3" t="n">
        <v>0.743055555555555</v>
      </c>
      <c r="G480" s="1" t="s">
        <v>216</v>
      </c>
      <c r="H480" s="15" t="s">
        <v>185</v>
      </c>
      <c r="I480" s="4" t="n">
        <v>997</v>
      </c>
      <c r="J480" s="4" t="n">
        <v>24230</v>
      </c>
      <c r="K480" s="5" t="n">
        <v>24.3029087261785</v>
      </c>
    </row>
    <row r="481" customFormat="false" ht="13.5" hidden="false" customHeight="false" outlineLevel="0" collapsed="false">
      <c r="A481" s="2" t="n">
        <v>774</v>
      </c>
      <c r="B481" s="15" t="s">
        <v>19</v>
      </c>
      <c r="C481" s="15" t="s">
        <v>101</v>
      </c>
      <c r="D481" s="3" t="n">
        <v>0.690972222222222</v>
      </c>
      <c r="E481" s="3" t="n">
        <v>0.777777777777778</v>
      </c>
      <c r="G481" s="1" t="s">
        <v>217</v>
      </c>
      <c r="H481" s="15" t="s">
        <v>75</v>
      </c>
      <c r="I481" s="4" t="n">
        <v>1397</v>
      </c>
      <c r="J481" s="4" t="n">
        <v>40730</v>
      </c>
      <c r="K481" s="5" t="n">
        <v>29.1553328561203</v>
      </c>
    </row>
    <row r="482" customFormat="false" ht="13.5" hidden="false" customHeight="false" outlineLevel="0" collapsed="false">
      <c r="A482" s="2" t="n">
        <v>775</v>
      </c>
      <c r="B482" s="15" t="s">
        <v>19</v>
      </c>
      <c r="C482" s="15" t="s">
        <v>101</v>
      </c>
      <c r="D482" s="3" t="n">
        <v>0.690972222222222</v>
      </c>
      <c r="E482" s="3" t="n">
        <v>0.777777777777778</v>
      </c>
      <c r="G482" s="1" t="s">
        <v>217</v>
      </c>
      <c r="H482" s="15" t="s">
        <v>85</v>
      </c>
      <c r="I482" s="4" t="n">
        <v>1397</v>
      </c>
      <c r="J482" s="4" t="n">
        <v>44530</v>
      </c>
      <c r="K482" s="5" t="n">
        <v>31.8754473872584</v>
      </c>
    </row>
    <row r="483" customFormat="false" ht="13.5" hidden="false" customHeight="false" outlineLevel="0" collapsed="false">
      <c r="A483" s="2" t="n">
        <v>776</v>
      </c>
      <c r="B483" s="15" t="s">
        <v>19</v>
      </c>
      <c r="C483" s="15" t="s">
        <v>101</v>
      </c>
      <c r="D483" s="3" t="n">
        <v>0.690972222222222</v>
      </c>
      <c r="E483" s="3" t="n">
        <v>0.777777777777778</v>
      </c>
      <c r="G483" s="1" t="s">
        <v>217</v>
      </c>
      <c r="H483" s="15" t="s">
        <v>40</v>
      </c>
      <c r="I483" s="4" t="n">
        <v>997</v>
      </c>
      <c r="J483" s="4" t="n">
        <v>12630</v>
      </c>
      <c r="K483" s="5" t="n">
        <v>12.6680040120361</v>
      </c>
    </row>
    <row r="484" customFormat="false" ht="13.5" hidden="false" customHeight="false" outlineLevel="0" collapsed="false">
      <c r="A484" s="2" t="n">
        <v>777</v>
      </c>
      <c r="B484" s="15" t="s">
        <v>19</v>
      </c>
      <c r="C484" s="15" t="s">
        <v>101</v>
      </c>
      <c r="D484" s="3" t="n">
        <v>0.690972222222222</v>
      </c>
      <c r="E484" s="3" t="n">
        <v>0.777777777777778</v>
      </c>
      <c r="G484" s="1" t="s">
        <v>217</v>
      </c>
      <c r="H484" s="15" t="s">
        <v>25</v>
      </c>
      <c r="I484" s="4" t="n">
        <v>997</v>
      </c>
      <c r="J484" s="4" t="n">
        <v>17530</v>
      </c>
      <c r="K484" s="5" t="n">
        <v>17.5827482447342</v>
      </c>
    </row>
    <row r="485" customFormat="false" ht="13.5" hidden="false" customHeight="false" outlineLevel="0" collapsed="false">
      <c r="A485" s="2" t="n">
        <v>778</v>
      </c>
      <c r="B485" s="15" t="s">
        <v>19</v>
      </c>
      <c r="C485" s="15" t="s">
        <v>101</v>
      </c>
      <c r="D485" s="3" t="n">
        <v>0.690972222222222</v>
      </c>
      <c r="E485" s="3" t="n">
        <v>0.777777777777778</v>
      </c>
      <c r="G485" s="1" t="s">
        <v>217</v>
      </c>
      <c r="H485" s="15" t="s">
        <v>59</v>
      </c>
      <c r="I485" s="4" t="n">
        <v>997</v>
      </c>
      <c r="J485" s="4" t="n">
        <v>19230</v>
      </c>
      <c r="K485" s="5" t="n">
        <v>19.2878635907723</v>
      </c>
    </row>
    <row r="486" customFormat="false" ht="13.5" hidden="false" customHeight="false" outlineLevel="0" collapsed="false">
      <c r="A486" s="2" t="n">
        <v>779</v>
      </c>
      <c r="B486" s="15" t="s">
        <v>19</v>
      </c>
      <c r="C486" s="15" t="s">
        <v>101</v>
      </c>
      <c r="D486" s="3" t="n">
        <v>0.690972222222222</v>
      </c>
      <c r="E486" s="3" t="n">
        <v>0.777777777777778</v>
      </c>
      <c r="G486" s="1" t="s">
        <v>217</v>
      </c>
      <c r="H486" s="15" t="s">
        <v>184</v>
      </c>
      <c r="I486" s="4" t="n">
        <v>997</v>
      </c>
      <c r="J486" s="4" t="n">
        <v>20030</v>
      </c>
      <c r="K486" s="5" t="n">
        <v>20.0902708124373</v>
      </c>
    </row>
    <row r="487" customFormat="false" ht="13.5" hidden="false" customHeight="false" outlineLevel="0" collapsed="false">
      <c r="A487" s="2" t="n">
        <v>780</v>
      </c>
      <c r="B487" s="15" t="s">
        <v>19</v>
      </c>
      <c r="C487" s="15" t="s">
        <v>101</v>
      </c>
      <c r="D487" s="3" t="n">
        <v>0.690972222222222</v>
      </c>
      <c r="E487" s="3" t="n">
        <v>0.777777777777778</v>
      </c>
      <c r="G487" s="1" t="s">
        <v>217</v>
      </c>
      <c r="H487" s="15" t="s">
        <v>185</v>
      </c>
      <c r="I487" s="4" t="n">
        <v>997</v>
      </c>
      <c r="J487" s="4" t="n">
        <v>24230</v>
      </c>
      <c r="K487" s="5" t="n">
        <v>24.3029087261785</v>
      </c>
    </row>
    <row r="488" customFormat="false" ht="13.5" hidden="false" customHeight="false" outlineLevel="0" collapsed="false">
      <c r="A488" s="2" t="n">
        <v>781</v>
      </c>
      <c r="B488" s="15" t="s">
        <v>19</v>
      </c>
      <c r="C488" s="15" t="s">
        <v>101</v>
      </c>
      <c r="D488" s="3" t="n">
        <v>0.805555555555555</v>
      </c>
      <c r="E488" s="3" t="n">
        <v>0.892361111111111</v>
      </c>
      <c r="G488" s="1" t="s">
        <v>218</v>
      </c>
      <c r="H488" s="15" t="s">
        <v>85</v>
      </c>
      <c r="I488" s="4" t="n">
        <v>1397</v>
      </c>
      <c r="J488" s="4" t="n">
        <v>40730</v>
      </c>
      <c r="K488" s="5" t="n">
        <v>29.1553328561203</v>
      </c>
    </row>
    <row r="489" customFormat="false" ht="13.5" hidden="false" customHeight="false" outlineLevel="0" collapsed="false">
      <c r="A489" s="2" t="n">
        <v>782</v>
      </c>
      <c r="B489" s="15" t="s">
        <v>19</v>
      </c>
      <c r="C489" s="15" t="s">
        <v>101</v>
      </c>
      <c r="D489" s="3" t="n">
        <v>0.805555555555555</v>
      </c>
      <c r="E489" s="3" t="n">
        <v>0.892361111111111</v>
      </c>
      <c r="G489" s="1" t="s">
        <v>218</v>
      </c>
      <c r="H489" s="15" t="s">
        <v>25</v>
      </c>
      <c r="I489" s="4" t="n">
        <v>997</v>
      </c>
      <c r="J489" s="4" t="n">
        <v>12630</v>
      </c>
      <c r="K489" s="5" t="n">
        <v>12.6680040120361</v>
      </c>
    </row>
    <row r="490" customFormat="false" ht="13.5" hidden="false" customHeight="false" outlineLevel="0" collapsed="false">
      <c r="A490" s="2" t="n">
        <v>783</v>
      </c>
      <c r="B490" s="15" t="s">
        <v>19</v>
      </c>
      <c r="C490" s="15" t="s">
        <v>101</v>
      </c>
      <c r="D490" s="3" t="n">
        <v>0.805555555555555</v>
      </c>
      <c r="E490" s="3" t="n">
        <v>0.892361111111111</v>
      </c>
      <c r="G490" s="1" t="s">
        <v>218</v>
      </c>
      <c r="H490" s="15" t="s">
        <v>59</v>
      </c>
      <c r="I490" s="4" t="n">
        <v>997</v>
      </c>
      <c r="J490" s="4" t="n">
        <v>17530</v>
      </c>
      <c r="K490" s="5" t="n">
        <v>17.5827482447342</v>
      </c>
    </row>
    <row r="491" customFormat="false" ht="13.5" hidden="false" customHeight="false" outlineLevel="0" collapsed="false">
      <c r="A491" s="2" t="n">
        <v>784</v>
      </c>
      <c r="B491" s="15" t="s">
        <v>19</v>
      </c>
      <c r="C491" s="15" t="s">
        <v>101</v>
      </c>
      <c r="D491" s="3" t="n">
        <v>0.805555555555555</v>
      </c>
      <c r="E491" s="3" t="n">
        <v>0.892361111111111</v>
      </c>
      <c r="G491" s="1" t="s">
        <v>218</v>
      </c>
      <c r="H491" s="15" t="s">
        <v>184</v>
      </c>
      <c r="I491" s="4" t="n">
        <v>997</v>
      </c>
      <c r="J491" s="4" t="n">
        <v>19230</v>
      </c>
      <c r="K491" s="5" t="n">
        <v>19.2878635907723</v>
      </c>
    </row>
    <row r="492" customFormat="false" ht="13.5" hidden="false" customHeight="false" outlineLevel="0" collapsed="false">
      <c r="A492" s="2" t="n">
        <v>785</v>
      </c>
      <c r="B492" s="15" t="s">
        <v>19</v>
      </c>
      <c r="C492" s="15" t="s">
        <v>101</v>
      </c>
      <c r="D492" s="3" t="n">
        <v>0.805555555555555</v>
      </c>
      <c r="E492" s="3" t="n">
        <v>0.892361111111111</v>
      </c>
      <c r="G492" s="1" t="s">
        <v>218</v>
      </c>
      <c r="H492" s="15" t="s">
        <v>185</v>
      </c>
      <c r="I492" s="4" t="n">
        <v>997</v>
      </c>
      <c r="J492" s="4" t="n">
        <v>20030</v>
      </c>
      <c r="K492" s="5" t="n">
        <v>20.0902708124373</v>
      </c>
    </row>
    <row r="493" customFormat="false" ht="13.5" hidden="false" customHeight="false" outlineLevel="0" collapsed="false">
      <c r="A493" s="2" t="n">
        <v>786</v>
      </c>
      <c r="B493" s="15" t="s">
        <v>19</v>
      </c>
      <c r="C493" s="15" t="s">
        <v>23</v>
      </c>
      <c r="D493" s="3" t="n">
        <v>0.496527777777778</v>
      </c>
      <c r="E493" s="3" t="n">
        <v>0.628472222222222</v>
      </c>
      <c r="G493" s="1" t="s">
        <v>219</v>
      </c>
      <c r="H493" s="15" t="s">
        <v>75</v>
      </c>
      <c r="I493" s="4" t="n">
        <v>2095</v>
      </c>
      <c r="J493" s="4" t="n">
        <v>51350</v>
      </c>
      <c r="K493" s="5" t="n">
        <v>24.5107398568019</v>
      </c>
    </row>
    <row r="494" customFormat="false" ht="13.5" hidden="false" customHeight="false" outlineLevel="0" collapsed="false">
      <c r="A494" s="2" t="n">
        <v>787</v>
      </c>
      <c r="B494" s="15" t="s">
        <v>19</v>
      </c>
      <c r="C494" s="15" t="s">
        <v>23</v>
      </c>
      <c r="D494" s="3" t="n">
        <v>0.496527777777778</v>
      </c>
      <c r="E494" s="3" t="n">
        <v>0.628472222222222</v>
      </c>
      <c r="G494" s="1" t="s">
        <v>219</v>
      </c>
      <c r="H494" s="15" t="s">
        <v>85</v>
      </c>
      <c r="I494" s="4" t="n">
        <v>2095</v>
      </c>
      <c r="J494" s="4" t="n">
        <v>51450</v>
      </c>
      <c r="K494" s="5" t="n">
        <v>24.5584725536993</v>
      </c>
    </row>
    <row r="495" customFormat="false" ht="13.5" hidden="false" customHeight="false" outlineLevel="0" collapsed="false">
      <c r="A495" s="2" t="n">
        <v>788</v>
      </c>
      <c r="B495" s="15" t="s">
        <v>19</v>
      </c>
      <c r="C495" s="15" t="s">
        <v>23</v>
      </c>
      <c r="D495" s="3" t="n">
        <v>0.496527777777778</v>
      </c>
      <c r="E495" s="3" t="n">
        <v>0.628472222222222</v>
      </c>
      <c r="G495" s="1" t="s">
        <v>219</v>
      </c>
      <c r="H495" s="15" t="s">
        <v>40</v>
      </c>
      <c r="I495" s="4" t="n">
        <v>1695</v>
      </c>
      <c r="J495" s="4" t="n">
        <v>17150</v>
      </c>
      <c r="K495" s="5" t="n">
        <v>10.117994100295</v>
      </c>
    </row>
    <row r="496" customFormat="false" ht="13.5" hidden="false" customHeight="false" outlineLevel="0" collapsed="false">
      <c r="A496" s="2" t="n">
        <v>789</v>
      </c>
      <c r="B496" s="15" t="s">
        <v>19</v>
      </c>
      <c r="C496" s="15" t="s">
        <v>23</v>
      </c>
      <c r="D496" s="3" t="n">
        <v>0.496527777777778</v>
      </c>
      <c r="E496" s="3" t="n">
        <v>0.628472222222222</v>
      </c>
      <c r="G496" s="1" t="s">
        <v>219</v>
      </c>
      <c r="H496" s="15" t="s">
        <v>25</v>
      </c>
      <c r="I496" s="4" t="n">
        <v>1695</v>
      </c>
      <c r="J496" s="4" t="n">
        <v>17650</v>
      </c>
      <c r="K496" s="5" t="n">
        <v>10.4129793510324</v>
      </c>
    </row>
    <row r="497" customFormat="false" ht="13.5" hidden="false" customHeight="false" outlineLevel="0" collapsed="false">
      <c r="A497" s="2" t="n">
        <v>790</v>
      </c>
      <c r="B497" s="15" t="s">
        <v>19</v>
      </c>
      <c r="C497" s="15" t="s">
        <v>23</v>
      </c>
      <c r="D497" s="3" t="n">
        <v>0.496527777777778</v>
      </c>
      <c r="E497" s="3" t="n">
        <v>0.628472222222222</v>
      </c>
      <c r="G497" s="1" t="s">
        <v>219</v>
      </c>
      <c r="H497" s="15" t="s">
        <v>59</v>
      </c>
      <c r="I497" s="4" t="n">
        <v>1695</v>
      </c>
      <c r="J497" s="4" t="n">
        <v>18250</v>
      </c>
      <c r="K497" s="5" t="n">
        <v>10.7669616519174</v>
      </c>
    </row>
    <row r="498" customFormat="false" ht="13.5" hidden="false" customHeight="false" outlineLevel="0" collapsed="false">
      <c r="A498" s="2" t="n">
        <v>791</v>
      </c>
      <c r="B498" s="15" t="s">
        <v>19</v>
      </c>
      <c r="C498" s="15" t="s">
        <v>23</v>
      </c>
      <c r="D498" s="3" t="n">
        <v>0.496527777777778</v>
      </c>
      <c r="E498" s="3" t="n">
        <v>0.628472222222222</v>
      </c>
      <c r="G498" s="1" t="s">
        <v>219</v>
      </c>
      <c r="H498" s="15" t="s">
        <v>184</v>
      </c>
      <c r="I498" s="4" t="n">
        <v>1695</v>
      </c>
      <c r="J498" s="4" t="n">
        <v>20050</v>
      </c>
      <c r="K498" s="5" t="n">
        <v>11.8289085545723</v>
      </c>
    </row>
    <row r="499" customFormat="false" ht="13.5" hidden="false" customHeight="false" outlineLevel="0" collapsed="false">
      <c r="A499" s="2" t="n">
        <v>792</v>
      </c>
      <c r="B499" s="15" t="s">
        <v>19</v>
      </c>
      <c r="C499" s="15" t="s">
        <v>23</v>
      </c>
      <c r="D499" s="3" t="n">
        <v>0.496527777777778</v>
      </c>
      <c r="E499" s="3" t="n">
        <v>0.628472222222222</v>
      </c>
      <c r="G499" s="1" t="s">
        <v>219</v>
      </c>
      <c r="H499" s="15" t="s">
        <v>185</v>
      </c>
      <c r="I499" s="4" t="n">
        <v>1695</v>
      </c>
      <c r="J499" s="4" t="n">
        <v>20650</v>
      </c>
      <c r="K499" s="5" t="n">
        <v>12.1828908554572</v>
      </c>
    </row>
    <row r="500" customFormat="false" ht="13.5" hidden="false" customHeight="false" outlineLevel="0" collapsed="false">
      <c r="A500" s="2" t="n">
        <v>793</v>
      </c>
      <c r="B500" s="15" t="s">
        <v>19</v>
      </c>
      <c r="C500" s="15" t="s">
        <v>23</v>
      </c>
      <c r="D500" s="3" t="n">
        <v>0.496527777777778</v>
      </c>
      <c r="E500" s="3" t="n">
        <v>0.628472222222222</v>
      </c>
      <c r="G500" s="1" t="s">
        <v>219</v>
      </c>
      <c r="H500" s="15" t="s">
        <v>191</v>
      </c>
      <c r="I500" s="4" t="n">
        <v>3790</v>
      </c>
      <c r="J500" s="4" t="n">
        <v>72450</v>
      </c>
      <c r="K500" s="5" t="n">
        <v>19.1160949868074</v>
      </c>
    </row>
    <row r="501" customFormat="false" ht="13.5" hidden="false" customHeight="false" outlineLevel="0" collapsed="false">
      <c r="A501" s="2" t="n">
        <v>794</v>
      </c>
      <c r="B501" s="15" t="s">
        <v>19</v>
      </c>
      <c r="C501" s="15" t="s">
        <v>23</v>
      </c>
      <c r="D501" s="3" t="n">
        <v>0.496527777777778</v>
      </c>
      <c r="E501" s="3" t="n">
        <v>0.628472222222222</v>
      </c>
      <c r="G501" s="1" t="s">
        <v>219</v>
      </c>
      <c r="H501" s="15" t="s">
        <v>192</v>
      </c>
      <c r="I501" s="4" t="n">
        <v>3225</v>
      </c>
      <c r="J501" s="4" t="n">
        <v>61850</v>
      </c>
      <c r="K501" s="5" t="n">
        <v>19.1782945736434</v>
      </c>
    </row>
    <row r="502" customFormat="false" ht="13.5" hidden="false" customHeight="false" outlineLevel="0" collapsed="false">
      <c r="A502" s="2" t="n">
        <v>795</v>
      </c>
      <c r="B502" s="15" t="s">
        <v>19</v>
      </c>
      <c r="C502" s="15" t="s">
        <v>23</v>
      </c>
      <c r="D502" s="3" t="n">
        <v>0.496527777777778</v>
      </c>
      <c r="E502" s="3" t="n">
        <v>0.628472222222222</v>
      </c>
      <c r="G502" s="1" t="s">
        <v>219</v>
      </c>
      <c r="H502" s="15" t="s">
        <v>22</v>
      </c>
      <c r="I502" s="4" t="n">
        <v>3225</v>
      </c>
      <c r="J502" s="4" t="n">
        <v>38950</v>
      </c>
      <c r="K502" s="5" t="n">
        <v>12.077519379845</v>
      </c>
    </row>
    <row r="503" customFormat="false" ht="13.5" hidden="false" customHeight="false" outlineLevel="0" collapsed="false">
      <c r="A503" s="2" t="n">
        <v>796</v>
      </c>
      <c r="B503" s="15" t="s">
        <v>19</v>
      </c>
      <c r="C503" s="15" t="s">
        <v>23</v>
      </c>
      <c r="D503" s="3" t="n">
        <v>0.496527777777778</v>
      </c>
      <c r="E503" s="3" t="n">
        <v>0.628472222222222</v>
      </c>
      <c r="G503" s="1" t="s">
        <v>219</v>
      </c>
      <c r="H503" s="15" t="s">
        <v>193</v>
      </c>
      <c r="I503" s="4" t="n">
        <v>3790</v>
      </c>
      <c r="J503" s="4" t="n">
        <v>63800</v>
      </c>
      <c r="K503" s="5" t="n">
        <v>16.8337730870712</v>
      </c>
    </row>
    <row r="504" customFormat="false" ht="13.5" hidden="false" customHeight="false" outlineLevel="0" collapsed="false">
      <c r="A504" s="2" t="n">
        <v>797</v>
      </c>
      <c r="B504" s="15" t="s">
        <v>19</v>
      </c>
      <c r="C504" s="15" t="s">
        <v>23</v>
      </c>
      <c r="D504" s="3" t="n">
        <v>0.496527777777778</v>
      </c>
      <c r="E504" s="3" t="n">
        <v>0.628472222222222</v>
      </c>
      <c r="G504" s="1" t="s">
        <v>219</v>
      </c>
      <c r="H504" s="15" t="s">
        <v>194</v>
      </c>
      <c r="I504" s="4" t="n">
        <v>3790</v>
      </c>
      <c r="J504" s="4" t="n">
        <v>48250</v>
      </c>
      <c r="K504" s="5" t="n">
        <v>12.7308707124011</v>
      </c>
    </row>
    <row r="505" customFormat="false" ht="13.5" hidden="false" customHeight="false" outlineLevel="0" collapsed="false">
      <c r="A505" s="2" t="n">
        <v>798</v>
      </c>
      <c r="B505" s="15" t="s">
        <v>19</v>
      </c>
      <c r="C505" s="15" t="s">
        <v>23</v>
      </c>
      <c r="D505" s="3" t="n">
        <v>0.496527777777778</v>
      </c>
      <c r="E505" s="3" t="n">
        <v>0.628472222222222</v>
      </c>
      <c r="G505" s="1" t="s">
        <v>219</v>
      </c>
      <c r="H505" s="15" t="s">
        <v>195</v>
      </c>
      <c r="I505" s="4" t="n">
        <v>3225</v>
      </c>
      <c r="J505" s="4" t="n">
        <v>41450</v>
      </c>
      <c r="K505" s="5" t="n">
        <v>12.8527131782946</v>
      </c>
    </row>
    <row r="506" customFormat="false" ht="13.5" hidden="false" customHeight="false" outlineLevel="0" collapsed="false">
      <c r="A506" s="31" t="s">
        <v>220</v>
      </c>
    </row>
    <row r="507" customFormat="false" ht="13.5" hidden="false" customHeight="false" outlineLevel="0" collapsed="false">
      <c r="A507" s="2" t="n">
        <v>1</v>
      </c>
      <c r="B507" s="15" t="s">
        <v>20</v>
      </c>
      <c r="C507" s="15" t="s">
        <v>19</v>
      </c>
      <c r="D507" s="3" t="n">
        <v>0.326388888888889</v>
      </c>
      <c r="E507" s="3" t="n">
        <v>0.375</v>
      </c>
      <c r="G507" s="1" t="s">
        <v>221</v>
      </c>
      <c r="H507" s="15" t="s">
        <v>75</v>
      </c>
      <c r="I507" s="4" t="n">
        <v>902</v>
      </c>
      <c r="J507" s="4" t="n">
        <v>20600</v>
      </c>
      <c r="K507" s="5" t="n">
        <v>22.8381374722838</v>
      </c>
    </row>
    <row r="508" customFormat="false" ht="13.5" hidden="false" customHeight="false" outlineLevel="0" collapsed="false">
      <c r="A508" s="2" t="n">
        <v>2</v>
      </c>
      <c r="B508" s="15" t="s">
        <v>20</v>
      </c>
      <c r="C508" s="15" t="s">
        <v>19</v>
      </c>
      <c r="D508" s="3" t="n">
        <v>0.326388888888889</v>
      </c>
      <c r="E508" s="3" t="n">
        <v>0.375</v>
      </c>
      <c r="G508" s="1" t="s">
        <v>221</v>
      </c>
      <c r="H508" s="15" t="s">
        <v>85</v>
      </c>
      <c r="I508" s="4" t="n">
        <v>902</v>
      </c>
      <c r="J508" s="4" t="n">
        <v>22300</v>
      </c>
      <c r="K508" s="5" t="n">
        <v>24.7228381374723</v>
      </c>
    </row>
    <row r="509" customFormat="false" ht="13.5" hidden="false" customHeight="false" outlineLevel="0" collapsed="false">
      <c r="A509" s="2" t="n">
        <v>3</v>
      </c>
      <c r="B509" s="15" t="s">
        <v>20</v>
      </c>
      <c r="C509" s="15" t="s">
        <v>19</v>
      </c>
      <c r="D509" s="3" t="n">
        <v>0.326388888888889</v>
      </c>
      <c r="E509" s="3" t="n">
        <v>0.375</v>
      </c>
      <c r="G509" s="1" t="s">
        <v>221</v>
      </c>
      <c r="H509" s="15" t="s">
        <v>40</v>
      </c>
      <c r="I509" s="4" t="n">
        <v>502</v>
      </c>
      <c r="J509" s="4" t="n">
        <v>9300</v>
      </c>
      <c r="K509" s="5" t="n">
        <v>18.5258964143426</v>
      </c>
    </row>
    <row r="510" customFormat="false" ht="13.5" hidden="false" customHeight="false" outlineLevel="0" collapsed="false">
      <c r="A510" s="2" t="n">
        <v>4</v>
      </c>
      <c r="B510" s="15" t="s">
        <v>20</v>
      </c>
      <c r="C510" s="15" t="s">
        <v>19</v>
      </c>
      <c r="D510" s="3" t="n">
        <v>0.326388888888889</v>
      </c>
      <c r="E510" s="3" t="n">
        <v>0.375</v>
      </c>
      <c r="G510" s="1" t="s">
        <v>221</v>
      </c>
      <c r="H510" s="15" t="s">
        <v>25</v>
      </c>
      <c r="I510" s="4" t="n">
        <v>502</v>
      </c>
      <c r="J510" s="4" t="n">
        <v>9800</v>
      </c>
      <c r="K510" s="5" t="n">
        <v>19.5219123505976</v>
      </c>
    </row>
    <row r="511" customFormat="false" ht="13.5" hidden="false" customHeight="false" outlineLevel="0" collapsed="false">
      <c r="A511" s="2" t="n">
        <v>5</v>
      </c>
      <c r="B511" s="15" t="s">
        <v>20</v>
      </c>
      <c r="C511" s="15" t="s">
        <v>19</v>
      </c>
      <c r="D511" s="3" t="n">
        <v>0.326388888888889</v>
      </c>
      <c r="E511" s="3" t="n">
        <v>0.375</v>
      </c>
      <c r="G511" s="1" t="s">
        <v>221</v>
      </c>
      <c r="H511" s="15" t="s">
        <v>59</v>
      </c>
      <c r="I511" s="4" t="n">
        <v>502</v>
      </c>
      <c r="J511" s="4" t="n">
        <v>10200</v>
      </c>
      <c r="K511" s="5" t="n">
        <v>20.3187250996016</v>
      </c>
    </row>
    <row r="512" customFormat="false" ht="13.5" hidden="false" customHeight="false" outlineLevel="0" collapsed="false">
      <c r="A512" s="2" t="n">
        <v>6</v>
      </c>
      <c r="B512" s="15" t="s">
        <v>20</v>
      </c>
      <c r="C512" s="15" t="s">
        <v>19</v>
      </c>
      <c r="D512" s="3" t="n">
        <v>0.326388888888889</v>
      </c>
      <c r="E512" s="3" t="n">
        <v>0.375</v>
      </c>
      <c r="G512" s="1" t="s">
        <v>221</v>
      </c>
      <c r="H512" s="15" t="s">
        <v>184</v>
      </c>
      <c r="I512" s="4" t="n">
        <v>502</v>
      </c>
      <c r="J512" s="4" t="n">
        <v>13200</v>
      </c>
      <c r="K512" s="5" t="n">
        <v>26.2948207171315</v>
      </c>
    </row>
    <row r="513" customFormat="false" ht="13.5" hidden="false" customHeight="false" outlineLevel="0" collapsed="false">
      <c r="A513" s="2" t="n">
        <v>7</v>
      </c>
      <c r="B513" s="15" t="s">
        <v>20</v>
      </c>
      <c r="C513" s="15" t="s">
        <v>19</v>
      </c>
      <c r="D513" s="3" t="n">
        <v>0.326388888888889</v>
      </c>
      <c r="E513" s="3" t="n">
        <v>0.375</v>
      </c>
      <c r="G513" s="1" t="s">
        <v>221</v>
      </c>
      <c r="H513" s="15" t="s">
        <v>185</v>
      </c>
      <c r="I513" s="4" t="n">
        <v>502</v>
      </c>
      <c r="J513" s="4" t="n">
        <v>14500</v>
      </c>
      <c r="K513" s="5" t="n">
        <v>28.8844621513944</v>
      </c>
    </row>
    <row r="514" customFormat="false" ht="13.5" hidden="false" customHeight="false" outlineLevel="0" collapsed="false">
      <c r="A514" s="2" t="n">
        <v>8</v>
      </c>
      <c r="B514" s="15" t="s">
        <v>20</v>
      </c>
      <c r="C514" s="15" t="s">
        <v>19</v>
      </c>
      <c r="D514" s="3" t="n">
        <v>0.420138888888889</v>
      </c>
      <c r="E514" s="3" t="n">
        <v>0.46875</v>
      </c>
      <c r="G514" s="1" t="s">
        <v>222</v>
      </c>
      <c r="H514" s="15" t="s">
        <v>75</v>
      </c>
      <c r="I514" s="4" t="n">
        <v>902</v>
      </c>
      <c r="J514" s="4" t="n">
        <v>18000</v>
      </c>
      <c r="K514" s="5" t="n">
        <v>19.9556541019956</v>
      </c>
    </row>
    <row r="515" customFormat="false" ht="13.5" hidden="false" customHeight="false" outlineLevel="0" collapsed="false">
      <c r="A515" s="2" t="n">
        <v>9</v>
      </c>
      <c r="B515" s="15" t="s">
        <v>20</v>
      </c>
      <c r="C515" s="15" t="s">
        <v>19</v>
      </c>
      <c r="D515" s="3" t="n">
        <v>0.420138888888889</v>
      </c>
      <c r="E515" s="3" t="n">
        <v>0.46875</v>
      </c>
      <c r="G515" s="1" t="s">
        <v>222</v>
      </c>
      <c r="H515" s="15" t="s">
        <v>85</v>
      </c>
      <c r="I515" s="4" t="n">
        <v>902</v>
      </c>
      <c r="J515" s="4" t="n">
        <v>21000</v>
      </c>
      <c r="K515" s="5" t="n">
        <v>23.2815964523282</v>
      </c>
    </row>
    <row r="516" customFormat="false" ht="13.5" hidden="false" customHeight="false" outlineLevel="0" collapsed="false">
      <c r="A516" s="2" t="n">
        <v>10</v>
      </c>
      <c r="B516" s="15" t="s">
        <v>20</v>
      </c>
      <c r="C516" s="15" t="s">
        <v>19</v>
      </c>
      <c r="D516" s="3" t="n">
        <v>0.420138888888889</v>
      </c>
      <c r="E516" s="3" t="n">
        <v>0.46875</v>
      </c>
      <c r="G516" s="1" t="s">
        <v>222</v>
      </c>
      <c r="H516" s="15" t="s">
        <v>185</v>
      </c>
      <c r="I516" s="4" t="n">
        <v>502</v>
      </c>
      <c r="J516" s="4" t="n">
        <v>15000</v>
      </c>
      <c r="K516" s="5" t="n">
        <v>29.8804780876494</v>
      </c>
    </row>
    <row r="517" customFormat="false" ht="13.5" hidden="false" customHeight="false" outlineLevel="0" collapsed="false">
      <c r="A517" s="2" t="n">
        <v>11</v>
      </c>
      <c r="B517" s="15" t="s">
        <v>20</v>
      </c>
      <c r="C517" s="15" t="s">
        <v>19</v>
      </c>
      <c r="D517" s="3" t="n">
        <v>0.503472222222222</v>
      </c>
      <c r="E517" s="3" t="n">
        <v>0.548611111111111</v>
      </c>
      <c r="G517" s="1" t="s">
        <v>223</v>
      </c>
      <c r="H517" s="15" t="s">
        <v>75</v>
      </c>
      <c r="I517" s="4" t="n">
        <v>902</v>
      </c>
      <c r="J517" s="4" t="n">
        <v>25900</v>
      </c>
      <c r="K517" s="5" t="n">
        <v>28.7139689578714</v>
      </c>
    </row>
    <row r="518" customFormat="false" ht="13.5" hidden="false" customHeight="false" outlineLevel="0" collapsed="false">
      <c r="A518" s="2" t="n">
        <v>12</v>
      </c>
      <c r="B518" s="15" t="s">
        <v>20</v>
      </c>
      <c r="C518" s="15" t="s">
        <v>19</v>
      </c>
      <c r="D518" s="3" t="n">
        <v>0.503472222222222</v>
      </c>
      <c r="E518" s="3" t="n">
        <v>0.548611111111111</v>
      </c>
      <c r="G518" s="1" t="s">
        <v>223</v>
      </c>
      <c r="H518" s="15" t="s">
        <v>85</v>
      </c>
      <c r="I518" s="4" t="n">
        <v>902</v>
      </c>
      <c r="J518" s="4" t="n">
        <v>27800</v>
      </c>
      <c r="K518" s="5" t="n">
        <v>30.820399113082</v>
      </c>
    </row>
    <row r="519" customFormat="false" ht="13.5" hidden="false" customHeight="false" outlineLevel="0" collapsed="false">
      <c r="A519" s="2" t="n">
        <v>13</v>
      </c>
      <c r="B519" s="15" t="s">
        <v>20</v>
      </c>
      <c r="C519" s="15" t="s">
        <v>19</v>
      </c>
      <c r="D519" s="3" t="n">
        <v>0.503472222222222</v>
      </c>
      <c r="E519" s="3" t="n">
        <v>0.548611111111111</v>
      </c>
      <c r="G519" s="1" t="s">
        <v>223</v>
      </c>
      <c r="H519" s="15" t="s">
        <v>40</v>
      </c>
      <c r="I519" s="4" t="n">
        <v>502</v>
      </c>
      <c r="J519" s="4" t="n">
        <v>7900</v>
      </c>
      <c r="K519" s="5" t="n">
        <v>15.7370517928287</v>
      </c>
    </row>
    <row r="520" customFormat="false" ht="13.5" hidden="false" customHeight="false" outlineLevel="0" collapsed="false">
      <c r="A520" s="2" t="n">
        <v>14</v>
      </c>
      <c r="B520" s="15" t="s">
        <v>20</v>
      </c>
      <c r="C520" s="15" t="s">
        <v>19</v>
      </c>
      <c r="D520" s="3" t="n">
        <v>0.503472222222222</v>
      </c>
      <c r="E520" s="3" t="n">
        <v>0.548611111111111</v>
      </c>
      <c r="G520" s="1" t="s">
        <v>223</v>
      </c>
      <c r="H520" s="15" t="s">
        <v>25</v>
      </c>
      <c r="I520" s="4" t="n">
        <v>502</v>
      </c>
      <c r="J520" s="4" t="n">
        <v>9000</v>
      </c>
      <c r="K520" s="5" t="n">
        <v>17.9282868525896</v>
      </c>
    </row>
    <row r="521" customFormat="false" ht="13.5" hidden="false" customHeight="false" outlineLevel="0" collapsed="false">
      <c r="A521" s="2" t="n">
        <v>15</v>
      </c>
      <c r="B521" s="15" t="s">
        <v>20</v>
      </c>
      <c r="C521" s="15" t="s">
        <v>19</v>
      </c>
      <c r="D521" s="3" t="n">
        <v>0.503472222222222</v>
      </c>
      <c r="E521" s="3" t="n">
        <v>0.548611111111111</v>
      </c>
      <c r="G521" s="1" t="s">
        <v>223</v>
      </c>
      <c r="H521" s="15" t="s">
        <v>59</v>
      </c>
      <c r="I521" s="4" t="n">
        <v>502</v>
      </c>
      <c r="J521" s="4" t="n">
        <v>9900</v>
      </c>
      <c r="K521" s="5" t="n">
        <v>19.7211155378486</v>
      </c>
    </row>
    <row r="522" customFormat="false" ht="13.5" hidden="false" customHeight="false" outlineLevel="0" collapsed="false">
      <c r="A522" s="2" t="n">
        <v>16</v>
      </c>
      <c r="B522" s="15" t="s">
        <v>20</v>
      </c>
      <c r="C522" s="15" t="s">
        <v>19</v>
      </c>
      <c r="D522" s="3" t="n">
        <v>0.503472222222222</v>
      </c>
      <c r="E522" s="3" t="n">
        <v>0.548611111111111</v>
      </c>
      <c r="G522" s="1" t="s">
        <v>223</v>
      </c>
      <c r="H522" s="15" t="s">
        <v>184</v>
      </c>
      <c r="I522" s="4" t="n">
        <v>502</v>
      </c>
      <c r="J522" s="4" t="n">
        <v>14000</v>
      </c>
      <c r="K522" s="5" t="n">
        <v>27.8884462151394</v>
      </c>
    </row>
    <row r="523" customFormat="false" ht="13.5" hidden="false" customHeight="false" outlineLevel="0" collapsed="false">
      <c r="A523" s="2" t="n">
        <v>17</v>
      </c>
      <c r="B523" s="15" t="s">
        <v>20</v>
      </c>
      <c r="C523" s="15" t="s">
        <v>19</v>
      </c>
      <c r="D523" s="3" t="n">
        <v>0.503472222222222</v>
      </c>
      <c r="E523" s="3" t="n">
        <v>0.548611111111111</v>
      </c>
      <c r="G523" s="1" t="s">
        <v>223</v>
      </c>
      <c r="H523" s="15" t="s">
        <v>185</v>
      </c>
      <c r="I523" s="4" t="n">
        <v>502</v>
      </c>
      <c r="J523" s="4" t="n">
        <v>18000</v>
      </c>
      <c r="K523" s="5" t="n">
        <v>35.8565737051793</v>
      </c>
    </row>
    <row r="524" customFormat="false" ht="13.5" hidden="false" customHeight="false" outlineLevel="0" collapsed="false">
      <c r="A524" s="2" t="n">
        <v>18</v>
      </c>
      <c r="B524" s="15" t="s">
        <v>20</v>
      </c>
      <c r="C524" s="15" t="s">
        <v>19</v>
      </c>
      <c r="D524" s="3" t="n">
        <v>0.503472222222222</v>
      </c>
      <c r="E524" s="3" t="n">
        <v>0.548611111111111</v>
      </c>
      <c r="G524" s="1" t="s">
        <v>223</v>
      </c>
      <c r="H524" s="15" t="s">
        <v>191</v>
      </c>
      <c r="I524" s="4" t="n">
        <v>1405</v>
      </c>
      <c r="J524" s="4" t="n">
        <v>38100</v>
      </c>
      <c r="K524" s="5" t="n">
        <v>27.1174377224199</v>
      </c>
    </row>
    <row r="525" customFormat="false" ht="13.5" hidden="false" customHeight="false" outlineLevel="0" collapsed="false">
      <c r="A525" s="2" t="n">
        <v>19</v>
      </c>
      <c r="B525" s="15" t="s">
        <v>20</v>
      </c>
      <c r="C525" s="15" t="s">
        <v>19</v>
      </c>
      <c r="D525" s="3" t="n">
        <v>0.503472222222222</v>
      </c>
      <c r="E525" s="3" t="n">
        <v>0.548611111111111</v>
      </c>
      <c r="G525" s="1" t="s">
        <v>223</v>
      </c>
      <c r="H525" s="15" t="s">
        <v>192</v>
      </c>
      <c r="I525" s="4" t="n">
        <v>1237</v>
      </c>
      <c r="J525" s="4" t="n">
        <v>29000</v>
      </c>
      <c r="K525" s="5" t="n">
        <v>23.4438156831043</v>
      </c>
    </row>
    <row r="526" customFormat="false" ht="13.5" hidden="false" customHeight="false" outlineLevel="0" collapsed="false">
      <c r="A526" s="2" t="n">
        <v>20</v>
      </c>
      <c r="B526" s="15" t="s">
        <v>20</v>
      </c>
      <c r="C526" s="15" t="s">
        <v>19</v>
      </c>
      <c r="D526" s="3" t="n">
        <v>0.503472222222222</v>
      </c>
      <c r="E526" s="3" t="n">
        <v>0.548611111111111</v>
      </c>
      <c r="G526" s="1" t="s">
        <v>223</v>
      </c>
      <c r="H526" s="15" t="s">
        <v>22</v>
      </c>
      <c r="I526" s="4" t="n">
        <v>1237</v>
      </c>
      <c r="J526" s="4" t="n">
        <v>17100</v>
      </c>
      <c r="K526" s="5" t="n">
        <v>13.823767178658</v>
      </c>
    </row>
    <row r="527" customFormat="false" ht="13.5" hidden="false" customHeight="false" outlineLevel="0" collapsed="false">
      <c r="A527" s="2" t="n">
        <v>21</v>
      </c>
      <c r="B527" s="15" t="s">
        <v>20</v>
      </c>
      <c r="C527" s="15" t="s">
        <v>19</v>
      </c>
      <c r="D527" s="3" t="n">
        <v>0.503472222222222</v>
      </c>
      <c r="E527" s="3" t="n">
        <v>0.548611111111111</v>
      </c>
      <c r="G527" s="1" t="s">
        <v>223</v>
      </c>
      <c r="H527" s="15" t="s">
        <v>193</v>
      </c>
      <c r="I527" s="4" t="n">
        <v>1405</v>
      </c>
      <c r="J527" s="4" t="n">
        <v>33800</v>
      </c>
      <c r="K527" s="5" t="n">
        <v>24.0569395017794</v>
      </c>
    </row>
    <row r="528" customFormat="false" ht="13.5" hidden="false" customHeight="false" outlineLevel="0" collapsed="false">
      <c r="A528" s="2" t="n">
        <v>22</v>
      </c>
      <c r="B528" s="15" t="s">
        <v>20</v>
      </c>
      <c r="C528" s="15" t="s">
        <v>19</v>
      </c>
      <c r="D528" s="3" t="n">
        <v>0.503472222222222</v>
      </c>
      <c r="E528" s="3" t="n">
        <v>0.548611111111111</v>
      </c>
      <c r="G528" s="1" t="s">
        <v>223</v>
      </c>
      <c r="H528" s="15" t="s">
        <v>194</v>
      </c>
      <c r="I528" s="4" t="n">
        <v>1405</v>
      </c>
      <c r="J528" s="4" t="n">
        <v>24550</v>
      </c>
      <c r="K528" s="5" t="n">
        <v>17.4733096085409</v>
      </c>
    </row>
    <row r="529" customFormat="false" ht="13.5" hidden="false" customHeight="false" outlineLevel="0" collapsed="false">
      <c r="A529" s="2" t="n">
        <v>23</v>
      </c>
      <c r="B529" s="15" t="s">
        <v>20</v>
      </c>
      <c r="C529" s="15" t="s">
        <v>19</v>
      </c>
      <c r="D529" s="3" t="n">
        <v>0.503472222222222</v>
      </c>
      <c r="E529" s="3" t="n">
        <v>0.548611111111111</v>
      </c>
      <c r="G529" s="1" t="s">
        <v>223</v>
      </c>
      <c r="H529" s="15" t="s">
        <v>195</v>
      </c>
      <c r="I529" s="4" t="n">
        <v>1237</v>
      </c>
      <c r="J529" s="4" t="n">
        <v>20850</v>
      </c>
      <c r="K529" s="5" t="n">
        <v>16.8552950687146</v>
      </c>
    </row>
    <row r="530" customFormat="false" ht="13.5" hidden="false" customHeight="false" outlineLevel="0" collapsed="false">
      <c r="A530" s="2" t="n">
        <v>24</v>
      </c>
      <c r="B530" s="15" t="s">
        <v>20</v>
      </c>
      <c r="C530" s="15" t="s">
        <v>19</v>
      </c>
      <c r="D530" s="3" t="n">
        <v>0.545138888888889</v>
      </c>
      <c r="E530" s="3" t="n">
        <v>0.600694444444444</v>
      </c>
      <c r="G530" s="1" t="s">
        <v>224</v>
      </c>
      <c r="H530" s="15" t="s">
        <v>75</v>
      </c>
      <c r="I530" s="4" t="n">
        <v>902</v>
      </c>
      <c r="J530" s="4" t="n">
        <v>25900</v>
      </c>
      <c r="K530" s="5" t="n">
        <v>28.7139689578714</v>
      </c>
    </row>
    <row r="531" customFormat="false" ht="13.5" hidden="false" customHeight="false" outlineLevel="0" collapsed="false">
      <c r="A531" s="2" t="n">
        <v>25</v>
      </c>
      <c r="B531" s="15" t="s">
        <v>20</v>
      </c>
      <c r="C531" s="15" t="s">
        <v>19</v>
      </c>
      <c r="D531" s="3" t="n">
        <v>0.545138888888889</v>
      </c>
      <c r="E531" s="3" t="n">
        <v>0.600694444444444</v>
      </c>
      <c r="G531" s="1" t="s">
        <v>224</v>
      </c>
      <c r="H531" s="15" t="s">
        <v>85</v>
      </c>
      <c r="I531" s="4" t="n">
        <v>902</v>
      </c>
      <c r="J531" s="4" t="n">
        <v>27800</v>
      </c>
      <c r="K531" s="5" t="n">
        <v>30.820399113082</v>
      </c>
    </row>
    <row r="532" customFormat="false" ht="13.5" hidden="false" customHeight="false" outlineLevel="0" collapsed="false">
      <c r="A532" s="2" t="n">
        <v>26</v>
      </c>
      <c r="B532" s="15" t="s">
        <v>20</v>
      </c>
      <c r="C532" s="15" t="s">
        <v>19</v>
      </c>
      <c r="D532" s="3" t="n">
        <v>0.545138888888889</v>
      </c>
      <c r="E532" s="3" t="n">
        <v>0.600694444444444</v>
      </c>
      <c r="G532" s="1" t="s">
        <v>224</v>
      </c>
      <c r="H532" s="15" t="s">
        <v>40</v>
      </c>
      <c r="I532" s="4" t="n">
        <v>502</v>
      </c>
      <c r="J532" s="4" t="n">
        <v>7900</v>
      </c>
      <c r="K532" s="5" t="n">
        <v>15.7370517928287</v>
      </c>
    </row>
    <row r="533" customFormat="false" ht="13.5" hidden="false" customHeight="false" outlineLevel="0" collapsed="false">
      <c r="A533" s="2" t="n">
        <v>27</v>
      </c>
      <c r="B533" s="15" t="s">
        <v>20</v>
      </c>
      <c r="C533" s="15" t="s">
        <v>19</v>
      </c>
      <c r="D533" s="3" t="n">
        <v>0.545138888888889</v>
      </c>
      <c r="E533" s="3" t="n">
        <v>0.600694444444444</v>
      </c>
      <c r="G533" s="1" t="s">
        <v>224</v>
      </c>
      <c r="H533" s="15" t="s">
        <v>25</v>
      </c>
      <c r="I533" s="4" t="n">
        <v>502</v>
      </c>
      <c r="J533" s="4" t="n">
        <v>9000</v>
      </c>
      <c r="K533" s="5" t="n">
        <v>17.9282868525896</v>
      </c>
    </row>
    <row r="534" customFormat="false" ht="13.5" hidden="false" customHeight="false" outlineLevel="0" collapsed="false">
      <c r="A534" s="2" t="n">
        <v>28</v>
      </c>
      <c r="B534" s="15" t="s">
        <v>20</v>
      </c>
      <c r="C534" s="15" t="s">
        <v>19</v>
      </c>
      <c r="D534" s="3" t="n">
        <v>0.545138888888889</v>
      </c>
      <c r="E534" s="3" t="n">
        <v>0.600694444444444</v>
      </c>
      <c r="G534" s="1" t="s">
        <v>224</v>
      </c>
      <c r="H534" s="15" t="s">
        <v>59</v>
      </c>
      <c r="I534" s="4" t="n">
        <v>502</v>
      </c>
      <c r="J534" s="4" t="n">
        <v>9900</v>
      </c>
      <c r="K534" s="5" t="n">
        <v>19.7211155378486</v>
      </c>
    </row>
    <row r="535" customFormat="false" ht="13.5" hidden="false" customHeight="false" outlineLevel="0" collapsed="false">
      <c r="A535" s="2" t="n">
        <v>29</v>
      </c>
      <c r="B535" s="15" t="s">
        <v>20</v>
      </c>
      <c r="C535" s="15" t="s">
        <v>19</v>
      </c>
      <c r="D535" s="3" t="n">
        <v>0.545138888888889</v>
      </c>
      <c r="E535" s="3" t="n">
        <v>0.600694444444444</v>
      </c>
      <c r="G535" s="1" t="s">
        <v>224</v>
      </c>
      <c r="H535" s="15" t="s">
        <v>184</v>
      </c>
      <c r="I535" s="4" t="n">
        <v>502</v>
      </c>
      <c r="J535" s="4" t="n">
        <v>10400</v>
      </c>
      <c r="K535" s="5" t="n">
        <v>20.7171314741036</v>
      </c>
    </row>
    <row r="536" customFormat="false" ht="13.5" hidden="false" customHeight="false" outlineLevel="0" collapsed="false">
      <c r="A536" s="2" t="n">
        <v>30</v>
      </c>
      <c r="B536" s="15" t="s">
        <v>20</v>
      </c>
      <c r="C536" s="15" t="s">
        <v>19</v>
      </c>
      <c r="D536" s="3" t="n">
        <v>0.545138888888889</v>
      </c>
      <c r="E536" s="3" t="n">
        <v>0.600694444444444</v>
      </c>
      <c r="G536" s="1" t="s">
        <v>224</v>
      </c>
      <c r="H536" s="15" t="s">
        <v>185</v>
      </c>
      <c r="I536" s="4" t="n">
        <v>502</v>
      </c>
      <c r="J536" s="4" t="n">
        <v>10700</v>
      </c>
      <c r="K536" s="5" t="n">
        <v>21.3147410358566</v>
      </c>
    </row>
    <row r="537" customFormat="false" ht="13.5" hidden="false" customHeight="false" outlineLevel="0" collapsed="false">
      <c r="A537" s="2" t="n">
        <v>31</v>
      </c>
      <c r="B537" s="15" t="s">
        <v>20</v>
      </c>
      <c r="C537" s="15" t="s">
        <v>19</v>
      </c>
      <c r="D537" s="3" t="n">
        <v>0.586805555555556</v>
      </c>
      <c r="E537" s="3" t="n">
        <v>0.635416666666667</v>
      </c>
      <c r="G537" s="1" t="s">
        <v>225</v>
      </c>
      <c r="H537" s="15" t="s">
        <v>75</v>
      </c>
      <c r="I537" s="4" t="n">
        <v>902</v>
      </c>
      <c r="J537" s="4" t="n">
        <v>25900</v>
      </c>
      <c r="K537" s="5" t="n">
        <v>28.7139689578714</v>
      </c>
    </row>
    <row r="538" customFormat="false" ht="13.5" hidden="false" customHeight="false" outlineLevel="0" collapsed="false">
      <c r="A538" s="2" t="n">
        <v>32</v>
      </c>
      <c r="B538" s="15" t="s">
        <v>20</v>
      </c>
      <c r="C538" s="15" t="s">
        <v>19</v>
      </c>
      <c r="D538" s="3" t="n">
        <v>0.586805555555556</v>
      </c>
      <c r="E538" s="3" t="n">
        <v>0.635416666666667</v>
      </c>
      <c r="G538" s="1" t="s">
        <v>225</v>
      </c>
      <c r="H538" s="15" t="s">
        <v>85</v>
      </c>
      <c r="I538" s="4" t="n">
        <v>902</v>
      </c>
      <c r="J538" s="4" t="n">
        <v>27800</v>
      </c>
      <c r="K538" s="5" t="n">
        <v>30.820399113082</v>
      </c>
    </row>
    <row r="539" customFormat="false" ht="13.5" hidden="false" customHeight="false" outlineLevel="0" collapsed="false">
      <c r="A539" s="2" t="n">
        <v>33</v>
      </c>
      <c r="B539" s="15" t="s">
        <v>20</v>
      </c>
      <c r="C539" s="15" t="s">
        <v>19</v>
      </c>
      <c r="D539" s="3" t="n">
        <v>0.586805555555556</v>
      </c>
      <c r="E539" s="3" t="n">
        <v>0.635416666666667</v>
      </c>
      <c r="G539" s="1" t="s">
        <v>225</v>
      </c>
      <c r="H539" s="15" t="s">
        <v>40</v>
      </c>
      <c r="I539" s="4" t="n">
        <v>502</v>
      </c>
      <c r="J539" s="4" t="n">
        <v>8400</v>
      </c>
      <c r="K539" s="5" t="n">
        <v>16.7330677290837</v>
      </c>
    </row>
    <row r="540" customFormat="false" ht="13.5" hidden="false" customHeight="false" outlineLevel="0" collapsed="false">
      <c r="A540" s="2" t="n">
        <v>34</v>
      </c>
      <c r="B540" s="15" t="s">
        <v>20</v>
      </c>
      <c r="C540" s="15" t="s">
        <v>19</v>
      </c>
      <c r="D540" s="3" t="n">
        <v>0.586805555555556</v>
      </c>
      <c r="E540" s="3" t="n">
        <v>0.635416666666667</v>
      </c>
      <c r="G540" s="1" t="s">
        <v>225</v>
      </c>
      <c r="H540" s="15" t="s">
        <v>25</v>
      </c>
      <c r="I540" s="4" t="n">
        <v>502</v>
      </c>
      <c r="J540" s="4" t="n">
        <v>9000</v>
      </c>
      <c r="K540" s="5" t="n">
        <v>17.9282868525896</v>
      </c>
    </row>
    <row r="541" customFormat="false" ht="13.5" hidden="false" customHeight="false" outlineLevel="0" collapsed="false">
      <c r="A541" s="2" t="n">
        <v>35</v>
      </c>
      <c r="B541" s="15" t="s">
        <v>20</v>
      </c>
      <c r="C541" s="15" t="s">
        <v>19</v>
      </c>
      <c r="D541" s="3" t="n">
        <v>0.586805555555556</v>
      </c>
      <c r="E541" s="3" t="n">
        <v>0.635416666666667</v>
      </c>
      <c r="G541" s="1" t="s">
        <v>225</v>
      </c>
      <c r="H541" s="15" t="s">
        <v>59</v>
      </c>
      <c r="I541" s="4" t="n">
        <v>502</v>
      </c>
      <c r="J541" s="4" t="n">
        <v>9900</v>
      </c>
      <c r="K541" s="5" t="n">
        <v>19.7211155378486</v>
      </c>
    </row>
    <row r="542" customFormat="false" ht="13.5" hidden="false" customHeight="false" outlineLevel="0" collapsed="false">
      <c r="A542" s="2" t="n">
        <v>36</v>
      </c>
      <c r="B542" s="15" t="s">
        <v>20</v>
      </c>
      <c r="C542" s="15" t="s">
        <v>19</v>
      </c>
      <c r="D542" s="3" t="n">
        <v>0.586805555555556</v>
      </c>
      <c r="E542" s="3" t="n">
        <v>0.635416666666667</v>
      </c>
      <c r="G542" s="1" t="s">
        <v>225</v>
      </c>
      <c r="H542" s="15" t="s">
        <v>184</v>
      </c>
      <c r="I542" s="4" t="n">
        <v>502</v>
      </c>
      <c r="J542" s="4" t="n">
        <v>14000</v>
      </c>
      <c r="K542" s="5" t="n">
        <v>27.8884462151394</v>
      </c>
    </row>
    <row r="543" customFormat="false" ht="13.5" hidden="false" customHeight="false" outlineLevel="0" collapsed="false">
      <c r="A543" s="2" t="n">
        <v>37</v>
      </c>
      <c r="B543" s="15" t="s">
        <v>20</v>
      </c>
      <c r="C543" s="15" t="s">
        <v>19</v>
      </c>
      <c r="D543" s="3" t="n">
        <v>0.586805555555556</v>
      </c>
      <c r="E543" s="3" t="n">
        <v>0.635416666666667</v>
      </c>
      <c r="G543" s="1" t="s">
        <v>225</v>
      </c>
      <c r="H543" s="15" t="s">
        <v>185</v>
      </c>
      <c r="I543" s="4" t="n">
        <v>502</v>
      </c>
      <c r="J543" s="4" t="n">
        <v>18000</v>
      </c>
      <c r="K543" s="5" t="n">
        <v>35.8565737051793</v>
      </c>
    </row>
    <row r="544" customFormat="false" ht="13.5" hidden="false" customHeight="false" outlineLevel="0" collapsed="false">
      <c r="A544" s="2" t="n">
        <v>38</v>
      </c>
      <c r="B544" s="15" t="s">
        <v>20</v>
      </c>
      <c r="C544" s="15" t="s">
        <v>19</v>
      </c>
      <c r="D544" s="3" t="n">
        <v>0.729166666666667</v>
      </c>
      <c r="E544" s="3" t="n">
        <v>0.777777777777778</v>
      </c>
      <c r="G544" s="1" t="s">
        <v>226</v>
      </c>
      <c r="H544" s="15" t="s">
        <v>75</v>
      </c>
      <c r="I544" s="4" t="n">
        <v>902</v>
      </c>
      <c r="J544" s="4" t="n">
        <v>23800</v>
      </c>
      <c r="K544" s="5" t="n">
        <v>26.3858093126386</v>
      </c>
    </row>
    <row r="545" customFormat="false" ht="13.5" hidden="false" customHeight="false" outlineLevel="0" collapsed="false">
      <c r="A545" s="2" t="n">
        <v>39</v>
      </c>
      <c r="B545" s="15" t="s">
        <v>20</v>
      </c>
      <c r="C545" s="15" t="s">
        <v>19</v>
      </c>
      <c r="D545" s="3" t="n">
        <v>0.729166666666667</v>
      </c>
      <c r="E545" s="3" t="n">
        <v>0.777777777777778</v>
      </c>
      <c r="G545" s="1" t="s">
        <v>226</v>
      </c>
      <c r="H545" s="15" t="s">
        <v>85</v>
      </c>
      <c r="I545" s="4" t="n">
        <v>902</v>
      </c>
      <c r="J545" s="4" t="n">
        <v>26000</v>
      </c>
      <c r="K545" s="5" t="n">
        <v>28.8248337028825</v>
      </c>
    </row>
    <row r="546" customFormat="false" ht="13.5" hidden="false" customHeight="false" outlineLevel="0" collapsed="false">
      <c r="A546" s="2" t="n">
        <v>40</v>
      </c>
      <c r="B546" s="15" t="s">
        <v>20</v>
      </c>
      <c r="C546" s="15" t="s">
        <v>19</v>
      </c>
      <c r="D546" s="3" t="n">
        <v>0.729166666666667</v>
      </c>
      <c r="E546" s="3" t="n">
        <v>0.777777777777778</v>
      </c>
      <c r="G546" s="1" t="s">
        <v>226</v>
      </c>
      <c r="H546" s="15" t="s">
        <v>40</v>
      </c>
      <c r="I546" s="4" t="n">
        <v>502</v>
      </c>
      <c r="J546" s="4" t="n">
        <v>11800</v>
      </c>
      <c r="K546" s="5" t="n">
        <v>23.5059760956175</v>
      </c>
    </row>
    <row r="547" customFormat="false" ht="13.5" hidden="false" customHeight="false" outlineLevel="0" collapsed="false">
      <c r="A547" s="2" t="n">
        <v>41</v>
      </c>
      <c r="B547" s="15" t="s">
        <v>20</v>
      </c>
      <c r="C547" s="15" t="s">
        <v>19</v>
      </c>
      <c r="D547" s="3" t="n">
        <v>0.729166666666667</v>
      </c>
      <c r="E547" s="3" t="n">
        <v>0.777777777777778</v>
      </c>
      <c r="G547" s="1" t="s">
        <v>226</v>
      </c>
      <c r="H547" s="15" t="s">
        <v>25</v>
      </c>
      <c r="I547" s="4" t="n">
        <v>502</v>
      </c>
      <c r="J547" s="4" t="n">
        <v>12300</v>
      </c>
      <c r="K547" s="5" t="n">
        <v>24.5019920318725</v>
      </c>
    </row>
    <row r="548" customFormat="false" ht="13.5" hidden="false" customHeight="false" outlineLevel="0" collapsed="false">
      <c r="A548" s="2" t="n">
        <v>42</v>
      </c>
      <c r="B548" s="15" t="s">
        <v>20</v>
      </c>
      <c r="C548" s="15" t="s">
        <v>19</v>
      </c>
      <c r="D548" s="3" t="n">
        <v>0.729166666666667</v>
      </c>
      <c r="E548" s="3" t="n">
        <v>0.777777777777778</v>
      </c>
      <c r="G548" s="1" t="s">
        <v>226</v>
      </c>
      <c r="H548" s="15" t="s">
        <v>59</v>
      </c>
      <c r="I548" s="4" t="n">
        <v>502</v>
      </c>
      <c r="J548" s="4" t="n">
        <v>12700</v>
      </c>
      <c r="K548" s="5" t="n">
        <v>25.2988047808765</v>
      </c>
    </row>
    <row r="549" customFormat="false" ht="13.5" hidden="false" customHeight="false" outlineLevel="0" collapsed="false">
      <c r="A549" s="2" t="n">
        <v>43</v>
      </c>
      <c r="B549" s="15" t="s">
        <v>20</v>
      </c>
      <c r="C549" s="15" t="s">
        <v>19</v>
      </c>
      <c r="D549" s="3" t="n">
        <v>0.729166666666667</v>
      </c>
      <c r="E549" s="3" t="n">
        <v>0.777777777777778</v>
      </c>
      <c r="G549" s="1" t="s">
        <v>226</v>
      </c>
      <c r="H549" s="15" t="s">
        <v>184</v>
      </c>
      <c r="I549" s="4" t="n">
        <v>502</v>
      </c>
      <c r="J549" s="4" t="n">
        <v>14800</v>
      </c>
      <c r="K549" s="5" t="n">
        <v>29.4820717131474</v>
      </c>
    </row>
    <row r="550" customFormat="false" ht="13.5" hidden="false" customHeight="false" outlineLevel="0" collapsed="false">
      <c r="A550" s="2" t="n">
        <v>44</v>
      </c>
      <c r="B550" s="15" t="s">
        <v>20</v>
      </c>
      <c r="C550" s="15" t="s">
        <v>19</v>
      </c>
      <c r="D550" s="3" t="n">
        <v>0.729166666666667</v>
      </c>
      <c r="E550" s="3" t="n">
        <v>0.777777777777778</v>
      </c>
      <c r="G550" s="1" t="s">
        <v>226</v>
      </c>
      <c r="H550" s="15" t="s">
        <v>185</v>
      </c>
      <c r="I550" s="4" t="n">
        <v>502</v>
      </c>
      <c r="J550" s="4" t="n">
        <v>21100</v>
      </c>
      <c r="K550" s="5" t="n">
        <v>42.0318725099602</v>
      </c>
    </row>
    <row r="551" customFormat="false" ht="13.5" hidden="false" customHeight="false" outlineLevel="0" collapsed="false">
      <c r="A551" s="2" t="n">
        <v>45</v>
      </c>
      <c r="B551" s="15" t="s">
        <v>20</v>
      </c>
      <c r="C551" s="15" t="s">
        <v>19</v>
      </c>
      <c r="D551" s="3" t="n">
        <v>0.756944444444445</v>
      </c>
      <c r="E551" s="3" t="n">
        <v>0.8125</v>
      </c>
      <c r="G551" s="1" t="s">
        <v>227</v>
      </c>
      <c r="H551" s="15" t="s">
        <v>85</v>
      </c>
      <c r="I551" s="4" t="n">
        <v>902</v>
      </c>
      <c r="J551" s="4" t="n">
        <v>23800</v>
      </c>
      <c r="K551" s="5" t="n">
        <v>26.3858093126386</v>
      </c>
    </row>
    <row r="552" customFormat="false" ht="13.5" hidden="false" customHeight="false" outlineLevel="0" collapsed="false">
      <c r="A552" s="2" t="n">
        <v>46</v>
      </c>
      <c r="B552" s="15" t="s">
        <v>20</v>
      </c>
      <c r="C552" s="15" t="s">
        <v>19</v>
      </c>
      <c r="D552" s="3" t="n">
        <v>0.756944444444445</v>
      </c>
      <c r="E552" s="3" t="n">
        <v>0.8125</v>
      </c>
      <c r="G552" s="1" t="s">
        <v>227</v>
      </c>
      <c r="H552" s="15" t="s">
        <v>25</v>
      </c>
      <c r="I552" s="4" t="n">
        <v>502</v>
      </c>
      <c r="J552" s="4" t="n">
        <v>11800</v>
      </c>
      <c r="K552" s="5" t="n">
        <v>23.5059760956175</v>
      </c>
    </row>
    <row r="553" customFormat="false" ht="13.5" hidden="false" customHeight="false" outlineLevel="0" collapsed="false">
      <c r="A553" s="2" t="n">
        <v>47</v>
      </c>
      <c r="B553" s="15" t="s">
        <v>20</v>
      </c>
      <c r="C553" s="15" t="s">
        <v>19</v>
      </c>
      <c r="D553" s="3" t="n">
        <v>0.756944444444445</v>
      </c>
      <c r="E553" s="3" t="n">
        <v>0.8125</v>
      </c>
      <c r="G553" s="1" t="s">
        <v>227</v>
      </c>
      <c r="H553" s="15" t="s">
        <v>59</v>
      </c>
      <c r="I553" s="4" t="n">
        <v>502</v>
      </c>
      <c r="J553" s="4" t="n">
        <v>12300</v>
      </c>
      <c r="K553" s="5" t="n">
        <v>24.5019920318725</v>
      </c>
    </row>
    <row r="554" customFormat="false" ht="13.5" hidden="false" customHeight="false" outlineLevel="0" collapsed="false">
      <c r="A554" s="2" t="n">
        <v>48</v>
      </c>
      <c r="B554" s="15" t="s">
        <v>20</v>
      </c>
      <c r="C554" s="15" t="s">
        <v>19</v>
      </c>
      <c r="D554" s="3" t="n">
        <v>0.756944444444445</v>
      </c>
      <c r="E554" s="3" t="n">
        <v>0.8125</v>
      </c>
      <c r="G554" s="1" t="s">
        <v>227</v>
      </c>
      <c r="H554" s="15" t="s">
        <v>184</v>
      </c>
      <c r="I554" s="4" t="n">
        <v>502</v>
      </c>
      <c r="J554" s="4" t="n">
        <v>12700</v>
      </c>
      <c r="K554" s="5" t="n">
        <v>25.2988047808765</v>
      </c>
    </row>
    <row r="555" customFormat="false" ht="13.5" hidden="false" customHeight="false" outlineLevel="0" collapsed="false">
      <c r="A555" s="2" t="n">
        <v>49</v>
      </c>
      <c r="B555" s="15" t="s">
        <v>20</v>
      </c>
      <c r="C555" s="15" t="s">
        <v>19</v>
      </c>
      <c r="D555" s="3" t="n">
        <v>0.756944444444445</v>
      </c>
      <c r="E555" s="3" t="n">
        <v>0.8125</v>
      </c>
      <c r="G555" s="1" t="s">
        <v>227</v>
      </c>
      <c r="H555" s="15" t="s">
        <v>185</v>
      </c>
      <c r="I555" s="4" t="n">
        <v>502</v>
      </c>
      <c r="J555" s="4" t="n">
        <v>14800</v>
      </c>
      <c r="K555" s="5" t="n">
        <v>29.4820717131474</v>
      </c>
    </row>
    <row r="556" customFormat="false" ht="13.5" hidden="false" customHeight="false" outlineLevel="0" collapsed="false">
      <c r="A556" s="2" t="n">
        <v>825</v>
      </c>
      <c r="B556" s="15" t="s">
        <v>73</v>
      </c>
      <c r="C556" s="15" t="s">
        <v>19</v>
      </c>
      <c r="D556" s="3" t="n">
        <v>0.409722222222222</v>
      </c>
      <c r="E556" s="3" t="n">
        <v>0.454861111111111</v>
      </c>
      <c r="G556" s="1" t="s">
        <v>228</v>
      </c>
      <c r="H556" s="15" t="s">
        <v>75</v>
      </c>
      <c r="I556" s="4" t="n">
        <v>665</v>
      </c>
      <c r="J556" s="4" t="n">
        <v>17580</v>
      </c>
      <c r="K556" s="5" t="n">
        <v>26.4360902255639</v>
      </c>
    </row>
    <row r="557" customFormat="false" ht="13.5" hidden="false" customHeight="false" outlineLevel="0" collapsed="false">
      <c r="A557" s="2" t="n">
        <v>826</v>
      </c>
      <c r="B557" s="15" t="s">
        <v>73</v>
      </c>
      <c r="C557" s="15" t="s">
        <v>19</v>
      </c>
      <c r="D557" s="3" t="n">
        <v>0.409722222222222</v>
      </c>
      <c r="E557" s="3" t="n">
        <v>0.454861111111111</v>
      </c>
      <c r="G557" s="1" t="s">
        <v>228</v>
      </c>
      <c r="H557" s="15" t="s">
        <v>85</v>
      </c>
      <c r="I557" s="4" t="n">
        <v>665</v>
      </c>
      <c r="J557" s="4" t="n">
        <v>18680</v>
      </c>
      <c r="K557" s="5" t="n">
        <v>28.0902255639098</v>
      </c>
    </row>
    <row r="558" customFormat="false" ht="13.5" hidden="false" customHeight="false" outlineLevel="0" collapsed="false">
      <c r="A558" s="2" t="n">
        <v>827</v>
      </c>
      <c r="B558" s="15" t="s">
        <v>73</v>
      </c>
      <c r="C558" s="15" t="s">
        <v>19</v>
      </c>
      <c r="D558" s="3" t="n">
        <v>0.409722222222222</v>
      </c>
      <c r="E558" s="3" t="n">
        <v>0.454861111111111</v>
      </c>
      <c r="G558" s="1" t="s">
        <v>228</v>
      </c>
      <c r="H558" s="15" t="s">
        <v>40</v>
      </c>
      <c r="I558" s="4" t="n">
        <v>265</v>
      </c>
      <c r="J558" s="4" t="n">
        <v>10280</v>
      </c>
      <c r="K558" s="5" t="n">
        <v>38.7924528301887</v>
      </c>
    </row>
    <row r="559" customFormat="false" ht="13.5" hidden="false" customHeight="false" outlineLevel="0" collapsed="false">
      <c r="A559" s="2" t="n">
        <v>828</v>
      </c>
      <c r="B559" s="15" t="s">
        <v>73</v>
      </c>
      <c r="C559" s="15" t="s">
        <v>19</v>
      </c>
      <c r="D559" s="3" t="n">
        <v>0.409722222222222</v>
      </c>
      <c r="E559" s="3" t="n">
        <v>0.454861111111111</v>
      </c>
      <c r="G559" s="1" t="s">
        <v>228</v>
      </c>
      <c r="H559" s="15" t="s">
        <v>25</v>
      </c>
      <c r="I559" s="4" t="n">
        <v>265</v>
      </c>
      <c r="J559" s="4" t="n">
        <v>10480</v>
      </c>
      <c r="K559" s="5" t="n">
        <v>39.5471698113208</v>
      </c>
    </row>
    <row r="560" customFormat="false" ht="13.5" hidden="false" customHeight="false" outlineLevel="0" collapsed="false">
      <c r="A560" s="2" t="n">
        <v>829</v>
      </c>
      <c r="B560" s="15" t="s">
        <v>73</v>
      </c>
      <c r="C560" s="15" t="s">
        <v>19</v>
      </c>
      <c r="D560" s="3" t="n">
        <v>0.409722222222222</v>
      </c>
      <c r="E560" s="3" t="n">
        <v>0.454861111111111</v>
      </c>
      <c r="G560" s="1" t="s">
        <v>228</v>
      </c>
      <c r="H560" s="15" t="s">
        <v>59</v>
      </c>
      <c r="I560" s="4" t="n">
        <v>265</v>
      </c>
      <c r="J560" s="4" t="n">
        <v>10680</v>
      </c>
      <c r="K560" s="5" t="n">
        <v>40.3018867924528</v>
      </c>
    </row>
    <row r="561" customFormat="false" ht="13.5" hidden="false" customHeight="false" outlineLevel="0" collapsed="false">
      <c r="A561" s="2" t="n">
        <v>830</v>
      </c>
      <c r="B561" s="15" t="s">
        <v>73</v>
      </c>
      <c r="C561" s="15" t="s">
        <v>19</v>
      </c>
      <c r="D561" s="3" t="n">
        <v>0.409722222222222</v>
      </c>
      <c r="E561" s="3" t="n">
        <v>0.454861111111111</v>
      </c>
      <c r="G561" s="1" t="s">
        <v>228</v>
      </c>
      <c r="H561" s="15" t="s">
        <v>184</v>
      </c>
      <c r="I561" s="4" t="n">
        <v>265</v>
      </c>
      <c r="J561" s="4" t="n">
        <v>11080</v>
      </c>
      <c r="K561" s="5" t="n">
        <v>41.811320754717</v>
      </c>
    </row>
    <row r="562" customFormat="false" ht="13.5" hidden="false" customHeight="false" outlineLevel="0" collapsed="false">
      <c r="A562" s="2" t="n">
        <v>831</v>
      </c>
      <c r="B562" s="15" t="s">
        <v>73</v>
      </c>
      <c r="C562" s="15" t="s">
        <v>19</v>
      </c>
      <c r="D562" s="3" t="n">
        <v>0.409722222222222</v>
      </c>
      <c r="E562" s="3" t="n">
        <v>0.454861111111111</v>
      </c>
      <c r="G562" s="1" t="s">
        <v>228</v>
      </c>
      <c r="H562" s="15" t="s">
        <v>185</v>
      </c>
      <c r="I562" s="4" t="n">
        <v>265</v>
      </c>
      <c r="J562" s="4" t="n">
        <v>11280</v>
      </c>
      <c r="K562" s="5" t="n">
        <v>42.5660377358491</v>
      </c>
    </row>
    <row r="563" customFormat="false" ht="13.5" hidden="false" customHeight="false" outlineLevel="0" collapsed="false">
      <c r="A563" s="2" t="n">
        <v>832</v>
      </c>
      <c r="B563" s="15" t="s">
        <v>73</v>
      </c>
      <c r="C563" s="15" t="s">
        <v>19</v>
      </c>
      <c r="D563" s="3" t="n">
        <v>0.666666666666667</v>
      </c>
      <c r="E563" s="3" t="n">
        <v>0.708333333333333</v>
      </c>
      <c r="G563" s="1" t="s">
        <v>229</v>
      </c>
      <c r="H563" s="15" t="s">
        <v>75</v>
      </c>
      <c r="I563" s="4" t="n">
        <v>665</v>
      </c>
      <c r="J563" s="4" t="n">
        <v>18580</v>
      </c>
      <c r="K563" s="5" t="n">
        <v>27.9398496240602</v>
      </c>
    </row>
    <row r="564" customFormat="false" ht="13.5" hidden="false" customHeight="false" outlineLevel="0" collapsed="false">
      <c r="A564" s="2" t="n">
        <v>833</v>
      </c>
      <c r="B564" s="15" t="s">
        <v>73</v>
      </c>
      <c r="C564" s="15" t="s">
        <v>19</v>
      </c>
      <c r="D564" s="3" t="n">
        <v>0.666666666666667</v>
      </c>
      <c r="E564" s="3" t="n">
        <v>0.708333333333333</v>
      </c>
      <c r="G564" s="1" t="s">
        <v>229</v>
      </c>
      <c r="H564" s="15" t="s">
        <v>85</v>
      </c>
      <c r="I564" s="4" t="n">
        <v>665</v>
      </c>
      <c r="J564" s="4" t="n">
        <v>18680</v>
      </c>
      <c r="K564" s="5" t="n">
        <v>28.0902255639098</v>
      </c>
    </row>
    <row r="565" customFormat="false" ht="13.5" hidden="false" customHeight="false" outlineLevel="0" collapsed="false">
      <c r="A565" s="2" t="n">
        <v>834</v>
      </c>
      <c r="B565" s="15" t="s">
        <v>73</v>
      </c>
      <c r="C565" s="15" t="s">
        <v>19</v>
      </c>
      <c r="D565" s="3" t="n">
        <v>0.666666666666667</v>
      </c>
      <c r="E565" s="3" t="n">
        <v>0.708333333333333</v>
      </c>
      <c r="G565" s="1" t="s">
        <v>229</v>
      </c>
      <c r="H565" s="15" t="s">
        <v>40</v>
      </c>
      <c r="I565" s="4" t="n">
        <v>265</v>
      </c>
      <c r="J565" s="4" t="n">
        <v>10880</v>
      </c>
      <c r="K565" s="5" t="n">
        <v>41.0566037735849</v>
      </c>
    </row>
    <row r="566" customFormat="false" ht="13.5" hidden="false" customHeight="false" outlineLevel="0" collapsed="false">
      <c r="A566" s="2" t="n">
        <v>835</v>
      </c>
      <c r="B566" s="15" t="s">
        <v>73</v>
      </c>
      <c r="C566" s="15" t="s">
        <v>19</v>
      </c>
      <c r="D566" s="3" t="n">
        <v>0.666666666666667</v>
      </c>
      <c r="E566" s="3" t="n">
        <v>0.708333333333333</v>
      </c>
      <c r="G566" s="1" t="s">
        <v>229</v>
      </c>
      <c r="H566" s="15" t="s">
        <v>25</v>
      </c>
      <c r="I566" s="4" t="n">
        <v>265</v>
      </c>
      <c r="J566" s="4" t="n">
        <v>11080</v>
      </c>
      <c r="K566" s="5" t="n">
        <v>41.811320754717</v>
      </c>
    </row>
    <row r="567" customFormat="false" ht="13.5" hidden="false" customHeight="false" outlineLevel="0" collapsed="false">
      <c r="A567" s="2" t="n">
        <v>836</v>
      </c>
      <c r="B567" s="15" t="s">
        <v>73</v>
      </c>
      <c r="C567" s="15" t="s">
        <v>19</v>
      </c>
      <c r="D567" s="3" t="n">
        <v>0.666666666666667</v>
      </c>
      <c r="E567" s="3" t="n">
        <v>0.708333333333333</v>
      </c>
      <c r="G567" s="1" t="s">
        <v>229</v>
      </c>
      <c r="H567" s="15" t="s">
        <v>59</v>
      </c>
      <c r="I567" s="4" t="n">
        <v>265</v>
      </c>
      <c r="J567" s="4" t="n">
        <v>11280</v>
      </c>
      <c r="K567" s="5" t="n">
        <v>42.5660377358491</v>
      </c>
    </row>
    <row r="568" customFormat="false" ht="13.5" hidden="false" customHeight="false" outlineLevel="0" collapsed="false">
      <c r="A568" s="2" t="n">
        <v>837</v>
      </c>
      <c r="B568" s="15" t="s">
        <v>73</v>
      </c>
      <c r="C568" s="15" t="s">
        <v>19</v>
      </c>
      <c r="D568" s="3" t="n">
        <v>0.666666666666667</v>
      </c>
      <c r="E568" s="3" t="n">
        <v>0.708333333333333</v>
      </c>
      <c r="G568" s="1" t="s">
        <v>229</v>
      </c>
      <c r="H568" s="15" t="s">
        <v>184</v>
      </c>
      <c r="I568" s="4" t="n">
        <v>265</v>
      </c>
      <c r="J568" s="4" t="n">
        <v>11780</v>
      </c>
      <c r="K568" s="5" t="n">
        <v>44.4528301886792</v>
      </c>
    </row>
    <row r="569" customFormat="false" ht="13.5" hidden="false" customHeight="false" outlineLevel="0" collapsed="false">
      <c r="A569" s="2" t="n">
        <v>838</v>
      </c>
      <c r="B569" s="15" t="s">
        <v>73</v>
      </c>
      <c r="C569" s="15" t="s">
        <v>19</v>
      </c>
      <c r="D569" s="3" t="n">
        <v>0.666666666666667</v>
      </c>
      <c r="E569" s="3" t="n">
        <v>0.708333333333333</v>
      </c>
      <c r="G569" s="1" t="s">
        <v>229</v>
      </c>
      <c r="H569" s="15" t="s">
        <v>185</v>
      </c>
      <c r="I569" s="4" t="n">
        <v>265</v>
      </c>
      <c r="J569" s="4" t="n">
        <v>11980</v>
      </c>
      <c r="K569" s="5" t="n">
        <v>45.2075471698113</v>
      </c>
    </row>
    <row r="570" customFormat="false" ht="13.5" hidden="false" customHeight="false" outlineLevel="0" collapsed="false">
      <c r="A570" s="2" t="n">
        <v>839</v>
      </c>
      <c r="B570" s="15" t="s">
        <v>73</v>
      </c>
      <c r="C570" s="15" t="s">
        <v>19</v>
      </c>
      <c r="D570" s="3" t="n">
        <v>0.795138888888889</v>
      </c>
      <c r="E570" s="3" t="n">
        <v>0.840277777777778</v>
      </c>
      <c r="G570" s="1" t="s">
        <v>230</v>
      </c>
      <c r="H570" s="15" t="s">
        <v>75</v>
      </c>
      <c r="I570" s="4" t="n">
        <v>665</v>
      </c>
      <c r="J570" s="4" t="n">
        <v>17580</v>
      </c>
      <c r="K570" s="5" t="n">
        <v>26.4360902255639</v>
      </c>
    </row>
    <row r="571" customFormat="false" ht="13.5" hidden="false" customHeight="false" outlineLevel="0" collapsed="false">
      <c r="A571" s="2" t="n">
        <v>840</v>
      </c>
      <c r="B571" s="15" t="s">
        <v>73</v>
      </c>
      <c r="C571" s="15" t="s">
        <v>19</v>
      </c>
      <c r="D571" s="3" t="n">
        <v>0.795138888888889</v>
      </c>
      <c r="E571" s="3" t="n">
        <v>0.840277777777778</v>
      </c>
      <c r="G571" s="1" t="s">
        <v>230</v>
      </c>
      <c r="H571" s="15" t="s">
        <v>85</v>
      </c>
      <c r="I571" s="4" t="n">
        <v>665</v>
      </c>
      <c r="J571" s="4" t="n">
        <v>18680</v>
      </c>
      <c r="K571" s="5" t="n">
        <v>28.0902255639098</v>
      </c>
    </row>
    <row r="572" customFormat="false" ht="13.5" hidden="false" customHeight="false" outlineLevel="0" collapsed="false">
      <c r="A572" s="2" t="n">
        <v>841</v>
      </c>
      <c r="B572" s="15" t="s">
        <v>73</v>
      </c>
      <c r="C572" s="15" t="s">
        <v>19</v>
      </c>
      <c r="D572" s="3" t="n">
        <v>0.795138888888889</v>
      </c>
      <c r="E572" s="3" t="n">
        <v>0.840277777777778</v>
      </c>
      <c r="G572" s="1" t="s">
        <v>230</v>
      </c>
      <c r="H572" s="15" t="s">
        <v>40</v>
      </c>
      <c r="I572" s="4" t="n">
        <v>265</v>
      </c>
      <c r="J572" s="4" t="n">
        <v>10880</v>
      </c>
      <c r="K572" s="5" t="n">
        <v>41.0566037735849</v>
      </c>
    </row>
    <row r="573" customFormat="false" ht="13.5" hidden="false" customHeight="false" outlineLevel="0" collapsed="false">
      <c r="A573" s="2" t="n">
        <v>842</v>
      </c>
      <c r="B573" s="15" t="s">
        <v>73</v>
      </c>
      <c r="C573" s="15" t="s">
        <v>19</v>
      </c>
      <c r="D573" s="3" t="n">
        <v>0.795138888888889</v>
      </c>
      <c r="E573" s="3" t="n">
        <v>0.840277777777778</v>
      </c>
      <c r="G573" s="1" t="s">
        <v>230</v>
      </c>
      <c r="H573" s="15" t="s">
        <v>25</v>
      </c>
      <c r="I573" s="4" t="n">
        <v>265</v>
      </c>
      <c r="J573" s="4" t="n">
        <v>11080</v>
      </c>
      <c r="K573" s="5" t="n">
        <v>41.811320754717</v>
      </c>
    </row>
    <row r="574" customFormat="false" ht="13.5" hidden="false" customHeight="false" outlineLevel="0" collapsed="false">
      <c r="A574" s="2" t="n">
        <v>843</v>
      </c>
      <c r="B574" s="15" t="s">
        <v>73</v>
      </c>
      <c r="C574" s="15" t="s">
        <v>19</v>
      </c>
      <c r="D574" s="3" t="n">
        <v>0.795138888888889</v>
      </c>
      <c r="E574" s="3" t="n">
        <v>0.840277777777778</v>
      </c>
      <c r="G574" s="1" t="s">
        <v>230</v>
      </c>
      <c r="H574" s="15" t="s">
        <v>59</v>
      </c>
      <c r="I574" s="4" t="n">
        <v>265</v>
      </c>
      <c r="J574" s="4" t="n">
        <v>11280</v>
      </c>
      <c r="K574" s="5" t="n">
        <v>42.5660377358491</v>
      </c>
    </row>
    <row r="575" customFormat="false" ht="13.5" hidden="false" customHeight="false" outlineLevel="0" collapsed="false">
      <c r="A575" s="2" t="n">
        <v>844</v>
      </c>
      <c r="B575" s="15" t="s">
        <v>73</v>
      </c>
      <c r="C575" s="15" t="s">
        <v>19</v>
      </c>
      <c r="D575" s="3" t="n">
        <v>0.795138888888889</v>
      </c>
      <c r="E575" s="3" t="n">
        <v>0.840277777777778</v>
      </c>
      <c r="G575" s="1" t="s">
        <v>230</v>
      </c>
      <c r="H575" s="15" t="s">
        <v>184</v>
      </c>
      <c r="I575" s="4" t="n">
        <v>265</v>
      </c>
      <c r="J575" s="4" t="n">
        <v>11780</v>
      </c>
      <c r="K575" s="5" t="n">
        <v>44.4528301886792</v>
      </c>
    </row>
    <row r="576" customFormat="false" ht="13.5" hidden="false" customHeight="false" outlineLevel="0" collapsed="false">
      <c r="A576" s="2" t="n">
        <v>845</v>
      </c>
      <c r="B576" s="15" t="s">
        <v>73</v>
      </c>
      <c r="C576" s="15" t="s">
        <v>19</v>
      </c>
      <c r="D576" s="3" t="n">
        <v>0.795138888888889</v>
      </c>
      <c r="E576" s="3" t="n">
        <v>0.840277777777778</v>
      </c>
      <c r="G576" s="1" t="s">
        <v>230</v>
      </c>
      <c r="H576" s="15" t="s">
        <v>185</v>
      </c>
      <c r="I576" s="4" t="n">
        <v>265</v>
      </c>
      <c r="J576" s="4" t="n">
        <v>11980</v>
      </c>
      <c r="K576" s="5" t="n">
        <v>45.2075471698113</v>
      </c>
    </row>
    <row r="577" customFormat="false" ht="13.5" hidden="false" customHeight="false" outlineLevel="0" collapsed="false">
      <c r="A577" s="2" t="n">
        <v>2254</v>
      </c>
      <c r="B577" s="15" t="s">
        <v>78</v>
      </c>
      <c r="C577" s="15" t="s">
        <v>19</v>
      </c>
      <c r="D577" s="3" t="n">
        <v>0.34375</v>
      </c>
      <c r="E577" s="3" t="n">
        <v>0.395833333333333</v>
      </c>
      <c r="G577" s="1" t="s">
        <v>231</v>
      </c>
      <c r="H577" s="15" t="s">
        <v>75</v>
      </c>
      <c r="I577" s="4" t="n">
        <v>883</v>
      </c>
      <c r="J577" s="4" t="n">
        <v>25470</v>
      </c>
      <c r="K577" s="5" t="n">
        <v>28.8448471121178</v>
      </c>
    </row>
    <row r="578" customFormat="false" ht="13.5" hidden="false" customHeight="false" outlineLevel="0" collapsed="false">
      <c r="A578" s="2" t="n">
        <v>2255</v>
      </c>
      <c r="B578" s="15" t="s">
        <v>78</v>
      </c>
      <c r="C578" s="15" t="s">
        <v>19</v>
      </c>
      <c r="D578" s="3" t="n">
        <v>0.34375</v>
      </c>
      <c r="E578" s="3" t="n">
        <v>0.395833333333333</v>
      </c>
      <c r="G578" s="1" t="s">
        <v>231</v>
      </c>
      <c r="H578" s="15" t="s">
        <v>85</v>
      </c>
      <c r="I578" s="4" t="n">
        <v>883</v>
      </c>
      <c r="J578" s="4" t="n">
        <v>29270</v>
      </c>
      <c r="K578" s="5" t="n">
        <v>33.1483578708947</v>
      </c>
    </row>
    <row r="579" customFormat="false" ht="13.5" hidden="false" customHeight="false" outlineLevel="0" collapsed="false">
      <c r="A579" s="2" t="n">
        <v>2256</v>
      </c>
      <c r="B579" s="15" t="s">
        <v>78</v>
      </c>
      <c r="C579" s="15" t="s">
        <v>19</v>
      </c>
      <c r="D579" s="3" t="n">
        <v>0.34375</v>
      </c>
      <c r="E579" s="3" t="n">
        <v>0.395833333333333</v>
      </c>
      <c r="G579" s="1" t="s">
        <v>231</v>
      </c>
      <c r="H579" s="15" t="s">
        <v>40</v>
      </c>
      <c r="I579" s="4" t="n">
        <v>483</v>
      </c>
      <c r="J579" s="4" t="n">
        <v>10670</v>
      </c>
      <c r="K579" s="5" t="n">
        <v>22.0910973084886</v>
      </c>
    </row>
    <row r="580" customFormat="false" ht="13.5" hidden="false" customHeight="false" outlineLevel="0" collapsed="false">
      <c r="A580" s="2" t="n">
        <v>2257</v>
      </c>
      <c r="B580" s="15" t="s">
        <v>78</v>
      </c>
      <c r="C580" s="15" t="s">
        <v>19</v>
      </c>
      <c r="D580" s="3" t="n">
        <v>0.34375</v>
      </c>
      <c r="E580" s="3" t="n">
        <v>0.395833333333333</v>
      </c>
      <c r="G580" s="1" t="s">
        <v>231</v>
      </c>
      <c r="H580" s="15" t="s">
        <v>25</v>
      </c>
      <c r="I580" s="4" t="n">
        <v>483</v>
      </c>
      <c r="J580" s="4" t="n">
        <v>14170</v>
      </c>
      <c r="K580" s="5" t="n">
        <v>29.3374741200828</v>
      </c>
    </row>
    <row r="581" customFormat="false" ht="13.5" hidden="false" customHeight="false" outlineLevel="0" collapsed="false">
      <c r="A581" s="2" t="n">
        <v>2258</v>
      </c>
      <c r="B581" s="15" t="s">
        <v>78</v>
      </c>
      <c r="C581" s="15" t="s">
        <v>19</v>
      </c>
      <c r="D581" s="3" t="n">
        <v>0.34375</v>
      </c>
      <c r="E581" s="3" t="n">
        <v>0.395833333333333</v>
      </c>
      <c r="G581" s="1" t="s">
        <v>231</v>
      </c>
      <c r="H581" s="15" t="s">
        <v>59</v>
      </c>
      <c r="I581" s="4" t="n">
        <v>483</v>
      </c>
      <c r="J581" s="4" t="n">
        <v>14870</v>
      </c>
      <c r="K581" s="5" t="n">
        <v>30.7867494824017</v>
      </c>
    </row>
    <row r="582" customFormat="false" ht="13.5" hidden="false" customHeight="false" outlineLevel="0" collapsed="false">
      <c r="A582" s="2" t="n">
        <v>2259</v>
      </c>
      <c r="B582" s="15" t="s">
        <v>78</v>
      </c>
      <c r="C582" s="15" t="s">
        <v>19</v>
      </c>
      <c r="D582" s="3" t="n">
        <v>0.34375</v>
      </c>
      <c r="E582" s="3" t="n">
        <v>0.395833333333333</v>
      </c>
      <c r="G582" s="1" t="s">
        <v>231</v>
      </c>
      <c r="H582" s="15" t="s">
        <v>184</v>
      </c>
      <c r="I582" s="4" t="n">
        <v>483</v>
      </c>
      <c r="J582" s="4" t="n">
        <v>16070</v>
      </c>
      <c r="K582" s="5" t="n">
        <v>33.2712215320911</v>
      </c>
    </row>
    <row r="583" customFormat="false" ht="13.5" hidden="false" customHeight="false" outlineLevel="0" collapsed="false">
      <c r="A583" s="2" t="n">
        <v>2260</v>
      </c>
      <c r="B583" s="15" t="s">
        <v>78</v>
      </c>
      <c r="C583" s="15" t="s">
        <v>19</v>
      </c>
      <c r="D583" s="3" t="n">
        <v>0.34375</v>
      </c>
      <c r="E583" s="3" t="n">
        <v>0.395833333333333</v>
      </c>
      <c r="G583" s="1" t="s">
        <v>231</v>
      </c>
      <c r="H583" s="15" t="s">
        <v>185</v>
      </c>
      <c r="I583" s="4" t="n">
        <v>483</v>
      </c>
      <c r="J583" s="4" t="n">
        <v>19770</v>
      </c>
      <c r="K583" s="5" t="n">
        <v>40.9316770186335</v>
      </c>
    </row>
    <row r="584" customFormat="false" ht="13.5" hidden="false" customHeight="false" outlineLevel="0" collapsed="false">
      <c r="A584" s="2" t="n">
        <v>2261</v>
      </c>
      <c r="B584" s="15" t="s">
        <v>78</v>
      </c>
      <c r="C584" s="15" t="s">
        <v>19</v>
      </c>
      <c r="D584" s="3" t="n">
        <v>0.447916666666667</v>
      </c>
      <c r="E584" s="3" t="n">
        <v>0.493055555555556</v>
      </c>
      <c r="G584" s="1" t="s">
        <v>232</v>
      </c>
      <c r="H584" s="15" t="s">
        <v>75</v>
      </c>
      <c r="I584" s="4" t="n">
        <v>883</v>
      </c>
      <c r="J584" s="4" t="n">
        <v>25470</v>
      </c>
      <c r="K584" s="5" t="n">
        <v>28.8448471121178</v>
      </c>
    </row>
    <row r="585" customFormat="false" ht="13.5" hidden="false" customHeight="false" outlineLevel="0" collapsed="false">
      <c r="A585" s="2" t="n">
        <v>2262</v>
      </c>
      <c r="B585" s="15" t="s">
        <v>78</v>
      </c>
      <c r="C585" s="15" t="s">
        <v>19</v>
      </c>
      <c r="D585" s="3" t="n">
        <v>0.447916666666667</v>
      </c>
      <c r="E585" s="3" t="n">
        <v>0.493055555555556</v>
      </c>
      <c r="G585" s="1" t="s">
        <v>232</v>
      </c>
      <c r="H585" s="15" t="s">
        <v>85</v>
      </c>
      <c r="I585" s="4" t="n">
        <v>883</v>
      </c>
      <c r="J585" s="4" t="n">
        <v>29270</v>
      </c>
      <c r="K585" s="5" t="n">
        <v>33.1483578708947</v>
      </c>
    </row>
    <row r="586" customFormat="false" ht="13.5" hidden="false" customHeight="false" outlineLevel="0" collapsed="false">
      <c r="A586" s="2" t="n">
        <v>2263</v>
      </c>
      <c r="B586" s="15" t="s">
        <v>78</v>
      </c>
      <c r="C586" s="15" t="s">
        <v>19</v>
      </c>
      <c r="D586" s="3" t="n">
        <v>0.447916666666667</v>
      </c>
      <c r="E586" s="3" t="n">
        <v>0.493055555555556</v>
      </c>
      <c r="G586" s="1" t="s">
        <v>232</v>
      </c>
      <c r="H586" s="15" t="s">
        <v>40</v>
      </c>
      <c r="I586" s="4" t="n">
        <v>483</v>
      </c>
      <c r="J586" s="4" t="n">
        <v>10670</v>
      </c>
      <c r="K586" s="5" t="n">
        <v>22.0910973084886</v>
      </c>
    </row>
    <row r="587" customFormat="false" ht="13.5" hidden="false" customHeight="false" outlineLevel="0" collapsed="false">
      <c r="A587" s="2" t="n">
        <v>2264</v>
      </c>
      <c r="B587" s="15" t="s">
        <v>78</v>
      </c>
      <c r="C587" s="15" t="s">
        <v>19</v>
      </c>
      <c r="D587" s="3" t="n">
        <v>0.447916666666667</v>
      </c>
      <c r="E587" s="3" t="n">
        <v>0.493055555555556</v>
      </c>
      <c r="G587" s="1" t="s">
        <v>232</v>
      </c>
      <c r="H587" s="15" t="s">
        <v>25</v>
      </c>
      <c r="I587" s="4" t="n">
        <v>483</v>
      </c>
      <c r="J587" s="4" t="n">
        <v>14670</v>
      </c>
      <c r="K587" s="5" t="n">
        <v>30.3726708074534</v>
      </c>
    </row>
    <row r="588" customFormat="false" ht="13.5" hidden="false" customHeight="false" outlineLevel="0" collapsed="false">
      <c r="A588" s="2" t="n">
        <v>2265</v>
      </c>
      <c r="B588" s="15" t="s">
        <v>78</v>
      </c>
      <c r="C588" s="15" t="s">
        <v>19</v>
      </c>
      <c r="D588" s="3" t="n">
        <v>0.447916666666667</v>
      </c>
      <c r="E588" s="3" t="n">
        <v>0.493055555555556</v>
      </c>
      <c r="G588" s="1" t="s">
        <v>232</v>
      </c>
      <c r="H588" s="15" t="s">
        <v>59</v>
      </c>
      <c r="I588" s="4" t="n">
        <v>483</v>
      </c>
      <c r="J588" s="4" t="n">
        <v>15270</v>
      </c>
      <c r="K588" s="5" t="n">
        <v>31.6149068322981</v>
      </c>
    </row>
    <row r="589" customFormat="false" ht="13.5" hidden="false" customHeight="false" outlineLevel="0" collapsed="false">
      <c r="A589" s="2" t="n">
        <v>2266</v>
      </c>
      <c r="B589" s="15" t="s">
        <v>78</v>
      </c>
      <c r="C589" s="15" t="s">
        <v>19</v>
      </c>
      <c r="D589" s="3" t="n">
        <v>0.447916666666667</v>
      </c>
      <c r="E589" s="3" t="n">
        <v>0.493055555555556</v>
      </c>
      <c r="G589" s="1" t="s">
        <v>232</v>
      </c>
      <c r="H589" s="15" t="s">
        <v>184</v>
      </c>
      <c r="I589" s="4" t="n">
        <v>483</v>
      </c>
      <c r="J589" s="4" t="n">
        <v>16470</v>
      </c>
      <c r="K589" s="5" t="n">
        <v>34.0993788819876</v>
      </c>
    </row>
    <row r="590" customFormat="false" ht="13.5" hidden="false" customHeight="false" outlineLevel="0" collapsed="false">
      <c r="A590" s="2" t="n">
        <v>2267</v>
      </c>
      <c r="B590" s="15" t="s">
        <v>78</v>
      </c>
      <c r="C590" s="15" t="s">
        <v>19</v>
      </c>
      <c r="D590" s="3" t="n">
        <v>0.447916666666667</v>
      </c>
      <c r="E590" s="3" t="n">
        <v>0.493055555555556</v>
      </c>
      <c r="G590" s="1" t="s">
        <v>232</v>
      </c>
      <c r="H590" s="15" t="s">
        <v>185</v>
      </c>
      <c r="I590" s="4" t="n">
        <v>483</v>
      </c>
      <c r="J590" s="4" t="n">
        <v>20270</v>
      </c>
      <c r="K590" s="5" t="n">
        <v>41.9668737060041</v>
      </c>
    </row>
    <row r="591" customFormat="false" ht="13.5" hidden="false" customHeight="false" outlineLevel="0" collapsed="false">
      <c r="A591" s="2" t="n">
        <v>2268</v>
      </c>
      <c r="B591" s="15" t="s">
        <v>78</v>
      </c>
      <c r="C591" s="15" t="s">
        <v>19</v>
      </c>
      <c r="D591" s="3" t="n">
        <v>0.503472222222222</v>
      </c>
      <c r="E591" s="3" t="n">
        <v>0.555555555555556</v>
      </c>
      <c r="G591" s="1" t="s">
        <v>233</v>
      </c>
      <c r="H591" s="15" t="s">
        <v>75</v>
      </c>
      <c r="I591" s="4" t="n">
        <v>883</v>
      </c>
      <c r="J591" s="4" t="n">
        <v>25470</v>
      </c>
      <c r="K591" s="5" t="n">
        <v>28.8448471121178</v>
      </c>
    </row>
    <row r="592" customFormat="false" ht="13.5" hidden="false" customHeight="false" outlineLevel="0" collapsed="false">
      <c r="A592" s="2" t="n">
        <v>2269</v>
      </c>
      <c r="B592" s="15" t="s">
        <v>78</v>
      </c>
      <c r="C592" s="15" t="s">
        <v>19</v>
      </c>
      <c r="D592" s="3" t="n">
        <v>0.503472222222222</v>
      </c>
      <c r="E592" s="3" t="n">
        <v>0.555555555555556</v>
      </c>
      <c r="G592" s="1" t="s">
        <v>233</v>
      </c>
      <c r="H592" s="15" t="s">
        <v>85</v>
      </c>
      <c r="I592" s="4" t="n">
        <v>883</v>
      </c>
      <c r="J592" s="4" t="n">
        <v>29270</v>
      </c>
      <c r="K592" s="5" t="n">
        <v>33.1483578708947</v>
      </c>
    </row>
    <row r="593" customFormat="false" ht="13.5" hidden="false" customHeight="false" outlineLevel="0" collapsed="false">
      <c r="A593" s="2" t="n">
        <v>2270</v>
      </c>
      <c r="B593" s="15" t="s">
        <v>78</v>
      </c>
      <c r="C593" s="15" t="s">
        <v>19</v>
      </c>
      <c r="D593" s="3" t="n">
        <v>0.503472222222222</v>
      </c>
      <c r="E593" s="3" t="n">
        <v>0.555555555555556</v>
      </c>
      <c r="G593" s="1" t="s">
        <v>233</v>
      </c>
      <c r="H593" s="15" t="s">
        <v>40</v>
      </c>
      <c r="I593" s="4" t="n">
        <v>483</v>
      </c>
      <c r="J593" s="4" t="n">
        <v>10670</v>
      </c>
      <c r="K593" s="5" t="n">
        <v>22.0910973084886</v>
      </c>
    </row>
    <row r="594" customFormat="false" ht="13.5" hidden="false" customHeight="false" outlineLevel="0" collapsed="false">
      <c r="A594" s="2" t="n">
        <v>2271</v>
      </c>
      <c r="B594" s="15" t="s">
        <v>78</v>
      </c>
      <c r="C594" s="15" t="s">
        <v>19</v>
      </c>
      <c r="D594" s="3" t="n">
        <v>0.503472222222222</v>
      </c>
      <c r="E594" s="3" t="n">
        <v>0.555555555555556</v>
      </c>
      <c r="G594" s="1" t="s">
        <v>233</v>
      </c>
      <c r="H594" s="15" t="s">
        <v>25</v>
      </c>
      <c r="I594" s="4" t="n">
        <v>483</v>
      </c>
      <c r="J594" s="4" t="n">
        <v>10970</v>
      </c>
      <c r="K594" s="5" t="n">
        <v>22.712215320911</v>
      </c>
    </row>
    <row r="595" customFormat="false" ht="13.5" hidden="false" customHeight="false" outlineLevel="0" collapsed="false">
      <c r="A595" s="2" t="n">
        <v>2272</v>
      </c>
      <c r="B595" s="15" t="s">
        <v>78</v>
      </c>
      <c r="C595" s="15" t="s">
        <v>19</v>
      </c>
      <c r="D595" s="3" t="n">
        <v>0.503472222222222</v>
      </c>
      <c r="E595" s="3" t="n">
        <v>0.555555555555556</v>
      </c>
      <c r="G595" s="1" t="s">
        <v>233</v>
      </c>
      <c r="H595" s="15" t="s">
        <v>59</v>
      </c>
      <c r="I595" s="4" t="n">
        <v>483</v>
      </c>
      <c r="J595" s="4" t="n">
        <v>11270</v>
      </c>
      <c r="K595" s="5" t="n">
        <v>23.3333333333333</v>
      </c>
    </row>
    <row r="596" customFormat="false" ht="13.5" hidden="false" customHeight="false" outlineLevel="0" collapsed="false">
      <c r="A596" s="2" t="n">
        <v>2273</v>
      </c>
      <c r="B596" s="15" t="s">
        <v>78</v>
      </c>
      <c r="C596" s="15" t="s">
        <v>19</v>
      </c>
      <c r="D596" s="3" t="n">
        <v>0.503472222222222</v>
      </c>
      <c r="E596" s="3" t="n">
        <v>0.555555555555556</v>
      </c>
      <c r="G596" s="1" t="s">
        <v>233</v>
      </c>
      <c r="H596" s="15" t="s">
        <v>184</v>
      </c>
      <c r="I596" s="4" t="n">
        <v>483</v>
      </c>
      <c r="J596" s="4" t="n">
        <v>12270</v>
      </c>
      <c r="K596" s="5" t="n">
        <v>25.4037267080745</v>
      </c>
    </row>
    <row r="597" customFormat="false" ht="13.5" hidden="false" customHeight="false" outlineLevel="0" collapsed="false">
      <c r="A597" s="2" t="n">
        <v>2274</v>
      </c>
      <c r="B597" s="15" t="s">
        <v>78</v>
      </c>
      <c r="C597" s="15" t="s">
        <v>19</v>
      </c>
      <c r="D597" s="3" t="n">
        <v>0.503472222222222</v>
      </c>
      <c r="E597" s="3" t="n">
        <v>0.555555555555556</v>
      </c>
      <c r="G597" s="1" t="s">
        <v>233</v>
      </c>
      <c r="H597" s="15" t="s">
        <v>185</v>
      </c>
      <c r="I597" s="4" t="n">
        <v>483</v>
      </c>
      <c r="J597" s="4" t="n">
        <v>12570</v>
      </c>
      <c r="K597" s="5" t="n">
        <v>26.0248447204969</v>
      </c>
    </row>
    <row r="598" customFormat="false" ht="13.5" hidden="false" customHeight="false" outlineLevel="0" collapsed="false">
      <c r="A598" s="2" t="n">
        <v>2275</v>
      </c>
      <c r="B598" s="15" t="s">
        <v>78</v>
      </c>
      <c r="C598" s="15" t="s">
        <v>19</v>
      </c>
      <c r="D598" s="3" t="n">
        <v>0.704861111111111</v>
      </c>
      <c r="E598" s="3" t="n">
        <v>0.75</v>
      </c>
      <c r="G598" s="1" t="s">
        <v>234</v>
      </c>
      <c r="H598" s="15" t="s">
        <v>75</v>
      </c>
      <c r="I598" s="4" t="n">
        <v>883</v>
      </c>
      <c r="J598" s="4" t="n">
        <v>25470</v>
      </c>
      <c r="K598" s="5" t="n">
        <v>28.8448471121178</v>
      </c>
    </row>
    <row r="599" customFormat="false" ht="13.5" hidden="false" customHeight="false" outlineLevel="0" collapsed="false">
      <c r="A599" s="2" t="n">
        <v>2276</v>
      </c>
      <c r="B599" s="15" t="s">
        <v>78</v>
      </c>
      <c r="C599" s="15" t="s">
        <v>19</v>
      </c>
      <c r="D599" s="3" t="n">
        <v>0.704861111111111</v>
      </c>
      <c r="E599" s="3" t="n">
        <v>0.75</v>
      </c>
      <c r="G599" s="1" t="s">
        <v>234</v>
      </c>
      <c r="H599" s="15" t="s">
        <v>85</v>
      </c>
      <c r="I599" s="4" t="n">
        <v>883</v>
      </c>
      <c r="J599" s="4" t="n">
        <v>29270</v>
      </c>
      <c r="K599" s="5" t="n">
        <v>33.1483578708947</v>
      </c>
    </row>
    <row r="600" customFormat="false" ht="13.5" hidden="false" customHeight="false" outlineLevel="0" collapsed="false">
      <c r="A600" s="2" t="n">
        <v>2277</v>
      </c>
      <c r="B600" s="15" t="s">
        <v>78</v>
      </c>
      <c r="C600" s="15" t="s">
        <v>19</v>
      </c>
      <c r="D600" s="3" t="n">
        <v>0.704861111111111</v>
      </c>
      <c r="E600" s="3" t="n">
        <v>0.75</v>
      </c>
      <c r="G600" s="1" t="s">
        <v>234</v>
      </c>
      <c r="H600" s="15" t="s">
        <v>40</v>
      </c>
      <c r="I600" s="4" t="n">
        <v>483</v>
      </c>
      <c r="J600" s="4" t="n">
        <v>10370</v>
      </c>
      <c r="K600" s="5" t="n">
        <v>21.4699792960663</v>
      </c>
    </row>
    <row r="601" customFormat="false" ht="13.5" hidden="false" customHeight="false" outlineLevel="0" collapsed="false">
      <c r="A601" s="2" t="n">
        <v>2278</v>
      </c>
      <c r="B601" s="15" t="s">
        <v>78</v>
      </c>
      <c r="C601" s="15" t="s">
        <v>19</v>
      </c>
      <c r="D601" s="3" t="n">
        <v>0.704861111111111</v>
      </c>
      <c r="E601" s="3" t="n">
        <v>0.75</v>
      </c>
      <c r="G601" s="1" t="s">
        <v>234</v>
      </c>
      <c r="H601" s="15" t="s">
        <v>25</v>
      </c>
      <c r="I601" s="4" t="n">
        <v>483</v>
      </c>
      <c r="J601" s="4" t="n">
        <v>15070</v>
      </c>
      <c r="K601" s="5" t="n">
        <v>31.2008281573499</v>
      </c>
    </row>
    <row r="602" customFormat="false" ht="13.5" hidden="false" customHeight="false" outlineLevel="0" collapsed="false">
      <c r="A602" s="2" t="n">
        <v>2279</v>
      </c>
      <c r="B602" s="15" t="s">
        <v>78</v>
      </c>
      <c r="C602" s="15" t="s">
        <v>19</v>
      </c>
      <c r="D602" s="3" t="n">
        <v>0.704861111111111</v>
      </c>
      <c r="E602" s="3" t="n">
        <v>0.75</v>
      </c>
      <c r="G602" s="1" t="s">
        <v>234</v>
      </c>
      <c r="H602" s="15" t="s">
        <v>59</v>
      </c>
      <c r="I602" s="4" t="n">
        <v>483</v>
      </c>
      <c r="J602" s="4" t="n">
        <v>15170</v>
      </c>
      <c r="K602" s="5" t="n">
        <v>31.407867494824</v>
      </c>
    </row>
    <row r="603" customFormat="false" ht="13.5" hidden="false" customHeight="false" outlineLevel="0" collapsed="false">
      <c r="A603" s="2" t="n">
        <v>2280</v>
      </c>
      <c r="B603" s="15" t="s">
        <v>78</v>
      </c>
      <c r="C603" s="15" t="s">
        <v>19</v>
      </c>
      <c r="D603" s="3" t="n">
        <v>0.704861111111111</v>
      </c>
      <c r="E603" s="3" t="n">
        <v>0.75</v>
      </c>
      <c r="G603" s="1" t="s">
        <v>234</v>
      </c>
      <c r="H603" s="15" t="s">
        <v>184</v>
      </c>
      <c r="I603" s="4" t="n">
        <v>483</v>
      </c>
      <c r="J603" s="4" t="n">
        <v>15270</v>
      </c>
      <c r="K603" s="5" t="n">
        <v>31.6149068322981</v>
      </c>
    </row>
    <row r="604" customFormat="false" ht="13.5" hidden="false" customHeight="false" outlineLevel="0" collapsed="false">
      <c r="A604" s="2" t="n">
        <v>2281</v>
      </c>
      <c r="B604" s="15" t="s">
        <v>78</v>
      </c>
      <c r="C604" s="15" t="s">
        <v>19</v>
      </c>
      <c r="D604" s="3" t="n">
        <v>0.704861111111111</v>
      </c>
      <c r="E604" s="3" t="n">
        <v>0.75</v>
      </c>
      <c r="G604" s="1" t="s">
        <v>234</v>
      </c>
      <c r="H604" s="15" t="s">
        <v>185</v>
      </c>
      <c r="I604" s="4" t="n">
        <v>483</v>
      </c>
      <c r="J604" s="4" t="n">
        <v>18970</v>
      </c>
      <c r="K604" s="5" t="n">
        <v>39.2753623188406</v>
      </c>
    </row>
    <row r="605" customFormat="false" ht="13.5" hidden="false" customHeight="false" outlineLevel="0" collapsed="false">
      <c r="A605" s="2" t="n">
        <v>2282</v>
      </c>
      <c r="B605" s="15" t="s">
        <v>78</v>
      </c>
      <c r="C605" s="15" t="s">
        <v>19</v>
      </c>
      <c r="D605" s="3" t="n">
        <v>0.826388888888889</v>
      </c>
      <c r="E605" s="3" t="n">
        <v>0.875</v>
      </c>
      <c r="G605" s="1" t="s">
        <v>235</v>
      </c>
      <c r="H605" s="15" t="s">
        <v>75</v>
      </c>
      <c r="I605" s="4" t="n">
        <v>883</v>
      </c>
      <c r="J605" s="4" t="n">
        <v>25470</v>
      </c>
      <c r="K605" s="5" t="n">
        <v>28.8448471121178</v>
      </c>
    </row>
    <row r="606" customFormat="false" ht="13.5" hidden="false" customHeight="false" outlineLevel="0" collapsed="false">
      <c r="A606" s="2" t="n">
        <v>2283</v>
      </c>
      <c r="B606" s="15" t="s">
        <v>78</v>
      </c>
      <c r="C606" s="15" t="s">
        <v>19</v>
      </c>
      <c r="D606" s="3" t="n">
        <v>0.826388888888889</v>
      </c>
      <c r="E606" s="3" t="n">
        <v>0.875</v>
      </c>
      <c r="G606" s="1" t="s">
        <v>235</v>
      </c>
      <c r="H606" s="15" t="s">
        <v>85</v>
      </c>
      <c r="I606" s="4" t="n">
        <v>883</v>
      </c>
      <c r="J606" s="4" t="n">
        <v>29270</v>
      </c>
      <c r="K606" s="5" t="n">
        <v>33.1483578708947</v>
      </c>
    </row>
    <row r="607" customFormat="false" ht="13.5" hidden="false" customHeight="false" outlineLevel="0" collapsed="false">
      <c r="A607" s="2" t="n">
        <v>2284</v>
      </c>
      <c r="B607" s="15" t="s">
        <v>78</v>
      </c>
      <c r="C607" s="15" t="s">
        <v>19</v>
      </c>
      <c r="D607" s="3" t="n">
        <v>0.826388888888889</v>
      </c>
      <c r="E607" s="3" t="n">
        <v>0.875</v>
      </c>
      <c r="G607" s="1" t="s">
        <v>235</v>
      </c>
      <c r="H607" s="15" t="s">
        <v>40</v>
      </c>
      <c r="I607" s="4" t="n">
        <v>483</v>
      </c>
      <c r="J607" s="4" t="n">
        <v>10670</v>
      </c>
      <c r="K607" s="5" t="n">
        <v>22.0910973084886</v>
      </c>
    </row>
    <row r="608" customFormat="false" ht="13.5" hidden="false" customHeight="false" outlineLevel="0" collapsed="false">
      <c r="A608" s="2" t="n">
        <v>2285</v>
      </c>
      <c r="B608" s="15" t="s">
        <v>78</v>
      </c>
      <c r="C608" s="15" t="s">
        <v>19</v>
      </c>
      <c r="D608" s="3" t="n">
        <v>0.826388888888889</v>
      </c>
      <c r="E608" s="3" t="n">
        <v>0.875</v>
      </c>
      <c r="G608" s="1" t="s">
        <v>235</v>
      </c>
      <c r="H608" s="15" t="s">
        <v>25</v>
      </c>
      <c r="I608" s="4" t="n">
        <v>483</v>
      </c>
      <c r="J608" s="4" t="n">
        <v>10970</v>
      </c>
      <c r="K608" s="5" t="n">
        <v>22.712215320911</v>
      </c>
    </row>
    <row r="609" customFormat="false" ht="13.5" hidden="false" customHeight="false" outlineLevel="0" collapsed="false">
      <c r="A609" s="2" t="n">
        <v>2286</v>
      </c>
      <c r="B609" s="15" t="s">
        <v>78</v>
      </c>
      <c r="C609" s="15" t="s">
        <v>19</v>
      </c>
      <c r="D609" s="3" t="n">
        <v>0.826388888888889</v>
      </c>
      <c r="E609" s="3" t="n">
        <v>0.875</v>
      </c>
      <c r="G609" s="1" t="s">
        <v>235</v>
      </c>
      <c r="H609" s="15" t="s">
        <v>59</v>
      </c>
      <c r="I609" s="4" t="n">
        <v>483</v>
      </c>
      <c r="J609" s="4" t="n">
        <v>11270</v>
      </c>
      <c r="K609" s="5" t="n">
        <v>23.3333333333333</v>
      </c>
    </row>
    <row r="610" customFormat="false" ht="13.5" hidden="false" customHeight="false" outlineLevel="0" collapsed="false">
      <c r="A610" s="2" t="n">
        <v>2287</v>
      </c>
      <c r="B610" s="15" t="s">
        <v>78</v>
      </c>
      <c r="C610" s="15" t="s">
        <v>19</v>
      </c>
      <c r="D610" s="3" t="n">
        <v>0.826388888888889</v>
      </c>
      <c r="E610" s="3" t="n">
        <v>0.875</v>
      </c>
      <c r="G610" s="1" t="s">
        <v>235</v>
      </c>
      <c r="H610" s="15" t="s">
        <v>184</v>
      </c>
      <c r="I610" s="4" t="n">
        <v>483</v>
      </c>
      <c r="J610" s="4" t="n">
        <v>12270</v>
      </c>
      <c r="K610" s="5" t="n">
        <v>25.4037267080745</v>
      </c>
    </row>
    <row r="611" customFormat="false" ht="13.5" hidden="false" customHeight="false" outlineLevel="0" collapsed="false">
      <c r="A611" s="2" t="n">
        <v>2288</v>
      </c>
      <c r="B611" s="15" t="s">
        <v>78</v>
      </c>
      <c r="C611" s="15" t="s">
        <v>19</v>
      </c>
      <c r="D611" s="3" t="n">
        <v>0.826388888888889</v>
      </c>
      <c r="E611" s="3" t="n">
        <v>0.875</v>
      </c>
      <c r="G611" s="1" t="s">
        <v>235</v>
      </c>
      <c r="H611" s="15" t="s">
        <v>185</v>
      </c>
      <c r="I611" s="4" t="n">
        <v>483</v>
      </c>
      <c r="J611" s="4" t="n">
        <v>12570</v>
      </c>
      <c r="K611" s="5" t="n">
        <v>26.0248447204969</v>
      </c>
    </row>
    <row r="612" customFormat="false" ht="13.5" hidden="false" customHeight="false" outlineLevel="0" collapsed="false">
      <c r="A612" s="2" t="n">
        <v>2289</v>
      </c>
      <c r="B612" s="15" t="s">
        <v>78</v>
      </c>
      <c r="C612" s="15" t="s">
        <v>19</v>
      </c>
      <c r="D612" s="3" t="n">
        <v>0.826388888888889</v>
      </c>
      <c r="E612" s="3" t="n">
        <v>0.875</v>
      </c>
      <c r="G612" s="1" t="s">
        <v>235</v>
      </c>
      <c r="H612" s="15" t="s">
        <v>191</v>
      </c>
      <c r="I612" s="4" t="n">
        <v>1366</v>
      </c>
      <c r="J612" s="4" t="n">
        <v>38270</v>
      </c>
      <c r="K612" s="5" t="n">
        <v>28.0161054172767</v>
      </c>
    </row>
    <row r="613" customFormat="false" ht="13.5" hidden="false" customHeight="false" outlineLevel="0" collapsed="false">
      <c r="A613" s="2" t="n">
        <v>2290</v>
      </c>
      <c r="B613" s="15" t="s">
        <v>78</v>
      </c>
      <c r="C613" s="15" t="s">
        <v>19</v>
      </c>
      <c r="D613" s="3" t="n">
        <v>0.826388888888889</v>
      </c>
      <c r="E613" s="3" t="n">
        <v>0.875</v>
      </c>
      <c r="G613" s="1" t="s">
        <v>235</v>
      </c>
      <c r="H613" s="15" t="s">
        <v>192</v>
      </c>
      <c r="I613" s="4" t="n">
        <v>1205</v>
      </c>
      <c r="J613" s="4" t="n">
        <v>30570</v>
      </c>
      <c r="K613" s="5" t="n">
        <v>25.3692946058091</v>
      </c>
    </row>
    <row r="614" customFormat="false" ht="13.5" hidden="false" customHeight="false" outlineLevel="0" collapsed="false">
      <c r="A614" s="2" t="n">
        <v>2291</v>
      </c>
      <c r="B614" s="15" t="s">
        <v>78</v>
      </c>
      <c r="C614" s="15" t="s">
        <v>19</v>
      </c>
      <c r="D614" s="3" t="n">
        <v>0.826388888888889</v>
      </c>
      <c r="E614" s="3" t="n">
        <v>0.875</v>
      </c>
      <c r="G614" s="1" t="s">
        <v>235</v>
      </c>
      <c r="H614" s="15" t="s">
        <v>22</v>
      </c>
      <c r="I614" s="4" t="n">
        <v>1205</v>
      </c>
      <c r="J614" s="4" t="n">
        <v>17370</v>
      </c>
      <c r="K614" s="5" t="n">
        <v>14.4149377593361</v>
      </c>
    </row>
    <row r="615" customFormat="false" ht="13.5" hidden="false" customHeight="false" outlineLevel="0" collapsed="false">
      <c r="A615" s="2" t="n">
        <v>2292</v>
      </c>
      <c r="B615" s="15" t="s">
        <v>78</v>
      </c>
      <c r="C615" s="15" t="s">
        <v>19</v>
      </c>
      <c r="D615" s="3" t="n">
        <v>0.826388888888889</v>
      </c>
      <c r="E615" s="3" t="n">
        <v>0.875</v>
      </c>
      <c r="G615" s="1" t="s">
        <v>235</v>
      </c>
      <c r="H615" s="15" t="s">
        <v>193</v>
      </c>
      <c r="I615" s="4" t="n">
        <v>1366</v>
      </c>
      <c r="J615" s="4" t="n">
        <v>33720</v>
      </c>
      <c r="K615" s="5" t="n">
        <v>24.6852122986823</v>
      </c>
    </row>
    <row r="616" customFormat="false" ht="13.5" hidden="false" customHeight="false" outlineLevel="0" collapsed="false">
      <c r="A616" s="2" t="n">
        <v>2293</v>
      </c>
      <c r="B616" s="15" t="s">
        <v>78</v>
      </c>
      <c r="C616" s="15" t="s">
        <v>19</v>
      </c>
      <c r="D616" s="3" t="n">
        <v>0.826388888888889</v>
      </c>
      <c r="E616" s="3" t="n">
        <v>0.875</v>
      </c>
      <c r="G616" s="1" t="s">
        <v>235</v>
      </c>
      <c r="H616" s="15" t="s">
        <v>194</v>
      </c>
      <c r="I616" s="4" t="n">
        <v>1366</v>
      </c>
      <c r="J616" s="4" t="n">
        <v>24720</v>
      </c>
      <c r="K616" s="5" t="n">
        <v>18.0966325036603</v>
      </c>
    </row>
    <row r="617" customFormat="false" ht="13.5" hidden="false" customHeight="false" outlineLevel="0" collapsed="false">
      <c r="A617" s="2" t="n">
        <v>2294</v>
      </c>
      <c r="B617" s="15" t="s">
        <v>78</v>
      </c>
      <c r="C617" s="15" t="s">
        <v>19</v>
      </c>
      <c r="D617" s="3" t="n">
        <v>0.826388888888889</v>
      </c>
      <c r="E617" s="3" t="n">
        <v>0.875</v>
      </c>
      <c r="G617" s="1" t="s">
        <v>235</v>
      </c>
      <c r="H617" s="15" t="s">
        <v>195</v>
      </c>
      <c r="I617" s="4" t="n">
        <v>1205</v>
      </c>
      <c r="J617" s="4" t="n">
        <v>20970</v>
      </c>
      <c r="K617" s="5" t="n">
        <v>17.402489626556</v>
      </c>
    </row>
    <row r="618" customFormat="false" ht="13.5" hidden="false" customHeight="false" outlineLevel="0" collapsed="false">
      <c r="A618" s="2" t="n">
        <v>2590</v>
      </c>
      <c r="B618" s="15" t="s">
        <v>86</v>
      </c>
      <c r="C618" s="15" t="s">
        <v>19</v>
      </c>
      <c r="D618" s="3" t="n">
        <v>0.336805555555556</v>
      </c>
      <c r="E618" s="3" t="n">
        <v>0.388888888888889</v>
      </c>
      <c r="G618" s="1" t="s">
        <v>236</v>
      </c>
      <c r="H618" s="15" t="s">
        <v>75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591</v>
      </c>
      <c r="B619" s="15" t="s">
        <v>86</v>
      </c>
      <c r="C619" s="15" t="s">
        <v>19</v>
      </c>
      <c r="D619" s="3" t="n">
        <v>0.336805555555556</v>
      </c>
      <c r="E619" s="3" t="n">
        <v>0.388888888888889</v>
      </c>
      <c r="G619" s="1" t="s">
        <v>236</v>
      </c>
      <c r="H619" s="15" t="s">
        <v>85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592</v>
      </c>
      <c r="B620" s="15" t="s">
        <v>86</v>
      </c>
      <c r="C620" s="15" t="s">
        <v>19</v>
      </c>
      <c r="D620" s="3" t="n">
        <v>0.336805555555556</v>
      </c>
      <c r="E620" s="3" t="n">
        <v>0.388888888888889</v>
      </c>
      <c r="G620" s="1" t="s">
        <v>236</v>
      </c>
      <c r="H620" s="15" t="s">
        <v>40</v>
      </c>
      <c r="I620" s="4" t="n">
        <v>594</v>
      </c>
      <c r="J620" s="4" t="n">
        <v>10690</v>
      </c>
      <c r="K620" s="5" t="n">
        <v>17.996632996633</v>
      </c>
    </row>
    <row r="621" customFormat="false" ht="13.5" hidden="false" customHeight="false" outlineLevel="0" collapsed="false">
      <c r="A621" s="2" t="n">
        <v>2593</v>
      </c>
      <c r="B621" s="15" t="s">
        <v>86</v>
      </c>
      <c r="C621" s="15" t="s">
        <v>19</v>
      </c>
      <c r="D621" s="3" t="n">
        <v>0.336805555555556</v>
      </c>
      <c r="E621" s="3" t="n">
        <v>0.388888888888889</v>
      </c>
      <c r="G621" s="1" t="s">
        <v>236</v>
      </c>
      <c r="H621" s="15" t="s">
        <v>25</v>
      </c>
      <c r="I621" s="4" t="n">
        <v>594</v>
      </c>
      <c r="J621" s="4" t="n">
        <v>10890</v>
      </c>
      <c r="K621" s="5" t="n">
        <v>18.3333333333333</v>
      </c>
    </row>
    <row r="622" customFormat="false" ht="13.5" hidden="false" customHeight="false" outlineLevel="0" collapsed="false">
      <c r="A622" s="2" t="n">
        <v>2594</v>
      </c>
      <c r="B622" s="15" t="s">
        <v>86</v>
      </c>
      <c r="C622" s="15" t="s">
        <v>19</v>
      </c>
      <c r="D622" s="3" t="n">
        <v>0.336805555555556</v>
      </c>
      <c r="E622" s="3" t="n">
        <v>0.388888888888889</v>
      </c>
      <c r="G622" s="1" t="s">
        <v>236</v>
      </c>
      <c r="H622" s="15" t="s">
        <v>59</v>
      </c>
      <c r="I622" s="4" t="n">
        <v>594</v>
      </c>
      <c r="J622" s="4" t="n">
        <v>11290</v>
      </c>
      <c r="K622" s="5" t="n">
        <v>19.006734006734</v>
      </c>
    </row>
    <row r="623" customFormat="false" ht="13.5" hidden="false" customHeight="false" outlineLevel="0" collapsed="false">
      <c r="A623" s="2" t="n">
        <v>2595</v>
      </c>
      <c r="B623" s="15" t="s">
        <v>86</v>
      </c>
      <c r="C623" s="15" t="s">
        <v>19</v>
      </c>
      <c r="D623" s="3" t="n">
        <v>0.336805555555556</v>
      </c>
      <c r="E623" s="3" t="n">
        <v>0.388888888888889</v>
      </c>
      <c r="G623" s="1" t="s">
        <v>236</v>
      </c>
      <c r="H623" s="15" t="s">
        <v>184</v>
      </c>
      <c r="I623" s="4" t="n">
        <v>594</v>
      </c>
      <c r="J623" s="4" t="n">
        <v>14690</v>
      </c>
      <c r="K623" s="5" t="n">
        <v>24.7306397306397</v>
      </c>
    </row>
    <row r="624" customFormat="false" ht="13.5" hidden="false" customHeight="false" outlineLevel="0" collapsed="false">
      <c r="A624" s="2" t="n">
        <v>2596</v>
      </c>
      <c r="B624" s="15" t="s">
        <v>86</v>
      </c>
      <c r="C624" s="15" t="s">
        <v>19</v>
      </c>
      <c r="D624" s="3" t="n">
        <v>0.336805555555556</v>
      </c>
      <c r="E624" s="3" t="n">
        <v>0.388888888888889</v>
      </c>
      <c r="G624" s="1" t="s">
        <v>236</v>
      </c>
      <c r="H624" s="15" t="s">
        <v>185</v>
      </c>
      <c r="I624" s="4" t="n">
        <v>594</v>
      </c>
      <c r="J624" s="4" t="n">
        <v>20590</v>
      </c>
      <c r="K624" s="5" t="n">
        <v>34.6632996632997</v>
      </c>
    </row>
    <row r="625" customFormat="false" ht="13.5" hidden="false" customHeight="false" outlineLevel="0" collapsed="false">
      <c r="A625" s="2" t="n">
        <v>2597</v>
      </c>
      <c r="B625" s="15" t="s">
        <v>86</v>
      </c>
      <c r="C625" s="15" t="s">
        <v>19</v>
      </c>
      <c r="D625" s="3" t="n">
        <v>0.336805555555556</v>
      </c>
      <c r="E625" s="3" t="n">
        <v>0.388888888888889</v>
      </c>
      <c r="G625" s="1" t="s">
        <v>236</v>
      </c>
      <c r="H625" s="15" t="s">
        <v>191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598</v>
      </c>
      <c r="B626" s="15" t="s">
        <v>86</v>
      </c>
      <c r="C626" s="15" t="s">
        <v>19</v>
      </c>
      <c r="D626" s="3" t="n">
        <v>0.336805555555556</v>
      </c>
      <c r="E626" s="3" t="n">
        <v>0.388888888888889</v>
      </c>
      <c r="G626" s="1" t="s">
        <v>236</v>
      </c>
      <c r="H626" s="15" t="s">
        <v>192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599</v>
      </c>
      <c r="B627" s="15" t="s">
        <v>86</v>
      </c>
      <c r="C627" s="15" t="s">
        <v>19</v>
      </c>
      <c r="D627" s="3" t="n">
        <v>0.336805555555556</v>
      </c>
      <c r="E627" s="3" t="n">
        <v>0.388888888888889</v>
      </c>
      <c r="G627" s="1" t="s">
        <v>236</v>
      </c>
      <c r="H627" s="15" t="s">
        <v>22</v>
      </c>
      <c r="I627" s="4" t="n">
        <v>1390</v>
      </c>
      <c r="J627" s="4" t="n">
        <v>22690</v>
      </c>
      <c r="K627" s="5" t="n">
        <v>16.3237410071942</v>
      </c>
    </row>
    <row r="628" customFormat="false" ht="13.5" hidden="false" customHeight="false" outlineLevel="0" collapsed="false">
      <c r="A628" s="2" t="n">
        <v>2600</v>
      </c>
      <c r="B628" s="15" t="s">
        <v>86</v>
      </c>
      <c r="C628" s="15" t="s">
        <v>19</v>
      </c>
      <c r="D628" s="3" t="n">
        <v>0.336805555555556</v>
      </c>
      <c r="E628" s="3" t="n">
        <v>0.388888888888889</v>
      </c>
      <c r="G628" s="1" t="s">
        <v>236</v>
      </c>
      <c r="H628" s="15" t="s">
        <v>193</v>
      </c>
      <c r="I628" s="4" t="n">
        <v>1588</v>
      </c>
      <c r="J628" s="4" t="n">
        <v>38990</v>
      </c>
      <c r="K628" s="5" t="n">
        <v>24.5528967254408</v>
      </c>
    </row>
    <row r="629" customFormat="false" ht="13.5" hidden="false" customHeight="false" outlineLevel="0" collapsed="false">
      <c r="A629" s="2" t="n">
        <v>2601</v>
      </c>
      <c r="B629" s="15" t="s">
        <v>86</v>
      </c>
      <c r="C629" s="15" t="s">
        <v>19</v>
      </c>
      <c r="D629" s="3" t="n">
        <v>0.336805555555556</v>
      </c>
      <c r="E629" s="3" t="n">
        <v>0.388888888888889</v>
      </c>
      <c r="G629" s="1" t="s">
        <v>236</v>
      </c>
      <c r="H629" s="15" t="s">
        <v>194</v>
      </c>
      <c r="I629" s="4" t="n">
        <v>1588</v>
      </c>
      <c r="J629" s="4" t="n">
        <v>28190</v>
      </c>
      <c r="K629" s="5" t="n">
        <v>17.7518891687657</v>
      </c>
    </row>
    <row r="630" customFormat="false" ht="13.5" hidden="false" customHeight="false" outlineLevel="0" collapsed="false">
      <c r="A630" s="2" t="n">
        <v>2602</v>
      </c>
      <c r="B630" s="15" t="s">
        <v>86</v>
      </c>
      <c r="C630" s="15" t="s">
        <v>19</v>
      </c>
      <c r="D630" s="3" t="n">
        <v>0.336805555555556</v>
      </c>
      <c r="E630" s="3" t="n">
        <v>0.388888888888889</v>
      </c>
      <c r="G630" s="1" t="s">
        <v>236</v>
      </c>
      <c r="H630" s="15" t="s">
        <v>195</v>
      </c>
      <c r="I630" s="4" t="n">
        <v>1390</v>
      </c>
      <c r="J630" s="4" t="n">
        <v>24340</v>
      </c>
      <c r="K630" s="5" t="n">
        <v>17.5107913669065</v>
      </c>
    </row>
    <row r="631" customFormat="false" ht="13.5" hidden="false" customHeight="false" outlineLevel="0" collapsed="false">
      <c r="A631" s="2" t="n">
        <v>2603</v>
      </c>
      <c r="B631" s="15" t="s">
        <v>86</v>
      </c>
      <c r="C631" s="15" t="s">
        <v>19</v>
      </c>
      <c r="D631" s="3" t="n">
        <v>0.375</v>
      </c>
      <c r="E631" s="3" t="n">
        <v>0.434027777777778</v>
      </c>
      <c r="G631" s="1" t="s">
        <v>237</v>
      </c>
      <c r="H631" s="15" t="s">
        <v>75</v>
      </c>
      <c r="I631" s="4" t="n">
        <v>994</v>
      </c>
      <c r="J631" s="4" t="n">
        <v>26190</v>
      </c>
      <c r="K631" s="5" t="n">
        <v>26.3480885311871</v>
      </c>
    </row>
    <row r="632" customFormat="false" ht="13.5" hidden="false" customHeight="false" outlineLevel="0" collapsed="false">
      <c r="A632" s="2" t="n">
        <v>2604</v>
      </c>
      <c r="B632" s="15" t="s">
        <v>86</v>
      </c>
      <c r="C632" s="15" t="s">
        <v>19</v>
      </c>
      <c r="D632" s="3" t="n">
        <v>0.375</v>
      </c>
      <c r="E632" s="3" t="n">
        <v>0.434027777777778</v>
      </c>
      <c r="G632" s="1" t="s">
        <v>237</v>
      </c>
      <c r="H632" s="15" t="s">
        <v>85</v>
      </c>
      <c r="I632" s="4" t="n">
        <v>994</v>
      </c>
      <c r="J632" s="4" t="n">
        <v>32090</v>
      </c>
      <c r="K632" s="5" t="n">
        <v>32.2837022132797</v>
      </c>
    </row>
    <row r="633" customFormat="false" ht="13.5" hidden="false" customHeight="false" outlineLevel="0" collapsed="false">
      <c r="A633" s="2" t="n">
        <v>2605</v>
      </c>
      <c r="B633" s="15" t="s">
        <v>86</v>
      </c>
      <c r="C633" s="15" t="s">
        <v>19</v>
      </c>
      <c r="D633" s="3" t="n">
        <v>0.375</v>
      </c>
      <c r="E633" s="3" t="n">
        <v>0.434027777777778</v>
      </c>
      <c r="G633" s="1" t="s">
        <v>237</v>
      </c>
      <c r="H633" s="15" t="s">
        <v>40</v>
      </c>
      <c r="I633" s="4" t="n">
        <v>594</v>
      </c>
      <c r="J633" s="4" t="n">
        <v>10690</v>
      </c>
      <c r="K633" s="5" t="n">
        <v>17.996632996633</v>
      </c>
    </row>
    <row r="634" customFormat="false" ht="13.5" hidden="false" customHeight="false" outlineLevel="0" collapsed="false">
      <c r="A634" s="2" t="n">
        <v>2606</v>
      </c>
      <c r="B634" s="15" t="s">
        <v>86</v>
      </c>
      <c r="C634" s="15" t="s">
        <v>19</v>
      </c>
      <c r="D634" s="3" t="n">
        <v>0.375</v>
      </c>
      <c r="E634" s="3" t="n">
        <v>0.434027777777778</v>
      </c>
      <c r="G634" s="1" t="s">
        <v>237</v>
      </c>
      <c r="H634" s="15" t="s">
        <v>25</v>
      </c>
      <c r="I634" s="4" t="n">
        <v>594</v>
      </c>
      <c r="J634" s="4" t="n">
        <v>10890</v>
      </c>
      <c r="K634" s="5" t="n">
        <v>18.3333333333333</v>
      </c>
    </row>
    <row r="635" customFormat="false" ht="13.5" hidden="false" customHeight="false" outlineLevel="0" collapsed="false">
      <c r="A635" s="2" t="n">
        <v>2607</v>
      </c>
      <c r="B635" s="15" t="s">
        <v>86</v>
      </c>
      <c r="C635" s="15" t="s">
        <v>19</v>
      </c>
      <c r="D635" s="3" t="n">
        <v>0.375</v>
      </c>
      <c r="E635" s="3" t="n">
        <v>0.434027777777778</v>
      </c>
      <c r="G635" s="1" t="s">
        <v>237</v>
      </c>
      <c r="H635" s="15" t="s">
        <v>59</v>
      </c>
      <c r="I635" s="4" t="n">
        <v>594</v>
      </c>
      <c r="J635" s="4" t="n">
        <v>11290</v>
      </c>
      <c r="K635" s="5" t="n">
        <v>19.006734006734</v>
      </c>
    </row>
    <row r="636" customFormat="false" ht="13.5" hidden="false" customHeight="false" outlineLevel="0" collapsed="false">
      <c r="A636" s="2" t="n">
        <v>2608</v>
      </c>
      <c r="B636" s="15" t="s">
        <v>86</v>
      </c>
      <c r="C636" s="15" t="s">
        <v>19</v>
      </c>
      <c r="D636" s="3" t="n">
        <v>0.375</v>
      </c>
      <c r="E636" s="3" t="n">
        <v>0.434027777777778</v>
      </c>
      <c r="G636" s="1" t="s">
        <v>237</v>
      </c>
      <c r="H636" s="15" t="s">
        <v>184</v>
      </c>
      <c r="I636" s="4" t="n">
        <v>594</v>
      </c>
      <c r="J636" s="4" t="n">
        <v>17090</v>
      </c>
      <c r="K636" s="5" t="n">
        <v>28.7710437710438</v>
      </c>
    </row>
    <row r="637" customFormat="false" ht="13.5" hidden="false" customHeight="false" outlineLevel="0" collapsed="false">
      <c r="A637" s="2" t="n">
        <v>2609</v>
      </c>
      <c r="B637" s="15" t="s">
        <v>86</v>
      </c>
      <c r="C637" s="15" t="s">
        <v>19</v>
      </c>
      <c r="D637" s="3" t="n">
        <v>0.375</v>
      </c>
      <c r="E637" s="3" t="n">
        <v>0.434027777777778</v>
      </c>
      <c r="G637" s="1" t="s">
        <v>237</v>
      </c>
      <c r="H637" s="15" t="s">
        <v>185</v>
      </c>
      <c r="I637" s="4" t="n">
        <v>594</v>
      </c>
      <c r="J637" s="4" t="n">
        <v>23390</v>
      </c>
      <c r="K637" s="5" t="n">
        <v>39.3771043771044</v>
      </c>
    </row>
    <row r="638" customFormat="false" ht="13.5" hidden="false" customHeight="false" outlineLevel="0" collapsed="false">
      <c r="A638" s="2" t="n">
        <v>2610</v>
      </c>
      <c r="B638" s="15" t="s">
        <v>86</v>
      </c>
      <c r="C638" s="15" t="s">
        <v>19</v>
      </c>
      <c r="D638" s="3" t="n">
        <v>0.413194444444444</v>
      </c>
      <c r="E638" s="3" t="n">
        <v>0.465277777777778</v>
      </c>
      <c r="G638" s="1" t="s">
        <v>238</v>
      </c>
      <c r="H638" s="15" t="s">
        <v>75</v>
      </c>
      <c r="I638" s="4" t="n">
        <v>994</v>
      </c>
      <c r="J638" s="4" t="n">
        <v>26190</v>
      </c>
      <c r="K638" s="5" t="n">
        <v>26.3480885311871</v>
      </c>
    </row>
    <row r="639" customFormat="false" ht="13.5" hidden="false" customHeight="false" outlineLevel="0" collapsed="false">
      <c r="A639" s="2" t="n">
        <v>2611</v>
      </c>
      <c r="B639" s="15" t="s">
        <v>86</v>
      </c>
      <c r="C639" s="15" t="s">
        <v>19</v>
      </c>
      <c r="D639" s="3" t="n">
        <v>0.413194444444444</v>
      </c>
      <c r="E639" s="3" t="n">
        <v>0.465277777777778</v>
      </c>
      <c r="G639" s="1" t="s">
        <v>238</v>
      </c>
      <c r="H639" s="15" t="s">
        <v>85</v>
      </c>
      <c r="I639" s="4" t="n">
        <v>994</v>
      </c>
      <c r="J639" s="4" t="n">
        <v>32090</v>
      </c>
      <c r="K639" s="5" t="n">
        <v>32.2837022132797</v>
      </c>
    </row>
    <row r="640" customFormat="false" ht="13.5" hidden="false" customHeight="false" outlineLevel="0" collapsed="false">
      <c r="A640" s="2" t="n">
        <v>2612</v>
      </c>
      <c r="B640" s="15" t="s">
        <v>86</v>
      </c>
      <c r="C640" s="15" t="s">
        <v>19</v>
      </c>
      <c r="D640" s="3" t="n">
        <v>0.413194444444444</v>
      </c>
      <c r="E640" s="3" t="n">
        <v>0.465277777777778</v>
      </c>
      <c r="G640" s="1" t="s">
        <v>238</v>
      </c>
      <c r="H640" s="15" t="s">
        <v>40</v>
      </c>
      <c r="I640" s="4" t="n">
        <v>594</v>
      </c>
      <c r="J640" s="4" t="n">
        <v>9390</v>
      </c>
      <c r="K640" s="5" t="n">
        <v>15.8080808080808</v>
      </c>
    </row>
    <row r="641" customFormat="false" ht="13.5" hidden="false" customHeight="false" outlineLevel="0" collapsed="false">
      <c r="A641" s="2" t="n">
        <v>2613</v>
      </c>
      <c r="B641" s="15" t="s">
        <v>86</v>
      </c>
      <c r="C641" s="15" t="s">
        <v>19</v>
      </c>
      <c r="D641" s="3" t="n">
        <v>0.413194444444444</v>
      </c>
      <c r="E641" s="3" t="n">
        <v>0.465277777777778</v>
      </c>
      <c r="G641" s="1" t="s">
        <v>238</v>
      </c>
      <c r="H641" s="15" t="s">
        <v>25</v>
      </c>
      <c r="I641" s="4" t="n">
        <v>594</v>
      </c>
      <c r="J641" s="4" t="n">
        <v>10890</v>
      </c>
      <c r="K641" s="5" t="n">
        <v>18.3333333333333</v>
      </c>
    </row>
    <row r="642" customFormat="false" ht="13.5" hidden="false" customHeight="false" outlineLevel="0" collapsed="false">
      <c r="A642" s="2" t="n">
        <v>2614</v>
      </c>
      <c r="B642" s="15" t="s">
        <v>86</v>
      </c>
      <c r="C642" s="15" t="s">
        <v>19</v>
      </c>
      <c r="D642" s="3" t="n">
        <v>0.413194444444444</v>
      </c>
      <c r="E642" s="3" t="n">
        <v>0.465277777777778</v>
      </c>
      <c r="G642" s="1" t="s">
        <v>238</v>
      </c>
      <c r="H642" s="15" t="s">
        <v>59</v>
      </c>
      <c r="I642" s="4" t="n">
        <v>594</v>
      </c>
      <c r="J642" s="4" t="n">
        <v>11290</v>
      </c>
      <c r="K642" s="5" t="n">
        <v>19.006734006734</v>
      </c>
    </row>
    <row r="643" customFormat="false" ht="13.5" hidden="false" customHeight="false" outlineLevel="0" collapsed="false">
      <c r="A643" s="2" t="n">
        <v>2615</v>
      </c>
      <c r="B643" s="15" t="s">
        <v>86</v>
      </c>
      <c r="C643" s="15" t="s">
        <v>19</v>
      </c>
      <c r="D643" s="3" t="n">
        <v>0.413194444444444</v>
      </c>
      <c r="E643" s="3" t="n">
        <v>0.465277777777778</v>
      </c>
      <c r="G643" s="1" t="s">
        <v>238</v>
      </c>
      <c r="H643" s="15" t="s">
        <v>184</v>
      </c>
      <c r="I643" s="4" t="n">
        <v>594</v>
      </c>
      <c r="J643" s="4" t="n">
        <v>16790</v>
      </c>
      <c r="K643" s="5" t="n">
        <v>28.2659932659933</v>
      </c>
    </row>
    <row r="644" customFormat="false" ht="13.5" hidden="false" customHeight="false" outlineLevel="0" collapsed="false">
      <c r="A644" s="2" t="n">
        <v>2616</v>
      </c>
      <c r="B644" s="15" t="s">
        <v>86</v>
      </c>
      <c r="C644" s="15" t="s">
        <v>19</v>
      </c>
      <c r="D644" s="3" t="n">
        <v>0.413194444444444</v>
      </c>
      <c r="E644" s="3" t="n">
        <v>0.465277777777778</v>
      </c>
      <c r="G644" s="1" t="s">
        <v>238</v>
      </c>
      <c r="H644" s="15" t="s">
        <v>185</v>
      </c>
      <c r="I644" s="4" t="n">
        <v>594</v>
      </c>
      <c r="J644" s="4" t="n">
        <v>22190</v>
      </c>
      <c r="K644" s="5" t="n">
        <v>37.3569023569024</v>
      </c>
    </row>
    <row r="645" customFormat="false" ht="13.5" hidden="false" customHeight="false" outlineLevel="0" collapsed="false">
      <c r="A645" s="2" t="n">
        <v>2617</v>
      </c>
      <c r="B645" s="15" t="s">
        <v>86</v>
      </c>
      <c r="C645" s="15" t="s">
        <v>19</v>
      </c>
      <c r="D645" s="3" t="n">
        <v>0.413194444444444</v>
      </c>
      <c r="E645" s="3" t="n">
        <v>0.465277777777778</v>
      </c>
      <c r="G645" s="1" t="s">
        <v>238</v>
      </c>
      <c r="H645" s="15" t="s">
        <v>191</v>
      </c>
      <c r="I645" s="4" t="n">
        <v>1588</v>
      </c>
      <c r="J645" s="4" t="n">
        <v>42890</v>
      </c>
      <c r="K645" s="5" t="n">
        <v>27.0088161209068</v>
      </c>
    </row>
    <row r="646" customFormat="false" ht="13.5" hidden="false" customHeight="false" outlineLevel="0" collapsed="false">
      <c r="A646" s="2" t="n">
        <v>2618</v>
      </c>
      <c r="B646" s="15" t="s">
        <v>86</v>
      </c>
      <c r="C646" s="15" t="s">
        <v>19</v>
      </c>
      <c r="D646" s="3" t="n">
        <v>0.413194444444444</v>
      </c>
      <c r="E646" s="3" t="n">
        <v>0.465277777777778</v>
      </c>
      <c r="G646" s="1" t="s">
        <v>238</v>
      </c>
      <c r="H646" s="15" t="s">
        <v>192</v>
      </c>
      <c r="I646" s="4" t="n">
        <v>1390</v>
      </c>
      <c r="J646" s="4" t="n">
        <v>33290</v>
      </c>
      <c r="K646" s="5" t="n">
        <v>23.9496402877698</v>
      </c>
    </row>
    <row r="647" customFormat="false" ht="13.5" hidden="false" customHeight="false" outlineLevel="0" collapsed="false">
      <c r="A647" s="2" t="n">
        <v>2619</v>
      </c>
      <c r="B647" s="15" t="s">
        <v>86</v>
      </c>
      <c r="C647" s="15" t="s">
        <v>19</v>
      </c>
      <c r="D647" s="3" t="n">
        <v>0.413194444444444</v>
      </c>
      <c r="E647" s="3" t="n">
        <v>0.465277777777778</v>
      </c>
      <c r="G647" s="1" t="s">
        <v>238</v>
      </c>
      <c r="H647" s="15" t="s">
        <v>22</v>
      </c>
      <c r="I647" s="4" t="n">
        <v>1390</v>
      </c>
      <c r="J647" s="4" t="n">
        <v>23890</v>
      </c>
      <c r="K647" s="5" t="n">
        <v>17.1870503597122</v>
      </c>
    </row>
    <row r="648" customFormat="false" ht="13.5" hidden="false" customHeight="false" outlineLevel="0" collapsed="false">
      <c r="A648" s="2" t="n">
        <v>2620</v>
      </c>
      <c r="B648" s="15" t="s">
        <v>86</v>
      </c>
      <c r="C648" s="15" t="s">
        <v>19</v>
      </c>
      <c r="D648" s="3" t="n">
        <v>0.413194444444444</v>
      </c>
      <c r="E648" s="3" t="n">
        <v>0.465277777777778</v>
      </c>
      <c r="G648" s="1" t="s">
        <v>238</v>
      </c>
      <c r="H648" s="15" t="s">
        <v>193</v>
      </c>
      <c r="I648" s="4" t="n">
        <v>1588</v>
      </c>
      <c r="J648" s="4" t="n">
        <v>38990</v>
      </c>
      <c r="K648" s="5" t="n">
        <v>24.5528967254408</v>
      </c>
    </row>
    <row r="649" customFormat="false" ht="13.5" hidden="false" customHeight="false" outlineLevel="0" collapsed="false">
      <c r="A649" s="2" t="n">
        <v>2621</v>
      </c>
      <c r="B649" s="15" t="s">
        <v>86</v>
      </c>
      <c r="C649" s="15" t="s">
        <v>19</v>
      </c>
      <c r="D649" s="3" t="n">
        <v>0.413194444444444</v>
      </c>
      <c r="E649" s="3" t="n">
        <v>0.465277777777778</v>
      </c>
      <c r="G649" s="1" t="s">
        <v>238</v>
      </c>
      <c r="H649" s="15" t="s">
        <v>194</v>
      </c>
      <c r="I649" s="4" t="n">
        <v>1588</v>
      </c>
      <c r="J649" s="4" t="n">
        <v>28190</v>
      </c>
      <c r="K649" s="5" t="n">
        <v>17.7518891687657</v>
      </c>
    </row>
    <row r="650" customFormat="false" ht="13.5" hidden="false" customHeight="false" outlineLevel="0" collapsed="false">
      <c r="A650" s="2" t="n">
        <v>2622</v>
      </c>
      <c r="B650" s="15" t="s">
        <v>86</v>
      </c>
      <c r="C650" s="15" t="s">
        <v>19</v>
      </c>
      <c r="D650" s="3" t="n">
        <v>0.413194444444444</v>
      </c>
      <c r="E650" s="3" t="n">
        <v>0.465277777777778</v>
      </c>
      <c r="G650" s="1" t="s">
        <v>238</v>
      </c>
      <c r="H650" s="15" t="s">
        <v>195</v>
      </c>
      <c r="I650" s="4" t="n">
        <v>1390</v>
      </c>
      <c r="J650" s="4" t="n">
        <v>24340</v>
      </c>
      <c r="K650" s="5" t="n">
        <v>17.5107913669065</v>
      </c>
    </row>
    <row r="651" customFormat="false" ht="13.5" hidden="false" customHeight="false" outlineLevel="0" collapsed="false">
      <c r="A651" s="2" t="n">
        <v>2623</v>
      </c>
      <c r="B651" s="15" t="s">
        <v>86</v>
      </c>
      <c r="C651" s="15" t="s">
        <v>19</v>
      </c>
      <c r="D651" s="3" t="n">
        <v>0.565972222222222</v>
      </c>
      <c r="E651" s="3" t="n">
        <v>0.614583333333333</v>
      </c>
      <c r="G651" s="1" t="s">
        <v>239</v>
      </c>
      <c r="H651" s="15" t="s">
        <v>75</v>
      </c>
      <c r="I651" s="4" t="n">
        <v>994</v>
      </c>
      <c r="J651" s="4" t="n">
        <v>26790</v>
      </c>
      <c r="K651" s="5" t="n">
        <v>26.9517102615694</v>
      </c>
    </row>
    <row r="652" customFormat="false" ht="13.5" hidden="false" customHeight="false" outlineLevel="0" collapsed="false">
      <c r="A652" s="2" t="n">
        <v>2624</v>
      </c>
      <c r="B652" s="15" t="s">
        <v>86</v>
      </c>
      <c r="C652" s="15" t="s">
        <v>19</v>
      </c>
      <c r="D652" s="3" t="n">
        <v>0.565972222222222</v>
      </c>
      <c r="E652" s="3" t="n">
        <v>0.614583333333333</v>
      </c>
      <c r="G652" s="1" t="s">
        <v>239</v>
      </c>
      <c r="H652" s="15" t="s">
        <v>85</v>
      </c>
      <c r="I652" s="4" t="n">
        <v>994</v>
      </c>
      <c r="J652" s="4" t="n">
        <v>32090</v>
      </c>
      <c r="K652" s="5" t="n">
        <v>32.2837022132797</v>
      </c>
    </row>
    <row r="653" customFormat="false" ht="13.5" hidden="false" customHeight="false" outlineLevel="0" collapsed="false">
      <c r="A653" s="2" t="n">
        <v>2625</v>
      </c>
      <c r="B653" s="15" t="s">
        <v>86</v>
      </c>
      <c r="C653" s="15" t="s">
        <v>19</v>
      </c>
      <c r="D653" s="3" t="n">
        <v>0.565972222222222</v>
      </c>
      <c r="E653" s="3" t="n">
        <v>0.614583333333333</v>
      </c>
      <c r="G653" s="1" t="s">
        <v>239</v>
      </c>
      <c r="H653" s="15" t="s">
        <v>40</v>
      </c>
      <c r="I653" s="4" t="n">
        <v>594</v>
      </c>
      <c r="J653" s="4" t="n">
        <v>9390</v>
      </c>
      <c r="K653" s="5" t="n">
        <v>15.8080808080808</v>
      </c>
    </row>
    <row r="654" customFormat="false" ht="13.5" hidden="false" customHeight="false" outlineLevel="0" collapsed="false">
      <c r="A654" s="2" t="n">
        <v>2626</v>
      </c>
      <c r="B654" s="15" t="s">
        <v>86</v>
      </c>
      <c r="C654" s="15" t="s">
        <v>19</v>
      </c>
      <c r="D654" s="3" t="n">
        <v>0.565972222222222</v>
      </c>
      <c r="E654" s="3" t="n">
        <v>0.614583333333333</v>
      </c>
      <c r="G654" s="1" t="s">
        <v>239</v>
      </c>
      <c r="H654" s="15" t="s">
        <v>25</v>
      </c>
      <c r="I654" s="4" t="n">
        <v>594</v>
      </c>
      <c r="J654" s="4" t="n">
        <v>10890</v>
      </c>
      <c r="K654" s="5" t="n">
        <v>18.3333333333333</v>
      </c>
    </row>
    <row r="655" customFormat="false" ht="13.5" hidden="false" customHeight="false" outlineLevel="0" collapsed="false">
      <c r="A655" s="2" t="n">
        <v>2627</v>
      </c>
      <c r="B655" s="15" t="s">
        <v>86</v>
      </c>
      <c r="C655" s="15" t="s">
        <v>19</v>
      </c>
      <c r="D655" s="3" t="n">
        <v>0.565972222222222</v>
      </c>
      <c r="E655" s="3" t="n">
        <v>0.614583333333333</v>
      </c>
      <c r="G655" s="1" t="s">
        <v>239</v>
      </c>
      <c r="H655" s="15" t="s">
        <v>59</v>
      </c>
      <c r="I655" s="4" t="n">
        <v>594</v>
      </c>
      <c r="J655" s="4" t="n">
        <v>11290</v>
      </c>
      <c r="K655" s="5" t="n">
        <v>19.006734006734</v>
      </c>
    </row>
    <row r="656" customFormat="false" ht="13.5" hidden="false" customHeight="false" outlineLevel="0" collapsed="false">
      <c r="A656" s="2" t="n">
        <v>2628</v>
      </c>
      <c r="B656" s="15" t="s">
        <v>86</v>
      </c>
      <c r="C656" s="15" t="s">
        <v>19</v>
      </c>
      <c r="D656" s="3" t="n">
        <v>0.565972222222222</v>
      </c>
      <c r="E656" s="3" t="n">
        <v>0.614583333333333</v>
      </c>
      <c r="G656" s="1" t="s">
        <v>239</v>
      </c>
      <c r="H656" s="15" t="s">
        <v>184</v>
      </c>
      <c r="I656" s="4" t="n">
        <v>594</v>
      </c>
      <c r="J656" s="4" t="n">
        <v>15990</v>
      </c>
      <c r="K656" s="5" t="n">
        <v>26.9191919191919</v>
      </c>
    </row>
    <row r="657" customFormat="false" ht="13.5" hidden="false" customHeight="false" outlineLevel="0" collapsed="false">
      <c r="A657" s="2" t="n">
        <v>2629</v>
      </c>
      <c r="B657" s="15" t="s">
        <v>86</v>
      </c>
      <c r="C657" s="15" t="s">
        <v>19</v>
      </c>
      <c r="D657" s="3" t="n">
        <v>0.565972222222222</v>
      </c>
      <c r="E657" s="3" t="n">
        <v>0.614583333333333</v>
      </c>
      <c r="G657" s="1" t="s">
        <v>239</v>
      </c>
      <c r="H657" s="15" t="s">
        <v>185</v>
      </c>
      <c r="I657" s="4" t="n">
        <v>594</v>
      </c>
      <c r="J657" s="4" t="n">
        <v>23090</v>
      </c>
      <c r="K657" s="5" t="n">
        <v>38.8720538720539</v>
      </c>
    </row>
    <row r="658" customFormat="false" ht="13.5" hidden="false" customHeight="false" outlineLevel="0" collapsed="false">
      <c r="A658" s="2" t="n">
        <v>2630</v>
      </c>
      <c r="B658" s="15" t="s">
        <v>86</v>
      </c>
      <c r="C658" s="15" t="s">
        <v>19</v>
      </c>
      <c r="D658" s="3" t="n">
        <v>0.618055555555556</v>
      </c>
      <c r="E658" s="3" t="n">
        <v>0.666666666666667</v>
      </c>
      <c r="G658" s="1" t="s">
        <v>240</v>
      </c>
      <c r="H658" s="15" t="s">
        <v>75</v>
      </c>
      <c r="I658" s="4" t="n">
        <v>994</v>
      </c>
      <c r="J658" s="4" t="n">
        <v>26790</v>
      </c>
      <c r="K658" s="5" t="n">
        <v>26.9517102615694</v>
      </c>
    </row>
    <row r="659" customFormat="false" ht="13.5" hidden="false" customHeight="false" outlineLevel="0" collapsed="false">
      <c r="A659" s="2" t="n">
        <v>2631</v>
      </c>
      <c r="B659" s="15" t="s">
        <v>86</v>
      </c>
      <c r="C659" s="15" t="s">
        <v>19</v>
      </c>
      <c r="D659" s="3" t="n">
        <v>0.618055555555556</v>
      </c>
      <c r="E659" s="3" t="n">
        <v>0.666666666666667</v>
      </c>
      <c r="G659" s="1" t="s">
        <v>240</v>
      </c>
      <c r="H659" s="15" t="s">
        <v>85</v>
      </c>
      <c r="I659" s="4" t="n">
        <v>994</v>
      </c>
      <c r="J659" s="4" t="n">
        <v>32090</v>
      </c>
      <c r="K659" s="5" t="n">
        <v>32.2837022132797</v>
      </c>
    </row>
    <row r="660" customFormat="false" ht="13.5" hidden="false" customHeight="false" outlineLevel="0" collapsed="false">
      <c r="A660" s="2" t="n">
        <v>2632</v>
      </c>
      <c r="B660" s="15" t="s">
        <v>86</v>
      </c>
      <c r="C660" s="15" t="s">
        <v>19</v>
      </c>
      <c r="D660" s="3" t="n">
        <v>0.618055555555556</v>
      </c>
      <c r="E660" s="3" t="n">
        <v>0.666666666666667</v>
      </c>
      <c r="G660" s="1" t="s">
        <v>240</v>
      </c>
      <c r="H660" s="15" t="s">
        <v>40</v>
      </c>
      <c r="I660" s="4" t="n">
        <v>594</v>
      </c>
      <c r="J660" s="4" t="n">
        <v>9990</v>
      </c>
      <c r="K660" s="5" t="n">
        <v>16.8181818181818</v>
      </c>
    </row>
    <row r="661" customFormat="false" ht="13.5" hidden="false" customHeight="false" outlineLevel="0" collapsed="false">
      <c r="A661" s="2" t="n">
        <v>2633</v>
      </c>
      <c r="B661" s="15" t="s">
        <v>86</v>
      </c>
      <c r="C661" s="15" t="s">
        <v>19</v>
      </c>
      <c r="D661" s="3" t="n">
        <v>0.618055555555556</v>
      </c>
      <c r="E661" s="3" t="n">
        <v>0.666666666666667</v>
      </c>
      <c r="G661" s="1" t="s">
        <v>240</v>
      </c>
      <c r="H661" s="15" t="s">
        <v>25</v>
      </c>
      <c r="I661" s="4" t="n">
        <v>594</v>
      </c>
      <c r="J661" s="4" t="n">
        <v>10890</v>
      </c>
      <c r="K661" s="5" t="n">
        <v>18.3333333333333</v>
      </c>
    </row>
    <row r="662" customFormat="false" ht="13.5" hidden="false" customHeight="false" outlineLevel="0" collapsed="false">
      <c r="A662" s="2" t="n">
        <v>2634</v>
      </c>
      <c r="B662" s="15" t="s">
        <v>86</v>
      </c>
      <c r="C662" s="15" t="s">
        <v>19</v>
      </c>
      <c r="D662" s="3" t="n">
        <v>0.618055555555556</v>
      </c>
      <c r="E662" s="3" t="n">
        <v>0.666666666666667</v>
      </c>
      <c r="G662" s="1" t="s">
        <v>240</v>
      </c>
      <c r="H662" s="15" t="s">
        <v>59</v>
      </c>
      <c r="I662" s="4" t="n">
        <v>594</v>
      </c>
      <c r="J662" s="4" t="n">
        <v>11290</v>
      </c>
      <c r="K662" s="5" t="n">
        <v>19.006734006734</v>
      </c>
    </row>
    <row r="663" customFormat="false" ht="13.5" hidden="false" customHeight="false" outlineLevel="0" collapsed="false">
      <c r="A663" s="2" t="n">
        <v>2635</v>
      </c>
      <c r="B663" s="15" t="s">
        <v>86</v>
      </c>
      <c r="C663" s="15" t="s">
        <v>19</v>
      </c>
      <c r="D663" s="3" t="n">
        <v>0.618055555555556</v>
      </c>
      <c r="E663" s="3" t="n">
        <v>0.666666666666667</v>
      </c>
      <c r="G663" s="1" t="s">
        <v>240</v>
      </c>
      <c r="H663" s="15" t="s">
        <v>184</v>
      </c>
      <c r="I663" s="4" t="n">
        <v>594</v>
      </c>
      <c r="J663" s="4" t="n">
        <v>16790</v>
      </c>
      <c r="K663" s="5" t="n">
        <v>28.2659932659933</v>
      </c>
    </row>
    <row r="664" customFormat="false" ht="13.5" hidden="false" customHeight="false" outlineLevel="0" collapsed="false">
      <c r="A664" s="2" t="n">
        <v>2636</v>
      </c>
      <c r="B664" s="15" t="s">
        <v>86</v>
      </c>
      <c r="C664" s="15" t="s">
        <v>19</v>
      </c>
      <c r="D664" s="3" t="n">
        <v>0.618055555555556</v>
      </c>
      <c r="E664" s="3" t="n">
        <v>0.666666666666667</v>
      </c>
      <c r="G664" s="1" t="s">
        <v>240</v>
      </c>
      <c r="H664" s="15" t="s">
        <v>185</v>
      </c>
      <c r="I664" s="4" t="n">
        <v>594</v>
      </c>
      <c r="J664" s="4" t="n">
        <v>22190</v>
      </c>
      <c r="K664" s="5" t="n">
        <v>37.3569023569024</v>
      </c>
    </row>
    <row r="665" customFormat="false" ht="13.5" hidden="false" customHeight="false" outlineLevel="0" collapsed="false">
      <c r="A665" s="2" t="n">
        <v>2637</v>
      </c>
      <c r="B665" s="15" t="s">
        <v>86</v>
      </c>
      <c r="C665" s="15" t="s">
        <v>19</v>
      </c>
      <c r="D665" s="3" t="n">
        <v>0.708333333333333</v>
      </c>
      <c r="E665" s="3" t="n">
        <v>0.760416666666667</v>
      </c>
      <c r="G665" s="1" t="s">
        <v>241</v>
      </c>
      <c r="H665" s="15" t="s">
        <v>75</v>
      </c>
      <c r="I665" s="4" t="n">
        <v>994</v>
      </c>
      <c r="J665" s="4" t="n">
        <v>26490</v>
      </c>
      <c r="K665" s="5" t="n">
        <v>26.6498993963783</v>
      </c>
    </row>
    <row r="666" customFormat="false" ht="13.5" hidden="false" customHeight="false" outlineLevel="0" collapsed="false">
      <c r="A666" s="2" t="n">
        <v>2638</v>
      </c>
      <c r="B666" s="15" t="s">
        <v>86</v>
      </c>
      <c r="C666" s="15" t="s">
        <v>19</v>
      </c>
      <c r="D666" s="3" t="n">
        <v>0.708333333333333</v>
      </c>
      <c r="E666" s="3" t="n">
        <v>0.760416666666667</v>
      </c>
      <c r="G666" s="1" t="s">
        <v>241</v>
      </c>
      <c r="H666" s="15" t="s">
        <v>85</v>
      </c>
      <c r="I666" s="4" t="n">
        <v>994</v>
      </c>
      <c r="J666" s="4" t="n">
        <v>32090</v>
      </c>
      <c r="K666" s="5" t="n">
        <v>32.2837022132797</v>
      </c>
    </row>
    <row r="667" customFormat="false" ht="13.5" hidden="false" customHeight="false" outlineLevel="0" collapsed="false">
      <c r="A667" s="2" t="n">
        <v>2639</v>
      </c>
      <c r="B667" s="15" t="s">
        <v>86</v>
      </c>
      <c r="C667" s="15" t="s">
        <v>19</v>
      </c>
      <c r="D667" s="3" t="n">
        <v>0.708333333333333</v>
      </c>
      <c r="E667" s="3" t="n">
        <v>0.760416666666667</v>
      </c>
      <c r="G667" s="1" t="s">
        <v>241</v>
      </c>
      <c r="H667" s="15" t="s">
        <v>40</v>
      </c>
      <c r="I667" s="4" t="n">
        <v>594</v>
      </c>
      <c r="J667" s="4" t="n">
        <v>9990</v>
      </c>
      <c r="K667" s="5" t="n">
        <v>16.8181818181818</v>
      </c>
    </row>
    <row r="668" customFormat="false" ht="13.5" hidden="false" customHeight="false" outlineLevel="0" collapsed="false">
      <c r="A668" s="2" t="n">
        <v>2640</v>
      </c>
      <c r="B668" s="15" t="s">
        <v>86</v>
      </c>
      <c r="C668" s="15" t="s">
        <v>19</v>
      </c>
      <c r="D668" s="3" t="n">
        <v>0.708333333333333</v>
      </c>
      <c r="E668" s="3" t="n">
        <v>0.760416666666667</v>
      </c>
      <c r="G668" s="1" t="s">
        <v>241</v>
      </c>
      <c r="H668" s="15" t="s">
        <v>25</v>
      </c>
      <c r="I668" s="4" t="n">
        <v>594</v>
      </c>
      <c r="J668" s="4" t="n">
        <v>10890</v>
      </c>
      <c r="K668" s="5" t="n">
        <v>18.3333333333333</v>
      </c>
    </row>
    <row r="669" customFormat="false" ht="13.5" hidden="false" customHeight="false" outlineLevel="0" collapsed="false">
      <c r="A669" s="2" t="n">
        <v>2641</v>
      </c>
      <c r="B669" s="15" t="s">
        <v>86</v>
      </c>
      <c r="C669" s="15" t="s">
        <v>19</v>
      </c>
      <c r="D669" s="3" t="n">
        <v>0.708333333333333</v>
      </c>
      <c r="E669" s="3" t="n">
        <v>0.760416666666667</v>
      </c>
      <c r="G669" s="1" t="s">
        <v>241</v>
      </c>
      <c r="H669" s="15" t="s">
        <v>59</v>
      </c>
      <c r="I669" s="4" t="n">
        <v>594</v>
      </c>
      <c r="J669" s="4" t="n">
        <v>11290</v>
      </c>
      <c r="K669" s="5" t="n">
        <v>19.006734006734</v>
      </c>
    </row>
    <row r="670" customFormat="false" ht="13.5" hidden="false" customHeight="false" outlineLevel="0" collapsed="false">
      <c r="A670" s="2" t="n">
        <v>2642</v>
      </c>
      <c r="B670" s="15" t="s">
        <v>86</v>
      </c>
      <c r="C670" s="15" t="s">
        <v>19</v>
      </c>
      <c r="D670" s="3" t="n">
        <v>0.708333333333333</v>
      </c>
      <c r="E670" s="3" t="n">
        <v>0.760416666666667</v>
      </c>
      <c r="G670" s="1" t="s">
        <v>241</v>
      </c>
      <c r="H670" s="15" t="s">
        <v>184</v>
      </c>
      <c r="I670" s="4" t="n">
        <v>594</v>
      </c>
      <c r="J670" s="4" t="n">
        <v>18390</v>
      </c>
      <c r="K670" s="5" t="n">
        <v>30.959595959596</v>
      </c>
    </row>
    <row r="671" customFormat="false" ht="13.5" hidden="false" customHeight="false" outlineLevel="0" collapsed="false">
      <c r="A671" s="2" t="n">
        <v>2643</v>
      </c>
      <c r="B671" s="15" t="s">
        <v>86</v>
      </c>
      <c r="C671" s="15" t="s">
        <v>19</v>
      </c>
      <c r="D671" s="3" t="n">
        <v>0.708333333333333</v>
      </c>
      <c r="E671" s="3" t="n">
        <v>0.760416666666667</v>
      </c>
      <c r="G671" s="1" t="s">
        <v>241</v>
      </c>
      <c r="H671" s="15" t="s">
        <v>185</v>
      </c>
      <c r="I671" s="4" t="n">
        <v>594</v>
      </c>
      <c r="J671" s="4" t="n">
        <v>25090</v>
      </c>
      <c r="K671" s="5" t="n">
        <v>42.2390572390572</v>
      </c>
    </row>
    <row r="672" customFormat="false" ht="13.5" hidden="false" customHeight="false" outlineLevel="0" collapsed="false">
      <c r="A672" s="2" t="n">
        <v>2644</v>
      </c>
      <c r="B672" s="15" t="s">
        <v>86</v>
      </c>
      <c r="C672" s="15" t="s">
        <v>19</v>
      </c>
      <c r="D672" s="3" t="n">
        <v>0.708333333333333</v>
      </c>
      <c r="E672" s="3" t="n">
        <v>0.760416666666667</v>
      </c>
      <c r="G672" s="1" t="s">
        <v>241</v>
      </c>
      <c r="H672" s="15" t="s">
        <v>191</v>
      </c>
      <c r="I672" s="4" t="n">
        <v>1588</v>
      </c>
      <c r="J672" s="4" t="n">
        <v>42890</v>
      </c>
      <c r="K672" s="5" t="n">
        <v>27.0088161209068</v>
      </c>
    </row>
    <row r="673" customFormat="false" ht="13.5" hidden="false" customHeight="false" outlineLevel="0" collapsed="false">
      <c r="A673" s="2" t="n">
        <v>2645</v>
      </c>
      <c r="B673" s="15" t="s">
        <v>86</v>
      </c>
      <c r="C673" s="15" t="s">
        <v>19</v>
      </c>
      <c r="D673" s="3" t="n">
        <v>0.708333333333333</v>
      </c>
      <c r="E673" s="3" t="n">
        <v>0.760416666666667</v>
      </c>
      <c r="G673" s="1" t="s">
        <v>241</v>
      </c>
      <c r="H673" s="15" t="s">
        <v>192</v>
      </c>
      <c r="I673" s="4" t="n">
        <v>1390</v>
      </c>
      <c r="J673" s="4" t="n">
        <v>33590</v>
      </c>
      <c r="K673" s="5" t="n">
        <v>24.1654676258993</v>
      </c>
    </row>
    <row r="674" customFormat="false" ht="13.5" hidden="false" customHeight="false" outlineLevel="0" collapsed="false">
      <c r="A674" s="2" t="n">
        <v>2646</v>
      </c>
      <c r="B674" s="15" t="s">
        <v>86</v>
      </c>
      <c r="C674" s="15" t="s">
        <v>19</v>
      </c>
      <c r="D674" s="3" t="n">
        <v>0.708333333333333</v>
      </c>
      <c r="E674" s="3" t="n">
        <v>0.760416666666667</v>
      </c>
      <c r="G674" s="1" t="s">
        <v>241</v>
      </c>
      <c r="H674" s="15" t="s">
        <v>22</v>
      </c>
      <c r="I674" s="4" t="n">
        <v>1390</v>
      </c>
      <c r="J674" s="4" t="n">
        <v>25490</v>
      </c>
      <c r="K674" s="5" t="n">
        <v>18.3381294964029</v>
      </c>
    </row>
    <row r="675" customFormat="false" ht="13.5" hidden="false" customHeight="false" outlineLevel="0" collapsed="false">
      <c r="A675" s="2" t="n">
        <v>2647</v>
      </c>
      <c r="B675" s="15" t="s">
        <v>86</v>
      </c>
      <c r="C675" s="15" t="s">
        <v>19</v>
      </c>
      <c r="D675" s="3" t="n">
        <v>0.708333333333333</v>
      </c>
      <c r="E675" s="3" t="n">
        <v>0.760416666666667</v>
      </c>
      <c r="G675" s="1" t="s">
        <v>241</v>
      </c>
      <c r="H675" s="15" t="s">
        <v>193</v>
      </c>
      <c r="I675" s="4" t="n">
        <v>1588</v>
      </c>
      <c r="J675" s="4" t="n">
        <v>38990</v>
      </c>
      <c r="K675" s="5" t="n">
        <v>24.5528967254408</v>
      </c>
    </row>
    <row r="676" customFormat="false" ht="13.5" hidden="false" customHeight="false" outlineLevel="0" collapsed="false">
      <c r="A676" s="2" t="n">
        <v>2648</v>
      </c>
      <c r="B676" s="15" t="s">
        <v>86</v>
      </c>
      <c r="C676" s="15" t="s">
        <v>19</v>
      </c>
      <c r="D676" s="3" t="n">
        <v>0.708333333333333</v>
      </c>
      <c r="E676" s="3" t="n">
        <v>0.760416666666667</v>
      </c>
      <c r="G676" s="1" t="s">
        <v>241</v>
      </c>
      <c r="H676" s="15" t="s">
        <v>194</v>
      </c>
      <c r="I676" s="4" t="n">
        <v>1588</v>
      </c>
      <c r="J676" s="4" t="n">
        <v>28190</v>
      </c>
      <c r="K676" s="5" t="n">
        <v>17.7518891687657</v>
      </c>
    </row>
    <row r="677" customFormat="false" ht="13.5" hidden="false" customHeight="false" outlineLevel="0" collapsed="false">
      <c r="A677" s="2" t="n">
        <v>2649</v>
      </c>
      <c r="B677" s="15" t="s">
        <v>86</v>
      </c>
      <c r="C677" s="15" t="s">
        <v>19</v>
      </c>
      <c r="D677" s="3" t="n">
        <v>0.708333333333333</v>
      </c>
      <c r="E677" s="3" t="n">
        <v>0.760416666666667</v>
      </c>
      <c r="G677" s="1" t="s">
        <v>241</v>
      </c>
      <c r="H677" s="15" t="s">
        <v>195</v>
      </c>
      <c r="I677" s="4" t="n">
        <v>1390</v>
      </c>
      <c r="J677" s="4" t="n">
        <v>24340</v>
      </c>
      <c r="K677" s="5" t="n">
        <v>17.5107913669065</v>
      </c>
    </row>
    <row r="678" customFormat="false" ht="13.5" hidden="false" customHeight="false" outlineLevel="0" collapsed="false">
      <c r="A678" s="2" t="n">
        <v>2650</v>
      </c>
      <c r="B678" s="15" t="s">
        <v>86</v>
      </c>
      <c r="C678" s="15" t="s">
        <v>19</v>
      </c>
      <c r="D678" s="3" t="n">
        <v>0.819444444444445</v>
      </c>
      <c r="E678" s="3" t="n">
        <v>0.871527777777778</v>
      </c>
      <c r="G678" s="1" t="s">
        <v>242</v>
      </c>
      <c r="H678" s="15" t="s">
        <v>75</v>
      </c>
      <c r="I678" s="4" t="n">
        <v>994</v>
      </c>
      <c r="J678" s="4" t="n">
        <v>26190</v>
      </c>
      <c r="K678" s="5" t="n">
        <v>26.3480885311871</v>
      </c>
    </row>
    <row r="679" customFormat="false" ht="13.5" hidden="false" customHeight="false" outlineLevel="0" collapsed="false">
      <c r="A679" s="2" t="n">
        <v>2651</v>
      </c>
      <c r="B679" s="15" t="s">
        <v>86</v>
      </c>
      <c r="C679" s="15" t="s">
        <v>19</v>
      </c>
      <c r="D679" s="3" t="n">
        <v>0.819444444444445</v>
      </c>
      <c r="E679" s="3" t="n">
        <v>0.871527777777778</v>
      </c>
      <c r="G679" s="1" t="s">
        <v>242</v>
      </c>
      <c r="H679" s="15" t="s">
        <v>85</v>
      </c>
      <c r="I679" s="4" t="n">
        <v>994</v>
      </c>
      <c r="J679" s="4" t="n">
        <v>32090</v>
      </c>
      <c r="K679" s="5" t="n">
        <v>32.2837022132797</v>
      </c>
    </row>
    <row r="680" customFormat="false" ht="13.5" hidden="false" customHeight="false" outlineLevel="0" collapsed="false">
      <c r="A680" s="2" t="n">
        <v>2652</v>
      </c>
      <c r="B680" s="15" t="s">
        <v>86</v>
      </c>
      <c r="C680" s="15" t="s">
        <v>19</v>
      </c>
      <c r="D680" s="3" t="n">
        <v>0.819444444444445</v>
      </c>
      <c r="E680" s="3" t="n">
        <v>0.871527777777778</v>
      </c>
      <c r="G680" s="1" t="s">
        <v>242</v>
      </c>
      <c r="H680" s="15" t="s">
        <v>40</v>
      </c>
      <c r="I680" s="4" t="n">
        <v>594</v>
      </c>
      <c r="J680" s="4" t="n">
        <v>9990</v>
      </c>
      <c r="K680" s="5" t="n">
        <v>16.8181818181818</v>
      </c>
    </row>
    <row r="681" customFormat="false" ht="13.5" hidden="false" customHeight="false" outlineLevel="0" collapsed="false">
      <c r="A681" s="2" t="n">
        <v>2653</v>
      </c>
      <c r="B681" s="15" t="s">
        <v>86</v>
      </c>
      <c r="C681" s="15" t="s">
        <v>19</v>
      </c>
      <c r="D681" s="3" t="n">
        <v>0.819444444444445</v>
      </c>
      <c r="E681" s="3" t="n">
        <v>0.871527777777778</v>
      </c>
      <c r="G681" s="1" t="s">
        <v>242</v>
      </c>
      <c r="H681" s="15" t="s">
        <v>25</v>
      </c>
      <c r="I681" s="4" t="n">
        <v>594</v>
      </c>
      <c r="J681" s="4" t="n">
        <v>10890</v>
      </c>
      <c r="K681" s="5" t="n">
        <v>18.3333333333333</v>
      </c>
    </row>
    <row r="682" customFormat="false" ht="13.5" hidden="false" customHeight="false" outlineLevel="0" collapsed="false">
      <c r="A682" s="2" t="n">
        <v>2654</v>
      </c>
      <c r="B682" s="15" t="s">
        <v>86</v>
      </c>
      <c r="C682" s="15" t="s">
        <v>19</v>
      </c>
      <c r="D682" s="3" t="n">
        <v>0.819444444444445</v>
      </c>
      <c r="E682" s="3" t="n">
        <v>0.871527777777778</v>
      </c>
      <c r="G682" s="1" t="s">
        <v>242</v>
      </c>
      <c r="H682" s="15" t="s">
        <v>59</v>
      </c>
      <c r="I682" s="4" t="n">
        <v>594</v>
      </c>
      <c r="J682" s="4" t="n">
        <v>11290</v>
      </c>
      <c r="K682" s="5" t="n">
        <v>19.006734006734</v>
      </c>
    </row>
    <row r="683" customFormat="false" ht="13.5" hidden="false" customHeight="false" outlineLevel="0" collapsed="false">
      <c r="A683" s="2" t="n">
        <v>2655</v>
      </c>
      <c r="B683" s="15" t="s">
        <v>86</v>
      </c>
      <c r="C683" s="15" t="s">
        <v>19</v>
      </c>
      <c r="D683" s="3" t="n">
        <v>0.819444444444445</v>
      </c>
      <c r="E683" s="3" t="n">
        <v>0.871527777777778</v>
      </c>
      <c r="G683" s="1" t="s">
        <v>242</v>
      </c>
      <c r="H683" s="15" t="s">
        <v>184</v>
      </c>
      <c r="I683" s="4" t="n">
        <v>594</v>
      </c>
      <c r="J683" s="4" t="n">
        <v>18590</v>
      </c>
      <c r="K683" s="5" t="n">
        <v>31.2962962962963</v>
      </c>
    </row>
    <row r="684" customFormat="false" ht="13.5" hidden="false" customHeight="false" outlineLevel="0" collapsed="false">
      <c r="A684" s="2" t="n">
        <v>2656</v>
      </c>
      <c r="B684" s="15" t="s">
        <v>86</v>
      </c>
      <c r="C684" s="15" t="s">
        <v>19</v>
      </c>
      <c r="D684" s="3" t="n">
        <v>0.819444444444445</v>
      </c>
      <c r="E684" s="3" t="n">
        <v>0.871527777777778</v>
      </c>
      <c r="G684" s="1" t="s">
        <v>242</v>
      </c>
      <c r="H684" s="15" t="s">
        <v>185</v>
      </c>
      <c r="I684" s="4" t="n">
        <v>594</v>
      </c>
      <c r="J684" s="4" t="n">
        <v>24490</v>
      </c>
      <c r="K684" s="5" t="n">
        <v>41.2289562289562</v>
      </c>
    </row>
    <row r="685" customFormat="false" ht="13.5" hidden="false" customHeight="false" outlineLevel="0" collapsed="false">
      <c r="A685" s="2" t="n">
        <v>2657</v>
      </c>
      <c r="B685" s="15" t="s">
        <v>86</v>
      </c>
      <c r="C685" s="15" t="s">
        <v>19</v>
      </c>
      <c r="D685" s="3" t="n">
        <v>0.819444444444445</v>
      </c>
      <c r="E685" s="3" t="n">
        <v>0.871527777777778</v>
      </c>
      <c r="G685" s="1" t="s">
        <v>242</v>
      </c>
      <c r="H685" s="15" t="s">
        <v>191</v>
      </c>
      <c r="I685" s="4" t="n">
        <v>1588</v>
      </c>
      <c r="J685" s="4" t="n">
        <v>42890</v>
      </c>
      <c r="K685" s="5" t="n">
        <v>27.0088161209068</v>
      </c>
    </row>
    <row r="686" customFormat="false" ht="13.5" hidden="false" customHeight="false" outlineLevel="0" collapsed="false">
      <c r="A686" s="2" t="n">
        <v>2658</v>
      </c>
      <c r="B686" s="15" t="s">
        <v>86</v>
      </c>
      <c r="C686" s="15" t="s">
        <v>19</v>
      </c>
      <c r="D686" s="3" t="n">
        <v>0.819444444444445</v>
      </c>
      <c r="E686" s="3" t="n">
        <v>0.871527777777778</v>
      </c>
      <c r="G686" s="1" t="s">
        <v>242</v>
      </c>
      <c r="H686" s="15" t="s">
        <v>192</v>
      </c>
      <c r="I686" s="4" t="n">
        <v>1390</v>
      </c>
      <c r="J686" s="4" t="n">
        <v>33290</v>
      </c>
      <c r="K686" s="5" t="n">
        <v>23.9496402877698</v>
      </c>
    </row>
    <row r="687" customFormat="false" ht="13.5" hidden="false" customHeight="false" outlineLevel="0" collapsed="false">
      <c r="A687" s="2" t="n">
        <v>2659</v>
      </c>
      <c r="B687" s="15" t="s">
        <v>86</v>
      </c>
      <c r="C687" s="15" t="s">
        <v>19</v>
      </c>
      <c r="D687" s="3" t="n">
        <v>0.819444444444445</v>
      </c>
      <c r="E687" s="3" t="n">
        <v>0.871527777777778</v>
      </c>
      <c r="G687" s="1" t="s">
        <v>242</v>
      </c>
      <c r="H687" s="15" t="s">
        <v>22</v>
      </c>
      <c r="I687" s="4" t="n">
        <v>1390</v>
      </c>
      <c r="J687" s="4" t="n">
        <v>25690</v>
      </c>
      <c r="K687" s="5" t="n">
        <v>18.4820143884892</v>
      </c>
    </row>
    <row r="688" customFormat="false" ht="13.5" hidden="false" customHeight="false" outlineLevel="0" collapsed="false">
      <c r="A688" s="2" t="n">
        <v>2660</v>
      </c>
      <c r="B688" s="15" t="s">
        <v>86</v>
      </c>
      <c r="C688" s="15" t="s">
        <v>19</v>
      </c>
      <c r="D688" s="3" t="n">
        <v>0.819444444444445</v>
      </c>
      <c r="E688" s="3" t="n">
        <v>0.871527777777778</v>
      </c>
      <c r="G688" s="1" t="s">
        <v>242</v>
      </c>
      <c r="H688" s="15" t="s">
        <v>193</v>
      </c>
      <c r="I688" s="4" t="n">
        <v>1588</v>
      </c>
      <c r="J688" s="4" t="n">
        <v>38990</v>
      </c>
      <c r="K688" s="5" t="n">
        <v>24.5528967254408</v>
      </c>
    </row>
    <row r="689" customFormat="false" ht="13.5" hidden="false" customHeight="false" outlineLevel="0" collapsed="false">
      <c r="A689" s="2" t="n">
        <v>2661</v>
      </c>
      <c r="B689" s="15" t="s">
        <v>86</v>
      </c>
      <c r="C689" s="15" t="s">
        <v>19</v>
      </c>
      <c r="D689" s="3" t="n">
        <v>0.819444444444445</v>
      </c>
      <c r="E689" s="3" t="n">
        <v>0.871527777777778</v>
      </c>
      <c r="G689" s="1" t="s">
        <v>242</v>
      </c>
      <c r="H689" s="15" t="s">
        <v>194</v>
      </c>
      <c r="I689" s="4" t="n">
        <v>1588</v>
      </c>
      <c r="J689" s="4" t="n">
        <v>28190</v>
      </c>
      <c r="K689" s="5" t="n">
        <v>17.7518891687657</v>
      </c>
    </row>
    <row r="690" customFormat="false" ht="13.5" hidden="false" customHeight="false" outlineLevel="0" collapsed="false">
      <c r="A690" s="2" t="n">
        <v>2662</v>
      </c>
      <c r="B690" s="15" t="s">
        <v>86</v>
      </c>
      <c r="C690" s="15" t="s">
        <v>19</v>
      </c>
      <c r="D690" s="3" t="n">
        <v>0.819444444444445</v>
      </c>
      <c r="E690" s="3" t="n">
        <v>0.871527777777778</v>
      </c>
      <c r="G690" s="1" t="s">
        <v>242</v>
      </c>
      <c r="H690" s="15" t="s">
        <v>195</v>
      </c>
      <c r="I690" s="4" t="n">
        <v>1390</v>
      </c>
      <c r="J690" s="4" t="n">
        <v>24340</v>
      </c>
      <c r="K690" s="5" t="n">
        <v>17.5107913669065</v>
      </c>
    </row>
    <row r="691" customFormat="false" ht="13.5" hidden="false" customHeight="false" outlineLevel="0" collapsed="false">
      <c r="A691" s="2" t="n">
        <v>3248</v>
      </c>
      <c r="B691" s="15" t="s">
        <v>98</v>
      </c>
      <c r="C691" s="15" t="s">
        <v>19</v>
      </c>
      <c r="D691" s="3" t="n">
        <v>0.402777777777778</v>
      </c>
      <c r="E691" s="3" t="n">
        <v>0.458333333333333</v>
      </c>
      <c r="G691" s="1" t="s">
        <v>243</v>
      </c>
      <c r="H691" s="15" t="s">
        <v>75</v>
      </c>
      <c r="I691" s="4" t="n">
        <v>1169</v>
      </c>
      <c r="J691" s="4" t="n">
        <v>34330</v>
      </c>
      <c r="K691" s="5" t="n">
        <v>29.3669803250642</v>
      </c>
    </row>
    <row r="692" customFormat="false" ht="13.5" hidden="false" customHeight="false" outlineLevel="0" collapsed="false">
      <c r="A692" s="2" t="n">
        <v>3249</v>
      </c>
      <c r="B692" s="15" t="s">
        <v>98</v>
      </c>
      <c r="C692" s="15" t="s">
        <v>19</v>
      </c>
      <c r="D692" s="3" t="n">
        <v>0.402777777777778</v>
      </c>
      <c r="E692" s="3" t="n">
        <v>0.458333333333333</v>
      </c>
      <c r="G692" s="1" t="s">
        <v>243</v>
      </c>
      <c r="H692" s="15" t="s">
        <v>85</v>
      </c>
      <c r="I692" s="4" t="n">
        <v>1169</v>
      </c>
      <c r="J692" s="4" t="n">
        <v>38730</v>
      </c>
      <c r="K692" s="5" t="n">
        <v>33.130881094953</v>
      </c>
    </row>
    <row r="693" customFormat="false" ht="13.5" hidden="false" customHeight="false" outlineLevel="0" collapsed="false">
      <c r="A693" s="2" t="n">
        <v>3250</v>
      </c>
      <c r="B693" s="15" t="s">
        <v>98</v>
      </c>
      <c r="C693" s="15" t="s">
        <v>19</v>
      </c>
      <c r="D693" s="3" t="n">
        <v>0.402777777777778</v>
      </c>
      <c r="E693" s="3" t="n">
        <v>0.458333333333333</v>
      </c>
      <c r="G693" s="1" t="s">
        <v>243</v>
      </c>
      <c r="H693" s="15" t="s">
        <v>40</v>
      </c>
      <c r="I693" s="4" t="n">
        <v>769</v>
      </c>
      <c r="J693" s="4" t="n">
        <v>14130</v>
      </c>
      <c r="K693" s="5" t="n">
        <v>18.3745123537061</v>
      </c>
    </row>
    <row r="694" customFormat="false" ht="13.5" hidden="false" customHeight="false" outlineLevel="0" collapsed="false">
      <c r="A694" s="2" t="n">
        <v>3251</v>
      </c>
      <c r="B694" s="15" t="s">
        <v>98</v>
      </c>
      <c r="C694" s="15" t="s">
        <v>19</v>
      </c>
      <c r="D694" s="3" t="n">
        <v>0.402777777777778</v>
      </c>
      <c r="E694" s="3" t="n">
        <v>0.458333333333333</v>
      </c>
      <c r="G694" s="1" t="s">
        <v>243</v>
      </c>
      <c r="H694" s="15" t="s">
        <v>25</v>
      </c>
      <c r="I694" s="4" t="n">
        <v>769</v>
      </c>
      <c r="J694" s="4" t="n">
        <v>14530</v>
      </c>
      <c r="K694" s="5" t="n">
        <v>18.8946684005202</v>
      </c>
    </row>
    <row r="695" customFormat="false" ht="13.5" hidden="false" customHeight="false" outlineLevel="0" collapsed="false">
      <c r="A695" s="2" t="n">
        <v>3252</v>
      </c>
      <c r="B695" s="15" t="s">
        <v>98</v>
      </c>
      <c r="C695" s="15" t="s">
        <v>19</v>
      </c>
      <c r="D695" s="3" t="n">
        <v>0.402777777777778</v>
      </c>
      <c r="E695" s="3" t="n">
        <v>0.458333333333333</v>
      </c>
      <c r="G695" s="1" t="s">
        <v>243</v>
      </c>
      <c r="H695" s="15" t="s">
        <v>59</v>
      </c>
      <c r="I695" s="4" t="n">
        <v>769</v>
      </c>
      <c r="J695" s="4" t="n">
        <v>15030</v>
      </c>
      <c r="K695" s="5" t="n">
        <v>19.5448634590377</v>
      </c>
    </row>
    <row r="696" customFormat="false" ht="13.5" hidden="false" customHeight="false" outlineLevel="0" collapsed="false">
      <c r="A696" s="2" t="n">
        <v>3253</v>
      </c>
      <c r="B696" s="15" t="s">
        <v>98</v>
      </c>
      <c r="C696" s="15" t="s">
        <v>19</v>
      </c>
      <c r="D696" s="3" t="n">
        <v>0.402777777777778</v>
      </c>
      <c r="E696" s="3" t="n">
        <v>0.458333333333333</v>
      </c>
      <c r="G696" s="1" t="s">
        <v>243</v>
      </c>
      <c r="H696" s="15" t="s">
        <v>184</v>
      </c>
      <c r="I696" s="4" t="n">
        <v>769</v>
      </c>
      <c r="J696" s="4" t="n">
        <v>16430</v>
      </c>
      <c r="K696" s="5" t="n">
        <v>21.3654096228869</v>
      </c>
    </row>
    <row r="697" customFormat="false" ht="13.5" hidden="false" customHeight="false" outlineLevel="0" collapsed="false">
      <c r="A697" s="2" t="n">
        <v>3254</v>
      </c>
      <c r="B697" s="15" t="s">
        <v>98</v>
      </c>
      <c r="C697" s="15" t="s">
        <v>19</v>
      </c>
      <c r="D697" s="3" t="n">
        <v>0.402777777777778</v>
      </c>
      <c r="E697" s="3" t="n">
        <v>0.458333333333333</v>
      </c>
      <c r="G697" s="1" t="s">
        <v>243</v>
      </c>
      <c r="H697" s="15" t="s">
        <v>185</v>
      </c>
      <c r="I697" s="4" t="n">
        <v>769</v>
      </c>
      <c r="J697" s="4" t="n">
        <v>16830</v>
      </c>
      <c r="K697" s="5" t="n">
        <v>21.8855656697009</v>
      </c>
    </row>
    <row r="698" customFormat="false" ht="13.5" hidden="false" customHeight="false" outlineLevel="0" collapsed="false">
      <c r="A698" s="2" t="n">
        <v>3255</v>
      </c>
      <c r="B698" s="15" t="s">
        <v>98</v>
      </c>
      <c r="C698" s="15" t="s">
        <v>19</v>
      </c>
      <c r="D698" s="3" t="n">
        <v>0.819444444444445</v>
      </c>
      <c r="E698" s="3" t="n">
        <v>0.875</v>
      </c>
      <c r="G698" s="1" t="s">
        <v>244</v>
      </c>
      <c r="H698" s="15" t="s">
        <v>75</v>
      </c>
      <c r="I698" s="4" t="n">
        <v>1169</v>
      </c>
      <c r="J698" s="4" t="n">
        <v>34330</v>
      </c>
      <c r="K698" s="5" t="n">
        <v>29.3669803250642</v>
      </c>
    </row>
    <row r="699" customFormat="false" ht="13.5" hidden="false" customHeight="false" outlineLevel="0" collapsed="false">
      <c r="A699" s="2" t="n">
        <v>3256</v>
      </c>
      <c r="B699" s="15" t="s">
        <v>98</v>
      </c>
      <c r="C699" s="15" t="s">
        <v>19</v>
      </c>
      <c r="D699" s="3" t="n">
        <v>0.819444444444445</v>
      </c>
      <c r="E699" s="3" t="n">
        <v>0.875</v>
      </c>
      <c r="G699" s="1" t="s">
        <v>244</v>
      </c>
      <c r="H699" s="15" t="s">
        <v>85</v>
      </c>
      <c r="I699" s="4" t="n">
        <v>1169</v>
      </c>
      <c r="J699" s="4" t="n">
        <v>38730</v>
      </c>
      <c r="K699" s="5" t="n">
        <v>33.130881094953</v>
      </c>
    </row>
    <row r="700" customFormat="false" ht="13.5" hidden="false" customHeight="false" outlineLevel="0" collapsed="false">
      <c r="A700" s="2" t="n">
        <v>3257</v>
      </c>
      <c r="B700" s="15" t="s">
        <v>98</v>
      </c>
      <c r="C700" s="15" t="s">
        <v>19</v>
      </c>
      <c r="D700" s="3" t="n">
        <v>0.819444444444445</v>
      </c>
      <c r="E700" s="3" t="n">
        <v>0.875</v>
      </c>
      <c r="G700" s="1" t="s">
        <v>244</v>
      </c>
      <c r="H700" s="15" t="s">
        <v>40</v>
      </c>
      <c r="I700" s="4" t="n">
        <v>769</v>
      </c>
      <c r="J700" s="4" t="n">
        <v>14130</v>
      </c>
      <c r="K700" s="5" t="n">
        <v>18.3745123537061</v>
      </c>
    </row>
    <row r="701" customFormat="false" ht="13.5" hidden="false" customHeight="false" outlineLevel="0" collapsed="false">
      <c r="A701" s="2" t="n">
        <v>3258</v>
      </c>
      <c r="B701" s="15" t="s">
        <v>98</v>
      </c>
      <c r="C701" s="15" t="s">
        <v>19</v>
      </c>
      <c r="D701" s="3" t="n">
        <v>0.819444444444445</v>
      </c>
      <c r="E701" s="3" t="n">
        <v>0.875</v>
      </c>
      <c r="G701" s="1" t="s">
        <v>244</v>
      </c>
      <c r="H701" s="15" t="s">
        <v>25</v>
      </c>
      <c r="I701" s="4" t="n">
        <v>769</v>
      </c>
      <c r="J701" s="4" t="n">
        <v>14530</v>
      </c>
      <c r="K701" s="5" t="n">
        <v>18.8946684005202</v>
      </c>
    </row>
    <row r="702" customFormat="false" ht="13.5" hidden="false" customHeight="false" outlineLevel="0" collapsed="false">
      <c r="A702" s="2" t="n">
        <v>3259</v>
      </c>
      <c r="B702" s="15" t="s">
        <v>98</v>
      </c>
      <c r="C702" s="15" t="s">
        <v>19</v>
      </c>
      <c r="D702" s="3" t="n">
        <v>0.819444444444445</v>
      </c>
      <c r="E702" s="3" t="n">
        <v>0.875</v>
      </c>
      <c r="G702" s="1" t="s">
        <v>244</v>
      </c>
      <c r="H702" s="15" t="s">
        <v>59</v>
      </c>
      <c r="I702" s="4" t="n">
        <v>769</v>
      </c>
      <c r="J702" s="4" t="n">
        <v>15030</v>
      </c>
      <c r="K702" s="5" t="n">
        <v>19.5448634590377</v>
      </c>
    </row>
    <row r="703" customFormat="false" ht="13.5" hidden="false" customHeight="false" outlineLevel="0" collapsed="false">
      <c r="A703" s="2" t="n">
        <v>3260</v>
      </c>
      <c r="B703" s="15" t="s">
        <v>98</v>
      </c>
      <c r="C703" s="15" t="s">
        <v>19</v>
      </c>
      <c r="D703" s="3" t="n">
        <v>0.819444444444445</v>
      </c>
      <c r="E703" s="3" t="n">
        <v>0.875</v>
      </c>
      <c r="G703" s="1" t="s">
        <v>244</v>
      </c>
      <c r="H703" s="15" t="s">
        <v>184</v>
      </c>
      <c r="I703" s="4" t="n">
        <v>769</v>
      </c>
      <c r="J703" s="4" t="n">
        <v>16430</v>
      </c>
      <c r="K703" s="5" t="n">
        <v>21.3654096228869</v>
      </c>
    </row>
    <row r="704" customFormat="false" ht="13.5" hidden="false" customHeight="false" outlineLevel="0" collapsed="false">
      <c r="A704" s="2" t="n">
        <v>3261</v>
      </c>
      <c r="B704" s="15" t="s">
        <v>98</v>
      </c>
      <c r="C704" s="15" t="s">
        <v>19</v>
      </c>
      <c r="D704" s="3" t="n">
        <v>0.819444444444445</v>
      </c>
      <c r="E704" s="3" t="n">
        <v>0.875</v>
      </c>
      <c r="G704" s="1" t="s">
        <v>244</v>
      </c>
      <c r="H704" s="15" t="s">
        <v>185</v>
      </c>
      <c r="I704" s="4" t="n">
        <v>769</v>
      </c>
      <c r="J704" s="4" t="n">
        <v>16830</v>
      </c>
      <c r="K704" s="5" t="n">
        <v>21.8855656697009</v>
      </c>
    </row>
    <row r="705" customFormat="false" ht="13.5" hidden="false" customHeight="false" outlineLevel="0" collapsed="false">
      <c r="A705" s="2" t="n">
        <v>3402</v>
      </c>
      <c r="B705" s="15" t="s">
        <v>101</v>
      </c>
      <c r="C705" s="15" t="s">
        <v>19</v>
      </c>
      <c r="D705" s="3" t="n">
        <v>0.326388888888889</v>
      </c>
      <c r="E705" s="3" t="n">
        <v>0.402777777777778</v>
      </c>
      <c r="G705" s="1" t="s">
        <v>245</v>
      </c>
      <c r="H705" s="15" t="s">
        <v>75</v>
      </c>
      <c r="I705" s="4" t="n">
        <v>1397</v>
      </c>
      <c r="J705" s="4" t="n">
        <v>40730</v>
      </c>
      <c r="K705" s="5" t="n">
        <v>29.1553328561203</v>
      </c>
    </row>
    <row r="706" customFormat="false" ht="13.5" hidden="false" customHeight="false" outlineLevel="0" collapsed="false">
      <c r="A706" s="2" t="n">
        <v>3403</v>
      </c>
      <c r="B706" s="15" t="s">
        <v>101</v>
      </c>
      <c r="C706" s="15" t="s">
        <v>19</v>
      </c>
      <c r="D706" s="3" t="n">
        <v>0.326388888888889</v>
      </c>
      <c r="E706" s="3" t="n">
        <v>0.402777777777778</v>
      </c>
      <c r="G706" s="1" t="s">
        <v>245</v>
      </c>
      <c r="H706" s="15" t="s">
        <v>85</v>
      </c>
      <c r="I706" s="4" t="n">
        <v>1397</v>
      </c>
      <c r="J706" s="4" t="n">
        <v>44530</v>
      </c>
      <c r="K706" s="5" t="n">
        <v>31.8754473872584</v>
      </c>
    </row>
    <row r="707" customFormat="false" ht="13.5" hidden="false" customHeight="false" outlineLevel="0" collapsed="false">
      <c r="A707" s="2" t="n">
        <v>3404</v>
      </c>
      <c r="B707" s="15" t="s">
        <v>101</v>
      </c>
      <c r="C707" s="15" t="s">
        <v>19</v>
      </c>
      <c r="D707" s="3" t="n">
        <v>0.326388888888889</v>
      </c>
      <c r="E707" s="3" t="n">
        <v>0.402777777777778</v>
      </c>
      <c r="G707" s="1" t="s">
        <v>245</v>
      </c>
      <c r="H707" s="15" t="s">
        <v>40</v>
      </c>
      <c r="I707" s="4" t="n">
        <v>997</v>
      </c>
      <c r="J707" s="4" t="n">
        <v>13130</v>
      </c>
      <c r="K707" s="5" t="n">
        <v>13.1695085255767</v>
      </c>
    </row>
    <row r="708" customFormat="false" ht="13.5" hidden="false" customHeight="false" outlineLevel="0" collapsed="false">
      <c r="A708" s="2" t="n">
        <v>3405</v>
      </c>
      <c r="B708" s="15" t="s">
        <v>101</v>
      </c>
      <c r="C708" s="15" t="s">
        <v>19</v>
      </c>
      <c r="D708" s="3" t="n">
        <v>0.326388888888889</v>
      </c>
      <c r="E708" s="3" t="n">
        <v>0.402777777777778</v>
      </c>
      <c r="G708" s="1" t="s">
        <v>245</v>
      </c>
      <c r="H708" s="15" t="s">
        <v>25</v>
      </c>
      <c r="I708" s="4" t="n">
        <v>997</v>
      </c>
      <c r="J708" s="4" t="n">
        <v>16430</v>
      </c>
      <c r="K708" s="5" t="n">
        <v>16.4794383149448</v>
      </c>
    </row>
    <row r="709" customFormat="false" ht="13.5" hidden="false" customHeight="false" outlineLevel="0" collapsed="false">
      <c r="A709" s="2" t="n">
        <v>3406</v>
      </c>
      <c r="B709" s="15" t="s">
        <v>101</v>
      </c>
      <c r="C709" s="15" t="s">
        <v>19</v>
      </c>
      <c r="D709" s="3" t="n">
        <v>0.326388888888889</v>
      </c>
      <c r="E709" s="3" t="n">
        <v>0.402777777777778</v>
      </c>
      <c r="G709" s="1" t="s">
        <v>245</v>
      </c>
      <c r="H709" s="15" t="s">
        <v>59</v>
      </c>
      <c r="I709" s="4" t="n">
        <v>997</v>
      </c>
      <c r="J709" s="4" t="n">
        <v>18130</v>
      </c>
      <c r="K709" s="5" t="n">
        <v>18.1845536609829</v>
      </c>
    </row>
    <row r="710" customFormat="false" ht="13.5" hidden="false" customHeight="false" outlineLevel="0" collapsed="false">
      <c r="A710" s="2" t="n">
        <v>3407</v>
      </c>
      <c r="B710" s="15" t="s">
        <v>101</v>
      </c>
      <c r="C710" s="15" t="s">
        <v>19</v>
      </c>
      <c r="D710" s="3" t="n">
        <v>0.326388888888889</v>
      </c>
      <c r="E710" s="3" t="n">
        <v>0.402777777777778</v>
      </c>
      <c r="G710" s="1" t="s">
        <v>245</v>
      </c>
      <c r="H710" s="15" t="s">
        <v>184</v>
      </c>
      <c r="I710" s="4" t="n">
        <v>997</v>
      </c>
      <c r="J710" s="4" t="n">
        <v>19130</v>
      </c>
      <c r="K710" s="5" t="n">
        <v>19.1875626880642</v>
      </c>
    </row>
    <row r="711" customFormat="false" ht="13.5" hidden="false" customHeight="false" outlineLevel="0" collapsed="false">
      <c r="A711" s="2" t="n">
        <v>3408</v>
      </c>
      <c r="B711" s="15" t="s">
        <v>101</v>
      </c>
      <c r="C711" s="15" t="s">
        <v>19</v>
      </c>
      <c r="D711" s="3" t="n">
        <v>0.326388888888889</v>
      </c>
      <c r="E711" s="3" t="n">
        <v>0.402777777777778</v>
      </c>
      <c r="G711" s="1" t="s">
        <v>245</v>
      </c>
      <c r="H711" s="15" t="s">
        <v>185</v>
      </c>
      <c r="I711" s="4" t="n">
        <v>997</v>
      </c>
      <c r="J711" s="4" t="n">
        <v>23430</v>
      </c>
      <c r="K711" s="5" t="n">
        <v>23.5005015045135</v>
      </c>
    </row>
    <row r="712" customFormat="false" ht="13.5" hidden="false" customHeight="false" outlineLevel="0" collapsed="false">
      <c r="A712" s="2" t="n">
        <v>3409</v>
      </c>
      <c r="B712" s="15" t="s">
        <v>101</v>
      </c>
      <c r="C712" s="15" t="s">
        <v>19</v>
      </c>
      <c r="D712" s="3" t="n">
        <v>0.430555555555556</v>
      </c>
      <c r="E712" s="3" t="n">
        <v>0.503472222222222</v>
      </c>
      <c r="G712" s="1" t="s">
        <v>246</v>
      </c>
      <c r="H712" s="15" t="s">
        <v>75</v>
      </c>
      <c r="I712" s="4" t="n">
        <v>1397</v>
      </c>
      <c r="J712" s="4" t="n">
        <v>40730</v>
      </c>
      <c r="K712" s="5" t="n">
        <v>29.1553328561203</v>
      </c>
    </row>
    <row r="713" customFormat="false" ht="13.5" hidden="false" customHeight="false" outlineLevel="0" collapsed="false">
      <c r="A713" s="2" t="n">
        <v>3410</v>
      </c>
      <c r="B713" s="15" t="s">
        <v>101</v>
      </c>
      <c r="C713" s="15" t="s">
        <v>19</v>
      </c>
      <c r="D713" s="3" t="n">
        <v>0.430555555555556</v>
      </c>
      <c r="E713" s="3" t="n">
        <v>0.503472222222222</v>
      </c>
      <c r="G713" s="1" t="s">
        <v>246</v>
      </c>
      <c r="H713" s="15" t="s">
        <v>85</v>
      </c>
      <c r="I713" s="4" t="n">
        <v>1397</v>
      </c>
      <c r="J713" s="4" t="n">
        <v>44530</v>
      </c>
      <c r="K713" s="5" t="n">
        <v>31.8754473872584</v>
      </c>
    </row>
    <row r="714" customFormat="false" ht="13.5" hidden="false" customHeight="false" outlineLevel="0" collapsed="false">
      <c r="A714" s="2" t="n">
        <v>3411</v>
      </c>
      <c r="B714" s="15" t="s">
        <v>101</v>
      </c>
      <c r="C714" s="15" t="s">
        <v>19</v>
      </c>
      <c r="D714" s="3" t="n">
        <v>0.430555555555556</v>
      </c>
      <c r="E714" s="3" t="n">
        <v>0.503472222222222</v>
      </c>
      <c r="G714" s="1" t="s">
        <v>246</v>
      </c>
      <c r="H714" s="15" t="s">
        <v>40</v>
      </c>
      <c r="I714" s="4" t="n">
        <v>997</v>
      </c>
      <c r="J714" s="4" t="n">
        <v>13130</v>
      </c>
      <c r="K714" s="5" t="n">
        <v>13.1695085255767</v>
      </c>
    </row>
    <row r="715" customFormat="false" ht="13.5" hidden="false" customHeight="false" outlineLevel="0" collapsed="false">
      <c r="A715" s="2" t="n">
        <v>3412</v>
      </c>
      <c r="B715" s="15" t="s">
        <v>101</v>
      </c>
      <c r="C715" s="15" t="s">
        <v>19</v>
      </c>
      <c r="D715" s="3" t="n">
        <v>0.430555555555556</v>
      </c>
      <c r="E715" s="3" t="n">
        <v>0.503472222222222</v>
      </c>
      <c r="G715" s="1" t="s">
        <v>246</v>
      </c>
      <c r="H715" s="15" t="s">
        <v>25</v>
      </c>
      <c r="I715" s="4" t="n">
        <v>997</v>
      </c>
      <c r="J715" s="4" t="n">
        <v>16430</v>
      </c>
      <c r="K715" s="5" t="n">
        <v>16.4794383149448</v>
      </c>
    </row>
    <row r="716" customFormat="false" ht="13.5" hidden="false" customHeight="false" outlineLevel="0" collapsed="false">
      <c r="A716" s="2" t="n">
        <v>3413</v>
      </c>
      <c r="B716" s="15" t="s">
        <v>101</v>
      </c>
      <c r="C716" s="15" t="s">
        <v>19</v>
      </c>
      <c r="D716" s="3" t="n">
        <v>0.430555555555556</v>
      </c>
      <c r="E716" s="3" t="n">
        <v>0.503472222222222</v>
      </c>
      <c r="G716" s="1" t="s">
        <v>246</v>
      </c>
      <c r="H716" s="15" t="s">
        <v>59</v>
      </c>
      <c r="I716" s="4" t="n">
        <v>997</v>
      </c>
      <c r="J716" s="4" t="n">
        <v>18130</v>
      </c>
      <c r="K716" s="5" t="n">
        <v>18.1845536609829</v>
      </c>
    </row>
    <row r="717" customFormat="false" ht="13.5" hidden="false" customHeight="false" outlineLevel="0" collapsed="false">
      <c r="A717" s="2" t="n">
        <v>3414</v>
      </c>
      <c r="B717" s="15" t="s">
        <v>101</v>
      </c>
      <c r="C717" s="15" t="s">
        <v>19</v>
      </c>
      <c r="D717" s="3" t="n">
        <v>0.430555555555556</v>
      </c>
      <c r="E717" s="3" t="n">
        <v>0.503472222222222</v>
      </c>
      <c r="G717" s="1" t="s">
        <v>246</v>
      </c>
      <c r="H717" s="15" t="s">
        <v>184</v>
      </c>
      <c r="I717" s="4" t="n">
        <v>997</v>
      </c>
      <c r="J717" s="4" t="n">
        <v>19130</v>
      </c>
      <c r="K717" s="5" t="n">
        <v>19.1875626880642</v>
      </c>
    </row>
    <row r="718" customFormat="false" ht="13.5" hidden="false" customHeight="false" outlineLevel="0" collapsed="false">
      <c r="A718" s="2" t="n">
        <v>3415</v>
      </c>
      <c r="B718" s="15" t="s">
        <v>101</v>
      </c>
      <c r="C718" s="15" t="s">
        <v>19</v>
      </c>
      <c r="D718" s="3" t="n">
        <v>0.430555555555556</v>
      </c>
      <c r="E718" s="3" t="n">
        <v>0.503472222222222</v>
      </c>
      <c r="G718" s="1" t="s">
        <v>246</v>
      </c>
      <c r="H718" s="15" t="s">
        <v>185</v>
      </c>
      <c r="I718" s="4" t="n">
        <v>997</v>
      </c>
      <c r="J718" s="4" t="n">
        <v>23430</v>
      </c>
      <c r="K718" s="5" t="n">
        <v>23.5005015045135</v>
      </c>
    </row>
    <row r="719" customFormat="false" ht="13.5" hidden="false" customHeight="false" outlineLevel="0" collapsed="false">
      <c r="A719" s="2" t="n">
        <v>3416</v>
      </c>
      <c r="B719" s="15" t="s">
        <v>101</v>
      </c>
      <c r="C719" s="15" t="s">
        <v>19</v>
      </c>
      <c r="D719" s="3" t="n">
        <v>0.430555555555556</v>
      </c>
      <c r="E719" s="3" t="n">
        <v>0.503472222222222</v>
      </c>
      <c r="G719" s="1" t="s">
        <v>246</v>
      </c>
      <c r="H719" s="15" t="s">
        <v>191</v>
      </c>
      <c r="I719" s="4" t="n">
        <v>2395</v>
      </c>
      <c r="J719" s="4" t="n">
        <v>57030</v>
      </c>
      <c r="K719" s="5" t="n">
        <v>23.812108559499</v>
      </c>
    </row>
    <row r="720" customFormat="false" ht="13.5" hidden="false" customHeight="false" outlineLevel="0" collapsed="false">
      <c r="A720" s="2" t="n">
        <v>3417</v>
      </c>
      <c r="B720" s="15" t="s">
        <v>101</v>
      </c>
      <c r="C720" s="15" t="s">
        <v>19</v>
      </c>
      <c r="D720" s="3" t="n">
        <v>0.430555555555556</v>
      </c>
      <c r="E720" s="3" t="n">
        <v>0.503472222222222</v>
      </c>
      <c r="G720" s="1" t="s">
        <v>246</v>
      </c>
      <c r="H720" s="15" t="s">
        <v>192</v>
      </c>
      <c r="I720" s="4" t="n">
        <v>2062</v>
      </c>
      <c r="J720" s="4" t="n">
        <v>47830</v>
      </c>
      <c r="K720" s="5" t="n">
        <v>23.19592628516</v>
      </c>
    </row>
    <row r="721" customFormat="false" ht="13.5" hidden="false" customHeight="false" outlineLevel="0" collapsed="false">
      <c r="A721" s="2" t="n">
        <v>3418</v>
      </c>
      <c r="B721" s="15" t="s">
        <v>101</v>
      </c>
      <c r="C721" s="15" t="s">
        <v>19</v>
      </c>
      <c r="D721" s="3" t="n">
        <v>0.430555555555556</v>
      </c>
      <c r="E721" s="3" t="n">
        <v>0.503472222222222</v>
      </c>
      <c r="G721" s="1" t="s">
        <v>246</v>
      </c>
      <c r="H721" s="15" t="s">
        <v>22</v>
      </c>
      <c r="I721" s="4" t="n">
        <v>2062</v>
      </c>
      <c r="J721" s="4" t="n">
        <v>26230</v>
      </c>
      <c r="K721" s="5" t="n">
        <v>12.7206595538312</v>
      </c>
    </row>
    <row r="722" customFormat="false" ht="13.5" hidden="false" customHeight="false" outlineLevel="0" collapsed="false">
      <c r="A722" s="2" t="n">
        <v>3419</v>
      </c>
      <c r="B722" s="15" t="s">
        <v>101</v>
      </c>
      <c r="C722" s="15" t="s">
        <v>19</v>
      </c>
      <c r="D722" s="3" t="n">
        <v>0.430555555555556</v>
      </c>
      <c r="E722" s="3" t="n">
        <v>0.503472222222222</v>
      </c>
      <c r="G722" s="1" t="s">
        <v>246</v>
      </c>
      <c r="H722" s="15" t="s">
        <v>193</v>
      </c>
      <c r="I722" s="4" t="n">
        <v>2395</v>
      </c>
      <c r="J722" s="4" t="n">
        <v>50930</v>
      </c>
      <c r="K722" s="5" t="n">
        <v>21.2651356993737</v>
      </c>
    </row>
    <row r="723" customFormat="false" ht="13.5" hidden="false" customHeight="false" outlineLevel="0" collapsed="false">
      <c r="A723" s="2" t="n">
        <v>3420</v>
      </c>
      <c r="B723" s="15" t="s">
        <v>101</v>
      </c>
      <c r="C723" s="15" t="s">
        <v>19</v>
      </c>
      <c r="D723" s="3" t="n">
        <v>0.430555555555556</v>
      </c>
      <c r="E723" s="3" t="n">
        <v>0.503472222222222</v>
      </c>
      <c r="G723" s="1" t="s">
        <v>246</v>
      </c>
      <c r="H723" s="15" t="s">
        <v>194</v>
      </c>
      <c r="I723" s="4" t="n">
        <v>2395</v>
      </c>
      <c r="J723" s="4" t="n">
        <v>36380</v>
      </c>
      <c r="K723" s="5" t="n">
        <v>15.1899791231733</v>
      </c>
    </row>
    <row r="724" customFormat="false" ht="13.5" hidden="false" customHeight="false" outlineLevel="0" collapsed="false">
      <c r="A724" s="2" t="n">
        <v>3421</v>
      </c>
      <c r="B724" s="15" t="s">
        <v>101</v>
      </c>
      <c r="C724" s="15" t="s">
        <v>19</v>
      </c>
      <c r="D724" s="3" t="n">
        <v>0.430555555555556</v>
      </c>
      <c r="E724" s="3" t="n">
        <v>0.503472222222222</v>
      </c>
      <c r="G724" s="1" t="s">
        <v>246</v>
      </c>
      <c r="H724" s="15" t="s">
        <v>195</v>
      </c>
      <c r="I724" s="4" t="n">
        <v>2062</v>
      </c>
      <c r="J724" s="4" t="n">
        <v>30780</v>
      </c>
      <c r="K724" s="5" t="n">
        <v>14.9272550921436</v>
      </c>
    </row>
    <row r="725" customFormat="false" ht="13.5" hidden="false" customHeight="false" outlineLevel="0" collapsed="false">
      <c r="A725" s="2" t="n">
        <v>3422</v>
      </c>
      <c r="B725" s="15" t="s">
        <v>101</v>
      </c>
      <c r="C725" s="15" t="s">
        <v>19</v>
      </c>
      <c r="D725" s="3" t="n">
        <v>0.559027777777778</v>
      </c>
      <c r="E725" s="3" t="n">
        <v>0.635416666666667</v>
      </c>
      <c r="G725" s="1" t="s">
        <v>247</v>
      </c>
      <c r="H725" s="15" t="s">
        <v>75</v>
      </c>
      <c r="I725" s="4" t="n">
        <v>1397</v>
      </c>
      <c r="J725" s="4" t="n">
        <v>40730</v>
      </c>
      <c r="K725" s="5" t="n">
        <v>29.1553328561203</v>
      </c>
    </row>
    <row r="726" customFormat="false" ht="13.5" hidden="false" customHeight="false" outlineLevel="0" collapsed="false">
      <c r="A726" s="2" t="n">
        <v>3423</v>
      </c>
      <c r="B726" s="15" t="s">
        <v>101</v>
      </c>
      <c r="C726" s="15" t="s">
        <v>19</v>
      </c>
      <c r="D726" s="3" t="n">
        <v>0.559027777777778</v>
      </c>
      <c r="E726" s="3" t="n">
        <v>0.635416666666667</v>
      </c>
      <c r="G726" s="1" t="s">
        <v>247</v>
      </c>
      <c r="H726" s="15" t="s">
        <v>85</v>
      </c>
      <c r="I726" s="4" t="n">
        <v>1397</v>
      </c>
      <c r="J726" s="4" t="n">
        <v>44530</v>
      </c>
      <c r="K726" s="5" t="n">
        <v>31.8754473872584</v>
      </c>
    </row>
    <row r="727" customFormat="false" ht="13.5" hidden="false" customHeight="false" outlineLevel="0" collapsed="false">
      <c r="A727" s="2" t="n">
        <v>3424</v>
      </c>
      <c r="B727" s="15" t="s">
        <v>101</v>
      </c>
      <c r="C727" s="15" t="s">
        <v>19</v>
      </c>
      <c r="D727" s="3" t="n">
        <v>0.559027777777778</v>
      </c>
      <c r="E727" s="3" t="n">
        <v>0.635416666666667</v>
      </c>
      <c r="G727" s="1" t="s">
        <v>247</v>
      </c>
      <c r="H727" s="15" t="s">
        <v>40</v>
      </c>
      <c r="I727" s="4" t="n">
        <v>997</v>
      </c>
      <c r="J727" s="4" t="n">
        <v>12630</v>
      </c>
      <c r="K727" s="5" t="n">
        <v>12.6680040120361</v>
      </c>
    </row>
    <row r="728" customFormat="false" ht="13.5" hidden="false" customHeight="false" outlineLevel="0" collapsed="false">
      <c r="A728" s="2" t="n">
        <v>3425</v>
      </c>
      <c r="B728" s="15" t="s">
        <v>101</v>
      </c>
      <c r="C728" s="15" t="s">
        <v>19</v>
      </c>
      <c r="D728" s="3" t="n">
        <v>0.559027777777778</v>
      </c>
      <c r="E728" s="3" t="n">
        <v>0.635416666666667</v>
      </c>
      <c r="G728" s="1" t="s">
        <v>247</v>
      </c>
      <c r="H728" s="15" t="s">
        <v>25</v>
      </c>
      <c r="I728" s="4" t="n">
        <v>997</v>
      </c>
      <c r="J728" s="4" t="n">
        <v>17630</v>
      </c>
      <c r="K728" s="5" t="n">
        <v>17.6830491474423</v>
      </c>
    </row>
    <row r="729" customFormat="false" ht="13.5" hidden="false" customHeight="false" outlineLevel="0" collapsed="false">
      <c r="A729" s="2" t="n">
        <v>3426</v>
      </c>
      <c r="B729" s="15" t="s">
        <v>101</v>
      </c>
      <c r="C729" s="15" t="s">
        <v>19</v>
      </c>
      <c r="D729" s="3" t="n">
        <v>0.559027777777778</v>
      </c>
      <c r="E729" s="3" t="n">
        <v>0.635416666666667</v>
      </c>
      <c r="G729" s="1" t="s">
        <v>247</v>
      </c>
      <c r="H729" s="15" t="s">
        <v>59</v>
      </c>
      <c r="I729" s="4" t="n">
        <v>997</v>
      </c>
      <c r="J729" s="4" t="n">
        <v>18230</v>
      </c>
      <c r="K729" s="5" t="n">
        <v>18.2848545636911</v>
      </c>
    </row>
    <row r="730" customFormat="false" ht="13.5" hidden="false" customHeight="false" outlineLevel="0" collapsed="false">
      <c r="A730" s="2" t="n">
        <v>3427</v>
      </c>
      <c r="B730" s="15" t="s">
        <v>101</v>
      </c>
      <c r="C730" s="15" t="s">
        <v>19</v>
      </c>
      <c r="D730" s="3" t="n">
        <v>0.559027777777778</v>
      </c>
      <c r="E730" s="3" t="n">
        <v>0.635416666666667</v>
      </c>
      <c r="G730" s="1" t="s">
        <v>247</v>
      </c>
      <c r="H730" s="15" t="s">
        <v>184</v>
      </c>
      <c r="I730" s="4" t="n">
        <v>997</v>
      </c>
      <c r="J730" s="4" t="n">
        <v>18330</v>
      </c>
      <c r="K730" s="5" t="n">
        <v>18.3851554663992</v>
      </c>
    </row>
    <row r="731" customFormat="false" ht="13.5" hidden="false" customHeight="false" outlineLevel="0" collapsed="false">
      <c r="A731" s="2" t="n">
        <v>3428</v>
      </c>
      <c r="B731" s="15" t="s">
        <v>101</v>
      </c>
      <c r="C731" s="15" t="s">
        <v>19</v>
      </c>
      <c r="D731" s="3" t="n">
        <v>0.559027777777778</v>
      </c>
      <c r="E731" s="3" t="n">
        <v>0.635416666666667</v>
      </c>
      <c r="G731" s="1" t="s">
        <v>247</v>
      </c>
      <c r="H731" s="15" t="s">
        <v>185</v>
      </c>
      <c r="I731" s="4" t="n">
        <v>997</v>
      </c>
      <c r="J731" s="4" t="n">
        <v>22630</v>
      </c>
      <c r="K731" s="5" t="n">
        <v>22.6980942828485</v>
      </c>
    </row>
    <row r="732" customFormat="false" ht="13.5" hidden="false" customHeight="false" outlineLevel="0" collapsed="false">
      <c r="A732" s="2" t="n">
        <v>3429</v>
      </c>
      <c r="B732" s="15" t="s">
        <v>101</v>
      </c>
      <c r="C732" s="15" t="s">
        <v>19</v>
      </c>
      <c r="D732" s="3" t="n">
        <v>0.708333333333333</v>
      </c>
      <c r="E732" s="3" t="n">
        <v>0.784722222222222</v>
      </c>
      <c r="G732" s="1" t="s">
        <v>248</v>
      </c>
      <c r="H732" s="15" t="s">
        <v>75</v>
      </c>
      <c r="I732" s="4" t="n">
        <v>1397</v>
      </c>
      <c r="J732" s="4" t="n">
        <v>40730</v>
      </c>
      <c r="K732" s="5" t="n">
        <v>29.1553328561203</v>
      </c>
    </row>
    <row r="733" customFormat="false" ht="13.5" hidden="false" customHeight="false" outlineLevel="0" collapsed="false">
      <c r="A733" s="2" t="n">
        <v>3430</v>
      </c>
      <c r="B733" s="15" t="s">
        <v>101</v>
      </c>
      <c r="C733" s="15" t="s">
        <v>19</v>
      </c>
      <c r="D733" s="3" t="n">
        <v>0.708333333333333</v>
      </c>
      <c r="E733" s="3" t="n">
        <v>0.784722222222222</v>
      </c>
      <c r="G733" s="1" t="s">
        <v>248</v>
      </c>
      <c r="H733" s="15" t="s">
        <v>85</v>
      </c>
      <c r="I733" s="4" t="n">
        <v>1397</v>
      </c>
      <c r="J733" s="4" t="n">
        <v>44530</v>
      </c>
      <c r="K733" s="5" t="n">
        <v>31.8754473872584</v>
      </c>
    </row>
    <row r="734" customFormat="false" ht="13.5" hidden="false" customHeight="false" outlineLevel="0" collapsed="false">
      <c r="A734" s="2" t="n">
        <v>3431</v>
      </c>
      <c r="B734" s="15" t="s">
        <v>101</v>
      </c>
      <c r="C734" s="15" t="s">
        <v>19</v>
      </c>
      <c r="D734" s="3" t="n">
        <v>0.708333333333333</v>
      </c>
      <c r="E734" s="3" t="n">
        <v>0.784722222222222</v>
      </c>
      <c r="G734" s="1" t="s">
        <v>248</v>
      </c>
      <c r="H734" s="15" t="s">
        <v>40</v>
      </c>
      <c r="I734" s="4" t="n">
        <v>997</v>
      </c>
      <c r="J734" s="4" t="n">
        <v>12630</v>
      </c>
      <c r="K734" s="5" t="n">
        <v>12.6680040120361</v>
      </c>
    </row>
    <row r="735" customFormat="false" ht="13.5" hidden="false" customHeight="false" outlineLevel="0" collapsed="false">
      <c r="A735" s="2" t="n">
        <v>3432</v>
      </c>
      <c r="B735" s="15" t="s">
        <v>101</v>
      </c>
      <c r="C735" s="15" t="s">
        <v>19</v>
      </c>
      <c r="D735" s="3" t="n">
        <v>0.708333333333333</v>
      </c>
      <c r="E735" s="3" t="n">
        <v>0.784722222222222</v>
      </c>
      <c r="G735" s="1" t="s">
        <v>248</v>
      </c>
      <c r="H735" s="15" t="s">
        <v>25</v>
      </c>
      <c r="I735" s="4" t="n">
        <v>997</v>
      </c>
      <c r="J735" s="4" t="n">
        <v>17630</v>
      </c>
      <c r="K735" s="5" t="n">
        <v>17.6830491474423</v>
      </c>
    </row>
    <row r="736" customFormat="false" ht="13.5" hidden="false" customHeight="false" outlineLevel="0" collapsed="false">
      <c r="A736" s="2" t="n">
        <v>3433</v>
      </c>
      <c r="B736" s="15" t="s">
        <v>101</v>
      </c>
      <c r="C736" s="15" t="s">
        <v>19</v>
      </c>
      <c r="D736" s="3" t="n">
        <v>0.708333333333333</v>
      </c>
      <c r="E736" s="3" t="n">
        <v>0.784722222222222</v>
      </c>
      <c r="G736" s="1" t="s">
        <v>248</v>
      </c>
      <c r="H736" s="15" t="s">
        <v>59</v>
      </c>
      <c r="I736" s="4" t="n">
        <v>997</v>
      </c>
      <c r="J736" s="4" t="n">
        <v>18230</v>
      </c>
      <c r="K736" s="5" t="n">
        <v>18.2848545636911</v>
      </c>
    </row>
    <row r="737" customFormat="false" ht="13.5" hidden="false" customHeight="false" outlineLevel="0" collapsed="false">
      <c r="A737" s="2" t="n">
        <v>3434</v>
      </c>
      <c r="B737" s="15" t="s">
        <v>101</v>
      </c>
      <c r="C737" s="15" t="s">
        <v>19</v>
      </c>
      <c r="D737" s="3" t="n">
        <v>0.708333333333333</v>
      </c>
      <c r="E737" s="3" t="n">
        <v>0.784722222222222</v>
      </c>
      <c r="G737" s="1" t="s">
        <v>248</v>
      </c>
      <c r="H737" s="15" t="s">
        <v>184</v>
      </c>
      <c r="I737" s="4" t="n">
        <v>997</v>
      </c>
      <c r="J737" s="4" t="n">
        <v>18330</v>
      </c>
      <c r="K737" s="5" t="n">
        <v>18.3851554663992</v>
      </c>
    </row>
    <row r="738" customFormat="false" ht="13.5" hidden="false" customHeight="false" outlineLevel="0" collapsed="false">
      <c r="A738" s="2" t="n">
        <v>3435</v>
      </c>
      <c r="B738" s="15" t="s">
        <v>101</v>
      </c>
      <c r="C738" s="15" t="s">
        <v>19</v>
      </c>
      <c r="D738" s="3" t="n">
        <v>0.708333333333333</v>
      </c>
      <c r="E738" s="3" t="n">
        <v>0.784722222222222</v>
      </c>
      <c r="G738" s="1" t="s">
        <v>248</v>
      </c>
      <c r="H738" s="15" t="s">
        <v>185</v>
      </c>
      <c r="I738" s="4" t="n">
        <v>997</v>
      </c>
      <c r="J738" s="4" t="n">
        <v>22630</v>
      </c>
      <c r="K738" s="5" t="n">
        <v>22.6980942828485</v>
      </c>
    </row>
    <row r="739" customFormat="false" ht="13.5" hidden="false" customHeight="false" outlineLevel="0" collapsed="false">
      <c r="A739" s="2" t="n">
        <v>3436</v>
      </c>
      <c r="B739" s="15" t="s">
        <v>101</v>
      </c>
      <c r="C739" s="15" t="s">
        <v>19</v>
      </c>
      <c r="D739" s="3" t="n">
        <v>0.798611111111111</v>
      </c>
      <c r="E739" s="3" t="n">
        <v>0.875</v>
      </c>
      <c r="G739" s="1" t="s">
        <v>249</v>
      </c>
      <c r="H739" s="15" t="s">
        <v>85</v>
      </c>
      <c r="I739" s="4" t="n">
        <v>1397</v>
      </c>
      <c r="J739" s="4" t="n">
        <v>40730</v>
      </c>
      <c r="K739" s="5" t="n">
        <v>29.1553328561203</v>
      </c>
    </row>
    <row r="740" customFormat="false" ht="13.5" hidden="false" customHeight="false" outlineLevel="0" collapsed="false">
      <c r="A740" s="2" t="n">
        <v>3437</v>
      </c>
      <c r="B740" s="15" t="s">
        <v>101</v>
      </c>
      <c r="C740" s="15" t="s">
        <v>19</v>
      </c>
      <c r="D740" s="3" t="n">
        <v>0.798611111111111</v>
      </c>
      <c r="E740" s="3" t="n">
        <v>0.875</v>
      </c>
      <c r="G740" s="1" t="s">
        <v>249</v>
      </c>
      <c r="H740" s="15" t="s">
        <v>25</v>
      </c>
      <c r="I740" s="4" t="n">
        <v>997</v>
      </c>
      <c r="J740" s="4" t="n">
        <v>12630</v>
      </c>
      <c r="K740" s="5" t="n">
        <v>12.6680040120361</v>
      </c>
    </row>
    <row r="741" customFormat="false" ht="13.5" hidden="false" customHeight="false" outlineLevel="0" collapsed="false">
      <c r="A741" s="2" t="n">
        <v>3438</v>
      </c>
      <c r="B741" s="15" t="s">
        <v>101</v>
      </c>
      <c r="C741" s="15" t="s">
        <v>19</v>
      </c>
      <c r="D741" s="3" t="n">
        <v>0.798611111111111</v>
      </c>
      <c r="E741" s="3" t="n">
        <v>0.875</v>
      </c>
      <c r="G741" s="1" t="s">
        <v>249</v>
      </c>
      <c r="H741" s="15" t="s">
        <v>59</v>
      </c>
      <c r="I741" s="4" t="n">
        <v>997</v>
      </c>
      <c r="J741" s="4" t="n">
        <v>17630</v>
      </c>
      <c r="K741" s="5" t="n">
        <v>17.6830491474423</v>
      </c>
    </row>
    <row r="742" customFormat="false" ht="13.5" hidden="false" customHeight="false" outlineLevel="0" collapsed="false">
      <c r="A742" s="2" t="n">
        <v>3439</v>
      </c>
      <c r="B742" s="15" t="s">
        <v>101</v>
      </c>
      <c r="C742" s="15" t="s">
        <v>19</v>
      </c>
      <c r="D742" s="3" t="n">
        <v>0.798611111111111</v>
      </c>
      <c r="E742" s="3" t="n">
        <v>0.875</v>
      </c>
      <c r="G742" s="1" t="s">
        <v>249</v>
      </c>
      <c r="H742" s="15" t="s">
        <v>184</v>
      </c>
      <c r="I742" s="4" t="n">
        <v>997</v>
      </c>
      <c r="J742" s="4" t="n">
        <v>18230</v>
      </c>
      <c r="K742" s="5" t="n">
        <v>18.2848545636911</v>
      </c>
    </row>
    <row r="743" customFormat="false" ht="13.5" hidden="false" customHeight="false" outlineLevel="0" collapsed="false">
      <c r="A743" s="2" t="n">
        <v>3440</v>
      </c>
      <c r="B743" s="15" t="s">
        <v>101</v>
      </c>
      <c r="C743" s="15" t="s">
        <v>19</v>
      </c>
      <c r="D743" s="3" t="n">
        <v>0.798611111111111</v>
      </c>
      <c r="E743" s="3" t="n">
        <v>0.875</v>
      </c>
      <c r="G743" s="1" t="s">
        <v>249</v>
      </c>
      <c r="H743" s="15" t="s">
        <v>185</v>
      </c>
      <c r="I743" s="4" t="n">
        <v>997</v>
      </c>
      <c r="J743" s="4" t="n">
        <v>18330</v>
      </c>
      <c r="K743" s="5" t="n">
        <v>18.3851554663992</v>
      </c>
    </row>
    <row r="744" customFormat="false" ht="13.5" hidden="false" customHeight="false" outlineLevel="0" collapsed="false">
      <c r="A744" s="2" t="n">
        <v>4362</v>
      </c>
      <c r="B744" s="15" t="s">
        <v>23</v>
      </c>
      <c r="C744" s="15" t="s">
        <v>19</v>
      </c>
      <c r="D744" s="3" t="n">
        <v>0.597222222222222</v>
      </c>
      <c r="E744" s="3" t="n">
        <v>0.701388888888889</v>
      </c>
      <c r="G744" s="1" t="s">
        <v>250</v>
      </c>
      <c r="H744" s="15" t="s">
        <v>75</v>
      </c>
      <c r="I744" s="4" t="n">
        <v>2095</v>
      </c>
      <c r="J744" s="4" t="n">
        <v>51350</v>
      </c>
      <c r="K744" s="5" t="n">
        <v>24.5107398568019</v>
      </c>
    </row>
    <row r="745" customFormat="false" ht="13.5" hidden="false" customHeight="false" outlineLevel="0" collapsed="false">
      <c r="A745" s="2" t="n">
        <v>4363</v>
      </c>
      <c r="B745" s="15" t="s">
        <v>23</v>
      </c>
      <c r="C745" s="15" t="s">
        <v>19</v>
      </c>
      <c r="D745" s="3" t="n">
        <v>0.597222222222222</v>
      </c>
      <c r="E745" s="3" t="n">
        <v>0.701388888888889</v>
      </c>
      <c r="G745" s="1" t="s">
        <v>250</v>
      </c>
      <c r="H745" s="15" t="s">
        <v>85</v>
      </c>
      <c r="I745" s="4" t="n">
        <v>2095</v>
      </c>
      <c r="J745" s="4" t="n">
        <v>51450</v>
      </c>
      <c r="K745" s="5" t="n">
        <v>24.5584725536993</v>
      </c>
    </row>
    <row r="746" customFormat="false" ht="13.5" hidden="false" customHeight="false" outlineLevel="0" collapsed="false">
      <c r="A746" s="2" t="n">
        <v>4364</v>
      </c>
      <c r="B746" s="15" t="s">
        <v>23</v>
      </c>
      <c r="C746" s="15" t="s">
        <v>19</v>
      </c>
      <c r="D746" s="3" t="n">
        <v>0.597222222222222</v>
      </c>
      <c r="E746" s="3" t="n">
        <v>0.701388888888889</v>
      </c>
      <c r="G746" s="1" t="s">
        <v>250</v>
      </c>
      <c r="H746" s="15" t="s">
        <v>40</v>
      </c>
      <c r="I746" s="4" t="n">
        <v>1695</v>
      </c>
      <c r="J746" s="4" t="n">
        <v>17150</v>
      </c>
      <c r="K746" s="5" t="n">
        <v>10.117994100295</v>
      </c>
    </row>
    <row r="747" customFormat="false" ht="13.5" hidden="false" customHeight="false" outlineLevel="0" collapsed="false">
      <c r="A747" s="2" t="n">
        <v>4365</v>
      </c>
      <c r="B747" s="15" t="s">
        <v>23</v>
      </c>
      <c r="C747" s="15" t="s">
        <v>19</v>
      </c>
      <c r="D747" s="3" t="n">
        <v>0.597222222222222</v>
      </c>
      <c r="E747" s="3" t="n">
        <v>0.701388888888889</v>
      </c>
      <c r="G747" s="1" t="s">
        <v>250</v>
      </c>
      <c r="H747" s="15" t="s">
        <v>25</v>
      </c>
      <c r="I747" s="4" t="n">
        <v>1695</v>
      </c>
      <c r="J747" s="4" t="n">
        <v>17650</v>
      </c>
      <c r="K747" s="5" t="n">
        <v>10.4129793510324</v>
      </c>
    </row>
    <row r="748" customFormat="false" ht="13.5" hidden="false" customHeight="false" outlineLevel="0" collapsed="false">
      <c r="A748" s="2" t="n">
        <v>4366</v>
      </c>
      <c r="B748" s="15" t="s">
        <v>23</v>
      </c>
      <c r="C748" s="15" t="s">
        <v>19</v>
      </c>
      <c r="D748" s="3" t="n">
        <v>0.597222222222222</v>
      </c>
      <c r="E748" s="3" t="n">
        <v>0.701388888888889</v>
      </c>
      <c r="G748" s="1" t="s">
        <v>250</v>
      </c>
      <c r="H748" s="15" t="s">
        <v>59</v>
      </c>
      <c r="I748" s="4" t="n">
        <v>1695</v>
      </c>
      <c r="J748" s="4" t="n">
        <v>18250</v>
      </c>
      <c r="K748" s="5" t="n">
        <v>10.7669616519174</v>
      </c>
    </row>
    <row r="749" customFormat="false" ht="13.5" hidden="false" customHeight="false" outlineLevel="0" collapsed="false">
      <c r="A749" s="2" t="n">
        <v>4367</v>
      </c>
      <c r="B749" s="15" t="s">
        <v>23</v>
      </c>
      <c r="C749" s="15" t="s">
        <v>19</v>
      </c>
      <c r="D749" s="3" t="n">
        <v>0.597222222222222</v>
      </c>
      <c r="E749" s="3" t="n">
        <v>0.701388888888889</v>
      </c>
      <c r="G749" s="1" t="s">
        <v>250</v>
      </c>
      <c r="H749" s="15" t="s">
        <v>184</v>
      </c>
      <c r="I749" s="4" t="n">
        <v>1695</v>
      </c>
      <c r="J749" s="4" t="n">
        <v>20050</v>
      </c>
      <c r="K749" s="5" t="n">
        <v>11.8289085545723</v>
      </c>
    </row>
    <row r="750" customFormat="false" ht="13.5" hidden="false" customHeight="false" outlineLevel="0" collapsed="false">
      <c r="A750" s="2" t="n">
        <v>4368</v>
      </c>
      <c r="B750" s="15" t="s">
        <v>23</v>
      </c>
      <c r="C750" s="15" t="s">
        <v>19</v>
      </c>
      <c r="D750" s="3" t="n">
        <v>0.597222222222222</v>
      </c>
      <c r="E750" s="3" t="n">
        <v>0.701388888888889</v>
      </c>
      <c r="G750" s="1" t="s">
        <v>250</v>
      </c>
      <c r="H750" s="15" t="s">
        <v>185</v>
      </c>
      <c r="I750" s="4" t="n">
        <v>1695</v>
      </c>
      <c r="J750" s="4" t="n">
        <v>20650</v>
      </c>
      <c r="K750" s="5" t="n">
        <v>12.1828908554572</v>
      </c>
    </row>
    <row r="751" customFormat="false" ht="13.5" hidden="false" customHeight="false" outlineLevel="0" collapsed="false">
      <c r="A751" s="2" t="n">
        <v>4369</v>
      </c>
      <c r="B751" s="15" t="s">
        <v>23</v>
      </c>
      <c r="C751" s="15" t="s">
        <v>19</v>
      </c>
      <c r="D751" s="3" t="n">
        <v>0.597222222222222</v>
      </c>
      <c r="E751" s="3" t="n">
        <v>0.701388888888889</v>
      </c>
      <c r="G751" s="1" t="s">
        <v>250</v>
      </c>
      <c r="H751" s="15" t="s">
        <v>191</v>
      </c>
      <c r="I751" s="4" t="n">
        <v>3790</v>
      </c>
      <c r="J751" s="4" t="n">
        <v>72450</v>
      </c>
      <c r="K751" s="5" t="n">
        <v>19.1160949868074</v>
      </c>
    </row>
    <row r="752" customFormat="false" ht="13.5" hidden="false" customHeight="false" outlineLevel="0" collapsed="false">
      <c r="A752" s="2" t="n">
        <v>4370</v>
      </c>
      <c r="B752" s="15" t="s">
        <v>23</v>
      </c>
      <c r="C752" s="15" t="s">
        <v>19</v>
      </c>
      <c r="D752" s="3" t="n">
        <v>0.597222222222222</v>
      </c>
      <c r="E752" s="3" t="n">
        <v>0.701388888888889</v>
      </c>
      <c r="G752" s="1" t="s">
        <v>250</v>
      </c>
      <c r="H752" s="15" t="s">
        <v>192</v>
      </c>
      <c r="I752" s="4" t="n">
        <v>3225</v>
      </c>
      <c r="J752" s="4" t="n">
        <v>61850</v>
      </c>
      <c r="K752" s="5" t="n">
        <v>19.1782945736434</v>
      </c>
    </row>
    <row r="753" customFormat="false" ht="13.5" hidden="false" customHeight="false" outlineLevel="0" collapsed="false">
      <c r="A753" s="2" t="n">
        <v>4371</v>
      </c>
      <c r="B753" s="15" t="s">
        <v>23</v>
      </c>
      <c r="C753" s="15" t="s">
        <v>19</v>
      </c>
      <c r="D753" s="3" t="n">
        <v>0.597222222222222</v>
      </c>
      <c r="E753" s="3" t="n">
        <v>0.701388888888889</v>
      </c>
      <c r="G753" s="1" t="s">
        <v>250</v>
      </c>
      <c r="H753" s="15" t="s">
        <v>22</v>
      </c>
      <c r="I753" s="4" t="n">
        <v>3225</v>
      </c>
      <c r="J753" s="4" t="n">
        <v>38950</v>
      </c>
      <c r="K753" s="5" t="n">
        <v>12.077519379845</v>
      </c>
    </row>
    <row r="754" customFormat="false" ht="13.5" hidden="false" customHeight="false" outlineLevel="0" collapsed="false">
      <c r="A754" s="2" t="n">
        <v>4372</v>
      </c>
      <c r="B754" s="15" t="s">
        <v>23</v>
      </c>
      <c r="C754" s="15" t="s">
        <v>19</v>
      </c>
      <c r="D754" s="3" t="n">
        <v>0.597222222222222</v>
      </c>
      <c r="E754" s="3" t="n">
        <v>0.701388888888889</v>
      </c>
      <c r="G754" s="1" t="s">
        <v>250</v>
      </c>
      <c r="H754" s="15" t="s">
        <v>193</v>
      </c>
      <c r="I754" s="4" t="n">
        <v>3790</v>
      </c>
      <c r="J754" s="4" t="n">
        <v>63800</v>
      </c>
      <c r="K754" s="5" t="n">
        <v>16.8337730870712</v>
      </c>
    </row>
    <row r="755" customFormat="false" ht="13.5" hidden="false" customHeight="false" outlineLevel="0" collapsed="false">
      <c r="A755" s="2" t="n">
        <v>4373</v>
      </c>
      <c r="B755" s="15" t="s">
        <v>23</v>
      </c>
      <c r="C755" s="15" t="s">
        <v>19</v>
      </c>
      <c r="D755" s="3" t="n">
        <v>0.597222222222222</v>
      </c>
      <c r="E755" s="3" t="n">
        <v>0.701388888888889</v>
      </c>
      <c r="G755" s="1" t="s">
        <v>250</v>
      </c>
      <c r="H755" s="15" t="s">
        <v>194</v>
      </c>
      <c r="I755" s="4" t="n">
        <v>3790</v>
      </c>
      <c r="J755" s="4" t="n">
        <v>48250</v>
      </c>
      <c r="K755" s="5" t="n">
        <v>12.7308707124011</v>
      </c>
    </row>
    <row r="756" customFormat="false" ht="13.5" hidden="false" customHeight="false" outlineLevel="0" collapsed="false">
      <c r="A756" s="2" t="n">
        <v>4374</v>
      </c>
      <c r="B756" s="15" t="s">
        <v>23</v>
      </c>
      <c r="C756" s="15" t="s">
        <v>19</v>
      </c>
      <c r="D756" s="3" t="n">
        <v>0.597222222222222</v>
      </c>
      <c r="E756" s="3" t="n">
        <v>0.701388888888889</v>
      </c>
      <c r="G756" s="1" t="s">
        <v>250</v>
      </c>
      <c r="H756" s="15" t="s">
        <v>195</v>
      </c>
      <c r="I756" s="4" t="n">
        <v>3225</v>
      </c>
      <c r="J756" s="4" t="n">
        <v>41450</v>
      </c>
      <c r="K756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6.12"/>
    <col collapsed="false" customWidth="true" hidden="false" outlineLevel="0" max="3" min="2" style="33" width="12.62"/>
    <col collapsed="false" customWidth="true" hidden="false" outlineLevel="0" max="6" min="4" style="34" width="6.12"/>
    <col collapsed="false" customWidth="true" hidden="false" outlineLevel="0" max="7" min="7" style="33" width="23.62"/>
    <col collapsed="false" customWidth="true" hidden="false" outlineLevel="0" max="8" min="8" style="33" width="25.62"/>
    <col collapsed="false" customWidth="true" hidden="false" outlineLevel="0" max="9" min="9" style="35" width="6.62"/>
    <col collapsed="false" customWidth="true" hidden="false" outlineLevel="0" max="10" min="10" style="35" width="8.62"/>
    <col collapsed="false" customWidth="true" hidden="false" outlineLevel="0" max="11" min="11" style="36" width="8.62"/>
    <col collapsed="false" customWidth="true" hidden="false" outlineLevel="0" max="12" min="12" style="35" width="6.62"/>
    <col collapsed="false" customWidth="true" hidden="false" outlineLevel="0" max="13" min="13" style="35" width="8.62"/>
    <col collapsed="false" customWidth="true" hidden="false" outlineLevel="0" max="14" min="14" style="36" width="8.62"/>
    <col collapsed="false" customWidth="false" hidden="false" outlineLevel="0" max="257" min="15" style="37" width="8.99"/>
  </cols>
  <sheetData>
    <row r="1" s="32" customFormat="true" ht="13.5" hidden="false" customHeight="false" outlineLevel="0" collapsed="false">
      <c r="A1" s="38" t="s">
        <v>273</v>
      </c>
      <c r="B1" s="39"/>
      <c r="C1" s="39"/>
      <c r="D1" s="32" t="n">
        <f aca="false">COUNTA(D3:D10001)</f>
        <v>694</v>
      </c>
      <c r="G1" s="40" t="s">
        <v>274</v>
      </c>
      <c r="H1" s="39"/>
      <c r="I1" s="41" t="s">
        <v>0</v>
      </c>
      <c r="J1" s="41"/>
      <c r="K1" s="41"/>
      <c r="L1" s="41" t="s">
        <v>1</v>
      </c>
      <c r="M1" s="41"/>
      <c r="N1" s="41"/>
    </row>
    <row r="2" s="32" customFormat="true" ht="13.5" hidden="false" customHeight="false" outlineLevel="0" collapsed="false">
      <c r="A2" s="42" t="s">
        <v>4</v>
      </c>
      <c r="B2" s="43" t="s">
        <v>5</v>
      </c>
      <c r="C2" s="43" t="s">
        <v>6</v>
      </c>
      <c r="D2" s="43" t="s">
        <v>7</v>
      </c>
      <c r="E2" s="43" t="s">
        <v>8</v>
      </c>
      <c r="F2" s="43" t="s">
        <v>9</v>
      </c>
      <c r="G2" s="43" t="s">
        <v>10</v>
      </c>
      <c r="H2" s="43" t="s">
        <v>11</v>
      </c>
      <c r="I2" s="42" t="s">
        <v>12</v>
      </c>
      <c r="J2" s="43" t="s">
        <v>13</v>
      </c>
      <c r="K2" s="42" t="s">
        <v>275</v>
      </c>
      <c r="L2" s="42" t="s">
        <v>12</v>
      </c>
      <c r="M2" s="43" t="s">
        <v>13</v>
      </c>
      <c r="N2" s="42" t="s">
        <v>275</v>
      </c>
    </row>
    <row r="3" customFormat="false" ht="13.5" hidden="false" customHeight="false" outlineLevel="0" collapsed="false">
      <c r="A3" s="32" t="n">
        <v>541</v>
      </c>
      <c r="B3" s="44" t="s">
        <v>19</v>
      </c>
      <c r="C3" s="44" t="s">
        <v>276</v>
      </c>
      <c r="D3" s="34" t="n">
        <v>0.347222222222222</v>
      </c>
      <c r="E3" s="34" t="n">
        <v>0.399305555555556</v>
      </c>
      <c r="G3" s="33" t="s">
        <v>277</v>
      </c>
      <c r="H3" s="44" t="s">
        <v>278</v>
      </c>
      <c r="I3" s="35" t="n">
        <v>502</v>
      </c>
      <c r="J3" s="35" t="n">
        <v>7900</v>
      </c>
      <c r="K3" s="36" t="n">
        <v>15.7370517928287</v>
      </c>
    </row>
    <row r="4" customFormat="false" ht="13.5" hidden="false" customHeight="false" outlineLevel="0" collapsed="false">
      <c r="A4" s="32" t="n">
        <v>548</v>
      </c>
      <c r="B4" s="44" t="s">
        <v>19</v>
      </c>
      <c r="C4" s="44" t="s">
        <v>276</v>
      </c>
      <c r="D4" s="34" t="n">
        <v>0.395833333333333</v>
      </c>
      <c r="E4" s="34" t="n">
        <v>0.447916666666667</v>
      </c>
      <c r="G4" s="33" t="s">
        <v>279</v>
      </c>
      <c r="H4" s="44" t="s">
        <v>278</v>
      </c>
      <c r="I4" s="35" t="n">
        <v>502</v>
      </c>
      <c r="J4" s="35" t="n">
        <v>13000</v>
      </c>
      <c r="K4" s="36" t="n">
        <v>25.8964143426295</v>
      </c>
    </row>
    <row r="5" customFormat="false" ht="13.5" hidden="false" customHeight="false" outlineLevel="0" collapsed="false">
      <c r="A5" s="32" t="n">
        <v>555</v>
      </c>
      <c r="B5" s="44" t="s">
        <v>19</v>
      </c>
      <c r="C5" s="44" t="s">
        <v>276</v>
      </c>
      <c r="D5" s="34" t="n">
        <v>0.420138888888889</v>
      </c>
      <c r="E5" s="34" t="n">
        <v>0.475694444444444</v>
      </c>
      <c r="G5" s="33" t="s">
        <v>68</v>
      </c>
      <c r="H5" s="44" t="s">
        <v>278</v>
      </c>
      <c r="I5" s="35" t="n">
        <v>502</v>
      </c>
      <c r="J5" s="35" t="n">
        <v>13000</v>
      </c>
      <c r="K5" s="36" t="n">
        <v>25.8964143426295</v>
      </c>
    </row>
    <row r="6" customFormat="false" ht="13.5" hidden="false" customHeight="false" outlineLevel="0" collapsed="false">
      <c r="A6" s="32" t="n">
        <v>562</v>
      </c>
      <c r="B6" s="44" t="s">
        <v>19</v>
      </c>
      <c r="C6" s="44" t="s">
        <v>276</v>
      </c>
      <c r="D6" s="34" t="n">
        <v>0.482638888888889</v>
      </c>
      <c r="E6" s="34" t="n">
        <v>0.538194444444444</v>
      </c>
      <c r="G6" s="33" t="s">
        <v>69</v>
      </c>
      <c r="H6" s="44" t="s">
        <v>278</v>
      </c>
      <c r="I6" s="35" t="n">
        <v>502</v>
      </c>
      <c r="J6" s="35" t="n">
        <v>9400</v>
      </c>
      <c r="K6" s="36" t="n">
        <v>18.7250996015936</v>
      </c>
    </row>
    <row r="7" customFormat="false" ht="13.5" hidden="false" customHeight="false" outlineLevel="0" collapsed="false">
      <c r="A7" s="32" t="n">
        <v>569</v>
      </c>
      <c r="B7" s="44" t="s">
        <v>19</v>
      </c>
      <c r="C7" s="44" t="s">
        <v>276</v>
      </c>
      <c r="D7" s="34" t="n">
        <v>0.513888888888889</v>
      </c>
      <c r="E7" s="34" t="n">
        <v>0.565972222222222</v>
      </c>
      <c r="G7" s="33" t="s">
        <v>280</v>
      </c>
      <c r="H7" s="44" t="s">
        <v>278</v>
      </c>
      <c r="I7" s="35" t="n">
        <v>502</v>
      </c>
      <c r="J7" s="35" t="n">
        <v>8400</v>
      </c>
      <c r="K7" s="36" t="n">
        <v>16.7330677290837</v>
      </c>
    </row>
    <row r="8" customFormat="false" ht="13.5" hidden="false" customHeight="false" outlineLevel="0" collapsed="false">
      <c r="A8" s="32" t="n">
        <v>576</v>
      </c>
      <c r="B8" s="44" t="s">
        <v>19</v>
      </c>
      <c r="C8" s="44" t="s">
        <v>276</v>
      </c>
      <c r="D8" s="34" t="n">
        <v>0.583333333333333</v>
      </c>
      <c r="E8" s="34" t="n">
        <v>0.635416666666667</v>
      </c>
      <c r="G8" s="33" t="s">
        <v>71</v>
      </c>
      <c r="H8" s="44" t="s">
        <v>278</v>
      </c>
      <c r="I8" s="35" t="n">
        <v>502</v>
      </c>
      <c r="J8" s="35" t="n">
        <v>7900</v>
      </c>
      <c r="K8" s="36" t="n">
        <v>15.7370517928287</v>
      </c>
    </row>
    <row r="9" customFormat="false" ht="13.5" hidden="false" customHeight="false" outlineLevel="0" collapsed="false">
      <c r="A9" s="32" t="n">
        <v>583</v>
      </c>
      <c r="B9" s="44" t="s">
        <v>19</v>
      </c>
      <c r="C9" s="44" t="s">
        <v>276</v>
      </c>
      <c r="D9" s="34" t="n">
        <v>0.583333333333333</v>
      </c>
      <c r="E9" s="34" t="n">
        <v>0.635416666666667</v>
      </c>
      <c r="G9" s="33" t="s">
        <v>21</v>
      </c>
      <c r="H9" s="44" t="s">
        <v>281</v>
      </c>
      <c r="I9" s="35" t="n">
        <v>1237</v>
      </c>
      <c r="J9" s="35" t="n">
        <v>13700</v>
      </c>
      <c r="K9" s="36" t="n">
        <v>11.0751818916734</v>
      </c>
    </row>
    <row r="10" customFormat="false" ht="13.5" hidden="false" customHeight="false" outlineLevel="0" collapsed="false">
      <c r="A10" s="32" t="n">
        <v>587</v>
      </c>
      <c r="B10" s="44" t="s">
        <v>19</v>
      </c>
      <c r="C10" s="44" t="s">
        <v>276</v>
      </c>
      <c r="D10" s="34" t="n">
        <v>0.802083333333333</v>
      </c>
      <c r="E10" s="34" t="n">
        <v>0.854166666666667</v>
      </c>
      <c r="G10" s="33" t="s">
        <v>282</v>
      </c>
      <c r="H10" s="44" t="s">
        <v>283</v>
      </c>
      <c r="I10" s="35" t="n">
        <v>902</v>
      </c>
      <c r="J10" s="35" t="n">
        <v>22600</v>
      </c>
      <c r="K10" s="36" t="n">
        <v>25.0554323725055</v>
      </c>
    </row>
    <row r="11" customFormat="false" ht="13.5" hidden="false" customHeight="false" outlineLevel="0" collapsed="false">
      <c r="A11" s="32" t="n">
        <v>589</v>
      </c>
      <c r="B11" s="44" t="s">
        <v>19</v>
      </c>
      <c r="C11" s="44" t="s">
        <v>284</v>
      </c>
      <c r="D11" s="34" t="n">
        <v>0.336805555555556</v>
      </c>
      <c r="E11" s="34" t="n">
        <v>0.381944444444444</v>
      </c>
      <c r="G11" s="33" t="s">
        <v>74</v>
      </c>
      <c r="H11" s="44" t="s">
        <v>285</v>
      </c>
      <c r="I11" s="35" t="n">
        <v>665</v>
      </c>
      <c r="J11" s="35" t="n">
        <v>17580</v>
      </c>
      <c r="K11" s="36" t="n">
        <v>26.4360902255639</v>
      </c>
    </row>
    <row r="12" customFormat="false" ht="13.5" hidden="false" customHeight="false" outlineLevel="0" collapsed="false">
      <c r="A12" s="32" t="n">
        <v>596</v>
      </c>
      <c r="B12" s="44" t="s">
        <v>19</v>
      </c>
      <c r="C12" s="44" t="s">
        <v>284</v>
      </c>
      <c r="D12" s="34" t="n">
        <v>0.583333333333333</v>
      </c>
      <c r="E12" s="34" t="n">
        <v>0.631944444444444</v>
      </c>
      <c r="G12" s="33" t="s">
        <v>76</v>
      </c>
      <c r="H12" s="44" t="s">
        <v>285</v>
      </c>
      <c r="I12" s="35" t="n">
        <v>665</v>
      </c>
      <c r="J12" s="35" t="n">
        <v>17580</v>
      </c>
      <c r="K12" s="36" t="n">
        <v>26.4360902255639</v>
      </c>
    </row>
    <row r="13" customFormat="false" ht="13.5" hidden="false" customHeight="false" outlineLevel="0" collapsed="false">
      <c r="A13" s="32" t="n">
        <v>603</v>
      </c>
      <c r="B13" s="44" t="s">
        <v>19</v>
      </c>
      <c r="C13" s="44" t="s">
        <v>284</v>
      </c>
      <c r="D13" s="34" t="n">
        <v>0.729166666666667</v>
      </c>
      <c r="E13" s="34" t="n">
        <v>0.770833333333333</v>
      </c>
      <c r="G13" s="33" t="s">
        <v>286</v>
      </c>
      <c r="H13" s="44" t="s">
        <v>285</v>
      </c>
      <c r="I13" s="35" t="n">
        <v>665</v>
      </c>
      <c r="J13" s="35" t="n">
        <v>18580</v>
      </c>
      <c r="K13" s="36" t="n">
        <v>27.9398496240602</v>
      </c>
    </row>
    <row r="14" customFormat="false" ht="13.5" hidden="false" customHeight="false" outlineLevel="0" collapsed="false">
      <c r="A14" s="32" t="n">
        <v>612</v>
      </c>
      <c r="B14" s="44" t="s">
        <v>19</v>
      </c>
      <c r="C14" s="44" t="s">
        <v>287</v>
      </c>
      <c r="D14" s="34" t="n">
        <v>0.333333333333333</v>
      </c>
      <c r="E14" s="34" t="n">
        <v>0.381944444444444</v>
      </c>
      <c r="G14" s="33" t="s">
        <v>288</v>
      </c>
      <c r="H14" s="44" t="s">
        <v>278</v>
      </c>
      <c r="I14" s="35" t="n">
        <v>483</v>
      </c>
      <c r="J14" s="35" t="n">
        <v>10270</v>
      </c>
      <c r="K14" s="36" t="n">
        <v>21.2629399585921</v>
      </c>
    </row>
    <row r="15" customFormat="false" ht="13.5" hidden="false" customHeight="false" outlineLevel="0" collapsed="false">
      <c r="A15" s="32" t="n">
        <v>619</v>
      </c>
      <c r="B15" s="44" t="s">
        <v>19</v>
      </c>
      <c r="C15" s="44" t="s">
        <v>287</v>
      </c>
      <c r="D15" s="34" t="n">
        <v>0.454861111111111</v>
      </c>
      <c r="E15" s="34" t="n">
        <v>0.510416666666667</v>
      </c>
      <c r="G15" s="33" t="s">
        <v>80</v>
      </c>
      <c r="H15" s="44" t="s">
        <v>278</v>
      </c>
      <c r="I15" s="35" t="n">
        <v>483</v>
      </c>
      <c r="J15" s="35" t="n">
        <v>10670</v>
      </c>
      <c r="K15" s="36" t="n">
        <v>22.0910973084886</v>
      </c>
    </row>
    <row r="16" customFormat="false" ht="13.5" hidden="false" customHeight="false" outlineLevel="0" collapsed="false">
      <c r="A16" s="32" t="n">
        <v>626</v>
      </c>
      <c r="B16" s="44" t="s">
        <v>19</v>
      </c>
      <c r="C16" s="44" t="s">
        <v>287</v>
      </c>
      <c r="D16" s="34" t="n">
        <v>0.527777777777778</v>
      </c>
      <c r="E16" s="34" t="n">
        <v>0.576388888888889</v>
      </c>
      <c r="G16" s="33" t="s">
        <v>81</v>
      </c>
      <c r="H16" s="44" t="s">
        <v>278</v>
      </c>
      <c r="I16" s="35" t="n">
        <v>483</v>
      </c>
      <c r="J16" s="35" t="n">
        <v>10670</v>
      </c>
      <c r="K16" s="36" t="n">
        <v>22.0910973084886</v>
      </c>
    </row>
    <row r="17" customFormat="false" ht="13.5" hidden="false" customHeight="false" outlineLevel="0" collapsed="false">
      <c r="A17" s="32" t="n">
        <v>633</v>
      </c>
      <c r="B17" s="44" t="s">
        <v>19</v>
      </c>
      <c r="C17" s="44" t="s">
        <v>287</v>
      </c>
      <c r="D17" s="34" t="n">
        <v>0.527777777777778</v>
      </c>
      <c r="E17" s="34" t="n">
        <v>0.576388888888889</v>
      </c>
      <c r="G17" s="33" t="s">
        <v>82</v>
      </c>
      <c r="H17" s="44" t="s">
        <v>281</v>
      </c>
      <c r="I17" s="35" t="n">
        <v>1205</v>
      </c>
      <c r="J17" s="35" t="n">
        <v>17370</v>
      </c>
      <c r="K17" s="36" t="n">
        <v>14.4149377593361</v>
      </c>
    </row>
    <row r="18" customFormat="false" ht="13.5" hidden="false" customHeight="false" outlineLevel="0" collapsed="false">
      <c r="A18" s="32" t="n">
        <v>639</v>
      </c>
      <c r="B18" s="44" t="s">
        <v>19</v>
      </c>
      <c r="C18" s="44" t="s">
        <v>287</v>
      </c>
      <c r="D18" s="34" t="n">
        <v>0.635416666666667</v>
      </c>
      <c r="E18" s="34" t="n">
        <v>0.684027777777778</v>
      </c>
      <c r="G18" s="33" t="s">
        <v>289</v>
      </c>
      <c r="H18" s="44" t="s">
        <v>278</v>
      </c>
      <c r="I18" s="35" t="n">
        <v>483</v>
      </c>
      <c r="J18" s="35" t="n">
        <v>10270</v>
      </c>
      <c r="K18" s="36" t="n">
        <v>21.2629399585921</v>
      </c>
    </row>
    <row r="19" customFormat="false" ht="13.5" hidden="false" customHeight="false" outlineLevel="0" collapsed="false">
      <c r="A19" s="32" t="n">
        <v>645</v>
      </c>
      <c r="B19" s="44" t="s">
        <v>19</v>
      </c>
      <c r="C19" s="44" t="s">
        <v>287</v>
      </c>
      <c r="D19" s="34" t="n">
        <v>0.833333333333333</v>
      </c>
      <c r="E19" s="34" t="n">
        <v>0.888888888888889</v>
      </c>
      <c r="G19" s="33" t="s">
        <v>84</v>
      </c>
      <c r="H19" s="44" t="s">
        <v>290</v>
      </c>
      <c r="I19" s="35" t="n">
        <v>483</v>
      </c>
      <c r="J19" s="35" t="n">
        <v>10670</v>
      </c>
      <c r="K19" s="36" t="n">
        <v>22.0910973084886</v>
      </c>
    </row>
    <row r="20" customFormat="false" ht="13.5" hidden="false" customHeight="false" outlineLevel="0" collapsed="false">
      <c r="A20" s="32" t="n">
        <v>651</v>
      </c>
      <c r="B20" s="44" t="s">
        <v>19</v>
      </c>
      <c r="C20" s="44" t="s">
        <v>291</v>
      </c>
      <c r="D20" s="34" t="n">
        <v>0.326388888888889</v>
      </c>
      <c r="E20" s="34" t="n">
        <v>0.381944444444444</v>
      </c>
      <c r="G20" s="33" t="s">
        <v>87</v>
      </c>
      <c r="H20" s="44" t="s">
        <v>278</v>
      </c>
      <c r="I20" s="35" t="n">
        <v>594</v>
      </c>
      <c r="J20" s="35" t="n">
        <v>9990</v>
      </c>
      <c r="K20" s="36" t="n">
        <v>16.8181818181818</v>
      </c>
    </row>
    <row r="21" customFormat="false" ht="13.5" hidden="false" customHeight="false" outlineLevel="0" collapsed="false">
      <c r="A21" s="32" t="n">
        <v>658</v>
      </c>
      <c r="B21" s="44" t="s">
        <v>19</v>
      </c>
      <c r="C21" s="44" t="s">
        <v>291</v>
      </c>
      <c r="D21" s="34" t="n">
        <v>0.326388888888889</v>
      </c>
      <c r="E21" s="34" t="n">
        <v>0.381944444444444</v>
      </c>
      <c r="G21" s="33" t="s">
        <v>88</v>
      </c>
      <c r="H21" s="44" t="s">
        <v>281</v>
      </c>
      <c r="I21" s="35" t="n">
        <v>1390</v>
      </c>
      <c r="J21" s="35" t="n">
        <v>24590</v>
      </c>
      <c r="K21" s="36" t="n">
        <v>17.6906474820144</v>
      </c>
    </row>
    <row r="22" customFormat="false" ht="13.5" hidden="false" customHeight="false" outlineLevel="0" collapsed="false">
      <c r="A22" s="32" t="n">
        <v>664</v>
      </c>
      <c r="B22" s="44" t="s">
        <v>19</v>
      </c>
      <c r="C22" s="44" t="s">
        <v>291</v>
      </c>
      <c r="D22" s="34" t="n">
        <v>0.416666666666667</v>
      </c>
      <c r="E22" s="34" t="n">
        <v>0.472222222222222</v>
      </c>
      <c r="G22" s="33" t="s">
        <v>89</v>
      </c>
      <c r="H22" s="44" t="s">
        <v>278</v>
      </c>
      <c r="I22" s="35" t="n">
        <v>594</v>
      </c>
      <c r="J22" s="35" t="n">
        <v>9990</v>
      </c>
      <c r="K22" s="36" t="n">
        <v>16.8181818181818</v>
      </c>
    </row>
    <row r="23" customFormat="false" ht="13.5" hidden="false" customHeight="false" outlineLevel="0" collapsed="false">
      <c r="A23" s="32" t="n">
        <v>671</v>
      </c>
      <c r="B23" s="44" t="s">
        <v>19</v>
      </c>
      <c r="C23" s="44" t="s">
        <v>291</v>
      </c>
      <c r="D23" s="34" t="n">
        <v>0.416666666666667</v>
      </c>
      <c r="E23" s="34" t="n">
        <v>0.472222222222222</v>
      </c>
      <c r="G23" s="33" t="s">
        <v>90</v>
      </c>
      <c r="H23" s="44" t="s">
        <v>281</v>
      </c>
      <c r="I23" s="35" t="n">
        <v>1390</v>
      </c>
      <c r="J23" s="35" t="n">
        <v>24590</v>
      </c>
      <c r="K23" s="36" t="n">
        <v>17.6906474820144</v>
      </c>
    </row>
    <row r="24" customFormat="false" ht="13.5" hidden="false" customHeight="false" outlineLevel="0" collapsed="false">
      <c r="A24" s="32" t="n">
        <v>677</v>
      </c>
      <c r="B24" s="44" t="s">
        <v>19</v>
      </c>
      <c r="C24" s="44" t="s">
        <v>291</v>
      </c>
      <c r="D24" s="34" t="n">
        <v>0.489583333333333</v>
      </c>
      <c r="E24" s="34" t="n">
        <v>0.545138888888889</v>
      </c>
      <c r="G24" s="33" t="s">
        <v>292</v>
      </c>
      <c r="H24" s="44" t="s">
        <v>278</v>
      </c>
      <c r="I24" s="35" t="n">
        <v>594</v>
      </c>
      <c r="J24" s="35" t="n">
        <v>9390</v>
      </c>
      <c r="K24" s="36" t="n">
        <v>15.8080808080808</v>
      </c>
    </row>
    <row r="25" customFormat="false" ht="13.5" hidden="false" customHeight="false" outlineLevel="0" collapsed="false">
      <c r="A25" s="32" t="n">
        <v>684</v>
      </c>
      <c r="B25" s="44" t="s">
        <v>19</v>
      </c>
      <c r="C25" s="44" t="s">
        <v>291</v>
      </c>
      <c r="D25" s="34" t="n">
        <v>0.621527777777778</v>
      </c>
      <c r="E25" s="34" t="n">
        <v>0.684027777777778</v>
      </c>
      <c r="G25" s="33" t="s">
        <v>92</v>
      </c>
      <c r="H25" s="44" t="s">
        <v>278</v>
      </c>
      <c r="I25" s="35" t="n">
        <v>594</v>
      </c>
      <c r="J25" s="35" t="n">
        <v>9990</v>
      </c>
      <c r="K25" s="36" t="n">
        <v>16.8181818181818</v>
      </c>
    </row>
    <row r="26" customFormat="false" ht="13.5" hidden="false" customHeight="false" outlineLevel="0" collapsed="false">
      <c r="A26" s="32" t="n">
        <v>691</v>
      </c>
      <c r="B26" s="44" t="s">
        <v>19</v>
      </c>
      <c r="C26" s="44" t="s">
        <v>291</v>
      </c>
      <c r="D26" s="34" t="n">
        <v>0.659722222222222</v>
      </c>
      <c r="E26" s="34" t="n">
        <v>0.715277777777778</v>
      </c>
      <c r="G26" s="33" t="s">
        <v>293</v>
      </c>
      <c r="H26" s="44" t="s">
        <v>278</v>
      </c>
      <c r="I26" s="35" t="n">
        <v>594</v>
      </c>
      <c r="J26" s="35" t="n">
        <v>9990</v>
      </c>
      <c r="K26" s="36" t="n">
        <v>16.8181818181818</v>
      </c>
    </row>
    <row r="27" customFormat="false" ht="13.5" hidden="false" customHeight="false" outlineLevel="0" collapsed="false">
      <c r="A27" s="32" t="n">
        <v>698</v>
      </c>
      <c r="B27" s="44" t="s">
        <v>19</v>
      </c>
      <c r="C27" s="44" t="s">
        <v>291</v>
      </c>
      <c r="D27" s="34" t="n">
        <v>0.732638888888889</v>
      </c>
      <c r="E27" s="34" t="n">
        <v>0.788194444444445</v>
      </c>
      <c r="G27" s="33" t="s">
        <v>94</v>
      </c>
      <c r="H27" s="44" t="s">
        <v>278</v>
      </c>
      <c r="I27" s="35" t="n">
        <v>594</v>
      </c>
      <c r="J27" s="35" t="n">
        <v>9990</v>
      </c>
      <c r="K27" s="36" t="n">
        <v>16.8181818181818</v>
      </c>
    </row>
    <row r="28" customFormat="false" ht="13.5" hidden="false" customHeight="false" outlineLevel="0" collapsed="false">
      <c r="A28" s="32" t="n">
        <v>705</v>
      </c>
      <c r="B28" s="44" t="s">
        <v>19</v>
      </c>
      <c r="C28" s="44" t="s">
        <v>291</v>
      </c>
      <c r="D28" s="34" t="n">
        <v>0.732638888888889</v>
      </c>
      <c r="E28" s="34" t="n">
        <v>0.788194444444445</v>
      </c>
      <c r="G28" s="33" t="s">
        <v>95</v>
      </c>
      <c r="H28" s="44" t="s">
        <v>281</v>
      </c>
      <c r="I28" s="35" t="n">
        <v>1390</v>
      </c>
      <c r="J28" s="35" t="n">
        <v>22690</v>
      </c>
      <c r="K28" s="36" t="n">
        <v>16.3237410071942</v>
      </c>
    </row>
    <row r="29" customFormat="false" ht="13.5" hidden="false" customHeight="false" outlineLevel="0" collapsed="false">
      <c r="A29" s="32" t="n">
        <v>711</v>
      </c>
      <c r="B29" s="44" t="s">
        <v>19</v>
      </c>
      <c r="C29" s="44" t="s">
        <v>291</v>
      </c>
      <c r="D29" s="34" t="n">
        <v>0.788194444444445</v>
      </c>
      <c r="E29" s="34" t="n">
        <v>0.847222222222222</v>
      </c>
      <c r="G29" s="33" t="s">
        <v>96</v>
      </c>
      <c r="H29" s="44" t="s">
        <v>278</v>
      </c>
      <c r="I29" s="35" t="n">
        <v>594</v>
      </c>
      <c r="J29" s="35" t="n">
        <v>9990</v>
      </c>
      <c r="K29" s="36" t="n">
        <v>16.8181818181818</v>
      </c>
    </row>
    <row r="30" customFormat="false" ht="13.5" hidden="false" customHeight="false" outlineLevel="0" collapsed="false">
      <c r="A30" s="32" t="n">
        <v>718</v>
      </c>
      <c r="B30" s="44" t="s">
        <v>19</v>
      </c>
      <c r="C30" s="44" t="s">
        <v>291</v>
      </c>
      <c r="D30" s="34" t="n">
        <v>0.788194444444445</v>
      </c>
      <c r="E30" s="34" t="n">
        <v>0.847222222222222</v>
      </c>
      <c r="G30" s="33" t="s">
        <v>97</v>
      </c>
      <c r="H30" s="44" t="s">
        <v>281</v>
      </c>
      <c r="I30" s="35" t="n">
        <v>1390</v>
      </c>
      <c r="J30" s="35" t="n">
        <v>22690</v>
      </c>
      <c r="K30" s="36" t="n">
        <v>16.3237410071942</v>
      </c>
    </row>
    <row r="31" customFormat="false" ht="13.5" hidden="false" customHeight="false" outlineLevel="0" collapsed="false">
      <c r="A31" s="32" t="n">
        <v>724</v>
      </c>
      <c r="B31" s="44" t="s">
        <v>19</v>
      </c>
      <c r="C31" s="44" t="s">
        <v>98</v>
      </c>
      <c r="D31" s="34" t="n">
        <v>0.315972222222222</v>
      </c>
      <c r="E31" s="34" t="n">
        <v>0.381944444444444</v>
      </c>
      <c r="G31" s="33" t="s">
        <v>294</v>
      </c>
      <c r="H31" s="44" t="s">
        <v>278</v>
      </c>
      <c r="I31" s="35" t="n">
        <v>769</v>
      </c>
      <c r="J31" s="35" t="n">
        <v>14130</v>
      </c>
      <c r="K31" s="36" t="n">
        <v>18.3745123537061</v>
      </c>
    </row>
    <row r="32" customFormat="false" ht="13.5" hidden="false" customHeight="false" outlineLevel="0" collapsed="false">
      <c r="A32" s="32" t="n">
        <v>731</v>
      </c>
      <c r="B32" s="44" t="s">
        <v>19</v>
      </c>
      <c r="C32" s="44" t="s">
        <v>98</v>
      </c>
      <c r="D32" s="34" t="n">
        <v>0.489583333333333</v>
      </c>
      <c r="E32" s="34" t="n">
        <v>0.555555555555556</v>
      </c>
      <c r="G32" s="33" t="s">
        <v>295</v>
      </c>
      <c r="H32" s="44" t="s">
        <v>278</v>
      </c>
      <c r="I32" s="35" t="n">
        <v>769</v>
      </c>
      <c r="J32" s="35" t="n">
        <v>14130</v>
      </c>
      <c r="K32" s="36" t="n">
        <v>18.3745123537061</v>
      </c>
    </row>
    <row r="33" customFormat="false" ht="13.5" hidden="false" customHeight="false" outlineLevel="0" collapsed="false">
      <c r="A33" s="32" t="n">
        <v>738</v>
      </c>
      <c r="B33" s="44" t="s">
        <v>19</v>
      </c>
      <c r="C33" s="44" t="s">
        <v>101</v>
      </c>
      <c r="D33" s="34" t="n">
        <v>0.315972222222222</v>
      </c>
      <c r="E33" s="34" t="n">
        <v>0.402777777777778</v>
      </c>
      <c r="G33" s="33" t="s">
        <v>102</v>
      </c>
      <c r="H33" s="44" t="s">
        <v>278</v>
      </c>
      <c r="I33" s="35" t="n">
        <v>997</v>
      </c>
      <c r="J33" s="35" t="n">
        <v>12630</v>
      </c>
      <c r="K33" s="36" t="n">
        <v>12.6680040120361</v>
      </c>
    </row>
    <row r="34" customFormat="false" ht="13.5" hidden="false" customHeight="false" outlineLevel="0" collapsed="false">
      <c r="A34" s="32" t="n">
        <v>745</v>
      </c>
      <c r="B34" s="44" t="s">
        <v>19</v>
      </c>
      <c r="C34" s="44" t="s">
        <v>101</v>
      </c>
      <c r="D34" s="34" t="n">
        <v>0.315972222222222</v>
      </c>
      <c r="E34" s="34" t="n">
        <v>0.402777777777778</v>
      </c>
      <c r="G34" s="33" t="s">
        <v>103</v>
      </c>
      <c r="H34" s="44" t="s">
        <v>281</v>
      </c>
      <c r="I34" s="35" t="n">
        <v>2062</v>
      </c>
      <c r="J34" s="35" t="n">
        <v>25430</v>
      </c>
      <c r="K34" s="36" t="n">
        <v>12.3326867119302</v>
      </c>
    </row>
    <row r="35" customFormat="false" ht="13.5" hidden="false" customHeight="false" outlineLevel="0" collapsed="false">
      <c r="A35" s="32" t="n">
        <v>751</v>
      </c>
      <c r="B35" s="44" t="s">
        <v>19</v>
      </c>
      <c r="C35" s="44" t="s">
        <v>101</v>
      </c>
      <c r="D35" s="34" t="n">
        <v>0.423611111111111</v>
      </c>
      <c r="E35" s="34" t="n">
        <v>0.510416666666667</v>
      </c>
      <c r="G35" s="33" t="s">
        <v>296</v>
      </c>
      <c r="H35" s="44" t="s">
        <v>278</v>
      </c>
      <c r="I35" s="35" t="n">
        <v>997</v>
      </c>
      <c r="J35" s="35" t="n">
        <v>12630</v>
      </c>
      <c r="K35" s="36" t="n">
        <v>12.6680040120361</v>
      </c>
    </row>
    <row r="36" customFormat="false" ht="13.5" hidden="false" customHeight="false" outlineLevel="0" collapsed="false">
      <c r="A36" s="32" t="n">
        <v>758</v>
      </c>
      <c r="B36" s="44" t="s">
        <v>19</v>
      </c>
      <c r="C36" s="44" t="s">
        <v>101</v>
      </c>
      <c r="D36" s="34" t="n">
        <v>0.65625</v>
      </c>
      <c r="E36" s="34" t="n">
        <v>0.743055555555555</v>
      </c>
      <c r="G36" s="33" t="s">
        <v>297</v>
      </c>
      <c r="H36" s="44" t="s">
        <v>278</v>
      </c>
      <c r="I36" s="35" t="n">
        <v>997</v>
      </c>
      <c r="J36" s="35" t="n">
        <v>12630</v>
      </c>
      <c r="K36" s="36" t="n">
        <v>12.6680040120361</v>
      </c>
    </row>
    <row r="37" customFormat="false" ht="13.5" hidden="false" customHeight="false" outlineLevel="0" collapsed="false">
      <c r="A37" s="32" t="n">
        <v>765</v>
      </c>
      <c r="B37" s="44" t="s">
        <v>19</v>
      </c>
      <c r="C37" s="44" t="s">
        <v>101</v>
      </c>
      <c r="D37" s="34" t="n">
        <v>0.690972222222222</v>
      </c>
      <c r="E37" s="34" t="n">
        <v>0.777777777777778</v>
      </c>
      <c r="G37" s="33" t="s">
        <v>298</v>
      </c>
      <c r="H37" s="44" t="s">
        <v>278</v>
      </c>
      <c r="I37" s="35" t="n">
        <v>997</v>
      </c>
      <c r="J37" s="35" t="n">
        <v>12630</v>
      </c>
      <c r="K37" s="36" t="n">
        <v>12.6680040120361</v>
      </c>
    </row>
    <row r="38" customFormat="false" ht="13.5" hidden="false" customHeight="false" outlineLevel="0" collapsed="false">
      <c r="A38" s="32" t="n">
        <v>770</v>
      </c>
      <c r="B38" s="44" t="s">
        <v>19</v>
      </c>
      <c r="C38" s="44" t="s">
        <v>101</v>
      </c>
      <c r="D38" s="34" t="n">
        <v>0.805555555555555</v>
      </c>
      <c r="E38" s="34" t="n">
        <v>0.892361111111111</v>
      </c>
      <c r="G38" s="33" t="s">
        <v>299</v>
      </c>
      <c r="H38" s="44" t="s">
        <v>283</v>
      </c>
      <c r="I38" s="35" t="n">
        <v>1397</v>
      </c>
      <c r="J38" s="35" t="n">
        <v>43430</v>
      </c>
      <c r="K38" s="36" t="n">
        <v>31.0880458124553</v>
      </c>
    </row>
    <row r="39" customFormat="false" ht="13.5" hidden="false" customHeight="false" outlineLevel="0" collapsed="false">
      <c r="A39" s="32" t="n">
        <v>773</v>
      </c>
      <c r="B39" s="44" t="s">
        <v>19</v>
      </c>
      <c r="C39" s="44" t="s">
        <v>300</v>
      </c>
      <c r="D39" s="34" t="n">
        <v>0.496527777777778</v>
      </c>
      <c r="E39" s="34" t="n">
        <v>0.628472222222222</v>
      </c>
      <c r="G39" s="33" t="s">
        <v>24</v>
      </c>
      <c r="H39" s="44" t="s">
        <v>301</v>
      </c>
      <c r="I39" s="35" t="n">
        <v>1695</v>
      </c>
      <c r="J39" s="35" t="n">
        <v>22550</v>
      </c>
      <c r="K39" s="36" t="n">
        <v>13.3038348082596</v>
      </c>
    </row>
    <row r="40" customFormat="false" ht="13.5" hidden="false" customHeight="false" outlineLevel="0" collapsed="false">
      <c r="A40" s="32" t="n">
        <v>776</v>
      </c>
      <c r="B40" s="44" t="s">
        <v>19</v>
      </c>
      <c r="C40" s="44" t="s">
        <v>300</v>
      </c>
      <c r="D40" s="34" t="n">
        <v>0.496527777777778</v>
      </c>
      <c r="E40" s="34" t="n">
        <v>0.628472222222222</v>
      </c>
      <c r="G40" s="33" t="s">
        <v>27</v>
      </c>
      <c r="H40" s="44" t="s">
        <v>281</v>
      </c>
      <c r="I40" s="35" t="n">
        <v>3225</v>
      </c>
      <c r="J40" s="35" t="n">
        <v>38950</v>
      </c>
      <c r="K40" s="36" t="n">
        <v>12.077519379845</v>
      </c>
    </row>
    <row r="41" customFormat="false" ht="13.5" hidden="false" customHeight="false" outlineLevel="0" collapsed="false">
      <c r="A41" s="45" t="s">
        <v>60</v>
      </c>
    </row>
    <row r="42" customFormat="false" ht="13.5" hidden="false" customHeight="false" outlineLevel="0" collapsed="false">
      <c r="A42" s="32" t="n">
        <v>1</v>
      </c>
      <c r="B42" s="44" t="s">
        <v>276</v>
      </c>
      <c r="C42" s="44" t="s">
        <v>19</v>
      </c>
      <c r="D42" s="34" t="n">
        <v>0.326388888888889</v>
      </c>
      <c r="E42" s="34" t="n">
        <v>0.375</v>
      </c>
      <c r="G42" s="33" t="s">
        <v>302</v>
      </c>
      <c r="H42" s="44" t="s">
        <v>285</v>
      </c>
      <c r="I42" s="35" t="n">
        <v>902</v>
      </c>
      <c r="J42" s="35" t="n">
        <v>22000</v>
      </c>
      <c r="K42" s="36" t="n">
        <v>24.390243902439</v>
      </c>
    </row>
    <row r="43" customFormat="false" ht="13.5" hidden="false" customHeight="false" outlineLevel="0" collapsed="false">
      <c r="A43" s="32" t="n">
        <v>3</v>
      </c>
      <c r="B43" s="44" t="s">
        <v>276</v>
      </c>
      <c r="C43" s="44" t="s">
        <v>19</v>
      </c>
      <c r="D43" s="34" t="n">
        <v>0.420138888888889</v>
      </c>
      <c r="E43" s="34" t="n">
        <v>0.46875</v>
      </c>
      <c r="G43" s="33" t="s">
        <v>303</v>
      </c>
      <c r="H43" s="44" t="s">
        <v>283</v>
      </c>
      <c r="I43" s="35" t="n">
        <v>902</v>
      </c>
      <c r="J43" s="35" t="n">
        <v>34200</v>
      </c>
      <c r="K43" s="36" t="n">
        <v>37.9157427937916</v>
      </c>
    </row>
    <row r="44" customFormat="false" ht="13.5" hidden="false" customHeight="false" outlineLevel="0" collapsed="false">
      <c r="A44" s="32" t="n">
        <v>6</v>
      </c>
      <c r="B44" s="44" t="s">
        <v>276</v>
      </c>
      <c r="C44" s="44" t="s">
        <v>19</v>
      </c>
      <c r="D44" s="34" t="n">
        <v>0.503472222222222</v>
      </c>
      <c r="E44" s="34" t="n">
        <v>0.548611111111111</v>
      </c>
      <c r="G44" s="33" t="s">
        <v>110</v>
      </c>
      <c r="H44" s="44" t="s">
        <v>304</v>
      </c>
      <c r="I44" s="35" t="n">
        <v>502</v>
      </c>
      <c r="J44" s="35" t="n">
        <v>10600</v>
      </c>
      <c r="K44" s="36" t="n">
        <v>21.1155378486056</v>
      </c>
    </row>
    <row r="45" customFormat="false" ht="13.5" hidden="false" customHeight="false" outlineLevel="0" collapsed="false">
      <c r="A45" s="32" t="n">
        <v>11</v>
      </c>
      <c r="B45" s="44" t="s">
        <v>276</v>
      </c>
      <c r="C45" s="44" t="s">
        <v>19</v>
      </c>
      <c r="D45" s="34" t="n">
        <v>0.503472222222222</v>
      </c>
      <c r="E45" s="34" t="n">
        <v>0.548611111111111</v>
      </c>
      <c r="G45" s="33" t="s">
        <v>111</v>
      </c>
      <c r="H45" s="44" t="s">
        <v>281</v>
      </c>
      <c r="I45" s="35" t="n">
        <v>1237</v>
      </c>
      <c r="J45" s="35" t="n">
        <v>17100</v>
      </c>
      <c r="K45" s="36" t="n">
        <v>13.823767178658</v>
      </c>
    </row>
    <row r="46" customFormat="false" ht="13.5" hidden="false" customHeight="false" outlineLevel="0" collapsed="false">
      <c r="A46" s="32" t="n">
        <v>17</v>
      </c>
      <c r="B46" s="44" t="s">
        <v>276</v>
      </c>
      <c r="C46" s="44" t="s">
        <v>19</v>
      </c>
      <c r="D46" s="34" t="n">
        <v>0.545138888888889</v>
      </c>
      <c r="E46" s="34" t="n">
        <v>0.600694444444444</v>
      </c>
      <c r="G46" s="33" t="s">
        <v>112</v>
      </c>
      <c r="H46" s="44" t="s">
        <v>278</v>
      </c>
      <c r="I46" s="35" t="n">
        <v>502</v>
      </c>
      <c r="J46" s="35" t="n">
        <v>7900</v>
      </c>
      <c r="K46" s="36" t="n">
        <v>15.7370517928287</v>
      </c>
    </row>
    <row r="47" customFormat="false" ht="13.5" hidden="false" customHeight="false" outlineLevel="0" collapsed="false">
      <c r="A47" s="32" t="n">
        <v>24</v>
      </c>
      <c r="B47" s="44" t="s">
        <v>276</v>
      </c>
      <c r="C47" s="44" t="s">
        <v>19</v>
      </c>
      <c r="D47" s="34" t="n">
        <v>0.586805555555556</v>
      </c>
      <c r="E47" s="34" t="n">
        <v>0.635416666666667</v>
      </c>
      <c r="G47" s="33" t="s">
        <v>305</v>
      </c>
      <c r="H47" s="44" t="s">
        <v>278</v>
      </c>
      <c r="I47" s="35" t="n">
        <v>502</v>
      </c>
      <c r="J47" s="35" t="n">
        <v>8400</v>
      </c>
      <c r="K47" s="36" t="n">
        <v>16.7330677290837</v>
      </c>
    </row>
    <row r="48" customFormat="false" ht="13.5" hidden="false" customHeight="false" outlineLevel="0" collapsed="false">
      <c r="A48" s="32" t="n">
        <v>31</v>
      </c>
      <c r="B48" s="44" t="s">
        <v>276</v>
      </c>
      <c r="C48" s="44" t="s">
        <v>19</v>
      </c>
      <c r="D48" s="34" t="n">
        <v>0.729166666666667</v>
      </c>
      <c r="E48" s="34" t="n">
        <v>0.777777777777778</v>
      </c>
      <c r="G48" s="33" t="s">
        <v>306</v>
      </c>
      <c r="H48" s="44" t="s">
        <v>278</v>
      </c>
      <c r="I48" s="35" t="n">
        <v>502</v>
      </c>
      <c r="J48" s="35" t="n">
        <v>11800</v>
      </c>
      <c r="K48" s="36" t="n">
        <v>23.5059760956175</v>
      </c>
    </row>
    <row r="49" customFormat="false" ht="13.5" hidden="false" customHeight="false" outlineLevel="0" collapsed="false">
      <c r="A49" s="32" t="n">
        <v>37</v>
      </c>
      <c r="B49" s="44" t="s">
        <v>276</v>
      </c>
      <c r="C49" s="44" t="s">
        <v>19</v>
      </c>
      <c r="D49" s="34" t="n">
        <v>0.756944444444445</v>
      </c>
      <c r="E49" s="34" t="n">
        <v>0.8125</v>
      </c>
      <c r="G49" s="33" t="s">
        <v>115</v>
      </c>
      <c r="H49" s="44" t="s">
        <v>290</v>
      </c>
      <c r="I49" s="35" t="n">
        <v>502</v>
      </c>
      <c r="J49" s="35" t="n">
        <v>11800</v>
      </c>
      <c r="K49" s="36" t="n">
        <v>23.5059760956175</v>
      </c>
    </row>
    <row r="50" customFormat="false" ht="13.5" hidden="false" customHeight="false" outlineLevel="0" collapsed="false">
      <c r="A50" s="32" t="n">
        <v>806</v>
      </c>
      <c r="B50" s="44" t="s">
        <v>284</v>
      </c>
      <c r="C50" s="44" t="s">
        <v>19</v>
      </c>
      <c r="D50" s="34" t="n">
        <v>0.409722222222222</v>
      </c>
      <c r="E50" s="34" t="n">
        <v>0.454861111111111</v>
      </c>
      <c r="G50" s="33" t="s">
        <v>116</v>
      </c>
      <c r="H50" s="44" t="s">
        <v>285</v>
      </c>
      <c r="I50" s="35" t="n">
        <v>665</v>
      </c>
      <c r="J50" s="35" t="n">
        <v>17580</v>
      </c>
      <c r="K50" s="36" t="n">
        <v>26.4360902255639</v>
      </c>
    </row>
    <row r="51" customFormat="false" ht="13.5" hidden="false" customHeight="false" outlineLevel="0" collapsed="false">
      <c r="A51" s="32" t="n">
        <v>813</v>
      </c>
      <c r="B51" s="44" t="s">
        <v>284</v>
      </c>
      <c r="C51" s="44" t="s">
        <v>19</v>
      </c>
      <c r="D51" s="34" t="n">
        <v>0.666666666666667</v>
      </c>
      <c r="E51" s="34" t="n">
        <v>0.708333333333333</v>
      </c>
      <c r="G51" s="33" t="s">
        <v>307</v>
      </c>
      <c r="H51" s="44" t="s">
        <v>285</v>
      </c>
      <c r="I51" s="35" t="n">
        <v>665</v>
      </c>
      <c r="J51" s="35" t="n">
        <v>18580</v>
      </c>
      <c r="K51" s="36" t="n">
        <v>27.9398496240602</v>
      </c>
    </row>
    <row r="52" customFormat="false" ht="13.5" hidden="false" customHeight="false" outlineLevel="0" collapsed="false">
      <c r="A52" s="32" t="n">
        <v>820</v>
      </c>
      <c r="B52" s="44" t="s">
        <v>284</v>
      </c>
      <c r="C52" s="44" t="s">
        <v>19</v>
      </c>
      <c r="D52" s="34" t="n">
        <v>0.795138888888889</v>
      </c>
      <c r="E52" s="34" t="n">
        <v>0.840277777777778</v>
      </c>
      <c r="G52" s="33" t="s">
        <v>118</v>
      </c>
      <c r="H52" s="44" t="s">
        <v>285</v>
      </c>
      <c r="I52" s="35" t="n">
        <v>665</v>
      </c>
      <c r="J52" s="35" t="n">
        <v>17580</v>
      </c>
      <c r="K52" s="36" t="n">
        <v>26.4360902255639</v>
      </c>
    </row>
    <row r="53" customFormat="false" ht="13.5" hidden="false" customHeight="false" outlineLevel="0" collapsed="false">
      <c r="A53" s="32" t="n">
        <v>2253</v>
      </c>
      <c r="B53" s="44" t="s">
        <v>287</v>
      </c>
      <c r="C53" s="44" t="s">
        <v>19</v>
      </c>
      <c r="D53" s="34" t="n">
        <v>0.34375</v>
      </c>
      <c r="E53" s="34" t="n">
        <v>0.395833333333333</v>
      </c>
      <c r="G53" s="33" t="s">
        <v>119</v>
      </c>
      <c r="H53" s="44" t="s">
        <v>278</v>
      </c>
      <c r="I53" s="35" t="n">
        <v>483</v>
      </c>
      <c r="J53" s="35" t="n">
        <v>10670</v>
      </c>
      <c r="K53" s="36" t="n">
        <v>22.0910973084886</v>
      </c>
    </row>
    <row r="54" customFormat="false" ht="13.5" hidden="false" customHeight="false" outlineLevel="0" collapsed="false">
      <c r="A54" s="32" t="n">
        <v>2260</v>
      </c>
      <c r="B54" s="44" t="s">
        <v>287</v>
      </c>
      <c r="C54" s="44" t="s">
        <v>19</v>
      </c>
      <c r="D54" s="34" t="n">
        <v>0.447916666666667</v>
      </c>
      <c r="E54" s="34" t="n">
        <v>0.493055555555556</v>
      </c>
      <c r="G54" s="33" t="s">
        <v>308</v>
      </c>
      <c r="H54" s="44" t="s">
        <v>278</v>
      </c>
      <c r="I54" s="35" t="n">
        <v>483</v>
      </c>
      <c r="J54" s="35" t="n">
        <v>10670</v>
      </c>
      <c r="K54" s="36" t="n">
        <v>22.0910973084886</v>
      </c>
    </row>
    <row r="55" customFormat="false" ht="13.5" hidden="false" customHeight="false" outlineLevel="0" collapsed="false">
      <c r="A55" s="32" t="n">
        <v>2267</v>
      </c>
      <c r="B55" s="44" t="s">
        <v>287</v>
      </c>
      <c r="C55" s="44" t="s">
        <v>19</v>
      </c>
      <c r="D55" s="34" t="n">
        <v>0.503472222222222</v>
      </c>
      <c r="E55" s="34" t="n">
        <v>0.555555555555556</v>
      </c>
      <c r="G55" s="33" t="s">
        <v>121</v>
      </c>
      <c r="H55" s="44" t="s">
        <v>278</v>
      </c>
      <c r="I55" s="35" t="n">
        <v>483</v>
      </c>
      <c r="J55" s="35" t="n">
        <v>10670</v>
      </c>
      <c r="K55" s="36" t="n">
        <v>22.0910973084886</v>
      </c>
    </row>
    <row r="56" customFormat="false" ht="13.5" hidden="false" customHeight="false" outlineLevel="0" collapsed="false">
      <c r="A56" s="32" t="n">
        <v>2274</v>
      </c>
      <c r="B56" s="44" t="s">
        <v>287</v>
      </c>
      <c r="C56" s="44" t="s">
        <v>19</v>
      </c>
      <c r="D56" s="34" t="n">
        <v>0.704861111111111</v>
      </c>
      <c r="E56" s="34" t="n">
        <v>0.75</v>
      </c>
      <c r="G56" s="33" t="s">
        <v>309</v>
      </c>
      <c r="H56" s="44" t="s">
        <v>278</v>
      </c>
      <c r="I56" s="35" t="n">
        <v>483</v>
      </c>
      <c r="J56" s="35" t="n">
        <v>10370</v>
      </c>
      <c r="K56" s="36" t="n">
        <v>21.4699792960663</v>
      </c>
    </row>
    <row r="57" customFormat="false" ht="13.5" hidden="false" customHeight="false" outlineLevel="0" collapsed="false">
      <c r="A57" s="32" t="n">
        <v>2281</v>
      </c>
      <c r="B57" s="44" t="s">
        <v>287</v>
      </c>
      <c r="C57" s="44" t="s">
        <v>19</v>
      </c>
      <c r="D57" s="34" t="n">
        <v>0.826388888888889</v>
      </c>
      <c r="E57" s="34" t="n">
        <v>0.875</v>
      </c>
      <c r="G57" s="33" t="s">
        <v>123</v>
      </c>
      <c r="H57" s="44" t="s">
        <v>278</v>
      </c>
      <c r="I57" s="35" t="n">
        <v>483</v>
      </c>
      <c r="J57" s="35" t="n">
        <v>10670</v>
      </c>
      <c r="K57" s="36" t="n">
        <v>22.0910973084886</v>
      </c>
    </row>
    <row r="58" customFormat="false" ht="13.5" hidden="false" customHeight="false" outlineLevel="0" collapsed="false">
      <c r="A58" s="32" t="n">
        <v>2288</v>
      </c>
      <c r="B58" s="44" t="s">
        <v>287</v>
      </c>
      <c r="C58" s="44" t="s">
        <v>19</v>
      </c>
      <c r="D58" s="34" t="n">
        <v>0.826388888888889</v>
      </c>
      <c r="E58" s="34" t="n">
        <v>0.875</v>
      </c>
      <c r="G58" s="33" t="s">
        <v>124</v>
      </c>
      <c r="H58" s="44" t="s">
        <v>281</v>
      </c>
      <c r="I58" s="35" t="n">
        <v>1205</v>
      </c>
      <c r="J58" s="35" t="n">
        <v>17370</v>
      </c>
      <c r="K58" s="36" t="n">
        <v>14.4149377593361</v>
      </c>
    </row>
    <row r="59" customFormat="false" ht="13.5" hidden="false" customHeight="false" outlineLevel="0" collapsed="false">
      <c r="A59" s="32" t="n">
        <v>2582</v>
      </c>
      <c r="B59" s="44" t="s">
        <v>291</v>
      </c>
      <c r="C59" s="44" t="s">
        <v>19</v>
      </c>
      <c r="D59" s="34" t="n">
        <v>0.336805555555556</v>
      </c>
      <c r="E59" s="34" t="n">
        <v>0.388888888888889</v>
      </c>
      <c r="G59" s="33" t="s">
        <v>125</v>
      </c>
      <c r="H59" s="44" t="s">
        <v>278</v>
      </c>
      <c r="I59" s="35" t="n">
        <v>594</v>
      </c>
      <c r="J59" s="35" t="n">
        <v>9990</v>
      </c>
      <c r="K59" s="36" t="n">
        <v>16.8181818181818</v>
      </c>
    </row>
    <row r="60" customFormat="false" ht="13.5" hidden="false" customHeight="false" outlineLevel="0" collapsed="false">
      <c r="A60" s="32" t="n">
        <v>2589</v>
      </c>
      <c r="B60" s="44" t="s">
        <v>291</v>
      </c>
      <c r="C60" s="44" t="s">
        <v>19</v>
      </c>
      <c r="D60" s="34" t="n">
        <v>0.336805555555556</v>
      </c>
      <c r="E60" s="34" t="n">
        <v>0.388888888888889</v>
      </c>
      <c r="G60" s="33" t="s">
        <v>126</v>
      </c>
      <c r="H60" s="44" t="s">
        <v>281</v>
      </c>
      <c r="I60" s="35" t="n">
        <v>1390</v>
      </c>
      <c r="J60" s="35" t="n">
        <v>22690</v>
      </c>
      <c r="K60" s="36" t="n">
        <v>16.3237410071942</v>
      </c>
    </row>
    <row r="61" customFormat="false" ht="13.5" hidden="false" customHeight="false" outlineLevel="0" collapsed="false">
      <c r="A61" s="32" t="n">
        <v>2595</v>
      </c>
      <c r="B61" s="44" t="s">
        <v>291</v>
      </c>
      <c r="C61" s="44" t="s">
        <v>19</v>
      </c>
      <c r="D61" s="34" t="n">
        <v>0.375</v>
      </c>
      <c r="E61" s="34" t="n">
        <v>0.434027777777778</v>
      </c>
      <c r="G61" s="33" t="s">
        <v>127</v>
      </c>
      <c r="H61" s="44" t="s">
        <v>278</v>
      </c>
      <c r="I61" s="35" t="n">
        <v>594</v>
      </c>
      <c r="J61" s="35" t="n">
        <v>9990</v>
      </c>
      <c r="K61" s="36" t="n">
        <v>16.8181818181818</v>
      </c>
    </row>
    <row r="62" customFormat="false" ht="13.5" hidden="false" customHeight="false" outlineLevel="0" collapsed="false">
      <c r="A62" s="32" t="n">
        <v>2602</v>
      </c>
      <c r="B62" s="44" t="s">
        <v>291</v>
      </c>
      <c r="C62" s="44" t="s">
        <v>19</v>
      </c>
      <c r="D62" s="34" t="n">
        <v>0.413194444444444</v>
      </c>
      <c r="E62" s="34" t="n">
        <v>0.465277777777778</v>
      </c>
      <c r="G62" s="33" t="s">
        <v>128</v>
      </c>
      <c r="H62" s="44" t="s">
        <v>278</v>
      </c>
      <c r="I62" s="35" t="n">
        <v>594</v>
      </c>
      <c r="J62" s="35" t="n">
        <v>9390</v>
      </c>
      <c r="K62" s="36" t="n">
        <v>15.8080808080808</v>
      </c>
    </row>
    <row r="63" customFormat="false" ht="13.5" hidden="false" customHeight="false" outlineLevel="0" collapsed="false">
      <c r="A63" s="32" t="n">
        <v>2609</v>
      </c>
      <c r="B63" s="44" t="s">
        <v>291</v>
      </c>
      <c r="C63" s="44" t="s">
        <v>19</v>
      </c>
      <c r="D63" s="34" t="n">
        <v>0.413194444444444</v>
      </c>
      <c r="E63" s="34" t="n">
        <v>0.465277777777778</v>
      </c>
      <c r="G63" s="33" t="s">
        <v>129</v>
      </c>
      <c r="H63" s="44" t="s">
        <v>281</v>
      </c>
      <c r="I63" s="35" t="n">
        <v>1390</v>
      </c>
      <c r="J63" s="35" t="n">
        <v>23890</v>
      </c>
      <c r="K63" s="36" t="n">
        <v>17.1870503597122</v>
      </c>
    </row>
    <row r="64" customFormat="false" ht="13.5" hidden="false" customHeight="false" outlineLevel="0" collapsed="false">
      <c r="A64" s="32" t="n">
        <v>2615</v>
      </c>
      <c r="B64" s="44" t="s">
        <v>291</v>
      </c>
      <c r="C64" s="44" t="s">
        <v>19</v>
      </c>
      <c r="D64" s="34" t="n">
        <v>0.565972222222222</v>
      </c>
      <c r="E64" s="34" t="n">
        <v>0.614583333333333</v>
      </c>
      <c r="G64" s="33" t="s">
        <v>310</v>
      </c>
      <c r="H64" s="44" t="s">
        <v>278</v>
      </c>
      <c r="I64" s="35" t="n">
        <v>594</v>
      </c>
      <c r="J64" s="35" t="n">
        <v>9390</v>
      </c>
      <c r="K64" s="36" t="n">
        <v>15.8080808080808</v>
      </c>
    </row>
    <row r="65" customFormat="false" ht="13.5" hidden="false" customHeight="false" outlineLevel="0" collapsed="false">
      <c r="A65" s="32" t="n">
        <v>2622</v>
      </c>
      <c r="B65" s="44" t="s">
        <v>291</v>
      </c>
      <c r="C65" s="44" t="s">
        <v>19</v>
      </c>
      <c r="D65" s="34" t="n">
        <v>0.618055555555556</v>
      </c>
      <c r="E65" s="34" t="n">
        <v>0.666666666666667</v>
      </c>
      <c r="G65" s="33" t="s">
        <v>311</v>
      </c>
      <c r="H65" s="44" t="s">
        <v>278</v>
      </c>
      <c r="I65" s="35" t="n">
        <v>594</v>
      </c>
      <c r="J65" s="35" t="n">
        <v>9990</v>
      </c>
      <c r="K65" s="36" t="n">
        <v>16.8181818181818</v>
      </c>
    </row>
    <row r="66" customFormat="false" ht="13.5" hidden="false" customHeight="false" outlineLevel="0" collapsed="false">
      <c r="A66" s="32" t="n">
        <v>2629</v>
      </c>
      <c r="B66" s="44" t="s">
        <v>291</v>
      </c>
      <c r="C66" s="44" t="s">
        <v>19</v>
      </c>
      <c r="D66" s="34" t="n">
        <v>0.708333333333333</v>
      </c>
      <c r="E66" s="34" t="n">
        <v>0.760416666666667</v>
      </c>
      <c r="G66" s="33" t="s">
        <v>132</v>
      </c>
      <c r="H66" s="44" t="s">
        <v>278</v>
      </c>
      <c r="I66" s="35" t="n">
        <v>594</v>
      </c>
      <c r="J66" s="35" t="n">
        <v>9990</v>
      </c>
      <c r="K66" s="36" t="n">
        <v>16.8181818181818</v>
      </c>
    </row>
    <row r="67" customFormat="false" ht="13.5" hidden="false" customHeight="false" outlineLevel="0" collapsed="false">
      <c r="A67" s="32" t="n">
        <v>2636</v>
      </c>
      <c r="B67" s="44" t="s">
        <v>291</v>
      </c>
      <c r="C67" s="44" t="s">
        <v>19</v>
      </c>
      <c r="D67" s="34" t="n">
        <v>0.708333333333333</v>
      </c>
      <c r="E67" s="34" t="n">
        <v>0.760416666666667</v>
      </c>
      <c r="G67" s="33" t="s">
        <v>133</v>
      </c>
      <c r="H67" s="44" t="s">
        <v>281</v>
      </c>
      <c r="I67" s="35" t="n">
        <v>1390</v>
      </c>
      <c r="J67" s="35" t="n">
        <v>25490</v>
      </c>
      <c r="K67" s="36" t="n">
        <v>18.3381294964029</v>
      </c>
    </row>
    <row r="68" customFormat="false" ht="13.5" hidden="false" customHeight="false" outlineLevel="0" collapsed="false">
      <c r="A68" s="32" t="n">
        <v>2642</v>
      </c>
      <c r="B68" s="44" t="s">
        <v>291</v>
      </c>
      <c r="C68" s="44" t="s">
        <v>19</v>
      </c>
      <c r="D68" s="34" t="n">
        <v>0.819444444444445</v>
      </c>
      <c r="E68" s="34" t="n">
        <v>0.871527777777778</v>
      </c>
      <c r="G68" s="33" t="s">
        <v>134</v>
      </c>
      <c r="H68" s="44" t="s">
        <v>278</v>
      </c>
      <c r="I68" s="35" t="n">
        <v>594</v>
      </c>
      <c r="J68" s="35" t="n">
        <v>9990</v>
      </c>
      <c r="K68" s="36" t="n">
        <v>16.8181818181818</v>
      </c>
    </row>
    <row r="69" customFormat="false" ht="13.5" hidden="false" customHeight="false" outlineLevel="0" collapsed="false">
      <c r="A69" s="32" t="n">
        <v>2649</v>
      </c>
      <c r="B69" s="44" t="s">
        <v>291</v>
      </c>
      <c r="C69" s="44" t="s">
        <v>19</v>
      </c>
      <c r="D69" s="34" t="n">
        <v>0.819444444444445</v>
      </c>
      <c r="E69" s="34" t="n">
        <v>0.871527777777778</v>
      </c>
      <c r="G69" s="33" t="s">
        <v>135</v>
      </c>
      <c r="H69" s="44" t="s">
        <v>281</v>
      </c>
      <c r="I69" s="35" t="n">
        <v>1390</v>
      </c>
      <c r="J69" s="35" t="n">
        <v>25690</v>
      </c>
      <c r="K69" s="36" t="n">
        <v>18.4820143884892</v>
      </c>
    </row>
    <row r="70" customFormat="false" ht="13.5" hidden="false" customHeight="false" outlineLevel="0" collapsed="false">
      <c r="A70" s="32" t="n">
        <v>3232</v>
      </c>
      <c r="B70" s="44" t="s">
        <v>98</v>
      </c>
      <c r="C70" s="44" t="s">
        <v>19</v>
      </c>
      <c r="D70" s="34" t="n">
        <v>0.402777777777778</v>
      </c>
      <c r="E70" s="34" t="n">
        <v>0.458333333333333</v>
      </c>
      <c r="G70" s="33" t="s">
        <v>312</v>
      </c>
      <c r="H70" s="44" t="s">
        <v>278</v>
      </c>
      <c r="I70" s="35" t="n">
        <v>769</v>
      </c>
      <c r="J70" s="35" t="n">
        <v>14130</v>
      </c>
      <c r="K70" s="36" t="n">
        <v>18.3745123537061</v>
      </c>
    </row>
    <row r="71" customFormat="false" ht="13.5" hidden="false" customHeight="false" outlineLevel="0" collapsed="false">
      <c r="A71" s="32" t="n">
        <v>3239</v>
      </c>
      <c r="B71" s="44" t="s">
        <v>98</v>
      </c>
      <c r="C71" s="44" t="s">
        <v>19</v>
      </c>
      <c r="D71" s="34" t="n">
        <v>0.819444444444445</v>
      </c>
      <c r="E71" s="34" t="n">
        <v>0.875</v>
      </c>
      <c r="G71" s="33" t="s">
        <v>313</v>
      </c>
      <c r="H71" s="44" t="s">
        <v>278</v>
      </c>
      <c r="I71" s="35" t="n">
        <v>769</v>
      </c>
      <c r="J71" s="35" t="n">
        <v>14130</v>
      </c>
      <c r="K71" s="36" t="n">
        <v>18.3745123537061</v>
      </c>
    </row>
    <row r="72" customFormat="false" ht="13.5" hidden="false" customHeight="false" outlineLevel="0" collapsed="false">
      <c r="A72" s="32" t="n">
        <v>3378</v>
      </c>
      <c r="B72" s="44" t="s">
        <v>101</v>
      </c>
      <c r="C72" s="44" t="s">
        <v>19</v>
      </c>
      <c r="D72" s="34" t="n">
        <v>0.326388888888889</v>
      </c>
      <c r="E72" s="34" t="n">
        <v>0.402777777777778</v>
      </c>
      <c r="G72" s="33" t="s">
        <v>314</v>
      </c>
      <c r="H72" s="44" t="s">
        <v>278</v>
      </c>
      <c r="I72" s="35" t="n">
        <v>997</v>
      </c>
      <c r="J72" s="35" t="n">
        <v>12630</v>
      </c>
      <c r="K72" s="36" t="n">
        <v>12.6680040120361</v>
      </c>
    </row>
    <row r="73" customFormat="false" ht="13.5" hidden="false" customHeight="false" outlineLevel="0" collapsed="false">
      <c r="A73" s="32" t="n">
        <v>3385</v>
      </c>
      <c r="B73" s="44" t="s">
        <v>101</v>
      </c>
      <c r="C73" s="44" t="s">
        <v>19</v>
      </c>
      <c r="D73" s="34" t="n">
        <v>0.430555555555556</v>
      </c>
      <c r="E73" s="34" t="n">
        <v>0.503472222222222</v>
      </c>
      <c r="G73" s="33" t="s">
        <v>139</v>
      </c>
      <c r="H73" s="44" t="s">
        <v>278</v>
      </c>
      <c r="I73" s="35" t="n">
        <v>997</v>
      </c>
      <c r="J73" s="35" t="n">
        <v>12630</v>
      </c>
      <c r="K73" s="36" t="n">
        <v>12.6680040120361</v>
      </c>
    </row>
    <row r="74" customFormat="false" ht="13.5" hidden="false" customHeight="false" outlineLevel="0" collapsed="false">
      <c r="A74" s="32" t="n">
        <v>3392</v>
      </c>
      <c r="B74" s="44" t="s">
        <v>101</v>
      </c>
      <c r="C74" s="44" t="s">
        <v>19</v>
      </c>
      <c r="D74" s="34" t="n">
        <v>0.430555555555556</v>
      </c>
      <c r="E74" s="34" t="n">
        <v>0.503472222222222</v>
      </c>
      <c r="G74" s="33" t="s">
        <v>140</v>
      </c>
      <c r="H74" s="44" t="s">
        <v>281</v>
      </c>
      <c r="I74" s="35" t="n">
        <v>2062</v>
      </c>
      <c r="J74" s="35" t="n">
        <v>26230</v>
      </c>
      <c r="K74" s="36" t="n">
        <v>12.7206595538312</v>
      </c>
    </row>
    <row r="75" customFormat="false" ht="13.5" hidden="false" customHeight="false" outlineLevel="0" collapsed="false">
      <c r="A75" s="32" t="n">
        <v>3398</v>
      </c>
      <c r="B75" s="44" t="s">
        <v>101</v>
      </c>
      <c r="C75" s="44" t="s">
        <v>19</v>
      </c>
      <c r="D75" s="34" t="n">
        <v>0.559027777777778</v>
      </c>
      <c r="E75" s="34" t="n">
        <v>0.635416666666667</v>
      </c>
      <c r="G75" s="33" t="s">
        <v>315</v>
      </c>
      <c r="H75" s="44" t="s">
        <v>278</v>
      </c>
      <c r="I75" s="35" t="n">
        <v>997</v>
      </c>
      <c r="J75" s="35" t="n">
        <v>12630</v>
      </c>
      <c r="K75" s="36" t="n">
        <v>12.6680040120361</v>
      </c>
    </row>
    <row r="76" customFormat="false" ht="13.5" hidden="false" customHeight="false" outlineLevel="0" collapsed="false">
      <c r="A76" s="32" t="n">
        <v>3405</v>
      </c>
      <c r="B76" s="44" t="s">
        <v>101</v>
      </c>
      <c r="C76" s="44" t="s">
        <v>19</v>
      </c>
      <c r="D76" s="34" t="n">
        <v>0.708333333333333</v>
      </c>
      <c r="E76" s="34" t="n">
        <v>0.784722222222222</v>
      </c>
      <c r="G76" s="33" t="s">
        <v>316</v>
      </c>
      <c r="H76" s="44" t="s">
        <v>278</v>
      </c>
      <c r="I76" s="35" t="n">
        <v>997</v>
      </c>
      <c r="J76" s="35" t="n">
        <v>12630</v>
      </c>
      <c r="K76" s="36" t="n">
        <v>12.6680040120361</v>
      </c>
    </row>
    <row r="77" customFormat="false" ht="13.5" hidden="false" customHeight="false" outlineLevel="0" collapsed="false">
      <c r="A77" s="32" t="n">
        <v>3411</v>
      </c>
      <c r="B77" s="44" t="s">
        <v>101</v>
      </c>
      <c r="C77" s="44" t="s">
        <v>19</v>
      </c>
      <c r="D77" s="34" t="n">
        <v>0.798611111111111</v>
      </c>
      <c r="E77" s="34" t="n">
        <v>0.875</v>
      </c>
      <c r="G77" s="33" t="s">
        <v>317</v>
      </c>
      <c r="H77" s="44" t="s">
        <v>290</v>
      </c>
      <c r="I77" s="35" t="n">
        <v>997</v>
      </c>
      <c r="J77" s="35" t="n">
        <v>12630</v>
      </c>
      <c r="K77" s="36" t="n">
        <v>12.6680040120361</v>
      </c>
    </row>
    <row r="78" customFormat="false" ht="13.5" hidden="false" customHeight="false" outlineLevel="0" collapsed="false">
      <c r="A78" s="32" t="n">
        <v>4355</v>
      </c>
      <c r="B78" s="44" t="s">
        <v>300</v>
      </c>
      <c r="C78" s="44" t="s">
        <v>19</v>
      </c>
      <c r="D78" s="34" t="n">
        <v>0.597222222222222</v>
      </c>
      <c r="E78" s="34" t="n">
        <v>0.701388888888889</v>
      </c>
      <c r="G78" s="33" t="s">
        <v>61</v>
      </c>
      <c r="H78" s="44" t="s">
        <v>278</v>
      </c>
      <c r="I78" s="35" t="n">
        <v>1695</v>
      </c>
      <c r="J78" s="35" t="n">
        <v>17150</v>
      </c>
      <c r="K78" s="36" t="n">
        <v>10.117994100295</v>
      </c>
    </row>
    <row r="79" customFormat="false" ht="13.5" hidden="false" customHeight="false" outlineLevel="0" collapsed="false">
      <c r="A79" s="32" t="n">
        <v>4362</v>
      </c>
      <c r="B79" s="44" t="s">
        <v>300</v>
      </c>
      <c r="C79" s="44" t="s">
        <v>19</v>
      </c>
      <c r="D79" s="34" t="n">
        <v>0.597222222222222</v>
      </c>
      <c r="E79" s="34" t="n">
        <v>0.701388888888889</v>
      </c>
      <c r="G79" s="33" t="s">
        <v>62</v>
      </c>
      <c r="H79" s="44" t="s">
        <v>281</v>
      </c>
      <c r="I79" s="35" t="n">
        <v>3225</v>
      </c>
      <c r="J79" s="35" t="n">
        <v>38950</v>
      </c>
      <c r="K79" s="36" t="n">
        <v>12.077519379845</v>
      </c>
    </row>
    <row r="80" customFormat="false" ht="13.5" hidden="false" customHeight="false" outlineLevel="0" collapsed="false">
      <c r="A80" s="45" t="s">
        <v>63</v>
      </c>
    </row>
    <row r="81" customFormat="false" ht="13.5" hidden="false" customHeight="false" outlineLevel="0" collapsed="false">
      <c r="A81" s="46" t="s">
        <v>144</v>
      </c>
    </row>
    <row r="82" customFormat="false" ht="13.5" hidden="false" customHeight="false" outlineLevel="0" collapsed="false">
      <c r="A82" s="47" t="n">
        <v>541</v>
      </c>
      <c r="B82" s="48" t="s">
        <v>19</v>
      </c>
      <c r="C82" s="48" t="s">
        <v>276</v>
      </c>
      <c r="D82" s="49" t="n">
        <v>0.347222222222222</v>
      </c>
      <c r="E82" s="49" t="n">
        <v>0.399305555555556</v>
      </c>
      <c r="F82" s="49"/>
      <c r="G82" s="50" t="s">
        <v>277</v>
      </c>
      <c r="H82" s="48" t="s">
        <v>278</v>
      </c>
      <c r="I82" s="51" t="n">
        <v>502</v>
      </c>
      <c r="J82" s="51" t="n">
        <v>7900</v>
      </c>
      <c r="K82" s="52" t="n">
        <v>15.7370517928287</v>
      </c>
      <c r="L82" s="51"/>
      <c r="M82" s="51"/>
      <c r="N82" s="52"/>
    </row>
    <row r="83" customFormat="false" ht="13.5" hidden="false" customHeight="false" outlineLevel="0" collapsed="false">
      <c r="A83" s="32" t="n">
        <v>6</v>
      </c>
      <c r="B83" s="44" t="s">
        <v>276</v>
      </c>
      <c r="C83" s="44" t="s">
        <v>19</v>
      </c>
      <c r="D83" s="34" t="n">
        <v>0.503472222222222</v>
      </c>
      <c r="E83" s="34" t="n">
        <v>0.548611111111111</v>
      </c>
      <c r="F83" s="34" t="n">
        <f aca="false">D83-E82</f>
        <v>0.104166666666667</v>
      </c>
      <c r="G83" s="33" t="s">
        <v>110</v>
      </c>
      <c r="H83" s="44" t="s">
        <v>304</v>
      </c>
      <c r="I83" s="35" t="n">
        <v>502</v>
      </c>
      <c r="J83" s="35" t="n">
        <v>10600</v>
      </c>
      <c r="K83" s="36" t="n">
        <v>21.1155378486056</v>
      </c>
      <c r="L83" s="35" t="n">
        <f aca="false">I82+I83</f>
        <v>1004</v>
      </c>
      <c r="M83" s="35" t="n">
        <f aca="false">J82+J83</f>
        <v>18500</v>
      </c>
      <c r="N83" s="36" t="n">
        <f aca="false">M83/L83</f>
        <v>18.4262948207171</v>
      </c>
    </row>
    <row r="84" customFormat="false" ht="13.5" hidden="false" customHeight="false" outlineLevel="0" collapsed="false">
      <c r="A84" s="32" t="n">
        <v>11</v>
      </c>
      <c r="B84" s="44" t="s">
        <v>276</v>
      </c>
      <c r="C84" s="44" t="s">
        <v>19</v>
      </c>
      <c r="D84" s="34" t="n">
        <v>0.503472222222222</v>
      </c>
      <c r="E84" s="34" t="n">
        <v>0.548611111111111</v>
      </c>
      <c r="F84" s="34" t="n">
        <f aca="false">D84-E82</f>
        <v>0.104166666666667</v>
      </c>
      <c r="G84" s="33" t="s">
        <v>111</v>
      </c>
      <c r="H84" s="44" t="s">
        <v>281</v>
      </c>
      <c r="I84" s="35" t="n">
        <v>1237</v>
      </c>
      <c r="J84" s="35" t="n">
        <v>17100</v>
      </c>
      <c r="K84" s="36" t="n">
        <v>13.823767178658</v>
      </c>
      <c r="L84" s="35" t="n">
        <f aca="false">I82+I84</f>
        <v>1739</v>
      </c>
      <c r="M84" s="35" t="n">
        <f aca="false">J82+J84</f>
        <v>25000</v>
      </c>
      <c r="N84" s="36" t="n">
        <f aca="false">M84/L84</f>
        <v>14.3760782058654</v>
      </c>
    </row>
    <row r="85" customFormat="false" ht="13.5" hidden="false" customHeight="false" outlineLevel="0" collapsed="false">
      <c r="A85" s="32" t="n">
        <v>17</v>
      </c>
      <c r="B85" s="44" t="s">
        <v>276</v>
      </c>
      <c r="C85" s="44" t="s">
        <v>19</v>
      </c>
      <c r="D85" s="34" t="n">
        <v>0.545138888888889</v>
      </c>
      <c r="E85" s="34" t="n">
        <v>0.600694444444444</v>
      </c>
      <c r="F85" s="34" t="n">
        <f aca="false">D85-E82</f>
        <v>0.145833333333333</v>
      </c>
      <c r="G85" s="33" t="s">
        <v>112</v>
      </c>
      <c r="H85" s="44" t="s">
        <v>278</v>
      </c>
      <c r="I85" s="35" t="n">
        <v>502</v>
      </c>
      <c r="J85" s="35" t="n">
        <v>7900</v>
      </c>
      <c r="K85" s="36" t="n">
        <v>15.7370517928287</v>
      </c>
      <c r="L85" s="35" t="n">
        <f aca="false">I82+I85</f>
        <v>1004</v>
      </c>
      <c r="M85" s="35" t="n">
        <f aca="false">J82+J85</f>
        <v>15800</v>
      </c>
      <c r="N85" s="36" t="n">
        <f aca="false">M85/L85</f>
        <v>15.7370517928287</v>
      </c>
    </row>
    <row r="86" customFormat="false" ht="13.5" hidden="false" customHeight="false" outlineLevel="0" collapsed="false">
      <c r="A86" s="32" t="n">
        <v>24</v>
      </c>
      <c r="B86" s="44" t="s">
        <v>276</v>
      </c>
      <c r="C86" s="44" t="s">
        <v>19</v>
      </c>
      <c r="D86" s="34" t="n">
        <v>0.586805555555556</v>
      </c>
      <c r="E86" s="34" t="n">
        <v>0.635416666666667</v>
      </c>
      <c r="F86" s="34" t="n">
        <f aca="false">D86-E82</f>
        <v>0.1875</v>
      </c>
      <c r="G86" s="33" t="s">
        <v>305</v>
      </c>
      <c r="H86" s="44" t="s">
        <v>278</v>
      </c>
      <c r="I86" s="35" t="n">
        <v>502</v>
      </c>
      <c r="J86" s="35" t="n">
        <v>8400</v>
      </c>
      <c r="K86" s="36" t="n">
        <v>16.7330677290837</v>
      </c>
      <c r="L86" s="35" t="n">
        <f aca="false">I82+I86</f>
        <v>1004</v>
      </c>
      <c r="M86" s="35" t="n">
        <f aca="false">J82+J86</f>
        <v>16300</v>
      </c>
      <c r="N86" s="36" t="n">
        <f aca="false">M86/L86</f>
        <v>16.2350597609562</v>
      </c>
    </row>
    <row r="87" customFormat="false" ht="13.5" hidden="false" customHeight="false" outlineLevel="0" collapsed="false">
      <c r="A87" s="32" t="n">
        <v>31</v>
      </c>
      <c r="B87" s="44" t="s">
        <v>276</v>
      </c>
      <c r="C87" s="44" t="s">
        <v>19</v>
      </c>
      <c r="D87" s="34" t="n">
        <v>0.729166666666667</v>
      </c>
      <c r="E87" s="34" t="n">
        <v>0.777777777777778</v>
      </c>
      <c r="F87" s="34" t="n">
        <f aca="false">D87-E82</f>
        <v>0.329861111111111</v>
      </c>
      <c r="G87" s="33" t="s">
        <v>306</v>
      </c>
      <c r="H87" s="44" t="s">
        <v>278</v>
      </c>
      <c r="I87" s="35" t="n">
        <v>502</v>
      </c>
      <c r="J87" s="35" t="n">
        <v>11800</v>
      </c>
      <c r="K87" s="36" t="n">
        <v>23.5059760956175</v>
      </c>
      <c r="L87" s="35" t="n">
        <f aca="false">I82+I87</f>
        <v>1004</v>
      </c>
      <c r="M87" s="35" t="n">
        <f aca="false">J82+J87</f>
        <v>19700</v>
      </c>
      <c r="N87" s="36" t="n">
        <f aca="false">M87/L87</f>
        <v>19.6215139442231</v>
      </c>
    </row>
    <row r="88" customFormat="false" ht="13.5" hidden="false" customHeight="false" outlineLevel="0" collapsed="false">
      <c r="A88" s="32" t="n">
        <v>37</v>
      </c>
      <c r="B88" s="44" t="s">
        <v>276</v>
      </c>
      <c r="C88" s="44" t="s">
        <v>19</v>
      </c>
      <c r="D88" s="34" t="n">
        <v>0.756944444444445</v>
      </c>
      <c r="E88" s="34" t="n">
        <v>0.8125</v>
      </c>
      <c r="F88" s="34" t="n">
        <f aca="false">D88-E82</f>
        <v>0.357638888888889</v>
      </c>
      <c r="G88" s="33" t="s">
        <v>115</v>
      </c>
      <c r="H88" s="44" t="s">
        <v>290</v>
      </c>
      <c r="I88" s="35" t="n">
        <v>502</v>
      </c>
      <c r="J88" s="35" t="n">
        <v>11800</v>
      </c>
      <c r="K88" s="36" t="n">
        <v>23.5059760956175</v>
      </c>
      <c r="L88" s="35" t="n">
        <f aca="false">I82+I88</f>
        <v>1004</v>
      </c>
      <c r="M88" s="35" t="n">
        <f aca="false">J82+J88</f>
        <v>19700</v>
      </c>
      <c r="N88" s="36" t="n">
        <f aca="false">M88/L88</f>
        <v>19.6215139442231</v>
      </c>
    </row>
    <row r="89" customFormat="false" ht="13.5" hidden="false" customHeight="false" outlineLevel="0" collapsed="false">
      <c r="A89" s="46" t="s">
        <v>145</v>
      </c>
    </row>
    <row r="90" customFormat="false" ht="13.5" hidden="false" customHeight="false" outlineLevel="0" collapsed="false">
      <c r="A90" s="47" t="n">
        <v>548</v>
      </c>
      <c r="B90" s="48" t="s">
        <v>19</v>
      </c>
      <c r="C90" s="48" t="s">
        <v>276</v>
      </c>
      <c r="D90" s="49" t="n">
        <v>0.395833333333333</v>
      </c>
      <c r="E90" s="49" t="n">
        <v>0.447916666666667</v>
      </c>
      <c r="F90" s="49"/>
      <c r="G90" s="50" t="s">
        <v>279</v>
      </c>
      <c r="H90" s="48" t="s">
        <v>278</v>
      </c>
      <c r="I90" s="51" t="n">
        <v>502</v>
      </c>
      <c r="J90" s="51" t="n">
        <v>13000</v>
      </c>
      <c r="K90" s="52" t="n">
        <v>25.8964143426295</v>
      </c>
      <c r="L90" s="51"/>
      <c r="M90" s="51"/>
      <c r="N90" s="52"/>
    </row>
    <row r="91" customFormat="false" ht="13.5" hidden="false" customHeight="false" outlineLevel="0" collapsed="false">
      <c r="A91" s="32" t="n">
        <v>6</v>
      </c>
      <c r="B91" s="44" t="s">
        <v>276</v>
      </c>
      <c r="C91" s="44" t="s">
        <v>19</v>
      </c>
      <c r="D91" s="34" t="n">
        <v>0.503472222222222</v>
      </c>
      <c r="E91" s="34" t="n">
        <v>0.548611111111111</v>
      </c>
      <c r="F91" s="34" t="n">
        <f aca="false">D91-E90</f>
        <v>0.0555555555555556</v>
      </c>
      <c r="G91" s="33" t="s">
        <v>110</v>
      </c>
      <c r="H91" s="44" t="s">
        <v>304</v>
      </c>
      <c r="I91" s="35" t="n">
        <v>502</v>
      </c>
      <c r="J91" s="35" t="n">
        <v>10600</v>
      </c>
      <c r="K91" s="36" t="n">
        <v>21.1155378486056</v>
      </c>
      <c r="L91" s="35" t="n">
        <f aca="false">I90+I91</f>
        <v>1004</v>
      </c>
      <c r="M91" s="35" t="n">
        <f aca="false">J90+J91</f>
        <v>23600</v>
      </c>
      <c r="N91" s="36" t="n">
        <f aca="false">M91/L91</f>
        <v>23.5059760956175</v>
      </c>
    </row>
    <row r="92" customFormat="false" ht="13.5" hidden="false" customHeight="false" outlineLevel="0" collapsed="false">
      <c r="A92" s="32" t="n">
        <v>11</v>
      </c>
      <c r="B92" s="44" t="s">
        <v>276</v>
      </c>
      <c r="C92" s="44" t="s">
        <v>19</v>
      </c>
      <c r="D92" s="34" t="n">
        <v>0.503472222222222</v>
      </c>
      <c r="E92" s="34" t="n">
        <v>0.548611111111111</v>
      </c>
      <c r="F92" s="34" t="n">
        <f aca="false">D92-E90</f>
        <v>0.0555555555555556</v>
      </c>
      <c r="G92" s="33" t="s">
        <v>111</v>
      </c>
      <c r="H92" s="44" t="s">
        <v>281</v>
      </c>
      <c r="I92" s="35" t="n">
        <v>1237</v>
      </c>
      <c r="J92" s="35" t="n">
        <v>17100</v>
      </c>
      <c r="K92" s="36" t="n">
        <v>13.823767178658</v>
      </c>
      <c r="L92" s="35" t="n">
        <f aca="false">I90+I92</f>
        <v>1739</v>
      </c>
      <c r="M92" s="35" t="n">
        <f aca="false">J90+J92</f>
        <v>30100</v>
      </c>
      <c r="N92" s="36" t="n">
        <f aca="false">M92/L92</f>
        <v>17.308798159862</v>
      </c>
    </row>
    <row r="93" customFormat="false" ht="13.5" hidden="false" customHeight="false" outlineLevel="0" collapsed="false">
      <c r="A93" s="32" t="n">
        <v>17</v>
      </c>
      <c r="B93" s="44" t="s">
        <v>276</v>
      </c>
      <c r="C93" s="44" t="s">
        <v>19</v>
      </c>
      <c r="D93" s="34" t="n">
        <v>0.545138888888889</v>
      </c>
      <c r="E93" s="34" t="n">
        <v>0.600694444444444</v>
      </c>
      <c r="F93" s="34" t="n">
        <f aca="false">D93-E90</f>
        <v>0.0972222222222222</v>
      </c>
      <c r="G93" s="33" t="s">
        <v>112</v>
      </c>
      <c r="H93" s="44" t="s">
        <v>278</v>
      </c>
      <c r="I93" s="35" t="n">
        <v>502</v>
      </c>
      <c r="J93" s="35" t="n">
        <v>7900</v>
      </c>
      <c r="K93" s="36" t="n">
        <v>15.7370517928287</v>
      </c>
      <c r="L93" s="35" t="n">
        <f aca="false">I90+I93</f>
        <v>1004</v>
      </c>
      <c r="M93" s="35" t="n">
        <f aca="false">J90+J93</f>
        <v>20900</v>
      </c>
      <c r="N93" s="36" t="n">
        <f aca="false">M93/L93</f>
        <v>20.8167330677291</v>
      </c>
    </row>
    <row r="94" customFormat="false" ht="13.5" hidden="false" customHeight="false" outlineLevel="0" collapsed="false">
      <c r="A94" s="32" t="n">
        <v>24</v>
      </c>
      <c r="B94" s="44" t="s">
        <v>276</v>
      </c>
      <c r="C94" s="44" t="s">
        <v>19</v>
      </c>
      <c r="D94" s="34" t="n">
        <v>0.586805555555556</v>
      </c>
      <c r="E94" s="34" t="n">
        <v>0.635416666666667</v>
      </c>
      <c r="F94" s="34" t="n">
        <f aca="false">D94-E90</f>
        <v>0.138888888888889</v>
      </c>
      <c r="G94" s="33" t="s">
        <v>305</v>
      </c>
      <c r="H94" s="44" t="s">
        <v>278</v>
      </c>
      <c r="I94" s="35" t="n">
        <v>502</v>
      </c>
      <c r="J94" s="35" t="n">
        <v>8400</v>
      </c>
      <c r="K94" s="36" t="n">
        <v>16.7330677290837</v>
      </c>
      <c r="L94" s="35" t="n">
        <f aca="false">I90+I94</f>
        <v>1004</v>
      </c>
      <c r="M94" s="35" t="n">
        <f aca="false">J90+J94</f>
        <v>21400</v>
      </c>
      <c r="N94" s="36" t="n">
        <f aca="false">M94/L94</f>
        <v>21.3147410358566</v>
      </c>
    </row>
    <row r="95" customFormat="false" ht="13.5" hidden="false" customHeight="false" outlineLevel="0" collapsed="false">
      <c r="A95" s="32" t="n">
        <v>31</v>
      </c>
      <c r="B95" s="44" t="s">
        <v>276</v>
      </c>
      <c r="C95" s="44" t="s">
        <v>19</v>
      </c>
      <c r="D95" s="34" t="n">
        <v>0.729166666666667</v>
      </c>
      <c r="E95" s="34" t="n">
        <v>0.777777777777778</v>
      </c>
      <c r="F95" s="34" t="n">
        <f aca="false">D95-E90</f>
        <v>0.28125</v>
      </c>
      <c r="G95" s="33" t="s">
        <v>306</v>
      </c>
      <c r="H95" s="44" t="s">
        <v>278</v>
      </c>
      <c r="I95" s="35" t="n">
        <v>502</v>
      </c>
      <c r="J95" s="35" t="n">
        <v>11800</v>
      </c>
      <c r="K95" s="36" t="n">
        <v>23.5059760956175</v>
      </c>
      <c r="L95" s="35" t="n">
        <f aca="false">I90+I95</f>
        <v>1004</v>
      </c>
      <c r="M95" s="35" t="n">
        <f aca="false">J90+J95</f>
        <v>24800</v>
      </c>
      <c r="N95" s="36" t="n">
        <f aca="false">M95/L95</f>
        <v>24.7011952191235</v>
      </c>
    </row>
    <row r="96" customFormat="false" ht="13.5" hidden="false" customHeight="false" outlineLevel="0" collapsed="false">
      <c r="A96" s="32" t="n">
        <v>37</v>
      </c>
      <c r="B96" s="44" t="s">
        <v>276</v>
      </c>
      <c r="C96" s="44" t="s">
        <v>19</v>
      </c>
      <c r="D96" s="34" t="n">
        <v>0.756944444444445</v>
      </c>
      <c r="E96" s="34" t="n">
        <v>0.8125</v>
      </c>
      <c r="F96" s="34" t="n">
        <f aca="false">D96-E90</f>
        <v>0.309027777777778</v>
      </c>
      <c r="G96" s="33" t="s">
        <v>115</v>
      </c>
      <c r="H96" s="44" t="s">
        <v>290</v>
      </c>
      <c r="I96" s="35" t="n">
        <v>502</v>
      </c>
      <c r="J96" s="35" t="n">
        <v>11800</v>
      </c>
      <c r="K96" s="36" t="n">
        <v>23.5059760956175</v>
      </c>
      <c r="L96" s="35" t="n">
        <f aca="false">I90+I96</f>
        <v>1004</v>
      </c>
      <c r="M96" s="35" t="n">
        <f aca="false">J90+J96</f>
        <v>24800</v>
      </c>
      <c r="N96" s="36" t="n">
        <f aca="false">M96/L96</f>
        <v>24.7011952191235</v>
      </c>
    </row>
    <row r="97" customFormat="false" ht="13.5" hidden="false" customHeight="false" outlineLevel="0" collapsed="false">
      <c r="A97" s="46" t="s">
        <v>146</v>
      </c>
    </row>
    <row r="98" customFormat="false" ht="13.5" hidden="false" customHeight="false" outlineLevel="0" collapsed="false">
      <c r="A98" s="47" t="n">
        <v>555</v>
      </c>
      <c r="B98" s="48" t="s">
        <v>19</v>
      </c>
      <c r="C98" s="48" t="s">
        <v>276</v>
      </c>
      <c r="D98" s="49" t="n">
        <v>0.420138888888889</v>
      </c>
      <c r="E98" s="49" t="n">
        <v>0.475694444444444</v>
      </c>
      <c r="F98" s="49"/>
      <c r="G98" s="50" t="s">
        <v>68</v>
      </c>
      <c r="H98" s="48" t="s">
        <v>278</v>
      </c>
      <c r="I98" s="51" t="n">
        <v>502</v>
      </c>
      <c r="J98" s="51" t="n">
        <v>13000</v>
      </c>
      <c r="K98" s="52" t="n">
        <v>25.8964143426295</v>
      </c>
      <c r="L98" s="51"/>
      <c r="M98" s="51"/>
      <c r="N98" s="52"/>
    </row>
    <row r="99" customFormat="false" ht="13.5" hidden="false" customHeight="false" outlineLevel="0" collapsed="false">
      <c r="A99" s="32" t="n">
        <v>17</v>
      </c>
      <c r="B99" s="44" t="s">
        <v>276</v>
      </c>
      <c r="C99" s="44" t="s">
        <v>19</v>
      </c>
      <c r="D99" s="34" t="n">
        <v>0.545138888888889</v>
      </c>
      <c r="E99" s="34" t="n">
        <v>0.600694444444444</v>
      </c>
      <c r="F99" s="34" t="n">
        <f aca="false">D99-E98</f>
        <v>0.0694444444444445</v>
      </c>
      <c r="G99" s="33" t="s">
        <v>112</v>
      </c>
      <c r="H99" s="44" t="s">
        <v>278</v>
      </c>
      <c r="I99" s="35" t="n">
        <v>502</v>
      </c>
      <c r="J99" s="35" t="n">
        <v>7900</v>
      </c>
      <c r="K99" s="36" t="n">
        <v>15.7370517928287</v>
      </c>
      <c r="L99" s="35" t="n">
        <f aca="false">I98+I99</f>
        <v>1004</v>
      </c>
      <c r="M99" s="35" t="n">
        <f aca="false">J98+J99</f>
        <v>20900</v>
      </c>
      <c r="N99" s="36" t="n">
        <f aca="false">M99/L99</f>
        <v>20.8167330677291</v>
      </c>
    </row>
    <row r="100" customFormat="false" ht="13.5" hidden="false" customHeight="false" outlineLevel="0" collapsed="false">
      <c r="A100" s="32" t="n">
        <v>24</v>
      </c>
      <c r="B100" s="44" t="s">
        <v>276</v>
      </c>
      <c r="C100" s="44" t="s">
        <v>19</v>
      </c>
      <c r="D100" s="34" t="n">
        <v>0.586805555555556</v>
      </c>
      <c r="E100" s="34" t="n">
        <v>0.635416666666667</v>
      </c>
      <c r="F100" s="34" t="n">
        <f aca="false">D100-E98</f>
        <v>0.111111111111111</v>
      </c>
      <c r="G100" s="33" t="s">
        <v>305</v>
      </c>
      <c r="H100" s="44" t="s">
        <v>278</v>
      </c>
      <c r="I100" s="35" t="n">
        <v>502</v>
      </c>
      <c r="J100" s="35" t="n">
        <v>8400</v>
      </c>
      <c r="K100" s="36" t="n">
        <v>16.7330677290837</v>
      </c>
      <c r="L100" s="35" t="n">
        <f aca="false">I98+I100</f>
        <v>1004</v>
      </c>
      <c r="M100" s="35" t="n">
        <f aca="false">J98+J100</f>
        <v>21400</v>
      </c>
      <c r="N100" s="36" t="n">
        <f aca="false">M100/L100</f>
        <v>21.3147410358566</v>
      </c>
    </row>
    <row r="101" customFormat="false" ht="13.5" hidden="false" customHeight="false" outlineLevel="0" collapsed="false">
      <c r="A101" s="32" t="n">
        <v>31</v>
      </c>
      <c r="B101" s="44" t="s">
        <v>276</v>
      </c>
      <c r="C101" s="44" t="s">
        <v>19</v>
      </c>
      <c r="D101" s="34" t="n">
        <v>0.729166666666667</v>
      </c>
      <c r="E101" s="34" t="n">
        <v>0.777777777777778</v>
      </c>
      <c r="F101" s="34" t="n">
        <f aca="false">D101-E98</f>
        <v>0.253472222222222</v>
      </c>
      <c r="G101" s="33" t="s">
        <v>306</v>
      </c>
      <c r="H101" s="44" t="s">
        <v>278</v>
      </c>
      <c r="I101" s="35" t="n">
        <v>502</v>
      </c>
      <c r="J101" s="35" t="n">
        <v>11800</v>
      </c>
      <c r="K101" s="36" t="n">
        <v>23.5059760956175</v>
      </c>
      <c r="L101" s="35" t="n">
        <f aca="false">I98+I101</f>
        <v>1004</v>
      </c>
      <c r="M101" s="35" t="n">
        <f aca="false">J98+J101</f>
        <v>24800</v>
      </c>
      <c r="N101" s="36" t="n">
        <f aca="false">M101/L101</f>
        <v>24.7011952191235</v>
      </c>
    </row>
    <row r="102" customFormat="false" ht="13.5" hidden="false" customHeight="false" outlineLevel="0" collapsed="false">
      <c r="A102" s="32" t="n">
        <v>37</v>
      </c>
      <c r="B102" s="44" t="s">
        <v>276</v>
      </c>
      <c r="C102" s="44" t="s">
        <v>19</v>
      </c>
      <c r="D102" s="34" t="n">
        <v>0.756944444444445</v>
      </c>
      <c r="E102" s="34" t="n">
        <v>0.8125</v>
      </c>
      <c r="F102" s="34" t="n">
        <f aca="false">D102-E98</f>
        <v>0.28125</v>
      </c>
      <c r="G102" s="33" t="s">
        <v>115</v>
      </c>
      <c r="H102" s="44" t="s">
        <v>290</v>
      </c>
      <c r="I102" s="35" t="n">
        <v>502</v>
      </c>
      <c r="J102" s="35" t="n">
        <v>11800</v>
      </c>
      <c r="K102" s="36" t="n">
        <v>23.5059760956175</v>
      </c>
      <c r="L102" s="35" t="n">
        <f aca="false">I98+I102</f>
        <v>1004</v>
      </c>
      <c r="M102" s="35" t="n">
        <f aca="false">J98+J102</f>
        <v>24800</v>
      </c>
      <c r="N102" s="36" t="n">
        <f aca="false">M102/L102</f>
        <v>24.7011952191235</v>
      </c>
    </row>
    <row r="103" customFormat="false" ht="13.5" hidden="false" customHeight="false" outlineLevel="0" collapsed="false">
      <c r="A103" s="46" t="s">
        <v>147</v>
      </c>
    </row>
    <row r="104" customFormat="false" ht="13.5" hidden="false" customHeight="false" outlineLevel="0" collapsed="false">
      <c r="A104" s="47" t="n">
        <v>562</v>
      </c>
      <c r="B104" s="48" t="s">
        <v>19</v>
      </c>
      <c r="C104" s="48" t="s">
        <v>276</v>
      </c>
      <c r="D104" s="49" t="n">
        <v>0.482638888888889</v>
      </c>
      <c r="E104" s="49" t="n">
        <v>0.538194444444444</v>
      </c>
      <c r="F104" s="49"/>
      <c r="G104" s="50" t="s">
        <v>69</v>
      </c>
      <c r="H104" s="48" t="s">
        <v>278</v>
      </c>
      <c r="I104" s="51" t="n">
        <v>502</v>
      </c>
      <c r="J104" s="51" t="n">
        <v>9400</v>
      </c>
      <c r="K104" s="52" t="n">
        <v>18.7250996015936</v>
      </c>
      <c r="L104" s="51"/>
      <c r="M104" s="51"/>
      <c r="N104" s="52"/>
    </row>
    <row r="105" customFormat="false" ht="13.5" hidden="false" customHeight="false" outlineLevel="0" collapsed="false">
      <c r="A105" s="32" t="n">
        <v>24</v>
      </c>
      <c r="B105" s="44" t="s">
        <v>276</v>
      </c>
      <c r="C105" s="44" t="s">
        <v>19</v>
      </c>
      <c r="D105" s="34" t="n">
        <v>0.586805555555556</v>
      </c>
      <c r="E105" s="34" t="n">
        <v>0.635416666666667</v>
      </c>
      <c r="F105" s="34" t="n">
        <f aca="false">D105-E104</f>
        <v>0.0486111111111111</v>
      </c>
      <c r="G105" s="33" t="s">
        <v>305</v>
      </c>
      <c r="H105" s="44" t="s">
        <v>278</v>
      </c>
      <c r="I105" s="35" t="n">
        <v>502</v>
      </c>
      <c r="J105" s="35" t="n">
        <v>8400</v>
      </c>
      <c r="K105" s="36" t="n">
        <v>16.7330677290837</v>
      </c>
      <c r="L105" s="35" t="n">
        <f aca="false">I104+I105</f>
        <v>1004</v>
      </c>
      <c r="M105" s="35" t="n">
        <f aca="false">J104+J105</f>
        <v>17800</v>
      </c>
      <c r="N105" s="36" t="n">
        <f aca="false">M105/L105</f>
        <v>17.7290836653386</v>
      </c>
    </row>
    <row r="106" customFormat="false" ht="13.5" hidden="false" customHeight="false" outlineLevel="0" collapsed="false">
      <c r="A106" s="32" t="n">
        <v>31</v>
      </c>
      <c r="B106" s="44" t="s">
        <v>276</v>
      </c>
      <c r="C106" s="44" t="s">
        <v>19</v>
      </c>
      <c r="D106" s="34" t="n">
        <v>0.729166666666667</v>
      </c>
      <c r="E106" s="34" t="n">
        <v>0.777777777777778</v>
      </c>
      <c r="F106" s="34" t="n">
        <f aca="false">D106-E104</f>
        <v>0.190972222222222</v>
      </c>
      <c r="G106" s="33" t="s">
        <v>306</v>
      </c>
      <c r="H106" s="44" t="s">
        <v>278</v>
      </c>
      <c r="I106" s="35" t="n">
        <v>502</v>
      </c>
      <c r="J106" s="35" t="n">
        <v>11800</v>
      </c>
      <c r="K106" s="36" t="n">
        <v>23.5059760956175</v>
      </c>
      <c r="L106" s="35" t="n">
        <f aca="false">I104+I106</f>
        <v>1004</v>
      </c>
      <c r="M106" s="35" t="n">
        <f aca="false">J104+J106</f>
        <v>21200</v>
      </c>
      <c r="N106" s="36" t="n">
        <f aca="false">M106/L106</f>
        <v>21.1155378486056</v>
      </c>
    </row>
    <row r="107" customFormat="false" ht="13.5" hidden="false" customHeight="false" outlineLevel="0" collapsed="false">
      <c r="A107" s="32" t="n">
        <v>37</v>
      </c>
      <c r="B107" s="44" t="s">
        <v>276</v>
      </c>
      <c r="C107" s="44" t="s">
        <v>19</v>
      </c>
      <c r="D107" s="34" t="n">
        <v>0.756944444444445</v>
      </c>
      <c r="E107" s="34" t="n">
        <v>0.8125</v>
      </c>
      <c r="F107" s="34" t="n">
        <f aca="false">D107-E104</f>
        <v>0.21875</v>
      </c>
      <c r="G107" s="33" t="s">
        <v>115</v>
      </c>
      <c r="H107" s="44" t="s">
        <v>290</v>
      </c>
      <c r="I107" s="35" t="n">
        <v>502</v>
      </c>
      <c r="J107" s="35" t="n">
        <v>11800</v>
      </c>
      <c r="K107" s="36" t="n">
        <v>23.5059760956175</v>
      </c>
      <c r="L107" s="35" t="n">
        <f aca="false">I104+I107</f>
        <v>1004</v>
      </c>
      <c r="M107" s="35" t="n">
        <f aca="false">J104+J107</f>
        <v>21200</v>
      </c>
      <c r="N107" s="36" t="n">
        <f aca="false">M107/L107</f>
        <v>21.1155378486056</v>
      </c>
    </row>
    <row r="108" customFormat="false" ht="13.5" hidden="false" customHeight="false" outlineLevel="0" collapsed="false">
      <c r="A108" s="46" t="s">
        <v>148</v>
      </c>
    </row>
    <row r="109" customFormat="false" ht="13.5" hidden="false" customHeight="false" outlineLevel="0" collapsed="false">
      <c r="A109" s="47" t="n">
        <v>569</v>
      </c>
      <c r="B109" s="48" t="s">
        <v>19</v>
      </c>
      <c r="C109" s="48" t="s">
        <v>276</v>
      </c>
      <c r="D109" s="49" t="n">
        <v>0.513888888888889</v>
      </c>
      <c r="E109" s="49" t="n">
        <v>0.565972222222222</v>
      </c>
      <c r="F109" s="49"/>
      <c r="G109" s="50" t="s">
        <v>280</v>
      </c>
      <c r="H109" s="48" t="s">
        <v>278</v>
      </c>
      <c r="I109" s="51" t="n">
        <v>502</v>
      </c>
      <c r="J109" s="51" t="n">
        <v>8400</v>
      </c>
      <c r="K109" s="52" t="n">
        <v>16.7330677290837</v>
      </c>
      <c r="L109" s="51"/>
      <c r="M109" s="51"/>
      <c r="N109" s="52"/>
    </row>
    <row r="110" customFormat="false" ht="13.5" hidden="false" customHeight="false" outlineLevel="0" collapsed="false">
      <c r="A110" s="32" t="n">
        <v>31</v>
      </c>
      <c r="B110" s="44" t="s">
        <v>276</v>
      </c>
      <c r="C110" s="44" t="s">
        <v>19</v>
      </c>
      <c r="D110" s="34" t="n">
        <v>0.729166666666667</v>
      </c>
      <c r="E110" s="34" t="n">
        <v>0.777777777777778</v>
      </c>
      <c r="F110" s="34" t="n">
        <f aca="false">D110-E109</f>
        <v>0.163194444444444</v>
      </c>
      <c r="G110" s="33" t="s">
        <v>306</v>
      </c>
      <c r="H110" s="44" t="s">
        <v>278</v>
      </c>
      <c r="I110" s="35" t="n">
        <v>502</v>
      </c>
      <c r="J110" s="35" t="n">
        <v>11800</v>
      </c>
      <c r="K110" s="36" t="n">
        <v>23.5059760956175</v>
      </c>
      <c r="L110" s="35" t="n">
        <f aca="false">I109+I110</f>
        <v>1004</v>
      </c>
      <c r="M110" s="35" t="n">
        <f aca="false">J109+J110</f>
        <v>20200</v>
      </c>
      <c r="N110" s="36" t="n">
        <f aca="false">M110/L110</f>
        <v>20.1195219123506</v>
      </c>
    </row>
    <row r="111" customFormat="false" ht="13.5" hidden="false" customHeight="false" outlineLevel="0" collapsed="false">
      <c r="A111" s="32" t="n">
        <v>37</v>
      </c>
      <c r="B111" s="44" t="s">
        <v>276</v>
      </c>
      <c r="C111" s="44" t="s">
        <v>19</v>
      </c>
      <c r="D111" s="34" t="n">
        <v>0.756944444444445</v>
      </c>
      <c r="E111" s="34" t="n">
        <v>0.8125</v>
      </c>
      <c r="F111" s="34" t="n">
        <f aca="false">D111-E109</f>
        <v>0.190972222222222</v>
      </c>
      <c r="G111" s="33" t="s">
        <v>115</v>
      </c>
      <c r="H111" s="44" t="s">
        <v>290</v>
      </c>
      <c r="I111" s="35" t="n">
        <v>502</v>
      </c>
      <c r="J111" s="35" t="n">
        <v>11800</v>
      </c>
      <c r="K111" s="36" t="n">
        <v>23.5059760956175</v>
      </c>
      <c r="L111" s="35" t="n">
        <f aca="false">I109+I111</f>
        <v>1004</v>
      </c>
      <c r="M111" s="35" t="n">
        <f aca="false">J109+J111</f>
        <v>20200</v>
      </c>
      <c r="N111" s="36" t="n">
        <f aca="false">M111/L111</f>
        <v>20.1195219123506</v>
      </c>
    </row>
    <row r="112" customFormat="false" ht="13.5" hidden="false" customHeight="false" outlineLevel="0" collapsed="false">
      <c r="A112" s="46" t="s">
        <v>149</v>
      </c>
    </row>
    <row r="113" customFormat="false" ht="13.5" hidden="false" customHeight="false" outlineLevel="0" collapsed="false">
      <c r="A113" s="47" t="n">
        <v>576</v>
      </c>
      <c r="B113" s="48" t="s">
        <v>19</v>
      </c>
      <c r="C113" s="48" t="s">
        <v>276</v>
      </c>
      <c r="D113" s="49" t="n">
        <v>0.583333333333333</v>
      </c>
      <c r="E113" s="49" t="n">
        <v>0.635416666666667</v>
      </c>
      <c r="F113" s="49"/>
      <c r="G113" s="50" t="s">
        <v>71</v>
      </c>
      <c r="H113" s="48" t="s">
        <v>278</v>
      </c>
      <c r="I113" s="51" t="n">
        <v>502</v>
      </c>
      <c r="J113" s="51" t="n">
        <v>7900</v>
      </c>
      <c r="K113" s="52" t="n">
        <v>15.7370517928287</v>
      </c>
      <c r="L113" s="51"/>
      <c r="M113" s="51"/>
      <c r="N113" s="52"/>
    </row>
    <row r="114" customFormat="false" ht="13.5" hidden="false" customHeight="false" outlineLevel="0" collapsed="false">
      <c r="A114" s="32" t="n">
        <v>31</v>
      </c>
      <c r="B114" s="44" t="s">
        <v>276</v>
      </c>
      <c r="C114" s="44" t="s">
        <v>19</v>
      </c>
      <c r="D114" s="34" t="n">
        <v>0.729166666666667</v>
      </c>
      <c r="E114" s="34" t="n">
        <v>0.777777777777778</v>
      </c>
      <c r="F114" s="34" t="n">
        <f aca="false">D114-E113</f>
        <v>0.09375</v>
      </c>
      <c r="G114" s="33" t="s">
        <v>306</v>
      </c>
      <c r="H114" s="44" t="s">
        <v>278</v>
      </c>
      <c r="I114" s="35" t="n">
        <v>502</v>
      </c>
      <c r="J114" s="35" t="n">
        <v>11800</v>
      </c>
      <c r="K114" s="36" t="n">
        <v>23.5059760956175</v>
      </c>
      <c r="L114" s="35" t="n">
        <f aca="false">I113+I114</f>
        <v>1004</v>
      </c>
      <c r="M114" s="35" t="n">
        <f aca="false">J113+J114</f>
        <v>19700</v>
      </c>
      <c r="N114" s="36" t="n">
        <f aca="false">M114/L114</f>
        <v>19.6215139442231</v>
      </c>
    </row>
    <row r="115" customFormat="false" ht="13.5" hidden="false" customHeight="false" outlineLevel="0" collapsed="false">
      <c r="A115" s="32" t="n">
        <v>37</v>
      </c>
      <c r="B115" s="44" t="s">
        <v>276</v>
      </c>
      <c r="C115" s="44" t="s">
        <v>19</v>
      </c>
      <c r="D115" s="34" t="n">
        <v>0.756944444444445</v>
      </c>
      <c r="E115" s="34" t="n">
        <v>0.8125</v>
      </c>
      <c r="F115" s="34" t="n">
        <f aca="false">D115-E113</f>
        <v>0.121527777777778</v>
      </c>
      <c r="G115" s="33" t="s">
        <v>115</v>
      </c>
      <c r="H115" s="44" t="s">
        <v>290</v>
      </c>
      <c r="I115" s="35" t="n">
        <v>502</v>
      </c>
      <c r="J115" s="35" t="n">
        <v>11800</v>
      </c>
      <c r="K115" s="36" t="n">
        <v>23.5059760956175</v>
      </c>
      <c r="L115" s="35" t="n">
        <f aca="false">I113+I115</f>
        <v>1004</v>
      </c>
      <c r="M115" s="35" t="n">
        <f aca="false">J113+J115</f>
        <v>19700</v>
      </c>
      <c r="N115" s="36" t="n">
        <f aca="false">M115/L115</f>
        <v>19.6215139442231</v>
      </c>
    </row>
    <row r="116" customFormat="false" ht="13.5" hidden="false" customHeight="false" outlineLevel="0" collapsed="false">
      <c r="A116" s="46" t="s">
        <v>150</v>
      </c>
    </row>
    <row r="117" customFormat="false" ht="13.5" hidden="false" customHeight="false" outlineLevel="0" collapsed="false">
      <c r="A117" s="53" t="n">
        <v>583</v>
      </c>
      <c r="B117" s="54" t="s">
        <v>19</v>
      </c>
      <c r="C117" s="54" t="s">
        <v>276</v>
      </c>
      <c r="D117" s="55" t="n">
        <v>0.583333333333333</v>
      </c>
      <c r="E117" s="55" t="n">
        <v>0.635416666666667</v>
      </c>
      <c r="F117" s="55"/>
      <c r="G117" s="56" t="s">
        <v>21</v>
      </c>
      <c r="H117" s="54" t="s">
        <v>281</v>
      </c>
      <c r="I117" s="57" t="n">
        <v>1237</v>
      </c>
      <c r="J117" s="57" t="n">
        <v>13700</v>
      </c>
      <c r="K117" s="58" t="n">
        <v>11.0751818916734</v>
      </c>
      <c r="L117" s="57"/>
      <c r="M117" s="57"/>
      <c r="N117" s="58"/>
    </row>
    <row r="118" customFormat="false" ht="13.5" hidden="false" customHeight="false" outlineLevel="0" collapsed="false">
      <c r="A118" s="32" t="n">
        <v>31</v>
      </c>
      <c r="B118" s="44" t="s">
        <v>276</v>
      </c>
      <c r="C118" s="44" t="s">
        <v>19</v>
      </c>
      <c r="D118" s="34" t="n">
        <v>0.729166666666667</v>
      </c>
      <c r="E118" s="34" t="n">
        <v>0.777777777777778</v>
      </c>
      <c r="F118" s="34" t="n">
        <f aca="false">D118-E117</f>
        <v>0.09375</v>
      </c>
      <c r="G118" s="33" t="s">
        <v>306</v>
      </c>
      <c r="H118" s="44" t="s">
        <v>278</v>
      </c>
      <c r="I118" s="35" t="n">
        <v>502</v>
      </c>
      <c r="J118" s="35" t="n">
        <v>11800</v>
      </c>
      <c r="K118" s="36" t="n">
        <v>23.5059760956175</v>
      </c>
      <c r="L118" s="35" t="n">
        <f aca="false">I117+I118</f>
        <v>1739</v>
      </c>
      <c r="M118" s="35" t="n">
        <f aca="false">J117+J118</f>
        <v>25500</v>
      </c>
      <c r="N118" s="36" t="n">
        <f aca="false">M118/L118</f>
        <v>14.6635997699828</v>
      </c>
    </row>
    <row r="119" customFormat="false" ht="13.5" hidden="false" customHeight="false" outlineLevel="0" collapsed="false">
      <c r="A119" s="32" t="n">
        <v>37</v>
      </c>
      <c r="B119" s="44" t="s">
        <v>276</v>
      </c>
      <c r="C119" s="44" t="s">
        <v>19</v>
      </c>
      <c r="D119" s="34" t="n">
        <v>0.756944444444445</v>
      </c>
      <c r="E119" s="34" t="n">
        <v>0.8125</v>
      </c>
      <c r="F119" s="34" t="n">
        <f aca="false">D119-E117</f>
        <v>0.121527777777778</v>
      </c>
      <c r="G119" s="33" t="s">
        <v>115</v>
      </c>
      <c r="H119" s="44" t="s">
        <v>290</v>
      </c>
      <c r="I119" s="35" t="n">
        <v>502</v>
      </c>
      <c r="J119" s="35" t="n">
        <v>11800</v>
      </c>
      <c r="K119" s="36" t="n">
        <v>23.5059760956175</v>
      </c>
      <c r="L119" s="35" t="n">
        <f aca="false">I117+I119</f>
        <v>1739</v>
      </c>
      <c r="M119" s="35" t="n">
        <f aca="false">J117+J119</f>
        <v>25500</v>
      </c>
      <c r="N119" s="36" t="n">
        <f aca="false">M119/L119</f>
        <v>14.6635997699828</v>
      </c>
    </row>
    <row r="120" customFormat="false" ht="13.5" hidden="false" customHeight="false" outlineLevel="0" collapsed="false">
      <c r="A120" s="46" t="s">
        <v>151</v>
      </c>
    </row>
    <row r="121" customFormat="false" ht="13.5" hidden="false" customHeight="false" outlineLevel="0" collapsed="false">
      <c r="A121" s="47" t="n">
        <v>587</v>
      </c>
      <c r="B121" s="48" t="s">
        <v>19</v>
      </c>
      <c r="C121" s="48" t="s">
        <v>276</v>
      </c>
      <c r="D121" s="49" t="n">
        <v>0.802083333333333</v>
      </c>
      <c r="E121" s="49" t="n">
        <v>0.854166666666667</v>
      </c>
      <c r="F121" s="49"/>
      <c r="G121" s="50" t="s">
        <v>282</v>
      </c>
      <c r="H121" s="48" t="s">
        <v>283</v>
      </c>
      <c r="I121" s="51" t="n">
        <v>902</v>
      </c>
      <c r="J121" s="51" t="n">
        <v>22600</v>
      </c>
      <c r="K121" s="52" t="n">
        <v>25.0554323725055</v>
      </c>
      <c r="L121" s="51"/>
      <c r="M121" s="51"/>
      <c r="N121" s="52"/>
    </row>
    <row r="122" customFormat="false" ht="13.5" hidden="false" customHeight="false" outlineLevel="0" collapsed="false">
      <c r="A122" s="46" t="s">
        <v>152</v>
      </c>
    </row>
    <row r="123" customFormat="false" ht="13.5" hidden="false" customHeight="false" outlineLevel="0" collapsed="false">
      <c r="A123" s="47" t="n">
        <v>589</v>
      </c>
      <c r="B123" s="48" t="s">
        <v>19</v>
      </c>
      <c r="C123" s="48" t="s">
        <v>284</v>
      </c>
      <c r="D123" s="49" t="n">
        <v>0.336805555555556</v>
      </c>
      <c r="E123" s="49" t="n">
        <v>0.381944444444444</v>
      </c>
      <c r="F123" s="49"/>
      <c r="G123" s="50" t="s">
        <v>74</v>
      </c>
      <c r="H123" s="48" t="s">
        <v>285</v>
      </c>
      <c r="I123" s="51" t="n">
        <v>665</v>
      </c>
      <c r="J123" s="51" t="n">
        <v>17580</v>
      </c>
      <c r="K123" s="52" t="n">
        <v>26.4360902255639</v>
      </c>
      <c r="L123" s="51"/>
      <c r="M123" s="51"/>
      <c r="N123" s="52"/>
    </row>
    <row r="124" customFormat="false" ht="13.5" hidden="false" customHeight="false" outlineLevel="0" collapsed="false">
      <c r="A124" s="32" t="n">
        <v>813</v>
      </c>
      <c r="B124" s="44" t="s">
        <v>284</v>
      </c>
      <c r="C124" s="44" t="s">
        <v>19</v>
      </c>
      <c r="D124" s="34" t="n">
        <v>0.666666666666667</v>
      </c>
      <c r="E124" s="34" t="n">
        <v>0.708333333333333</v>
      </c>
      <c r="F124" s="34" t="n">
        <f aca="false">D124-E123</f>
        <v>0.284722222222222</v>
      </c>
      <c r="G124" s="33" t="s">
        <v>307</v>
      </c>
      <c r="H124" s="44" t="s">
        <v>285</v>
      </c>
      <c r="I124" s="35" t="n">
        <v>665</v>
      </c>
      <c r="J124" s="35" t="n">
        <v>18580</v>
      </c>
      <c r="K124" s="36" t="n">
        <v>27.9398496240602</v>
      </c>
      <c r="L124" s="35" t="n">
        <f aca="false">I123+I124</f>
        <v>1330</v>
      </c>
      <c r="M124" s="35" t="n">
        <f aca="false">J123+J124</f>
        <v>36160</v>
      </c>
      <c r="N124" s="36" t="n">
        <f aca="false">M124/L124</f>
        <v>27.187969924812</v>
      </c>
    </row>
    <row r="125" customFormat="false" ht="13.5" hidden="false" customHeight="false" outlineLevel="0" collapsed="false">
      <c r="A125" s="32" t="n">
        <v>820</v>
      </c>
      <c r="B125" s="44" t="s">
        <v>284</v>
      </c>
      <c r="C125" s="44" t="s">
        <v>19</v>
      </c>
      <c r="D125" s="34" t="n">
        <v>0.795138888888889</v>
      </c>
      <c r="E125" s="34" t="n">
        <v>0.840277777777778</v>
      </c>
      <c r="F125" s="34" t="n">
        <f aca="false">D125-E123</f>
        <v>0.413194444444444</v>
      </c>
      <c r="G125" s="33" t="s">
        <v>118</v>
      </c>
      <c r="H125" s="44" t="s">
        <v>285</v>
      </c>
      <c r="I125" s="35" t="n">
        <v>665</v>
      </c>
      <c r="J125" s="35" t="n">
        <v>17580</v>
      </c>
      <c r="K125" s="36" t="n">
        <v>26.4360902255639</v>
      </c>
      <c r="L125" s="35" t="n">
        <f aca="false">I123+I125</f>
        <v>1330</v>
      </c>
      <c r="M125" s="35" t="n">
        <f aca="false">J123+J125</f>
        <v>35160</v>
      </c>
      <c r="N125" s="36" t="n">
        <f aca="false">M125/L125</f>
        <v>26.4360902255639</v>
      </c>
    </row>
    <row r="126" customFormat="false" ht="13.5" hidden="false" customHeight="false" outlineLevel="0" collapsed="false">
      <c r="A126" s="46" t="s">
        <v>153</v>
      </c>
    </row>
    <row r="127" customFormat="false" ht="13.5" hidden="false" customHeight="false" outlineLevel="0" collapsed="false">
      <c r="A127" s="47" t="n">
        <v>596</v>
      </c>
      <c r="B127" s="48" t="s">
        <v>19</v>
      </c>
      <c r="C127" s="48" t="s">
        <v>284</v>
      </c>
      <c r="D127" s="49" t="n">
        <v>0.583333333333333</v>
      </c>
      <c r="E127" s="49" t="n">
        <v>0.631944444444444</v>
      </c>
      <c r="F127" s="49"/>
      <c r="G127" s="50" t="s">
        <v>76</v>
      </c>
      <c r="H127" s="48" t="s">
        <v>285</v>
      </c>
      <c r="I127" s="51" t="n">
        <v>665</v>
      </c>
      <c r="J127" s="51" t="n">
        <v>17580</v>
      </c>
      <c r="K127" s="52" t="n">
        <v>26.4360902255639</v>
      </c>
      <c r="L127" s="51"/>
      <c r="M127" s="51"/>
      <c r="N127" s="52"/>
    </row>
    <row r="128" customFormat="false" ht="13.5" hidden="false" customHeight="false" outlineLevel="0" collapsed="false">
      <c r="A128" s="32" t="n">
        <v>813</v>
      </c>
      <c r="B128" s="44" t="s">
        <v>284</v>
      </c>
      <c r="C128" s="44" t="s">
        <v>19</v>
      </c>
      <c r="D128" s="34" t="n">
        <v>0.666666666666667</v>
      </c>
      <c r="E128" s="34" t="n">
        <v>0.708333333333333</v>
      </c>
      <c r="F128" s="34" t="n">
        <f aca="false">D128-E127</f>
        <v>0.0347222222222222</v>
      </c>
      <c r="G128" s="33" t="s">
        <v>307</v>
      </c>
      <c r="H128" s="44" t="s">
        <v>285</v>
      </c>
      <c r="I128" s="35" t="n">
        <v>665</v>
      </c>
      <c r="J128" s="35" t="n">
        <v>18580</v>
      </c>
      <c r="K128" s="36" t="n">
        <v>27.9398496240602</v>
      </c>
      <c r="L128" s="35" t="n">
        <f aca="false">I127+I128</f>
        <v>1330</v>
      </c>
      <c r="M128" s="35" t="n">
        <f aca="false">J127+J128</f>
        <v>36160</v>
      </c>
      <c r="N128" s="36" t="n">
        <f aca="false">M128/L128</f>
        <v>27.187969924812</v>
      </c>
    </row>
    <row r="129" customFormat="false" ht="13.5" hidden="false" customHeight="false" outlineLevel="0" collapsed="false">
      <c r="A129" s="32" t="n">
        <v>820</v>
      </c>
      <c r="B129" s="44" t="s">
        <v>284</v>
      </c>
      <c r="C129" s="44" t="s">
        <v>19</v>
      </c>
      <c r="D129" s="34" t="n">
        <v>0.795138888888889</v>
      </c>
      <c r="E129" s="34" t="n">
        <v>0.840277777777778</v>
      </c>
      <c r="F129" s="34" t="n">
        <f aca="false">D129-E127</f>
        <v>0.163194444444444</v>
      </c>
      <c r="G129" s="33" t="s">
        <v>118</v>
      </c>
      <c r="H129" s="44" t="s">
        <v>285</v>
      </c>
      <c r="I129" s="35" t="n">
        <v>665</v>
      </c>
      <c r="J129" s="35" t="n">
        <v>17580</v>
      </c>
      <c r="K129" s="36" t="n">
        <v>26.4360902255639</v>
      </c>
      <c r="L129" s="35" t="n">
        <f aca="false">I127+I129</f>
        <v>1330</v>
      </c>
      <c r="M129" s="35" t="n">
        <f aca="false">J127+J129</f>
        <v>35160</v>
      </c>
      <c r="N129" s="36" t="n">
        <f aca="false">M129/L129</f>
        <v>26.4360902255639</v>
      </c>
    </row>
    <row r="130" customFormat="false" ht="13.5" hidden="false" customHeight="false" outlineLevel="0" collapsed="false">
      <c r="A130" s="46" t="s">
        <v>154</v>
      </c>
    </row>
    <row r="131" customFormat="false" ht="13.5" hidden="false" customHeight="false" outlineLevel="0" collapsed="false">
      <c r="A131" s="47" t="n">
        <v>603</v>
      </c>
      <c r="B131" s="48" t="s">
        <v>19</v>
      </c>
      <c r="C131" s="48" t="s">
        <v>284</v>
      </c>
      <c r="D131" s="49" t="n">
        <v>0.729166666666667</v>
      </c>
      <c r="E131" s="49" t="n">
        <v>0.770833333333333</v>
      </c>
      <c r="F131" s="49"/>
      <c r="G131" s="50" t="s">
        <v>286</v>
      </c>
      <c r="H131" s="48" t="s">
        <v>285</v>
      </c>
      <c r="I131" s="51" t="n">
        <v>665</v>
      </c>
      <c r="J131" s="51" t="n">
        <v>18580</v>
      </c>
      <c r="K131" s="52" t="n">
        <v>27.9398496240602</v>
      </c>
      <c r="L131" s="51"/>
      <c r="M131" s="51"/>
      <c r="N131" s="52"/>
    </row>
    <row r="132" customFormat="false" ht="13.5" hidden="false" customHeight="false" outlineLevel="0" collapsed="false">
      <c r="A132" s="46" t="s">
        <v>155</v>
      </c>
    </row>
    <row r="133" customFormat="false" ht="13.5" hidden="false" customHeight="false" outlineLevel="0" collapsed="false">
      <c r="A133" s="47" t="n">
        <v>612</v>
      </c>
      <c r="B133" s="48" t="s">
        <v>19</v>
      </c>
      <c r="C133" s="48" t="s">
        <v>287</v>
      </c>
      <c r="D133" s="49" t="n">
        <v>0.333333333333333</v>
      </c>
      <c r="E133" s="49" t="n">
        <v>0.381944444444444</v>
      </c>
      <c r="F133" s="49"/>
      <c r="G133" s="50" t="s">
        <v>288</v>
      </c>
      <c r="H133" s="48" t="s">
        <v>278</v>
      </c>
      <c r="I133" s="51" t="n">
        <v>483</v>
      </c>
      <c r="J133" s="51" t="n">
        <v>10270</v>
      </c>
      <c r="K133" s="52" t="n">
        <v>21.2629399585921</v>
      </c>
      <c r="L133" s="51"/>
      <c r="M133" s="51"/>
      <c r="N133" s="52"/>
    </row>
    <row r="134" customFormat="false" ht="13.5" hidden="false" customHeight="false" outlineLevel="0" collapsed="false">
      <c r="A134" s="32" t="n">
        <v>2260</v>
      </c>
      <c r="B134" s="44" t="s">
        <v>287</v>
      </c>
      <c r="C134" s="44" t="s">
        <v>19</v>
      </c>
      <c r="D134" s="34" t="n">
        <v>0.447916666666667</v>
      </c>
      <c r="E134" s="34" t="n">
        <v>0.493055555555556</v>
      </c>
      <c r="F134" s="34" t="n">
        <f aca="false">D134-E133</f>
        <v>0.0659722222222222</v>
      </c>
      <c r="G134" s="33" t="s">
        <v>308</v>
      </c>
      <c r="H134" s="44" t="s">
        <v>278</v>
      </c>
      <c r="I134" s="35" t="n">
        <v>483</v>
      </c>
      <c r="J134" s="35" t="n">
        <v>10670</v>
      </c>
      <c r="K134" s="36" t="n">
        <v>22.0910973084886</v>
      </c>
      <c r="L134" s="35" t="n">
        <f aca="false">I133+I134</f>
        <v>966</v>
      </c>
      <c r="M134" s="35" t="n">
        <f aca="false">J133+J134</f>
        <v>20940</v>
      </c>
      <c r="N134" s="36" t="n">
        <f aca="false">M134/L134</f>
        <v>21.6770186335404</v>
      </c>
    </row>
    <row r="135" customFormat="false" ht="13.5" hidden="false" customHeight="false" outlineLevel="0" collapsed="false">
      <c r="A135" s="32" t="n">
        <v>2267</v>
      </c>
      <c r="B135" s="44" t="s">
        <v>287</v>
      </c>
      <c r="C135" s="44" t="s">
        <v>19</v>
      </c>
      <c r="D135" s="34" t="n">
        <v>0.503472222222222</v>
      </c>
      <c r="E135" s="34" t="n">
        <v>0.555555555555556</v>
      </c>
      <c r="F135" s="34" t="n">
        <f aca="false">D135-E133</f>
        <v>0.121527777777778</v>
      </c>
      <c r="G135" s="33" t="s">
        <v>121</v>
      </c>
      <c r="H135" s="44" t="s">
        <v>278</v>
      </c>
      <c r="I135" s="35" t="n">
        <v>483</v>
      </c>
      <c r="J135" s="35" t="n">
        <v>10670</v>
      </c>
      <c r="K135" s="36" t="n">
        <v>22.0910973084886</v>
      </c>
      <c r="L135" s="35" t="n">
        <f aca="false">I133+I135</f>
        <v>966</v>
      </c>
      <c r="M135" s="35" t="n">
        <f aca="false">J133+J135</f>
        <v>20940</v>
      </c>
      <c r="N135" s="36" t="n">
        <f aca="false">M135/L135</f>
        <v>21.6770186335404</v>
      </c>
    </row>
    <row r="136" customFormat="false" ht="13.5" hidden="false" customHeight="false" outlineLevel="0" collapsed="false">
      <c r="A136" s="32" t="n">
        <v>2274</v>
      </c>
      <c r="B136" s="44" t="s">
        <v>287</v>
      </c>
      <c r="C136" s="44" t="s">
        <v>19</v>
      </c>
      <c r="D136" s="34" t="n">
        <v>0.704861111111111</v>
      </c>
      <c r="E136" s="34" t="n">
        <v>0.75</v>
      </c>
      <c r="F136" s="34" t="n">
        <f aca="false">D136-E133</f>
        <v>0.322916666666667</v>
      </c>
      <c r="G136" s="33" t="s">
        <v>309</v>
      </c>
      <c r="H136" s="44" t="s">
        <v>278</v>
      </c>
      <c r="I136" s="35" t="n">
        <v>483</v>
      </c>
      <c r="J136" s="35" t="n">
        <v>10370</v>
      </c>
      <c r="K136" s="36" t="n">
        <v>21.4699792960663</v>
      </c>
      <c r="L136" s="35" t="n">
        <f aca="false">I133+I136</f>
        <v>966</v>
      </c>
      <c r="M136" s="35" t="n">
        <f aca="false">J133+J136</f>
        <v>20640</v>
      </c>
      <c r="N136" s="36" t="n">
        <f aca="false">M136/L136</f>
        <v>21.3664596273292</v>
      </c>
    </row>
    <row r="137" customFormat="false" ht="13.5" hidden="false" customHeight="false" outlineLevel="0" collapsed="false">
      <c r="A137" s="32" t="n">
        <v>2281</v>
      </c>
      <c r="B137" s="44" t="s">
        <v>287</v>
      </c>
      <c r="C137" s="44" t="s">
        <v>19</v>
      </c>
      <c r="D137" s="34" t="n">
        <v>0.826388888888889</v>
      </c>
      <c r="E137" s="34" t="n">
        <v>0.875</v>
      </c>
      <c r="F137" s="34" t="n">
        <f aca="false">D137-E133</f>
        <v>0.444444444444444</v>
      </c>
      <c r="G137" s="33" t="s">
        <v>123</v>
      </c>
      <c r="H137" s="44" t="s">
        <v>278</v>
      </c>
      <c r="I137" s="35" t="n">
        <v>483</v>
      </c>
      <c r="J137" s="35" t="n">
        <v>10670</v>
      </c>
      <c r="K137" s="36" t="n">
        <v>22.0910973084886</v>
      </c>
      <c r="L137" s="35" t="n">
        <f aca="false">I133+I137</f>
        <v>966</v>
      </c>
      <c r="M137" s="35" t="n">
        <f aca="false">J133+J137</f>
        <v>20940</v>
      </c>
      <c r="N137" s="36" t="n">
        <f aca="false">M137/L137</f>
        <v>21.6770186335404</v>
      </c>
    </row>
    <row r="138" customFormat="false" ht="13.5" hidden="false" customHeight="false" outlineLevel="0" collapsed="false">
      <c r="A138" s="32" t="n">
        <v>2288</v>
      </c>
      <c r="B138" s="44" t="s">
        <v>287</v>
      </c>
      <c r="C138" s="44" t="s">
        <v>19</v>
      </c>
      <c r="D138" s="34" t="n">
        <v>0.826388888888889</v>
      </c>
      <c r="E138" s="34" t="n">
        <v>0.875</v>
      </c>
      <c r="F138" s="34" t="n">
        <f aca="false">D138-E133</f>
        <v>0.444444444444444</v>
      </c>
      <c r="G138" s="33" t="s">
        <v>124</v>
      </c>
      <c r="H138" s="44" t="s">
        <v>281</v>
      </c>
      <c r="I138" s="35" t="n">
        <v>1205</v>
      </c>
      <c r="J138" s="35" t="n">
        <v>17370</v>
      </c>
      <c r="K138" s="36" t="n">
        <v>14.4149377593361</v>
      </c>
      <c r="L138" s="35" t="n">
        <f aca="false">I133+I138</f>
        <v>1688</v>
      </c>
      <c r="M138" s="35" t="n">
        <f aca="false">J133+J138</f>
        <v>27640</v>
      </c>
      <c r="N138" s="36" t="n">
        <f aca="false">M138/L138</f>
        <v>16.3744075829384</v>
      </c>
    </row>
    <row r="139" customFormat="false" ht="13.5" hidden="false" customHeight="false" outlineLevel="0" collapsed="false">
      <c r="A139" s="46" t="s">
        <v>156</v>
      </c>
    </row>
    <row r="140" customFormat="false" ht="13.5" hidden="false" customHeight="false" outlineLevel="0" collapsed="false">
      <c r="A140" s="47" t="n">
        <v>619</v>
      </c>
      <c r="B140" s="48" t="s">
        <v>19</v>
      </c>
      <c r="C140" s="48" t="s">
        <v>287</v>
      </c>
      <c r="D140" s="49" t="n">
        <v>0.454861111111111</v>
      </c>
      <c r="E140" s="49" t="n">
        <v>0.510416666666667</v>
      </c>
      <c r="F140" s="49"/>
      <c r="G140" s="50" t="s">
        <v>80</v>
      </c>
      <c r="H140" s="48" t="s">
        <v>278</v>
      </c>
      <c r="I140" s="51" t="n">
        <v>483</v>
      </c>
      <c r="J140" s="51" t="n">
        <v>10670</v>
      </c>
      <c r="K140" s="52" t="n">
        <v>22.0910973084886</v>
      </c>
      <c r="L140" s="51"/>
      <c r="M140" s="51"/>
      <c r="N140" s="52"/>
    </row>
    <row r="141" customFormat="false" ht="13.5" hidden="false" customHeight="false" outlineLevel="0" collapsed="false">
      <c r="A141" s="32" t="n">
        <v>2274</v>
      </c>
      <c r="B141" s="44" t="s">
        <v>287</v>
      </c>
      <c r="C141" s="44" t="s">
        <v>19</v>
      </c>
      <c r="D141" s="34" t="n">
        <v>0.704861111111111</v>
      </c>
      <c r="E141" s="34" t="n">
        <v>0.75</v>
      </c>
      <c r="F141" s="34" t="n">
        <f aca="false">D141-E140</f>
        <v>0.194444444444444</v>
      </c>
      <c r="G141" s="33" t="s">
        <v>309</v>
      </c>
      <c r="H141" s="44" t="s">
        <v>278</v>
      </c>
      <c r="I141" s="35" t="n">
        <v>483</v>
      </c>
      <c r="J141" s="35" t="n">
        <v>10370</v>
      </c>
      <c r="K141" s="36" t="n">
        <v>21.4699792960663</v>
      </c>
      <c r="L141" s="35" t="n">
        <f aca="false">I140+I141</f>
        <v>966</v>
      </c>
      <c r="M141" s="35" t="n">
        <f aca="false">J140+J141</f>
        <v>21040</v>
      </c>
      <c r="N141" s="36" t="n">
        <f aca="false">M141/L141</f>
        <v>21.7805383022774</v>
      </c>
    </row>
    <row r="142" customFormat="false" ht="13.5" hidden="false" customHeight="false" outlineLevel="0" collapsed="false">
      <c r="A142" s="32" t="n">
        <v>2281</v>
      </c>
      <c r="B142" s="44" t="s">
        <v>287</v>
      </c>
      <c r="C142" s="44" t="s">
        <v>19</v>
      </c>
      <c r="D142" s="34" t="n">
        <v>0.826388888888889</v>
      </c>
      <c r="E142" s="34" t="n">
        <v>0.875</v>
      </c>
      <c r="F142" s="34" t="n">
        <f aca="false">D142-E140</f>
        <v>0.315972222222222</v>
      </c>
      <c r="G142" s="33" t="s">
        <v>123</v>
      </c>
      <c r="H142" s="44" t="s">
        <v>278</v>
      </c>
      <c r="I142" s="35" t="n">
        <v>483</v>
      </c>
      <c r="J142" s="35" t="n">
        <v>10670</v>
      </c>
      <c r="K142" s="36" t="n">
        <v>22.0910973084886</v>
      </c>
      <c r="L142" s="35" t="n">
        <f aca="false">I140+I142</f>
        <v>966</v>
      </c>
      <c r="M142" s="35" t="n">
        <f aca="false">J140+J142</f>
        <v>21340</v>
      </c>
      <c r="N142" s="36" t="n">
        <f aca="false">M142/L142</f>
        <v>22.0910973084886</v>
      </c>
    </row>
    <row r="143" customFormat="false" ht="13.5" hidden="false" customHeight="false" outlineLevel="0" collapsed="false">
      <c r="A143" s="32" t="n">
        <v>2288</v>
      </c>
      <c r="B143" s="44" t="s">
        <v>287</v>
      </c>
      <c r="C143" s="44" t="s">
        <v>19</v>
      </c>
      <c r="D143" s="34" t="n">
        <v>0.826388888888889</v>
      </c>
      <c r="E143" s="34" t="n">
        <v>0.875</v>
      </c>
      <c r="F143" s="34" t="n">
        <f aca="false">D143-E140</f>
        <v>0.315972222222222</v>
      </c>
      <c r="G143" s="33" t="s">
        <v>124</v>
      </c>
      <c r="H143" s="44" t="s">
        <v>281</v>
      </c>
      <c r="I143" s="35" t="n">
        <v>1205</v>
      </c>
      <c r="J143" s="35" t="n">
        <v>17370</v>
      </c>
      <c r="K143" s="36" t="n">
        <v>14.4149377593361</v>
      </c>
      <c r="L143" s="35" t="n">
        <f aca="false">I140+I143</f>
        <v>1688</v>
      </c>
      <c r="M143" s="35" t="n">
        <f aca="false">J140+J143</f>
        <v>28040</v>
      </c>
      <c r="N143" s="36" t="n">
        <f aca="false">M143/L143</f>
        <v>16.6113744075829</v>
      </c>
    </row>
    <row r="144" customFormat="false" ht="13.5" hidden="false" customHeight="false" outlineLevel="0" collapsed="false">
      <c r="A144" s="46" t="s">
        <v>157</v>
      </c>
    </row>
    <row r="145" customFormat="false" ht="13.5" hidden="false" customHeight="false" outlineLevel="0" collapsed="false">
      <c r="A145" s="47" t="n">
        <v>626</v>
      </c>
      <c r="B145" s="48" t="s">
        <v>19</v>
      </c>
      <c r="C145" s="48" t="s">
        <v>287</v>
      </c>
      <c r="D145" s="49" t="n">
        <v>0.527777777777778</v>
      </c>
      <c r="E145" s="49" t="n">
        <v>0.576388888888889</v>
      </c>
      <c r="F145" s="49"/>
      <c r="G145" s="50" t="s">
        <v>81</v>
      </c>
      <c r="H145" s="48" t="s">
        <v>278</v>
      </c>
      <c r="I145" s="51" t="n">
        <v>483</v>
      </c>
      <c r="J145" s="51" t="n">
        <v>10670</v>
      </c>
      <c r="K145" s="52" t="n">
        <v>22.0910973084886</v>
      </c>
      <c r="L145" s="51"/>
      <c r="M145" s="51"/>
      <c r="N145" s="52"/>
    </row>
    <row r="146" customFormat="false" ht="13.5" hidden="false" customHeight="false" outlineLevel="0" collapsed="false">
      <c r="A146" s="32" t="n">
        <v>2274</v>
      </c>
      <c r="B146" s="44" t="s">
        <v>287</v>
      </c>
      <c r="C146" s="44" t="s">
        <v>19</v>
      </c>
      <c r="D146" s="34" t="n">
        <v>0.704861111111111</v>
      </c>
      <c r="E146" s="34" t="n">
        <v>0.75</v>
      </c>
      <c r="F146" s="34" t="n">
        <f aca="false">D146-E145</f>
        <v>0.128472222222222</v>
      </c>
      <c r="G146" s="33" t="s">
        <v>309</v>
      </c>
      <c r="H146" s="44" t="s">
        <v>278</v>
      </c>
      <c r="I146" s="35" t="n">
        <v>483</v>
      </c>
      <c r="J146" s="35" t="n">
        <v>10370</v>
      </c>
      <c r="K146" s="36" t="n">
        <v>21.4699792960663</v>
      </c>
      <c r="L146" s="35" t="n">
        <f aca="false">I145+I146</f>
        <v>966</v>
      </c>
      <c r="M146" s="35" t="n">
        <f aca="false">J145+J146</f>
        <v>21040</v>
      </c>
      <c r="N146" s="36" t="n">
        <f aca="false">M146/L146</f>
        <v>21.7805383022774</v>
      </c>
    </row>
    <row r="147" customFormat="false" ht="13.5" hidden="false" customHeight="false" outlineLevel="0" collapsed="false">
      <c r="A147" s="32" t="n">
        <v>2281</v>
      </c>
      <c r="B147" s="44" t="s">
        <v>287</v>
      </c>
      <c r="C147" s="44" t="s">
        <v>19</v>
      </c>
      <c r="D147" s="34" t="n">
        <v>0.826388888888889</v>
      </c>
      <c r="E147" s="34" t="n">
        <v>0.875</v>
      </c>
      <c r="F147" s="34" t="n">
        <f aca="false">D147-E145</f>
        <v>0.25</v>
      </c>
      <c r="G147" s="33" t="s">
        <v>123</v>
      </c>
      <c r="H147" s="44" t="s">
        <v>278</v>
      </c>
      <c r="I147" s="35" t="n">
        <v>483</v>
      </c>
      <c r="J147" s="35" t="n">
        <v>10670</v>
      </c>
      <c r="K147" s="36" t="n">
        <v>22.0910973084886</v>
      </c>
      <c r="L147" s="35" t="n">
        <f aca="false">I145+I147</f>
        <v>966</v>
      </c>
      <c r="M147" s="35" t="n">
        <f aca="false">J145+J147</f>
        <v>21340</v>
      </c>
      <c r="N147" s="36" t="n">
        <f aca="false">M147/L147</f>
        <v>22.0910973084886</v>
      </c>
    </row>
    <row r="148" customFormat="false" ht="13.5" hidden="false" customHeight="false" outlineLevel="0" collapsed="false">
      <c r="A148" s="32" t="n">
        <v>2288</v>
      </c>
      <c r="B148" s="44" t="s">
        <v>287</v>
      </c>
      <c r="C148" s="44" t="s">
        <v>19</v>
      </c>
      <c r="D148" s="34" t="n">
        <v>0.826388888888889</v>
      </c>
      <c r="E148" s="34" t="n">
        <v>0.875</v>
      </c>
      <c r="F148" s="34" t="n">
        <f aca="false">D148-E145</f>
        <v>0.25</v>
      </c>
      <c r="G148" s="33" t="s">
        <v>124</v>
      </c>
      <c r="H148" s="44" t="s">
        <v>281</v>
      </c>
      <c r="I148" s="35" t="n">
        <v>1205</v>
      </c>
      <c r="J148" s="35" t="n">
        <v>17370</v>
      </c>
      <c r="K148" s="36" t="n">
        <v>14.4149377593361</v>
      </c>
      <c r="L148" s="35" t="n">
        <f aca="false">I145+I148</f>
        <v>1688</v>
      </c>
      <c r="M148" s="35" t="n">
        <f aca="false">J145+J148</f>
        <v>28040</v>
      </c>
      <c r="N148" s="36" t="n">
        <f aca="false">M148/L148</f>
        <v>16.6113744075829</v>
      </c>
    </row>
    <row r="149" customFormat="false" ht="13.5" hidden="false" customHeight="false" outlineLevel="0" collapsed="false">
      <c r="A149" s="46" t="s">
        <v>158</v>
      </c>
    </row>
    <row r="150" customFormat="false" ht="13.5" hidden="false" customHeight="false" outlineLevel="0" collapsed="false">
      <c r="A150" s="53" t="n">
        <v>633</v>
      </c>
      <c r="B150" s="54" t="s">
        <v>19</v>
      </c>
      <c r="C150" s="54" t="s">
        <v>287</v>
      </c>
      <c r="D150" s="55" t="n">
        <v>0.527777777777778</v>
      </c>
      <c r="E150" s="55" t="n">
        <v>0.576388888888889</v>
      </c>
      <c r="F150" s="55"/>
      <c r="G150" s="56" t="s">
        <v>82</v>
      </c>
      <c r="H150" s="54" t="s">
        <v>281</v>
      </c>
      <c r="I150" s="57" t="n">
        <v>1205</v>
      </c>
      <c r="J150" s="57" t="n">
        <v>17370</v>
      </c>
      <c r="K150" s="58" t="n">
        <v>14.4149377593361</v>
      </c>
      <c r="L150" s="57"/>
      <c r="M150" s="57"/>
      <c r="N150" s="58"/>
    </row>
    <row r="151" customFormat="false" ht="13.5" hidden="false" customHeight="false" outlineLevel="0" collapsed="false">
      <c r="A151" s="32" t="n">
        <v>2274</v>
      </c>
      <c r="B151" s="44" t="s">
        <v>287</v>
      </c>
      <c r="C151" s="44" t="s">
        <v>19</v>
      </c>
      <c r="D151" s="34" t="n">
        <v>0.704861111111111</v>
      </c>
      <c r="E151" s="34" t="n">
        <v>0.75</v>
      </c>
      <c r="F151" s="34" t="n">
        <f aca="false">D151-E150</f>
        <v>0.128472222222222</v>
      </c>
      <c r="G151" s="33" t="s">
        <v>309</v>
      </c>
      <c r="H151" s="44" t="s">
        <v>278</v>
      </c>
      <c r="I151" s="35" t="n">
        <v>483</v>
      </c>
      <c r="J151" s="35" t="n">
        <v>10370</v>
      </c>
      <c r="K151" s="36" t="n">
        <v>21.4699792960663</v>
      </c>
      <c r="L151" s="35" t="n">
        <f aca="false">I150+I151</f>
        <v>1688</v>
      </c>
      <c r="M151" s="35" t="n">
        <f aca="false">J150+J151</f>
        <v>27740</v>
      </c>
      <c r="N151" s="36" t="n">
        <f aca="false">M151/L151</f>
        <v>16.4336492890995</v>
      </c>
    </row>
    <row r="152" customFormat="false" ht="13.5" hidden="false" customHeight="false" outlineLevel="0" collapsed="false">
      <c r="A152" s="32" t="n">
        <v>2281</v>
      </c>
      <c r="B152" s="44" t="s">
        <v>287</v>
      </c>
      <c r="C152" s="44" t="s">
        <v>19</v>
      </c>
      <c r="D152" s="34" t="n">
        <v>0.826388888888889</v>
      </c>
      <c r="E152" s="34" t="n">
        <v>0.875</v>
      </c>
      <c r="F152" s="34" t="n">
        <f aca="false">D152-E150</f>
        <v>0.25</v>
      </c>
      <c r="G152" s="33" t="s">
        <v>123</v>
      </c>
      <c r="H152" s="44" t="s">
        <v>278</v>
      </c>
      <c r="I152" s="35" t="n">
        <v>483</v>
      </c>
      <c r="J152" s="35" t="n">
        <v>10670</v>
      </c>
      <c r="K152" s="36" t="n">
        <v>22.0910973084886</v>
      </c>
      <c r="L152" s="35" t="n">
        <f aca="false">I150+I152</f>
        <v>1688</v>
      </c>
      <c r="M152" s="35" t="n">
        <f aca="false">J150+J152</f>
        <v>28040</v>
      </c>
      <c r="N152" s="36" t="n">
        <f aca="false">M152/L152</f>
        <v>16.6113744075829</v>
      </c>
    </row>
    <row r="153" customFormat="false" ht="13.5" hidden="false" customHeight="false" outlineLevel="0" collapsed="false">
      <c r="A153" s="32" t="n">
        <v>2288</v>
      </c>
      <c r="B153" s="44" t="s">
        <v>287</v>
      </c>
      <c r="C153" s="44" t="s">
        <v>19</v>
      </c>
      <c r="D153" s="34" t="n">
        <v>0.826388888888889</v>
      </c>
      <c r="E153" s="34" t="n">
        <v>0.875</v>
      </c>
      <c r="F153" s="34" t="n">
        <f aca="false">D153-E150</f>
        <v>0.25</v>
      </c>
      <c r="G153" s="33" t="s">
        <v>124</v>
      </c>
      <c r="H153" s="44" t="s">
        <v>281</v>
      </c>
      <c r="I153" s="35" t="n">
        <v>1205</v>
      </c>
      <c r="J153" s="35" t="n">
        <v>17370</v>
      </c>
      <c r="K153" s="36" t="n">
        <v>14.4149377593361</v>
      </c>
      <c r="L153" s="35" t="n">
        <f aca="false">I150+I153</f>
        <v>2410</v>
      </c>
      <c r="M153" s="35" t="n">
        <f aca="false">J150+J153</f>
        <v>34740</v>
      </c>
      <c r="N153" s="36" t="n">
        <f aca="false">M153/L153</f>
        <v>14.4149377593361</v>
      </c>
    </row>
    <row r="154" customFormat="false" ht="13.5" hidden="false" customHeight="false" outlineLevel="0" collapsed="false">
      <c r="A154" s="46" t="s">
        <v>159</v>
      </c>
    </row>
    <row r="155" customFormat="false" ht="13.5" hidden="false" customHeight="false" outlineLevel="0" collapsed="false">
      <c r="A155" s="47" t="n">
        <v>639</v>
      </c>
      <c r="B155" s="48" t="s">
        <v>19</v>
      </c>
      <c r="C155" s="48" t="s">
        <v>287</v>
      </c>
      <c r="D155" s="49" t="n">
        <v>0.635416666666667</v>
      </c>
      <c r="E155" s="49" t="n">
        <v>0.684027777777778</v>
      </c>
      <c r="F155" s="49"/>
      <c r="G155" s="50" t="s">
        <v>289</v>
      </c>
      <c r="H155" s="48" t="s">
        <v>278</v>
      </c>
      <c r="I155" s="51" t="n">
        <v>483</v>
      </c>
      <c r="J155" s="51" t="n">
        <v>10270</v>
      </c>
      <c r="K155" s="52" t="n">
        <v>21.2629399585921</v>
      </c>
      <c r="L155" s="51"/>
      <c r="M155" s="51"/>
      <c r="N155" s="52"/>
    </row>
    <row r="156" customFormat="false" ht="13.5" hidden="false" customHeight="false" outlineLevel="0" collapsed="false">
      <c r="A156" s="32" t="n">
        <v>2281</v>
      </c>
      <c r="B156" s="44" t="s">
        <v>287</v>
      </c>
      <c r="C156" s="44" t="s">
        <v>19</v>
      </c>
      <c r="D156" s="34" t="n">
        <v>0.826388888888889</v>
      </c>
      <c r="E156" s="34" t="n">
        <v>0.875</v>
      </c>
      <c r="F156" s="34" t="n">
        <f aca="false">D156-E155</f>
        <v>0.142361111111111</v>
      </c>
      <c r="G156" s="33" t="s">
        <v>123</v>
      </c>
      <c r="H156" s="44" t="s">
        <v>278</v>
      </c>
      <c r="I156" s="35" t="n">
        <v>483</v>
      </c>
      <c r="J156" s="35" t="n">
        <v>10670</v>
      </c>
      <c r="K156" s="36" t="n">
        <v>22.0910973084886</v>
      </c>
      <c r="L156" s="35" t="n">
        <f aca="false">I155+I156</f>
        <v>966</v>
      </c>
      <c r="M156" s="35" t="n">
        <f aca="false">J155+J156</f>
        <v>20940</v>
      </c>
      <c r="N156" s="36" t="n">
        <f aca="false">M156/L156</f>
        <v>21.6770186335404</v>
      </c>
    </row>
    <row r="157" customFormat="false" ht="13.5" hidden="false" customHeight="false" outlineLevel="0" collapsed="false">
      <c r="A157" s="32" t="n">
        <v>2288</v>
      </c>
      <c r="B157" s="44" t="s">
        <v>287</v>
      </c>
      <c r="C157" s="44" t="s">
        <v>19</v>
      </c>
      <c r="D157" s="34" t="n">
        <v>0.826388888888889</v>
      </c>
      <c r="E157" s="34" t="n">
        <v>0.875</v>
      </c>
      <c r="F157" s="34" t="n">
        <f aca="false">D157-E155</f>
        <v>0.142361111111111</v>
      </c>
      <c r="G157" s="33" t="s">
        <v>124</v>
      </c>
      <c r="H157" s="44" t="s">
        <v>281</v>
      </c>
      <c r="I157" s="35" t="n">
        <v>1205</v>
      </c>
      <c r="J157" s="35" t="n">
        <v>17370</v>
      </c>
      <c r="K157" s="36" t="n">
        <v>14.4149377593361</v>
      </c>
      <c r="L157" s="35" t="n">
        <f aca="false">I155+I157</f>
        <v>1688</v>
      </c>
      <c r="M157" s="35" t="n">
        <f aca="false">J155+J157</f>
        <v>27640</v>
      </c>
      <c r="N157" s="36" t="n">
        <f aca="false">M157/L157</f>
        <v>16.3744075829384</v>
      </c>
    </row>
    <row r="158" customFormat="false" ht="13.5" hidden="false" customHeight="false" outlineLevel="0" collapsed="false">
      <c r="A158" s="46" t="s">
        <v>160</v>
      </c>
    </row>
    <row r="159" customFormat="false" ht="13.5" hidden="false" customHeight="false" outlineLevel="0" collapsed="false">
      <c r="A159" s="47" t="n">
        <v>645</v>
      </c>
      <c r="B159" s="48" t="s">
        <v>19</v>
      </c>
      <c r="C159" s="48" t="s">
        <v>287</v>
      </c>
      <c r="D159" s="49" t="n">
        <v>0.833333333333333</v>
      </c>
      <c r="E159" s="49" t="n">
        <v>0.888888888888889</v>
      </c>
      <c r="F159" s="49"/>
      <c r="G159" s="50" t="s">
        <v>84</v>
      </c>
      <c r="H159" s="48" t="s">
        <v>290</v>
      </c>
      <c r="I159" s="51" t="n">
        <v>483</v>
      </c>
      <c r="J159" s="51" t="n">
        <v>10670</v>
      </c>
      <c r="K159" s="52" t="n">
        <v>22.0910973084886</v>
      </c>
      <c r="L159" s="51"/>
      <c r="M159" s="51"/>
      <c r="N159" s="52"/>
    </row>
    <row r="160" customFormat="false" ht="13.5" hidden="false" customHeight="false" outlineLevel="0" collapsed="false">
      <c r="A160" s="46" t="s">
        <v>161</v>
      </c>
    </row>
    <row r="161" customFormat="false" ht="13.5" hidden="false" customHeight="false" outlineLevel="0" collapsed="false">
      <c r="A161" s="47" t="n">
        <v>651</v>
      </c>
      <c r="B161" s="48" t="s">
        <v>19</v>
      </c>
      <c r="C161" s="48" t="s">
        <v>291</v>
      </c>
      <c r="D161" s="49" t="n">
        <v>0.326388888888889</v>
      </c>
      <c r="E161" s="49" t="n">
        <v>0.381944444444444</v>
      </c>
      <c r="F161" s="49"/>
      <c r="G161" s="50" t="s">
        <v>87</v>
      </c>
      <c r="H161" s="48" t="s">
        <v>278</v>
      </c>
      <c r="I161" s="51" t="n">
        <v>594</v>
      </c>
      <c r="J161" s="51" t="n">
        <v>9990</v>
      </c>
      <c r="K161" s="52" t="n">
        <v>16.8181818181818</v>
      </c>
      <c r="L161" s="51"/>
      <c r="M161" s="51"/>
      <c r="N161" s="52"/>
    </row>
    <row r="162" customFormat="false" ht="13.5" hidden="false" customHeight="false" outlineLevel="0" collapsed="false">
      <c r="A162" s="32" t="n">
        <v>2602</v>
      </c>
      <c r="B162" s="44" t="s">
        <v>291</v>
      </c>
      <c r="C162" s="44" t="s">
        <v>19</v>
      </c>
      <c r="D162" s="34" t="n">
        <v>0.413194444444444</v>
      </c>
      <c r="E162" s="34" t="n">
        <v>0.465277777777778</v>
      </c>
      <c r="F162" s="34" t="n">
        <f aca="false">D162-E161</f>
        <v>0.03125</v>
      </c>
      <c r="G162" s="33" t="s">
        <v>128</v>
      </c>
      <c r="H162" s="44" t="s">
        <v>278</v>
      </c>
      <c r="I162" s="35" t="n">
        <v>594</v>
      </c>
      <c r="J162" s="35" t="n">
        <v>9390</v>
      </c>
      <c r="K162" s="36" t="n">
        <v>15.8080808080808</v>
      </c>
      <c r="L162" s="35" t="n">
        <f aca="false">I161+I162</f>
        <v>1188</v>
      </c>
      <c r="M162" s="35" t="n">
        <f aca="false">J161+J162</f>
        <v>19380</v>
      </c>
      <c r="N162" s="36" t="n">
        <f aca="false">M162/L162</f>
        <v>16.3131313131313</v>
      </c>
    </row>
    <row r="163" customFormat="false" ht="13.5" hidden="false" customHeight="false" outlineLevel="0" collapsed="false">
      <c r="A163" s="32" t="n">
        <v>2609</v>
      </c>
      <c r="B163" s="44" t="s">
        <v>291</v>
      </c>
      <c r="C163" s="44" t="s">
        <v>19</v>
      </c>
      <c r="D163" s="34" t="n">
        <v>0.413194444444444</v>
      </c>
      <c r="E163" s="34" t="n">
        <v>0.465277777777778</v>
      </c>
      <c r="F163" s="34" t="n">
        <f aca="false">D163-E161</f>
        <v>0.03125</v>
      </c>
      <c r="G163" s="33" t="s">
        <v>129</v>
      </c>
      <c r="H163" s="44" t="s">
        <v>281</v>
      </c>
      <c r="I163" s="35" t="n">
        <v>1390</v>
      </c>
      <c r="J163" s="35" t="n">
        <v>23890</v>
      </c>
      <c r="K163" s="36" t="n">
        <v>17.1870503597122</v>
      </c>
      <c r="L163" s="35" t="n">
        <f aca="false">I161+I163</f>
        <v>1984</v>
      </c>
      <c r="M163" s="35" t="n">
        <f aca="false">J161+J163</f>
        <v>33880</v>
      </c>
      <c r="N163" s="36" t="n">
        <f aca="false">M163/L163</f>
        <v>17.0766129032258</v>
      </c>
    </row>
    <row r="164" customFormat="false" ht="13.5" hidden="false" customHeight="false" outlineLevel="0" collapsed="false">
      <c r="A164" s="32" t="n">
        <v>2615</v>
      </c>
      <c r="B164" s="44" t="s">
        <v>291</v>
      </c>
      <c r="C164" s="44" t="s">
        <v>19</v>
      </c>
      <c r="D164" s="34" t="n">
        <v>0.565972222222222</v>
      </c>
      <c r="E164" s="34" t="n">
        <v>0.614583333333333</v>
      </c>
      <c r="F164" s="34" t="n">
        <f aca="false">D164-E161</f>
        <v>0.184027777777778</v>
      </c>
      <c r="G164" s="33" t="s">
        <v>310</v>
      </c>
      <c r="H164" s="44" t="s">
        <v>278</v>
      </c>
      <c r="I164" s="35" t="n">
        <v>594</v>
      </c>
      <c r="J164" s="35" t="n">
        <v>9390</v>
      </c>
      <c r="K164" s="36" t="n">
        <v>15.8080808080808</v>
      </c>
      <c r="L164" s="35" t="n">
        <f aca="false">I161+I164</f>
        <v>1188</v>
      </c>
      <c r="M164" s="35" t="n">
        <f aca="false">J161+J164</f>
        <v>19380</v>
      </c>
      <c r="N164" s="36" t="n">
        <f aca="false">M164/L164</f>
        <v>16.3131313131313</v>
      </c>
    </row>
    <row r="165" customFormat="false" ht="13.5" hidden="false" customHeight="false" outlineLevel="0" collapsed="false">
      <c r="A165" s="32" t="n">
        <v>2622</v>
      </c>
      <c r="B165" s="44" t="s">
        <v>291</v>
      </c>
      <c r="C165" s="44" t="s">
        <v>19</v>
      </c>
      <c r="D165" s="34" t="n">
        <v>0.618055555555556</v>
      </c>
      <c r="E165" s="34" t="n">
        <v>0.666666666666667</v>
      </c>
      <c r="F165" s="34" t="n">
        <f aca="false">D165-E161</f>
        <v>0.236111111111111</v>
      </c>
      <c r="G165" s="33" t="s">
        <v>311</v>
      </c>
      <c r="H165" s="44" t="s">
        <v>278</v>
      </c>
      <c r="I165" s="35" t="n">
        <v>594</v>
      </c>
      <c r="J165" s="35" t="n">
        <v>9990</v>
      </c>
      <c r="K165" s="36" t="n">
        <v>16.8181818181818</v>
      </c>
      <c r="L165" s="35" t="n">
        <f aca="false">I161+I165</f>
        <v>1188</v>
      </c>
      <c r="M165" s="35" t="n">
        <f aca="false">J161+J165</f>
        <v>19980</v>
      </c>
      <c r="N165" s="36" t="n">
        <f aca="false">M165/L165</f>
        <v>16.8181818181818</v>
      </c>
    </row>
    <row r="166" customFormat="false" ht="13.5" hidden="false" customHeight="false" outlineLevel="0" collapsed="false">
      <c r="A166" s="32" t="n">
        <v>2629</v>
      </c>
      <c r="B166" s="44" t="s">
        <v>291</v>
      </c>
      <c r="C166" s="44" t="s">
        <v>19</v>
      </c>
      <c r="D166" s="34" t="n">
        <v>0.708333333333333</v>
      </c>
      <c r="E166" s="34" t="n">
        <v>0.760416666666667</v>
      </c>
      <c r="F166" s="34" t="n">
        <f aca="false">D166-E161</f>
        <v>0.326388888888889</v>
      </c>
      <c r="G166" s="33" t="s">
        <v>132</v>
      </c>
      <c r="H166" s="44" t="s">
        <v>278</v>
      </c>
      <c r="I166" s="35" t="n">
        <v>594</v>
      </c>
      <c r="J166" s="35" t="n">
        <v>9990</v>
      </c>
      <c r="K166" s="36" t="n">
        <v>16.8181818181818</v>
      </c>
      <c r="L166" s="35" t="n">
        <f aca="false">I161+I166</f>
        <v>1188</v>
      </c>
      <c r="M166" s="35" t="n">
        <f aca="false">J161+J166</f>
        <v>19980</v>
      </c>
      <c r="N166" s="36" t="n">
        <f aca="false">M166/L166</f>
        <v>16.8181818181818</v>
      </c>
    </row>
    <row r="167" customFormat="false" ht="13.5" hidden="false" customHeight="false" outlineLevel="0" collapsed="false">
      <c r="A167" s="32" t="n">
        <v>2636</v>
      </c>
      <c r="B167" s="44" t="s">
        <v>291</v>
      </c>
      <c r="C167" s="44" t="s">
        <v>19</v>
      </c>
      <c r="D167" s="34" t="n">
        <v>0.708333333333333</v>
      </c>
      <c r="E167" s="34" t="n">
        <v>0.760416666666667</v>
      </c>
      <c r="F167" s="34" t="n">
        <f aca="false">D167-E161</f>
        <v>0.326388888888889</v>
      </c>
      <c r="G167" s="33" t="s">
        <v>133</v>
      </c>
      <c r="H167" s="44" t="s">
        <v>281</v>
      </c>
      <c r="I167" s="35" t="n">
        <v>1390</v>
      </c>
      <c r="J167" s="35" t="n">
        <v>25490</v>
      </c>
      <c r="K167" s="36" t="n">
        <v>18.3381294964029</v>
      </c>
      <c r="L167" s="35" t="n">
        <f aca="false">I161+I167</f>
        <v>1984</v>
      </c>
      <c r="M167" s="35" t="n">
        <f aca="false">J161+J167</f>
        <v>35480</v>
      </c>
      <c r="N167" s="36" t="n">
        <f aca="false">M167/L167</f>
        <v>17.883064516129</v>
      </c>
    </row>
    <row r="168" customFormat="false" ht="13.5" hidden="false" customHeight="false" outlineLevel="0" collapsed="false">
      <c r="A168" s="32" t="n">
        <v>2642</v>
      </c>
      <c r="B168" s="44" t="s">
        <v>291</v>
      </c>
      <c r="C168" s="44" t="s">
        <v>19</v>
      </c>
      <c r="D168" s="34" t="n">
        <v>0.819444444444445</v>
      </c>
      <c r="E168" s="34" t="n">
        <v>0.871527777777778</v>
      </c>
      <c r="F168" s="34" t="n">
        <f aca="false">D168-E161</f>
        <v>0.4375</v>
      </c>
      <c r="G168" s="33" t="s">
        <v>134</v>
      </c>
      <c r="H168" s="44" t="s">
        <v>278</v>
      </c>
      <c r="I168" s="35" t="n">
        <v>594</v>
      </c>
      <c r="J168" s="35" t="n">
        <v>9990</v>
      </c>
      <c r="K168" s="36" t="n">
        <v>16.8181818181818</v>
      </c>
      <c r="L168" s="35" t="n">
        <f aca="false">I161+I168</f>
        <v>1188</v>
      </c>
      <c r="M168" s="35" t="n">
        <f aca="false">J161+J168</f>
        <v>19980</v>
      </c>
      <c r="N168" s="36" t="n">
        <f aca="false">M168/L168</f>
        <v>16.8181818181818</v>
      </c>
    </row>
    <row r="169" customFormat="false" ht="13.5" hidden="false" customHeight="false" outlineLevel="0" collapsed="false">
      <c r="A169" s="32" t="n">
        <v>2649</v>
      </c>
      <c r="B169" s="44" t="s">
        <v>291</v>
      </c>
      <c r="C169" s="44" t="s">
        <v>19</v>
      </c>
      <c r="D169" s="34" t="n">
        <v>0.819444444444445</v>
      </c>
      <c r="E169" s="34" t="n">
        <v>0.871527777777778</v>
      </c>
      <c r="F169" s="34" t="n">
        <f aca="false">D169-E161</f>
        <v>0.4375</v>
      </c>
      <c r="G169" s="33" t="s">
        <v>135</v>
      </c>
      <c r="H169" s="44" t="s">
        <v>281</v>
      </c>
      <c r="I169" s="35" t="n">
        <v>1390</v>
      </c>
      <c r="J169" s="35" t="n">
        <v>25690</v>
      </c>
      <c r="K169" s="36" t="n">
        <v>18.4820143884892</v>
      </c>
      <c r="L169" s="35" t="n">
        <f aca="false">I161+I169</f>
        <v>1984</v>
      </c>
      <c r="M169" s="35" t="n">
        <f aca="false">J161+J169</f>
        <v>35680</v>
      </c>
      <c r="N169" s="36" t="n">
        <f aca="false">M169/L169</f>
        <v>17.9838709677419</v>
      </c>
    </row>
    <row r="170" customFormat="false" ht="13.5" hidden="false" customHeight="false" outlineLevel="0" collapsed="false">
      <c r="A170" s="46" t="s">
        <v>162</v>
      </c>
    </row>
    <row r="171" customFormat="false" ht="13.5" hidden="false" customHeight="false" outlineLevel="0" collapsed="false">
      <c r="A171" s="53" t="n">
        <v>658</v>
      </c>
      <c r="B171" s="54" t="s">
        <v>19</v>
      </c>
      <c r="C171" s="54" t="s">
        <v>291</v>
      </c>
      <c r="D171" s="55" t="n">
        <v>0.326388888888889</v>
      </c>
      <c r="E171" s="55" t="n">
        <v>0.381944444444444</v>
      </c>
      <c r="F171" s="55"/>
      <c r="G171" s="56" t="s">
        <v>88</v>
      </c>
      <c r="H171" s="54" t="s">
        <v>281</v>
      </c>
      <c r="I171" s="57" t="n">
        <v>1390</v>
      </c>
      <c r="J171" s="57" t="n">
        <v>24590</v>
      </c>
      <c r="K171" s="58" t="n">
        <v>17.6906474820144</v>
      </c>
      <c r="L171" s="57"/>
      <c r="M171" s="57"/>
      <c r="N171" s="58"/>
    </row>
    <row r="172" customFormat="false" ht="13.5" hidden="false" customHeight="false" outlineLevel="0" collapsed="false">
      <c r="A172" s="32" t="n">
        <v>2602</v>
      </c>
      <c r="B172" s="44" t="s">
        <v>291</v>
      </c>
      <c r="C172" s="44" t="s">
        <v>19</v>
      </c>
      <c r="D172" s="34" t="n">
        <v>0.413194444444444</v>
      </c>
      <c r="E172" s="34" t="n">
        <v>0.465277777777778</v>
      </c>
      <c r="F172" s="34" t="n">
        <f aca="false">D172-E171</f>
        <v>0.03125</v>
      </c>
      <c r="G172" s="33" t="s">
        <v>128</v>
      </c>
      <c r="H172" s="44" t="s">
        <v>278</v>
      </c>
      <c r="I172" s="35" t="n">
        <v>594</v>
      </c>
      <c r="J172" s="35" t="n">
        <v>9390</v>
      </c>
      <c r="K172" s="36" t="n">
        <v>15.8080808080808</v>
      </c>
      <c r="L172" s="35" t="n">
        <f aca="false">I171+I172</f>
        <v>1984</v>
      </c>
      <c r="M172" s="35" t="n">
        <f aca="false">J171+J172</f>
        <v>33980</v>
      </c>
      <c r="N172" s="36" t="n">
        <f aca="false">M172/L172</f>
        <v>17.1270161290323</v>
      </c>
    </row>
    <row r="173" customFormat="false" ht="13.5" hidden="false" customHeight="false" outlineLevel="0" collapsed="false">
      <c r="A173" s="32" t="n">
        <v>2609</v>
      </c>
      <c r="B173" s="44" t="s">
        <v>291</v>
      </c>
      <c r="C173" s="44" t="s">
        <v>19</v>
      </c>
      <c r="D173" s="34" t="n">
        <v>0.413194444444444</v>
      </c>
      <c r="E173" s="34" t="n">
        <v>0.465277777777778</v>
      </c>
      <c r="F173" s="34" t="n">
        <f aca="false">D173-E171</f>
        <v>0.03125</v>
      </c>
      <c r="G173" s="33" t="s">
        <v>129</v>
      </c>
      <c r="H173" s="44" t="s">
        <v>281</v>
      </c>
      <c r="I173" s="35" t="n">
        <v>1390</v>
      </c>
      <c r="J173" s="35" t="n">
        <v>23890</v>
      </c>
      <c r="K173" s="36" t="n">
        <v>17.1870503597122</v>
      </c>
      <c r="L173" s="35" t="n">
        <f aca="false">I171+I173</f>
        <v>2780</v>
      </c>
      <c r="M173" s="35" t="n">
        <f aca="false">J171+J173</f>
        <v>48480</v>
      </c>
      <c r="N173" s="36" t="n">
        <f aca="false">M173/L173</f>
        <v>17.4388489208633</v>
      </c>
    </row>
    <row r="174" customFormat="false" ht="13.5" hidden="false" customHeight="false" outlineLevel="0" collapsed="false">
      <c r="A174" s="32" t="n">
        <v>2615</v>
      </c>
      <c r="B174" s="44" t="s">
        <v>291</v>
      </c>
      <c r="C174" s="44" t="s">
        <v>19</v>
      </c>
      <c r="D174" s="34" t="n">
        <v>0.565972222222222</v>
      </c>
      <c r="E174" s="34" t="n">
        <v>0.614583333333333</v>
      </c>
      <c r="F174" s="34" t="n">
        <f aca="false">D174-E171</f>
        <v>0.184027777777778</v>
      </c>
      <c r="G174" s="33" t="s">
        <v>310</v>
      </c>
      <c r="H174" s="44" t="s">
        <v>278</v>
      </c>
      <c r="I174" s="35" t="n">
        <v>594</v>
      </c>
      <c r="J174" s="35" t="n">
        <v>9390</v>
      </c>
      <c r="K174" s="36" t="n">
        <v>15.8080808080808</v>
      </c>
      <c r="L174" s="35" t="n">
        <f aca="false">I171+I174</f>
        <v>1984</v>
      </c>
      <c r="M174" s="35" t="n">
        <f aca="false">J171+J174</f>
        <v>33980</v>
      </c>
      <c r="N174" s="36" t="n">
        <f aca="false">M174/L174</f>
        <v>17.1270161290323</v>
      </c>
    </row>
    <row r="175" customFormat="false" ht="13.5" hidden="false" customHeight="false" outlineLevel="0" collapsed="false">
      <c r="A175" s="32" t="n">
        <v>2622</v>
      </c>
      <c r="B175" s="44" t="s">
        <v>291</v>
      </c>
      <c r="C175" s="44" t="s">
        <v>19</v>
      </c>
      <c r="D175" s="34" t="n">
        <v>0.618055555555556</v>
      </c>
      <c r="E175" s="34" t="n">
        <v>0.666666666666667</v>
      </c>
      <c r="F175" s="34" t="n">
        <f aca="false">D175-E171</f>
        <v>0.236111111111111</v>
      </c>
      <c r="G175" s="33" t="s">
        <v>311</v>
      </c>
      <c r="H175" s="44" t="s">
        <v>278</v>
      </c>
      <c r="I175" s="35" t="n">
        <v>594</v>
      </c>
      <c r="J175" s="35" t="n">
        <v>9990</v>
      </c>
      <c r="K175" s="36" t="n">
        <v>16.8181818181818</v>
      </c>
      <c r="L175" s="35" t="n">
        <f aca="false">I171+I175</f>
        <v>1984</v>
      </c>
      <c r="M175" s="35" t="n">
        <f aca="false">J171+J175</f>
        <v>34580</v>
      </c>
      <c r="N175" s="36" t="n">
        <f aca="false">M175/L175</f>
        <v>17.429435483871</v>
      </c>
    </row>
    <row r="176" customFormat="false" ht="13.5" hidden="false" customHeight="false" outlineLevel="0" collapsed="false">
      <c r="A176" s="32" t="n">
        <v>2629</v>
      </c>
      <c r="B176" s="44" t="s">
        <v>291</v>
      </c>
      <c r="C176" s="44" t="s">
        <v>19</v>
      </c>
      <c r="D176" s="34" t="n">
        <v>0.708333333333333</v>
      </c>
      <c r="E176" s="34" t="n">
        <v>0.760416666666667</v>
      </c>
      <c r="F176" s="34" t="n">
        <f aca="false">D176-E171</f>
        <v>0.326388888888889</v>
      </c>
      <c r="G176" s="33" t="s">
        <v>132</v>
      </c>
      <c r="H176" s="44" t="s">
        <v>278</v>
      </c>
      <c r="I176" s="35" t="n">
        <v>594</v>
      </c>
      <c r="J176" s="35" t="n">
        <v>9990</v>
      </c>
      <c r="K176" s="36" t="n">
        <v>16.8181818181818</v>
      </c>
      <c r="L176" s="35" t="n">
        <f aca="false">I171+I176</f>
        <v>1984</v>
      </c>
      <c r="M176" s="35" t="n">
        <f aca="false">J171+J176</f>
        <v>34580</v>
      </c>
      <c r="N176" s="36" t="n">
        <f aca="false">M176/L176</f>
        <v>17.429435483871</v>
      </c>
    </row>
    <row r="177" customFormat="false" ht="13.5" hidden="false" customHeight="false" outlineLevel="0" collapsed="false">
      <c r="A177" s="32" t="n">
        <v>2636</v>
      </c>
      <c r="B177" s="44" t="s">
        <v>291</v>
      </c>
      <c r="C177" s="44" t="s">
        <v>19</v>
      </c>
      <c r="D177" s="34" t="n">
        <v>0.708333333333333</v>
      </c>
      <c r="E177" s="34" t="n">
        <v>0.760416666666667</v>
      </c>
      <c r="F177" s="34" t="n">
        <f aca="false">D177-E171</f>
        <v>0.326388888888889</v>
      </c>
      <c r="G177" s="33" t="s">
        <v>133</v>
      </c>
      <c r="H177" s="44" t="s">
        <v>281</v>
      </c>
      <c r="I177" s="35" t="n">
        <v>1390</v>
      </c>
      <c r="J177" s="35" t="n">
        <v>25490</v>
      </c>
      <c r="K177" s="36" t="n">
        <v>18.3381294964029</v>
      </c>
      <c r="L177" s="35" t="n">
        <f aca="false">I171+I177</f>
        <v>2780</v>
      </c>
      <c r="M177" s="35" t="n">
        <f aca="false">J171+J177</f>
        <v>50080</v>
      </c>
      <c r="N177" s="36" t="n">
        <f aca="false">M177/L177</f>
        <v>18.0143884892086</v>
      </c>
    </row>
    <row r="178" customFormat="false" ht="13.5" hidden="false" customHeight="false" outlineLevel="0" collapsed="false">
      <c r="A178" s="32" t="n">
        <v>2642</v>
      </c>
      <c r="B178" s="44" t="s">
        <v>291</v>
      </c>
      <c r="C178" s="44" t="s">
        <v>19</v>
      </c>
      <c r="D178" s="34" t="n">
        <v>0.819444444444445</v>
      </c>
      <c r="E178" s="34" t="n">
        <v>0.871527777777778</v>
      </c>
      <c r="F178" s="34" t="n">
        <f aca="false">D178-E171</f>
        <v>0.4375</v>
      </c>
      <c r="G178" s="33" t="s">
        <v>134</v>
      </c>
      <c r="H178" s="44" t="s">
        <v>278</v>
      </c>
      <c r="I178" s="35" t="n">
        <v>594</v>
      </c>
      <c r="J178" s="35" t="n">
        <v>9990</v>
      </c>
      <c r="K178" s="36" t="n">
        <v>16.8181818181818</v>
      </c>
      <c r="L178" s="35" t="n">
        <f aca="false">I171+I178</f>
        <v>1984</v>
      </c>
      <c r="M178" s="35" t="n">
        <f aca="false">J171+J178</f>
        <v>34580</v>
      </c>
      <c r="N178" s="36" t="n">
        <f aca="false">M178/L178</f>
        <v>17.429435483871</v>
      </c>
    </row>
    <row r="179" customFormat="false" ht="13.5" hidden="false" customHeight="false" outlineLevel="0" collapsed="false">
      <c r="A179" s="32" t="n">
        <v>2649</v>
      </c>
      <c r="B179" s="44" t="s">
        <v>291</v>
      </c>
      <c r="C179" s="44" t="s">
        <v>19</v>
      </c>
      <c r="D179" s="34" t="n">
        <v>0.819444444444445</v>
      </c>
      <c r="E179" s="34" t="n">
        <v>0.871527777777778</v>
      </c>
      <c r="F179" s="34" t="n">
        <f aca="false">D179-E171</f>
        <v>0.4375</v>
      </c>
      <c r="G179" s="33" t="s">
        <v>135</v>
      </c>
      <c r="H179" s="44" t="s">
        <v>281</v>
      </c>
      <c r="I179" s="35" t="n">
        <v>1390</v>
      </c>
      <c r="J179" s="35" t="n">
        <v>25690</v>
      </c>
      <c r="K179" s="36" t="n">
        <v>18.4820143884892</v>
      </c>
      <c r="L179" s="35" t="n">
        <f aca="false">I171+I179</f>
        <v>2780</v>
      </c>
      <c r="M179" s="35" t="n">
        <f aca="false">J171+J179</f>
        <v>50280</v>
      </c>
      <c r="N179" s="36" t="n">
        <f aca="false">M179/L179</f>
        <v>18.0863309352518</v>
      </c>
    </row>
    <row r="180" customFormat="false" ht="13.5" hidden="false" customHeight="false" outlineLevel="0" collapsed="false">
      <c r="A180" s="46" t="s">
        <v>163</v>
      </c>
    </row>
    <row r="181" customFormat="false" ht="13.5" hidden="false" customHeight="false" outlineLevel="0" collapsed="false">
      <c r="A181" s="47" t="n">
        <v>664</v>
      </c>
      <c r="B181" s="48" t="s">
        <v>19</v>
      </c>
      <c r="C181" s="48" t="s">
        <v>291</v>
      </c>
      <c r="D181" s="49" t="n">
        <v>0.416666666666667</v>
      </c>
      <c r="E181" s="49" t="n">
        <v>0.472222222222222</v>
      </c>
      <c r="F181" s="49"/>
      <c r="G181" s="50" t="s">
        <v>89</v>
      </c>
      <c r="H181" s="48" t="s">
        <v>278</v>
      </c>
      <c r="I181" s="51" t="n">
        <v>594</v>
      </c>
      <c r="J181" s="51" t="n">
        <v>9990</v>
      </c>
      <c r="K181" s="52" t="n">
        <v>16.8181818181818</v>
      </c>
      <c r="L181" s="51"/>
      <c r="M181" s="51"/>
      <c r="N181" s="52"/>
    </row>
    <row r="182" customFormat="false" ht="13.5" hidden="false" customHeight="false" outlineLevel="0" collapsed="false">
      <c r="A182" s="32" t="n">
        <v>2615</v>
      </c>
      <c r="B182" s="44" t="s">
        <v>291</v>
      </c>
      <c r="C182" s="44" t="s">
        <v>19</v>
      </c>
      <c r="D182" s="34" t="n">
        <v>0.565972222222222</v>
      </c>
      <c r="E182" s="34" t="n">
        <v>0.614583333333333</v>
      </c>
      <c r="F182" s="34" t="n">
        <f aca="false">D182-E181</f>
        <v>0.09375</v>
      </c>
      <c r="G182" s="33" t="s">
        <v>310</v>
      </c>
      <c r="H182" s="44" t="s">
        <v>278</v>
      </c>
      <c r="I182" s="35" t="n">
        <v>594</v>
      </c>
      <c r="J182" s="35" t="n">
        <v>9390</v>
      </c>
      <c r="K182" s="36" t="n">
        <v>15.8080808080808</v>
      </c>
      <c r="L182" s="35" t="n">
        <f aca="false">I181+I182</f>
        <v>1188</v>
      </c>
      <c r="M182" s="35" t="n">
        <f aca="false">J181+J182</f>
        <v>19380</v>
      </c>
      <c r="N182" s="36" t="n">
        <f aca="false">M182/L182</f>
        <v>16.3131313131313</v>
      </c>
    </row>
    <row r="183" customFormat="false" ht="13.5" hidden="false" customHeight="false" outlineLevel="0" collapsed="false">
      <c r="A183" s="32" t="n">
        <v>2622</v>
      </c>
      <c r="B183" s="44" t="s">
        <v>291</v>
      </c>
      <c r="C183" s="44" t="s">
        <v>19</v>
      </c>
      <c r="D183" s="34" t="n">
        <v>0.618055555555556</v>
      </c>
      <c r="E183" s="34" t="n">
        <v>0.666666666666667</v>
      </c>
      <c r="F183" s="34" t="n">
        <f aca="false">D183-E181</f>
        <v>0.145833333333333</v>
      </c>
      <c r="G183" s="33" t="s">
        <v>311</v>
      </c>
      <c r="H183" s="44" t="s">
        <v>278</v>
      </c>
      <c r="I183" s="35" t="n">
        <v>594</v>
      </c>
      <c r="J183" s="35" t="n">
        <v>9990</v>
      </c>
      <c r="K183" s="36" t="n">
        <v>16.8181818181818</v>
      </c>
      <c r="L183" s="35" t="n">
        <f aca="false">I181+I183</f>
        <v>1188</v>
      </c>
      <c r="M183" s="35" t="n">
        <f aca="false">J181+J183</f>
        <v>19980</v>
      </c>
      <c r="N183" s="36" t="n">
        <f aca="false">M183/L183</f>
        <v>16.8181818181818</v>
      </c>
    </row>
    <row r="184" customFormat="false" ht="13.5" hidden="false" customHeight="false" outlineLevel="0" collapsed="false">
      <c r="A184" s="32" t="n">
        <v>2629</v>
      </c>
      <c r="B184" s="44" t="s">
        <v>291</v>
      </c>
      <c r="C184" s="44" t="s">
        <v>19</v>
      </c>
      <c r="D184" s="34" t="n">
        <v>0.708333333333333</v>
      </c>
      <c r="E184" s="34" t="n">
        <v>0.760416666666667</v>
      </c>
      <c r="F184" s="34" t="n">
        <f aca="false">D184-E181</f>
        <v>0.236111111111111</v>
      </c>
      <c r="G184" s="33" t="s">
        <v>132</v>
      </c>
      <c r="H184" s="44" t="s">
        <v>278</v>
      </c>
      <c r="I184" s="35" t="n">
        <v>594</v>
      </c>
      <c r="J184" s="35" t="n">
        <v>9990</v>
      </c>
      <c r="K184" s="36" t="n">
        <v>16.8181818181818</v>
      </c>
      <c r="L184" s="35" t="n">
        <f aca="false">I181+I184</f>
        <v>1188</v>
      </c>
      <c r="M184" s="35" t="n">
        <f aca="false">J181+J184</f>
        <v>19980</v>
      </c>
      <c r="N184" s="36" t="n">
        <f aca="false">M184/L184</f>
        <v>16.8181818181818</v>
      </c>
    </row>
    <row r="185" customFormat="false" ht="13.5" hidden="false" customHeight="false" outlineLevel="0" collapsed="false">
      <c r="A185" s="32" t="n">
        <v>2636</v>
      </c>
      <c r="B185" s="44" t="s">
        <v>291</v>
      </c>
      <c r="C185" s="44" t="s">
        <v>19</v>
      </c>
      <c r="D185" s="34" t="n">
        <v>0.708333333333333</v>
      </c>
      <c r="E185" s="34" t="n">
        <v>0.760416666666667</v>
      </c>
      <c r="F185" s="34" t="n">
        <f aca="false">D185-E181</f>
        <v>0.236111111111111</v>
      </c>
      <c r="G185" s="33" t="s">
        <v>133</v>
      </c>
      <c r="H185" s="44" t="s">
        <v>281</v>
      </c>
      <c r="I185" s="35" t="n">
        <v>1390</v>
      </c>
      <c r="J185" s="35" t="n">
        <v>25490</v>
      </c>
      <c r="K185" s="36" t="n">
        <v>18.3381294964029</v>
      </c>
      <c r="L185" s="35" t="n">
        <f aca="false">I181+I185</f>
        <v>1984</v>
      </c>
      <c r="M185" s="35" t="n">
        <f aca="false">J181+J185</f>
        <v>35480</v>
      </c>
      <c r="N185" s="36" t="n">
        <f aca="false">M185/L185</f>
        <v>17.883064516129</v>
      </c>
    </row>
    <row r="186" customFormat="false" ht="13.5" hidden="false" customHeight="false" outlineLevel="0" collapsed="false">
      <c r="A186" s="32" t="n">
        <v>2642</v>
      </c>
      <c r="B186" s="44" t="s">
        <v>291</v>
      </c>
      <c r="C186" s="44" t="s">
        <v>19</v>
      </c>
      <c r="D186" s="34" t="n">
        <v>0.819444444444445</v>
      </c>
      <c r="E186" s="34" t="n">
        <v>0.871527777777778</v>
      </c>
      <c r="F186" s="34" t="n">
        <f aca="false">D186-E181</f>
        <v>0.347222222222222</v>
      </c>
      <c r="G186" s="33" t="s">
        <v>134</v>
      </c>
      <c r="H186" s="44" t="s">
        <v>278</v>
      </c>
      <c r="I186" s="35" t="n">
        <v>594</v>
      </c>
      <c r="J186" s="35" t="n">
        <v>9990</v>
      </c>
      <c r="K186" s="36" t="n">
        <v>16.8181818181818</v>
      </c>
      <c r="L186" s="35" t="n">
        <f aca="false">I181+I186</f>
        <v>1188</v>
      </c>
      <c r="M186" s="35" t="n">
        <f aca="false">J181+J186</f>
        <v>19980</v>
      </c>
      <c r="N186" s="36" t="n">
        <f aca="false">M186/L186</f>
        <v>16.8181818181818</v>
      </c>
    </row>
    <row r="187" customFormat="false" ht="13.5" hidden="false" customHeight="false" outlineLevel="0" collapsed="false">
      <c r="A187" s="32" t="n">
        <v>2649</v>
      </c>
      <c r="B187" s="44" t="s">
        <v>291</v>
      </c>
      <c r="C187" s="44" t="s">
        <v>19</v>
      </c>
      <c r="D187" s="34" t="n">
        <v>0.819444444444445</v>
      </c>
      <c r="E187" s="34" t="n">
        <v>0.871527777777778</v>
      </c>
      <c r="F187" s="34" t="n">
        <f aca="false">D187-E181</f>
        <v>0.347222222222222</v>
      </c>
      <c r="G187" s="33" t="s">
        <v>135</v>
      </c>
      <c r="H187" s="44" t="s">
        <v>281</v>
      </c>
      <c r="I187" s="35" t="n">
        <v>1390</v>
      </c>
      <c r="J187" s="35" t="n">
        <v>25690</v>
      </c>
      <c r="K187" s="36" t="n">
        <v>18.4820143884892</v>
      </c>
      <c r="L187" s="35" t="n">
        <f aca="false">I181+I187</f>
        <v>1984</v>
      </c>
      <c r="M187" s="35" t="n">
        <f aca="false">J181+J187</f>
        <v>35680</v>
      </c>
      <c r="N187" s="36" t="n">
        <f aca="false">M187/L187</f>
        <v>17.9838709677419</v>
      </c>
    </row>
    <row r="188" customFormat="false" ht="13.5" hidden="false" customHeight="false" outlineLevel="0" collapsed="false">
      <c r="A188" s="46" t="s">
        <v>164</v>
      </c>
    </row>
    <row r="189" customFormat="false" ht="13.5" hidden="false" customHeight="false" outlineLevel="0" collapsed="false">
      <c r="A189" s="53" t="n">
        <v>671</v>
      </c>
      <c r="B189" s="54" t="s">
        <v>19</v>
      </c>
      <c r="C189" s="54" t="s">
        <v>291</v>
      </c>
      <c r="D189" s="55" t="n">
        <v>0.416666666666667</v>
      </c>
      <c r="E189" s="55" t="n">
        <v>0.472222222222222</v>
      </c>
      <c r="F189" s="55"/>
      <c r="G189" s="56" t="s">
        <v>90</v>
      </c>
      <c r="H189" s="54" t="s">
        <v>281</v>
      </c>
      <c r="I189" s="57" t="n">
        <v>1390</v>
      </c>
      <c r="J189" s="57" t="n">
        <v>24590</v>
      </c>
      <c r="K189" s="58" t="n">
        <v>17.6906474820144</v>
      </c>
      <c r="L189" s="57"/>
      <c r="M189" s="57"/>
      <c r="N189" s="58"/>
    </row>
    <row r="190" customFormat="false" ht="13.5" hidden="false" customHeight="false" outlineLevel="0" collapsed="false">
      <c r="A190" s="32" t="n">
        <v>2615</v>
      </c>
      <c r="B190" s="44" t="s">
        <v>291</v>
      </c>
      <c r="C190" s="44" t="s">
        <v>19</v>
      </c>
      <c r="D190" s="34" t="n">
        <v>0.565972222222222</v>
      </c>
      <c r="E190" s="34" t="n">
        <v>0.614583333333333</v>
      </c>
      <c r="F190" s="34" t="n">
        <f aca="false">D190-E189</f>
        <v>0.09375</v>
      </c>
      <c r="G190" s="33" t="s">
        <v>310</v>
      </c>
      <c r="H190" s="44" t="s">
        <v>278</v>
      </c>
      <c r="I190" s="35" t="n">
        <v>594</v>
      </c>
      <c r="J190" s="35" t="n">
        <v>9390</v>
      </c>
      <c r="K190" s="36" t="n">
        <v>15.8080808080808</v>
      </c>
      <c r="L190" s="35" t="n">
        <f aca="false">I189+I190</f>
        <v>1984</v>
      </c>
      <c r="M190" s="35" t="n">
        <f aca="false">J189+J190</f>
        <v>33980</v>
      </c>
      <c r="N190" s="36" t="n">
        <f aca="false">M190/L190</f>
        <v>17.1270161290323</v>
      </c>
    </row>
    <row r="191" customFormat="false" ht="13.5" hidden="false" customHeight="false" outlineLevel="0" collapsed="false">
      <c r="A191" s="32" t="n">
        <v>2622</v>
      </c>
      <c r="B191" s="44" t="s">
        <v>291</v>
      </c>
      <c r="C191" s="44" t="s">
        <v>19</v>
      </c>
      <c r="D191" s="34" t="n">
        <v>0.618055555555556</v>
      </c>
      <c r="E191" s="34" t="n">
        <v>0.666666666666667</v>
      </c>
      <c r="F191" s="34" t="n">
        <f aca="false">D191-E189</f>
        <v>0.145833333333333</v>
      </c>
      <c r="G191" s="33" t="s">
        <v>311</v>
      </c>
      <c r="H191" s="44" t="s">
        <v>278</v>
      </c>
      <c r="I191" s="35" t="n">
        <v>594</v>
      </c>
      <c r="J191" s="35" t="n">
        <v>9990</v>
      </c>
      <c r="K191" s="36" t="n">
        <v>16.8181818181818</v>
      </c>
      <c r="L191" s="35" t="n">
        <f aca="false">I189+I191</f>
        <v>1984</v>
      </c>
      <c r="M191" s="35" t="n">
        <f aca="false">J189+J191</f>
        <v>34580</v>
      </c>
      <c r="N191" s="36" t="n">
        <f aca="false">M191/L191</f>
        <v>17.429435483871</v>
      </c>
    </row>
    <row r="192" customFormat="false" ht="13.5" hidden="false" customHeight="false" outlineLevel="0" collapsed="false">
      <c r="A192" s="32" t="n">
        <v>2629</v>
      </c>
      <c r="B192" s="44" t="s">
        <v>291</v>
      </c>
      <c r="C192" s="44" t="s">
        <v>19</v>
      </c>
      <c r="D192" s="34" t="n">
        <v>0.708333333333333</v>
      </c>
      <c r="E192" s="34" t="n">
        <v>0.760416666666667</v>
      </c>
      <c r="F192" s="34" t="n">
        <f aca="false">D192-E189</f>
        <v>0.236111111111111</v>
      </c>
      <c r="G192" s="33" t="s">
        <v>132</v>
      </c>
      <c r="H192" s="44" t="s">
        <v>278</v>
      </c>
      <c r="I192" s="35" t="n">
        <v>594</v>
      </c>
      <c r="J192" s="35" t="n">
        <v>9990</v>
      </c>
      <c r="K192" s="36" t="n">
        <v>16.8181818181818</v>
      </c>
      <c r="L192" s="35" t="n">
        <f aca="false">I189+I192</f>
        <v>1984</v>
      </c>
      <c r="M192" s="35" t="n">
        <f aca="false">J189+J192</f>
        <v>34580</v>
      </c>
      <c r="N192" s="36" t="n">
        <f aca="false">M192/L192</f>
        <v>17.429435483871</v>
      </c>
    </row>
    <row r="193" customFormat="false" ht="13.5" hidden="false" customHeight="false" outlineLevel="0" collapsed="false">
      <c r="A193" s="32" t="n">
        <v>2636</v>
      </c>
      <c r="B193" s="44" t="s">
        <v>291</v>
      </c>
      <c r="C193" s="44" t="s">
        <v>19</v>
      </c>
      <c r="D193" s="34" t="n">
        <v>0.708333333333333</v>
      </c>
      <c r="E193" s="34" t="n">
        <v>0.760416666666667</v>
      </c>
      <c r="F193" s="34" t="n">
        <f aca="false">D193-E189</f>
        <v>0.236111111111111</v>
      </c>
      <c r="G193" s="33" t="s">
        <v>133</v>
      </c>
      <c r="H193" s="44" t="s">
        <v>281</v>
      </c>
      <c r="I193" s="35" t="n">
        <v>1390</v>
      </c>
      <c r="J193" s="35" t="n">
        <v>25490</v>
      </c>
      <c r="K193" s="36" t="n">
        <v>18.3381294964029</v>
      </c>
      <c r="L193" s="35" t="n">
        <f aca="false">I189+I193</f>
        <v>2780</v>
      </c>
      <c r="M193" s="35" t="n">
        <f aca="false">J189+J193</f>
        <v>50080</v>
      </c>
      <c r="N193" s="36" t="n">
        <f aca="false">M193/L193</f>
        <v>18.0143884892086</v>
      </c>
    </row>
    <row r="194" customFormat="false" ht="13.5" hidden="false" customHeight="false" outlineLevel="0" collapsed="false">
      <c r="A194" s="32" t="n">
        <v>2642</v>
      </c>
      <c r="B194" s="44" t="s">
        <v>291</v>
      </c>
      <c r="C194" s="44" t="s">
        <v>19</v>
      </c>
      <c r="D194" s="34" t="n">
        <v>0.819444444444445</v>
      </c>
      <c r="E194" s="34" t="n">
        <v>0.871527777777778</v>
      </c>
      <c r="F194" s="34" t="n">
        <f aca="false">D194-E189</f>
        <v>0.347222222222222</v>
      </c>
      <c r="G194" s="33" t="s">
        <v>134</v>
      </c>
      <c r="H194" s="44" t="s">
        <v>278</v>
      </c>
      <c r="I194" s="35" t="n">
        <v>594</v>
      </c>
      <c r="J194" s="35" t="n">
        <v>9990</v>
      </c>
      <c r="K194" s="36" t="n">
        <v>16.8181818181818</v>
      </c>
      <c r="L194" s="35" t="n">
        <f aca="false">I189+I194</f>
        <v>1984</v>
      </c>
      <c r="M194" s="35" t="n">
        <f aca="false">J189+J194</f>
        <v>34580</v>
      </c>
      <c r="N194" s="36" t="n">
        <f aca="false">M194/L194</f>
        <v>17.429435483871</v>
      </c>
    </row>
    <row r="195" customFormat="false" ht="13.5" hidden="false" customHeight="false" outlineLevel="0" collapsed="false">
      <c r="A195" s="32" t="n">
        <v>2649</v>
      </c>
      <c r="B195" s="44" t="s">
        <v>291</v>
      </c>
      <c r="C195" s="44" t="s">
        <v>19</v>
      </c>
      <c r="D195" s="34" t="n">
        <v>0.819444444444445</v>
      </c>
      <c r="E195" s="34" t="n">
        <v>0.871527777777778</v>
      </c>
      <c r="F195" s="34" t="n">
        <f aca="false">D195-E189</f>
        <v>0.347222222222222</v>
      </c>
      <c r="G195" s="33" t="s">
        <v>135</v>
      </c>
      <c r="H195" s="44" t="s">
        <v>281</v>
      </c>
      <c r="I195" s="35" t="n">
        <v>1390</v>
      </c>
      <c r="J195" s="35" t="n">
        <v>25690</v>
      </c>
      <c r="K195" s="36" t="n">
        <v>18.4820143884892</v>
      </c>
      <c r="L195" s="35" t="n">
        <f aca="false">I189+I195</f>
        <v>2780</v>
      </c>
      <c r="M195" s="35" t="n">
        <f aca="false">J189+J195</f>
        <v>50280</v>
      </c>
      <c r="N195" s="36" t="n">
        <f aca="false">M195/L195</f>
        <v>18.0863309352518</v>
      </c>
    </row>
    <row r="196" customFormat="false" ht="13.5" hidden="false" customHeight="false" outlineLevel="0" collapsed="false">
      <c r="A196" s="46" t="s">
        <v>165</v>
      </c>
    </row>
    <row r="197" customFormat="false" ht="13.5" hidden="false" customHeight="false" outlineLevel="0" collapsed="false">
      <c r="A197" s="47" t="n">
        <v>677</v>
      </c>
      <c r="B197" s="48" t="s">
        <v>19</v>
      </c>
      <c r="C197" s="48" t="s">
        <v>291</v>
      </c>
      <c r="D197" s="49" t="n">
        <v>0.489583333333333</v>
      </c>
      <c r="E197" s="49" t="n">
        <v>0.545138888888889</v>
      </c>
      <c r="F197" s="49"/>
      <c r="G197" s="50" t="s">
        <v>292</v>
      </c>
      <c r="H197" s="48" t="s">
        <v>278</v>
      </c>
      <c r="I197" s="51" t="n">
        <v>594</v>
      </c>
      <c r="J197" s="51" t="n">
        <v>9390</v>
      </c>
      <c r="K197" s="52" t="n">
        <v>15.8080808080808</v>
      </c>
      <c r="L197" s="51"/>
      <c r="M197" s="51"/>
      <c r="N197" s="52"/>
    </row>
    <row r="198" customFormat="false" ht="13.5" hidden="false" customHeight="false" outlineLevel="0" collapsed="false">
      <c r="A198" s="32" t="n">
        <v>2622</v>
      </c>
      <c r="B198" s="44" t="s">
        <v>291</v>
      </c>
      <c r="C198" s="44" t="s">
        <v>19</v>
      </c>
      <c r="D198" s="34" t="n">
        <v>0.618055555555556</v>
      </c>
      <c r="E198" s="34" t="n">
        <v>0.666666666666667</v>
      </c>
      <c r="F198" s="34" t="n">
        <f aca="false">D198-E197</f>
        <v>0.0729166666666667</v>
      </c>
      <c r="G198" s="33" t="s">
        <v>311</v>
      </c>
      <c r="H198" s="44" t="s">
        <v>278</v>
      </c>
      <c r="I198" s="35" t="n">
        <v>594</v>
      </c>
      <c r="J198" s="35" t="n">
        <v>9990</v>
      </c>
      <c r="K198" s="36" t="n">
        <v>16.8181818181818</v>
      </c>
      <c r="L198" s="35" t="n">
        <f aca="false">I197+I198</f>
        <v>1188</v>
      </c>
      <c r="M198" s="35" t="n">
        <f aca="false">J197+J198</f>
        <v>19380</v>
      </c>
      <c r="N198" s="36" t="n">
        <f aca="false">M198/L198</f>
        <v>16.3131313131313</v>
      </c>
    </row>
    <row r="199" customFormat="false" ht="13.5" hidden="false" customHeight="false" outlineLevel="0" collapsed="false">
      <c r="A199" s="32" t="n">
        <v>2629</v>
      </c>
      <c r="B199" s="44" t="s">
        <v>291</v>
      </c>
      <c r="C199" s="44" t="s">
        <v>19</v>
      </c>
      <c r="D199" s="34" t="n">
        <v>0.708333333333333</v>
      </c>
      <c r="E199" s="34" t="n">
        <v>0.760416666666667</v>
      </c>
      <c r="F199" s="34" t="n">
        <f aca="false">D199-E197</f>
        <v>0.163194444444444</v>
      </c>
      <c r="G199" s="33" t="s">
        <v>132</v>
      </c>
      <c r="H199" s="44" t="s">
        <v>278</v>
      </c>
      <c r="I199" s="35" t="n">
        <v>594</v>
      </c>
      <c r="J199" s="35" t="n">
        <v>9990</v>
      </c>
      <c r="K199" s="36" t="n">
        <v>16.8181818181818</v>
      </c>
      <c r="L199" s="35" t="n">
        <f aca="false">I197+I199</f>
        <v>1188</v>
      </c>
      <c r="M199" s="35" t="n">
        <f aca="false">J197+J199</f>
        <v>19380</v>
      </c>
      <c r="N199" s="36" t="n">
        <f aca="false">M199/L199</f>
        <v>16.3131313131313</v>
      </c>
    </row>
    <row r="200" customFormat="false" ht="13.5" hidden="false" customHeight="false" outlineLevel="0" collapsed="false">
      <c r="A200" s="32" t="n">
        <v>2636</v>
      </c>
      <c r="B200" s="44" t="s">
        <v>291</v>
      </c>
      <c r="C200" s="44" t="s">
        <v>19</v>
      </c>
      <c r="D200" s="34" t="n">
        <v>0.708333333333333</v>
      </c>
      <c r="E200" s="34" t="n">
        <v>0.760416666666667</v>
      </c>
      <c r="F200" s="34" t="n">
        <f aca="false">D200-E197</f>
        <v>0.163194444444444</v>
      </c>
      <c r="G200" s="33" t="s">
        <v>133</v>
      </c>
      <c r="H200" s="44" t="s">
        <v>281</v>
      </c>
      <c r="I200" s="35" t="n">
        <v>1390</v>
      </c>
      <c r="J200" s="35" t="n">
        <v>25490</v>
      </c>
      <c r="K200" s="36" t="n">
        <v>18.3381294964029</v>
      </c>
      <c r="L200" s="35" t="n">
        <f aca="false">I197+I200</f>
        <v>1984</v>
      </c>
      <c r="M200" s="35" t="n">
        <f aca="false">J197+J200</f>
        <v>34880</v>
      </c>
      <c r="N200" s="36" t="n">
        <f aca="false">M200/L200</f>
        <v>17.5806451612903</v>
      </c>
    </row>
    <row r="201" customFormat="false" ht="13.5" hidden="false" customHeight="false" outlineLevel="0" collapsed="false">
      <c r="A201" s="32" t="n">
        <v>2642</v>
      </c>
      <c r="B201" s="44" t="s">
        <v>291</v>
      </c>
      <c r="C201" s="44" t="s">
        <v>19</v>
      </c>
      <c r="D201" s="34" t="n">
        <v>0.819444444444445</v>
      </c>
      <c r="E201" s="34" t="n">
        <v>0.871527777777778</v>
      </c>
      <c r="F201" s="34" t="n">
        <f aca="false">D201-E197</f>
        <v>0.274305555555556</v>
      </c>
      <c r="G201" s="33" t="s">
        <v>134</v>
      </c>
      <c r="H201" s="44" t="s">
        <v>278</v>
      </c>
      <c r="I201" s="35" t="n">
        <v>594</v>
      </c>
      <c r="J201" s="35" t="n">
        <v>9990</v>
      </c>
      <c r="K201" s="36" t="n">
        <v>16.8181818181818</v>
      </c>
      <c r="L201" s="35" t="n">
        <f aca="false">I197+I201</f>
        <v>1188</v>
      </c>
      <c r="M201" s="35" t="n">
        <f aca="false">J197+J201</f>
        <v>19380</v>
      </c>
      <c r="N201" s="36" t="n">
        <f aca="false">M201/L201</f>
        <v>16.3131313131313</v>
      </c>
    </row>
    <row r="202" customFormat="false" ht="13.5" hidden="false" customHeight="false" outlineLevel="0" collapsed="false">
      <c r="A202" s="32" t="n">
        <v>2649</v>
      </c>
      <c r="B202" s="44" t="s">
        <v>291</v>
      </c>
      <c r="C202" s="44" t="s">
        <v>19</v>
      </c>
      <c r="D202" s="34" t="n">
        <v>0.819444444444445</v>
      </c>
      <c r="E202" s="34" t="n">
        <v>0.871527777777778</v>
      </c>
      <c r="F202" s="34" t="n">
        <f aca="false">D202-E197</f>
        <v>0.274305555555556</v>
      </c>
      <c r="G202" s="33" t="s">
        <v>135</v>
      </c>
      <c r="H202" s="44" t="s">
        <v>281</v>
      </c>
      <c r="I202" s="35" t="n">
        <v>1390</v>
      </c>
      <c r="J202" s="35" t="n">
        <v>25690</v>
      </c>
      <c r="K202" s="36" t="n">
        <v>18.4820143884892</v>
      </c>
      <c r="L202" s="35" t="n">
        <f aca="false">I197+I202</f>
        <v>1984</v>
      </c>
      <c r="M202" s="35" t="n">
        <f aca="false">J197+J202</f>
        <v>35080</v>
      </c>
      <c r="N202" s="36" t="n">
        <f aca="false">M202/L202</f>
        <v>17.6814516129032</v>
      </c>
    </row>
    <row r="203" customFormat="false" ht="13.5" hidden="false" customHeight="false" outlineLevel="0" collapsed="false">
      <c r="A203" s="46" t="s">
        <v>166</v>
      </c>
    </row>
    <row r="204" customFormat="false" ht="13.5" hidden="false" customHeight="false" outlineLevel="0" collapsed="false">
      <c r="A204" s="47" t="n">
        <v>684</v>
      </c>
      <c r="B204" s="48" t="s">
        <v>19</v>
      </c>
      <c r="C204" s="48" t="s">
        <v>291</v>
      </c>
      <c r="D204" s="49" t="n">
        <v>0.621527777777778</v>
      </c>
      <c r="E204" s="49" t="n">
        <v>0.684027777777778</v>
      </c>
      <c r="F204" s="49"/>
      <c r="G204" s="50" t="s">
        <v>92</v>
      </c>
      <c r="H204" s="48" t="s">
        <v>278</v>
      </c>
      <c r="I204" s="51" t="n">
        <v>594</v>
      </c>
      <c r="J204" s="51" t="n">
        <v>9990</v>
      </c>
      <c r="K204" s="52" t="n">
        <v>16.8181818181818</v>
      </c>
      <c r="L204" s="51"/>
      <c r="M204" s="51"/>
      <c r="N204" s="52"/>
    </row>
    <row r="205" customFormat="false" ht="13.5" hidden="false" customHeight="false" outlineLevel="0" collapsed="false">
      <c r="A205" s="32" t="n">
        <v>2642</v>
      </c>
      <c r="B205" s="44" t="s">
        <v>291</v>
      </c>
      <c r="C205" s="44" t="s">
        <v>19</v>
      </c>
      <c r="D205" s="34" t="n">
        <v>0.819444444444445</v>
      </c>
      <c r="E205" s="34" t="n">
        <v>0.871527777777778</v>
      </c>
      <c r="F205" s="34" t="n">
        <f aca="false">D205-E204</f>
        <v>0.135416666666667</v>
      </c>
      <c r="G205" s="33" t="s">
        <v>134</v>
      </c>
      <c r="H205" s="44" t="s">
        <v>278</v>
      </c>
      <c r="I205" s="35" t="n">
        <v>594</v>
      </c>
      <c r="J205" s="35" t="n">
        <v>9990</v>
      </c>
      <c r="K205" s="36" t="n">
        <v>16.8181818181818</v>
      </c>
      <c r="L205" s="35" t="n">
        <f aca="false">I204+I205</f>
        <v>1188</v>
      </c>
      <c r="M205" s="35" t="n">
        <f aca="false">J204+J205</f>
        <v>19980</v>
      </c>
      <c r="N205" s="36" t="n">
        <f aca="false">M205/L205</f>
        <v>16.8181818181818</v>
      </c>
    </row>
    <row r="206" customFormat="false" ht="13.5" hidden="false" customHeight="false" outlineLevel="0" collapsed="false">
      <c r="A206" s="32" t="n">
        <v>2649</v>
      </c>
      <c r="B206" s="44" t="s">
        <v>291</v>
      </c>
      <c r="C206" s="44" t="s">
        <v>19</v>
      </c>
      <c r="D206" s="34" t="n">
        <v>0.819444444444445</v>
      </c>
      <c r="E206" s="34" t="n">
        <v>0.871527777777778</v>
      </c>
      <c r="F206" s="34" t="n">
        <f aca="false">D206-E204</f>
        <v>0.135416666666667</v>
      </c>
      <c r="G206" s="33" t="s">
        <v>135</v>
      </c>
      <c r="H206" s="44" t="s">
        <v>281</v>
      </c>
      <c r="I206" s="35" t="n">
        <v>1390</v>
      </c>
      <c r="J206" s="35" t="n">
        <v>25690</v>
      </c>
      <c r="K206" s="36" t="n">
        <v>18.4820143884892</v>
      </c>
      <c r="L206" s="35" t="n">
        <f aca="false">I204+I206</f>
        <v>1984</v>
      </c>
      <c r="M206" s="35" t="n">
        <f aca="false">J204+J206</f>
        <v>35680</v>
      </c>
      <c r="N206" s="36" t="n">
        <f aca="false">M206/L206</f>
        <v>17.9838709677419</v>
      </c>
    </row>
    <row r="207" customFormat="false" ht="13.5" hidden="false" customHeight="false" outlineLevel="0" collapsed="false">
      <c r="A207" s="46" t="s">
        <v>167</v>
      </c>
    </row>
    <row r="208" customFormat="false" ht="13.5" hidden="false" customHeight="false" outlineLevel="0" collapsed="false">
      <c r="A208" s="47" t="n">
        <v>691</v>
      </c>
      <c r="B208" s="48" t="s">
        <v>19</v>
      </c>
      <c r="C208" s="48" t="s">
        <v>291</v>
      </c>
      <c r="D208" s="49" t="n">
        <v>0.659722222222222</v>
      </c>
      <c r="E208" s="49" t="n">
        <v>0.715277777777778</v>
      </c>
      <c r="F208" s="49"/>
      <c r="G208" s="50" t="s">
        <v>293</v>
      </c>
      <c r="H208" s="48" t="s">
        <v>278</v>
      </c>
      <c r="I208" s="51" t="n">
        <v>594</v>
      </c>
      <c r="J208" s="51" t="n">
        <v>9990</v>
      </c>
      <c r="K208" s="52" t="n">
        <v>16.8181818181818</v>
      </c>
      <c r="L208" s="51"/>
      <c r="M208" s="51"/>
      <c r="N208" s="52"/>
    </row>
    <row r="209" customFormat="false" ht="13.5" hidden="false" customHeight="false" outlineLevel="0" collapsed="false">
      <c r="A209" s="32" t="n">
        <v>2642</v>
      </c>
      <c r="B209" s="44" t="s">
        <v>291</v>
      </c>
      <c r="C209" s="44" t="s">
        <v>19</v>
      </c>
      <c r="D209" s="34" t="n">
        <v>0.819444444444445</v>
      </c>
      <c r="E209" s="34" t="n">
        <v>0.871527777777778</v>
      </c>
      <c r="F209" s="34" t="n">
        <f aca="false">D209-E208</f>
        <v>0.104166666666667</v>
      </c>
      <c r="G209" s="33" t="s">
        <v>134</v>
      </c>
      <c r="H209" s="44" t="s">
        <v>278</v>
      </c>
      <c r="I209" s="35" t="n">
        <v>594</v>
      </c>
      <c r="J209" s="35" t="n">
        <v>9990</v>
      </c>
      <c r="K209" s="36" t="n">
        <v>16.8181818181818</v>
      </c>
      <c r="L209" s="35" t="n">
        <f aca="false">I208+I209</f>
        <v>1188</v>
      </c>
      <c r="M209" s="35" t="n">
        <f aca="false">J208+J209</f>
        <v>19980</v>
      </c>
      <c r="N209" s="36" t="n">
        <f aca="false">M209/L209</f>
        <v>16.8181818181818</v>
      </c>
    </row>
    <row r="210" customFormat="false" ht="13.5" hidden="false" customHeight="false" outlineLevel="0" collapsed="false">
      <c r="A210" s="32" t="n">
        <v>2649</v>
      </c>
      <c r="B210" s="44" t="s">
        <v>291</v>
      </c>
      <c r="C210" s="44" t="s">
        <v>19</v>
      </c>
      <c r="D210" s="34" t="n">
        <v>0.819444444444445</v>
      </c>
      <c r="E210" s="34" t="n">
        <v>0.871527777777778</v>
      </c>
      <c r="F210" s="34" t="n">
        <f aca="false">D210-E208</f>
        <v>0.104166666666667</v>
      </c>
      <c r="G210" s="33" t="s">
        <v>135</v>
      </c>
      <c r="H210" s="44" t="s">
        <v>281</v>
      </c>
      <c r="I210" s="35" t="n">
        <v>1390</v>
      </c>
      <c r="J210" s="35" t="n">
        <v>25690</v>
      </c>
      <c r="K210" s="36" t="n">
        <v>18.4820143884892</v>
      </c>
      <c r="L210" s="35" t="n">
        <f aca="false">I208+I210</f>
        <v>1984</v>
      </c>
      <c r="M210" s="35" t="n">
        <f aca="false">J208+J210</f>
        <v>35680</v>
      </c>
      <c r="N210" s="36" t="n">
        <f aca="false">M210/L210</f>
        <v>17.9838709677419</v>
      </c>
    </row>
    <row r="211" customFormat="false" ht="13.5" hidden="false" customHeight="false" outlineLevel="0" collapsed="false">
      <c r="A211" s="46" t="s">
        <v>168</v>
      </c>
    </row>
    <row r="212" customFormat="false" ht="13.5" hidden="false" customHeight="false" outlineLevel="0" collapsed="false">
      <c r="A212" s="47" t="n">
        <v>698</v>
      </c>
      <c r="B212" s="48" t="s">
        <v>19</v>
      </c>
      <c r="C212" s="48" t="s">
        <v>291</v>
      </c>
      <c r="D212" s="49" t="n">
        <v>0.732638888888889</v>
      </c>
      <c r="E212" s="49" t="n">
        <v>0.788194444444445</v>
      </c>
      <c r="F212" s="49"/>
      <c r="G212" s="50" t="s">
        <v>94</v>
      </c>
      <c r="H212" s="48" t="s">
        <v>278</v>
      </c>
      <c r="I212" s="51" t="n">
        <v>594</v>
      </c>
      <c r="J212" s="51" t="n">
        <v>9990</v>
      </c>
      <c r="K212" s="52" t="n">
        <v>16.8181818181818</v>
      </c>
      <c r="L212" s="51"/>
      <c r="M212" s="51"/>
      <c r="N212" s="52"/>
    </row>
    <row r="213" customFormat="false" ht="13.5" hidden="false" customHeight="false" outlineLevel="0" collapsed="false">
      <c r="A213" s="32" t="n">
        <v>2642</v>
      </c>
      <c r="B213" s="44" t="s">
        <v>291</v>
      </c>
      <c r="C213" s="44" t="s">
        <v>19</v>
      </c>
      <c r="D213" s="34" t="n">
        <v>0.819444444444445</v>
      </c>
      <c r="E213" s="34" t="n">
        <v>0.871527777777778</v>
      </c>
      <c r="F213" s="34" t="n">
        <f aca="false">D213-E212</f>
        <v>0.03125</v>
      </c>
      <c r="G213" s="33" t="s">
        <v>134</v>
      </c>
      <c r="H213" s="44" t="s">
        <v>278</v>
      </c>
      <c r="I213" s="35" t="n">
        <v>594</v>
      </c>
      <c r="J213" s="35" t="n">
        <v>9990</v>
      </c>
      <c r="K213" s="36" t="n">
        <v>16.8181818181818</v>
      </c>
      <c r="L213" s="35" t="n">
        <f aca="false">I212+I213</f>
        <v>1188</v>
      </c>
      <c r="M213" s="35" t="n">
        <f aca="false">J212+J213</f>
        <v>19980</v>
      </c>
      <c r="N213" s="36" t="n">
        <f aca="false">M213/L213</f>
        <v>16.8181818181818</v>
      </c>
    </row>
    <row r="214" customFormat="false" ht="13.5" hidden="false" customHeight="false" outlineLevel="0" collapsed="false">
      <c r="A214" s="32" t="n">
        <v>2649</v>
      </c>
      <c r="B214" s="44" t="s">
        <v>291</v>
      </c>
      <c r="C214" s="44" t="s">
        <v>19</v>
      </c>
      <c r="D214" s="34" t="n">
        <v>0.819444444444445</v>
      </c>
      <c r="E214" s="34" t="n">
        <v>0.871527777777778</v>
      </c>
      <c r="F214" s="34" t="n">
        <f aca="false">D214-E212</f>
        <v>0.03125</v>
      </c>
      <c r="G214" s="33" t="s">
        <v>135</v>
      </c>
      <c r="H214" s="44" t="s">
        <v>281</v>
      </c>
      <c r="I214" s="35" t="n">
        <v>1390</v>
      </c>
      <c r="J214" s="35" t="n">
        <v>25690</v>
      </c>
      <c r="K214" s="36" t="n">
        <v>18.4820143884892</v>
      </c>
      <c r="L214" s="35" t="n">
        <f aca="false">I212+I214</f>
        <v>1984</v>
      </c>
      <c r="M214" s="35" t="n">
        <f aca="false">J212+J214</f>
        <v>35680</v>
      </c>
      <c r="N214" s="36" t="n">
        <f aca="false">M214/L214</f>
        <v>17.9838709677419</v>
      </c>
    </row>
    <row r="215" customFormat="false" ht="13.5" hidden="false" customHeight="false" outlineLevel="0" collapsed="false">
      <c r="A215" s="46" t="s">
        <v>169</v>
      </c>
    </row>
    <row r="216" customFormat="false" ht="13.5" hidden="false" customHeight="false" outlineLevel="0" collapsed="false">
      <c r="A216" s="53" t="n">
        <v>705</v>
      </c>
      <c r="B216" s="54" t="s">
        <v>19</v>
      </c>
      <c r="C216" s="54" t="s">
        <v>291</v>
      </c>
      <c r="D216" s="55" t="n">
        <v>0.732638888888889</v>
      </c>
      <c r="E216" s="55" t="n">
        <v>0.788194444444445</v>
      </c>
      <c r="F216" s="55"/>
      <c r="G216" s="56" t="s">
        <v>95</v>
      </c>
      <c r="H216" s="54" t="s">
        <v>281</v>
      </c>
      <c r="I216" s="57" t="n">
        <v>1390</v>
      </c>
      <c r="J216" s="57" t="n">
        <v>22690</v>
      </c>
      <c r="K216" s="58" t="n">
        <v>16.3237410071942</v>
      </c>
      <c r="L216" s="57"/>
      <c r="M216" s="57"/>
      <c r="N216" s="58"/>
    </row>
    <row r="217" customFormat="false" ht="13.5" hidden="false" customHeight="false" outlineLevel="0" collapsed="false">
      <c r="A217" s="32" t="n">
        <v>2642</v>
      </c>
      <c r="B217" s="44" t="s">
        <v>291</v>
      </c>
      <c r="C217" s="44" t="s">
        <v>19</v>
      </c>
      <c r="D217" s="34" t="n">
        <v>0.819444444444445</v>
      </c>
      <c r="E217" s="34" t="n">
        <v>0.871527777777778</v>
      </c>
      <c r="F217" s="34" t="n">
        <f aca="false">D217-E216</f>
        <v>0.03125</v>
      </c>
      <c r="G217" s="33" t="s">
        <v>134</v>
      </c>
      <c r="H217" s="44" t="s">
        <v>278</v>
      </c>
      <c r="I217" s="35" t="n">
        <v>594</v>
      </c>
      <c r="J217" s="35" t="n">
        <v>9990</v>
      </c>
      <c r="K217" s="36" t="n">
        <v>16.8181818181818</v>
      </c>
      <c r="L217" s="35" t="n">
        <f aca="false">I216+I217</f>
        <v>1984</v>
      </c>
      <c r="M217" s="35" t="n">
        <f aca="false">J216+J217</f>
        <v>32680</v>
      </c>
      <c r="N217" s="36" t="n">
        <f aca="false">M217/L217</f>
        <v>16.4717741935484</v>
      </c>
    </row>
    <row r="218" customFormat="false" ht="13.5" hidden="false" customHeight="false" outlineLevel="0" collapsed="false">
      <c r="A218" s="32" t="n">
        <v>2649</v>
      </c>
      <c r="B218" s="44" t="s">
        <v>291</v>
      </c>
      <c r="C218" s="44" t="s">
        <v>19</v>
      </c>
      <c r="D218" s="34" t="n">
        <v>0.819444444444445</v>
      </c>
      <c r="E218" s="34" t="n">
        <v>0.871527777777778</v>
      </c>
      <c r="F218" s="34" t="n">
        <f aca="false">D218-E216</f>
        <v>0.03125</v>
      </c>
      <c r="G218" s="33" t="s">
        <v>135</v>
      </c>
      <c r="H218" s="44" t="s">
        <v>281</v>
      </c>
      <c r="I218" s="35" t="n">
        <v>1390</v>
      </c>
      <c r="J218" s="35" t="n">
        <v>25690</v>
      </c>
      <c r="K218" s="36" t="n">
        <v>18.4820143884892</v>
      </c>
      <c r="L218" s="35" t="n">
        <f aca="false">I216+I218</f>
        <v>2780</v>
      </c>
      <c r="M218" s="35" t="n">
        <f aca="false">J216+J218</f>
        <v>48380</v>
      </c>
      <c r="N218" s="36" t="n">
        <f aca="false">M218/L218</f>
        <v>17.4028776978417</v>
      </c>
    </row>
    <row r="219" customFormat="false" ht="13.5" hidden="false" customHeight="false" outlineLevel="0" collapsed="false">
      <c r="A219" s="46" t="s">
        <v>170</v>
      </c>
    </row>
    <row r="220" customFormat="false" ht="13.5" hidden="false" customHeight="false" outlineLevel="0" collapsed="false">
      <c r="A220" s="47" t="n">
        <v>711</v>
      </c>
      <c r="B220" s="48" t="s">
        <v>19</v>
      </c>
      <c r="C220" s="48" t="s">
        <v>291</v>
      </c>
      <c r="D220" s="49" t="n">
        <v>0.788194444444445</v>
      </c>
      <c r="E220" s="49" t="n">
        <v>0.847222222222222</v>
      </c>
      <c r="F220" s="49"/>
      <c r="G220" s="50" t="s">
        <v>96</v>
      </c>
      <c r="H220" s="48" t="s">
        <v>278</v>
      </c>
      <c r="I220" s="51" t="n">
        <v>594</v>
      </c>
      <c r="J220" s="51" t="n">
        <v>9990</v>
      </c>
      <c r="K220" s="52" t="n">
        <v>16.8181818181818</v>
      </c>
      <c r="L220" s="51"/>
      <c r="M220" s="51"/>
      <c r="N220" s="52"/>
    </row>
    <row r="221" customFormat="false" ht="13.5" hidden="false" customHeight="false" outlineLevel="0" collapsed="false">
      <c r="A221" s="46" t="s">
        <v>171</v>
      </c>
    </row>
    <row r="222" customFormat="false" ht="13.5" hidden="false" customHeight="false" outlineLevel="0" collapsed="false">
      <c r="A222" s="53" t="n">
        <v>718</v>
      </c>
      <c r="B222" s="54" t="s">
        <v>19</v>
      </c>
      <c r="C222" s="54" t="s">
        <v>291</v>
      </c>
      <c r="D222" s="55" t="n">
        <v>0.788194444444445</v>
      </c>
      <c r="E222" s="55" t="n">
        <v>0.847222222222222</v>
      </c>
      <c r="F222" s="55"/>
      <c r="G222" s="56" t="s">
        <v>97</v>
      </c>
      <c r="H222" s="54" t="s">
        <v>281</v>
      </c>
      <c r="I222" s="57" t="n">
        <v>1390</v>
      </c>
      <c r="J222" s="57" t="n">
        <v>22690</v>
      </c>
      <c r="K222" s="58" t="n">
        <v>16.3237410071942</v>
      </c>
      <c r="L222" s="57"/>
      <c r="M222" s="57"/>
      <c r="N222" s="58"/>
    </row>
    <row r="223" customFormat="false" ht="13.5" hidden="false" customHeight="false" outlineLevel="0" collapsed="false">
      <c r="A223" s="46" t="s">
        <v>172</v>
      </c>
    </row>
    <row r="224" customFormat="false" ht="13.5" hidden="false" customHeight="false" outlineLevel="0" collapsed="false">
      <c r="A224" s="47" t="n">
        <v>724</v>
      </c>
      <c r="B224" s="48" t="s">
        <v>19</v>
      </c>
      <c r="C224" s="48" t="s">
        <v>98</v>
      </c>
      <c r="D224" s="49" t="n">
        <v>0.315972222222222</v>
      </c>
      <c r="E224" s="49" t="n">
        <v>0.381944444444444</v>
      </c>
      <c r="F224" s="49"/>
      <c r="G224" s="50" t="s">
        <v>294</v>
      </c>
      <c r="H224" s="48" t="s">
        <v>278</v>
      </c>
      <c r="I224" s="51" t="n">
        <v>769</v>
      </c>
      <c r="J224" s="51" t="n">
        <v>14130</v>
      </c>
      <c r="K224" s="52" t="n">
        <v>18.3745123537061</v>
      </c>
      <c r="L224" s="51"/>
      <c r="M224" s="51"/>
      <c r="N224" s="52"/>
    </row>
    <row r="225" customFormat="false" ht="13.5" hidden="false" customHeight="false" outlineLevel="0" collapsed="false">
      <c r="A225" s="32" t="n">
        <v>3239</v>
      </c>
      <c r="B225" s="44" t="s">
        <v>98</v>
      </c>
      <c r="C225" s="44" t="s">
        <v>19</v>
      </c>
      <c r="D225" s="34" t="n">
        <v>0.819444444444445</v>
      </c>
      <c r="E225" s="34" t="n">
        <v>0.875</v>
      </c>
      <c r="F225" s="34" t="n">
        <f aca="false">D225-E224</f>
        <v>0.4375</v>
      </c>
      <c r="G225" s="33" t="s">
        <v>313</v>
      </c>
      <c r="H225" s="44" t="s">
        <v>278</v>
      </c>
      <c r="I225" s="35" t="n">
        <v>769</v>
      </c>
      <c r="J225" s="35" t="n">
        <v>14130</v>
      </c>
      <c r="K225" s="36" t="n">
        <v>18.3745123537061</v>
      </c>
      <c r="L225" s="35" t="n">
        <f aca="false">I224+I225</f>
        <v>1538</v>
      </c>
      <c r="M225" s="35" t="n">
        <f aca="false">J224+J225</f>
        <v>28260</v>
      </c>
      <c r="N225" s="36" t="n">
        <f aca="false">M225/L225</f>
        <v>18.3745123537061</v>
      </c>
    </row>
    <row r="226" customFormat="false" ht="13.5" hidden="false" customHeight="false" outlineLevel="0" collapsed="false">
      <c r="A226" s="46" t="s">
        <v>173</v>
      </c>
    </row>
    <row r="227" customFormat="false" ht="13.5" hidden="false" customHeight="false" outlineLevel="0" collapsed="false">
      <c r="A227" s="47" t="n">
        <v>731</v>
      </c>
      <c r="B227" s="48" t="s">
        <v>19</v>
      </c>
      <c r="C227" s="48" t="s">
        <v>98</v>
      </c>
      <c r="D227" s="49" t="n">
        <v>0.489583333333333</v>
      </c>
      <c r="E227" s="49" t="n">
        <v>0.555555555555556</v>
      </c>
      <c r="F227" s="49"/>
      <c r="G227" s="50" t="s">
        <v>295</v>
      </c>
      <c r="H227" s="48" t="s">
        <v>278</v>
      </c>
      <c r="I227" s="51" t="n">
        <v>769</v>
      </c>
      <c r="J227" s="51" t="n">
        <v>14130</v>
      </c>
      <c r="K227" s="52" t="n">
        <v>18.3745123537061</v>
      </c>
      <c r="L227" s="51"/>
      <c r="M227" s="51"/>
      <c r="N227" s="52"/>
    </row>
    <row r="228" customFormat="false" ht="13.5" hidden="false" customHeight="false" outlineLevel="0" collapsed="false">
      <c r="A228" s="32" t="n">
        <v>3239</v>
      </c>
      <c r="B228" s="44" t="s">
        <v>98</v>
      </c>
      <c r="C228" s="44" t="s">
        <v>19</v>
      </c>
      <c r="D228" s="34" t="n">
        <v>0.819444444444445</v>
      </c>
      <c r="E228" s="34" t="n">
        <v>0.875</v>
      </c>
      <c r="F228" s="34" t="n">
        <f aca="false">D228-E227</f>
        <v>0.263888888888889</v>
      </c>
      <c r="G228" s="33" t="s">
        <v>313</v>
      </c>
      <c r="H228" s="44" t="s">
        <v>278</v>
      </c>
      <c r="I228" s="35" t="n">
        <v>769</v>
      </c>
      <c r="J228" s="35" t="n">
        <v>14130</v>
      </c>
      <c r="K228" s="36" t="n">
        <v>18.3745123537061</v>
      </c>
      <c r="L228" s="35" t="n">
        <f aca="false">I227+I228</f>
        <v>1538</v>
      </c>
      <c r="M228" s="35" t="n">
        <f aca="false">J227+J228</f>
        <v>28260</v>
      </c>
      <c r="N228" s="36" t="n">
        <f aca="false">M228/L228</f>
        <v>18.3745123537061</v>
      </c>
    </row>
    <row r="229" customFormat="false" ht="13.5" hidden="false" customHeight="false" outlineLevel="0" collapsed="false">
      <c r="A229" s="46" t="s">
        <v>174</v>
      </c>
    </row>
    <row r="230" customFormat="false" ht="13.5" hidden="false" customHeight="false" outlineLevel="0" collapsed="false">
      <c r="A230" s="47" t="n">
        <v>738</v>
      </c>
      <c r="B230" s="48" t="s">
        <v>19</v>
      </c>
      <c r="C230" s="48" t="s">
        <v>101</v>
      </c>
      <c r="D230" s="49" t="n">
        <v>0.315972222222222</v>
      </c>
      <c r="E230" s="49" t="n">
        <v>0.402777777777778</v>
      </c>
      <c r="F230" s="49"/>
      <c r="G230" s="50" t="s">
        <v>102</v>
      </c>
      <c r="H230" s="48" t="s">
        <v>278</v>
      </c>
      <c r="I230" s="51" t="n">
        <v>997</v>
      </c>
      <c r="J230" s="51" t="n">
        <v>12630</v>
      </c>
      <c r="K230" s="52" t="n">
        <v>12.6680040120361</v>
      </c>
      <c r="L230" s="51"/>
      <c r="M230" s="51"/>
      <c r="N230" s="52"/>
    </row>
    <row r="231" customFormat="false" ht="13.5" hidden="false" customHeight="false" outlineLevel="0" collapsed="false">
      <c r="A231" s="32" t="n">
        <v>3398</v>
      </c>
      <c r="B231" s="44" t="s">
        <v>101</v>
      </c>
      <c r="C231" s="44" t="s">
        <v>19</v>
      </c>
      <c r="D231" s="34" t="n">
        <v>0.559027777777778</v>
      </c>
      <c r="E231" s="34" t="n">
        <v>0.635416666666667</v>
      </c>
      <c r="F231" s="34" t="n">
        <f aca="false">D231-E230</f>
        <v>0.15625</v>
      </c>
      <c r="G231" s="33" t="s">
        <v>315</v>
      </c>
      <c r="H231" s="44" t="s">
        <v>278</v>
      </c>
      <c r="I231" s="35" t="n">
        <v>997</v>
      </c>
      <c r="J231" s="35" t="n">
        <v>12630</v>
      </c>
      <c r="K231" s="36" t="n">
        <v>12.6680040120361</v>
      </c>
      <c r="L231" s="35" t="n">
        <f aca="false">I230+I231</f>
        <v>1994</v>
      </c>
      <c r="M231" s="35" t="n">
        <f aca="false">J230+J231</f>
        <v>25260</v>
      </c>
      <c r="N231" s="36" t="n">
        <f aca="false">M231/L231</f>
        <v>12.6680040120361</v>
      </c>
    </row>
    <row r="232" customFormat="false" ht="13.5" hidden="false" customHeight="false" outlineLevel="0" collapsed="false">
      <c r="A232" s="32" t="n">
        <v>3405</v>
      </c>
      <c r="B232" s="44" t="s">
        <v>101</v>
      </c>
      <c r="C232" s="44" t="s">
        <v>19</v>
      </c>
      <c r="D232" s="34" t="n">
        <v>0.708333333333333</v>
      </c>
      <c r="E232" s="34" t="n">
        <v>0.784722222222222</v>
      </c>
      <c r="F232" s="34" t="n">
        <f aca="false">D232-E230</f>
        <v>0.305555555555556</v>
      </c>
      <c r="G232" s="33" t="s">
        <v>316</v>
      </c>
      <c r="H232" s="44" t="s">
        <v>278</v>
      </c>
      <c r="I232" s="35" t="n">
        <v>997</v>
      </c>
      <c r="J232" s="35" t="n">
        <v>12630</v>
      </c>
      <c r="K232" s="36" t="n">
        <v>12.6680040120361</v>
      </c>
      <c r="L232" s="35" t="n">
        <f aca="false">I230+I232</f>
        <v>1994</v>
      </c>
      <c r="M232" s="35" t="n">
        <f aca="false">J230+J232</f>
        <v>25260</v>
      </c>
      <c r="N232" s="36" t="n">
        <f aca="false">M232/L232</f>
        <v>12.6680040120361</v>
      </c>
    </row>
    <row r="233" customFormat="false" ht="13.5" hidden="false" customHeight="false" outlineLevel="0" collapsed="false">
      <c r="A233" s="32" t="n">
        <v>3411</v>
      </c>
      <c r="B233" s="44" t="s">
        <v>101</v>
      </c>
      <c r="C233" s="44" t="s">
        <v>19</v>
      </c>
      <c r="D233" s="34" t="n">
        <v>0.798611111111111</v>
      </c>
      <c r="E233" s="34" t="n">
        <v>0.875</v>
      </c>
      <c r="F233" s="34" t="n">
        <f aca="false">D233-E230</f>
        <v>0.395833333333333</v>
      </c>
      <c r="G233" s="33" t="s">
        <v>317</v>
      </c>
      <c r="H233" s="44" t="s">
        <v>290</v>
      </c>
      <c r="I233" s="35" t="n">
        <v>997</v>
      </c>
      <c r="J233" s="35" t="n">
        <v>12630</v>
      </c>
      <c r="K233" s="36" t="n">
        <v>12.6680040120361</v>
      </c>
      <c r="L233" s="35" t="n">
        <f aca="false">I230+I233</f>
        <v>1994</v>
      </c>
      <c r="M233" s="35" t="n">
        <f aca="false">J230+J233</f>
        <v>25260</v>
      </c>
      <c r="N233" s="36" t="n">
        <f aca="false">M233/L233</f>
        <v>12.6680040120361</v>
      </c>
    </row>
    <row r="234" customFormat="false" ht="13.5" hidden="false" customHeight="false" outlineLevel="0" collapsed="false">
      <c r="A234" s="46" t="s">
        <v>175</v>
      </c>
    </row>
    <row r="235" customFormat="false" ht="13.5" hidden="false" customHeight="false" outlineLevel="0" collapsed="false">
      <c r="A235" s="53" t="n">
        <v>745</v>
      </c>
      <c r="B235" s="54" t="s">
        <v>19</v>
      </c>
      <c r="C235" s="54" t="s">
        <v>101</v>
      </c>
      <c r="D235" s="55" t="n">
        <v>0.315972222222222</v>
      </c>
      <c r="E235" s="55" t="n">
        <v>0.402777777777778</v>
      </c>
      <c r="F235" s="55"/>
      <c r="G235" s="56" t="s">
        <v>103</v>
      </c>
      <c r="H235" s="54" t="s">
        <v>281</v>
      </c>
      <c r="I235" s="57" t="n">
        <v>2062</v>
      </c>
      <c r="J235" s="57" t="n">
        <v>25430</v>
      </c>
      <c r="K235" s="58" t="n">
        <v>12.3326867119302</v>
      </c>
      <c r="L235" s="57"/>
      <c r="M235" s="57"/>
      <c r="N235" s="58"/>
    </row>
    <row r="236" customFormat="false" ht="13.5" hidden="false" customHeight="false" outlineLevel="0" collapsed="false">
      <c r="A236" s="32" t="n">
        <v>3398</v>
      </c>
      <c r="B236" s="44" t="s">
        <v>101</v>
      </c>
      <c r="C236" s="44" t="s">
        <v>19</v>
      </c>
      <c r="D236" s="34" t="n">
        <v>0.559027777777778</v>
      </c>
      <c r="E236" s="34" t="n">
        <v>0.635416666666667</v>
      </c>
      <c r="F236" s="34" t="n">
        <f aca="false">D236-E235</f>
        <v>0.15625</v>
      </c>
      <c r="G236" s="33" t="s">
        <v>315</v>
      </c>
      <c r="H236" s="44" t="s">
        <v>278</v>
      </c>
      <c r="I236" s="35" t="n">
        <v>997</v>
      </c>
      <c r="J236" s="35" t="n">
        <v>12630</v>
      </c>
      <c r="K236" s="36" t="n">
        <v>12.6680040120361</v>
      </c>
      <c r="L236" s="35" t="n">
        <f aca="false">I235+I236</f>
        <v>3059</v>
      </c>
      <c r="M236" s="35" t="n">
        <f aca="false">J235+J236</f>
        <v>38060</v>
      </c>
      <c r="N236" s="36" t="n">
        <f aca="false">M236/L236</f>
        <v>12.4419745014711</v>
      </c>
    </row>
    <row r="237" customFormat="false" ht="13.5" hidden="false" customHeight="false" outlineLevel="0" collapsed="false">
      <c r="A237" s="32" t="n">
        <v>3405</v>
      </c>
      <c r="B237" s="44" t="s">
        <v>101</v>
      </c>
      <c r="C237" s="44" t="s">
        <v>19</v>
      </c>
      <c r="D237" s="34" t="n">
        <v>0.708333333333333</v>
      </c>
      <c r="E237" s="34" t="n">
        <v>0.784722222222222</v>
      </c>
      <c r="F237" s="34" t="n">
        <f aca="false">D237-E235</f>
        <v>0.305555555555556</v>
      </c>
      <c r="G237" s="33" t="s">
        <v>316</v>
      </c>
      <c r="H237" s="44" t="s">
        <v>278</v>
      </c>
      <c r="I237" s="35" t="n">
        <v>997</v>
      </c>
      <c r="J237" s="35" t="n">
        <v>12630</v>
      </c>
      <c r="K237" s="36" t="n">
        <v>12.6680040120361</v>
      </c>
      <c r="L237" s="35" t="n">
        <f aca="false">I235+I237</f>
        <v>3059</v>
      </c>
      <c r="M237" s="35" t="n">
        <f aca="false">J235+J237</f>
        <v>38060</v>
      </c>
      <c r="N237" s="36" t="n">
        <f aca="false">M237/L237</f>
        <v>12.4419745014711</v>
      </c>
    </row>
    <row r="238" customFormat="false" ht="13.5" hidden="false" customHeight="false" outlineLevel="0" collapsed="false">
      <c r="A238" s="32" t="n">
        <v>3411</v>
      </c>
      <c r="B238" s="44" t="s">
        <v>101</v>
      </c>
      <c r="C238" s="44" t="s">
        <v>19</v>
      </c>
      <c r="D238" s="34" t="n">
        <v>0.798611111111111</v>
      </c>
      <c r="E238" s="34" t="n">
        <v>0.875</v>
      </c>
      <c r="F238" s="34" t="n">
        <f aca="false">D238-E235</f>
        <v>0.395833333333333</v>
      </c>
      <c r="G238" s="33" t="s">
        <v>317</v>
      </c>
      <c r="H238" s="44" t="s">
        <v>290</v>
      </c>
      <c r="I238" s="35" t="n">
        <v>997</v>
      </c>
      <c r="J238" s="35" t="n">
        <v>12630</v>
      </c>
      <c r="K238" s="36" t="n">
        <v>12.6680040120361</v>
      </c>
      <c r="L238" s="35" t="n">
        <f aca="false">I235+I238</f>
        <v>3059</v>
      </c>
      <c r="M238" s="35" t="n">
        <f aca="false">J235+J238</f>
        <v>38060</v>
      </c>
      <c r="N238" s="36" t="n">
        <f aca="false">M238/L238</f>
        <v>12.4419745014711</v>
      </c>
    </row>
    <row r="239" customFormat="false" ht="13.5" hidden="false" customHeight="false" outlineLevel="0" collapsed="false">
      <c r="A239" s="46" t="s">
        <v>176</v>
      </c>
    </row>
    <row r="240" customFormat="false" ht="13.5" hidden="false" customHeight="false" outlineLevel="0" collapsed="false">
      <c r="A240" s="47" t="n">
        <v>751</v>
      </c>
      <c r="B240" s="48" t="s">
        <v>19</v>
      </c>
      <c r="C240" s="48" t="s">
        <v>101</v>
      </c>
      <c r="D240" s="49" t="n">
        <v>0.423611111111111</v>
      </c>
      <c r="E240" s="49" t="n">
        <v>0.510416666666667</v>
      </c>
      <c r="F240" s="49"/>
      <c r="G240" s="50" t="s">
        <v>296</v>
      </c>
      <c r="H240" s="48" t="s">
        <v>278</v>
      </c>
      <c r="I240" s="51" t="n">
        <v>997</v>
      </c>
      <c r="J240" s="51" t="n">
        <v>12630</v>
      </c>
      <c r="K240" s="52" t="n">
        <v>12.6680040120361</v>
      </c>
      <c r="L240" s="51"/>
      <c r="M240" s="51"/>
      <c r="N240" s="52"/>
    </row>
    <row r="241" customFormat="false" ht="13.5" hidden="false" customHeight="false" outlineLevel="0" collapsed="false">
      <c r="A241" s="32" t="n">
        <v>3398</v>
      </c>
      <c r="B241" s="44" t="s">
        <v>101</v>
      </c>
      <c r="C241" s="44" t="s">
        <v>19</v>
      </c>
      <c r="D241" s="34" t="n">
        <v>0.559027777777778</v>
      </c>
      <c r="E241" s="34" t="n">
        <v>0.635416666666667</v>
      </c>
      <c r="F241" s="34" t="n">
        <f aca="false">D241-E240</f>
        <v>0.0486111111111111</v>
      </c>
      <c r="G241" s="33" t="s">
        <v>315</v>
      </c>
      <c r="H241" s="44" t="s">
        <v>278</v>
      </c>
      <c r="I241" s="35" t="n">
        <v>997</v>
      </c>
      <c r="J241" s="35" t="n">
        <v>12630</v>
      </c>
      <c r="K241" s="36" t="n">
        <v>12.6680040120361</v>
      </c>
      <c r="L241" s="35" t="n">
        <f aca="false">I240+I241</f>
        <v>1994</v>
      </c>
      <c r="M241" s="35" t="n">
        <f aca="false">J240+J241</f>
        <v>25260</v>
      </c>
      <c r="N241" s="36" t="n">
        <f aca="false">M241/L241</f>
        <v>12.6680040120361</v>
      </c>
    </row>
    <row r="242" customFormat="false" ht="13.5" hidden="false" customHeight="false" outlineLevel="0" collapsed="false">
      <c r="A242" s="32" t="n">
        <v>3405</v>
      </c>
      <c r="B242" s="44" t="s">
        <v>101</v>
      </c>
      <c r="C242" s="44" t="s">
        <v>19</v>
      </c>
      <c r="D242" s="34" t="n">
        <v>0.708333333333333</v>
      </c>
      <c r="E242" s="34" t="n">
        <v>0.784722222222222</v>
      </c>
      <c r="F242" s="34" t="n">
        <f aca="false">D242-E240</f>
        <v>0.197916666666667</v>
      </c>
      <c r="G242" s="33" t="s">
        <v>316</v>
      </c>
      <c r="H242" s="44" t="s">
        <v>278</v>
      </c>
      <c r="I242" s="35" t="n">
        <v>997</v>
      </c>
      <c r="J242" s="35" t="n">
        <v>12630</v>
      </c>
      <c r="K242" s="36" t="n">
        <v>12.6680040120361</v>
      </c>
      <c r="L242" s="35" t="n">
        <f aca="false">I240+I242</f>
        <v>1994</v>
      </c>
      <c r="M242" s="35" t="n">
        <f aca="false">J240+J242</f>
        <v>25260</v>
      </c>
      <c r="N242" s="36" t="n">
        <f aca="false">M242/L242</f>
        <v>12.6680040120361</v>
      </c>
    </row>
    <row r="243" customFormat="false" ht="13.5" hidden="false" customHeight="false" outlineLevel="0" collapsed="false">
      <c r="A243" s="32" t="n">
        <v>3411</v>
      </c>
      <c r="B243" s="44" t="s">
        <v>101</v>
      </c>
      <c r="C243" s="44" t="s">
        <v>19</v>
      </c>
      <c r="D243" s="34" t="n">
        <v>0.798611111111111</v>
      </c>
      <c r="E243" s="34" t="n">
        <v>0.875</v>
      </c>
      <c r="F243" s="34" t="n">
        <f aca="false">D243-E240</f>
        <v>0.288194444444444</v>
      </c>
      <c r="G243" s="33" t="s">
        <v>317</v>
      </c>
      <c r="H243" s="44" t="s">
        <v>290</v>
      </c>
      <c r="I243" s="35" t="n">
        <v>997</v>
      </c>
      <c r="J243" s="35" t="n">
        <v>12630</v>
      </c>
      <c r="K243" s="36" t="n">
        <v>12.6680040120361</v>
      </c>
      <c r="L243" s="35" t="n">
        <f aca="false">I240+I243</f>
        <v>1994</v>
      </c>
      <c r="M243" s="35" t="n">
        <f aca="false">J240+J243</f>
        <v>25260</v>
      </c>
      <c r="N243" s="36" t="n">
        <f aca="false">M243/L243</f>
        <v>12.6680040120361</v>
      </c>
    </row>
    <row r="244" customFormat="false" ht="13.5" hidden="false" customHeight="false" outlineLevel="0" collapsed="false">
      <c r="A244" s="46" t="s">
        <v>177</v>
      </c>
    </row>
    <row r="245" customFormat="false" ht="13.5" hidden="false" customHeight="false" outlineLevel="0" collapsed="false">
      <c r="A245" s="47" t="n">
        <v>758</v>
      </c>
      <c r="B245" s="48" t="s">
        <v>19</v>
      </c>
      <c r="C245" s="48" t="s">
        <v>101</v>
      </c>
      <c r="D245" s="49" t="n">
        <v>0.65625</v>
      </c>
      <c r="E245" s="49" t="n">
        <v>0.743055555555555</v>
      </c>
      <c r="F245" s="49"/>
      <c r="G245" s="50" t="s">
        <v>297</v>
      </c>
      <c r="H245" s="48" t="s">
        <v>278</v>
      </c>
      <c r="I245" s="51" t="n">
        <v>997</v>
      </c>
      <c r="J245" s="51" t="n">
        <v>12630</v>
      </c>
      <c r="K245" s="52" t="n">
        <v>12.6680040120361</v>
      </c>
      <c r="L245" s="51"/>
      <c r="M245" s="51"/>
      <c r="N245" s="52"/>
    </row>
    <row r="246" customFormat="false" ht="13.5" hidden="false" customHeight="false" outlineLevel="0" collapsed="false">
      <c r="A246" s="32" t="n">
        <v>3411</v>
      </c>
      <c r="B246" s="44" t="s">
        <v>101</v>
      </c>
      <c r="C246" s="44" t="s">
        <v>19</v>
      </c>
      <c r="D246" s="34" t="n">
        <v>0.798611111111111</v>
      </c>
      <c r="E246" s="34" t="n">
        <v>0.875</v>
      </c>
      <c r="F246" s="34" t="n">
        <f aca="false">D246-E245</f>
        <v>0.0555555555555556</v>
      </c>
      <c r="G246" s="33" t="s">
        <v>317</v>
      </c>
      <c r="H246" s="44" t="s">
        <v>290</v>
      </c>
      <c r="I246" s="35" t="n">
        <v>997</v>
      </c>
      <c r="J246" s="35" t="n">
        <v>12630</v>
      </c>
      <c r="K246" s="36" t="n">
        <v>12.6680040120361</v>
      </c>
      <c r="L246" s="35" t="n">
        <f aca="false">I245+I246</f>
        <v>1994</v>
      </c>
      <c r="M246" s="35" t="n">
        <f aca="false">J245+J246</f>
        <v>25260</v>
      </c>
      <c r="N246" s="36" t="n">
        <f aca="false">M246/L246</f>
        <v>12.6680040120361</v>
      </c>
    </row>
    <row r="247" customFormat="false" ht="13.5" hidden="false" customHeight="false" outlineLevel="0" collapsed="false">
      <c r="A247" s="46" t="s">
        <v>178</v>
      </c>
    </row>
    <row r="248" customFormat="false" ht="13.5" hidden="false" customHeight="false" outlineLevel="0" collapsed="false">
      <c r="A248" s="47" t="n">
        <v>765</v>
      </c>
      <c r="B248" s="48" t="s">
        <v>19</v>
      </c>
      <c r="C248" s="48" t="s">
        <v>101</v>
      </c>
      <c r="D248" s="49" t="n">
        <v>0.690972222222222</v>
      </c>
      <c r="E248" s="49" t="n">
        <v>0.777777777777778</v>
      </c>
      <c r="F248" s="49"/>
      <c r="G248" s="50" t="s">
        <v>298</v>
      </c>
      <c r="H248" s="48" t="s">
        <v>278</v>
      </c>
      <c r="I248" s="51" t="n">
        <v>997</v>
      </c>
      <c r="J248" s="51" t="n">
        <v>12630</v>
      </c>
      <c r="K248" s="52" t="n">
        <v>12.6680040120361</v>
      </c>
      <c r="L248" s="51"/>
      <c r="M248" s="51"/>
      <c r="N248" s="52"/>
    </row>
    <row r="249" customFormat="false" ht="13.5" hidden="false" customHeight="false" outlineLevel="0" collapsed="false">
      <c r="A249" s="46" t="s">
        <v>179</v>
      </c>
    </row>
    <row r="250" customFormat="false" ht="13.5" hidden="false" customHeight="false" outlineLevel="0" collapsed="false">
      <c r="A250" s="47" t="n">
        <v>770</v>
      </c>
      <c r="B250" s="48" t="s">
        <v>19</v>
      </c>
      <c r="C250" s="48" t="s">
        <v>101</v>
      </c>
      <c r="D250" s="49" t="n">
        <v>0.805555555555555</v>
      </c>
      <c r="E250" s="49" t="n">
        <v>0.892361111111111</v>
      </c>
      <c r="F250" s="49"/>
      <c r="G250" s="50" t="s">
        <v>299</v>
      </c>
      <c r="H250" s="48" t="s">
        <v>283</v>
      </c>
      <c r="I250" s="51" t="n">
        <v>1397</v>
      </c>
      <c r="J250" s="51" t="n">
        <v>43430</v>
      </c>
      <c r="K250" s="52" t="n">
        <v>31.0880458124553</v>
      </c>
      <c r="L250" s="51"/>
      <c r="M250" s="51"/>
      <c r="N250" s="52"/>
    </row>
    <row r="251" customFormat="false" ht="13.5" hidden="false" customHeight="false" outlineLevel="0" collapsed="false">
      <c r="A251" s="46" t="s">
        <v>180</v>
      </c>
    </row>
    <row r="252" customFormat="false" ht="13.5" hidden="false" customHeight="false" outlineLevel="0" collapsed="false">
      <c r="A252" s="47" t="n">
        <v>773</v>
      </c>
      <c r="B252" s="48" t="s">
        <v>19</v>
      </c>
      <c r="C252" s="48" t="s">
        <v>300</v>
      </c>
      <c r="D252" s="49" t="n">
        <v>0.496527777777778</v>
      </c>
      <c r="E252" s="49" t="n">
        <v>0.628472222222222</v>
      </c>
      <c r="F252" s="49"/>
      <c r="G252" s="50" t="s">
        <v>24</v>
      </c>
      <c r="H252" s="48" t="s">
        <v>301</v>
      </c>
      <c r="I252" s="51" t="n">
        <v>1695</v>
      </c>
      <c r="J252" s="51" t="n">
        <v>22550</v>
      </c>
      <c r="K252" s="52" t="n">
        <v>13.3038348082596</v>
      </c>
      <c r="L252" s="51"/>
      <c r="M252" s="51"/>
      <c r="N252" s="52"/>
    </row>
    <row r="253" customFormat="false" ht="13.5" hidden="false" customHeight="false" outlineLevel="0" collapsed="false">
      <c r="A253" s="46" t="s">
        <v>181</v>
      </c>
    </row>
    <row r="254" customFormat="false" ht="13.5" hidden="false" customHeight="false" outlineLevel="0" collapsed="false">
      <c r="A254" s="53" t="n">
        <v>776</v>
      </c>
      <c r="B254" s="54" t="s">
        <v>19</v>
      </c>
      <c r="C254" s="54" t="s">
        <v>300</v>
      </c>
      <c r="D254" s="55" t="n">
        <v>0.496527777777778</v>
      </c>
      <c r="E254" s="55" t="n">
        <v>0.628472222222222</v>
      </c>
      <c r="F254" s="55"/>
      <c r="G254" s="56" t="s">
        <v>27</v>
      </c>
      <c r="H254" s="54" t="s">
        <v>281</v>
      </c>
      <c r="I254" s="57" t="n">
        <v>3225</v>
      </c>
      <c r="J254" s="57" t="n">
        <v>38950</v>
      </c>
      <c r="K254" s="58" t="n">
        <v>12.077519379845</v>
      </c>
      <c r="L254" s="57"/>
      <c r="M254" s="57"/>
      <c r="N254" s="58"/>
    </row>
    <row r="255" customFormat="false" ht="13.5" hidden="false" customHeight="false" outlineLevel="0" collapsed="false">
      <c r="A255" s="59" t="s">
        <v>182</v>
      </c>
    </row>
    <row r="256" customFormat="false" ht="13.5" hidden="false" customHeight="false" outlineLevel="0" collapsed="false">
      <c r="A256" s="32" t="n">
        <v>539</v>
      </c>
      <c r="B256" s="44" t="s">
        <v>19</v>
      </c>
      <c r="C256" s="44" t="s">
        <v>276</v>
      </c>
      <c r="D256" s="34" t="n">
        <v>0.347222222222222</v>
      </c>
      <c r="E256" s="34" t="n">
        <v>0.399305555555556</v>
      </c>
      <c r="G256" s="33" t="s">
        <v>318</v>
      </c>
      <c r="H256" s="44" t="s">
        <v>285</v>
      </c>
      <c r="I256" s="35" t="n">
        <v>902</v>
      </c>
      <c r="J256" s="35" t="n">
        <v>26500</v>
      </c>
      <c r="K256" s="36" t="n">
        <v>29.3791574279379</v>
      </c>
    </row>
    <row r="257" customFormat="false" ht="13.5" hidden="false" customHeight="false" outlineLevel="0" collapsed="false">
      <c r="A257" s="32" t="n">
        <v>540</v>
      </c>
      <c r="B257" s="44" t="s">
        <v>19</v>
      </c>
      <c r="C257" s="44" t="s">
        <v>276</v>
      </c>
      <c r="D257" s="34" t="n">
        <v>0.347222222222222</v>
      </c>
      <c r="E257" s="34" t="n">
        <v>0.399305555555556</v>
      </c>
      <c r="G257" s="33" t="s">
        <v>318</v>
      </c>
      <c r="H257" s="44" t="s">
        <v>283</v>
      </c>
      <c r="I257" s="35" t="n">
        <v>902</v>
      </c>
      <c r="J257" s="35" t="n">
        <v>28100</v>
      </c>
      <c r="K257" s="36" t="n">
        <v>31.1529933481153</v>
      </c>
    </row>
    <row r="258" customFormat="false" ht="13.5" hidden="false" customHeight="false" outlineLevel="0" collapsed="false">
      <c r="A258" s="32" t="n">
        <v>541</v>
      </c>
      <c r="B258" s="44" t="s">
        <v>19</v>
      </c>
      <c r="C258" s="44" t="s">
        <v>276</v>
      </c>
      <c r="D258" s="34" t="n">
        <v>0.347222222222222</v>
      </c>
      <c r="E258" s="34" t="n">
        <v>0.399305555555556</v>
      </c>
      <c r="G258" s="33" t="s">
        <v>318</v>
      </c>
      <c r="H258" s="44" t="s">
        <v>278</v>
      </c>
      <c r="I258" s="35" t="n">
        <v>502</v>
      </c>
      <c r="J258" s="35" t="n">
        <v>7900</v>
      </c>
      <c r="K258" s="36" t="n">
        <v>15.7370517928287</v>
      </c>
    </row>
    <row r="259" customFormat="false" ht="13.5" hidden="false" customHeight="false" outlineLevel="0" collapsed="false">
      <c r="A259" s="32" t="n">
        <v>542</v>
      </c>
      <c r="B259" s="44" t="s">
        <v>19</v>
      </c>
      <c r="C259" s="44" t="s">
        <v>276</v>
      </c>
      <c r="D259" s="34" t="n">
        <v>0.347222222222222</v>
      </c>
      <c r="E259" s="34" t="n">
        <v>0.399305555555556</v>
      </c>
      <c r="G259" s="33" t="s">
        <v>318</v>
      </c>
      <c r="H259" s="44" t="s">
        <v>290</v>
      </c>
      <c r="I259" s="35" t="n">
        <v>502</v>
      </c>
      <c r="J259" s="35" t="n">
        <v>9000</v>
      </c>
      <c r="K259" s="36" t="n">
        <v>17.9282868525896</v>
      </c>
    </row>
    <row r="260" customFormat="false" ht="13.5" hidden="false" customHeight="false" outlineLevel="0" collapsed="false">
      <c r="A260" s="32" t="n">
        <v>543</v>
      </c>
      <c r="B260" s="44" t="s">
        <v>19</v>
      </c>
      <c r="C260" s="44" t="s">
        <v>276</v>
      </c>
      <c r="D260" s="34" t="n">
        <v>0.347222222222222</v>
      </c>
      <c r="E260" s="34" t="n">
        <v>0.399305555555556</v>
      </c>
      <c r="G260" s="33" t="s">
        <v>318</v>
      </c>
      <c r="H260" s="44" t="s">
        <v>304</v>
      </c>
      <c r="I260" s="35" t="n">
        <v>502</v>
      </c>
      <c r="J260" s="35" t="n">
        <v>9900</v>
      </c>
      <c r="K260" s="36" t="n">
        <v>19.7211155378486</v>
      </c>
    </row>
    <row r="261" customFormat="false" ht="13.5" hidden="false" customHeight="false" outlineLevel="0" collapsed="false">
      <c r="A261" s="32" t="n">
        <v>544</v>
      </c>
      <c r="B261" s="44" t="s">
        <v>19</v>
      </c>
      <c r="C261" s="44" t="s">
        <v>276</v>
      </c>
      <c r="D261" s="34" t="n">
        <v>0.347222222222222</v>
      </c>
      <c r="E261" s="34" t="n">
        <v>0.399305555555556</v>
      </c>
      <c r="G261" s="33" t="s">
        <v>318</v>
      </c>
      <c r="H261" s="44" t="s">
        <v>319</v>
      </c>
      <c r="I261" s="35" t="n">
        <v>502</v>
      </c>
      <c r="J261" s="35" t="n">
        <v>15300</v>
      </c>
      <c r="K261" s="36" t="n">
        <v>30.4780876494024</v>
      </c>
    </row>
    <row r="262" customFormat="false" ht="13.5" hidden="false" customHeight="false" outlineLevel="0" collapsed="false">
      <c r="A262" s="32" t="n">
        <v>545</v>
      </c>
      <c r="B262" s="44" t="s">
        <v>19</v>
      </c>
      <c r="C262" s="44" t="s">
        <v>276</v>
      </c>
      <c r="D262" s="34" t="n">
        <v>0.347222222222222</v>
      </c>
      <c r="E262" s="34" t="n">
        <v>0.399305555555556</v>
      </c>
      <c r="G262" s="33" t="s">
        <v>318</v>
      </c>
      <c r="H262" s="44" t="s">
        <v>301</v>
      </c>
      <c r="I262" s="35" t="n">
        <v>502</v>
      </c>
      <c r="J262" s="35" t="n">
        <v>22100</v>
      </c>
      <c r="K262" s="36" t="n">
        <v>44.0239043824701</v>
      </c>
    </row>
    <row r="263" customFormat="false" ht="13.5" hidden="false" customHeight="false" outlineLevel="0" collapsed="false">
      <c r="A263" s="32" t="n">
        <v>546</v>
      </c>
      <c r="B263" s="44" t="s">
        <v>19</v>
      </c>
      <c r="C263" s="44" t="s">
        <v>276</v>
      </c>
      <c r="D263" s="34" t="n">
        <v>0.395833333333333</v>
      </c>
      <c r="E263" s="34" t="n">
        <v>0.447916666666667</v>
      </c>
      <c r="G263" s="33" t="s">
        <v>320</v>
      </c>
      <c r="H263" s="44" t="s">
        <v>285</v>
      </c>
      <c r="I263" s="35" t="n">
        <v>902</v>
      </c>
      <c r="J263" s="35" t="n">
        <v>25200</v>
      </c>
      <c r="K263" s="36" t="n">
        <v>27.9379157427938</v>
      </c>
    </row>
    <row r="264" customFormat="false" ht="13.5" hidden="false" customHeight="false" outlineLevel="0" collapsed="false">
      <c r="A264" s="32" t="n">
        <v>547</v>
      </c>
      <c r="B264" s="44" t="s">
        <v>19</v>
      </c>
      <c r="C264" s="44" t="s">
        <v>276</v>
      </c>
      <c r="D264" s="34" t="n">
        <v>0.395833333333333</v>
      </c>
      <c r="E264" s="34" t="n">
        <v>0.447916666666667</v>
      </c>
      <c r="G264" s="33" t="s">
        <v>320</v>
      </c>
      <c r="H264" s="44" t="s">
        <v>283</v>
      </c>
      <c r="I264" s="35" t="n">
        <v>902</v>
      </c>
      <c r="J264" s="35" t="n">
        <v>26500</v>
      </c>
      <c r="K264" s="36" t="n">
        <v>29.3791574279379</v>
      </c>
    </row>
    <row r="265" customFormat="false" ht="13.5" hidden="false" customHeight="false" outlineLevel="0" collapsed="false">
      <c r="A265" s="32" t="n">
        <v>548</v>
      </c>
      <c r="B265" s="44" t="s">
        <v>19</v>
      </c>
      <c r="C265" s="44" t="s">
        <v>276</v>
      </c>
      <c r="D265" s="34" t="n">
        <v>0.395833333333333</v>
      </c>
      <c r="E265" s="34" t="n">
        <v>0.447916666666667</v>
      </c>
      <c r="G265" s="33" t="s">
        <v>320</v>
      </c>
      <c r="H265" s="44" t="s">
        <v>278</v>
      </c>
      <c r="I265" s="35" t="n">
        <v>502</v>
      </c>
      <c r="J265" s="35" t="n">
        <v>13000</v>
      </c>
      <c r="K265" s="36" t="n">
        <v>25.8964143426295</v>
      </c>
    </row>
    <row r="266" customFormat="false" ht="13.5" hidden="false" customHeight="false" outlineLevel="0" collapsed="false">
      <c r="A266" s="32" t="n">
        <v>549</v>
      </c>
      <c r="B266" s="44" t="s">
        <v>19</v>
      </c>
      <c r="C266" s="44" t="s">
        <v>276</v>
      </c>
      <c r="D266" s="34" t="n">
        <v>0.395833333333333</v>
      </c>
      <c r="E266" s="34" t="n">
        <v>0.447916666666667</v>
      </c>
      <c r="G266" s="33" t="s">
        <v>320</v>
      </c>
      <c r="H266" s="44" t="s">
        <v>290</v>
      </c>
      <c r="I266" s="35" t="n">
        <v>502</v>
      </c>
      <c r="J266" s="35" t="n">
        <v>13500</v>
      </c>
      <c r="K266" s="36" t="n">
        <v>26.8924302788845</v>
      </c>
    </row>
    <row r="267" customFormat="false" ht="13.5" hidden="false" customHeight="false" outlineLevel="0" collapsed="false">
      <c r="A267" s="32" t="n">
        <v>550</v>
      </c>
      <c r="B267" s="44" t="s">
        <v>19</v>
      </c>
      <c r="C267" s="44" t="s">
        <v>276</v>
      </c>
      <c r="D267" s="34" t="n">
        <v>0.395833333333333</v>
      </c>
      <c r="E267" s="34" t="n">
        <v>0.447916666666667</v>
      </c>
      <c r="G267" s="33" t="s">
        <v>320</v>
      </c>
      <c r="H267" s="44" t="s">
        <v>304</v>
      </c>
      <c r="I267" s="35" t="n">
        <v>502</v>
      </c>
      <c r="J267" s="35" t="n">
        <v>13900</v>
      </c>
      <c r="K267" s="36" t="n">
        <v>27.6892430278884</v>
      </c>
    </row>
    <row r="268" customFormat="false" ht="13.5" hidden="false" customHeight="false" outlineLevel="0" collapsed="false">
      <c r="A268" s="32" t="n">
        <v>551</v>
      </c>
      <c r="B268" s="44" t="s">
        <v>19</v>
      </c>
      <c r="C268" s="44" t="s">
        <v>276</v>
      </c>
      <c r="D268" s="34" t="n">
        <v>0.395833333333333</v>
      </c>
      <c r="E268" s="34" t="n">
        <v>0.447916666666667</v>
      </c>
      <c r="G268" s="33" t="s">
        <v>320</v>
      </c>
      <c r="H268" s="44" t="s">
        <v>319</v>
      </c>
      <c r="I268" s="35" t="n">
        <v>502</v>
      </c>
      <c r="J268" s="35" t="n">
        <v>15300</v>
      </c>
      <c r="K268" s="36" t="n">
        <v>30.4780876494024</v>
      </c>
    </row>
    <row r="269" customFormat="false" ht="13.5" hidden="false" customHeight="false" outlineLevel="0" collapsed="false">
      <c r="A269" s="32" t="n">
        <v>552</v>
      </c>
      <c r="B269" s="44" t="s">
        <v>19</v>
      </c>
      <c r="C269" s="44" t="s">
        <v>276</v>
      </c>
      <c r="D269" s="34" t="n">
        <v>0.395833333333333</v>
      </c>
      <c r="E269" s="34" t="n">
        <v>0.447916666666667</v>
      </c>
      <c r="G269" s="33" t="s">
        <v>320</v>
      </c>
      <c r="H269" s="44" t="s">
        <v>301</v>
      </c>
      <c r="I269" s="35" t="n">
        <v>502</v>
      </c>
      <c r="J269" s="35" t="n">
        <v>18600</v>
      </c>
      <c r="K269" s="36" t="n">
        <v>37.0517928286853</v>
      </c>
    </row>
    <row r="270" customFormat="false" ht="13.5" hidden="false" customHeight="false" outlineLevel="0" collapsed="false">
      <c r="A270" s="32" t="n">
        <v>553</v>
      </c>
      <c r="B270" s="44" t="s">
        <v>19</v>
      </c>
      <c r="C270" s="44" t="s">
        <v>276</v>
      </c>
      <c r="D270" s="34" t="n">
        <v>0.420138888888889</v>
      </c>
      <c r="E270" s="34" t="n">
        <v>0.475694444444444</v>
      </c>
      <c r="G270" s="33" t="s">
        <v>187</v>
      </c>
      <c r="H270" s="44" t="s">
        <v>285</v>
      </c>
      <c r="I270" s="35" t="n">
        <v>902</v>
      </c>
      <c r="J270" s="35" t="n">
        <v>25200</v>
      </c>
      <c r="K270" s="36" t="n">
        <v>27.9379157427938</v>
      </c>
    </row>
    <row r="271" customFormat="false" ht="13.5" hidden="false" customHeight="false" outlineLevel="0" collapsed="false">
      <c r="A271" s="32" t="n">
        <v>554</v>
      </c>
      <c r="B271" s="44" t="s">
        <v>19</v>
      </c>
      <c r="C271" s="44" t="s">
        <v>276</v>
      </c>
      <c r="D271" s="34" t="n">
        <v>0.420138888888889</v>
      </c>
      <c r="E271" s="34" t="n">
        <v>0.475694444444444</v>
      </c>
      <c r="G271" s="33" t="s">
        <v>187</v>
      </c>
      <c r="H271" s="44" t="s">
        <v>283</v>
      </c>
      <c r="I271" s="35" t="n">
        <v>902</v>
      </c>
      <c r="J271" s="35" t="n">
        <v>26500</v>
      </c>
      <c r="K271" s="36" t="n">
        <v>29.3791574279379</v>
      </c>
    </row>
    <row r="272" customFormat="false" ht="13.5" hidden="false" customHeight="false" outlineLevel="0" collapsed="false">
      <c r="A272" s="32" t="n">
        <v>555</v>
      </c>
      <c r="B272" s="44" t="s">
        <v>19</v>
      </c>
      <c r="C272" s="44" t="s">
        <v>276</v>
      </c>
      <c r="D272" s="34" t="n">
        <v>0.420138888888889</v>
      </c>
      <c r="E272" s="34" t="n">
        <v>0.475694444444444</v>
      </c>
      <c r="G272" s="33" t="s">
        <v>187</v>
      </c>
      <c r="H272" s="44" t="s">
        <v>278</v>
      </c>
      <c r="I272" s="35" t="n">
        <v>502</v>
      </c>
      <c r="J272" s="35" t="n">
        <v>13000</v>
      </c>
      <c r="K272" s="36" t="n">
        <v>25.8964143426295</v>
      </c>
    </row>
    <row r="273" customFormat="false" ht="13.5" hidden="false" customHeight="false" outlineLevel="0" collapsed="false">
      <c r="A273" s="32" t="n">
        <v>556</v>
      </c>
      <c r="B273" s="44" t="s">
        <v>19</v>
      </c>
      <c r="C273" s="44" t="s">
        <v>276</v>
      </c>
      <c r="D273" s="34" t="n">
        <v>0.420138888888889</v>
      </c>
      <c r="E273" s="34" t="n">
        <v>0.475694444444444</v>
      </c>
      <c r="G273" s="33" t="s">
        <v>187</v>
      </c>
      <c r="H273" s="44" t="s">
        <v>290</v>
      </c>
      <c r="I273" s="35" t="n">
        <v>502</v>
      </c>
      <c r="J273" s="35" t="n">
        <v>13500</v>
      </c>
      <c r="K273" s="36" t="n">
        <v>26.8924302788845</v>
      </c>
    </row>
    <row r="274" customFormat="false" ht="13.5" hidden="false" customHeight="false" outlineLevel="0" collapsed="false">
      <c r="A274" s="32" t="n">
        <v>557</v>
      </c>
      <c r="B274" s="44" t="s">
        <v>19</v>
      </c>
      <c r="C274" s="44" t="s">
        <v>276</v>
      </c>
      <c r="D274" s="34" t="n">
        <v>0.420138888888889</v>
      </c>
      <c r="E274" s="34" t="n">
        <v>0.475694444444444</v>
      </c>
      <c r="G274" s="33" t="s">
        <v>187</v>
      </c>
      <c r="H274" s="44" t="s">
        <v>304</v>
      </c>
      <c r="I274" s="35" t="n">
        <v>502</v>
      </c>
      <c r="J274" s="35" t="n">
        <v>13900</v>
      </c>
      <c r="K274" s="36" t="n">
        <v>27.6892430278884</v>
      </c>
    </row>
    <row r="275" customFormat="false" ht="13.5" hidden="false" customHeight="false" outlineLevel="0" collapsed="false">
      <c r="A275" s="32" t="n">
        <v>558</v>
      </c>
      <c r="B275" s="44" t="s">
        <v>19</v>
      </c>
      <c r="C275" s="44" t="s">
        <v>276</v>
      </c>
      <c r="D275" s="34" t="n">
        <v>0.420138888888889</v>
      </c>
      <c r="E275" s="34" t="n">
        <v>0.475694444444444</v>
      </c>
      <c r="G275" s="33" t="s">
        <v>187</v>
      </c>
      <c r="H275" s="44" t="s">
        <v>319</v>
      </c>
      <c r="I275" s="35" t="n">
        <v>502</v>
      </c>
      <c r="J275" s="35" t="n">
        <v>15300</v>
      </c>
      <c r="K275" s="36" t="n">
        <v>30.4780876494024</v>
      </c>
    </row>
    <row r="276" customFormat="false" ht="13.5" hidden="false" customHeight="false" outlineLevel="0" collapsed="false">
      <c r="A276" s="32" t="n">
        <v>559</v>
      </c>
      <c r="B276" s="44" t="s">
        <v>19</v>
      </c>
      <c r="C276" s="44" t="s">
        <v>276</v>
      </c>
      <c r="D276" s="34" t="n">
        <v>0.420138888888889</v>
      </c>
      <c r="E276" s="34" t="n">
        <v>0.475694444444444</v>
      </c>
      <c r="G276" s="33" t="s">
        <v>187</v>
      </c>
      <c r="H276" s="44" t="s">
        <v>301</v>
      </c>
      <c r="I276" s="35" t="n">
        <v>502</v>
      </c>
      <c r="J276" s="35" t="n">
        <v>18600</v>
      </c>
      <c r="K276" s="36" t="n">
        <v>37.0517928286853</v>
      </c>
    </row>
    <row r="277" customFormat="false" ht="13.5" hidden="false" customHeight="false" outlineLevel="0" collapsed="false">
      <c r="A277" s="32" t="n">
        <v>560</v>
      </c>
      <c r="B277" s="44" t="s">
        <v>19</v>
      </c>
      <c r="C277" s="44" t="s">
        <v>276</v>
      </c>
      <c r="D277" s="34" t="n">
        <v>0.482638888888889</v>
      </c>
      <c r="E277" s="34" t="n">
        <v>0.538194444444444</v>
      </c>
      <c r="G277" s="33" t="s">
        <v>188</v>
      </c>
      <c r="H277" s="44" t="s">
        <v>285</v>
      </c>
      <c r="I277" s="35" t="n">
        <v>902</v>
      </c>
      <c r="J277" s="35" t="n">
        <v>25900</v>
      </c>
      <c r="K277" s="36" t="n">
        <v>28.7139689578714</v>
      </c>
    </row>
    <row r="278" customFormat="false" ht="13.5" hidden="false" customHeight="false" outlineLevel="0" collapsed="false">
      <c r="A278" s="32" t="n">
        <v>561</v>
      </c>
      <c r="B278" s="44" t="s">
        <v>19</v>
      </c>
      <c r="C278" s="44" t="s">
        <v>276</v>
      </c>
      <c r="D278" s="34" t="n">
        <v>0.482638888888889</v>
      </c>
      <c r="E278" s="34" t="n">
        <v>0.538194444444444</v>
      </c>
      <c r="G278" s="33" t="s">
        <v>188</v>
      </c>
      <c r="H278" s="44" t="s">
        <v>283</v>
      </c>
      <c r="I278" s="35" t="n">
        <v>902</v>
      </c>
      <c r="J278" s="35" t="n">
        <v>27800</v>
      </c>
      <c r="K278" s="36" t="n">
        <v>30.820399113082</v>
      </c>
    </row>
    <row r="279" customFormat="false" ht="13.5" hidden="false" customHeight="false" outlineLevel="0" collapsed="false">
      <c r="A279" s="32" t="n">
        <v>562</v>
      </c>
      <c r="B279" s="44" t="s">
        <v>19</v>
      </c>
      <c r="C279" s="44" t="s">
        <v>276</v>
      </c>
      <c r="D279" s="34" t="n">
        <v>0.482638888888889</v>
      </c>
      <c r="E279" s="34" t="n">
        <v>0.538194444444444</v>
      </c>
      <c r="G279" s="33" t="s">
        <v>188</v>
      </c>
      <c r="H279" s="44" t="s">
        <v>278</v>
      </c>
      <c r="I279" s="35" t="n">
        <v>502</v>
      </c>
      <c r="J279" s="35" t="n">
        <v>9400</v>
      </c>
      <c r="K279" s="36" t="n">
        <v>18.7250996015936</v>
      </c>
    </row>
    <row r="280" customFormat="false" ht="13.5" hidden="false" customHeight="false" outlineLevel="0" collapsed="false">
      <c r="A280" s="32" t="n">
        <v>563</v>
      </c>
      <c r="B280" s="44" t="s">
        <v>19</v>
      </c>
      <c r="C280" s="44" t="s">
        <v>276</v>
      </c>
      <c r="D280" s="34" t="n">
        <v>0.482638888888889</v>
      </c>
      <c r="E280" s="34" t="n">
        <v>0.538194444444444</v>
      </c>
      <c r="G280" s="33" t="s">
        <v>188</v>
      </c>
      <c r="H280" s="44" t="s">
        <v>290</v>
      </c>
      <c r="I280" s="35" t="n">
        <v>502</v>
      </c>
      <c r="J280" s="35" t="n">
        <v>10000</v>
      </c>
      <c r="K280" s="36" t="n">
        <v>19.9203187250996</v>
      </c>
    </row>
    <row r="281" customFormat="false" ht="13.5" hidden="false" customHeight="false" outlineLevel="0" collapsed="false">
      <c r="A281" s="32" t="n">
        <v>564</v>
      </c>
      <c r="B281" s="44" t="s">
        <v>19</v>
      </c>
      <c r="C281" s="44" t="s">
        <v>276</v>
      </c>
      <c r="D281" s="34" t="n">
        <v>0.482638888888889</v>
      </c>
      <c r="E281" s="34" t="n">
        <v>0.538194444444444</v>
      </c>
      <c r="G281" s="33" t="s">
        <v>188</v>
      </c>
      <c r="H281" s="44" t="s">
        <v>304</v>
      </c>
      <c r="I281" s="35" t="n">
        <v>502</v>
      </c>
      <c r="J281" s="35" t="n">
        <v>10900</v>
      </c>
      <c r="K281" s="36" t="n">
        <v>21.7131474103586</v>
      </c>
    </row>
    <row r="282" customFormat="false" ht="13.5" hidden="false" customHeight="false" outlineLevel="0" collapsed="false">
      <c r="A282" s="32" t="n">
        <v>565</v>
      </c>
      <c r="B282" s="44" t="s">
        <v>19</v>
      </c>
      <c r="C282" s="44" t="s">
        <v>276</v>
      </c>
      <c r="D282" s="34" t="n">
        <v>0.482638888888889</v>
      </c>
      <c r="E282" s="34" t="n">
        <v>0.538194444444444</v>
      </c>
      <c r="G282" s="33" t="s">
        <v>188</v>
      </c>
      <c r="H282" s="44" t="s">
        <v>319</v>
      </c>
      <c r="I282" s="35" t="n">
        <v>502</v>
      </c>
      <c r="J282" s="35" t="n">
        <v>15600</v>
      </c>
      <c r="K282" s="36" t="n">
        <v>31.0756972111554</v>
      </c>
    </row>
    <row r="283" customFormat="false" ht="13.5" hidden="false" customHeight="false" outlineLevel="0" collapsed="false">
      <c r="A283" s="32" t="n">
        <v>566</v>
      </c>
      <c r="B283" s="44" t="s">
        <v>19</v>
      </c>
      <c r="C283" s="44" t="s">
        <v>276</v>
      </c>
      <c r="D283" s="34" t="n">
        <v>0.482638888888889</v>
      </c>
      <c r="E283" s="34" t="n">
        <v>0.538194444444444</v>
      </c>
      <c r="G283" s="33" t="s">
        <v>188</v>
      </c>
      <c r="H283" s="44" t="s">
        <v>301</v>
      </c>
      <c r="I283" s="35" t="n">
        <v>502</v>
      </c>
      <c r="J283" s="35" t="n">
        <v>19500</v>
      </c>
      <c r="K283" s="36" t="n">
        <v>38.8446215139442</v>
      </c>
    </row>
    <row r="284" customFormat="false" ht="13.5" hidden="false" customHeight="false" outlineLevel="0" collapsed="false">
      <c r="A284" s="32" t="n">
        <v>567</v>
      </c>
      <c r="B284" s="44" t="s">
        <v>19</v>
      </c>
      <c r="C284" s="44" t="s">
        <v>276</v>
      </c>
      <c r="D284" s="34" t="n">
        <v>0.513888888888889</v>
      </c>
      <c r="E284" s="34" t="n">
        <v>0.565972222222222</v>
      </c>
      <c r="G284" s="33" t="s">
        <v>321</v>
      </c>
      <c r="H284" s="44" t="s">
        <v>285</v>
      </c>
      <c r="I284" s="35" t="n">
        <v>902</v>
      </c>
      <c r="J284" s="35" t="n">
        <v>25900</v>
      </c>
      <c r="K284" s="36" t="n">
        <v>28.7139689578714</v>
      </c>
    </row>
    <row r="285" customFormat="false" ht="13.5" hidden="false" customHeight="false" outlineLevel="0" collapsed="false">
      <c r="A285" s="32" t="n">
        <v>568</v>
      </c>
      <c r="B285" s="44" t="s">
        <v>19</v>
      </c>
      <c r="C285" s="44" t="s">
        <v>276</v>
      </c>
      <c r="D285" s="34" t="n">
        <v>0.513888888888889</v>
      </c>
      <c r="E285" s="34" t="n">
        <v>0.565972222222222</v>
      </c>
      <c r="G285" s="33" t="s">
        <v>321</v>
      </c>
      <c r="H285" s="44" t="s">
        <v>283</v>
      </c>
      <c r="I285" s="35" t="n">
        <v>902</v>
      </c>
      <c r="J285" s="35" t="n">
        <v>27800</v>
      </c>
      <c r="K285" s="36" t="n">
        <v>30.820399113082</v>
      </c>
    </row>
    <row r="286" customFormat="false" ht="13.5" hidden="false" customHeight="false" outlineLevel="0" collapsed="false">
      <c r="A286" s="32" t="n">
        <v>569</v>
      </c>
      <c r="B286" s="44" t="s">
        <v>19</v>
      </c>
      <c r="C286" s="44" t="s">
        <v>276</v>
      </c>
      <c r="D286" s="34" t="n">
        <v>0.513888888888889</v>
      </c>
      <c r="E286" s="34" t="n">
        <v>0.565972222222222</v>
      </c>
      <c r="G286" s="33" t="s">
        <v>321</v>
      </c>
      <c r="H286" s="44" t="s">
        <v>278</v>
      </c>
      <c r="I286" s="35" t="n">
        <v>502</v>
      </c>
      <c r="J286" s="35" t="n">
        <v>8400</v>
      </c>
      <c r="K286" s="36" t="n">
        <v>16.7330677290837</v>
      </c>
    </row>
    <row r="287" customFormat="false" ht="13.5" hidden="false" customHeight="false" outlineLevel="0" collapsed="false">
      <c r="A287" s="32" t="n">
        <v>570</v>
      </c>
      <c r="B287" s="44" t="s">
        <v>19</v>
      </c>
      <c r="C287" s="44" t="s">
        <v>276</v>
      </c>
      <c r="D287" s="34" t="n">
        <v>0.513888888888889</v>
      </c>
      <c r="E287" s="34" t="n">
        <v>0.565972222222222</v>
      </c>
      <c r="G287" s="33" t="s">
        <v>321</v>
      </c>
      <c r="H287" s="44" t="s">
        <v>290</v>
      </c>
      <c r="I287" s="35" t="n">
        <v>502</v>
      </c>
      <c r="J287" s="35" t="n">
        <v>9000</v>
      </c>
      <c r="K287" s="36" t="n">
        <v>17.9282868525896</v>
      </c>
    </row>
    <row r="288" customFormat="false" ht="13.5" hidden="false" customHeight="false" outlineLevel="0" collapsed="false">
      <c r="A288" s="32" t="n">
        <v>571</v>
      </c>
      <c r="B288" s="44" t="s">
        <v>19</v>
      </c>
      <c r="C288" s="44" t="s">
        <v>276</v>
      </c>
      <c r="D288" s="34" t="n">
        <v>0.513888888888889</v>
      </c>
      <c r="E288" s="34" t="n">
        <v>0.565972222222222</v>
      </c>
      <c r="G288" s="33" t="s">
        <v>321</v>
      </c>
      <c r="H288" s="44" t="s">
        <v>304</v>
      </c>
      <c r="I288" s="35" t="n">
        <v>502</v>
      </c>
      <c r="J288" s="35" t="n">
        <v>9900</v>
      </c>
      <c r="K288" s="36" t="n">
        <v>19.7211155378486</v>
      </c>
    </row>
    <row r="289" customFormat="false" ht="13.5" hidden="false" customHeight="false" outlineLevel="0" collapsed="false">
      <c r="A289" s="32" t="n">
        <v>572</v>
      </c>
      <c r="B289" s="44" t="s">
        <v>19</v>
      </c>
      <c r="C289" s="44" t="s">
        <v>276</v>
      </c>
      <c r="D289" s="34" t="n">
        <v>0.513888888888889</v>
      </c>
      <c r="E289" s="34" t="n">
        <v>0.565972222222222</v>
      </c>
      <c r="G289" s="33" t="s">
        <v>321</v>
      </c>
      <c r="H289" s="44" t="s">
        <v>319</v>
      </c>
      <c r="I289" s="35" t="n">
        <v>502</v>
      </c>
      <c r="J289" s="35" t="n">
        <v>14600</v>
      </c>
      <c r="K289" s="36" t="n">
        <v>29.0836653386454</v>
      </c>
    </row>
    <row r="290" customFormat="false" ht="13.5" hidden="false" customHeight="false" outlineLevel="0" collapsed="false">
      <c r="A290" s="32" t="n">
        <v>573</v>
      </c>
      <c r="B290" s="44" t="s">
        <v>19</v>
      </c>
      <c r="C290" s="44" t="s">
        <v>276</v>
      </c>
      <c r="D290" s="34" t="n">
        <v>0.513888888888889</v>
      </c>
      <c r="E290" s="34" t="n">
        <v>0.565972222222222</v>
      </c>
      <c r="G290" s="33" t="s">
        <v>321</v>
      </c>
      <c r="H290" s="44" t="s">
        <v>301</v>
      </c>
      <c r="I290" s="35" t="n">
        <v>502</v>
      </c>
      <c r="J290" s="35" t="n">
        <v>18500</v>
      </c>
      <c r="K290" s="36" t="n">
        <v>36.8525896414343</v>
      </c>
    </row>
    <row r="291" customFormat="false" ht="13.5" hidden="false" customHeight="false" outlineLevel="0" collapsed="false">
      <c r="A291" s="32" t="n">
        <v>574</v>
      </c>
      <c r="B291" s="44" t="s">
        <v>19</v>
      </c>
      <c r="C291" s="44" t="s">
        <v>276</v>
      </c>
      <c r="D291" s="34" t="n">
        <v>0.583333333333333</v>
      </c>
      <c r="E291" s="34" t="n">
        <v>0.635416666666667</v>
      </c>
      <c r="G291" s="33" t="s">
        <v>190</v>
      </c>
      <c r="H291" s="44" t="s">
        <v>285</v>
      </c>
      <c r="I291" s="35" t="n">
        <v>902</v>
      </c>
      <c r="J291" s="35" t="n">
        <v>25900</v>
      </c>
      <c r="K291" s="36" t="n">
        <v>28.7139689578714</v>
      </c>
    </row>
    <row r="292" customFormat="false" ht="13.5" hidden="false" customHeight="false" outlineLevel="0" collapsed="false">
      <c r="A292" s="32" t="n">
        <v>575</v>
      </c>
      <c r="B292" s="44" t="s">
        <v>19</v>
      </c>
      <c r="C292" s="44" t="s">
        <v>276</v>
      </c>
      <c r="D292" s="34" t="n">
        <v>0.583333333333333</v>
      </c>
      <c r="E292" s="34" t="n">
        <v>0.635416666666667</v>
      </c>
      <c r="G292" s="33" t="s">
        <v>190</v>
      </c>
      <c r="H292" s="44" t="s">
        <v>283</v>
      </c>
      <c r="I292" s="35" t="n">
        <v>902</v>
      </c>
      <c r="J292" s="35" t="n">
        <v>27800</v>
      </c>
      <c r="K292" s="36" t="n">
        <v>30.820399113082</v>
      </c>
    </row>
    <row r="293" customFormat="false" ht="13.5" hidden="false" customHeight="false" outlineLevel="0" collapsed="false">
      <c r="A293" s="32" t="n">
        <v>576</v>
      </c>
      <c r="B293" s="44" t="s">
        <v>19</v>
      </c>
      <c r="C293" s="44" t="s">
        <v>276</v>
      </c>
      <c r="D293" s="34" t="n">
        <v>0.583333333333333</v>
      </c>
      <c r="E293" s="34" t="n">
        <v>0.635416666666667</v>
      </c>
      <c r="G293" s="33" t="s">
        <v>190</v>
      </c>
      <c r="H293" s="44" t="s">
        <v>278</v>
      </c>
      <c r="I293" s="35" t="n">
        <v>502</v>
      </c>
      <c r="J293" s="35" t="n">
        <v>7900</v>
      </c>
      <c r="K293" s="36" t="n">
        <v>15.7370517928287</v>
      </c>
    </row>
    <row r="294" customFormat="false" ht="13.5" hidden="false" customHeight="false" outlineLevel="0" collapsed="false">
      <c r="A294" s="32" t="n">
        <v>577</v>
      </c>
      <c r="B294" s="44" t="s">
        <v>19</v>
      </c>
      <c r="C294" s="44" t="s">
        <v>276</v>
      </c>
      <c r="D294" s="34" t="n">
        <v>0.583333333333333</v>
      </c>
      <c r="E294" s="34" t="n">
        <v>0.635416666666667</v>
      </c>
      <c r="G294" s="33" t="s">
        <v>190</v>
      </c>
      <c r="H294" s="44" t="s">
        <v>290</v>
      </c>
      <c r="I294" s="35" t="n">
        <v>502</v>
      </c>
      <c r="J294" s="35" t="n">
        <v>9000</v>
      </c>
      <c r="K294" s="36" t="n">
        <v>17.9282868525896</v>
      </c>
    </row>
    <row r="295" customFormat="false" ht="13.5" hidden="false" customHeight="false" outlineLevel="0" collapsed="false">
      <c r="A295" s="32" t="n">
        <v>578</v>
      </c>
      <c r="B295" s="44" t="s">
        <v>19</v>
      </c>
      <c r="C295" s="44" t="s">
        <v>276</v>
      </c>
      <c r="D295" s="34" t="n">
        <v>0.583333333333333</v>
      </c>
      <c r="E295" s="34" t="n">
        <v>0.635416666666667</v>
      </c>
      <c r="G295" s="33" t="s">
        <v>190</v>
      </c>
      <c r="H295" s="44" t="s">
        <v>304</v>
      </c>
      <c r="I295" s="35" t="n">
        <v>502</v>
      </c>
      <c r="J295" s="35" t="n">
        <v>9900</v>
      </c>
      <c r="K295" s="36" t="n">
        <v>19.7211155378486</v>
      </c>
    </row>
    <row r="296" customFormat="false" ht="13.5" hidden="false" customHeight="false" outlineLevel="0" collapsed="false">
      <c r="A296" s="32" t="n">
        <v>579</v>
      </c>
      <c r="B296" s="44" t="s">
        <v>19</v>
      </c>
      <c r="C296" s="44" t="s">
        <v>276</v>
      </c>
      <c r="D296" s="34" t="n">
        <v>0.583333333333333</v>
      </c>
      <c r="E296" s="34" t="n">
        <v>0.635416666666667</v>
      </c>
      <c r="G296" s="33" t="s">
        <v>190</v>
      </c>
      <c r="H296" s="44" t="s">
        <v>319</v>
      </c>
      <c r="I296" s="35" t="n">
        <v>502</v>
      </c>
      <c r="J296" s="35" t="n">
        <v>10400</v>
      </c>
      <c r="K296" s="36" t="n">
        <v>20.7171314741036</v>
      </c>
    </row>
    <row r="297" customFormat="false" ht="13.5" hidden="false" customHeight="false" outlineLevel="0" collapsed="false">
      <c r="A297" s="32" t="n">
        <v>580</v>
      </c>
      <c r="B297" s="44" t="s">
        <v>19</v>
      </c>
      <c r="C297" s="44" t="s">
        <v>276</v>
      </c>
      <c r="D297" s="34" t="n">
        <v>0.583333333333333</v>
      </c>
      <c r="E297" s="34" t="n">
        <v>0.635416666666667</v>
      </c>
      <c r="G297" s="33" t="s">
        <v>190</v>
      </c>
      <c r="H297" s="44" t="s">
        <v>301</v>
      </c>
      <c r="I297" s="35" t="n">
        <v>502</v>
      </c>
      <c r="J297" s="35" t="n">
        <v>10700</v>
      </c>
      <c r="K297" s="36" t="n">
        <v>21.3147410358566</v>
      </c>
    </row>
    <row r="298" customFormat="false" ht="13.5" hidden="false" customHeight="false" outlineLevel="0" collapsed="false">
      <c r="A298" s="32" t="n">
        <v>581</v>
      </c>
      <c r="B298" s="44" t="s">
        <v>19</v>
      </c>
      <c r="C298" s="44" t="s">
        <v>276</v>
      </c>
      <c r="D298" s="34" t="n">
        <v>0.583333333333333</v>
      </c>
      <c r="E298" s="34" t="n">
        <v>0.635416666666667</v>
      </c>
      <c r="G298" s="33" t="s">
        <v>190</v>
      </c>
      <c r="H298" s="44" t="s">
        <v>191</v>
      </c>
      <c r="I298" s="35" t="n">
        <v>1405</v>
      </c>
      <c r="J298" s="35" t="n">
        <v>38100</v>
      </c>
      <c r="K298" s="36" t="n">
        <v>27.1174377224199</v>
      </c>
    </row>
    <row r="299" customFormat="false" ht="13.5" hidden="false" customHeight="false" outlineLevel="0" collapsed="false">
      <c r="A299" s="32" t="n">
        <v>582</v>
      </c>
      <c r="B299" s="44" t="s">
        <v>19</v>
      </c>
      <c r="C299" s="44" t="s">
        <v>276</v>
      </c>
      <c r="D299" s="34" t="n">
        <v>0.583333333333333</v>
      </c>
      <c r="E299" s="34" t="n">
        <v>0.635416666666667</v>
      </c>
      <c r="G299" s="33" t="s">
        <v>190</v>
      </c>
      <c r="H299" s="44" t="s">
        <v>322</v>
      </c>
      <c r="I299" s="35" t="n">
        <v>1237</v>
      </c>
      <c r="J299" s="35" t="n">
        <v>29000</v>
      </c>
      <c r="K299" s="36" t="n">
        <v>23.4438156831043</v>
      </c>
    </row>
    <row r="300" customFormat="false" ht="13.5" hidden="false" customHeight="false" outlineLevel="0" collapsed="false">
      <c r="A300" s="32" t="n">
        <v>583</v>
      </c>
      <c r="B300" s="44" t="s">
        <v>19</v>
      </c>
      <c r="C300" s="44" t="s">
        <v>276</v>
      </c>
      <c r="D300" s="34" t="n">
        <v>0.583333333333333</v>
      </c>
      <c r="E300" s="34" t="n">
        <v>0.635416666666667</v>
      </c>
      <c r="G300" s="33" t="s">
        <v>190</v>
      </c>
      <c r="H300" s="44" t="s">
        <v>281</v>
      </c>
      <c r="I300" s="35" t="n">
        <v>1237</v>
      </c>
      <c r="J300" s="35" t="n">
        <v>13700</v>
      </c>
      <c r="K300" s="36" t="n">
        <v>11.0751818916734</v>
      </c>
    </row>
    <row r="301" customFormat="false" ht="13.5" hidden="false" customHeight="false" outlineLevel="0" collapsed="false">
      <c r="A301" s="32" t="n">
        <v>584</v>
      </c>
      <c r="B301" s="44" t="s">
        <v>19</v>
      </c>
      <c r="C301" s="44" t="s">
        <v>276</v>
      </c>
      <c r="D301" s="34" t="n">
        <v>0.583333333333333</v>
      </c>
      <c r="E301" s="34" t="n">
        <v>0.635416666666667</v>
      </c>
      <c r="G301" s="33" t="s">
        <v>190</v>
      </c>
      <c r="H301" s="44" t="s">
        <v>193</v>
      </c>
      <c r="I301" s="35" t="n">
        <v>1405</v>
      </c>
      <c r="J301" s="35" t="n">
        <v>33800</v>
      </c>
      <c r="K301" s="36" t="n">
        <v>24.0569395017794</v>
      </c>
    </row>
    <row r="302" customFormat="false" ht="13.5" hidden="false" customHeight="false" outlineLevel="0" collapsed="false">
      <c r="A302" s="32" t="n">
        <v>585</v>
      </c>
      <c r="B302" s="44" t="s">
        <v>19</v>
      </c>
      <c r="C302" s="44" t="s">
        <v>276</v>
      </c>
      <c r="D302" s="34" t="n">
        <v>0.583333333333333</v>
      </c>
      <c r="E302" s="34" t="n">
        <v>0.635416666666667</v>
      </c>
      <c r="G302" s="33" t="s">
        <v>190</v>
      </c>
      <c r="H302" s="44" t="s">
        <v>194</v>
      </c>
      <c r="I302" s="35" t="n">
        <v>1405</v>
      </c>
      <c r="J302" s="35" t="n">
        <v>24550</v>
      </c>
      <c r="K302" s="36" t="n">
        <v>17.4733096085409</v>
      </c>
    </row>
    <row r="303" customFormat="false" ht="13.5" hidden="false" customHeight="false" outlineLevel="0" collapsed="false">
      <c r="A303" s="32" t="n">
        <v>586</v>
      </c>
      <c r="B303" s="44" t="s">
        <v>19</v>
      </c>
      <c r="C303" s="44" t="s">
        <v>276</v>
      </c>
      <c r="D303" s="34" t="n">
        <v>0.583333333333333</v>
      </c>
      <c r="E303" s="34" t="n">
        <v>0.635416666666667</v>
      </c>
      <c r="G303" s="33" t="s">
        <v>190</v>
      </c>
      <c r="H303" s="44" t="s">
        <v>195</v>
      </c>
      <c r="I303" s="35" t="n">
        <v>1237</v>
      </c>
      <c r="J303" s="35" t="n">
        <v>20850</v>
      </c>
      <c r="K303" s="36" t="n">
        <v>16.8552950687146</v>
      </c>
    </row>
    <row r="304" customFormat="false" ht="13.5" hidden="false" customHeight="false" outlineLevel="0" collapsed="false">
      <c r="A304" s="32" t="n">
        <v>587</v>
      </c>
      <c r="B304" s="44" t="s">
        <v>19</v>
      </c>
      <c r="C304" s="44" t="s">
        <v>276</v>
      </c>
      <c r="D304" s="34" t="n">
        <v>0.802083333333333</v>
      </c>
      <c r="E304" s="34" t="n">
        <v>0.854166666666667</v>
      </c>
      <c r="G304" s="33" t="s">
        <v>323</v>
      </c>
      <c r="H304" s="44" t="s">
        <v>283</v>
      </c>
      <c r="I304" s="35" t="n">
        <v>902</v>
      </c>
      <c r="J304" s="35" t="n">
        <v>22600</v>
      </c>
      <c r="K304" s="36" t="n">
        <v>25.0554323725055</v>
      </c>
    </row>
    <row r="305" customFormat="false" ht="13.5" hidden="false" customHeight="false" outlineLevel="0" collapsed="false">
      <c r="A305" s="32" t="n">
        <v>588</v>
      </c>
      <c r="B305" s="44" t="s">
        <v>19</v>
      </c>
      <c r="C305" s="44" t="s">
        <v>276</v>
      </c>
      <c r="D305" s="34" t="n">
        <v>0.802083333333333</v>
      </c>
      <c r="E305" s="34" t="n">
        <v>0.854166666666667</v>
      </c>
      <c r="G305" s="33" t="s">
        <v>323</v>
      </c>
      <c r="H305" s="44" t="s">
        <v>301</v>
      </c>
      <c r="I305" s="35" t="n">
        <v>502</v>
      </c>
      <c r="J305" s="35" t="n">
        <v>15000</v>
      </c>
      <c r="K305" s="36" t="n">
        <v>29.8804780876494</v>
      </c>
    </row>
    <row r="306" customFormat="false" ht="13.5" hidden="false" customHeight="false" outlineLevel="0" collapsed="false">
      <c r="A306" s="32" t="n">
        <v>589</v>
      </c>
      <c r="B306" s="44" t="s">
        <v>19</v>
      </c>
      <c r="C306" s="44" t="s">
        <v>284</v>
      </c>
      <c r="D306" s="34" t="n">
        <v>0.336805555555556</v>
      </c>
      <c r="E306" s="34" t="n">
        <v>0.381944444444444</v>
      </c>
      <c r="G306" s="33" t="s">
        <v>197</v>
      </c>
      <c r="H306" s="44" t="s">
        <v>285</v>
      </c>
      <c r="I306" s="35" t="n">
        <v>665</v>
      </c>
      <c r="J306" s="35" t="n">
        <v>17580</v>
      </c>
      <c r="K306" s="36" t="n">
        <v>26.4360902255639</v>
      </c>
    </row>
    <row r="307" customFormat="false" ht="13.5" hidden="false" customHeight="false" outlineLevel="0" collapsed="false">
      <c r="A307" s="32" t="n">
        <v>590</v>
      </c>
      <c r="B307" s="44" t="s">
        <v>19</v>
      </c>
      <c r="C307" s="44" t="s">
        <v>284</v>
      </c>
      <c r="D307" s="34" t="n">
        <v>0.336805555555556</v>
      </c>
      <c r="E307" s="34" t="n">
        <v>0.381944444444444</v>
      </c>
      <c r="G307" s="33" t="s">
        <v>197</v>
      </c>
      <c r="H307" s="44" t="s">
        <v>283</v>
      </c>
      <c r="I307" s="35" t="n">
        <v>665</v>
      </c>
      <c r="J307" s="35" t="n">
        <v>18680</v>
      </c>
      <c r="K307" s="36" t="n">
        <v>28.0902255639098</v>
      </c>
    </row>
    <row r="308" customFormat="false" ht="13.5" hidden="false" customHeight="false" outlineLevel="0" collapsed="false">
      <c r="A308" s="32" t="n">
        <v>591</v>
      </c>
      <c r="B308" s="44" t="s">
        <v>19</v>
      </c>
      <c r="C308" s="44" t="s">
        <v>284</v>
      </c>
      <c r="D308" s="34" t="n">
        <v>0.336805555555556</v>
      </c>
      <c r="E308" s="34" t="n">
        <v>0.381944444444444</v>
      </c>
      <c r="G308" s="33" t="s">
        <v>197</v>
      </c>
      <c r="H308" s="44" t="s">
        <v>278</v>
      </c>
      <c r="I308" s="35" t="n">
        <v>265</v>
      </c>
      <c r="J308" s="35" t="n">
        <v>10880</v>
      </c>
      <c r="K308" s="36" t="n">
        <v>41.0566037735849</v>
      </c>
    </row>
    <row r="309" customFormat="false" ht="13.5" hidden="false" customHeight="false" outlineLevel="0" collapsed="false">
      <c r="A309" s="32" t="n">
        <v>592</v>
      </c>
      <c r="B309" s="44" t="s">
        <v>19</v>
      </c>
      <c r="C309" s="44" t="s">
        <v>284</v>
      </c>
      <c r="D309" s="34" t="n">
        <v>0.336805555555556</v>
      </c>
      <c r="E309" s="34" t="n">
        <v>0.381944444444444</v>
      </c>
      <c r="G309" s="33" t="s">
        <v>197</v>
      </c>
      <c r="H309" s="44" t="s">
        <v>290</v>
      </c>
      <c r="I309" s="35" t="n">
        <v>265</v>
      </c>
      <c r="J309" s="35" t="n">
        <v>11080</v>
      </c>
      <c r="K309" s="36" t="n">
        <v>41.811320754717</v>
      </c>
    </row>
    <row r="310" customFormat="false" ht="13.5" hidden="false" customHeight="false" outlineLevel="0" collapsed="false">
      <c r="A310" s="32" t="n">
        <v>593</v>
      </c>
      <c r="B310" s="44" t="s">
        <v>19</v>
      </c>
      <c r="C310" s="44" t="s">
        <v>284</v>
      </c>
      <c r="D310" s="34" t="n">
        <v>0.336805555555556</v>
      </c>
      <c r="E310" s="34" t="n">
        <v>0.381944444444444</v>
      </c>
      <c r="G310" s="33" t="s">
        <v>197</v>
      </c>
      <c r="H310" s="44" t="s">
        <v>304</v>
      </c>
      <c r="I310" s="35" t="n">
        <v>265</v>
      </c>
      <c r="J310" s="35" t="n">
        <v>11280</v>
      </c>
      <c r="K310" s="36" t="n">
        <v>42.5660377358491</v>
      </c>
    </row>
    <row r="311" customFormat="false" ht="13.5" hidden="false" customHeight="false" outlineLevel="0" collapsed="false">
      <c r="A311" s="32" t="n">
        <v>594</v>
      </c>
      <c r="B311" s="44" t="s">
        <v>19</v>
      </c>
      <c r="C311" s="44" t="s">
        <v>284</v>
      </c>
      <c r="D311" s="34" t="n">
        <v>0.336805555555556</v>
      </c>
      <c r="E311" s="34" t="n">
        <v>0.381944444444444</v>
      </c>
      <c r="G311" s="33" t="s">
        <v>197</v>
      </c>
      <c r="H311" s="44" t="s">
        <v>319</v>
      </c>
      <c r="I311" s="35" t="n">
        <v>265</v>
      </c>
      <c r="J311" s="35" t="n">
        <v>11780</v>
      </c>
      <c r="K311" s="36" t="n">
        <v>44.4528301886792</v>
      </c>
    </row>
    <row r="312" customFormat="false" ht="13.5" hidden="false" customHeight="false" outlineLevel="0" collapsed="false">
      <c r="A312" s="32" t="n">
        <v>595</v>
      </c>
      <c r="B312" s="44" t="s">
        <v>19</v>
      </c>
      <c r="C312" s="44" t="s">
        <v>284</v>
      </c>
      <c r="D312" s="34" t="n">
        <v>0.336805555555556</v>
      </c>
      <c r="E312" s="34" t="n">
        <v>0.381944444444444</v>
      </c>
      <c r="G312" s="33" t="s">
        <v>197</v>
      </c>
      <c r="H312" s="44" t="s">
        <v>301</v>
      </c>
      <c r="I312" s="35" t="n">
        <v>265</v>
      </c>
      <c r="J312" s="35" t="n">
        <v>11980</v>
      </c>
      <c r="K312" s="36" t="n">
        <v>45.2075471698113</v>
      </c>
    </row>
    <row r="313" customFormat="false" ht="13.5" hidden="false" customHeight="false" outlineLevel="0" collapsed="false">
      <c r="A313" s="32" t="n">
        <v>596</v>
      </c>
      <c r="B313" s="44" t="s">
        <v>19</v>
      </c>
      <c r="C313" s="44" t="s">
        <v>284</v>
      </c>
      <c r="D313" s="34" t="n">
        <v>0.583333333333333</v>
      </c>
      <c r="E313" s="34" t="n">
        <v>0.631944444444444</v>
      </c>
      <c r="G313" s="33" t="s">
        <v>198</v>
      </c>
      <c r="H313" s="44" t="s">
        <v>285</v>
      </c>
      <c r="I313" s="35" t="n">
        <v>665</v>
      </c>
      <c r="J313" s="35" t="n">
        <v>17580</v>
      </c>
      <c r="K313" s="36" t="n">
        <v>26.4360902255639</v>
      </c>
    </row>
    <row r="314" customFormat="false" ht="13.5" hidden="false" customHeight="false" outlineLevel="0" collapsed="false">
      <c r="A314" s="32" t="n">
        <v>597</v>
      </c>
      <c r="B314" s="44" t="s">
        <v>19</v>
      </c>
      <c r="C314" s="44" t="s">
        <v>284</v>
      </c>
      <c r="D314" s="34" t="n">
        <v>0.583333333333333</v>
      </c>
      <c r="E314" s="34" t="n">
        <v>0.631944444444444</v>
      </c>
      <c r="G314" s="33" t="s">
        <v>198</v>
      </c>
      <c r="H314" s="44" t="s">
        <v>283</v>
      </c>
      <c r="I314" s="35" t="n">
        <v>665</v>
      </c>
      <c r="J314" s="35" t="n">
        <v>18680</v>
      </c>
      <c r="K314" s="36" t="n">
        <v>28.0902255639098</v>
      </c>
    </row>
    <row r="315" customFormat="false" ht="13.5" hidden="false" customHeight="false" outlineLevel="0" collapsed="false">
      <c r="A315" s="32" t="n">
        <v>598</v>
      </c>
      <c r="B315" s="44" t="s">
        <v>19</v>
      </c>
      <c r="C315" s="44" t="s">
        <v>284</v>
      </c>
      <c r="D315" s="34" t="n">
        <v>0.583333333333333</v>
      </c>
      <c r="E315" s="34" t="n">
        <v>0.631944444444444</v>
      </c>
      <c r="G315" s="33" t="s">
        <v>198</v>
      </c>
      <c r="H315" s="44" t="s">
        <v>278</v>
      </c>
      <c r="I315" s="35" t="n">
        <v>265</v>
      </c>
      <c r="J315" s="35" t="n">
        <v>10880</v>
      </c>
      <c r="K315" s="36" t="n">
        <v>41.0566037735849</v>
      </c>
    </row>
    <row r="316" customFormat="false" ht="13.5" hidden="false" customHeight="false" outlineLevel="0" collapsed="false">
      <c r="A316" s="32" t="n">
        <v>599</v>
      </c>
      <c r="B316" s="44" t="s">
        <v>19</v>
      </c>
      <c r="C316" s="44" t="s">
        <v>284</v>
      </c>
      <c r="D316" s="34" t="n">
        <v>0.583333333333333</v>
      </c>
      <c r="E316" s="34" t="n">
        <v>0.631944444444444</v>
      </c>
      <c r="G316" s="33" t="s">
        <v>198</v>
      </c>
      <c r="H316" s="44" t="s">
        <v>290</v>
      </c>
      <c r="I316" s="35" t="n">
        <v>265</v>
      </c>
      <c r="J316" s="35" t="n">
        <v>11080</v>
      </c>
      <c r="K316" s="36" t="n">
        <v>41.811320754717</v>
      </c>
    </row>
    <row r="317" customFormat="false" ht="13.5" hidden="false" customHeight="false" outlineLevel="0" collapsed="false">
      <c r="A317" s="32" t="n">
        <v>600</v>
      </c>
      <c r="B317" s="44" t="s">
        <v>19</v>
      </c>
      <c r="C317" s="44" t="s">
        <v>284</v>
      </c>
      <c r="D317" s="34" t="n">
        <v>0.583333333333333</v>
      </c>
      <c r="E317" s="34" t="n">
        <v>0.631944444444444</v>
      </c>
      <c r="G317" s="33" t="s">
        <v>198</v>
      </c>
      <c r="H317" s="44" t="s">
        <v>304</v>
      </c>
      <c r="I317" s="35" t="n">
        <v>265</v>
      </c>
      <c r="J317" s="35" t="n">
        <v>11280</v>
      </c>
      <c r="K317" s="36" t="n">
        <v>42.5660377358491</v>
      </c>
    </row>
    <row r="318" customFormat="false" ht="13.5" hidden="false" customHeight="false" outlineLevel="0" collapsed="false">
      <c r="A318" s="32" t="n">
        <v>601</v>
      </c>
      <c r="B318" s="44" t="s">
        <v>19</v>
      </c>
      <c r="C318" s="44" t="s">
        <v>284</v>
      </c>
      <c r="D318" s="34" t="n">
        <v>0.583333333333333</v>
      </c>
      <c r="E318" s="34" t="n">
        <v>0.631944444444444</v>
      </c>
      <c r="G318" s="33" t="s">
        <v>198</v>
      </c>
      <c r="H318" s="44" t="s">
        <v>319</v>
      </c>
      <c r="I318" s="35" t="n">
        <v>265</v>
      </c>
      <c r="J318" s="35" t="n">
        <v>11780</v>
      </c>
      <c r="K318" s="36" t="n">
        <v>44.4528301886792</v>
      </c>
    </row>
    <row r="319" customFormat="false" ht="13.5" hidden="false" customHeight="false" outlineLevel="0" collapsed="false">
      <c r="A319" s="32" t="n">
        <v>602</v>
      </c>
      <c r="B319" s="44" t="s">
        <v>19</v>
      </c>
      <c r="C319" s="44" t="s">
        <v>284</v>
      </c>
      <c r="D319" s="34" t="n">
        <v>0.583333333333333</v>
      </c>
      <c r="E319" s="34" t="n">
        <v>0.631944444444444</v>
      </c>
      <c r="G319" s="33" t="s">
        <v>198</v>
      </c>
      <c r="H319" s="44" t="s">
        <v>301</v>
      </c>
      <c r="I319" s="35" t="n">
        <v>265</v>
      </c>
      <c r="J319" s="35" t="n">
        <v>11980</v>
      </c>
      <c r="K319" s="36" t="n">
        <v>45.2075471698113</v>
      </c>
    </row>
    <row r="320" customFormat="false" ht="13.5" hidden="false" customHeight="false" outlineLevel="0" collapsed="false">
      <c r="A320" s="32" t="n">
        <v>603</v>
      </c>
      <c r="B320" s="44" t="s">
        <v>19</v>
      </c>
      <c r="C320" s="44" t="s">
        <v>284</v>
      </c>
      <c r="D320" s="34" t="n">
        <v>0.729166666666667</v>
      </c>
      <c r="E320" s="34" t="n">
        <v>0.770833333333333</v>
      </c>
      <c r="G320" s="33" t="s">
        <v>324</v>
      </c>
      <c r="H320" s="44" t="s">
        <v>285</v>
      </c>
      <c r="I320" s="35" t="n">
        <v>665</v>
      </c>
      <c r="J320" s="35" t="n">
        <v>18580</v>
      </c>
      <c r="K320" s="36" t="n">
        <v>27.9398496240602</v>
      </c>
    </row>
    <row r="321" customFormat="false" ht="13.5" hidden="false" customHeight="false" outlineLevel="0" collapsed="false">
      <c r="A321" s="32" t="n">
        <v>604</v>
      </c>
      <c r="B321" s="44" t="s">
        <v>19</v>
      </c>
      <c r="C321" s="44" t="s">
        <v>284</v>
      </c>
      <c r="D321" s="34" t="n">
        <v>0.729166666666667</v>
      </c>
      <c r="E321" s="34" t="n">
        <v>0.770833333333333</v>
      </c>
      <c r="G321" s="33" t="s">
        <v>324</v>
      </c>
      <c r="H321" s="44" t="s">
        <v>283</v>
      </c>
      <c r="I321" s="35" t="n">
        <v>665</v>
      </c>
      <c r="J321" s="35" t="n">
        <v>18680</v>
      </c>
      <c r="K321" s="36" t="n">
        <v>28.0902255639098</v>
      </c>
    </row>
    <row r="322" customFormat="false" ht="13.5" hidden="false" customHeight="false" outlineLevel="0" collapsed="false">
      <c r="A322" s="32" t="n">
        <v>605</v>
      </c>
      <c r="B322" s="44" t="s">
        <v>19</v>
      </c>
      <c r="C322" s="44" t="s">
        <v>284</v>
      </c>
      <c r="D322" s="34" t="n">
        <v>0.729166666666667</v>
      </c>
      <c r="E322" s="34" t="n">
        <v>0.770833333333333</v>
      </c>
      <c r="G322" s="33" t="s">
        <v>324</v>
      </c>
      <c r="H322" s="44" t="s">
        <v>278</v>
      </c>
      <c r="I322" s="35" t="n">
        <v>265</v>
      </c>
      <c r="J322" s="35" t="n">
        <v>10880</v>
      </c>
      <c r="K322" s="36" t="n">
        <v>41.0566037735849</v>
      </c>
    </row>
    <row r="323" customFormat="false" ht="13.5" hidden="false" customHeight="false" outlineLevel="0" collapsed="false">
      <c r="A323" s="32" t="n">
        <v>606</v>
      </c>
      <c r="B323" s="44" t="s">
        <v>19</v>
      </c>
      <c r="C323" s="44" t="s">
        <v>284</v>
      </c>
      <c r="D323" s="34" t="n">
        <v>0.729166666666667</v>
      </c>
      <c r="E323" s="34" t="n">
        <v>0.770833333333333</v>
      </c>
      <c r="G323" s="33" t="s">
        <v>324</v>
      </c>
      <c r="H323" s="44" t="s">
        <v>290</v>
      </c>
      <c r="I323" s="35" t="n">
        <v>265</v>
      </c>
      <c r="J323" s="35" t="n">
        <v>11080</v>
      </c>
      <c r="K323" s="36" t="n">
        <v>41.811320754717</v>
      </c>
    </row>
    <row r="324" customFormat="false" ht="13.5" hidden="false" customHeight="false" outlineLevel="0" collapsed="false">
      <c r="A324" s="32" t="n">
        <v>607</v>
      </c>
      <c r="B324" s="44" t="s">
        <v>19</v>
      </c>
      <c r="C324" s="44" t="s">
        <v>284</v>
      </c>
      <c r="D324" s="34" t="n">
        <v>0.729166666666667</v>
      </c>
      <c r="E324" s="34" t="n">
        <v>0.770833333333333</v>
      </c>
      <c r="G324" s="33" t="s">
        <v>324</v>
      </c>
      <c r="H324" s="44" t="s">
        <v>304</v>
      </c>
      <c r="I324" s="35" t="n">
        <v>265</v>
      </c>
      <c r="J324" s="35" t="n">
        <v>11280</v>
      </c>
      <c r="K324" s="36" t="n">
        <v>42.5660377358491</v>
      </c>
    </row>
    <row r="325" customFormat="false" ht="13.5" hidden="false" customHeight="false" outlineLevel="0" collapsed="false">
      <c r="A325" s="32" t="n">
        <v>608</v>
      </c>
      <c r="B325" s="44" t="s">
        <v>19</v>
      </c>
      <c r="C325" s="44" t="s">
        <v>284</v>
      </c>
      <c r="D325" s="34" t="n">
        <v>0.729166666666667</v>
      </c>
      <c r="E325" s="34" t="n">
        <v>0.770833333333333</v>
      </c>
      <c r="G325" s="33" t="s">
        <v>324</v>
      </c>
      <c r="H325" s="44" t="s">
        <v>319</v>
      </c>
      <c r="I325" s="35" t="n">
        <v>265</v>
      </c>
      <c r="J325" s="35" t="n">
        <v>11780</v>
      </c>
      <c r="K325" s="36" t="n">
        <v>44.4528301886792</v>
      </c>
    </row>
    <row r="326" customFormat="false" ht="13.5" hidden="false" customHeight="false" outlineLevel="0" collapsed="false">
      <c r="A326" s="32" t="n">
        <v>609</v>
      </c>
      <c r="B326" s="44" t="s">
        <v>19</v>
      </c>
      <c r="C326" s="44" t="s">
        <v>284</v>
      </c>
      <c r="D326" s="34" t="n">
        <v>0.729166666666667</v>
      </c>
      <c r="E326" s="34" t="n">
        <v>0.770833333333333</v>
      </c>
      <c r="G326" s="33" t="s">
        <v>324</v>
      </c>
      <c r="H326" s="44" t="s">
        <v>301</v>
      </c>
      <c r="I326" s="35" t="n">
        <v>265</v>
      </c>
      <c r="J326" s="35" t="n">
        <v>11980</v>
      </c>
      <c r="K326" s="36" t="n">
        <v>45.2075471698113</v>
      </c>
    </row>
    <row r="327" customFormat="false" ht="13.5" hidden="false" customHeight="false" outlineLevel="0" collapsed="false">
      <c r="A327" s="32" t="n">
        <v>610</v>
      </c>
      <c r="B327" s="44" t="s">
        <v>19</v>
      </c>
      <c r="C327" s="44" t="s">
        <v>287</v>
      </c>
      <c r="D327" s="34" t="n">
        <v>0.333333333333333</v>
      </c>
      <c r="E327" s="34" t="n">
        <v>0.381944444444444</v>
      </c>
      <c r="G327" s="33" t="s">
        <v>325</v>
      </c>
      <c r="H327" s="44" t="s">
        <v>285</v>
      </c>
      <c r="I327" s="35" t="n">
        <v>883</v>
      </c>
      <c r="J327" s="35" t="n">
        <v>25470</v>
      </c>
      <c r="K327" s="36" t="n">
        <v>28.8448471121178</v>
      </c>
    </row>
    <row r="328" customFormat="false" ht="13.5" hidden="false" customHeight="false" outlineLevel="0" collapsed="false">
      <c r="A328" s="32" t="n">
        <v>611</v>
      </c>
      <c r="B328" s="44" t="s">
        <v>19</v>
      </c>
      <c r="C328" s="44" t="s">
        <v>287</v>
      </c>
      <c r="D328" s="34" t="n">
        <v>0.333333333333333</v>
      </c>
      <c r="E328" s="34" t="n">
        <v>0.381944444444444</v>
      </c>
      <c r="G328" s="33" t="s">
        <v>325</v>
      </c>
      <c r="H328" s="44" t="s">
        <v>283</v>
      </c>
      <c r="I328" s="35" t="n">
        <v>883</v>
      </c>
      <c r="J328" s="35" t="n">
        <v>29270</v>
      </c>
      <c r="K328" s="36" t="n">
        <v>33.1483578708947</v>
      </c>
    </row>
    <row r="329" customFormat="false" ht="13.5" hidden="false" customHeight="false" outlineLevel="0" collapsed="false">
      <c r="A329" s="32" t="n">
        <v>612</v>
      </c>
      <c r="B329" s="44" t="s">
        <v>19</v>
      </c>
      <c r="C329" s="44" t="s">
        <v>287</v>
      </c>
      <c r="D329" s="34" t="n">
        <v>0.333333333333333</v>
      </c>
      <c r="E329" s="34" t="n">
        <v>0.381944444444444</v>
      </c>
      <c r="G329" s="33" t="s">
        <v>325</v>
      </c>
      <c r="H329" s="44" t="s">
        <v>278</v>
      </c>
      <c r="I329" s="35" t="n">
        <v>483</v>
      </c>
      <c r="J329" s="35" t="n">
        <v>10270</v>
      </c>
      <c r="K329" s="36" t="n">
        <v>21.2629399585921</v>
      </c>
    </row>
    <row r="330" customFormat="false" ht="13.5" hidden="false" customHeight="false" outlineLevel="0" collapsed="false">
      <c r="A330" s="32" t="n">
        <v>613</v>
      </c>
      <c r="B330" s="44" t="s">
        <v>19</v>
      </c>
      <c r="C330" s="44" t="s">
        <v>287</v>
      </c>
      <c r="D330" s="34" t="n">
        <v>0.333333333333333</v>
      </c>
      <c r="E330" s="34" t="n">
        <v>0.381944444444444</v>
      </c>
      <c r="G330" s="33" t="s">
        <v>325</v>
      </c>
      <c r="H330" s="44" t="s">
        <v>290</v>
      </c>
      <c r="I330" s="35" t="n">
        <v>483</v>
      </c>
      <c r="J330" s="35" t="n">
        <v>14670</v>
      </c>
      <c r="K330" s="36" t="n">
        <v>30.3726708074534</v>
      </c>
    </row>
    <row r="331" customFormat="false" ht="13.5" hidden="false" customHeight="false" outlineLevel="0" collapsed="false">
      <c r="A331" s="32" t="n">
        <v>614</v>
      </c>
      <c r="B331" s="44" t="s">
        <v>19</v>
      </c>
      <c r="C331" s="44" t="s">
        <v>287</v>
      </c>
      <c r="D331" s="34" t="n">
        <v>0.333333333333333</v>
      </c>
      <c r="E331" s="34" t="n">
        <v>0.381944444444444</v>
      </c>
      <c r="G331" s="33" t="s">
        <v>325</v>
      </c>
      <c r="H331" s="44" t="s">
        <v>304</v>
      </c>
      <c r="I331" s="35" t="n">
        <v>483</v>
      </c>
      <c r="J331" s="35" t="n">
        <v>15270</v>
      </c>
      <c r="K331" s="36" t="n">
        <v>31.6149068322981</v>
      </c>
    </row>
    <row r="332" customFormat="false" ht="13.5" hidden="false" customHeight="false" outlineLevel="0" collapsed="false">
      <c r="A332" s="32" t="n">
        <v>615</v>
      </c>
      <c r="B332" s="44" t="s">
        <v>19</v>
      </c>
      <c r="C332" s="44" t="s">
        <v>287</v>
      </c>
      <c r="D332" s="34" t="n">
        <v>0.333333333333333</v>
      </c>
      <c r="E332" s="34" t="n">
        <v>0.381944444444444</v>
      </c>
      <c r="G332" s="33" t="s">
        <v>325</v>
      </c>
      <c r="H332" s="44" t="s">
        <v>319</v>
      </c>
      <c r="I332" s="35" t="n">
        <v>483</v>
      </c>
      <c r="J332" s="35" t="n">
        <v>16670</v>
      </c>
      <c r="K332" s="36" t="n">
        <v>34.5134575569358</v>
      </c>
    </row>
    <row r="333" customFormat="false" ht="13.5" hidden="false" customHeight="false" outlineLevel="0" collapsed="false">
      <c r="A333" s="32" t="n">
        <v>616</v>
      </c>
      <c r="B333" s="44" t="s">
        <v>19</v>
      </c>
      <c r="C333" s="44" t="s">
        <v>287</v>
      </c>
      <c r="D333" s="34" t="n">
        <v>0.333333333333333</v>
      </c>
      <c r="E333" s="34" t="n">
        <v>0.381944444444444</v>
      </c>
      <c r="G333" s="33" t="s">
        <v>325</v>
      </c>
      <c r="H333" s="44" t="s">
        <v>301</v>
      </c>
      <c r="I333" s="35" t="n">
        <v>483</v>
      </c>
      <c r="J333" s="35" t="n">
        <v>20470</v>
      </c>
      <c r="K333" s="36" t="n">
        <v>42.3809523809524</v>
      </c>
    </row>
    <row r="334" customFormat="false" ht="13.5" hidden="false" customHeight="false" outlineLevel="0" collapsed="false">
      <c r="A334" s="32" t="n">
        <v>617</v>
      </c>
      <c r="B334" s="44" t="s">
        <v>19</v>
      </c>
      <c r="C334" s="44" t="s">
        <v>287</v>
      </c>
      <c r="D334" s="34" t="n">
        <v>0.454861111111111</v>
      </c>
      <c r="E334" s="34" t="n">
        <v>0.510416666666667</v>
      </c>
      <c r="G334" s="33" t="s">
        <v>201</v>
      </c>
      <c r="H334" s="44" t="s">
        <v>285</v>
      </c>
      <c r="I334" s="35" t="n">
        <v>883</v>
      </c>
      <c r="J334" s="35" t="n">
        <v>25470</v>
      </c>
      <c r="K334" s="36" t="n">
        <v>28.8448471121178</v>
      </c>
    </row>
    <row r="335" customFormat="false" ht="13.5" hidden="false" customHeight="false" outlineLevel="0" collapsed="false">
      <c r="A335" s="32" t="n">
        <v>618</v>
      </c>
      <c r="B335" s="44" t="s">
        <v>19</v>
      </c>
      <c r="C335" s="44" t="s">
        <v>287</v>
      </c>
      <c r="D335" s="34" t="n">
        <v>0.454861111111111</v>
      </c>
      <c r="E335" s="34" t="n">
        <v>0.510416666666667</v>
      </c>
      <c r="G335" s="33" t="s">
        <v>201</v>
      </c>
      <c r="H335" s="44" t="s">
        <v>283</v>
      </c>
      <c r="I335" s="35" t="n">
        <v>883</v>
      </c>
      <c r="J335" s="35" t="n">
        <v>29270</v>
      </c>
      <c r="K335" s="36" t="n">
        <v>33.1483578708947</v>
      </c>
    </row>
    <row r="336" customFormat="false" ht="13.5" hidden="false" customHeight="false" outlineLevel="0" collapsed="false">
      <c r="A336" s="32" t="n">
        <v>619</v>
      </c>
      <c r="B336" s="44" t="s">
        <v>19</v>
      </c>
      <c r="C336" s="44" t="s">
        <v>287</v>
      </c>
      <c r="D336" s="34" t="n">
        <v>0.454861111111111</v>
      </c>
      <c r="E336" s="34" t="n">
        <v>0.510416666666667</v>
      </c>
      <c r="G336" s="33" t="s">
        <v>201</v>
      </c>
      <c r="H336" s="44" t="s">
        <v>278</v>
      </c>
      <c r="I336" s="35" t="n">
        <v>483</v>
      </c>
      <c r="J336" s="35" t="n">
        <v>10670</v>
      </c>
      <c r="K336" s="36" t="n">
        <v>22.0910973084886</v>
      </c>
    </row>
    <row r="337" customFormat="false" ht="13.5" hidden="false" customHeight="false" outlineLevel="0" collapsed="false">
      <c r="A337" s="32" t="n">
        <v>620</v>
      </c>
      <c r="B337" s="44" t="s">
        <v>19</v>
      </c>
      <c r="C337" s="44" t="s">
        <v>287</v>
      </c>
      <c r="D337" s="34" t="n">
        <v>0.454861111111111</v>
      </c>
      <c r="E337" s="34" t="n">
        <v>0.510416666666667</v>
      </c>
      <c r="G337" s="33" t="s">
        <v>201</v>
      </c>
      <c r="H337" s="44" t="s">
        <v>290</v>
      </c>
      <c r="I337" s="35" t="n">
        <v>483</v>
      </c>
      <c r="J337" s="35" t="n">
        <v>10970</v>
      </c>
      <c r="K337" s="36" t="n">
        <v>22.712215320911</v>
      </c>
    </row>
    <row r="338" customFormat="false" ht="13.5" hidden="false" customHeight="false" outlineLevel="0" collapsed="false">
      <c r="A338" s="32" t="n">
        <v>621</v>
      </c>
      <c r="B338" s="44" t="s">
        <v>19</v>
      </c>
      <c r="C338" s="44" t="s">
        <v>287</v>
      </c>
      <c r="D338" s="34" t="n">
        <v>0.454861111111111</v>
      </c>
      <c r="E338" s="34" t="n">
        <v>0.510416666666667</v>
      </c>
      <c r="G338" s="33" t="s">
        <v>201</v>
      </c>
      <c r="H338" s="44" t="s">
        <v>304</v>
      </c>
      <c r="I338" s="35" t="n">
        <v>483</v>
      </c>
      <c r="J338" s="35" t="n">
        <v>11270</v>
      </c>
      <c r="K338" s="36" t="n">
        <v>23.3333333333333</v>
      </c>
    </row>
    <row r="339" customFormat="false" ht="13.5" hidden="false" customHeight="false" outlineLevel="0" collapsed="false">
      <c r="A339" s="32" t="n">
        <v>622</v>
      </c>
      <c r="B339" s="44" t="s">
        <v>19</v>
      </c>
      <c r="C339" s="44" t="s">
        <v>287</v>
      </c>
      <c r="D339" s="34" t="n">
        <v>0.454861111111111</v>
      </c>
      <c r="E339" s="34" t="n">
        <v>0.510416666666667</v>
      </c>
      <c r="G339" s="33" t="s">
        <v>201</v>
      </c>
      <c r="H339" s="44" t="s">
        <v>319</v>
      </c>
      <c r="I339" s="35" t="n">
        <v>483</v>
      </c>
      <c r="J339" s="35" t="n">
        <v>12270</v>
      </c>
      <c r="K339" s="36" t="n">
        <v>25.4037267080745</v>
      </c>
    </row>
    <row r="340" customFormat="false" ht="13.5" hidden="false" customHeight="false" outlineLevel="0" collapsed="false">
      <c r="A340" s="32" t="n">
        <v>623</v>
      </c>
      <c r="B340" s="44" t="s">
        <v>19</v>
      </c>
      <c r="C340" s="44" t="s">
        <v>287</v>
      </c>
      <c r="D340" s="34" t="n">
        <v>0.454861111111111</v>
      </c>
      <c r="E340" s="34" t="n">
        <v>0.510416666666667</v>
      </c>
      <c r="G340" s="33" t="s">
        <v>201</v>
      </c>
      <c r="H340" s="44" t="s">
        <v>301</v>
      </c>
      <c r="I340" s="35" t="n">
        <v>483</v>
      </c>
      <c r="J340" s="35" t="n">
        <v>12570</v>
      </c>
      <c r="K340" s="36" t="n">
        <v>26.0248447204969</v>
      </c>
    </row>
    <row r="341" customFormat="false" ht="13.5" hidden="false" customHeight="false" outlineLevel="0" collapsed="false">
      <c r="A341" s="32" t="n">
        <v>624</v>
      </c>
      <c r="B341" s="44" t="s">
        <v>19</v>
      </c>
      <c r="C341" s="44" t="s">
        <v>287</v>
      </c>
      <c r="D341" s="34" t="n">
        <v>0.527777777777778</v>
      </c>
      <c r="E341" s="34" t="n">
        <v>0.576388888888889</v>
      </c>
      <c r="G341" s="33" t="s">
        <v>202</v>
      </c>
      <c r="H341" s="44" t="s">
        <v>285</v>
      </c>
      <c r="I341" s="35" t="n">
        <v>883</v>
      </c>
      <c r="J341" s="35" t="n">
        <v>25470</v>
      </c>
      <c r="K341" s="36" t="n">
        <v>28.8448471121178</v>
      </c>
    </row>
    <row r="342" customFormat="false" ht="13.5" hidden="false" customHeight="false" outlineLevel="0" collapsed="false">
      <c r="A342" s="32" t="n">
        <v>625</v>
      </c>
      <c r="B342" s="44" t="s">
        <v>19</v>
      </c>
      <c r="C342" s="44" t="s">
        <v>287</v>
      </c>
      <c r="D342" s="34" t="n">
        <v>0.527777777777778</v>
      </c>
      <c r="E342" s="34" t="n">
        <v>0.576388888888889</v>
      </c>
      <c r="G342" s="33" t="s">
        <v>202</v>
      </c>
      <c r="H342" s="44" t="s">
        <v>283</v>
      </c>
      <c r="I342" s="35" t="n">
        <v>883</v>
      </c>
      <c r="J342" s="35" t="n">
        <v>29270</v>
      </c>
      <c r="K342" s="36" t="n">
        <v>33.1483578708947</v>
      </c>
    </row>
    <row r="343" customFormat="false" ht="13.5" hidden="false" customHeight="false" outlineLevel="0" collapsed="false">
      <c r="A343" s="32" t="n">
        <v>626</v>
      </c>
      <c r="B343" s="44" t="s">
        <v>19</v>
      </c>
      <c r="C343" s="44" t="s">
        <v>287</v>
      </c>
      <c r="D343" s="34" t="n">
        <v>0.527777777777778</v>
      </c>
      <c r="E343" s="34" t="n">
        <v>0.576388888888889</v>
      </c>
      <c r="G343" s="33" t="s">
        <v>202</v>
      </c>
      <c r="H343" s="44" t="s">
        <v>278</v>
      </c>
      <c r="I343" s="35" t="n">
        <v>483</v>
      </c>
      <c r="J343" s="35" t="n">
        <v>10670</v>
      </c>
      <c r="K343" s="36" t="n">
        <v>22.0910973084886</v>
      </c>
    </row>
    <row r="344" customFormat="false" ht="13.5" hidden="false" customHeight="false" outlineLevel="0" collapsed="false">
      <c r="A344" s="32" t="n">
        <v>627</v>
      </c>
      <c r="B344" s="44" t="s">
        <v>19</v>
      </c>
      <c r="C344" s="44" t="s">
        <v>287</v>
      </c>
      <c r="D344" s="34" t="n">
        <v>0.527777777777778</v>
      </c>
      <c r="E344" s="34" t="n">
        <v>0.576388888888889</v>
      </c>
      <c r="G344" s="33" t="s">
        <v>202</v>
      </c>
      <c r="H344" s="44" t="s">
        <v>290</v>
      </c>
      <c r="I344" s="35" t="n">
        <v>483</v>
      </c>
      <c r="J344" s="35" t="n">
        <v>10970</v>
      </c>
      <c r="K344" s="36" t="n">
        <v>22.712215320911</v>
      </c>
    </row>
    <row r="345" customFormat="false" ht="13.5" hidden="false" customHeight="false" outlineLevel="0" collapsed="false">
      <c r="A345" s="32" t="n">
        <v>628</v>
      </c>
      <c r="B345" s="44" t="s">
        <v>19</v>
      </c>
      <c r="C345" s="44" t="s">
        <v>287</v>
      </c>
      <c r="D345" s="34" t="n">
        <v>0.527777777777778</v>
      </c>
      <c r="E345" s="34" t="n">
        <v>0.576388888888889</v>
      </c>
      <c r="G345" s="33" t="s">
        <v>202</v>
      </c>
      <c r="H345" s="44" t="s">
        <v>304</v>
      </c>
      <c r="I345" s="35" t="n">
        <v>483</v>
      </c>
      <c r="J345" s="35" t="n">
        <v>11270</v>
      </c>
      <c r="K345" s="36" t="n">
        <v>23.3333333333333</v>
      </c>
    </row>
    <row r="346" customFormat="false" ht="13.5" hidden="false" customHeight="false" outlineLevel="0" collapsed="false">
      <c r="A346" s="32" t="n">
        <v>629</v>
      </c>
      <c r="B346" s="44" t="s">
        <v>19</v>
      </c>
      <c r="C346" s="44" t="s">
        <v>287</v>
      </c>
      <c r="D346" s="34" t="n">
        <v>0.527777777777778</v>
      </c>
      <c r="E346" s="34" t="n">
        <v>0.576388888888889</v>
      </c>
      <c r="G346" s="33" t="s">
        <v>202</v>
      </c>
      <c r="H346" s="44" t="s">
        <v>319</v>
      </c>
      <c r="I346" s="35" t="n">
        <v>483</v>
      </c>
      <c r="J346" s="35" t="n">
        <v>12270</v>
      </c>
      <c r="K346" s="36" t="n">
        <v>25.4037267080745</v>
      </c>
    </row>
    <row r="347" customFormat="false" ht="13.5" hidden="false" customHeight="false" outlineLevel="0" collapsed="false">
      <c r="A347" s="32" t="n">
        <v>630</v>
      </c>
      <c r="B347" s="44" t="s">
        <v>19</v>
      </c>
      <c r="C347" s="44" t="s">
        <v>287</v>
      </c>
      <c r="D347" s="34" t="n">
        <v>0.527777777777778</v>
      </c>
      <c r="E347" s="34" t="n">
        <v>0.576388888888889</v>
      </c>
      <c r="G347" s="33" t="s">
        <v>202</v>
      </c>
      <c r="H347" s="44" t="s">
        <v>301</v>
      </c>
      <c r="I347" s="35" t="n">
        <v>483</v>
      </c>
      <c r="J347" s="35" t="n">
        <v>12570</v>
      </c>
      <c r="K347" s="36" t="n">
        <v>26.0248447204969</v>
      </c>
    </row>
    <row r="348" customFormat="false" ht="13.5" hidden="false" customHeight="false" outlineLevel="0" collapsed="false">
      <c r="A348" s="32" t="n">
        <v>631</v>
      </c>
      <c r="B348" s="44" t="s">
        <v>19</v>
      </c>
      <c r="C348" s="44" t="s">
        <v>287</v>
      </c>
      <c r="D348" s="34" t="n">
        <v>0.527777777777778</v>
      </c>
      <c r="E348" s="34" t="n">
        <v>0.576388888888889</v>
      </c>
      <c r="G348" s="33" t="s">
        <v>202</v>
      </c>
      <c r="H348" s="44" t="s">
        <v>191</v>
      </c>
      <c r="I348" s="35" t="n">
        <v>1366</v>
      </c>
      <c r="J348" s="35" t="n">
        <v>38270</v>
      </c>
      <c r="K348" s="36" t="n">
        <v>28.0161054172767</v>
      </c>
    </row>
    <row r="349" customFormat="false" ht="13.5" hidden="false" customHeight="false" outlineLevel="0" collapsed="false">
      <c r="A349" s="32" t="n">
        <v>632</v>
      </c>
      <c r="B349" s="44" t="s">
        <v>19</v>
      </c>
      <c r="C349" s="44" t="s">
        <v>287</v>
      </c>
      <c r="D349" s="34" t="n">
        <v>0.527777777777778</v>
      </c>
      <c r="E349" s="34" t="n">
        <v>0.576388888888889</v>
      </c>
      <c r="G349" s="33" t="s">
        <v>202</v>
      </c>
      <c r="H349" s="44" t="s">
        <v>322</v>
      </c>
      <c r="I349" s="35" t="n">
        <v>1205</v>
      </c>
      <c r="J349" s="35" t="n">
        <v>30570</v>
      </c>
      <c r="K349" s="36" t="n">
        <v>25.3692946058091</v>
      </c>
    </row>
    <row r="350" customFormat="false" ht="13.5" hidden="false" customHeight="false" outlineLevel="0" collapsed="false">
      <c r="A350" s="32" t="n">
        <v>633</v>
      </c>
      <c r="B350" s="44" t="s">
        <v>19</v>
      </c>
      <c r="C350" s="44" t="s">
        <v>287</v>
      </c>
      <c r="D350" s="34" t="n">
        <v>0.527777777777778</v>
      </c>
      <c r="E350" s="34" t="n">
        <v>0.576388888888889</v>
      </c>
      <c r="G350" s="33" t="s">
        <v>202</v>
      </c>
      <c r="H350" s="44" t="s">
        <v>281</v>
      </c>
      <c r="I350" s="35" t="n">
        <v>1205</v>
      </c>
      <c r="J350" s="35" t="n">
        <v>17370</v>
      </c>
      <c r="K350" s="36" t="n">
        <v>14.4149377593361</v>
      </c>
    </row>
    <row r="351" customFormat="false" ht="13.5" hidden="false" customHeight="false" outlineLevel="0" collapsed="false">
      <c r="A351" s="32" t="n">
        <v>634</v>
      </c>
      <c r="B351" s="44" t="s">
        <v>19</v>
      </c>
      <c r="C351" s="44" t="s">
        <v>287</v>
      </c>
      <c r="D351" s="34" t="n">
        <v>0.527777777777778</v>
      </c>
      <c r="E351" s="34" t="n">
        <v>0.576388888888889</v>
      </c>
      <c r="G351" s="33" t="s">
        <v>202</v>
      </c>
      <c r="H351" s="44" t="s">
        <v>193</v>
      </c>
      <c r="I351" s="35" t="n">
        <v>1366</v>
      </c>
      <c r="J351" s="35" t="n">
        <v>33720</v>
      </c>
      <c r="K351" s="36" t="n">
        <v>24.6852122986823</v>
      </c>
    </row>
    <row r="352" customFormat="false" ht="13.5" hidden="false" customHeight="false" outlineLevel="0" collapsed="false">
      <c r="A352" s="32" t="n">
        <v>635</v>
      </c>
      <c r="B352" s="44" t="s">
        <v>19</v>
      </c>
      <c r="C352" s="44" t="s">
        <v>287</v>
      </c>
      <c r="D352" s="34" t="n">
        <v>0.527777777777778</v>
      </c>
      <c r="E352" s="34" t="n">
        <v>0.576388888888889</v>
      </c>
      <c r="G352" s="33" t="s">
        <v>202</v>
      </c>
      <c r="H352" s="44" t="s">
        <v>194</v>
      </c>
      <c r="I352" s="35" t="n">
        <v>1366</v>
      </c>
      <c r="J352" s="35" t="n">
        <v>24720</v>
      </c>
      <c r="K352" s="36" t="n">
        <v>18.0966325036603</v>
      </c>
    </row>
    <row r="353" customFormat="false" ht="13.5" hidden="false" customHeight="false" outlineLevel="0" collapsed="false">
      <c r="A353" s="32" t="n">
        <v>636</v>
      </c>
      <c r="B353" s="44" t="s">
        <v>19</v>
      </c>
      <c r="C353" s="44" t="s">
        <v>287</v>
      </c>
      <c r="D353" s="34" t="n">
        <v>0.527777777777778</v>
      </c>
      <c r="E353" s="34" t="n">
        <v>0.576388888888889</v>
      </c>
      <c r="G353" s="33" t="s">
        <v>202</v>
      </c>
      <c r="H353" s="44" t="s">
        <v>195</v>
      </c>
      <c r="I353" s="35" t="n">
        <v>1205</v>
      </c>
      <c r="J353" s="35" t="n">
        <v>20970</v>
      </c>
      <c r="K353" s="36" t="n">
        <v>17.402489626556</v>
      </c>
    </row>
    <row r="354" customFormat="false" ht="13.5" hidden="false" customHeight="false" outlineLevel="0" collapsed="false">
      <c r="A354" s="32" t="n">
        <v>637</v>
      </c>
      <c r="B354" s="44" t="s">
        <v>19</v>
      </c>
      <c r="C354" s="44" t="s">
        <v>287</v>
      </c>
      <c r="D354" s="34" t="n">
        <v>0.635416666666667</v>
      </c>
      <c r="E354" s="34" t="n">
        <v>0.684027777777778</v>
      </c>
      <c r="G354" s="33" t="s">
        <v>326</v>
      </c>
      <c r="H354" s="44" t="s">
        <v>285</v>
      </c>
      <c r="I354" s="35" t="n">
        <v>883</v>
      </c>
      <c r="J354" s="35" t="n">
        <v>25470</v>
      </c>
      <c r="K354" s="36" t="n">
        <v>28.8448471121178</v>
      </c>
    </row>
    <row r="355" customFormat="false" ht="13.5" hidden="false" customHeight="false" outlineLevel="0" collapsed="false">
      <c r="A355" s="32" t="n">
        <v>638</v>
      </c>
      <c r="B355" s="44" t="s">
        <v>19</v>
      </c>
      <c r="C355" s="44" t="s">
        <v>287</v>
      </c>
      <c r="D355" s="34" t="n">
        <v>0.635416666666667</v>
      </c>
      <c r="E355" s="34" t="n">
        <v>0.684027777777778</v>
      </c>
      <c r="G355" s="33" t="s">
        <v>326</v>
      </c>
      <c r="H355" s="44" t="s">
        <v>283</v>
      </c>
      <c r="I355" s="35" t="n">
        <v>883</v>
      </c>
      <c r="J355" s="35" t="n">
        <v>29270</v>
      </c>
      <c r="K355" s="36" t="n">
        <v>33.1483578708947</v>
      </c>
    </row>
    <row r="356" customFormat="false" ht="13.5" hidden="false" customHeight="false" outlineLevel="0" collapsed="false">
      <c r="A356" s="32" t="n">
        <v>639</v>
      </c>
      <c r="B356" s="44" t="s">
        <v>19</v>
      </c>
      <c r="C356" s="44" t="s">
        <v>287</v>
      </c>
      <c r="D356" s="34" t="n">
        <v>0.635416666666667</v>
      </c>
      <c r="E356" s="34" t="n">
        <v>0.684027777777778</v>
      </c>
      <c r="G356" s="33" t="s">
        <v>326</v>
      </c>
      <c r="H356" s="44" t="s">
        <v>278</v>
      </c>
      <c r="I356" s="35" t="n">
        <v>483</v>
      </c>
      <c r="J356" s="35" t="n">
        <v>10270</v>
      </c>
      <c r="K356" s="36" t="n">
        <v>21.2629399585921</v>
      </c>
    </row>
    <row r="357" customFormat="false" ht="13.5" hidden="false" customHeight="false" outlineLevel="0" collapsed="false">
      <c r="A357" s="32" t="n">
        <v>640</v>
      </c>
      <c r="B357" s="44" t="s">
        <v>19</v>
      </c>
      <c r="C357" s="44" t="s">
        <v>287</v>
      </c>
      <c r="D357" s="34" t="n">
        <v>0.635416666666667</v>
      </c>
      <c r="E357" s="34" t="n">
        <v>0.684027777777778</v>
      </c>
      <c r="G357" s="33" t="s">
        <v>326</v>
      </c>
      <c r="H357" s="44" t="s">
        <v>290</v>
      </c>
      <c r="I357" s="35" t="n">
        <v>483</v>
      </c>
      <c r="J357" s="35" t="n">
        <v>17770</v>
      </c>
      <c r="K357" s="36" t="n">
        <v>36.7908902691511</v>
      </c>
    </row>
    <row r="358" customFormat="false" ht="13.5" hidden="false" customHeight="false" outlineLevel="0" collapsed="false">
      <c r="A358" s="32" t="n">
        <v>641</v>
      </c>
      <c r="B358" s="44" t="s">
        <v>19</v>
      </c>
      <c r="C358" s="44" t="s">
        <v>287</v>
      </c>
      <c r="D358" s="34" t="n">
        <v>0.635416666666667</v>
      </c>
      <c r="E358" s="34" t="n">
        <v>0.684027777777778</v>
      </c>
      <c r="G358" s="33" t="s">
        <v>326</v>
      </c>
      <c r="H358" s="44" t="s">
        <v>304</v>
      </c>
      <c r="I358" s="35" t="n">
        <v>483</v>
      </c>
      <c r="J358" s="35" t="n">
        <v>18370</v>
      </c>
      <c r="K358" s="36" t="n">
        <v>38.0331262939959</v>
      </c>
    </row>
    <row r="359" customFormat="false" ht="13.5" hidden="false" customHeight="false" outlineLevel="0" collapsed="false">
      <c r="A359" s="32" t="n">
        <v>642</v>
      </c>
      <c r="B359" s="44" t="s">
        <v>19</v>
      </c>
      <c r="C359" s="44" t="s">
        <v>287</v>
      </c>
      <c r="D359" s="34" t="n">
        <v>0.635416666666667</v>
      </c>
      <c r="E359" s="34" t="n">
        <v>0.684027777777778</v>
      </c>
      <c r="G359" s="33" t="s">
        <v>326</v>
      </c>
      <c r="H359" s="44" t="s">
        <v>319</v>
      </c>
      <c r="I359" s="35" t="n">
        <v>483</v>
      </c>
      <c r="J359" s="35" t="n">
        <v>20070</v>
      </c>
      <c r="K359" s="36" t="n">
        <v>41.5527950310559</v>
      </c>
    </row>
    <row r="360" customFormat="false" ht="13.5" hidden="false" customHeight="false" outlineLevel="0" collapsed="false">
      <c r="A360" s="32" t="n">
        <v>643</v>
      </c>
      <c r="B360" s="44" t="s">
        <v>19</v>
      </c>
      <c r="C360" s="44" t="s">
        <v>287</v>
      </c>
      <c r="D360" s="34" t="n">
        <v>0.635416666666667</v>
      </c>
      <c r="E360" s="34" t="n">
        <v>0.684027777777778</v>
      </c>
      <c r="G360" s="33" t="s">
        <v>326</v>
      </c>
      <c r="H360" s="44" t="s">
        <v>301</v>
      </c>
      <c r="I360" s="35" t="n">
        <v>483</v>
      </c>
      <c r="J360" s="35" t="n">
        <v>23770</v>
      </c>
      <c r="K360" s="36" t="n">
        <v>49.2132505175983</v>
      </c>
    </row>
    <row r="361" customFormat="false" ht="13.5" hidden="false" customHeight="false" outlineLevel="0" collapsed="false">
      <c r="A361" s="32" t="n">
        <v>644</v>
      </c>
      <c r="B361" s="44" t="s">
        <v>19</v>
      </c>
      <c r="C361" s="44" t="s">
        <v>287</v>
      </c>
      <c r="D361" s="34" t="n">
        <v>0.833333333333333</v>
      </c>
      <c r="E361" s="34" t="n">
        <v>0.888888888888889</v>
      </c>
      <c r="G361" s="33" t="s">
        <v>204</v>
      </c>
      <c r="H361" s="44" t="s">
        <v>283</v>
      </c>
      <c r="I361" s="35" t="n">
        <v>883</v>
      </c>
      <c r="J361" s="35" t="n">
        <v>25470</v>
      </c>
      <c r="K361" s="36" t="n">
        <v>28.8448471121178</v>
      </c>
    </row>
    <row r="362" customFormat="false" ht="13.5" hidden="false" customHeight="false" outlineLevel="0" collapsed="false">
      <c r="A362" s="32" t="n">
        <v>645</v>
      </c>
      <c r="B362" s="44" t="s">
        <v>19</v>
      </c>
      <c r="C362" s="44" t="s">
        <v>287</v>
      </c>
      <c r="D362" s="34" t="n">
        <v>0.833333333333333</v>
      </c>
      <c r="E362" s="34" t="n">
        <v>0.888888888888889</v>
      </c>
      <c r="G362" s="33" t="s">
        <v>204</v>
      </c>
      <c r="H362" s="44" t="s">
        <v>290</v>
      </c>
      <c r="I362" s="35" t="n">
        <v>483</v>
      </c>
      <c r="J362" s="35" t="n">
        <v>10670</v>
      </c>
      <c r="K362" s="36" t="n">
        <v>22.0910973084886</v>
      </c>
    </row>
    <row r="363" customFormat="false" ht="13.5" hidden="false" customHeight="false" outlineLevel="0" collapsed="false">
      <c r="A363" s="32" t="n">
        <v>646</v>
      </c>
      <c r="B363" s="44" t="s">
        <v>19</v>
      </c>
      <c r="C363" s="44" t="s">
        <v>287</v>
      </c>
      <c r="D363" s="34" t="n">
        <v>0.833333333333333</v>
      </c>
      <c r="E363" s="34" t="n">
        <v>0.888888888888889</v>
      </c>
      <c r="G363" s="33" t="s">
        <v>204</v>
      </c>
      <c r="H363" s="44" t="s">
        <v>304</v>
      </c>
      <c r="I363" s="35" t="n">
        <v>483</v>
      </c>
      <c r="J363" s="35" t="n">
        <v>17770</v>
      </c>
      <c r="K363" s="36" t="n">
        <v>36.7908902691511</v>
      </c>
    </row>
    <row r="364" customFormat="false" ht="13.5" hidden="false" customHeight="false" outlineLevel="0" collapsed="false">
      <c r="A364" s="32" t="n">
        <v>647</v>
      </c>
      <c r="B364" s="44" t="s">
        <v>19</v>
      </c>
      <c r="C364" s="44" t="s">
        <v>287</v>
      </c>
      <c r="D364" s="34" t="n">
        <v>0.833333333333333</v>
      </c>
      <c r="E364" s="34" t="n">
        <v>0.888888888888889</v>
      </c>
      <c r="G364" s="33" t="s">
        <v>204</v>
      </c>
      <c r="H364" s="44" t="s">
        <v>319</v>
      </c>
      <c r="I364" s="35" t="n">
        <v>483</v>
      </c>
      <c r="J364" s="35" t="n">
        <v>18370</v>
      </c>
      <c r="K364" s="36" t="n">
        <v>38.0331262939959</v>
      </c>
    </row>
    <row r="365" customFormat="false" ht="13.5" hidden="false" customHeight="false" outlineLevel="0" collapsed="false">
      <c r="A365" s="32" t="n">
        <v>648</v>
      </c>
      <c r="B365" s="44" t="s">
        <v>19</v>
      </c>
      <c r="C365" s="44" t="s">
        <v>287</v>
      </c>
      <c r="D365" s="34" t="n">
        <v>0.833333333333333</v>
      </c>
      <c r="E365" s="34" t="n">
        <v>0.888888888888889</v>
      </c>
      <c r="G365" s="33" t="s">
        <v>204</v>
      </c>
      <c r="H365" s="44" t="s">
        <v>301</v>
      </c>
      <c r="I365" s="35" t="n">
        <v>483</v>
      </c>
      <c r="J365" s="35" t="n">
        <v>20070</v>
      </c>
      <c r="K365" s="36" t="n">
        <v>41.5527950310559</v>
      </c>
    </row>
    <row r="366" customFormat="false" ht="13.5" hidden="false" customHeight="false" outlineLevel="0" collapsed="false">
      <c r="A366" s="32" t="n">
        <v>649</v>
      </c>
      <c r="B366" s="44" t="s">
        <v>19</v>
      </c>
      <c r="C366" s="44" t="s">
        <v>291</v>
      </c>
      <c r="D366" s="34" t="n">
        <v>0.326388888888889</v>
      </c>
      <c r="E366" s="34" t="n">
        <v>0.381944444444444</v>
      </c>
      <c r="G366" s="33" t="s">
        <v>205</v>
      </c>
      <c r="H366" s="44" t="s">
        <v>285</v>
      </c>
      <c r="I366" s="35" t="n">
        <v>994</v>
      </c>
      <c r="J366" s="35" t="n">
        <v>26190</v>
      </c>
      <c r="K366" s="36" t="n">
        <v>26.3480885311871</v>
      </c>
    </row>
    <row r="367" customFormat="false" ht="13.5" hidden="false" customHeight="false" outlineLevel="0" collapsed="false">
      <c r="A367" s="32" t="n">
        <v>650</v>
      </c>
      <c r="B367" s="44" t="s">
        <v>19</v>
      </c>
      <c r="C367" s="44" t="s">
        <v>291</v>
      </c>
      <c r="D367" s="34" t="n">
        <v>0.326388888888889</v>
      </c>
      <c r="E367" s="34" t="n">
        <v>0.381944444444444</v>
      </c>
      <c r="G367" s="33" t="s">
        <v>205</v>
      </c>
      <c r="H367" s="44" t="s">
        <v>283</v>
      </c>
      <c r="I367" s="35" t="n">
        <v>994</v>
      </c>
      <c r="J367" s="35" t="n">
        <v>32090</v>
      </c>
      <c r="K367" s="36" t="n">
        <v>32.2837022132797</v>
      </c>
    </row>
    <row r="368" customFormat="false" ht="13.5" hidden="false" customHeight="false" outlineLevel="0" collapsed="false">
      <c r="A368" s="32" t="n">
        <v>651</v>
      </c>
      <c r="B368" s="44" t="s">
        <v>19</v>
      </c>
      <c r="C368" s="44" t="s">
        <v>291</v>
      </c>
      <c r="D368" s="34" t="n">
        <v>0.326388888888889</v>
      </c>
      <c r="E368" s="34" t="n">
        <v>0.381944444444444</v>
      </c>
      <c r="G368" s="33" t="s">
        <v>205</v>
      </c>
      <c r="H368" s="44" t="s">
        <v>278</v>
      </c>
      <c r="I368" s="35" t="n">
        <v>594</v>
      </c>
      <c r="J368" s="35" t="n">
        <v>9990</v>
      </c>
      <c r="K368" s="36" t="n">
        <v>16.8181818181818</v>
      </c>
    </row>
    <row r="369" customFormat="false" ht="13.5" hidden="false" customHeight="false" outlineLevel="0" collapsed="false">
      <c r="A369" s="32" t="n">
        <v>652</v>
      </c>
      <c r="B369" s="44" t="s">
        <v>19</v>
      </c>
      <c r="C369" s="44" t="s">
        <v>291</v>
      </c>
      <c r="D369" s="34" t="n">
        <v>0.326388888888889</v>
      </c>
      <c r="E369" s="34" t="n">
        <v>0.381944444444444</v>
      </c>
      <c r="G369" s="33" t="s">
        <v>205</v>
      </c>
      <c r="H369" s="44" t="s">
        <v>290</v>
      </c>
      <c r="I369" s="35" t="n">
        <v>594</v>
      </c>
      <c r="J369" s="35" t="n">
        <v>10890</v>
      </c>
      <c r="K369" s="36" t="n">
        <v>18.3333333333333</v>
      </c>
    </row>
    <row r="370" customFormat="false" ht="13.5" hidden="false" customHeight="false" outlineLevel="0" collapsed="false">
      <c r="A370" s="32" t="n">
        <v>653</v>
      </c>
      <c r="B370" s="44" t="s">
        <v>19</v>
      </c>
      <c r="C370" s="44" t="s">
        <v>291</v>
      </c>
      <c r="D370" s="34" t="n">
        <v>0.326388888888889</v>
      </c>
      <c r="E370" s="34" t="n">
        <v>0.381944444444444</v>
      </c>
      <c r="G370" s="33" t="s">
        <v>205</v>
      </c>
      <c r="H370" s="44" t="s">
        <v>304</v>
      </c>
      <c r="I370" s="35" t="n">
        <v>594</v>
      </c>
      <c r="J370" s="35" t="n">
        <v>11290</v>
      </c>
      <c r="K370" s="36" t="n">
        <v>19.006734006734</v>
      </c>
    </row>
    <row r="371" customFormat="false" ht="13.5" hidden="false" customHeight="false" outlineLevel="0" collapsed="false">
      <c r="A371" s="32" t="n">
        <v>654</v>
      </c>
      <c r="B371" s="44" t="s">
        <v>19</v>
      </c>
      <c r="C371" s="44" t="s">
        <v>291</v>
      </c>
      <c r="D371" s="34" t="n">
        <v>0.326388888888889</v>
      </c>
      <c r="E371" s="34" t="n">
        <v>0.381944444444444</v>
      </c>
      <c r="G371" s="33" t="s">
        <v>205</v>
      </c>
      <c r="H371" s="44" t="s">
        <v>319</v>
      </c>
      <c r="I371" s="35" t="n">
        <v>594</v>
      </c>
      <c r="J371" s="35" t="n">
        <v>17490</v>
      </c>
      <c r="K371" s="36" t="n">
        <v>29.4444444444444</v>
      </c>
    </row>
    <row r="372" customFormat="false" ht="13.5" hidden="false" customHeight="false" outlineLevel="0" collapsed="false">
      <c r="A372" s="32" t="n">
        <v>655</v>
      </c>
      <c r="B372" s="44" t="s">
        <v>19</v>
      </c>
      <c r="C372" s="44" t="s">
        <v>291</v>
      </c>
      <c r="D372" s="34" t="n">
        <v>0.326388888888889</v>
      </c>
      <c r="E372" s="34" t="n">
        <v>0.381944444444444</v>
      </c>
      <c r="G372" s="33" t="s">
        <v>205</v>
      </c>
      <c r="H372" s="44" t="s">
        <v>301</v>
      </c>
      <c r="I372" s="35" t="n">
        <v>594</v>
      </c>
      <c r="J372" s="35" t="n">
        <v>23390</v>
      </c>
      <c r="K372" s="36" t="n">
        <v>39.3771043771044</v>
      </c>
    </row>
    <row r="373" customFormat="false" ht="13.5" hidden="false" customHeight="false" outlineLevel="0" collapsed="false">
      <c r="A373" s="32" t="n">
        <v>656</v>
      </c>
      <c r="B373" s="44" t="s">
        <v>19</v>
      </c>
      <c r="C373" s="44" t="s">
        <v>291</v>
      </c>
      <c r="D373" s="34" t="n">
        <v>0.326388888888889</v>
      </c>
      <c r="E373" s="34" t="n">
        <v>0.381944444444444</v>
      </c>
      <c r="G373" s="33" t="s">
        <v>205</v>
      </c>
      <c r="H373" s="44" t="s">
        <v>191</v>
      </c>
      <c r="I373" s="35" t="n">
        <v>1588</v>
      </c>
      <c r="J373" s="35" t="n">
        <v>42890</v>
      </c>
      <c r="K373" s="36" t="n">
        <v>27.0088161209068</v>
      </c>
    </row>
    <row r="374" customFormat="false" ht="13.5" hidden="false" customHeight="false" outlineLevel="0" collapsed="false">
      <c r="A374" s="32" t="n">
        <v>657</v>
      </c>
      <c r="B374" s="44" t="s">
        <v>19</v>
      </c>
      <c r="C374" s="44" t="s">
        <v>291</v>
      </c>
      <c r="D374" s="34" t="n">
        <v>0.326388888888889</v>
      </c>
      <c r="E374" s="34" t="n">
        <v>0.381944444444444</v>
      </c>
      <c r="G374" s="33" t="s">
        <v>205</v>
      </c>
      <c r="H374" s="44" t="s">
        <v>322</v>
      </c>
      <c r="I374" s="35" t="n">
        <v>1390</v>
      </c>
      <c r="J374" s="35" t="n">
        <v>33290</v>
      </c>
      <c r="K374" s="36" t="n">
        <v>23.9496402877698</v>
      </c>
    </row>
    <row r="375" customFormat="false" ht="13.5" hidden="false" customHeight="false" outlineLevel="0" collapsed="false">
      <c r="A375" s="32" t="n">
        <v>658</v>
      </c>
      <c r="B375" s="44" t="s">
        <v>19</v>
      </c>
      <c r="C375" s="44" t="s">
        <v>291</v>
      </c>
      <c r="D375" s="34" t="n">
        <v>0.326388888888889</v>
      </c>
      <c r="E375" s="34" t="n">
        <v>0.381944444444444</v>
      </c>
      <c r="G375" s="33" t="s">
        <v>205</v>
      </c>
      <c r="H375" s="44" t="s">
        <v>281</v>
      </c>
      <c r="I375" s="35" t="n">
        <v>1390</v>
      </c>
      <c r="J375" s="35" t="n">
        <v>24590</v>
      </c>
      <c r="K375" s="36" t="n">
        <v>17.6906474820144</v>
      </c>
    </row>
    <row r="376" customFormat="false" ht="13.5" hidden="false" customHeight="false" outlineLevel="0" collapsed="false">
      <c r="A376" s="32" t="n">
        <v>659</v>
      </c>
      <c r="B376" s="44" t="s">
        <v>19</v>
      </c>
      <c r="C376" s="44" t="s">
        <v>291</v>
      </c>
      <c r="D376" s="34" t="n">
        <v>0.326388888888889</v>
      </c>
      <c r="E376" s="34" t="n">
        <v>0.381944444444444</v>
      </c>
      <c r="G376" s="33" t="s">
        <v>205</v>
      </c>
      <c r="H376" s="44" t="s">
        <v>193</v>
      </c>
      <c r="I376" s="35" t="n">
        <v>1588</v>
      </c>
      <c r="J376" s="35" t="n">
        <v>38990</v>
      </c>
      <c r="K376" s="36" t="n">
        <v>24.5528967254408</v>
      </c>
    </row>
    <row r="377" customFormat="false" ht="13.5" hidden="false" customHeight="false" outlineLevel="0" collapsed="false">
      <c r="A377" s="32" t="n">
        <v>660</v>
      </c>
      <c r="B377" s="44" t="s">
        <v>19</v>
      </c>
      <c r="C377" s="44" t="s">
        <v>291</v>
      </c>
      <c r="D377" s="34" t="n">
        <v>0.326388888888889</v>
      </c>
      <c r="E377" s="34" t="n">
        <v>0.381944444444444</v>
      </c>
      <c r="G377" s="33" t="s">
        <v>205</v>
      </c>
      <c r="H377" s="44" t="s">
        <v>194</v>
      </c>
      <c r="I377" s="35" t="n">
        <v>1588</v>
      </c>
      <c r="J377" s="35" t="n">
        <v>28190</v>
      </c>
      <c r="K377" s="36" t="n">
        <v>17.7518891687657</v>
      </c>
    </row>
    <row r="378" customFormat="false" ht="13.5" hidden="false" customHeight="false" outlineLevel="0" collapsed="false">
      <c r="A378" s="32" t="n">
        <v>661</v>
      </c>
      <c r="B378" s="44" t="s">
        <v>19</v>
      </c>
      <c r="C378" s="44" t="s">
        <v>291</v>
      </c>
      <c r="D378" s="34" t="n">
        <v>0.326388888888889</v>
      </c>
      <c r="E378" s="34" t="n">
        <v>0.381944444444444</v>
      </c>
      <c r="G378" s="33" t="s">
        <v>205</v>
      </c>
      <c r="H378" s="44" t="s">
        <v>195</v>
      </c>
      <c r="I378" s="35" t="n">
        <v>1390</v>
      </c>
      <c r="J378" s="35" t="n">
        <v>24340</v>
      </c>
      <c r="K378" s="36" t="n">
        <v>17.5107913669065</v>
      </c>
    </row>
    <row r="379" customFormat="false" ht="13.5" hidden="false" customHeight="false" outlineLevel="0" collapsed="false">
      <c r="A379" s="32" t="n">
        <v>662</v>
      </c>
      <c r="B379" s="44" t="s">
        <v>19</v>
      </c>
      <c r="C379" s="44" t="s">
        <v>291</v>
      </c>
      <c r="D379" s="34" t="n">
        <v>0.416666666666667</v>
      </c>
      <c r="E379" s="34" t="n">
        <v>0.472222222222222</v>
      </c>
      <c r="G379" s="33" t="s">
        <v>206</v>
      </c>
      <c r="H379" s="44" t="s">
        <v>285</v>
      </c>
      <c r="I379" s="35" t="n">
        <v>994</v>
      </c>
      <c r="J379" s="35" t="n">
        <v>26190</v>
      </c>
      <c r="K379" s="36" t="n">
        <v>26.3480885311871</v>
      </c>
    </row>
    <row r="380" customFormat="false" ht="13.5" hidden="false" customHeight="false" outlineLevel="0" collapsed="false">
      <c r="A380" s="32" t="n">
        <v>663</v>
      </c>
      <c r="B380" s="44" t="s">
        <v>19</v>
      </c>
      <c r="C380" s="44" t="s">
        <v>291</v>
      </c>
      <c r="D380" s="34" t="n">
        <v>0.416666666666667</v>
      </c>
      <c r="E380" s="34" t="n">
        <v>0.472222222222222</v>
      </c>
      <c r="G380" s="33" t="s">
        <v>206</v>
      </c>
      <c r="H380" s="44" t="s">
        <v>283</v>
      </c>
      <c r="I380" s="35" t="n">
        <v>994</v>
      </c>
      <c r="J380" s="35" t="n">
        <v>32090</v>
      </c>
      <c r="K380" s="36" t="n">
        <v>32.2837022132797</v>
      </c>
    </row>
    <row r="381" customFormat="false" ht="13.5" hidden="false" customHeight="false" outlineLevel="0" collapsed="false">
      <c r="A381" s="32" t="n">
        <v>664</v>
      </c>
      <c r="B381" s="44" t="s">
        <v>19</v>
      </c>
      <c r="C381" s="44" t="s">
        <v>291</v>
      </c>
      <c r="D381" s="34" t="n">
        <v>0.416666666666667</v>
      </c>
      <c r="E381" s="34" t="n">
        <v>0.472222222222222</v>
      </c>
      <c r="G381" s="33" t="s">
        <v>206</v>
      </c>
      <c r="H381" s="44" t="s">
        <v>278</v>
      </c>
      <c r="I381" s="35" t="n">
        <v>594</v>
      </c>
      <c r="J381" s="35" t="n">
        <v>9990</v>
      </c>
      <c r="K381" s="36" t="n">
        <v>16.8181818181818</v>
      </c>
    </row>
    <row r="382" customFormat="false" ht="13.5" hidden="false" customHeight="false" outlineLevel="0" collapsed="false">
      <c r="A382" s="32" t="n">
        <v>665</v>
      </c>
      <c r="B382" s="44" t="s">
        <v>19</v>
      </c>
      <c r="C382" s="44" t="s">
        <v>291</v>
      </c>
      <c r="D382" s="34" t="n">
        <v>0.416666666666667</v>
      </c>
      <c r="E382" s="34" t="n">
        <v>0.472222222222222</v>
      </c>
      <c r="G382" s="33" t="s">
        <v>206</v>
      </c>
      <c r="H382" s="44" t="s">
        <v>290</v>
      </c>
      <c r="I382" s="35" t="n">
        <v>594</v>
      </c>
      <c r="J382" s="35" t="n">
        <v>10890</v>
      </c>
      <c r="K382" s="36" t="n">
        <v>18.3333333333333</v>
      </c>
    </row>
    <row r="383" customFormat="false" ht="13.5" hidden="false" customHeight="false" outlineLevel="0" collapsed="false">
      <c r="A383" s="32" t="n">
        <v>666</v>
      </c>
      <c r="B383" s="44" t="s">
        <v>19</v>
      </c>
      <c r="C383" s="44" t="s">
        <v>291</v>
      </c>
      <c r="D383" s="34" t="n">
        <v>0.416666666666667</v>
      </c>
      <c r="E383" s="34" t="n">
        <v>0.472222222222222</v>
      </c>
      <c r="G383" s="33" t="s">
        <v>206</v>
      </c>
      <c r="H383" s="44" t="s">
        <v>304</v>
      </c>
      <c r="I383" s="35" t="n">
        <v>594</v>
      </c>
      <c r="J383" s="35" t="n">
        <v>11290</v>
      </c>
      <c r="K383" s="36" t="n">
        <v>19.006734006734</v>
      </c>
    </row>
    <row r="384" customFormat="false" ht="13.5" hidden="false" customHeight="false" outlineLevel="0" collapsed="false">
      <c r="A384" s="32" t="n">
        <v>667</v>
      </c>
      <c r="B384" s="44" t="s">
        <v>19</v>
      </c>
      <c r="C384" s="44" t="s">
        <v>291</v>
      </c>
      <c r="D384" s="34" t="n">
        <v>0.416666666666667</v>
      </c>
      <c r="E384" s="34" t="n">
        <v>0.472222222222222</v>
      </c>
      <c r="G384" s="33" t="s">
        <v>206</v>
      </c>
      <c r="H384" s="44" t="s">
        <v>319</v>
      </c>
      <c r="I384" s="35" t="n">
        <v>594</v>
      </c>
      <c r="J384" s="35" t="n">
        <v>17490</v>
      </c>
      <c r="K384" s="36" t="n">
        <v>29.4444444444444</v>
      </c>
    </row>
    <row r="385" customFormat="false" ht="13.5" hidden="false" customHeight="false" outlineLevel="0" collapsed="false">
      <c r="A385" s="32" t="n">
        <v>668</v>
      </c>
      <c r="B385" s="44" t="s">
        <v>19</v>
      </c>
      <c r="C385" s="44" t="s">
        <v>291</v>
      </c>
      <c r="D385" s="34" t="n">
        <v>0.416666666666667</v>
      </c>
      <c r="E385" s="34" t="n">
        <v>0.472222222222222</v>
      </c>
      <c r="G385" s="33" t="s">
        <v>206</v>
      </c>
      <c r="H385" s="44" t="s">
        <v>301</v>
      </c>
      <c r="I385" s="35" t="n">
        <v>594</v>
      </c>
      <c r="J385" s="35" t="n">
        <v>23390</v>
      </c>
      <c r="K385" s="36" t="n">
        <v>39.3771043771044</v>
      </c>
    </row>
    <row r="386" customFormat="false" ht="13.5" hidden="false" customHeight="false" outlineLevel="0" collapsed="false">
      <c r="A386" s="32" t="n">
        <v>669</v>
      </c>
      <c r="B386" s="44" t="s">
        <v>19</v>
      </c>
      <c r="C386" s="44" t="s">
        <v>291</v>
      </c>
      <c r="D386" s="34" t="n">
        <v>0.416666666666667</v>
      </c>
      <c r="E386" s="34" t="n">
        <v>0.472222222222222</v>
      </c>
      <c r="G386" s="33" t="s">
        <v>206</v>
      </c>
      <c r="H386" s="44" t="s">
        <v>191</v>
      </c>
      <c r="I386" s="35" t="n">
        <v>1588</v>
      </c>
      <c r="J386" s="35" t="n">
        <v>42890</v>
      </c>
      <c r="K386" s="36" t="n">
        <v>27.0088161209068</v>
      </c>
    </row>
    <row r="387" customFormat="false" ht="13.5" hidden="false" customHeight="false" outlineLevel="0" collapsed="false">
      <c r="A387" s="32" t="n">
        <v>670</v>
      </c>
      <c r="B387" s="44" t="s">
        <v>19</v>
      </c>
      <c r="C387" s="44" t="s">
        <v>291</v>
      </c>
      <c r="D387" s="34" t="n">
        <v>0.416666666666667</v>
      </c>
      <c r="E387" s="34" t="n">
        <v>0.472222222222222</v>
      </c>
      <c r="G387" s="33" t="s">
        <v>206</v>
      </c>
      <c r="H387" s="44" t="s">
        <v>322</v>
      </c>
      <c r="I387" s="35" t="n">
        <v>1390</v>
      </c>
      <c r="J387" s="35" t="n">
        <v>33290</v>
      </c>
      <c r="K387" s="36" t="n">
        <v>23.9496402877698</v>
      </c>
    </row>
    <row r="388" customFormat="false" ht="13.5" hidden="false" customHeight="false" outlineLevel="0" collapsed="false">
      <c r="A388" s="32" t="n">
        <v>671</v>
      </c>
      <c r="B388" s="44" t="s">
        <v>19</v>
      </c>
      <c r="C388" s="44" t="s">
        <v>291</v>
      </c>
      <c r="D388" s="34" t="n">
        <v>0.416666666666667</v>
      </c>
      <c r="E388" s="34" t="n">
        <v>0.472222222222222</v>
      </c>
      <c r="G388" s="33" t="s">
        <v>206</v>
      </c>
      <c r="H388" s="44" t="s">
        <v>281</v>
      </c>
      <c r="I388" s="35" t="n">
        <v>1390</v>
      </c>
      <c r="J388" s="35" t="n">
        <v>24590</v>
      </c>
      <c r="K388" s="36" t="n">
        <v>17.6906474820144</v>
      </c>
    </row>
    <row r="389" customFormat="false" ht="13.5" hidden="false" customHeight="false" outlineLevel="0" collapsed="false">
      <c r="A389" s="32" t="n">
        <v>672</v>
      </c>
      <c r="B389" s="44" t="s">
        <v>19</v>
      </c>
      <c r="C389" s="44" t="s">
        <v>291</v>
      </c>
      <c r="D389" s="34" t="n">
        <v>0.416666666666667</v>
      </c>
      <c r="E389" s="34" t="n">
        <v>0.472222222222222</v>
      </c>
      <c r="G389" s="33" t="s">
        <v>206</v>
      </c>
      <c r="H389" s="44" t="s">
        <v>193</v>
      </c>
      <c r="I389" s="35" t="n">
        <v>1588</v>
      </c>
      <c r="J389" s="35" t="n">
        <v>38990</v>
      </c>
      <c r="K389" s="36" t="n">
        <v>24.5528967254408</v>
      </c>
    </row>
    <row r="390" customFormat="false" ht="13.5" hidden="false" customHeight="false" outlineLevel="0" collapsed="false">
      <c r="A390" s="32" t="n">
        <v>673</v>
      </c>
      <c r="B390" s="44" t="s">
        <v>19</v>
      </c>
      <c r="C390" s="44" t="s">
        <v>291</v>
      </c>
      <c r="D390" s="34" t="n">
        <v>0.416666666666667</v>
      </c>
      <c r="E390" s="34" t="n">
        <v>0.472222222222222</v>
      </c>
      <c r="G390" s="33" t="s">
        <v>206</v>
      </c>
      <c r="H390" s="44" t="s">
        <v>194</v>
      </c>
      <c r="I390" s="35" t="n">
        <v>1588</v>
      </c>
      <c r="J390" s="35" t="n">
        <v>28190</v>
      </c>
      <c r="K390" s="36" t="n">
        <v>17.7518891687657</v>
      </c>
    </row>
    <row r="391" customFormat="false" ht="13.5" hidden="false" customHeight="false" outlineLevel="0" collapsed="false">
      <c r="A391" s="32" t="n">
        <v>674</v>
      </c>
      <c r="B391" s="44" t="s">
        <v>19</v>
      </c>
      <c r="C391" s="44" t="s">
        <v>291</v>
      </c>
      <c r="D391" s="34" t="n">
        <v>0.416666666666667</v>
      </c>
      <c r="E391" s="34" t="n">
        <v>0.472222222222222</v>
      </c>
      <c r="G391" s="33" t="s">
        <v>206</v>
      </c>
      <c r="H391" s="44" t="s">
        <v>195</v>
      </c>
      <c r="I391" s="35" t="n">
        <v>1390</v>
      </c>
      <c r="J391" s="35" t="n">
        <v>24340</v>
      </c>
      <c r="K391" s="36" t="n">
        <v>17.5107913669065</v>
      </c>
    </row>
    <row r="392" customFormat="false" ht="13.5" hidden="false" customHeight="false" outlineLevel="0" collapsed="false">
      <c r="A392" s="32" t="n">
        <v>675</v>
      </c>
      <c r="B392" s="44" t="s">
        <v>19</v>
      </c>
      <c r="C392" s="44" t="s">
        <v>291</v>
      </c>
      <c r="D392" s="34" t="n">
        <v>0.489583333333333</v>
      </c>
      <c r="E392" s="34" t="n">
        <v>0.545138888888889</v>
      </c>
      <c r="G392" s="33" t="s">
        <v>327</v>
      </c>
      <c r="H392" s="44" t="s">
        <v>285</v>
      </c>
      <c r="I392" s="35" t="n">
        <v>994</v>
      </c>
      <c r="J392" s="35" t="n">
        <v>26790</v>
      </c>
      <c r="K392" s="36" t="n">
        <v>26.9517102615694</v>
      </c>
    </row>
    <row r="393" customFormat="false" ht="13.5" hidden="false" customHeight="false" outlineLevel="0" collapsed="false">
      <c r="A393" s="32" t="n">
        <v>676</v>
      </c>
      <c r="B393" s="44" t="s">
        <v>19</v>
      </c>
      <c r="C393" s="44" t="s">
        <v>291</v>
      </c>
      <c r="D393" s="34" t="n">
        <v>0.489583333333333</v>
      </c>
      <c r="E393" s="34" t="n">
        <v>0.545138888888889</v>
      </c>
      <c r="G393" s="33" t="s">
        <v>327</v>
      </c>
      <c r="H393" s="44" t="s">
        <v>283</v>
      </c>
      <c r="I393" s="35" t="n">
        <v>994</v>
      </c>
      <c r="J393" s="35" t="n">
        <v>32090</v>
      </c>
      <c r="K393" s="36" t="n">
        <v>32.2837022132797</v>
      </c>
    </row>
    <row r="394" customFormat="false" ht="13.5" hidden="false" customHeight="false" outlineLevel="0" collapsed="false">
      <c r="A394" s="32" t="n">
        <v>677</v>
      </c>
      <c r="B394" s="44" t="s">
        <v>19</v>
      </c>
      <c r="C394" s="44" t="s">
        <v>291</v>
      </c>
      <c r="D394" s="34" t="n">
        <v>0.489583333333333</v>
      </c>
      <c r="E394" s="34" t="n">
        <v>0.545138888888889</v>
      </c>
      <c r="G394" s="33" t="s">
        <v>327</v>
      </c>
      <c r="H394" s="44" t="s">
        <v>278</v>
      </c>
      <c r="I394" s="35" t="n">
        <v>594</v>
      </c>
      <c r="J394" s="35" t="n">
        <v>9390</v>
      </c>
      <c r="K394" s="36" t="n">
        <v>15.8080808080808</v>
      </c>
    </row>
    <row r="395" customFormat="false" ht="13.5" hidden="false" customHeight="false" outlineLevel="0" collapsed="false">
      <c r="A395" s="32" t="n">
        <v>678</v>
      </c>
      <c r="B395" s="44" t="s">
        <v>19</v>
      </c>
      <c r="C395" s="44" t="s">
        <v>291</v>
      </c>
      <c r="D395" s="34" t="n">
        <v>0.489583333333333</v>
      </c>
      <c r="E395" s="34" t="n">
        <v>0.545138888888889</v>
      </c>
      <c r="G395" s="33" t="s">
        <v>327</v>
      </c>
      <c r="H395" s="44" t="s">
        <v>290</v>
      </c>
      <c r="I395" s="35" t="n">
        <v>594</v>
      </c>
      <c r="J395" s="35" t="n">
        <v>10890</v>
      </c>
      <c r="K395" s="36" t="n">
        <v>18.3333333333333</v>
      </c>
    </row>
    <row r="396" customFormat="false" ht="13.5" hidden="false" customHeight="false" outlineLevel="0" collapsed="false">
      <c r="A396" s="32" t="n">
        <v>679</v>
      </c>
      <c r="B396" s="44" t="s">
        <v>19</v>
      </c>
      <c r="C396" s="44" t="s">
        <v>291</v>
      </c>
      <c r="D396" s="34" t="n">
        <v>0.489583333333333</v>
      </c>
      <c r="E396" s="34" t="n">
        <v>0.545138888888889</v>
      </c>
      <c r="G396" s="33" t="s">
        <v>327</v>
      </c>
      <c r="H396" s="44" t="s">
        <v>304</v>
      </c>
      <c r="I396" s="35" t="n">
        <v>594</v>
      </c>
      <c r="J396" s="35" t="n">
        <v>11290</v>
      </c>
      <c r="K396" s="36" t="n">
        <v>19.006734006734</v>
      </c>
    </row>
    <row r="397" customFormat="false" ht="13.5" hidden="false" customHeight="false" outlineLevel="0" collapsed="false">
      <c r="A397" s="32" t="n">
        <v>680</v>
      </c>
      <c r="B397" s="44" t="s">
        <v>19</v>
      </c>
      <c r="C397" s="44" t="s">
        <v>291</v>
      </c>
      <c r="D397" s="34" t="n">
        <v>0.489583333333333</v>
      </c>
      <c r="E397" s="34" t="n">
        <v>0.545138888888889</v>
      </c>
      <c r="G397" s="33" t="s">
        <v>327</v>
      </c>
      <c r="H397" s="44" t="s">
        <v>319</v>
      </c>
      <c r="I397" s="35" t="n">
        <v>594</v>
      </c>
      <c r="J397" s="35" t="n">
        <v>17490</v>
      </c>
      <c r="K397" s="36" t="n">
        <v>29.4444444444444</v>
      </c>
    </row>
    <row r="398" customFormat="false" ht="13.5" hidden="false" customHeight="false" outlineLevel="0" collapsed="false">
      <c r="A398" s="32" t="n">
        <v>681</v>
      </c>
      <c r="B398" s="44" t="s">
        <v>19</v>
      </c>
      <c r="C398" s="44" t="s">
        <v>291</v>
      </c>
      <c r="D398" s="34" t="n">
        <v>0.489583333333333</v>
      </c>
      <c r="E398" s="34" t="n">
        <v>0.545138888888889</v>
      </c>
      <c r="G398" s="33" t="s">
        <v>327</v>
      </c>
      <c r="H398" s="44" t="s">
        <v>301</v>
      </c>
      <c r="I398" s="35" t="n">
        <v>594</v>
      </c>
      <c r="J398" s="35" t="n">
        <v>24490</v>
      </c>
      <c r="K398" s="36" t="n">
        <v>41.2289562289562</v>
      </c>
    </row>
    <row r="399" customFormat="false" ht="13.5" hidden="false" customHeight="false" outlineLevel="0" collapsed="false">
      <c r="A399" s="32" t="n">
        <v>682</v>
      </c>
      <c r="B399" s="44" t="s">
        <v>19</v>
      </c>
      <c r="C399" s="44" t="s">
        <v>291</v>
      </c>
      <c r="D399" s="34" t="n">
        <v>0.621527777777778</v>
      </c>
      <c r="E399" s="34" t="n">
        <v>0.684027777777778</v>
      </c>
      <c r="G399" s="33" t="s">
        <v>208</v>
      </c>
      <c r="H399" s="44" t="s">
        <v>285</v>
      </c>
      <c r="I399" s="35" t="n">
        <v>994</v>
      </c>
      <c r="J399" s="35" t="n">
        <v>26190</v>
      </c>
      <c r="K399" s="36" t="n">
        <v>26.3480885311871</v>
      </c>
    </row>
    <row r="400" customFormat="false" ht="13.5" hidden="false" customHeight="false" outlineLevel="0" collapsed="false">
      <c r="A400" s="32" t="n">
        <v>683</v>
      </c>
      <c r="B400" s="44" t="s">
        <v>19</v>
      </c>
      <c r="C400" s="44" t="s">
        <v>291</v>
      </c>
      <c r="D400" s="34" t="n">
        <v>0.621527777777778</v>
      </c>
      <c r="E400" s="34" t="n">
        <v>0.684027777777778</v>
      </c>
      <c r="G400" s="33" t="s">
        <v>208</v>
      </c>
      <c r="H400" s="44" t="s">
        <v>283</v>
      </c>
      <c r="I400" s="35" t="n">
        <v>994</v>
      </c>
      <c r="J400" s="35" t="n">
        <v>32090</v>
      </c>
      <c r="K400" s="36" t="n">
        <v>32.2837022132797</v>
      </c>
    </row>
    <row r="401" customFormat="false" ht="13.5" hidden="false" customHeight="false" outlineLevel="0" collapsed="false">
      <c r="A401" s="32" t="n">
        <v>684</v>
      </c>
      <c r="B401" s="44" t="s">
        <v>19</v>
      </c>
      <c r="C401" s="44" t="s">
        <v>291</v>
      </c>
      <c r="D401" s="34" t="n">
        <v>0.621527777777778</v>
      </c>
      <c r="E401" s="34" t="n">
        <v>0.684027777777778</v>
      </c>
      <c r="G401" s="33" t="s">
        <v>208</v>
      </c>
      <c r="H401" s="44" t="s">
        <v>278</v>
      </c>
      <c r="I401" s="35" t="n">
        <v>594</v>
      </c>
      <c r="J401" s="35" t="n">
        <v>9990</v>
      </c>
      <c r="K401" s="36" t="n">
        <v>16.8181818181818</v>
      </c>
    </row>
    <row r="402" customFormat="false" ht="13.5" hidden="false" customHeight="false" outlineLevel="0" collapsed="false">
      <c r="A402" s="32" t="n">
        <v>685</v>
      </c>
      <c r="B402" s="44" t="s">
        <v>19</v>
      </c>
      <c r="C402" s="44" t="s">
        <v>291</v>
      </c>
      <c r="D402" s="34" t="n">
        <v>0.621527777777778</v>
      </c>
      <c r="E402" s="34" t="n">
        <v>0.684027777777778</v>
      </c>
      <c r="G402" s="33" t="s">
        <v>208</v>
      </c>
      <c r="H402" s="44" t="s">
        <v>290</v>
      </c>
      <c r="I402" s="35" t="n">
        <v>594</v>
      </c>
      <c r="J402" s="35" t="n">
        <v>10890</v>
      </c>
      <c r="K402" s="36" t="n">
        <v>18.3333333333333</v>
      </c>
    </row>
    <row r="403" customFormat="false" ht="13.5" hidden="false" customHeight="false" outlineLevel="0" collapsed="false">
      <c r="A403" s="32" t="n">
        <v>686</v>
      </c>
      <c r="B403" s="44" t="s">
        <v>19</v>
      </c>
      <c r="C403" s="44" t="s">
        <v>291</v>
      </c>
      <c r="D403" s="34" t="n">
        <v>0.621527777777778</v>
      </c>
      <c r="E403" s="34" t="n">
        <v>0.684027777777778</v>
      </c>
      <c r="G403" s="33" t="s">
        <v>208</v>
      </c>
      <c r="H403" s="44" t="s">
        <v>304</v>
      </c>
      <c r="I403" s="35" t="n">
        <v>594</v>
      </c>
      <c r="J403" s="35" t="n">
        <v>11290</v>
      </c>
      <c r="K403" s="36" t="n">
        <v>19.006734006734</v>
      </c>
    </row>
    <row r="404" customFormat="false" ht="13.5" hidden="false" customHeight="false" outlineLevel="0" collapsed="false">
      <c r="A404" s="32" t="n">
        <v>687</v>
      </c>
      <c r="B404" s="44" t="s">
        <v>19</v>
      </c>
      <c r="C404" s="44" t="s">
        <v>291</v>
      </c>
      <c r="D404" s="34" t="n">
        <v>0.621527777777778</v>
      </c>
      <c r="E404" s="34" t="n">
        <v>0.684027777777778</v>
      </c>
      <c r="G404" s="33" t="s">
        <v>208</v>
      </c>
      <c r="H404" s="44" t="s">
        <v>319</v>
      </c>
      <c r="I404" s="35" t="n">
        <v>594</v>
      </c>
      <c r="J404" s="35" t="n">
        <v>16690</v>
      </c>
      <c r="K404" s="36" t="n">
        <v>28.0976430976431</v>
      </c>
    </row>
    <row r="405" customFormat="false" ht="13.5" hidden="false" customHeight="false" outlineLevel="0" collapsed="false">
      <c r="A405" s="32" t="n">
        <v>688</v>
      </c>
      <c r="B405" s="44" t="s">
        <v>19</v>
      </c>
      <c r="C405" s="44" t="s">
        <v>291</v>
      </c>
      <c r="D405" s="34" t="n">
        <v>0.621527777777778</v>
      </c>
      <c r="E405" s="34" t="n">
        <v>0.684027777777778</v>
      </c>
      <c r="G405" s="33" t="s">
        <v>208</v>
      </c>
      <c r="H405" s="44" t="s">
        <v>301</v>
      </c>
      <c r="I405" s="35" t="n">
        <v>594</v>
      </c>
      <c r="J405" s="35" t="n">
        <v>24490</v>
      </c>
      <c r="K405" s="36" t="n">
        <v>41.2289562289562</v>
      </c>
    </row>
    <row r="406" customFormat="false" ht="13.5" hidden="false" customHeight="false" outlineLevel="0" collapsed="false">
      <c r="A406" s="32" t="n">
        <v>689</v>
      </c>
      <c r="B406" s="44" t="s">
        <v>19</v>
      </c>
      <c r="C406" s="44" t="s">
        <v>291</v>
      </c>
      <c r="D406" s="34" t="n">
        <v>0.659722222222222</v>
      </c>
      <c r="E406" s="34" t="n">
        <v>0.715277777777778</v>
      </c>
      <c r="G406" s="33" t="s">
        <v>328</v>
      </c>
      <c r="H406" s="44" t="s">
        <v>285</v>
      </c>
      <c r="I406" s="35" t="n">
        <v>994</v>
      </c>
      <c r="J406" s="35" t="n">
        <v>26190</v>
      </c>
      <c r="K406" s="36" t="n">
        <v>26.3480885311871</v>
      </c>
    </row>
    <row r="407" customFormat="false" ht="13.5" hidden="false" customHeight="false" outlineLevel="0" collapsed="false">
      <c r="A407" s="32" t="n">
        <v>690</v>
      </c>
      <c r="B407" s="44" t="s">
        <v>19</v>
      </c>
      <c r="C407" s="44" t="s">
        <v>291</v>
      </c>
      <c r="D407" s="34" t="n">
        <v>0.659722222222222</v>
      </c>
      <c r="E407" s="34" t="n">
        <v>0.715277777777778</v>
      </c>
      <c r="G407" s="33" t="s">
        <v>328</v>
      </c>
      <c r="H407" s="44" t="s">
        <v>283</v>
      </c>
      <c r="I407" s="35" t="n">
        <v>994</v>
      </c>
      <c r="J407" s="35" t="n">
        <v>32090</v>
      </c>
      <c r="K407" s="36" t="n">
        <v>32.2837022132797</v>
      </c>
    </row>
    <row r="408" customFormat="false" ht="13.5" hidden="false" customHeight="false" outlineLevel="0" collapsed="false">
      <c r="A408" s="32" t="n">
        <v>691</v>
      </c>
      <c r="B408" s="44" t="s">
        <v>19</v>
      </c>
      <c r="C408" s="44" t="s">
        <v>291</v>
      </c>
      <c r="D408" s="34" t="n">
        <v>0.659722222222222</v>
      </c>
      <c r="E408" s="34" t="n">
        <v>0.715277777777778</v>
      </c>
      <c r="G408" s="33" t="s">
        <v>328</v>
      </c>
      <c r="H408" s="44" t="s">
        <v>278</v>
      </c>
      <c r="I408" s="35" t="n">
        <v>594</v>
      </c>
      <c r="J408" s="35" t="n">
        <v>9990</v>
      </c>
      <c r="K408" s="36" t="n">
        <v>16.8181818181818</v>
      </c>
    </row>
    <row r="409" customFormat="false" ht="13.5" hidden="false" customHeight="false" outlineLevel="0" collapsed="false">
      <c r="A409" s="32" t="n">
        <v>692</v>
      </c>
      <c r="B409" s="44" t="s">
        <v>19</v>
      </c>
      <c r="C409" s="44" t="s">
        <v>291</v>
      </c>
      <c r="D409" s="34" t="n">
        <v>0.659722222222222</v>
      </c>
      <c r="E409" s="34" t="n">
        <v>0.715277777777778</v>
      </c>
      <c r="G409" s="33" t="s">
        <v>328</v>
      </c>
      <c r="H409" s="44" t="s">
        <v>290</v>
      </c>
      <c r="I409" s="35" t="n">
        <v>594</v>
      </c>
      <c r="J409" s="35" t="n">
        <v>10890</v>
      </c>
      <c r="K409" s="36" t="n">
        <v>18.3333333333333</v>
      </c>
    </row>
    <row r="410" customFormat="false" ht="13.5" hidden="false" customHeight="false" outlineLevel="0" collapsed="false">
      <c r="A410" s="32" t="n">
        <v>693</v>
      </c>
      <c r="B410" s="44" t="s">
        <v>19</v>
      </c>
      <c r="C410" s="44" t="s">
        <v>291</v>
      </c>
      <c r="D410" s="34" t="n">
        <v>0.659722222222222</v>
      </c>
      <c r="E410" s="34" t="n">
        <v>0.715277777777778</v>
      </c>
      <c r="G410" s="33" t="s">
        <v>328</v>
      </c>
      <c r="H410" s="44" t="s">
        <v>304</v>
      </c>
      <c r="I410" s="35" t="n">
        <v>594</v>
      </c>
      <c r="J410" s="35" t="n">
        <v>11290</v>
      </c>
      <c r="K410" s="36" t="n">
        <v>19.006734006734</v>
      </c>
    </row>
    <row r="411" customFormat="false" ht="13.5" hidden="false" customHeight="false" outlineLevel="0" collapsed="false">
      <c r="A411" s="32" t="n">
        <v>694</v>
      </c>
      <c r="B411" s="44" t="s">
        <v>19</v>
      </c>
      <c r="C411" s="44" t="s">
        <v>291</v>
      </c>
      <c r="D411" s="34" t="n">
        <v>0.659722222222222</v>
      </c>
      <c r="E411" s="34" t="n">
        <v>0.715277777777778</v>
      </c>
      <c r="G411" s="33" t="s">
        <v>328</v>
      </c>
      <c r="H411" s="44" t="s">
        <v>319</v>
      </c>
      <c r="I411" s="35" t="n">
        <v>594</v>
      </c>
      <c r="J411" s="35" t="n">
        <v>16690</v>
      </c>
      <c r="K411" s="36" t="n">
        <v>28.0976430976431</v>
      </c>
    </row>
    <row r="412" customFormat="false" ht="13.5" hidden="false" customHeight="false" outlineLevel="0" collapsed="false">
      <c r="A412" s="32" t="n">
        <v>695</v>
      </c>
      <c r="B412" s="44" t="s">
        <v>19</v>
      </c>
      <c r="C412" s="44" t="s">
        <v>291</v>
      </c>
      <c r="D412" s="34" t="n">
        <v>0.659722222222222</v>
      </c>
      <c r="E412" s="34" t="n">
        <v>0.715277777777778</v>
      </c>
      <c r="G412" s="33" t="s">
        <v>328</v>
      </c>
      <c r="H412" s="44" t="s">
        <v>301</v>
      </c>
      <c r="I412" s="35" t="n">
        <v>594</v>
      </c>
      <c r="J412" s="35" t="n">
        <v>22690</v>
      </c>
      <c r="K412" s="36" t="n">
        <v>38.1986531986532</v>
      </c>
    </row>
    <row r="413" customFormat="false" ht="13.5" hidden="false" customHeight="false" outlineLevel="0" collapsed="false">
      <c r="A413" s="32" t="n">
        <v>696</v>
      </c>
      <c r="B413" s="44" t="s">
        <v>19</v>
      </c>
      <c r="C413" s="44" t="s">
        <v>291</v>
      </c>
      <c r="D413" s="34" t="n">
        <v>0.732638888888889</v>
      </c>
      <c r="E413" s="34" t="n">
        <v>0.788194444444445</v>
      </c>
      <c r="G413" s="33" t="s">
        <v>210</v>
      </c>
      <c r="H413" s="44" t="s">
        <v>285</v>
      </c>
      <c r="I413" s="35" t="n">
        <v>994</v>
      </c>
      <c r="J413" s="35" t="n">
        <v>26190</v>
      </c>
      <c r="K413" s="36" t="n">
        <v>26.3480885311871</v>
      </c>
    </row>
    <row r="414" customFormat="false" ht="13.5" hidden="false" customHeight="false" outlineLevel="0" collapsed="false">
      <c r="A414" s="32" t="n">
        <v>697</v>
      </c>
      <c r="B414" s="44" t="s">
        <v>19</v>
      </c>
      <c r="C414" s="44" t="s">
        <v>291</v>
      </c>
      <c r="D414" s="34" t="n">
        <v>0.732638888888889</v>
      </c>
      <c r="E414" s="34" t="n">
        <v>0.788194444444445</v>
      </c>
      <c r="G414" s="33" t="s">
        <v>210</v>
      </c>
      <c r="H414" s="44" t="s">
        <v>283</v>
      </c>
      <c r="I414" s="35" t="n">
        <v>994</v>
      </c>
      <c r="J414" s="35" t="n">
        <v>32090</v>
      </c>
      <c r="K414" s="36" t="n">
        <v>32.2837022132797</v>
      </c>
    </row>
    <row r="415" customFormat="false" ht="13.5" hidden="false" customHeight="false" outlineLevel="0" collapsed="false">
      <c r="A415" s="32" t="n">
        <v>698</v>
      </c>
      <c r="B415" s="44" t="s">
        <v>19</v>
      </c>
      <c r="C415" s="44" t="s">
        <v>291</v>
      </c>
      <c r="D415" s="34" t="n">
        <v>0.732638888888889</v>
      </c>
      <c r="E415" s="34" t="n">
        <v>0.788194444444445</v>
      </c>
      <c r="G415" s="33" t="s">
        <v>210</v>
      </c>
      <c r="H415" s="44" t="s">
        <v>278</v>
      </c>
      <c r="I415" s="35" t="n">
        <v>594</v>
      </c>
      <c r="J415" s="35" t="n">
        <v>9990</v>
      </c>
      <c r="K415" s="36" t="n">
        <v>16.8181818181818</v>
      </c>
    </row>
    <row r="416" customFormat="false" ht="13.5" hidden="false" customHeight="false" outlineLevel="0" collapsed="false">
      <c r="A416" s="32" t="n">
        <v>699</v>
      </c>
      <c r="B416" s="44" t="s">
        <v>19</v>
      </c>
      <c r="C416" s="44" t="s">
        <v>291</v>
      </c>
      <c r="D416" s="34" t="n">
        <v>0.732638888888889</v>
      </c>
      <c r="E416" s="34" t="n">
        <v>0.788194444444445</v>
      </c>
      <c r="G416" s="33" t="s">
        <v>210</v>
      </c>
      <c r="H416" s="44" t="s">
        <v>290</v>
      </c>
      <c r="I416" s="35" t="n">
        <v>594</v>
      </c>
      <c r="J416" s="35" t="n">
        <v>10890</v>
      </c>
      <c r="K416" s="36" t="n">
        <v>18.3333333333333</v>
      </c>
    </row>
    <row r="417" customFormat="false" ht="13.5" hidden="false" customHeight="false" outlineLevel="0" collapsed="false">
      <c r="A417" s="32" t="n">
        <v>700</v>
      </c>
      <c r="B417" s="44" t="s">
        <v>19</v>
      </c>
      <c r="C417" s="44" t="s">
        <v>291</v>
      </c>
      <c r="D417" s="34" t="n">
        <v>0.732638888888889</v>
      </c>
      <c r="E417" s="34" t="n">
        <v>0.788194444444445</v>
      </c>
      <c r="G417" s="33" t="s">
        <v>210</v>
      </c>
      <c r="H417" s="44" t="s">
        <v>304</v>
      </c>
      <c r="I417" s="35" t="n">
        <v>594</v>
      </c>
      <c r="J417" s="35" t="n">
        <v>11290</v>
      </c>
      <c r="K417" s="36" t="n">
        <v>19.006734006734</v>
      </c>
    </row>
    <row r="418" customFormat="false" ht="13.5" hidden="false" customHeight="false" outlineLevel="0" collapsed="false">
      <c r="A418" s="32" t="n">
        <v>701</v>
      </c>
      <c r="B418" s="44" t="s">
        <v>19</v>
      </c>
      <c r="C418" s="44" t="s">
        <v>291</v>
      </c>
      <c r="D418" s="34" t="n">
        <v>0.732638888888889</v>
      </c>
      <c r="E418" s="34" t="n">
        <v>0.788194444444445</v>
      </c>
      <c r="G418" s="33" t="s">
        <v>210</v>
      </c>
      <c r="H418" s="44" t="s">
        <v>319</v>
      </c>
      <c r="I418" s="35" t="n">
        <v>594</v>
      </c>
      <c r="J418" s="35" t="n">
        <v>15390</v>
      </c>
      <c r="K418" s="36" t="n">
        <v>25.9090909090909</v>
      </c>
    </row>
    <row r="419" customFormat="false" ht="13.5" hidden="false" customHeight="false" outlineLevel="0" collapsed="false">
      <c r="A419" s="32" t="n">
        <v>702</v>
      </c>
      <c r="B419" s="44" t="s">
        <v>19</v>
      </c>
      <c r="C419" s="44" t="s">
        <v>291</v>
      </c>
      <c r="D419" s="34" t="n">
        <v>0.732638888888889</v>
      </c>
      <c r="E419" s="34" t="n">
        <v>0.788194444444445</v>
      </c>
      <c r="G419" s="33" t="s">
        <v>210</v>
      </c>
      <c r="H419" s="44" t="s">
        <v>301</v>
      </c>
      <c r="I419" s="35" t="n">
        <v>594</v>
      </c>
      <c r="J419" s="35" t="n">
        <v>22690</v>
      </c>
      <c r="K419" s="36" t="n">
        <v>38.1986531986532</v>
      </c>
    </row>
    <row r="420" customFormat="false" ht="13.5" hidden="false" customHeight="false" outlineLevel="0" collapsed="false">
      <c r="A420" s="32" t="n">
        <v>703</v>
      </c>
      <c r="B420" s="44" t="s">
        <v>19</v>
      </c>
      <c r="C420" s="44" t="s">
        <v>291</v>
      </c>
      <c r="D420" s="34" t="n">
        <v>0.732638888888889</v>
      </c>
      <c r="E420" s="34" t="n">
        <v>0.788194444444445</v>
      </c>
      <c r="G420" s="33" t="s">
        <v>210</v>
      </c>
      <c r="H420" s="44" t="s">
        <v>191</v>
      </c>
      <c r="I420" s="35" t="n">
        <v>1588</v>
      </c>
      <c r="J420" s="35" t="n">
        <v>42890</v>
      </c>
      <c r="K420" s="36" t="n">
        <v>27.0088161209068</v>
      </c>
    </row>
    <row r="421" customFormat="false" ht="13.5" hidden="false" customHeight="false" outlineLevel="0" collapsed="false">
      <c r="A421" s="32" t="n">
        <v>704</v>
      </c>
      <c r="B421" s="44" t="s">
        <v>19</v>
      </c>
      <c r="C421" s="44" t="s">
        <v>291</v>
      </c>
      <c r="D421" s="34" t="n">
        <v>0.732638888888889</v>
      </c>
      <c r="E421" s="34" t="n">
        <v>0.788194444444445</v>
      </c>
      <c r="G421" s="33" t="s">
        <v>210</v>
      </c>
      <c r="H421" s="44" t="s">
        <v>322</v>
      </c>
      <c r="I421" s="35" t="n">
        <v>1390</v>
      </c>
      <c r="J421" s="35" t="n">
        <v>33290</v>
      </c>
      <c r="K421" s="36" t="n">
        <v>23.9496402877698</v>
      </c>
    </row>
    <row r="422" customFormat="false" ht="13.5" hidden="false" customHeight="false" outlineLevel="0" collapsed="false">
      <c r="A422" s="32" t="n">
        <v>705</v>
      </c>
      <c r="B422" s="44" t="s">
        <v>19</v>
      </c>
      <c r="C422" s="44" t="s">
        <v>291</v>
      </c>
      <c r="D422" s="34" t="n">
        <v>0.732638888888889</v>
      </c>
      <c r="E422" s="34" t="n">
        <v>0.788194444444445</v>
      </c>
      <c r="G422" s="33" t="s">
        <v>210</v>
      </c>
      <c r="H422" s="44" t="s">
        <v>281</v>
      </c>
      <c r="I422" s="35" t="n">
        <v>1390</v>
      </c>
      <c r="J422" s="35" t="n">
        <v>22690</v>
      </c>
      <c r="K422" s="36" t="n">
        <v>16.3237410071942</v>
      </c>
    </row>
    <row r="423" customFormat="false" ht="13.5" hidden="false" customHeight="false" outlineLevel="0" collapsed="false">
      <c r="A423" s="32" t="n">
        <v>706</v>
      </c>
      <c r="B423" s="44" t="s">
        <v>19</v>
      </c>
      <c r="C423" s="44" t="s">
        <v>291</v>
      </c>
      <c r="D423" s="34" t="n">
        <v>0.732638888888889</v>
      </c>
      <c r="E423" s="34" t="n">
        <v>0.788194444444445</v>
      </c>
      <c r="G423" s="33" t="s">
        <v>210</v>
      </c>
      <c r="H423" s="44" t="s">
        <v>193</v>
      </c>
      <c r="I423" s="35" t="n">
        <v>1588</v>
      </c>
      <c r="J423" s="35" t="n">
        <v>38990</v>
      </c>
      <c r="K423" s="36" t="n">
        <v>24.5528967254408</v>
      </c>
    </row>
    <row r="424" customFormat="false" ht="13.5" hidden="false" customHeight="false" outlineLevel="0" collapsed="false">
      <c r="A424" s="32" t="n">
        <v>707</v>
      </c>
      <c r="B424" s="44" t="s">
        <v>19</v>
      </c>
      <c r="C424" s="44" t="s">
        <v>291</v>
      </c>
      <c r="D424" s="34" t="n">
        <v>0.732638888888889</v>
      </c>
      <c r="E424" s="34" t="n">
        <v>0.788194444444445</v>
      </c>
      <c r="G424" s="33" t="s">
        <v>210</v>
      </c>
      <c r="H424" s="44" t="s">
        <v>194</v>
      </c>
      <c r="I424" s="35" t="n">
        <v>1588</v>
      </c>
      <c r="J424" s="35" t="n">
        <v>28190</v>
      </c>
      <c r="K424" s="36" t="n">
        <v>17.7518891687657</v>
      </c>
    </row>
    <row r="425" customFormat="false" ht="13.5" hidden="false" customHeight="false" outlineLevel="0" collapsed="false">
      <c r="A425" s="32" t="n">
        <v>708</v>
      </c>
      <c r="B425" s="44" t="s">
        <v>19</v>
      </c>
      <c r="C425" s="44" t="s">
        <v>291</v>
      </c>
      <c r="D425" s="34" t="n">
        <v>0.732638888888889</v>
      </c>
      <c r="E425" s="34" t="n">
        <v>0.788194444444445</v>
      </c>
      <c r="G425" s="33" t="s">
        <v>210</v>
      </c>
      <c r="H425" s="44" t="s">
        <v>195</v>
      </c>
      <c r="I425" s="35" t="n">
        <v>1390</v>
      </c>
      <c r="J425" s="35" t="n">
        <v>24340</v>
      </c>
      <c r="K425" s="36" t="n">
        <v>17.5107913669065</v>
      </c>
    </row>
    <row r="426" customFormat="false" ht="13.5" hidden="false" customHeight="false" outlineLevel="0" collapsed="false">
      <c r="A426" s="32" t="n">
        <v>709</v>
      </c>
      <c r="B426" s="44" t="s">
        <v>19</v>
      </c>
      <c r="C426" s="44" t="s">
        <v>291</v>
      </c>
      <c r="D426" s="34" t="n">
        <v>0.788194444444445</v>
      </c>
      <c r="E426" s="34" t="n">
        <v>0.847222222222222</v>
      </c>
      <c r="G426" s="33" t="s">
        <v>211</v>
      </c>
      <c r="H426" s="44" t="s">
        <v>285</v>
      </c>
      <c r="I426" s="35" t="n">
        <v>994</v>
      </c>
      <c r="J426" s="35" t="n">
        <v>26190</v>
      </c>
      <c r="K426" s="36" t="n">
        <v>26.3480885311871</v>
      </c>
    </row>
    <row r="427" customFormat="false" ht="13.5" hidden="false" customHeight="false" outlineLevel="0" collapsed="false">
      <c r="A427" s="32" t="n">
        <v>710</v>
      </c>
      <c r="B427" s="44" t="s">
        <v>19</v>
      </c>
      <c r="C427" s="44" t="s">
        <v>291</v>
      </c>
      <c r="D427" s="34" t="n">
        <v>0.788194444444445</v>
      </c>
      <c r="E427" s="34" t="n">
        <v>0.847222222222222</v>
      </c>
      <c r="G427" s="33" t="s">
        <v>211</v>
      </c>
      <c r="H427" s="44" t="s">
        <v>283</v>
      </c>
      <c r="I427" s="35" t="n">
        <v>994</v>
      </c>
      <c r="J427" s="35" t="n">
        <v>32090</v>
      </c>
      <c r="K427" s="36" t="n">
        <v>32.2837022132797</v>
      </c>
    </row>
    <row r="428" customFormat="false" ht="13.5" hidden="false" customHeight="false" outlineLevel="0" collapsed="false">
      <c r="A428" s="32" t="n">
        <v>711</v>
      </c>
      <c r="B428" s="44" t="s">
        <v>19</v>
      </c>
      <c r="C428" s="44" t="s">
        <v>291</v>
      </c>
      <c r="D428" s="34" t="n">
        <v>0.788194444444445</v>
      </c>
      <c r="E428" s="34" t="n">
        <v>0.847222222222222</v>
      </c>
      <c r="G428" s="33" t="s">
        <v>211</v>
      </c>
      <c r="H428" s="44" t="s">
        <v>278</v>
      </c>
      <c r="I428" s="35" t="n">
        <v>594</v>
      </c>
      <c r="J428" s="35" t="n">
        <v>9990</v>
      </c>
      <c r="K428" s="36" t="n">
        <v>16.8181818181818</v>
      </c>
    </row>
    <row r="429" customFormat="false" ht="13.5" hidden="false" customHeight="false" outlineLevel="0" collapsed="false">
      <c r="A429" s="32" t="n">
        <v>712</v>
      </c>
      <c r="B429" s="44" t="s">
        <v>19</v>
      </c>
      <c r="C429" s="44" t="s">
        <v>291</v>
      </c>
      <c r="D429" s="34" t="n">
        <v>0.788194444444445</v>
      </c>
      <c r="E429" s="34" t="n">
        <v>0.847222222222222</v>
      </c>
      <c r="G429" s="33" t="s">
        <v>211</v>
      </c>
      <c r="H429" s="44" t="s">
        <v>290</v>
      </c>
      <c r="I429" s="35" t="n">
        <v>594</v>
      </c>
      <c r="J429" s="35" t="n">
        <v>10890</v>
      </c>
      <c r="K429" s="36" t="n">
        <v>18.3333333333333</v>
      </c>
    </row>
    <row r="430" customFormat="false" ht="13.5" hidden="false" customHeight="false" outlineLevel="0" collapsed="false">
      <c r="A430" s="32" t="n">
        <v>713</v>
      </c>
      <c r="B430" s="44" t="s">
        <v>19</v>
      </c>
      <c r="C430" s="44" t="s">
        <v>291</v>
      </c>
      <c r="D430" s="34" t="n">
        <v>0.788194444444445</v>
      </c>
      <c r="E430" s="34" t="n">
        <v>0.847222222222222</v>
      </c>
      <c r="G430" s="33" t="s">
        <v>211</v>
      </c>
      <c r="H430" s="44" t="s">
        <v>304</v>
      </c>
      <c r="I430" s="35" t="n">
        <v>594</v>
      </c>
      <c r="J430" s="35" t="n">
        <v>11290</v>
      </c>
      <c r="K430" s="36" t="n">
        <v>19.006734006734</v>
      </c>
    </row>
    <row r="431" customFormat="false" ht="13.5" hidden="false" customHeight="false" outlineLevel="0" collapsed="false">
      <c r="A431" s="32" t="n">
        <v>714</v>
      </c>
      <c r="B431" s="44" t="s">
        <v>19</v>
      </c>
      <c r="C431" s="44" t="s">
        <v>291</v>
      </c>
      <c r="D431" s="34" t="n">
        <v>0.788194444444445</v>
      </c>
      <c r="E431" s="34" t="n">
        <v>0.847222222222222</v>
      </c>
      <c r="G431" s="33" t="s">
        <v>211</v>
      </c>
      <c r="H431" s="44" t="s">
        <v>319</v>
      </c>
      <c r="I431" s="35" t="n">
        <v>594</v>
      </c>
      <c r="J431" s="35" t="n">
        <v>14690</v>
      </c>
      <c r="K431" s="36" t="n">
        <v>24.7306397306397</v>
      </c>
    </row>
    <row r="432" customFormat="false" ht="13.5" hidden="false" customHeight="false" outlineLevel="0" collapsed="false">
      <c r="A432" s="32" t="n">
        <v>715</v>
      </c>
      <c r="B432" s="44" t="s">
        <v>19</v>
      </c>
      <c r="C432" s="44" t="s">
        <v>291</v>
      </c>
      <c r="D432" s="34" t="n">
        <v>0.788194444444445</v>
      </c>
      <c r="E432" s="34" t="n">
        <v>0.847222222222222</v>
      </c>
      <c r="G432" s="33" t="s">
        <v>211</v>
      </c>
      <c r="H432" s="44" t="s">
        <v>301</v>
      </c>
      <c r="I432" s="35" t="n">
        <v>594</v>
      </c>
      <c r="J432" s="35" t="n">
        <v>20590</v>
      </c>
      <c r="K432" s="36" t="n">
        <v>34.6632996632997</v>
      </c>
    </row>
    <row r="433" customFormat="false" ht="13.5" hidden="false" customHeight="false" outlineLevel="0" collapsed="false">
      <c r="A433" s="32" t="n">
        <v>716</v>
      </c>
      <c r="B433" s="44" t="s">
        <v>19</v>
      </c>
      <c r="C433" s="44" t="s">
        <v>291</v>
      </c>
      <c r="D433" s="34" t="n">
        <v>0.788194444444445</v>
      </c>
      <c r="E433" s="34" t="n">
        <v>0.847222222222222</v>
      </c>
      <c r="G433" s="33" t="s">
        <v>211</v>
      </c>
      <c r="H433" s="44" t="s">
        <v>191</v>
      </c>
      <c r="I433" s="35" t="n">
        <v>1588</v>
      </c>
      <c r="J433" s="35" t="n">
        <v>42890</v>
      </c>
      <c r="K433" s="36" t="n">
        <v>27.0088161209068</v>
      </c>
    </row>
    <row r="434" customFormat="false" ht="13.5" hidden="false" customHeight="false" outlineLevel="0" collapsed="false">
      <c r="A434" s="32" t="n">
        <v>717</v>
      </c>
      <c r="B434" s="44" t="s">
        <v>19</v>
      </c>
      <c r="C434" s="44" t="s">
        <v>291</v>
      </c>
      <c r="D434" s="34" t="n">
        <v>0.788194444444445</v>
      </c>
      <c r="E434" s="34" t="n">
        <v>0.847222222222222</v>
      </c>
      <c r="G434" s="33" t="s">
        <v>211</v>
      </c>
      <c r="H434" s="44" t="s">
        <v>322</v>
      </c>
      <c r="I434" s="35" t="n">
        <v>1390</v>
      </c>
      <c r="J434" s="35" t="n">
        <v>33290</v>
      </c>
      <c r="K434" s="36" t="n">
        <v>23.9496402877698</v>
      </c>
    </row>
    <row r="435" customFormat="false" ht="13.5" hidden="false" customHeight="false" outlineLevel="0" collapsed="false">
      <c r="A435" s="32" t="n">
        <v>718</v>
      </c>
      <c r="B435" s="44" t="s">
        <v>19</v>
      </c>
      <c r="C435" s="44" t="s">
        <v>291</v>
      </c>
      <c r="D435" s="34" t="n">
        <v>0.788194444444445</v>
      </c>
      <c r="E435" s="34" t="n">
        <v>0.847222222222222</v>
      </c>
      <c r="G435" s="33" t="s">
        <v>211</v>
      </c>
      <c r="H435" s="44" t="s">
        <v>281</v>
      </c>
      <c r="I435" s="35" t="n">
        <v>1390</v>
      </c>
      <c r="J435" s="35" t="n">
        <v>22690</v>
      </c>
      <c r="K435" s="36" t="n">
        <v>16.3237410071942</v>
      </c>
    </row>
    <row r="436" customFormat="false" ht="13.5" hidden="false" customHeight="false" outlineLevel="0" collapsed="false">
      <c r="A436" s="32" t="n">
        <v>719</v>
      </c>
      <c r="B436" s="44" t="s">
        <v>19</v>
      </c>
      <c r="C436" s="44" t="s">
        <v>291</v>
      </c>
      <c r="D436" s="34" t="n">
        <v>0.788194444444445</v>
      </c>
      <c r="E436" s="34" t="n">
        <v>0.847222222222222</v>
      </c>
      <c r="G436" s="33" t="s">
        <v>211</v>
      </c>
      <c r="H436" s="44" t="s">
        <v>193</v>
      </c>
      <c r="I436" s="35" t="n">
        <v>1588</v>
      </c>
      <c r="J436" s="35" t="n">
        <v>38990</v>
      </c>
      <c r="K436" s="36" t="n">
        <v>24.5528967254408</v>
      </c>
    </row>
    <row r="437" customFormat="false" ht="13.5" hidden="false" customHeight="false" outlineLevel="0" collapsed="false">
      <c r="A437" s="32" t="n">
        <v>720</v>
      </c>
      <c r="B437" s="44" t="s">
        <v>19</v>
      </c>
      <c r="C437" s="44" t="s">
        <v>291</v>
      </c>
      <c r="D437" s="34" t="n">
        <v>0.788194444444445</v>
      </c>
      <c r="E437" s="34" t="n">
        <v>0.847222222222222</v>
      </c>
      <c r="G437" s="33" t="s">
        <v>211</v>
      </c>
      <c r="H437" s="44" t="s">
        <v>194</v>
      </c>
      <c r="I437" s="35" t="n">
        <v>1588</v>
      </c>
      <c r="J437" s="35" t="n">
        <v>28190</v>
      </c>
      <c r="K437" s="36" t="n">
        <v>17.7518891687657</v>
      </c>
    </row>
    <row r="438" customFormat="false" ht="13.5" hidden="false" customHeight="false" outlineLevel="0" collapsed="false">
      <c r="A438" s="32" t="n">
        <v>721</v>
      </c>
      <c r="B438" s="44" t="s">
        <v>19</v>
      </c>
      <c r="C438" s="44" t="s">
        <v>291</v>
      </c>
      <c r="D438" s="34" t="n">
        <v>0.788194444444445</v>
      </c>
      <c r="E438" s="34" t="n">
        <v>0.847222222222222</v>
      </c>
      <c r="G438" s="33" t="s">
        <v>211</v>
      </c>
      <c r="H438" s="44" t="s">
        <v>195</v>
      </c>
      <c r="I438" s="35" t="n">
        <v>1390</v>
      </c>
      <c r="J438" s="35" t="n">
        <v>24340</v>
      </c>
      <c r="K438" s="36" t="n">
        <v>17.5107913669065</v>
      </c>
    </row>
    <row r="439" customFormat="false" ht="13.5" hidden="false" customHeight="false" outlineLevel="0" collapsed="false">
      <c r="A439" s="32" t="n">
        <v>722</v>
      </c>
      <c r="B439" s="44" t="s">
        <v>19</v>
      </c>
      <c r="C439" s="44" t="s">
        <v>98</v>
      </c>
      <c r="D439" s="34" t="n">
        <v>0.315972222222222</v>
      </c>
      <c r="E439" s="34" t="n">
        <v>0.381944444444444</v>
      </c>
      <c r="G439" s="33" t="s">
        <v>329</v>
      </c>
      <c r="H439" s="44" t="s">
        <v>285</v>
      </c>
      <c r="I439" s="35" t="n">
        <v>1169</v>
      </c>
      <c r="J439" s="35" t="n">
        <v>34330</v>
      </c>
      <c r="K439" s="36" t="n">
        <v>29.3669803250642</v>
      </c>
    </row>
    <row r="440" customFormat="false" ht="13.5" hidden="false" customHeight="false" outlineLevel="0" collapsed="false">
      <c r="A440" s="32" t="n">
        <v>723</v>
      </c>
      <c r="B440" s="44" t="s">
        <v>19</v>
      </c>
      <c r="C440" s="44" t="s">
        <v>98</v>
      </c>
      <c r="D440" s="34" t="n">
        <v>0.315972222222222</v>
      </c>
      <c r="E440" s="34" t="n">
        <v>0.381944444444444</v>
      </c>
      <c r="G440" s="33" t="s">
        <v>329</v>
      </c>
      <c r="H440" s="44" t="s">
        <v>283</v>
      </c>
      <c r="I440" s="35" t="n">
        <v>1169</v>
      </c>
      <c r="J440" s="35" t="n">
        <v>38730</v>
      </c>
      <c r="K440" s="36" t="n">
        <v>33.130881094953</v>
      </c>
    </row>
    <row r="441" customFormat="false" ht="13.5" hidden="false" customHeight="false" outlineLevel="0" collapsed="false">
      <c r="A441" s="32" t="n">
        <v>724</v>
      </c>
      <c r="B441" s="44" t="s">
        <v>19</v>
      </c>
      <c r="C441" s="44" t="s">
        <v>98</v>
      </c>
      <c r="D441" s="34" t="n">
        <v>0.315972222222222</v>
      </c>
      <c r="E441" s="34" t="n">
        <v>0.381944444444444</v>
      </c>
      <c r="G441" s="33" t="s">
        <v>329</v>
      </c>
      <c r="H441" s="44" t="s">
        <v>278</v>
      </c>
      <c r="I441" s="35" t="n">
        <v>769</v>
      </c>
      <c r="J441" s="35" t="n">
        <v>14130</v>
      </c>
      <c r="K441" s="36" t="n">
        <v>18.3745123537061</v>
      </c>
    </row>
    <row r="442" customFormat="false" ht="13.5" hidden="false" customHeight="false" outlineLevel="0" collapsed="false">
      <c r="A442" s="32" t="n">
        <v>725</v>
      </c>
      <c r="B442" s="44" t="s">
        <v>19</v>
      </c>
      <c r="C442" s="44" t="s">
        <v>98</v>
      </c>
      <c r="D442" s="34" t="n">
        <v>0.315972222222222</v>
      </c>
      <c r="E442" s="34" t="n">
        <v>0.381944444444444</v>
      </c>
      <c r="G442" s="33" t="s">
        <v>329</v>
      </c>
      <c r="H442" s="44" t="s">
        <v>290</v>
      </c>
      <c r="I442" s="35" t="n">
        <v>769</v>
      </c>
      <c r="J442" s="35" t="n">
        <v>14530</v>
      </c>
      <c r="K442" s="36" t="n">
        <v>18.8946684005202</v>
      </c>
    </row>
    <row r="443" customFormat="false" ht="13.5" hidden="false" customHeight="false" outlineLevel="0" collapsed="false">
      <c r="A443" s="32" t="n">
        <v>726</v>
      </c>
      <c r="B443" s="44" t="s">
        <v>19</v>
      </c>
      <c r="C443" s="44" t="s">
        <v>98</v>
      </c>
      <c r="D443" s="34" t="n">
        <v>0.315972222222222</v>
      </c>
      <c r="E443" s="34" t="n">
        <v>0.381944444444444</v>
      </c>
      <c r="G443" s="33" t="s">
        <v>329</v>
      </c>
      <c r="H443" s="44" t="s">
        <v>304</v>
      </c>
      <c r="I443" s="35" t="n">
        <v>769</v>
      </c>
      <c r="J443" s="35" t="n">
        <v>15030</v>
      </c>
      <c r="K443" s="36" t="n">
        <v>19.5448634590377</v>
      </c>
    </row>
    <row r="444" customFormat="false" ht="13.5" hidden="false" customHeight="false" outlineLevel="0" collapsed="false">
      <c r="A444" s="32" t="n">
        <v>727</v>
      </c>
      <c r="B444" s="44" t="s">
        <v>19</v>
      </c>
      <c r="C444" s="44" t="s">
        <v>98</v>
      </c>
      <c r="D444" s="34" t="n">
        <v>0.315972222222222</v>
      </c>
      <c r="E444" s="34" t="n">
        <v>0.381944444444444</v>
      </c>
      <c r="G444" s="33" t="s">
        <v>329</v>
      </c>
      <c r="H444" s="44" t="s">
        <v>319</v>
      </c>
      <c r="I444" s="35" t="n">
        <v>769</v>
      </c>
      <c r="J444" s="35" t="n">
        <v>16430</v>
      </c>
      <c r="K444" s="36" t="n">
        <v>21.3654096228869</v>
      </c>
    </row>
    <row r="445" customFormat="false" ht="13.5" hidden="false" customHeight="false" outlineLevel="0" collapsed="false">
      <c r="A445" s="32" t="n">
        <v>728</v>
      </c>
      <c r="B445" s="44" t="s">
        <v>19</v>
      </c>
      <c r="C445" s="44" t="s">
        <v>98</v>
      </c>
      <c r="D445" s="34" t="n">
        <v>0.315972222222222</v>
      </c>
      <c r="E445" s="34" t="n">
        <v>0.381944444444444</v>
      </c>
      <c r="G445" s="33" t="s">
        <v>329</v>
      </c>
      <c r="H445" s="44" t="s">
        <v>301</v>
      </c>
      <c r="I445" s="35" t="n">
        <v>769</v>
      </c>
      <c r="J445" s="35" t="n">
        <v>16830</v>
      </c>
      <c r="K445" s="36" t="n">
        <v>21.8855656697009</v>
      </c>
    </row>
    <row r="446" customFormat="false" ht="13.5" hidden="false" customHeight="false" outlineLevel="0" collapsed="false">
      <c r="A446" s="32" t="n">
        <v>729</v>
      </c>
      <c r="B446" s="44" t="s">
        <v>19</v>
      </c>
      <c r="C446" s="44" t="s">
        <v>98</v>
      </c>
      <c r="D446" s="34" t="n">
        <v>0.489583333333333</v>
      </c>
      <c r="E446" s="34" t="n">
        <v>0.555555555555556</v>
      </c>
      <c r="G446" s="33" t="s">
        <v>330</v>
      </c>
      <c r="H446" s="44" t="s">
        <v>285</v>
      </c>
      <c r="I446" s="35" t="n">
        <v>1169</v>
      </c>
      <c r="J446" s="35" t="n">
        <v>34330</v>
      </c>
      <c r="K446" s="36" t="n">
        <v>29.3669803250642</v>
      </c>
    </row>
    <row r="447" customFormat="false" ht="13.5" hidden="false" customHeight="false" outlineLevel="0" collapsed="false">
      <c r="A447" s="32" t="n">
        <v>730</v>
      </c>
      <c r="B447" s="44" t="s">
        <v>19</v>
      </c>
      <c r="C447" s="44" t="s">
        <v>98</v>
      </c>
      <c r="D447" s="34" t="n">
        <v>0.489583333333333</v>
      </c>
      <c r="E447" s="34" t="n">
        <v>0.555555555555556</v>
      </c>
      <c r="G447" s="33" t="s">
        <v>330</v>
      </c>
      <c r="H447" s="44" t="s">
        <v>283</v>
      </c>
      <c r="I447" s="35" t="n">
        <v>1169</v>
      </c>
      <c r="J447" s="35" t="n">
        <v>38730</v>
      </c>
      <c r="K447" s="36" t="n">
        <v>33.130881094953</v>
      </c>
    </row>
    <row r="448" customFormat="false" ht="13.5" hidden="false" customHeight="false" outlineLevel="0" collapsed="false">
      <c r="A448" s="32" t="n">
        <v>731</v>
      </c>
      <c r="B448" s="44" t="s">
        <v>19</v>
      </c>
      <c r="C448" s="44" t="s">
        <v>98</v>
      </c>
      <c r="D448" s="34" t="n">
        <v>0.489583333333333</v>
      </c>
      <c r="E448" s="34" t="n">
        <v>0.555555555555556</v>
      </c>
      <c r="G448" s="33" t="s">
        <v>330</v>
      </c>
      <c r="H448" s="44" t="s">
        <v>278</v>
      </c>
      <c r="I448" s="35" t="n">
        <v>769</v>
      </c>
      <c r="J448" s="35" t="n">
        <v>14130</v>
      </c>
      <c r="K448" s="36" t="n">
        <v>18.3745123537061</v>
      </c>
    </row>
    <row r="449" customFormat="false" ht="13.5" hidden="false" customHeight="false" outlineLevel="0" collapsed="false">
      <c r="A449" s="32" t="n">
        <v>732</v>
      </c>
      <c r="B449" s="44" t="s">
        <v>19</v>
      </c>
      <c r="C449" s="44" t="s">
        <v>98</v>
      </c>
      <c r="D449" s="34" t="n">
        <v>0.489583333333333</v>
      </c>
      <c r="E449" s="34" t="n">
        <v>0.555555555555556</v>
      </c>
      <c r="G449" s="33" t="s">
        <v>330</v>
      </c>
      <c r="H449" s="44" t="s">
        <v>290</v>
      </c>
      <c r="I449" s="35" t="n">
        <v>769</v>
      </c>
      <c r="J449" s="35" t="n">
        <v>14530</v>
      </c>
      <c r="K449" s="36" t="n">
        <v>18.8946684005202</v>
      </c>
    </row>
    <row r="450" customFormat="false" ht="13.5" hidden="false" customHeight="false" outlineLevel="0" collapsed="false">
      <c r="A450" s="32" t="n">
        <v>733</v>
      </c>
      <c r="B450" s="44" t="s">
        <v>19</v>
      </c>
      <c r="C450" s="44" t="s">
        <v>98</v>
      </c>
      <c r="D450" s="34" t="n">
        <v>0.489583333333333</v>
      </c>
      <c r="E450" s="34" t="n">
        <v>0.555555555555556</v>
      </c>
      <c r="G450" s="33" t="s">
        <v>330</v>
      </c>
      <c r="H450" s="44" t="s">
        <v>304</v>
      </c>
      <c r="I450" s="35" t="n">
        <v>769</v>
      </c>
      <c r="J450" s="35" t="n">
        <v>15030</v>
      </c>
      <c r="K450" s="36" t="n">
        <v>19.5448634590377</v>
      </c>
    </row>
    <row r="451" customFormat="false" ht="13.5" hidden="false" customHeight="false" outlineLevel="0" collapsed="false">
      <c r="A451" s="32" t="n">
        <v>734</v>
      </c>
      <c r="B451" s="44" t="s">
        <v>19</v>
      </c>
      <c r="C451" s="44" t="s">
        <v>98</v>
      </c>
      <c r="D451" s="34" t="n">
        <v>0.489583333333333</v>
      </c>
      <c r="E451" s="34" t="n">
        <v>0.555555555555556</v>
      </c>
      <c r="G451" s="33" t="s">
        <v>330</v>
      </c>
      <c r="H451" s="44" t="s">
        <v>319</v>
      </c>
      <c r="I451" s="35" t="n">
        <v>769</v>
      </c>
      <c r="J451" s="35" t="n">
        <v>16430</v>
      </c>
      <c r="K451" s="36" t="n">
        <v>21.3654096228869</v>
      </c>
    </row>
    <row r="452" customFormat="false" ht="13.5" hidden="false" customHeight="false" outlineLevel="0" collapsed="false">
      <c r="A452" s="32" t="n">
        <v>735</v>
      </c>
      <c r="B452" s="44" t="s">
        <v>19</v>
      </c>
      <c r="C452" s="44" t="s">
        <v>98</v>
      </c>
      <c r="D452" s="34" t="n">
        <v>0.489583333333333</v>
      </c>
      <c r="E452" s="34" t="n">
        <v>0.555555555555556</v>
      </c>
      <c r="G452" s="33" t="s">
        <v>330</v>
      </c>
      <c r="H452" s="44" t="s">
        <v>301</v>
      </c>
      <c r="I452" s="35" t="n">
        <v>769</v>
      </c>
      <c r="J452" s="35" t="n">
        <v>16830</v>
      </c>
      <c r="K452" s="36" t="n">
        <v>21.8855656697009</v>
      </c>
    </row>
    <row r="453" customFormat="false" ht="13.5" hidden="false" customHeight="false" outlineLevel="0" collapsed="false">
      <c r="A453" s="32" t="n">
        <v>736</v>
      </c>
      <c r="B453" s="44" t="s">
        <v>19</v>
      </c>
      <c r="C453" s="44" t="s">
        <v>101</v>
      </c>
      <c r="D453" s="34" t="n">
        <v>0.315972222222222</v>
      </c>
      <c r="E453" s="34" t="n">
        <v>0.402777777777778</v>
      </c>
      <c r="G453" s="33" t="s">
        <v>214</v>
      </c>
      <c r="H453" s="44" t="s">
        <v>285</v>
      </c>
      <c r="I453" s="35" t="n">
        <v>1397</v>
      </c>
      <c r="J453" s="35" t="n">
        <v>40730</v>
      </c>
      <c r="K453" s="36" t="n">
        <v>29.1553328561203</v>
      </c>
    </row>
    <row r="454" customFormat="false" ht="13.5" hidden="false" customHeight="false" outlineLevel="0" collapsed="false">
      <c r="A454" s="32" t="n">
        <v>737</v>
      </c>
      <c r="B454" s="44" t="s">
        <v>19</v>
      </c>
      <c r="C454" s="44" t="s">
        <v>101</v>
      </c>
      <c r="D454" s="34" t="n">
        <v>0.315972222222222</v>
      </c>
      <c r="E454" s="34" t="n">
        <v>0.402777777777778</v>
      </c>
      <c r="G454" s="33" t="s">
        <v>214</v>
      </c>
      <c r="H454" s="44" t="s">
        <v>283</v>
      </c>
      <c r="I454" s="35" t="n">
        <v>1397</v>
      </c>
      <c r="J454" s="35" t="n">
        <v>44530</v>
      </c>
      <c r="K454" s="36" t="n">
        <v>31.8754473872584</v>
      </c>
    </row>
    <row r="455" customFormat="false" ht="13.5" hidden="false" customHeight="false" outlineLevel="0" collapsed="false">
      <c r="A455" s="32" t="n">
        <v>738</v>
      </c>
      <c r="B455" s="44" t="s">
        <v>19</v>
      </c>
      <c r="C455" s="44" t="s">
        <v>101</v>
      </c>
      <c r="D455" s="34" t="n">
        <v>0.315972222222222</v>
      </c>
      <c r="E455" s="34" t="n">
        <v>0.402777777777778</v>
      </c>
      <c r="G455" s="33" t="s">
        <v>214</v>
      </c>
      <c r="H455" s="44" t="s">
        <v>278</v>
      </c>
      <c r="I455" s="35" t="n">
        <v>997</v>
      </c>
      <c r="J455" s="35" t="n">
        <v>12630</v>
      </c>
      <c r="K455" s="36" t="n">
        <v>12.6680040120361</v>
      </c>
    </row>
    <row r="456" customFormat="false" ht="13.5" hidden="false" customHeight="false" outlineLevel="0" collapsed="false">
      <c r="A456" s="32" t="n">
        <v>739</v>
      </c>
      <c r="B456" s="44" t="s">
        <v>19</v>
      </c>
      <c r="C456" s="44" t="s">
        <v>101</v>
      </c>
      <c r="D456" s="34" t="n">
        <v>0.315972222222222</v>
      </c>
      <c r="E456" s="34" t="n">
        <v>0.402777777777778</v>
      </c>
      <c r="G456" s="33" t="s">
        <v>214</v>
      </c>
      <c r="H456" s="44" t="s">
        <v>290</v>
      </c>
      <c r="I456" s="35" t="n">
        <v>997</v>
      </c>
      <c r="J456" s="35" t="n">
        <v>17230</v>
      </c>
      <c r="K456" s="36" t="n">
        <v>17.2818455366098</v>
      </c>
    </row>
    <row r="457" customFormat="false" ht="13.5" hidden="false" customHeight="false" outlineLevel="0" collapsed="false">
      <c r="A457" s="32" t="n">
        <v>740</v>
      </c>
      <c r="B457" s="44" t="s">
        <v>19</v>
      </c>
      <c r="C457" s="44" t="s">
        <v>101</v>
      </c>
      <c r="D457" s="34" t="n">
        <v>0.315972222222222</v>
      </c>
      <c r="E457" s="34" t="n">
        <v>0.402777777777778</v>
      </c>
      <c r="G457" s="33" t="s">
        <v>214</v>
      </c>
      <c r="H457" s="44" t="s">
        <v>304</v>
      </c>
      <c r="I457" s="35" t="n">
        <v>997</v>
      </c>
      <c r="J457" s="35" t="n">
        <v>18230</v>
      </c>
      <c r="K457" s="36" t="n">
        <v>18.2848545636911</v>
      </c>
    </row>
    <row r="458" customFormat="false" ht="13.5" hidden="false" customHeight="false" outlineLevel="0" collapsed="false">
      <c r="A458" s="32" t="n">
        <v>741</v>
      </c>
      <c r="B458" s="44" t="s">
        <v>19</v>
      </c>
      <c r="C458" s="44" t="s">
        <v>101</v>
      </c>
      <c r="D458" s="34" t="n">
        <v>0.315972222222222</v>
      </c>
      <c r="E458" s="34" t="n">
        <v>0.402777777777778</v>
      </c>
      <c r="G458" s="33" t="s">
        <v>214</v>
      </c>
      <c r="H458" s="44" t="s">
        <v>319</v>
      </c>
      <c r="I458" s="35" t="n">
        <v>997</v>
      </c>
      <c r="J458" s="35" t="n">
        <v>18330</v>
      </c>
      <c r="K458" s="36" t="n">
        <v>18.3851554663992</v>
      </c>
    </row>
    <row r="459" customFormat="false" ht="13.5" hidden="false" customHeight="false" outlineLevel="0" collapsed="false">
      <c r="A459" s="32" t="n">
        <v>742</v>
      </c>
      <c r="B459" s="44" t="s">
        <v>19</v>
      </c>
      <c r="C459" s="44" t="s">
        <v>101</v>
      </c>
      <c r="D459" s="34" t="n">
        <v>0.315972222222222</v>
      </c>
      <c r="E459" s="34" t="n">
        <v>0.402777777777778</v>
      </c>
      <c r="G459" s="33" t="s">
        <v>214</v>
      </c>
      <c r="H459" s="44" t="s">
        <v>301</v>
      </c>
      <c r="I459" s="35" t="n">
        <v>997</v>
      </c>
      <c r="J459" s="35" t="n">
        <v>22630</v>
      </c>
      <c r="K459" s="36" t="n">
        <v>22.6980942828485</v>
      </c>
    </row>
    <row r="460" customFormat="false" ht="13.5" hidden="false" customHeight="false" outlineLevel="0" collapsed="false">
      <c r="A460" s="32" t="n">
        <v>743</v>
      </c>
      <c r="B460" s="44" t="s">
        <v>19</v>
      </c>
      <c r="C460" s="44" t="s">
        <v>101</v>
      </c>
      <c r="D460" s="34" t="n">
        <v>0.315972222222222</v>
      </c>
      <c r="E460" s="34" t="n">
        <v>0.402777777777778</v>
      </c>
      <c r="G460" s="33" t="s">
        <v>214</v>
      </c>
      <c r="H460" s="44" t="s">
        <v>191</v>
      </c>
      <c r="I460" s="35" t="n">
        <v>2395</v>
      </c>
      <c r="J460" s="35" t="n">
        <v>57030</v>
      </c>
      <c r="K460" s="36" t="n">
        <v>23.812108559499</v>
      </c>
    </row>
    <row r="461" customFormat="false" ht="13.5" hidden="false" customHeight="false" outlineLevel="0" collapsed="false">
      <c r="A461" s="32" t="n">
        <v>744</v>
      </c>
      <c r="B461" s="44" t="s">
        <v>19</v>
      </c>
      <c r="C461" s="44" t="s">
        <v>101</v>
      </c>
      <c r="D461" s="34" t="n">
        <v>0.315972222222222</v>
      </c>
      <c r="E461" s="34" t="n">
        <v>0.402777777777778</v>
      </c>
      <c r="G461" s="33" t="s">
        <v>214</v>
      </c>
      <c r="H461" s="44" t="s">
        <v>322</v>
      </c>
      <c r="I461" s="35" t="n">
        <v>2062</v>
      </c>
      <c r="J461" s="35" t="n">
        <v>47830</v>
      </c>
      <c r="K461" s="36" t="n">
        <v>23.19592628516</v>
      </c>
    </row>
    <row r="462" customFormat="false" ht="13.5" hidden="false" customHeight="false" outlineLevel="0" collapsed="false">
      <c r="A462" s="32" t="n">
        <v>745</v>
      </c>
      <c r="B462" s="44" t="s">
        <v>19</v>
      </c>
      <c r="C462" s="44" t="s">
        <v>101</v>
      </c>
      <c r="D462" s="34" t="n">
        <v>0.315972222222222</v>
      </c>
      <c r="E462" s="34" t="n">
        <v>0.402777777777778</v>
      </c>
      <c r="G462" s="33" t="s">
        <v>214</v>
      </c>
      <c r="H462" s="44" t="s">
        <v>281</v>
      </c>
      <c r="I462" s="35" t="n">
        <v>2062</v>
      </c>
      <c r="J462" s="35" t="n">
        <v>25430</v>
      </c>
      <c r="K462" s="36" t="n">
        <v>12.3326867119302</v>
      </c>
    </row>
    <row r="463" customFormat="false" ht="13.5" hidden="false" customHeight="false" outlineLevel="0" collapsed="false">
      <c r="A463" s="32" t="n">
        <v>746</v>
      </c>
      <c r="B463" s="44" t="s">
        <v>19</v>
      </c>
      <c r="C463" s="44" t="s">
        <v>101</v>
      </c>
      <c r="D463" s="34" t="n">
        <v>0.315972222222222</v>
      </c>
      <c r="E463" s="34" t="n">
        <v>0.402777777777778</v>
      </c>
      <c r="G463" s="33" t="s">
        <v>214</v>
      </c>
      <c r="H463" s="44" t="s">
        <v>193</v>
      </c>
      <c r="I463" s="35" t="n">
        <v>2395</v>
      </c>
      <c r="J463" s="35" t="n">
        <v>50930</v>
      </c>
      <c r="K463" s="36" t="n">
        <v>21.2651356993737</v>
      </c>
    </row>
    <row r="464" customFormat="false" ht="13.5" hidden="false" customHeight="false" outlineLevel="0" collapsed="false">
      <c r="A464" s="32" t="n">
        <v>747</v>
      </c>
      <c r="B464" s="44" t="s">
        <v>19</v>
      </c>
      <c r="C464" s="44" t="s">
        <v>101</v>
      </c>
      <c r="D464" s="34" t="n">
        <v>0.315972222222222</v>
      </c>
      <c r="E464" s="34" t="n">
        <v>0.402777777777778</v>
      </c>
      <c r="G464" s="33" t="s">
        <v>214</v>
      </c>
      <c r="H464" s="44" t="s">
        <v>194</v>
      </c>
      <c r="I464" s="35" t="n">
        <v>2395</v>
      </c>
      <c r="J464" s="35" t="n">
        <v>36380</v>
      </c>
      <c r="K464" s="36" t="n">
        <v>15.1899791231733</v>
      </c>
    </row>
    <row r="465" customFormat="false" ht="13.5" hidden="false" customHeight="false" outlineLevel="0" collapsed="false">
      <c r="A465" s="32" t="n">
        <v>748</v>
      </c>
      <c r="B465" s="44" t="s">
        <v>19</v>
      </c>
      <c r="C465" s="44" t="s">
        <v>101</v>
      </c>
      <c r="D465" s="34" t="n">
        <v>0.315972222222222</v>
      </c>
      <c r="E465" s="34" t="n">
        <v>0.402777777777778</v>
      </c>
      <c r="G465" s="33" t="s">
        <v>214</v>
      </c>
      <c r="H465" s="44" t="s">
        <v>195</v>
      </c>
      <c r="I465" s="35" t="n">
        <v>2062</v>
      </c>
      <c r="J465" s="35" t="n">
        <v>30780</v>
      </c>
      <c r="K465" s="36" t="n">
        <v>14.9272550921436</v>
      </c>
    </row>
    <row r="466" customFormat="false" ht="13.5" hidden="false" customHeight="false" outlineLevel="0" collapsed="false">
      <c r="A466" s="32" t="n">
        <v>749</v>
      </c>
      <c r="B466" s="44" t="s">
        <v>19</v>
      </c>
      <c r="C466" s="44" t="s">
        <v>101</v>
      </c>
      <c r="D466" s="34" t="n">
        <v>0.423611111111111</v>
      </c>
      <c r="E466" s="34" t="n">
        <v>0.510416666666667</v>
      </c>
      <c r="G466" s="33" t="s">
        <v>331</v>
      </c>
      <c r="H466" s="44" t="s">
        <v>285</v>
      </c>
      <c r="I466" s="35" t="n">
        <v>1397</v>
      </c>
      <c r="J466" s="35" t="n">
        <v>40730</v>
      </c>
      <c r="K466" s="36" t="n">
        <v>29.1553328561203</v>
      </c>
    </row>
    <row r="467" customFormat="false" ht="13.5" hidden="false" customHeight="false" outlineLevel="0" collapsed="false">
      <c r="A467" s="32" t="n">
        <v>750</v>
      </c>
      <c r="B467" s="44" t="s">
        <v>19</v>
      </c>
      <c r="C467" s="44" t="s">
        <v>101</v>
      </c>
      <c r="D467" s="34" t="n">
        <v>0.423611111111111</v>
      </c>
      <c r="E467" s="34" t="n">
        <v>0.510416666666667</v>
      </c>
      <c r="G467" s="33" t="s">
        <v>331</v>
      </c>
      <c r="H467" s="44" t="s">
        <v>283</v>
      </c>
      <c r="I467" s="35" t="n">
        <v>1397</v>
      </c>
      <c r="J467" s="35" t="n">
        <v>44530</v>
      </c>
      <c r="K467" s="36" t="n">
        <v>31.8754473872584</v>
      </c>
    </row>
    <row r="468" customFormat="false" ht="13.5" hidden="false" customHeight="false" outlineLevel="0" collapsed="false">
      <c r="A468" s="32" t="n">
        <v>751</v>
      </c>
      <c r="B468" s="44" t="s">
        <v>19</v>
      </c>
      <c r="C468" s="44" t="s">
        <v>101</v>
      </c>
      <c r="D468" s="34" t="n">
        <v>0.423611111111111</v>
      </c>
      <c r="E468" s="34" t="n">
        <v>0.510416666666667</v>
      </c>
      <c r="G468" s="33" t="s">
        <v>331</v>
      </c>
      <c r="H468" s="44" t="s">
        <v>278</v>
      </c>
      <c r="I468" s="35" t="n">
        <v>997</v>
      </c>
      <c r="J468" s="35" t="n">
        <v>12630</v>
      </c>
      <c r="K468" s="36" t="n">
        <v>12.6680040120361</v>
      </c>
    </row>
    <row r="469" customFormat="false" ht="13.5" hidden="false" customHeight="false" outlineLevel="0" collapsed="false">
      <c r="A469" s="32" t="n">
        <v>752</v>
      </c>
      <c r="B469" s="44" t="s">
        <v>19</v>
      </c>
      <c r="C469" s="44" t="s">
        <v>101</v>
      </c>
      <c r="D469" s="34" t="n">
        <v>0.423611111111111</v>
      </c>
      <c r="E469" s="34" t="n">
        <v>0.510416666666667</v>
      </c>
      <c r="G469" s="33" t="s">
        <v>331</v>
      </c>
      <c r="H469" s="44" t="s">
        <v>290</v>
      </c>
      <c r="I469" s="35" t="n">
        <v>997</v>
      </c>
      <c r="J469" s="35" t="n">
        <v>17230</v>
      </c>
      <c r="K469" s="36" t="n">
        <v>17.2818455366098</v>
      </c>
    </row>
    <row r="470" customFormat="false" ht="13.5" hidden="false" customHeight="false" outlineLevel="0" collapsed="false">
      <c r="A470" s="32" t="n">
        <v>753</v>
      </c>
      <c r="B470" s="44" t="s">
        <v>19</v>
      </c>
      <c r="C470" s="44" t="s">
        <v>101</v>
      </c>
      <c r="D470" s="34" t="n">
        <v>0.423611111111111</v>
      </c>
      <c r="E470" s="34" t="n">
        <v>0.510416666666667</v>
      </c>
      <c r="G470" s="33" t="s">
        <v>331</v>
      </c>
      <c r="H470" s="44" t="s">
        <v>304</v>
      </c>
      <c r="I470" s="35" t="n">
        <v>997</v>
      </c>
      <c r="J470" s="35" t="n">
        <v>18230</v>
      </c>
      <c r="K470" s="36" t="n">
        <v>18.2848545636911</v>
      </c>
    </row>
    <row r="471" customFormat="false" ht="13.5" hidden="false" customHeight="false" outlineLevel="0" collapsed="false">
      <c r="A471" s="32" t="n">
        <v>754</v>
      </c>
      <c r="B471" s="44" t="s">
        <v>19</v>
      </c>
      <c r="C471" s="44" t="s">
        <v>101</v>
      </c>
      <c r="D471" s="34" t="n">
        <v>0.423611111111111</v>
      </c>
      <c r="E471" s="34" t="n">
        <v>0.510416666666667</v>
      </c>
      <c r="G471" s="33" t="s">
        <v>331</v>
      </c>
      <c r="H471" s="44" t="s">
        <v>319</v>
      </c>
      <c r="I471" s="35" t="n">
        <v>997</v>
      </c>
      <c r="J471" s="35" t="n">
        <v>18330</v>
      </c>
      <c r="K471" s="36" t="n">
        <v>18.3851554663992</v>
      </c>
    </row>
    <row r="472" customFormat="false" ht="13.5" hidden="false" customHeight="false" outlineLevel="0" collapsed="false">
      <c r="A472" s="32" t="n">
        <v>755</v>
      </c>
      <c r="B472" s="44" t="s">
        <v>19</v>
      </c>
      <c r="C472" s="44" t="s">
        <v>101</v>
      </c>
      <c r="D472" s="34" t="n">
        <v>0.423611111111111</v>
      </c>
      <c r="E472" s="34" t="n">
        <v>0.510416666666667</v>
      </c>
      <c r="G472" s="33" t="s">
        <v>331</v>
      </c>
      <c r="H472" s="44" t="s">
        <v>301</v>
      </c>
      <c r="I472" s="35" t="n">
        <v>997</v>
      </c>
      <c r="J472" s="35" t="n">
        <v>22630</v>
      </c>
      <c r="K472" s="36" t="n">
        <v>22.6980942828485</v>
      </c>
    </row>
    <row r="473" customFormat="false" ht="13.5" hidden="false" customHeight="false" outlineLevel="0" collapsed="false">
      <c r="A473" s="32" t="n">
        <v>756</v>
      </c>
      <c r="B473" s="44" t="s">
        <v>19</v>
      </c>
      <c r="C473" s="44" t="s">
        <v>101</v>
      </c>
      <c r="D473" s="34" t="n">
        <v>0.65625</v>
      </c>
      <c r="E473" s="34" t="n">
        <v>0.743055555555555</v>
      </c>
      <c r="G473" s="33" t="s">
        <v>332</v>
      </c>
      <c r="H473" s="44" t="s">
        <v>285</v>
      </c>
      <c r="I473" s="35" t="n">
        <v>1397</v>
      </c>
      <c r="J473" s="35" t="n">
        <v>40730</v>
      </c>
      <c r="K473" s="36" t="n">
        <v>29.1553328561203</v>
      </c>
    </row>
    <row r="474" customFormat="false" ht="13.5" hidden="false" customHeight="false" outlineLevel="0" collapsed="false">
      <c r="A474" s="32" t="n">
        <v>757</v>
      </c>
      <c r="B474" s="44" t="s">
        <v>19</v>
      </c>
      <c r="C474" s="44" t="s">
        <v>101</v>
      </c>
      <c r="D474" s="34" t="n">
        <v>0.65625</v>
      </c>
      <c r="E474" s="34" t="n">
        <v>0.743055555555555</v>
      </c>
      <c r="G474" s="33" t="s">
        <v>332</v>
      </c>
      <c r="H474" s="44" t="s">
        <v>283</v>
      </c>
      <c r="I474" s="35" t="n">
        <v>1397</v>
      </c>
      <c r="J474" s="35" t="n">
        <v>44530</v>
      </c>
      <c r="K474" s="36" t="n">
        <v>31.8754473872584</v>
      </c>
    </row>
    <row r="475" customFormat="false" ht="13.5" hidden="false" customHeight="false" outlineLevel="0" collapsed="false">
      <c r="A475" s="32" t="n">
        <v>758</v>
      </c>
      <c r="B475" s="44" t="s">
        <v>19</v>
      </c>
      <c r="C475" s="44" t="s">
        <v>101</v>
      </c>
      <c r="D475" s="34" t="n">
        <v>0.65625</v>
      </c>
      <c r="E475" s="34" t="n">
        <v>0.743055555555555</v>
      </c>
      <c r="G475" s="33" t="s">
        <v>332</v>
      </c>
      <c r="H475" s="44" t="s">
        <v>278</v>
      </c>
      <c r="I475" s="35" t="n">
        <v>997</v>
      </c>
      <c r="J475" s="35" t="n">
        <v>12630</v>
      </c>
      <c r="K475" s="36" t="n">
        <v>12.6680040120361</v>
      </c>
    </row>
    <row r="476" customFormat="false" ht="13.5" hidden="false" customHeight="false" outlineLevel="0" collapsed="false">
      <c r="A476" s="32" t="n">
        <v>759</v>
      </c>
      <c r="B476" s="44" t="s">
        <v>19</v>
      </c>
      <c r="C476" s="44" t="s">
        <v>101</v>
      </c>
      <c r="D476" s="34" t="n">
        <v>0.65625</v>
      </c>
      <c r="E476" s="34" t="n">
        <v>0.743055555555555</v>
      </c>
      <c r="G476" s="33" t="s">
        <v>332</v>
      </c>
      <c r="H476" s="44" t="s">
        <v>290</v>
      </c>
      <c r="I476" s="35" t="n">
        <v>997</v>
      </c>
      <c r="J476" s="35" t="n">
        <v>17530</v>
      </c>
      <c r="K476" s="36" t="n">
        <v>17.5827482447342</v>
      </c>
    </row>
    <row r="477" customFormat="false" ht="13.5" hidden="false" customHeight="false" outlineLevel="0" collapsed="false">
      <c r="A477" s="32" t="n">
        <v>760</v>
      </c>
      <c r="B477" s="44" t="s">
        <v>19</v>
      </c>
      <c r="C477" s="44" t="s">
        <v>101</v>
      </c>
      <c r="D477" s="34" t="n">
        <v>0.65625</v>
      </c>
      <c r="E477" s="34" t="n">
        <v>0.743055555555555</v>
      </c>
      <c r="G477" s="33" t="s">
        <v>332</v>
      </c>
      <c r="H477" s="44" t="s">
        <v>304</v>
      </c>
      <c r="I477" s="35" t="n">
        <v>997</v>
      </c>
      <c r="J477" s="35" t="n">
        <v>19230</v>
      </c>
      <c r="K477" s="36" t="n">
        <v>19.2878635907723</v>
      </c>
    </row>
    <row r="478" customFormat="false" ht="13.5" hidden="false" customHeight="false" outlineLevel="0" collapsed="false">
      <c r="A478" s="32" t="n">
        <v>761</v>
      </c>
      <c r="B478" s="44" t="s">
        <v>19</v>
      </c>
      <c r="C478" s="44" t="s">
        <v>101</v>
      </c>
      <c r="D478" s="34" t="n">
        <v>0.65625</v>
      </c>
      <c r="E478" s="34" t="n">
        <v>0.743055555555555</v>
      </c>
      <c r="G478" s="33" t="s">
        <v>332</v>
      </c>
      <c r="H478" s="44" t="s">
        <v>319</v>
      </c>
      <c r="I478" s="35" t="n">
        <v>997</v>
      </c>
      <c r="J478" s="35" t="n">
        <v>20030</v>
      </c>
      <c r="K478" s="36" t="n">
        <v>20.0902708124373</v>
      </c>
    </row>
    <row r="479" customFormat="false" ht="13.5" hidden="false" customHeight="false" outlineLevel="0" collapsed="false">
      <c r="A479" s="32" t="n">
        <v>762</v>
      </c>
      <c r="B479" s="44" t="s">
        <v>19</v>
      </c>
      <c r="C479" s="44" t="s">
        <v>101</v>
      </c>
      <c r="D479" s="34" t="n">
        <v>0.65625</v>
      </c>
      <c r="E479" s="34" t="n">
        <v>0.743055555555555</v>
      </c>
      <c r="G479" s="33" t="s">
        <v>332</v>
      </c>
      <c r="H479" s="44" t="s">
        <v>301</v>
      </c>
      <c r="I479" s="35" t="n">
        <v>997</v>
      </c>
      <c r="J479" s="35" t="n">
        <v>24230</v>
      </c>
      <c r="K479" s="36" t="n">
        <v>24.3029087261785</v>
      </c>
    </row>
    <row r="480" customFormat="false" ht="13.5" hidden="false" customHeight="false" outlineLevel="0" collapsed="false">
      <c r="A480" s="32" t="n">
        <v>763</v>
      </c>
      <c r="B480" s="44" t="s">
        <v>19</v>
      </c>
      <c r="C480" s="44" t="s">
        <v>101</v>
      </c>
      <c r="D480" s="34" t="n">
        <v>0.690972222222222</v>
      </c>
      <c r="E480" s="34" t="n">
        <v>0.777777777777778</v>
      </c>
      <c r="G480" s="33" t="s">
        <v>333</v>
      </c>
      <c r="H480" s="44" t="s">
        <v>285</v>
      </c>
      <c r="I480" s="35" t="n">
        <v>1397</v>
      </c>
      <c r="J480" s="35" t="n">
        <v>40730</v>
      </c>
      <c r="K480" s="36" t="n">
        <v>29.1553328561203</v>
      </c>
    </row>
    <row r="481" customFormat="false" ht="13.5" hidden="false" customHeight="false" outlineLevel="0" collapsed="false">
      <c r="A481" s="32" t="n">
        <v>764</v>
      </c>
      <c r="B481" s="44" t="s">
        <v>19</v>
      </c>
      <c r="C481" s="44" t="s">
        <v>101</v>
      </c>
      <c r="D481" s="34" t="n">
        <v>0.690972222222222</v>
      </c>
      <c r="E481" s="34" t="n">
        <v>0.777777777777778</v>
      </c>
      <c r="G481" s="33" t="s">
        <v>333</v>
      </c>
      <c r="H481" s="44" t="s">
        <v>283</v>
      </c>
      <c r="I481" s="35" t="n">
        <v>1397</v>
      </c>
      <c r="J481" s="35" t="n">
        <v>44530</v>
      </c>
      <c r="K481" s="36" t="n">
        <v>31.8754473872584</v>
      </c>
    </row>
    <row r="482" customFormat="false" ht="13.5" hidden="false" customHeight="false" outlineLevel="0" collapsed="false">
      <c r="A482" s="32" t="n">
        <v>765</v>
      </c>
      <c r="B482" s="44" t="s">
        <v>19</v>
      </c>
      <c r="C482" s="44" t="s">
        <v>101</v>
      </c>
      <c r="D482" s="34" t="n">
        <v>0.690972222222222</v>
      </c>
      <c r="E482" s="34" t="n">
        <v>0.777777777777778</v>
      </c>
      <c r="G482" s="33" t="s">
        <v>333</v>
      </c>
      <c r="H482" s="44" t="s">
        <v>278</v>
      </c>
      <c r="I482" s="35" t="n">
        <v>997</v>
      </c>
      <c r="J482" s="35" t="n">
        <v>12630</v>
      </c>
      <c r="K482" s="36" t="n">
        <v>12.6680040120361</v>
      </c>
    </row>
    <row r="483" customFormat="false" ht="13.5" hidden="false" customHeight="false" outlineLevel="0" collapsed="false">
      <c r="A483" s="32" t="n">
        <v>766</v>
      </c>
      <c r="B483" s="44" t="s">
        <v>19</v>
      </c>
      <c r="C483" s="44" t="s">
        <v>101</v>
      </c>
      <c r="D483" s="34" t="n">
        <v>0.690972222222222</v>
      </c>
      <c r="E483" s="34" t="n">
        <v>0.777777777777778</v>
      </c>
      <c r="G483" s="33" t="s">
        <v>333</v>
      </c>
      <c r="H483" s="44" t="s">
        <v>290</v>
      </c>
      <c r="I483" s="35" t="n">
        <v>997</v>
      </c>
      <c r="J483" s="35" t="n">
        <v>17530</v>
      </c>
      <c r="K483" s="36" t="n">
        <v>17.5827482447342</v>
      </c>
    </row>
    <row r="484" customFormat="false" ht="13.5" hidden="false" customHeight="false" outlineLevel="0" collapsed="false">
      <c r="A484" s="32" t="n">
        <v>767</v>
      </c>
      <c r="B484" s="44" t="s">
        <v>19</v>
      </c>
      <c r="C484" s="44" t="s">
        <v>101</v>
      </c>
      <c r="D484" s="34" t="n">
        <v>0.690972222222222</v>
      </c>
      <c r="E484" s="34" t="n">
        <v>0.777777777777778</v>
      </c>
      <c r="G484" s="33" t="s">
        <v>333</v>
      </c>
      <c r="H484" s="44" t="s">
        <v>304</v>
      </c>
      <c r="I484" s="35" t="n">
        <v>997</v>
      </c>
      <c r="J484" s="35" t="n">
        <v>19230</v>
      </c>
      <c r="K484" s="36" t="n">
        <v>19.2878635907723</v>
      </c>
    </row>
    <row r="485" customFormat="false" ht="13.5" hidden="false" customHeight="false" outlineLevel="0" collapsed="false">
      <c r="A485" s="32" t="n">
        <v>768</v>
      </c>
      <c r="B485" s="44" t="s">
        <v>19</v>
      </c>
      <c r="C485" s="44" t="s">
        <v>101</v>
      </c>
      <c r="D485" s="34" t="n">
        <v>0.690972222222222</v>
      </c>
      <c r="E485" s="34" t="n">
        <v>0.777777777777778</v>
      </c>
      <c r="G485" s="33" t="s">
        <v>333</v>
      </c>
      <c r="H485" s="44" t="s">
        <v>319</v>
      </c>
      <c r="I485" s="35" t="n">
        <v>997</v>
      </c>
      <c r="J485" s="35" t="n">
        <v>20030</v>
      </c>
      <c r="K485" s="36" t="n">
        <v>20.0902708124373</v>
      </c>
    </row>
    <row r="486" customFormat="false" ht="13.5" hidden="false" customHeight="false" outlineLevel="0" collapsed="false">
      <c r="A486" s="32" t="n">
        <v>769</v>
      </c>
      <c r="B486" s="44" t="s">
        <v>19</v>
      </c>
      <c r="C486" s="44" t="s">
        <v>101</v>
      </c>
      <c r="D486" s="34" t="n">
        <v>0.690972222222222</v>
      </c>
      <c r="E486" s="34" t="n">
        <v>0.777777777777778</v>
      </c>
      <c r="G486" s="33" t="s">
        <v>333</v>
      </c>
      <c r="H486" s="44" t="s">
        <v>301</v>
      </c>
      <c r="I486" s="35" t="n">
        <v>997</v>
      </c>
      <c r="J486" s="35" t="n">
        <v>24230</v>
      </c>
      <c r="K486" s="36" t="n">
        <v>24.3029087261785</v>
      </c>
    </row>
    <row r="487" customFormat="false" ht="13.5" hidden="false" customHeight="false" outlineLevel="0" collapsed="false">
      <c r="A487" s="32" t="n">
        <v>770</v>
      </c>
      <c r="B487" s="44" t="s">
        <v>19</v>
      </c>
      <c r="C487" s="44" t="s">
        <v>101</v>
      </c>
      <c r="D487" s="34" t="n">
        <v>0.805555555555555</v>
      </c>
      <c r="E487" s="34" t="n">
        <v>0.892361111111111</v>
      </c>
      <c r="G487" s="33" t="s">
        <v>334</v>
      </c>
      <c r="H487" s="44" t="s">
        <v>283</v>
      </c>
      <c r="I487" s="35" t="n">
        <v>1397</v>
      </c>
      <c r="J487" s="35" t="n">
        <v>43430</v>
      </c>
      <c r="K487" s="36" t="n">
        <v>31.0880458124553</v>
      </c>
    </row>
    <row r="488" customFormat="false" ht="13.5" hidden="false" customHeight="false" outlineLevel="0" collapsed="false">
      <c r="A488" s="32" t="n">
        <v>771</v>
      </c>
      <c r="B488" s="44" t="s">
        <v>19</v>
      </c>
      <c r="C488" s="44" t="s">
        <v>300</v>
      </c>
      <c r="D488" s="34" t="n">
        <v>0.496527777777778</v>
      </c>
      <c r="E488" s="34" t="n">
        <v>0.628472222222222</v>
      </c>
      <c r="G488" s="33" t="s">
        <v>219</v>
      </c>
      <c r="H488" s="44" t="s">
        <v>285</v>
      </c>
      <c r="I488" s="35" t="n">
        <v>2095</v>
      </c>
      <c r="J488" s="35" t="n">
        <v>51350</v>
      </c>
      <c r="K488" s="36" t="n">
        <v>24.5107398568019</v>
      </c>
    </row>
    <row r="489" customFormat="false" ht="13.5" hidden="false" customHeight="false" outlineLevel="0" collapsed="false">
      <c r="A489" s="32" t="n">
        <v>772</v>
      </c>
      <c r="B489" s="44" t="s">
        <v>19</v>
      </c>
      <c r="C489" s="44" t="s">
        <v>300</v>
      </c>
      <c r="D489" s="34" t="n">
        <v>0.496527777777778</v>
      </c>
      <c r="E489" s="34" t="n">
        <v>0.628472222222222</v>
      </c>
      <c r="G489" s="33" t="s">
        <v>219</v>
      </c>
      <c r="H489" s="44" t="s">
        <v>283</v>
      </c>
      <c r="I489" s="35" t="n">
        <v>2095</v>
      </c>
      <c r="J489" s="35" t="n">
        <v>51450</v>
      </c>
      <c r="K489" s="36" t="n">
        <v>24.5584725536993</v>
      </c>
    </row>
    <row r="490" customFormat="false" ht="13.5" hidden="false" customHeight="false" outlineLevel="0" collapsed="false">
      <c r="A490" s="32" t="n">
        <v>773</v>
      </c>
      <c r="B490" s="44" t="s">
        <v>19</v>
      </c>
      <c r="C490" s="44" t="s">
        <v>300</v>
      </c>
      <c r="D490" s="34" t="n">
        <v>0.496527777777778</v>
      </c>
      <c r="E490" s="34" t="n">
        <v>0.628472222222222</v>
      </c>
      <c r="G490" s="33" t="s">
        <v>219</v>
      </c>
      <c r="H490" s="44" t="s">
        <v>301</v>
      </c>
      <c r="I490" s="35" t="n">
        <v>1695</v>
      </c>
      <c r="J490" s="35" t="n">
        <v>22550</v>
      </c>
      <c r="K490" s="36" t="n">
        <v>13.3038348082596</v>
      </c>
    </row>
    <row r="491" customFormat="false" ht="13.5" hidden="false" customHeight="false" outlineLevel="0" collapsed="false">
      <c r="A491" s="32" t="n">
        <v>774</v>
      </c>
      <c r="B491" s="44" t="s">
        <v>19</v>
      </c>
      <c r="C491" s="44" t="s">
        <v>300</v>
      </c>
      <c r="D491" s="34" t="n">
        <v>0.496527777777778</v>
      </c>
      <c r="E491" s="34" t="n">
        <v>0.628472222222222</v>
      </c>
      <c r="G491" s="33" t="s">
        <v>219</v>
      </c>
      <c r="H491" s="44" t="s">
        <v>191</v>
      </c>
      <c r="I491" s="35" t="n">
        <v>3790</v>
      </c>
      <c r="J491" s="35" t="n">
        <v>72450</v>
      </c>
      <c r="K491" s="36" t="n">
        <v>19.1160949868074</v>
      </c>
    </row>
    <row r="492" customFormat="false" ht="13.5" hidden="false" customHeight="false" outlineLevel="0" collapsed="false">
      <c r="A492" s="32" t="n">
        <v>775</v>
      </c>
      <c r="B492" s="44" t="s">
        <v>19</v>
      </c>
      <c r="C492" s="44" t="s">
        <v>300</v>
      </c>
      <c r="D492" s="34" t="n">
        <v>0.496527777777778</v>
      </c>
      <c r="E492" s="34" t="n">
        <v>0.628472222222222</v>
      </c>
      <c r="G492" s="33" t="s">
        <v>219</v>
      </c>
      <c r="H492" s="44" t="s">
        <v>322</v>
      </c>
      <c r="I492" s="35" t="n">
        <v>3225</v>
      </c>
      <c r="J492" s="35" t="n">
        <v>61850</v>
      </c>
      <c r="K492" s="36" t="n">
        <v>19.1782945736434</v>
      </c>
    </row>
    <row r="493" customFormat="false" ht="13.5" hidden="false" customHeight="false" outlineLevel="0" collapsed="false">
      <c r="A493" s="32" t="n">
        <v>776</v>
      </c>
      <c r="B493" s="44" t="s">
        <v>19</v>
      </c>
      <c r="C493" s="44" t="s">
        <v>300</v>
      </c>
      <c r="D493" s="34" t="n">
        <v>0.496527777777778</v>
      </c>
      <c r="E493" s="34" t="n">
        <v>0.628472222222222</v>
      </c>
      <c r="G493" s="33" t="s">
        <v>219</v>
      </c>
      <c r="H493" s="44" t="s">
        <v>281</v>
      </c>
      <c r="I493" s="35" t="n">
        <v>3225</v>
      </c>
      <c r="J493" s="35" t="n">
        <v>38950</v>
      </c>
      <c r="K493" s="36" t="n">
        <v>12.077519379845</v>
      </c>
    </row>
    <row r="494" customFormat="false" ht="13.5" hidden="false" customHeight="false" outlineLevel="0" collapsed="false">
      <c r="A494" s="32" t="n">
        <v>777</v>
      </c>
      <c r="B494" s="44" t="s">
        <v>19</v>
      </c>
      <c r="C494" s="44" t="s">
        <v>300</v>
      </c>
      <c r="D494" s="34" t="n">
        <v>0.496527777777778</v>
      </c>
      <c r="E494" s="34" t="n">
        <v>0.628472222222222</v>
      </c>
      <c r="G494" s="33" t="s">
        <v>219</v>
      </c>
      <c r="H494" s="44" t="s">
        <v>193</v>
      </c>
      <c r="I494" s="35" t="n">
        <v>3790</v>
      </c>
      <c r="J494" s="35" t="n">
        <v>63800</v>
      </c>
      <c r="K494" s="36" t="n">
        <v>16.8337730870712</v>
      </c>
    </row>
    <row r="495" customFormat="false" ht="13.5" hidden="false" customHeight="false" outlineLevel="0" collapsed="false">
      <c r="A495" s="32" t="n">
        <v>778</v>
      </c>
      <c r="B495" s="44" t="s">
        <v>19</v>
      </c>
      <c r="C495" s="44" t="s">
        <v>300</v>
      </c>
      <c r="D495" s="34" t="n">
        <v>0.496527777777778</v>
      </c>
      <c r="E495" s="34" t="n">
        <v>0.628472222222222</v>
      </c>
      <c r="G495" s="33" t="s">
        <v>219</v>
      </c>
      <c r="H495" s="44" t="s">
        <v>194</v>
      </c>
      <c r="I495" s="35" t="n">
        <v>3790</v>
      </c>
      <c r="J495" s="35" t="n">
        <v>48250</v>
      </c>
      <c r="K495" s="36" t="n">
        <v>12.7308707124011</v>
      </c>
    </row>
    <row r="496" customFormat="false" ht="13.5" hidden="false" customHeight="false" outlineLevel="0" collapsed="false">
      <c r="A496" s="32" t="n">
        <v>779</v>
      </c>
      <c r="B496" s="44" t="s">
        <v>19</v>
      </c>
      <c r="C496" s="44" t="s">
        <v>300</v>
      </c>
      <c r="D496" s="34" t="n">
        <v>0.496527777777778</v>
      </c>
      <c r="E496" s="34" t="n">
        <v>0.628472222222222</v>
      </c>
      <c r="G496" s="33" t="s">
        <v>219</v>
      </c>
      <c r="H496" s="44" t="s">
        <v>195</v>
      </c>
      <c r="I496" s="35" t="n">
        <v>3225</v>
      </c>
      <c r="J496" s="35" t="n">
        <v>41450</v>
      </c>
      <c r="K496" s="36" t="n">
        <v>12.8527131782946</v>
      </c>
    </row>
    <row r="497" customFormat="false" ht="13.5" hidden="false" customHeight="false" outlineLevel="0" collapsed="false">
      <c r="A497" s="59" t="s">
        <v>220</v>
      </c>
    </row>
    <row r="498" customFormat="false" ht="13.5" hidden="false" customHeight="false" outlineLevel="0" collapsed="false">
      <c r="A498" s="32" t="n">
        <v>1</v>
      </c>
      <c r="B498" s="44" t="s">
        <v>276</v>
      </c>
      <c r="C498" s="44" t="s">
        <v>19</v>
      </c>
      <c r="D498" s="34" t="n">
        <v>0.326388888888889</v>
      </c>
      <c r="E498" s="34" t="n">
        <v>0.375</v>
      </c>
      <c r="G498" s="33" t="s">
        <v>335</v>
      </c>
      <c r="H498" s="44" t="s">
        <v>285</v>
      </c>
      <c r="I498" s="35" t="n">
        <v>902</v>
      </c>
      <c r="J498" s="35" t="n">
        <v>22000</v>
      </c>
      <c r="K498" s="36" t="n">
        <v>24.390243902439</v>
      </c>
    </row>
    <row r="499" customFormat="false" ht="13.5" hidden="false" customHeight="false" outlineLevel="0" collapsed="false">
      <c r="A499" s="32" t="n">
        <v>2</v>
      </c>
      <c r="B499" s="44" t="s">
        <v>276</v>
      </c>
      <c r="C499" s="44" t="s">
        <v>19</v>
      </c>
      <c r="D499" s="34" t="n">
        <v>0.326388888888889</v>
      </c>
      <c r="E499" s="34" t="n">
        <v>0.375</v>
      </c>
      <c r="G499" s="33" t="s">
        <v>335</v>
      </c>
      <c r="H499" s="44" t="s">
        <v>283</v>
      </c>
      <c r="I499" s="35" t="n">
        <v>902</v>
      </c>
      <c r="J499" s="35" t="n">
        <v>26400</v>
      </c>
      <c r="K499" s="36" t="n">
        <v>29.2682926829268</v>
      </c>
    </row>
    <row r="500" customFormat="false" ht="13.5" hidden="false" customHeight="false" outlineLevel="0" collapsed="false">
      <c r="A500" s="32" t="n">
        <v>3</v>
      </c>
      <c r="B500" s="44" t="s">
        <v>276</v>
      </c>
      <c r="C500" s="44" t="s">
        <v>19</v>
      </c>
      <c r="D500" s="34" t="n">
        <v>0.420138888888889</v>
      </c>
      <c r="E500" s="34" t="n">
        <v>0.46875</v>
      </c>
      <c r="G500" s="33" t="s">
        <v>336</v>
      </c>
      <c r="H500" s="44" t="s">
        <v>283</v>
      </c>
      <c r="I500" s="35" t="n">
        <v>902</v>
      </c>
      <c r="J500" s="35" t="n">
        <v>34200</v>
      </c>
      <c r="K500" s="36" t="n">
        <v>37.9157427937916</v>
      </c>
    </row>
    <row r="501" customFormat="false" ht="13.5" hidden="false" customHeight="false" outlineLevel="0" collapsed="false">
      <c r="A501" s="32" t="n">
        <v>4</v>
      </c>
      <c r="B501" s="44" t="s">
        <v>276</v>
      </c>
      <c r="C501" s="44" t="s">
        <v>19</v>
      </c>
      <c r="D501" s="34" t="n">
        <v>0.503472222222222</v>
      </c>
      <c r="E501" s="34" t="n">
        <v>0.548611111111111</v>
      </c>
      <c r="G501" s="33" t="s">
        <v>223</v>
      </c>
      <c r="H501" s="44" t="s">
        <v>285</v>
      </c>
      <c r="I501" s="35" t="n">
        <v>902</v>
      </c>
      <c r="J501" s="35" t="n">
        <v>25900</v>
      </c>
      <c r="K501" s="36" t="n">
        <v>28.7139689578714</v>
      </c>
    </row>
    <row r="502" customFormat="false" ht="13.5" hidden="false" customHeight="false" outlineLevel="0" collapsed="false">
      <c r="A502" s="32" t="n">
        <v>5</v>
      </c>
      <c r="B502" s="44" t="s">
        <v>276</v>
      </c>
      <c r="C502" s="44" t="s">
        <v>19</v>
      </c>
      <c r="D502" s="34" t="n">
        <v>0.503472222222222</v>
      </c>
      <c r="E502" s="34" t="n">
        <v>0.548611111111111</v>
      </c>
      <c r="G502" s="33" t="s">
        <v>223</v>
      </c>
      <c r="H502" s="44" t="s">
        <v>283</v>
      </c>
      <c r="I502" s="35" t="n">
        <v>902</v>
      </c>
      <c r="J502" s="35" t="n">
        <v>27800</v>
      </c>
      <c r="K502" s="36" t="n">
        <v>30.820399113082</v>
      </c>
    </row>
    <row r="503" customFormat="false" ht="13.5" hidden="false" customHeight="false" outlineLevel="0" collapsed="false">
      <c r="A503" s="32" t="n">
        <v>6</v>
      </c>
      <c r="B503" s="44" t="s">
        <v>276</v>
      </c>
      <c r="C503" s="44" t="s">
        <v>19</v>
      </c>
      <c r="D503" s="34" t="n">
        <v>0.503472222222222</v>
      </c>
      <c r="E503" s="34" t="n">
        <v>0.548611111111111</v>
      </c>
      <c r="G503" s="33" t="s">
        <v>223</v>
      </c>
      <c r="H503" s="44" t="s">
        <v>304</v>
      </c>
      <c r="I503" s="35" t="n">
        <v>502</v>
      </c>
      <c r="J503" s="35" t="n">
        <v>10600</v>
      </c>
      <c r="K503" s="36" t="n">
        <v>21.1155378486056</v>
      </c>
    </row>
    <row r="504" customFormat="false" ht="13.5" hidden="false" customHeight="false" outlineLevel="0" collapsed="false">
      <c r="A504" s="32" t="n">
        <v>7</v>
      </c>
      <c r="B504" s="44" t="s">
        <v>276</v>
      </c>
      <c r="C504" s="44" t="s">
        <v>19</v>
      </c>
      <c r="D504" s="34" t="n">
        <v>0.503472222222222</v>
      </c>
      <c r="E504" s="34" t="n">
        <v>0.548611111111111</v>
      </c>
      <c r="G504" s="33" t="s">
        <v>223</v>
      </c>
      <c r="H504" s="44" t="s">
        <v>319</v>
      </c>
      <c r="I504" s="35" t="n">
        <v>502</v>
      </c>
      <c r="J504" s="35" t="n">
        <v>14000</v>
      </c>
      <c r="K504" s="36" t="n">
        <v>27.8884462151394</v>
      </c>
    </row>
    <row r="505" customFormat="false" ht="13.5" hidden="false" customHeight="false" outlineLevel="0" collapsed="false">
      <c r="A505" s="32" t="n">
        <v>8</v>
      </c>
      <c r="B505" s="44" t="s">
        <v>276</v>
      </c>
      <c r="C505" s="44" t="s">
        <v>19</v>
      </c>
      <c r="D505" s="34" t="n">
        <v>0.503472222222222</v>
      </c>
      <c r="E505" s="34" t="n">
        <v>0.548611111111111</v>
      </c>
      <c r="G505" s="33" t="s">
        <v>223</v>
      </c>
      <c r="H505" s="44" t="s">
        <v>301</v>
      </c>
      <c r="I505" s="35" t="n">
        <v>502</v>
      </c>
      <c r="J505" s="35" t="n">
        <v>18000</v>
      </c>
      <c r="K505" s="36" t="n">
        <v>35.8565737051793</v>
      </c>
    </row>
    <row r="506" customFormat="false" ht="13.5" hidden="false" customHeight="false" outlineLevel="0" collapsed="false">
      <c r="A506" s="32" t="n">
        <v>9</v>
      </c>
      <c r="B506" s="44" t="s">
        <v>276</v>
      </c>
      <c r="C506" s="44" t="s">
        <v>19</v>
      </c>
      <c r="D506" s="34" t="n">
        <v>0.503472222222222</v>
      </c>
      <c r="E506" s="34" t="n">
        <v>0.548611111111111</v>
      </c>
      <c r="G506" s="33" t="s">
        <v>223</v>
      </c>
      <c r="H506" s="44" t="s">
        <v>191</v>
      </c>
      <c r="I506" s="35" t="n">
        <v>1405</v>
      </c>
      <c r="J506" s="35" t="n">
        <v>38100</v>
      </c>
      <c r="K506" s="36" t="n">
        <v>27.1174377224199</v>
      </c>
    </row>
    <row r="507" customFormat="false" ht="13.5" hidden="false" customHeight="false" outlineLevel="0" collapsed="false">
      <c r="A507" s="32" t="n">
        <v>10</v>
      </c>
      <c r="B507" s="44" t="s">
        <v>276</v>
      </c>
      <c r="C507" s="44" t="s">
        <v>19</v>
      </c>
      <c r="D507" s="34" t="n">
        <v>0.503472222222222</v>
      </c>
      <c r="E507" s="34" t="n">
        <v>0.548611111111111</v>
      </c>
      <c r="G507" s="33" t="s">
        <v>223</v>
      </c>
      <c r="H507" s="44" t="s">
        <v>322</v>
      </c>
      <c r="I507" s="35" t="n">
        <v>1237</v>
      </c>
      <c r="J507" s="35" t="n">
        <v>29000</v>
      </c>
      <c r="K507" s="36" t="n">
        <v>23.4438156831043</v>
      </c>
    </row>
    <row r="508" customFormat="false" ht="13.5" hidden="false" customHeight="false" outlineLevel="0" collapsed="false">
      <c r="A508" s="32" t="n">
        <v>11</v>
      </c>
      <c r="B508" s="44" t="s">
        <v>276</v>
      </c>
      <c r="C508" s="44" t="s">
        <v>19</v>
      </c>
      <c r="D508" s="34" t="n">
        <v>0.503472222222222</v>
      </c>
      <c r="E508" s="34" t="n">
        <v>0.548611111111111</v>
      </c>
      <c r="G508" s="33" t="s">
        <v>223</v>
      </c>
      <c r="H508" s="44" t="s">
        <v>281</v>
      </c>
      <c r="I508" s="35" t="n">
        <v>1237</v>
      </c>
      <c r="J508" s="35" t="n">
        <v>17100</v>
      </c>
      <c r="K508" s="36" t="n">
        <v>13.823767178658</v>
      </c>
    </row>
    <row r="509" customFormat="false" ht="13.5" hidden="false" customHeight="false" outlineLevel="0" collapsed="false">
      <c r="A509" s="32" t="n">
        <v>12</v>
      </c>
      <c r="B509" s="44" t="s">
        <v>276</v>
      </c>
      <c r="C509" s="44" t="s">
        <v>19</v>
      </c>
      <c r="D509" s="34" t="n">
        <v>0.503472222222222</v>
      </c>
      <c r="E509" s="34" t="n">
        <v>0.548611111111111</v>
      </c>
      <c r="G509" s="33" t="s">
        <v>223</v>
      </c>
      <c r="H509" s="44" t="s">
        <v>193</v>
      </c>
      <c r="I509" s="35" t="n">
        <v>1405</v>
      </c>
      <c r="J509" s="35" t="n">
        <v>33800</v>
      </c>
      <c r="K509" s="36" t="n">
        <v>24.0569395017794</v>
      </c>
    </row>
    <row r="510" customFormat="false" ht="13.5" hidden="false" customHeight="false" outlineLevel="0" collapsed="false">
      <c r="A510" s="32" t="n">
        <v>13</v>
      </c>
      <c r="B510" s="44" t="s">
        <v>276</v>
      </c>
      <c r="C510" s="44" t="s">
        <v>19</v>
      </c>
      <c r="D510" s="34" t="n">
        <v>0.503472222222222</v>
      </c>
      <c r="E510" s="34" t="n">
        <v>0.548611111111111</v>
      </c>
      <c r="G510" s="33" t="s">
        <v>223</v>
      </c>
      <c r="H510" s="44" t="s">
        <v>194</v>
      </c>
      <c r="I510" s="35" t="n">
        <v>1405</v>
      </c>
      <c r="J510" s="35" t="n">
        <v>24550</v>
      </c>
      <c r="K510" s="36" t="n">
        <v>17.4733096085409</v>
      </c>
    </row>
    <row r="511" customFormat="false" ht="13.5" hidden="false" customHeight="false" outlineLevel="0" collapsed="false">
      <c r="A511" s="32" t="n">
        <v>14</v>
      </c>
      <c r="B511" s="44" t="s">
        <v>276</v>
      </c>
      <c r="C511" s="44" t="s">
        <v>19</v>
      </c>
      <c r="D511" s="34" t="n">
        <v>0.503472222222222</v>
      </c>
      <c r="E511" s="34" t="n">
        <v>0.548611111111111</v>
      </c>
      <c r="G511" s="33" t="s">
        <v>223</v>
      </c>
      <c r="H511" s="44" t="s">
        <v>195</v>
      </c>
      <c r="I511" s="35" t="n">
        <v>1237</v>
      </c>
      <c r="J511" s="35" t="n">
        <v>20850</v>
      </c>
      <c r="K511" s="36" t="n">
        <v>16.8552950687146</v>
      </c>
    </row>
    <row r="512" customFormat="false" ht="13.5" hidden="false" customHeight="false" outlineLevel="0" collapsed="false">
      <c r="A512" s="32" t="n">
        <v>15</v>
      </c>
      <c r="B512" s="44" t="s">
        <v>276</v>
      </c>
      <c r="C512" s="44" t="s">
        <v>19</v>
      </c>
      <c r="D512" s="34" t="n">
        <v>0.545138888888889</v>
      </c>
      <c r="E512" s="34" t="n">
        <v>0.600694444444444</v>
      </c>
      <c r="G512" s="33" t="s">
        <v>224</v>
      </c>
      <c r="H512" s="44" t="s">
        <v>285</v>
      </c>
      <c r="I512" s="35" t="n">
        <v>902</v>
      </c>
      <c r="J512" s="35" t="n">
        <v>25900</v>
      </c>
      <c r="K512" s="36" t="n">
        <v>28.7139689578714</v>
      </c>
    </row>
    <row r="513" customFormat="false" ht="13.5" hidden="false" customHeight="false" outlineLevel="0" collapsed="false">
      <c r="A513" s="32" t="n">
        <v>16</v>
      </c>
      <c r="B513" s="44" t="s">
        <v>276</v>
      </c>
      <c r="C513" s="44" t="s">
        <v>19</v>
      </c>
      <c r="D513" s="34" t="n">
        <v>0.545138888888889</v>
      </c>
      <c r="E513" s="34" t="n">
        <v>0.600694444444444</v>
      </c>
      <c r="G513" s="33" t="s">
        <v>224</v>
      </c>
      <c r="H513" s="44" t="s">
        <v>283</v>
      </c>
      <c r="I513" s="35" t="n">
        <v>902</v>
      </c>
      <c r="J513" s="35" t="n">
        <v>27800</v>
      </c>
      <c r="K513" s="36" t="n">
        <v>30.820399113082</v>
      </c>
    </row>
    <row r="514" customFormat="false" ht="13.5" hidden="false" customHeight="false" outlineLevel="0" collapsed="false">
      <c r="A514" s="32" t="n">
        <v>17</v>
      </c>
      <c r="B514" s="44" t="s">
        <v>276</v>
      </c>
      <c r="C514" s="44" t="s">
        <v>19</v>
      </c>
      <c r="D514" s="34" t="n">
        <v>0.545138888888889</v>
      </c>
      <c r="E514" s="34" t="n">
        <v>0.600694444444444</v>
      </c>
      <c r="G514" s="33" t="s">
        <v>224</v>
      </c>
      <c r="H514" s="44" t="s">
        <v>278</v>
      </c>
      <c r="I514" s="35" t="n">
        <v>502</v>
      </c>
      <c r="J514" s="35" t="n">
        <v>7900</v>
      </c>
      <c r="K514" s="36" t="n">
        <v>15.7370517928287</v>
      </c>
    </row>
    <row r="515" customFormat="false" ht="13.5" hidden="false" customHeight="false" outlineLevel="0" collapsed="false">
      <c r="A515" s="32" t="n">
        <v>18</v>
      </c>
      <c r="B515" s="44" t="s">
        <v>276</v>
      </c>
      <c r="C515" s="44" t="s">
        <v>19</v>
      </c>
      <c r="D515" s="34" t="n">
        <v>0.545138888888889</v>
      </c>
      <c r="E515" s="34" t="n">
        <v>0.600694444444444</v>
      </c>
      <c r="G515" s="33" t="s">
        <v>224</v>
      </c>
      <c r="H515" s="44" t="s">
        <v>290</v>
      </c>
      <c r="I515" s="35" t="n">
        <v>502</v>
      </c>
      <c r="J515" s="35" t="n">
        <v>9000</v>
      </c>
      <c r="K515" s="36" t="n">
        <v>17.9282868525896</v>
      </c>
    </row>
    <row r="516" customFormat="false" ht="13.5" hidden="false" customHeight="false" outlineLevel="0" collapsed="false">
      <c r="A516" s="32" t="n">
        <v>19</v>
      </c>
      <c r="B516" s="44" t="s">
        <v>276</v>
      </c>
      <c r="C516" s="44" t="s">
        <v>19</v>
      </c>
      <c r="D516" s="34" t="n">
        <v>0.545138888888889</v>
      </c>
      <c r="E516" s="34" t="n">
        <v>0.600694444444444</v>
      </c>
      <c r="G516" s="33" t="s">
        <v>224</v>
      </c>
      <c r="H516" s="44" t="s">
        <v>304</v>
      </c>
      <c r="I516" s="35" t="n">
        <v>502</v>
      </c>
      <c r="J516" s="35" t="n">
        <v>9900</v>
      </c>
      <c r="K516" s="36" t="n">
        <v>19.7211155378486</v>
      </c>
    </row>
    <row r="517" customFormat="false" ht="13.5" hidden="false" customHeight="false" outlineLevel="0" collapsed="false">
      <c r="A517" s="32" t="n">
        <v>20</v>
      </c>
      <c r="B517" s="44" t="s">
        <v>276</v>
      </c>
      <c r="C517" s="44" t="s">
        <v>19</v>
      </c>
      <c r="D517" s="34" t="n">
        <v>0.545138888888889</v>
      </c>
      <c r="E517" s="34" t="n">
        <v>0.600694444444444</v>
      </c>
      <c r="G517" s="33" t="s">
        <v>224</v>
      </c>
      <c r="H517" s="44" t="s">
        <v>319</v>
      </c>
      <c r="I517" s="35" t="n">
        <v>502</v>
      </c>
      <c r="J517" s="35" t="n">
        <v>10400</v>
      </c>
      <c r="K517" s="36" t="n">
        <v>20.7171314741036</v>
      </c>
    </row>
    <row r="518" customFormat="false" ht="13.5" hidden="false" customHeight="false" outlineLevel="0" collapsed="false">
      <c r="A518" s="32" t="n">
        <v>21</v>
      </c>
      <c r="B518" s="44" t="s">
        <v>276</v>
      </c>
      <c r="C518" s="44" t="s">
        <v>19</v>
      </c>
      <c r="D518" s="34" t="n">
        <v>0.545138888888889</v>
      </c>
      <c r="E518" s="34" t="n">
        <v>0.600694444444444</v>
      </c>
      <c r="G518" s="33" t="s">
        <v>224</v>
      </c>
      <c r="H518" s="44" t="s">
        <v>301</v>
      </c>
      <c r="I518" s="35" t="n">
        <v>502</v>
      </c>
      <c r="J518" s="35" t="n">
        <v>10700</v>
      </c>
      <c r="K518" s="36" t="n">
        <v>21.3147410358566</v>
      </c>
    </row>
    <row r="519" customFormat="false" ht="13.5" hidden="false" customHeight="false" outlineLevel="0" collapsed="false">
      <c r="A519" s="32" t="n">
        <v>22</v>
      </c>
      <c r="B519" s="44" t="s">
        <v>276</v>
      </c>
      <c r="C519" s="44" t="s">
        <v>19</v>
      </c>
      <c r="D519" s="34" t="n">
        <v>0.586805555555556</v>
      </c>
      <c r="E519" s="34" t="n">
        <v>0.635416666666667</v>
      </c>
      <c r="G519" s="33" t="s">
        <v>337</v>
      </c>
      <c r="H519" s="44" t="s">
        <v>285</v>
      </c>
      <c r="I519" s="35" t="n">
        <v>902</v>
      </c>
      <c r="J519" s="35" t="n">
        <v>25900</v>
      </c>
      <c r="K519" s="36" t="n">
        <v>28.7139689578714</v>
      </c>
    </row>
    <row r="520" customFormat="false" ht="13.5" hidden="false" customHeight="false" outlineLevel="0" collapsed="false">
      <c r="A520" s="32" t="n">
        <v>23</v>
      </c>
      <c r="B520" s="44" t="s">
        <v>276</v>
      </c>
      <c r="C520" s="44" t="s">
        <v>19</v>
      </c>
      <c r="D520" s="34" t="n">
        <v>0.586805555555556</v>
      </c>
      <c r="E520" s="34" t="n">
        <v>0.635416666666667</v>
      </c>
      <c r="G520" s="33" t="s">
        <v>337</v>
      </c>
      <c r="H520" s="44" t="s">
        <v>283</v>
      </c>
      <c r="I520" s="35" t="n">
        <v>902</v>
      </c>
      <c r="J520" s="35" t="n">
        <v>27800</v>
      </c>
      <c r="K520" s="36" t="n">
        <v>30.820399113082</v>
      </c>
    </row>
    <row r="521" customFormat="false" ht="13.5" hidden="false" customHeight="false" outlineLevel="0" collapsed="false">
      <c r="A521" s="32" t="n">
        <v>24</v>
      </c>
      <c r="B521" s="44" t="s">
        <v>276</v>
      </c>
      <c r="C521" s="44" t="s">
        <v>19</v>
      </c>
      <c r="D521" s="34" t="n">
        <v>0.586805555555556</v>
      </c>
      <c r="E521" s="34" t="n">
        <v>0.635416666666667</v>
      </c>
      <c r="G521" s="33" t="s">
        <v>337</v>
      </c>
      <c r="H521" s="44" t="s">
        <v>278</v>
      </c>
      <c r="I521" s="35" t="n">
        <v>502</v>
      </c>
      <c r="J521" s="35" t="n">
        <v>8400</v>
      </c>
      <c r="K521" s="36" t="n">
        <v>16.7330677290837</v>
      </c>
    </row>
    <row r="522" customFormat="false" ht="13.5" hidden="false" customHeight="false" outlineLevel="0" collapsed="false">
      <c r="A522" s="32" t="n">
        <v>25</v>
      </c>
      <c r="B522" s="44" t="s">
        <v>276</v>
      </c>
      <c r="C522" s="44" t="s">
        <v>19</v>
      </c>
      <c r="D522" s="34" t="n">
        <v>0.586805555555556</v>
      </c>
      <c r="E522" s="34" t="n">
        <v>0.635416666666667</v>
      </c>
      <c r="G522" s="33" t="s">
        <v>337</v>
      </c>
      <c r="H522" s="44" t="s">
        <v>290</v>
      </c>
      <c r="I522" s="35" t="n">
        <v>502</v>
      </c>
      <c r="J522" s="35" t="n">
        <v>9000</v>
      </c>
      <c r="K522" s="36" t="n">
        <v>17.9282868525896</v>
      </c>
    </row>
    <row r="523" customFormat="false" ht="13.5" hidden="false" customHeight="false" outlineLevel="0" collapsed="false">
      <c r="A523" s="32" t="n">
        <v>26</v>
      </c>
      <c r="B523" s="44" t="s">
        <v>276</v>
      </c>
      <c r="C523" s="44" t="s">
        <v>19</v>
      </c>
      <c r="D523" s="34" t="n">
        <v>0.586805555555556</v>
      </c>
      <c r="E523" s="34" t="n">
        <v>0.635416666666667</v>
      </c>
      <c r="G523" s="33" t="s">
        <v>337</v>
      </c>
      <c r="H523" s="44" t="s">
        <v>304</v>
      </c>
      <c r="I523" s="35" t="n">
        <v>502</v>
      </c>
      <c r="J523" s="35" t="n">
        <v>9900</v>
      </c>
      <c r="K523" s="36" t="n">
        <v>19.7211155378486</v>
      </c>
    </row>
    <row r="524" customFormat="false" ht="13.5" hidden="false" customHeight="false" outlineLevel="0" collapsed="false">
      <c r="A524" s="32" t="n">
        <v>27</v>
      </c>
      <c r="B524" s="44" t="s">
        <v>276</v>
      </c>
      <c r="C524" s="44" t="s">
        <v>19</v>
      </c>
      <c r="D524" s="34" t="n">
        <v>0.586805555555556</v>
      </c>
      <c r="E524" s="34" t="n">
        <v>0.635416666666667</v>
      </c>
      <c r="G524" s="33" t="s">
        <v>337</v>
      </c>
      <c r="H524" s="44" t="s">
        <v>319</v>
      </c>
      <c r="I524" s="35" t="n">
        <v>502</v>
      </c>
      <c r="J524" s="35" t="n">
        <v>14000</v>
      </c>
      <c r="K524" s="36" t="n">
        <v>27.8884462151394</v>
      </c>
    </row>
    <row r="525" customFormat="false" ht="13.5" hidden="false" customHeight="false" outlineLevel="0" collapsed="false">
      <c r="A525" s="32" t="n">
        <v>28</v>
      </c>
      <c r="B525" s="44" t="s">
        <v>276</v>
      </c>
      <c r="C525" s="44" t="s">
        <v>19</v>
      </c>
      <c r="D525" s="34" t="n">
        <v>0.586805555555556</v>
      </c>
      <c r="E525" s="34" t="n">
        <v>0.635416666666667</v>
      </c>
      <c r="G525" s="33" t="s">
        <v>337</v>
      </c>
      <c r="H525" s="44" t="s">
        <v>301</v>
      </c>
      <c r="I525" s="35" t="n">
        <v>502</v>
      </c>
      <c r="J525" s="35" t="n">
        <v>18000</v>
      </c>
      <c r="K525" s="36" t="n">
        <v>35.8565737051793</v>
      </c>
    </row>
    <row r="526" customFormat="false" ht="13.5" hidden="false" customHeight="false" outlineLevel="0" collapsed="false">
      <c r="A526" s="32" t="n">
        <v>29</v>
      </c>
      <c r="B526" s="44" t="s">
        <v>276</v>
      </c>
      <c r="C526" s="44" t="s">
        <v>19</v>
      </c>
      <c r="D526" s="34" t="n">
        <v>0.729166666666667</v>
      </c>
      <c r="E526" s="34" t="n">
        <v>0.777777777777778</v>
      </c>
      <c r="G526" s="33" t="s">
        <v>338</v>
      </c>
      <c r="H526" s="44" t="s">
        <v>285</v>
      </c>
      <c r="I526" s="35" t="n">
        <v>902</v>
      </c>
      <c r="J526" s="35" t="n">
        <v>23800</v>
      </c>
      <c r="K526" s="36" t="n">
        <v>26.3858093126386</v>
      </c>
    </row>
    <row r="527" customFormat="false" ht="13.5" hidden="false" customHeight="false" outlineLevel="0" collapsed="false">
      <c r="A527" s="32" t="n">
        <v>30</v>
      </c>
      <c r="B527" s="44" t="s">
        <v>276</v>
      </c>
      <c r="C527" s="44" t="s">
        <v>19</v>
      </c>
      <c r="D527" s="34" t="n">
        <v>0.729166666666667</v>
      </c>
      <c r="E527" s="34" t="n">
        <v>0.777777777777778</v>
      </c>
      <c r="G527" s="33" t="s">
        <v>338</v>
      </c>
      <c r="H527" s="44" t="s">
        <v>283</v>
      </c>
      <c r="I527" s="35" t="n">
        <v>902</v>
      </c>
      <c r="J527" s="35" t="n">
        <v>26000</v>
      </c>
      <c r="K527" s="36" t="n">
        <v>28.8248337028825</v>
      </c>
    </row>
    <row r="528" customFormat="false" ht="13.5" hidden="false" customHeight="false" outlineLevel="0" collapsed="false">
      <c r="A528" s="32" t="n">
        <v>31</v>
      </c>
      <c r="B528" s="44" t="s">
        <v>276</v>
      </c>
      <c r="C528" s="44" t="s">
        <v>19</v>
      </c>
      <c r="D528" s="34" t="n">
        <v>0.729166666666667</v>
      </c>
      <c r="E528" s="34" t="n">
        <v>0.777777777777778</v>
      </c>
      <c r="G528" s="33" t="s">
        <v>338</v>
      </c>
      <c r="H528" s="44" t="s">
        <v>278</v>
      </c>
      <c r="I528" s="35" t="n">
        <v>502</v>
      </c>
      <c r="J528" s="35" t="n">
        <v>11800</v>
      </c>
      <c r="K528" s="36" t="n">
        <v>23.5059760956175</v>
      </c>
    </row>
    <row r="529" customFormat="false" ht="13.5" hidden="false" customHeight="false" outlineLevel="0" collapsed="false">
      <c r="A529" s="32" t="n">
        <v>32</v>
      </c>
      <c r="B529" s="44" t="s">
        <v>276</v>
      </c>
      <c r="C529" s="44" t="s">
        <v>19</v>
      </c>
      <c r="D529" s="34" t="n">
        <v>0.729166666666667</v>
      </c>
      <c r="E529" s="34" t="n">
        <v>0.777777777777778</v>
      </c>
      <c r="G529" s="33" t="s">
        <v>338</v>
      </c>
      <c r="H529" s="44" t="s">
        <v>290</v>
      </c>
      <c r="I529" s="35" t="n">
        <v>502</v>
      </c>
      <c r="J529" s="35" t="n">
        <v>12300</v>
      </c>
      <c r="K529" s="36" t="n">
        <v>24.5019920318725</v>
      </c>
    </row>
    <row r="530" customFormat="false" ht="13.5" hidden="false" customHeight="false" outlineLevel="0" collapsed="false">
      <c r="A530" s="32" t="n">
        <v>33</v>
      </c>
      <c r="B530" s="44" t="s">
        <v>276</v>
      </c>
      <c r="C530" s="44" t="s">
        <v>19</v>
      </c>
      <c r="D530" s="34" t="n">
        <v>0.729166666666667</v>
      </c>
      <c r="E530" s="34" t="n">
        <v>0.777777777777778</v>
      </c>
      <c r="G530" s="33" t="s">
        <v>338</v>
      </c>
      <c r="H530" s="44" t="s">
        <v>304</v>
      </c>
      <c r="I530" s="35" t="n">
        <v>502</v>
      </c>
      <c r="J530" s="35" t="n">
        <v>12700</v>
      </c>
      <c r="K530" s="36" t="n">
        <v>25.2988047808765</v>
      </c>
    </row>
    <row r="531" customFormat="false" ht="13.5" hidden="false" customHeight="false" outlineLevel="0" collapsed="false">
      <c r="A531" s="32" t="n">
        <v>34</v>
      </c>
      <c r="B531" s="44" t="s">
        <v>276</v>
      </c>
      <c r="C531" s="44" t="s">
        <v>19</v>
      </c>
      <c r="D531" s="34" t="n">
        <v>0.729166666666667</v>
      </c>
      <c r="E531" s="34" t="n">
        <v>0.777777777777778</v>
      </c>
      <c r="G531" s="33" t="s">
        <v>338</v>
      </c>
      <c r="H531" s="44" t="s">
        <v>319</v>
      </c>
      <c r="I531" s="35" t="n">
        <v>502</v>
      </c>
      <c r="J531" s="35" t="n">
        <v>14800</v>
      </c>
      <c r="K531" s="36" t="n">
        <v>29.4820717131474</v>
      </c>
    </row>
    <row r="532" customFormat="false" ht="13.5" hidden="false" customHeight="false" outlineLevel="0" collapsed="false">
      <c r="A532" s="32" t="n">
        <v>35</v>
      </c>
      <c r="B532" s="44" t="s">
        <v>276</v>
      </c>
      <c r="C532" s="44" t="s">
        <v>19</v>
      </c>
      <c r="D532" s="34" t="n">
        <v>0.729166666666667</v>
      </c>
      <c r="E532" s="34" t="n">
        <v>0.777777777777778</v>
      </c>
      <c r="G532" s="33" t="s">
        <v>338</v>
      </c>
      <c r="H532" s="44" t="s">
        <v>301</v>
      </c>
      <c r="I532" s="35" t="n">
        <v>502</v>
      </c>
      <c r="J532" s="35" t="n">
        <v>21100</v>
      </c>
      <c r="K532" s="36" t="n">
        <v>42.0318725099602</v>
      </c>
    </row>
    <row r="533" customFormat="false" ht="13.5" hidden="false" customHeight="false" outlineLevel="0" collapsed="false">
      <c r="A533" s="32" t="n">
        <v>36</v>
      </c>
      <c r="B533" s="44" t="s">
        <v>276</v>
      </c>
      <c r="C533" s="44" t="s">
        <v>19</v>
      </c>
      <c r="D533" s="34" t="n">
        <v>0.756944444444445</v>
      </c>
      <c r="E533" s="34" t="n">
        <v>0.8125</v>
      </c>
      <c r="G533" s="33" t="s">
        <v>227</v>
      </c>
      <c r="H533" s="44" t="s">
        <v>283</v>
      </c>
      <c r="I533" s="35" t="n">
        <v>902</v>
      </c>
      <c r="J533" s="35" t="n">
        <v>23800</v>
      </c>
      <c r="K533" s="36" t="n">
        <v>26.3858093126386</v>
      </c>
    </row>
    <row r="534" customFormat="false" ht="13.5" hidden="false" customHeight="false" outlineLevel="0" collapsed="false">
      <c r="A534" s="32" t="n">
        <v>37</v>
      </c>
      <c r="B534" s="44" t="s">
        <v>276</v>
      </c>
      <c r="C534" s="44" t="s">
        <v>19</v>
      </c>
      <c r="D534" s="34" t="n">
        <v>0.756944444444445</v>
      </c>
      <c r="E534" s="34" t="n">
        <v>0.8125</v>
      </c>
      <c r="G534" s="33" t="s">
        <v>227</v>
      </c>
      <c r="H534" s="44" t="s">
        <v>290</v>
      </c>
      <c r="I534" s="35" t="n">
        <v>502</v>
      </c>
      <c r="J534" s="35" t="n">
        <v>11800</v>
      </c>
      <c r="K534" s="36" t="n">
        <v>23.5059760956175</v>
      </c>
    </row>
    <row r="535" customFormat="false" ht="13.5" hidden="false" customHeight="false" outlineLevel="0" collapsed="false">
      <c r="A535" s="32" t="n">
        <v>38</v>
      </c>
      <c r="B535" s="44" t="s">
        <v>276</v>
      </c>
      <c r="C535" s="44" t="s">
        <v>19</v>
      </c>
      <c r="D535" s="34" t="n">
        <v>0.756944444444445</v>
      </c>
      <c r="E535" s="34" t="n">
        <v>0.8125</v>
      </c>
      <c r="G535" s="33" t="s">
        <v>227</v>
      </c>
      <c r="H535" s="44" t="s">
        <v>304</v>
      </c>
      <c r="I535" s="35" t="n">
        <v>502</v>
      </c>
      <c r="J535" s="35" t="n">
        <v>12300</v>
      </c>
      <c r="K535" s="36" t="n">
        <v>24.5019920318725</v>
      </c>
    </row>
    <row r="536" customFormat="false" ht="13.5" hidden="false" customHeight="false" outlineLevel="0" collapsed="false">
      <c r="A536" s="32" t="n">
        <v>39</v>
      </c>
      <c r="B536" s="44" t="s">
        <v>276</v>
      </c>
      <c r="C536" s="44" t="s">
        <v>19</v>
      </c>
      <c r="D536" s="34" t="n">
        <v>0.756944444444445</v>
      </c>
      <c r="E536" s="34" t="n">
        <v>0.8125</v>
      </c>
      <c r="G536" s="33" t="s">
        <v>227</v>
      </c>
      <c r="H536" s="44" t="s">
        <v>319</v>
      </c>
      <c r="I536" s="35" t="n">
        <v>502</v>
      </c>
      <c r="J536" s="35" t="n">
        <v>12700</v>
      </c>
      <c r="K536" s="36" t="n">
        <v>25.2988047808765</v>
      </c>
    </row>
    <row r="537" customFormat="false" ht="13.5" hidden="false" customHeight="false" outlineLevel="0" collapsed="false">
      <c r="A537" s="32" t="n">
        <v>40</v>
      </c>
      <c r="B537" s="44" t="s">
        <v>276</v>
      </c>
      <c r="C537" s="44" t="s">
        <v>19</v>
      </c>
      <c r="D537" s="34" t="n">
        <v>0.756944444444445</v>
      </c>
      <c r="E537" s="34" t="n">
        <v>0.8125</v>
      </c>
      <c r="G537" s="33" t="s">
        <v>227</v>
      </c>
      <c r="H537" s="44" t="s">
        <v>301</v>
      </c>
      <c r="I537" s="35" t="n">
        <v>502</v>
      </c>
      <c r="J537" s="35" t="n">
        <v>14800</v>
      </c>
      <c r="K537" s="36" t="n">
        <v>29.4820717131474</v>
      </c>
    </row>
    <row r="538" customFormat="false" ht="13.5" hidden="false" customHeight="false" outlineLevel="0" collapsed="false">
      <c r="A538" s="32" t="n">
        <v>806</v>
      </c>
      <c r="B538" s="44" t="s">
        <v>284</v>
      </c>
      <c r="C538" s="44" t="s">
        <v>19</v>
      </c>
      <c r="D538" s="34" t="n">
        <v>0.409722222222222</v>
      </c>
      <c r="E538" s="34" t="n">
        <v>0.454861111111111</v>
      </c>
      <c r="G538" s="33" t="s">
        <v>228</v>
      </c>
      <c r="H538" s="44" t="s">
        <v>285</v>
      </c>
      <c r="I538" s="35" t="n">
        <v>665</v>
      </c>
      <c r="J538" s="35" t="n">
        <v>17580</v>
      </c>
      <c r="K538" s="36" t="n">
        <v>26.4360902255639</v>
      </c>
    </row>
    <row r="539" customFormat="false" ht="13.5" hidden="false" customHeight="false" outlineLevel="0" collapsed="false">
      <c r="A539" s="32" t="n">
        <v>807</v>
      </c>
      <c r="B539" s="44" t="s">
        <v>284</v>
      </c>
      <c r="C539" s="44" t="s">
        <v>19</v>
      </c>
      <c r="D539" s="34" t="n">
        <v>0.409722222222222</v>
      </c>
      <c r="E539" s="34" t="n">
        <v>0.454861111111111</v>
      </c>
      <c r="G539" s="33" t="s">
        <v>228</v>
      </c>
      <c r="H539" s="44" t="s">
        <v>283</v>
      </c>
      <c r="I539" s="35" t="n">
        <v>665</v>
      </c>
      <c r="J539" s="35" t="n">
        <v>18680</v>
      </c>
      <c r="K539" s="36" t="n">
        <v>28.0902255639098</v>
      </c>
    </row>
    <row r="540" customFormat="false" ht="13.5" hidden="false" customHeight="false" outlineLevel="0" collapsed="false">
      <c r="A540" s="32" t="n">
        <v>808</v>
      </c>
      <c r="B540" s="44" t="s">
        <v>284</v>
      </c>
      <c r="C540" s="44" t="s">
        <v>19</v>
      </c>
      <c r="D540" s="34" t="n">
        <v>0.409722222222222</v>
      </c>
      <c r="E540" s="34" t="n">
        <v>0.454861111111111</v>
      </c>
      <c r="G540" s="33" t="s">
        <v>228</v>
      </c>
      <c r="H540" s="44" t="s">
        <v>278</v>
      </c>
      <c r="I540" s="35" t="n">
        <v>265</v>
      </c>
      <c r="J540" s="35" t="n">
        <v>10280</v>
      </c>
      <c r="K540" s="36" t="n">
        <v>38.7924528301887</v>
      </c>
    </row>
    <row r="541" customFormat="false" ht="13.5" hidden="false" customHeight="false" outlineLevel="0" collapsed="false">
      <c r="A541" s="32" t="n">
        <v>809</v>
      </c>
      <c r="B541" s="44" t="s">
        <v>284</v>
      </c>
      <c r="C541" s="44" t="s">
        <v>19</v>
      </c>
      <c r="D541" s="34" t="n">
        <v>0.409722222222222</v>
      </c>
      <c r="E541" s="34" t="n">
        <v>0.454861111111111</v>
      </c>
      <c r="G541" s="33" t="s">
        <v>228</v>
      </c>
      <c r="H541" s="44" t="s">
        <v>290</v>
      </c>
      <c r="I541" s="35" t="n">
        <v>265</v>
      </c>
      <c r="J541" s="35" t="n">
        <v>10480</v>
      </c>
      <c r="K541" s="36" t="n">
        <v>39.5471698113208</v>
      </c>
    </row>
    <row r="542" customFormat="false" ht="13.5" hidden="false" customHeight="false" outlineLevel="0" collapsed="false">
      <c r="A542" s="32" t="n">
        <v>810</v>
      </c>
      <c r="B542" s="44" t="s">
        <v>284</v>
      </c>
      <c r="C542" s="44" t="s">
        <v>19</v>
      </c>
      <c r="D542" s="34" t="n">
        <v>0.409722222222222</v>
      </c>
      <c r="E542" s="34" t="n">
        <v>0.454861111111111</v>
      </c>
      <c r="G542" s="33" t="s">
        <v>228</v>
      </c>
      <c r="H542" s="44" t="s">
        <v>304</v>
      </c>
      <c r="I542" s="35" t="n">
        <v>265</v>
      </c>
      <c r="J542" s="35" t="n">
        <v>10680</v>
      </c>
      <c r="K542" s="36" t="n">
        <v>40.3018867924528</v>
      </c>
    </row>
    <row r="543" customFormat="false" ht="13.5" hidden="false" customHeight="false" outlineLevel="0" collapsed="false">
      <c r="A543" s="32" t="n">
        <v>811</v>
      </c>
      <c r="B543" s="44" t="s">
        <v>284</v>
      </c>
      <c r="C543" s="44" t="s">
        <v>19</v>
      </c>
      <c r="D543" s="34" t="n">
        <v>0.409722222222222</v>
      </c>
      <c r="E543" s="34" t="n">
        <v>0.454861111111111</v>
      </c>
      <c r="G543" s="33" t="s">
        <v>228</v>
      </c>
      <c r="H543" s="44" t="s">
        <v>319</v>
      </c>
      <c r="I543" s="35" t="n">
        <v>265</v>
      </c>
      <c r="J543" s="35" t="n">
        <v>11080</v>
      </c>
      <c r="K543" s="36" t="n">
        <v>41.811320754717</v>
      </c>
    </row>
    <row r="544" customFormat="false" ht="13.5" hidden="false" customHeight="false" outlineLevel="0" collapsed="false">
      <c r="A544" s="32" t="n">
        <v>812</v>
      </c>
      <c r="B544" s="44" t="s">
        <v>284</v>
      </c>
      <c r="C544" s="44" t="s">
        <v>19</v>
      </c>
      <c r="D544" s="34" t="n">
        <v>0.409722222222222</v>
      </c>
      <c r="E544" s="34" t="n">
        <v>0.454861111111111</v>
      </c>
      <c r="G544" s="33" t="s">
        <v>228</v>
      </c>
      <c r="H544" s="44" t="s">
        <v>301</v>
      </c>
      <c r="I544" s="35" t="n">
        <v>265</v>
      </c>
      <c r="J544" s="35" t="n">
        <v>11280</v>
      </c>
      <c r="K544" s="36" t="n">
        <v>42.5660377358491</v>
      </c>
    </row>
    <row r="545" customFormat="false" ht="13.5" hidden="false" customHeight="false" outlineLevel="0" collapsed="false">
      <c r="A545" s="32" t="n">
        <v>813</v>
      </c>
      <c r="B545" s="44" t="s">
        <v>284</v>
      </c>
      <c r="C545" s="44" t="s">
        <v>19</v>
      </c>
      <c r="D545" s="34" t="n">
        <v>0.666666666666667</v>
      </c>
      <c r="E545" s="34" t="n">
        <v>0.708333333333333</v>
      </c>
      <c r="G545" s="33" t="s">
        <v>339</v>
      </c>
      <c r="H545" s="44" t="s">
        <v>285</v>
      </c>
      <c r="I545" s="35" t="n">
        <v>665</v>
      </c>
      <c r="J545" s="35" t="n">
        <v>18580</v>
      </c>
      <c r="K545" s="36" t="n">
        <v>27.9398496240602</v>
      </c>
    </row>
    <row r="546" customFormat="false" ht="13.5" hidden="false" customHeight="false" outlineLevel="0" collapsed="false">
      <c r="A546" s="32" t="n">
        <v>814</v>
      </c>
      <c r="B546" s="44" t="s">
        <v>284</v>
      </c>
      <c r="C546" s="44" t="s">
        <v>19</v>
      </c>
      <c r="D546" s="34" t="n">
        <v>0.666666666666667</v>
      </c>
      <c r="E546" s="34" t="n">
        <v>0.708333333333333</v>
      </c>
      <c r="G546" s="33" t="s">
        <v>339</v>
      </c>
      <c r="H546" s="44" t="s">
        <v>283</v>
      </c>
      <c r="I546" s="35" t="n">
        <v>665</v>
      </c>
      <c r="J546" s="35" t="n">
        <v>18680</v>
      </c>
      <c r="K546" s="36" t="n">
        <v>28.0902255639098</v>
      </c>
    </row>
    <row r="547" customFormat="false" ht="13.5" hidden="false" customHeight="false" outlineLevel="0" collapsed="false">
      <c r="A547" s="32" t="n">
        <v>815</v>
      </c>
      <c r="B547" s="44" t="s">
        <v>284</v>
      </c>
      <c r="C547" s="44" t="s">
        <v>19</v>
      </c>
      <c r="D547" s="34" t="n">
        <v>0.666666666666667</v>
      </c>
      <c r="E547" s="34" t="n">
        <v>0.708333333333333</v>
      </c>
      <c r="G547" s="33" t="s">
        <v>339</v>
      </c>
      <c r="H547" s="44" t="s">
        <v>278</v>
      </c>
      <c r="I547" s="35" t="n">
        <v>265</v>
      </c>
      <c r="J547" s="35" t="n">
        <v>10880</v>
      </c>
      <c r="K547" s="36" t="n">
        <v>41.0566037735849</v>
      </c>
    </row>
    <row r="548" customFormat="false" ht="13.5" hidden="false" customHeight="false" outlineLevel="0" collapsed="false">
      <c r="A548" s="32" t="n">
        <v>816</v>
      </c>
      <c r="B548" s="44" t="s">
        <v>284</v>
      </c>
      <c r="C548" s="44" t="s">
        <v>19</v>
      </c>
      <c r="D548" s="34" t="n">
        <v>0.666666666666667</v>
      </c>
      <c r="E548" s="34" t="n">
        <v>0.708333333333333</v>
      </c>
      <c r="G548" s="33" t="s">
        <v>339</v>
      </c>
      <c r="H548" s="44" t="s">
        <v>290</v>
      </c>
      <c r="I548" s="35" t="n">
        <v>265</v>
      </c>
      <c r="J548" s="35" t="n">
        <v>11080</v>
      </c>
      <c r="K548" s="36" t="n">
        <v>41.811320754717</v>
      </c>
    </row>
    <row r="549" customFormat="false" ht="13.5" hidden="false" customHeight="false" outlineLevel="0" collapsed="false">
      <c r="A549" s="32" t="n">
        <v>817</v>
      </c>
      <c r="B549" s="44" t="s">
        <v>284</v>
      </c>
      <c r="C549" s="44" t="s">
        <v>19</v>
      </c>
      <c r="D549" s="34" t="n">
        <v>0.666666666666667</v>
      </c>
      <c r="E549" s="34" t="n">
        <v>0.708333333333333</v>
      </c>
      <c r="G549" s="33" t="s">
        <v>339</v>
      </c>
      <c r="H549" s="44" t="s">
        <v>304</v>
      </c>
      <c r="I549" s="35" t="n">
        <v>265</v>
      </c>
      <c r="J549" s="35" t="n">
        <v>11280</v>
      </c>
      <c r="K549" s="36" t="n">
        <v>42.5660377358491</v>
      </c>
    </row>
    <row r="550" customFormat="false" ht="13.5" hidden="false" customHeight="false" outlineLevel="0" collapsed="false">
      <c r="A550" s="32" t="n">
        <v>818</v>
      </c>
      <c r="B550" s="44" t="s">
        <v>284</v>
      </c>
      <c r="C550" s="44" t="s">
        <v>19</v>
      </c>
      <c r="D550" s="34" t="n">
        <v>0.666666666666667</v>
      </c>
      <c r="E550" s="34" t="n">
        <v>0.708333333333333</v>
      </c>
      <c r="G550" s="33" t="s">
        <v>339</v>
      </c>
      <c r="H550" s="44" t="s">
        <v>319</v>
      </c>
      <c r="I550" s="35" t="n">
        <v>265</v>
      </c>
      <c r="J550" s="35" t="n">
        <v>11780</v>
      </c>
      <c r="K550" s="36" t="n">
        <v>44.4528301886792</v>
      </c>
    </row>
    <row r="551" customFormat="false" ht="13.5" hidden="false" customHeight="false" outlineLevel="0" collapsed="false">
      <c r="A551" s="32" t="n">
        <v>819</v>
      </c>
      <c r="B551" s="44" t="s">
        <v>284</v>
      </c>
      <c r="C551" s="44" t="s">
        <v>19</v>
      </c>
      <c r="D551" s="34" t="n">
        <v>0.666666666666667</v>
      </c>
      <c r="E551" s="34" t="n">
        <v>0.708333333333333</v>
      </c>
      <c r="G551" s="33" t="s">
        <v>339</v>
      </c>
      <c r="H551" s="44" t="s">
        <v>301</v>
      </c>
      <c r="I551" s="35" t="n">
        <v>265</v>
      </c>
      <c r="J551" s="35" t="n">
        <v>11980</v>
      </c>
      <c r="K551" s="36" t="n">
        <v>45.2075471698113</v>
      </c>
    </row>
    <row r="552" customFormat="false" ht="13.5" hidden="false" customHeight="false" outlineLevel="0" collapsed="false">
      <c r="A552" s="32" t="n">
        <v>820</v>
      </c>
      <c r="B552" s="44" t="s">
        <v>284</v>
      </c>
      <c r="C552" s="44" t="s">
        <v>19</v>
      </c>
      <c r="D552" s="34" t="n">
        <v>0.795138888888889</v>
      </c>
      <c r="E552" s="34" t="n">
        <v>0.840277777777778</v>
      </c>
      <c r="G552" s="33" t="s">
        <v>230</v>
      </c>
      <c r="H552" s="44" t="s">
        <v>285</v>
      </c>
      <c r="I552" s="35" t="n">
        <v>665</v>
      </c>
      <c r="J552" s="35" t="n">
        <v>17580</v>
      </c>
      <c r="K552" s="36" t="n">
        <v>26.4360902255639</v>
      </c>
    </row>
    <row r="553" customFormat="false" ht="13.5" hidden="false" customHeight="false" outlineLevel="0" collapsed="false">
      <c r="A553" s="32" t="n">
        <v>821</v>
      </c>
      <c r="B553" s="44" t="s">
        <v>284</v>
      </c>
      <c r="C553" s="44" t="s">
        <v>19</v>
      </c>
      <c r="D553" s="34" t="n">
        <v>0.795138888888889</v>
      </c>
      <c r="E553" s="34" t="n">
        <v>0.840277777777778</v>
      </c>
      <c r="G553" s="33" t="s">
        <v>230</v>
      </c>
      <c r="H553" s="44" t="s">
        <v>283</v>
      </c>
      <c r="I553" s="35" t="n">
        <v>665</v>
      </c>
      <c r="J553" s="35" t="n">
        <v>18680</v>
      </c>
      <c r="K553" s="36" t="n">
        <v>28.0902255639098</v>
      </c>
    </row>
    <row r="554" customFormat="false" ht="13.5" hidden="false" customHeight="false" outlineLevel="0" collapsed="false">
      <c r="A554" s="32" t="n">
        <v>822</v>
      </c>
      <c r="B554" s="44" t="s">
        <v>284</v>
      </c>
      <c r="C554" s="44" t="s">
        <v>19</v>
      </c>
      <c r="D554" s="34" t="n">
        <v>0.795138888888889</v>
      </c>
      <c r="E554" s="34" t="n">
        <v>0.840277777777778</v>
      </c>
      <c r="G554" s="33" t="s">
        <v>230</v>
      </c>
      <c r="H554" s="44" t="s">
        <v>278</v>
      </c>
      <c r="I554" s="35" t="n">
        <v>265</v>
      </c>
      <c r="J554" s="35" t="n">
        <v>10880</v>
      </c>
      <c r="K554" s="36" t="n">
        <v>41.0566037735849</v>
      </c>
    </row>
    <row r="555" customFormat="false" ht="13.5" hidden="false" customHeight="false" outlineLevel="0" collapsed="false">
      <c r="A555" s="32" t="n">
        <v>823</v>
      </c>
      <c r="B555" s="44" t="s">
        <v>284</v>
      </c>
      <c r="C555" s="44" t="s">
        <v>19</v>
      </c>
      <c r="D555" s="34" t="n">
        <v>0.795138888888889</v>
      </c>
      <c r="E555" s="34" t="n">
        <v>0.840277777777778</v>
      </c>
      <c r="G555" s="33" t="s">
        <v>230</v>
      </c>
      <c r="H555" s="44" t="s">
        <v>290</v>
      </c>
      <c r="I555" s="35" t="n">
        <v>265</v>
      </c>
      <c r="J555" s="35" t="n">
        <v>11080</v>
      </c>
      <c r="K555" s="36" t="n">
        <v>41.811320754717</v>
      </c>
    </row>
    <row r="556" customFormat="false" ht="13.5" hidden="false" customHeight="false" outlineLevel="0" collapsed="false">
      <c r="A556" s="32" t="n">
        <v>824</v>
      </c>
      <c r="B556" s="44" t="s">
        <v>284</v>
      </c>
      <c r="C556" s="44" t="s">
        <v>19</v>
      </c>
      <c r="D556" s="34" t="n">
        <v>0.795138888888889</v>
      </c>
      <c r="E556" s="34" t="n">
        <v>0.840277777777778</v>
      </c>
      <c r="G556" s="33" t="s">
        <v>230</v>
      </c>
      <c r="H556" s="44" t="s">
        <v>304</v>
      </c>
      <c r="I556" s="35" t="n">
        <v>265</v>
      </c>
      <c r="J556" s="35" t="n">
        <v>11280</v>
      </c>
      <c r="K556" s="36" t="n">
        <v>42.5660377358491</v>
      </c>
    </row>
    <row r="557" customFormat="false" ht="13.5" hidden="false" customHeight="false" outlineLevel="0" collapsed="false">
      <c r="A557" s="32" t="n">
        <v>825</v>
      </c>
      <c r="B557" s="44" t="s">
        <v>284</v>
      </c>
      <c r="C557" s="44" t="s">
        <v>19</v>
      </c>
      <c r="D557" s="34" t="n">
        <v>0.795138888888889</v>
      </c>
      <c r="E557" s="34" t="n">
        <v>0.840277777777778</v>
      </c>
      <c r="G557" s="33" t="s">
        <v>230</v>
      </c>
      <c r="H557" s="44" t="s">
        <v>319</v>
      </c>
      <c r="I557" s="35" t="n">
        <v>265</v>
      </c>
      <c r="J557" s="35" t="n">
        <v>11780</v>
      </c>
      <c r="K557" s="36" t="n">
        <v>44.4528301886792</v>
      </c>
    </row>
    <row r="558" customFormat="false" ht="13.5" hidden="false" customHeight="false" outlineLevel="0" collapsed="false">
      <c r="A558" s="32" t="n">
        <v>826</v>
      </c>
      <c r="B558" s="44" t="s">
        <v>284</v>
      </c>
      <c r="C558" s="44" t="s">
        <v>19</v>
      </c>
      <c r="D558" s="34" t="n">
        <v>0.795138888888889</v>
      </c>
      <c r="E558" s="34" t="n">
        <v>0.840277777777778</v>
      </c>
      <c r="G558" s="33" t="s">
        <v>230</v>
      </c>
      <c r="H558" s="44" t="s">
        <v>301</v>
      </c>
      <c r="I558" s="35" t="n">
        <v>265</v>
      </c>
      <c r="J558" s="35" t="n">
        <v>11980</v>
      </c>
      <c r="K558" s="36" t="n">
        <v>45.2075471698113</v>
      </c>
    </row>
    <row r="559" customFormat="false" ht="13.5" hidden="false" customHeight="false" outlineLevel="0" collapsed="false">
      <c r="A559" s="32" t="n">
        <v>2251</v>
      </c>
      <c r="B559" s="44" t="s">
        <v>287</v>
      </c>
      <c r="C559" s="44" t="s">
        <v>19</v>
      </c>
      <c r="D559" s="34" t="n">
        <v>0.34375</v>
      </c>
      <c r="E559" s="34" t="n">
        <v>0.395833333333333</v>
      </c>
      <c r="G559" s="33" t="s">
        <v>231</v>
      </c>
      <c r="H559" s="44" t="s">
        <v>285</v>
      </c>
      <c r="I559" s="35" t="n">
        <v>883</v>
      </c>
      <c r="J559" s="35" t="n">
        <v>25470</v>
      </c>
      <c r="K559" s="36" t="n">
        <v>28.8448471121178</v>
      </c>
    </row>
    <row r="560" customFormat="false" ht="13.5" hidden="false" customHeight="false" outlineLevel="0" collapsed="false">
      <c r="A560" s="32" t="n">
        <v>2252</v>
      </c>
      <c r="B560" s="44" t="s">
        <v>287</v>
      </c>
      <c r="C560" s="44" t="s">
        <v>19</v>
      </c>
      <c r="D560" s="34" t="n">
        <v>0.34375</v>
      </c>
      <c r="E560" s="34" t="n">
        <v>0.395833333333333</v>
      </c>
      <c r="G560" s="33" t="s">
        <v>231</v>
      </c>
      <c r="H560" s="44" t="s">
        <v>283</v>
      </c>
      <c r="I560" s="35" t="n">
        <v>883</v>
      </c>
      <c r="J560" s="35" t="n">
        <v>29270</v>
      </c>
      <c r="K560" s="36" t="n">
        <v>33.1483578708947</v>
      </c>
    </row>
    <row r="561" customFormat="false" ht="13.5" hidden="false" customHeight="false" outlineLevel="0" collapsed="false">
      <c r="A561" s="32" t="n">
        <v>2253</v>
      </c>
      <c r="B561" s="44" t="s">
        <v>287</v>
      </c>
      <c r="C561" s="44" t="s">
        <v>19</v>
      </c>
      <c r="D561" s="34" t="n">
        <v>0.34375</v>
      </c>
      <c r="E561" s="34" t="n">
        <v>0.395833333333333</v>
      </c>
      <c r="G561" s="33" t="s">
        <v>231</v>
      </c>
      <c r="H561" s="44" t="s">
        <v>278</v>
      </c>
      <c r="I561" s="35" t="n">
        <v>483</v>
      </c>
      <c r="J561" s="35" t="n">
        <v>10670</v>
      </c>
      <c r="K561" s="36" t="n">
        <v>22.0910973084886</v>
      </c>
    </row>
    <row r="562" customFormat="false" ht="13.5" hidden="false" customHeight="false" outlineLevel="0" collapsed="false">
      <c r="A562" s="32" t="n">
        <v>2254</v>
      </c>
      <c r="B562" s="44" t="s">
        <v>287</v>
      </c>
      <c r="C562" s="44" t="s">
        <v>19</v>
      </c>
      <c r="D562" s="34" t="n">
        <v>0.34375</v>
      </c>
      <c r="E562" s="34" t="n">
        <v>0.395833333333333</v>
      </c>
      <c r="G562" s="33" t="s">
        <v>231</v>
      </c>
      <c r="H562" s="44" t="s">
        <v>290</v>
      </c>
      <c r="I562" s="35" t="n">
        <v>483</v>
      </c>
      <c r="J562" s="35" t="n">
        <v>14170</v>
      </c>
      <c r="K562" s="36" t="n">
        <v>29.3374741200828</v>
      </c>
    </row>
    <row r="563" customFormat="false" ht="13.5" hidden="false" customHeight="false" outlineLevel="0" collapsed="false">
      <c r="A563" s="32" t="n">
        <v>2255</v>
      </c>
      <c r="B563" s="44" t="s">
        <v>287</v>
      </c>
      <c r="C563" s="44" t="s">
        <v>19</v>
      </c>
      <c r="D563" s="34" t="n">
        <v>0.34375</v>
      </c>
      <c r="E563" s="34" t="n">
        <v>0.395833333333333</v>
      </c>
      <c r="G563" s="33" t="s">
        <v>231</v>
      </c>
      <c r="H563" s="44" t="s">
        <v>304</v>
      </c>
      <c r="I563" s="35" t="n">
        <v>483</v>
      </c>
      <c r="J563" s="35" t="n">
        <v>14870</v>
      </c>
      <c r="K563" s="36" t="n">
        <v>30.7867494824017</v>
      </c>
    </row>
    <row r="564" customFormat="false" ht="13.5" hidden="false" customHeight="false" outlineLevel="0" collapsed="false">
      <c r="A564" s="32" t="n">
        <v>2256</v>
      </c>
      <c r="B564" s="44" t="s">
        <v>287</v>
      </c>
      <c r="C564" s="44" t="s">
        <v>19</v>
      </c>
      <c r="D564" s="34" t="n">
        <v>0.34375</v>
      </c>
      <c r="E564" s="34" t="n">
        <v>0.395833333333333</v>
      </c>
      <c r="G564" s="33" t="s">
        <v>231</v>
      </c>
      <c r="H564" s="44" t="s">
        <v>319</v>
      </c>
      <c r="I564" s="35" t="n">
        <v>483</v>
      </c>
      <c r="J564" s="35" t="n">
        <v>16070</v>
      </c>
      <c r="K564" s="36" t="n">
        <v>33.2712215320911</v>
      </c>
    </row>
    <row r="565" customFormat="false" ht="13.5" hidden="false" customHeight="false" outlineLevel="0" collapsed="false">
      <c r="A565" s="32" t="n">
        <v>2257</v>
      </c>
      <c r="B565" s="44" t="s">
        <v>287</v>
      </c>
      <c r="C565" s="44" t="s">
        <v>19</v>
      </c>
      <c r="D565" s="34" t="n">
        <v>0.34375</v>
      </c>
      <c r="E565" s="34" t="n">
        <v>0.395833333333333</v>
      </c>
      <c r="G565" s="33" t="s">
        <v>231</v>
      </c>
      <c r="H565" s="44" t="s">
        <v>301</v>
      </c>
      <c r="I565" s="35" t="n">
        <v>483</v>
      </c>
      <c r="J565" s="35" t="n">
        <v>19770</v>
      </c>
      <c r="K565" s="36" t="n">
        <v>40.9316770186335</v>
      </c>
    </row>
    <row r="566" customFormat="false" ht="13.5" hidden="false" customHeight="false" outlineLevel="0" collapsed="false">
      <c r="A566" s="32" t="n">
        <v>2258</v>
      </c>
      <c r="B566" s="44" t="s">
        <v>287</v>
      </c>
      <c r="C566" s="44" t="s">
        <v>19</v>
      </c>
      <c r="D566" s="34" t="n">
        <v>0.447916666666667</v>
      </c>
      <c r="E566" s="34" t="n">
        <v>0.493055555555556</v>
      </c>
      <c r="G566" s="33" t="s">
        <v>340</v>
      </c>
      <c r="H566" s="44" t="s">
        <v>285</v>
      </c>
      <c r="I566" s="35" t="n">
        <v>883</v>
      </c>
      <c r="J566" s="35" t="n">
        <v>25470</v>
      </c>
      <c r="K566" s="36" t="n">
        <v>28.8448471121178</v>
      </c>
    </row>
    <row r="567" customFormat="false" ht="13.5" hidden="false" customHeight="false" outlineLevel="0" collapsed="false">
      <c r="A567" s="32" t="n">
        <v>2259</v>
      </c>
      <c r="B567" s="44" t="s">
        <v>287</v>
      </c>
      <c r="C567" s="44" t="s">
        <v>19</v>
      </c>
      <c r="D567" s="34" t="n">
        <v>0.447916666666667</v>
      </c>
      <c r="E567" s="34" t="n">
        <v>0.493055555555556</v>
      </c>
      <c r="G567" s="33" t="s">
        <v>340</v>
      </c>
      <c r="H567" s="44" t="s">
        <v>283</v>
      </c>
      <c r="I567" s="35" t="n">
        <v>883</v>
      </c>
      <c r="J567" s="35" t="n">
        <v>29270</v>
      </c>
      <c r="K567" s="36" t="n">
        <v>33.1483578708947</v>
      </c>
    </row>
    <row r="568" customFormat="false" ht="13.5" hidden="false" customHeight="false" outlineLevel="0" collapsed="false">
      <c r="A568" s="32" t="n">
        <v>2260</v>
      </c>
      <c r="B568" s="44" t="s">
        <v>287</v>
      </c>
      <c r="C568" s="44" t="s">
        <v>19</v>
      </c>
      <c r="D568" s="34" t="n">
        <v>0.447916666666667</v>
      </c>
      <c r="E568" s="34" t="n">
        <v>0.493055555555556</v>
      </c>
      <c r="G568" s="33" t="s">
        <v>340</v>
      </c>
      <c r="H568" s="44" t="s">
        <v>278</v>
      </c>
      <c r="I568" s="35" t="n">
        <v>483</v>
      </c>
      <c r="J568" s="35" t="n">
        <v>10670</v>
      </c>
      <c r="K568" s="36" t="n">
        <v>22.0910973084886</v>
      </c>
    </row>
    <row r="569" customFormat="false" ht="13.5" hidden="false" customHeight="false" outlineLevel="0" collapsed="false">
      <c r="A569" s="32" t="n">
        <v>2261</v>
      </c>
      <c r="B569" s="44" t="s">
        <v>287</v>
      </c>
      <c r="C569" s="44" t="s">
        <v>19</v>
      </c>
      <c r="D569" s="34" t="n">
        <v>0.447916666666667</v>
      </c>
      <c r="E569" s="34" t="n">
        <v>0.493055555555556</v>
      </c>
      <c r="G569" s="33" t="s">
        <v>340</v>
      </c>
      <c r="H569" s="44" t="s">
        <v>290</v>
      </c>
      <c r="I569" s="35" t="n">
        <v>483</v>
      </c>
      <c r="J569" s="35" t="n">
        <v>14670</v>
      </c>
      <c r="K569" s="36" t="n">
        <v>30.3726708074534</v>
      </c>
    </row>
    <row r="570" customFormat="false" ht="13.5" hidden="false" customHeight="false" outlineLevel="0" collapsed="false">
      <c r="A570" s="32" t="n">
        <v>2262</v>
      </c>
      <c r="B570" s="44" t="s">
        <v>287</v>
      </c>
      <c r="C570" s="44" t="s">
        <v>19</v>
      </c>
      <c r="D570" s="34" t="n">
        <v>0.447916666666667</v>
      </c>
      <c r="E570" s="34" t="n">
        <v>0.493055555555556</v>
      </c>
      <c r="G570" s="33" t="s">
        <v>340</v>
      </c>
      <c r="H570" s="44" t="s">
        <v>304</v>
      </c>
      <c r="I570" s="35" t="n">
        <v>483</v>
      </c>
      <c r="J570" s="35" t="n">
        <v>15270</v>
      </c>
      <c r="K570" s="36" t="n">
        <v>31.6149068322981</v>
      </c>
    </row>
    <row r="571" customFormat="false" ht="13.5" hidden="false" customHeight="false" outlineLevel="0" collapsed="false">
      <c r="A571" s="32" t="n">
        <v>2263</v>
      </c>
      <c r="B571" s="44" t="s">
        <v>287</v>
      </c>
      <c r="C571" s="44" t="s">
        <v>19</v>
      </c>
      <c r="D571" s="34" t="n">
        <v>0.447916666666667</v>
      </c>
      <c r="E571" s="34" t="n">
        <v>0.493055555555556</v>
      </c>
      <c r="G571" s="33" t="s">
        <v>340</v>
      </c>
      <c r="H571" s="44" t="s">
        <v>319</v>
      </c>
      <c r="I571" s="35" t="n">
        <v>483</v>
      </c>
      <c r="J571" s="35" t="n">
        <v>16470</v>
      </c>
      <c r="K571" s="36" t="n">
        <v>34.0993788819876</v>
      </c>
    </row>
    <row r="572" customFormat="false" ht="13.5" hidden="false" customHeight="false" outlineLevel="0" collapsed="false">
      <c r="A572" s="32" t="n">
        <v>2264</v>
      </c>
      <c r="B572" s="44" t="s">
        <v>287</v>
      </c>
      <c r="C572" s="44" t="s">
        <v>19</v>
      </c>
      <c r="D572" s="34" t="n">
        <v>0.447916666666667</v>
      </c>
      <c r="E572" s="34" t="n">
        <v>0.493055555555556</v>
      </c>
      <c r="G572" s="33" t="s">
        <v>340</v>
      </c>
      <c r="H572" s="44" t="s">
        <v>301</v>
      </c>
      <c r="I572" s="35" t="n">
        <v>483</v>
      </c>
      <c r="J572" s="35" t="n">
        <v>20270</v>
      </c>
      <c r="K572" s="36" t="n">
        <v>41.9668737060041</v>
      </c>
    </row>
    <row r="573" customFormat="false" ht="13.5" hidden="false" customHeight="false" outlineLevel="0" collapsed="false">
      <c r="A573" s="32" t="n">
        <v>2265</v>
      </c>
      <c r="B573" s="44" t="s">
        <v>287</v>
      </c>
      <c r="C573" s="44" t="s">
        <v>19</v>
      </c>
      <c r="D573" s="34" t="n">
        <v>0.503472222222222</v>
      </c>
      <c r="E573" s="34" t="n">
        <v>0.555555555555556</v>
      </c>
      <c r="G573" s="33" t="s">
        <v>233</v>
      </c>
      <c r="H573" s="44" t="s">
        <v>285</v>
      </c>
      <c r="I573" s="35" t="n">
        <v>883</v>
      </c>
      <c r="J573" s="35" t="n">
        <v>25470</v>
      </c>
      <c r="K573" s="36" t="n">
        <v>28.8448471121178</v>
      </c>
    </row>
    <row r="574" customFormat="false" ht="13.5" hidden="false" customHeight="false" outlineLevel="0" collapsed="false">
      <c r="A574" s="32" t="n">
        <v>2266</v>
      </c>
      <c r="B574" s="44" t="s">
        <v>287</v>
      </c>
      <c r="C574" s="44" t="s">
        <v>19</v>
      </c>
      <c r="D574" s="34" t="n">
        <v>0.503472222222222</v>
      </c>
      <c r="E574" s="34" t="n">
        <v>0.555555555555556</v>
      </c>
      <c r="G574" s="33" t="s">
        <v>233</v>
      </c>
      <c r="H574" s="44" t="s">
        <v>283</v>
      </c>
      <c r="I574" s="35" t="n">
        <v>883</v>
      </c>
      <c r="J574" s="35" t="n">
        <v>29270</v>
      </c>
      <c r="K574" s="36" t="n">
        <v>33.1483578708947</v>
      </c>
    </row>
    <row r="575" customFormat="false" ht="13.5" hidden="false" customHeight="false" outlineLevel="0" collapsed="false">
      <c r="A575" s="32" t="n">
        <v>2267</v>
      </c>
      <c r="B575" s="44" t="s">
        <v>287</v>
      </c>
      <c r="C575" s="44" t="s">
        <v>19</v>
      </c>
      <c r="D575" s="34" t="n">
        <v>0.503472222222222</v>
      </c>
      <c r="E575" s="34" t="n">
        <v>0.555555555555556</v>
      </c>
      <c r="G575" s="33" t="s">
        <v>233</v>
      </c>
      <c r="H575" s="44" t="s">
        <v>278</v>
      </c>
      <c r="I575" s="35" t="n">
        <v>483</v>
      </c>
      <c r="J575" s="35" t="n">
        <v>10670</v>
      </c>
      <c r="K575" s="36" t="n">
        <v>22.0910973084886</v>
      </c>
    </row>
    <row r="576" customFormat="false" ht="13.5" hidden="false" customHeight="false" outlineLevel="0" collapsed="false">
      <c r="A576" s="32" t="n">
        <v>2268</v>
      </c>
      <c r="B576" s="44" t="s">
        <v>287</v>
      </c>
      <c r="C576" s="44" t="s">
        <v>19</v>
      </c>
      <c r="D576" s="34" t="n">
        <v>0.503472222222222</v>
      </c>
      <c r="E576" s="34" t="n">
        <v>0.555555555555556</v>
      </c>
      <c r="G576" s="33" t="s">
        <v>233</v>
      </c>
      <c r="H576" s="44" t="s">
        <v>290</v>
      </c>
      <c r="I576" s="35" t="n">
        <v>483</v>
      </c>
      <c r="J576" s="35" t="n">
        <v>10970</v>
      </c>
      <c r="K576" s="36" t="n">
        <v>22.712215320911</v>
      </c>
    </row>
    <row r="577" customFormat="false" ht="13.5" hidden="false" customHeight="false" outlineLevel="0" collapsed="false">
      <c r="A577" s="32" t="n">
        <v>2269</v>
      </c>
      <c r="B577" s="44" t="s">
        <v>287</v>
      </c>
      <c r="C577" s="44" t="s">
        <v>19</v>
      </c>
      <c r="D577" s="34" t="n">
        <v>0.503472222222222</v>
      </c>
      <c r="E577" s="34" t="n">
        <v>0.555555555555556</v>
      </c>
      <c r="G577" s="33" t="s">
        <v>233</v>
      </c>
      <c r="H577" s="44" t="s">
        <v>304</v>
      </c>
      <c r="I577" s="35" t="n">
        <v>483</v>
      </c>
      <c r="J577" s="35" t="n">
        <v>11270</v>
      </c>
      <c r="K577" s="36" t="n">
        <v>23.3333333333333</v>
      </c>
    </row>
    <row r="578" customFormat="false" ht="13.5" hidden="false" customHeight="false" outlineLevel="0" collapsed="false">
      <c r="A578" s="32" t="n">
        <v>2270</v>
      </c>
      <c r="B578" s="44" t="s">
        <v>287</v>
      </c>
      <c r="C578" s="44" t="s">
        <v>19</v>
      </c>
      <c r="D578" s="34" t="n">
        <v>0.503472222222222</v>
      </c>
      <c r="E578" s="34" t="n">
        <v>0.555555555555556</v>
      </c>
      <c r="G578" s="33" t="s">
        <v>233</v>
      </c>
      <c r="H578" s="44" t="s">
        <v>319</v>
      </c>
      <c r="I578" s="35" t="n">
        <v>483</v>
      </c>
      <c r="J578" s="35" t="n">
        <v>12270</v>
      </c>
      <c r="K578" s="36" t="n">
        <v>25.4037267080745</v>
      </c>
    </row>
    <row r="579" customFormat="false" ht="13.5" hidden="false" customHeight="false" outlineLevel="0" collapsed="false">
      <c r="A579" s="32" t="n">
        <v>2271</v>
      </c>
      <c r="B579" s="44" t="s">
        <v>287</v>
      </c>
      <c r="C579" s="44" t="s">
        <v>19</v>
      </c>
      <c r="D579" s="34" t="n">
        <v>0.503472222222222</v>
      </c>
      <c r="E579" s="34" t="n">
        <v>0.555555555555556</v>
      </c>
      <c r="G579" s="33" t="s">
        <v>233</v>
      </c>
      <c r="H579" s="44" t="s">
        <v>301</v>
      </c>
      <c r="I579" s="35" t="n">
        <v>483</v>
      </c>
      <c r="J579" s="35" t="n">
        <v>12570</v>
      </c>
      <c r="K579" s="36" t="n">
        <v>26.0248447204969</v>
      </c>
    </row>
    <row r="580" customFormat="false" ht="13.5" hidden="false" customHeight="false" outlineLevel="0" collapsed="false">
      <c r="A580" s="32" t="n">
        <v>2272</v>
      </c>
      <c r="B580" s="44" t="s">
        <v>287</v>
      </c>
      <c r="C580" s="44" t="s">
        <v>19</v>
      </c>
      <c r="D580" s="34" t="n">
        <v>0.704861111111111</v>
      </c>
      <c r="E580" s="34" t="n">
        <v>0.75</v>
      </c>
      <c r="G580" s="33" t="s">
        <v>341</v>
      </c>
      <c r="H580" s="44" t="s">
        <v>285</v>
      </c>
      <c r="I580" s="35" t="n">
        <v>883</v>
      </c>
      <c r="J580" s="35" t="n">
        <v>25470</v>
      </c>
      <c r="K580" s="36" t="n">
        <v>28.8448471121178</v>
      </c>
    </row>
    <row r="581" customFormat="false" ht="13.5" hidden="false" customHeight="false" outlineLevel="0" collapsed="false">
      <c r="A581" s="32" t="n">
        <v>2273</v>
      </c>
      <c r="B581" s="44" t="s">
        <v>287</v>
      </c>
      <c r="C581" s="44" t="s">
        <v>19</v>
      </c>
      <c r="D581" s="34" t="n">
        <v>0.704861111111111</v>
      </c>
      <c r="E581" s="34" t="n">
        <v>0.75</v>
      </c>
      <c r="G581" s="33" t="s">
        <v>341</v>
      </c>
      <c r="H581" s="44" t="s">
        <v>283</v>
      </c>
      <c r="I581" s="35" t="n">
        <v>883</v>
      </c>
      <c r="J581" s="35" t="n">
        <v>29270</v>
      </c>
      <c r="K581" s="36" t="n">
        <v>33.1483578708947</v>
      </c>
    </row>
    <row r="582" customFormat="false" ht="13.5" hidden="false" customHeight="false" outlineLevel="0" collapsed="false">
      <c r="A582" s="32" t="n">
        <v>2274</v>
      </c>
      <c r="B582" s="44" t="s">
        <v>287</v>
      </c>
      <c r="C582" s="44" t="s">
        <v>19</v>
      </c>
      <c r="D582" s="34" t="n">
        <v>0.704861111111111</v>
      </c>
      <c r="E582" s="34" t="n">
        <v>0.75</v>
      </c>
      <c r="G582" s="33" t="s">
        <v>341</v>
      </c>
      <c r="H582" s="44" t="s">
        <v>278</v>
      </c>
      <c r="I582" s="35" t="n">
        <v>483</v>
      </c>
      <c r="J582" s="35" t="n">
        <v>10370</v>
      </c>
      <c r="K582" s="36" t="n">
        <v>21.4699792960663</v>
      </c>
    </row>
    <row r="583" customFormat="false" ht="13.5" hidden="false" customHeight="false" outlineLevel="0" collapsed="false">
      <c r="A583" s="32" t="n">
        <v>2275</v>
      </c>
      <c r="B583" s="44" t="s">
        <v>287</v>
      </c>
      <c r="C583" s="44" t="s">
        <v>19</v>
      </c>
      <c r="D583" s="34" t="n">
        <v>0.704861111111111</v>
      </c>
      <c r="E583" s="34" t="n">
        <v>0.75</v>
      </c>
      <c r="G583" s="33" t="s">
        <v>341</v>
      </c>
      <c r="H583" s="44" t="s">
        <v>290</v>
      </c>
      <c r="I583" s="35" t="n">
        <v>483</v>
      </c>
      <c r="J583" s="35" t="n">
        <v>15070</v>
      </c>
      <c r="K583" s="36" t="n">
        <v>31.2008281573499</v>
      </c>
    </row>
    <row r="584" customFormat="false" ht="13.5" hidden="false" customHeight="false" outlineLevel="0" collapsed="false">
      <c r="A584" s="32" t="n">
        <v>2276</v>
      </c>
      <c r="B584" s="44" t="s">
        <v>287</v>
      </c>
      <c r="C584" s="44" t="s">
        <v>19</v>
      </c>
      <c r="D584" s="34" t="n">
        <v>0.704861111111111</v>
      </c>
      <c r="E584" s="34" t="n">
        <v>0.75</v>
      </c>
      <c r="G584" s="33" t="s">
        <v>341</v>
      </c>
      <c r="H584" s="44" t="s">
        <v>304</v>
      </c>
      <c r="I584" s="35" t="n">
        <v>483</v>
      </c>
      <c r="J584" s="35" t="n">
        <v>15170</v>
      </c>
      <c r="K584" s="36" t="n">
        <v>31.407867494824</v>
      </c>
    </row>
    <row r="585" customFormat="false" ht="13.5" hidden="false" customHeight="false" outlineLevel="0" collapsed="false">
      <c r="A585" s="32" t="n">
        <v>2277</v>
      </c>
      <c r="B585" s="44" t="s">
        <v>287</v>
      </c>
      <c r="C585" s="44" t="s">
        <v>19</v>
      </c>
      <c r="D585" s="34" t="n">
        <v>0.704861111111111</v>
      </c>
      <c r="E585" s="34" t="n">
        <v>0.75</v>
      </c>
      <c r="G585" s="33" t="s">
        <v>341</v>
      </c>
      <c r="H585" s="44" t="s">
        <v>319</v>
      </c>
      <c r="I585" s="35" t="n">
        <v>483</v>
      </c>
      <c r="J585" s="35" t="n">
        <v>15270</v>
      </c>
      <c r="K585" s="36" t="n">
        <v>31.6149068322981</v>
      </c>
    </row>
    <row r="586" customFormat="false" ht="13.5" hidden="false" customHeight="false" outlineLevel="0" collapsed="false">
      <c r="A586" s="32" t="n">
        <v>2278</v>
      </c>
      <c r="B586" s="44" t="s">
        <v>287</v>
      </c>
      <c r="C586" s="44" t="s">
        <v>19</v>
      </c>
      <c r="D586" s="34" t="n">
        <v>0.704861111111111</v>
      </c>
      <c r="E586" s="34" t="n">
        <v>0.75</v>
      </c>
      <c r="G586" s="33" t="s">
        <v>341</v>
      </c>
      <c r="H586" s="44" t="s">
        <v>301</v>
      </c>
      <c r="I586" s="35" t="n">
        <v>483</v>
      </c>
      <c r="J586" s="35" t="n">
        <v>18970</v>
      </c>
      <c r="K586" s="36" t="n">
        <v>39.2753623188406</v>
      </c>
    </row>
    <row r="587" customFormat="false" ht="13.5" hidden="false" customHeight="false" outlineLevel="0" collapsed="false">
      <c r="A587" s="32" t="n">
        <v>2279</v>
      </c>
      <c r="B587" s="44" t="s">
        <v>287</v>
      </c>
      <c r="C587" s="44" t="s">
        <v>19</v>
      </c>
      <c r="D587" s="34" t="n">
        <v>0.826388888888889</v>
      </c>
      <c r="E587" s="34" t="n">
        <v>0.875</v>
      </c>
      <c r="G587" s="33" t="s">
        <v>235</v>
      </c>
      <c r="H587" s="44" t="s">
        <v>285</v>
      </c>
      <c r="I587" s="35" t="n">
        <v>883</v>
      </c>
      <c r="J587" s="35" t="n">
        <v>25470</v>
      </c>
      <c r="K587" s="36" t="n">
        <v>28.8448471121178</v>
      </c>
    </row>
    <row r="588" customFormat="false" ht="13.5" hidden="false" customHeight="false" outlineLevel="0" collapsed="false">
      <c r="A588" s="32" t="n">
        <v>2280</v>
      </c>
      <c r="B588" s="44" t="s">
        <v>287</v>
      </c>
      <c r="C588" s="44" t="s">
        <v>19</v>
      </c>
      <c r="D588" s="34" t="n">
        <v>0.826388888888889</v>
      </c>
      <c r="E588" s="34" t="n">
        <v>0.875</v>
      </c>
      <c r="G588" s="33" t="s">
        <v>235</v>
      </c>
      <c r="H588" s="44" t="s">
        <v>283</v>
      </c>
      <c r="I588" s="35" t="n">
        <v>883</v>
      </c>
      <c r="J588" s="35" t="n">
        <v>29270</v>
      </c>
      <c r="K588" s="36" t="n">
        <v>33.1483578708947</v>
      </c>
    </row>
    <row r="589" customFormat="false" ht="13.5" hidden="false" customHeight="false" outlineLevel="0" collapsed="false">
      <c r="A589" s="32" t="n">
        <v>2281</v>
      </c>
      <c r="B589" s="44" t="s">
        <v>287</v>
      </c>
      <c r="C589" s="44" t="s">
        <v>19</v>
      </c>
      <c r="D589" s="34" t="n">
        <v>0.826388888888889</v>
      </c>
      <c r="E589" s="34" t="n">
        <v>0.875</v>
      </c>
      <c r="G589" s="33" t="s">
        <v>235</v>
      </c>
      <c r="H589" s="44" t="s">
        <v>278</v>
      </c>
      <c r="I589" s="35" t="n">
        <v>483</v>
      </c>
      <c r="J589" s="35" t="n">
        <v>10670</v>
      </c>
      <c r="K589" s="36" t="n">
        <v>22.0910973084886</v>
      </c>
    </row>
    <row r="590" customFormat="false" ht="13.5" hidden="false" customHeight="false" outlineLevel="0" collapsed="false">
      <c r="A590" s="32" t="n">
        <v>2282</v>
      </c>
      <c r="B590" s="44" t="s">
        <v>287</v>
      </c>
      <c r="C590" s="44" t="s">
        <v>19</v>
      </c>
      <c r="D590" s="34" t="n">
        <v>0.826388888888889</v>
      </c>
      <c r="E590" s="34" t="n">
        <v>0.875</v>
      </c>
      <c r="G590" s="33" t="s">
        <v>235</v>
      </c>
      <c r="H590" s="44" t="s">
        <v>290</v>
      </c>
      <c r="I590" s="35" t="n">
        <v>483</v>
      </c>
      <c r="J590" s="35" t="n">
        <v>10970</v>
      </c>
      <c r="K590" s="36" t="n">
        <v>22.712215320911</v>
      </c>
    </row>
    <row r="591" customFormat="false" ht="13.5" hidden="false" customHeight="false" outlineLevel="0" collapsed="false">
      <c r="A591" s="32" t="n">
        <v>2283</v>
      </c>
      <c r="B591" s="44" t="s">
        <v>287</v>
      </c>
      <c r="C591" s="44" t="s">
        <v>19</v>
      </c>
      <c r="D591" s="34" t="n">
        <v>0.826388888888889</v>
      </c>
      <c r="E591" s="34" t="n">
        <v>0.875</v>
      </c>
      <c r="G591" s="33" t="s">
        <v>235</v>
      </c>
      <c r="H591" s="44" t="s">
        <v>304</v>
      </c>
      <c r="I591" s="35" t="n">
        <v>483</v>
      </c>
      <c r="J591" s="35" t="n">
        <v>11270</v>
      </c>
      <c r="K591" s="36" t="n">
        <v>23.3333333333333</v>
      </c>
    </row>
    <row r="592" customFormat="false" ht="13.5" hidden="false" customHeight="false" outlineLevel="0" collapsed="false">
      <c r="A592" s="32" t="n">
        <v>2284</v>
      </c>
      <c r="B592" s="44" t="s">
        <v>287</v>
      </c>
      <c r="C592" s="44" t="s">
        <v>19</v>
      </c>
      <c r="D592" s="34" t="n">
        <v>0.826388888888889</v>
      </c>
      <c r="E592" s="34" t="n">
        <v>0.875</v>
      </c>
      <c r="G592" s="33" t="s">
        <v>235</v>
      </c>
      <c r="H592" s="44" t="s">
        <v>319</v>
      </c>
      <c r="I592" s="35" t="n">
        <v>483</v>
      </c>
      <c r="J592" s="35" t="n">
        <v>12270</v>
      </c>
      <c r="K592" s="36" t="n">
        <v>25.4037267080745</v>
      </c>
    </row>
    <row r="593" customFormat="false" ht="13.5" hidden="false" customHeight="false" outlineLevel="0" collapsed="false">
      <c r="A593" s="32" t="n">
        <v>2285</v>
      </c>
      <c r="B593" s="44" t="s">
        <v>287</v>
      </c>
      <c r="C593" s="44" t="s">
        <v>19</v>
      </c>
      <c r="D593" s="34" t="n">
        <v>0.826388888888889</v>
      </c>
      <c r="E593" s="34" t="n">
        <v>0.875</v>
      </c>
      <c r="G593" s="33" t="s">
        <v>235</v>
      </c>
      <c r="H593" s="44" t="s">
        <v>301</v>
      </c>
      <c r="I593" s="35" t="n">
        <v>483</v>
      </c>
      <c r="J593" s="35" t="n">
        <v>12570</v>
      </c>
      <c r="K593" s="36" t="n">
        <v>26.0248447204969</v>
      </c>
    </row>
    <row r="594" customFormat="false" ht="13.5" hidden="false" customHeight="false" outlineLevel="0" collapsed="false">
      <c r="A594" s="32" t="n">
        <v>2286</v>
      </c>
      <c r="B594" s="44" t="s">
        <v>287</v>
      </c>
      <c r="C594" s="44" t="s">
        <v>19</v>
      </c>
      <c r="D594" s="34" t="n">
        <v>0.826388888888889</v>
      </c>
      <c r="E594" s="34" t="n">
        <v>0.875</v>
      </c>
      <c r="G594" s="33" t="s">
        <v>235</v>
      </c>
      <c r="H594" s="44" t="s">
        <v>191</v>
      </c>
      <c r="I594" s="35" t="n">
        <v>1366</v>
      </c>
      <c r="J594" s="35" t="n">
        <v>38270</v>
      </c>
      <c r="K594" s="36" t="n">
        <v>28.0161054172767</v>
      </c>
    </row>
    <row r="595" customFormat="false" ht="13.5" hidden="false" customHeight="false" outlineLevel="0" collapsed="false">
      <c r="A595" s="32" t="n">
        <v>2287</v>
      </c>
      <c r="B595" s="44" t="s">
        <v>287</v>
      </c>
      <c r="C595" s="44" t="s">
        <v>19</v>
      </c>
      <c r="D595" s="34" t="n">
        <v>0.826388888888889</v>
      </c>
      <c r="E595" s="34" t="n">
        <v>0.875</v>
      </c>
      <c r="G595" s="33" t="s">
        <v>235</v>
      </c>
      <c r="H595" s="44" t="s">
        <v>322</v>
      </c>
      <c r="I595" s="35" t="n">
        <v>1205</v>
      </c>
      <c r="J595" s="35" t="n">
        <v>30570</v>
      </c>
      <c r="K595" s="36" t="n">
        <v>25.3692946058091</v>
      </c>
    </row>
    <row r="596" customFormat="false" ht="13.5" hidden="false" customHeight="false" outlineLevel="0" collapsed="false">
      <c r="A596" s="32" t="n">
        <v>2288</v>
      </c>
      <c r="B596" s="44" t="s">
        <v>287</v>
      </c>
      <c r="C596" s="44" t="s">
        <v>19</v>
      </c>
      <c r="D596" s="34" t="n">
        <v>0.826388888888889</v>
      </c>
      <c r="E596" s="34" t="n">
        <v>0.875</v>
      </c>
      <c r="G596" s="33" t="s">
        <v>235</v>
      </c>
      <c r="H596" s="44" t="s">
        <v>281</v>
      </c>
      <c r="I596" s="35" t="n">
        <v>1205</v>
      </c>
      <c r="J596" s="35" t="n">
        <v>17370</v>
      </c>
      <c r="K596" s="36" t="n">
        <v>14.4149377593361</v>
      </c>
    </row>
    <row r="597" customFormat="false" ht="13.5" hidden="false" customHeight="false" outlineLevel="0" collapsed="false">
      <c r="A597" s="32" t="n">
        <v>2289</v>
      </c>
      <c r="B597" s="44" t="s">
        <v>287</v>
      </c>
      <c r="C597" s="44" t="s">
        <v>19</v>
      </c>
      <c r="D597" s="34" t="n">
        <v>0.826388888888889</v>
      </c>
      <c r="E597" s="34" t="n">
        <v>0.875</v>
      </c>
      <c r="G597" s="33" t="s">
        <v>235</v>
      </c>
      <c r="H597" s="44" t="s">
        <v>193</v>
      </c>
      <c r="I597" s="35" t="n">
        <v>1366</v>
      </c>
      <c r="J597" s="35" t="n">
        <v>33720</v>
      </c>
      <c r="K597" s="36" t="n">
        <v>24.6852122986823</v>
      </c>
    </row>
    <row r="598" customFormat="false" ht="13.5" hidden="false" customHeight="false" outlineLevel="0" collapsed="false">
      <c r="A598" s="32" t="n">
        <v>2290</v>
      </c>
      <c r="B598" s="44" t="s">
        <v>287</v>
      </c>
      <c r="C598" s="44" t="s">
        <v>19</v>
      </c>
      <c r="D598" s="34" t="n">
        <v>0.826388888888889</v>
      </c>
      <c r="E598" s="34" t="n">
        <v>0.875</v>
      </c>
      <c r="G598" s="33" t="s">
        <v>235</v>
      </c>
      <c r="H598" s="44" t="s">
        <v>194</v>
      </c>
      <c r="I598" s="35" t="n">
        <v>1366</v>
      </c>
      <c r="J598" s="35" t="n">
        <v>24720</v>
      </c>
      <c r="K598" s="36" t="n">
        <v>18.0966325036603</v>
      </c>
    </row>
    <row r="599" customFormat="false" ht="13.5" hidden="false" customHeight="false" outlineLevel="0" collapsed="false">
      <c r="A599" s="32" t="n">
        <v>2291</v>
      </c>
      <c r="B599" s="44" t="s">
        <v>287</v>
      </c>
      <c r="C599" s="44" t="s">
        <v>19</v>
      </c>
      <c r="D599" s="34" t="n">
        <v>0.826388888888889</v>
      </c>
      <c r="E599" s="34" t="n">
        <v>0.875</v>
      </c>
      <c r="G599" s="33" t="s">
        <v>235</v>
      </c>
      <c r="H599" s="44" t="s">
        <v>195</v>
      </c>
      <c r="I599" s="35" t="n">
        <v>1205</v>
      </c>
      <c r="J599" s="35" t="n">
        <v>20970</v>
      </c>
      <c r="K599" s="36" t="n">
        <v>17.402489626556</v>
      </c>
    </row>
    <row r="600" customFormat="false" ht="13.5" hidden="false" customHeight="false" outlineLevel="0" collapsed="false">
      <c r="A600" s="32" t="n">
        <v>2580</v>
      </c>
      <c r="B600" s="44" t="s">
        <v>291</v>
      </c>
      <c r="C600" s="44" t="s">
        <v>19</v>
      </c>
      <c r="D600" s="34" t="n">
        <v>0.336805555555556</v>
      </c>
      <c r="E600" s="34" t="n">
        <v>0.388888888888889</v>
      </c>
      <c r="G600" s="33" t="s">
        <v>236</v>
      </c>
      <c r="H600" s="44" t="s">
        <v>285</v>
      </c>
      <c r="I600" s="35" t="n">
        <v>994</v>
      </c>
      <c r="J600" s="35" t="n">
        <v>26190</v>
      </c>
      <c r="K600" s="36" t="n">
        <v>26.3480885311871</v>
      </c>
    </row>
    <row r="601" customFormat="false" ht="13.5" hidden="false" customHeight="false" outlineLevel="0" collapsed="false">
      <c r="A601" s="32" t="n">
        <v>2581</v>
      </c>
      <c r="B601" s="44" t="s">
        <v>291</v>
      </c>
      <c r="C601" s="44" t="s">
        <v>19</v>
      </c>
      <c r="D601" s="34" t="n">
        <v>0.336805555555556</v>
      </c>
      <c r="E601" s="34" t="n">
        <v>0.388888888888889</v>
      </c>
      <c r="G601" s="33" t="s">
        <v>236</v>
      </c>
      <c r="H601" s="44" t="s">
        <v>283</v>
      </c>
      <c r="I601" s="35" t="n">
        <v>994</v>
      </c>
      <c r="J601" s="35" t="n">
        <v>32090</v>
      </c>
      <c r="K601" s="36" t="n">
        <v>32.2837022132797</v>
      </c>
    </row>
    <row r="602" customFormat="false" ht="13.5" hidden="false" customHeight="false" outlineLevel="0" collapsed="false">
      <c r="A602" s="32" t="n">
        <v>2582</v>
      </c>
      <c r="B602" s="44" t="s">
        <v>291</v>
      </c>
      <c r="C602" s="44" t="s">
        <v>19</v>
      </c>
      <c r="D602" s="34" t="n">
        <v>0.336805555555556</v>
      </c>
      <c r="E602" s="34" t="n">
        <v>0.388888888888889</v>
      </c>
      <c r="G602" s="33" t="s">
        <v>236</v>
      </c>
      <c r="H602" s="44" t="s">
        <v>278</v>
      </c>
      <c r="I602" s="35" t="n">
        <v>594</v>
      </c>
      <c r="J602" s="35" t="n">
        <v>9990</v>
      </c>
      <c r="K602" s="36" t="n">
        <v>16.8181818181818</v>
      </c>
    </row>
    <row r="603" customFormat="false" ht="13.5" hidden="false" customHeight="false" outlineLevel="0" collapsed="false">
      <c r="A603" s="32" t="n">
        <v>2583</v>
      </c>
      <c r="B603" s="44" t="s">
        <v>291</v>
      </c>
      <c r="C603" s="44" t="s">
        <v>19</v>
      </c>
      <c r="D603" s="34" t="n">
        <v>0.336805555555556</v>
      </c>
      <c r="E603" s="34" t="n">
        <v>0.388888888888889</v>
      </c>
      <c r="G603" s="33" t="s">
        <v>236</v>
      </c>
      <c r="H603" s="44" t="s">
        <v>290</v>
      </c>
      <c r="I603" s="35" t="n">
        <v>594</v>
      </c>
      <c r="J603" s="35" t="n">
        <v>10890</v>
      </c>
      <c r="K603" s="36" t="n">
        <v>18.3333333333333</v>
      </c>
    </row>
    <row r="604" customFormat="false" ht="13.5" hidden="false" customHeight="false" outlineLevel="0" collapsed="false">
      <c r="A604" s="32" t="n">
        <v>2584</v>
      </c>
      <c r="B604" s="44" t="s">
        <v>291</v>
      </c>
      <c r="C604" s="44" t="s">
        <v>19</v>
      </c>
      <c r="D604" s="34" t="n">
        <v>0.336805555555556</v>
      </c>
      <c r="E604" s="34" t="n">
        <v>0.388888888888889</v>
      </c>
      <c r="G604" s="33" t="s">
        <v>236</v>
      </c>
      <c r="H604" s="44" t="s">
        <v>304</v>
      </c>
      <c r="I604" s="35" t="n">
        <v>594</v>
      </c>
      <c r="J604" s="35" t="n">
        <v>11290</v>
      </c>
      <c r="K604" s="36" t="n">
        <v>19.006734006734</v>
      </c>
    </row>
    <row r="605" customFormat="false" ht="13.5" hidden="false" customHeight="false" outlineLevel="0" collapsed="false">
      <c r="A605" s="32" t="n">
        <v>2585</v>
      </c>
      <c r="B605" s="44" t="s">
        <v>291</v>
      </c>
      <c r="C605" s="44" t="s">
        <v>19</v>
      </c>
      <c r="D605" s="34" t="n">
        <v>0.336805555555556</v>
      </c>
      <c r="E605" s="34" t="n">
        <v>0.388888888888889</v>
      </c>
      <c r="G605" s="33" t="s">
        <v>236</v>
      </c>
      <c r="H605" s="44" t="s">
        <v>319</v>
      </c>
      <c r="I605" s="35" t="n">
        <v>594</v>
      </c>
      <c r="J605" s="35" t="n">
        <v>15190</v>
      </c>
      <c r="K605" s="36" t="n">
        <v>25.5723905723906</v>
      </c>
    </row>
    <row r="606" customFormat="false" ht="13.5" hidden="false" customHeight="false" outlineLevel="0" collapsed="false">
      <c r="A606" s="32" t="n">
        <v>2586</v>
      </c>
      <c r="B606" s="44" t="s">
        <v>291</v>
      </c>
      <c r="C606" s="44" t="s">
        <v>19</v>
      </c>
      <c r="D606" s="34" t="n">
        <v>0.336805555555556</v>
      </c>
      <c r="E606" s="34" t="n">
        <v>0.388888888888889</v>
      </c>
      <c r="G606" s="33" t="s">
        <v>236</v>
      </c>
      <c r="H606" s="44" t="s">
        <v>301</v>
      </c>
      <c r="I606" s="35" t="n">
        <v>594</v>
      </c>
      <c r="J606" s="35" t="n">
        <v>20590</v>
      </c>
      <c r="K606" s="36" t="n">
        <v>34.6632996632997</v>
      </c>
    </row>
    <row r="607" customFormat="false" ht="13.5" hidden="false" customHeight="false" outlineLevel="0" collapsed="false">
      <c r="A607" s="32" t="n">
        <v>2587</v>
      </c>
      <c r="B607" s="44" t="s">
        <v>291</v>
      </c>
      <c r="C607" s="44" t="s">
        <v>19</v>
      </c>
      <c r="D607" s="34" t="n">
        <v>0.336805555555556</v>
      </c>
      <c r="E607" s="34" t="n">
        <v>0.388888888888889</v>
      </c>
      <c r="G607" s="33" t="s">
        <v>236</v>
      </c>
      <c r="H607" s="44" t="s">
        <v>191</v>
      </c>
      <c r="I607" s="35" t="n">
        <v>1588</v>
      </c>
      <c r="J607" s="35" t="n">
        <v>42890</v>
      </c>
      <c r="K607" s="36" t="n">
        <v>27.0088161209068</v>
      </c>
    </row>
    <row r="608" customFormat="false" ht="13.5" hidden="false" customHeight="false" outlineLevel="0" collapsed="false">
      <c r="A608" s="32" t="n">
        <v>2588</v>
      </c>
      <c r="B608" s="44" t="s">
        <v>291</v>
      </c>
      <c r="C608" s="44" t="s">
        <v>19</v>
      </c>
      <c r="D608" s="34" t="n">
        <v>0.336805555555556</v>
      </c>
      <c r="E608" s="34" t="n">
        <v>0.388888888888889</v>
      </c>
      <c r="G608" s="33" t="s">
        <v>236</v>
      </c>
      <c r="H608" s="44" t="s">
        <v>322</v>
      </c>
      <c r="I608" s="35" t="n">
        <v>1390</v>
      </c>
      <c r="J608" s="35" t="n">
        <v>33290</v>
      </c>
      <c r="K608" s="36" t="n">
        <v>23.9496402877698</v>
      </c>
    </row>
    <row r="609" customFormat="false" ht="13.5" hidden="false" customHeight="false" outlineLevel="0" collapsed="false">
      <c r="A609" s="32" t="n">
        <v>2589</v>
      </c>
      <c r="B609" s="44" t="s">
        <v>291</v>
      </c>
      <c r="C609" s="44" t="s">
        <v>19</v>
      </c>
      <c r="D609" s="34" t="n">
        <v>0.336805555555556</v>
      </c>
      <c r="E609" s="34" t="n">
        <v>0.388888888888889</v>
      </c>
      <c r="G609" s="33" t="s">
        <v>236</v>
      </c>
      <c r="H609" s="44" t="s">
        <v>281</v>
      </c>
      <c r="I609" s="35" t="n">
        <v>1390</v>
      </c>
      <c r="J609" s="35" t="n">
        <v>22690</v>
      </c>
      <c r="K609" s="36" t="n">
        <v>16.3237410071942</v>
      </c>
    </row>
    <row r="610" customFormat="false" ht="13.5" hidden="false" customHeight="false" outlineLevel="0" collapsed="false">
      <c r="A610" s="32" t="n">
        <v>2590</v>
      </c>
      <c r="B610" s="44" t="s">
        <v>291</v>
      </c>
      <c r="C610" s="44" t="s">
        <v>19</v>
      </c>
      <c r="D610" s="34" t="n">
        <v>0.336805555555556</v>
      </c>
      <c r="E610" s="34" t="n">
        <v>0.388888888888889</v>
      </c>
      <c r="G610" s="33" t="s">
        <v>236</v>
      </c>
      <c r="H610" s="44" t="s">
        <v>193</v>
      </c>
      <c r="I610" s="35" t="n">
        <v>1588</v>
      </c>
      <c r="J610" s="35" t="n">
        <v>38990</v>
      </c>
      <c r="K610" s="36" t="n">
        <v>24.5528967254408</v>
      </c>
    </row>
    <row r="611" customFormat="false" ht="13.5" hidden="false" customHeight="false" outlineLevel="0" collapsed="false">
      <c r="A611" s="32" t="n">
        <v>2591</v>
      </c>
      <c r="B611" s="44" t="s">
        <v>291</v>
      </c>
      <c r="C611" s="44" t="s">
        <v>19</v>
      </c>
      <c r="D611" s="34" t="n">
        <v>0.336805555555556</v>
      </c>
      <c r="E611" s="34" t="n">
        <v>0.388888888888889</v>
      </c>
      <c r="G611" s="33" t="s">
        <v>236</v>
      </c>
      <c r="H611" s="44" t="s">
        <v>194</v>
      </c>
      <c r="I611" s="35" t="n">
        <v>1588</v>
      </c>
      <c r="J611" s="35" t="n">
        <v>28190</v>
      </c>
      <c r="K611" s="36" t="n">
        <v>17.7518891687657</v>
      </c>
    </row>
    <row r="612" customFormat="false" ht="13.5" hidden="false" customHeight="false" outlineLevel="0" collapsed="false">
      <c r="A612" s="32" t="n">
        <v>2592</v>
      </c>
      <c r="B612" s="44" t="s">
        <v>291</v>
      </c>
      <c r="C612" s="44" t="s">
        <v>19</v>
      </c>
      <c r="D612" s="34" t="n">
        <v>0.336805555555556</v>
      </c>
      <c r="E612" s="34" t="n">
        <v>0.388888888888889</v>
      </c>
      <c r="G612" s="33" t="s">
        <v>236</v>
      </c>
      <c r="H612" s="44" t="s">
        <v>195</v>
      </c>
      <c r="I612" s="35" t="n">
        <v>1390</v>
      </c>
      <c r="J612" s="35" t="n">
        <v>24340</v>
      </c>
      <c r="K612" s="36" t="n">
        <v>17.5107913669065</v>
      </c>
    </row>
    <row r="613" customFormat="false" ht="13.5" hidden="false" customHeight="false" outlineLevel="0" collapsed="false">
      <c r="A613" s="32" t="n">
        <v>2593</v>
      </c>
      <c r="B613" s="44" t="s">
        <v>291</v>
      </c>
      <c r="C613" s="44" t="s">
        <v>19</v>
      </c>
      <c r="D613" s="34" t="n">
        <v>0.375</v>
      </c>
      <c r="E613" s="34" t="n">
        <v>0.434027777777778</v>
      </c>
      <c r="G613" s="33" t="s">
        <v>237</v>
      </c>
      <c r="H613" s="44" t="s">
        <v>285</v>
      </c>
      <c r="I613" s="35" t="n">
        <v>994</v>
      </c>
      <c r="J613" s="35" t="n">
        <v>26190</v>
      </c>
      <c r="K613" s="36" t="n">
        <v>26.3480885311871</v>
      </c>
    </row>
    <row r="614" customFormat="false" ht="13.5" hidden="false" customHeight="false" outlineLevel="0" collapsed="false">
      <c r="A614" s="32" t="n">
        <v>2594</v>
      </c>
      <c r="B614" s="44" t="s">
        <v>291</v>
      </c>
      <c r="C614" s="44" t="s">
        <v>19</v>
      </c>
      <c r="D614" s="34" t="n">
        <v>0.375</v>
      </c>
      <c r="E614" s="34" t="n">
        <v>0.434027777777778</v>
      </c>
      <c r="G614" s="33" t="s">
        <v>237</v>
      </c>
      <c r="H614" s="44" t="s">
        <v>283</v>
      </c>
      <c r="I614" s="35" t="n">
        <v>994</v>
      </c>
      <c r="J614" s="35" t="n">
        <v>32090</v>
      </c>
      <c r="K614" s="36" t="n">
        <v>32.2837022132797</v>
      </c>
    </row>
    <row r="615" customFormat="false" ht="13.5" hidden="false" customHeight="false" outlineLevel="0" collapsed="false">
      <c r="A615" s="32" t="n">
        <v>2595</v>
      </c>
      <c r="B615" s="44" t="s">
        <v>291</v>
      </c>
      <c r="C615" s="44" t="s">
        <v>19</v>
      </c>
      <c r="D615" s="34" t="n">
        <v>0.375</v>
      </c>
      <c r="E615" s="34" t="n">
        <v>0.434027777777778</v>
      </c>
      <c r="G615" s="33" t="s">
        <v>237</v>
      </c>
      <c r="H615" s="44" t="s">
        <v>278</v>
      </c>
      <c r="I615" s="35" t="n">
        <v>594</v>
      </c>
      <c r="J615" s="35" t="n">
        <v>9990</v>
      </c>
      <c r="K615" s="36" t="n">
        <v>16.8181818181818</v>
      </c>
    </row>
    <row r="616" customFormat="false" ht="13.5" hidden="false" customHeight="false" outlineLevel="0" collapsed="false">
      <c r="A616" s="32" t="n">
        <v>2596</v>
      </c>
      <c r="B616" s="44" t="s">
        <v>291</v>
      </c>
      <c r="C616" s="44" t="s">
        <v>19</v>
      </c>
      <c r="D616" s="34" t="n">
        <v>0.375</v>
      </c>
      <c r="E616" s="34" t="n">
        <v>0.434027777777778</v>
      </c>
      <c r="G616" s="33" t="s">
        <v>237</v>
      </c>
      <c r="H616" s="44" t="s">
        <v>290</v>
      </c>
      <c r="I616" s="35" t="n">
        <v>594</v>
      </c>
      <c r="J616" s="35" t="n">
        <v>10890</v>
      </c>
      <c r="K616" s="36" t="n">
        <v>18.3333333333333</v>
      </c>
    </row>
    <row r="617" customFormat="false" ht="13.5" hidden="false" customHeight="false" outlineLevel="0" collapsed="false">
      <c r="A617" s="32" t="n">
        <v>2597</v>
      </c>
      <c r="B617" s="44" t="s">
        <v>291</v>
      </c>
      <c r="C617" s="44" t="s">
        <v>19</v>
      </c>
      <c r="D617" s="34" t="n">
        <v>0.375</v>
      </c>
      <c r="E617" s="34" t="n">
        <v>0.434027777777778</v>
      </c>
      <c r="G617" s="33" t="s">
        <v>237</v>
      </c>
      <c r="H617" s="44" t="s">
        <v>304</v>
      </c>
      <c r="I617" s="35" t="n">
        <v>594</v>
      </c>
      <c r="J617" s="35" t="n">
        <v>11290</v>
      </c>
      <c r="K617" s="36" t="n">
        <v>19.006734006734</v>
      </c>
    </row>
    <row r="618" customFormat="false" ht="13.5" hidden="false" customHeight="false" outlineLevel="0" collapsed="false">
      <c r="A618" s="32" t="n">
        <v>2598</v>
      </c>
      <c r="B618" s="44" t="s">
        <v>291</v>
      </c>
      <c r="C618" s="44" t="s">
        <v>19</v>
      </c>
      <c r="D618" s="34" t="n">
        <v>0.375</v>
      </c>
      <c r="E618" s="34" t="n">
        <v>0.434027777777778</v>
      </c>
      <c r="G618" s="33" t="s">
        <v>237</v>
      </c>
      <c r="H618" s="44" t="s">
        <v>319</v>
      </c>
      <c r="I618" s="35" t="n">
        <v>594</v>
      </c>
      <c r="J618" s="35" t="n">
        <v>17090</v>
      </c>
      <c r="K618" s="36" t="n">
        <v>28.7710437710438</v>
      </c>
    </row>
    <row r="619" customFormat="false" ht="13.5" hidden="false" customHeight="false" outlineLevel="0" collapsed="false">
      <c r="A619" s="32" t="n">
        <v>2599</v>
      </c>
      <c r="B619" s="44" t="s">
        <v>291</v>
      </c>
      <c r="C619" s="44" t="s">
        <v>19</v>
      </c>
      <c r="D619" s="34" t="n">
        <v>0.375</v>
      </c>
      <c r="E619" s="34" t="n">
        <v>0.434027777777778</v>
      </c>
      <c r="G619" s="33" t="s">
        <v>237</v>
      </c>
      <c r="H619" s="44" t="s">
        <v>301</v>
      </c>
      <c r="I619" s="35" t="n">
        <v>594</v>
      </c>
      <c r="J619" s="35" t="n">
        <v>23390</v>
      </c>
      <c r="K619" s="36" t="n">
        <v>39.3771043771044</v>
      </c>
    </row>
    <row r="620" customFormat="false" ht="13.5" hidden="false" customHeight="false" outlineLevel="0" collapsed="false">
      <c r="A620" s="32" t="n">
        <v>2600</v>
      </c>
      <c r="B620" s="44" t="s">
        <v>291</v>
      </c>
      <c r="C620" s="44" t="s">
        <v>19</v>
      </c>
      <c r="D620" s="34" t="n">
        <v>0.413194444444444</v>
      </c>
      <c r="E620" s="34" t="n">
        <v>0.465277777777778</v>
      </c>
      <c r="G620" s="33" t="s">
        <v>238</v>
      </c>
      <c r="H620" s="44" t="s">
        <v>285</v>
      </c>
      <c r="I620" s="35" t="n">
        <v>994</v>
      </c>
      <c r="J620" s="35" t="n">
        <v>26190</v>
      </c>
      <c r="K620" s="36" t="n">
        <v>26.3480885311871</v>
      </c>
    </row>
    <row r="621" customFormat="false" ht="13.5" hidden="false" customHeight="false" outlineLevel="0" collapsed="false">
      <c r="A621" s="32" t="n">
        <v>2601</v>
      </c>
      <c r="B621" s="44" t="s">
        <v>291</v>
      </c>
      <c r="C621" s="44" t="s">
        <v>19</v>
      </c>
      <c r="D621" s="34" t="n">
        <v>0.413194444444444</v>
      </c>
      <c r="E621" s="34" t="n">
        <v>0.465277777777778</v>
      </c>
      <c r="G621" s="33" t="s">
        <v>238</v>
      </c>
      <c r="H621" s="44" t="s">
        <v>283</v>
      </c>
      <c r="I621" s="35" t="n">
        <v>994</v>
      </c>
      <c r="J621" s="35" t="n">
        <v>32090</v>
      </c>
      <c r="K621" s="36" t="n">
        <v>32.2837022132797</v>
      </c>
    </row>
    <row r="622" customFormat="false" ht="13.5" hidden="false" customHeight="false" outlineLevel="0" collapsed="false">
      <c r="A622" s="32" t="n">
        <v>2602</v>
      </c>
      <c r="B622" s="44" t="s">
        <v>291</v>
      </c>
      <c r="C622" s="44" t="s">
        <v>19</v>
      </c>
      <c r="D622" s="34" t="n">
        <v>0.413194444444444</v>
      </c>
      <c r="E622" s="34" t="n">
        <v>0.465277777777778</v>
      </c>
      <c r="G622" s="33" t="s">
        <v>238</v>
      </c>
      <c r="H622" s="44" t="s">
        <v>278</v>
      </c>
      <c r="I622" s="35" t="n">
        <v>594</v>
      </c>
      <c r="J622" s="35" t="n">
        <v>9390</v>
      </c>
      <c r="K622" s="36" t="n">
        <v>15.8080808080808</v>
      </c>
    </row>
    <row r="623" customFormat="false" ht="13.5" hidden="false" customHeight="false" outlineLevel="0" collapsed="false">
      <c r="A623" s="32" t="n">
        <v>2603</v>
      </c>
      <c r="B623" s="44" t="s">
        <v>291</v>
      </c>
      <c r="C623" s="44" t="s">
        <v>19</v>
      </c>
      <c r="D623" s="34" t="n">
        <v>0.413194444444444</v>
      </c>
      <c r="E623" s="34" t="n">
        <v>0.465277777777778</v>
      </c>
      <c r="G623" s="33" t="s">
        <v>238</v>
      </c>
      <c r="H623" s="44" t="s">
        <v>290</v>
      </c>
      <c r="I623" s="35" t="n">
        <v>594</v>
      </c>
      <c r="J623" s="35" t="n">
        <v>10890</v>
      </c>
      <c r="K623" s="36" t="n">
        <v>18.3333333333333</v>
      </c>
    </row>
    <row r="624" customFormat="false" ht="13.5" hidden="false" customHeight="false" outlineLevel="0" collapsed="false">
      <c r="A624" s="32" t="n">
        <v>2604</v>
      </c>
      <c r="B624" s="44" t="s">
        <v>291</v>
      </c>
      <c r="C624" s="44" t="s">
        <v>19</v>
      </c>
      <c r="D624" s="34" t="n">
        <v>0.413194444444444</v>
      </c>
      <c r="E624" s="34" t="n">
        <v>0.465277777777778</v>
      </c>
      <c r="G624" s="33" t="s">
        <v>238</v>
      </c>
      <c r="H624" s="44" t="s">
        <v>304</v>
      </c>
      <c r="I624" s="35" t="n">
        <v>594</v>
      </c>
      <c r="J624" s="35" t="n">
        <v>11290</v>
      </c>
      <c r="K624" s="36" t="n">
        <v>19.006734006734</v>
      </c>
    </row>
    <row r="625" customFormat="false" ht="13.5" hidden="false" customHeight="false" outlineLevel="0" collapsed="false">
      <c r="A625" s="32" t="n">
        <v>2605</v>
      </c>
      <c r="B625" s="44" t="s">
        <v>291</v>
      </c>
      <c r="C625" s="44" t="s">
        <v>19</v>
      </c>
      <c r="D625" s="34" t="n">
        <v>0.413194444444444</v>
      </c>
      <c r="E625" s="34" t="n">
        <v>0.465277777777778</v>
      </c>
      <c r="G625" s="33" t="s">
        <v>238</v>
      </c>
      <c r="H625" s="44" t="s">
        <v>319</v>
      </c>
      <c r="I625" s="35" t="n">
        <v>594</v>
      </c>
      <c r="J625" s="35" t="n">
        <v>16790</v>
      </c>
      <c r="K625" s="36" t="n">
        <v>28.2659932659933</v>
      </c>
    </row>
    <row r="626" customFormat="false" ht="13.5" hidden="false" customHeight="false" outlineLevel="0" collapsed="false">
      <c r="A626" s="32" t="n">
        <v>2606</v>
      </c>
      <c r="B626" s="44" t="s">
        <v>291</v>
      </c>
      <c r="C626" s="44" t="s">
        <v>19</v>
      </c>
      <c r="D626" s="34" t="n">
        <v>0.413194444444444</v>
      </c>
      <c r="E626" s="34" t="n">
        <v>0.465277777777778</v>
      </c>
      <c r="G626" s="33" t="s">
        <v>238</v>
      </c>
      <c r="H626" s="44" t="s">
        <v>301</v>
      </c>
      <c r="I626" s="35" t="n">
        <v>594</v>
      </c>
      <c r="J626" s="35" t="n">
        <v>22190</v>
      </c>
      <c r="K626" s="36" t="n">
        <v>37.3569023569024</v>
      </c>
    </row>
    <row r="627" customFormat="false" ht="13.5" hidden="false" customHeight="false" outlineLevel="0" collapsed="false">
      <c r="A627" s="32" t="n">
        <v>2607</v>
      </c>
      <c r="B627" s="44" t="s">
        <v>291</v>
      </c>
      <c r="C627" s="44" t="s">
        <v>19</v>
      </c>
      <c r="D627" s="34" t="n">
        <v>0.413194444444444</v>
      </c>
      <c r="E627" s="34" t="n">
        <v>0.465277777777778</v>
      </c>
      <c r="G627" s="33" t="s">
        <v>238</v>
      </c>
      <c r="H627" s="44" t="s">
        <v>191</v>
      </c>
      <c r="I627" s="35" t="n">
        <v>1588</v>
      </c>
      <c r="J627" s="35" t="n">
        <v>42890</v>
      </c>
      <c r="K627" s="36" t="n">
        <v>27.0088161209068</v>
      </c>
    </row>
    <row r="628" customFormat="false" ht="13.5" hidden="false" customHeight="false" outlineLevel="0" collapsed="false">
      <c r="A628" s="32" t="n">
        <v>2608</v>
      </c>
      <c r="B628" s="44" t="s">
        <v>291</v>
      </c>
      <c r="C628" s="44" t="s">
        <v>19</v>
      </c>
      <c r="D628" s="34" t="n">
        <v>0.413194444444444</v>
      </c>
      <c r="E628" s="34" t="n">
        <v>0.465277777777778</v>
      </c>
      <c r="G628" s="33" t="s">
        <v>238</v>
      </c>
      <c r="H628" s="44" t="s">
        <v>322</v>
      </c>
      <c r="I628" s="35" t="n">
        <v>1390</v>
      </c>
      <c r="J628" s="35" t="n">
        <v>33290</v>
      </c>
      <c r="K628" s="36" t="n">
        <v>23.9496402877698</v>
      </c>
    </row>
    <row r="629" customFormat="false" ht="13.5" hidden="false" customHeight="false" outlineLevel="0" collapsed="false">
      <c r="A629" s="32" t="n">
        <v>2609</v>
      </c>
      <c r="B629" s="44" t="s">
        <v>291</v>
      </c>
      <c r="C629" s="44" t="s">
        <v>19</v>
      </c>
      <c r="D629" s="34" t="n">
        <v>0.413194444444444</v>
      </c>
      <c r="E629" s="34" t="n">
        <v>0.465277777777778</v>
      </c>
      <c r="G629" s="33" t="s">
        <v>238</v>
      </c>
      <c r="H629" s="44" t="s">
        <v>281</v>
      </c>
      <c r="I629" s="35" t="n">
        <v>1390</v>
      </c>
      <c r="J629" s="35" t="n">
        <v>23890</v>
      </c>
      <c r="K629" s="36" t="n">
        <v>17.1870503597122</v>
      </c>
    </row>
    <row r="630" customFormat="false" ht="13.5" hidden="false" customHeight="false" outlineLevel="0" collapsed="false">
      <c r="A630" s="32" t="n">
        <v>2610</v>
      </c>
      <c r="B630" s="44" t="s">
        <v>291</v>
      </c>
      <c r="C630" s="44" t="s">
        <v>19</v>
      </c>
      <c r="D630" s="34" t="n">
        <v>0.413194444444444</v>
      </c>
      <c r="E630" s="34" t="n">
        <v>0.465277777777778</v>
      </c>
      <c r="G630" s="33" t="s">
        <v>238</v>
      </c>
      <c r="H630" s="44" t="s">
        <v>193</v>
      </c>
      <c r="I630" s="35" t="n">
        <v>1588</v>
      </c>
      <c r="J630" s="35" t="n">
        <v>38990</v>
      </c>
      <c r="K630" s="36" t="n">
        <v>24.5528967254408</v>
      </c>
    </row>
    <row r="631" customFormat="false" ht="13.5" hidden="false" customHeight="false" outlineLevel="0" collapsed="false">
      <c r="A631" s="32" t="n">
        <v>2611</v>
      </c>
      <c r="B631" s="44" t="s">
        <v>291</v>
      </c>
      <c r="C631" s="44" t="s">
        <v>19</v>
      </c>
      <c r="D631" s="34" t="n">
        <v>0.413194444444444</v>
      </c>
      <c r="E631" s="34" t="n">
        <v>0.465277777777778</v>
      </c>
      <c r="G631" s="33" t="s">
        <v>238</v>
      </c>
      <c r="H631" s="44" t="s">
        <v>194</v>
      </c>
      <c r="I631" s="35" t="n">
        <v>1588</v>
      </c>
      <c r="J631" s="35" t="n">
        <v>28190</v>
      </c>
      <c r="K631" s="36" t="n">
        <v>17.7518891687657</v>
      </c>
    </row>
    <row r="632" customFormat="false" ht="13.5" hidden="false" customHeight="false" outlineLevel="0" collapsed="false">
      <c r="A632" s="32" t="n">
        <v>2612</v>
      </c>
      <c r="B632" s="44" t="s">
        <v>291</v>
      </c>
      <c r="C632" s="44" t="s">
        <v>19</v>
      </c>
      <c r="D632" s="34" t="n">
        <v>0.413194444444444</v>
      </c>
      <c r="E632" s="34" t="n">
        <v>0.465277777777778</v>
      </c>
      <c r="G632" s="33" t="s">
        <v>238</v>
      </c>
      <c r="H632" s="44" t="s">
        <v>195</v>
      </c>
      <c r="I632" s="35" t="n">
        <v>1390</v>
      </c>
      <c r="J632" s="35" t="n">
        <v>24340</v>
      </c>
      <c r="K632" s="36" t="n">
        <v>17.5107913669065</v>
      </c>
    </row>
    <row r="633" customFormat="false" ht="13.5" hidden="false" customHeight="false" outlineLevel="0" collapsed="false">
      <c r="A633" s="32" t="n">
        <v>2613</v>
      </c>
      <c r="B633" s="44" t="s">
        <v>291</v>
      </c>
      <c r="C633" s="44" t="s">
        <v>19</v>
      </c>
      <c r="D633" s="34" t="n">
        <v>0.565972222222222</v>
      </c>
      <c r="E633" s="34" t="n">
        <v>0.614583333333333</v>
      </c>
      <c r="G633" s="33" t="s">
        <v>342</v>
      </c>
      <c r="H633" s="44" t="s">
        <v>285</v>
      </c>
      <c r="I633" s="35" t="n">
        <v>994</v>
      </c>
      <c r="J633" s="35" t="n">
        <v>26790</v>
      </c>
      <c r="K633" s="36" t="n">
        <v>26.9517102615694</v>
      </c>
    </row>
    <row r="634" customFormat="false" ht="13.5" hidden="false" customHeight="false" outlineLevel="0" collapsed="false">
      <c r="A634" s="32" t="n">
        <v>2614</v>
      </c>
      <c r="B634" s="44" t="s">
        <v>291</v>
      </c>
      <c r="C634" s="44" t="s">
        <v>19</v>
      </c>
      <c r="D634" s="34" t="n">
        <v>0.565972222222222</v>
      </c>
      <c r="E634" s="34" t="n">
        <v>0.614583333333333</v>
      </c>
      <c r="G634" s="33" t="s">
        <v>342</v>
      </c>
      <c r="H634" s="44" t="s">
        <v>283</v>
      </c>
      <c r="I634" s="35" t="n">
        <v>994</v>
      </c>
      <c r="J634" s="35" t="n">
        <v>32090</v>
      </c>
      <c r="K634" s="36" t="n">
        <v>32.2837022132797</v>
      </c>
    </row>
    <row r="635" customFormat="false" ht="13.5" hidden="false" customHeight="false" outlineLevel="0" collapsed="false">
      <c r="A635" s="32" t="n">
        <v>2615</v>
      </c>
      <c r="B635" s="44" t="s">
        <v>291</v>
      </c>
      <c r="C635" s="44" t="s">
        <v>19</v>
      </c>
      <c r="D635" s="34" t="n">
        <v>0.565972222222222</v>
      </c>
      <c r="E635" s="34" t="n">
        <v>0.614583333333333</v>
      </c>
      <c r="G635" s="33" t="s">
        <v>342</v>
      </c>
      <c r="H635" s="44" t="s">
        <v>278</v>
      </c>
      <c r="I635" s="35" t="n">
        <v>594</v>
      </c>
      <c r="J635" s="35" t="n">
        <v>9390</v>
      </c>
      <c r="K635" s="36" t="n">
        <v>15.8080808080808</v>
      </c>
    </row>
    <row r="636" customFormat="false" ht="13.5" hidden="false" customHeight="false" outlineLevel="0" collapsed="false">
      <c r="A636" s="32" t="n">
        <v>2616</v>
      </c>
      <c r="B636" s="44" t="s">
        <v>291</v>
      </c>
      <c r="C636" s="44" t="s">
        <v>19</v>
      </c>
      <c r="D636" s="34" t="n">
        <v>0.565972222222222</v>
      </c>
      <c r="E636" s="34" t="n">
        <v>0.614583333333333</v>
      </c>
      <c r="G636" s="33" t="s">
        <v>342</v>
      </c>
      <c r="H636" s="44" t="s">
        <v>290</v>
      </c>
      <c r="I636" s="35" t="n">
        <v>594</v>
      </c>
      <c r="J636" s="35" t="n">
        <v>10890</v>
      </c>
      <c r="K636" s="36" t="n">
        <v>18.3333333333333</v>
      </c>
    </row>
    <row r="637" customFormat="false" ht="13.5" hidden="false" customHeight="false" outlineLevel="0" collapsed="false">
      <c r="A637" s="32" t="n">
        <v>2617</v>
      </c>
      <c r="B637" s="44" t="s">
        <v>291</v>
      </c>
      <c r="C637" s="44" t="s">
        <v>19</v>
      </c>
      <c r="D637" s="34" t="n">
        <v>0.565972222222222</v>
      </c>
      <c r="E637" s="34" t="n">
        <v>0.614583333333333</v>
      </c>
      <c r="G637" s="33" t="s">
        <v>342</v>
      </c>
      <c r="H637" s="44" t="s">
        <v>304</v>
      </c>
      <c r="I637" s="35" t="n">
        <v>594</v>
      </c>
      <c r="J637" s="35" t="n">
        <v>11290</v>
      </c>
      <c r="K637" s="36" t="n">
        <v>19.006734006734</v>
      </c>
    </row>
    <row r="638" customFormat="false" ht="13.5" hidden="false" customHeight="false" outlineLevel="0" collapsed="false">
      <c r="A638" s="32" t="n">
        <v>2618</v>
      </c>
      <c r="B638" s="44" t="s">
        <v>291</v>
      </c>
      <c r="C638" s="44" t="s">
        <v>19</v>
      </c>
      <c r="D638" s="34" t="n">
        <v>0.565972222222222</v>
      </c>
      <c r="E638" s="34" t="n">
        <v>0.614583333333333</v>
      </c>
      <c r="G638" s="33" t="s">
        <v>342</v>
      </c>
      <c r="H638" s="44" t="s">
        <v>319</v>
      </c>
      <c r="I638" s="35" t="n">
        <v>594</v>
      </c>
      <c r="J638" s="35" t="n">
        <v>15990</v>
      </c>
      <c r="K638" s="36" t="n">
        <v>26.9191919191919</v>
      </c>
    </row>
    <row r="639" customFormat="false" ht="13.5" hidden="false" customHeight="false" outlineLevel="0" collapsed="false">
      <c r="A639" s="32" t="n">
        <v>2619</v>
      </c>
      <c r="B639" s="44" t="s">
        <v>291</v>
      </c>
      <c r="C639" s="44" t="s">
        <v>19</v>
      </c>
      <c r="D639" s="34" t="n">
        <v>0.565972222222222</v>
      </c>
      <c r="E639" s="34" t="n">
        <v>0.614583333333333</v>
      </c>
      <c r="G639" s="33" t="s">
        <v>342</v>
      </c>
      <c r="H639" s="44" t="s">
        <v>301</v>
      </c>
      <c r="I639" s="35" t="n">
        <v>594</v>
      </c>
      <c r="J639" s="35" t="n">
        <v>23090</v>
      </c>
      <c r="K639" s="36" t="n">
        <v>38.8720538720539</v>
      </c>
    </row>
    <row r="640" customFormat="false" ht="13.5" hidden="false" customHeight="false" outlineLevel="0" collapsed="false">
      <c r="A640" s="32" t="n">
        <v>2620</v>
      </c>
      <c r="B640" s="44" t="s">
        <v>291</v>
      </c>
      <c r="C640" s="44" t="s">
        <v>19</v>
      </c>
      <c r="D640" s="34" t="n">
        <v>0.618055555555556</v>
      </c>
      <c r="E640" s="34" t="n">
        <v>0.666666666666667</v>
      </c>
      <c r="G640" s="33" t="s">
        <v>343</v>
      </c>
      <c r="H640" s="44" t="s">
        <v>285</v>
      </c>
      <c r="I640" s="35" t="n">
        <v>994</v>
      </c>
      <c r="J640" s="35" t="n">
        <v>26790</v>
      </c>
      <c r="K640" s="36" t="n">
        <v>26.9517102615694</v>
      </c>
    </row>
    <row r="641" customFormat="false" ht="13.5" hidden="false" customHeight="false" outlineLevel="0" collapsed="false">
      <c r="A641" s="32" t="n">
        <v>2621</v>
      </c>
      <c r="B641" s="44" t="s">
        <v>291</v>
      </c>
      <c r="C641" s="44" t="s">
        <v>19</v>
      </c>
      <c r="D641" s="34" t="n">
        <v>0.618055555555556</v>
      </c>
      <c r="E641" s="34" t="n">
        <v>0.666666666666667</v>
      </c>
      <c r="G641" s="33" t="s">
        <v>343</v>
      </c>
      <c r="H641" s="44" t="s">
        <v>283</v>
      </c>
      <c r="I641" s="35" t="n">
        <v>994</v>
      </c>
      <c r="J641" s="35" t="n">
        <v>32090</v>
      </c>
      <c r="K641" s="36" t="n">
        <v>32.2837022132797</v>
      </c>
    </row>
    <row r="642" customFormat="false" ht="13.5" hidden="false" customHeight="false" outlineLevel="0" collapsed="false">
      <c r="A642" s="32" t="n">
        <v>2622</v>
      </c>
      <c r="B642" s="44" t="s">
        <v>291</v>
      </c>
      <c r="C642" s="44" t="s">
        <v>19</v>
      </c>
      <c r="D642" s="34" t="n">
        <v>0.618055555555556</v>
      </c>
      <c r="E642" s="34" t="n">
        <v>0.666666666666667</v>
      </c>
      <c r="G642" s="33" t="s">
        <v>343</v>
      </c>
      <c r="H642" s="44" t="s">
        <v>278</v>
      </c>
      <c r="I642" s="35" t="n">
        <v>594</v>
      </c>
      <c r="J642" s="35" t="n">
        <v>9990</v>
      </c>
      <c r="K642" s="36" t="n">
        <v>16.8181818181818</v>
      </c>
    </row>
    <row r="643" customFormat="false" ht="13.5" hidden="false" customHeight="false" outlineLevel="0" collapsed="false">
      <c r="A643" s="32" t="n">
        <v>2623</v>
      </c>
      <c r="B643" s="44" t="s">
        <v>291</v>
      </c>
      <c r="C643" s="44" t="s">
        <v>19</v>
      </c>
      <c r="D643" s="34" t="n">
        <v>0.618055555555556</v>
      </c>
      <c r="E643" s="34" t="n">
        <v>0.666666666666667</v>
      </c>
      <c r="G643" s="33" t="s">
        <v>343</v>
      </c>
      <c r="H643" s="44" t="s">
        <v>290</v>
      </c>
      <c r="I643" s="35" t="n">
        <v>594</v>
      </c>
      <c r="J643" s="35" t="n">
        <v>10890</v>
      </c>
      <c r="K643" s="36" t="n">
        <v>18.3333333333333</v>
      </c>
    </row>
    <row r="644" customFormat="false" ht="13.5" hidden="false" customHeight="false" outlineLevel="0" collapsed="false">
      <c r="A644" s="32" t="n">
        <v>2624</v>
      </c>
      <c r="B644" s="44" t="s">
        <v>291</v>
      </c>
      <c r="C644" s="44" t="s">
        <v>19</v>
      </c>
      <c r="D644" s="34" t="n">
        <v>0.618055555555556</v>
      </c>
      <c r="E644" s="34" t="n">
        <v>0.666666666666667</v>
      </c>
      <c r="G644" s="33" t="s">
        <v>343</v>
      </c>
      <c r="H644" s="44" t="s">
        <v>304</v>
      </c>
      <c r="I644" s="35" t="n">
        <v>594</v>
      </c>
      <c r="J644" s="35" t="n">
        <v>11290</v>
      </c>
      <c r="K644" s="36" t="n">
        <v>19.006734006734</v>
      </c>
    </row>
    <row r="645" customFormat="false" ht="13.5" hidden="false" customHeight="false" outlineLevel="0" collapsed="false">
      <c r="A645" s="32" t="n">
        <v>2625</v>
      </c>
      <c r="B645" s="44" t="s">
        <v>291</v>
      </c>
      <c r="C645" s="44" t="s">
        <v>19</v>
      </c>
      <c r="D645" s="34" t="n">
        <v>0.618055555555556</v>
      </c>
      <c r="E645" s="34" t="n">
        <v>0.666666666666667</v>
      </c>
      <c r="G645" s="33" t="s">
        <v>343</v>
      </c>
      <c r="H645" s="44" t="s">
        <v>319</v>
      </c>
      <c r="I645" s="35" t="n">
        <v>594</v>
      </c>
      <c r="J645" s="35" t="n">
        <v>16790</v>
      </c>
      <c r="K645" s="36" t="n">
        <v>28.2659932659933</v>
      </c>
    </row>
    <row r="646" customFormat="false" ht="13.5" hidden="false" customHeight="false" outlineLevel="0" collapsed="false">
      <c r="A646" s="32" t="n">
        <v>2626</v>
      </c>
      <c r="B646" s="44" t="s">
        <v>291</v>
      </c>
      <c r="C646" s="44" t="s">
        <v>19</v>
      </c>
      <c r="D646" s="34" t="n">
        <v>0.618055555555556</v>
      </c>
      <c r="E646" s="34" t="n">
        <v>0.666666666666667</v>
      </c>
      <c r="G646" s="33" t="s">
        <v>343</v>
      </c>
      <c r="H646" s="44" t="s">
        <v>301</v>
      </c>
      <c r="I646" s="35" t="n">
        <v>594</v>
      </c>
      <c r="J646" s="35" t="n">
        <v>22190</v>
      </c>
      <c r="K646" s="36" t="n">
        <v>37.3569023569024</v>
      </c>
    </row>
    <row r="647" customFormat="false" ht="13.5" hidden="false" customHeight="false" outlineLevel="0" collapsed="false">
      <c r="A647" s="32" t="n">
        <v>2627</v>
      </c>
      <c r="B647" s="44" t="s">
        <v>291</v>
      </c>
      <c r="C647" s="44" t="s">
        <v>19</v>
      </c>
      <c r="D647" s="34" t="n">
        <v>0.708333333333333</v>
      </c>
      <c r="E647" s="34" t="n">
        <v>0.760416666666667</v>
      </c>
      <c r="G647" s="33" t="s">
        <v>241</v>
      </c>
      <c r="H647" s="44" t="s">
        <v>285</v>
      </c>
      <c r="I647" s="35" t="n">
        <v>994</v>
      </c>
      <c r="J647" s="35" t="n">
        <v>26490</v>
      </c>
      <c r="K647" s="36" t="n">
        <v>26.6498993963783</v>
      </c>
    </row>
    <row r="648" customFormat="false" ht="13.5" hidden="false" customHeight="false" outlineLevel="0" collapsed="false">
      <c r="A648" s="32" t="n">
        <v>2628</v>
      </c>
      <c r="B648" s="44" t="s">
        <v>291</v>
      </c>
      <c r="C648" s="44" t="s">
        <v>19</v>
      </c>
      <c r="D648" s="34" t="n">
        <v>0.708333333333333</v>
      </c>
      <c r="E648" s="34" t="n">
        <v>0.760416666666667</v>
      </c>
      <c r="G648" s="33" t="s">
        <v>241</v>
      </c>
      <c r="H648" s="44" t="s">
        <v>283</v>
      </c>
      <c r="I648" s="35" t="n">
        <v>994</v>
      </c>
      <c r="J648" s="35" t="n">
        <v>32090</v>
      </c>
      <c r="K648" s="36" t="n">
        <v>32.2837022132797</v>
      </c>
    </row>
    <row r="649" customFormat="false" ht="13.5" hidden="false" customHeight="false" outlineLevel="0" collapsed="false">
      <c r="A649" s="32" t="n">
        <v>2629</v>
      </c>
      <c r="B649" s="44" t="s">
        <v>291</v>
      </c>
      <c r="C649" s="44" t="s">
        <v>19</v>
      </c>
      <c r="D649" s="34" t="n">
        <v>0.708333333333333</v>
      </c>
      <c r="E649" s="34" t="n">
        <v>0.760416666666667</v>
      </c>
      <c r="G649" s="33" t="s">
        <v>241</v>
      </c>
      <c r="H649" s="44" t="s">
        <v>278</v>
      </c>
      <c r="I649" s="35" t="n">
        <v>594</v>
      </c>
      <c r="J649" s="35" t="n">
        <v>9990</v>
      </c>
      <c r="K649" s="36" t="n">
        <v>16.8181818181818</v>
      </c>
    </row>
    <row r="650" customFormat="false" ht="13.5" hidden="false" customHeight="false" outlineLevel="0" collapsed="false">
      <c r="A650" s="32" t="n">
        <v>2630</v>
      </c>
      <c r="B650" s="44" t="s">
        <v>291</v>
      </c>
      <c r="C650" s="44" t="s">
        <v>19</v>
      </c>
      <c r="D650" s="34" t="n">
        <v>0.708333333333333</v>
      </c>
      <c r="E650" s="34" t="n">
        <v>0.760416666666667</v>
      </c>
      <c r="G650" s="33" t="s">
        <v>241</v>
      </c>
      <c r="H650" s="44" t="s">
        <v>290</v>
      </c>
      <c r="I650" s="35" t="n">
        <v>594</v>
      </c>
      <c r="J650" s="35" t="n">
        <v>10890</v>
      </c>
      <c r="K650" s="36" t="n">
        <v>18.3333333333333</v>
      </c>
    </row>
    <row r="651" customFormat="false" ht="13.5" hidden="false" customHeight="false" outlineLevel="0" collapsed="false">
      <c r="A651" s="32" t="n">
        <v>2631</v>
      </c>
      <c r="B651" s="44" t="s">
        <v>291</v>
      </c>
      <c r="C651" s="44" t="s">
        <v>19</v>
      </c>
      <c r="D651" s="34" t="n">
        <v>0.708333333333333</v>
      </c>
      <c r="E651" s="34" t="n">
        <v>0.760416666666667</v>
      </c>
      <c r="G651" s="33" t="s">
        <v>241</v>
      </c>
      <c r="H651" s="44" t="s">
        <v>304</v>
      </c>
      <c r="I651" s="35" t="n">
        <v>594</v>
      </c>
      <c r="J651" s="35" t="n">
        <v>11290</v>
      </c>
      <c r="K651" s="36" t="n">
        <v>19.006734006734</v>
      </c>
    </row>
    <row r="652" customFormat="false" ht="13.5" hidden="false" customHeight="false" outlineLevel="0" collapsed="false">
      <c r="A652" s="32" t="n">
        <v>2632</v>
      </c>
      <c r="B652" s="44" t="s">
        <v>291</v>
      </c>
      <c r="C652" s="44" t="s">
        <v>19</v>
      </c>
      <c r="D652" s="34" t="n">
        <v>0.708333333333333</v>
      </c>
      <c r="E652" s="34" t="n">
        <v>0.760416666666667</v>
      </c>
      <c r="G652" s="33" t="s">
        <v>241</v>
      </c>
      <c r="H652" s="44" t="s">
        <v>319</v>
      </c>
      <c r="I652" s="35" t="n">
        <v>594</v>
      </c>
      <c r="J652" s="35" t="n">
        <v>18390</v>
      </c>
      <c r="K652" s="36" t="n">
        <v>30.959595959596</v>
      </c>
    </row>
    <row r="653" customFormat="false" ht="13.5" hidden="false" customHeight="false" outlineLevel="0" collapsed="false">
      <c r="A653" s="32" t="n">
        <v>2633</v>
      </c>
      <c r="B653" s="44" t="s">
        <v>291</v>
      </c>
      <c r="C653" s="44" t="s">
        <v>19</v>
      </c>
      <c r="D653" s="34" t="n">
        <v>0.708333333333333</v>
      </c>
      <c r="E653" s="34" t="n">
        <v>0.760416666666667</v>
      </c>
      <c r="G653" s="33" t="s">
        <v>241</v>
      </c>
      <c r="H653" s="44" t="s">
        <v>301</v>
      </c>
      <c r="I653" s="35" t="n">
        <v>594</v>
      </c>
      <c r="J653" s="35" t="n">
        <v>25090</v>
      </c>
      <c r="K653" s="36" t="n">
        <v>42.2390572390572</v>
      </c>
    </row>
    <row r="654" customFormat="false" ht="13.5" hidden="false" customHeight="false" outlineLevel="0" collapsed="false">
      <c r="A654" s="32" t="n">
        <v>2634</v>
      </c>
      <c r="B654" s="44" t="s">
        <v>291</v>
      </c>
      <c r="C654" s="44" t="s">
        <v>19</v>
      </c>
      <c r="D654" s="34" t="n">
        <v>0.708333333333333</v>
      </c>
      <c r="E654" s="34" t="n">
        <v>0.760416666666667</v>
      </c>
      <c r="G654" s="33" t="s">
        <v>241</v>
      </c>
      <c r="H654" s="44" t="s">
        <v>191</v>
      </c>
      <c r="I654" s="35" t="n">
        <v>1588</v>
      </c>
      <c r="J654" s="35" t="n">
        <v>42890</v>
      </c>
      <c r="K654" s="36" t="n">
        <v>27.0088161209068</v>
      </c>
    </row>
    <row r="655" customFormat="false" ht="13.5" hidden="false" customHeight="false" outlineLevel="0" collapsed="false">
      <c r="A655" s="32" t="n">
        <v>2635</v>
      </c>
      <c r="B655" s="44" t="s">
        <v>291</v>
      </c>
      <c r="C655" s="44" t="s">
        <v>19</v>
      </c>
      <c r="D655" s="34" t="n">
        <v>0.708333333333333</v>
      </c>
      <c r="E655" s="34" t="n">
        <v>0.760416666666667</v>
      </c>
      <c r="G655" s="33" t="s">
        <v>241</v>
      </c>
      <c r="H655" s="44" t="s">
        <v>322</v>
      </c>
      <c r="I655" s="35" t="n">
        <v>1390</v>
      </c>
      <c r="J655" s="35" t="n">
        <v>33590</v>
      </c>
      <c r="K655" s="36" t="n">
        <v>24.1654676258993</v>
      </c>
    </row>
    <row r="656" customFormat="false" ht="13.5" hidden="false" customHeight="false" outlineLevel="0" collapsed="false">
      <c r="A656" s="32" t="n">
        <v>2636</v>
      </c>
      <c r="B656" s="44" t="s">
        <v>291</v>
      </c>
      <c r="C656" s="44" t="s">
        <v>19</v>
      </c>
      <c r="D656" s="34" t="n">
        <v>0.708333333333333</v>
      </c>
      <c r="E656" s="34" t="n">
        <v>0.760416666666667</v>
      </c>
      <c r="G656" s="33" t="s">
        <v>241</v>
      </c>
      <c r="H656" s="44" t="s">
        <v>281</v>
      </c>
      <c r="I656" s="35" t="n">
        <v>1390</v>
      </c>
      <c r="J656" s="35" t="n">
        <v>25490</v>
      </c>
      <c r="K656" s="36" t="n">
        <v>18.3381294964029</v>
      </c>
    </row>
    <row r="657" customFormat="false" ht="13.5" hidden="false" customHeight="false" outlineLevel="0" collapsed="false">
      <c r="A657" s="32" t="n">
        <v>2637</v>
      </c>
      <c r="B657" s="44" t="s">
        <v>291</v>
      </c>
      <c r="C657" s="44" t="s">
        <v>19</v>
      </c>
      <c r="D657" s="34" t="n">
        <v>0.708333333333333</v>
      </c>
      <c r="E657" s="34" t="n">
        <v>0.760416666666667</v>
      </c>
      <c r="G657" s="33" t="s">
        <v>241</v>
      </c>
      <c r="H657" s="44" t="s">
        <v>193</v>
      </c>
      <c r="I657" s="35" t="n">
        <v>1588</v>
      </c>
      <c r="J657" s="35" t="n">
        <v>38990</v>
      </c>
      <c r="K657" s="36" t="n">
        <v>24.5528967254408</v>
      </c>
    </row>
    <row r="658" customFormat="false" ht="13.5" hidden="false" customHeight="false" outlineLevel="0" collapsed="false">
      <c r="A658" s="32" t="n">
        <v>2638</v>
      </c>
      <c r="B658" s="44" t="s">
        <v>291</v>
      </c>
      <c r="C658" s="44" t="s">
        <v>19</v>
      </c>
      <c r="D658" s="34" t="n">
        <v>0.708333333333333</v>
      </c>
      <c r="E658" s="34" t="n">
        <v>0.760416666666667</v>
      </c>
      <c r="G658" s="33" t="s">
        <v>241</v>
      </c>
      <c r="H658" s="44" t="s">
        <v>194</v>
      </c>
      <c r="I658" s="35" t="n">
        <v>1588</v>
      </c>
      <c r="J658" s="35" t="n">
        <v>28190</v>
      </c>
      <c r="K658" s="36" t="n">
        <v>17.7518891687657</v>
      </c>
    </row>
    <row r="659" customFormat="false" ht="13.5" hidden="false" customHeight="false" outlineLevel="0" collapsed="false">
      <c r="A659" s="32" t="n">
        <v>2639</v>
      </c>
      <c r="B659" s="44" t="s">
        <v>291</v>
      </c>
      <c r="C659" s="44" t="s">
        <v>19</v>
      </c>
      <c r="D659" s="34" t="n">
        <v>0.708333333333333</v>
      </c>
      <c r="E659" s="34" t="n">
        <v>0.760416666666667</v>
      </c>
      <c r="G659" s="33" t="s">
        <v>241</v>
      </c>
      <c r="H659" s="44" t="s">
        <v>195</v>
      </c>
      <c r="I659" s="35" t="n">
        <v>1390</v>
      </c>
      <c r="J659" s="35" t="n">
        <v>24340</v>
      </c>
      <c r="K659" s="36" t="n">
        <v>17.5107913669065</v>
      </c>
    </row>
    <row r="660" customFormat="false" ht="13.5" hidden="false" customHeight="false" outlineLevel="0" collapsed="false">
      <c r="A660" s="32" t="n">
        <v>2640</v>
      </c>
      <c r="B660" s="44" t="s">
        <v>291</v>
      </c>
      <c r="C660" s="44" t="s">
        <v>19</v>
      </c>
      <c r="D660" s="34" t="n">
        <v>0.819444444444445</v>
      </c>
      <c r="E660" s="34" t="n">
        <v>0.871527777777778</v>
      </c>
      <c r="G660" s="33" t="s">
        <v>242</v>
      </c>
      <c r="H660" s="44" t="s">
        <v>285</v>
      </c>
      <c r="I660" s="35" t="n">
        <v>994</v>
      </c>
      <c r="J660" s="35" t="n">
        <v>26190</v>
      </c>
      <c r="K660" s="36" t="n">
        <v>26.3480885311871</v>
      </c>
    </row>
    <row r="661" customFormat="false" ht="13.5" hidden="false" customHeight="false" outlineLevel="0" collapsed="false">
      <c r="A661" s="32" t="n">
        <v>2641</v>
      </c>
      <c r="B661" s="44" t="s">
        <v>291</v>
      </c>
      <c r="C661" s="44" t="s">
        <v>19</v>
      </c>
      <c r="D661" s="34" t="n">
        <v>0.819444444444445</v>
      </c>
      <c r="E661" s="34" t="n">
        <v>0.871527777777778</v>
      </c>
      <c r="G661" s="33" t="s">
        <v>242</v>
      </c>
      <c r="H661" s="44" t="s">
        <v>283</v>
      </c>
      <c r="I661" s="35" t="n">
        <v>994</v>
      </c>
      <c r="J661" s="35" t="n">
        <v>32090</v>
      </c>
      <c r="K661" s="36" t="n">
        <v>32.2837022132797</v>
      </c>
    </row>
    <row r="662" customFormat="false" ht="13.5" hidden="false" customHeight="false" outlineLevel="0" collapsed="false">
      <c r="A662" s="32" t="n">
        <v>2642</v>
      </c>
      <c r="B662" s="44" t="s">
        <v>291</v>
      </c>
      <c r="C662" s="44" t="s">
        <v>19</v>
      </c>
      <c r="D662" s="34" t="n">
        <v>0.819444444444445</v>
      </c>
      <c r="E662" s="34" t="n">
        <v>0.871527777777778</v>
      </c>
      <c r="G662" s="33" t="s">
        <v>242</v>
      </c>
      <c r="H662" s="44" t="s">
        <v>278</v>
      </c>
      <c r="I662" s="35" t="n">
        <v>594</v>
      </c>
      <c r="J662" s="35" t="n">
        <v>9990</v>
      </c>
      <c r="K662" s="36" t="n">
        <v>16.8181818181818</v>
      </c>
    </row>
    <row r="663" customFormat="false" ht="13.5" hidden="false" customHeight="false" outlineLevel="0" collapsed="false">
      <c r="A663" s="32" t="n">
        <v>2643</v>
      </c>
      <c r="B663" s="44" t="s">
        <v>291</v>
      </c>
      <c r="C663" s="44" t="s">
        <v>19</v>
      </c>
      <c r="D663" s="34" t="n">
        <v>0.819444444444445</v>
      </c>
      <c r="E663" s="34" t="n">
        <v>0.871527777777778</v>
      </c>
      <c r="G663" s="33" t="s">
        <v>242</v>
      </c>
      <c r="H663" s="44" t="s">
        <v>290</v>
      </c>
      <c r="I663" s="35" t="n">
        <v>594</v>
      </c>
      <c r="J663" s="35" t="n">
        <v>10890</v>
      </c>
      <c r="K663" s="36" t="n">
        <v>18.3333333333333</v>
      </c>
    </row>
    <row r="664" customFormat="false" ht="13.5" hidden="false" customHeight="false" outlineLevel="0" collapsed="false">
      <c r="A664" s="32" t="n">
        <v>2644</v>
      </c>
      <c r="B664" s="44" t="s">
        <v>291</v>
      </c>
      <c r="C664" s="44" t="s">
        <v>19</v>
      </c>
      <c r="D664" s="34" t="n">
        <v>0.819444444444445</v>
      </c>
      <c r="E664" s="34" t="n">
        <v>0.871527777777778</v>
      </c>
      <c r="G664" s="33" t="s">
        <v>242</v>
      </c>
      <c r="H664" s="44" t="s">
        <v>304</v>
      </c>
      <c r="I664" s="35" t="n">
        <v>594</v>
      </c>
      <c r="J664" s="35" t="n">
        <v>11290</v>
      </c>
      <c r="K664" s="36" t="n">
        <v>19.006734006734</v>
      </c>
    </row>
    <row r="665" customFormat="false" ht="13.5" hidden="false" customHeight="false" outlineLevel="0" collapsed="false">
      <c r="A665" s="32" t="n">
        <v>2645</v>
      </c>
      <c r="B665" s="44" t="s">
        <v>291</v>
      </c>
      <c r="C665" s="44" t="s">
        <v>19</v>
      </c>
      <c r="D665" s="34" t="n">
        <v>0.819444444444445</v>
      </c>
      <c r="E665" s="34" t="n">
        <v>0.871527777777778</v>
      </c>
      <c r="G665" s="33" t="s">
        <v>242</v>
      </c>
      <c r="H665" s="44" t="s">
        <v>319</v>
      </c>
      <c r="I665" s="35" t="n">
        <v>594</v>
      </c>
      <c r="J665" s="35" t="n">
        <v>18590</v>
      </c>
      <c r="K665" s="36" t="n">
        <v>31.2962962962963</v>
      </c>
    </row>
    <row r="666" customFormat="false" ht="13.5" hidden="false" customHeight="false" outlineLevel="0" collapsed="false">
      <c r="A666" s="32" t="n">
        <v>2646</v>
      </c>
      <c r="B666" s="44" t="s">
        <v>291</v>
      </c>
      <c r="C666" s="44" t="s">
        <v>19</v>
      </c>
      <c r="D666" s="34" t="n">
        <v>0.819444444444445</v>
      </c>
      <c r="E666" s="34" t="n">
        <v>0.871527777777778</v>
      </c>
      <c r="G666" s="33" t="s">
        <v>242</v>
      </c>
      <c r="H666" s="44" t="s">
        <v>301</v>
      </c>
      <c r="I666" s="35" t="n">
        <v>594</v>
      </c>
      <c r="J666" s="35" t="n">
        <v>24490</v>
      </c>
      <c r="K666" s="36" t="n">
        <v>41.2289562289562</v>
      </c>
    </row>
    <row r="667" customFormat="false" ht="13.5" hidden="false" customHeight="false" outlineLevel="0" collapsed="false">
      <c r="A667" s="32" t="n">
        <v>2647</v>
      </c>
      <c r="B667" s="44" t="s">
        <v>291</v>
      </c>
      <c r="C667" s="44" t="s">
        <v>19</v>
      </c>
      <c r="D667" s="34" t="n">
        <v>0.819444444444445</v>
      </c>
      <c r="E667" s="34" t="n">
        <v>0.871527777777778</v>
      </c>
      <c r="G667" s="33" t="s">
        <v>242</v>
      </c>
      <c r="H667" s="44" t="s">
        <v>191</v>
      </c>
      <c r="I667" s="35" t="n">
        <v>1588</v>
      </c>
      <c r="J667" s="35" t="n">
        <v>42890</v>
      </c>
      <c r="K667" s="36" t="n">
        <v>27.0088161209068</v>
      </c>
    </row>
    <row r="668" customFormat="false" ht="13.5" hidden="false" customHeight="false" outlineLevel="0" collapsed="false">
      <c r="A668" s="32" t="n">
        <v>2648</v>
      </c>
      <c r="B668" s="44" t="s">
        <v>291</v>
      </c>
      <c r="C668" s="44" t="s">
        <v>19</v>
      </c>
      <c r="D668" s="34" t="n">
        <v>0.819444444444445</v>
      </c>
      <c r="E668" s="34" t="n">
        <v>0.871527777777778</v>
      </c>
      <c r="G668" s="33" t="s">
        <v>242</v>
      </c>
      <c r="H668" s="44" t="s">
        <v>322</v>
      </c>
      <c r="I668" s="35" t="n">
        <v>1390</v>
      </c>
      <c r="J668" s="35" t="n">
        <v>33290</v>
      </c>
      <c r="K668" s="36" t="n">
        <v>23.9496402877698</v>
      </c>
    </row>
    <row r="669" customFormat="false" ht="13.5" hidden="false" customHeight="false" outlineLevel="0" collapsed="false">
      <c r="A669" s="32" t="n">
        <v>2649</v>
      </c>
      <c r="B669" s="44" t="s">
        <v>291</v>
      </c>
      <c r="C669" s="44" t="s">
        <v>19</v>
      </c>
      <c r="D669" s="34" t="n">
        <v>0.819444444444445</v>
      </c>
      <c r="E669" s="34" t="n">
        <v>0.871527777777778</v>
      </c>
      <c r="G669" s="33" t="s">
        <v>242</v>
      </c>
      <c r="H669" s="44" t="s">
        <v>281</v>
      </c>
      <c r="I669" s="35" t="n">
        <v>1390</v>
      </c>
      <c r="J669" s="35" t="n">
        <v>25690</v>
      </c>
      <c r="K669" s="36" t="n">
        <v>18.4820143884892</v>
      </c>
    </row>
    <row r="670" customFormat="false" ht="13.5" hidden="false" customHeight="false" outlineLevel="0" collapsed="false">
      <c r="A670" s="32" t="n">
        <v>2650</v>
      </c>
      <c r="B670" s="44" t="s">
        <v>291</v>
      </c>
      <c r="C670" s="44" t="s">
        <v>19</v>
      </c>
      <c r="D670" s="34" t="n">
        <v>0.819444444444445</v>
      </c>
      <c r="E670" s="34" t="n">
        <v>0.871527777777778</v>
      </c>
      <c r="G670" s="33" t="s">
        <v>242</v>
      </c>
      <c r="H670" s="44" t="s">
        <v>193</v>
      </c>
      <c r="I670" s="35" t="n">
        <v>1588</v>
      </c>
      <c r="J670" s="35" t="n">
        <v>38990</v>
      </c>
      <c r="K670" s="36" t="n">
        <v>24.5528967254408</v>
      </c>
    </row>
    <row r="671" customFormat="false" ht="13.5" hidden="false" customHeight="false" outlineLevel="0" collapsed="false">
      <c r="A671" s="32" t="n">
        <v>2651</v>
      </c>
      <c r="B671" s="44" t="s">
        <v>291</v>
      </c>
      <c r="C671" s="44" t="s">
        <v>19</v>
      </c>
      <c r="D671" s="34" t="n">
        <v>0.819444444444445</v>
      </c>
      <c r="E671" s="34" t="n">
        <v>0.871527777777778</v>
      </c>
      <c r="G671" s="33" t="s">
        <v>242</v>
      </c>
      <c r="H671" s="44" t="s">
        <v>194</v>
      </c>
      <c r="I671" s="35" t="n">
        <v>1588</v>
      </c>
      <c r="J671" s="35" t="n">
        <v>28190</v>
      </c>
      <c r="K671" s="36" t="n">
        <v>17.7518891687657</v>
      </c>
    </row>
    <row r="672" customFormat="false" ht="13.5" hidden="false" customHeight="false" outlineLevel="0" collapsed="false">
      <c r="A672" s="32" t="n">
        <v>2652</v>
      </c>
      <c r="B672" s="44" t="s">
        <v>291</v>
      </c>
      <c r="C672" s="44" t="s">
        <v>19</v>
      </c>
      <c r="D672" s="34" t="n">
        <v>0.819444444444445</v>
      </c>
      <c r="E672" s="34" t="n">
        <v>0.871527777777778</v>
      </c>
      <c r="G672" s="33" t="s">
        <v>242</v>
      </c>
      <c r="H672" s="44" t="s">
        <v>195</v>
      </c>
      <c r="I672" s="35" t="n">
        <v>1390</v>
      </c>
      <c r="J672" s="35" t="n">
        <v>24340</v>
      </c>
      <c r="K672" s="36" t="n">
        <v>17.5107913669065</v>
      </c>
    </row>
    <row r="673" customFormat="false" ht="13.5" hidden="false" customHeight="false" outlineLevel="0" collapsed="false">
      <c r="A673" s="32" t="n">
        <v>3230</v>
      </c>
      <c r="B673" s="44" t="s">
        <v>98</v>
      </c>
      <c r="C673" s="44" t="s">
        <v>19</v>
      </c>
      <c r="D673" s="34" t="n">
        <v>0.402777777777778</v>
      </c>
      <c r="E673" s="34" t="n">
        <v>0.458333333333333</v>
      </c>
      <c r="G673" s="33" t="s">
        <v>344</v>
      </c>
      <c r="H673" s="44" t="s">
        <v>285</v>
      </c>
      <c r="I673" s="35" t="n">
        <v>1169</v>
      </c>
      <c r="J673" s="35" t="n">
        <v>34330</v>
      </c>
      <c r="K673" s="36" t="n">
        <v>29.3669803250642</v>
      </c>
    </row>
    <row r="674" customFormat="false" ht="13.5" hidden="false" customHeight="false" outlineLevel="0" collapsed="false">
      <c r="A674" s="32" t="n">
        <v>3231</v>
      </c>
      <c r="B674" s="44" t="s">
        <v>98</v>
      </c>
      <c r="C674" s="44" t="s">
        <v>19</v>
      </c>
      <c r="D674" s="34" t="n">
        <v>0.402777777777778</v>
      </c>
      <c r="E674" s="34" t="n">
        <v>0.458333333333333</v>
      </c>
      <c r="G674" s="33" t="s">
        <v>344</v>
      </c>
      <c r="H674" s="44" t="s">
        <v>283</v>
      </c>
      <c r="I674" s="35" t="n">
        <v>1169</v>
      </c>
      <c r="J674" s="35" t="n">
        <v>38730</v>
      </c>
      <c r="K674" s="36" t="n">
        <v>33.130881094953</v>
      </c>
    </row>
    <row r="675" customFormat="false" ht="13.5" hidden="false" customHeight="false" outlineLevel="0" collapsed="false">
      <c r="A675" s="32" t="n">
        <v>3232</v>
      </c>
      <c r="B675" s="44" t="s">
        <v>98</v>
      </c>
      <c r="C675" s="44" t="s">
        <v>19</v>
      </c>
      <c r="D675" s="34" t="n">
        <v>0.402777777777778</v>
      </c>
      <c r="E675" s="34" t="n">
        <v>0.458333333333333</v>
      </c>
      <c r="G675" s="33" t="s">
        <v>344</v>
      </c>
      <c r="H675" s="44" t="s">
        <v>278</v>
      </c>
      <c r="I675" s="35" t="n">
        <v>769</v>
      </c>
      <c r="J675" s="35" t="n">
        <v>14130</v>
      </c>
      <c r="K675" s="36" t="n">
        <v>18.3745123537061</v>
      </c>
    </row>
    <row r="676" customFormat="false" ht="13.5" hidden="false" customHeight="false" outlineLevel="0" collapsed="false">
      <c r="A676" s="32" t="n">
        <v>3233</v>
      </c>
      <c r="B676" s="44" t="s">
        <v>98</v>
      </c>
      <c r="C676" s="44" t="s">
        <v>19</v>
      </c>
      <c r="D676" s="34" t="n">
        <v>0.402777777777778</v>
      </c>
      <c r="E676" s="34" t="n">
        <v>0.458333333333333</v>
      </c>
      <c r="G676" s="33" t="s">
        <v>344</v>
      </c>
      <c r="H676" s="44" t="s">
        <v>290</v>
      </c>
      <c r="I676" s="35" t="n">
        <v>769</v>
      </c>
      <c r="J676" s="35" t="n">
        <v>14530</v>
      </c>
      <c r="K676" s="36" t="n">
        <v>18.8946684005202</v>
      </c>
    </row>
    <row r="677" customFormat="false" ht="13.5" hidden="false" customHeight="false" outlineLevel="0" collapsed="false">
      <c r="A677" s="32" t="n">
        <v>3234</v>
      </c>
      <c r="B677" s="44" t="s">
        <v>98</v>
      </c>
      <c r="C677" s="44" t="s">
        <v>19</v>
      </c>
      <c r="D677" s="34" t="n">
        <v>0.402777777777778</v>
      </c>
      <c r="E677" s="34" t="n">
        <v>0.458333333333333</v>
      </c>
      <c r="G677" s="33" t="s">
        <v>344</v>
      </c>
      <c r="H677" s="44" t="s">
        <v>304</v>
      </c>
      <c r="I677" s="35" t="n">
        <v>769</v>
      </c>
      <c r="J677" s="35" t="n">
        <v>15030</v>
      </c>
      <c r="K677" s="36" t="n">
        <v>19.5448634590377</v>
      </c>
    </row>
    <row r="678" customFormat="false" ht="13.5" hidden="false" customHeight="false" outlineLevel="0" collapsed="false">
      <c r="A678" s="32" t="n">
        <v>3235</v>
      </c>
      <c r="B678" s="44" t="s">
        <v>98</v>
      </c>
      <c r="C678" s="44" t="s">
        <v>19</v>
      </c>
      <c r="D678" s="34" t="n">
        <v>0.402777777777778</v>
      </c>
      <c r="E678" s="34" t="n">
        <v>0.458333333333333</v>
      </c>
      <c r="G678" s="33" t="s">
        <v>344</v>
      </c>
      <c r="H678" s="44" t="s">
        <v>319</v>
      </c>
      <c r="I678" s="35" t="n">
        <v>769</v>
      </c>
      <c r="J678" s="35" t="n">
        <v>16430</v>
      </c>
      <c r="K678" s="36" t="n">
        <v>21.3654096228869</v>
      </c>
    </row>
    <row r="679" customFormat="false" ht="13.5" hidden="false" customHeight="false" outlineLevel="0" collapsed="false">
      <c r="A679" s="32" t="n">
        <v>3236</v>
      </c>
      <c r="B679" s="44" t="s">
        <v>98</v>
      </c>
      <c r="C679" s="44" t="s">
        <v>19</v>
      </c>
      <c r="D679" s="34" t="n">
        <v>0.402777777777778</v>
      </c>
      <c r="E679" s="34" t="n">
        <v>0.458333333333333</v>
      </c>
      <c r="G679" s="33" t="s">
        <v>344</v>
      </c>
      <c r="H679" s="44" t="s">
        <v>301</v>
      </c>
      <c r="I679" s="35" t="n">
        <v>769</v>
      </c>
      <c r="J679" s="35" t="n">
        <v>16830</v>
      </c>
      <c r="K679" s="36" t="n">
        <v>21.8855656697009</v>
      </c>
    </row>
    <row r="680" customFormat="false" ht="13.5" hidden="false" customHeight="false" outlineLevel="0" collapsed="false">
      <c r="A680" s="32" t="n">
        <v>3237</v>
      </c>
      <c r="B680" s="44" t="s">
        <v>98</v>
      </c>
      <c r="C680" s="44" t="s">
        <v>19</v>
      </c>
      <c r="D680" s="34" t="n">
        <v>0.819444444444445</v>
      </c>
      <c r="E680" s="34" t="n">
        <v>0.875</v>
      </c>
      <c r="G680" s="33" t="s">
        <v>345</v>
      </c>
      <c r="H680" s="44" t="s">
        <v>285</v>
      </c>
      <c r="I680" s="35" t="n">
        <v>1169</v>
      </c>
      <c r="J680" s="35" t="n">
        <v>34330</v>
      </c>
      <c r="K680" s="36" t="n">
        <v>29.3669803250642</v>
      </c>
    </row>
    <row r="681" customFormat="false" ht="13.5" hidden="false" customHeight="false" outlineLevel="0" collapsed="false">
      <c r="A681" s="32" t="n">
        <v>3238</v>
      </c>
      <c r="B681" s="44" t="s">
        <v>98</v>
      </c>
      <c r="C681" s="44" t="s">
        <v>19</v>
      </c>
      <c r="D681" s="34" t="n">
        <v>0.819444444444445</v>
      </c>
      <c r="E681" s="34" t="n">
        <v>0.875</v>
      </c>
      <c r="G681" s="33" t="s">
        <v>345</v>
      </c>
      <c r="H681" s="44" t="s">
        <v>283</v>
      </c>
      <c r="I681" s="35" t="n">
        <v>1169</v>
      </c>
      <c r="J681" s="35" t="n">
        <v>38730</v>
      </c>
      <c r="K681" s="36" t="n">
        <v>33.130881094953</v>
      </c>
    </row>
    <row r="682" customFormat="false" ht="13.5" hidden="false" customHeight="false" outlineLevel="0" collapsed="false">
      <c r="A682" s="32" t="n">
        <v>3239</v>
      </c>
      <c r="B682" s="44" t="s">
        <v>98</v>
      </c>
      <c r="C682" s="44" t="s">
        <v>19</v>
      </c>
      <c r="D682" s="34" t="n">
        <v>0.819444444444445</v>
      </c>
      <c r="E682" s="34" t="n">
        <v>0.875</v>
      </c>
      <c r="G682" s="33" t="s">
        <v>345</v>
      </c>
      <c r="H682" s="44" t="s">
        <v>278</v>
      </c>
      <c r="I682" s="35" t="n">
        <v>769</v>
      </c>
      <c r="J682" s="35" t="n">
        <v>14130</v>
      </c>
      <c r="K682" s="36" t="n">
        <v>18.3745123537061</v>
      </c>
    </row>
    <row r="683" customFormat="false" ht="13.5" hidden="false" customHeight="false" outlineLevel="0" collapsed="false">
      <c r="A683" s="32" t="n">
        <v>3240</v>
      </c>
      <c r="B683" s="44" t="s">
        <v>98</v>
      </c>
      <c r="C683" s="44" t="s">
        <v>19</v>
      </c>
      <c r="D683" s="34" t="n">
        <v>0.819444444444445</v>
      </c>
      <c r="E683" s="34" t="n">
        <v>0.875</v>
      </c>
      <c r="G683" s="33" t="s">
        <v>345</v>
      </c>
      <c r="H683" s="44" t="s">
        <v>290</v>
      </c>
      <c r="I683" s="35" t="n">
        <v>769</v>
      </c>
      <c r="J683" s="35" t="n">
        <v>14530</v>
      </c>
      <c r="K683" s="36" t="n">
        <v>18.8946684005202</v>
      </c>
    </row>
    <row r="684" customFormat="false" ht="13.5" hidden="false" customHeight="false" outlineLevel="0" collapsed="false">
      <c r="A684" s="32" t="n">
        <v>3241</v>
      </c>
      <c r="B684" s="44" t="s">
        <v>98</v>
      </c>
      <c r="C684" s="44" t="s">
        <v>19</v>
      </c>
      <c r="D684" s="34" t="n">
        <v>0.819444444444445</v>
      </c>
      <c r="E684" s="34" t="n">
        <v>0.875</v>
      </c>
      <c r="G684" s="33" t="s">
        <v>345</v>
      </c>
      <c r="H684" s="44" t="s">
        <v>304</v>
      </c>
      <c r="I684" s="35" t="n">
        <v>769</v>
      </c>
      <c r="J684" s="35" t="n">
        <v>15030</v>
      </c>
      <c r="K684" s="36" t="n">
        <v>19.5448634590377</v>
      </c>
    </row>
    <row r="685" customFormat="false" ht="13.5" hidden="false" customHeight="false" outlineLevel="0" collapsed="false">
      <c r="A685" s="32" t="n">
        <v>3242</v>
      </c>
      <c r="B685" s="44" t="s">
        <v>98</v>
      </c>
      <c r="C685" s="44" t="s">
        <v>19</v>
      </c>
      <c r="D685" s="34" t="n">
        <v>0.819444444444445</v>
      </c>
      <c r="E685" s="34" t="n">
        <v>0.875</v>
      </c>
      <c r="G685" s="33" t="s">
        <v>345</v>
      </c>
      <c r="H685" s="44" t="s">
        <v>319</v>
      </c>
      <c r="I685" s="35" t="n">
        <v>769</v>
      </c>
      <c r="J685" s="35" t="n">
        <v>16430</v>
      </c>
      <c r="K685" s="36" t="n">
        <v>21.3654096228869</v>
      </c>
    </row>
    <row r="686" customFormat="false" ht="13.5" hidden="false" customHeight="false" outlineLevel="0" collapsed="false">
      <c r="A686" s="32" t="n">
        <v>3243</v>
      </c>
      <c r="B686" s="44" t="s">
        <v>98</v>
      </c>
      <c r="C686" s="44" t="s">
        <v>19</v>
      </c>
      <c r="D686" s="34" t="n">
        <v>0.819444444444445</v>
      </c>
      <c r="E686" s="34" t="n">
        <v>0.875</v>
      </c>
      <c r="G686" s="33" t="s">
        <v>345</v>
      </c>
      <c r="H686" s="44" t="s">
        <v>301</v>
      </c>
      <c r="I686" s="35" t="n">
        <v>769</v>
      </c>
      <c r="J686" s="35" t="n">
        <v>16830</v>
      </c>
      <c r="K686" s="36" t="n">
        <v>21.8855656697009</v>
      </c>
    </row>
    <row r="687" customFormat="false" ht="13.5" hidden="false" customHeight="false" outlineLevel="0" collapsed="false">
      <c r="A687" s="32" t="n">
        <v>3376</v>
      </c>
      <c r="B687" s="44" t="s">
        <v>101</v>
      </c>
      <c r="C687" s="44" t="s">
        <v>19</v>
      </c>
      <c r="D687" s="34" t="n">
        <v>0.326388888888889</v>
      </c>
      <c r="E687" s="34" t="n">
        <v>0.402777777777778</v>
      </c>
      <c r="G687" s="33" t="s">
        <v>346</v>
      </c>
      <c r="H687" s="44" t="s">
        <v>285</v>
      </c>
      <c r="I687" s="35" t="n">
        <v>1397</v>
      </c>
      <c r="J687" s="35" t="n">
        <v>40730</v>
      </c>
      <c r="K687" s="36" t="n">
        <v>29.1553328561203</v>
      </c>
    </row>
    <row r="688" customFormat="false" ht="13.5" hidden="false" customHeight="false" outlineLevel="0" collapsed="false">
      <c r="A688" s="32" t="n">
        <v>3377</v>
      </c>
      <c r="B688" s="44" t="s">
        <v>101</v>
      </c>
      <c r="C688" s="44" t="s">
        <v>19</v>
      </c>
      <c r="D688" s="34" t="n">
        <v>0.326388888888889</v>
      </c>
      <c r="E688" s="34" t="n">
        <v>0.402777777777778</v>
      </c>
      <c r="G688" s="33" t="s">
        <v>346</v>
      </c>
      <c r="H688" s="44" t="s">
        <v>283</v>
      </c>
      <c r="I688" s="35" t="n">
        <v>1397</v>
      </c>
      <c r="J688" s="35" t="n">
        <v>44530</v>
      </c>
      <c r="K688" s="36" t="n">
        <v>31.8754473872584</v>
      </c>
    </row>
    <row r="689" customFormat="false" ht="13.5" hidden="false" customHeight="false" outlineLevel="0" collapsed="false">
      <c r="A689" s="32" t="n">
        <v>3378</v>
      </c>
      <c r="B689" s="44" t="s">
        <v>101</v>
      </c>
      <c r="C689" s="44" t="s">
        <v>19</v>
      </c>
      <c r="D689" s="34" t="n">
        <v>0.326388888888889</v>
      </c>
      <c r="E689" s="34" t="n">
        <v>0.402777777777778</v>
      </c>
      <c r="G689" s="33" t="s">
        <v>346</v>
      </c>
      <c r="H689" s="44" t="s">
        <v>278</v>
      </c>
      <c r="I689" s="35" t="n">
        <v>997</v>
      </c>
      <c r="J689" s="35" t="n">
        <v>12630</v>
      </c>
      <c r="K689" s="36" t="n">
        <v>12.6680040120361</v>
      </c>
    </row>
    <row r="690" customFormat="false" ht="13.5" hidden="false" customHeight="false" outlineLevel="0" collapsed="false">
      <c r="A690" s="32" t="n">
        <v>3379</v>
      </c>
      <c r="B690" s="44" t="s">
        <v>101</v>
      </c>
      <c r="C690" s="44" t="s">
        <v>19</v>
      </c>
      <c r="D690" s="34" t="n">
        <v>0.326388888888889</v>
      </c>
      <c r="E690" s="34" t="n">
        <v>0.402777777777778</v>
      </c>
      <c r="G690" s="33" t="s">
        <v>346</v>
      </c>
      <c r="H690" s="44" t="s">
        <v>290</v>
      </c>
      <c r="I690" s="35" t="n">
        <v>997</v>
      </c>
      <c r="J690" s="35" t="n">
        <v>16430</v>
      </c>
      <c r="K690" s="36" t="n">
        <v>16.4794383149448</v>
      </c>
    </row>
    <row r="691" customFormat="false" ht="13.5" hidden="false" customHeight="false" outlineLevel="0" collapsed="false">
      <c r="A691" s="32" t="n">
        <v>3380</v>
      </c>
      <c r="B691" s="44" t="s">
        <v>101</v>
      </c>
      <c r="C691" s="44" t="s">
        <v>19</v>
      </c>
      <c r="D691" s="34" t="n">
        <v>0.326388888888889</v>
      </c>
      <c r="E691" s="34" t="n">
        <v>0.402777777777778</v>
      </c>
      <c r="G691" s="33" t="s">
        <v>346</v>
      </c>
      <c r="H691" s="44" t="s">
        <v>304</v>
      </c>
      <c r="I691" s="35" t="n">
        <v>997</v>
      </c>
      <c r="J691" s="35" t="n">
        <v>18130</v>
      </c>
      <c r="K691" s="36" t="n">
        <v>18.1845536609829</v>
      </c>
    </row>
    <row r="692" customFormat="false" ht="13.5" hidden="false" customHeight="false" outlineLevel="0" collapsed="false">
      <c r="A692" s="32" t="n">
        <v>3381</v>
      </c>
      <c r="B692" s="44" t="s">
        <v>101</v>
      </c>
      <c r="C692" s="44" t="s">
        <v>19</v>
      </c>
      <c r="D692" s="34" t="n">
        <v>0.326388888888889</v>
      </c>
      <c r="E692" s="34" t="n">
        <v>0.402777777777778</v>
      </c>
      <c r="G692" s="33" t="s">
        <v>346</v>
      </c>
      <c r="H692" s="44" t="s">
        <v>319</v>
      </c>
      <c r="I692" s="35" t="n">
        <v>997</v>
      </c>
      <c r="J692" s="35" t="n">
        <v>19130</v>
      </c>
      <c r="K692" s="36" t="n">
        <v>19.1875626880642</v>
      </c>
    </row>
    <row r="693" customFormat="false" ht="13.5" hidden="false" customHeight="false" outlineLevel="0" collapsed="false">
      <c r="A693" s="32" t="n">
        <v>3382</v>
      </c>
      <c r="B693" s="44" t="s">
        <v>101</v>
      </c>
      <c r="C693" s="44" t="s">
        <v>19</v>
      </c>
      <c r="D693" s="34" t="n">
        <v>0.326388888888889</v>
      </c>
      <c r="E693" s="34" t="n">
        <v>0.402777777777778</v>
      </c>
      <c r="G693" s="33" t="s">
        <v>346</v>
      </c>
      <c r="H693" s="44" t="s">
        <v>301</v>
      </c>
      <c r="I693" s="35" t="n">
        <v>997</v>
      </c>
      <c r="J693" s="35" t="n">
        <v>23430</v>
      </c>
      <c r="K693" s="36" t="n">
        <v>23.5005015045135</v>
      </c>
    </row>
    <row r="694" customFormat="false" ht="13.5" hidden="false" customHeight="false" outlineLevel="0" collapsed="false">
      <c r="A694" s="32" t="n">
        <v>3383</v>
      </c>
      <c r="B694" s="44" t="s">
        <v>101</v>
      </c>
      <c r="C694" s="44" t="s">
        <v>19</v>
      </c>
      <c r="D694" s="34" t="n">
        <v>0.430555555555556</v>
      </c>
      <c r="E694" s="34" t="n">
        <v>0.503472222222222</v>
      </c>
      <c r="G694" s="33" t="s">
        <v>246</v>
      </c>
      <c r="H694" s="44" t="s">
        <v>285</v>
      </c>
      <c r="I694" s="35" t="n">
        <v>1397</v>
      </c>
      <c r="J694" s="35" t="n">
        <v>40730</v>
      </c>
      <c r="K694" s="36" t="n">
        <v>29.1553328561203</v>
      </c>
    </row>
    <row r="695" customFormat="false" ht="13.5" hidden="false" customHeight="false" outlineLevel="0" collapsed="false">
      <c r="A695" s="32" t="n">
        <v>3384</v>
      </c>
      <c r="B695" s="44" t="s">
        <v>101</v>
      </c>
      <c r="C695" s="44" t="s">
        <v>19</v>
      </c>
      <c r="D695" s="34" t="n">
        <v>0.430555555555556</v>
      </c>
      <c r="E695" s="34" t="n">
        <v>0.503472222222222</v>
      </c>
      <c r="G695" s="33" t="s">
        <v>246</v>
      </c>
      <c r="H695" s="44" t="s">
        <v>283</v>
      </c>
      <c r="I695" s="35" t="n">
        <v>1397</v>
      </c>
      <c r="J695" s="35" t="n">
        <v>44530</v>
      </c>
      <c r="K695" s="36" t="n">
        <v>31.8754473872584</v>
      </c>
    </row>
    <row r="696" customFormat="false" ht="13.5" hidden="false" customHeight="false" outlineLevel="0" collapsed="false">
      <c r="A696" s="32" t="n">
        <v>3385</v>
      </c>
      <c r="B696" s="44" t="s">
        <v>101</v>
      </c>
      <c r="C696" s="44" t="s">
        <v>19</v>
      </c>
      <c r="D696" s="34" t="n">
        <v>0.430555555555556</v>
      </c>
      <c r="E696" s="34" t="n">
        <v>0.503472222222222</v>
      </c>
      <c r="G696" s="33" t="s">
        <v>246</v>
      </c>
      <c r="H696" s="44" t="s">
        <v>278</v>
      </c>
      <c r="I696" s="35" t="n">
        <v>997</v>
      </c>
      <c r="J696" s="35" t="n">
        <v>12630</v>
      </c>
      <c r="K696" s="36" t="n">
        <v>12.6680040120361</v>
      </c>
    </row>
    <row r="697" customFormat="false" ht="13.5" hidden="false" customHeight="false" outlineLevel="0" collapsed="false">
      <c r="A697" s="32" t="n">
        <v>3386</v>
      </c>
      <c r="B697" s="44" t="s">
        <v>101</v>
      </c>
      <c r="C697" s="44" t="s">
        <v>19</v>
      </c>
      <c r="D697" s="34" t="n">
        <v>0.430555555555556</v>
      </c>
      <c r="E697" s="34" t="n">
        <v>0.503472222222222</v>
      </c>
      <c r="G697" s="33" t="s">
        <v>246</v>
      </c>
      <c r="H697" s="44" t="s">
        <v>290</v>
      </c>
      <c r="I697" s="35" t="n">
        <v>997</v>
      </c>
      <c r="J697" s="35" t="n">
        <v>16430</v>
      </c>
      <c r="K697" s="36" t="n">
        <v>16.4794383149448</v>
      </c>
    </row>
    <row r="698" customFormat="false" ht="13.5" hidden="false" customHeight="false" outlineLevel="0" collapsed="false">
      <c r="A698" s="32" t="n">
        <v>3387</v>
      </c>
      <c r="B698" s="44" t="s">
        <v>101</v>
      </c>
      <c r="C698" s="44" t="s">
        <v>19</v>
      </c>
      <c r="D698" s="34" t="n">
        <v>0.430555555555556</v>
      </c>
      <c r="E698" s="34" t="n">
        <v>0.503472222222222</v>
      </c>
      <c r="G698" s="33" t="s">
        <v>246</v>
      </c>
      <c r="H698" s="44" t="s">
        <v>304</v>
      </c>
      <c r="I698" s="35" t="n">
        <v>997</v>
      </c>
      <c r="J698" s="35" t="n">
        <v>18130</v>
      </c>
      <c r="K698" s="36" t="n">
        <v>18.1845536609829</v>
      </c>
    </row>
    <row r="699" customFormat="false" ht="13.5" hidden="false" customHeight="false" outlineLevel="0" collapsed="false">
      <c r="A699" s="32" t="n">
        <v>3388</v>
      </c>
      <c r="B699" s="44" t="s">
        <v>101</v>
      </c>
      <c r="C699" s="44" t="s">
        <v>19</v>
      </c>
      <c r="D699" s="34" t="n">
        <v>0.430555555555556</v>
      </c>
      <c r="E699" s="34" t="n">
        <v>0.503472222222222</v>
      </c>
      <c r="G699" s="33" t="s">
        <v>246</v>
      </c>
      <c r="H699" s="44" t="s">
        <v>319</v>
      </c>
      <c r="I699" s="35" t="n">
        <v>997</v>
      </c>
      <c r="J699" s="35" t="n">
        <v>19130</v>
      </c>
      <c r="K699" s="36" t="n">
        <v>19.1875626880642</v>
      </c>
    </row>
    <row r="700" customFormat="false" ht="13.5" hidden="false" customHeight="false" outlineLevel="0" collapsed="false">
      <c r="A700" s="32" t="n">
        <v>3389</v>
      </c>
      <c r="B700" s="44" t="s">
        <v>101</v>
      </c>
      <c r="C700" s="44" t="s">
        <v>19</v>
      </c>
      <c r="D700" s="34" t="n">
        <v>0.430555555555556</v>
      </c>
      <c r="E700" s="34" t="n">
        <v>0.503472222222222</v>
      </c>
      <c r="G700" s="33" t="s">
        <v>246</v>
      </c>
      <c r="H700" s="44" t="s">
        <v>301</v>
      </c>
      <c r="I700" s="35" t="n">
        <v>997</v>
      </c>
      <c r="J700" s="35" t="n">
        <v>23430</v>
      </c>
      <c r="K700" s="36" t="n">
        <v>23.5005015045135</v>
      </c>
    </row>
    <row r="701" customFormat="false" ht="13.5" hidden="false" customHeight="false" outlineLevel="0" collapsed="false">
      <c r="A701" s="32" t="n">
        <v>3390</v>
      </c>
      <c r="B701" s="44" t="s">
        <v>101</v>
      </c>
      <c r="C701" s="44" t="s">
        <v>19</v>
      </c>
      <c r="D701" s="34" t="n">
        <v>0.430555555555556</v>
      </c>
      <c r="E701" s="34" t="n">
        <v>0.503472222222222</v>
      </c>
      <c r="G701" s="33" t="s">
        <v>246</v>
      </c>
      <c r="H701" s="44" t="s">
        <v>191</v>
      </c>
      <c r="I701" s="35" t="n">
        <v>2395</v>
      </c>
      <c r="J701" s="35" t="n">
        <v>57030</v>
      </c>
      <c r="K701" s="36" t="n">
        <v>23.812108559499</v>
      </c>
    </row>
    <row r="702" customFormat="false" ht="13.5" hidden="false" customHeight="false" outlineLevel="0" collapsed="false">
      <c r="A702" s="32" t="n">
        <v>3391</v>
      </c>
      <c r="B702" s="44" t="s">
        <v>101</v>
      </c>
      <c r="C702" s="44" t="s">
        <v>19</v>
      </c>
      <c r="D702" s="34" t="n">
        <v>0.430555555555556</v>
      </c>
      <c r="E702" s="34" t="n">
        <v>0.503472222222222</v>
      </c>
      <c r="G702" s="33" t="s">
        <v>246</v>
      </c>
      <c r="H702" s="44" t="s">
        <v>322</v>
      </c>
      <c r="I702" s="35" t="n">
        <v>2062</v>
      </c>
      <c r="J702" s="35" t="n">
        <v>47830</v>
      </c>
      <c r="K702" s="36" t="n">
        <v>23.19592628516</v>
      </c>
    </row>
    <row r="703" customFormat="false" ht="13.5" hidden="false" customHeight="false" outlineLevel="0" collapsed="false">
      <c r="A703" s="32" t="n">
        <v>3392</v>
      </c>
      <c r="B703" s="44" t="s">
        <v>101</v>
      </c>
      <c r="C703" s="44" t="s">
        <v>19</v>
      </c>
      <c r="D703" s="34" t="n">
        <v>0.430555555555556</v>
      </c>
      <c r="E703" s="34" t="n">
        <v>0.503472222222222</v>
      </c>
      <c r="G703" s="33" t="s">
        <v>246</v>
      </c>
      <c r="H703" s="44" t="s">
        <v>281</v>
      </c>
      <c r="I703" s="35" t="n">
        <v>2062</v>
      </c>
      <c r="J703" s="35" t="n">
        <v>26230</v>
      </c>
      <c r="K703" s="36" t="n">
        <v>12.7206595538312</v>
      </c>
    </row>
    <row r="704" customFormat="false" ht="13.5" hidden="false" customHeight="false" outlineLevel="0" collapsed="false">
      <c r="A704" s="32" t="n">
        <v>3393</v>
      </c>
      <c r="B704" s="44" t="s">
        <v>101</v>
      </c>
      <c r="C704" s="44" t="s">
        <v>19</v>
      </c>
      <c r="D704" s="34" t="n">
        <v>0.430555555555556</v>
      </c>
      <c r="E704" s="34" t="n">
        <v>0.503472222222222</v>
      </c>
      <c r="G704" s="33" t="s">
        <v>246</v>
      </c>
      <c r="H704" s="44" t="s">
        <v>193</v>
      </c>
      <c r="I704" s="35" t="n">
        <v>2395</v>
      </c>
      <c r="J704" s="35" t="n">
        <v>50930</v>
      </c>
      <c r="K704" s="36" t="n">
        <v>21.2651356993737</v>
      </c>
    </row>
    <row r="705" customFormat="false" ht="13.5" hidden="false" customHeight="false" outlineLevel="0" collapsed="false">
      <c r="A705" s="32" t="n">
        <v>3394</v>
      </c>
      <c r="B705" s="44" t="s">
        <v>101</v>
      </c>
      <c r="C705" s="44" t="s">
        <v>19</v>
      </c>
      <c r="D705" s="34" t="n">
        <v>0.430555555555556</v>
      </c>
      <c r="E705" s="34" t="n">
        <v>0.503472222222222</v>
      </c>
      <c r="G705" s="33" t="s">
        <v>246</v>
      </c>
      <c r="H705" s="44" t="s">
        <v>194</v>
      </c>
      <c r="I705" s="35" t="n">
        <v>2395</v>
      </c>
      <c r="J705" s="35" t="n">
        <v>36380</v>
      </c>
      <c r="K705" s="36" t="n">
        <v>15.1899791231733</v>
      </c>
    </row>
    <row r="706" customFormat="false" ht="13.5" hidden="false" customHeight="false" outlineLevel="0" collapsed="false">
      <c r="A706" s="32" t="n">
        <v>3395</v>
      </c>
      <c r="B706" s="44" t="s">
        <v>101</v>
      </c>
      <c r="C706" s="44" t="s">
        <v>19</v>
      </c>
      <c r="D706" s="34" t="n">
        <v>0.430555555555556</v>
      </c>
      <c r="E706" s="34" t="n">
        <v>0.503472222222222</v>
      </c>
      <c r="G706" s="33" t="s">
        <v>246</v>
      </c>
      <c r="H706" s="44" t="s">
        <v>195</v>
      </c>
      <c r="I706" s="35" t="n">
        <v>2062</v>
      </c>
      <c r="J706" s="35" t="n">
        <v>30780</v>
      </c>
      <c r="K706" s="36" t="n">
        <v>14.9272550921436</v>
      </c>
    </row>
    <row r="707" customFormat="false" ht="13.5" hidden="false" customHeight="false" outlineLevel="0" collapsed="false">
      <c r="A707" s="32" t="n">
        <v>3396</v>
      </c>
      <c r="B707" s="44" t="s">
        <v>101</v>
      </c>
      <c r="C707" s="44" t="s">
        <v>19</v>
      </c>
      <c r="D707" s="34" t="n">
        <v>0.559027777777778</v>
      </c>
      <c r="E707" s="34" t="n">
        <v>0.635416666666667</v>
      </c>
      <c r="G707" s="33" t="s">
        <v>347</v>
      </c>
      <c r="H707" s="44" t="s">
        <v>285</v>
      </c>
      <c r="I707" s="35" t="n">
        <v>1397</v>
      </c>
      <c r="J707" s="35" t="n">
        <v>40730</v>
      </c>
      <c r="K707" s="36" t="n">
        <v>29.1553328561203</v>
      </c>
    </row>
    <row r="708" customFormat="false" ht="13.5" hidden="false" customHeight="false" outlineLevel="0" collapsed="false">
      <c r="A708" s="32" t="n">
        <v>3397</v>
      </c>
      <c r="B708" s="44" t="s">
        <v>101</v>
      </c>
      <c r="C708" s="44" t="s">
        <v>19</v>
      </c>
      <c r="D708" s="34" t="n">
        <v>0.559027777777778</v>
      </c>
      <c r="E708" s="34" t="n">
        <v>0.635416666666667</v>
      </c>
      <c r="G708" s="33" t="s">
        <v>347</v>
      </c>
      <c r="H708" s="44" t="s">
        <v>283</v>
      </c>
      <c r="I708" s="35" t="n">
        <v>1397</v>
      </c>
      <c r="J708" s="35" t="n">
        <v>44530</v>
      </c>
      <c r="K708" s="36" t="n">
        <v>31.8754473872584</v>
      </c>
    </row>
    <row r="709" customFormat="false" ht="13.5" hidden="false" customHeight="false" outlineLevel="0" collapsed="false">
      <c r="A709" s="32" t="n">
        <v>3398</v>
      </c>
      <c r="B709" s="44" t="s">
        <v>101</v>
      </c>
      <c r="C709" s="44" t="s">
        <v>19</v>
      </c>
      <c r="D709" s="34" t="n">
        <v>0.559027777777778</v>
      </c>
      <c r="E709" s="34" t="n">
        <v>0.635416666666667</v>
      </c>
      <c r="G709" s="33" t="s">
        <v>347</v>
      </c>
      <c r="H709" s="44" t="s">
        <v>278</v>
      </c>
      <c r="I709" s="35" t="n">
        <v>997</v>
      </c>
      <c r="J709" s="35" t="n">
        <v>12630</v>
      </c>
      <c r="K709" s="36" t="n">
        <v>12.6680040120361</v>
      </c>
    </row>
    <row r="710" customFormat="false" ht="13.5" hidden="false" customHeight="false" outlineLevel="0" collapsed="false">
      <c r="A710" s="32" t="n">
        <v>3399</v>
      </c>
      <c r="B710" s="44" t="s">
        <v>101</v>
      </c>
      <c r="C710" s="44" t="s">
        <v>19</v>
      </c>
      <c r="D710" s="34" t="n">
        <v>0.559027777777778</v>
      </c>
      <c r="E710" s="34" t="n">
        <v>0.635416666666667</v>
      </c>
      <c r="G710" s="33" t="s">
        <v>347</v>
      </c>
      <c r="H710" s="44" t="s">
        <v>290</v>
      </c>
      <c r="I710" s="35" t="n">
        <v>997</v>
      </c>
      <c r="J710" s="35" t="n">
        <v>17630</v>
      </c>
      <c r="K710" s="36" t="n">
        <v>17.6830491474423</v>
      </c>
    </row>
    <row r="711" customFormat="false" ht="13.5" hidden="false" customHeight="false" outlineLevel="0" collapsed="false">
      <c r="A711" s="32" t="n">
        <v>3400</v>
      </c>
      <c r="B711" s="44" t="s">
        <v>101</v>
      </c>
      <c r="C711" s="44" t="s">
        <v>19</v>
      </c>
      <c r="D711" s="34" t="n">
        <v>0.559027777777778</v>
      </c>
      <c r="E711" s="34" t="n">
        <v>0.635416666666667</v>
      </c>
      <c r="G711" s="33" t="s">
        <v>347</v>
      </c>
      <c r="H711" s="44" t="s">
        <v>304</v>
      </c>
      <c r="I711" s="35" t="n">
        <v>997</v>
      </c>
      <c r="J711" s="35" t="n">
        <v>18230</v>
      </c>
      <c r="K711" s="36" t="n">
        <v>18.2848545636911</v>
      </c>
    </row>
    <row r="712" customFormat="false" ht="13.5" hidden="false" customHeight="false" outlineLevel="0" collapsed="false">
      <c r="A712" s="32" t="n">
        <v>3401</v>
      </c>
      <c r="B712" s="44" t="s">
        <v>101</v>
      </c>
      <c r="C712" s="44" t="s">
        <v>19</v>
      </c>
      <c r="D712" s="34" t="n">
        <v>0.559027777777778</v>
      </c>
      <c r="E712" s="34" t="n">
        <v>0.635416666666667</v>
      </c>
      <c r="G712" s="33" t="s">
        <v>347</v>
      </c>
      <c r="H712" s="44" t="s">
        <v>319</v>
      </c>
      <c r="I712" s="35" t="n">
        <v>997</v>
      </c>
      <c r="J712" s="35" t="n">
        <v>18330</v>
      </c>
      <c r="K712" s="36" t="n">
        <v>18.3851554663992</v>
      </c>
    </row>
    <row r="713" customFormat="false" ht="13.5" hidden="false" customHeight="false" outlineLevel="0" collapsed="false">
      <c r="A713" s="32" t="n">
        <v>3402</v>
      </c>
      <c r="B713" s="44" t="s">
        <v>101</v>
      </c>
      <c r="C713" s="44" t="s">
        <v>19</v>
      </c>
      <c r="D713" s="34" t="n">
        <v>0.559027777777778</v>
      </c>
      <c r="E713" s="34" t="n">
        <v>0.635416666666667</v>
      </c>
      <c r="G713" s="33" t="s">
        <v>347</v>
      </c>
      <c r="H713" s="44" t="s">
        <v>301</v>
      </c>
      <c r="I713" s="35" t="n">
        <v>997</v>
      </c>
      <c r="J713" s="35" t="n">
        <v>22630</v>
      </c>
      <c r="K713" s="36" t="n">
        <v>22.6980942828485</v>
      </c>
    </row>
    <row r="714" customFormat="false" ht="13.5" hidden="false" customHeight="false" outlineLevel="0" collapsed="false">
      <c r="A714" s="32" t="n">
        <v>3403</v>
      </c>
      <c r="B714" s="44" t="s">
        <v>101</v>
      </c>
      <c r="C714" s="44" t="s">
        <v>19</v>
      </c>
      <c r="D714" s="34" t="n">
        <v>0.708333333333333</v>
      </c>
      <c r="E714" s="34" t="n">
        <v>0.784722222222222</v>
      </c>
      <c r="G714" s="33" t="s">
        <v>348</v>
      </c>
      <c r="H714" s="44" t="s">
        <v>285</v>
      </c>
      <c r="I714" s="35" t="n">
        <v>1397</v>
      </c>
      <c r="J714" s="35" t="n">
        <v>40730</v>
      </c>
      <c r="K714" s="36" t="n">
        <v>29.1553328561203</v>
      </c>
    </row>
    <row r="715" customFormat="false" ht="13.5" hidden="false" customHeight="false" outlineLevel="0" collapsed="false">
      <c r="A715" s="32" t="n">
        <v>3404</v>
      </c>
      <c r="B715" s="44" t="s">
        <v>101</v>
      </c>
      <c r="C715" s="44" t="s">
        <v>19</v>
      </c>
      <c r="D715" s="34" t="n">
        <v>0.708333333333333</v>
      </c>
      <c r="E715" s="34" t="n">
        <v>0.784722222222222</v>
      </c>
      <c r="G715" s="33" t="s">
        <v>348</v>
      </c>
      <c r="H715" s="44" t="s">
        <v>283</v>
      </c>
      <c r="I715" s="35" t="n">
        <v>1397</v>
      </c>
      <c r="J715" s="35" t="n">
        <v>44530</v>
      </c>
      <c r="K715" s="36" t="n">
        <v>31.8754473872584</v>
      </c>
    </row>
    <row r="716" customFormat="false" ht="13.5" hidden="false" customHeight="false" outlineLevel="0" collapsed="false">
      <c r="A716" s="32" t="n">
        <v>3405</v>
      </c>
      <c r="B716" s="44" t="s">
        <v>101</v>
      </c>
      <c r="C716" s="44" t="s">
        <v>19</v>
      </c>
      <c r="D716" s="34" t="n">
        <v>0.708333333333333</v>
      </c>
      <c r="E716" s="34" t="n">
        <v>0.784722222222222</v>
      </c>
      <c r="G716" s="33" t="s">
        <v>348</v>
      </c>
      <c r="H716" s="44" t="s">
        <v>278</v>
      </c>
      <c r="I716" s="35" t="n">
        <v>997</v>
      </c>
      <c r="J716" s="35" t="n">
        <v>12630</v>
      </c>
      <c r="K716" s="36" t="n">
        <v>12.6680040120361</v>
      </c>
    </row>
    <row r="717" customFormat="false" ht="13.5" hidden="false" customHeight="false" outlineLevel="0" collapsed="false">
      <c r="A717" s="32" t="n">
        <v>3406</v>
      </c>
      <c r="B717" s="44" t="s">
        <v>101</v>
      </c>
      <c r="C717" s="44" t="s">
        <v>19</v>
      </c>
      <c r="D717" s="34" t="n">
        <v>0.708333333333333</v>
      </c>
      <c r="E717" s="34" t="n">
        <v>0.784722222222222</v>
      </c>
      <c r="G717" s="33" t="s">
        <v>348</v>
      </c>
      <c r="H717" s="44" t="s">
        <v>290</v>
      </c>
      <c r="I717" s="35" t="n">
        <v>997</v>
      </c>
      <c r="J717" s="35" t="n">
        <v>17630</v>
      </c>
      <c r="K717" s="36" t="n">
        <v>17.6830491474423</v>
      </c>
    </row>
    <row r="718" customFormat="false" ht="13.5" hidden="false" customHeight="false" outlineLevel="0" collapsed="false">
      <c r="A718" s="32" t="n">
        <v>3407</v>
      </c>
      <c r="B718" s="44" t="s">
        <v>101</v>
      </c>
      <c r="C718" s="44" t="s">
        <v>19</v>
      </c>
      <c r="D718" s="34" t="n">
        <v>0.708333333333333</v>
      </c>
      <c r="E718" s="34" t="n">
        <v>0.784722222222222</v>
      </c>
      <c r="G718" s="33" t="s">
        <v>348</v>
      </c>
      <c r="H718" s="44" t="s">
        <v>304</v>
      </c>
      <c r="I718" s="35" t="n">
        <v>997</v>
      </c>
      <c r="J718" s="35" t="n">
        <v>18230</v>
      </c>
      <c r="K718" s="36" t="n">
        <v>18.2848545636911</v>
      </c>
    </row>
    <row r="719" customFormat="false" ht="13.5" hidden="false" customHeight="false" outlineLevel="0" collapsed="false">
      <c r="A719" s="32" t="n">
        <v>3408</v>
      </c>
      <c r="B719" s="44" t="s">
        <v>101</v>
      </c>
      <c r="C719" s="44" t="s">
        <v>19</v>
      </c>
      <c r="D719" s="34" t="n">
        <v>0.708333333333333</v>
      </c>
      <c r="E719" s="34" t="n">
        <v>0.784722222222222</v>
      </c>
      <c r="G719" s="33" t="s">
        <v>348</v>
      </c>
      <c r="H719" s="44" t="s">
        <v>319</v>
      </c>
      <c r="I719" s="35" t="n">
        <v>997</v>
      </c>
      <c r="J719" s="35" t="n">
        <v>18330</v>
      </c>
      <c r="K719" s="36" t="n">
        <v>18.3851554663992</v>
      </c>
    </row>
    <row r="720" customFormat="false" ht="13.5" hidden="false" customHeight="false" outlineLevel="0" collapsed="false">
      <c r="A720" s="32" t="n">
        <v>3409</v>
      </c>
      <c r="B720" s="44" t="s">
        <v>101</v>
      </c>
      <c r="C720" s="44" t="s">
        <v>19</v>
      </c>
      <c r="D720" s="34" t="n">
        <v>0.708333333333333</v>
      </c>
      <c r="E720" s="34" t="n">
        <v>0.784722222222222</v>
      </c>
      <c r="G720" s="33" t="s">
        <v>348</v>
      </c>
      <c r="H720" s="44" t="s">
        <v>301</v>
      </c>
      <c r="I720" s="35" t="n">
        <v>997</v>
      </c>
      <c r="J720" s="35" t="n">
        <v>22630</v>
      </c>
      <c r="K720" s="36" t="n">
        <v>22.6980942828485</v>
      </c>
    </row>
    <row r="721" customFormat="false" ht="13.5" hidden="false" customHeight="false" outlineLevel="0" collapsed="false">
      <c r="A721" s="32" t="n">
        <v>3410</v>
      </c>
      <c r="B721" s="44" t="s">
        <v>101</v>
      </c>
      <c r="C721" s="44" t="s">
        <v>19</v>
      </c>
      <c r="D721" s="34" t="n">
        <v>0.798611111111111</v>
      </c>
      <c r="E721" s="34" t="n">
        <v>0.875</v>
      </c>
      <c r="G721" s="33" t="s">
        <v>349</v>
      </c>
      <c r="H721" s="44" t="s">
        <v>283</v>
      </c>
      <c r="I721" s="35" t="n">
        <v>1397</v>
      </c>
      <c r="J721" s="35" t="n">
        <v>40730</v>
      </c>
      <c r="K721" s="36" t="n">
        <v>29.1553328561203</v>
      </c>
    </row>
    <row r="722" customFormat="false" ht="13.5" hidden="false" customHeight="false" outlineLevel="0" collapsed="false">
      <c r="A722" s="32" t="n">
        <v>3411</v>
      </c>
      <c r="B722" s="44" t="s">
        <v>101</v>
      </c>
      <c r="C722" s="44" t="s">
        <v>19</v>
      </c>
      <c r="D722" s="34" t="n">
        <v>0.798611111111111</v>
      </c>
      <c r="E722" s="34" t="n">
        <v>0.875</v>
      </c>
      <c r="G722" s="33" t="s">
        <v>349</v>
      </c>
      <c r="H722" s="44" t="s">
        <v>290</v>
      </c>
      <c r="I722" s="35" t="n">
        <v>997</v>
      </c>
      <c r="J722" s="35" t="n">
        <v>12630</v>
      </c>
      <c r="K722" s="36" t="n">
        <v>12.6680040120361</v>
      </c>
    </row>
    <row r="723" customFormat="false" ht="13.5" hidden="false" customHeight="false" outlineLevel="0" collapsed="false">
      <c r="A723" s="32" t="n">
        <v>3412</v>
      </c>
      <c r="B723" s="44" t="s">
        <v>101</v>
      </c>
      <c r="C723" s="44" t="s">
        <v>19</v>
      </c>
      <c r="D723" s="34" t="n">
        <v>0.798611111111111</v>
      </c>
      <c r="E723" s="34" t="n">
        <v>0.875</v>
      </c>
      <c r="G723" s="33" t="s">
        <v>349</v>
      </c>
      <c r="H723" s="44" t="s">
        <v>304</v>
      </c>
      <c r="I723" s="35" t="n">
        <v>997</v>
      </c>
      <c r="J723" s="35" t="n">
        <v>17630</v>
      </c>
      <c r="K723" s="36" t="n">
        <v>17.6830491474423</v>
      </c>
    </row>
    <row r="724" customFormat="false" ht="13.5" hidden="false" customHeight="false" outlineLevel="0" collapsed="false">
      <c r="A724" s="32" t="n">
        <v>3413</v>
      </c>
      <c r="B724" s="44" t="s">
        <v>101</v>
      </c>
      <c r="C724" s="44" t="s">
        <v>19</v>
      </c>
      <c r="D724" s="34" t="n">
        <v>0.798611111111111</v>
      </c>
      <c r="E724" s="34" t="n">
        <v>0.875</v>
      </c>
      <c r="G724" s="33" t="s">
        <v>349</v>
      </c>
      <c r="H724" s="44" t="s">
        <v>319</v>
      </c>
      <c r="I724" s="35" t="n">
        <v>997</v>
      </c>
      <c r="J724" s="35" t="n">
        <v>18230</v>
      </c>
      <c r="K724" s="36" t="n">
        <v>18.2848545636911</v>
      </c>
    </row>
    <row r="725" customFormat="false" ht="13.5" hidden="false" customHeight="false" outlineLevel="0" collapsed="false">
      <c r="A725" s="32" t="n">
        <v>3414</v>
      </c>
      <c r="B725" s="44" t="s">
        <v>101</v>
      </c>
      <c r="C725" s="44" t="s">
        <v>19</v>
      </c>
      <c r="D725" s="34" t="n">
        <v>0.798611111111111</v>
      </c>
      <c r="E725" s="34" t="n">
        <v>0.875</v>
      </c>
      <c r="G725" s="33" t="s">
        <v>349</v>
      </c>
      <c r="H725" s="44" t="s">
        <v>301</v>
      </c>
      <c r="I725" s="35" t="n">
        <v>997</v>
      </c>
      <c r="J725" s="35" t="n">
        <v>18330</v>
      </c>
      <c r="K725" s="36" t="n">
        <v>18.3851554663992</v>
      </c>
    </row>
    <row r="726" customFormat="false" ht="13.5" hidden="false" customHeight="false" outlineLevel="0" collapsed="false">
      <c r="A726" s="32" t="n">
        <v>4353</v>
      </c>
      <c r="B726" s="44" t="s">
        <v>300</v>
      </c>
      <c r="C726" s="44" t="s">
        <v>19</v>
      </c>
      <c r="D726" s="34" t="n">
        <v>0.597222222222222</v>
      </c>
      <c r="E726" s="34" t="n">
        <v>0.701388888888889</v>
      </c>
      <c r="G726" s="33" t="s">
        <v>250</v>
      </c>
      <c r="H726" s="44" t="s">
        <v>285</v>
      </c>
      <c r="I726" s="35" t="n">
        <v>2095</v>
      </c>
      <c r="J726" s="35" t="n">
        <v>51350</v>
      </c>
      <c r="K726" s="36" t="n">
        <v>24.5107398568019</v>
      </c>
    </row>
    <row r="727" customFormat="false" ht="13.5" hidden="false" customHeight="false" outlineLevel="0" collapsed="false">
      <c r="A727" s="32" t="n">
        <v>4354</v>
      </c>
      <c r="B727" s="44" t="s">
        <v>300</v>
      </c>
      <c r="C727" s="44" t="s">
        <v>19</v>
      </c>
      <c r="D727" s="34" t="n">
        <v>0.597222222222222</v>
      </c>
      <c r="E727" s="34" t="n">
        <v>0.701388888888889</v>
      </c>
      <c r="G727" s="33" t="s">
        <v>250</v>
      </c>
      <c r="H727" s="44" t="s">
        <v>283</v>
      </c>
      <c r="I727" s="35" t="n">
        <v>2095</v>
      </c>
      <c r="J727" s="35" t="n">
        <v>51450</v>
      </c>
      <c r="K727" s="36" t="n">
        <v>24.5584725536993</v>
      </c>
    </row>
    <row r="728" customFormat="false" ht="13.5" hidden="false" customHeight="false" outlineLevel="0" collapsed="false">
      <c r="A728" s="32" t="n">
        <v>4355</v>
      </c>
      <c r="B728" s="44" t="s">
        <v>300</v>
      </c>
      <c r="C728" s="44" t="s">
        <v>19</v>
      </c>
      <c r="D728" s="34" t="n">
        <v>0.597222222222222</v>
      </c>
      <c r="E728" s="34" t="n">
        <v>0.701388888888889</v>
      </c>
      <c r="G728" s="33" t="s">
        <v>250</v>
      </c>
      <c r="H728" s="44" t="s">
        <v>278</v>
      </c>
      <c r="I728" s="35" t="n">
        <v>1695</v>
      </c>
      <c r="J728" s="35" t="n">
        <v>17150</v>
      </c>
      <c r="K728" s="36" t="n">
        <v>10.117994100295</v>
      </c>
    </row>
    <row r="729" customFormat="false" ht="13.5" hidden="false" customHeight="false" outlineLevel="0" collapsed="false">
      <c r="A729" s="32" t="n">
        <v>4356</v>
      </c>
      <c r="B729" s="44" t="s">
        <v>300</v>
      </c>
      <c r="C729" s="44" t="s">
        <v>19</v>
      </c>
      <c r="D729" s="34" t="n">
        <v>0.597222222222222</v>
      </c>
      <c r="E729" s="34" t="n">
        <v>0.701388888888889</v>
      </c>
      <c r="G729" s="33" t="s">
        <v>250</v>
      </c>
      <c r="H729" s="44" t="s">
        <v>290</v>
      </c>
      <c r="I729" s="35" t="n">
        <v>1695</v>
      </c>
      <c r="J729" s="35" t="n">
        <v>17650</v>
      </c>
      <c r="K729" s="36" t="n">
        <v>10.4129793510324</v>
      </c>
    </row>
    <row r="730" customFormat="false" ht="13.5" hidden="false" customHeight="false" outlineLevel="0" collapsed="false">
      <c r="A730" s="32" t="n">
        <v>4357</v>
      </c>
      <c r="B730" s="44" t="s">
        <v>300</v>
      </c>
      <c r="C730" s="44" t="s">
        <v>19</v>
      </c>
      <c r="D730" s="34" t="n">
        <v>0.597222222222222</v>
      </c>
      <c r="E730" s="34" t="n">
        <v>0.701388888888889</v>
      </c>
      <c r="G730" s="33" t="s">
        <v>250</v>
      </c>
      <c r="H730" s="44" t="s">
        <v>304</v>
      </c>
      <c r="I730" s="35" t="n">
        <v>1695</v>
      </c>
      <c r="J730" s="35" t="n">
        <v>18250</v>
      </c>
      <c r="K730" s="36" t="n">
        <v>10.7669616519174</v>
      </c>
    </row>
    <row r="731" customFormat="false" ht="13.5" hidden="false" customHeight="false" outlineLevel="0" collapsed="false">
      <c r="A731" s="32" t="n">
        <v>4358</v>
      </c>
      <c r="B731" s="44" t="s">
        <v>300</v>
      </c>
      <c r="C731" s="44" t="s">
        <v>19</v>
      </c>
      <c r="D731" s="34" t="n">
        <v>0.597222222222222</v>
      </c>
      <c r="E731" s="34" t="n">
        <v>0.701388888888889</v>
      </c>
      <c r="G731" s="33" t="s">
        <v>250</v>
      </c>
      <c r="H731" s="44" t="s">
        <v>319</v>
      </c>
      <c r="I731" s="35" t="n">
        <v>1695</v>
      </c>
      <c r="J731" s="35" t="n">
        <v>20050</v>
      </c>
      <c r="K731" s="36" t="n">
        <v>11.8289085545723</v>
      </c>
    </row>
    <row r="732" customFormat="false" ht="13.5" hidden="false" customHeight="false" outlineLevel="0" collapsed="false">
      <c r="A732" s="32" t="n">
        <v>4359</v>
      </c>
      <c r="B732" s="44" t="s">
        <v>300</v>
      </c>
      <c r="C732" s="44" t="s">
        <v>19</v>
      </c>
      <c r="D732" s="34" t="n">
        <v>0.597222222222222</v>
      </c>
      <c r="E732" s="34" t="n">
        <v>0.701388888888889</v>
      </c>
      <c r="G732" s="33" t="s">
        <v>250</v>
      </c>
      <c r="H732" s="44" t="s">
        <v>301</v>
      </c>
      <c r="I732" s="35" t="n">
        <v>1695</v>
      </c>
      <c r="J732" s="35" t="n">
        <v>20650</v>
      </c>
      <c r="K732" s="36" t="n">
        <v>12.1828908554572</v>
      </c>
    </row>
    <row r="733" customFormat="false" ht="13.5" hidden="false" customHeight="false" outlineLevel="0" collapsed="false">
      <c r="A733" s="32" t="n">
        <v>4360</v>
      </c>
      <c r="B733" s="44" t="s">
        <v>300</v>
      </c>
      <c r="C733" s="44" t="s">
        <v>19</v>
      </c>
      <c r="D733" s="34" t="n">
        <v>0.597222222222222</v>
      </c>
      <c r="E733" s="34" t="n">
        <v>0.701388888888889</v>
      </c>
      <c r="G733" s="33" t="s">
        <v>250</v>
      </c>
      <c r="H733" s="44" t="s">
        <v>191</v>
      </c>
      <c r="I733" s="35" t="n">
        <v>3790</v>
      </c>
      <c r="J733" s="35" t="n">
        <v>72450</v>
      </c>
      <c r="K733" s="36" t="n">
        <v>19.1160949868074</v>
      </c>
    </row>
    <row r="734" customFormat="false" ht="13.5" hidden="false" customHeight="false" outlineLevel="0" collapsed="false">
      <c r="A734" s="32" t="n">
        <v>4361</v>
      </c>
      <c r="B734" s="44" t="s">
        <v>300</v>
      </c>
      <c r="C734" s="44" t="s">
        <v>19</v>
      </c>
      <c r="D734" s="34" t="n">
        <v>0.597222222222222</v>
      </c>
      <c r="E734" s="34" t="n">
        <v>0.701388888888889</v>
      </c>
      <c r="G734" s="33" t="s">
        <v>250</v>
      </c>
      <c r="H734" s="44" t="s">
        <v>322</v>
      </c>
      <c r="I734" s="35" t="n">
        <v>3225</v>
      </c>
      <c r="J734" s="35" t="n">
        <v>61850</v>
      </c>
      <c r="K734" s="36" t="n">
        <v>19.1782945736434</v>
      </c>
    </row>
    <row r="735" customFormat="false" ht="13.5" hidden="false" customHeight="false" outlineLevel="0" collapsed="false">
      <c r="A735" s="32" t="n">
        <v>4362</v>
      </c>
      <c r="B735" s="44" t="s">
        <v>300</v>
      </c>
      <c r="C735" s="44" t="s">
        <v>19</v>
      </c>
      <c r="D735" s="34" t="n">
        <v>0.597222222222222</v>
      </c>
      <c r="E735" s="34" t="n">
        <v>0.701388888888889</v>
      </c>
      <c r="G735" s="33" t="s">
        <v>250</v>
      </c>
      <c r="H735" s="44" t="s">
        <v>281</v>
      </c>
      <c r="I735" s="35" t="n">
        <v>3225</v>
      </c>
      <c r="J735" s="35" t="n">
        <v>38950</v>
      </c>
      <c r="K735" s="36" t="n">
        <v>12.077519379845</v>
      </c>
    </row>
    <row r="736" customFormat="false" ht="13.5" hidden="false" customHeight="false" outlineLevel="0" collapsed="false">
      <c r="A736" s="32" t="n">
        <v>4363</v>
      </c>
      <c r="B736" s="44" t="s">
        <v>300</v>
      </c>
      <c r="C736" s="44" t="s">
        <v>19</v>
      </c>
      <c r="D736" s="34" t="n">
        <v>0.597222222222222</v>
      </c>
      <c r="E736" s="34" t="n">
        <v>0.701388888888889</v>
      </c>
      <c r="G736" s="33" t="s">
        <v>250</v>
      </c>
      <c r="H736" s="44" t="s">
        <v>193</v>
      </c>
      <c r="I736" s="35" t="n">
        <v>3790</v>
      </c>
      <c r="J736" s="35" t="n">
        <v>63800</v>
      </c>
      <c r="K736" s="36" t="n">
        <v>16.8337730870712</v>
      </c>
    </row>
    <row r="737" customFormat="false" ht="13.5" hidden="false" customHeight="false" outlineLevel="0" collapsed="false">
      <c r="A737" s="32" t="n">
        <v>4364</v>
      </c>
      <c r="B737" s="44" t="s">
        <v>300</v>
      </c>
      <c r="C737" s="44" t="s">
        <v>19</v>
      </c>
      <c r="D737" s="34" t="n">
        <v>0.597222222222222</v>
      </c>
      <c r="E737" s="34" t="n">
        <v>0.701388888888889</v>
      </c>
      <c r="G737" s="33" t="s">
        <v>250</v>
      </c>
      <c r="H737" s="44" t="s">
        <v>194</v>
      </c>
      <c r="I737" s="35" t="n">
        <v>3790</v>
      </c>
      <c r="J737" s="35" t="n">
        <v>48250</v>
      </c>
      <c r="K737" s="36" t="n">
        <v>12.7308707124011</v>
      </c>
    </row>
    <row r="738" customFormat="false" ht="13.5" hidden="false" customHeight="false" outlineLevel="0" collapsed="false">
      <c r="A738" s="32" t="n">
        <v>4365</v>
      </c>
      <c r="B738" s="44" t="s">
        <v>300</v>
      </c>
      <c r="C738" s="44" t="s">
        <v>19</v>
      </c>
      <c r="D738" s="34" t="n">
        <v>0.597222222222222</v>
      </c>
      <c r="E738" s="34" t="n">
        <v>0.701388888888889</v>
      </c>
      <c r="G738" s="33" t="s">
        <v>250</v>
      </c>
      <c r="H738" s="44" t="s">
        <v>195</v>
      </c>
      <c r="I738" s="35" t="n">
        <v>3225</v>
      </c>
      <c r="J738" s="35" t="n">
        <v>41450</v>
      </c>
      <c r="K738" s="36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9">
      <formula>1</formula>
      <formula>8</formula>
    </cfRule>
    <cfRule type="cellIs" priority="6" operator="between" aboveAverage="0" equalAverage="0" bottom="0" percent="0" rank="0" text="" dxfId="70">
      <formula>8</formula>
      <formula>10</formula>
    </cfRule>
    <cfRule type="cellIs" priority="7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" width="6.12"/>
    <col collapsed="false" customWidth="true" hidden="false" outlineLevel="0" max="3" min="2" style="61" width="12.62"/>
    <col collapsed="false" customWidth="true" hidden="false" outlineLevel="0" max="6" min="4" style="62" width="6.12"/>
    <col collapsed="false" customWidth="true" hidden="false" outlineLevel="0" max="7" min="7" style="61" width="23.62"/>
    <col collapsed="false" customWidth="true" hidden="false" outlineLevel="0" max="8" min="8" style="61" width="25.62"/>
    <col collapsed="false" customWidth="true" hidden="false" outlineLevel="0" max="9" min="9" style="63" width="6.62"/>
    <col collapsed="false" customWidth="true" hidden="false" outlineLevel="0" max="10" min="10" style="63" width="8.62"/>
    <col collapsed="false" customWidth="true" hidden="false" outlineLevel="0" max="11" min="11" style="64" width="8.62"/>
    <col collapsed="false" customWidth="true" hidden="false" outlineLevel="0" max="12" min="12" style="63" width="6.62"/>
    <col collapsed="false" customWidth="true" hidden="false" outlineLevel="0" max="13" min="13" style="63" width="8.62"/>
    <col collapsed="false" customWidth="true" hidden="false" outlineLevel="0" max="14" min="14" style="64" width="8.62"/>
    <col collapsed="false" customWidth="false" hidden="false" outlineLevel="0" max="257" min="15" style="65" width="8.99"/>
  </cols>
  <sheetData>
    <row r="1" s="60" customFormat="true" ht="13.5" hidden="false" customHeight="false" outlineLevel="0" collapsed="false">
      <c r="A1" s="66" t="s">
        <v>350</v>
      </c>
      <c r="B1" s="67"/>
      <c r="C1" s="67"/>
      <c r="D1" s="60" t="n">
        <f aca="false">COUNTA(D3:D10001)</f>
        <v>698</v>
      </c>
      <c r="G1" s="68" t="s">
        <v>274</v>
      </c>
      <c r="H1" s="67"/>
      <c r="I1" s="69" t="s">
        <v>0</v>
      </c>
      <c r="J1" s="69"/>
      <c r="K1" s="69"/>
      <c r="L1" s="69" t="s">
        <v>1</v>
      </c>
      <c r="M1" s="69"/>
      <c r="N1" s="69"/>
    </row>
    <row r="2" s="60" customFormat="true" ht="13.5" hidden="false" customHeight="false" outlineLevel="0" collapsed="false">
      <c r="A2" s="70" t="s">
        <v>4</v>
      </c>
      <c r="B2" s="71" t="s">
        <v>5</v>
      </c>
      <c r="C2" s="71" t="s">
        <v>6</v>
      </c>
      <c r="D2" s="71" t="s">
        <v>7</v>
      </c>
      <c r="E2" s="71" t="s">
        <v>8</v>
      </c>
      <c r="F2" s="71" t="s">
        <v>9</v>
      </c>
      <c r="G2" s="71" t="s">
        <v>10</v>
      </c>
      <c r="H2" s="71" t="s">
        <v>11</v>
      </c>
      <c r="I2" s="70" t="s">
        <v>12</v>
      </c>
      <c r="J2" s="71" t="s">
        <v>13</v>
      </c>
      <c r="K2" s="70" t="s">
        <v>275</v>
      </c>
      <c r="L2" s="70" t="s">
        <v>12</v>
      </c>
      <c r="M2" s="71" t="s">
        <v>13</v>
      </c>
      <c r="N2" s="70" t="s">
        <v>275</v>
      </c>
    </row>
    <row r="3" customFormat="false" ht="13.5" hidden="false" customHeight="false" outlineLevel="0" collapsed="false">
      <c r="A3" s="60" t="n">
        <v>556</v>
      </c>
      <c r="B3" s="72" t="s">
        <v>19</v>
      </c>
      <c r="C3" s="72" t="s">
        <v>276</v>
      </c>
      <c r="D3" s="62" t="n">
        <v>0.347222222222222</v>
      </c>
      <c r="E3" s="62" t="n">
        <v>0.399305555555556</v>
      </c>
      <c r="G3" s="61" t="s">
        <v>277</v>
      </c>
      <c r="H3" s="72" t="s">
        <v>278</v>
      </c>
      <c r="I3" s="63" t="n">
        <v>502</v>
      </c>
      <c r="J3" s="63" t="n">
        <v>7900</v>
      </c>
      <c r="K3" s="64" t="n">
        <v>15.7370517928287</v>
      </c>
    </row>
    <row r="4" customFormat="false" ht="13.5" hidden="false" customHeight="false" outlineLevel="0" collapsed="false">
      <c r="A4" s="60" t="n">
        <v>563</v>
      </c>
      <c r="B4" s="72" t="s">
        <v>19</v>
      </c>
      <c r="C4" s="72" t="s">
        <v>276</v>
      </c>
      <c r="D4" s="62" t="n">
        <v>0.395833333333333</v>
      </c>
      <c r="E4" s="62" t="n">
        <v>0.447916666666667</v>
      </c>
      <c r="G4" s="61" t="s">
        <v>279</v>
      </c>
      <c r="H4" s="72" t="s">
        <v>278</v>
      </c>
      <c r="I4" s="63" t="n">
        <v>502</v>
      </c>
      <c r="J4" s="63" t="n">
        <v>13000</v>
      </c>
      <c r="K4" s="64" t="n">
        <v>25.8964143426295</v>
      </c>
    </row>
    <row r="5" customFormat="false" ht="13.5" hidden="false" customHeight="false" outlineLevel="0" collapsed="false">
      <c r="A5" s="60" t="n">
        <v>570</v>
      </c>
      <c r="B5" s="72" t="s">
        <v>19</v>
      </c>
      <c r="C5" s="72" t="s">
        <v>276</v>
      </c>
      <c r="D5" s="62" t="n">
        <v>0.420138888888889</v>
      </c>
      <c r="E5" s="62" t="n">
        <v>0.475694444444444</v>
      </c>
      <c r="G5" s="61" t="s">
        <v>68</v>
      </c>
      <c r="H5" s="72" t="s">
        <v>278</v>
      </c>
      <c r="I5" s="63" t="n">
        <v>502</v>
      </c>
      <c r="J5" s="63" t="n">
        <v>13000</v>
      </c>
      <c r="K5" s="64" t="n">
        <v>25.8964143426295</v>
      </c>
    </row>
    <row r="6" customFormat="false" ht="13.5" hidden="false" customHeight="false" outlineLevel="0" collapsed="false">
      <c r="A6" s="60" t="n">
        <v>577</v>
      </c>
      <c r="B6" s="72" t="s">
        <v>19</v>
      </c>
      <c r="C6" s="72" t="s">
        <v>276</v>
      </c>
      <c r="D6" s="62" t="n">
        <v>0.482638888888889</v>
      </c>
      <c r="E6" s="62" t="n">
        <v>0.538194444444444</v>
      </c>
      <c r="G6" s="61" t="s">
        <v>69</v>
      </c>
      <c r="H6" s="72" t="s">
        <v>278</v>
      </c>
      <c r="I6" s="63" t="n">
        <v>502</v>
      </c>
      <c r="J6" s="63" t="n">
        <v>8900</v>
      </c>
      <c r="K6" s="64" t="n">
        <v>17.7290836653386</v>
      </c>
    </row>
    <row r="7" customFormat="false" ht="13.5" hidden="false" customHeight="false" outlineLevel="0" collapsed="false">
      <c r="A7" s="60" t="n">
        <v>584</v>
      </c>
      <c r="B7" s="72" t="s">
        <v>19</v>
      </c>
      <c r="C7" s="72" t="s">
        <v>276</v>
      </c>
      <c r="D7" s="62" t="n">
        <v>0.513888888888889</v>
      </c>
      <c r="E7" s="62" t="n">
        <v>0.565972222222222</v>
      </c>
      <c r="G7" s="61" t="s">
        <v>280</v>
      </c>
      <c r="H7" s="72" t="s">
        <v>278</v>
      </c>
      <c r="I7" s="63" t="n">
        <v>502</v>
      </c>
      <c r="J7" s="63" t="n">
        <v>7900</v>
      </c>
      <c r="K7" s="64" t="n">
        <v>15.7370517928287</v>
      </c>
    </row>
    <row r="8" customFormat="false" ht="13.5" hidden="false" customHeight="false" outlineLevel="0" collapsed="false">
      <c r="A8" s="60" t="n">
        <v>589</v>
      </c>
      <c r="B8" s="72" t="s">
        <v>19</v>
      </c>
      <c r="C8" s="72" t="s">
        <v>276</v>
      </c>
      <c r="D8" s="62" t="n">
        <v>0.583333333333333</v>
      </c>
      <c r="E8" s="62" t="n">
        <v>0.635416666666667</v>
      </c>
      <c r="G8" s="61" t="s">
        <v>71</v>
      </c>
      <c r="H8" s="72" t="s">
        <v>285</v>
      </c>
      <c r="I8" s="63" t="n">
        <v>902</v>
      </c>
      <c r="J8" s="63" t="n">
        <v>25900</v>
      </c>
      <c r="K8" s="64" t="n">
        <v>28.7139689578714</v>
      </c>
    </row>
    <row r="9" customFormat="false" ht="13.5" hidden="false" customHeight="false" outlineLevel="0" collapsed="false">
      <c r="A9" s="60" t="n">
        <v>594</v>
      </c>
      <c r="B9" s="72" t="s">
        <v>19</v>
      </c>
      <c r="C9" s="72" t="s">
        <v>276</v>
      </c>
      <c r="D9" s="62" t="n">
        <v>0.583333333333333</v>
      </c>
      <c r="E9" s="62" t="n">
        <v>0.635416666666667</v>
      </c>
      <c r="G9" s="61" t="s">
        <v>21</v>
      </c>
      <c r="H9" s="72" t="s">
        <v>281</v>
      </c>
      <c r="I9" s="63" t="n">
        <v>1237</v>
      </c>
      <c r="J9" s="63" t="n">
        <v>13700</v>
      </c>
      <c r="K9" s="64" t="n">
        <v>11.0751818916734</v>
      </c>
    </row>
    <row r="10" customFormat="false" ht="13.5" hidden="false" customHeight="false" outlineLevel="0" collapsed="false">
      <c r="A10" s="60" t="n">
        <v>598</v>
      </c>
      <c r="B10" s="72" t="s">
        <v>19</v>
      </c>
      <c r="C10" s="72" t="s">
        <v>276</v>
      </c>
      <c r="D10" s="62" t="n">
        <v>0.802083333333333</v>
      </c>
      <c r="E10" s="62" t="n">
        <v>0.854166666666667</v>
      </c>
      <c r="G10" s="61" t="s">
        <v>282</v>
      </c>
      <c r="H10" s="72" t="s">
        <v>283</v>
      </c>
      <c r="I10" s="63" t="n">
        <v>902</v>
      </c>
      <c r="J10" s="63" t="n">
        <v>22600</v>
      </c>
      <c r="K10" s="64" t="n">
        <v>25.0554323725055</v>
      </c>
    </row>
    <row r="11" customFormat="false" ht="13.5" hidden="false" customHeight="false" outlineLevel="0" collapsed="false">
      <c r="A11" s="60" t="n">
        <v>600</v>
      </c>
      <c r="B11" s="72" t="s">
        <v>19</v>
      </c>
      <c r="C11" s="72" t="s">
        <v>284</v>
      </c>
      <c r="D11" s="62" t="n">
        <v>0.336805555555556</v>
      </c>
      <c r="E11" s="62" t="n">
        <v>0.381944444444444</v>
      </c>
      <c r="G11" s="61" t="s">
        <v>74</v>
      </c>
      <c r="H11" s="72" t="s">
        <v>285</v>
      </c>
      <c r="I11" s="63" t="n">
        <v>665</v>
      </c>
      <c r="J11" s="63" t="n">
        <v>17580</v>
      </c>
      <c r="K11" s="64" t="n">
        <v>26.4360902255639</v>
      </c>
    </row>
    <row r="12" customFormat="false" ht="13.5" hidden="false" customHeight="false" outlineLevel="0" collapsed="false">
      <c r="A12" s="60" t="n">
        <v>607</v>
      </c>
      <c r="B12" s="72" t="s">
        <v>19</v>
      </c>
      <c r="C12" s="72" t="s">
        <v>284</v>
      </c>
      <c r="D12" s="62" t="n">
        <v>0.583333333333333</v>
      </c>
      <c r="E12" s="62" t="n">
        <v>0.631944444444444</v>
      </c>
      <c r="G12" s="61" t="s">
        <v>76</v>
      </c>
      <c r="H12" s="72" t="s">
        <v>285</v>
      </c>
      <c r="I12" s="63" t="n">
        <v>665</v>
      </c>
      <c r="J12" s="63" t="n">
        <v>17580</v>
      </c>
      <c r="K12" s="64" t="n">
        <v>26.4360902255639</v>
      </c>
    </row>
    <row r="13" customFormat="false" ht="13.5" hidden="false" customHeight="false" outlineLevel="0" collapsed="false">
      <c r="A13" s="60" t="n">
        <v>614</v>
      </c>
      <c r="B13" s="72" t="s">
        <v>19</v>
      </c>
      <c r="C13" s="72" t="s">
        <v>284</v>
      </c>
      <c r="D13" s="62" t="n">
        <v>0.729166666666667</v>
      </c>
      <c r="E13" s="62" t="n">
        <v>0.770833333333333</v>
      </c>
      <c r="G13" s="61" t="s">
        <v>286</v>
      </c>
      <c r="H13" s="72" t="s">
        <v>285</v>
      </c>
      <c r="I13" s="63" t="n">
        <v>665</v>
      </c>
      <c r="J13" s="63" t="n">
        <v>18580</v>
      </c>
      <c r="K13" s="64" t="n">
        <v>27.9398496240602</v>
      </c>
    </row>
    <row r="14" customFormat="false" ht="13.5" hidden="false" customHeight="false" outlineLevel="0" collapsed="false">
      <c r="A14" s="60" t="n">
        <v>623</v>
      </c>
      <c r="B14" s="72" t="s">
        <v>19</v>
      </c>
      <c r="C14" s="72" t="s">
        <v>287</v>
      </c>
      <c r="D14" s="62" t="n">
        <v>0.333333333333333</v>
      </c>
      <c r="E14" s="62" t="n">
        <v>0.381944444444444</v>
      </c>
      <c r="G14" s="61" t="s">
        <v>288</v>
      </c>
      <c r="H14" s="72" t="s">
        <v>278</v>
      </c>
      <c r="I14" s="63" t="n">
        <v>483</v>
      </c>
      <c r="J14" s="63" t="n">
        <v>10270</v>
      </c>
      <c r="K14" s="64" t="n">
        <v>21.2629399585921</v>
      </c>
    </row>
    <row r="15" customFormat="false" ht="13.5" hidden="false" customHeight="false" outlineLevel="0" collapsed="false">
      <c r="A15" s="60" t="n">
        <v>630</v>
      </c>
      <c r="B15" s="72" t="s">
        <v>19</v>
      </c>
      <c r="C15" s="72" t="s">
        <v>287</v>
      </c>
      <c r="D15" s="62" t="n">
        <v>0.454861111111111</v>
      </c>
      <c r="E15" s="62" t="n">
        <v>0.510416666666667</v>
      </c>
      <c r="G15" s="61" t="s">
        <v>80</v>
      </c>
      <c r="H15" s="72" t="s">
        <v>278</v>
      </c>
      <c r="I15" s="63" t="n">
        <v>483</v>
      </c>
      <c r="J15" s="63" t="n">
        <v>10670</v>
      </c>
      <c r="K15" s="64" t="n">
        <v>22.0910973084886</v>
      </c>
    </row>
    <row r="16" customFormat="false" ht="13.5" hidden="false" customHeight="false" outlineLevel="0" collapsed="false">
      <c r="A16" s="60" t="n">
        <v>637</v>
      </c>
      <c r="B16" s="72" t="s">
        <v>19</v>
      </c>
      <c r="C16" s="72" t="s">
        <v>287</v>
      </c>
      <c r="D16" s="62" t="n">
        <v>0.527777777777778</v>
      </c>
      <c r="E16" s="62" t="n">
        <v>0.576388888888889</v>
      </c>
      <c r="G16" s="61" t="s">
        <v>81</v>
      </c>
      <c r="H16" s="72" t="s">
        <v>278</v>
      </c>
      <c r="I16" s="63" t="n">
        <v>483</v>
      </c>
      <c r="J16" s="63" t="n">
        <v>10670</v>
      </c>
      <c r="K16" s="64" t="n">
        <v>22.0910973084886</v>
      </c>
    </row>
    <row r="17" customFormat="false" ht="13.5" hidden="false" customHeight="false" outlineLevel="0" collapsed="false">
      <c r="A17" s="60" t="n">
        <v>644</v>
      </c>
      <c r="B17" s="72" t="s">
        <v>19</v>
      </c>
      <c r="C17" s="72" t="s">
        <v>287</v>
      </c>
      <c r="D17" s="62" t="n">
        <v>0.527777777777778</v>
      </c>
      <c r="E17" s="62" t="n">
        <v>0.576388888888889</v>
      </c>
      <c r="G17" s="61" t="s">
        <v>82</v>
      </c>
      <c r="H17" s="72" t="s">
        <v>281</v>
      </c>
      <c r="I17" s="63" t="n">
        <v>1205</v>
      </c>
      <c r="J17" s="63" t="n">
        <v>17370</v>
      </c>
      <c r="K17" s="64" t="n">
        <v>14.4149377593361</v>
      </c>
    </row>
    <row r="18" customFormat="false" ht="13.5" hidden="false" customHeight="false" outlineLevel="0" collapsed="false">
      <c r="A18" s="60" t="n">
        <v>650</v>
      </c>
      <c r="B18" s="72" t="s">
        <v>19</v>
      </c>
      <c r="C18" s="72" t="s">
        <v>287</v>
      </c>
      <c r="D18" s="62" t="n">
        <v>0.635416666666667</v>
      </c>
      <c r="E18" s="62" t="n">
        <v>0.684027777777778</v>
      </c>
      <c r="G18" s="61" t="s">
        <v>289</v>
      </c>
      <c r="H18" s="72" t="s">
        <v>278</v>
      </c>
      <c r="I18" s="63" t="n">
        <v>483</v>
      </c>
      <c r="J18" s="63" t="n">
        <v>10670</v>
      </c>
      <c r="K18" s="64" t="n">
        <v>22.0910973084886</v>
      </c>
    </row>
    <row r="19" customFormat="false" ht="13.5" hidden="false" customHeight="false" outlineLevel="0" collapsed="false">
      <c r="A19" s="60" t="n">
        <v>656</v>
      </c>
      <c r="B19" s="72" t="s">
        <v>19</v>
      </c>
      <c r="C19" s="72" t="s">
        <v>287</v>
      </c>
      <c r="D19" s="62" t="n">
        <v>0.833333333333333</v>
      </c>
      <c r="E19" s="62" t="n">
        <v>0.888888888888889</v>
      </c>
      <c r="G19" s="61" t="s">
        <v>84</v>
      </c>
      <c r="H19" s="72" t="s">
        <v>290</v>
      </c>
      <c r="I19" s="63" t="n">
        <v>483</v>
      </c>
      <c r="J19" s="63" t="n">
        <v>10670</v>
      </c>
      <c r="K19" s="64" t="n">
        <v>22.0910973084886</v>
      </c>
    </row>
    <row r="20" customFormat="false" ht="13.5" hidden="false" customHeight="false" outlineLevel="0" collapsed="false">
      <c r="A20" s="60" t="n">
        <v>662</v>
      </c>
      <c r="B20" s="72" t="s">
        <v>19</v>
      </c>
      <c r="C20" s="72" t="s">
        <v>291</v>
      </c>
      <c r="D20" s="62" t="n">
        <v>0.326388888888889</v>
      </c>
      <c r="E20" s="62" t="n">
        <v>0.381944444444444</v>
      </c>
      <c r="G20" s="61" t="s">
        <v>87</v>
      </c>
      <c r="H20" s="72" t="s">
        <v>278</v>
      </c>
      <c r="I20" s="63" t="n">
        <v>594</v>
      </c>
      <c r="J20" s="63" t="n">
        <v>9990</v>
      </c>
      <c r="K20" s="64" t="n">
        <v>16.8181818181818</v>
      </c>
    </row>
    <row r="21" customFormat="false" ht="13.5" hidden="false" customHeight="false" outlineLevel="0" collapsed="false">
      <c r="A21" s="60" t="n">
        <v>669</v>
      </c>
      <c r="B21" s="72" t="s">
        <v>19</v>
      </c>
      <c r="C21" s="72" t="s">
        <v>291</v>
      </c>
      <c r="D21" s="62" t="n">
        <v>0.326388888888889</v>
      </c>
      <c r="E21" s="62" t="n">
        <v>0.381944444444444</v>
      </c>
      <c r="G21" s="61" t="s">
        <v>88</v>
      </c>
      <c r="H21" s="72" t="s">
        <v>281</v>
      </c>
      <c r="I21" s="63" t="n">
        <v>1390</v>
      </c>
      <c r="J21" s="63" t="n">
        <v>24590</v>
      </c>
      <c r="K21" s="64" t="n">
        <v>17.6906474820144</v>
      </c>
    </row>
    <row r="22" customFormat="false" ht="13.5" hidden="false" customHeight="false" outlineLevel="0" collapsed="false">
      <c r="A22" s="60" t="n">
        <v>675</v>
      </c>
      <c r="B22" s="72" t="s">
        <v>19</v>
      </c>
      <c r="C22" s="72" t="s">
        <v>291</v>
      </c>
      <c r="D22" s="62" t="n">
        <v>0.416666666666667</v>
      </c>
      <c r="E22" s="62" t="n">
        <v>0.472222222222222</v>
      </c>
      <c r="G22" s="61" t="s">
        <v>89</v>
      </c>
      <c r="H22" s="72" t="s">
        <v>278</v>
      </c>
      <c r="I22" s="63" t="n">
        <v>594</v>
      </c>
      <c r="J22" s="63" t="n">
        <v>9990</v>
      </c>
      <c r="K22" s="64" t="n">
        <v>16.8181818181818</v>
      </c>
    </row>
    <row r="23" customFormat="false" ht="13.5" hidden="false" customHeight="false" outlineLevel="0" collapsed="false">
      <c r="A23" s="60" t="n">
        <v>682</v>
      </c>
      <c r="B23" s="72" t="s">
        <v>19</v>
      </c>
      <c r="C23" s="72" t="s">
        <v>291</v>
      </c>
      <c r="D23" s="62" t="n">
        <v>0.416666666666667</v>
      </c>
      <c r="E23" s="62" t="n">
        <v>0.472222222222222</v>
      </c>
      <c r="G23" s="61" t="s">
        <v>90</v>
      </c>
      <c r="H23" s="72" t="s">
        <v>281</v>
      </c>
      <c r="I23" s="63" t="n">
        <v>1390</v>
      </c>
      <c r="J23" s="63" t="n">
        <v>25090</v>
      </c>
      <c r="K23" s="64" t="n">
        <v>18.0503597122302</v>
      </c>
    </row>
    <row r="24" customFormat="false" ht="13.5" hidden="false" customHeight="false" outlineLevel="0" collapsed="false">
      <c r="A24" s="60" t="n">
        <v>688</v>
      </c>
      <c r="B24" s="72" t="s">
        <v>19</v>
      </c>
      <c r="C24" s="72" t="s">
        <v>291</v>
      </c>
      <c r="D24" s="62" t="n">
        <v>0.489583333333333</v>
      </c>
      <c r="E24" s="62" t="n">
        <v>0.545138888888889</v>
      </c>
      <c r="G24" s="61" t="s">
        <v>292</v>
      </c>
      <c r="H24" s="72" t="s">
        <v>278</v>
      </c>
      <c r="I24" s="63" t="n">
        <v>594</v>
      </c>
      <c r="J24" s="63" t="n">
        <v>9390</v>
      </c>
      <c r="K24" s="64" t="n">
        <v>15.8080808080808</v>
      </c>
    </row>
    <row r="25" customFormat="false" ht="13.5" hidden="false" customHeight="false" outlineLevel="0" collapsed="false">
      <c r="A25" s="60" t="n">
        <v>695</v>
      </c>
      <c r="B25" s="72" t="s">
        <v>19</v>
      </c>
      <c r="C25" s="72" t="s">
        <v>291</v>
      </c>
      <c r="D25" s="62" t="n">
        <v>0.621527777777778</v>
      </c>
      <c r="E25" s="62" t="n">
        <v>0.684027777777778</v>
      </c>
      <c r="G25" s="61" t="s">
        <v>92</v>
      </c>
      <c r="H25" s="72" t="s">
        <v>278</v>
      </c>
      <c r="I25" s="63" t="n">
        <v>594</v>
      </c>
      <c r="J25" s="63" t="n">
        <v>9990</v>
      </c>
      <c r="K25" s="64" t="n">
        <v>16.8181818181818</v>
      </c>
    </row>
    <row r="26" customFormat="false" ht="13.5" hidden="false" customHeight="false" outlineLevel="0" collapsed="false">
      <c r="A26" s="60" t="n">
        <v>702</v>
      </c>
      <c r="B26" s="72" t="s">
        <v>19</v>
      </c>
      <c r="C26" s="72" t="s">
        <v>291</v>
      </c>
      <c r="D26" s="62" t="n">
        <v>0.659722222222222</v>
      </c>
      <c r="E26" s="62" t="n">
        <v>0.715277777777778</v>
      </c>
      <c r="G26" s="61" t="s">
        <v>293</v>
      </c>
      <c r="H26" s="72" t="s">
        <v>278</v>
      </c>
      <c r="I26" s="63" t="n">
        <v>594</v>
      </c>
      <c r="J26" s="63" t="n">
        <v>9990</v>
      </c>
      <c r="K26" s="64" t="n">
        <v>16.8181818181818</v>
      </c>
    </row>
    <row r="27" customFormat="false" ht="13.5" hidden="false" customHeight="false" outlineLevel="0" collapsed="false">
      <c r="A27" s="60" t="n">
        <v>709</v>
      </c>
      <c r="B27" s="72" t="s">
        <v>19</v>
      </c>
      <c r="C27" s="72" t="s">
        <v>291</v>
      </c>
      <c r="D27" s="62" t="n">
        <v>0.732638888888889</v>
      </c>
      <c r="E27" s="62" t="n">
        <v>0.788194444444445</v>
      </c>
      <c r="G27" s="61" t="s">
        <v>94</v>
      </c>
      <c r="H27" s="72" t="s">
        <v>278</v>
      </c>
      <c r="I27" s="63" t="n">
        <v>594</v>
      </c>
      <c r="J27" s="63" t="n">
        <v>9990</v>
      </c>
      <c r="K27" s="64" t="n">
        <v>16.8181818181818</v>
      </c>
    </row>
    <row r="28" customFormat="false" ht="13.5" hidden="false" customHeight="false" outlineLevel="0" collapsed="false">
      <c r="A28" s="60" t="n">
        <v>716</v>
      </c>
      <c r="B28" s="72" t="s">
        <v>19</v>
      </c>
      <c r="C28" s="72" t="s">
        <v>291</v>
      </c>
      <c r="D28" s="62" t="n">
        <v>0.732638888888889</v>
      </c>
      <c r="E28" s="62" t="n">
        <v>0.788194444444445</v>
      </c>
      <c r="G28" s="61" t="s">
        <v>95</v>
      </c>
      <c r="H28" s="72" t="s">
        <v>281</v>
      </c>
      <c r="I28" s="63" t="n">
        <v>1390</v>
      </c>
      <c r="J28" s="63" t="n">
        <v>22690</v>
      </c>
      <c r="K28" s="64" t="n">
        <v>16.3237410071942</v>
      </c>
    </row>
    <row r="29" customFormat="false" ht="13.5" hidden="false" customHeight="false" outlineLevel="0" collapsed="false">
      <c r="A29" s="60" t="n">
        <v>722</v>
      </c>
      <c r="B29" s="72" t="s">
        <v>19</v>
      </c>
      <c r="C29" s="72" t="s">
        <v>291</v>
      </c>
      <c r="D29" s="62" t="n">
        <v>0.788194444444445</v>
      </c>
      <c r="E29" s="62" t="n">
        <v>0.847222222222222</v>
      </c>
      <c r="G29" s="61" t="s">
        <v>96</v>
      </c>
      <c r="H29" s="72" t="s">
        <v>278</v>
      </c>
      <c r="I29" s="63" t="n">
        <v>594</v>
      </c>
      <c r="J29" s="63" t="n">
        <v>9990</v>
      </c>
      <c r="K29" s="64" t="n">
        <v>16.8181818181818</v>
      </c>
    </row>
    <row r="30" customFormat="false" ht="13.5" hidden="false" customHeight="false" outlineLevel="0" collapsed="false">
      <c r="A30" s="60" t="n">
        <v>729</v>
      </c>
      <c r="B30" s="72" t="s">
        <v>19</v>
      </c>
      <c r="C30" s="72" t="s">
        <v>291</v>
      </c>
      <c r="D30" s="62" t="n">
        <v>0.788194444444445</v>
      </c>
      <c r="E30" s="62" t="n">
        <v>0.847222222222222</v>
      </c>
      <c r="G30" s="61" t="s">
        <v>97</v>
      </c>
      <c r="H30" s="72" t="s">
        <v>281</v>
      </c>
      <c r="I30" s="63" t="n">
        <v>1390</v>
      </c>
      <c r="J30" s="63" t="n">
        <v>22690</v>
      </c>
      <c r="K30" s="64" t="n">
        <v>16.3237410071942</v>
      </c>
    </row>
    <row r="31" customFormat="false" ht="13.5" hidden="false" customHeight="false" outlineLevel="0" collapsed="false">
      <c r="A31" s="60" t="n">
        <v>735</v>
      </c>
      <c r="B31" s="72" t="s">
        <v>19</v>
      </c>
      <c r="C31" s="72" t="s">
        <v>98</v>
      </c>
      <c r="D31" s="62" t="n">
        <v>0.315972222222222</v>
      </c>
      <c r="E31" s="62" t="n">
        <v>0.381944444444444</v>
      </c>
      <c r="G31" s="61" t="s">
        <v>294</v>
      </c>
      <c r="H31" s="72" t="s">
        <v>278</v>
      </c>
      <c r="I31" s="63" t="n">
        <v>769</v>
      </c>
      <c r="J31" s="63" t="n">
        <v>14130</v>
      </c>
      <c r="K31" s="64" t="n">
        <v>18.3745123537061</v>
      </c>
    </row>
    <row r="32" customFormat="false" ht="13.5" hidden="false" customHeight="false" outlineLevel="0" collapsed="false">
      <c r="A32" s="60" t="n">
        <v>742</v>
      </c>
      <c r="B32" s="72" t="s">
        <v>19</v>
      </c>
      <c r="C32" s="72" t="s">
        <v>98</v>
      </c>
      <c r="D32" s="62" t="n">
        <v>0.489583333333333</v>
      </c>
      <c r="E32" s="62" t="n">
        <v>0.555555555555556</v>
      </c>
      <c r="G32" s="61" t="s">
        <v>295</v>
      </c>
      <c r="H32" s="72" t="s">
        <v>278</v>
      </c>
      <c r="I32" s="63" t="n">
        <v>769</v>
      </c>
      <c r="J32" s="63" t="n">
        <v>14130</v>
      </c>
      <c r="K32" s="64" t="n">
        <v>18.3745123537061</v>
      </c>
    </row>
    <row r="33" customFormat="false" ht="13.5" hidden="false" customHeight="false" outlineLevel="0" collapsed="false">
      <c r="A33" s="60" t="n">
        <v>749</v>
      </c>
      <c r="B33" s="72" t="s">
        <v>19</v>
      </c>
      <c r="C33" s="72" t="s">
        <v>101</v>
      </c>
      <c r="D33" s="62" t="n">
        <v>0.315972222222222</v>
      </c>
      <c r="E33" s="62" t="n">
        <v>0.402777777777778</v>
      </c>
      <c r="G33" s="61" t="s">
        <v>102</v>
      </c>
      <c r="H33" s="72" t="s">
        <v>278</v>
      </c>
      <c r="I33" s="63" t="n">
        <v>997</v>
      </c>
      <c r="J33" s="63" t="n">
        <v>12630</v>
      </c>
      <c r="K33" s="64" t="n">
        <v>12.6680040120361</v>
      </c>
    </row>
    <row r="34" customFormat="false" ht="13.5" hidden="false" customHeight="false" outlineLevel="0" collapsed="false">
      <c r="A34" s="60" t="n">
        <v>756</v>
      </c>
      <c r="B34" s="72" t="s">
        <v>19</v>
      </c>
      <c r="C34" s="72" t="s">
        <v>101</v>
      </c>
      <c r="D34" s="62" t="n">
        <v>0.315972222222222</v>
      </c>
      <c r="E34" s="62" t="n">
        <v>0.402777777777778</v>
      </c>
      <c r="G34" s="61" t="s">
        <v>103</v>
      </c>
      <c r="H34" s="72" t="s">
        <v>281</v>
      </c>
      <c r="I34" s="63" t="n">
        <v>2062</v>
      </c>
      <c r="J34" s="63" t="n">
        <v>25430</v>
      </c>
      <c r="K34" s="64" t="n">
        <v>12.3326867119302</v>
      </c>
    </row>
    <row r="35" customFormat="false" ht="13.5" hidden="false" customHeight="false" outlineLevel="0" collapsed="false">
      <c r="A35" s="60" t="n">
        <v>760</v>
      </c>
      <c r="B35" s="72" t="s">
        <v>19</v>
      </c>
      <c r="C35" s="72" t="s">
        <v>101</v>
      </c>
      <c r="D35" s="62" t="n">
        <v>0.423611111111111</v>
      </c>
      <c r="E35" s="62" t="n">
        <v>0.510416666666667</v>
      </c>
      <c r="G35" s="61" t="s">
        <v>296</v>
      </c>
      <c r="H35" s="72" t="s">
        <v>285</v>
      </c>
      <c r="I35" s="63" t="n">
        <v>1397</v>
      </c>
      <c r="J35" s="63" t="n">
        <v>43430</v>
      </c>
      <c r="K35" s="64" t="n">
        <v>31.0880458124553</v>
      </c>
    </row>
    <row r="36" customFormat="false" ht="13.5" hidden="false" customHeight="false" outlineLevel="0" collapsed="false">
      <c r="A36" s="60" t="n">
        <v>764</v>
      </c>
      <c r="B36" s="72" t="s">
        <v>19</v>
      </c>
      <c r="C36" s="72" t="s">
        <v>101</v>
      </c>
      <c r="D36" s="62" t="n">
        <v>0.65625</v>
      </c>
      <c r="E36" s="62" t="n">
        <v>0.743055555555555</v>
      </c>
      <c r="G36" s="61" t="s">
        <v>297</v>
      </c>
      <c r="H36" s="72" t="s">
        <v>278</v>
      </c>
      <c r="I36" s="63" t="n">
        <v>997</v>
      </c>
      <c r="J36" s="63" t="n">
        <v>13130</v>
      </c>
      <c r="K36" s="64" t="n">
        <v>13.1695085255767</v>
      </c>
    </row>
    <row r="37" customFormat="false" ht="13.5" hidden="false" customHeight="false" outlineLevel="0" collapsed="false">
      <c r="A37" s="60" t="n">
        <v>771</v>
      </c>
      <c r="B37" s="72" t="s">
        <v>19</v>
      </c>
      <c r="C37" s="72" t="s">
        <v>101</v>
      </c>
      <c r="D37" s="62" t="n">
        <v>0.690972222222222</v>
      </c>
      <c r="E37" s="62" t="n">
        <v>0.777777777777778</v>
      </c>
      <c r="G37" s="61" t="s">
        <v>298</v>
      </c>
      <c r="H37" s="72" t="s">
        <v>278</v>
      </c>
      <c r="I37" s="63" t="n">
        <v>997</v>
      </c>
      <c r="J37" s="63" t="n">
        <v>13130</v>
      </c>
      <c r="K37" s="64" t="n">
        <v>13.1695085255767</v>
      </c>
    </row>
    <row r="38" customFormat="false" ht="13.5" hidden="false" customHeight="false" outlineLevel="0" collapsed="false">
      <c r="A38" s="60" t="n">
        <v>777</v>
      </c>
      <c r="B38" s="72" t="s">
        <v>19</v>
      </c>
      <c r="C38" s="72" t="s">
        <v>101</v>
      </c>
      <c r="D38" s="62" t="n">
        <v>0.805555555555555</v>
      </c>
      <c r="E38" s="62" t="n">
        <v>0.892361111111111</v>
      </c>
      <c r="G38" s="61" t="s">
        <v>299</v>
      </c>
      <c r="H38" s="72" t="s">
        <v>304</v>
      </c>
      <c r="I38" s="63" t="n">
        <v>997</v>
      </c>
      <c r="J38" s="63" t="n">
        <v>18930</v>
      </c>
      <c r="K38" s="64" t="n">
        <v>18.9869608826479</v>
      </c>
    </row>
    <row r="39" customFormat="false" ht="13.5" hidden="false" customHeight="false" outlineLevel="0" collapsed="false">
      <c r="A39" s="60" t="n">
        <v>782</v>
      </c>
      <c r="B39" s="72" t="s">
        <v>19</v>
      </c>
      <c r="C39" s="72" t="s">
        <v>300</v>
      </c>
      <c r="D39" s="62" t="n">
        <v>0.496527777777778</v>
      </c>
      <c r="E39" s="62" t="n">
        <v>0.628472222222222</v>
      </c>
      <c r="G39" s="61" t="s">
        <v>24</v>
      </c>
      <c r="H39" s="72" t="s">
        <v>278</v>
      </c>
      <c r="I39" s="63" t="n">
        <v>1695</v>
      </c>
      <c r="J39" s="63" t="n">
        <v>17150</v>
      </c>
      <c r="K39" s="64" t="n">
        <v>10.117994100295</v>
      </c>
    </row>
    <row r="40" customFormat="false" ht="13.5" hidden="false" customHeight="false" outlineLevel="0" collapsed="false">
      <c r="A40" s="60" t="n">
        <v>789</v>
      </c>
      <c r="B40" s="72" t="s">
        <v>19</v>
      </c>
      <c r="C40" s="72" t="s">
        <v>300</v>
      </c>
      <c r="D40" s="62" t="n">
        <v>0.496527777777778</v>
      </c>
      <c r="E40" s="62" t="n">
        <v>0.628472222222222</v>
      </c>
      <c r="G40" s="61" t="s">
        <v>27</v>
      </c>
      <c r="H40" s="72" t="s">
        <v>281</v>
      </c>
      <c r="I40" s="63" t="n">
        <v>3225</v>
      </c>
      <c r="J40" s="63" t="n">
        <v>38950</v>
      </c>
      <c r="K40" s="64" t="n">
        <v>12.077519379845</v>
      </c>
    </row>
    <row r="41" customFormat="false" ht="13.5" hidden="false" customHeight="false" outlineLevel="0" collapsed="false">
      <c r="A41" s="73" t="s">
        <v>60</v>
      </c>
    </row>
    <row r="42" customFormat="false" ht="13.5" hidden="false" customHeight="false" outlineLevel="0" collapsed="false">
      <c r="A42" s="60" t="n">
        <v>3</v>
      </c>
      <c r="B42" s="72" t="s">
        <v>276</v>
      </c>
      <c r="C42" s="72" t="s">
        <v>19</v>
      </c>
      <c r="D42" s="62" t="n">
        <v>0.326388888888889</v>
      </c>
      <c r="E42" s="62" t="n">
        <v>0.375</v>
      </c>
      <c r="G42" s="61" t="s">
        <v>302</v>
      </c>
      <c r="H42" s="72" t="s">
        <v>278</v>
      </c>
      <c r="I42" s="63" t="n">
        <v>502</v>
      </c>
      <c r="J42" s="63" t="n">
        <v>9300</v>
      </c>
      <c r="K42" s="64" t="n">
        <v>18.5258964143426</v>
      </c>
    </row>
    <row r="43" customFormat="false" ht="13.5" hidden="false" customHeight="false" outlineLevel="0" collapsed="false">
      <c r="A43" s="60" t="n">
        <v>8</v>
      </c>
      <c r="B43" s="72" t="s">
        <v>276</v>
      </c>
      <c r="C43" s="72" t="s">
        <v>19</v>
      </c>
      <c r="D43" s="62" t="n">
        <v>0.420138888888889</v>
      </c>
      <c r="E43" s="62" t="n">
        <v>0.46875</v>
      </c>
      <c r="G43" s="61" t="s">
        <v>303</v>
      </c>
      <c r="H43" s="72" t="s">
        <v>285</v>
      </c>
      <c r="I43" s="63" t="n">
        <v>902</v>
      </c>
      <c r="J43" s="63" t="n">
        <v>18000</v>
      </c>
      <c r="K43" s="64" t="n">
        <v>19.9556541019956</v>
      </c>
    </row>
    <row r="44" customFormat="false" ht="13.5" hidden="false" customHeight="false" outlineLevel="0" collapsed="false">
      <c r="A44" s="60" t="n">
        <v>13</v>
      </c>
      <c r="B44" s="72" t="s">
        <v>276</v>
      </c>
      <c r="C44" s="72" t="s">
        <v>19</v>
      </c>
      <c r="D44" s="62" t="n">
        <v>0.503472222222222</v>
      </c>
      <c r="E44" s="62" t="n">
        <v>0.548611111111111</v>
      </c>
      <c r="G44" s="61" t="s">
        <v>110</v>
      </c>
      <c r="H44" s="72" t="s">
        <v>278</v>
      </c>
      <c r="I44" s="63" t="n">
        <v>502</v>
      </c>
      <c r="J44" s="63" t="n">
        <v>7900</v>
      </c>
      <c r="K44" s="64" t="n">
        <v>15.7370517928287</v>
      </c>
    </row>
    <row r="45" customFormat="false" ht="13.5" hidden="false" customHeight="false" outlineLevel="0" collapsed="false">
      <c r="A45" s="60" t="n">
        <v>20</v>
      </c>
      <c r="B45" s="72" t="s">
        <v>276</v>
      </c>
      <c r="C45" s="72" t="s">
        <v>19</v>
      </c>
      <c r="D45" s="62" t="n">
        <v>0.503472222222222</v>
      </c>
      <c r="E45" s="62" t="n">
        <v>0.548611111111111</v>
      </c>
      <c r="G45" s="61" t="s">
        <v>111</v>
      </c>
      <c r="H45" s="72" t="s">
        <v>281</v>
      </c>
      <c r="I45" s="63" t="n">
        <v>1237</v>
      </c>
      <c r="J45" s="63" t="n">
        <v>17100</v>
      </c>
      <c r="K45" s="64" t="n">
        <v>13.823767178658</v>
      </c>
    </row>
    <row r="46" customFormat="false" ht="13.5" hidden="false" customHeight="false" outlineLevel="0" collapsed="false">
      <c r="A46" s="60" t="n">
        <v>26</v>
      </c>
      <c r="B46" s="72" t="s">
        <v>276</v>
      </c>
      <c r="C46" s="72" t="s">
        <v>19</v>
      </c>
      <c r="D46" s="62" t="n">
        <v>0.545138888888889</v>
      </c>
      <c r="E46" s="62" t="n">
        <v>0.600694444444444</v>
      </c>
      <c r="G46" s="61" t="s">
        <v>112</v>
      </c>
      <c r="H46" s="72" t="s">
        <v>278</v>
      </c>
      <c r="I46" s="63" t="n">
        <v>502</v>
      </c>
      <c r="J46" s="63" t="n">
        <v>7900</v>
      </c>
      <c r="K46" s="64" t="n">
        <v>15.7370517928287</v>
      </c>
    </row>
    <row r="47" customFormat="false" ht="13.5" hidden="false" customHeight="false" outlineLevel="0" collapsed="false">
      <c r="A47" s="60" t="n">
        <v>33</v>
      </c>
      <c r="B47" s="72" t="s">
        <v>276</v>
      </c>
      <c r="C47" s="72" t="s">
        <v>19</v>
      </c>
      <c r="D47" s="62" t="n">
        <v>0.586805555555556</v>
      </c>
      <c r="E47" s="62" t="n">
        <v>0.635416666666667</v>
      </c>
      <c r="G47" s="61" t="s">
        <v>305</v>
      </c>
      <c r="H47" s="72" t="s">
        <v>278</v>
      </c>
      <c r="I47" s="63" t="n">
        <v>502</v>
      </c>
      <c r="J47" s="63" t="n">
        <v>8400</v>
      </c>
      <c r="K47" s="64" t="n">
        <v>16.7330677290837</v>
      </c>
    </row>
    <row r="48" customFormat="false" ht="13.5" hidden="false" customHeight="false" outlineLevel="0" collapsed="false">
      <c r="A48" s="60" t="n">
        <v>40</v>
      </c>
      <c r="B48" s="72" t="s">
        <v>276</v>
      </c>
      <c r="C48" s="72" t="s">
        <v>19</v>
      </c>
      <c r="D48" s="62" t="n">
        <v>0.729166666666667</v>
      </c>
      <c r="E48" s="62" t="n">
        <v>0.777777777777778</v>
      </c>
      <c r="G48" s="61" t="s">
        <v>306</v>
      </c>
      <c r="H48" s="72" t="s">
        <v>278</v>
      </c>
      <c r="I48" s="63" t="n">
        <v>502</v>
      </c>
      <c r="J48" s="63" t="n">
        <v>11800</v>
      </c>
      <c r="K48" s="64" t="n">
        <v>23.5059760956175</v>
      </c>
    </row>
    <row r="49" customFormat="false" ht="13.5" hidden="false" customHeight="false" outlineLevel="0" collapsed="false">
      <c r="A49" s="60" t="n">
        <v>46</v>
      </c>
      <c r="B49" s="72" t="s">
        <v>276</v>
      </c>
      <c r="C49" s="72" t="s">
        <v>19</v>
      </c>
      <c r="D49" s="62" t="n">
        <v>0.756944444444445</v>
      </c>
      <c r="E49" s="62" t="n">
        <v>0.8125</v>
      </c>
      <c r="G49" s="61" t="s">
        <v>115</v>
      </c>
      <c r="H49" s="72" t="s">
        <v>290</v>
      </c>
      <c r="I49" s="63" t="n">
        <v>502</v>
      </c>
      <c r="J49" s="63" t="n">
        <v>11800</v>
      </c>
      <c r="K49" s="64" t="n">
        <v>23.5059760956175</v>
      </c>
    </row>
    <row r="50" customFormat="false" ht="13.5" hidden="false" customHeight="false" outlineLevel="0" collapsed="false">
      <c r="A50" s="60" t="n">
        <v>819</v>
      </c>
      <c r="B50" s="72" t="s">
        <v>284</v>
      </c>
      <c r="C50" s="72" t="s">
        <v>19</v>
      </c>
      <c r="D50" s="62" t="n">
        <v>0.409722222222222</v>
      </c>
      <c r="E50" s="62" t="n">
        <v>0.454861111111111</v>
      </c>
      <c r="G50" s="61" t="s">
        <v>116</v>
      </c>
      <c r="H50" s="72" t="s">
        <v>285</v>
      </c>
      <c r="I50" s="63" t="n">
        <v>665</v>
      </c>
      <c r="J50" s="63" t="n">
        <v>17580</v>
      </c>
      <c r="K50" s="64" t="n">
        <v>26.4360902255639</v>
      </c>
    </row>
    <row r="51" customFormat="false" ht="13.5" hidden="false" customHeight="false" outlineLevel="0" collapsed="false">
      <c r="A51" s="60" t="n">
        <v>826</v>
      </c>
      <c r="B51" s="72" t="s">
        <v>284</v>
      </c>
      <c r="C51" s="72" t="s">
        <v>19</v>
      </c>
      <c r="D51" s="62" t="n">
        <v>0.666666666666667</v>
      </c>
      <c r="E51" s="62" t="n">
        <v>0.708333333333333</v>
      </c>
      <c r="G51" s="61" t="s">
        <v>307</v>
      </c>
      <c r="H51" s="72" t="s">
        <v>285</v>
      </c>
      <c r="I51" s="63" t="n">
        <v>665</v>
      </c>
      <c r="J51" s="63" t="n">
        <v>18580</v>
      </c>
      <c r="K51" s="64" t="n">
        <v>27.9398496240602</v>
      </c>
    </row>
    <row r="52" customFormat="false" ht="13.5" hidden="false" customHeight="false" outlineLevel="0" collapsed="false">
      <c r="A52" s="60" t="n">
        <v>833</v>
      </c>
      <c r="B52" s="72" t="s">
        <v>284</v>
      </c>
      <c r="C52" s="72" t="s">
        <v>19</v>
      </c>
      <c r="D52" s="62" t="n">
        <v>0.795138888888889</v>
      </c>
      <c r="E52" s="62" t="n">
        <v>0.840277777777778</v>
      </c>
      <c r="G52" s="61" t="s">
        <v>118</v>
      </c>
      <c r="H52" s="72" t="s">
        <v>285</v>
      </c>
      <c r="I52" s="63" t="n">
        <v>665</v>
      </c>
      <c r="J52" s="63" t="n">
        <v>17580</v>
      </c>
      <c r="K52" s="64" t="n">
        <v>26.4360902255639</v>
      </c>
    </row>
    <row r="53" customFormat="false" ht="13.5" hidden="false" customHeight="false" outlineLevel="0" collapsed="false">
      <c r="A53" s="60" t="n">
        <v>2239</v>
      </c>
      <c r="B53" s="72" t="s">
        <v>287</v>
      </c>
      <c r="C53" s="72" t="s">
        <v>19</v>
      </c>
      <c r="D53" s="62" t="n">
        <v>0.34375</v>
      </c>
      <c r="E53" s="62" t="n">
        <v>0.395833333333333</v>
      </c>
      <c r="G53" s="61" t="s">
        <v>119</v>
      </c>
      <c r="H53" s="72" t="s">
        <v>278</v>
      </c>
      <c r="I53" s="63" t="n">
        <v>483</v>
      </c>
      <c r="J53" s="63" t="n">
        <v>12970</v>
      </c>
      <c r="K53" s="64" t="n">
        <v>26.8530020703934</v>
      </c>
    </row>
    <row r="54" customFormat="false" ht="13.5" hidden="false" customHeight="false" outlineLevel="0" collapsed="false">
      <c r="A54" s="60" t="n">
        <v>2246</v>
      </c>
      <c r="B54" s="72" t="s">
        <v>287</v>
      </c>
      <c r="C54" s="72" t="s">
        <v>19</v>
      </c>
      <c r="D54" s="62" t="n">
        <v>0.447916666666667</v>
      </c>
      <c r="E54" s="62" t="n">
        <v>0.493055555555556</v>
      </c>
      <c r="G54" s="61" t="s">
        <v>308</v>
      </c>
      <c r="H54" s="72" t="s">
        <v>278</v>
      </c>
      <c r="I54" s="63" t="n">
        <v>483</v>
      </c>
      <c r="J54" s="63" t="n">
        <v>10670</v>
      </c>
      <c r="K54" s="64" t="n">
        <v>22.0910973084886</v>
      </c>
    </row>
    <row r="55" customFormat="false" ht="13.5" hidden="false" customHeight="false" outlineLevel="0" collapsed="false">
      <c r="A55" s="60" t="n">
        <v>2253</v>
      </c>
      <c r="B55" s="72" t="s">
        <v>287</v>
      </c>
      <c r="C55" s="72" t="s">
        <v>19</v>
      </c>
      <c r="D55" s="62" t="n">
        <v>0.503472222222222</v>
      </c>
      <c r="E55" s="62" t="n">
        <v>0.555555555555556</v>
      </c>
      <c r="G55" s="61" t="s">
        <v>121</v>
      </c>
      <c r="H55" s="72" t="s">
        <v>278</v>
      </c>
      <c r="I55" s="63" t="n">
        <v>483</v>
      </c>
      <c r="J55" s="63" t="n">
        <v>10670</v>
      </c>
      <c r="K55" s="64" t="n">
        <v>22.0910973084886</v>
      </c>
    </row>
    <row r="56" customFormat="false" ht="13.5" hidden="false" customHeight="false" outlineLevel="0" collapsed="false">
      <c r="A56" s="60" t="n">
        <v>2260</v>
      </c>
      <c r="B56" s="72" t="s">
        <v>287</v>
      </c>
      <c r="C56" s="72" t="s">
        <v>19</v>
      </c>
      <c r="D56" s="62" t="n">
        <v>0.704861111111111</v>
      </c>
      <c r="E56" s="62" t="n">
        <v>0.75</v>
      </c>
      <c r="G56" s="61" t="s">
        <v>309</v>
      </c>
      <c r="H56" s="72" t="s">
        <v>278</v>
      </c>
      <c r="I56" s="63" t="n">
        <v>483</v>
      </c>
      <c r="J56" s="63" t="n">
        <v>10870</v>
      </c>
      <c r="K56" s="64" t="n">
        <v>22.5051759834369</v>
      </c>
    </row>
    <row r="57" customFormat="false" ht="13.5" hidden="false" customHeight="false" outlineLevel="0" collapsed="false">
      <c r="A57" s="60" t="n">
        <v>2267</v>
      </c>
      <c r="B57" s="72" t="s">
        <v>287</v>
      </c>
      <c r="C57" s="72" t="s">
        <v>19</v>
      </c>
      <c r="D57" s="62" t="n">
        <v>0.826388888888889</v>
      </c>
      <c r="E57" s="62" t="n">
        <v>0.875</v>
      </c>
      <c r="G57" s="61" t="s">
        <v>123</v>
      </c>
      <c r="H57" s="72" t="s">
        <v>278</v>
      </c>
      <c r="I57" s="63" t="n">
        <v>483</v>
      </c>
      <c r="J57" s="63" t="n">
        <v>10670</v>
      </c>
      <c r="K57" s="64" t="n">
        <v>22.0910973084886</v>
      </c>
    </row>
    <row r="58" customFormat="false" ht="13.5" hidden="false" customHeight="false" outlineLevel="0" collapsed="false">
      <c r="A58" s="60" t="n">
        <v>2274</v>
      </c>
      <c r="B58" s="72" t="s">
        <v>287</v>
      </c>
      <c r="C58" s="72" t="s">
        <v>19</v>
      </c>
      <c r="D58" s="62" t="n">
        <v>0.826388888888889</v>
      </c>
      <c r="E58" s="62" t="n">
        <v>0.875</v>
      </c>
      <c r="G58" s="61" t="s">
        <v>124</v>
      </c>
      <c r="H58" s="72" t="s">
        <v>281</v>
      </c>
      <c r="I58" s="63" t="n">
        <v>1205</v>
      </c>
      <c r="J58" s="63" t="n">
        <v>17370</v>
      </c>
      <c r="K58" s="64" t="n">
        <v>14.4149377593361</v>
      </c>
    </row>
    <row r="59" customFormat="false" ht="13.5" hidden="false" customHeight="false" outlineLevel="0" collapsed="false">
      <c r="A59" s="60" t="n">
        <v>2578</v>
      </c>
      <c r="B59" s="72" t="s">
        <v>291</v>
      </c>
      <c r="C59" s="72" t="s">
        <v>19</v>
      </c>
      <c r="D59" s="62" t="n">
        <v>0.336805555555556</v>
      </c>
      <c r="E59" s="62" t="n">
        <v>0.388888888888889</v>
      </c>
      <c r="G59" s="61" t="s">
        <v>125</v>
      </c>
      <c r="H59" s="72" t="s">
        <v>278</v>
      </c>
      <c r="I59" s="63" t="n">
        <v>594</v>
      </c>
      <c r="J59" s="63" t="n">
        <v>10690</v>
      </c>
      <c r="K59" s="64" t="n">
        <v>17.996632996633</v>
      </c>
    </row>
    <row r="60" customFormat="false" ht="13.5" hidden="false" customHeight="false" outlineLevel="0" collapsed="false">
      <c r="A60" s="60" t="n">
        <v>2585</v>
      </c>
      <c r="B60" s="72" t="s">
        <v>291</v>
      </c>
      <c r="C60" s="72" t="s">
        <v>19</v>
      </c>
      <c r="D60" s="62" t="n">
        <v>0.336805555555556</v>
      </c>
      <c r="E60" s="62" t="n">
        <v>0.388888888888889</v>
      </c>
      <c r="G60" s="61" t="s">
        <v>126</v>
      </c>
      <c r="H60" s="72" t="s">
        <v>281</v>
      </c>
      <c r="I60" s="63" t="n">
        <v>1390</v>
      </c>
      <c r="J60" s="63" t="n">
        <v>22690</v>
      </c>
      <c r="K60" s="64" t="n">
        <v>16.3237410071942</v>
      </c>
    </row>
    <row r="61" customFormat="false" ht="13.5" hidden="false" customHeight="false" outlineLevel="0" collapsed="false">
      <c r="A61" s="60" t="n">
        <v>2591</v>
      </c>
      <c r="B61" s="72" t="s">
        <v>291</v>
      </c>
      <c r="C61" s="72" t="s">
        <v>19</v>
      </c>
      <c r="D61" s="62" t="n">
        <v>0.375</v>
      </c>
      <c r="E61" s="62" t="n">
        <v>0.434027777777778</v>
      </c>
      <c r="G61" s="61" t="s">
        <v>127</v>
      </c>
      <c r="H61" s="72" t="s">
        <v>278</v>
      </c>
      <c r="I61" s="63" t="n">
        <v>594</v>
      </c>
      <c r="J61" s="63" t="n">
        <v>9990</v>
      </c>
      <c r="K61" s="64" t="n">
        <v>16.8181818181818</v>
      </c>
    </row>
    <row r="62" customFormat="false" ht="13.5" hidden="false" customHeight="false" outlineLevel="0" collapsed="false">
      <c r="A62" s="60" t="n">
        <v>2598</v>
      </c>
      <c r="B62" s="72" t="s">
        <v>291</v>
      </c>
      <c r="C62" s="72" t="s">
        <v>19</v>
      </c>
      <c r="D62" s="62" t="n">
        <v>0.413194444444444</v>
      </c>
      <c r="E62" s="62" t="n">
        <v>0.465277777777778</v>
      </c>
      <c r="G62" s="61" t="s">
        <v>128</v>
      </c>
      <c r="H62" s="72" t="s">
        <v>278</v>
      </c>
      <c r="I62" s="63" t="n">
        <v>594</v>
      </c>
      <c r="J62" s="63" t="n">
        <v>9390</v>
      </c>
      <c r="K62" s="64" t="n">
        <v>15.8080808080808</v>
      </c>
    </row>
    <row r="63" customFormat="false" ht="13.5" hidden="false" customHeight="false" outlineLevel="0" collapsed="false">
      <c r="A63" s="60" t="n">
        <v>2605</v>
      </c>
      <c r="B63" s="72" t="s">
        <v>291</v>
      </c>
      <c r="C63" s="72" t="s">
        <v>19</v>
      </c>
      <c r="D63" s="62" t="n">
        <v>0.413194444444444</v>
      </c>
      <c r="E63" s="62" t="n">
        <v>0.465277777777778</v>
      </c>
      <c r="G63" s="61" t="s">
        <v>129</v>
      </c>
      <c r="H63" s="72" t="s">
        <v>281</v>
      </c>
      <c r="I63" s="63" t="n">
        <v>1390</v>
      </c>
      <c r="J63" s="63" t="n">
        <v>23890</v>
      </c>
      <c r="K63" s="64" t="n">
        <v>17.1870503597122</v>
      </c>
    </row>
    <row r="64" customFormat="false" ht="13.5" hidden="false" customHeight="false" outlineLevel="0" collapsed="false">
      <c r="A64" s="60" t="n">
        <v>2611</v>
      </c>
      <c r="B64" s="72" t="s">
        <v>291</v>
      </c>
      <c r="C64" s="72" t="s">
        <v>19</v>
      </c>
      <c r="D64" s="62" t="n">
        <v>0.565972222222222</v>
      </c>
      <c r="E64" s="62" t="n">
        <v>0.614583333333333</v>
      </c>
      <c r="G64" s="61" t="s">
        <v>310</v>
      </c>
      <c r="H64" s="72" t="s">
        <v>278</v>
      </c>
      <c r="I64" s="63" t="n">
        <v>594</v>
      </c>
      <c r="J64" s="63" t="n">
        <v>9390</v>
      </c>
      <c r="K64" s="64" t="n">
        <v>15.8080808080808</v>
      </c>
    </row>
    <row r="65" customFormat="false" ht="13.5" hidden="false" customHeight="false" outlineLevel="0" collapsed="false">
      <c r="A65" s="60" t="n">
        <v>2618</v>
      </c>
      <c r="B65" s="72" t="s">
        <v>291</v>
      </c>
      <c r="C65" s="72" t="s">
        <v>19</v>
      </c>
      <c r="D65" s="62" t="n">
        <v>0.618055555555556</v>
      </c>
      <c r="E65" s="62" t="n">
        <v>0.666666666666667</v>
      </c>
      <c r="G65" s="61" t="s">
        <v>311</v>
      </c>
      <c r="H65" s="72" t="s">
        <v>278</v>
      </c>
      <c r="I65" s="63" t="n">
        <v>594</v>
      </c>
      <c r="J65" s="63" t="n">
        <v>9990</v>
      </c>
      <c r="K65" s="64" t="n">
        <v>16.8181818181818</v>
      </c>
    </row>
    <row r="66" customFormat="false" ht="13.5" hidden="false" customHeight="false" outlineLevel="0" collapsed="false">
      <c r="A66" s="60" t="n">
        <v>2625</v>
      </c>
      <c r="B66" s="72" t="s">
        <v>291</v>
      </c>
      <c r="C66" s="72" t="s">
        <v>19</v>
      </c>
      <c r="D66" s="62" t="n">
        <v>0.708333333333333</v>
      </c>
      <c r="E66" s="62" t="n">
        <v>0.760416666666667</v>
      </c>
      <c r="G66" s="61" t="s">
        <v>132</v>
      </c>
      <c r="H66" s="72" t="s">
        <v>278</v>
      </c>
      <c r="I66" s="63" t="n">
        <v>594</v>
      </c>
      <c r="J66" s="63" t="n">
        <v>9990</v>
      </c>
      <c r="K66" s="64" t="n">
        <v>16.8181818181818</v>
      </c>
    </row>
    <row r="67" customFormat="false" ht="13.5" hidden="false" customHeight="false" outlineLevel="0" collapsed="false">
      <c r="A67" s="60" t="n">
        <v>2632</v>
      </c>
      <c r="B67" s="72" t="s">
        <v>291</v>
      </c>
      <c r="C67" s="72" t="s">
        <v>19</v>
      </c>
      <c r="D67" s="62" t="n">
        <v>0.708333333333333</v>
      </c>
      <c r="E67" s="62" t="n">
        <v>0.760416666666667</v>
      </c>
      <c r="G67" s="61" t="s">
        <v>133</v>
      </c>
      <c r="H67" s="72" t="s">
        <v>281</v>
      </c>
      <c r="I67" s="63" t="n">
        <v>1390</v>
      </c>
      <c r="J67" s="63" t="n">
        <v>25990</v>
      </c>
      <c r="K67" s="64" t="n">
        <v>18.6978417266187</v>
      </c>
    </row>
    <row r="68" customFormat="false" ht="13.5" hidden="false" customHeight="false" outlineLevel="0" collapsed="false">
      <c r="A68" s="60" t="n">
        <v>2638</v>
      </c>
      <c r="B68" s="72" t="s">
        <v>291</v>
      </c>
      <c r="C68" s="72" t="s">
        <v>19</v>
      </c>
      <c r="D68" s="62" t="n">
        <v>0.819444444444445</v>
      </c>
      <c r="E68" s="62" t="n">
        <v>0.871527777777778</v>
      </c>
      <c r="G68" s="61" t="s">
        <v>134</v>
      </c>
      <c r="H68" s="72" t="s">
        <v>278</v>
      </c>
      <c r="I68" s="63" t="n">
        <v>594</v>
      </c>
      <c r="J68" s="63" t="n">
        <v>9990</v>
      </c>
      <c r="K68" s="64" t="n">
        <v>16.8181818181818</v>
      </c>
    </row>
    <row r="69" customFormat="false" ht="13.5" hidden="false" customHeight="false" outlineLevel="0" collapsed="false">
      <c r="A69" s="60" t="n">
        <v>2645</v>
      </c>
      <c r="B69" s="72" t="s">
        <v>291</v>
      </c>
      <c r="C69" s="72" t="s">
        <v>19</v>
      </c>
      <c r="D69" s="62" t="n">
        <v>0.819444444444445</v>
      </c>
      <c r="E69" s="62" t="n">
        <v>0.871527777777778</v>
      </c>
      <c r="G69" s="61" t="s">
        <v>135</v>
      </c>
      <c r="H69" s="72" t="s">
        <v>281</v>
      </c>
      <c r="I69" s="63" t="n">
        <v>1390</v>
      </c>
      <c r="J69" s="63" t="n">
        <v>26190</v>
      </c>
      <c r="K69" s="64" t="n">
        <v>18.841726618705</v>
      </c>
    </row>
    <row r="70" customFormat="false" ht="13.5" hidden="false" customHeight="false" outlineLevel="0" collapsed="false">
      <c r="A70" s="60" t="n">
        <v>3231</v>
      </c>
      <c r="B70" s="72" t="s">
        <v>98</v>
      </c>
      <c r="C70" s="72" t="s">
        <v>19</v>
      </c>
      <c r="D70" s="62" t="n">
        <v>0.402777777777778</v>
      </c>
      <c r="E70" s="62" t="n">
        <v>0.458333333333333</v>
      </c>
      <c r="G70" s="61" t="s">
        <v>312</v>
      </c>
      <c r="H70" s="72" t="s">
        <v>278</v>
      </c>
      <c r="I70" s="63" t="n">
        <v>769</v>
      </c>
      <c r="J70" s="63" t="n">
        <v>14130</v>
      </c>
      <c r="K70" s="64" t="n">
        <v>18.3745123537061</v>
      </c>
    </row>
    <row r="71" customFormat="false" ht="13.5" hidden="false" customHeight="false" outlineLevel="0" collapsed="false">
      <c r="A71" s="60" t="n">
        <v>3238</v>
      </c>
      <c r="B71" s="72" t="s">
        <v>98</v>
      </c>
      <c r="C71" s="72" t="s">
        <v>19</v>
      </c>
      <c r="D71" s="62" t="n">
        <v>0.819444444444445</v>
      </c>
      <c r="E71" s="62" t="n">
        <v>0.875</v>
      </c>
      <c r="G71" s="61" t="s">
        <v>313</v>
      </c>
      <c r="H71" s="72" t="s">
        <v>278</v>
      </c>
      <c r="I71" s="63" t="n">
        <v>769</v>
      </c>
      <c r="J71" s="63" t="n">
        <v>14130</v>
      </c>
      <c r="K71" s="64" t="n">
        <v>18.3745123537061</v>
      </c>
    </row>
    <row r="72" customFormat="false" ht="13.5" hidden="false" customHeight="false" outlineLevel="0" collapsed="false">
      <c r="A72" s="60" t="n">
        <v>3381</v>
      </c>
      <c r="B72" s="72" t="s">
        <v>101</v>
      </c>
      <c r="C72" s="72" t="s">
        <v>19</v>
      </c>
      <c r="D72" s="62" t="n">
        <v>0.326388888888889</v>
      </c>
      <c r="E72" s="62" t="n">
        <v>0.402777777777778</v>
      </c>
      <c r="G72" s="61" t="s">
        <v>314</v>
      </c>
      <c r="H72" s="72" t="s">
        <v>278</v>
      </c>
      <c r="I72" s="63" t="n">
        <v>997</v>
      </c>
      <c r="J72" s="63" t="n">
        <v>13130</v>
      </c>
      <c r="K72" s="64" t="n">
        <v>13.1695085255767</v>
      </c>
    </row>
    <row r="73" customFormat="false" ht="13.5" hidden="false" customHeight="false" outlineLevel="0" collapsed="false">
      <c r="A73" s="60" t="n">
        <v>3388</v>
      </c>
      <c r="B73" s="72" t="s">
        <v>101</v>
      </c>
      <c r="C73" s="72" t="s">
        <v>19</v>
      </c>
      <c r="D73" s="62" t="n">
        <v>0.430555555555556</v>
      </c>
      <c r="E73" s="62" t="n">
        <v>0.503472222222222</v>
      </c>
      <c r="G73" s="61" t="s">
        <v>139</v>
      </c>
      <c r="H73" s="72" t="s">
        <v>278</v>
      </c>
      <c r="I73" s="63" t="n">
        <v>997</v>
      </c>
      <c r="J73" s="63" t="n">
        <v>13130</v>
      </c>
      <c r="K73" s="64" t="n">
        <v>13.1695085255767</v>
      </c>
    </row>
    <row r="74" customFormat="false" ht="13.5" hidden="false" customHeight="false" outlineLevel="0" collapsed="false">
      <c r="A74" s="60" t="n">
        <v>3395</v>
      </c>
      <c r="B74" s="72" t="s">
        <v>101</v>
      </c>
      <c r="C74" s="72" t="s">
        <v>19</v>
      </c>
      <c r="D74" s="62" t="n">
        <v>0.430555555555556</v>
      </c>
      <c r="E74" s="62" t="n">
        <v>0.503472222222222</v>
      </c>
      <c r="G74" s="61" t="s">
        <v>140</v>
      </c>
      <c r="H74" s="72" t="s">
        <v>281</v>
      </c>
      <c r="I74" s="63" t="n">
        <v>2062</v>
      </c>
      <c r="J74" s="63" t="n">
        <v>26230</v>
      </c>
      <c r="K74" s="64" t="n">
        <v>12.7206595538312</v>
      </c>
    </row>
    <row r="75" customFormat="false" ht="13.5" hidden="false" customHeight="false" outlineLevel="0" collapsed="false">
      <c r="A75" s="60" t="n">
        <v>3401</v>
      </c>
      <c r="B75" s="72" t="s">
        <v>101</v>
      </c>
      <c r="C75" s="72" t="s">
        <v>19</v>
      </c>
      <c r="D75" s="62" t="n">
        <v>0.559027777777778</v>
      </c>
      <c r="E75" s="62" t="n">
        <v>0.635416666666667</v>
      </c>
      <c r="G75" s="61" t="s">
        <v>315</v>
      </c>
      <c r="H75" s="72" t="s">
        <v>278</v>
      </c>
      <c r="I75" s="63" t="n">
        <v>997</v>
      </c>
      <c r="J75" s="63" t="n">
        <v>12630</v>
      </c>
      <c r="K75" s="64" t="n">
        <v>12.6680040120361</v>
      </c>
    </row>
    <row r="76" customFormat="false" ht="13.5" hidden="false" customHeight="false" outlineLevel="0" collapsed="false">
      <c r="A76" s="60" t="n">
        <v>3408</v>
      </c>
      <c r="B76" s="72" t="s">
        <v>101</v>
      </c>
      <c r="C76" s="72" t="s">
        <v>19</v>
      </c>
      <c r="D76" s="62" t="n">
        <v>0.708333333333333</v>
      </c>
      <c r="E76" s="62" t="n">
        <v>0.784722222222222</v>
      </c>
      <c r="G76" s="61" t="s">
        <v>316</v>
      </c>
      <c r="H76" s="72" t="s">
        <v>319</v>
      </c>
      <c r="I76" s="63" t="n">
        <v>997</v>
      </c>
      <c r="J76" s="63" t="n">
        <v>18930</v>
      </c>
      <c r="K76" s="64" t="n">
        <v>18.9869608826479</v>
      </c>
    </row>
    <row r="77" customFormat="false" ht="13.5" hidden="false" customHeight="false" outlineLevel="0" collapsed="false">
      <c r="A77" s="60" t="n">
        <v>3411</v>
      </c>
      <c r="B77" s="72" t="s">
        <v>101</v>
      </c>
      <c r="C77" s="72" t="s">
        <v>19</v>
      </c>
      <c r="D77" s="62" t="n">
        <v>0.798611111111111</v>
      </c>
      <c r="E77" s="62" t="n">
        <v>0.875</v>
      </c>
      <c r="G77" s="61" t="s">
        <v>317</v>
      </c>
      <c r="H77" s="72" t="s">
        <v>290</v>
      </c>
      <c r="I77" s="63" t="n">
        <v>997</v>
      </c>
      <c r="J77" s="63" t="n">
        <v>12630</v>
      </c>
      <c r="K77" s="64" t="n">
        <v>12.6680040120361</v>
      </c>
    </row>
    <row r="78" customFormat="false" ht="13.5" hidden="false" customHeight="false" outlineLevel="0" collapsed="false">
      <c r="A78" s="60" t="n">
        <v>4340</v>
      </c>
      <c r="B78" s="72" t="s">
        <v>300</v>
      </c>
      <c r="C78" s="72" t="s">
        <v>19</v>
      </c>
      <c r="D78" s="62" t="n">
        <v>0.597222222222222</v>
      </c>
      <c r="E78" s="62" t="n">
        <v>0.701388888888889</v>
      </c>
      <c r="G78" s="61" t="s">
        <v>61</v>
      </c>
      <c r="H78" s="72" t="s">
        <v>278</v>
      </c>
      <c r="I78" s="63" t="n">
        <v>1695</v>
      </c>
      <c r="J78" s="63" t="n">
        <v>17150</v>
      </c>
      <c r="K78" s="64" t="n">
        <v>10.117994100295</v>
      </c>
    </row>
    <row r="79" customFormat="false" ht="13.5" hidden="false" customHeight="false" outlineLevel="0" collapsed="false">
      <c r="A79" s="60" t="n">
        <v>4347</v>
      </c>
      <c r="B79" s="72" t="s">
        <v>300</v>
      </c>
      <c r="C79" s="72" t="s">
        <v>19</v>
      </c>
      <c r="D79" s="62" t="n">
        <v>0.597222222222222</v>
      </c>
      <c r="E79" s="62" t="n">
        <v>0.701388888888889</v>
      </c>
      <c r="G79" s="61" t="s">
        <v>62</v>
      </c>
      <c r="H79" s="72" t="s">
        <v>281</v>
      </c>
      <c r="I79" s="63" t="n">
        <v>3225</v>
      </c>
      <c r="J79" s="63" t="n">
        <v>38950</v>
      </c>
      <c r="K79" s="64" t="n">
        <v>12.077519379845</v>
      </c>
    </row>
    <row r="80" customFormat="false" ht="13.5" hidden="false" customHeight="false" outlineLevel="0" collapsed="false">
      <c r="A80" s="73" t="s">
        <v>63</v>
      </c>
    </row>
    <row r="81" customFormat="false" ht="13.5" hidden="false" customHeight="false" outlineLevel="0" collapsed="false">
      <c r="A81" s="74" t="s">
        <v>144</v>
      </c>
    </row>
    <row r="82" customFormat="false" ht="13.5" hidden="false" customHeight="false" outlineLevel="0" collapsed="false">
      <c r="A82" s="75" t="n">
        <v>556</v>
      </c>
      <c r="B82" s="76" t="s">
        <v>19</v>
      </c>
      <c r="C82" s="76" t="s">
        <v>276</v>
      </c>
      <c r="D82" s="77" t="n">
        <v>0.347222222222222</v>
      </c>
      <c r="E82" s="77" t="n">
        <v>0.399305555555556</v>
      </c>
      <c r="F82" s="77"/>
      <c r="G82" s="78" t="s">
        <v>277</v>
      </c>
      <c r="H82" s="76" t="s">
        <v>278</v>
      </c>
      <c r="I82" s="79" t="n">
        <v>502</v>
      </c>
      <c r="J82" s="79" t="n">
        <v>7900</v>
      </c>
      <c r="K82" s="80" t="n">
        <v>15.7370517928287</v>
      </c>
      <c r="L82" s="79"/>
      <c r="M82" s="79"/>
      <c r="N82" s="80"/>
    </row>
    <row r="83" customFormat="false" ht="13.5" hidden="false" customHeight="false" outlineLevel="0" collapsed="false">
      <c r="A83" s="60" t="n">
        <v>13</v>
      </c>
      <c r="B83" s="72" t="s">
        <v>276</v>
      </c>
      <c r="C83" s="72" t="s">
        <v>19</v>
      </c>
      <c r="D83" s="62" t="n">
        <v>0.503472222222222</v>
      </c>
      <c r="E83" s="62" t="n">
        <v>0.548611111111111</v>
      </c>
      <c r="F83" s="62" t="n">
        <f aca="false">D83-E82</f>
        <v>0.104166666666667</v>
      </c>
      <c r="G83" s="61" t="s">
        <v>110</v>
      </c>
      <c r="H83" s="72" t="s">
        <v>278</v>
      </c>
      <c r="I83" s="63" t="n">
        <v>502</v>
      </c>
      <c r="J83" s="63" t="n">
        <v>7900</v>
      </c>
      <c r="K83" s="64" t="n">
        <v>15.7370517928287</v>
      </c>
      <c r="L83" s="63" t="n">
        <f aca="false">I82+I83</f>
        <v>1004</v>
      </c>
      <c r="M83" s="63" t="n">
        <f aca="false">J82+J83</f>
        <v>15800</v>
      </c>
      <c r="N83" s="64" t="n">
        <f aca="false">M83/L83</f>
        <v>15.7370517928287</v>
      </c>
    </row>
    <row r="84" customFormat="false" ht="13.5" hidden="false" customHeight="false" outlineLevel="0" collapsed="false">
      <c r="A84" s="60" t="n">
        <v>20</v>
      </c>
      <c r="B84" s="72" t="s">
        <v>276</v>
      </c>
      <c r="C84" s="72" t="s">
        <v>19</v>
      </c>
      <c r="D84" s="62" t="n">
        <v>0.503472222222222</v>
      </c>
      <c r="E84" s="62" t="n">
        <v>0.548611111111111</v>
      </c>
      <c r="F84" s="62" t="n">
        <f aca="false">D84-E82</f>
        <v>0.104166666666667</v>
      </c>
      <c r="G84" s="61" t="s">
        <v>111</v>
      </c>
      <c r="H84" s="72" t="s">
        <v>281</v>
      </c>
      <c r="I84" s="63" t="n">
        <v>1237</v>
      </c>
      <c r="J84" s="63" t="n">
        <v>17100</v>
      </c>
      <c r="K84" s="64" t="n">
        <v>13.823767178658</v>
      </c>
      <c r="L84" s="63" t="n">
        <f aca="false">I82+I84</f>
        <v>1739</v>
      </c>
      <c r="M84" s="63" t="n">
        <f aca="false">J82+J84</f>
        <v>25000</v>
      </c>
      <c r="N84" s="64" t="n">
        <f aca="false">M84/L84</f>
        <v>14.3760782058654</v>
      </c>
    </row>
    <row r="85" customFormat="false" ht="13.5" hidden="false" customHeight="false" outlineLevel="0" collapsed="false">
      <c r="A85" s="60" t="n">
        <v>26</v>
      </c>
      <c r="B85" s="72" t="s">
        <v>276</v>
      </c>
      <c r="C85" s="72" t="s">
        <v>19</v>
      </c>
      <c r="D85" s="62" t="n">
        <v>0.545138888888889</v>
      </c>
      <c r="E85" s="62" t="n">
        <v>0.600694444444444</v>
      </c>
      <c r="F85" s="62" t="n">
        <f aca="false">D85-E82</f>
        <v>0.145833333333333</v>
      </c>
      <c r="G85" s="61" t="s">
        <v>112</v>
      </c>
      <c r="H85" s="72" t="s">
        <v>278</v>
      </c>
      <c r="I85" s="63" t="n">
        <v>502</v>
      </c>
      <c r="J85" s="63" t="n">
        <v>7900</v>
      </c>
      <c r="K85" s="64" t="n">
        <v>15.7370517928287</v>
      </c>
      <c r="L85" s="63" t="n">
        <f aca="false">I82+I85</f>
        <v>1004</v>
      </c>
      <c r="M85" s="63" t="n">
        <f aca="false">J82+J85</f>
        <v>15800</v>
      </c>
      <c r="N85" s="64" t="n">
        <f aca="false">M85/L85</f>
        <v>15.7370517928287</v>
      </c>
    </row>
    <row r="86" customFormat="false" ht="13.5" hidden="false" customHeight="false" outlineLevel="0" collapsed="false">
      <c r="A86" s="60" t="n">
        <v>33</v>
      </c>
      <c r="B86" s="72" t="s">
        <v>276</v>
      </c>
      <c r="C86" s="72" t="s">
        <v>19</v>
      </c>
      <c r="D86" s="62" t="n">
        <v>0.586805555555556</v>
      </c>
      <c r="E86" s="62" t="n">
        <v>0.635416666666667</v>
      </c>
      <c r="F86" s="62" t="n">
        <f aca="false">D86-E82</f>
        <v>0.1875</v>
      </c>
      <c r="G86" s="61" t="s">
        <v>305</v>
      </c>
      <c r="H86" s="72" t="s">
        <v>278</v>
      </c>
      <c r="I86" s="63" t="n">
        <v>502</v>
      </c>
      <c r="J86" s="63" t="n">
        <v>8400</v>
      </c>
      <c r="K86" s="64" t="n">
        <v>16.7330677290837</v>
      </c>
      <c r="L86" s="63" t="n">
        <f aca="false">I82+I86</f>
        <v>1004</v>
      </c>
      <c r="M86" s="63" t="n">
        <f aca="false">J82+J86</f>
        <v>16300</v>
      </c>
      <c r="N86" s="64" t="n">
        <f aca="false">M86/L86</f>
        <v>16.2350597609562</v>
      </c>
    </row>
    <row r="87" customFormat="false" ht="13.5" hidden="false" customHeight="false" outlineLevel="0" collapsed="false">
      <c r="A87" s="60" t="n">
        <v>40</v>
      </c>
      <c r="B87" s="72" t="s">
        <v>276</v>
      </c>
      <c r="C87" s="72" t="s">
        <v>19</v>
      </c>
      <c r="D87" s="62" t="n">
        <v>0.729166666666667</v>
      </c>
      <c r="E87" s="62" t="n">
        <v>0.777777777777778</v>
      </c>
      <c r="F87" s="62" t="n">
        <f aca="false">D87-E82</f>
        <v>0.329861111111111</v>
      </c>
      <c r="G87" s="61" t="s">
        <v>306</v>
      </c>
      <c r="H87" s="72" t="s">
        <v>278</v>
      </c>
      <c r="I87" s="63" t="n">
        <v>502</v>
      </c>
      <c r="J87" s="63" t="n">
        <v>11800</v>
      </c>
      <c r="K87" s="64" t="n">
        <v>23.5059760956175</v>
      </c>
      <c r="L87" s="63" t="n">
        <f aca="false">I82+I87</f>
        <v>1004</v>
      </c>
      <c r="M87" s="63" t="n">
        <f aca="false">J82+J87</f>
        <v>19700</v>
      </c>
      <c r="N87" s="64" t="n">
        <f aca="false">M87/L87</f>
        <v>19.6215139442231</v>
      </c>
    </row>
    <row r="88" customFormat="false" ht="13.5" hidden="false" customHeight="false" outlineLevel="0" collapsed="false">
      <c r="A88" s="60" t="n">
        <v>46</v>
      </c>
      <c r="B88" s="72" t="s">
        <v>276</v>
      </c>
      <c r="C88" s="72" t="s">
        <v>19</v>
      </c>
      <c r="D88" s="62" t="n">
        <v>0.756944444444445</v>
      </c>
      <c r="E88" s="62" t="n">
        <v>0.8125</v>
      </c>
      <c r="F88" s="62" t="n">
        <f aca="false">D88-E82</f>
        <v>0.357638888888889</v>
      </c>
      <c r="G88" s="61" t="s">
        <v>115</v>
      </c>
      <c r="H88" s="72" t="s">
        <v>290</v>
      </c>
      <c r="I88" s="63" t="n">
        <v>502</v>
      </c>
      <c r="J88" s="63" t="n">
        <v>11800</v>
      </c>
      <c r="K88" s="64" t="n">
        <v>23.5059760956175</v>
      </c>
      <c r="L88" s="63" t="n">
        <f aca="false">I82+I88</f>
        <v>1004</v>
      </c>
      <c r="M88" s="63" t="n">
        <f aca="false">J82+J88</f>
        <v>19700</v>
      </c>
      <c r="N88" s="64" t="n">
        <f aca="false">M88/L88</f>
        <v>19.6215139442231</v>
      </c>
    </row>
    <row r="89" customFormat="false" ht="13.5" hidden="false" customHeight="false" outlineLevel="0" collapsed="false">
      <c r="A89" s="74" t="s">
        <v>145</v>
      </c>
    </row>
    <row r="90" customFormat="false" ht="13.5" hidden="false" customHeight="false" outlineLevel="0" collapsed="false">
      <c r="A90" s="75" t="n">
        <v>563</v>
      </c>
      <c r="B90" s="76" t="s">
        <v>19</v>
      </c>
      <c r="C90" s="76" t="s">
        <v>276</v>
      </c>
      <c r="D90" s="77" t="n">
        <v>0.395833333333333</v>
      </c>
      <c r="E90" s="77" t="n">
        <v>0.447916666666667</v>
      </c>
      <c r="F90" s="77"/>
      <c r="G90" s="78" t="s">
        <v>279</v>
      </c>
      <c r="H90" s="76" t="s">
        <v>278</v>
      </c>
      <c r="I90" s="79" t="n">
        <v>502</v>
      </c>
      <c r="J90" s="79" t="n">
        <v>13000</v>
      </c>
      <c r="K90" s="80" t="n">
        <v>25.8964143426295</v>
      </c>
      <c r="L90" s="79"/>
      <c r="M90" s="79"/>
      <c r="N90" s="80"/>
    </row>
    <row r="91" customFormat="false" ht="13.5" hidden="false" customHeight="false" outlineLevel="0" collapsed="false">
      <c r="A91" s="60" t="n">
        <v>13</v>
      </c>
      <c r="B91" s="72" t="s">
        <v>276</v>
      </c>
      <c r="C91" s="72" t="s">
        <v>19</v>
      </c>
      <c r="D91" s="62" t="n">
        <v>0.503472222222222</v>
      </c>
      <c r="E91" s="62" t="n">
        <v>0.548611111111111</v>
      </c>
      <c r="F91" s="62" t="n">
        <f aca="false">D91-E90</f>
        <v>0.0555555555555556</v>
      </c>
      <c r="G91" s="61" t="s">
        <v>110</v>
      </c>
      <c r="H91" s="72" t="s">
        <v>278</v>
      </c>
      <c r="I91" s="63" t="n">
        <v>502</v>
      </c>
      <c r="J91" s="63" t="n">
        <v>7900</v>
      </c>
      <c r="K91" s="64" t="n">
        <v>15.7370517928287</v>
      </c>
      <c r="L91" s="63" t="n">
        <f aca="false">I90+I91</f>
        <v>1004</v>
      </c>
      <c r="M91" s="63" t="n">
        <f aca="false">J90+J91</f>
        <v>20900</v>
      </c>
      <c r="N91" s="64" t="n">
        <f aca="false">M91/L91</f>
        <v>20.8167330677291</v>
      </c>
    </row>
    <row r="92" customFormat="false" ht="13.5" hidden="false" customHeight="false" outlineLevel="0" collapsed="false">
      <c r="A92" s="60" t="n">
        <v>20</v>
      </c>
      <c r="B92" s="72" t="s">
        <v>276</v>
      </c>
      <c r="C92" s="72" t="s">
        <v>19</v>
      </c>
      <c r="D92" s="62" t="n">
        <v>0.503472222222222</v>
      </c>
      <c r="E92" s="62" t="n">
        <v>0.548611111111111</v>
      </c>
      <c r="F92" s="62" t="n">
        <f aca="false">D92-E90</f>
        <v>0.0555555555555556</v>
      </c>
      <c r="G92" s="61" t="s">
        <v>111</v>
      </c>
      <c r="H92" s="72" t="s">
        <v>281</v>
      </c>
      <c r="I92" s="63" t="n">
        <v>1237</v>
      </c>
      <c r="J92" s="63" t="n">
        <v>17100</v>
      </c>
      <c r="K92" s="64" t="n">
        <v>13.823767178658</v>
      </c>
      <c r="L92" s="63" t="n">
        <f aca="false">I90+I92</f>
        <v>1739</v>
      </c>
      <c r="M92" s="63" t="n">
        <f aca="false">J90+J92</f>
        <v>30100</v>
      </c>
      <c r="N92" s="64" t="n">
        <f aca="false">M92/L92</f>
        <v>17.308798159862</v>
      </c>
    </row>
    <row r="93" customFormat="false" ht="13.5" hidden="false" customHeight="false" outlineLevel="0" collapsed="false">
      <c r="A93" s="60" t="n">
        <v>26</v>
      </c>
      <c r="B93" s="72" t="s">
        <v>276</v>
      </c>
      <c r="C93" s="72" t="s">
        <v>19</v>
      </c>
      <c r="D93" s="62" t="n">
        <v>0.545138888888889</v>
      </c>
      <c r="E93" s="62" t="n">
        <v>0.600694444444444</v>
      </c>
      <c r="F93" s="62" t="n">
        <f aca="false">D93-E90</f>
        <v>0.0972222222222222</v>
      </c>
      <c r="G93" s="61" t="s">
        <v>112</v>
      </c>
      <c r="H93" s="72" t="s">
        <v>278</v>
      </c>
      <c r="I93" s="63" t="n">
        <v>502</v>
      </c>
      <c r="J93" s="63" t="n">
        <v>7900</v>
      </c>
      <c r="K93" s="64" t="n">
        <v>15.7370517928287</v>
      </c>
      <c r="L93" s="63" t="n">
        <f aca="false">I90+I93</f>
        <v>1004</v>
      </c>
      <c r="M93" s="63" t="n">
        <f aca="false">J90+J93</f>
        <v>20900</v>
      </c>
      <c r="N93" s="64" t="n">
        <f aca="false">M93/L93</f>
        <v>20.8167330677291</v>
      </c>
    </row>
    <row r="94" customFormat="false" ht="13.5" hidden="false" customHeight="false" outlineLevel="0" collapsed="false">
      <c r="A94" s="60" t="n">
        <v>33</v>
      </c>
      <c r="B94" s="72" t="s">
        <v>276</v>
      </c>
      <c r="C94" s="72" t="s">
        <v>19</v>
      </c>
      <c r="D94" s="62" t="n">
        <v>0.586805555555556</v>
      </c>
      <c r="E94" s="62" t="n">
        <v>0.635416666666667</v>
      </c>
      <c r="F94" s="62" t="n">
        <f aca="false">D94-E90</f>
        <v>0.138888888888889</v>
      </c>
      <c r="G94" s="61" t="s">
        <v>305</v>
      </c>
      <c r="H94" s="72" t="s">
        <v>278</v>
      </c>
      <c r="I94" s="63" t="n">
        <v>502</v>
      </c>
      <c r="J94" s="63" t="n">
        <v>8400</v>
      </c>
      <c r="K94" s="64" t="n">
        <v>16.7330677290837</v>
      </c>
      <c r="L94" s="63" t="n">
        <f aca="false">I90+I94</f>
        <v>1004</v>
      </c>
      <c r="M94" s="63" t="n">
        <f aca="false">J90+J94</f>
        <v>21400</v>
      </c>
      <c r="N94" s="64" t="n">
        <f aca="false">M94/L94</f>
        <v>21.3147410358566</v>
      </c>
    </row>
    <row r="95" customFormat="false" ht="13.5" hidden="false" customHeight="false" outlineLevel="0" collapsed="false">
      <c r="A95" s="60" t="n">
        <v>40</v>
      </c>
      <c r="B95" s="72" t="s">
        <v>276</v>
      </c>
      <c r="C95" s="72" t="s">
        <v>19</v>
      </c>
      <c r="D95" s="62" t="n">
        <v>0.729166666666667</v>
      </c>
      <c r="E95" s="62" t="n">
        <v>0.777777777777778</v>
      </c>
      <c r="F95" s="62" t="n">
        <f aca="false">D95-E90</f>
        <v>0.28125</v>
      </c>
      <c r="G95" s="61" t="s">
        <v>306</v>
      </c>
      <c r="H95" s="72" t="s">
        <v>278</v>
      </c>
      <c r="I95" s="63" t="n">
        <v>502</v>
      </c>
      <c r="J95" s="63" t="n">
        <v>11800</v>
      </c>
      <c r="K95" s="64" t="n">
        <v>23.5059760956175</v>
      </c>
      <c r="L95" s="63" t="n">
        <f aca="false">I90+I95</f>
        <v>1004</v>
      </c>
      <c r="M95" s="63" t="n">
        <f aca="false">J90+J95</f>
        <v>24800</v>
      </c>
      <c r="N95" s="64" t="n">
        <f aca="false">M95/L95</f>
        <v>24.7011952191235</v>
      </c>
    </row>
    <row r="96" customFormat="false" ht="13.5" hidden="false" customHeight="false" outlineLevel="0" collapsed="false">
      <c r="A96" s="60" t="n">
        <v>46</v>
      </c>
      <c r="B96" s="72" t="s">
        <v>276</v>
      </c>
      <c r="C96" s="72" t="s">
        <v>19</v>
      </c>
      <c r="D96" s="62" t="n">
        <v>0.756944444444445</v>
      </c>
      <c r="E96" s="62" t="n">
        <v>0.8125</v>
      </c>
      <c r="F96" s="62" t="n">
        <f aca="false">D96-E90</f>
        <v>0.309027777777778</v>
      </c>
      <c r="G96" s="61" t="s">
        <v>115</v>
      </c>
      <c r="H96" s="72" t="s">
        <v>290</v>
      </c>
      <c r="I96" s="63" t="n">
        <v>502</v>
      </c>
      <c r="J96" s="63" t="n">
        <v>11800</v>
      </c>
      <c r="K96" s="64" t="n">
        <v>23.5059760956175</v>
      </c>
      <c r="L96" s="63" t="n">
        <f aca="false">I90+I96</f>
        <v>1004</v>
      </c>
      <c r="M96" s="63" t="n">
        <f aca="false">J90+J96</f>
        <v>24800</v>
      </c>
      <c r="N96" s="64" t="n">
        <f aca="false">M96/L96</f>
        <v>24.7011952191235</v>
      </c>
    </row>
    <row r="97" customFormat="false" ht="13.5" hidden="false" customHeight="false" outlineLevel="0" collapsed="false">
      <c r="A97" s="74" t="s">
        <v>146</v>
      </c>
    </row>
    <row r="98" customFormat="false" ht="13.5" hidden="false" customHeight="false" outlineLevel="0" collapsed="false">
      <c r="A98" s="75" t="n">
        <v>570</v>
      </c>
      <c r="B98" s="76" t="s">
        <v>19</v>
      </c>
      <c r="C98" s="76" t="s">
        <v>276</v>
      </c>
      <c r="D98" s="77" t="n">
        <v>0.420138888888889</v>
      </c>
      <c r="E98" s="77" t="n">
        <v>0.475694444444444</v>
      </c>
      <c r="F98" s="77"/>
      <c r="G98" s="78" t="s">
        <v>68</v>
      </c>
      <c r="H98" s="76" t="s">
        <v>278</v>
      </c>
      <c r="I98" s="79" t="n">
        <v>502</v>
      </c>
      <c r="J98" s="79" t="n">
        <v>13000</v>
      </c>
      <c r="K98" s="80" t="n">
        <v>25.8964143426295</v>
      </c>
      <c r="L98" s="79"/>
      <c r="M98" s="79"/>
      <c r="N98" s="80"/>
    </row>
    <row r="99" customFormat="false" ht="13.5" hidden="false" customHeight="false" outlineLevel="0" collapsed="false">
      <c r="A99" s="60" t="n">
        <v>26</v>
      </c>
      <c r="B99" s="72" t="s">
        <v>276</v>
      </c>
      <c r="C99" s="72" t="s">
        <v>19</v>
      </c>
      <c r="D99" s="62" t="n">
        <v>0.545138888888889</v>
      </c>
      <c r="E99" s="62" t="n">
        <v>0.600694444444444</v>
      </c>
      <c r="F99" s="62" t="n">
        <f aca="false">D99-E98</f>
        <v>0.0694444444444445</v>
      </c>
      <c r="G99" s="61" t="s">
        <v>112</v>
      </c>
      <c r="H99" s="72" t="s">
        <v>278</v>
      </c>
      <c r="I99" s="63" t="n">
        <v>502</v>
      </c>
      <c r="J99" s="63" t="n">
        <v>7900</v>
      </c>
      <c r="K99" s="64" t="n">
        <v>15.7370517928287</v>
      </c>
      <c r="L99" s="63" t="n">
        <f aca="false">I98+I99</f>
        <v>1004</v>
      </c>
      <c r="M99" s="63" t="n">
        <f aca="false">J98+J99</f>
        <v>20900</v>
      </c>
      <c r="N99" s="64" t="n">
        <f aca="false">M99/L99</f>
        <v>20.8167330677291</v>
      </c>
    </row>
    <row r="100" customFormat="false" ht="13.5" hidden="false" customHeight="false" outlineLevel="0" collapsed="false">
      <c r="A100" s="60" t="n">
        <v>33</v>
      </c>
      <c r="B100" s="72" t="s">
        <v>276</v>
      </c>
      <c r="C100" s="72" t="s">
        <v>19</v>
      </c>
      <c r="D100" s="62" t="n">
        <v>0.586805555555556</v>
      </c>
      <c r="E100" s="62" t="n">
        <v>0.635416666666667</v>
      </c>
      <c r="F100" s="62" t="n">
        <f aca="false">D100-E98</f>
        <v>0.111111111111111</v>
      </c>
      <c r="G100" s="61" t="s">
        <v>305</v>
      </c>
      <c r="H100" s="72" t="s">
        <v>278</v>
      </c>
      <c r="I100" s="63" t="n">
        <v>502</v>
      </c>
      <c r="J100" s="63" t="n">
        <v>8400</v>
      </c>
      <c r="K100" s="64" t="n">
        <v>16.7330677290837</v>
      </c>
      <c r="L100" s="63" t="n">
        <f aca="false">I98+I100</f>
        <v>1004</v>
      </c>
      <c r="M100" s="63" t="n">
        <f aca="false">J98+J100</f>
        <v>21400</v>
      </c>
      <c r="N100" s="64" t="n">
        <f aca="false">M100/L100</f>
        <v>21.3147410358566</v>
      </c>
    </row>
    <row r="101" customFormat="false" ht="13.5" hidden="false" customHeight="false" outlineLevel="0" collapsed="false">
      <c r="A101" s="60" t="n">
        <v>40</v>
      </c>
      <c r="B101" s="72" t="s">
        <v>276</v>
      </c>
      <c r="C101" s="72" t="s">
        <v>19</v>
      </c>
      <c r="D101" s="62" t="n">
        <v>0.729166666666667</v>
      </c>
      <c r="E101" s="62" t="n">
        <v>0.777777777777778</v>
      </c>
      <c r="F101" s="62" t="n">
        <f aca="false">D101-E98</f>
        <v>0.253472222222222</v>
      </c>
      <c r="G101" s="61" t="s">
        <v>306</v>
      </c>
      <c r="H101" s="72" t="s">
        <v>278</v>
      </c>
      <c r="I101" s="63" t="n">
        <v>502</v>
      </c>
      <c r="J101" s="63" t="n">
        <v>11800</v>
      </c>
      <c r="K101" s="64" t="n">
        <v>23.5059760956175</v>
      </c>
      <c r="L101" s="63" t="n">
        <f aca="false">I98+I101</f>
        <v>1004</v>
      </c>
      <c r="M101" s="63" t="n">
        <f aca="false">J98+J101</f>
        <v>24800</v>
      </c>
      <c r="N101" s="64" t="n">
        <f aca="false">M101/L101</f>
        <v>24.7011952191235</v>
      </c>
    </row>
    <row r="102" customFormat="false" ht="13.5" hidden="false" customHeight="false" outlineLevel="0" collapsed="false">
      <c r="A102" s="60" t="n">
        <v>46</v>
      </c>
      <c r="B102" s="72" t="s">
        <v>276</v>
      </c>
      <c r="C102" s="72" t="s">
        <v>19</v>
      </c>
      <c r="D102" s="62" t="n">
        <v>0.756944444444445</v>
      </c>
      <c r="E102" s="62" t="n">
        <v>0.8125</v>
      </c>
      <c r="F102" s="62" t="n">
        <f aca="false">D102-E98</f>
        <v>0.28125</v>
      </c>
      <c r="G102" s="61" t="s">
        <v>115</v>
      </c>
      <c r="H102" s="72" t="s">
        <v>290</v>
      </c>
      <c r="I102" s="63" t="n">
        <v>502</v>
      </c>
      <c r="J102" s="63" t="n">
        <v>11800</v>
      </c>
      <c r="K102" s="64" t="n">
        <v>23.5059760956175</v>
      </c>
      <c r="L102" s="63" t="n">
        <f aca="false">I98+I102</f>
        <v>1004</v>
      </c>
      <c r="M102" s="63" t="n">
        <f aca="false">J98+J102</f>
        <v>24800</v>
      </c>
      <c r="N102" s="64" t="n">
        <f aca="false">M102/L102</f>
        <v>24.7011952191235</v>
      </c>
    </row>
    <row r="103" customFormat="false" ht="13.5" hidden="false" customHeight="false" outlineLevel="0" collapsed="false">
      <c r="A103" s="74" t="s">
        <v>147</v>
      </c>
    </row>
    <row r="104" customFormat="false" ht="13.5" hidden="false" customHeight="false" outlineLevel="0" collapsed="false">
      <c r="A104" s="75" t="n">
        <v>577</v>
      </c>
      <c r="B104" s="76" t="s">
        <v>19</v>
      </c>
      <c r="C104" s="76" t="s">
        <v>276</v>
      </c>
      <c r="D104" s="77" t="n">
        <v>0.482638888888889</v>
      </c>
      <c r="E104" s="77" t="n">
        <v>0.538194444444444</v>
      </c>
      <c r="F104" s="77"/>
      <c r="G104" s="78" t="s">
        <v>69</v>
      </c>
      <c r="H104" s="76" t="s">
        <v>278</v>
      </c>
      <c r="I104" s="79" t="n">
        <v>502</v>
      </c>
      <c r="J104" s="79" t="n">
        <v>8900</v>
      </c>
      <c r="K104" s="80" t="n">
        <v>17.7290836653386</v>
      </c>
      <c r="L104" s="79"/>
      <c r="M104" s="79"/>
      <c r="N104" s="80"/>
    </row>
    <row r="105" customFormat="false" ht="13.5" hidden="false" customHeight="false" outlineLevel="0" collapsed="false">
      <c r="A105" s="60" t="n">
        <v>33</v>
      </c>
      <c r="B105" s="72" t="s">
        <v>276</v>
      </c>
      <c r="C105" s="72" t="s">
        <v>19</v>
      </c>
      <c r="D105" s="62" t="n">
        <v>0.586805555555556</v>
      </c>
      <c r="E105" s="62" t="n">
        <v>0.635416666666667</v>
      </c>
      <c r="F105" s="62" t="n">
        <f aca="false">D105-E104</f>
        <v>0.0486111111111111</v>
      </c>
      <c r="G105" s="61" t="s">
        <v>305</v>
      </c>
      <c r="H105" s="72" t="s">
        <v>278</v>
      </c>
      <c r="I105" s="63" t="n">
        <v>502</v>
      </c>
      <c r="J105" s="63" t="n">
        <v>8400</v>
      </c>
      <c r="K105" s="64" t="n">
        <v>16.7330677290837</v>
      </c>
      <c r="L105" s="63" t="n">
        <f aca="false">I104+I105</f>
        <v>1004</v>
      </c>
      <c r="M105" s="63" t="n">
        <f aca="false">J104+J105</f>
        <v>17300</v>
      </c>
      <c r="N105" s="64" t="n">
        <f aca="false">M105/L105</f>
        <v>17.2310756972112</v>
      </c>
    </row>
    <row r="106" customFormat="false" ht="13.5" hidden="false" customHeight="false" outlineLevel="0" collapsed="false">
      <c r="A106" s="60" t="n">
        <v>40</v>
      </c>
      <c r="B106" s="72" t="s">
        <v>276</v>
      </c>
      <c r="C106" s="72" t="s">
        <v>19</v>
      </c>
      <c r="D106" s="62" t="n">
        <v>0.729166666666667</v>
      </c>
      <c r="E106" s="62" t="n">
        <v>0.777777777777778</v>
      </c>
      <c r="F106" s="62" t="n">
        <f aca="false">D106-E104</f>
        <v>0.190972222222222</v>
      </c>
      <c r="G106" s="61" t="s">
        <v>306</v>
      </c>
      <c r="H106" s="72" t="s">
        <v>278</v>
      </c>
      <c r="I106" s="63" t="n">
        <v>502</v>
      </c>
      <c r="J106" s="63" t="n">
        <v>11800</v>
      </c>
      <c r="K106" s="64" t="n">
        <v>23.5059760956175</v>
      </c>
      <c r="L106" s="63" t="n">
        <f aca="false">I104+I106</f>
        <v>1004</v>
      </c>
      <c r="M106" s="63" t="n">
        <f aca="false">J104+J106</f>
        <v>20700</v>
      </c>
      <c r="N106" s="64" t="n">
        <f aca="false">M106/L106</f>
        <v>20.6175298804781</v>
      </c>
    </row>
    <row r="107" customFormat="false" ht="13.5" hidden="false" customHeight="false" outlineLevel="0" collapsed="false">
      <c r="A107" s="60" t="n">
        <v>46</v>
      </c>
      <c r="B107" s="72" t="s">
        <v>276</v>
      </c>
      <c r="C107" s="72" t="s">
        <v>19</v>
      </c>
      <c r="D107" s="62" t="n">
        <v>0.756944444444445</v>
      </c>
      <c r="E107" s="62" t="n">
        <v>0.8125</v>
      </c>
      <c r="F107" s="62" t="n">
        <f aca="false">D107-E104</f>
        <v>0.21875</v>
      </c>
      <c r="G107" s="61" t="s">
        <v>115</v>
      </c>
      <c r="H107" s="72" t="s">
        <v>290</v>
      </c>
      <c r="I107" s="63" t="n">
        <v>502</v>
      </c>
      <c r="J107" s="63" t="n">
        <v>11800</v>
      </c>
      <c r="K107" s="64" t="n">
        <v>23.5059760956175</v>
      </c>
      <c r="L107" s="63" t="n">
        <f aca="false">I104+I107</f>
        <v>1004</v>
      </c>
      <c r="M107" s="63" t="n">
        <f aca="false">J104+J107</f>
        <v>20700</v>
      </c>
      <c r="N107" s="64" t="n">
        <f aca="false">M107/L107</f>
        <v>20.6175298804781</v>
      </c>
    </row>
    <row r="108" customFormat="false" ht="13.5" hidden="false" customHeight="false" outlineLevel="0" collapsed="false">
      <c r="A108" s="74" t="s">
        <v>148</v>
      </c>
    </row>
    <row r="109" customFormat="false" ht="13.5" hidden="false" customHeight="false" outlineLevel="0" collapsed="false">
      <c r="A109" s="75" t="n">
        <v>584</v>
      </c>
      <c r="B109" s="76" t="s">
        <v>19</v>
      </c>
      <c r="C109" s="76" t="s">
        <v>276</v>
      </c>
      <c r="D109" s="77" t="n">
        <v>0.513888888888889</v>
      </c>
      <c r="E109" s="77" t="n">
        <v>0.565972222222222</v>
      </c>
      <c r="F109" s="77"/>
      <c r="G109" s="78" t="s">
        <v>280</v>
      </c>
      <c r="H109" s="76" t="s">
        <v>278</v>
      </c>
      <c r="I109" s="79" t="n">
        <v>502</v>
      </c>
      <c r="J109" s="79" t="n">
        <v>7900</v>
      </c>
      <c r="K109" s="80" t="n">
        <v>15.7370517928287</v>
      </c>
      <c r="L109" s="79"/>
      <c r="M109" s="79"/>
      <c r="N109" s="80"/>
    </row>
    <row r="110" customFormat="false" ht="13.5" hidden="false" customHeight="false" outlineLevel="0" collapsed="false">
      <c r="A110" s="60" t="n">
        <v>40</v>
      </c>
      <c r="B110" s="72" t="s">
        <v>276</v>
      </c>
      <c r="C110" s="72" t="s">
        <v>19</v>
      </c>
      <c r="D110" s="62" t="n">
        <v>0.729166666666667</v>
      </c>
      <c r="E110" s="62" t="n">
        <v>0.777777777777778</v>
      </c>
      <c r="F110" s="62" t="n">
        <f aca="false">D110-E109</f>
        <v>0.163194444444444</v>
      </c>
      <c r="G110" s="61" t="s">
        <v>306</v>
      </c>
      <c r="H110" s="72" t="s">
        <v>278</v>
      </c>
      <c r="I110" s="63" t="n">
        <v>502</v>
      </c>
      <c r="J110" s="63" t="n">
        <v>11800</v>
      </c>
      <c r="K110" s="64" t="n">
        <v>23.5059760956175</v>
      </c>
      <c r="L110" s="63" t="n">
        <f aca="false">I109+I110</f>
        <v>1004</v>
      </c>
      <c r="M110" s="63" t="n">
        <f aca="false">J109+J110</f>
        <v>19700</v>
      </c>
      <c r="N110" s="64" t="n">
        <f aca="false">M110/L110</f>
        <v>19.6215139442231</v>
      </c>
    </row>
    <row r="111" customFormat="false" ht="13.5" hidden="false" customHeight="false" outlineLevel="0" collapsed="false">
      <c r="A111" s="60" t="n">
        <v>46</v>
      </c>
      <c r="B111" s="72" t="s">
        <v>276</v>
      </c>
      <c r="C111" s="72" t="s">
        <v>19</v>
      </c>
      <c r="D111" s="62" t="n">
        <v>0.756944444444445</v>
      </c>
      <c r="E111" s="62" t="n">
        <v>0.8125</v>
      </c>
      <c r="F111" s="62" t="n">
        <f aca="false">D111-E109</f>
        <v>0.190972222222222</v>
      </c>
      <c r="G111" s="61" t="s">
        <v>115</v>
      </c>
      <c r="H111" s="72" t="s">
        <v>290</v>
      </c>
      <c r="I111" s="63" t="n">
        <v>502</v>
      </c>
      <c r="J111" s="63" t="n">
        <v>11800</v>
      </c>
      <c r="K111" s="64" t="n">
        <v>23.5059760956175</v>
      </c>
      <c r="L111" s="63" t="n">
        <f aca="false">I109+I111</f>
        <v>1004</v>
      </c>
      <c r="M111" s="63" t="n">
        <f aca="false">J109+J111</f>
        <v>19700</v>
      </c>
      <c r="N111" s="64" t="n">
        <f aca="false">M111/L111</f>
        <v>19.6215139442231</v>
      </c>
    </row>
    <row r="112" customFormat="false" ht="13.5" hidden="false" customHeight="false" outlineLevel="0" collapsed="false">
      <c r="A112" s="74" t="s">
        <v>149</v>
      </c>
    </row>
    <row r="113" customFormat="false" ht="13.5" hidden="false" customHeight="false" outlineLevel="0" collapsed="false">
      <c r="A113" s="75" t="n">
        <v>589</v>
      </c>
      <c r="B113" s="76" t="s">
        <v>19</v>
      </c>
      <c r="C113" s="76" t="s">
        <v>276</v>
      </c>
      <c r="D113" s="77" t="n">
        <v>0.583333333333333</v>
      </c>
      <c r="E113" s="77" t="n">
        <v>0.635416666666667</v>
      </c>
      <c r="F113" s="77"/>
      <c r="G113" s="78" t="s">
        <v>71</v>
      </c>
      <c r="H113" s="76" t="s">
        <v>285</v>
      </c>
      <c r="I113" s="79" t="n">
        <v>902</v>
      </c>
      <c r="J113" s="79" t="n">
        <v>25900</v>
      </c>
      <c r="K113" s="80" t="n">
        <v>28.7139689578714</v>
      </c>
      <c r="L113" s="79"/>
      <c r="M113" s="79"/>
      <c r="N113" s="80"/>
    </row>
    <row r="114" customFormat="false" ht="13.5" hidden="false" customHeight="false" outlineLevel="0" collapsed="false">
      <c r="A114" s="60" t="n">
        <v>40</v>
      </c>
      <c r="B114" s="72" t="s">
        <v>276</v>
      </c>
      <c r="C114" s="72" t="s">
        <v>19</v>
      </c>
      <c r="D114" s="62" t="n">
        <v>0.729166666666667</v>
      </c>
      <c r="E114" s="62" t="n">
        <v>0.777777777777778</v>
      </c>
      <c r="F114" s="62" t="n">
        <f aca="false">D114-E113</f>
        <v>0.09375</v>
      </c>
      <c r="G114" s="61" t="s">
        <v>306</v>
      </c>
      <c r="H114" s="72" t="s">
        <v>278</v>
      </c>
      <c r="I114" s="63" t="n">
        <v>502</v>
      </c>
      <c r="J114" s="63" t="n">
        <v>11800</v>
      </c>
      <c r="K114" s="64" t="n">
        <v>23.5059760956175</v>
      </c>
      <c r="L114" s="63" t="n">
        <f aca="false">I113+I114</f>
        <v>1404</v>
      </c>
      <c r="M114" s="63" t="n">
        <f aca="false">J113+J114</f>
        <v>37700</v>
      </c>
      <c r="N114" s="64" t="n">
        <f aca="false">M114/L114</f>
        <v>26.8518518518519</v>
      </c>
    </row>
    <row r="115" customFormat="false" ht="13.5" hidden="false" customHeight="false" outlineLevel="0" collapsed="false">
      <c r="A115" s="60" t="n">
        <v>46</v>
      </c>
      <c r="B115" s="72" t="s">
        <v>276</v>
      </c>
      <c r="C115" s="72" t="s">
        <v>19</v>
      </c>
      <c r="D115" s="62" t="n">
        <v>0.756944444444445</v>
      </c>
      <c r="E115" s="62" t="n">
        <v>0.8125</v>
      </c>
      <c r="F115" s="62" t="n">
        <f aca="false">D115-E113</f>
        <v>0.121527777777778</v>
      </c>
      <c r="G115" s="61" t="s">
        <v>115</v>
      </c>
      <c r="H115" s="72" t="s">
        <v>290</v>
      </c>
      <c r="I115" s="63" t="n">
        <v>502</v>
      </c>
      <c r="J115" s="63" t="n">
        <v>11800</v>
      </c>
      <c r="K115" s="64" t="n">
        <v>23.5059760956175</v>
      </c>
      <c r="L115" s="63" t="n">
        <f aca="false">I113+I115</f>
        <v>1404</v>
      </c>
      <c r="M115" s="63" t="n">
        <f aca="false">J113+J115</f>
        <v>37700</v>
      </c>
      <c r="N115" s="64" t="n">
        <f aca="false">M115/L115</f>
        <v>26.8518518518519</v>
      </c>
    </row>
    <row r="116" customFormat="false" ht="13.5" hidden="false" customHeight="false" outlineLevel="0" collapsed="false">
      <c r="A116" s="74" t="s">
        <v>150</v>
      </c>
    </row>
    <row r="117" customFormat="false" ht="13.5" hidden="false" customHeight="false" outlineLevel="0" collapsed="false">
      <c r="A117" s="81" t="n">
        <v>594</v>
      </c>
      <c r="B117" s="82" t="s">
        <v>19</v>
      </c>
      <c r="C117" s="82" t="s">
        <v>276</v>
      </c>
      <c r="D117" s="83" t="n">
        <v>0.583333333333333</v>
      </c>
      <c r="E117" s="83" t="n">
        <v>0.635416666666667</v>
      </c>
      <c r="F117" s="83"/>
      <c r="G117" s="84" t="s">
        <v>21</v>
      </c>
      <c r="H117" s="82" t="s">
        <v>281</v>
      </c>
      <c r="I117" s="85" t="n">
        <v>1237</v>
      </c>
      <c r="J117" s="85" t="n">
        <v>13700</v>
      </c>
      <c r="K117" s="86" t="n">
        <v>11.0751818916734</v>
      </c>
      <c r="L117" s="85"/>
      <c r="M117" s="85"/>
      <c r="N117" s="86"/>
    </row>
    <row r="118" customFormat="false" ht="13.5" hidden="false" customHeight="false" outlineLevel="0" collapsed="false">
      <c r="A118" s="60" t="n">
        <v>40</v>
      </c>
      <c r="B118" s="72" t="s">
        <v>276</v>
      </c>
      <c r="C118" s="72" t="s">
        <v>19</v>
      </c>
      <c r="D118" s="62" t="n">
        <v>0.729166666666667</v>
      </c>
      <c r="E118" s="62" t="n">
        <v>0.777777777777778</v>
      </c>
      <c r="F118" s="62" t="n">
        <f aca="false">D118-E117</f>
        <v>0.09375</v>
      </c>
      <c r="G118" s="61" t="s">
        <v>306</v>
      </c>
      <c r="H118" s="72" t="s">
        <v>278</v>
      </c>
      <c r="I118" s="63" t="n">
        <v>502</v>
      </c>
      <c r="J118" s="63" t="n">
        <v>11800</v>
      </c>
      <c r="K118" s="64" t="n">
        <v>23.5059760956175</v>
      </c>
      <c r="L118" s="63" t="n">
        <f aca="false">I117+I118</f>
        <v>1739</v>
      </c>
      <c r="M118" s="63" t="n">
        <f aca="false">J117+J118</f>
        <v>25500</v>
      </c>
      <c r="N118" s="64" t="n">
        <f aca="false">M118/L118</f>
        <v>14.6635997699828</v>
      </c>
    </row>
    <row r="119" customFormat="false" ht="13.5" hidden="false" customHeight="false" outlineLevel="0" collapsed="false">
      <c r="A119" s="60" t="n">
        <v>46</v>
      </c>
      <c r="B119" s="72" t="s">
        <v>276</v>
      </c>
      <c r="C119" s="72" t="s">
        <v>19</v>
      </c>
      <c r="D119" s="62" t="n">
        <v>0.756944444444445</v>
      </c>
      <c r="E119" s="62" t="n">
        <v>0.8125</v>
      </c>
      <c r="F119" s="62" t="n">
        <f aca="false">D119-E117</f>
        <v>0.121527777777778</v>
      </c>
      <c r="G119" s="61" t="s">
        <v>115</v>
      </c>
      <c r="H119" s="72" t="s">
        <v>290</v>
      </c>
      <c r="I119" s="63" t="n">
        <v>502</v>
      </c>
      <c r="J119" s="63" t="n">
        <v>11800</v>
      </c>
      <c r="K119" s="64" t="n">
        <v>23.5059760956175</v>
      </c>
      <c r="L119" s="63" t="n">
        <f aca="false">I117+I119</f>
        <v>1739</v>
      </c>
      <c r="M119" s="63" t="n">
        <f aca="false">J117+J119</f>
        <v>25500</v>
      </c>
      <c r="N119" s="64" t="n">
        <f aca="false">M119/L119</f>
        <v>14.6635997699828</v>
      </c>
    </row>
    <row r="120" customFormat="false" ht="13.5" hidden="false" customHeight="false" outlineLevel="0" collapsed="false">
      <c r="A120" s="74" t="s">
        <v>151</v>
      </c>
    </row>
    <row r="121" customFormat="false" ht="13.5" hidden="false" customHeight="false" outlineLevel="0" collapsed="false">
      <c r="A121" s="75" t="n">
        <v>598</v>
      </c>
      <c r="B121" s="76" t="s">
        <v>19</v>
      </c>
      <c r="C121" s="76" t="s">
        <v>276</v>
      </c>
      <c r="D121" s="77" t="n">
        <v>0.802083333333333</v>
      </c>
      <c r="E121" s="77" t="n">
        <v>0.854166666666667</v>
      </c>
      <c r="F121" s="77"/>
      <c r="G121" s="78" t="s">
        <v>282</v>
      </c>
      <c r="H121" s="76" t="s">
        <v>283</v>
      </c>
      <c r="I121" s="79" t="n">
        <v>902</v>
      </c>
      <c r="J121" s="79" t="n">
        <v>22600</v>
      </c>
      <c r="K121" s="80" t="n">
        <v>25.0554323725055</v>
      </c>
      <c r="L121" s="79"/>
      <c r="M121" s="79"/>
      <c r="N121" s="80"/>
    </row>
    <row r="122" customFormat="false" ht="13.5" hidden="false" customHeight="false" outlineLevel="0" collapsed="false">
      <c r="A122" s="74" t="s">
        <v>152</v>
      </c>
    </row>
    <row r="123" customFormat="false" ht="13.5" hidden="false" customHeight="false" outlineLevel="0" collapsed="false">
      <c r="A123" s="75" t="n">
        <v>600</v>
      </c>
      <c r="B123" s="76" t="s">
        <v>19</v>
      </c>
      <c r="C123" s="76" t="s">
        <v>284</v>
      </c>
      <c r="D123" s="77" t="n">
        <v>0.336805555555556</v>
      </c>
      <c r="E123" s="77" t="n">
        <v>0.381944444444444</v>
      </c>
      <c r="F123" s="77"/>
      <c r="G123" s="78" t="s">
        <v>74</v>
      </c>
      <c r="H123" s="76" t="s">
        <v>285</v>
      </c>
      <c r="I123" s="79" t="n">
        <v>665</v>
      </c>
      <c r="J123" s="79" t="n">
        <v>17580</v>
      </c>
      <c r="K123" s="80" t="n">
        <v>26.4360902255639</v>
      </c>
      <c r="L123" s="79"/>
      <c r="M123" s="79"/>
      <c r="N123" s="80"/>
    </row>
    <row r="124" customFormat="false" ht="13.5" hidden="false" customHeight="false" outlineLevel="0" collapsed="false">
      <c r="A124" s="60" t="n">
        <v>826</v>
      </c>
      <c r="B124" s="72" t="s">
        <v>284</v>
      </c>
      <c r="C124" s="72" t="s">
        <v>19</v>
      </c>
      <c r="D124" s="62" t="n">
        <v>0.666666666666667</v>
      </c>
      <c r="E124" s="62" t="n">
        <v>0.708333333333333</v>
      </c>
      <c r="F124" s="62" t="n">
        <f aca="false">D124-E123</f>
        <v>0.284722222222222</v>
      </c>
      <c r="G124" s="61" t="s">
        <v>307</v>
      </c>
      <c r="H124" s="72" t="s">
        <v>285</v>
      </c>
      <c r="I124" s="63" t="n">
        <v>665</v>
      </c>
      <c r="J124" s="63" t="n">
        <v>18580</v>
      </c>
      <c r="K124" s="64" t="n">
        <v>27.9398496240602</v>
      </c>
      <c r="L124" s="63" t="n">
        <f aca="false">I123+I124</f>
        <v>1330</v>
      </c>
      <c r="M124" s="63" t="n">
        <f aca="false">J123+J124</f>
        <v>36160</v>
      </c>
      <c r="N124" s="64" t="n">
        <f aca="false">M124/L124</f>
        <v>27.187969924812</v>
      </c>
    </row>
    <row r="125" customFormat="false" ht="13.5" hidden="false" customHeight="false" outlineLevel="0" collapsed="false">
      <c r="A125" s="60" t="n">
        <v>833</v>
      </c>
      <c r="B125" s="72" t="s">
        <v>284</v>
      </c>
      <c r="C125" s="72" t="s">
        <v>19</v>
      </c>
      <c r="D125" s="62" t="n">
        <v>0.795138888888889</v>
      </c>
      <c r="E125" s="62" t="n">
        <v>0.840277777777778</v>
      </c>
      <c r="F125" s="62" t="n">
        <f aca="false">D125-E123</f>
        <v>0.413194444444444</v>
      </c>
      <c r="G125" s="61" t="s">
        <v>118</v>
      </c>
      <c r="H125" s="72" t="s">
        <v>285</v>
      </c>
      <c r="I125" s="63" t="n">
        <v>665</v>
      </c>
      <c r="J125" s="63" t="n">
        <v>17580</v>
      </c>
      <c r="K125" s="64" t="n">
        <v>26.4360902255639</v>
      </c>
      <c r="L125" s="63" t="n">
        <f aca="false">I123+I125</f>
        <v>1330</v>
      </c>
      <c r="M125" s="63" t="n">
        <f aca="false">J123+J125</f>
        <v>35160</v>
      </c>
      <c r="N125" s="64" t="n">
        <f aca="false">M125/L125</f>
        <v>26.4360902255639</v>
      </c>
    </row>
    <row r="126" customFormat="false" ht="13.5" hidden="false" customHeight="false" outlineLevel="0" collapsed="false">
      <c r="A126" s="74" t="s">
        <v>153</v>
      </c>
    </row>
    <row r="127" customFormat="false" ht="13.5" hidden="false" customHeight="false" outlineLevel="0" collapsed="false">
      <c r="A127" s="75" t="n">
        <v>607</v>
      </c>
      <c r="B127" s="76" t="s">
        <v>19</v>
      </c>
      <c r="C127" s="76" t="s">
        <v>284</v>
      </c>
      <c r="D127" s="77" t="n">
        <v>0.583333333333333</v>
      </c>
      <c r="E127" s="77" t="n">
        <v>0.631944444444444</v>
      </c>
      <c r="F127" s="77"/>
      <c r="G127" s="78" t="s">
        <v>76</v>
      </c>
      <c r="H127" s="76" t="s">
        <v>285</v>
      </c>
      <c r="I127" s="79" t="n">
        <v>665</v>
      </c>
      <c r="J127" s="79" t="n">
        <v>17580</v>
      </c>
      <c r="K127" s="80" t="n">
        <v>26.4360902255639</v>
      </c>
      <c r="L127" s="79"/>
      <c r="M127" s="79"/>
      <c r="N127" s="80"/>
    </row>
    <row r="128" customFormat="false" ht="13.5" hidden="false" customHeight="false" outlineLevel="0" collapsed="false">
      <c r="A128" s="60" t="n">
        <v>826</v>
      </c>
      <c r="B128" s="72" t="s">
        <v>284</v>
      </c>
      <c r="C128" s="72" t="s">
        <v>19</v>
      </c>
      <c r="D128" s="62" t="n">
        <v>0.666666666666667</v>
      </c>
      <c r="E128" s="62" t="n">
        <v>0.708333333333333</v>
      </c>
      <c r="F128" s="62" t="n">
        <f aca="false">D128-E127</f>
        <v>0.0347222222222222</v>
      </c>
      <c r="G128" s="61" t="s">
        <v>307</v>
      </c>
      <c r="H128" s="72" t="s">
        <v>285</v>
      </c>
      <c r="I128" s="63" t="n">
        <v>665</v>
      </c>
      <c r="J128" s="63" t="n">
        <v>18580</v>
      </c>
      <c r="K128" s="64" t="n">
        <v>27.9398496240602</v>
      </c>
      <c r="L128" s="63" t="n">
        <f aca="false">I127+I128</f>
        <v>1330</v>
      </c>
      <c r="M128" s="63" t="n">
        <f aca="false">J127+J128</f>
        <v>36160</v>
      </c>
      <c r="N128" s="64" t="n">
        <f aca="false">M128/L128</f>
        <v>27.187969924812</v>
      </c>
    </row>
    <row r="129" customFormat="false" ht="13.5" hidden="false" customHeight="false" outlineLevel="0" collapsed="false">
      <c r="A129" s="60" t="n">
        <v>833</v>
      </c>
      <c r="B129" s="72" t="s">
        <v>284</v>
      </c>
      <c r="C129" s="72" t="s">
        <v>19</v>
      </c>
      <c r="D129" s="62" t="n">
        <v>0.795138888888889</v>
      </c>
      <c r="E129" s="62" t="n">
        <v>0.840277777777778</v>
      </c>
      <c r="F129" s="62" t="n">
        <f aca="false">D129-E127</f>
        <v>0.163194444444444</v>
      </c>
      <c r="G129" s="61" t="s">
        <v>118</v>
      </c>
      <c r="H129" s="72" t="s">
        <v>285</v>
      </c>
      <c r="I129" s="63" t="n">
        <v>665</v>
      </c>
      <c r="J129" s="63" t="n">
        <v>17580</v>
      </c>
      <c r="K129" s="64" t="n">
        <v>26.4360902255639</v>
      </c>
      <c r="L129" s="63" t="n">
        <f aca="false">I127+I129</f>
        <v>1330</v>
      </c>
      <c r="M129" s="63" t="n">
        <f aca="false">J127+J129</f>
        <v>35160</v>
      </c>
      <c r="N129" s="64" t="n">
        <f aca="false">M129/L129</f>
        <v>26.4360902255639</v>
      </c>
    </row>
    <row r="130" customFormat="false" ht="13.5" hidden="false" customHeight="false" outlineLevel="0" collapsed="false">
      <c r="A130" s="74" t="s">
        <v>154</v>
      </c>
    </row>
    <row r="131" customFormat="false" ht="13.5" hidden="false" customHeight="false" outlineLevel="0" collapsed="false">
      <c r="A131" s="75" t="n">
        <v>614</v>
      </c>
      <c r="B131" s="76" t="s">
        <v>19</v>
      </c>
      <c r="C131" s="76" t="s">
        <v>284</v>
      </c>
      <c r="D131" s="77" t="n">
        <v>0.729166666666667</v>
      </c>
      <c r="E131" s="77" t="n">
        <v>0.770833333333333</v>
      </c>
      <c r="F131" s="77"/>
      <c r="G131" s="78" t="s">
        <v>286</v>
      </c>
      <c r="H131" s="76" t="s">
        <v>285</v>
      </c>
      <c r="I131" s="79" t="n">
        <v>665</v>
      </c>
      <c r="J131" s="79" t="n">
        <v>18580</v>
      </c>
      <c r="K131" s="80" t="n">
        <v>27.9398496240602</v>
      </c>
      <c r="L131" s="79"/>
      <c r="M131" s="79"/>
      <c r="N131" s="80"/>
    </row>
    <row r="132" customFormat="false" ht="13.5" hidden="false" customHeight="false" outlineLevel="0" collapsed="false">
      <c r="A132" s="74" t="s">
        <v>155</v>
      </c>
    </row>
    <row r="133" customFormat="false" ht="13.5" hidden="false" customHeight="false" outlineLevel="0" collapsed="false">
      <c r="A133" s="75" t="n">
        <v>623</v>
      </c>
      <c r="B133" s="76" t="s">
        <v>19</v>
      </c>
      <c r="C133" s="76" t="s">
        <v>287</v>
      </c>
      <c r="D133" s="77" t="n">
        <v>0.333333333333333</v>
      </c>
      <c r="E133" s="77" t="n">
        <v>0.381944444444444</v>
      </c>
      <c r="F133" s="77"/>
      <c r="G133" s="78" t="s">
        <v>288</v>
      </c>
      <c r="H133" s="76" t="s">
        <v>278</v>
      </c>
      <c r="I133" s="79" t="n">
        <v>483</v>
      </c>
      <c r="J133" s="79" t="n">
        <v>10270</v>
      </c>
      <c r="K133" s="80" t="n">
        <v>21.2629399585921</v>
      </c>
      <c r="L133" s="79"/>
      <c r="M133" s="79"/>
      <c r="N133" s="80"/>
    </row>
    <row r="134" customFormat="false" ht="13.5" hidden="false" customHeight="false" outlineLevel="0" collapsed="false">
      <c r="A134" s="60" t="n">
        <v>2246</v>
      </c>
      <c r="B134" s="72" t="s">
        <v>287</v>
      </c>
      <c r="C134" s="72" t="s">
        <v>19</v>
      </c>
      <c r="D134" s="62" t="n">
        <v>0.447916666666667</v>
      </c>
      <c r="E134" s="62" t="n">
        <v>0.493055555555556</v>
      </c>
      <c r="F134" s="62" t="n">
        <f aca="false">D134-E133</f>
        <v>0.0659722222222222</v>
      </c>
      <c r="G134" s="61" t="s">
        <v>308</v>
      </c>
      <c r="H134" s="72" t="s">
        <v>278</v>
      </c>
      <c r="I134" s="63" t="n">
        <v>483</v>
      </c>
      <c r="J134" s="63" t="n">
        <v>10670</v>
      </c>
      <c r="K134" s="64" t="n">
        <v>22.0910973084886</v>
      </c>
      <c r="L134" s="63" t="n">
        <f aca="false">I133+I134</f>
        <v>966</v>
      </c>
      <c r="M134" s="63" t="n">
        <f aca="false">J133+J134</f>
        <v>20940</v>
      </c>
      <c r="N134" s="64" t="n">
        <f aca="false">M134/L134</f>
        <v>21.6770186335404</v>
      </c>
    </row>
    <row r="135" customFormat="false" ht="13.5" hidden="false" customHeight="false" outlineLevel="0" collapsed="false">
      <c r="A135" s="60" t="n">
        <v>2253</v>
      </c>
      <c r="B135" s="72" t="s">
        <v>287</v>
      </c>
      <c r="C135" s="72" t="s">
        <v>19</v>
      </c>
      <c r="D135" s="62" t="n">
        <v>0.503472222222222</v>
      </c>
      <c r="E135" s="62" t="n">
        <v>0.555555555555556</v>
      </c>
      <c r="F135" s="62" t="n">
        <f aca="false">D135-E133</f>
        <v>0.121527777777778</v>
      </c>
      <c r="G135" s="61" t="s">
        <v>121</v>
      </c>
      <c r="H135" s="72" t="s">
        <v>278</v>
      </c>
      <c r="I135" s="63" t="n">
        <v>483</v>
      </c>
      <c r="J135" s="63" t="n">
        <v>10670</v>
      </c>
      <c r="K135" s="64" t="n">
        <v>22.0910973084886</v>
      </c>
      <c r="L135" s="63" t="n">
        <f aca="false">I133+I135</f>
        <v>966</v>
      </c>
      <c r="M135" s="63" t="n">
        <f aca="false">J133+J135</f>
        <v>20940</v>
      </c>
      <c r="N135" s="64" t="n">
        <f aca="false">M135/L135</f>
        <v>21.6770186335404</v>
      </c>
    </row>
    <row r="136" customFormat="false" ht="13.5" hidden="false" customHeight="false" outlineLevel="0" collapsed="false">
      <c r="A136" s="60" t="n">
        <v>2260</v>
      </c>
      <c r="B136" s="72" t="s">
        <v>287</v>
      </c>
      <c r="C136" s="72" t="s">
        <v>19</v>
      </c>
      <c r="D136" s="62" t="n">
        <v>0.704861111111111</v>
      </c>
      <c r="E136" s="62" t="n">
        <v>0.75</v>
      </c>
      <c r="F136" s="62" t="n">
        <f aca="false">D136-E133</f>
        <v>0.322916666666667</v>
      </c>
      <c r="G136" s="61" t="s">
        <v>309</v>
      </c>
      <c r="H136" s="72" t="s">
        <v>278</v>
      </c>
      <c r="I136" s="63" t="n">
        <v>483</v>
      </c>
      <c r="J136" s="63" t="n">
        <v>10870</v>
      </c>
      <c r="K136" s="64" t="n">
        <v>22.5051759834369</v>
      </c>
      <c r="L136" s="63" t="n">
        <f aca="false">I133+I136</f>
        <v>966</v>
      </c>
      <c r="M136" s="63" t="n">
        <f aca="false">J133+J136</f>
        <v>21140</v>
      </c>
      <c r="N136" s="64" t="n">
        <f aca="false">M136/L136</f>
        <v>21.8840579710145</v>
      </c>
    </row>
    <row r="137" customFormat="false" ht="13.5" hidden="false" customHeight="false" outlineLevel="0" collapsed="false">
      <c r="A137" s="60" t="n">
        <v>2267</v>
      </c>
      <c r="B137" s="72" t="s">
        <v>287</v>
      </c>
      <c r="C137" s="72" t="s">
        <v>19</v>
      </c>
      <c r="D137" s="62" t="n">
        <v>0.826388888888889</v>
      </c>
      <c r="E137" s="62" t="n">
        <v>0.875</v>
      </c>
      <c r="F137" s="62" t="n">
        <f aca="false">D137-E133</f>
        <v>0.444444444444444</v>
      </c>
      <c r="G137" s="61" t="s">
        <v>123</v>
      </c>
      <c r="H137" s="72" t="s">
        <v>278</v>
      </c>
      <c r="I137" s="63" t="n">
        <v>483</v>
      </c>
      <c r="J137" s="63" t="n">
        <v>10670</v>
      </c>
      <c r="K137" s="64" t="n">
        <v>22.0910973084886</v>
      </c>
      <c r="L137" s="63" t="n">
        <f aca="false">I133+I137</f>
        <v>966</v>
      </c>
      <c r="M137" s="63" t="n">
        <f aca="false">J133+J137</f>
        <v>20940</v>
      </c>
      <c r="N137" s="64" t="n">
        <f aca="false">M137/L137</f>
        <v>21.6770186335404</v>
      </c>
    </row>
    <row r="138" customFormat="false" ht="13.5" hidden="false" customHeight="false" outlineLevel="0" collapsed="false">
      <c r="A138" s="60" t="n">
        <v>2274</v>
      </c>
      <c r="B138" s="72" t="s">
        <v>287</v>
      </c>
      <c r="C138" s="72" t="s">
        <v>19</v>
      </c>
      <c r="D138" s="62" t="n">
        <v>0.826388888888889</v>
      </c>
      <c r="E138" s="62" t="n">
        <v>0.875</v>
      </c>
      <c r="F138" s="62" t="n">
        <f aca="false">D138-E133</f>
        <v>0.444444444444444</v>
      </c>
      <c r="G138" s="61" t="s">
        <v>124</v>
      </c>
      <c r="H138" s="72" t="s">
        <v>281</v>
      </c>
      <c r="I138" s="63" t="n">
        <v>1205</v>
      </c>
      <c r="J138" s="63" t="n">
        <v>17370</v>
      </c>
      <c r="K138" s="64" t="n">
        <v>14.4149377593361</v>
      </c>
      <c r="L138" s="63" t="n">
        <f aca="false">I133+I138</f>
        <v>1688</v>
      </c>
      <c r="M138" s="63" t="n">
        <f aca="false">J133+J138</f>
        <v>27640</v>
      </c>
      <c r="N138" s="64" t="n">
        <f aca="false">M138/L138</f>
        <v>16.3744075829384</v>
      </c>
    </row>
    <row r="139" customFormat="false" ht="13.5" hidden="false" customHeight="false" outlineLevel="0" collapsed="false">
      <c r="A139" s="74" t="s">
        <v>156</v>
      </c>
    </row>
    <row r="140" customFormat="false" ht="13.5" hidden="false" customHeight="false" outlineLevel="0" collapsed="false">
      <c r="A140" s="75" t="n">
        <v>630</v>
      </c>
      <c r="B140" s="76" t="s">
        <v>19</v>
      </c>
      <c r="C140" s="76" t="s">
        <v>287</v>
      </c>
      <c r="D140" s="77" t="n">
        <v>0.454861111111111</v>
      </c>
      <c r="E140" s="77" t="n">
        <v>0.510416666666667</v>
      </c>
      <c r="F140" s="77"/>
      <c r="G140" s="78" t="s">
        <v>80</v>
      </c>
      <c r="H140" s="76" t="s">
        <v>278</v>
      </c>
      <c r="I140" s="79" t="n">
        <v>483</v>
      </c>
      <c r="J140" s="79" t="n">
        <v>10670</v>
      </c>
      <c r="K140" s="80" t="n">
        <v>22.0910973084886</v>
      </c>
      <c r="L140" s="79"/>
      <c r="M140" s="79"/>
      <c r="N140" s="80"/>
    </row>
    <row r="141" customFormat="false" ht="13.5" hidden="false" customHeight="false" outlineLevel="0" collapsed="false">
      <c r="A141" s="60" t="n">
        <v>2260</v>
      </c>
      <c r="B141" s="72" t="s">
        <v>287</v>
      </c>
      <c r="C141" s="72" t="s">
        <v>19</v>
      </c>
      <c r="D141" s="62" t="n">
        <v>0.704861111111111</v>
      </c>
      <c r="E141" s="62" t="n">
        <v>0.75</v>
      </c>
      <c r="F141" s="62" t="n">
        <f aca="false">D141-E140</f>
        <v>0.194444444444444</v>
      </c>
      <c r="G141" s="61" t="s">
        <v>309</v>
      </c>
      <c r="H141" s="72" t="s">
        <v>278</v>
      </c>
      <c r="I141" s="63" t="n">
        <v>483</v>
      </c>
      <c r="J141" s="63" t="n">
        <v>10870</v>
      </c>
      <c r="K141" s="64" t="n">
        <v>22.5051759834369</v>
      </c>
      <c r="L141" s="63" t="n">
        <f aca="false">I140+I141</f>
        <v>966</v>
      </c>
      <c r="M141" s="63" t="n">
        <f aca="false">J140+J141</f>
        <v>21540</v>
      </c>
      <c r="N141" s="64" t="n">
        <f aca="false">M141/L141</f>
        <v>22.2981366459627</v>
      </c>
    </row>
    <row r="142" customFormat="false" ht="13.5" hidden="false" customHeight="false" outlineLevel="0" collapsed="false">
      <c r="A142" s="60" t="n">
        <v>2267</v>
      </c>
      <c r="B142" s="72" t="s">
        <v>287</v>
      </c>
      <c r="C142" s="72" t="s">
        <v>19</v>
      </c>
      <c r="D142" s="62" t="n">
        <v>0.826388888888889</v>
      </c>
      <c r="E142" s="62" t="n">
        <v>0.875</v>
      </c>
      <c r="F142" s="62" t="n">
        <f aca="false">D142-E140</f>
        <v>0.315972222222222</v>
      </c>
      <c r="G142" s="61" t="s">
        <v>123</v>
      </c>
      <c r="H142" s="72" t="s">
        <v>278</v>
      </c>
      <c r="I142" s="63" t="n">
        <v>483</v>
      </c>
      <c r="J142" s="63" t="n">
        <v>10670</v>
      </c>
      <c r="K142" s="64" t="n">
        <v>22.0910973084886</v>
      </c>
      <c r="L142" s="63" t="n">
        <f aca="false">I140+I142</f>
        <v>966</v>
      </c>
      <c r="M142" s="63" t="n">
        <f aca="false">J140+J142</f>
        <v>21340</v>
      </c>
      <c r="N142" s="64" t="n">
        <f aca="false">M142/L142</f>
        <v>22.0910973084886</v>
      </c>
    </row>
    <row r="143" customFormat="false" ht="13.5" hidden="false" customHeight="false" outlineLevel="0" collapsed="false">
      <c r="A143" s="60" t="n">
        <v>2274</v>
      </c>
      <c r="B143" s="72" t="s">
        <v>287</v>
      </c>
      <c r="C143" s="72" t="s">
        <v>19</v>
      </c>
      <c r="D143" s="62" t="n">
        <v>0.826388888888889</v>
      </c>
      <c r="E143" s="62" t="n">
        <v>0.875</v>
      </c>
      <c r="F143" s="62" t="n">
        <f aca="false">D143-E140</f>
        <v>0.315972222222222</v>
      </c>
      <c r="G143" s="61" t="s">
        <v>124</v>
      </c>
      <c r="H143" s="72" t="s">
        <v>281</v>
      </c>
      <c r="I143" s="63" t="n">
        <v>1205</v>
      </c>
      <c r="J143" s="63" t="n">
        <v>17370</v>
      </c>
      <c r="K143" s="64" t="n">
        <v>14.4149377593361</v>
      </c>
      <c r="L143" s="63" t="n">
        <f aca="false">I140+I143</f>
        <v>1688</v>
      </c>
      <c r="M143" s="63" t="n">
        <f aca="false">J140+J143</f>
        <v>28040</v>
      </c>
      <c r="N143" s="64" t="n">
        <f aca="false">M143/L143</f>
        <v>16.6113744075829</v>
      </c>
    </row>
    <row r="144" customFormat="false" ht="13.5" hidden="false" customHeight="false" outlineLevel="0" collapsed="false">
      <c r="A144" s="74" t="s">
        <v>157</v>
      </c>
    </row>
    <row r="145" customFormat="false" ht="13.5" hidden="false" customHeight="false" outlineLevel="0" collapsed="false">
      <c r="A145" s="75" t="n">
        <v>637</v>
      </c>
      <c r="B145" s="76" t="s">
        <v>19</v>
      </c>
      <c r="C145" s="76" t="s">
        <v>287</v>
      </c>
      <c r="D145" s="77" t="n">
        <v>0.527777777777778</v>
      </c>
      <c r="E145" s="77" t="n">
        <v>0.576388888888889</v>
      </c>
      <c r="F145" s="77"/>
      <c r="G145" s="78" t="s">
        <v>81</v>
      </c>
      <c r="H145" s="76" t="s">
        <v>278</v>
      </c>
      <c r="I145" s="79" t="n">
        <v>483</v>
      </c>
      <c r="J145" s="79" t="n">
        <v>10670</v>
      </c>
      <c r="K145" s="80" t="n">
        <v>22.0910973084886</v>
      </c>
      <c r="L145" s="79"/>
      <c r="M145" s="79"/>
      <c r="N145" s="80"/>
    </row>
    <row r="146" customFormat="false" ht="13.5" hidden="false" customHeight="false" outlineLevel="0" collapsed="false">
      <c r="A146" s="60" t="n">
        <v>2260</v>
      </c>
      <c r="B146" s="72" t="s">
        <v>287</v>
      </c>
      <c r="C146" s="72" t="s">
        <v>19</v>
      </c>
      <c r="D146" s="62" t="n">
        <v>0.704861111111111</v>
      </c>
      <c r="E146" s="62" t="n">
        <v>0.75</v>
      </c>
      <c r="F146" s="62" t="n">
        <f aca="false">D146-E145</f>
        <v>0.128472222222222</v>
      </c>
      <c r="G146" s="61" t="s">
        <v>309</v>
      </c>
      <c r="H146" s="72" t="s">
        <v>278</v>
      </c>
      <c r="I146" s="63" t="n">
        <v>483</v>
      </c>
      <c r="J146" s="63" t="n">
        <v>10870</v>
      </c>
      <c r="K146" s="64" t="n">
        <v>22.5051759834369</v>
      </c>
      <c r="L146" s="63" t="n">
        <f aca="false">I145+I146</f>
        <v>966</v>
      </c>
      <c r="M146" s="63" t="n">
        <f aca="false">J145+J146</f>
        <v>21540</v>
      </c>
      <c r="N146" s="64" t="n">
        <f aca="false">M146/L146</f>
        <v>22.2981366459627</v>
      </c>
    </row>
    <row r="147" customFormat="false" ht="13.5" hidden="false" customHeight="false" outlineLevel="0" collapsed="false">
      <c r="A147" s="60" t="n">
        <v>2267</v>
      </c>
      <c r="B147" s="72" t="s">
        <v>287</v>
      </c>
      <c r="C147" s="72" t="s">
        <v>19</v>
      </c>
      <c r="D147" s="62" t="n">
        <v>0.826388888888889</v>
      </c>
      <c r="E147" s="62" t="n">
        <v>0.875</v>
      </c>
      <c r="F147" s="62" t="n">
        <f aca="false">D147-E145</f>
        <v>0.25</v>
      </c>
      <c r="G147" s="61" t="s">
        <v>123</v>
      </c>
      <c r="H147" s="72" t="s">
        <v>278</v>
      </c>
      <c r="I147" s="63" t="n">
        <v>483</v>
      </c>
      <c r="J147" s="63" t="n">
        <v>10670</v>
      </c>
      <c r="K147" s="64" t="n">
        <v>22.0910973084886</v>
      </c>
      <c r="L147" s="63" t="n">
        <f aca="false">I145+I147</f>
        <v>966</v>
      </c>
      <c r="M147" s="63" t="n">
        <f aca="false">J145+J147</f>
        <v>21340</v>
      </c>
      <c r="N147" s="64" t="n">
        <f aca="false">M147/L147</f>
        <v>22.0910973084886</v>
      </c>
    </row>
    <row r="148" customFormat="false" ht="13.5" hidden="false" customHeight="false" outlineLevel="0" collapsed="false">
      <c r="A148" s="60" t="n">
        <v>2274</v>
      </c>
      <c r="B148" s="72" t="s">
        <v>287</v>
      </c>
      <c r="C148" s="72" t="s">
        <v>19</v>
      </c>
      <c r="D148" s="62" t="n">
        <v>0.826388888888889</v>
      </c>
      <c r="E148" s="62" t="n">
        <v>0.875</v>
      </c>
      <c r="F148" s="62" t="n">
        <f aca="false">D148-E145</f>
        <v>0.25</v>
      </c>
      <c r="G148" s="61" t="s">
        <v>124</v>
      </c>
      <c r="H148" s="72" t="s">
        <v>281</v>
      </c>
      <c r="I148" s="63" t="n">
        <v>1205</v>
      </c>
      <c r="J148" s="63" t="n">
        <v>17370</v>
      </c>
      <c r="K148" s="64" t="n">
        <v>14.4149377593361</v>
      </c>
      <c r="L148" s="63" t="n">
        <f aca="false">I145+I148</f>
        <v>1688</v>
      </c>
      <c r="M148" s="63" t="n">
        <f aca="false">J145+J148</f>
        <v>28040</v>
      </c>
      <c r="N148" s="64" t="n">
        <f aca="false">M148/L148</f>
        <v>16.6113744075829</v>
      </c>
    </row>
    <row r="149" customFormat="false" ht="13.5" hidden="false" customHeight="false" outlineLevel="0" collapsed="false">
      <c r="A149" s="74" t="s">
        <v>158</v>
      </c>
    </row>
    <row r="150" customFormat="false" ht="13.5" hidden="false" customHeight="false" outlineLevel="0" collapsed="false">
      <c r="A150" s="81" t="n">
        <v>644</v>
      </c>
      <c r="B150" s="82" t="s">
        <v>19</v>
      </c>
      <c r="C150" s="82" t="s">
        <v>287</v>
      </c>
      <c r="D150" s="83" t="n">
        <v>0.527777777777778</v>
      </c>
      <c r="E150" s="83" t="n">
        <v>0.576388888888889</v>
      </c>
      <c r="F150" s="83"/>
      <c r="G150" s="84" t="s">
        <v>82</v>
      </c>
      <c r="H150" s="82" t="s">
        <v>281</v>
      </c>
      <c r="I150" s="85" t="n">
        <v>1205</v>
      </c>
      <c r="J150" s="85" t="n">
        <v>17370</v>
      </c>
      <c r="K150" s="86" t="n">
        <v>14.4149377593361</v>
      </c>
      <c r="L150" s="85"/>
      <c r="M150" s="85"/>
      <c r="N150" s="86"/>
    </row>
    <row r="151" customFormat="false" ht="13.5" hidden="false" customHeight="false" outlineLevel="0" collapsed="false">
      <c r="A151" s="60" t="n">
        <v>2260</v>
      </c>
      <c r="B151" s="72" t="s">
        <v>287</v>
      </c>
      <c r="C151" s="72" t="s">
        <v>19</v>
      </c>
      <c r="D151" s="62" t="n">
        <v>0.704861111111111</v>
      </c>
      <c r="E151" s="62" t="n">
        <v>0.75</v>
      </c>
      <c r="F151" s="62" t="n">
        <f aca="false">D151-E150</f>
        <v>0.128472222222222</v>
      </c>
      <c r="G151" s="61" t="s">
        <v>309</v>
      </c>
      <c r="H151" s="72" t="s">
        <v>278</v>
      </c>
      <c r="I151" s="63" t="n">
        <v>483</v>
      </c>
      <c r="J151" s="63" t="n">
        <v>10870</v>
      </c>
      <c r="K151" s="64" t="n">
        <v>22.5051759834369</v>
      </c>
      <c r="L151" s="63" t="n">
        <f aca="false">I150+I151</f>
        <v>1688</v>
      </c>
      <c r="M151" s="63" t="n">
        <f aca="false">J150+J151</f>
        <v>28240</v>
      </c>
      <c r="N151" s="64" t="n">
        <f aca="false">M151/L151</f>
        <v>16.7298578199052</v>
      </c>
    </row>
    <row r="152" customFormat="false" ht="13.5" hidden="false" customHeight="false" outlineLevel="0" collapsed="false">
      <c r="A152" s="60" t="n">
        <v>2267</v>
      </c>
      <c r="B152" s="72" t="s">
        <v>287</v>
      </c>
      <c r="C152" s="72" t="s">
        <v>19</v>
      </c>
      <c r="D152" s="62" t="n">
        <v>0.826388888888889</v>
      </c>
      <c r="E152" s="62" t="n">
        <v>0.875</v>
      </c>
      <c r="F152" s="62" t="n">
        <f aca="false">D152-E150</f>
        <v>0.25</v>
      </c>
      <c r="G152" s="61" t="s">
        <v>123</v>
      </c>
      <c r="H152" s="72" t="s">
        <v>278</v>
      </c>
      <c r="I152" s="63" t="n">
        <v>483</v>
      </c>
      <c r="J152" s="63" t="n">
        <v>10670</v>
      </c>
      <c r="K152" s="64" t="n">
        <v>22.0910973084886</v>
      </c>
      <c r="L152" s="63" t="n">
        <f aca="false">I150+I152</f>
        <v>1688</v>
      </c>
      <c r="M152" s="63" t="n">
        <f aca="false">J150+J152</f>
        <v>28040</v>
      </c>
      <c r="N152" s="64" t="n">
        <f aca="false">M152/L152</f>
        <v>16.6113744075829</v>
      </c>
    </row>
    <row r="153" customFormat="false" ht="13.5" hidden="false" customHeight="false" outlineLevel="0" collapsed="false">
      <c r="A153" s="60" t="n">
        <v>2274</v>
      </c>
      <c r="B153" s="72" t="s">
        <v>287</v>
      </c>
      <c r="C153" s="72" t="s">
        <v>19</v>
      </c>
      <c r="D153" s="62" t="n">
        <v>0.826388888888889</v>
      </c>
      <c r="E153" s="62" t="n">
        <v>0.875</v>
      </c>
      <c r="F153" s="62" t="n">
        <f aca="false">D153-E150</f>
        <v>0.25</v>
      </c>
      <c r="G153" s="61" t="s">
        <v>124</v>
      </c>
      <c r="H153" s="72" t="s">
        <v>281</v>
      </c>
      <c r="I153" s="63" t="n">
        <v>1205</v>
      </c>
      <c r="J153" s="63" t="n">
        <v>17370</v>
      </c>
      <c r="K153" s="64" t="n">
        <v>14.4149377593361</v>
      </c>
      <c r="L153" s="63" t="n">
        <f aca="false">I150+I153</f>
        <v>2410</v>
      </c>
      <c r="M153" s="63" t="n">
        <f aca="false">J150+J153</f>
        <v>34740</v>
      </c>
      <c r="N153" s="64" t="n">
        <f aca="false">M153/L153</f>
        <v>14.4149377593361</v>
      </c>
    </row>
    <row r="154" customFormat="false" ht="13.5" hidden="false" customHeight="false" outlineLevel="0" collapsed="false">
      <c r="A154" s="74" t="s">
        <v>159</v>
      </c>
    </row>
    <row r="155" customFormat="false" ht="13.5" hidden="false" customHeight="false" outlineLevel="0" collapsed="false">
      <c r="A155" s="75" t="n">
        <v>650</v>
      </c>
      <c r="B155" s="76" t="s">
        <v>19</v>
      </c>
      <c r="C155" s="76" t="s">
        <v>287</v>
      </c>
      <c r="D155" s="77" t="n">
        <v>0.635416666666667</v>
      </c>
      <c r="E155" s="77" t="n">
        <v>0.684027777777778</v>
      </c>
      <c r="F155" s="77"/>
      <c r="G155" s="78" t="s">
        <v>289</v>
      </c>
      <c r="H155" s="76" t="s">
        <v>278</v>
      </c>
      <c r="I155" s="79" t="n">
        <v>483</v>
      </c>
      <c r="J155" s="79" t="n">
        <v>10670</v>
      </c>
      <c r="K155" s="80" t="n">
        <v>22.0910973084886</v>
      </c>
      <c r="L155" s="79"/>
      <c r="M155" s="79"/>
      <c r="N155" s="80"/>
    </row>
    <row r="156" customFormat="false" ht="13.5" hidden="false" customHeight="false" outlineLevel="0" collapsed="false">
      <c r="A156" s="60" t="n">
        <v>2267</v>
      </c>
      <c r="B156" s="72" t="s">
        <v>287</v>
      </c>
      <c r="C156" s="72" t="s">
        <v>19</v>
      </c>
      <c r="D156" s="62" t="n">
        <v>0.826388888888889</v>
      </c>
      <c r="E156" s="62" t="n">
        <v>0.875</v>
      </c>
      <c r="F156" s="62" t="n">
        <f aca="false">D156-E155</f>
        <v>0.142361111111111</v>
      </c>
      <c r="G156" s="61" t="s">
        <v>123</v>
      </c>
      <c r="H156" s="72" t="s">
        <v>278</v>
      </c>
      <c r="I156" s="63" t="n">
        <v>483</v>
      </c>
      <c r="J156" s="63" t="n">
        <v>10670</v>
      </c>
      <c r="K156" s="64" t="n">
        <v>22.0910973084886</v>
      </c>
      <c r="L156" s="63" t="n">
        <f aca="false">I155+I156</f>
        <v>966</v>
      </c>
      <c r="M156" s="63" t="n">
        <f aca="false">J155+J156</f>
        <v>21340</v>
      </c>
      <c r="N156" s="64" t="n">
        <f aca="false">M156/L156</f>
        <v>22.0910973084886</v>
      </c>
    </row>
    <row r="157" customFormat="false" ht="13.5" hidden="false" customHeight="false" outlineLevel="0" collapsed="false">
      <c r="A157" s="60" t="n">
        <v>2274</v>
      </c>
      <c r="B157" s="72" t="s">
        <v>287</v>
      </c>
      <c r="C157" s="72" t="s">
        <v>19</v>
      </c>
      <c r="D157" s="62" t="n">
        <v>0.826388888888889</v>
      </c>
      <c r="E157" s="62" t="n">
        <v>0.875</v>
      </c>
      <c r="F157" s="62" t="n">
        <f aca="false">D157-E155</f>
        <v>0.142361111111111</v>
      </c>
      <c r="G157" s="61" t="s">
        <v>124</v>
      </c>
      <c r="H157" s="72" t="s">
        <v>281</v>
      </c>
      <c r="I157" s="63" t="n">
        <v>1205</v>
      </c>
      <c r="J157" s="63" t="n">
        <v>17370</v>
      </c>
      <c r="K157" s="64" t="n">
        <v>14.4149377593361</v>
      </c>
      <c r="L157" s="63" t="n">
        <f aca="false">I155+I157</f>
        <v>1688</v>
      </c>
      <c r="M157" s="63" t="n">
        <f aca="false">J155+J157</f>
        <v>28040</v>
      </c>
      <c r="N157" s="64" t="n">
        <f aca="false">M157/L157</f>
        <v>16.6113744075829</v>
      </c>
    </row>
    <row r="158" customFormat="false" ht="13.5" hidden="false" customHeight="false" outlineLevel="0" collapsed="false">
      <c r="A158" s="74" t="s">
        <v>160</v>
      </c>
    </row>
    <row r="159" customFormat="false" ht="13.5" hidden="false" customHeight="false" outlineLevel="0" collapsed="false">
      <c r="A159" s="75" t="n">
        <v>656</v>
      </c>
      <c r="B159" s="76" t="s">
        <v>19</v>
      </c>
      <c r="C159" s="76" t="s">
        <v>287</v>
      </c>
      <c r="D159" s="77" t="n">
        <v>0.833333333333333</v>
      </c>
      <c r="E159" s="77" t="n">
        <v>0.888888888888889</v>
      </c>
      <c r="F159" s="77"/>
      <c r="G159" s="78" t="s">
        <v>84</v>
      </c>
      <c r="H159" s="76" t="s">
        <v>290</v>
      </c>
      <c r="I159" s="79" t="n">
        <v>483</v>
      </c>
      <c r="J159" s="79" t="n">
        <v>10670</v>
      </c>
      <c r="K159" s="80" t="n">
        <v>22.0910973084886</v>
      </c>
      <c r="L159" s="79"/>
      <c r="M159" s="79"/>
      <c r="N159" s="80"/>
    </row>
    <row r="160" customFormat="false" ht="13.5" hidden="false" customHeight="false" outlineLevel="0" collapsed="false">
      <c r="A160" s="74" t="s">
        <v>161</v>
      </c>
    </row>
    <row r="161" customFormat="false" ht="13.5" hidden="false" customHeight="false" outlineLevel="0" collapsed="false">
      <c r="A161" s="75" t="n">
        <v>662</v>
      </c>
      <c r="B161" s="76" t="s">
        <v>19</v>
      </c>
      <c r="C161" s="76" t="s">
        <v>291</v>
      </c>
      <c r="D161" s="77" t="n">
        <v>0.326388888888889</v>
      </c>
      <c r="E161" s="77" t="n">
        <v>0.381944444444444</v>
      </c>
      <c r="F161" s="77"/>
      <c r="G161" s="78" t="s">
        <v>87</v>
      </c>
      <c r="H161" s="76" t="s">
        <v>278</v>
      </c>
      <c r="I161" s="79" t="n">
        <v>594</v>
      </c>
      <c r="J161" s="79" t="n">
        <v>9990</v>
      </c>
      <c r="K161" s="80" t="n">
        <v>16.8181818181818</v>
      </c>
      <c r="L161" s="79"/>
      <c r="M161" s="79"/>
      <c r="N161" s="80"/>
    </row>
    <row r="162" customFormat="false" ht="13.5" hidden="false" customHeight="false" outlineLevel="0" collapsed="false">
      <c r="A162" s="60" t="n">
        <v>2598</v>
      </c>
      <c r="B162" s="72" t="s">
        <v>291</v>
      </c>
      <c r="C162" s="72" t="s">
        <v>19</v>
      </c>
      <c r="D162" s="62" t="n">
        <v>0.413194444444444</v>
      </c>
      <c r="E162" s="62" t="n">
        <v>0.465277777777778</v>
      </c>
      <c r="F162" s="62" t="n">
        <f aca="false">D162-E161</f>
        <v>0.03125</v>
      </c>
      <c r="G162" s="61" t="s">
        <v>128</v>
      </c>
      <c r="H162" s="72" t="s">
        <v>278</v>
      </c>
      <c r="I162" s="63" t="n">
        <v>594</v>
      </c>
      <c r="J162" s="63" t="n">
        <v>9390</v>
      </c>
      <c r="K162" s="64" t="n">
        <v>15.8080808080808</v>
      </c>
      <c r="L162" s="63" t="n">
        <f aca="false">I161+I162</f>
        <v>1188</v>
      </c>
      <c r="M162" s="63" t="n">
        <f aca="false">J161+J162</f>
        <v>19380</v>
      </c>
      <c r="N162" s="64" t="n">
        <f aca="false">M162/L162</f>
        <v>16.3131313131313</v>
      </c>
    </row>
    <row r="163" customFormat="false" ht="13.5" hidden="false" customHeight="false" outlineLevel="0" collapsed="false">
      <c r="A163" s="60" t="n">
        <v>2605</v>
      </c>
      <c r="B163" s="72" t="s">
        <v>291</v>
      </c>
      <c r="C163" s="72" t="s">
        <v>19</v>
      </c>
      <c r="D163" s="62" t="n">
        <v>0.413194444444444</v>
      </c>
      <c r="E163" s="62" t="n">
        <v>0.465277777777778</v>
      </c>
      <c r="F163" s="62" t="n">
        <f aca="false">D163-E161</f>
        <v>0.03125</v>
      </c>
      <c r="G163" s="61" t="s">
        <v>129</v>
      </c>
      <c r="H163" s="72" t="s">
        <v>281</v>
      </c>
      <c r="I163" s="63" t="n">
        <v>1390</v>
      </c>
      <c r="J163" s="63" t="n">
        <v>23890</v>
      </c>
      <c r="K163" s="64" t="n">
        <v>17.1870503597122</v>
      </c>
      <c r="L163" s="63" t="n">
        <f aca="false">I161+I163</f>
        <v>1984</v>
      </c>
      <c r="M163" s="63" t="n">
        <f aca="false">J161+J163</f>
        <v>33880</v>
      </c>
      <c r="N163" s="64" t="n">
        <f aca="false">M163/L163</f>
        <v>17.0766129032258</v>
      </c>
    </row>
    <row r="164" customFormat="false" ht="13.5" hidden="false" customHeight="false" outlineLevel="0" collapsed="false">
      <c r="A164" s="60" t="n">
        <v>2611</v>
      </c>
      <c r="B164" s="72" t="s">
        <v>291</v>
      </c>
      <c r="C164" s="72" t="s">
        <v>19</v>
      </c>
      <c r="D164" s="62" t="n">
        <v>0.565972222222222</v>
      </c>
      <c r="E164" s="62" t="n">
        <v>0.614583333333333</v>
      </c>
      <c r="F164" s="62" t="n">
        <f aca="false">D164-E161</f>
        <v>0.184027777777778</v>
      </c>
      <c r="G164" s="61" t="s">
        <v>310</v>
      </c>
      <c r="H164" s="72" t="s">
        <v>278</v>
      </c>
      <c r="I164" s="63" t="n">
        <v>594</v>
      </c>
      <c r="J164" s="63" t="n">
        <v>9390</v>
      </c>
      <c r="K164" s="64" t="n">
        <v>15.8080808080808</v>
      </c>
      <c r="L164" s="63" t="n">
        <f aca="false">I161+I164</f>
        <v>1188</v>
      </c>
      <c r="M164" s="63" t="n">
        <f aca="false">J161+J164</f>
        <v>19380</v>
      </c>
      <c r="N164" s="64" t="n">
        <f aca="false">M164/L164</f>
        <v>16.3131313131313</v>
      </c>
    </row>
    <row r="165" customFormat="false" ht="13.5" hidden="false" customHeight="false" outlineLevel="0" collapsed="false">
      <c r="A165" s="60" t="n">
        <v>2618</v>
      </c>
      <c r="B165" s="72" t="s">
        <v>291</v>
      </c>
      <c r="C165" s="72" t="s">
        <v>19</v>
      </c>
      <c r="D165" s="62" t="n">
        <v>0.618055555555556</v>
      </c>
      <c r="E165" s="62" t="n">
        <v>0.666666666666667</v>
      </c>
      <c r="F165" s="62" t="n">
        <f aca="false">D165-E161</f>
        <v>0.236111111111111</v>
      </c>
      <c r="G165" s="61" t="s">
        <v>311</v>
      </c>
      <c r="H165" s="72" t="s">
        <v>278</v>
      </c>
      <c r="I165" s="63" t="n">
        <v>594</v>
      </c>
      <c r="J165" s="63" t="n">
        <v>9990</v>
      </c>
      <c r="K165" s="64" t="n">
        <v>16.8181818181818</v>
      </c>
      <c r="L165" s="63" t="n">
        <f aca="false">I161+I165</f>
        <v>1188</v>
      </c>
      <c r="M165" s="63" t="n">
        <f aca="false">J161+J165</f>
        <v>19980</v>
      </c>
      <c r="N165" s="64" t="n">
        <f aca="false">M165/L165</f>
        <v>16.8181818181818</v>
      </c>
    </row>
    <row r="166" customFormat="false" ht="13.5" hidden="false" customHeight="false" outlineLevel="0" collapsed="false">
      <c r="A166" s="60" t="n">
        <v>2625</v>
      </c>
      <c r="B166" s="72" t="s">
        <v>291</v>
      </c>
      <c r="C166" s="72" t="s">
        <v>19</v>
      </c>
      <c r="D166" s="62" t="n">
        <v>0.708333333333333</v>
      </c>
      <c r="E166" s="62" t="n">
        <v>0.760416666666667</v>
      </c>
      <c r="F166" s="62" t="n">
        <f aca="false">D166-E161</f>
        <v>0.326388888888889</v>
      </c>
      <c r="G166" s="61" t="s">
        <v>132</v>
      </c>
      <c r="H166" s="72" t="s">
        <v>278</v>
      </c>
      <c r="I166" s="63" t="n">
        <v>594</v>
      </c>
      <c r="J166" s="63" t="n">
        <v>9990</v>
      </c>
      <c r="K166" s="64" t="n">
        <v>16.8181818181818</v>
      </c>
      <c r="L166" s="63" t="n">
        <f aca="false">I161+I166</f>
        <v>1188</v>
      </c>
      <c r="M166" s="63" t="n">
        <f aca="false">J161+J166</f>
        <v>19980</v>
      </c>
      <c r="N166" s="64" t="n">
        <f aca="false">M166/L166</f>
        <v>16.8181818181818</v>
      </c>
    </row>
    <row r="167" customFormat="false" ht="13.5" hidden="false" customHeight="false" outlineLevel="0" collapsed="false">
      <c r="A167" s="60" t="n">
        <v>2632</v>
      </c>
      <c r="B167" s="72" t="s">
        <v>291</v>
      </c>
      <c r="C167" s="72" t="s">
        <v>19</v>
      </c>
      <c r="D167" s="62" t="n">
        <v>0.708333333333333</v>
      </c>
      <c r="E167" s="62" t="n">
        <v>0.760416666666667</v>
      </c>
      <c r="F167" s="62" t="n">
        <f aca="false">D167-E161</f>
        <v>0.326388888888889</v>
      </c>
      <c r="G167" s="61" t="s">
        <v>133</v>
      </c>
      <c r="H167" s="72" t="s">
        <v>281</v>
      </c>
      <c r="I167" s="63" t="n">
        <v>1390</v>
      </c>
      <c r="J167" s="63" t="n">
        <v>25990</v>
      </c>
      <c r="K167" s="64" t="n">
        <v>18.6978417266187</v>
      </c>
      <c r="L167" s="63" t="n">
        <f aca="false">I161+I167</f>
        <v>1984</v>
      </c>
      <c r="M167" s="63" t="n">
        <f aca="false">J161+J167</f>
        <v>35980</v>
      </c>
      <c r="N167" s="64" t="n">
        <f aca="false">M167/L167</f>
        <v>18.1350806451613</v>
      </c>
    </row>
    <row r="168" customFormat="false" ht="13.5" hidden="false" customHeight="false" outlineLevel="0" collapsed="false">
      <c r="A168" s="60" t="n">
        <v>2638</v>
      </c>
      <c r="B168" s="72" t="s">
        <v>291</v>
      </c>
      <c r="C168" s="72" t="s">
        <v>19</v>
      </c>
      <c r="D168" s="62" t="n">
        <v>0.819444444444445</v>
      </c>
      <c r="E168" s="62" t="n">
        <v>0.871527777777778</v>
      </c>
      <c r="F168" s="62" t="n">
        <f aca="false">D168-E161</f>
        <v>0.4375</v>
      </c>
      <c r="G168" s="61" t="s">
        <v>134</v>
      </c>
      <c r="H168" s="72" t="s">
        <v>278</v>
      </c>
      <c r="I168" s="63" t="n">
        <v>594</v>
      </c>
      <c r="J168" s="63" t="n">
        <v>9990</v>
      </c>
      <c r="K168" s="64" t="n">
        <v>16.8181818181818</v>
      </c>
      <c r="L168" s="63" t="n">
        <f aca="false">I161+I168</f>
        <v>1188</v>
      </c>
      <c r="M168" s="63" t="n">
        <f aca="false">J161+J168</f>
        <v>19980</v>
      </c>
      <c r="N168" s="64" t="n">
        <f aca="false">M168/L168</f>
        <v>16.8181818181818</v>
      </c>
    </row>
    <row r="169" customFormat="false" ht="13.5" hidden="false" customHeight="false" outlineLevel="0" collapsed="false">
      <c r="A169" s="60" t="n">
        <v>2645</v>
      </c>
      <c r="B169" s="72" t="s">
        <v>291</v>
      </c>
      <c r="C169" s="72" t="s">
        <v>19</v>
      </c>
      <c r="D169" s="62" t="n">
        <v>0.819444444444445</v>
      </c>
      <c r="E169" s="62" t="n">
        <v>0.871527777777778</v>
      </c>
      <c r="F169" s="62" t="n">
        <f aca="false">D169-E161</f>
        <v>0.4375</v>
      </c>
      <c r="G169" s="61" t="s">
        <v>135</v>
      </c>
      <c r="H169" s="72" t="s">
        <v>281</v>
      </c>
      <c r="I169" s="63" t="n">
        <v>1390</v>
      </c>
      <c r="J169" s="63" t="n">
        <v>26190</v>
      </c>
      <c r="K169" s="64" t="n">
        <v>18.841726618705</v>
      </c>
      <c r="L169" s="63" t="n">
        <f aca="false">I161+I169</f>
        <v>1984</v>
      </c>
      <c r="M169" s="63" t="n">
        <f aca="false">J161+J169</f>
        <v>36180</v>
      </c>
      <c r="N169" s="64" t="n">
        <f aca="false">M169/L169</f>
        <v>18.2358870967742</v>
      </c>
    </row>
    <row r="170" customFormat="false" ht="13.5" hidden="false" customHeight="false" outlineLevel="0" collapsed="false">
      <c r="A170" s="74" t="s">
        <v>162</v>
      </c>
    </row>
    <row r="171" customFormat="false" ht="13.5" hidden="false" customHeight="false" outlineLevel="0" collapsed="false">
      <c r="A171" s="81" t="n">
        <v>669</v>
      </c>
      <c r="B171" s="82" t="s">
        <v>19</v>
      </c>
      <c r="C171" s="82" t="s">
        <v>291</v>
      </c>
      <c r="D171" s="83" t="n">
        <v>0.326388888888889</v>
      </c>
      <c r="E171" s="83" t="n">
        <v>0.381944444444444</v>
      </c>
      <c r="F171" s="83"/>
      <c r="G171" s="84" t="s">
        <v>88</v>
      </c>
      <c r="H171" s="82" t="s">
        <v>281</v>
      </c>
      <c r="I171" s="85" t="n">
        <v>1390</v>
      </c>
      <c r="J171" s="85" t="n">
        <v>24590</v>
      </c>
      <c r="K171" s="86" t="n">
        <v>17.6906474820144</v>
      </c>
      <c r="L171" s="85"/>
      <c r="M171" s="85"/>
      <c r="N171" s="86"/>
    </row>
    <row r="172" customFormat="false" ht="13.5" hidden="false" customHeight="false" outlineLevel="0" collapsed="false">
      <c r="A172" s="60" t="n">
        <v>2598</v>
      </c>
      <c r="B172" s="72" t="s">
        <v>291</v>
      </c>
      <c r="C172" s="72" t="s">
        <v>19</v>
      </c>
      <c r="D172" s="62" t="n">
        <v>0.413194444444444</v>
      </c>
      <c r="E172" s="62" t="n">
        <v>0.465277777777778</v>
      </c>
      <c r="F172" s="62" t="n">
        <f aca="false">D172-E171</f>
        <v>0.03125</v>
      </c>
      <c r="G172" s="61" t="s">
        <v>128</v>
      </c>
      <c r="H172" s="72" t="s">
        <v>278</v>
      </c>
      <c r="I172" s="63" t="n">
        <v>594</v>
      </c>
      <c r="J172" s="63" t="n">
        <v>9390</v>
      </c>
      <c r="K172" s="64" t="n">
        <v>15.8080808080808</v>
      </c>
      <c r="L172" s="63" t="n">
        <f aca="false">I171+I172</f>
        <v>1984</v>
      </c>
      <c r="M172" s="63" t="n">
        <f aca="false">J171+J172</f>
        <v>33980</v>
      </c>
      <c r="N172" s="64" t="n">
        <f aca="false">M172/L172</f>
        <v>17.1270161290323</v>
      </c>
    </row>
    <row r="173" customFormat="false" ht="13.5" hidden="false" customHeight="false" outlineLevel="0" collapsed="false">
      <c r="A173" s="60" t="n">
        <v>2605</v>
      </c>
      <c r="B173" s="72" t="s">
        <v>291</v>
      </c>
      <c r="C173" s="72" t="s">
        <v>19</v>
      </c>
      <c r="D173" s="62" t="n">
        <v>0.413194444444444</v>
      </c>
      <c r="E173" s="62" t="n">
        <v>0.465277777777778</v>
      </c>
      <c r="F173" s="62" t="n">
        <f aca="false">D173-E171</f>
        <v>0.03125</v>
      </c>
      <c r="G173" s="61" t="s">
        <v>129</v>
      </c>
      <c r="H173" s="72" t="s">
        <v>281</v>
      </c>
      <c r="I173" s="63" t="n">
        <v>1390</v>
      </c>
      <c r="J173" s="63" t="n">
        <v>23890</v>
      </c>
      <c r="K173" s="64" t="n">
        <v>17.1870503597122</v>
      </c>
      <c r="L173" s="63" t="n">
        <f aca="false">I171+I173</f>
        <v>2780</v>
      </c>
      <c r="M173" s="63" t="n">
        <f aca="false">J171+J173</f>
        <v>48480</v>
      </c>
      <c r="N173" s="64" t="n">
        <f aca="false">M173/L173</f>
        <v>17.4388489208633</v>
      </c>
    </row>
    <row r="174" customFormat="false" ht="13.5" hidden="false" customHeight="false" outlineLevel="0" collapsed="false">
      <c r="A174" s="60" t="n">
        <v>2611</v>
      </c>
      <c r="B174" s="72" t="s">
        <v>291</v>
      </c>
      <c r="C174" s="72" t="s">
        <v>19</v>
      </c>
      <c r="D174" s="62" t="n">
        <v>0.565972222222222</v>
      </c>
      <c r="E174" s="62" t="n">
        <v>0.614583333333333</v>
      </c>
      <c r="F174" s="62" t="n">
        <f aca="false">D174-E171</f>
        <v>0.184027777777778</v>
      </c>
      <c r="G174" s="61" t="s">
        <v>310</v>
      </c>
      <c r="H174" s="72" t="s">
        <v>278</v>
      </c>
      <c r="I174" s="63" t="n">
        <v>594</v>
      </c>
      <c r="J174" s="63" t="n">
        <v>9390</v>
      </c>
      <c r="K174" s="64" t="n">
        <v>15.8080808080808</v>
      </c>
      <c r="L174" s="63" t="n">
        <f aca="false">I171+I174</f>
        <v>1984</v>
      </c>
      <c r="M174" s="63" t="n">
        <f aca="false">J171+J174</f>
        <v>33980</v>
      </c>
      <c r="N174" s="64" t="n">
        <f aca="false">M174/L174</f>
        <v>17.1270161290323</v>
      </c>
    </row>
    <row r="175" customFormat="false" ht="13.5" hidden="false" customHeight="false" outlineLevel="0" collapsed="false">
      <c r="A175" s="60" t="n">
        <v>2618</v>
      </c>
      <c r="B175" s="72" t="s">
        <v>291</v>
      </c>
      <c r="C175" s="72" t="s">
        <v>19</v>
      </c>
      <c r="D175" s="62" t="n">
        <v>0.618055555555556</v>
      </c>
      <c r="E175" s="62" t="n">
        <v>0.666666666666667</v>
      </c>
      <c r="F175" s="62" t="n">
        <f aca="false">D175-E171</f>
        <v>0.236111111111111</v>
      </c>
      <c r="G175" s="61" t="s">
        <v>311</v>
      </c>
      <c r="H175" s="72" t="s">
        <v>278</v>
      </c>
      <c r="I175" s="63" t="n">
        <v>594</v>
      </c>
      <c r="J175" s="63" t="n">
        <v>9990</v>
      </c>
      <c r="K175" s="64" t="n">
        <v>16.8181818181818</v>
      </c>
      <c r="L175" s="63" t="n">
        <f aca="false">I171+I175</f>
        <v>1984</v>
      </c>
      <c r="M175" s="63" t="n">
        <f aca="false">J171+J175</f>
        <v>34580</v>
      </c>
      <c r="N175" s="64" t="n">
        <f aca="false">M175/L175</f>
        <v>17.429435483871</v>
      </c>
    </row>
    <row r="176" customFormat="false" ht="13.5" hidden="false" customHeight="false" outlineLevel="0" collapsed="false">
      <c r="A176" s="60" t="n">
        <v>2625</v>
      </c>
      <c r="B176" s="72" t="s">
        <v>291</v>
      </c>
      <c r="C176" s="72" t="s">
        <v>19</v>
      </c>
      <c r="D176" s="62" t="n">
        <v>0.708333333333333</v>
      </c>
      <c r="E176" s="62" t="n">
        <v>0.760416666666667</v>
      </c>
      <c r="F176" s="62" t="n">
        <f aca="false">D176-E171</f>
        <v>0.326388888888889</v>
      </c>
      <c r="G176" s="61" t="s">
        <v>132</v>
      </c>
      <c r="H176" s="72" t="s">
        <v>278</v>
      </c>
      <c r="I176" s="63" t="n">
        <v>594</v>
      </c>
      <c r="J176" s="63" t="n">
        <v>9990</v>
      </c>
      <c r="K176" s="64" t="n">
        <v>16.8181818181818</v>
      </c>
      <c r="L176" s="63" t="n">
        <f aca="false">I171+I176</f>
        <v>1984</v>
      </c>
      <c r="M176" s="63" t="n">
        <f aca="false">J171+J176</f>
        <v>34580</v>
      </c>
      <c r="N176" s="64" t="n">
        <f aca="false">M176/L176</f>
        <v>17.429435483871</v>
      </c>
    </row>
    <row r="177" customFormat="false" ht="13.5" hidden="false" customHeight="false" outlineLevel="0" collapsed="false">
      <c r="A177" s="60" t="n">
        <v>2632</v>
      </c>
      <c r="B177" s="72" t="s">
        <v>291</v>
      </c>
      <c r="C177" s="72" t="s">
        <v>19</v>
      </c>
      <c r="D177" s="62" t="n">
        <v>0.708333333333333</v>
      </c>
      <c r="E177" s="62" t="n">
        <v>0.760416666666667</v>
      </c>
      <c r="F177" s="62" t="n">
        <f aca="false">D177-E171</f>
        <v>0.326388888888889</v>
      </c>
      <c r="G177" s="61" t="s">
        <v>133</v>
      </c>
      <c r="H177" s="72" t="s">
        <v>281</v>
      </c>
      <c r="I177" s="63" t="n">
        <v>1390</v>
      </c>
      <c r="J177" s="63" t="n">
        <v>25990</v>
      </c>
      <c r="K177" s="64" t="n">
        <v>18.6978417266187</v>
      </c>
      <c r="L177" s="63" t="n">
        <f aca="false">I171+I177</f>
        <v>2780</v>
      </c>
      <c r="M177" s="63" t="n">
        <f aca="false">J171+J177</f>
        <v>50580</v>
      </c>
      <c r="N177" s="64" t="n">
        <f aca="false">M177/L177</f>
        <v>18.1942446043165</v>
      </c>
    </row>
    <row r="178" customFormat="false" ht="13.5" hidden="false" customHeight="false" outlineLevel="0" collapsed="false">
      <c r="A178" s="60" t="n">
        <v>2638</v>
      </c>
      <c r="B178" s="72" t="s">
        <v>291</v>
      </c>
      <c r="C178" s="72" t="s">
        <v>19</v>
      </c>
      <c r="D178" s="62" t="n">
        <v>0.819444444444445</v>
      </c>
      <c r="E178" s="62" t="n">
        <v>0.871527777777778</v>
      </c>
      <c r="F178" s="62" t="n">
        <f aca="false">D178-E171</f>
        <v>0.4375</v>
      </c>
      <c r="G178" s="61" t="s">
        <v>134</v>
      </c>
      <c r="H178" s="72" t="s">
        <v>278</v>
      </c>
      <c r="I178" s="63" t="n">
        <v>594</v>
      </c>
      <c r="J178" s="63" t="n">
        <v>9990</v>
      </c>
      <c r="K178" s="64" t="n">
        <v>16.8181818181818</v>
      </c>
      <c r="L178" s="63" t="n">
        <f aca="false">I171+I178</f>
        <v>1984</v>
      </c>
      <c r="M178" s="63" t="n">
        <f aca="false">J171+J178</f>
        <v>34580</v>
      </c>
      <c r="N178" s="64" t="n">
        <f aca="false">M178/L178</f>
        <v>17.429435483871</v>
      </c>
    </row>
    <row r="179" customFormat="false" ht="13.5" hidden="false" customHeight="false" outlineLevel="0" collapsed="false">
      <c r="A179" s="60" t="n">
        <v>2645</v>
      </c>
      <c r="B179" s="72" t="s">
        <v>291</v>
      </c>
      <c r="C179" s="72" t="s">
        <v>19</v>
      </c>
      <c r="D179" s="62" t="n">
        <v>0.819444444444445</v>
      </c>
      <c r="E179" s="62" t="n">
        <v>0.871527777777778</v>
      </c>
      <c r="F179" s="62" t="n">
        <f aca="false">D179-E171</f>
        <v>0.4375</v>
      </c>
      <c r="G179" s="61" t="s">
        <v>135</v>
      </c>
      <c r="H179" s="72" t="s">
        <v>281</v>
      </c>
      <c r="I179" s="63" t="n">
        <v>1390</v>
      </c>
      <c r="J179" s="63" t="n">
        <v>26190</v>
      </c>
      <c r="K179" s="64" t="n">
        <v>18.841726618705</v>
      </c>
      <c r="L179" s="63" t="n">
        <f aca="false">I171+I179</f>
        <v>2780</v>
      </c>
      <c r="M179" s="63" t="n">
        <f aca="false">J171+J179</f>
        <v>50780</v>
      </c>
      <c r="N179" s="64" t="n">
        <f aca="false">M179/L179</f>
        <v>18.2661870503597</v>
      </c>
    </row>
    <row r="180" customFormat="false" ht="13.5" hidden="false" customHeight="false" outlineLevel="0" collapsed="false">
      <c r="A180" s="74" t="s">
        <v>163</v>
      </c>
    </row>
    <row r="181" customFormat="false" ht="13.5" hidden="false" customHeight="false" outlineLevel="0" collapsed="false">
      <c r="A181" s="75" t="n">
        <v>675</v>
      </c>
      <c r="B181" s="76" t="s">
        <v>19</v>
      </c>
      <c r="C181" s="76" t="s">
        <v>291</v>
      </c>
      <c r="D181" s="77" t="n">
        <v>0.416666666666667</v>
      </c>
      <c r="E181" s="77" t="n">
        <v>0.472222222222222</v>
      </c>
      <c r="F181" s="77"/>
      <c r="G181" s="78" t="s">
        <v>89</v>
      </c>
      <c r="H181" s="76" t="s">
        <v>278</v>
      </c>
      <c r="I181" s="79" t="n">
        <v>594</v>
      </c>
      <c r="J181" s="79" t="n">
        <v>9990</v>
      </c>
      <c r="K181" s="80" t="n">
        <v>16.8181818181818</v>
      </c>
      <c r="L181" s="79"/>
      <c r="M181" s="79"/>
      <c r="N181" s="80"/>
    </row>
    <row r="182" customFormat="false" ht="13.5" hidden="false" customHeight="false" outlineLevel="0" collapsed="false">
      <c r="A182" s="60" t="n">
        <v>2611</v>
      </c>
      <c r="B182" s="72" t="s">
        <v>291</v>
      </c>
      <c r="C182" s="72" t="s">
        <v>19</v>
      </c>
      <c r="D182" s="62" t="n">
        <v>0.565972222222222</v>
      </c>
      <c r="E182" s="62" t="n">
        <v>0.614583333333333</v>
      </c>
      <c r="F182" s="62" t="n">
        <f aca="false">D182-E181</f>
        <v>0.09375</v>
      </c>
      <c r="G182" s="61" t="s">
        <v>310</v>
      </c>
      <c r="H182" s="72" t="s">
        <v>278</v>
      </c>
      <c r="I182" s="63" t="n">
        <v>594</v>
      </c>
      <c r="J182" s="63" t="n">
        <v>9390</v>
      </c>
      <c r="K182" s="64" t="n">
        <v>15.8080808080808</v>
      </c>
      <c r="L182" s="63" t="n">
        <f aca="false">I181+I182</f>
        <v>1188</v>
      </c>
      <c r="M182" s="63" t="n">
        <f aca="false">J181+J182</f>
        <v>19380</v>
      </c>
      <c r="N182" s="64" t="n">
        <f aca="false">M182/L182</f>
        <v>16.3131313131313</v>
      </c>
    </row>
    <row r="183" customFormat="false" ht="13.5" hidden="false" customHeight="false" outlineLevel="0" collapsed="false">
      <c r="A183" s="60" t="n">
        <v>2618</v>
      </c>
      <c r="B183" s="72" t="s">
        <v>291</v>
      </c>
      <c r="C183" s="72" t="s">
        <v>19</v>
      </c>
      <c r="D183" s="62" t="n">
        <v>0.618055555555556</v>
      </c>
      <c r="E183" s="62" t="n">
        <v>0.666666666666667</v>
      </c>
      <c r="F183" s="62" t="n">
        <f aca="false">D183-E181</f>
        <v>0.145833333333333</v>
      </c>
      <c r="G183" s="61" t="s">
        <v>311</v>
      </c>
      <c r="H183" s="72" t="s">
        <v>278</v>
      </c>
      <c r="I183" s="63" t="n">
        <v>594</v>
      </c>
      <c r="J183" s="63" t="n">
        <v>9990</v>
      </c>
      <c r="K183" s="64" t="n">
        <v>16.8181818181818</v>
      </c>
      <c r="L183" s="63" t="n">
        <f aca="false">I181+I183</f>
        <v>1188</v>
      </c>
      <c r="M183" s="63" t="n">
        <f aca="false">J181+J183</f>
        <v>19980</v>
      </c>
      <c r="N183" s="64" t="n">
        <f aca="false">M183/L183</f>
        <v>16.8181818181818</v>
      </c>
    </row>
    <row r="184" customFormat="false" ht="13.5" hidden="false" customHeight="false" outlineLevel="0" collapsed="false">
      <c r="A184" s="60" t="n">
        <v>2625</v>
      </c>
      <c r="B184" s="72" t="s">
        <v>291</v>
      </c>
      <c r="C184" s="72" t="s">
        <v>19</v>
      </c>
      <c r="D184" s="62" t="n">
        <v>0.708333333333333</v>
      </c>
      <c r="E184" s="62" t="n">
        <v>0.760416666666667</v>
      </c>
      <c r="F184" s="62" t="n">
        <f aca="false">D184-E181</f>
        <v>0.236111111111111</v>
      </c>
      <c r="G184" s="61" t="s">
        <v>132</v>
      </c>
      <c r="H184" s="72" t="s">
        <v>278</v>
      </c>
      <c r="I184" s="63" t="n">
        <v>594</v>
      </c>
      <c r="J184" s="63" t="n">
        <v>9990</v>
      </c>
      <c r="K184" s="64" t="n">
        <v>16.8181818181818</v>
      </c>
      <c r="L184" s="63" t="n">
        <f aca="false">I181+I184</f>
        <v>1188</v>
      </c>
      <c r="M184" s="63" t="n">
        <f aca="false">J181+J184</f>
        <v>19980</v>
      </c>
      <c r="N184" s="64" t="n">
        <f aca="false">M184/L184</f>
        <v>16.8181818181818</v>
      </c>
    </row>
    <row r="185" customFormat="false" ht="13.5" hidden="false" customHeight="false" outlineLevel="0" collapsed="false">
      <c r="A185" s="60" t="n">
        <v>2632</v>
      </c>
      <c r="B185" s="72" t="s">
        <v>291</v>
      </c>
      <c r="C185" s="72" t="s">
        <v>19</v>
      </c>
      <c r="D185" s="62" t="n">
        <v>0.708333333333333</v>
      </c>
      <c r="E185" s="62" t="n">
        <v>0.760416666666667</v>
      </c>
      <c r="F185" s="62" t="n">
        <f aca="false">D185-E181</f>
        <v>0.236111111111111</v>
      </c>
      <c r="G185" s="61" t="s">
        <v>133</v>
      </c>
      <c r="H185" s="72" t="s">
        <v>281</v>
      </c>
      <c r="I185" s="63" t="n">
        <v>1390</v>
      </c>
      <c r="J185" s="63" t="n">
        <v>25990</v>
      </c>
      <c r="K185" s="64" t="n">
        <v>18.6978417266187</v>
      </c>
      <c r="L185" s="63" t="n">
        <f aca="false">I181+I185</f>
        <v>1984</v>
      </c>
      <c r="M185" s="63" t="n">
        <f aca="false">J181+J185</f>
        <v>35980</v>
      </c>
      <c r="N185" s="64" t="n">
        <f aca="false">M185/L185</f>
        <v>18.1350806451613</v>
      </c>
    </row>
    <row r="186" customFormat="false" ht="13.5" hidden="false" customHeight="false" outlineLevel="0" collapsed="false">
      <c r="A186" s="60" t="n">
        <v>2638</v>
      </c>
      <c r="B186" s="72" t="s">
        <v>291</v>
      </c>
      <c r="C186" s="72" t="s">
        <v>19</v>
      </c>
      <c r="D186" s="62" t="n">
        <v>0.819444444444445</v>
      </c>
      <c r="E186" s="62" t="n">
        <v>0.871527777777778</v>
      </c>
      <c r="F186" s="62" t="n">
        <f aca="false">D186-E181</f>
        <v>0.347222222222222</v>
      </c>
      <c r="G186" s="61" t="s">
        <v>134</v>
      </c>
      <c r="H186" s="72" t="s">
        <v>278</v>
      </c>
      <c r="I186" s="63" t="n">
        <v>594</v>
      </c>
      <c r="J186" s="63" t="n">
        <v>9990</v>
      </c>
      <c r="K186" s="64" t="n">
        <v>16.8181818181818</v>
      </c>
      <c r="L186" s="63" t="n">
        <f aca="false">I181+I186</f>
        <v>1188</v>
      </c>
      <c r="M186" s="63" t="n">
        <f aca="false">J181+J186</f>
        <v>19980</v>
      </c>
      <c r="N186" s="64" t="n">
        <f aca="false">M186/L186</f>
        <v>16.8181818181818</v>
      </c>
    </row>
    <row r="187" customFormat="false" ht="13.5" hidden="false" customHeight="false" outlineLevel="0" collapsed="false">
      <c r="A187" s="60" t="n">
        <v>2645</v>
      </c>
      <c r="B187" s="72" t="s">
        <v>291</v>
      </c>
      <c r="C187" s="72" t="s">
        <v>19</v>
      </c>
      <c r="D187" s="62" t="n">
        <v>0.819444444444445</v>
      </c>
      <c r="E187" s="62" t="n">
        <v>0.871527777777778</v>
      </c>
      <c r="F187" s="62" t="n">
        <f aca="false">D187-E181</f>
        <v>0.347222222222222</v>
      </c>
      <c r="G187" s="61" t="s">
        <v>135</v>
      </c>
      <c r="H187" s="72" t="s">
        <v>281</v>
      </c>
      <c r="I187" s="63" t="n">
        <v>1390</v>
      </c>
      <c r="J187" s="63" t="n">
        <v>26190</v>
      </c>
      <c r="K187" s="64" t="n">
        <v>18.841726618705</v>
      </c>
      <c r="L187" s="63" t="n">
        <f aca="false">I181+I187</f>
        <v>1984</v>
      </c>
      <c r="M187" s="63" t="n">
        <f aca="false">J181+J187</f>
        <v>36180</v>
      </c>
      <c r="N187" s="64" t="n">
        <f aca="false">M187/L187</f>
        <v>18.2358870967742</v>
      </c>
    </row>
    <row r="188" customFormat="false" ht="13.5" hidden="false" customHeight="false" outlineLevel="0" collapsed="false">
      <c r="A188" s="74" t="s">
        <v>164</v>
      </c>
    </row>
    <row r="189" customFormat="false" ht="13.5" hidden="false" customHeight="false" outlineLevel="0" collapsed="false">
      <c r="A189" s="81" t="n">
        <v>682</v>
      </c>
      <c r="B189" s="82" t="s">
        <v>19</v>
      </c>
      <c r="C189" s="82" t="s">
        <v>291</v>
      </c>
      <c r="D189" s="83" t="n">
        <v>0.416666666666667</v>
      </c>
      <c r="E189" s="83" t="n">
        <v>0.472222222222222</v>
      </c>
      <c r="F189" s="83"/>
      <c r="G189" s="84" t="s">
        <v>90</v>
      </c>
      <c r="H189" s="82" t="s">
        <v>281</v>
      </c>
      <c r="I189" s="85" t="n">
        <v>1390</v>
      </c>
      <c r="J189" s="85" t="n">
        <v>25090</v>
      </c>
      <c r="K189" s="86" t="n">
        <v>18.0503597122302</v>
      </c>
      <c r="L189" s="85"/>
      <c r="M189" s="85"/>
      <c r="N189" s="86"/>
    </row>
    <row r="190" customFormat="false" ht="13.5" hidden="false" customHeight="false" outlineLevel="0" collapsed="false">
      <c r="A190" s="60" t="n">
        <v>2611</v>
      </c>
      <c r="B190" s="72" t="s">
        <v>291</v>
      </c>
      <c r="C190" s="72" t="s">
        <v>19</v>
      </c>
      <c r="D190" s="62" t="n">
        <v>0.565972222222222</v>
      </c>
      <c r="E190" s="62" t="n">
        <v>0.614583333333333</v>
      </c>
      <c r="F190" s="62" t="n">
        <f aca="false">D190-E189</f>
        <v>0.09375</v>
      </c>
      <c r="G190" s="61" t="s">
        <v>310</v>
      </c>
      <c r="H190" s="72" t="s">
        <v>278</v>
      </c>
      <c r="I190" s="63" t="n">
        <v>594</v>
      </c>
      <c r="J190" s="63" t="n">
        <v>9390</v>
      </c>
      <c r="K190" s="64" t="n">
        <v>15.8080808080808</v>
      </c>
      <c r="L190" s="63" t="n">
        <f aca="false">I189+I190</f>
        <v>1984</v>
      </c>
      <c r="M190" s="63" t="n">
        <f aca="false">J189+J190</f>
        <v>34480</v>
      </c>
      <c r="N190" s="64" t="n">
        <f aca="false">M190/L190</f>
        <v>17.3790322580645</v>
      </c>
    </row>
    <row r="191" customFormat="false" ht="13.5" hidden="false" customHeight="false" outlineLevel="0" collapsed="false">
      <c r="A191" s="60" t="n">
        <v>2618</v>
      </c>
      <c r="B191" s="72" t="s">
        <v>291</v>
      </c>
      <c r="C191" s="72" t="s">
        <v>19</v>
      </c>
      <c r="D191" s="62" t="n">
        <v>0.618055555555556</v>
      </c>
      <c r="E191" s="62" t="n">
        <v>0.666666666666667</v>
      </c>
      <c r="F191" s="62" t="n">
        <f aca="false">D191-E189</f>
        <v>0.145833333333333</v>
      </c>
      <c r="G191" s="61" t="s">
        <v>311</v>
      </c>
      <c r="H191" s="72" t="s">
        <v>278</v>
      </c>
      <c r="I191" s="63" t="n">
        <v>594</v>
      </c>
      <c r="J191" s="63" t="n">
        <v>9990</v>
      </c>
      <c r="K191" s="64" t="n">
        <v>16.8181818181818</v>
      </c>
      <c r="L191" s="63" t="n">
        <f aca="false">I189+I191</f>
        <v>1984</v>
      </c>
      <c r="M191" s="63" t="n">
        <f aca="false">J189+J191</f>
        <v>35080</v>
      </c>
      <c r="N191" s="64" t="n">
        <f aca="false">M191/L191</f>
        <v>17.6814516129032</v>
      </c>
    </row>
    <row r="192" customFormat="false" ht="13.5" hidden="false" customHeight="false" outlineLevel="0" collapsed="false">
      <c r="A192" s="60" t="n">
        <v>2625</v>
      </c>
      <c r="B192" s="72" t="s">
        <v>291</v>
      </c>
      <c r="C192" s="72" t="s">
        <v>19</v>
      </c>
      <c r="D192" s="62" t="n">
        <v>0.708333333333333</v>
      </c>
      <c r="E192" s="62" t="n">
        <v>0.760416666666667</v>
      </c>
      <c r="F192" s="62" t="n">
        <f aca="false">D192-E189</f>
        <v>0.236111111111111</v>
      </c>
      <c r="G192" s="61" t="s">
        <v>132</v>
      </c>
      <c r="H192" s="72" t="s">
        <v>278</v>
      </c>
      <c r="I192" s="63" t="n">
        <v>594</v>
      </c>
      <c r="J192" s="63" t="n">
        <v>9990</v>
      </c>
      <c r="K192" s="64" t="n">
        <v>16.8181818181818</v>
      </c>
      <c r="L192" s="63" t="n">
        <f aca="false">I189+I192</f>
        <v>1984</v>
      </c>
      <c r="M192" s="63" t="n">
        <f aca="false">J189+J192</f>
        <v>35080</v>
      </c>
      <c r="N192" s="64" t="n">
        <f aca="false">M192/L192</f>
        <v>17.6814516129032</v>
      </c>
    </row>
    <row r="193" customFormat="false" ht="13.5" hidden="false" customHeight="false" outlineLevel="0" collapsed="false">
      <c r="A193" s="60" t="n">
        <v>2632</v>
      </c>
      <c r="B193" s="72" t="s">
        <v>291</v>
      </c>
      <c r="C193" s="72" t="s">
        <v>19</v>
      </c>
      <c r="D193" s="62" t="n">
        <v>0.708333333333333</v>
      </c>
      <c r="E193" s="62" t="n">
        <v>0.760416666666667</v>
      </c>
      <c r="F193" s="62" t="n">
        <f aca="false">D193-E189</f>
        <v>0.236111111111111</v>
      </c>
      <c r="G193" s="61" t="s">
        <v>133</v>
      </c>
      <c r="H193" s="72" t="s">
        <v>281</v>
      </c>
      <c r="I193" s="63" t="n">
        <v>1390</v>
      </c>
      <c r="J193" s="63" t="n">
        <v>25990</v>
      </c>
      <c r="K193" s="64" t="n">
        <v>18.6978417266187</v>
      </c>
      <c r="L193" s="63" t="n">
        <f aca="false">I189+I193</f>
        <v>2780</v>
      </c>
      <c r="M193" s="63" t="n">
        <f aca="false">J189+J193</f>
        <v>51080</v>
      </c>
      <c r="N193" s="64" t="n">
        <f aca="false">M193/L193</f>
        <v>18.3741007194245</v>
      </c>
    </row>
    <row r="194" customFormat="false" ht="13.5" hidden="false" customHeight="false" outlineLevel="0" collapsed="false">
      <c r="A194" s="60" t="n">
        <v>2638</v>
      </c>
      <c r="B194" s="72" t="s">
        <v>291</v>
      </c>
      <c r="C194" s="72" t="s">
        <v>19</v>
      </c>
      <c r="D194" s="62" t="n">
        <v>0.819444444444445</v>
      </c>
      <c r="E194" s="62" t="n">
        <v>0.871527777777778</v>
      </c>
      <c r="F194" s="62" t="n">
        <f aca="false">D194-E189</f>
        <v>0.347222222222222</v>
      </c>
      <c r="G194" s="61" t="s">
        <v>134</v>
      </c>
      <c r="H194" s="72" t="s">
        <v>278</v>
      </c>
      <c r="I194" s="63" t="n">
        <v>594</v>
      </c>
      <c r="J194" s="63" t="n">
        <v>9990</v>
      </c>
      <c r="K194" s="64" t="n">
        <v>16.8181818181818</v>
      </c>
      <c r="L194" s="63" t="n">
        <f aca="false">I189+I194</f>
        <v>1984</v>
      </c>
      <c r="M194" s="63" t="n">
        <f aca="false">J189+J194</f>
        <v>35080</v>
      </c>
      <c r="N194" s="64" t="n">
        <f aca="false">M194/L194</f>
        <v>17.6814516129032</v>
      </c>
    </row>
    <row r="195" customFormat="false" ht="13.5" hidden="false" customHeight="false" outlineLevel="0" collapsed="false">
      <c r="A195" s="60" t="n">
        <v>2645</v>
      </c>
      <c r="B195" s="72" t="s">
        <v>291</v>
      </c>
      <c r="C195" s="72" t="s">
        <v>19</v>
      </c>
      <c r="D195" s="62" t="n">
        <v>0.819444444444445</v>
      </c>
      <c r="E195" s="62" t="n">
        <v>0.871527777777778</v>
      </c>
      <c r="F195" s="62" t="n">
        <f aca="false">D195-E189</f>
        <v>0.347222222222222</v>
      </c>
      <c r="G195" s="61" t="s">
        <v>135</v>
      </c>
      <c r="H195" s="72" t="s">
        <v>281</v>
      </c>
      <c r="I195" s="63" t="n">
        <v>1390</v>
      </c>
      <c r="J195" s="63" t="n">
        <v>26190</v>
      </c>
      <c r="K195" s="64" t="n">
        <v>18.841726618705</v>
      </c>
      <c r="L195" s="63" t="n">
        <f aca="false">I189+I195</f>
        <v>2780</v>
      </c>
      <c r="M195" s="63" t="n">
        <f aca="false">J189+J195</f>
        <v>51280</v>
      </c>
      <c r="N195" s="64" t="n">
        <f aca="false">M195/L195</f>
        <v>18.4460431654676</v>
      </c>
    </row>
    <row r="196" customFormat="false" ht="13.5" hidden="false" customHeight="false" outlineLevel="0" collapsed="false">
      <c r="A196" s="74" t="s">
        <v>165</v>
      </c>
    </row>
    <row r="197" customFormat="false" ht="13.5" hidden="false" customHeight="false" outlineLevel="0" collapsed="false">
      <c r="A197" s="75" t="n">
        <v>688</v>
      </c>
      <c r="B197" s="76" t="s">
        <v>19</v>
      </c>
      <c r="C197" s="76" t="s">
        <v>291</v>
      </c>
      <c r="D197" s="77" t="n">
        <v>0.489583333333333</v>
      </c>
      <c r="E197" s="77" t="n">
        <v>0.545138888888889</v>
      </c>
      <c r="F197" s="77"/>
      <c r="G197" s="78" t="s">
        <v>292</v>
      </c>
      <c r="H197" s="76" t="s">
        <v>278</v>
      </c>
      <c r="I197" s="79" t="n">
        <v>594</v>
      </c>
      <c r="J197" s="79" t="n">
        <v>9390</v>
      </c>
      <c r="K197" s="80" t="n">
        <v>15.8080808080808</v>
      </c>
      <c r="L197" s="79"/>
      <c r="M197" s="79"/>
      <c r="N197" s="80"/>
    </row>
    <row r="198" customFormat="false" ht="13.5" hidden="false" customHeight="false" outlineLevel="0" collapsed="false">
      <c r="A198" s="60" t="n">
        <v>2618</v>
      </c>
      <c r="B198" s="72" t="s">
        <v>291</v>
      </c>
      <c r="C198" s="72" t="s">
        <v>19</v>
      </c>
      <c r="D198" s="62" t="n">
        <v>0.618055555555556</v>
      </c>
      <c r="E198" s="62" t="n">
        <v>0.666666666666667</v>
      </c>
      <c r="F198" s="62" t="n">
        <f aca="false">D198-E197</f>
        <v>0.0729166666666667</v>
      </c>
      <c r="G198" s="61" t="s">
        <v>311</v>
      </c>
      <c r="H198" s="72" t="s">
        <v>278</v>
      </c>
      <c r="I198" s="63" t="n">
        <v>594</v>
      </c>
      <c r="J198" s="63" t="n">
        <v>9990</v>
      </c>
      <c r="K198" s="64" t="n">
        <v>16.8181818181818</v>
      </c>
      <c r="L198" s="63" t="n">
        <f aca="false">I197+I198</f>
        <v>1188</v>
      </c>
      <c r="M198" s="63" t="n">
        <f aca="false">J197+J198</f>
        <v>19380</v>
      </c>
      <c r="N198" s="64" t="n">
        <f aca="false">M198/L198</f>
        <v>16.3131313131313</v>
      </c>
    </row>
    <row r="199" customFormat="false" ht="13.5" hidden="false" customHeight="false" outlineLevel="0" collapsed="false">
      <c r="A199" s="60" t="n">
        <v>2625</v>
      </c>
      <c r="B199" s="72" t="s">
        <v>291</v>
      </c>
      <c r="C199" s="72" t="s">
        <v>19</v>
      </c>
      <c r="D199" s="62" t="n">
        <v>0.708333333333333</v>
      </c>
      <c r="E199" s="62" t="n">
        <v>0.760416666666667</v>
      </c>
      <c r="F199" s="62" t="n">
        <f aca="false">D199-E197</f>
        <v>0.163194444444444</v>
      </c>
      <c r="G199" s="61" t="s">
        <v>132</v>
      </c>
      <c r="H199" s="72" t="s">
        <v>278</v>
      </c>
      <c r="I199" s="63" t="n">
        <v>594</v>
      </c>
      <c r="J199" s="63" t="n">
        <v>9990</v>
      </c>
      <c r="K199" s="64" t="n">
        <v>16.8181818181818</v>
      </c>
      <c r="L199" s="63" t="n">
        <f aca="false">I197+I199</f>
        <v>1188</v>
      </c>
      <c r="M199" s="63" t="n">
        <f aca="false">J197+J199</f>
        <v>19380</v>
      </c>
      <c r="N199" s="64" t="n">
        <f aca="false">M199/L199</f>
        <v>16.3131313131313</v>
      </c>
    </row>
    <row r="200" customFormat="false" ht="13.5" hidden="false" customHeight="false" outlineLevel="0" collapsed="false">
      <c r="A200" s="60" t="n">
        <v>2632</v>
      </c>
      <c r="B200" s="72" t="s">
        <v>291</v>
      </c>
      <c r="C200" s="72" t="s">
        <v>19</v>
      </c>
      <c r="D200" s="62" t="n">
        <v>0.708333333333333</v>
      </c>
      <c r="E200" s="62" t="n">
        <v>0.760416666666667</v>
      </c>
      <c r="F200" s="62" t="n">
        <f aca="false">D200-E197</f>
        <v>0.163194444444444</v>
      </c>
      <c r="G200" s="61" t="s">
        <v>133</v>
      </c>
      <c r="H200" s="72" t="s">
        <v>281</v>
      </c>
      <c r="I200" s="63" t="n">
        <v>1390</v>
      </c>
      <c r="J200" s="63" t="n">
        <v>25990</v>
      </c>
      <c r="K200" s="64" t="n">
        <v>18.6978417266187</v>
      </c>
      <c r="L200" s="63" t="n">
        <f aca="false">I197+I200</f>
        <v>1984</v>
      </c>
      <c r="M200" s="63" t="n">
        <f aca="false">J197+J200</f>
        <v>35380</v>
      </c>
      <c r="N200" s="64" t="n">
        <f aca="false">M200/L200</f>
        <v>17.8326612903226</v>
      </c>
    </row>
    <row r="201" customFormat="false" ht="13.5" hidden="false" customHeight="false" outlineLevel="0" collapsed="false">
      <c r="A201" s="60" t="n">
        <v>2638</v>
      </c>
      <c r="B201" s="72" t="s">
        <v>291</v>
      </c>
      <c r="C201" s="72" t="s">
        <v>19</v>
      </c>
      <c r="D201" s="62" t="n">
        <v>0.819444444444445</v>
      </c>
      <c r="E201" s="62" t="n">
        <v>0.871527777777778</v>
      </c>
      <c r="F201" s="62" t="n">
        <f aca="false">D201-E197</f>
        <v>0.274305555555556</v>
      </c>
      <c r="G201" s="61" t="s">
        <v>134</v>
      </c>
      <c r="H201" s="72" t="s">
        <v>278</v>
      </c>
      <c r="I201" s="63" t="n">
        <v>594</v>
      </c>
      <c r="J201" s="63" t="n">
        <v>9990</v>
      </c>
      <c r="K201" s="64" t="n">
        <v>16.8181818181818</v>
      </c>
      <c r="L201" s="63" t="n">
        <f aca="false">I197+I201</f>
        <v>1188</v>
      </c>
      <c r="M201" s="63" t="n">
        <f aca="false">J197+J201</f>
        <v>19380</v>
      </c>
      <c r="N201" s="64" t="n">
        <f aca="false">M201/L201</f>
        <v>16.3131313131313</v>
      </c>
    </row>
    <row r="202" customFormat="false" ht="13.5" hidden="false" customHeight="false" outlineLevel="0" collapsed="false">
      <c r="A202" s="60" t="n">
        <v>2645</v>
      </c>
      <c r="B202" s="72" t="s">
        <v>291</v>
      </c>
      <c r="C202" s="72" t="s">
        <v>19</v>
      </c>
      <c r="D202" s="62" t="n">
        <v>0.819444444444445</v>
      </c>
      <c r="E202" s="62" t="n">
        <v>0.871527777777778</v>
      </c>
      <c r="F202" s="62" t="n">
        <f aca="false">D202-E197</f>
        <v>0.274305555555556</v>
      </c>
      <c r="G202" s="61" t="s">
        <v>135</v>
      </c>
      <c r="H202" s="72" t="s">
        <v>281</v>
      </c>
      <c r="I202" s="63" t="n">
        <v>1390</v>
      </c>
      <c r="J202" s="63" t="n">
        <v>26190</v>
      </c>
      <c r="K202" s="64" t="n">
        <v>18.841726618705</v>
      </c>
      <c r="L202" s="63" t="n">
        <f aca="false">I197+I202</f>
        <v>1984</v>
      </c>
      <c r="M202" s="63" t="n">
        <f aca="false">J197+J202</f>
        <v>35580</v>
      </c>
      <c r="N202" s="64" t="n">
        <f aca="false">M202/L202</f>
        <v>17.9334677419355</v>
      </c>
    </row>
    <row r="203" customFormat="false" ht="13.5" hidden="false" customHeight="false" outlineLevel="0" collapsed="false">
      <c r="A203" s="74" t="s">
        <v>166</v>
      </c>
    </row>
    <row r="204" customFormat="false" ht="13.5" hidden="false" customHeight="false" outlineLevel="0" collapsed="false">
      <c r="A204" s="75" t="n">
        <v>695</v>
      </c>
      <c r="B204" s="76" t="s">
        <v>19</v>
      </c>
      <c r="C204" s="76" t="s">
        <v>291</v>
      </c>
      <c r="D204" s="77" t="n">
        <v>0.621527777777778</v>
      </c>
      <c r="E204" s="77" t="n">
        <v>0.684027777777778</v>
      </c>
      <c r="F204" s="77"/>
      <c r="G204" s="78" t="s">
        <v>92</v>
      </c>
      <c r="H204" s="76" t="s">
        <v>278</v>
      </c>
      <c r="I204" s="79" t="n">
        <v>594</v>
      </c>
      <c r="J204" s="79" t="n">
        <v>9990</v>
      </c>
      <c r="K204" s="80" t="n">
        <v>16.8181818181818</v>
      </c>
      <c r="L204" s="79"/>
      <c r="M204" s="79"/>
      <c r="N204" s="80"/>
    </row>
    <row r="205" customFormat="false" ht="13.5" hidden="false" customHeight="false" outlineLevel="0" collapsed="false">
      <c r="A205" s="60" t="n">
        <v>2638</v>
      </c>
      <c r="B205" s="72" t="s">
        <v>291</v>
      </c>
      <c r="C205" s="72" t="s">
        <v>19</v>
      </c>
      <c r="D205" s="62" t="n">
        <v>0.819444444444445</v>
      </c>
      <c r="E205" s="62" t="n">
        <v>0.871527777777778</v>
      </c>
      <c r="F205" s="62" t="n">
        <f aca="false">D205-E204</f>
        <v>0.135416666666667</v>
      </c>
      <c r="G205" s="61" t="s">
        <v>134</v>
      </c>
      <c r="H205" s="72" t="s">
        <v>278</v>
      </c>
      <c r="I205" s="63" t="n">
        <v>594</v>
      </c>
      <c r="J205" s="63" t="n">
        <v>9990</v>
      </c>
      <c r="K205" s="64" t="n">
        <v>16.8181818181818</v>
      </c>
      <c r="L205" s="63" t="n">
        <f aca="false">I204+I205</f>
        <v>1188</v>
      </c>
      <c r="M205" s="63" t="n">
        <f aca="false">J204+J205</f>
        <v>19980</v>
      </c>
      <c r="N205" s="64" t="n">
        <f aca="false">M205/L205</f>
        <v>16.8181818181818</v>
      </c>
    </row>
    <row r="206" customFormat="false" ht="13.5" hidden="false" customHeight="false" outlineLevel="0" collapsed="false">
      <c r="A206" s="60" t="n">
        <v>2645</v>
      </c>
      <c r="B206" s="72" t="s">
        <v>291</v>
      </c>
      <c r="C206" s="72" t="s">
        <v>19</v>
      </c>
      <c r="D206" s="62" t="n">
        <v>0.819444444444445</v>
      </c>
      <c r="E206" s="62" t="n">
        <v>0.871527777777778</v>
      </c>
      <c r="F206" s="62" t="n">
        <f aca="false">D206-E204</f>
        <v>0.135416666666667</v>
      </c>
      <c r="G206" s="61" t="s">
        <v>135</v>
      </c>
      <c r="H206" s="72" t="s">
        <v>281</v>
      </c>
      <c r="I206" s="63" t="n">
        <v>1390</v>
      </c>
      <c r="J206" s="63" t="n">
        <v>26190</v>
      </c>
      <c r="K206" s="64" t="n">
        <v>18.841726618705</v>
      </c>
      <c r="L206" s="63" t="n">
        <f aca="false">I204+I206</f>
        <v>1984</v>
      </c>
      <c r="M206" s="63" t="n">
        <f aca="false">J204+J206</f>
        <v>36180</v>
      </c>
      <c r="N206" s="64" t="n">
        <f aca="false">M206/L206</f>
        <v>18.2358870967742</v>
      </c>
    </row>
    <row r="207" customFormat="false" ht="13.5" hidden="false" customHeight="false" outlineLevel="0" collapsed="false">
      <c r="A207" s="74" t="s">
        <v>167</v>
      </c>
    </row>
    <row r="208" customFormat="false" ht="13.5" hidden="false" customHeight="false" outlineLevel="0" collapsed="false">
      <c r="A208" s="75" t="n">
        <v>702</v>
      </c>
      <c r="B208" s="76" t="s">
        <v>19</v>
      </c>
      <c r="C208" s="76" t="s">
        <v>291</v>
      </c>
      <c r="D208" s="77" t="n">
        <v>0.659722222222222</v>
      </c>
      <c r="E208" s="77" t="n">
        <v>0.715277777777778</v>
      </c>
      <c r="F208" s="77"/>
      <c r="G208" s="78" t="s">
        <v>293</v>
      </c>
      <c r="H208" s="76" t="s">
        <v>278</v>
      </c>
      <c r="I208" s="79" t="n">
        <v>594</v>
      </c>
      <c r="J208" s="79" t="n">
        <v>9990</v>
      </c>
      <c r="K208" s="80" t="n">
        <v>16.8181818181818</v>
      </c>
      <c r="L208" s="79"/>
      <c r="M208" s="79"/>
      <c r="N208" s="80"/>
    </row>
    <row r="209" customFormat="false" ht="13.5" hidden="false" customHeight="false" outlineLevel="0" collapsed="false">
      <c r="A209" s="60" t="n">
        <v>2638</v>
      </c>
      <c r="B209" s="72" t="s">
        <v>291</v>
      </c>
      <c r="C209" s="72" t="s">
        <v>19</v>
      </c>
      <c r="D209" s="62" t="n">
        <v>0.819444444444445</v>
      </c>
      <c r="E209" s="62" t="n">
        <v>0.871527777777778</v>
      </c>
      <c r="F209" s="62" t="n">
        <f aca="false">D209-E208</f>
        <v>0.104166666666667</v>
      </c>
      <c r="G209" s="61" t="s">
        <v>134</v>
      </c>
      <c r="H209" s="72" t="s">
        <v>278</v>
      </c>
      <c r="I209" s="63" t="n">
        <v>594</v>
      </c>
      <c r="J209" s="63" t="n">
        <v>9990</v>
      </c>
      <c r="K209" s="64" t="n">
        <v>16.8181818181818</v>
      </c>
      <c r="L209" s="63" t="n">
        <f aca="false">I208+I209</f>
        <v>1188</v>
      </c>
      <c r="M209" s="63" t="n">
        <f aca="false">J208+J209</f>
        <v>19980</v>
      </c>
      <c r="N209" s="64" t="n">
        <f aca="false">M209/L209</f>
        <v>16.8181818181818</v>
      </c>
    </row>
    <row r="210" customFormat="false" ht="13.5" hidden="false" customHeight="false" outlineLevel="0" collapsed="false">
      <c r="A210" s="60" t="n">
        <v>2645</v>
      </c>
      <c r="B210" s="72" t="s">
        <v>291</v>
      </c>
      <c r="C210" s="72" t="s">
        <v>19</v>
      </c>
      <c r="D210" s="62" t="n">
        <v>0.819444444444445</v>
      </c>
      <c r="E210" s="62" t="n">
        <v>0.871527777777778</v>
      </c>
      <c r="F210" s="62" t="n">
        <f aca="false">D210-E208</f>
        <v>0.104166666666667</v>
      </c>
      <c r="G210" s="61" t="s">
        <v>135</v>
      </c>
      <c r="H210" s="72" t="s">
        <v>281</v>
      </c>
      <c r="I210" s="63" t="n">
        <v>1390</v>
      </c>
      <c r="J210" s="63" t="n">
        <v>26190</v>
      </c>
      <c r="K210" s="64" t="n">
        <v>18.841726618705</v>
      </c>
      <c r="L210" s="63" t="n">
        <f aca="false">I208+I210</f>
        <v>1984</v>
      </c>
      <c r="M210" s="63" t="n">
        <f aca="false">J208+J210</f>
        <v>36180</v>
      </c>
      <c r="N210" s="64" t="n">
        <f aca="false">M210/L210</f>
        <v>18.2358870967742</v>
      </c>
    </row>
    <row r="211" customFormat="false" ht="13.5" hidden="false" customHeight="false" outlineLevel="0" collapsed="false">
      <c r="A211" s="74" t="s">
        <v>168</v>
      </c>
    </row>
    <row r="212" customFormat="false" ht="13.5" hidden="false" customHeight="false" outlineLevel="0" collapsed="false">
      <c r="A212" s="75" t="n">
        <v>709</v>
      </c>
      <c r="B212" s="76" t="s">
        <v>19</v>
      </c>
      <c r="C212" s="76" t="s">
        <v>291</v>
      </c>
      <c r="D212" s="77" t="n">
        <v>0.732638888888889</v>
      </c>
      <c r="E212" s="77" t="n">
        <v>0.788194444444445</v>
      </c>
      <c r="F212" s="77"/>
      <c r="G212" s="78" t="s">
        <v>94</v>
      </c>
      <c r="H212" s="76" t="s">
        <v>278</v>
      </c>
      <c r="I212" s="79" t="n">
        <v>594</v>
      </c>
      <c r="J212" s="79" t="n">
        <v>9990</v>
      </c>
      <c r="K212" s="80" t="n">
        <v>16.8181818181818</v>
      </c>
      <c r="L212" s="79"/>
      <c r="M212" s="79"/>
      <c r="N212" s="80"/>
    </row>
    <row r="213" customFormat="false" ht="13.5" hidden="false" customHeight="false" outlineLevel="0" collapsed="false">
      <c r="A213" s="60" t="n">
        <v>2638</v>
      </c>
      <c r="B213" s="72" t="s">
        <v>291</v>
      </c>
      <c r="C213" s="72" t="s">
        <v>19</v>
      </c>
      <c r="D213" s="62" t="n">
        <v>0.819444444444445</v>
      </c>
      <c r="E213" s="62" t="n">
        <v>0.871527777777778</v>
      </c>
      <c r="F213" s="62" t="n">
        <f aca="false">D213-E212</f>
        <v>0.03125</v>
      </c>
      <c r="G213" s="61" t="s">
        <v>134</v>
      </c>
      <c r="H213" s="72" t="s">
        <v>278</v>
      </c>
      <c r="I213" s="63" t="n">
        <v>594</v>
      </c>
      <c r="J213" s="63" t="n">
        <v>9990</v>
      </c>
      <c r="K213" s="64" t="n">
        <v>16.8181818181818</v>
      </c>
      <c r="L213" s="63" t="n">
        <f aca="false">I212+I213</f>
        <v>1188</v>
      </c>
      <c r="M213" s="63" t="n">
        <f aca="false">J212+J213</f>
        <v>19980</v>
      </c>
      <c r="N213" s="64" t="n">
        <f aca="false">M213/L213</f>
        <v>16.8181818181818</v>
      </c>
    </row>
    <row r="214" customFormat="false" ht="13.5" hidden="false" customHeight="false" outlineLevel="0" collapsed="false">
      <c r="A214" s="60" t="n">
        <v>2645</v>
      </c>
      <c r="B214" s="72" t="s">
        <v>291</v>
      </c>
      <c r="C214" s="72" t="s">
        <v>19</v>
      </c>
      <c r="D214" s="62" t="n">
        <v>0.819444444444445</v>
      </c>
      <c r="E214" s="62" t="n">
        <v>0.871527777777778</v>
      </c>
      <c r="F214" s="62" t="n">
        <f aca="false">D214-E212</f>
        <v>0.03125</v>
      </c>
      <c r="G214" s="61" t="s">
        <v>135</v>
      </c>
      <c r="H214" s="72" t="s">
        <v>281</v>
      </c>
      <c r="I214" s="63" t="n">
        <v>1390</v>
      </c>
      <c r="J214" s="63" t="n">
        <v>26190</v>
      </c>
      <c r="K214" s="64" t="n">
        <v>18.841726618705</v>
      </c>
      <c r="L214" s="63" t="n">
        <f aca="false">I212+I214</f>
        <v>1984</v>
      </c>
      <c r="M214" s="63" t="n">
        <f aca="false">J212+J214</f>
        <v>36180</v>
      </c>
      <c r="N214" s="64" t="n">
        <f aca="false">M214/L214</f>
        <v>18.2358870967742</v>
      </c>
    </row>
    <row r="215" customFormat="false" ht="13.5" hidden="false" customHeight="false" outlineLevel="0" collapsed="false">
      <c r="A215" s="74" t="s">
        <v>169</v>
      </c>
    </row>
    <row r="216" customFormat="false" ht="13.5" hidden="false" customHeight="false" outlineLevel="0" collapsed="false">
      <c r="A216" s="81" t="n">
        <v>716</v>
      </c>
      <c r="B216" s="82" t="s">
        <v>19</v>
      </c>
      <c r="C216" s="82" t="s">
        <v>291</v>
      </c>
      <c r="D216" s="83" t="n">
        <v>0.732638888888889</v>
      </c>
      <c r="E216" s="83" t="n">
        <v>0.788194444444445</v>
      </c>
      <c r="F216" s="83"/>
      <c r="G216" s="84" t="s">
        <v>95</v>
      </c>
      <c r="H216" s="82" t="s">
        <v>281</v>
      </c>
      <c r="I216" s="85" t="n">
        <v>1390</v>
      </c>
      <c r="J216" s="85" t="n">
        <v>22690</v>
      </c>
      <c r="K216" s="86" t="n">
        <v>16.3237410071942</v>
      </c>
      <c r="L216" s="85"/>
      <c r="M216" s="85"/>
      <c r="N216" s="86"/>
    </row>
    <row r="217" customFormat="false" ht="13.5" hidden="false" customHeight="false" outlineLevel="0" collapsed="false">
      <c r="A217" s="60" t="n">
        <v>2638</v>
      </c>
      <c r="B217" s="72" t="s">
        <v>291</v>
      </c>
      <c r="C217" s="72" t="s">
        <v>19</v>
      </c>
      <c r="D217" s="62" t="n">
        <v>0.819444444444445</v>
      </c>
      <c r="E217" s="62" t="n">
        <v>0.871527777777778</v>
      </c>
      <c r="F217" s="62" t="n">
        <f aca="false">D217-E216</f>
        <v>0.03125</v>
      </c>
      <c r="G217" s="61" t="s">
        <v>134</v>
      </c>
      <c r="H217" s="72" t="s">
        <v>278</v>
      </c>
      <c r="I217" s="63" t="n">
        <v>594</v>
      </c>
      <c r="J217" s="63" t="n">
        <v>9990</v>
      </c>
      <c r="K217" s="64" t="n">
        <v>16.8181818181818</v>
      </c>
      <c r="L217" s="63" t="n">
        <f aca="false">I216+I217</f>
        <v>1984</v>
      </c>
      <c r="M217" s="63" t="n">
        <f aca="false">J216+J217</f>
        <v>32680</v>
      </c>
      <c r="N217" s="64" t="n">
        <f aca="false">M217/L217</f>
        <v>16.4717741935484</v>
      </c>
    </row>
    <row r="218" customFormat="false" ht="13.5" hidden="false" customHeight="false" outlineLevel="0" collapsed="false">
      <c r="A218" s="60" t="n">
        <v>2645</v>
      </c>
      <c r="B218" s="72" t="s">
        <v>291</v>
      </c>
      <c r="C218" s="72" t="s">
        <v>19</v>
      </c>
      <c r="D218" s="62" t="n">
        <v>0.819444444444445</v>
      </c>
      <c r="E218" s="62" t="n">
        <v>0.871527777777778</v>
      </c>
      <c r="F218" s="62" t="n">
        <f aca="false">D218-E216</f>
        <v>0.03125</v>
      </c>
      <c r="G218" s="61" t="s">
        <v>135</v>
      </c>
      <c r="H218" s="72" t="s">
        <v>281</v>
      </c>
      <c r="I218" s="63" t="n">
        <v>1390</v>
      </c>
      <c r="J218" s="63" t="n">
        <v>26190</v>
      </c>
      <c r="K218" s="64" t="n">
        <v>18.841726618705</v>
      </c>
      <c r="L218" s="63" t="n">
        <f aca="false">I216+I218</f>
        <v>2780</v>
      </c>
      <c r="M218" s="63" t="n">
        <f aca="false">J216+J218</f>
        <v>48880</v>
      </c>
      <c r="N218" s="64" t="n">
        <f aca="false">M218/L218</f>
        <v>17.5827338129496</v>
      </c>
    </row>
    <row r="219" customFormat="false" ht="13.5" hidden="false" customHeight="false" outlineLevel="0" collapsed="false">
      <c r="A219" s="74" t="s">
        <v>170</v>
      </c>
    </row>
    <row r="220" customFormat="false" ht="13.5" hidden="false" customHeight="false" outlineLevel="0" collapsed="false">
      <c r="A220" s="75" t="n">
        <v>722</v>
      </c>
      <c r="B220" s="76" t="s">
        <v>19</v>
      </c>
      <c r="C220" s="76" t="s">
        <v>291</v>
      </c>
      <c r="D220" s="77" t="n">
        <v>0.788194444444445</v>
      </c>
      <c r="E220" s="77" t="n">
        <v>0.847222222222222</v>
      </c>
      <c r="F220" s="77"/>
      <c r="G220" s="78" t="s">
        <v>96</v>
      </c>
      <c r="H220" s="76" t="s">
        <v>278</v>
      </c>
      <c r="I220" s="79" t="n">
        <v>594</v>
      </c>
      <c r="J220" s="79" t="n">
        <v>9990</v>
      </c>
      <c r="K220" s="80" t="n">
        <v>16.8181818181818</v>
      </c>
      <c r="L220" s="79"/>
      <c r="M220" s="79"/>
      <c r="N220" s="80"/>
    </row>
    <row r="221" customFormat="false" ht="13.5" hidden="false" customHeight="false" outlineLevel="0" collapsed="false">
      <c r="A221" s="74" t="s">
        <v>171</v>
      </c>
    </row>
    <row r="222" customFormat="false" ht="13.5" hidden="false" customHeight="false" outlineLevel="0" collapsed="false">
      <c r="A222" s="81" t="n">
        <v>729</v>
      </c>
      <c r="B222" s="82" t="s">
        <v>19</v>
      </c>
      <c r="C222" s="82" t="s">
        <v>291</v>
      </c>
      <c r="D222" s="83" t="n">
        <v>0.788194444444445</v>
      </c>
      <c r="E222" s="83" t="n">
        <v>0.847222222222222</v>
      </c>
      <c r="F222" s="83"/>
      <c r="G222" s="84" t="s">
        <v>97</v>
      </c>
      <c r="H222" s="82" t="s">
        <v>281</v>
      </c>
      <c r="I222" s="85" t="n">
        <v>1390</v>
      </c>
      <c r="J222" s="85" t="n">
        <v>22690</v>
      </c>
      <c r="K222" s="86" t="n">
        <v>16.3237410071942</v>
      </c>
      <c r="L222" s="85"/>
      <c r="M222" s="85"/>
      <c r="N222" s="86"/>
    </row>
    <row r="223" customFormat="false" ht="13.5" hidden="false" customHeight="false" outlineLevel="0" collapsed="false">
      <c r="A223" s="74" t="s">
        <v>172</v>
      </c>
    </row>
    <row r="224" customFormat="false" ht="13.5" hidden="false" customHeight="false" outlineLevel="0" collapsed="false">
      <c r="A224" s="75" t="n">
        <v>735</v>
      </c>
      <c r="B224" s="76" t="s">
        <v>19</v>
      </c>
      <c r="C224" s="76" t="s">
        <v>98</v>
      </c>
      <c r="D224" s="77" t="n">
        <v>0.315972222222222</v>
      </c>
      <c r="E224" s="77" t="n">
        <v>0.381944444444444</v>
      </c>
      <c r="F224" s="77"/>
      <c r="G224" s="78" t="s">
        <v>294</v>
      </c>
      <c r="H224" s="76" t="s">
        <v>278</v>
      </c>
      <c r="I224" s="79" t="n">
        <v>769</v>
      </c>
      <c r="J224" s="79" t="n">
        <v>14130</v>
      </c>
      <c r="K224" s="80" t="n">
        <v>18.3745123537061</v>
      </c>
      <c r="L224" s="79"/>
      <c r="M224" s="79"/>
      <c r="N224" s="80"/>
    </row>
    <row r="225" customFormat="false" ht="13.5" hidden="false" customHeight="false" outlineLevel="0" collapsed="false">
      <c r="A225" s="60" t="n">
        <v>3238</v>
      </c>
      <c r="B225" s="72" t="s">
        <v>98</v>
      </c>
      <c r="C225" s="72" t="s">
        <v>19</v>
      </c>
      <c r="D225" s="62" t="n">
        <v>0.819444444444445</v>
      </c>
      <c r="E225" s="62" t="n">
        <v>0.875</v>
      </c>
      <c r="F225" s="62" t="n">
        <f aca="false">D225-E224</f>
        <v>0.4375</v>
      </c>
      <c r="G225" s="61" t="s">
        <v>313</v>
      </c>
      <c r="H225" s="72" t="s">
        <v>278</v>
      </c>
      <c r="I225" s="63" t="n">
        <v>769</v>
      </c>
      <c r="J225" s="63" t="n">
        <v>14130</v>
      </c>
      <c r="K225" s="64" t="n">
        <v>18.3745123537061</v>
      </c>
      <c r="L225" s="63" t="n">
        <f aca="false">I224+I225</f>
        <v>1538</v>
      </c>
      <c r="M225" s="63" t="n">
        <f aca="false">J224+J225</f>
        <v>28260</v>
      </c>
      <c r="N225" s="64" t="n">
        <f aca="false">M225/L225</f>
        <v>18.3745123537061</v>
      </c>
    </row>
    <row r="226" customFormat="false" ht="13.5" hidden="false" customHeight="false" outlineLevel="0" collapsed="false">
      <c r="A226" s="74" t="s">
        <v>173</v>
      </c>
    </row>
    <row r="227" customFormat="false" ht="13.5" hidden="false" customHeight="false" outlineLevel="0" collapsed="false">
      <c r="A227" s="75" t="n">
        <v>742</v>
      </c>
      <c r="B227" s="76" t="s">
        <v>19</v>
      </c>
      <c r="C227" s="76" t="s">
        <v>98</v>
      </c>
      <c r="D227" s="77" t="n">
        <v>0.489583333333333</v>
      </c>
      <c r="E227" s="77" t="n">
        <v>0.555555555555556</v>
      </c>
      <c r="F227" s="77"/>
      <c r="G227" s="78" t="s">
        <v>295</v>
      </c>
      <c r="H227" s="76" t="s">
        <v>278</v>
      </c>
      <c r="I227" s="79" t="n">
        <v>769</v>
      </c>
      <c r="J227" s="79" t="n">
        <v>14130</v>
      </c>
      <c r="K227" s="80" t="n">
        <v>18.3745123537061</v>
      </c>
      <c r="L227" s="79"/>
      <c r="M227" s="79"/>
      <c r="N227" s="80"/>
    </row>
    <row r="228" customFormat="false" ht="13.5" hidden="false" customHeight="false" outlineLevel="0" collapsed="false">
      <c r="A228" s="60" t="n">
        <v>3238</v>
      </c>
      <c r="B228" s="72" t="s">
        <v>98</v>
      </c>
      <c r="C228" s="72" t="s">
        <v>19</v>
      </c>
      <c r="D228" s="62" t="n">
        <v>0.819444444444445</v>
      </c>
      <c r="E228" s="62" t="n">
        <v>0.875</v>
      </c>
      <c r="F228" s="62" t="n">
        <f aca="false">D228-E227</f>
        <v>0.263888888888889</v>
      </c>
      <c r="G228" s="61" t="s">
        <v>313</v>
      </c>
      <c r="H228" s="72" t="s">
        <v>278</v>
      </c>
      <c r="I228" s="63" t="n">
        <v>769</v>
      </c>
      <c r="J228" s="63" t="n">
        <v>14130</v>
      </c>
      <c r="K228" s="64" t="n">
        <v>18.3745123537061</v>
      </c>
      <c r="L228" s="63" t="n">
        <f aca="false">I227+I228</f>
        <v>1538</v>
      </c>
      <c r="M228" s="63" t="n">
        <f aca="false">J227+J228</f>
        <v>28260</v>
      </c>
      <c r="N228" s="64" t="n">
        <f aca="false">M228/L228</f>
        <v>18.3745123537061</v>
      </c>
    </row>
    <row r="229" customFormat="false" ht="13.5" hidden="false" customHeight="false" outlineLevel="0" collapsed="false">
      <c r="A229" s="74" t="s">
        <v>174</v>
      </c>
    </row>
    <row r="230" customFormat="false" ht="13.5" hidden="false" customHeight="false" outlineLevel="0" collapsed="false">
      <c r="A230" s="75" t="n">
        <v>749</v>
      </c>
      <c r="B230" s="76" t="s">
        <v>19</v>
      </c>
      <c r="C230" s="76" t="s">
        <v>101</v>
      </c>
      <c r="D230" s="77" t="n">
        <v>0.315972222222222</v>
      </c>
      <c r="E230" s="77" t="n">
        <v>0.402777777777778</v>
      </c>
      <c r="F230" s="77"/>
      <c r="G230" s="78" t="s">
        <v>102</v>
      </c>
      <c r="H230" s="76" t="s">
        <v>278</v>
      </c>
      <c r="I230" s="79" t="n">
        <v>997</v>
      </c>
      <c r="J230" s="79" t="n">
        <v>12630</v>
      </c>
      <c r="K230" s="80" t="n">
        <v>12.6680040120361</v>
      </c>
      <c r="L230" s="79"/>
      <c r="M230" s="79"/>
      <c r="N230" s="80"/>
    </row>
    <row r="231" customFormat="false" ht="13.5" hidden="false" customHeight="false" outlineLevel="0" collapsed="false">
      <c r="A231" s="60" t="n">
        <v>3401</v>
      </c>
      <c r="B231" s="72" t="s">
        <v>101</v>
      </c>
      <c r="C231" s="72" t="s">
        <v>19</v>
      </c>
      <c r="D231" s="62" t="n">
        <v>0.559027777777778</v>
      </c>
      <c r="E231" s="62" t="n">
        <v>0.635416666666667</v>
      </c>
      <c r="F231" s="62" t="n">
        <f aca="false">D231-E230</f>
        <v>0.15625</v>
      </c>
      <c r="G231" s="61" t="s">
        <v>315</v>
      </c>
      <c r="H231" s="72" t="s">
        <v>278</v>
      </c>
      <c r="I231" s="63" t="n">
        <v>997</v>
      </c>
      <c r="J231" s="63" t="n">
        <v>12630</v>
      </c>
      <c r="K231" s="64" t="n">
        <v>12.6680040120361</v>
      </c>
      <c r="L231" s="63" t="n">
        <f aca="false">I230+I231</f>
        <v>1994</v>
      </c>
      <c r="M231" s="63" t="n">
        <f aca="false">J230+J231</f>
        <v>25260</v>
      </c>
      <c r="N231" s="64" t="n">
        <f aca="false">M231/L231</f>
        <v>12.6680040120361</v>
      </c>
    </row>
    <row r="232" customFormat="false" ht="13.5" hidden="false" customHeight="false" outlineLevel="0" collapsed="false">
      <c r="A232" s="60" t="n">
        <v>3408</v>
      </c>
      <c r="B232" s="72" t="s">
        <v>101</v>
      </c>
      <c r="C232" s="72" t="s">
        <v>19</v>
      </c>
      <c r="D232" s="62" t="n">
        <v>0.708333333333333</v>
      </c>
      <c r="E232" s="62" t="n">
        <v>0.784722222222222</v>
      </c>
      <c r="F232" s="62" t="n">
        <f aca="false">D232-E230</f>
        <v>0.305555555555556</v>
      </c>
      <c r="G232" s="61" t="s">
        <v>316</v>
      </c>
      <c r="H232" s="72" t="s">
        <v>319</v>
      </c>
      <c r="I232" s="63" t="n">
        <v>997</v>
      </c>
      <c r="J232" s="63" t="n">
        <v>18930</v>
      </c>
      <c r="K232" s="64" t="n">
        <v>18.9869608826479</v>
      </c>
      <c r="L232" s="63" t="n">
        <f aca="false">I230+I232</f>
        <v>1994</v>
      </c>
      <c r="M232" s="63" t="n">
        <f aca="false">J230+J232</f>
        <v>31560</v>
      </c>
      <c r="N232" s="64" t="n">
        <f aca="false">M232/L232</f>
        <v>15.827482447342</v>
      </c>
    </row>
    <row r="233" customFormat="false" ht="13.5" hidden="false" customHeight="false" outlineLevel="0" collapsed="false">
      <c r="A233" s="60" t="n">
        <v>3411</v>
      </c>
      <c r="B233" s="72" t="s">
        <v>101</v>
      </c>
      <c r="C233" s="72" t="s">
        <v>19</v>
      </c>
      <c r="D233" s="62" t="n">
        <v>0.798611111111111</v>
      </c>
      <c r="E233" s="62" t="n">
        <v>0.875</v>
      </c>
      <c r="F233" s="62" t="n">
        <f aca="false">D233-E230</f>
        <v>0.395833333333333</v>
      </c>
      <c r="G233" s="61" t="s">
        <v>317</v>
      </c>
      <c r="H233" s="72" t="s">
        <v>290</v>
      </c>
      <c r="I233" s="63" t="n">
        <v>997</v>
      </c>
      <c r="J233" s="63" t="n">
        <v>12630</v>
      </c>
      <c r="K233" s="64" t="n">
        <v>12.6680040120361</v>
      </c>
      <c r="L233" s="63" t="n">
        <f aca="false">I230+I233</f>
        <v>1994</v>
      </c>
      <c r="M233" s="63" t="n">
        <f aca="false">J230+J233</f>
        <v>25260</v>
      </c>
      <c r="N233" s="64" t="n">
        <f aca="false">M233/L233</f>
        <v>12.6680040120361</v>
      </c>
    </row>
    <row r="234" customFormat="false" ht="13.5" hidden="false" customHeight="false" outlineLevel="0" collapsed="false">
      <c r="A234" s="74" t="s">
        <v>175</v>
      </c>
    </row>
    <row r="235" customFormat="false" ht="13.5" hidden="false" customHeight="false" outlineLevel="0" collapsed="false">
      <c r="A235" s="81" t="n">
        <v>756</v>
      </c>
      <c r="B235" s="82" t="s">
        <v>19</v>
      </c>
      <c r="C235" s="82" t="s">
        <v>101</v>
      </c>
      <c r="D235" s="83" t="n">
        <v>0.315972222222222</v>
      </c>
      <c r="E235" s="83" t="n">
        <v>0.402777777777778</v>
      </c>
      <c r="F235" s="83"/>
      <c r="G235" s="84" t="s">
        <v>103</v>
      </c>
      <c r="H235" s="82" t="s">
        <v>281</v>
      </c>
      <c r="I235" s="85" t="n">
        <v>2062</v>
      </c>
      <c r="J235" s="85" t="n">
        <v>25430</v>
      </c>
      <c r="K235" s="86" t="n">
        <v>12.3326867119302</v>
      </c>
      <c r="L235" s="85"/>
      <c r="M235" s="85"/>
      <c r="N235" s="86"/>
    </row>
    <row r="236" customFormat="false" ht="13.5" hidden="false" customHeight="false" outlineLevel="0" collapsed="false">
      <c r="A236" s="60" t="n">
        <v>3401</v>
      </c>
      <c r="B236" s="72" t="s">
        <v>101</v>
      </c>
      <c r="C236" s="72" t="s">
        <v>19</v>
      </c>
      <c r="D236" s="62" t="n">
        <v>0.559027777777778</v>
      </c>
      <c r="E236" s="62" t="n">
        <v>0.635416666666667</v>
      </c>
      <c r="F236" s="62" t="n">
        <f aca="false">D236-E235</f>
        <v>0.15625</v>
      </c>
      <c r="G236" s="61" t="s">
        <v>315</v>
      </c>
      <c r="H236" s="72" t="s">
        <v>278</v>
      </c>
      <c r="I236" s="63" t="n">
        <v>997</v>
      </c>
      <c r="J236" s="63" t="n">
        <v>12630</v>
      </c>
      <c r="K236" s="64" t="n">
        <v>12.6680040120361</v>
      </c>
      <c r="L236" s="63" t="n">
        <f aca="false">I235+I236</f>
        <v>3059</v>
      </c>
      <c r="M236" s="63" t="n">
        <f aca="false">J235+J236</f>
        <v>38060</v>
      </c>
      <c r="N236" s="64" t="n">
        <f aca="false">M236/L236</f>
        <v>12.4419745014711</v>
      </c>
    </row>
    <row r="237" customFormat="false" ht="13.5" hidden="false" customHeight="false" outlineLevel="0" collapsed="false">
      <c r="A237" s="60" t="n">
        <v>3408</v>
      </c>
      <c r="B237" s="72" t="s">
        <v>101</v>
      </c>
      <c r="C237" s="72" t="s">
        <v>19</v>
      </c>
      <c r="D237" s="62" t="n">
        <v>0.708333333333333</v>
      </c>
      <c r="E237" s="62" t="n">
        <v>0.784722222222222</v>
      </c>
      <c r="F237" s="62" t="n">
        <f aca="false">D237-E235</f>
        <v>0.305555555555556</v>
      </c>
      <c r="G237" s="61" t="s">
        <v>316</v>
      </c>
      <c r="H237" s="72" t="s">
        <v>319</v>
      </c>
      <c r="I237" s="63" t="n">
        <v>997</v>
      </c>
      <c r="J237" s="63" t="n">
        <v>18930</v>
      </c>
      <c r="K237" s="64" t="n">
        <v>18.9869608826479</v>
      </c>
      <c r="L237" s="63" t="n">
        <f aca="false">I235+I237</f>
        <v>3059</v>
      </c>
      <c r="M237" s="63" t="n">
        <f aca="false">J235+J237</f>
        <v>44360</v>
      </c>
      <c r="N237" s="64" t="n">
        <f aca="false">M237/L237</f>
        <v>14.5014710689768</v>
      </c>
    </row>
    <row r="238" customFormat="false" ht="13.5" hidden="false" customHeight="false" outlineLevel="0" collapsed="false">
      <c r="A238" s="60" t="n">
        <v>3411</v>
      </c>
      <c r="B238" s="72" t="s">
        <v>101</v>
      </c>
      <c r="C238" s="72" t="s">
        <v>19</v>
      </c>
      <c r="D238" s="62" t="n">
        <v>0.798611111111111</v>
      </c>
      <c r="E238" s="62" t="n">
        <v>0.875</v>
      </c>
      <c r="F238" s="62" t="n">
        <f aca="false">D238-E235</f>
        <v>0.395833333333333</v>
      </c>
      <c r="G238" s="61" t="s">
        <v>317</v>
      </c>
      <c r="H238" s="72" t="s">
        <v>290</v>
      </c>
      <c r="I238" s="63" t="n">
        <v>997</v>
      </c>
      <c r="J238" s="63" t="n">
        <v>12630</v>
      </c>
      <c r="K238" s="64" t="n">
        <v>12.6680040120361</v>
      </c>
      <c r="L238" s="63" t="n">
        <f aca="false">I235+I238</f>
        <v>3059</v>
      </c>
      <c r="M238" s="63" t="n">
        <f aca="false">J235+J238</f>
        <v>38060</v>
      </c>
      <c r="N238" s="64" t="n">
        <f aca="false">M238/L238</f>
        <v>12.4419745014711</v>
      </c>
    </row>
    <row r="239" customFormat="false" ht="13.5" hidden="false" customHeight="false" outlineLevel="0" collapsed="false">
      <c r="A239" s="74" t="s">
        <v>176</v>
      </c>
    </row>
    <row r="240" customFormat="false" ht="13.5" hidden="false" customHeight="false" outlineLevel="0" collapsed="false">
      <c r="A240" s="75" t="n">
        <v>760</v>
      </c>
      <c r="B240" s="76" t="s">
        <v>19</v>
      </c>
      <c r="C240" s="76" t="s">
        <v>101</v>
      </c>
      <c r="D240" s="77" t="n">
        <v>0.423611111111111</v>
      </c>
      <c r="E240" s="77" t="n">
        <v>0.510416666666667</v>
      </c>
      <c r="F240" s="77"/>
      <c r="G240" s="78" t="s">
        <v>296</v>
      </c>
      <c r="H240" s="76" t="s">
        <v>285</v>
      </c>
      <c r="I240" s="79" t="n">
        <v>1397</v>
      </c>
      <c r="J240" s="79" t="n">
        <v>43430</v>
      </c>
      <c r="K240" s="80" t="n">
        <v>31.0880458124553</v>
      </c>
      <c r="L240" s="79"/>
      <c r="M240" s="79"/>
      <c r="N240" s="80"/>
    </row>
    <row r="241" customFormat="false" ht="13.5" hidden="false" customHeight="false" outlineLevel="0" collapsed="false">
      <c r="A241" s="60" t="n">
        <v>3401</v>
      </c>
      <c r="B241" s="72" t="s">
        <v>101</v>
      </c>
      <c r="C241" s="72" t="s">
        <v>19</v>
      </c>
      <c r="D241" s="62" t="n">
        <v>0.559027777777778</v>
      </c>
      <c r="E241" s="62" t="n">
        <v>0.635416666666667</v>
      </c>
      <c r="F241" s="62" t="n">
        <f aca="false">D241-E240</f>
        <v>0.0486111111111111</v>
      </c>
      <c r="G241" s="61" t="s">
        <v>315</v>
      </c>
      <c r="H241" s="72" t="s">
        <v>278</v>
      </c>
      <c r="I241" s="63" t="n">
        <v>997</v>
      </c>
      <c r="J241" s="63" t="n">
        <v>12630</v>
      </c>
      <c r="K241" s="64" t="n">
        <v>12.6680040120361</v>
      </c>
      <c r="L241" s="63" t="n">
        <f aca="false">I240+I241</f>
        <v>2394</v>
      </c>
      <c r="M241" s="63" t="n">
        <f aca="false">J240+J241</f>
        <v>56060</v>
      </c>
      <c r="N241" s="64" t="n">
        <f aca="false">M241/L241</f>
        <v>23.4168755221387</v>
      </c>
    </row>
    <row r="242" customFormat="false" ht="13.5" hidden="false" customHeight="false" outlineLevel="0" collapsed="false">
      <c r="A242" s="60" t="n">
        <v>3408</v>
      </c>
      <c r="B242" s="72" t="s">
        <v>101</v>
      </c>
      <c r="C242" s="72" t="s">
        <v>19</v>
      </c>
      <c r="D242" s="62" t="n">
        <v>0.708333333333333</v>
      </c>
      <c r="E242" s="62" t="n">
        <v>0.784722222222222</v>
      </c>
      <c r="F242" s="62" t="n">
        <f aca="false">D242-E240</f>
        <v>0.197916666666667</v>
      </c>
      <c r="G242" s="61" t="s">
        <v>316</v>
      </c>
      <c r="H242" s="72" t="s">
        <v>319</v>
      </c>
      <c r="I242" s="63" t="n">
        <v>997</v>
      </c>
      <c r="J242" s="63" t="n">
        <v>18930</v>
      </c>
      <c r="K242" s="64" t="n">
        <v>18.9869608826479</v>
      </c>
      <c r="L242" s="63" t="n">
        <f aca="false">I240+I242</f>
        <v>2394</v>
      </c>
      <c r="M242" s="63" t="n">
        <f aca="false">J240+J242</f>
        <v>62360</v>
      </c>
      <c r="N242" s="64" t="n">
        <f aca="false">M242/L242</f>
        <v>26.0484544695071</v>
      </c>
    </row>
    <row r="243" customFormat="false" ht="13.5" hidden="false" customHeight="false" outlineLevel="0" collapsed="false">
      <c r="A243" s="60" t="n">
        <v>3411</v>
      </c>
      <c r="B243" s="72" t="s">
        <v>101</v>
      </c>
      <c r="C243" s="72" t="s">
        <v>19</v>
      </c>
      <c r="D243" s="62" t="n">
        <v>0.798611111111111</v>
      </c>
      <c r="E243" s="62" t="n">
        <v>0.875</v>
      </c>
      <c r="F243" s="62" t="n">
        <f aca="false">D243-E240</f>
        <v>0.288194444444444</v>
      </c>
      <c r="G243" s="61" t="s">
        <v>317</v>
      </c>
      <c r="H243" s="72" t="s">
        <v>290</v>
      </c>
      <c r="I243" s="63" t="n">
        <v>997</v>
      </c>
      <c r="J243" s="63" t="n">
        <v>12630</v>
      </c>
      <c r="K243" s="64" t="n">
        <v>12.6680040120361</v>
      </c>
      <c r="L243" s="63" t="n">
        <f aca="false">I240+I243</f>
        <v>2394</v>
      </c>
      <c r="M243" s="63" t="n">
        <f aca="false">J240+J243</f>
        <v>56060</v>
      </c>
      <c r="N243" s="64" t="n">
        <f aca="false">M243/L243</f>
        <v>23.4168755221387</v>
      </c>
    </row>
    <row r="244" customFormat="false" ht="13.5" hidden="false" customHeight="false" outlineLevel="0" collapsed="false">
      <c r="A244" s="74" t="s">
        <v>177</v>
      </c>
    </row>
    <row r="245" customFormat="false" ht="13.5" hidden="false" customHeight="false" outlineLevel="0" collapsed="false">
      <c r="A245" s="75" t="n">
        <v>764</v>
      </c>
      <c r="B245" s="76" t="s">
        <v>19</v>
      </c>
      <c r="C245" s="76" t="s">
        <v>101</v>
      </c>
      <c r="D245" s="77" t="n">
        <v>0.65625</v>
      </c>
      <c r="E245" s="77" t="n">
        <v>0.743055555555555</v>
      </c>
      <c r="F245" s="77"/>
      <c r="G245" s="78" t="s">
        <v>297</v>
      </c>
      <c r="H245" s="76" t="s">
        <v>278</v>
      </c>
      <c r="I245" s="79" t="n">
        <v>997</v>
      </c>
      <c r="J245" s="79" t="n">
        <v>13130</v>
      </c>
      <c r="K245" s="80" t="n">
        <v>13.1695085255767</v>
      </c>
      <c r="L245" s="79"/>
      <c r="M245" s="79"/>
      <c r="N245" s="80"/>
    </row>
    <row r="246" customFormat="false" ht="13.5" hidden="false" customHeight="false" outlineLevel="0" collapsed="false">
      <c r="A246" s="60" t="n">
        <v>3411</v>
      </c>
      <c r="B246" s="72" t="s">
        <v>101</v>
      </c>
      <c r="C246" s="72" t="s">
        <v>19</v>
      </c>
      <c r="D246" s="62" t="n">
        <v>0.798611111111111</v>
      </c>
      <c r="E246" s="62" t="n">
        <v>0.875</v>
      </c>
      <c r="F246" s="62" t="n">
        <f aca="false">D246-E245</f>
        <v>0.0555555555555556</v>
      </c>
      <c r="G246" s="61" t="s">
        <v>317</v>
      </c>
      <c r="H246" s="72" t="s">
        <v>290</v>
      </c>
      <c r="I246" s="63" t="n">
        <v>997</v>
      </c>
      <c r="J246" s="63" t="n">
        <v>12630</v>
      </c>
      <c r="K246" s="64" t="n">
        <v>12.6680040120361</v>
      </c>
      <c r="L246" s="63" t="n">
        <f aca="false">I245+I246</f>
        <v>1994</v>
      </c>
      <c r="M246" s="63" t="n">
        <f aca="false">J245+J246</f>
        <v>25760</v>
      </c>
      <c r="N246" s="64" t="n">
        <f aca="false">M246/L246</f>
        <v>12.9187562688064</v>
      </c>
    </row>
    <row r="247" customFormat="false" ht="13.5" hidden="false" customHeight="false" outlineLevel="0" collapsed="false">
      <c r="A247" s="74" t="s">
        <v>178</v>
      </c>
    </row>
    <row r="248" customFormat="false" ht="13.5" hidden="false" customHeight="false" outlineLevel="0" collapsed="false">
      <c r="A248" s="75" t="n">
        <v>771</v>
      </c>
      <c r="B248" s="76" t="s">
        <v>19</v>
      </c>
      <c r="C248" s="76" t="s">
        <v>101</v>
      </c>
      <c r="D248" s="77" t="n">
        <v>0.690972222222222</v>
      </c>
      <c r="E248" s="77" t="n">
        <v>0.777777777777778</v>
      </c>
      <c r="F248" s="77"/>
      <c r="G248" s="78" t="s">
        <v>298</v>
      </c>
      <c r="H248" s="76" t="s">
        <v>278</v>
      </c>
      <c r="I248" s="79" t="n">
        <v>997</v>
      </c>
      <c r="J248" s="79" t="n">
        <v>13130</v>
      </c>
      <c r="K248" s="80" t="n">
        <v>13.1695085255767</v>
      </c>
      <c r="L248" s="79"/>
      <c r="M248" s="79"/>
      <c r="N248" s="80"/>
    </row>
    <row r="249" customFormat="false" ht="13.5" hidden="false" customHeight="false" outlineLevel="0" collapsed="false">
      <c r="A249" s="74" t="s">
        <v>179</v>
      </c>
    </row>
    <row r="250" customFormat="false" ht="13.5" hidden="false" customHeight="false" outlineLevel="0" collapsed="false">
      <c r="A250" s="75" t="n">
        <v>777</v>
      </c>
      <c r="B250" s="76" t="s">
        <v>19</v>
      </c>
      <c r="C250" s="76" t="s">
        <v>101</v>
      </c>
      <c r="D250" s="77" t="n">
        <v>0.805555555555555</v>
      </c>
      <c r="E250" s="77" t="n">
        <v>0.892361111111111</v>
      </c>
      <c r="F250" s="77"/>
      <c r="G250" s="78" t="s">
        <v>299</v>
      </c>
      <c r="H250" s="76" t="s">
        <v>304</v>
      </c>
      <c r="I250" s="79" t="n">
        <v>997</v>
      </c>
      <c r="J250" s="79" t="n">
        <v>18930</v>
      </c>
      <c r="K250" s="80" t="n">
        <v>18.9869608826479</v>
      </c>
      <c r="L250" s="79"/>
      <c r="M250" s="79"/>
      <c r="N250" s="80"/>
    </row>
    <row r="251" customFormat="false" ht="13.5" hidden="false" customHeight="false" outlineLevel="0" collapsed="false">
      <c r="A251" s="74" t="s">
        <v>180</v>
      </c>
    </row>
    <row r="252" customFormat="false" ht="13.5" hidden="false" customHeight="false" outlineLevel="0" collapsed="false">
      <c r="A252" s="75" t="n">
        <v>782</v>
      </c>
      <c r="B252" s="76" t="s">
        <v>19</v>
      </c>
      <c r="C252" s="76" t="s">
        <v>300</v>
      </c>
      <c r="D252" s="77" t="n">
        <v>0.496527777777778</v>
      </c>
      <c r="E252" s="77" t="n">
        <v>0.628472222222222</v>
      </c>
      <c r="F252" s="77"/>
      <c r="G252" s="78" t="s">
        <v>24</v>
      </c>
      <c r="H252" s="76" t="s">
        <v>278</v>
      </c>
      <c r="I252" s="79" t="n">
        <v>1695</v>
      </c>
      <c r="J252" s="79" t="n">
        <v>17150</v>
      </c>
      <c r="K252" s="80" t="n">
        <v>10.117994100295</v>
      </c>
      <c r="L252" s="79"/>
      <c r="M252" s="79"/>
      <c r="N252" s="80"/>
    </row>
    <row r="253" customFormat="false" ht="13.5" hidden="false" customHeight="false" outlineLevel="0" collapsed="false">
      <c r="A253" s="74" t="s">
        <v>181</v>
      </c>
    </row>
    <row r="254" customFormat="false" ht="13.5" hidden="false" customHeight="false" outlineLevel="0" collapsed="false">
      <c r="A254" s="81" t="n">
        <v>789</v>
      </c>
      <c r="B254" s="82" t="s">
        <v>19</v>
      </c>
      <c r="C254" s="82" t="s">
        <v>300</v>
      </c>
      <c r="D254" s="83" t="n">
        <v>0.496527777777778</v>
      </c>
      <c r="E254" s="83" t="n">
        <v>0.628472222222222</v>
      </c>
      <c r="F254" s="83"/>
      <c r="G254" s="84" t="s">
        <v>27</v>
      </c>
      <c r="H254" s="82" t="s">
        <v>281</v>
      </c>
      <c r="I254" s="85" t="n">
        <v>3225</v>
      </c>
      <c r="J254" s="85" t="n">
        <v>38950</v>
      </c>
      <c r="K254" s="86" t="n">
        <v>12.077519379845</v>
      </c>
      <c r="L254" s="85"/>
      <c r="M254" s="85"/>
      <c r="N254" s="86"/>
    </row>
    <row r="255" customFormat="false" ht="13.5" hidden="false" customHeight="false" outlineLevel="0" collapsed="false">
      <c r="A255" s="87" t="s">
        <v>182</v>
      </c>
    </row>
    <row r="256" customFormat="false" ht="13.5" hidden="false" customHeight="false" outlineLevel="0" collapsed="false">
      <c r="A256" s="60" t="n">
        <v>554</v>
      </c>
      <c r="B256" s="72" t="s">
        <v>19</v>
      </c>
      <c r="C256" s="72" t="s">
        <v>276</v>
      </c>
      <c r="D256" s="62" t="n">
        <v>0.347222222222222</v>
      </c>
      <c r="E256" s="62" t="n">
        <v>0.399305555555556</v>
      </c>
      <c r="G256" s="61" t="s">
        <v>318</v>
      </c>
      <c r="H256" s="72" t="s">
        <v>285</v>
      </c>
      <c r="I256" s="63" t="n">
        <v>902</v>
      </c>
      <c r="J256" s="63" t="n">
        <v>26500</v>
      </c>
      <c r="K256" s="64" t="n">
        <v>29.3791574279379</v>
      </c>
    </row>
    <row r="257" customFormat="false" ht="13.5" hidden="false" customHeight="false" outlineLevel="0" collapsed="false">
      <c r="A257" s="60" t="n">
        <v>555</v>
      </c>
      <c r="B257" s="72" t="s">
        <v>19</v>
      </c>
      <c r="C257" s="72" t="s">
        <v>276</v>
      </c>
      <c r="D257" s="62" t="n">
        <v>0.347222222222222</v>
      </c>
      <c r="E257" s="62" t="n">
        <v>0.399305555555556</v>
      </c>
      <c r="G257" s="61" t="s">
        <v>318</v>
      </c>
      <c r="H257" s="72" t="s">
        <v>283</v>
      </c>
      <c r="I257" s="63" t="n">
        <v>902</v>
      </c>
      <c r="J257" s="63" t="n">
        <v>28100</v>
      </c>
      <c r="K257" s="64" t="n">
        <v>31.1529933481153</v>
      </c>
    </row>
    <row r="258" customFormat="false" ht="13.5" hidden="false" customHeight="false" outlineLevel="0" collapsed="false">
      <c r="A258" s="60" t="n">
        <v>556</v>
      </c>
      <c r="B258" s="72" t="s">
        <v>19</v>
      </c>
      <c r="C258" s="72" t="s">
        <v>276</v>
      </c>
      <c r="D258" s="62" t="n">
        <v>0.347222222222222</v>
      </c>
      <c r="E258" s="62" t="n">
        <v>0.399305555555556</v>
      </c>
      <c r="G258" s="61" t="s">
        <v>318</v>
      </c>
      <c r="H258" s="72" t="s">
        <v>278</v>
      </c>
      <c r="I258" s="63" t="n">
        <v>502</v>
      </c>
      <c r="J258" s="63" t="n">
        <v>7900</v>
      </c>
      <c r="K258" s="64" t="n">
        <v>15.7370517928287</v>
      </c>
    </row>
    <row r="259" customFormat="false" ht="13.5" hidden="false" customHeight="false" outlineLevel="0" collapsed="false">
      <c r="A259" s="60" t="n">
        <v>557</v>
      </c>
      <c r="B259" s="72" t="s">
        <v>19</v>
      </c>
      <c r="C259" s="72" t="s">
        <v>276</v>
      </c>
      <c r="D259" s="62" t="n">
        <v>0.347222222222222</v>
      </c>
      <c r="E259" s="62" t="n">
        <v>0.399305555555556</v>
      </c>
      <c r="G259" s="61" t="s">
        <v>318</v>
      </c>
      <c r="H259" s="72" t="s">
        <v>290</v>
      </c>
      <c r="I259" s="63" t="n">
        <v>502</v>
      </c>
      <c r="J259" s="63" t="n">
        <v>9000</v>
      </c>
      <c r="K259" s="64" t="n">
        <v>17.9282868525896</v>
      </c>
    </row>
    <row r="260" customFormat="false" ht="13.5" hidden="false" customHeight="false" outlineLevel="0" collapsed="false">
      <c r="A260" s="60" t="n">
        <v>558</v>
      </c>
      <c r="B260" s="72" t="s">
        <v>19</v>
      </c>
      <c r="C260" s="72" t="s">
        <v>276</v>
      </c>
      <c r="D260" s="62" t="n">
        <v>0.347222222222222</v>
      </c>
      <c r="E260" s="62" t="n">
        <v>0.399305555555556</v>
      </c>
      <c r="G260" s="61" t="s">
        <v>318</v>
      </c>
      <c r="H260" s="72" t="s">
        <v>304</v>
      </c>
      <c r="I260" s="63" t="n">
        <v>502</v>
      </c>
      <c r="J260" s="63" t="n">
        <v>9900</v>
      </c>
      <c r="K260" s="64" t="n">
        <v>19.7211155378486</v>
      </c>
    </row>
    <row r="261" customFormat="false" ht="13.5" hidden="false" customHeight="false" outlineLevel="0" collapsed="false">
      <c r="A261" s="60" t="n">
        <v>559</v>
      </c>
      <c r="B261" s="72" t="s">
        <v>19</v>
      </c>
      <c r="C261" s="72" t="s">
        <v>276</v>
      </c>
      <c r="D261" s="62" t="n">
        <v>0.347222222222222</v>
      </c>
      <c r="E261" s="62" t="n">
        <v>0.399305555555556</v>
      </c>
      <c r="G261" s="61" t="s">
        <v>318</v>
      </c>
      <c r="H261" s="72" t="s">
        <v>319</v>
      </c>
      <c r="I261" s="63" t="n">
        <v>502</v>
      </c>
      <c r="J261" s="63" t="n">
        <v>15300</v>
      </c>
      <c r="K261" s="64" t="n">
        <v>30.4780876494024</v>
      </c>
    </row>
    <row r="262" customFormat="false" ht="13.5" hidden="false" customHeight="false" outlineLevel="0" collapsed="false">
      <c r="A262" s="60" t="n">
        <v>560</v>
      </c>
      <c r="B262" s="72" t="s">
        <v>19</v>
      </c>
      <c r="C262" s="72" t="s">
        <v>276</v>
      </c>
      <c r="D262" s="62" t="n">
        <v>0.347222222222222</v>
      </c>
      <c r="E262" s="62" t="n">
        <v>0.399305555555556</v>
      </c>
      <c r="G262" s="61" t="s">
        <v>318</v>
      </c>
      <c r="H262" s="72" t="s">
        <v>301</v>
      </c>
      <c r="I262" s="63" t="n">
        <v>502</v>
      </c>
      <c r="J262" s="63" t="n">
        <v>22100</v>
      </c>
      <c r="K262" s="64" t="n">
        <v>44.0239043824701</v>
      </c>
    </row>
    <row r="263" customFormat="false" ht="13.5" hidden="false" customHeight="false" outlineLevel="0" collapsed="false">
      <c r="A263" s="60" t="n">
        <v>561</v>
      </c>
      <c r="B263" s="72" t="s">
        <v>19</v>
      </c>
      <c r="C263" s="72" t="s">
        <v>276</v>
      </c>
      <c r="D263" s="62" t="n">
        <v>0.395833333333333</v>
      </c>
      <c r="E263" s="62" t="n">
        <v>0.447916666666667</v>
      </c>
      <c r="G263" s="61" t="s">
        <v>320</v>
      </c>
      <c r="H263" s="72" t="s">
        <v>285</v>
      </c>
      <c r="I263" s="63" t="n">
        <v>902</v>
      </c>
      <c r="J263" s="63" t="n">
        <v>25200</v>
      </c>
      <c r="K263" s="64" t="n">
        <v>27.9379157427938</v>
      </c>
    </row>
    <row r="264" customFormat="false" ht="13.5" hidden="false" customHeight="false" outlineLevel="0" collapsed="false">
      <c r="A264" s="60" t="n">
        <v>562</v>
      </c>
      <c r="B264" s="72" t="s">
        <v>19</v>
      </c>
      <c r="C264" s="72" t="s">
        <v>276</v>
      </c>
      <c r="D264" s="62" t="n">
        <v>0.395833333333333</v>
      </c>
      <c r="E264" s="62" t="n">
        <v>0.447916666666667</v>
      </c>
      <c r="G264" s="61" t="s">
        <v>320</v>
      </c>
      <c r="H264" s="72" t="s">
        <v>283</v>
      </c>
      <c r="I264" s="63" t="n">
        <v>902</v>
      </c>
      <c r="J264" s="63" t="n">
        <v>26500</v>
      </c>
      <c r="K264" s="64" t="n">
        <v>29.3791574279379</v>
      </c>
    </row>
    <row r="265" customFormat="false" ht="13.5" hidden="false" customHeight="false" outlineLevel="0" collapsed="false">
      <c r="A265" s="60" t="n">
        <v>563</v>
      </c>
      <c r="B265" s="72" t="s">
        <v>19</v>
      </c>
      <c r="C265" s="72" t="s">
        <v>276</v>
      </c>
      <c r="D265" s="62" t="n">
        <v>0.395833333333333</v>
      </c>
      <c r="E265" s="62" t="n">
        <v>0.447916666666667</v>
      </c>
      <c r="G265" s="61" t="s">
        <v>320</v>
      </c>
      <c r="H265" s="72" t="s">
        <v>278</v>
      </c>
      <c r="I265" s="63" t="n">
        <v>502</v>
      </c>
      <c r="J265" s="63" t="n">
        <v>13000</v>
      </c>
      <c r="K265" s="64" t="n">
        <v>25.8964143426295</v>
      </c>
    </row>
    <row r="266" customFormat="false" ht="13.5" hidden="false" customHeight="false" outlineLevel="0" collapsed="false">
      <c r="A266" s="60" t="n">
        <v>564</v>
      </c>
      <c r="B266" s="72" t="s">
        <v>19</v>
      </c>
      <c r="C266" s="72" t="s">
        <v>276</v>
      </c>
      <c r="D266" s="62" t="n">
        <v>0.395833333333333</v>
      </c>
      <c r="E266" s="62" t="n">
        <v>0.447916666666667</v>
      </c>
      <c r="G266" s="61" t="s">
        <v>320</v>
      </c>
      <c r="H266" s="72" t="s">
        <v>290</v>
      </c>
      <c r="I266" s="63" t="n">
        <v>502</v>
      </c>
      <c r="J266" s="63" t="n">
        <v>13500</v>
      </c>
      <c r="K266" s="64" t="n">
        <v>26.8924302788845</v>
      </c>
    </row>
    <row r="267" customFormat="false" ht="13.5" hidden="false" customHeight="false" outlineLevel="0" collapsed="false">
      <c r="A267" s="60" t="n">
        <v>565</v>
      </c>
      <c r="B267" s="72" t="s">
        <v>19</v>
      </c>
      <c r="C267" s="72" t="s">
        <v>276</v>
      </c>
      <c r="D267" s="62" t="n">
        <v>0.395833333333333</v>
      </c>
      <c r="E267" s="62" t="n">
        <v>0.447916666666667</v>
      </c>
      <c r="G267" s="61" t="s">
        <v>320</v>
      </c>
      <c r="H267" s="72" t="s">
        <v>304</v>
      </c>
      <c r="I267" s="63" t="n">
        <v>502</v>
      </c>
      <c r="J267" s="63" t="n">
        <v>13900</v>
      </c>
      <c r="K267" s="64" t="n">
        <v>27.6892430278884</v>
      </c>
    </row>
    <row r="268" customFormat="false" ht="13.5" hidden="false" customHeight="false" outlineLevel="0" collapsed="false">
      <c r="A268" s="60" t="n">
        <v>566</v>
      </c>
      <c r="B268" s="72" t="s">
        <v>19</v>
      </c>
      <c r="C268" s="72" t="s">
        <v>276</v>
      </c>
      <c r="D268" s="62" t="n">
        <v>0.395833333333333</v>
      </c>
      <c r="E268" s="62" t="n">
        <v>0.447916666666667</v>
      </c>
      <c r="G268" s="61" t="s">
        <v>320</v>
      </c>
      <c r="H268" s="72" t="s">
        <v>319</v>
      </c>
      <c r="I268" s="63" t="n">
        <v>502</v>
      </c>
      <c r="J268" s="63" t="n">
        <v>15300</v>
      </c>
      <c r="K268" s="64" t="n">
        <v>30.4780876494024</v>
      </c>
    </row>
    <row r="269" customFormat="false" ht="13.5" hidden="false" customHeight="false" outlineLevel="0" collapsed="false">
      <c r="A269" s="60" t="n">
        <v>567</v>
      </c>
      <c r="B269" s="72" t="s">
        <v>19</v>
      </c>
      <c r="C269" s="72" t="s">
        <v>276</v>
      </c>
      <c r="D269" s="62" t="n">
        <v>0.395833333333333</v>
      </c>
      <c r="E269" s="62" t="n">
        <v>0.447916666666667</v>
      </c>
      <c r="G269" s="61" t="s">
        <v>320</v>
      </c>
      <c r="H269" s="72" t="s">
        <v>301</v>
      </c>
      <c r="I269" s="63" t="n">
        <v>502</v>
      </c>
      <c r="J269" s="63" t="n">
        <v>18600</v>
      </c>
      <c r="K269" s="64" t="n">
        <v>37.0517928286853</v>
      </c>
    </row>
    <row r="270" customFormat="false" ht="13.5" hidden="false" customHeight="false" outlineLevel="0" collapsed="false">
      <c r="A270" s="60" t="n">
        <v>568</v>
      </c>
      <c r="B270" s="72" t="s">
        <v>19</v>
      </c>
      <c r="C270" s="72" t="s">
        <v>276</v>
      </c>
      <c r="D270" s="62" t="n">
        <v>0.420138888888889</v>
      </c>
      <c r="E270" s="62" t="n">
        <v>0.475694444444444</v>
      </c>
      <c r="G270" s="61" t="s">
        <v>187</v>
      </c>
      <c r="H270" s="72" t="s">
        <v>285</v>
      </c>
      <c r="I270" s="63" t="n">
        <v>902</v>
      </c>
      <c r="J270" s="63" t="n">
        <v>25200</v>
      </c>
      <c r="K270" s="64" t="n">
        <v>27.9379157427938</v>
      </c>
    </row>
    <row r="271" customFormat="false" ht="13.5" hidden="false" customHeight="false" outlineLevel="0" collapsed="false">
      <c r="A271" s="60" t="n">
        <v>569</v>
      </c>
      <c r="B271" s="72" t="s">
        <v>19</v>
      </c>
      <c r="C271" s="72" t="s">
        <v>276</v>
      </c>
      <c r="D271" s="62" t="n">
        <v>0.420138888888889</v>
      </c>
      <c r="E271" s="62" t="n">
        <v>0.475694444444444</v>
      </c>
      <c r="G271" s="61" t="s">
        <v>187</v>
      </c>
      <c r="H271" s="72" t="s">
        <v>283</v>
      </c>
      <c r="I271" s="63" t="n">
        <v>902</v>
      </c>
      <c r="J271" s="63" t="n">
        <v>26500</v>
      </c>
      <c r="K271" s="64" t="n">
        <v>29.3791574279379</v>
      </c>
    </row>
    <row r="272" customFormat="false" ht="13.5" hidden="false" customHeight="false" outlineLevel="0" collapsed="false">
      <c r="A272" s="60" t="n">
        <v>570</v>
      </c>
      <c r="B272" s="72" t="s">
        <v>19</v>
      </c>
      <c r="C272" s="72" t="s">
        <v>276</v>
      </c>
      <c r="D272" s="62" t="n">
        <v>0.420138888888889</v>
      </c>
      <c r="E272" s="62" t="n">
        <v>0.475694444444444</v>
      </c>
      <c r="G272" s="61" t="s">
        <v>187</v>
      </c>
      <c r="H272" s="72" t="s">
        <v>278</v>
      </c>
      <c r="I272" s="63" t="n">
        <v>502</v>
      </c>
      <c r="J272" s="63" t="n">
        <v>13000</v>
      </c>
      <c r="K272" s="64" t="n">
        <v>25.8964143426295</v>
      </c>
    </row>
    <row r="273" customFormat="false" ht="13.5" hidden="false" customHeight="false" outlineLevel="0" collapsed="false">
      <c r="A273" s="60" t="n">
        <v>571</v>
      </c>
      <c r="B273" s="72" t="s">
        <v>19</v>
      </c>
      <c r="C273" s="72" t="s">
        <v>276</v>
      </c>
      <c r="D273" s="62" t="n">
        <v>0.420138888888889</v>
      </c>
      <c r="E273" s="62" t="n">
        <v>0.475694444444444</v>
      </c>
      <c r="G273" s="61" t="s">
        <v>187</v>
      </c>
      <c r="H273" s="72" t="s">
        <v>290</v>
      </c>
      <c r="I273" s="63" t="n">
        <v>502</v>
      </c>
      <c r="J273" s="63" t="n">
        <v>13500</v>
      </c>
      <c r="K273" s="64" t="n">
        <v>26.8924302788845</v>
      </c>
    </row>
    <row r="274" customFormat="false" ht="13.5" hidden="false" customHeight="false" outlineLevel="0" collapsed="false">
      <c r="A274" s="60" t="n">
        <v>572</v>
      </c>
      <c r="B274" s="72" t="s">
        <v>19</v>
      </c>
      <c r="C274" s="72" t="s">
        <v>276</v>
      </c>
      <c r="D274" s="62" t="n">
        <v>0.420138888888889</v>
      </c>
      <c r="E274" s="62" t="n">
        <v>0.475694444444444</v>
      </c>
      <c r="G274" s="61" t="s">
        <v>187</v>
      </c>
      <c r="H274" s="72" t="s">
        <v>304</v>
      </c>
      <c r="I274" s="63" t="n">
        <v>502</v>
      </c>
      <c r="J274" s="63" t="n">
        <v>13900</v>
      </c>
      <c r="K274" s="64" t="n">
        <v>27.6892430278884</v>
      </c>
    </row>
    <row r="275" customFormat="false" ht="13.5" hidden="false" customHeight="false" outlineLevel="0" collapsed="false">
      <c r="A275" s="60" t="n">
        <v>573</v>
      </c>
      <c r="B275" s="72" t="s">
        <v>19</v>
      </c>
      <c r="C275" s="72" t="s">
        <v>276</v>
      </c>
      <c r="D275" s="62" t="n">
        <v>0.420138888888889</v>
      </c>
      <c r="E275" s="62" t="n">
        <v>0.475694444444444</v>
      </c>
      <c r="G275" s="61" t="s">
        <v>187</v>
      </c>
      <c r="H275" s="72" t="s">
        <v>319</v>
      </c>
      <c r="I275" s="63" t="n">
        <v>502</v>
      </c>
      <c r="J275" s="63" t="n">
        <v>15300</v>
      </c>
      <c r="K275" s="64" t="n">
        <v>30.4780876494024</v>
      </c>
    </row>
    <row r="276" customFormat="false" ht="13.5" hidden="false" customHeight="false" outlineLevel="0" collapsed="false">
      <c r="A276" s="60" t="n">
        <v>574</v>
      </c>
      <c r="B276" s="72" t="s">
        <v>19</v>
      </c>
      <c r="C276" s="72" t="s">
        <v>276</v>
      </c>
      <c r="D276" s="62" t="n">
        <v>0.420138888888889</v>
      </c>
      <c r="E276" s="62" t="n">
        <v>0.475694444444444</v>
      </c>
      <c r="G276" s="61" t="s">
        <v>187</v>
      </c>
      <c r="H276" s="72" t="s">
        <v>301</v>
      </c>
      <c r="I276" s="63" t="n">
        <v>502</v>
      </c>
      <c r="J276" s="63" t="n">
        <v>18600</v>
      </c>
      <c r="K276" s="64" t="n">
        <v>37.0517928286853</v>
      </c>
    </row>
    <row r="277" customFormat="false" ht="13.5" hidden="false" customHeight="false" outlineLevel="0" collapsed="false">
      <c r="A277" s="60" t="n">
        <v>575</v>
      </c>
      <c r="B277" s="72" t="s">
        <v>19</v>
      </c>
      <c r="C277" s="72" t="s">
        <v>276</v>
      </c>
      <c r="D277" s="62" t="n">
        <v>0.482638888888889</v>
      </c>
      <c r="E277" s="62" t="n">
        <v>0.538194444444444</v>
      </c>
      <c r="G277" s="61" t="s">
        <v>188</v>
      </c>
      <c r="H277" s="72" t="s">
        <v>285</v>
      </c>
      <c r="I277" s="63" t="n">
        <v>902</v>
      </c>
      <c r="J277" s="63" t="n">
        <v>25900</v>
      </c>
      <c r="K277" s="64" t="n">
        <v>28.7139689578714</v>
      </c>
    </row>
    <row r="278" customFormat="false" ht="13.5" hidden="false" customHeight="false" outlineLevel="0" collapsed="false">
      <c r="A278" s="60" t="n">
        <v>576</v>
      </c>
      <c r="B278" s="72" t="s">
        <v>19</v>
      </c>
      <c r="C278" s="72" t="s">
        <v>276</v>
      </c>
      <c r="D278" s="62" t="n">
        <v>0.482638888888889</v>
      </c>
      <c r="E278" s="62" t="n">
        <v>0.538194444444444</v>
      </c>
      <c r="G278" s="61" t="s">
        <v>188</v>
      </c>
      <c r="H278" s="72" t="s">
        <v>283</v>
      </c>
      <c r="I278" s="63" t="n">
        <v>902</v>
      </c>
      <c r="J278" s="63" t="n">
        <v>27800</v>
      </c>
      <c r="K278" s="64" t="n">
        <v>30.820399113082</v>
      </c>
    </row>
    <row r="279" customFormat="false" ht="13.5" hidden="false" customHeight="false" outlineLevel="0" collapsed="false">
      <c r="A279" s="60" t="n">
        <v>577</v>
      </c>
      <c r="B279" s="72" t="s">
        <v>19</v>
      </c>
      <c r="C279" s="72" t="s">
        <v>276</v>
      </c>
      <c r="D279" s="62" t="n">
        <v>0.482638888888889</v>
      </c>
      <c r="E279" s="62" t="n">
        <v>0.538194444444444</v>
      </c>
      <c r="G279" s="61" t="s">
        <v>188</v>
      </c>
      <c r="H279" s="72" t="s">
        <v>278</v>
      </c>
      <c r="I279" s="63" t="n">
        <v>502</v>
      </c>
      <c r="J279" s="63" t="n">
        <v>8900</v>
      </c>
      <c r="K279" s="64" t="n">
        <v>17.7290836653386</v>
      </c>
    </row>
    <row r="280" customFormat="false" ht="13.5" hidden="false" customHeight="false" outlineLevel="0" collapsed="false">
      <c r="A280" s="60" t="n">
        <v>578</v>
      </c>
      <c r="B280" s="72" t="s">
        <v>19</v>
      </c>
      <c r="C280" s="72" t="s">
        <v>276</v>
      </c>
      <c r="D280" s="62" t="n">
        <v>0.482638888888889</v>
      </c>
      <c r="E280" s="62" t="n">
        <v>0.538194444444444</v>
      </c>
      <c r="G280" s="61" t="s">
        <v>188</v>
      </c>
      <c r="H280" s="72" t="s">
        <v>290</v>
      </c>
      <c r="I280" s="63" t="n">
        <v>502</v>
      </c>
      <c r="J280" s="63" t="n">
        <v>10000</v>
      </c>
      <c r="K280" s="64" t="n">
        <v>19.9203187250996</v>
      </c>
    </row>
    <row r="281" customFormat="false" ht="13.5" hidden="false" customHeight="false" outlineLevel="0" collapsed="false">
      <c r="A281" s="60" t="n">
        <v>579</v>
      </c>
      <c r="B281" s="72" t="s">
        <v>19</v>
      </c>
      <c r="C281" s="72" t="s">
        <v>276</v>
      </c>
      <c r="D281" s="62" t="n">
        <v>0.482638888888889</v>
      </c>
      <c r="E281" s="62" t="n">
        <v>0.538194444444444</v>
      </c>
      <c r="G281" s="61" t="s">
        <v>188</v>
      </c>
      <c r="H281" s="72" t="s">
        <v>304</v>
      </c>
      <c r="I281" s="63" t="n">
        <v>502</v>
      </c>
      <c r="J281" s="63" t="n">
        <v>10900</v>
      </c>
      <c r="K281" s="64" t="n">
        <v>21.7131474103586</v>
      </c>
    </row>
    <row r="282" customFormat="false" ht="13.5" hidden="false" customHeight="false" outlineLevel="0" collapsed="false">
      <c r="A282" s="60" t="n">
        <v>580</v>
      </c>
      <c r="B282" s="72" t="s">
        <v>19</v>
      </c>
      <c r="C282" s="72" t="s">
        <v>276</v>
      </c>
      <c r="D282" s="62" t="n">
        <v>0.482638888888889</v>
      </c>
      <c r="E282" s="62" t="n">
        <v>0.538194444444444</v>
      </c>
      <c r="G282" s="61" t="s">
        <v>188</v>
      </c>
      <c r="H282" s="72" t="s">
        <v>319</v>
      </c>
      <c r="I282" s="63" t="n">
        <v>502</v>
      </c>
      <c r="J282" s="63" t="n">
        <v>15600</v>
      </c>
      <c r="K282" s="64" t="n">
        <v>31.0756972111554</v>
      </c>
    </row>
    <row r="283" customFormat="false" ht="13.5" hidden="false" customHeight="false" outlineLevel="0" collapsed="false">
      <c r="A283" s="60" t="n">
        <v>581</v>
      </c>
      <c r="B283" s="72" t="s">
        <v>19</v>
      </c>
      <c r="C283" s="72" t="s">
        <v>276</v>
      </c>
      <c r="D283" s="62" t="n">
        <v>0.482638888888889</v>
      </c>
      <c r="E283" s="62" t="n">
        <v>0.538194444444444</v>
      </c>
      <c r="G283" s="61" t="s">
        <v>188</v>
      </c>
      <c r="H283" s="72" t="s">
        <v>301</v>
      </c>
      <c r="I283" s="63" t="n">
        <v>502</v>
      </c>
      <c r="J283" s="63" t="n">
        <v>19500</v>
      </c>
      <c r="K283" s="64" t="n">
        <v>38.8446215139442</v>
      </c>
    </row>
    <row r="284" customFormat="false" ht="13.5" hidden="false" customHeight="false" outlineLevel="0" collapsed="false">
      <c r="A284" s="60" t="n">
        <v>582</v>
      </c>
      <c r="B284" s="72" t="s">
        <v>19</v>
      </c>
      <c r="C284" s="72" t="s">
        <v>276</v>
      </c>
      <c r="D284" s="62" t="n">
        <v>0.513888888888889</v>
      </c>
      <c r="E284" s="62" t="n">
        <v>0.565972222222222</v>
      </c>
      <c r="G284" s="61" t="s">
        <v>321</v>
      </c>
      <c r="H284" s="72" t="s">
        <v>285</v>
      </c>
      <c r="I284" s="63" t="n">
        <v>902</v>
      </c>
      <c r="J284" s="63" t="n">
        <v>25900</v>
      </c>
      <c r="K284" s="64" t="n">
        <v>28.7139689578714</v>
      </c>
    </row>
    <row r="285" customFormat="false" ht="13.5" hidden="false" customHeight="false" outlineLevel="0" collapsed="false">
      <c r="A285" s="60" t="n">
        <v>583</v>
      </c>
      <c r="B285" s="72" t="s">
        <v>19</v>
      </c>
      <c r="C285" s="72" t="s">
        <v>276</v>
      </c>
      <c r="D285" s="62" t="n">
        <v>0.513888888888889</v>
      </c>
      <c r="E285" s="62" t="n">
        <v>0.565972222222222</v>
      </c>
      <c r="G285" s="61" t="s">
        <v>321</v>
      </c>
      <c r="H285" s="72" t="s">
        <v>283</v>
      </c>
      <c r="I285" s="63" t="n">
        <v>902</v>
      </c>
      <c r="J285" s="63" t="n">
        <v>27800</v>
      </c>
      <c r="K285" s="64" t="n">
        <v>30.820399113082</v>
      </c>
    </row>
    <row r="286" customFormat="false" ht="13.5" hidden="false" customHeight="false" outlineLevel="0" collapsed="false">
      <c r="A286" s="60" t="n">
        <v>584</v>
      </c>
      <c r="B286" s="72" t="s">
        <v>19</v>
      </c>
      <c r="C286" s="72" t="s">
        <v>276</v>
      </c>
      <c r="D286" s="62" t="n">
        <v>0.513888888888889</v>
      </c>
      <c r="E286" s="62" t="n">
        <v>0.565972222222222</v>
      </c>
      <c r="G286" s="61" t="s">
        <v>321</v>
      </c>
      <c r="H286" s="72" t="s">
        <v>278</v>
      </c>
      <c r="I286" s="63" t="n">
        <v>502</v>
      </c>
      <c r="J286" s="63" t="n">
        <v>7900</v>
      </c>
      <c r="K286" s="64" t="n">
        <v>15.7370517928287</v>
      </c>
    </row>
    <row r="287" customFormat="false" ht="13.5" hidden="false" customHeight="false" outlineLevel="0" collapsed="false">
      <c r="A287" s="60" t="n">
        <v>585</v>
      </c>
      <c r="B287" s="72" t="s">
        <v>19</v>
      </c>
      <c r="C287" s="72" t="s">
        <v>276</v>
      </c>
      <c r="D287" s="62" t="n">
        <v>0.513888888888889</v>
      </c>
      <c r="E287" s="62" t="n">
        <v>0.565972222222222</v>
      </c>
      <c r="G287" s="61" t="s">
        <v>321</v>
      </c>
      <c r="H287" s="72" t="s">
        <v>290</v>
      </c>
      <c r="I287" s="63" t="n">
        <v>502</v>
      </c>
      <c r="J287" s="63" t="n">
        <v>9000</v>
      </c>
      <c r="K287" s="64" t="n">
        <v>17.9282868525896</v>
      </c>
    </row>
    <row r="288" customFormat="false" ht="13.5" hidden="false" customHeight="false" outlineLevel="0" collapsed="false">
      <c r="A288" s="60" t="n">
        <v>586</v>
      </c>
      <c r="B288" s="72" t="s">
        <v>19</v>
      </c>
      <c r="C288" s="72" t="s">
        <v>276</v>
      </c>
      <c r="D288" s="62" t="n">
        <v>0.513888888888889</v>
      </c>
      <c r="E288" s="62" t="n">
        <v>0.565972222222222</v>
      </c>
      <c r="G288" s="61" t="s">
        <v>321</v>
      </c>
      <c r="H288" s="72" t="s">
        <v>304</v>
      </c>
      <c r="I288" s="63" t="n">
        <v>502</v>
      </c>
      <c r="J288" s="63" t="n">
        <v>9900</v>
      </c>
      <c r="K288" s="64" t="n">
        <v>19.7211155378486</v>
      </c>
    </row>
    <row r="289" customFormat="false" ht="13.5" hidden="false" customHeight="false" outlineLevel="0" collapsed="false">
      <c r="A289" s="60" t="n">
        <v>587</v>
      </c>
      <c r="B289" s="72" t="s">
        <v>19</v>
      </c>
      <c r="C289" s="72" t="s">
        <v>276</v>
      </c>
      <c r="D289" s="62" t="n">
        <v>0.513888888888889</v>
      </c>
      <c r="E289" s="62" t="n">
        <v>0.565972222222222</v>
      </c>
      <c r="G289" s="61" t="s">
        <v>321</v>
      </c>
      <c r="H289" s="72" t="s">
        <v>319</v>
      </c>
      <c r="I289" s="63" t="n">
        <v>502</v>
      </c>
      <c r="J289" s="63" t="n">
        <v>14600</v>
      </c>
      <c r="K289" s="64" t="n">
        <v>29.0836653386454</v>
      </c>
    </row>
    <row r="290" customFormat="false" ht="13.5" hidden="false" customHeight="false" outlineLevel="0" collapsed="false">
      <c r="A290" s="60" t="n">
        <v>588</v>
      </c>
      <c r="B290" s="72" t="s">
        <v>19</v>
      </c>
      <c r="C290" s="72" t="s">
        <v>276</v>
      </c>
      <c r="D290" s="62" t="n">
        <v>0.513888888888889</v>
      </c>
      <c r="E290" s="62" t="n">
        <v>0.565972222222222</v>
      </c>
      <c r="G290" s="61" t="s">
        <v>321</v>
      </c>
      <c r="H290" s="72" t="s">
        <v>301</v>
      </c>
      <c r="I290" s="63" t="n">
        <v>502</v>
      </c>
      <c r="J290" s="63" t="n">
        <v>18500</v>
      </c>
      <c r="K290" s="64" t="n">
        <v>36.8525896414343</v>
      </c>
    </row>
    <row r="291" customFormat="false" ht="13.5" hidden="false" customHeight="false" outlineLevel="0" collapsed="false">
      <c r="A291" s="60" t="n">
        <v>589</v>
      </c>
      <c r="B291" s="72" t="s">
        <v>19</v>
      </c>
      <c r="C291" s="72" t="s">
        <v>276</v>
      </c>
      <c r="D291" s="62" t="n">
        <v>0.583333333333333</v>
      </c>
      <c r="E291" s="62" t="n">
        <v>0.635416666666667</v>
      </c>
      <c r="G291" s="61" t="s">
        <v>190</v>
      </c>
      <c r="H291" s="72" t="s">
        <v>285</v>
      </c>
      <c r="I291" s="63" t="n">
        <v>902</v>
      </c>
      <c r="J291" s="63" t="n">
        <v>25900</v>
      </c>
      <c r="K291" s="64" t="n">
        <v>28.7139689578714</v>
      </c>
    </row>
    <row r="292" customFormat="false" ht="13.5" hidden="false" customHeight="false" outlineLevel="0" collapsed="false">
      <c r="A292" s="60" t="n">
        <v>590</v>
      </c>
      <c r="B292" s="72" t="s">
        <v>19</v>
      </c>
      <c r="C292" s="72" t="s">
        <v>276</v>
      </c>
      <c r="D292" s="62" t="n">
        <v>0.583333333333333</v>
      </c>
      <c r="E292" s="62" t="n">
        <v>0.635416666666667</v>
      </c>
      <c r="G292" s="61" t="s">
        <v>190</v>
      </c>
      <c r="H292" s="72" t="s">
        <v>283</v>
      </c>
      <c r="I292" s="63" t="n">
        <v>902</v>
      </c>
      <c r="J292" s="63" t="n">
        <v>27800</v>
      </c>
      <c r="K292" s="64" t="n">
        <v>30.820399113082</v>
      </c>
    </row>
    <row r="293" customFormat="false" ht="13.5" hidden="false" customHeight="false" outlineLevel="0" collapsed="false">
      <c r="A293" s="60" t="n">
        <v>591</v>
      </c>
      <c r="B293" s="72" t="s">
        <v>19</v>
      </c>
      <c r="C293" s="72" t="s">
        <v>276</v>
      </c>
      <c r="D293" s="62" t="n">
        <v>0.583333333333333</v>
      </c>
      <c r="E293" s="62" t="n">
        <v>0.635416666666667</v>
      </c>
      <c r="G293" s="61" t="s">
        <v>190</v>
      </c>
      <c r="H293" s="72" t="s">
        <v>301</v>
      </c>
      <c r="I293" s="63" t="n">
        <v>502</v>
      </c>
      <c r="J293" s="63" t="n">
        <v>15000</v>
      </c>
      <c r="K293" s="64" t="n">
        <v>29.8804780876494</v>
      </c>
    </row>
    <row r="294" customFormat="false" ht="13.5" hidden="false" customHeight="false" outlineLevel="0" collapsed="false">
      <c r="A294" s="60" t="n">
        <v>592</v>
      </c>
      <c r="B294" s="72" t="s">
        <v>19</v>
      </c>
      <c r="C294" s="72" t="s">
        <v>276</v>
      </c>
      <c r="D294" s="62" t="n">
        <v>0.583333333333333</v>
      </c>
      <c r="E294" s="62" t="n">
        <v>0.635416666666667</v>
      </c>
      <c r="G294" s="61" t="s">
        <v>190</v>
      </c>
      <c r="H294" s="72" t="s">
        <v>191</v>
      </c>
      <c r="I294" s="63" t="n">
        <v>1405</v>
      </c>
      <c r="J294" s="63" t="n">
        <v>38100</v>
      </c>
      <c r="K294" s="64" t="n">
        <v>27.1174377224199</v>
      </c>
    </row>
    <row r="295" customFormat="false" ht="13.5" hidden="false" customHeight="false" outlineLevel="0" collapsed="false">
      <c r="A295" s="60" t="n">
        <v>593</v>
      </c>
      <c r="B295" s="72" t="s">
        <v>19</v>
      </c>
      <c r="C295" s="72" t="s">
        <v>276</v>
      </c>
      <c r="D295" s="62" t="n">
        <v>0.583333333333333</v>
      </c>
      <c r="E295" s="62" t="n">
        <v>0.635416666666667</v>
      </c>
      <c r="G295" s="61" t="s">
        <v>190</v>
      </c>
      <c r="H295" s="72" t="s">
        <v>322</v>
      </c>
      <c r="I295" s="63" t="n">
        <v>1237</v>
      </c>
      <c r="J295" s="63" t="n">
        <v>32300</v>
      </c>
      <c r="K295" s="64" t="n">
        <v>26.1115602263541</v>
      </c>
    </row>
    <row r="296" customFormat="false" ht="13.5" hidden="false" customHeight="false" outlineLevel="0" collapsed="false">
      <c r="A296" s="60" t="n">
        <v>594</v>
      </c>
      <c r="B296" s="72" t="s">
        <v>19</v>
      </c>
      <c r="C296" s="72" t="s">
        <v>276</v>
      </c>
      <c r="D296" s="62" t="n">
        <v>0.583333333333333</v>
      </c>
      <c r="E296" s="62" t="n">
        <v>0.635416666666667</v>
      </c>
      <c r="G296" s="61" t="s">
        <v>190</v>
      </c>
      <c r="H296" s="72" t="s">
        <v>281</v>
      </c>
      <c r="I296" s="63" t="n">
        <v>1237</v>
      </c>
      <c r="J296" s="63" t="n">
        <v>13700</v>
      </c>
      <c r="K296" s="64" t="n">
        <v>11.0751818916734</v>
      </c>
    </row>
    <row r="297" customFormat="false" ht="13.5" hidden="false" customHeight="false" outlineLevel="0" collapsed="false">
      <c r="A297" s="60" t="n">
        <v>595</v>
      </c>
      <c r="B297" s="72" t="s">
        <v>19</v>
      </c>
      <c r="C297" s="72" t="s">
        <v>276</v>
      </c>
      <c r="D297" s="62" t="n">
        <v>0.583333333333333</v>
      </c>
      <c r="E297" s="62" t="n">
        <v>0.635416666666667</v>
      </c>
      <c r="G297" s="61" t="s">
        <v>190</v>
      </c>
      <c r="H297" s="72" t="s">
        <v>193</v>
      </c>
      <c r="I297" s="63" t="n">
        <v>1405</v>
      </c>
      <c r="J297" s="63" t="n">
        <v>33800</v>
      </c>
      <c r="K297" s="64" t="n">
        <v>24.0569395017794</v>
      </c>
    </row>
    <row r="298" customFormat="false" ht="13.5" hidden="false" customHeight="false" outlineLevel="0" collapsed="false">
      <c r="A298" s="60" t="n">
        <v>596</v>
      </c>
      <c r="B298" s="72" t="s">
        <v>19</v>
      </c>
      <c r="C298" s="72" t="s">
        <v>276</v>
      </c>
      <c r="D298" s="62" t="n">
        <v>0.583333333333333</v>
      </c>
      <c r="E298" s="62" t="n">
        <v>0.635416666666667</v>
      </c>
      <c r="G298" s="61" t="s">
        <v>190</v>
      </c>
      <c r="H298" s="72" t="s">
        <v>194</v>
      </c>
      <c r="I298" s="63" t="n">
        <v>1405</v>
      </c>
      <c r="J298" s="63" t="n">
        <v>24550</v>
      </c>
      <c r="K298" s="64" t="n">
        <v>17.4733096085409</v>
      </c>
    </row>
    <row r="299" customFormat="false" ht="13.5" hidden="false" customHeight="false" outlineLevel="0" collapsed="false">
      <c r="A299" s="60" t="n">
        <v>597</v>
      </c>
      <c r="B299" s="72" t="s">
        <v>19</v>
      </c>
      <c r="C299" s="72" t="s">
        <v>276</v>
      </c>
      <c r="D299" s="62" t="n">
        <v>0.583333333333333</v>
      </c>
      <c r="E299" s="62" t="n">
        <v>0.635416666666667</v>
      </c>
      <c r="G299" s="61" t="s">
        <v>190</v>
      </c>
      <c r="H299" s="72" t="s">
        <v>195</v>
      </c>
      <c r="I299" s="63" t="n">
        <v>1237</v>
      </c>
      <c r="J299" s="63" t="n">
        <v>20850</v>
      </c>
      <c r="K299" s="64" t="n">
        <v>16.8552950687146</v>
      </c>
    </row>
    <row r="300" customFormat="false" ht="13.5" hidden="false" customHeight="false" outlineLevel="0" collapsed="false">
      <c r="A300" s="60" t="n">
        <v>598</v>
      </c>
      <c r="B300" s="72" t="s">
        <v>19</v>
      </c>
      <c r="C300" s="72" t="s">
        <v>276</v>
      </c>
      <c r="D300" s="62" t="n">
        <v>0.802083333333333</v>
      </c>
      <c r="E300" s="62" t="n">
        <v>0.854166666666667</v>
      </c>
      <c r="G300" s="61" t="s">
        <v>323</v>
      </c>
      <c r="H300" s="72" t="s">
        <v>283</v>
      </c>
      <c r="I300" s="63" t="n">
        <v>902</v>
      </c>
      <c r="J300" s="63" t="n">
        <v>22600</v>
      </c>
      <c r="K300" s="64" t="n">
        <v>25.0554323725055</v>
      </c>
    </row>
    <row r="301" customFormat="false" ht="13.5" hidden="false" customHeight="false" outlineLevel="0" collapsed="false">
      <c r="A301" s="60" t="n">
        <v>599</v>
      </c>
      <c r="B301" s="72" t="s">
        <v>19</v>
      </c>
      <c r="C301" s="72" t="s">
        <v>276</v>
      </c>
      <c r="D301" s="62" t="n">
        <v>0.802083333333333</v>
      </c>
      <c r="E301" s="62" t="n">
        <v>0.854166666666667</v>
      </c>
      <c r="G301" s="61" t="s">
        <v>323</v>
      </c>
      <c r="H301" s="72" t="s">
        <v>301</v>
      </c>
      <c r="I301" s="63" t="n">
        <v>502</v>
      </c>
      <c r="J301" s="63" t="n">
        <v>15000</v>
      </c>
      <c r="K301" s="64" t="n">
        <v>29.8804780876494</v>
      </c>
    </row>
    <row r="302" customFormat="false" ht="13.5" hidden="false" customHeight="false" outlineLevel="0" collapsed="false">
      <c r="A302" s="60" t="n">
        <v>600</v>
      </c>
      <c r="B302" s="72" t="s">
        <v>19</v>
      </c>
      <c r="C302" s="72" t="s">
        <v>284</v>
      </c>
      <c r="D302" s="62" t="n">
        <v>0.336805555555556</v>
      </c>
      <c r="E302" s="62" t="n">
        <v>0.381944444444444</v>
      </c>
      <c r="G302" s="61" t="s">
        <v>197</v>
      </c>
      <c r="H302" s="72" t="s">
        <v>285</v>
      </c>
      <c r="I302" s="63" t="n">
        <v>665</v>
      </c>
      <c r="J302" s="63" t="n">
        <v>17580</v>
      </c>
      <c r="K302" s="64" t="n">
        <v>26.4360902255639</v>
      </c>
    </row>
    <row r="303" customFormat="false" ht="13.5" hidden="false" customHeight="false" outlineLevel="0" collapsed="false">
      <c r="A303" s="60" t="n">
        <v>601</v>
      </c>
      <c r="B303" s="72" t="s">
        <v>19</v>
      </c>
      <c r="C303" s="72" t="s">
        <v>284</v>
      </c>
      <c r="D303" s="62" t="n">
        <v>0.336805555555556</v>
      </c>
      <c r="E303" s="62" t="n">
        <v>0.381944444444444</v>
      </c>
      <c r="G303" s="61" t="s">
        <v>197</v>
      </c>
      <c r="H303" s="72" t="s">
        <v>283</v>
      </c>
      <c r="I303" s="63" t="n">
        <v>665</v>
      </c>
      <c r="J303" s="63" t="n">
        <v>18680</v>
      </c>
      <c r="K303" s="64" t="n">
        <v>28.0902255639098</v>
      </c>
    </row>
    <row r="304" customFormat="false" ht="13.5" hidden="false" customHeight="false" outlineLevel="0" collapsed="false">
      <c r="A304" s="60" t="n">
        <v>602</v>
      </c>
      <c r="B304" s="72" t="s">
        <v>19</v>
      </c>
      <c r="C304" s="72" t="s">
        <v>284</v>
      </c>
      <c r="D304" s="62" t="n">
        <v>0.336805555555556</v>
      </c>
      <c r="E304" s="62" t="n">
        <v>0.381944444444444</v>
      </c>
      <c r="G304" s="61" t="s">
        <v>197</v>
      </c>
      <c r="H304" s="72" t="s">
        <v>278</v>
      </c>
      <c r="I304" s="63" t="n">
        <v>265</v>
      </c>
      <c r="J304" s="63" t="n">
        <v>10880</v>
      </c>
      <c r="K304" s="64" t="n">
        <v>41.0566037735849</v>
      </c>
    </row>
    <row r="305" customFormat="false" ht="13.5" hidden="false" customHeight="false" outlineLevel="0" collapsed="false">
      <c r="A305" s="60" t="n">
        <v>603</v>
      </c>
      <c r="B305" s="72" t="s">
        <v>19</v>
      </c>
      <c r="C305" s="72" t="s">
        <v>284</v>
      </c>
      <c r="D305" s="62" t="n">
        <v>0.336805555555556</v>
      </c>
      <c r="E305" s="62" t="n">
        <v>0.381944444444444</v>
      </c>
      <c r="G305" s="61" t="s">
        <v>197</v>
      </c>
      <c r="H305" s="72" t="s">
        <v>290</v>
      </c>
      <c r="I305" s="63" t="n">
        <v>265</v>
      </c>
      <c r="J305" s="63" t="n">
        <v>11080</v>
      </c>
      <c r="K305" s="64" t="n">
        <v>41.811320754717</v>
      </c>
    </row>
    <row r="306" customFormat="false" ht="13.5" hidden="false" customHeight="false" outlineLevel="0" collapsed="false">
      <c r="A306" s="60" t="n">
        <v>604</v>
      </c>
      <c r="B306" s="72" t="s">
        <v>19</v>
      </c>
      <c r="C306" s="72" t="s">
        <v>284</v>
      </c>
      <c r="D306" s="62" t="n">
        <v>0.336805555555556</v>
      </c>
      <c r="E306" s="62" t="n">
        <v>0.381944444444444</v>
      </c>
      <c r="G306" s="61" t="s">
        <v>197</v>
      </c>
      <c r="H306" s="72" t="s">
        <v>304</v>
      </c>
      <c r="I306" s="63" t="n">
        <v>265</v>
      </c>
      <c r="J306" s="63" t="n">
        <v>11280</v>
      </c>
      <c r="K306" s="64" t="n">
        <v>42.5660377358491</v>
      </c>
    </row>
    <row r="307" customFormat="false" ht="13.5" hidden="false" customHeight="false" outlineLevel="0" collapsed="false">
      <c r="A307" s="60" t="n">
        <v>605</v>
      </c>
      <c r="B307" s="72" t="s">
        <v>19</v>
      </c>
      <c r="C307" s="72" t="s">
        <v>284</v>
      </c>
      <c r="D307" s="62" t="n">
        <v>0.336805555555556</v>
      </c>
      <c r="E307" s="62" t="n">
        <v>0.381944444444444</v>
      </c>
      <c r="G307" s="61" t="s">
        <v>197</v>
      </c>
      <c r="H307" s="72" t="s">
        <v>319</v>
      </c>
      <c r="I307" s="63" t="n">
        <v>265</v>
      </c>
      <c r="J307" s="63" t="n">
        <v>11780</v>
      </c>
      <c r="K307" s="64" t="n">
        <v>44.4528301886792</v>
      </c>
    </row>
    <row r="308" customFormat="false" ht="13.5" hidden="false" customHeight="false" outlineLevel="0" collapsed="false">
      <c r="A308" s="60" t="n">
        <v>606</v>
      </c>
      <c r="B308" s="72" t="s">
        <v>19</v>
      </c>
      <c r="C308" s="72" t="s">
        <v>284</v>
      </c>
      <c r="D308" s="62" t="n">
        <v>0.336805555555556</v>
      </c>
      <c r="E308" s="62" t="n">
        <v>0.381944444444444</v>
      </c>
      <c r="G308" s="61" t="s">
        <v>197</v>
      </c>
      <c r="H308" s="72" t="s">
        <v>301</v>
      </c>
      <c r="I308" s="63" t="n">
        <v>265</v>
      </c>
      <c r="J308" s="63" t="n">
        <v>11980</v>
      </c>
      <c r="K308" s="64" t="n">
        <v>45.2075471698113</v>
      </c>
    </row>
    <row r="309" customFormat="false" ht="13.5" hidden="false" customHeight="false" outlineLevel="0" collapsed="false">
      <c r="A309" s="60" t="n">
        <v>607</v>
      </c>
      <c r="B309" s="72" t="s">
        <v>19</v>
      </c>
      <c r="C309" s="72" t="s">
        <v>284</v>
      </c>
      <c r="D309" s="62" t="n">
        <v>0.583333333333333</v>
      </c>
      <c r="E309" s="62" t="n">
        <v>0.631944444444444</v>
      </c>
      <c r="G309" s="61" t="s">
        <v>198</v>
      </c>
      <c r="H309" s="72" t="s">
        <v>285</v>
      </c>
      <c r="I309" s="63" t="n">
        <v>665</v>
      </c>
      <c r="J309" s="63" t="n">
        <v>17580</v>
      </c>
      <c r="K309" s="64" t="n">
        <v>26.4360902255639</v>
      </c>
    </row>
    <row r="310" customFormat="false" ht="13.5" hidden="false" customHeight="false" outlineLevel="0" collapsed="false">
      <c r="A310" s="60" t="n">
        <v>608</v>
      </c>
      <c r="B310" s="72" t="s">
        <v>19</v>
      </c>
      <c r="C310" s="72" t="s">
        <v>284</v>
      </c>
      <c r="D310" s="62" t="n">
        <v>0.583333333333333</v>
      </c>
      <c r="E310" s="62" t="n">
        <v>0.631944444444444</v>
      </c>
      <c r="G310" s="61" t="s">
        <v>198</v>
      </c>
      <c r="H310" s="72" t="s">
        <v>283</v>
      </c>
      <c r="I310" s="63" t="n">
        <v>665</v>
      </c>
      <c r="J310" s="63" t="n">
        <v>18680</v>
      </c>
      <c r="K310" s="64" t="n">
        <v>28.0902255639098</v>
      </c>
    </row>
    <row r="311" customFormat="false" ht="13.5" hidden="false" customHeight="false" outlineLevel="0" collapsed="false">
      <c r="A311" s="60" t="n">
        <v>609</v>
      </c>
      <c r="B311" s="72" t="s">
        <v>19</v>
      </c>
      <c r="C311" s="72" t="s">
        <v>284</v>
      </c>
      <c r="D311" s="62" t="n">
        <v>0.583333333333333</v>
      </c>
      <c r="E311" s="62" t="n">
        <v>0.631944444444444</v>
      </c>
      <c r="G311" s="61" t="s">
        <v>198</v>
      </c>
      <c r="H311" s="72" t="s">
        <v>278</v>
      </c>
      <c r="I311" s="63" t="n">
        <v>265</v>
      </c>
      <c r="J311" s="63" t="n">
        <v>10880</v>
      </c>
      <c r="K311" s="64" t="n">
        <v>41.0566037735849</v>
      </c>
    </row>
    <row r="312" customFormat="false" ht="13.5" hidden="false" customHeight="false" outlineLevel="0" collapsed="false">
      <c r="A312" s="60" t="n">
        <v>610</v>
      </c>
      <c r="B312" s="72" t="s">
        <v>19</v>
      </c>
      <c r="C312" s="72" t="s">
        <v>284</v>
      </c>
      <c r="D312" s="62" t="n">
        <v>0.583333333333333</v>
      </c>
      <c r="E312" s="62" t="n">
        <v>0.631944444444444</v>
      </c>
      <c r="G312" s="61" t="s">
        <v>198</v>
      </c>
      <c r="H312" s="72" t="s">
        <v>290</v>
      </c>
      <c r="I312" s="63" t="n">
        <v>265</v>
      </c>
      <c r="J312" s="63" t="n">
        <v>11080</v>
      </c>
      <c r="K312" s="64" t="n">
        <v>41.811320754717</v>
      </c>
    </row>
    <row r="313" customFormat="false" ht="13.5" hidden="false" customHeight="false" outlineLevel="0" collapsed="false">
      <c r="A313" s="60" t="n">
        <v>611</v>
      </c>
      <c r="B313" s="72" t="s">
        <v>19</v>
      </c>
      <c r="C313" s="72" t="s">
        <v>284</v>
      </c>
      <c r="D313" s="62" t="n">
        <v>0.583333333333333</v>
      </c>
      <c r="E313" s="62" t="n">
        <v>0.631944444444444</v>
      </c>
      <c r="G313" s="61" t="s">
        <v>198</v>
      </c>
      <c r="H313" s="72" t="s">
        <v>304</v>
      </c>
      <c r="I313" s="63" t="n">
        <v>265</v>
      </c>
      <c r="J313" s="63" t="n">
        <v>11280</v>
      </c>
      <c r="K313" s="64" t="n">
        <v>42.5660377358491</v>
      </c>
    </row>
    <row r="314" customFormat="false" ht="13.5" hidden="false" customHeight="false" outlineLevel="0" collapsed="false">
      <c r="A314" s="60" t="n">
        <v>612</v>
      </c>
      <c r="B314" s="72" t="s">
        <v>19</v>
      </c>
      <c r="C314" s="72" t="s">
        <v>284</v>
      </c>
      <c r="D314" s="62" t="n">
        <v>0.583333333333333</v>
      </c>
      <c r="E314" s="62" t="n">
        <v>0.631944444444444</v>
      </c>
      <c r="G314" s="61" t="s">
        <v>198</v>
      </c>
      <c r="H314" s="72" t="s">
        <v>319</v>
      </c>
      <c r="I314" s="63" t="n">
        <v>265</v>
      </c>
      <c r="J314" s="63" t="n">
        <v>11780</v>
      </c>
      <c r="K314" s="64" t="n">
        <v>44.4528301886792</v>
      </c>
    </row>
    <row r="315" customFormat="false" ht="13.5" hidden="false" customHeight="false" outlineLevel="0" collapsed="false">
      <c r="A315" s="60" t="n">
        <v>613</v>
      </c>
      <c r="B315" s="72" t="s">
        <v>19</v>
      </c>
      <c r="C315" s="72" t="s">
        <v>284</v>
      </c>
      <c r="D315" s="62" t="n">
        <v>0.583333333333333</v>
      </c>
      <c r="E315" s="62" t="n">
        <v>0.631944444444444</v>
      </c>
      <c r="G315" s="61" t="s">
        <v>198</v>
      </c>
      <c r="H315" s="72" t="s">
        <v>301</v>
      </c>
      <c r="I315" s="63" t="n">
        <v>265</v>
      </c>
      <c r="J315" s="63" t="n">
        <v>11980</v>
      </c>
      <c r="K315" s="64" t="n">
        <v>45.2075471698113</v>
      </c>
    </row>
    <row r="316" customFormat="false" ht="13.5" hidden="false" customHeight="false" outlineLevel="0" collapsed="false">
      <c r="A316" s="60" t="n">
        <v>614</v>
      </c>
      <c r="B316" s="72" t="s">
        <v>19</v>
      </c>
      <c r="C316" s="72" t="s">
        <v>284</v>
      </c>
      <c r="D316" s="62" t="n">
        <v>0.729166666666667</v>
      </c>
      <c r="E316" s="62" t="n">
        <v>0.770833333333333</v>
      </c>
      <c r="G316" s="61" t="s">
        <v>324</v>
      </c>
      <c r="H316" s="72" t="s">
        <v>285</v>
      </c>
      <c r="I316" s="63" t="n">
        <v>665</v>
      </c>
      <c r="J316" s="63" t="n">
        <v>18580</v>
      </c>
      <c r="K316" s="64" t="n">
        <v>27.9398496240602</v>
      </c>
    </row>
    <row r="317" customFormat="false" ht="13.5" hidden="false" customHeight="false" outlineLevel="0" collapsed="false">
      <c r="A317" s="60" t="n">
        <v>615</v>
      </c>
      <c r="B317" s="72" t="s">
        <v>19</v>
      </c>
      <c r="C317" s="72" t="s">
        <v>284</v>
      </c>
      <c r="D317" s="62" t="n">
        <v>0.729166666666667</v>
      </c>
      <c r="E317" s="62" t="n">
        <v>0.770833333333333</v>
      </c>
      <c r="G317" s="61" t="s">
        <v>324</v>
      </c>
      <c r="H317" s="72" t="s">
        <v>283</v>
      </c>
      <c r="I317" s="63" t="n">
        <v>665</v>
      </c>
      <c r="J317" s="63" t="n">
        <v>18680</v>
      </c>
      <c r="K317" s="64" t="n">
        <v>28.0902255639098</v>
      </c>
    </row>
    <row r="318" customFormat="false" ht="13.5" hidden="false" customHeight="false" outlineLevel="0" collapsed="false">
      <c r="A318" s="60" t="n">
        <v>616</v>
      </c>
      <c r="B318" s="72" t="s">
        <v>19</v>
      </c>
      <c r="C318" s="72" t="s">
        <v>284</v>
      </c>
      <c r="D318" s="62" t="n">
        <v>0.729166666666667</v>
      </c>
      <c r="E318" s="62" t="n">
        <v>0.770833333333333</v>
      </c>
      <c r="G318" s="61" t="s">
        <v>324</v>
      </c>
      <c r="H318" s="72" t="s">
        <v>278</v>
      </c>
      <c r="I318" s="63" t="n">
        <v>265</v>
      </c>
      <c r="J318" s="63" t="n">
        <v>10880</v>
      </c>
      <c r="K318" s="64" t="n">
        <v>41.0566037735849</v>
      </c>
    </row>
    <row r="319" customFormat="false" ht="13.5" hidden="false" customHeight="false" outlineLevel="0" collapsed="false">
      <c r="A319" s="60" t="n">
        <v>617</v>
      </c>
      <c r="B319" s="72" t="s">
        <v>19</v>
      </c>
      <c r="C319" s="72" t="s">
        <v>284</v>
      </c>
      <c r="D319" s="62" t="n">
        <v>0.729166666666667</v>
      </c>
      <c r="E319" s="62" t="n">
        <v>0.770833333333333</v>
      </c>
      <c r="G319" s="61" t="s">
        <v>324</v>
      </c>
      <c r="H319" s="72" t="s">
        <v>290</v>
      </c>
      <c r="I319" s="63" t="n">
        <v>265</v>
      </c>
      <c r="J319" s="63" t="n">
        <v>11080</v>
      </c>
      <c r="K319" s="64" t="n">
        <v>41.811320754717</v>
      </c>
    </row>
    <row r="320" customFormat="false" ht="13.5" hidden="false" customHeight="false" outlineLevel="0" collapsed="false">
      <c r="A320" s="60" t="n">
        <v>618</v>
      </c>
      <c r="B320" s="72" t="s">
        <v>19</v>
      </c>
      <c r="C320" s="72" t="s">
        <v>284</v>
      </c>
      <c r="D320" s="62" t="n">
        <v>0.729166666666667</v>
      </c>
      <c r="E320" s="62" t="n">
        <v>0.770833333333333</v>
      </c>
      <c r="G320" s="61" t="s">
        <v>324</v>
      </c>
      <c r="H320" s="72" t="s">
        <v>304</v>
      </c>
      <c r="I320" s="63" t="n">
        <v>265</v>
      </c>
      <c r="J320" s="63" t="n">
        <v>11280</v>
      </c>
      <c r="K320" s="64" t="n">
        <v>42.5660377358491</v>
      </c>
    </row>
    <row r="321" customFormat="false" ht="13.5" hidden="false" customHeight="false" outlineLevel="0" collapsed="false">
      <c r="A321" s="60" t="n">
        <v>619</v>
      </c>
      <c r="B321" s="72" t="s">
        <v>19</v>
      </c>
      <c r="C321" s="72" t="s">
        <v>284</v>
      </c>
      <c r="D321" s="62" t="n">
        <v>0.729166666666667</v>
      </c>
      <c r="E321" s="62" t="n">
        <v>0.770833333333333</v>
      </c>
      <c r="G321" s="61" t="s">
        <v>324</v>
      </c>
      <c r="H321" s="72" t="s">
        <v>319</v>
      </c>
      <c r="I321" s="63" t="n">
        <v>265</v>
      </c>
      <c r="J321" s="63" t="n">
        <v>11780</v>
      </c>
      <c r="K321" s="64" t="n">
        <v>44.4528301886792</v>
      </c>
    </row>
    <row r="322" customFormat="false" ht="13.5" hidden="false" customHeight="false" outlineLevel="0" collapsed="false">
      <c r="A322" s="60" t="n">
        <v>620</v>
      </c>
      <c r="B322" s="72" t="s">
        <v>19</v>
      </c>
      <c r="C322" s="72" t="s">
        <v>284</v>
      </c>
      <c r="D322" s="62" t="n">
        <v>0.729166666666667</v>
      </c>
      <c r="E322" s="62" t="n">
        <v>0.770833333333333</v>
      </c>
      <c r="G322" s="61" t="s">
        <v>324</v>
      </c>
      <c r="H322" s="72" t="s">
        <v>301</v>
      </c>
      <c r="I322" s="63" t="n">
        <v>265</v>
      </c>
      <c r="J322" s="63" t="n">
        <v>11980</v>
      </c>
      <c r="K322" s="64" t="n">
        <v>45.2075471698113</v>
      </c>
    </row>
    <row r="323" customFormat="false" ht="13.5" hidden="false" customHeight="false" outlineLevel="0" collapsed="false">
      <c r="A323" s="60" t="n">
        <v>621</v>
      </c>
      <c r="B323" s="72" t="s">
        <v>19</v>
      </c>
      <c r="C323" s="72" t="s">
        <v>287</v>
      </c>
      <c r="D323" s="62" t="n">
        <v>0.333333333333333</v>
      </c>
      <c r="E323" s="62" t="n">
        <v>0.381944444444444</v>
      </c>
      <c r="G323" s="61" t="s">
        <v>325</v>
      </c>
      <c r="H323" s="72" t="s">
        <v>285</v>
      </c>
      <c r="I323" s="63" t="n">
        <v>883</v>
      </c>
      <c r="J323" s="63" t="n">
        <v>25470</v>
      </c>
      <c r="K323" s="64" t="n">
        <v>28.8448471121178</v>
      </c>
    </row>
    <row r="324" customFormat="false" ht="13.5" hidden="false" customHeight="false" outlineLevel="0" collapsed="false">
      <c r="A324" s="60" t="n">
        <v>622</v>
      </c>
      <c r="B324" s="72" t="s">
        <v>19</v>
      </c>
      <c r="C324" s="72" t="s">
        <v>287</v>
      </c>
      <c r="D324" s="62" t="n">
        <v>0.333333333333333</v>
      </c>
      <c r="E324" s="62" t="n">
        <v>0.381944444444444</v>
      </c>
      <c r="G324" s="61" t="s">
        <v>325</v>
      </c>
      <c r="H324" s="72" t="s">
        <v>283</v>
      </c>
      <c r="I324" s="63" t="n">
        <v>883</v>
      </c>
      <c r="J324" s="63" t="n">
        <v>29270</v>
      </c>
      <c r="K324" s="64" t="n">
        <v>33.1483578708947</v>
      </c>
    </row>
    <row r="325" customFormat="false" ht="13.5" hidden="false" customHeight="false" outlineLevel="0" collapsed="false">
      <c r="A325" s="60" t="n">
        <v>623</v>
      </c>
      <c r="B325" s="72" t="s">
        <v>19</v>
      </c>
      <c r="C325" s="72" t="s">
        <v>287</v>
      </c>
      <c r="D325" s="62" t="n">
        <v>0.333333333333333</v>
      </c>
      <c r="E325" s="62" t="n">
        <v>0.381944444444444</v>
      </c>
      <c r="G325" s="61" t="s">
        <v>325</v>
      </c>
      <c r="H325" s="72" t="s">
        <v>278</v>
      </c>
      <c r="I325" s="63" t="n">
        <v>483</v>
      </c>
      <c r="J325" s="63" t="n">
        <v>10270</v>
      </c>
      <c r="K325" s="64" t="n">
        <v>21.2629399585921</v>
      </c>
    </row>
    <row r="326" customFormat="false" ht="13.5" hidden="false" customHeight="false" outlineLevel="0" collapsed="false">
      <c r="A326" s="60" t="n">
        <v>624</v>
      </c>
      <c r="B326" s="72" t="s">
        <v>19</v>
      </c>
      <c r="C326" s="72" t="s">
        <v>287</v>
      </c>
      <c r="D326" s="62" t="n">
        <v>0.333333333333333</v>
      </c>
      <c r="E326" s="62" t="n">
        <v>0.381944444444444</v>
      </c>
      <c r="G326" s="61" t="s">
        <v>325</v>
      </c>
      <c r="H326" s="72" t="s">
        <v>290</v>
      </c>
      <c r="I326" s="63" t="n">
        <v>483</v>
      </c>
      <c r="J326" s="63" t="n">
        <v>14670</v>
      </c>
      <c r="K326" s="64" t="n">
        <v>30.3726708074534</v>
      </c>
    </row>
    <row r="327" customFormat="false" ht="13.5" hidden="false" customHeight="false" outlineLevel="0" collapsed="false">
      <c r="A327" s="60" t="n">
        <v>625</v>
      </c>
      <c r="B327" s="72" t="s">
        <v>19</v>
      </c>
      <c r="C327" s="72" t="s">
        <v>287</v>
      </c>
      <c r="D327" s="62" t="n">
        <v>0.333333333333333</v>
      </c>
      <c r="E327" s="62" t="n">
        <v>0.381944444444444</v>
      </c>
      <c r="G327" s="61" t="s">
        <v>325</v>
      </c>
      <c r="H327" s="72" t="s">
        <v>304</v>
      </c>
      <c r="I327" s="63" t="n">
        <v>483</v>
      </c>
      <c r="J327" s="63" t="n">
        <v>15270</v>
      </c>
      <c r="K327" s="64" t="n">
        <v>31.6149068322981</v>
      </c>
    </row>
    <row r="328" customFormat="false" ht="13.5" hidden="false" customHeight="false" outlineLevel="0" collapsed="false">
      <c r="A328" s="60" t="n">
        <v>626</v>
      </c>
      <c r="B328" s="72" t="s">
        <v>19</v>
      </c>
      <c r="C328" s="72" t="s">
        <v>287</v>
      </c>
      <c r="D328" s="62" t="n">
        <v>0.333333333333333</v>
      </c>
      <c r="E328" s="62" t="n">
        <v>0.381944444444444</v>
      </c>
      <c r="G328" s="61" t="s">
        <v>325</v>
      </c>
      <c r="H328" s="72" t="s">
        <v>319</v>
      </c>
      <c r="I328" s="63" t="n">
        <v>483</v>
      </c>
      <c r="J328" s="63" t="n">
        <v>16670</v>
      </c>
      <c r="K328" s="64" t="n">
        <v>34.5134575569358</v>
      </c>
    </row>
    <row r="329" customFormat="false" ht="13.5" hidden="false" customHeight="false" outlineLevel="0" collapsed="false">
      <c r="A329" s="60" t="n">
        <v>627</v>
      </c>
      <c r="B329" s="72" t="s">
        <v>19</v>
      </c>
      <c r="C329" s="72" t="s">
        <v>287</v>
      </c>
      <c r="D329" s="62" t="n">
        <v>0.333333333333333</v>
      </c>
      <c r="E329" s="62" t="n">
        <v>0.381944444444444</v>
      </c>
      <c r="G329" s="61" t="s">
        <v>325</v>
      </c>
      <c r="H329" s="72" t="s">
        <v>301</v>
      </c>
      <c r="I329" s="63" t="n">
        <v>483</v>
      </c>
      <c r="J329" s="63" t="n">
        <v>20470</v>
      </c>
      <c r="K329" s="64" t="n">
        <v>42.3809523809524</v>
      </c>
    </row>
    <row r="330" customFormat="false" ht="13.5" hidden="false" customHeight="false" outlineLevel="0" collapsed="false">
      <c r="A330" s="60" t="n">
        <v>628</v>
      </c>
      <c r="B330" s="72" t="s">
        <v>19</v>
      </c>
      <c r="C330" s="72" t="s">
        <v>287</v>
      </c>
      <c r="D330" s="62" t="n">
        <v>0.454861111111111</v>
      </c>
      <c r="E330" s="62" t="n">
        <v>0.510416666666667</v>
      </c>
      <c r="G330" s="61" t="s">
        <v>201</v>
      </c>
      <c r="H330" s="72" t="s">
        <v>285</v>
      </c>
      <c r="I330" s="63" t="n">
        <v>883</v>
      </c>
      <c r="J330" s="63" t="n">
        <v>25470</v>
      </c>
      <c r="K330" s="64" t="n">
        <v>28.8448471121178</v>
      </c>
    </row>
    <row r="331" customFormat="false" ht="13.5" hidden="false" customHeight="false" outlineLevel="0" collapsed="false">
      <c r="A331" s="60" t="n">
        <v>629</v>
      </c>
      <c r="B331" s="72" t="s">
        <v>19</v>
      </c>
      <c r="C331" s="72" t="s">
        <v>287</v>
      </c>
      <c r="D331" s="62" t="n">
        <v>0.454861111111111</v>
      </c>
      <c r="E331" s="62" t="n">
        <v>0.510416666666667</v>
      </c>
      <c r="G331" s="61" t="s">
        <v>201</v>
      </c>
      <c r="H331" s="72" t="s">
        <v>283</v>
      </c>
      <c r="I331" s="63" t="n">
        <v>883</v>
      </c>
      <c r="J331" s="63" t="n">
        <v>29270</v>
      </c>
      <c r="K331" s="64" t="n">
        <v>33.1483578708947</v>
      </c>
    </row>
    <row r="332" customFormat="false" ht="13.5" hidden="false" customHeight="false" outlineLevel="0" collapsed="false">
      <c r="A332" s="60" t="n">
        <v>630</v>
      </c>
      <c r="B332" s="72" t="s">
        <v>19</v>
      </c>
      <c r="C332" s="72" t="s">
        <v>287</v>
      </c>
      <c r="D332" s="62" t="n">
        <v>0.454861111111111</v>
      </c>
      <c r="E332" s="62" t="n">
        <v>0.510416666666667</v>
      </c>
      <c r="G332" s="61" t="s">
        <v>201</v>
      </c>
      <c r="H332" s="72" t="s">
        <v>278</v>
      </c>
      <c r="I332" s="63" t="n">
        <v>483</v>
      </c>
      <c r="J332" s="63" t="n">
        <v>10670</v>
      </c>
      <c r="K332" s="64" t="n">
        <v>22.0910973084886</v>
      </c>
    </row>
    <row r="333" customFormat="false" ht="13.5" hidden="false" customHeight="false" outlineLevel="0" collapsed="false">
      <c r="A333" s="60" t="n">
        <v>631</v>
      </c>
      <c r="B333" s="72" t="s">
        <v>19</v>
      </c>
      <c r="C333" s="72" t="s">
        <v>287</v>
      </c>
      <c r="D333" s="62" t="n">
        <v>0.454861111111111</v>
      </c>
      <c r="E333" s="62" t="n">
        <v>0.510416666666667</v>
      </c>
      <c r="G333" s="61" t="s">
        <v>201</v>
      </c>
      <c r="H333" s="72" t="s">
        <v>290</v>
      </c>
      <c r="I333" s="63" t="n">
        <v>483</v>
      </c>
      <c r="J333" s="63" t="n">
        <v>10970</v>
      </c>
      <c r="K333" s="64" t="n">
        <v>22.712215320911</v>
      </c>
    </row>
    <row r="334" customFormat="false" ht="13.5" hidden="false" customHeight="false" outlineLevel="0" collapsed="false">
      <c r="A334" s="60" t="n">
        <v>632</v>
      </c>
      <c r="B334" s="72" t="s">
        <v>19</v>
      </c>
      <c r="C334" s="72" t="s">
        <v>287</v>
      </c>
      <c r="D334" s="62" t="n">
        <v>0.454861111111111</v>
      </c>
      <c r="E334" s="62" t="n">
        <v>0.510416666666667</v>
      </c>
      <c r="G334" s="61" t="s">
        <v>201</v>
      </c>
      <c r="H334" s="72" t="s">
        <v>304</v>
      </c>
      <c r="I334" s="63" t="n">
        <v>483</v>
      </c>
      <c r="J334" s="63" t="n">
        <v>11270</v>
      </c>
      <c r="K334" s="64" t="n">
        <v>23.3333333333333</v>
      </c>
    </row>
    <row r="335" customFormat="false" ht="13.5" hidden="false" customHeight="false" outlineLevel="0" collapsed="false">
      <c r="A335" s="60" t="n">
        <v>633</v>
      </c>
      <c r="B335" s="72" t="s">
        <v>19</v>
      </c>
      <c r="C335" s="72" t="s">
        <v>287</v>
      </c>
      <c r="D335" s="62" t="n">
        <v>0.454861111111111</v>
      </c>
      <c r="E335" s="62" t="n">
        <v>0.510416666666667</v>
      </c>
      <c r="G335" s="61" t="s">
        <v>201</v>
      </c>
      <c r="H335" s="72" t="s">
        <v>319</v>
      </c>
      <c r="I335" s="63" t="n">
        <v>483</v>
      </c>
      <c r="J335" s="63" t="n">
        <v>12270</v>
      </c>
      <c r="K335" s="64" t="n">
        <v>25.4037267080745</v>
      </c>
    </row>
    <row r="336" customFormat="false" ht="13.5" hidden="false" customHeight="false" outlineLevel="0" collapsed="false">
      <c r="A336" s="60" t="n">
        <v>634</v>
      </c>
      <c r="B336" s="72" t="s">
        <v>19</v>
      </c>
      <c r="C336" s="72" t="s">
        <v>287</v>
      </c>
      <c r="D336" s="62" t="n">
        <v>0.454861111111111</v>
      </c>
      <c r="E336" s="62" t="n">
        <v>0.510416666666667</v>
      </c>
      <c r="G336" s="61" t="s">
        <v>201</v>
      </c>
      <c r="H336" s="72" t="s">
        <v>301</v>
      </c>
      <c r="I336" s="63" t="n">
        <v>483</v>
      </c>
      <c r="J336" s="63" t="n">
        <v>12570</v>
      </c>
      <c r="K336" s="64" t="n">
        <v>26.0248447204969</v>
      </c>
    </row>
    <row r="337" customFormat="false" ht="13.5" hidden="false" customHeight="false" outlineLevel="0" collapsed="false">
      <c r="A337" s="60" t="n">
        <v>635</v>
      </c>
      <c r="B337" s="72" t="s">
        <v>19</v>
      </c>
      <c r="C337" s="72" t="s">
        <v>287</v>
      </c>
      <c r="D337" s="62" t="n">
        <v>0.527777777777778</v>
      </c>
      <c r="E337" s="62" t="n">
        <v>0.576388888888889</v>
      </c>
      <c r="G337" s="61" t="s">
        <v>202</v>
      </c>
      <c r="H337" s="72" t="s">
        <v>285</v>
      </c>
      <c r="I337" s="63" t="n">
        <v>883</v>
      </c>
      <c r="J337" s="63" t="n">
        <v>25470</v>
      </c>
      <c r="K337" s="64" t="n">
        <v>28.8448471121178</v>
      </c>
    </row>
    <row r="338" customFormat="false" ht="13.5" hidden="false" customHeight="false" outlineLevel="0" collapsed="false">
      <c r="A338" s="60" t="n">
        <v>636</v>
      </c>
      <c r="B338" s="72" t="s">
        <v>19</v>
      </c>
      <c r="C338" s="72" t="s">
        <v>287</v>
      </c>
      <c r="D338" s="62" t="n">
        <v>0.527777777777778</v>
      </c>
      <c r="E338" s="62" t="n">
        <v>0.576388888888889</v>
      </c>
      <c r="G338" s="61" t="s">
        <v>202</v>
      </c>
      <c r="H338" s="72" t="s">
        <v>283</v>
      </c>
      <c r="I338" s="63" t="n">
        <v>883</v>
      </c>
      <c r="J338" s="63" t="n">
        <v>29270</v>
      </c>
      <c r="K338" s="64" t="n">
        <v>33.1483578708947</v>
      </c>
    </row>
    <row r="339" customFormat="false" ht="13.5" hidden="false" customHeight="false" outlineLevel="0" collapsed="false">
      <c r="A339" s="60" t="n">
        <v>637</v>
      </c>
      <c r="B339" s="72" t="s">
        <v>19</v>
      </c>
      <c r="C339" s="72" t="s">
        <v>287</v>
      </c>
      <c r="D339" s="62" t="n">
        <v>0.527777777777778</v>
      </c>
      <c r="E339" s="62" t="n">
        <v>0.576388888888889</v>
      </c>
      <c r="G339" s="61" t="s">
        <v>202</v>
      </c>
      <c r="H339" s="72" t="s">
        <v>278</v>
      </c>
      <c r="I339" s="63" t="n">
        <v>483</v>
      </c>
      <c r="J339" s="63" t="n">
        <v>10670</v>
      </c>
      <c r="K339" s="64" t="n">
        <v>22.0910973084886</v>
      </c>
    </row>
    <row r="340" customFormat="false" ht="13.5" hidden="false" customHeight="false" outlineLevel="0" collapsed="false">
      <c r="A340" s="60" t="n">
        <v>638</v>
      </c>
      <c r="B340" s="72" t="s">
        <v>19</v>
      </c>
      <c r="C340" s="72" t="s">
        <v>287</v>
      </c>
      <c r="D340" s="62" t="n">
        <v>0.527777777777778</v>
      </c>
      <c r="E340" s="62" t="n">
        <v>0.576388888888889</v>
      </c>
      <c r="G340" s="61" t="s">
        <v>202</v>
      </c>
      <c r="H340" s="72" t="s">
        <v>290</v>
      </c>
      <c r="I340" s="63" t="n">
        <v>483</v>
      </c>
      <c r="J340" s="63" t="n">
        <v>10970</v>
      </c>
      <c r="K340" s="64" t="n">
        <v>22.712215320911</v>
      </c>
    </row>
    <row r="341" customFormat="false" ht="13.5" hidden="false" customHeight="false" outlineLevel="0" collapsed="false">
      <c r="A341" s="60" t="n">
        <v>639</v>
      </c>
      <c r="B341" s="72" t="s">
        <v>19</v>
      </c>
      <c r="C341" s="72" t="s">
        <v>287</v>
      </c>
      <c r="D341" s="62" t="n">
        <v>0.527777777777778</v>
      </c>
      <c r="E341" s="62" t="n">
        <v>0.576388888888889</v>
      </c>
      <c r="G341" s="61" t="s">
        <v>202</v>
      </c>
      <c r="H341" s="72" t="s">
        <v>304</v>
      </c>
      <c r="I341" s="63" t="n">
        <v>483</v>
      </c>
      <c r="J341" s="63" t="n">
        <v>11270</v>
      </c>
      <c r="K341" s="64" t="n">
        <v>23.3333333333333</v>
      </c>
    </row>
    <row r="342" customFormat="false" ht="13.5" hidden="false" customHeight="false" outlineLevel="0" collapsed="false">
      <c r="A342" s="60" t="n">
        <v>640</v>
      </c>
      <c r="B342" s="72" t="s">
        <v>19</v>
      </c>
      <c r="C342" s="72" t="s">
        <v>287</v>
      </c>
      <c r="D342" s="62" t="n">
        <v>0.527777777777778</v>
      </c>
      <c r="E342" s="62" t="n">
        <v>0.576388888888889</v>
      </c>
      <c r="G342" s="61" t="s">
        <v>202</v>
      </c>
      <c r="H342" s="72" t="s">
        <v>319</v>
      </c>
      <c r="I342" s="63" t="n">
        <v>483</v>
      </c>
      <c r="J342" s="63" t="n">
        <v>12270</v>
      </c>
      <c r="K342" s="64" t="n">
        <v>25.4037267080745</v>
      </c>
    </row>
    <row r="343" customFormat="false" ht="13.5" hidden="false" customHeight="false" outlineLevel="0" collapsed="false">
      <c r="A343" s="60" t="n">
        <v>641</v>
      </c>
      <c r="B343" s="72" t="s">
        <v>19</v>
      </c>
      <c r="C343" s="72" t="s">
        <v>287</v>
      </c>
      <c r="D343" s="62" t="n">
        <v>0.527777777777778</v>
      </c>
      <c r="E343" s="62" t="n">
        <v>0.576388888888889</v>
      </c>
      <c r="G343" s="61" t="s">
        <v>202</v>
      </c>
      <c r="H343" s="72" t="s">
        <v>301</v>
      </c>
      <c r="I343" s="63" t="n">
        <v>483</v>
      </c>
      <c r="J343" s="63" t="n">
        <v>12570</v>
      </c>
      <c r="K343" s="64" t="n">
        <v>26.0248447204969</v>
      </c>
    </row>
    <row r="344" customFormat="false" ht="13.5" hidden="false" customHeight="false" outlineLevel="0" collapsed="false">
      <c r="A344" s="60" t="n">
        <v>642</v>
      </c>
      <c r="B344" s="72" t="s">
        <v>19</v>
      </c>
      <c r="C344" s="72" t="s">
        <v>287</v>
      </c>
      <c r="D344" s="62" t="n">
        <v>0.527777777777778</v>
      </c>
      <c r="E344" s="62" t="n">
        <v>0.576388888888889</v>
      </c>
      <c r="G344" s="61" t="s">
        <v>202</v>
      </c>
      <c r="H344" s="72" t="s">
        <v>191</v>
      </c>
      <c r="I344" s="63" t="n">
        <v>1366</v>
      </c>
      <c r="J344" s="63" t="n">
        <v>38270</v>
      </c>
      <c r="K344" s="64" t="n">
        <v>28.0161054172767</v>
      </c>
    </row>
    <row r="345" customFormat="false" ht="13.5" hidden="false" customHeight="false" outlineLevel="0" collapsed="false">
      <c r="A345" s="60" t="n">
        <v>643</v>
      </c>
      <c r="B345" s="72" t="s">
        <v>19</v>
      </c>
      <c r="C345" s="72" t="s">
        <v>287</v>
      </c>
      <c r="D345" s="62" t="n">
        <v>0.527777777777778</v>
      </c>
      <c r="E345" s="62" t="n">
        <v>0.576388888888889</v>
      </c>
      <c r="G345" s="61" t="s">
        <v>202</v>
      </c>
      <c r="H345" s="72" t="s">
        <v>322</v>
      </c>
      <c r="I345" s="63" t="n">
        <v>1205</v>
      </c>
      <c r="J345" s="63" t="n">
        <v>30570</v>
      </c>
      <c r="K345" s="64" t="n">
        <v>25.3692946058091</v>
      </c>
    </row>
    <row r="346" customFormat="false" ht="13.5" hidden="false" customHeight="false" outlineLevel="0" collapsed="false">
      <c r="A346" s="60" t="n">
        <v>644</v>
      </c>
      <c r="B346" s="72" t="s">
        <v>19</v>
      </c>
      <c r="C346" s="72" t="s">
        <v>287</v>
      </c>
      <c r="D346" s="62" t="n">
        <v>0.527777777777778</v>
      </c>
      <c r="E346" s="62" t="n">
        <v>0.576388888888889</v>
      </c>
      <c r="G346" s="61" t="s">
        <v>202</v>
      </c>
      <c r="H346" s="72" t="s">
        <v>281</v>
      </c>
      <c r="I346" s="63" t="n">
        <v>1205</v>
      </c>
      <c r="J346" s="63" t="n">
        <v>17370</v>
      </c>
      <c r="K346" s="64" t="n">
        <v>14.4149377593361</v>
      </c>
    </row>
    <row r="347" customFormat="false" ht="13.5" hidden="false" customHeight="false" outlineLevel="0" collapsed="false">
      <c r="A347" s="60" t="n">
        <v>645</v>
      </c>
      <c r="B347" s="72" t="s">
        <v>19</v>
      </c>
      <c r="C347" s="72" t="s">
        <v>287</v>
      </c>
      <c r="D347" s="62" t="n">
        <v>0.527777777777778</v>
      </c>
      <c r="E347" s="62" t="n">
        <v>0.576388888888889</v>
      </c>
      <c r="G347" s="61" t="s">
        <v>202</v>
      </c>
      <c r="H347" s="72" t="s">
        <v>193</v>
      </c>
      <c r="I347" s="63" t="n">
        <v>1366</v>
      </c>
      <c r="J347" s="63" t="n">
        <v>33720</v>
      </c>
      <c r="K347" s="64" t="n">
        <v>24.6852122986823</v>
      </c>
    </row>
    <row r="348" customFormat="false" ht="13.5" hidden="false" customHeight="false" outlineLevel="0" collapsed="false">
      <c r="A348" s="60" t="n">
        <v>646</v>
      </c>
      <c r="B348" s="72" t="s">
        <v>19</v>
      </c>
      <c r="C348" s="72" t="s">
        <v>287</v>
      </c>
      <c r="D348" s="62" t="n">
        <v>0.527777777777778</v>
      </c>
      <c r="E348" s="62" t="n">
        <v>0.576388888888889</v>
      </c>
      <c r="G348" s="61" t="s">
        <v>202</v>
      </c>
      <c r="H348" s="72" t="s">
        <v>194</v>
      </c>
      <c r="I348" s="63" t="n">
        <v>1366</v>
      </c>
      <c r="J348" s="63" t="n">
        <v>24720</v>
      </c>
      <c r="K348" s="64" t="n">
        <v>18.0966325036603</v>
      </c>
    </row>
    <row r="349" customFormat="false" ht="13.5" hidden="false" customHeight="false" outlineLevel="0" collapsed="false">
      <c r="A349" s="60" t="n">
        <v>647</v>
      </c>
      <c r="B349" s="72" t="s">
        <v>19</v>
      </c>
      <c r="C349" s="72" t="s">
        <v>287</v>
      </c>
      <c r="D349" s="62" t="n">
        <v>0.527777777777778</v>
      </c>
      <c r="E349" s="62" t="n">
        <v>0.576388888888889</v>
      </c>
      <c r="G349" s="61" t="s">
        <v>202</v>
      </c>
      <c r="H349" s="72" t="s">
        <v>195</v>
      </c>
      <c r="I349" s="63" t="n">
        <v>1205</v>
      </c>
      <c r="J349" s="63" t="n">
        <v>20970</v>
      </c>
      <c r="K349" s="64" t="n">
        <v>17.402489626556</v>
      </c>
    </row>
    <row r="350" customFormat="false" ht="13.5" hidden="false" customHeight="false" outlineLevel="0" collapsed="false">
      <c r="A350" s="60" t="n">
        <v>648</v>
      </c>
      <c r="B350" s="72" t="s">
        <v>19</v>
      </c>
      <c r="C350" s="72" t="s">
        <v>287</v>
      </c>
      <c r="D350" s="62" t="n">
        <v>0.635416666666667</v>
      </c>
      <c r="E350" s="62" t="n">
        <v>0.684027777777778</v>
      </c>
      <c r="G350" s="61" t="s">
        <v>326</v>
      </c>
      <c r="H350" s="72" t="s">
        <v>285</v>
      </c>
      <c r="I350" s="63" t="n">
        <v>883</v>
      </c>
      <c r="J350" s="63" t="n">
        <v>28770</v>
      </c>
      <c r="K350" s="64" t="n">
        <v>32.5821064552661</v>
      </c>
    </row>
    <row r="351" customFormat="false" ht="13.5" hidden="false" customHeight="false" outlineLevel="0" collapsed="false">
      <c r="A351" s="60" t="n">
        <v>649</v>
      </c>
      <c r="B351" s="72" t="s">
        <v>19</v>
      </c>
      <c r="C351" s="72" t="s">
        <v>287</v>
      </c>
      <c r="D351" s="62" t="n">
        <v>0.635416666666667</v>
      </c>
      <c r="E351" s="62" t="n">
        <v>0.684027777777778</v>
      </c>
      <c r="G351" s="61" t="s">
        <v>326</v>
      </c>
      <c r="H351" s="72" t="s">
        <v>283</v>
      </c>
      <c r="I351" s="63" t="n">
        <v>883</v>
      </c>
      <c r="J351" s="63" t="n">
        <v>29270</v>
      </c>
      <c r="K351" s="64" t="n">
        <v>33.1483578708947</v>
      </c>
    </row>
    <row r="352" customFormat="false" ht="13.5" hidden="false" customHeight="false" outlineLevel="0" collapsed="false">
      <c r="A352" s="60" t="n">
        <v>650</v>
      </c>
      <c r="B352" s="72" t="s">
        <v>19</v>
      </c>
      <c r="C352" s="72" t="s">
        <v>287</v>
      </c>
      <c r="D352" s="62" t="n">
        <v>0.635416666666667</v>
      </c>
      <c r="E352" s="62" t="n">
        <v>0.684027777777778</v>
      </c>
      <c r="G352" s="61" t="s">
        <v>326</v>
      </c>
      <c r="H352" s="72" t="s">
        <v>278</v>
      </c>
      <c r="I352" s="63" t="n">
        <v>483</v>
      </c>
      <c r="J352" s="63" t="n">
        <v>10670</v>
      </c>
      <c r="K352" s="64" t="n">
        <v>22.0910973084886</v>
      </c>
    </row>
    <row r="353" customFormat="false" ht="13.5" hidden="false" customHeight="false" outlineLevel="0" collapsed="false">
      <c r="A353" s="60" t="n">
        <v>651</v>
      </c>
      <c r="B353" s="72" t="s">
        <v>19</v>
      </c>
      <c r="C353" s="72" t="s">
        <v>287</v>
      </c>
      <c r="D353" s="62" t="n">
        <v>0.635416666666667</v>
      </c>
      <c r="E353" s="62" t="n">
        <v>0.684027777777778</v>
      </c>
      <c r="G353" s="61" t="s">
        <v>326</v>
      </c>
      <c r="H353" s="72" t="s">
        <v>290</v>
      </c>
      <c r="I353" s="63" t="n">
        <v>483</v>
      </c>
      <c r="J353" s="63" t="n">
        <v>16770</v>
      </c>
      <c r="K353" s="64" t="n">
        <v>34.7204968944099</v>
      </c>
    </row>
    <row r="354" customFormat="false" ht="13.5" hidden="false" customHeight="false" outlineLevel="0" collapsed="false">
      <c r="A354" s="60" t="n">
        <v>652</v>
      </c>
      <c r="B354" s="72" t="s">
        <v>19</v>
      </c>
      <c r="C354" s="72" t="s">
        <v>287</v>
      </c>
      <c r="D354" s="62" t="n">
        <v>0.635416666666667</v>
      </c>
      <c r="E354" s="62" t="n">
        <v>0.684027777777778</v>
      </c>
      <c r="G354" s="61" t="s">
        <v>326</v>
      </c>
      <c r="H354" s="72" t="s">
        <v>304</v>
      </c>
      <c r="I354" s="63" t="n">
        <v>483</v>
      </c>
      <c r="J354" s="63" t="n">
        <v>17370</v>
      </c>
      <c r="K354" s="64" t="n">
        <v>35.9627329192547</v>
      </c>
    </row>
    <row r="355" customFormat="false" ht="13.5" hidden="false" customHeight="false" outlineLevel="0" collapsed="false">
      <c r="A355" s="60" t="n">
        <v>653</v>
      </c>
      <c r="B355" s="72" t="s">
        <v>19</v>
      </c>
      <c r="C355" s="72" t="s">
        <v>287</v>
      </c>
      <c r="D355" s="62" t="n">
        <v>0.635416666666667</v>
      </c>
      <c r="E355" s="62" t="n">
        <v>0.684027777777778</v>
      </c>
      <c r="G355" s="61" t="s">
        <v>326</v>
      </c>
      <c r="H355" s="72" t="s">
        <v>319</v>
      </c>
      <c r="I355" s="63" t="n">
        <v>483</v>
      </c>
      <c r="J355" s="63" t="n">
        <v>18870</v>
      </c>
      <c r="K355" s="64" t="n">
        <v>39.0683229813665</v>
      </c>
    </row>
    <row r="356" customFormat="false" ht="13.5" hidden="false" customHeight="false" outlineLevel="0" collapsed="false">
      <c r="A356" s="60" t="n">
        <v>654</v>
      </c>
      <c r="B356" s="72" t="s">
        <v>19</v>
      </c>
      <c r="C356" s="72" t="s">
        <v>287</v>
      </c>
      <c r="D356" s="62" t="n">
        <v>0.635416666666667</v>
      </c>
      <c r="E356" s="62" t="n">
        <v>0.684027777777778</v>
      </c>
      <c r="G356" s="61" t="s">
        <v>326</v>
      </c>
      <c r="H356" s="72" t="s">
        <v>301</v>
      </c>
      <c r="I356" s="63" t="n">
        <v>483</v>
      </c>
      <c r="J356" s="63" t="n">
        <v>22670</v>
      </c>
      <c r="K356" s="64" t="n">
        <v>46.935817805383</v>
      </c>
    </row>
    <row r="357" customFormat="false" ht="13.5" hidden="false" customHeight="false" outlineLevel="0" collapsed="false">
      <c r="A357" s="60" t="n">
        <v>655</v>
      </c>
      <c r="B357" s="72" t="s">
        <v>19</v>
      </c>
      <c r="C357" s="72" t="s">
        <v>287</v>
      </c>
      <c r="D357" s="62" t="n">
        <v>0.833333333333333</v>
      </c>
      <c r="E357" s="62" t="n">
        <v>0.888888888888889</v>
      </c>
      <c r="G357" s="61" t="s">
        <v>204</v>
      </c>
      <c r="H357" s="72" t="s">
        <v>283</v>
      </c>
      <c r="I357" s="63" t="n">
        <v>883</v>
      </c>
      <c r="J357" s="63" t="n">
        <v>25470</v>
      </c>
      <c r="K357" s="64" t="n">
        <v>28.8448471121178</v>
      </c>
    </row>
    <row r="358" customFormat="false" ht="13.5" hidden="false" customHeight="false" outlineLevel="0" collapsed="false">
      <c r="A358" s="60" t="n">
        <v>656</v>
      </c>
      <c r="B358" s="72" t="s">
        <v>19</v>
      </c>
      <c r="C358" s="72" t="s">
        <v>287</v>
      </c>
      <c r="D358" s="62" t="n">
        <v>0.833333333333333</v>
      </c>
      <c r="E358" s="62" t="n">
        <v>0.888888888888889</v>
      </c>
      <c r="G358" s="61" t="s">
        <v>204</v>
      </c>
      <c r="H358" s="72" t="s">
        <v>290</v>
      </c>
      <c r="I358" s="63" t="n">
        <v>483</v>
      </c>
      <c r="J358" s="63" t="n">
        <v>10670</v>
      </c>
      <c r="K358" s="64" t="n">
        <v>22.0910973084886</v>
      </c>
    </row>
    <row r="359" customFormat="false" ht="13.5" hidden="false" customHeight="false" outlineLevel="0" collapsed="false">
      <c r="A359" s="60" t="n">
        <v>657</v>
      </c>
      <c r="B359" s="72" t="s">
        <v>19</v>
      </c>
      <c r="C359" s="72" t="s">
        <v>287</v>
      </c>
      <c r="D359" s="62" t="n">
        <v>0.833333333333333</v>
      </c>
      <c r="E359" s="62" t="n">
        <v>0.888888888888889</v>
      </c>
      <c r="G359" s="61" t="s">
        <v>204</v>
      </c>
      <c r="H359" s="72" t="s">
        <v>304</v>
      </c>
      <c r="I359" s="63" t="n">
        <v>483</v>
      </c>
      <c r="J359" s="63" t="n">
        <v>16770</v>
      </c>
      <c r="K359" s="64" t="n">
        <v>34.7204968944099</v>
      </c>
    </row>
    <row r="360" customFormat="false" ht="13.5" hidden="false" customHeight="false" outlineLevel="0" collapsed="false">
      <c r="A360" s="60" t="n">
        <v>658</v>
      </c>
      <c r="B360" s="72" t="s">
        <v>19</v>
      </c>
      <c r="C360" s="72" t="s">
        <v>287</v>
      </c>
      <c r="D360" s="62" t="n">
        <v>0.833333333333333</v>
      </c>
      <c r="E360" s="62" t="n">
        <v>0.888888888888889</v>
      </c>
      <c r="G360" s="61" t="s">
        <v>204</v>
      </c>
      <c r="H360" s="72" t="s">
        <v>319</v>
      </c>
      <c r="I360" s="63" t="n">
        <v>483</v>
      </c>
      <c r="J360" s="63" t="n">
        <v>17370</v>
      </c>
      <c r="K360" s="64" t="n">
        <v>35.9627329192547</v>
      </c>
    </row>
    <row r="361" customFormat="false" ht="13.5" hidden="false" customHeight="false" outlineLevel="0" collapsed="false">
      <c r="A361" s="60" t="n">
        <v>659</v>
      </c>
      <c r="B361" s="72" t="s">
        <v>19</v>
      </c>
      <c r="C361" s="72" t="s">
        <v>287</v>
      </c>
      <c r="D361" s="62" t="n">
        <v>0.833333333333333</v>
      </c>
      <c r="E361" s="62" t="n">
        <v>0.888888888888889</v>
      </c>
      <c r="G361" s="61" t="s">
        <v>204</v>
      </c>
      <c r="H361" s="72" t="s">
        <v>301</v>
      </c>
      <c r="I361" s="63" t="n">
        <v>483</v>
      </c>
      <c r="J361" s="63" t="n">
        <v>18870</v>
      </c>
      <c r="K361" s="64" t="n">
        <v>39.0683229813665</v>
      </c>
    </row>
    <row r="362" customFormat="false" ht="13.5" hidden="false" customHeight="false" outlineLevel="0" collapsed="false">
      <c r="A362" s="60" t="n">
        <v>660</v>
      </c>
      <c r="B362" s="72" t="s">
        <v>19</v>
      </c>
      <c r="C362" s="72" t="s">
        <v>291</v>
      </c>
      <c r="D362" s="62" t="n">
        <v>0.326388888888889</v>
      </c>
      <c r="E362" s="62" t="n">
        <v>0.381944444444444</v>
      </c>
      <c r="G362" s="61" t="s">
        <v>205</v>
      </c>
      <c r="H362" s="72" t="s">
        <v>285</v>
      </c>
      <c r="I362" s="63" t="n">
        <v>994</v>
      </c>
      <c r="J362" s="63" t="n">
        <v>26190</v>
      </c>
      <c r="K362" s="64" t="n">
        <v>26.3480885311871</v>
      </c>
    </row>
    <row r="363" customFormat="false" ht="13.5" hidden="false" customHeight="false" outlineLevel="0" collapsed="false">
      <c r="A363" s="60" t="n">
        <v>661</v>
      </c>
      <c r="B363" s="72" t="s">
        <v>19</v>
      </c>
      <c r="C363" s="72" t="s">
        <v>291</v>
      </c>
      <c r="D363" s="62" t="n">
        <v>0.326388888888889</v>
      </c>
      <c r="E363" s="62" t="n">
        <v>0.381944444444444</v>
      </c>
      <c r="G363" s="61" t="s">
        <v>205</v>
      </c>
      <c r="H363" s="72" t="s">
        <v>283</v>
      </c>
      <c r="I363" s="63" t="n">
        <v>994</v>
      </c>
      <c r="J363" s="63" t="n">
        <v>32090</v>
      </c>
      <c r="K363" s="64" t="n">
        <v>32.2837022132797</v>
      </c>
    </row>
    <row r="364" customFormat="false" ht="13.5" hidden="false" customHeight="false" outlineLevel="0" collapsed="false">
      <c r="A364" s="60" t="n">
        <v>662</v>
      </c>
      <c r="B364" s="72" t="s">
        <v>19</v>
      </c>
      <c r="C364" s="72" t="s">
        <v>291</v>
      </c>
      <c r="D364" s="62" t="n">
        <v>0.326388888888889</v>
      </c>
      <c r="E364" s="62" t="n">
        <v>0.381944444444444</v>
      </c>
      <c r="G364" s="61" t="s">
        <v>205</v>
      </c>
      <c r="H364" s="72" t="s">
        <v>278</v>
      </c>
      <c r="I364" s="63" t="n">
        <v>594</v>
      </c>
      <c r="J364" s="63" t="n">
        <v>9990</v>
      </c>
      <c r="K364" s="64" t="n">
        <v>16.8181818181818</v>
      </c>
    </row>
    <row r="365" customFormat="false" ht="13.5" hidden="false" customHeight="false" outlineLevel="0" collapsed="false">
      <c r="A365" s="60" t="n">
        <v>663</v>
      </c>
      <c r="B365" s="72" t="s">
        <v>19</v>
      </c>
      <c r="C365" s="72" t="s">
        <v>291</v>
      </c>
      <c r="D365" s="62" t="n">
        <v>0.326388888888889</v>
      </c>
      <c r="E365" s="62" t="n">
        <v>0.381944444444444</v>
      </c>
      <c r="G365" s="61" t="s">
        <v>205</v>
      </c>
      <c r="H365" s="72" t="s">
        <v>290</v>
      </c>
      <c r="I365" s="63" t="n">
        <v>594</v>
      </c>
      <c r="J365" s="63" t="n">
        <v>10890</v>
      </c>
      <c r="K365" s="64" t="n">
        <v>18.3333333333333</v>
      </c>
    </row>
    <row r="366" customFormat="false" ht="13.5" hidden="false" customHeight="false" outlineLevel="0" collapsed="false">
      <c r="A366" s="60" t="n">
        <v>664</v>
      </c>
      <c r="B366" s="72" t="s">
        <v>19</v>
      </c>
      <c r="C366" s="72" t="s">
        <v>291</v>
      </c>
      <c r="D366" s="62" t="n">
        <v>0.326388888888889</v>
      </c>
      <c r="E366" s="62" t="n">
        <v>0.381944444444444</v>
      </c>
      <c r="G366" s="61" t="s">
        <v>205</v>
      </c>
      <c r="H366" s="72" t="s">
        <v>304</v>
      </c>
      <c r="I366" s="63" t="n">
        <v>594</v>
      </c>
      <c r="J366" s="63" t="n">
        <v>11290</v>
      </c>
      <c r="K366" s="64" t="n">
        <v>19.006734006734</v>
      </c>
    </row>
    <row r="367" customFormat="false" ht="13.5" hidden="false" customHeight="false" outlineLevel="0" collapsed="false">
      <c r="A367" s="60" t="n">
        <v>665</v>
      </c>
      <c r="B367" s="72" t="s">
        <v>19</v>
      </c>
      <c r="C367" s="72" t="s">
        <v>291</v>
      </c>
      <c r="D367" s="62" t="n">
        <v>0.326388888888889</v>
      </c>
      <c r="E367" s="62" t="n">
        <v>0.381944444444444</v>
      </c>
      <c r="G367" s="61" t="s">
        <v>205</v>
      </c>
      <c r="H367" s="72" t="s">
        <v>319</v>
      </c>
      <c r="I367" s="63" t="n">
        <v>594</v>
      </c>
      <c r="J367" s="63" t="n">
        <v>17490</v>
      </c>
      <c r="K367" s="64" t="n">
        <v>29.4444444444444</v>
      </c>
    </row>
    <row r="368" customFormat="false" ht="13.5" hidden="false" customHeight="false" outlineLevel="0" collapsed="false">
      <c r="A368" s="60" t="n">
        <v>666</v>
      </c>
      <c r="B368" s="72" t="s">
        <v>19</v>
      </c>
      <c r="C368" s="72" t="s">
        <v>291</v>
      </c>
      <c r="D368" s="62" t="n">
        <v>0.326388888888889</v>
      </c>
      <c r="E368" s="62" t="n">
        <v>0.381944444444444</v>
      </c>
      <c r="G368" s="61" t="s">
        <v>205</v>
      </c>
      <c r="H368" s="72" t="s">
        <v>301</v>
      </c>
      <c r="I368" s="63" t="n">
        <v>594</v>
      </c>
      <c r="J368" s="63" t="n">
        <v>23390</v>
      </c>
      <c r="K368" s="64" t="n">
        <v>39.3771043771044</v>
      </c>
    </row>
    <row r="369" customFormat="false" ht="13.5" hidden="false" customHeight="false" outlineLevel="0" collapsed="false">
      <c r="A369" s="60" t="n">
        <v>667</v>
      </c>
      <c r="B369" s="72" t="s">
        <v>19</v>
      </c>
      <c r="C369" s="72" t="s">
        <v>291</v>
      </c>
      <c r="D369" s="62" t="n">
        <v>0.326388888888889</v>
      </c>
      <c r="E369" s="62" t="n">
        <v>0.381944444444444</v>
      </c>
      <c r="G369" s="61" t="s">
        <v>205</v>
      </c>
      <c r="H369" s="72" t="s">
        <v>191</v>
      </c>
      <c r="I369" s="63" t="n">
        <v>1588</v>
      </c>
      <c r="J369" s="63" t="n">
        <v>42890</v>
      </c>
      <c r="K369" s="64" t="n">
        <v>27.0088161209068</v>
      </c>
    </row>
    <row r="370" customFormat="false" ht="13.5" hidden="false" customHeight="false" outlineLevel="0" collapsed="false">
      <c r="A370" s="60" t="n">
        <v>668</v>
      </c>
      <c r="B370" s="72" t="s">
        <v>19</v>
      </c>
      <c r="C370" s="72" t="s">
        <v>291</v>
      </c>
      <c r="D370" s="62" t="n">
        <v>0.326388888888889</v>
      </c>
      <c r="E370" s="62" t="n">
        <v>0.381944444444444</v>
      </c>
      <c r="G370" s="61" t="s">
        <v>205</v>
      </c>
      <c r="H370" s="72" t="s">
        <v>322</v>
      </c>
      <c r="I370" s="63" t="n">
        <v>1390</v>
      </c>
      <c r="J370" s="63" t="n">
        <v>33290</v>
      </c>
      <c r="K370" s="64" t="n">
        <v>23.9496402877698</v>
      </c>
    </row>
    <row r="371" customFormat="false" ht="13.5" hidden="false" customHeight="false" outlineLevel="0" collapsed="false">
      <c r="A371" s="60" t="n">
        <v>669</v>
      </c>
      <c r="B371" s="72" t="s">
        <v>19</v>
      </c>
      <c r="C371" s="72" t="s">
        <v>291</v>
      </c>
      <c r="D371" s="62" t="n">
        <v>0.326388888888889</v>
      </c>
      <c r="E371" s="62" t="n">
        <v>0.381944444444444</v>
      </c>
      <c r="G371" s="61" t="s">
        <v>205</v>
      </c>
      <c r="H371" s="72" t="s">
        <v>281</v>
      </c>
      <c r="I371" s="63" t="n">
        <v>1390</v>
      </c>
      <c r="J371" s="63" t="n">
        <v>24590</v>
      </c>
      <c r="K371" s="64" t="n">
        <v>17.6906474820144</v>
      </c>
    </row>
    <row r="372" customFormat="false" ht="13.5" hidden="false" customHeight="false" outlineLevel="0" collapsed="false">
      <c r="A372" s="60" t="n">
        <v>670</v>
      </c>
      <c r="B372" s="72" t="s">
        <v>19</v>
      </c>
      <c r="C372" s="72" t="s">
        <v>291</v>
      </c>
      <c r="D372" s="62" t="n">
        <v>0.326388888888889</v>
      </c>
      <c r="E372" s="62" t="n">
        <v>0.381944444444444</v>
      </c>
      <c r="G372" s="61" t="s">
        <v>205</v>
      </c>
      <c r="H372" s="72" t="s">
        <v>193</v>
      </c>
      <c r="I372" s="63" t="n">
        <v>1588</v>
      </c>
      <c r="J372" s="63" t="n">
        <v>38990</v>
      </c>
      <c r="K372" s="64" t="n">
        <v>24.5528967254408</v>
      </c>
    </row>
    <row r="373" customFormat="false" ht="13.5" hidden="false" customHeight="false" outlineLevel="0" collapsed="false">
      <c r="A373" s="60" t="n">
        <v>671</v>
      </c>
      <c r="B373" s="72" t="s">
        <v>19</v>
      </c>
      <c r="C373" s="72" t="s">
        <v>291</v>
      </c>
      <c r="D373" s="62" t="n">
        <v>0.326388888888889</v>
      </c>
      <c r="E373" s="62" t="n">
        <v>0.381944444444444</v>
      </c>
      <c r="G373" s="61" t="s">
        <v>205</v>
      </c>
      <c r="H373" s="72" t="s">
        <v>194</v>
      </c>
      <c r="I373" s="63" t="n">
        <v>1588</v>
      </c>
      <c r="J373" s="63" t="n">
        <v>28190</v>
      </c>
      <c r="K373" s="64" t="n">
        <v>17.7518891687657</v>
      </c>
    </row>
    <row r="374" customFormat="false" ht="13.5" hidden="false" customHeight="false" outlineLevel="0" collapsed="false">
      <c r="A374" s="60" t="n">
        <v>672</v>
      </c>
      <c r="B374" s="72" t="s">
        <v>19</v>
      </c>
      <c r="C374" s="72" t="s">
        <v>291</v>
      </c>
      <c r="D374" s="62" t="n">
        <v>0.326388888888889</v>
      </c>
      <c r="E374" s="62" t="n">
        <v>0.381944444444444</v>
      </c>
      <c r="G374" s="61" t="s">
        <v>205</v>
      </c>
      <c r="H374" s="72" t="s">
        <v>195</v>
      </c>
      <c r="I374" s="63" t="n">
        <v>1390</v>
      </c>
      <c r="J374" s="63" t="n">
        <v>24340</v>
      </c>
      <c r="K374" s="64" t="n">
        <v>17.5107913669065</v>
      </c>
    </row>
    <row r="375" customFormat="false" ht="13.5" hidden="false" customHeight="false" outlineLevel="0" collapsed="false">
      <c r="A375" s="60" t="n">
        <v>673</v>
      </c>
      <c r="B375" s="72" t="s">
        <v>19</v>
      </c>
      <c r="C375" s="72" t="s">
        <v>291</v>
      </c>
      <c r="D375" s="62" t="n">
        <v>0.416666666666667</v>
      </c>
      <c r="E375" s="62" t="n">
        <v>0.472222222222222</v>
      </c>
      <c r="G375" s="61" t="s">
        <v>206</v>
      </c>
      <c r="H375" s="72" t="s">
        <v>285</v>
      </c>
      <c r="I375" s="63" t="n">
        <v>994</v>
      </c>
      <c r="J375" s="63" t="n">
        <v>26190</v>
      </c>
      <c r="K375" s="64" t="n">
        <v>26.3480885311871</v>
      </c>
    </row>
    <row r="376" customFormat="false" ht="13.5" hidden="false" customHeight="false" outlineLevel="0" collapsed="false">
      <c r="A376" s="60" t="n">
        <v>674</v>
      </c>
      <c r="B376" s="72" t="s">
        <v>19</v>
      </c>
      <c r="C376" s="72" t="s">
        <v>291</v>
      </c>
      <c r="D376" s="62" t="n">
        <v>0.416666666666667</v>
      </c>
      <c r="E376" s="62" t="n">
        <v>0.472222222222222</v>
      </c>
      <c r="G376" s="61" t="s">
        <v>206</v>
      </c>
      <c r="H376" s="72" t="s">
        <v>283</v>
      </c>
      <c r="I376" s="63" t="n">
        <v>994</v>
      </c>
      <c r="J376" s="63" t="n">
        <v>32090</v>
      </c>
      <c r="K376" s="64" t="n">
        <v>32.2837022132797</v>
      </c>
    </row>
    <row r="377" customFormat="false" ht="13.5" hidden="false" customHeight="false" outlineLevel="0" collapsed="false">
      <c r="A377" s="60" t="n">
        <v>675</v>
      </c>
      <c r="B377" s="72" t="s">
        <v>19</v>
      </c>
      <c r="C377" s="72" t="s">
        <v>291</v>
      </c>
      <c r="D377" s="62" t="n">
        <v>0.416666666666667</v>
      </c>
      <c r="E377" s="62" t="n">
        <v>0.472222222222222</v>
      </c>
      <c r="G377" s="61" t="s">
        <v>206</v>
      </c>
      <c r="H377" s="72" t="s">
        <v>278</v>
      </c>
      <c r="I377" s="63" t="n">
        <v>594</v>
      </c>
      <c r="J377" s="63" t="n">
        <v>9990</v>
      </c>
      <c r="K377" s="64" t="n">
        <v>16.8181818181818</v>
      </c>
    </row>
    <row r="378" customFormat="false" ht="13.5" hidden="false" customHeight="false" outlineLevel="0" collapsed="false">
      <c r="A378" s="60" t="n">
        <v>676</v>
      </c>
      <c r="B378" s="72" t="s">
        <v>19</v>
      </c>
      <c r="C378" s="72" t="s">
        <v>291</v>
      </c>
      <c r="D378" s="62" t="n">
        <v>0.416666666666667</v>
      </c>
      <c r="E378" s="62" t="n">
        <v>0.472222222222222</v>
      </c>
      <c r="G378" s="61" t="s">
        <v>206</v>
      </c>
      <c r="H378" s="72" t="s">
        <v>290</v>
      </c>
      <c r="I378" s="63" t="n">
        <v>594</v>
      </c>
      <c r="J378" s="63" t="n">
        <v>10890</v>
      </c>
      <c r="K378" s="64" t="n">
        <v>18.3333333333333</v>
      </c>
    </row>
    <row r="379" customFormat="false" ht="13.5" hidden="false" customHeight="false" outlineLevel="0" collapsed="false">
      <c r="A379" s="60" t="n">
        <v>677</v>
      </c>
      <c r="B379" s="72" t="s">
        <v>19</v>
      </c>
      <c r="C379" s="72" t="s">
        <v>291</v>
      </c>
      <c r="D379" s="62" t="n">
        <v>0.416666666666667</v>
      </c>
      <c r="E379" s="62" t="n">
        <v>0.472222222222222</v>
      </c>
      <c r="G379" s="61" t="s">
        <v>206</v>
      </c>
      <c r="H379" s="72" t="s">
        <v>304</v>
      </c>
      <c r="I379" s="63" t="n">
        <v>594</v>
      </c>
      <c r="J379" s="63" t="n">
        <v>11290</v>
      </c>
      <c r="K379" s="64" t="n">
        <v>19.006734006734</v>
      </c>
    </row>
    <row r="380" customFormat="false" ht="13.5" hidden="false" customHeight="false" outlineLevel="0" collapsed="false">
      <c r="A380" s="60" t="n">
        <v>678</v>
      </c>
      <c r="B380" s="72" t="s">
        <v>19</v>
      </c>
      <c r="C380" s="72" t="s">
        <v>291</v>
      </c>
      <c r="D380" s="62" t="n">
        <v>0.416666666666667</v>
      </c>
      <c r="E380" s="62" t="n">
        <v>0.472222222222222</v>
      </c>
      <c r="G380" s="61" t="s">
        <v>206</v>
      </c>
      <c r="H380" s="72" t="s">
        <v>319</v>
      </c>
      <c r="I380" s="63" t="n">
        <v>594</v>
      </c>
      <c r="J380" s="63" t="n">
        <v>17990</v>
      </c>
      <c r="K380" s="64" t="n">
        <v>30.2861952861953</v>
      </c>
    </row>
    <row r="381" customFormat="false" ht="13.5" hidden="false" customHeight="false" outlineLevel="0" collapsed="false">
      <c r="A381" s="60" t="n">
        <v>679</v>
      </c>
      <c r="B381" s="72" t="s">
        <v>19</v>
      </c>
      <c r="C381" s="72" t="s">
        <v>291</v>
      </c>
      <c r="D381" s="62" t="n">
        <v>0.416666666666667</v>
      </c>
      <c r="E381" s="62" t="n">
        <v>0.472222222222222</v>
      </c>
      <c r="G381" s="61" t="s">
        <v>206</v>
      </c>
      <c r="H381" s="72" t="s">
        <v>301</v>
      </c>
      <c r="I381" s="63" t="n">
        <v>594</v>
      </c>
      <c r="J381" s="63" t="n">
        <v>23390</v>
      </c>
      <c r="K381" s="64" t="n">
        <v>39.3771043771044</v>
      </c>
    </row>
    <row r="382" customFormat="false" ht="13.5" hidden="false" customHeight="false" outlineLevel="0" collapsed="false">
      <c r="A382" s="60" t="n">
        <v>680</v>
      </c>
      <c r="B382" s="72" t="s">
        <v>19</v>
      </c>
      <c r="C382" s="72" t="s">
        <v>291</v>
      </c>
      <c r="D382" s="62" t="n">
        <v>0.416666666666667</v>
      </c>
      <c r="E382" s="62" t="n">
        <v>0.472222222222222</v>
      </c>
      <c r="G382" s="61" t="s">
        <v>206</v>
      </c>
      <c r="H382" s="72" t="s">
        <v>191</v>
      </c>
      <c r="I382" s="63" t="n">
        <v>1588</v>
      </c>
      <c r="J382" s="63" t="n">
        <v>42890</v>
      </c>
      <c r="K382" s="64" t="n">
        <v>27.0088161209068</v>
      </c>
    </row>
    <row r="383" customFormat="false" ht="13.5" hidden="false" customHeight="false" outlineLevel="0" collapsed="false">
      <c r="A383" s="60" t="n">
        <v>681</v>
      </c>
      <c r="B383" s="72" t="s">
        <v>19</v>
      </c>
      <c r="C383" s="72" t="s">
        <v>291</v>
      </c>
      <c r="D383" s="62" t="n">
        <v>0.416666666666667</v>
      </c>
      <c r="E383" s="62" t="n">
        <v>0.472222222222222</v>
      </c>
      <c r="G383" s="61" t="s">
        <v>206</v>
      </c>
      <c r="H383" s="72" t="s">
        <v>322</v>
      </c>
      <c r="I383" s="63" t="n">
        <v>1390</v>
      </c>
      <c r="J383" s="63" t="n">
        <v>33290</v>
      </c>
      <c r="K383" s="64" t="n">
        <v>23.9496402877698</v>
      </c>
    </row>
    <row r="384" customFormat="false" ht="13.5" hidden="false" customHeight="false" outlineLevel="0" collapsed="false">
      <c r="A384" s="60" t="n">
        <v>682</v>
      </c>
      <c r="B384" s="72" t="s">
        <v>19</v>
      </c>
      <c r="C384" s="72" t="s">
        <v>291</v>
      </c>
      <c r="D384" s="62" t="n">
        <v>0.416666666666667</v>
      </c>
      <c r="E384" s="62" t="n">
        <v>0.472222222222222</v>
      </c>
      <c r="G384" s="61" t="s">
        <v>206</v>
      </c>
      <c r="H384" s="72" t="s">
        <v>281</v>
      </c>
      <c r="I384" s="63" t="n">
        <v>1390</v>
      </c>
      <c r="J384" s="63" t="n">
        <v>25090</v>
      </c>
      <c r="K384" s="64" t="n">
        <v>18.0503597122302</v>
      </c>
    </row>
    <row r="385" customFormat="false" ht="13.5" hidden="false" customHeight="false" outlineLevel="0" collapsed="false">
      <c r="A385" s="60" t="n">
        <v>683</v>
      </c>
      <c r="B385" s="72" t="s">
        <v>19</v>
      </c>
      <c r="C385" s="72" t="s">
        <v>291</v>
      </c>
      <c r="D385" s="62" t="n">
        <v>0.416666666666667</v>
      </c>
      <c r="E385" s="62" t="n">
        <v>0.472222222222222</v>
      </c>
      <c r="G385" s="61" t="s">
        <v>206</v>
      </c>
      <c r="H385" s="72" t="s">
        <v>193</v>
      </c>
      <c r="I385" s="63" t="n">
        <v>1588</v>
      </c>
      <c r="J385" s="63" t="n">
        <v>38990</v>
      </c>
      <c r="K385" s="64" t="n">
        <v>24.5528967254408</v>
      </c>
    </row>
    <row r="386" customFormat="false" ht="13.5" hidden="false" customHeight="false" outlineLevel="0" collapsed="false">
      <c r="A386" s="60" t="n">
        <v>684</v>
      </c>
      <c r="B386" s="72" t="s">
        <v>19</v>
      </c>
      <c r="C386" s="72" t="s">
        <v>291</v>
      </c>
      <c r="D386" s="62" t="n">
        <v>0.416666666666667</v>
      </c>
      <c r="E386" s="62" t="n">
        <v>0.472222222222222</v>
      </c>
      <c r="G386" s="61" t="s">
        <v>206</v>
      </c>
      <c r="H386" s="72" t="s">
        <v>194</v>
      </c>
      <c r="I386" s="63" t="n">
        <v>1588</v>
      </c>
      <c r="J386" s="63" t="n">
        <v>28190</v>
      </c>
      <c r="K386" s="64" t="n">
        <v>17.7518891687657</v>
      </c>
    </row>
    <row r="387" customFormat="false" ht="13.5" hidden="false" customHeight="false" outlineLevel="0" collapsed="false">
      <c r="A387" s="60" t="n">
        <v>685</v>
      </c>
      <c r="B387" s="72" t="s">
        <v>19</v>
      </c>
      <c r="C387" s="72" t="s">
        <v>291</v>
      </c>
      <c r="D387" s="62" t="n">
        <v>0.416666666666667</v>
      </c>
      <c r="E387" s="62" t="n">
        <v>0.472222222222222</v>
      </c>
      <c r="G387" s="61" t="s">
        <v>206</v>
      </c>
      <c r="H387" s="72" t="s">
        <v>195</v>
      </c>
      <c r="I387" s="63" t="n">
        <v>1390</v>
      </c>
      <c r="J387" s="63" t="n">
        <v>24340</v>
      </c>
      <c r="K387" s="64" t="n">
        <v>17.5107913669065</v>
      </c>
    </row>
    <row r="388" customFormat="false" ht="13.5" hidden="false" customHeight="false" outlineLevel="0" collapsed="false">
      <c r="A388" s="60" t="n">
        <v>686</v>
      </c>
      <c r="B388" s="72" t="s">
        <v>19</v>
      </c>
      <c r="C388" s="72" t="s">
        <v>291</v>
      </c>
      <c r="D388" s="62" t="n">
        <v>0.489583333333333</v>
      </c>
      <c r="E388" s="62" t="n">
        <v>0.545138888888889</v>
      </c>
      <c r="G388" s="61" t="s">
        <v>327</v>
      </c>
      <c r="H388" s="72" t="s">
        <v>285</v>
      </c>
      <c r="I388" s="63" t="n">
        <v>994</v>
      </c>
      <c r="J388" s="63" t="n">
        <v>26790</v>
      </c>
      <c r="K388" s="64" t="n">
        <v>26.9517102615694</v>
      </c>
    </row>
    <row r="389" customFormat="false" ht="13.5" hidden="false" customHeight="false" outlineLevel="0" collapsed="false">
      <c r="A389" s="60" t="n">
        <v>687</v>
      </c>
      <c r="B389" s="72" t="s">
        <v>19</v>
      </c>
      <c r="C389" s="72" t="s">
        <v>291</v>
      </c>
      <c r="D389" s="62" t="n">
        <v>0.489583333333333</v>
      </c>
      <c r="E389" s="62" t="n">
        <v>0.545138888888889</v>
      </c>
      <c r="G389" s="61" t="s">
        <v>327</v>
      </c>
      <c r="H389" s="72" t="s">
        <v>283</v>
      </c>
      <c r="I389" s="63" t="n">
        <v>994</v>
      </c>
      <c r="J389" s="63" t="n">
        <v>32090</v>
      </c>
      <c r="K389" s="64" t="n">
        <v>32.2837022132797</v>
      </c>
    </row>
    <row r="390" customFormat="false" ht="13.5" hidden="false" customHeight="false" outlineLevel="0" collapsed="false">
      <c r="A390" s="60" t="n">
        <v>688</v>
      </c>
      <c r="B390" s="72" t="s">
        <v>19</v>
      </c>
      <c r="C390" s="72" t="s">
        <v>291</v>
      </c>
      <c r="D390" s="62" t="n">
        <v>0.489583333333333</v>
      </c>
      <c r="E390" s="62" t="n">
        <v>0.545138888888889</v>
      </c>
      <c r="G390" s="61" t="s">
        <v>327</v>
      </c>
      <c r="H390" s="72" t="s">
        <v>278</v>
      </c>
      <c r="I390" s="63" t="n">
        <v>594</v>
      </c>
      <c r="J390" s="63" t="n">
        <v>9390</v>
      </c>
      <c r="K390" s="64" t="n">
        <v>15.8080808080808</v>
      </c>
    </row>
    <row r="391" customFormat="false" ht="13.5" hidden="false" customHeight="false" outlineLevel="0" collapsed="false">
      <c r="A391" s="60" t="n">
        <v>689</v>
      </c>
      <c r="B391" s="72" t="s">
        <v>19</v>
      </c>
      <c r="C391" s="72" t="s">
        <v>291</v>
      </c>
      <c r="D391" s="62" t="n">
        <v>0.489583333333333</v>
      </c>
      <c r="E391" s="62" t="n">
        <v>0.545138888888889</v>
      </c>
      <c r="G391" s="61" t="s">
        <v>327</v>
      </c>
      <c r="H391" s="72" t="s">
        <v>290</v>
      </c>
      <c r="I391" s="63" t="n">
        <v>594</v>
      </c>
      <c r="J391" s="63" t="n">
        <v>10890</v>
      </c>
      <c r="K391" s="64" t="n">
        <v>18.3333333333333</v>
      </c>
    </row>
    <row r="392" customFormat="false" ht="13.5" hidden="false" customHeight="false" outlineLevel="0" collapsed="false">
      <c r="A392" s="60" t="n">
        <v>690</v>
      </c>
      <c r="B392" s="72" t="s">
        <v>19</v>
      </c>
      <c r="C392" s="72" t="s">
        <v>291</v>
      </c>
      <c r="D392" s="62" t="n">
        <v>0.489583333333333</v>
      </c>
      <c r="E392" s="62" t="n">
        <v>0.545138888888889</v>
      </c>
      <c r="G392" s="61" t="s">
        <v>327</v>
      </c>
      <c r="H392" s="72" t="s">
        <v>304</v>
      </c>
      <c r="I392" s="63" t="n">
        <v>594</v>
      </c>
      <c r="J392" s="63" t="n">
        <v>11290</v>
      </c>
      <c r="K392" s="64" t="n">
        <v>19.006734006734</v>
      </c>
    </row>
    <row r="393" customFormat="false" ht="13.5" hidden="false" customHeight="false" outlineLevel="0" collapsed="false">
      <c r="A393" s="60" t="n">
        <v>691</v>
      </c>
      <c r="B393" s="72" t="s">
        <v>19</v>
      </c>
      <c r="C393" s="72" t="s">
        <v>291</v>
      </c>
      <c r="D393" s="62" t="n">
        <v>0.489583333333333</v>
      </c>
      <c r="E393" s="62" t="n">
        <v>0.545138888888889</v>
      </c>
      <c r="G393" s="61" t="s">
        <v>327</v>
      </c>
      <c r="H393" s="72" t="s">
        <v>319</v>
      </c>
      <c r="I393" s="63" t="n">
        <v>594</v>
      </c>
      <c r="J393" s="63" t="n">
        <v>17490</v>
      </c>
      <c r="K393" s="64" t="n">
        <v>29.4444444444444</v>
      </c>
    </row>
    <row r="394" customFormat="false" ht="13.5" hidden="false" customHeight="false" outlineLevel="0" collapsed="false">
      <c r="A394" s="60" t="n">
        <v>692</v>
      </c>
      <c r="B394" s="72" t="s">
        <v>19</v>
      </c>
      <c r="C394" s="72" t="s">
        <v>291</v>
      </c>
      <c r="D394" s="62" t="n">
        <v>0.489583333333333</v>
      </c>
      <c r="E394" s="62" t="n">
        <v>0.545138888888889</v>
      </c>
      <c r="G394" s="61" t="s">
        <v>327</v>
      </c>
      <c r="H394" s="72" t="s">
        <v>301</v>
      </c>
      <c r="I394" s="63" t="n">
        <v>594</v>
      </c>
      <c r="J394" s="63" t="n">
        <v>24490</v>
      </c>
      <c r="K394" s="64" t="n">
        <v>41.2289562289562</v>
      </c>
    </row>
    <row r="395" customFormat="false" ht="13.5" hidden="false" customHeight="false" outlineLevel="0" collapsed="false">
      <c r="A395" s="60" t="n">
        <v>693</v>
      </c>
      <c r="B395" s="72" t="s">
        <v>19</v>
      </c>
      <c r="C395" s="72" t="s">
        <v>291</v>
      </c>
      <c r="D395" s="62" t="n">
        <v>0.621527777777778</v>
      </c>
      <c r="E395" s="62" t="n">
        <v>0.684027777777778</v>
      </c>
      <c r="G395" s="61" t="s">
        <v>208</v>
      </c>
      <c r="H395" s="72" t="s">
        <v>285</v>
      </c>
      <c r="I395" s="63" t="n">
        <v>994</v>
      </c>
      <c r="J395" s="63" t="n">
        <v>26190</v>
      </c>
      <c r="K395" s="64" t="n">
        <v>26.3480885311871</v>
      </c>
    </row>
    <row r="396" customFormat="false" ht="13.5" hidden="false" customHeight="false" outlineLevel="0" collapsed="false">
      <c r="A396" s="60" t="n">
        <v>694</v>
      </c>
      <c r="B396" s="72" t="s">
        <v>19</v>
      </c>
      <c r="C396" s="72" t="s">
        <v>291</v>
      </c>
      <c r="D396" s="62" t="n">
        <v>0.621527777777778</v>
      </c>
      <c r="E396" s="62" t="n">
        <v>0.684027777777778</v>
      </c>
      <c r="G396" s="61" t="s">
        <v>208</v>
      </c>
      <c r="H396" s="72" t="s">
        <v>283</v>
      </c>
      <c r="I396" s="63" t="n">
        <v>994</v>
      </c>
      <c r="J396" s="63" t="n">
        <v>32090</v>
      </c>
      <c r="K396" s="64" t="n">
        <v>32.2837022132797</v>
      </c>
    </row>
    <row r="397" customFormat="false" ht="13.5" hidden="false" customHeight="false" outlineLevel="0" collapsed="false">
      <c r="A397" s="60" t="n">
        <v>695</v>
      </c>
      <c r="B397" s="72" t="s">
        <v>19</v>
      </c>
      <c r="C397" s="72" t="s">
        <v>291</v>
      </c>
      <c r="D397" s="62" t="n">
        <v>0.621527777777778</v>
      </c>
      <c r="E397" s="62" t="n">
        <v>0.684027777777778</v>
      </c>
      <c r="G397" s="61" t="s">
        <v>208</v>
      </c>
      <c r="H397" s="72" t="s">
        <v>278</v>
      </c>
      <c r="I397" s="63" t="n">
        <v>594</v>
      </c>
      <c r="J397" s="63" t="n">
        <v>9990</v>
      </c>
      <c r="K397" s="64" t="n">
        <v>16.8181818181818</v>
      </c>
    </row>
    <row r="398" customFormat="false" ht="13.5" hidden="false" customHeight="false" outlineLevel="0" collapsed="false">
      <c r="A398" s="60" t="n">
        <v>696</v>
      </c>
      <c r="B398" s="72" t="s">
        <v>19</v>
      </c>
      <c r="C398" s="72" t="s">
        <v>291</v>
      </c>
      <c r="D398" s="62" t="n">
        <v>0.621527777777778</v>
      </c>
      <c r="E398" s="62" t="n">
        <v>0.684027777777778</v>
      </c>
      <c r="G398" s="61" t="s">
        <v>208</v>
      </c>
      <c r="H398" s="72" t="s">
        <v>290</v>
      </c>
      <c r="I398" s="63" t="n">
        <v>594</v>
      </c>
      <c r="J398" s="63" t="n">
        <v>10890</v>
      </c>
      <c r="K398" s="64" t="n">
        <v>18.3333333333333</v>
      </c>
    </row>
    <row r="399" customFormat="false" ht="13.5" hidden="false" customHeight="false" outlineLevel="0" collapsed="false">
      <c r="A399" s="60" t="n">
        <v>697</v>
      </c>
      <c r="B399" s="72" t="s">
        <v>19</v>
      </c>
      <c r="C399" s="72" t="s">
        <v>291</v>
      </c>
      <c r="D399" s="62" t="n">
        <v>0.621527777777778</v>
      </c>
      <c r="E399" s="62" t="n">
        <v>0.684027777777778</v>
      </c>
      <c r="G399" s="61" t="s">
        <v>208</v>
      </c>
      <c r="H399" s="72" t="s">
        <v>304</v>
      </c>
      <c r="I399" s="63" t="n">
        <v>594</v>
      </c>
      <c r="J399" s="63" t="n">
        <v>11290</v>
      </c>
      <c r="K399" s="64" t="n">
        <v>19.006734006734</v>
      </c>
    </row>
    <row r="400" customFormat="false" ht="13.5" hidden="false" customHeight="false" outlineLevel="0" collapsed="false">
      <c r="A400" s="60" t="n">
        <v>698</v>
      </c>
      <c r="B400" s="72" t="s">
        <v>19</v>
      </c>
      <c r="C400" s="72" t="s">
        <v>291</v>
      </c>
      <c r="D400" s="62" t="n">
        <v>0.621527777777778</v>
      </c>
      <c r="E400" s="62" t="n">
        <v>0.684027777777778</v>
      </c>
      <c r="G400" s="61" t="s">
        <v>208</v>
      </c>
      <c r="H400" s="72" t="s">
        <v>319</v>
      </c>
      <c r="I400" s="63" t="n">
        <v>594</v>
      </c>
      <c r="J400" s="63" t="n">
        <v>16690</v>
      </c>
      <c r="K400" s="64" t="n">
        <v>28.0976430976431</v>
      </c>
    </row>
    <row r="401" customFormat="false" ht="13.5" hidden="false" customHeight="false" outlineLevel="0" collapsed="false">
      <c r="A401" s="60" t="n">
        <v>699</v>
      </c>
      <c r="B401" s="72" t="s">
        <v>19</v>
      </c>
      <c r="C401" s="72" t="s">
        <v>291</v>
      </c>
      <c r="D401" s="62" t="n">
        <v>0.621527777777778</v>
      </c>
      <c r="E401" s="62" t="n">
        <v>0.684027777777778</v>
      </c>
      <c r="G401" s="61" t="s">
        <v>208</v>
      </c>
      <c r="H401" s="72" t="s">
        <v>301</v>
      </c>
      <c r="I401" s="63" t="n">
        <v>594</v>
      </c>
      <c r="J401" s="63" t="n">
        <v>24490</v>
      </c>
      <c r="K401" s="64" t="n">
        <v>41.2289562289562</v>
      </c>
    </row>
    <row r="402" customFormat="false" ht="13.5" hidden="false" customHeight="false" outlineLevel="0" collapsed="false">
      <c r="A402" s="60" t="n">
        <v>700</v>
      </c>
      <c r="B402" s="72" t="s">
        <v>19</v>
      </c>
      <c r="C402" s="72" t="s">
        <v>291</v>
      </c>
      <c r="D402" s="62" t="n">
        <v>0.659722222222222</v>
      </c>
      <c r="E402" s="62" t="n">
        <v>0.715277777777778</v>
      </c>
      <c r="G402" s="61" t="s">
        <v>328</v>
      </c>
      <c r="H402" s="72" t="s">
        <v>285</v>
      </c>
      <c r="I402" s="63" t="n">
        <v>994</v>
      </c>
      <c r="J402" s="63" t="n">
        <v>26190</v>
      </c>
      <c r="K402" s="64" t="n">
        <v>26.3480885311871</v>
      </c>
    </row>
    <row r="403" customFormat="false" ht="13.5" hidden="false" customHeight="false" outlineLevel="0" collapsed="false">
      <c r="A403" s="60" t="n">
        <v>701</v>
      </c>
      <c r="B403" s="72" t="s">
        <v>19</v>
      </c>
      <c r="C403" s="72" t="s">
        <v>291</v>
      </c>
      <c r="D403" s="62" t="n">
        <v>0.659722222222222</v>
      </c>
      <c r="E403" s="62" t="n">
        <v>0.715277777777778</v>
      </c>
      <c r="G403" s="61" t="s">
        <v>328</v>
      </c>
      <c r="H403" s="72" t="s">
        <v>283</v>
      </c>
      <c r="I403" s="63" t="n">
        <v>994</v>
      </c>
      <c r="J403" s="63" t="n">
        <v>32090</v>
      </c>
      <c r="K403" s="64" t="n">
        <v>32.2837022132797</v>
      </c>
    </row>
    <row r="404" customFormat="false" ht="13.5" hidden="false" customHeight="false" outlineLevel="0" collapsed="false">
      <c r="A404" s="60" t="n">
        <v>702</v>
      </c>
      <c r="B404" s="72" t="s">
        <v>19</v>
      </c>
      <c r="C404" s="72" t="s">
        <v>291</v>
      </c>
      <c r="D404" s="62" t="n">
        <v>0.659722222222222</v>
      </c>
      <c r="E404" s="62" t="n">
        <v>0.715277777777778</v>
      </c>
      <c r="G404" s="61" t="s">
        <v>328</v>
      </c>
      <c r="H404" s="72" t="s">
        <v>278</v>
      </c>
      <c r="I404" s="63" t="n">
        <v>594</v>
      </c>
      <c r="J404" s="63" t="n">
        <v>9990</v>
      </c>
      <c r="K404" s="64" t="n">
        <v>16.8181818181818</v>
      </c>
    </row>
    <row r="405" customFormat="false" ht="13.5" hidden="false" customHeight="false" outlineLevel="0" collapsed="false">
      <c r="A405" s="60" t="n">
        <v>703</v>
      </c>
      <c r="B405" s="72" t="s">
        <v>19</v>
      </c>
      <c r="C405" s="72" t="s">
        <v>291</v>
      </c>
      <c r="D405" s="62" t="n">
        <v>0.659722222222222</v>
      </c>
      <c r="E405" s="62" t="n">
        <v>0.715277777777778</v>
      </c>
      <c r="G405" s="61" t="s">
        <v>328</v>
      </c>
      <c r="H405" s="72" t="s">
        <v>290</v>
      </c>
      <c r="I405" s="63" t="n">
        <v>594</v>
      </c>
      <c r="J405" s="63" t="n">
        <v>10890</v>
      </c>
      <c r="K405" s="64" t="n">
        <v>18.3333333333333</v>
      </c>
    </row>
    <row r="406" customFormat="false" ht="13.5" hidden="false" customHeight="false" outlineLevel="0" collapsed="false">
      <c r="A406" s="60" t="n">
        <v>704</v>
      </c>
      <c r="B406" s="72" t="s">
        <v>19</v>
      </c>
      <c r="C406" s="72" t="s">
        <v>291</v>
      </c>
      <c r="D406" s="62" t="n">
        <v>0.659722222222222</v>
      </c>
      <c r="E406" s="62" t="n">
        <v>0.715277777777778</v>
      </c>
      <c r="G406" s="61" t="s">
        <v>328</v>
      </c>
      <c r="H406" s="72" t="s">
        <v>304</v>
      </c>
      <c r="I406" s="63" t="n">
        <v>594</v>
      </c>
      <c r="J406" s="63" t="n">
        <v>11290</v>
      </c>
      <c r="K406" s="64" t="n">
        <v>19.006734006734</v>
      </c>
    </row>
    <row r="407" customFormat="false" ht="13.5" hidden="false" customHeight="false" outlineLevel="0" collapsed="false">
      <c r="A407" s="60" t="n">
        <v>705</v>
      </c>
      <c r="B407" s="72" t="s">
        <v>19</v>
      </c>
      <c r="C407" s="72" t="s">
        <v>291</v>
      </c>
      <c r="D407" s="62" t="n">
        <v>0.659722222222222</v>
      </c>
      <c r="E407" s="62" t="n">
        <v>0.715277777777778</v>
      </c>
      <c r="G407" s="61" t="s">
        <v>328</v>
      </c>
      <c r="H407" s="72" t="s">
        <v>319</v>
      </c>
      <c r="I407" s="63" t="n">
        <v>594</v>
      </c>
      <c r="J407" s="63" t="n">
        <v>16690</v>
      </c>
      <c r="K407" s="64" t="n">
        <v>28.0976430976431</v>
      </c>
    </row>
    <row r="408" customFormat="false" ht="13.5" hidden="false" customHeight="false" outlineLevel="0" collapsed="false">
      <c r="A408" s="60" t="n">
        <v>706</v>
      </c>
      <c r="B408" s="72" t="s">
        <v>19</v>
      </c>
      <c r="C408" s="72" t="s">
        <v>291</v>
      </c>
      <c r="D408" s="62" t="n">
        <v>0.659722222222222</v>
      </c>
      <c r="E408" s="62" t="n">
        <v>0.715277777777778</v>
      </c>
      <c r="G408" s="61" t="s">
        <v>328</v>
      </c>
      <c r="H408" s="72" t="s">
        <v>301</v>
      </c>
      <c r="I408" s="63" t="n">
        <v>594</v>
      </c>
      <c r="J408" s="63" t="n">
        <v>22690</v>
      </c>
      <c r="K408" s="64" t="n">
        <v>38.1986531986532</v>
      </c>
    </row>
    <row r="409" customFormat="false" ht="13.5" hidden="false" customHeight="false" outlineLevel="0" collapsed="false">
      <c r="A409" s="60" t="n">
        <v>707</v>
      </c>
      <c r="B409" s="72" t="s">
        <v>19</v>
      </c>
      <c r="C409" s="72" t="s">
        <v>291</v>
      </c>
      <c r="D409" s="62" t="n">
        <v>0.732638888888889</v>
      </c>
      <c r="E409" s="62" t="n">
        <v>0.788194444444445</v>
      </c>
      <c r="G409" s="61" t="s">
        <v>210</v>
      </c>
      <c r="H409" s="72" t="s">
        <v>285</v>
      </c>
      <c r="I409" s="63" t="n">
        <v>994</v>
      </c>
      <c r="J409" s="63" t="n">
        <v>26190</v>
      </c>
      <c r="K409" s="64" t="n">
        <v>26.3480885311871</v>
      </c>
    </row>
    <row r="410" customFormat="false" ht="13.5" hidden="false" customHeight="false" outlineLevel="0" collapsed="false">
      <c r="A410" s="60" t="n">
        <v>708</v>
      </c>
      <c r="B410" s="72" t="s">
        <v>19</v>
      </c>
      <c r="C410" s="72" t="s">
        <v>291</v>
      </c>
      <c r="D410" s="62" t="n">
        <v>0.732638888888889</v>
      </c>
      <c r="E410" s="62" t="n">
        <v>0.788194444444445</v>
      </c>
      <c r="G410" s="61" t="s">
        <v>210</v>
      </c>
      <c r="H410" s="72" t="s">
        <v>283</v>
      </c>
      <c r="I410" s="63" t="n">
        <v>994</v>
      </c>
      <c r="J410" s="63" t="n">
        <v>32090</v>
      </c>
      <c r="K410" s="64" t="n">
        <v>32.2837022132797</v>
      </c>
    </row>
    <row r="411" customFormat="false" ht="13.5" hidden="false" customHeight="false" outlineLevel="0" collapsed="false">
      <c r="A411" s="60" t="n">
        <v>709</v>
      </c>
      <c r="B411" s="72" t="s">
        <v>19</v>
      </c>
      <c r="C411" s="72" t="s">
        <v>291</v>
      </c>
      <c r="D411" s="62" t="n">
        <v>0.732638888888889</v>
      </c>
      <c r="E411" s="62" t="n">
        <v>0.788194444444445</v>
      </c>
      <c r="G411" s="61" t="s">
        <v>210</v>
      </c>
      <c r="H411" s="72" t="s">
        <v>278</v>
      </c>
      <c r="I411" s="63" t="n">
        <v>594</v>
      </c>
      <c r="J411" s="63" t="n">
        <v>9990</v>
      </c>
      <c r="K411" s="64" t="n">
        <v>16.8181818181818</v>
      </c>
    </row>
    <row r="412" customFormat="false" ht="13.5" hidden="false" customHeight="false" outlineLevel="0" collapsed="false">
      <c r="A412" s="60" t="n">
        <v>710</v>
      </c>
      <c r="B412" s="72" t="s">
        <v>19</v>
      </c>
      <c r="C412" s="72" t="s">
        <v>291</v>
      </c>
      <c r="D412" s="62" t="n">
        <v>0.732638888888889</v>
      </c>
      <c r="E412" s="62" t="n">
        <v>0.788194444444445</v>
      </c>
      <c r="G412" s="61" t="s">
        <v>210</v>
      </c>
      <c r="H412" s="72" t="s">
        <v>290</v>
      </c>
      <c r="I412" s="63" t="n">
        <v>594</v>
      </c>
      <c r="J412" s="63" t="n">
        <v>10890</v>
      </c>
      <c r="K412" s="64" t="n">
        <v>18.3333333333333</v>
      </c>
    </row>
    <row r="413" customFormat="false" ht="13.5" hidden="false" customHeight="false" outlineLevel="0" collapsed="false">
      <c r="A413" s="60" t="n">
        <v>711</v>
      </c>
      <c r="B413" s="72" t="s">
        <v>19</v>
      </c>
      <c r="C413" s="72" t="s">
        <v>291</v>
      </c>
      <c r="D413" s="62" t="n">
        <v>0.732638888888889</v>
      </c>
      <c r="E413" s="62" t="n">
        <v>0.788194444444445</v>
      </c>
      <c r="G413" s="61" t="s">
        <v>210</v>
      </c>
      <c r="H413" s="72" t="s">
        <v>304</v>
      </c>
      <c r="I413" s="63" t="n">
        <v>594</v>
      </c>
      <c r="J413" s="63" t="n">
        <v>11290</v>
      </c>
      <c r="K413" s="64" t="n">
        <v>19.006734006734</v>
      </c>
    </row>
    <row r="414" customFormat="false" ht="13.5" hidden="false" customHeight="false" outlineLevel="0" collapsed="false">
      <c r="A414" s="60" t="n">
        <v>712</v>
      </c>
      <c r="B414" s="72" t="s">
        <v>19</v>
      </c>
      <c r="C414" s="72" t="s">
        <v>291</v>
      </c>
      <c r="D414" s="62" t="n">
        <v>0.732638888888889</v>
      </c>
      <c r="E414" s="62" t="n">
        <v>0.788194444444445</v>
      </c>
      <c r="G414" s="61" t="s">
        <v>210</v>
      </c>
      <c r="H414" s="72" t="s">
        <v>319</v>
      </c>
      <c r="I414" s="63" t="n">
        <v>594</v>
      </c>
      <c r="J414" s="63" t="n">
        <v>15390</v>
      </c>
      <c r="K414" s="64" t="n">
        <v>25.9090909090909</v>
      </c>
    </row>
    <row r="415" customFormat="false" ht="13.5" hidden="false" customHeight="false" outlineLevel="0" collapsed="false">
      <c r="A415" s="60" t="n">
        <v>713</v>
      </c>
      <c r="B415" s="72" t="s">
        <v>19</v>
      </c>
      <c r="C415" s="72" t="s">
        <v>291</v>
      </c>
      <c r="D415" s="62" t="n">
        <v>0.732638888888889</v>
      </c>
      <c r="E415" s="62" t="n">
        <v>0.788194444444445</v>
      </c>
      <c r="G415" s="61" t="s">
        <v>210</v>
      </c>
      <c r="H415" s="72" t="s">
        <v>301</v>
      </c>
      <c r="I415" s="63" t="n">
        <v>594</v>
      </c>
      <c r="J415" s="63" t="n">
        <v>22690</v>
      </c>
      <c r="K415" s="64" t="n">
        <v>38.1986531986532</v>
      </c>
    </row>
    <row r="416" customFormat="false" ht="13.5" hidden="false" customHeight="false" outlineLevel="0" collapsed="false">
      <c r="A416" s="60" t="n">
        <v>714</v>
      </c>
      <c r="B416" s="72" t="s">
        <v>19</v>
      </c>
      <c r="C416" s="72" t="s">
        <v>291</v>
      </c>
      <c r="D416" s="62" t="n">
        <v>0.732638888888889</v>
      </c>
      <c r="E416" s="62" t="n">
        <v>0.788194444444445</v>
      </c>
      <c r="G416" s="61" t="s">
        <v>210</v>
      </c>
      <c r="H416" s="72" t="s">
        <v>191</v>
      </c>
      <c r="I416" s="63" t="n">
        <v>1588</v>
      </c>
      <c r="J416" s="63" t="n">
        <v>42890</v>
      </c>
      <c r="K416" s="64" t="n">
        <v>27.0088161209068</v>
      </c>
    </row>
    <row r="417" customFormat="false" ht="13.5" hidden="false" customHeight="false" outlineLevel="0" collapsed="false">
      <c r="A417" s="60" t="n">
        <v>715</v>
      </c>
      <c r="B417" s="72" t="s">
        <v>19</v>
      </c>
      <c r="C417" s="72" t="s">
        <v>291</v>
      </c>
      <c r="D417" s="62" t="n">
        <v>0.732638888888889</v>
      </c>
      <c r="E417" s="62" t="n">
        <v>0.788194444444445</v>
      </c>
      <c r="G417" s="61" t="s">
        <v>210</v>
      </c>
      <c r="H417" s="72" t="s">
        <v>322</v>
      </c>
      <c r="I417" s="63" t="n">
        <v>1390</v>
      </c>
      <c r="J417" s="63" t="n">
        <v>33290</v>
      </c>
      <c r="K417" s="64" t="n">
        <v>23.9496402877698</v>
      </c>
    </row>
    <row r="418" customFormat="false" ht="13.5" hidden="false" customHeight="false" outlineLevel="0" collapsed="false">
      <c r="A418" s="60" t="n">
        <v>716</v>
      </c>
      <c r="B418" s="72" t="s">
        <v>19</v>
      </c>
      <c r="C418" s="72" t="s">
        <v>291</v>
      </c>
      <c r="D418" s="62" t="n">
        <v>0.732638888888889</v>
      </c>
      <c r="E418" s="62" t="n">
        <v>0.788194444444445</v>
      </c>
      <c r="G418" s="61" t="s">
        <v>210</v>
      </c>
      <c r="H418" s="72" t="s">
        <v>281</v>
      </c>
      <c r="I418" s="63" t="n">
        <v>1390</v>
      </c>
      <c r="J418" s="63" t="n">
        <v>22690</v>
      </c>
      <c r="K418" s="64" t="n">
        <v>16.3237410071942</v>
      </c>
    </row>
    <row r="419" customFormat="false" ht="13.5" hidden="false" customHeight="false" outlineLevel="0" collapsed="false">
      <c r="A419" s="60" t="n">
        <v>717</v>
      </c>
      <c r="B419" s="72" t="s">
        <v>19</v>
      </c>
      <c r="C419" s="72" t="s">
        <v>291</v>
      </c>
      <c r="D419" s="62" t="n">
        <v>0.732638888888889</v>
      </c>
      <c r="E419" s="62" t="n">
        <v>0.788194444444445</v>
      </c>
      <c r="G419" s="61" t="s">
        <v>210</v>
      </c>
      <c r="H419" s="72" t="s">
        <v>193</v>
      </c>
      <c r="I419" s="63" t="n">
        <v>1588</v>
      </c>
      <c r="J419" s="63" t="n">
        <v>38990</v>
      </c>
      <c r="K419" s="64" t="n">
        <v>24.5528967254408</v>
      </c>
    </row>
    <row r="420" customFormat="false" ht="13.5" hidden="false" customHeight="false" outlineLevel="0" collapsed="false">
      <c r="A420" s="60" t="n">
        <v>718</v>
      </c>
      <c r="B420" s="72" t="s">
        <v>19</v>
      </c>
      <c r="C420" s="72" t="s">
        <v>291</v>
      </c>
      <c r="D420" s="62" t="n">
        <v>0.732638888888889</v>
      </c>
      <c r="E420" s="62" t="n">
        <v>0.788194444444445</v>
      </c>
      <c r="G420" s="61" t="s">
        <v>210</v>
      </c>
      <c r="H420" s="72" t="s">
        <v>194</v>
      </c>
      <c r="I420" s="63" t="n">
        <v>1588</v>
      </c>
      <c r="J420" s="63" t="n">
        <v>28190</v>
      </c>
      <c r="K420" s="64" t="n">
        <v>17.7518891687657</v>
      </c>
    </row>
    <row r="421" customFormat="false" ht="13.5" hidden="false" customHeight="false" outlineLevel="0" collapsed="false">
      <c r="A421" s="60" t="n">
        <v>719</v>
      </c>
      <c r="B421" s="72" t="s">
        <v>19</v>
      </c>
      <c r="C421" s="72" t="s">
        <v>291</v>
      </c>
      <c r="D421" s="62" t="n">
        <v>0.732638888888889</v>
      </c>
      <c r="E421" s="62" t="n">
        <v>0.788194444444445</v>
      </c>
      <c r="G421" s="61" t="s">
        <v>210</v>
      </c>
      <c r="H421" s="72" t="s">
        <v>195</v>
      </c>
      <c r="I421" s="63" t="n">
        <v>1390</v>
      </c>
      <c r="J421" s="63" t="n">
        <v>24340</v>
      </c>
      <c r="K421" s="64" t="n">
        <v>17.5107913669065</v>
      </c>
    </row>
    <row r="422" customFormat="false" ht="13.5" hidden="false" customHeight="false" outlineLevel="0" collapsed="false">
      <c r="A422" s="60" t="n">
        <v>720</v>
      </c>
      <c r="B422" s="72" t="s">
        <v>19</v>
      </c>
      <c r="C422" s="72" t="s">
        <v>291</v>
      </c>
      <c r="D422" s="62" t="n">
        <v>0.788194444444445</v>
      </c>
      <c r="E422" s="62" t="n">
        <v>0.847222222222222</v>
      </c>
      <c r="G422" s="61" t="s">
        <v>211</v>
      </c>
      <c r="H422" s="72" t="s">
        <v>285</v>
      </c>
      <c r="I422" s="63" t="n">
        <v>994</v>
      </c>
      <c r="J422" s="63" t="n">
        <v>26190</v>
      </c>
      <c r="K422" s="64" t="n">
        <v>26.3480885311871</v>
      </c>
    </row>
    <row r="423" customFormat="false" ht="13.5" hidden="false" customHeight="false" outlineLevel="0" collapsed="false">
      <c r="A423" s="60" t="n">
        <v>721</v>
      </c>
      <c r="B423" s="72" t="s">
        <v>19</v>
      </c>
      <c r="C423" s="72" t="s">
        <v>291</v>
      </c>
      <c r="D423" s="62" t="n">
        <v>0.788194444444445</v>
      </c>
      <c r="E423" s="62" t="n">
        <v>0.847222222222222</v>
      </c>
      <c r="G423" s="61" t="s">
        <v>211</v>
      </c>
      <c r="H423" s="72" t="s">
        <v>283</v>
      </c>
      <c r="I423" s="63" t="n">
        <v>994</v>
      </c>
      <c r="J423" s="63" t="n">
        <v>32090</v>
      </c>
      <c r="K423" s="64" t="n">
        <v>32.2837022132797</v>
      </c>
    </row>
    <row r="424" customFormat="false" ht="13.5" hidden="false" customHeight="false" outlineLevel="0" collapsed="false">
      <c r="A424" s="60" t="n">
        <v>722</v>
      </c>
      <c r="B424" s="72" t="s">
        <v>19</v>
      </c>
      <c r="C424" s="72" t="s">
        <v>291</v>
      </c>
      <c r="D424" s="62" t="n">
        <v>0.788194444444445</v>
      </c>
      <c r="E424" s="62" t="n">
        <v>0.847222222222222</v>
      </c>
      <c r="G424" s="61" t="s">
        <v>211</v>
      </c>
      <c r="H424" s="72" t="s">
        <v>278</v>
      </c>
      <c r="I424" s="63" t="n">
        <v>594</v>
      </c>
      <c r="J424" s="63" t="n">
        <v>9990</v>
      </c>
      <c r="K424" s="64" t="n">
        <v>16.8181818181818</v>
      </c>
    </row>
    <row r="425" customFormat="false" ht="13.5" hidden="false" customHeight="false" outlineLevel="0" collapsed="false">
      <c r="A425" s="60" t="n">
        <v>723</v>
      </c>
      <c r="B425" s="72" t="s">
        <v>19</v>
      </c>
      <c r="C425" s="72" t="s">
        <v>291</v>
      </c>
      <c r="D425" s="62" t="n">
        <v>0.788194444444445</v>
      </c>
      <c r="E425" s="62" t="n">
        <v>0.847222222222222</v>
      </c>
      <c r="G425" s="61" t="s">
        <v>211</v>
      </c>
      <c r="H425" s="72" t="s">
        <v>290</v>
      </c>
      <c r="I425" s="63" t="n">
        <v>594</v>
      </c>
      <c r="J425" s="63" t="n">
        <v>10890</v>
      </c>
      <c r="K425" s="64" t="n">
        <v>18.3333333333333</v>
      </c>
    </row>
    <row r="426" customFormat="false" ht="13.5" hidden="false" customHeight="false" outlineLevel="0" collapsed="false">
      <c r="A426" s="60" t="n">
        <v>724</v>
      </c>
      <c r="B426" s="72" t="s">
        <v>19</v>
      </c>
      <c r="C426" s="72" t="s">
        <v>291</v>
      </c>
      <c r="D426" s="62" t="n">
        <v>0.788194444444445</v>
      </c>
      <c r="E426" s="62" t="n">
        <v>0.847222222222222</v>
      </c>
      <c r="G426" s="61" t="s">
        <v>211</v>
      </c>
      <c r="H426" s="72" t="s">
        <v>304</v>
      </c>
      <c r="I426" s="63" t="n">
        <v>594</v>
      </c>
      <c r="J426" s="63" t="n">
        <v>11290</v>
      </c>
      <c r="K426" s="64" t="n">
        <v>19.006734006734</v>
      </c>
    </row>
    <row r="427" customFormat="false" ht="13.5" hidden="false" customHeight="false" outlineLevel="0" collapsed="false">
      <c r="A427" s="60" t="n">
        <v>725</v>
      </c>
      <c r="B427" s="72" t="s">
        <v>19</v>
      </c>
      <c r="C427" s="72" t="s">
        <v>291</v>
      </c>
      <c r="D427" s="62" t="n">
        <v>0.788194444444445</v>
      </c>
      <c r="E427" s="62" t="n">
        <v>0.847222222222222</v>
      </c>
      <c r="G427" s="61" t="s">
        <v>211</v>
      </c>
      <c r="H427" s="72" t="s">
        <v>319</v>
      </c>
      <c r="I427" s="63" t="n">
        <v>594</v>
      </c>
      <c r="J427" s="63" t="n">
        <v>15190</v>
      </c>
      <c r="K427" s="64" t="n">
        <v>25.5723905723906</v>
      </c>
    </row>
    <row r="428" customFormat="false" ht="13.5" hidden="false" customHeight="false" outlineLevel="0" collapsed="false">
      <c r="A428" s="60" t="n">
        <v>726</v>
      </c>
      <c r="B428" s="72" t="s">
        <v>19</v>
      </c>
      <c r="C428" s="72" t="s">
        <v>291</v>
      </c>
      <c r="D428" s="62" t="n">
        <v>0.788194444444445</v>
      </c>
      <c r="E428" s="62" t="n">
        <v>0.847222222222222</v>
      </c>
      <c r="G428" s="61" t="s">
        <v>211</v>
      </c>
      <c r="H428" s="72" t="s">
        <v>301</v>
      </c>
      <c r="I428" s="63" t="n">
        <v>594</v>
      </c>
      <c r="J428" s="63" t="n">
        <v>20590</v>
      </c>
      <c r="K428" s="64" t="n">
        <v>34.6632996632997</v>
      </c>
    </row>
    <row r="429" customFormat="false" ht="13.5" hidden="false" customHeight="false" outlineLevel="0" collapsed="false">
      <c r="A429" s="60" t="n">
        <v>727</v>
      </c>
      <c r="B429" s="72" t="s">
        <v>19</v>
      </c>
      <c r="C429" s="72" t="s">
        <v>291</v>
      </c>
      <c r="D429" s="62" t="n">
        <v>0.788194444444445</v>
      </c>
      <c r="E429" s="62" t="n">
        <v>0.847222222222222</v>
      </c>
      <c r="G429" s="61" t="s">
        <v>211</v>
      </c>
      <c r="H429" s="72" t="s">
        <v>191</v>
      </c>
      <c r="I429" s="63" t="n">
        <v>1588</v>
      </c>
      <c r="J429" s="63" t="n">
        <v>42890</v>
      </c>
      <c r="K429" s="64" t="n">
        <v>27.0088161209068</v>
      </c>
    </row>
    <row r="430" customFormat="false" ht="13.5" hidden="false" customHeight="false" outlineLevel="0" collapsed="false">
      <c r="A430" s="60" t="n">
        <v>728</v>
      </c>
      <c r="B430" s="72" t="s">
        <v>19</v>
      </c>
      <c r="C430" s="72" t="s">
        <v>291</v>
      </c>
      <c r="D430" s="62" t="n">
        <v>0.788194444444445</v>
      </c>
      <c r="E430" s="62" t="n">
        <v>0.847222222222222</v>
      </c>
      <c r="G430" s="61" t="s">
        <v>211</v>
      </c>
      <c r="H430" s="72" t="s">
        <v>322</v>
      </c>
      <c r="I430" s="63" t="n">
        <v>1390</v>
      </c>
      <c r="J430" s="63" t="n">
        <v>33290</v>
      </c>
      <c r="K430" s="64" t="n">
        <v>23.9496402877698</v>
      </c>
    </row>
    <row r="431" customFormat="false" ht="13.5" hidden="false" customHeight="false" outlineLevel="0" collapsed="false">
      <c r="A431" s="60" t="n">
        <v>729</v>
      </c>
      <c r="B431" s="72" t="s">
        <v>19</v>
      </c>
      <c r="C431" s="72" t="s">
        <v>291</v>
      </c>
      <c r="D431" s="62" t="n">
        <v>0.788194444444445</v>
      </c>
      <c r="E431" s="62" t="n">
        <v>0.847222222222222</v>
      </c>
      <c r="G431" s="61" t="s">
        <v>211</v>
      </c>
      <c r="H431" s="72" t="s">
        <v>281</v>
      </c>
      <c r="I431" s="63" t="n">
        <v>1390</v>
      </c>
      <c r="J431" s="63" t="n">
        <v>22690</v>
      </c>
      <c r="K431" s="64" t="n">
        <v>16.3237410071942</v>
      </c>
    </row>
    <row r="432" customFormat="false" ht="13.5" hidden="false" customHeight="false" outlineLevel="0" collapsed="false">
      <c r="A432" s="60" t="n">
        <v>730</v>
      </c>
      <c r="B432" s="72" t="s">
        <v>19</v>
      </c>
      <c r="C432" s="72" t="s">
        <v>291</v>
      </c>
      <c r="D432" s="62" t="n">
        <v>0.788194444444445</v>
      </c>
      <c r="E432" s="62" t="n">
        <v>0.847222222222222</v>
      </c>
      <c r="G432" s="61" t="s">
        <v>211</v>
      </c>
      <c r="H432" s="72" t="s">
        <v>193</v>
      </c>
      <c r="I432" s="63" t="n">
        <v>1588</v>
      </c>
      <c r="J432" s="63" t="n">
        <v>38990</v>
      </c>
      <c r="K432" s="64" t="n">
        <v>24.5528967254408</v>
      </c>
    </row>
    <row r="433" customFormat="false" ht="13.5" hidden="false" customHeight="false" outlineLevel="0" collapsed="false">
      <c r="A433" s="60" t="n">
        <v>731</v>
      </c>
      <c r="B433" s="72" t="s">
        <v>19</v>
      </c>
      <c r="C433" s="72" t="s">
        <v>291</v>
      </c>
      <c r="D433" s="62" t="n">
        <v>0.788194444444445</v>
      </c>
      <c r="E433" s="62" t="n">
        <v>0.847222222222222</v>
      </c>
      <c r="G433" s="61" t="s">
        <v>211</v>
      </c>
      <c r="H433" s="72" t="s">
        <v>194</v>
      </c>
      <c r="I433" s="63" t="n">
        <v>1588</v>
      </c>
      <c r="J433" s="63" t="n">
        <v>28190</v>
      </c>
      <c r="K433" s="64" t="n">
        <v>17.7518891687657</v>
      </c>
    </row>
    <row r="434" customFormat="false" ht="13.5" hidden="false" customHeight="false" outlineLevel="0" collapsed="false">
      <c r="A434" s="60" t="n">
        <v>732</v>
      </c>
      <c r="B434" s="72" t="s">
        <v>19</v>
      </c>
      <c r="C434" s="72" t="s">
        <v>291</v>
      </c>
      <c r="D434" s="62" t="n">
        <v>0.788194444444445</v>
      </c>
      <c r="E434" s="62" t="n">
        <v>0.847222222222222</v>
      </c>
      <c r="G434" s="61" t="s">
        <v>211</v>
      </c>
      <c r="H434" s="72" t="s">
        <v>195</v>
      </c>
      <c r="I434" s="63" t="n">
        <v>1390</v>
      </c>
      <c r="J434" s="63" t="n">
        <v>24340</v>
      </c>
      <c r="K434" s="64" t="n">
        <v>17.5107913669065</v>
      </c>
    </row>
    <row r="435" customFormat="false" ht="13.5" hidden="false" customHeight="false" outlineLevel="0" collapsed="false">
      <c r="A435" s="60" t="n">
        <v>733</v>
      </c>
      <c r="B435" s="72" t="s">
        <v>19</v>
      </c>
      <c r="C435" s="72" t="s">
        <v>98</v>
      </c>
      <c r="D435" s="62" t="n">
        <v>0.315972222222222</v>
      </c>
      <c r="E435" s="62" t="n">
        <v>0.381944444444444</v>
      </c>
      <c r="G435" s="61" t="s">
        <v>329</v>
      </c>
      <c r="H435" s="72" t="s">
        <v>285</v>
      </c>
      <c r="I435" s="63" t="n">
        <v>1169</v>
      </c>
      <c r="J435" s="63" t="n">
        <v>34330</v>
      </c>
      <c r="K435" s="64" t="n">
        <v>29.3669803250642</v>
      </c>
    </row>
    <row r="436" customFormat="false" ht="13.5" hidden="false" customHeight="false" outlineLevel="0" collapsed="false">
      <c r="A436" s="60" t="n">
        <v>734</v>
      </c>
      <c r="B436" s="72" t="s">
        <v>19</v>
      </c>
      <c r="C436" s="72" t="s">
        <v>98</v>
      </c>
      <c r="D436" s="62" t="n">
        <v>0.315972222222222</v>
      </c>
      <c r="E436" s="62" t="n">
        <v>0.381944444444444</v>
      </c>
      <c r="G436" s="61" t="s">
        <v>329</v>
      </c>
      <c r="H436" s="72" t="s">
        <v>283</v>
      </c>
      <c r="I436" s="63" t="n">
        <v>1169</v>
      </c>
      <c r="J436" s="63" t="n">
        <v>38730</v>
      </c>
      <c r="K436" s="64" t="n">
        <v>33.130881094953</v>
      </c>
    </row>
    <row r="437" customFormat="false" ht="13.5" hidden="false" customHeight="false" outlineLevel="0" collapsed="false">
      <c r="A437" s="60" t="n">
        <v>735</v>
      </c>
      <c r="B437" s="72" t="s">
        <v>19</v>
      </c>
      <c r="C437" s="72" t="s">
        <v>98</v>
      </c>
      <c r="D437" s="62" t="n">
        <v>0.315972222222222</v>
      </c>
      <c r="E437" s="62" t="n">
        <v>0.381944444444444</v>
      </c>
      <c r="G437" s="61" t="s">
        <v>329</v>
      </c>
      <c r="H437" s="72" t="s">
        <v>278</v>
      </c>
      <c r="I437" s="63" t="n">
        <v>769</v>
      </c>
      <c r="J437" s="63" t="n">
        <v>14130</v>
      </c>
      <c r="K437" s="64" t="n">
        <v>18.3745123537061</v>
      </c>
    </row>
    <row r="438" customFormat="false" ht="13.5" hidden="false" customHeight="false" outlineLevel="0" collapsed="false">
      <c r="A438" s="60" t="n">
        <v>736</v>
      </c>
      <c r="B438" s="72" t="s">
        <v>19</v>
      </c>
      <c r="C438" s="72" t="s">
        <v>98</v>
      </c>
      <c r="D438" s="62" t="n">
        <v>0.315972222222222</v>
      </c>
      <c r="E438" s="62" t="n">
        <v>0.381944444444444</v>
      </c>
      <c r="G438" s="61" t="s">
        <v>329</v>
      </c>
      <c r="H438" s="72" t="s">
        <v>290</v>
      </c>
      <c r="I438" s="63" t="n">
        <v>769</v>
      </c>
      <c r="J438" s="63" t="n">
        <v>14530</v>
      </c>
      <c r="K438" s="64" t="n">
        <v>18.8946684005202</v>
      </c>
    </row>
    <row r="439" customFormat="false" ht="13.5" hidden="false" customHeight="false" outlineLevel="0" collapsed="false">
      <c r="A439" s="60" t="n">
        <v>737</v>
      </c>
      <c r="B439" s="72" t="s">
        <v>19</v>
      </c>
      <c r="C439" s="72" t="s">
        <v>98</v>
      </c>
      <c r="D439" s="62" t="n">
        <v>0.315972222222222</v>
      </c>
      <c r="E439" s="62" t="n">
        <v>0.381944444444444</v>
      </c>
      <c r="G439" s="61" t="s">
        <v>329</v>
      </c>
      <c r="H439" s="72" t="s">
        <v>304</v>
      </c>
      <c r="I439" s="63" t="n">
        <v>769</v>
      </c>
      <c r="J439" s="63" t="n">
        <v>15030</v>
      </c>
      <c r="K439" s="64" t="n">
        <v>19.5448634590377</v>
      </c>
    </row>
    <row r="440" customFormat="false" ht="13.5" hidden="false" customHeight="false" outlineLevel="0" collapsed="false">
      <c r="A440" s="60" t="n">
        <v>738</v>
      </c>
      <c r="B440" s="72" t="s">
        <v>19</v>
      </c>
      <c r="C440" s="72" t="s">
        <v>98</v>
      </c>
      <c r="D440" s="62" t="n">
        <v>0.315972222222222</v>
      </c>
      <c r="E440" s="62" t="n">
        <v>0.381944444444444</v>
      </c>
      <c r="G440" s="61" t="s">
        <v>329</v>
      </c>
      <c r="H440" s="72" t="s">
        <v>319</v>
      </c>
      <c r="I440" s="63" t="n">
        <v>769</v>
      </c>
      <c r="J440" s="63" t="n">
        <v>16430</v>
      </c>
      <c r="K440" s="64" t="n">
        <v>21.3654096228869</v>
      </c>
    </row>
    <row r="441" customFormat="false" ht="13.5" hidden="false" customHeight="false" outlineLevel="0" collapsed="false">
      <c r="A441" s="60" t="n">
        <v>739</v>
      </c>
      <c r="B441" s="72" t="s">
        <v>19</v>
      </c>
      <c r="C441" s="72" t="s">
        <v>98</v>
      </c>
      <c r="D441" s="62" t="n">
        <v>0.315972222222222</v>
      </c>
      <c r="E441" s="62" t="n">
        <v>0.381944444444444</v>
      </c>
      <c r="G441" s="61" t="s">
        <v>329</v>
      </c>
      <c r="H441" s="72" t="s">
        <v>301</v>
      </c>
      <c r="I441" s="63" t="n">
        <v>769</v>
      </c>
      <c r="J441" s="63" t="n">
        <v>16830</v>
      </c>
      <c r="K441" s="64" t="n">
        <v>21.8855656697009</v>
      </c>
    </row>
    <row r="442" customFormat="false" ht="13.5" hidden="false" customHeight="false" outlineLevel="0" collapsed="false">
      <c r="A442" s="60" t="n">
        <v>740</v>
      </c>
      <c r="B442" s="72" t="s">
        <v>19</v>
      </c>
      <c r="C442" s="72" t="s">
        <v>98</v>
      </c>
      <c r="D442" s="62" t="n">
        <v>0.489583333333333</v>
      </c>
      <c r="E442" s="62" t="n">
        <v>0.555555555555556</v>
      </c>
      <c r="G442" s="61" t="s">
        <v>330</v>
      </c>
      <c r="H442" s="72" t="s">
        <v>285</v>
      </c>
      <c r="I442" s="63" t="n">
        <v>1169</v>
      </c>
      <c r="J442" s="63" t="n">
        <v>34330</v>
      </c>
      <c r="K442" s="64" t="n">
        <v>29.3669803250642</v>
      </c>
    </row>
    <row r="443" customFormat="false" ht="13.5" hidden="false" customHeight="false" outlineLevel="0" collapsed="false">
      <c r="A443" s="60" t="n">
        <v>741</v>
      </c>
      <c r="B443" s="72" t="s">
        <v>19</v>
      </c>
      <c r="C443" s="72" t="s">
        <v>98</v>
      </c>
      <c r="D443" s="62" t="n">
        <v>0.489583333333333</v>
      </c>
      <c r="E443" s="62" t="n">
        <v>0.555555555555556</v>
      </c>
      <c r="G443" s="61" t="s">
        <v>330</v>
      </c>
      <c r="H443" s="72" t="s">
        <v>283</v>
      </c>
      <c r="I443" s="63" t="n">
        <v>1169</v>
      </c>
      <c r="J443" s="63" t="n">
        <v>38730</v>
      </c>
      <c r="K443" s="64" t="n">
        <v>33.130881094953</v>
      </c>
    </row>
    <row r="444" customFormat="false" ht="13.5" hidden="false" customHeight="false" outlineLevel="0" collapsed="false">
      <c r="A444" s="60" t="n">
        <v>742</v>
      </c>
      <c r="B444" s="72" t="s">
        <v>19</v>
      </c>
      <c r="C444" s="72" t="s">
        <v>98</v>
      </c>
      <c r="D444" s="62" t="n">
        <v>0.489583333333333</v>
      </c>
      <c r="E444" s="62" t="n">
        <v>0.555555555555556</v>
      </c>
      <c r="G444" s="61" t="s">
        <v>330</v>
      </c>
      <c r="H444" s="72" t="s">
        <v>278</v>
      </c>
      <c r="I444" s="63" t="n">
        <v>769</v>
      </c>
      <c r="J444" s="63" t="n">
        <v>14130</v>
      </c>
      <c r="K444" s="64" t="n">
        <v>18.3745123537061</v>
      </c>
    </row>
    <row r="445" customFormat="false" ht="13.5" hidden="false" customHeight="false" outlineLevel="0" collapsed="false">
      <c r="A445" s="60" t="n">
        <v>743</v>
      </c>
      <c r="B445" s="72" t="s">
        <v>19</v>
      </c>
      <c r="C445" s="72" t="s">
        <v>98</v>
      </c>
      <c r="D445" s="62" t="n">
        <v>0.489583333333333</v>
      </c>
      <c r="E445" s="62" t="n">
        <v>0.555555555555556</v>
      </c>
      <c r="G445" s="61" t="s">
        <v>330</v>
      </c>
      <c r="H445" s="72" t="s">
        <v>290</v>
      </c>
      <c r="I445" s="63" t="n">
        <v>769</v>
      </c>
      <c r="J445" s="63" t="n">
        <v>14530</v>
      </c>
      <c r="K445" s="64" t="n">
        <v>18.8946684005202</v>
      </c>
    </row>
    <row r="446" customFormat="false" ht="13.5" hidden="false" customHeight="false" outlineLevel="0" collapsed="false">
      <c r="A446" s="60" t="n">
        <v>744</v>
      </c>
      <c r="B446" s="72" t="s">
        <v>19</v>
      </c>
      <c r="C446" s="72" t="s">
        <v>98</v>
      </c>
      <c r="D446" s="62" t="n">
        <v>0.489583333333333</v>
      </c>
      <c r="E446" s="62" t="n">
        <v>0.555555555555556</v>
      </c>
      <c r="G446" s="61" t="s">
        <v>330</v>
      </c>
      <c r="H446" s="72" t="s">
        <v>304</v>
      </c>
      <c r="I446" s="63" t="n">
        <v>769</v>
      </c>
      <c r="J446" s="63" t="n">
        <v>15030</v>
      </c>
      <c r="K446" s="64" t="n">
        <v>19.5448634590377</v>
      </c>
    </row>
    <row r="447" customFormat="false" ht="13.5" hidden="false" customHeight="false" outlineLevel="0" collapsed="false">
      <c r="A447" s="60" t="n">
        <v>745</v>
      </c>
      <c r="B447" s="72" t="s">
        <v>19</v>
      </c>
      <c r="C447" s="72" t="s">
        <v>98</v>
      </c>
      <c r="D447" s="62" t="n">
        <v>0.489583333333333</v>
      </c>
      <c r="E447" s="62" t="n">
        <v>0.555555555555556</v>
      </c>
      <c r="G447" s="61" t="s">
        <v>330</v>
      </c>
      <c r="H447" s="72" t="s">
        <v>319</v>
      </c>
      <c r="I447" s="63" t="n">
        <v>769</v>
      </c>
      <c r="J447" s="63" t="n">
        <v>16430</v>
      </c>
      <c r="K447" s="64" t="n">
        <v>21.3654096228869</v>
      </c>
    </row>
    <row r="448" customFormat="false" ht="13.5" hidden="false" customHeight="false" outlineLevel="0" collapsed="false">
      <c r="A448" s="60" t="n">
        <v>746</v>
      </c>
      <c r="B448" s="72" t="s">
        <v>19</v>
      </c>
      <c r="C448" s="72" t="s">
        <v>98</v>
      </c>
      <c r="D448" s="62" t="n">
        <v>0.489583333333333</v>
      </c>
      <c r="E448" s="62" t="n">
        <v>0.555555555555556</v>
      </c>
      <c r="G448" s="61" t="s">
        <v>330</v>
      </c>
      <c r="H448" s="72" t="s">
        <v>301</v>
      </c>
      <c r="I448" s="63" t="n">
        <v>769</v>
      </c>
      <c r="J448" s="63" t="n">
        <v>16830</v>
      </c>
      <c r="K448" s="64" t="n">
        <v>21.8855656697009</v>
      </c>
    </row>
    <row r="449" customFormat="false" ht="13.5" hidden="false" customHeight="false" outlineLevel="0" collapsed="false">
      <c r="A449" s="60" t="n">
        <v>747</v>
      </c>
      <c r="B449" s="72" t="s">
        <v>19</v>
      </c>
      <c r="C449" s="72" t="s">
        <v>101</v>
      </c>
      <c r="D449" s="62" t="n">
        <v>0.315972222222222</v>
      </c>
      <c r="E449" s="62" t="n">
        <v>0.402777777777778</v>
      </c>
      <c r="G449" s="61" t="s">
        <v>214</v>
      </c>
      <c r="H449" s="72" t="s">
        <v>285</v>
      </c>
      <c r="I449" s="63" t="n">
        <v>1397</v>
      </c>
      <c r="J449" s="63" t="n">
        <v>40730</v>
      </c>
      <c r="K449" s="64" t="n">
        <v>29.1553328561203</v>
      </c>
    </row>
    <row r="450" customFormat="false" ht="13.5" hidden="false" customHeight="false" outlineLevel="0" collapsed="false">
      <c r="A450" s="60" t="n">
        <v>748</v>
      </c>
      <c r="B450" s="72" t="s">
        <v>19</v>
      </c>
      <c r="C450" s="72" t="s">
        <v>101</v>
      </c>
      <c r="D450" s="62" t="n">
        <v>0.315972222222222</v>
      </c>
      <c r="E450" s="62" t="n">
        <v>0.402777777777778</v>
      </c>
      <c r="G450" s="61" t="s">
        <v>214</v>
      </c>
      <c r="H450" s="72" t="s">
        <v>283</v>
      </c>
      <c r="I450" s="63" t="n">
        <v>1397</v>
      </c>
      <c r="J450" s="63" t="n">
        <v>44530</v>
      </c>
      <c r="K450" s="64" t="n">
        <v>31.8754473872584</v>
      </c>
    </row>
    <row r="451" customFormat="false" ht="13.5" hidden="false" customHeight="false" outlineLevel="0" collapsed="false">
      <c r="A451" s="60" t="n">
        <v>749</v>
      </c>
      <c r="B451" s="72" t="s">
        <v>19</v>
      </c>
      <c r="C451" s="72" t="s">
        <v>101</v>
      </c>
      <c r="D451" s="62" t="n">
        <v>0.315972222222222</v>
      </c>
      <c r="E451" s="62" t="n">
        <v>0.402777777777778</v>
      </c>
      <c r="G451" s="61" t="s">
        <v>214</v>
      </c>
      <c r="H451" s="72" t="s">
        <v>278</v>
      </c>
      <c r="I451" s="63" t="n">
        <v>997</v>
      </c>
      <c r="J451" s="63" t="n">
        <v>12630</v>
      </c>
      <c r="K451" s="64" t="n">
        <v>12.6680040120361</v>
      </c>
    </row>
    <row r="452" customFormat="false" ht="13.5" hidden="false" customHeight="false" outlineLevel="0" collapsed="false">
      <c r="A452" s="60" t="n">
        <v>750</v>
      </c>
      <c r="B452" s="72" t="s">
        <v>19</v>
      </c>
      <c r="C452" s="72" t="s">
        <v>101</v>
      </c>
      <c r="D452" s="62" t="n">
        <v>0.315972222222222</v>
      </c>
      <c r="E452" s="62" t="n">
        <v>0.402777777777778</v>
      </c>
      <c r="G452" s="61" t="s">
        <v>214</v>
      </c>
      <c r="H452" s="72" t="s">
        <v>290</v>
      </c>
      <c r="I452" s="63" t="n">
        <v>997</v>
      </c>
      <c r="J452" s="63" t="n">
        <v>15930</v>
      </c>
      <c r="K452" s="64" t="n">
        <v>15.9779338014042</v>
      </c>
    </row>
    <row r="453" customFormat="false" ht="13.5" hidden="false" customHeight="false" outlineLevel="0" collapsed="false">
      <c r="A453" s="60" t="n">
        <v>751</v>
      </c>
      <c r="B453" s="72" t="s">
        <v>19</v>
      </c>
      <c r="C453" s="72" t="s">
        <v>101</v>
      </c>
      <c r="D453" s="62" t="n">
        <v>0.315972222222222</v>
      </c>
      <c r="E453" s="62" t="n">
        <v>0.402777777777778</v>
      </c>
      <c r="G453" s="61" t="s">
        <v>214</v>
      </c>
      <c r="H453" s="72" t="s">
        <v>304</v>
      </c>
      <c r="I453" s="63" t="n">
        <v>997</v>
      </c>
      <c r="J453" s="63" t="n">
        <v>17630</v>
      </c>
      <c r="K453" s="64" t="n">
        <v>17.6830491474423</v>
      </c>
    </row>
    <row r="454" customFormat="false" ht="13.5" hidden="false" customHeight="false" outlineLevel="0" collapsed="false">
      <c r="A454" s="60" t="n">
        <v>752</v>
      </c>
      <c r="B454" s="72" t="s">
        <v>19</v>
      </c>
      <c r="C454" s="72" t="s">
        <v>101</v>
      </c>
      <c r="D454" s="62" t="n">
        <v>0.315972222222222</v>
      </c>
      <c r="E454" s="62" t="n">
        <v>0.402777777777778</v>
      </c>
      <c r="G454" s="61" t="s">
        <v>214</v>
      </c>
      <c r="H454" s="72" t="s">
        <v>319</v>
      </c>
      <c r="I454" s="63" t="n">
        <v>997</v>
      </c>
      <c r="J454" s="63" t="n">
        <v>18330</v>
      </c>
      <c r="K454" s="64" t="n">
        <v>18.3851554663992</v>
      </c>
    </row>
    <row r="455" customFormat="false" ht="13.5" hidden="false" customHeight="false" outlineLevel="0" collapsed="false">
      <c r="A455" s="60" t="n">
        <v>753</v>
      </c>
      <c r="B455" s="72" t="s">
        <v>19</v>
      </c>
      <c r="C455" s="72" t="s">
        <v>101</v>
      </c>
      <c r="D455" s="62" t="n">
        <v>0.315972222222222</v>
      </c>
      <c r="E455" s="62" t="n">
        <v>0.402777777777778</v>
      </c>
      <c r="G455" s="61" t="s">
        <v>214</v>
      </c>
      <c r="H455" s="72" t="s">
        <v>301</v>
      </c>
      <c r="I455" s="63" t="n">
        <v>997</v>
      </c>
      <c r="J455" s="63" t="n">
        <v>22630</v>
      </c>
      <c r="K455" s="64" t="n">
        <v>22.6980942828485</v>
      </c>
    </row>
    <row r="456" customFormat="false" ht="13.5" hidden="false" customHeight="false" outlineLevel="0" collapsed="false">
      <c r="A456" s="60" t="n">
        <v>754</v>
      </c>
      <c r="B456" s="72" t="s">
        <v>19</v>
      </c>
      <c r="C456" s="72" t="s">
        <v>101</v>
      </c>
      <c r="D456" s="62" t="n">
        <v>0.315972222222222</v>
      </c>
      <c r="E456" s="62" t="n">
        <v>0.402777777777778</v>
      </c>
      <c r="G456" s="61" t="s">
        <v>214</v>
      </c>
      <c r="H456" s="72" t="s">
        <v>191</v>
      </c>
      <c r="I456" s="63" t="n">
        <v>2395</v>
      </c>
      <c r="J456" s="63" t="n">
        <v>57030</v>
      </c>
      <c r="K456" s="64" t="n">
        <v>23.812108559499</v>
      </c>
    </row>
    <row r="457" customFormat="false" ht="13.5" hidden="false" customHeight="false" outlineLevel="0" collapsed="false">
      <c r="A457" s="60" t="n">
        <v>755</v>
      </c>
      <c r="B457" s="72" t="s">
        <v>19</v>
      </c>
      <c r="C457" s="72" t="s">
        <v>101</v>
      </c>
      <c r="D457" s="62" t="n">
        <v>0.315972222222222</v>
      </c>
      <c r="E457" s="62" t="n">
        <v>0.402777777777778</v>
      </c>
      <c r="G457" s="61" t="s">
        <v>214</v>
      </c>
      <c r="H457" s="72" t="s">
        <v>322</v>
      </c>
      <c r="I457" s="63" t="n">
        <v>2062</v>
      </c>
      <c r="J457" s="63" t="n">
        <v>47830</v>
      </c>
      <c r="K457" s="64" t="n">
        <v>23.19592628516</v>
      </c>
    </row>
    <row r="458" customFormat="false" ht="13.5" hidden="false" customHeight="false" outlineLevel="0" collapsed="false">
      <c r="A458" s="60" t="n">
        <v>756</v>
      </c>
      <c r="B458" s="72" t="s">
        <v>19</v>
      </c>
      <c r="C458" s="72" t="s">
        <v>101</v>
      </c>
      <c r="D458" s="62" t="n">
        <v>0.315972222222222</v>
      </c>
      <c r="E458" s="62" t="n">
        <v>0.402777777777778</v>
      </c>
      <c r="G458" s="61" t="s">
        <v>214</v>
      </c>
      <c r="H458" s="72" t="s">
        <v>281</v>
      </c>
      <c r="I458" s="63" t="n">
        <v>2062</v>
      </c>
      <c r="J458" s="63" t="n">
        <v>25430</v>
      </c>
      <c r="K458" s="64" t="n">
        <v>12.3326867119302</v>
      </c>
    </row>
    <row r="459" customFormat="false" ht="13.5" hidden="false" customHeight="false" outlineLevel="0" collapsed="false">
      <c r="A459" s="60" t="n">
        <v>757</v>
      </c>
      <c r="B459" s="72" t="s">
        <v>19</v>
      </c>
      <c r="C459" s="72" t="s">
        <v>101</v>
      </c>
      <c r="D459" s="62" t="n">
        <v>0.315972222222222</v>
      </c>
      <c r="E459" s="62" t="n">
        <v>0.402777777777778</v>
      </c>
      <c r="G459" s="61" t="s">
        <v>214</v>
      </c>
      <c r="H459" s="72" t="s">
        <v>193</v>
      </c>
      <c r="I459" s="63" t="n">
        <v>2395</v>
      </c>
      <c r="J459" s="63" t="n">
        <v>50930</v>
      </c>
      <c r="K459" s="64" t="n">
        <v>21.2651356993737</v>
      </c>
    </row>
    <row r="460" customFormat="false" ht="13.5" hidden="false" customHeight="false" outlineLevel="0" collapsed="false">
      <c r="A460" s="60" t="n">
        <v>758</v>
      </c>
      <c r="B460" s="72" t="s">
        <v>19</v>
      </c>
      <c r="C460" s="72" t="s">
        <v>101</v>
      </c>
      <c r="D460" s="62" t="n">
        <v>0.315972222222222</v>
      </c>
      <c r="E460" s="62" t="n">
        <v>0.402777777777778</v>
      </c>
      <c r="G460" s="61" t="s">
        <v>214</v>
      </c>
      <c r="H460" s="72" t="s">
        <v>194</v>
      </c>
      <c r="I460" s="63" t="n">
        <v>2395</v>
      </c>
      <c r="J460" s="63" t="n">
        <v>36380</v>
      </c>
      <c r="K460" s="64" t="n">
        <v>15.1899791231733</v>
      </c>
    </row>
    <row r="461" customFormat="false" ht="13.5" hidden="false" customHeight="false" outlineLevel="0" collapsed="false">
      <c r="A461" s="60" t="n">
        <v>759</v>
      </c>
      <c r="B461" s="72" t="s">
        <v>19</v>
      </c>
      <c r="C461" s="72" t="s">
        <v>101</v>
      </c>
      <c r="D461" s="62" t="n">
        <v>0.315972222222222</v>
      </c>
      <c r="E461" s="62" t="n">
        <v>0.402777777777778</v>
      </c>
      <c r="G461" s="61" t="s">
        <v>214</v>
      </c>
      <c r="H461" s="72" t="s">
        <v>195</v>
      </c>
      <c r="I461" s="63" t="n">
        <v>2062</v>
      </c>
      <c r="J461" s="63" t="n">
        <v>30780</v>
      </c>
      <c r="K461" s="64" t="n">
        <v>14.9272550921436</v>
      </c>
    </row>
    <row r="462" customFormat="false" ht="13.5" hidden="false" customHeight="false" outlineLevel="0" collapsed="false">
      <c r="A462" s="60" t="n">
        <v>760</v>
      </c>
      <c r="B462" s="72" t="s">
        <v>19</v>
      </c>
      <c r="C462" s="72" t="s">
        <v>101</v>
      </c>
      <c r="D462" s="62" t="n">
        <v>0.423611111111111</v>
      </c>
      <c r="E462" s="62" t="n">
        <v>0.510416666666667</v>
      </c>
      <c r="G462" s="61" t="s">
        <v>331</v>
      </c>
      <c r="H462" s="72" t="s">
        <v>285</v>
      </c>
      <c r="I462" s="63" t="n">
        <v>1397</v>
      </c>
      <c r="J462" s="63" t="n">
        <v>43430</v>
      </c>
      <c r="K462" s="64" t="n">
        <v>31.0880458124553</v>
      </c>
    </row>
    <row r="463" customFormat="false" ht="13.5" hidden="false" customHeight="false" outlineLevel="0" collapsed="false">
      <c r="A463" s="60" t="n">
        <v>761</v>
      </c>
      <c r="B463" s="72" t="s">
        <v>19</v>
      </c>
      <c r="C463" s="72" t="s">
        <v>101</v>
      </c>
      <c r="D463" s="62" t="n">
        <v>0.423611111111111</v>
      </c>
      <c r="E463" s="62" t="n">
        <v>0.510416666666667</v>
      </c>
      <c r="G463" s="61" t="s">
        <v>331</v>
      </c>
      <c r="H463" s="72" t="s">
        <v>283</v>
      </c>
      <c r="I463" s="63" t="n">
        <v>1397</v>
      </c>
      <c r="J463" s="63" t="n">
        <v>51330</v>
      </c>
      <c r="K463" s="64" t="n">
        <v>36.7430207587688</v>
      </c>
    </row>
    <row r="464" customFormat="false" ht="13.5" hidden="false" customHeight="false" outlineLevel="0" collapsed="false">
      <c r="A464" s="60" t="n">
        <v>762</v>
      </c>
      <c r="B464" s="72" t="s">
        <v>19</v>
      </c>
      <c r="C464" s="72" t="s">
        <v>101</v>
      </c>
      <c r="D464" s="62" t="n">
        <v>0.65625</v>
      </c>
      <c r="E464" s="62" t="n">
        <v>0.743055555555555</v>
      </c>
      <c r="G464" s="61" t="s">
        <v>332</v>
      </c>
      <c r="H464" s="72" t="s">
        <v>285</v>
      </c>
      <c r="I464" s="63" t="n">
        <v>1397</v>
      </c>
      <c r="J464" s="63" t="n">
        <v>40730</v>
      </c>
      <c r="K464" s="64" t="n">
        <v>29.1553328561203</v>
      </c>
    </row>
    <row r="465" customFormat="false" ht="13.5" hidden="false" customHeight="false" outlineLevel="0" collapsed="false">
      <c r="A465" s="60" t="n">
        <v>763</v>
      </c>
      <c r="B465" s="72" t="s">
        <v>19</v>
      </c>
      <c r="C465" s="72" t="s">
        <v>101</v>
      </c>
      <c r="D465" s="62" t="n">
        <v>0.65625</v>
      </c>
      <c r="E465" s="62" t="n">
        <v>0.743055555555555</v>
      </c>
      <c r="G465" s="61" t="s">
        <v>332</v>
      </c>
      <c r="H465" s="72" t="s">
        <v>283</v>
      </c>
      <c r="I465" s="63" t="n">
        <v>1397</v>
      </c>
      <c r="J465" s="63" t="n">
        <v>44530</v>
      </c>
      <c r="K465" s="64" t="n">
        <v>31.8754473872584</v>
      </c>
    </row>
    <row r="466" customFormat="false" ht="13.5" hidden="false" customHeight="false" outlineLevel="0" collapsed="false">
      <c r="A466" s="60" t="n">
        <v>764</v>
      </c>
      <c r="B466" s="72" t="s">
        <v>19</v>
      </c>
      <c r="C466" s="72" t="s">
        <v>101</v>
      </c>
      <c r="D466" s="62" t="n">
        <v>0.65625</v>
      </c>
      <c r="E466" s="62" t="n">
        <v>0.743055555555555</v>
      </c>
      <c r="G466" s="61" t="s">
        <v>332</v>
      </c>
      <c r="H466" s="72" t="s">
        <v>278</v>
      </c>
      <c r="I466" s="63" t="n">
        <v>997</v>
      </c>
      <c r="J466" s="63" t="n">
        <v>13130</v>
      </c>
      <c r="K466" s="64" t="n">
        <v>13.1695085255767</v>
      </c>
    </row>
    <row r="467" customFormat="false" ht="13.5" hidden="false" customHeight="false" outlineLevel="0" collapsed="false">
      <c r="A467" s="60" t="n">
        <v>765</v>
      </c>
      <c r="B467" s="72" t="s">
        <v>19</v>
      </c>
      <c r="C467" s="72" t="s">
        <v>101</v>
      </c>
      <c r="D467" s="62" t="n">
        <v>0.65625</v>
      </c>
      <c r="E467" s="62" t="n">
        <v>0.743055555555555</v>
      </c>
      <c r="G467" s="61" t="s">
        <v>332</v>
      </c>
      <c r="H467" s="72" t="s">
        <v>290</v>
      </c>
      <c r="I467" s="63" t="n">
        <v>997</v>
      </c>
      <c r="J467" s="63" t="n">
        <v>17530</v>
      </c>
      <c r="K467" s="64" t="n">
        <v>17.5827482447342</v>
      </c>
    </row>
    <row r="468" customFormat="false" ht="13.5" hidden="false" customHeight="false" outlineLevel="0" collapsed="false">
      <c r="A468" s="60" t="n">
        <v>766</v>
      </c>
      <c r="B468" s="72" t="s">
        <v>19</v>
      </c>
      <c r="C468" s="72" t="s">
        <v>101</v>
      </c>
      <c r="D468" s="62" t="n">
        <v>0.65625</v>
      </c>
      <c r="E468" s="62" t="n">
        <v>0.743055555555555</v>
      </c>
      <c r="G468" s="61" t="s">
        <v>332</v>
      </c>
      <c r="H468" s="72" t="s">
        <v>304</v>
      </c>
      <c r="I468" s="63" t="n">
        <v>997</v>
      </c>
      <c r="J468" s="63" t="n">
        <v>19230</v>
      </c>
      <c r="K468" s="64" t="n">
        <v>19.2878635907723</v>
      </c>
    </row>
    <row r="469" customFormat="false" ht="13.5" hidden="false" customHeight="false" outlineLevel="0" collapsed="false">
      <c r="A469" s="60" t="n">
        <v>767</v>
      </c>
      <c r="B469" s="72" t="s">
        <v>19</v>
      </c>
      <c r="C469" s="72" t="s">
        <v>101</v>
      </c>
      <c r="D469" s="62" t="n">
        <v>0.65625</v>
      </c>
      <c r="E469" s="62" t="n">
        <v>0.743055555555555</v>
      </c>
      <c r="G469" s="61" t="s">
        <v>332</v>
      </c>
      <c r="H469" s="72" t="s">
        <v>319</v>
      </c>
      <c r="I469" s="63" t="n">
        <v>997</v>
      </c>
      <c r="J469" s="63" t="n">
        <v>20030</v>
      </c>
      <c r="K469" s="64" t="n">
        <v>20.0902708124373</v>
      </c>
    </row>
    <row r="470" customFormat="false" ht="13.5" hidden="false" customHeight="false" outlineLevel="0" collapsed="false">
      <c r="A470" s="60" t="n">
        <v>768</v>
      </c>
      <c r="B470" s="72" t="s">
        <v>19</v>
      </c>
      <c r="C470" s="72" t="s">
        <v>101</v>
      </c>
      <c r="D470" s="62" t="n">
        <v>0.65625</v>
      </c>
      <c r="E470" s="62" t="n">
        <v>0.743055555555555</v>
      </c>
      <c r="G470" s="61" t="s">
        <v>332</v>
      </c>
      <c r="H470" s="72" t="s">
        <v>301</v>
      </c>
      <c r="I470" s="63" t="n">
        <v>997</v>
      </c>
      <c r="J470" s="63" t="n">
        <v>24230</v>
      </c>
      <c r="K470" s="64" t="n">
        <v>24.3029087261785</v>
      </c>
    </row>
    <row r="471" customFormat="false" ht="13.5" hidden="false" customHeight="false" outlineLevel="0" collapsed="false">
      <c r="A471" s="60" t="n">
        <v>769</v>
      </c>
      <c r="B471" s="72" t="s">
        <v>19</v>
      </c>
      <c r="C471" s="72" t="s">
        <v>101</v>
      </c>
      <c r="D471" s="62" t="n">
        <v>0.690972222222222</v>
      </c>
      <c r="E471" s="62" t="n">
        <v>0.777777777777778</v>
      </c>
      <c r="G471" s="61" t="s">
        <v>333</v>
      </c>
      <c r="H471" s="72" t="s">
        <v>285</v>
      </c>
      <c r="I471" s="63" t="n">
        <v>1397</v>
      </c>
      <c r="J471" s="63" t="n">
        <v>40730</v>
      </c>
      <c r="K471" s="64" t="n">
        <v>29.1553328561203</v>
      </c>
    </row>
    <row r="472" customFormat="false" ht="13.5" hidden="false" customHeight="false" outlineLevel="0" collapsed="false">
      <c r="A472" s="60" t="n">
        <v>770</v>
      </c>
      <c r="B472" s="72" t="s">
        <v>19</v>
      </c>
      <c r="C472" s="72" t="s">
        <v>101</v>
      </c>
      <c r="D472" s="62" t="n">
        <v>0.690972222222222</v>
      </c>
      <c r="E472" s="62" t="n">
        <v>0.777777777777778</v>
      </c>
      <c r="G472" s="61" t="s">
        <v>333</v>
      </c>
      <c r="H472" s="72" t="s">
        <v>283</v>
      </c>
      <c r="I472" s="63" t="n">
        <v>1397</v>
      </c>
      <c r="J472" s="63" t="n">
        <v>44530</v>
      </c>
      <c r="K472" s="64" t="n">
        <v>31.8754473872584</v>
      </c>
    </row>
    <row r="473" customFormat="false" ht="13.5" hidden="false" customHeight="false" outlineLevel="0" collapsed="false">
      <c r="A473" s="60" t="n">
        <v>771</v>
      </c>
      <c r="B473" s="72" t="s">
        <v>19</v>
      </c>
      <c r="C473" s="72" t="s">
        <v>101</v>
      </c>
      <c r="D473" s="62" t="n">
        <v>0.690972222222222</v>
      </c>
      <c r="E473" s="62" t="n">
        <v>0.777777777777778</v>
      </c>
      <c r="G473" s="61" t="s">
        <v>333</v>
      </c>
      <c r="H473" s="72" t="s">
        <v>278</v>
      </c>
      <c r="I473" s="63" t="n">
        <v>997</v>
      </c>
      <c r="J473" s="63" t="n">
        <v>13130</v>
      </c>
      <c r="K473" s="64" t="n">
        <v>13.1695085255767</v>
      </c>
    </row>
    <row r="474" customFormat="false" ht="13.5" hidden="false" customHeight="false" outlineLevel="0" collapsed="false">
      <c r="A474" s="60" t="n">
        <v>772</v>
      </c>
      <c r="B474" s="72" t="s">
        <v>19</v>
      </c>
      <c r="C474" s="72" t="s">
        <v>101</v>
      </c>
      <c r="D474" s="62" t="n">
        <v>0.690972222222222</v>
      </c>
      <c r="E474" s="62" t="n">
        <v>0.777777777777778</v>
      </c>
      <c r="G474" s="61" t="s">
        <v>333</v>
      </c>
      <c r="H474" s="72" t="s">
        <v>290</v>
      </c>
      <c r="I474" s="63" t="n">
        <v>997</v>
      </c>
      <c r="J474" s="63" t="n">
        <v>17530</v>
      </c>
      <c r="K474" s="64" t="n">
        <v>17.5827482447342</v>
      </c>
    </row>
    <row r="475" customFormat="false" ht="13.5" hidden="false" customHeight="false" outlineLevel="0" collapsed="false">
      <c r="A475" s="60" t="n">
        <v>773</v>
      </c>
      <c r="B475" s="72" t="s">
        <v>19</v>
      </c>
      <c r="C475" s="72" t="s">
        <v>101</v>
      </c>
      <c r="D475" s="62" t="n">
        <v>0.690972222222222</v>
      </c>
      <c r="E475" s="62" t="n">
        <v>0.777777777777778</v>
      </c>
      <c r="G475" s="61" t="s">
        <v>333</v>
      </c>
      <c r="H475" s="72" t="s">
        <v>304</v>
      </c>
      <c r="I475" s="63" t="n">
        <v>997</v>
      </c>
      <c r="J475" s="63" t="n">
        <v>19230</v>
      </c>
      <c r="K475" s="64" t="n">
        <v>19.2878635907723</v>
      </c>
    </row>
    <row r="476" customFormat="false" ht="13.5" hidden="false" customHeight="false" outlineLevel="0" collapsed="false">
      <c r="A476" s="60" t="n">
        <v>774</v>
      </c>
      <c r="B476" s="72" t="s">
        <v>19</v>
      </c>
      <c r="C476" s="72" t="s">
        <v>101</v>
      </c>
      <c r="D476" s="62" t="n">
        <v>0.690972222222222</v>
      </c>
      <c r="E476" s="62" t="n">
        <v>0.777777777777778</v>
      </c>
      <c r="G476" s="61" t="s">
        <v>333</v>
      </c>
      <c r="H476" s="72" t="s">
        <v>319</v>
      </c>
      <c r="I476" s="63" t="n">
        <v>997</v>
      </c>
      <c r="J476" s="63" t="n">
        <v>20030</v>
      </c>
      <c r="K476" s="64" t="n">
        <v>20.0902708124373</v>
      </c>
    </row>
    <row r="477" customFormat="false" ht="13.5" hidden="false" customHeight="false" outlineLevel="0" collapsed="false">
      <c r="A477" s="60" t="n">
        <v>775</v>
      </c>
      <c r="B477" s="72" t="s">
        <v>19</v>
      </c>
      <c r="C477" s="72" t="s">
        <v>101</v>
      </c>
      <c r="D477" s="62" t="n">
        <v>0.690972222222222</v>
      </c>
      <c r="E477" s="62" t="n">
        <v>0.777777777777778</v>
      </c>
      <c r="G477" s="61" t="s">
        <v>333</v>
      </c>
      <c r="H477" s="72" t="s">
        <v>301</v>
      </c>
      <c r="I477" s="63" t="n">
        <v>997</v>
      </c>
      <c r="J477" s="63" t="n">
        <v>24230</v>
      </c>
      <c r="K477" s="64" t="n">
        <v>24.3029087261785</v>
      </c>
    </row>
    <row r="478" customFormat="false" ht="13.5" hidden="false" customHeight="false" outlineLevel="0" collapsed="false">
      <c r="A478" s="60" t="n">
        <v>776</v>
      </c>
      <c r="B478" s="72" t="s">
        <v>19</v>
      </c>
      <c r="C478" s="72" t="s">
        <v>101</v>
      </c>
      <c r="D478" s="62" t="n">
        <v>0.805555555555555</v>
      </c>
      <c r="E478" s="62" t="n">
        <v>0.892361111111111</v>
      </c>
      <c r="G478" s="61" t="s">
        <v>334</v>
      </c>
      <c r="H478" s="72" t="s">
        <v>283</v>
      </c>
      <c r="I478" s="63" t="n">
        <v>1397</v>
      </c>
      <c r="J478" s="63" t="n">
        <v>40730</v>
      </c>
      <c r="K478" s="64" t="n">
        <v>29.1553328561203</v>
      </c>
    </row>
    <row r="479" customFormat="false" ht="13.5" hidden="false" customHeight="false" outlineLevel="0" collapsed="false">
      <c r="A479" s="60" t="n">
        <v>777</v>
      </c>
      <c r="B479" s="72" t="s">
        <v>19</v>
      </c>
      <c r="C479" s="72" t="s">
        <v>101</v>
      </c>
      <c r="D479" s="62" t="n">
        <v>0.805555555555555</v>
      </c>
      <c r="E479" s="62" t="n">
        <v>0.892361111111111</v>
      </c>
      <c r="G479" s="61" t="s">
        <v>334</v>
      </c>
      <c r="H479" s="72" t="s">
        <v>304</v>
      </c>
      <c r="I479" s="63" t="n">
        <v>997</v>
      </c>
      <c r="J479" s="63" t="n">
        <v>18930</v>
      </c>
      <c r="K479" s="64" t="n">
        <v>18.9869608826479</v>
      </c>
    </row>
    <row r="480" customFormat="false" ht="13.5" hidden="false" customHeight="false" outlineLevel="0" collapsed="false">
      <c r="A480" s="60" t="n">
        <v>778</v>
      </c>
      <c r="B480" s="72" t="s">
        <v>19</v>
      </c>
      <c r="C480" s="72" t="s">
        <v>101</v>
      </c>
      <c r="D480" s="62" t="n">
        <v>0.805555555555555</v>
      </c>
      <c r="E480" s="62" t="n">
        <v>0.892361111111111</v>
      </c>
      <c r="G480" s="61" t="s">
        <v>334</v>
      </c>
      <c r="H480" s="72" t="s">
        <v>319</v>
      </c>
      <c r="I480" s="63" t="n">
        <v>997</v>
      </c>
      <c r="J480" s="63" t="n">
        <v>19230</v>
      </c>
      <c r="K480" s="64" t="n">
        <v>19.2878635907723</v>
      </c>
    </row>
    <row r="481" customFormat="false" ht="13.5" hidden="false" customHeight="false" outlineLevel="0" collapsed="false">
      <c r="A481" s="60" t="n">
        <v>779</v>
      </c>
      <c r="B481" s="72" t="s">
        <v>19</v>
      </c>
      <c r="C481" s="72" t="s">
        <v>101</v>
      </c>
      <c r="D481" s="62" t="n">
        <v>0.805555555555555</v>
      </c>
      <c r="E481" s="62" t="n">
        <v>0.892361111111111</v>
      </c>
      <c r="G481" s="61" t="s">
        <v>334</v>
      </c>
      <c r="H481" s="72" t="s">
        <v>301</v>
      </c>
      <c r="I481" s="63" t="n">
        <v>997</v>
      </c>
      <c r="J481" s="63" t="n">
        <v>20030</v>
      </c>
      <c r="K481" s="64" t="n">
        <v>20.0902708124373</v>
      </c>
    </row>
    <row r="482" customFormat="false" ht="13.5" hidden="false" customHeight="false" outlineLevel="0" collapsed="false">
      <c r="A482" s="60" t="n">
        <v>780</v>
      </c>
      <c r="B482" s="72" t="s">
        <v>19</v>
      </c>
      <c r="C482" s="72" t="s">
        <v>300</v>
      </c>
      <c r="D482" s="62" t="n">
        <v>0.496527777777778</v>
      </c>
      <c r="E482" s="62" t="n">
        <v>0.628472222222222</v>
      </c>
      <c r="G482" s="61" t="s">
        <v>219</v>
      </c>
      <c r="H482" s="72" t="s">
        <v>285</v>
      </c>
      <c r="I482" s="63" t="n">
        <v>2095</v>
      </c>
      <c r="J482" s="63" t="n">
        <v>51350</v>
      </c>
      <c r="K482" s="64" t="n">
        <v>24.5107398568019</v>
      </c>
    </row>
    <row r="483" customFormat="false" ht="13.5" hidden="false" customHeight="false" outlineLevel="0" collapsed="false">
      <c r="A483" s="60" t="n">
        <v>781</v>
      </c>
      <c r="B483" s="72" t="s">
        <v>19</v>
      </c>
      <c r="C483" s="72" t="s">
        <v>300</v>
      </c>
      <c r="D483" s="62" t="n">
        <v>0.496527777777778</v>
      </c>
      <c r="E483" s="62" t="n">
        <v>0.628472222222222</v>
      </c>
      <c r="G483" s="61" t="s">
        <v>219</v>
      </c>
      <c r="H483" s="72" t="s">
        <v>283</v>
      </c>
      <c r="I483" s="63" t="n">
        <v>2095</v>
      </c>
      <c r="J483" s="63" t="n">
        <v>51450</v>
      </c>
      <c r="K483" s="64" t="n">
        <v>24.5584725536993</v>
      </c>
    </row>
    <row r="484" customFormat="false" ht="13.5" hidden="false" customHeight="false" outlineLevel="0" collapsed="false">
      <c r="A484" s="60" t="n">
        <v>782</v>
      </c>
      <c r="B484" s="72" t="s">
        <v>19</v>
      </c>
      <c r="C484" s="72" t="s">
        <v>300</v>
      </c>
      <c r="D484" s="62" t="n">
        <v>0.496527777777778</v>
      </c>
      <c r="E484" s="62" t="n">
        <v>0.628472222222222</v>
      </c>
      <c r="G484" s="61" t="s">
        <v>219</v>
      </c>
      <c r="H484" s="72" t="s">
        <v>278</v>
      </c>
      <c r="I484" s="63" t="n">
        <v>1695</v>
      </c>
      <c r="J484" s="63" t="n">
        <v>17150</v>
      </c>
      <c r="K484" s="64" t="n">
        <v>10.117994100295</v>
      </c>
    </row>
    <row r="485" customFormat="false" ht="13.5" hidden="false" customHeight="false" outlineLevel="0" collapsed="false">
      <c r="A485" s="60" t="n">
        <v>783</v>
      </c>
      <c r="B485" s="72" t="s">
        <v>19</v>
      </c>
      <c r="C485" s="72" t="s">
        <v>300</v>
      </c>
      <c r="D485" s="62" t="n">
        <v>0.496527777777778</v>
      </c>
      <c r="E485" s="62" t="n">
        <v>0.628472222222222</v>
      </c>
      <c r="G485" s="61" t="s">
        <v>219</v>
      </c>
      <c r="H485" s="72" t="s">
        <v>290</v>
      </c>
      <c r="I485" s="63" t="n">
        <v>1695</v>
      </c>
      <c r="J485" s="63" t="n">
        <v>17650</v>
      </c>
      <c r="K485" s="64" t="n">
        <v>10.4129793510324</v>
      </c>
    </row>
    <row r="486" customFormat="false" ht="13.5" hidden="false" customHeight="false" outlineLevel="0" collapsed="false">
      <c r="A486" s="60" t="n">
        <v>784</v>
      </c>
      <c r="B486" s="72" t="s">
        <v>19</v>
      </c>
      <c r="C486" s="72" t="s">
        <v>300</v>
      </c>
      <c r="D486" s="62" t="n">
        <v>0.496527777777778</v>
      </c>
      <c r="E486" s="62" t="n">
        <v>0.628472222222222</v>
      </c>
      <c r="G486" s="61" t="s">
        <v>219</v>
      </c>
      <c r="H486" s="72" t="s">
        <v>304</v>
      </c>
      <c r="I486" s="63" t="n">
        <v>1695</v>
      </c>
      <c r="J486" s="63" t="n">
        <v>18250</v>
      </c>
      <c r="K486" s="64" t="n">
        <v>10.7669616519174</v>
      </c>
    </row>
    <row r="487" customFormat="false" ht="13.5" hidden="false" customHeight="false" outlineLevel="0" collapsed="false">
      <c r="A487" s="60" t="n">
        <v>785</v>
      </c>
      <c r="B487" s="72" t="s">
        <v>19</v>
      </c>
      <c r="C487" s="72" t="s">
        <v>300</v>
      </c>
      <c r="D487" s="62" t="n">
        <v>0.496527777777778</v>
      </c>
      <c r="E487" s="62" t="n">
        <v>0.628472222222222</v>
      </c>
      <c r="G487" s="61" t="s">
        <v>219</v>
      </c>
      <c r="H487" s="72" t="s">
        <v>319</v>
      </c>
      <c r="I487" s="63" t="n">
        <v>1695</v>
      </c>
      <c r="J487" s="63" t="n">
        <v>20050</v>
      </c>
      <c r="K487" s="64" t="n">
        <v>11.8289085545723</v>
      </c>
    </row>
    <row r="488" customFormat="false" ht="13.5" hidden="false" customHeight="false" outlineLevel="0" collapsed="false">
      <c r="A488" s="60" t="n">
        <v>786</v>
      </c>
      <c r="B488" s="72" t="s">
        <v>19</v>
      </c>
      <c r="C488" s="72" t="s">
        <v>300</v>
      </c>
      <c r="D488" s="62" t="n">
        <v>0.496527777777778</v>
      </c>
      <c r="E488" s="62" t="n">
        <v>0.628472222222222</v>
      </c>
      <c r="G488" s="61" t="s">
        <v>219</v>
      </c>
      <c r="H488" s="72" t="s">
        <v>301</v>
      </c>
      <c r="I488" s="63" t="n">
        <v>1695</v>
      </c>
      <c r="J488" s="63" t="n">
        <v>20650</v>
      </c>
      <c r="K488" s="64" t="n">
        <v>12.1828908554572</v>
      </c>
    </row>
    <row r="489" customFormat="false" ht="13.5" hidden="false" customHeight="false" outlineLevel="0" collapsed="false">
      <c r="A489" s="60" t="n">
        <v>787</v>
      </c>
      <c r="B489" s="72" t="s">
        <v>19</v>
      </c>
      <c r="C489" s="72" t="s">
        <v>300</v>
      </c>
      <c r="D489" s="62" t="n">
        <v>0.496527777777778</v>
      </c>
      <c r="E489" s="62" t="n">
        <v>0.628472222222222</v>
      </c>
      <c r="G489" s="61" t="s">
        <v>219</v>
      </c>
      <c r="H489" s="72" t="s">
        <v>191</v>
      </c>
      <c r="I489" s="63" t="n">
        <v>3790</v>
      </c>
      <c r="J489" s="63" t="n">
        <v>72450</v>
      </c>
      <c r="K489" s="64" t="n">
        <v>19.1160949868074</v>
      </c>
    </row>
    <row r="490" customFormat="false" ht="13.5" hidden="false" customHeight="false" outlineLevel="0" collapsed="false">
      <c r="A490" s="60" t="n">
        <v>788</v>
      </c>
      <c r="B490" s="72" t="s">
        <v>19</v>
      </c>
      <c r="C490" s="72" t="s">
        <v>300</v>
      </c>
      <c r="D490" s="62" t="n">
        <v>0.496527777777778</v>
      </c>
      <c r="E490" s="62" t="n">
        <v>0.628472222222222</v>
      </c>
      <c r="G490" s="61" t="s">
        <v>219</v>
      </c>
      <c r="H490" s="72" t="s">
        <v>322</v>
      </c>
      <c r="I490" s="63" t="n">
        <v>3225</v>
      </c>
      <c r="J490" s="63" t="n">
        <v>61850</v>
      </c>
      <c r="K490" s="64" t="n">
        <v>19.1782945736434</v>
      </c>
    </row>
    <row r="491" customFormat="false" ht="13.5" hidden="false" customHeight="false" outlineLevel="0" collapsed="false">
      <c r="A491" s="60" t="n">
        <v>789</v>
      </c>
      <c r="B491" s="72" t="s">
        <v>19</v>
      </c>
      <c r="C491" s="72" t="s">
        <v>300</v>
      </c>
      <c r="D491" s="62" t="n">
        <v>0.496527777777778</v>
      </c>
      <c r="E491" s="62" t="n">
        <v>0.628472222222222</v>
      </c>
      <c r="G491" s="61" t="s">
        <v>219</v>
      </c>
      <c r="H491" s="72" t="s">
        <v>281</v>
      </c>
      <c r="I491" s="63" t="n">
        <v>3225</v>
      </c>
      <c r="J491" s="63" t="n">
        <v>38950</v>
      </c>
      <c r="K491" s="64" t="n">
        <v>12.077519379845</v>
      </c>
    </row>
    <row r="492" customFormat="false" ht="13.5" hidden="false" customHeight="false" outlineLevel="0" collapsed="false">
      <c r="A492" s="60" t="n">
        <v>790</v>
      </c>
      <c r="B492" s="72" t="s">
        <v>19</v>
      </c>
      <c r="C492" s="72" t="s">
        <v>300</v>
      </c>
      <c r="D492" s="62" t="n">
        <v>0.496527777777778</v>
      </c>
      <c r="E492" s="62" t="n">
        <v>0.628472222222222</v>
      </c>
      <c r="G492" s="61" t="s">
        <v>219</v>
      </c>
      <c r="H492" s="72" t="s">
        <v>193</v>
      </c>
      <c r="I492" s="63" t="n">
        <v>3790</v>
      </c>
      <c r="J492" s="63" t="n">
        <v>63800</v>
      </c>
      <c r="K492" s="64" t="n">
        <v>16.8337730870712</v>
      </c>
    </row>
    <row r="493" customFormat="false" ht="13.5" hidden="false" customHeight="false" outlineLevel="0" collapsed="false">
      <c r="A493" s="60" t="n">
        <v>791</v>
      </c>
      <c r="B493" s="72" t="s">
        <v>19</v>
      </c>
      <c r="C493" s="72" t="s">
        <v>300</v>
      </c>
      <c r="D493" s="62" t="n">
        <v>0.496527777777778</v>
      </c>
      <c r="E493" s="62" t="n">
        <v>0.628472222222222</v>
      </c>
      <c r="G493" s="61" t="s">
        <v>219</v>
      </c>
      <c r="H493" s="72" t="s">
        <v>194</v>
      </c>
      <c r="I493" s="63" t="n">
        <v>3790</v>
      </c>
      <c r="J493" s="63" t="n">
        <v>48250</v>
      </c>
      <c r="K493" s="64" t="n">
        <v>12.7308707124011</v>
      </c>
    </row>
    <row r="494" customFormat="false" ht="13.5" hidden="false" customHeight="false" outlineLevel="0" collapsed="false">
      <c r="A494" s="60" t="n">
        <v>792</v>
      </c>
      <c r="B494" s="72" t="s">
        <v>19</v>
      </c>
      <c r="C494" s="72" t="s">
        <v>300</v>
      </c>
      <c r="D494" s="62" t="n">
        <v>0.496527777777778</v>
      </c>
      <c r="E494" s="62" t="n">
        <v>0.628472222222222</v>
      </c>
      <c r="G494" s="61" t="s">
        <v>219</v>
      </c>
      <c r="H494" s="72" t="s">
        <v>195</v>
      </c>
      <c r="I494" s="63" t="n">
        <v>3225</v>
      </c>
      <c r="J494" s="63" t="n">
        <v>41450</v>
      </c>
      <c r="K494" s="64" t="n">
        <v>12.8527131782946</v>
      </c>
    </row>
    <row r="495" customFormat="false" ht="13.5" hidden="false" customHeight="false" outlineLevel="0" collapsed="false">
      <c r="A495" s="87" t="s">
        <v>220</v>
      </c>
    </row>
    <row r="496" customFormat="false" ht="13.5" hidden="false" customHeight="false" outlineLevel="0" collapsed="false">
      <c r="A496" s="60" t="n">
        <v>1</v>
      </c>
      <c r="B496" s="72" t="s">
        <v>276</v>
      </c>
      <c r="C496" s="72" t="s">
        <v>19</v>
      </c>
      <c r="D496" s="62" t="n">
        <v>0.326388888888889</v>
      </c>
      <c r="E496" s="62" t="n">
        <v>0.375</v>
      </c>
      <c r="G496" s="61" t="s">
        <v>335</v>
      </c>
      <c r="H496" s="72" t="s">
        <v>285</v>
      </c>
      <c r="I496" s="63" t="n">
        <v>902</v>
      </c>
      <c r="J496" s="63" t="n">
        <v>20600</v>
      </c>
      <c r="K496" s="64" t="n">
        <v>22.8381374722838</v>
      </c>
    </row>
    <row r="497" customFormat="false" ht="13.5" hidden="false" customHeight="false" outlineLevel="0" collapsed="false">
      <c r="A497" s="60" t="n">
        <v>2</v>
      </c>
      <c r="B497" s="72" t="s">
        <v>276</v>
      </c>
      <c r="C497" s="72" t="s">
        <v>19</v>
      </c>
      <c r="D497" s="62" t="n">
        <v>0.326388888888889</v>
      </c>
      <c r="E497" s="62" t="n">
        <v>0.375</v>
      </c>
      <c r="G497" s="61" t="s">
        <v>335</v>
      </c>
      <c r="H497" s="72" t="s">
        <v>283</v>
      </c>
      <c r="I497" s="63" t="n">
        <v>902</v>
      </c>
      <c r="J497" s="63" t="n">
        <v>22300</v>
      </c>
      <c r="K497" s="64" t="n">
        <v>24.7228381374723</v>
      </c>
    </row>
    <row r="498" customFormat="false" ht="13.5" hidden="false" customHeight="false" outlineLevel="0" collapsed="false">
      <c r="A498" s="60" t="n">
        <v>3</v>
      </c>
      <c r="B498" s="72" t="s">
        <v>276</v>
      </c>
      <c r="C498" s="72" t="s">
        <v>19</v>
      </c>
      <c r="D498" s="62" t="n">
        <v>0.326388888888889</v>
      </c>
      <c r="E498" s="62" t="n">
        <v>0.375</v>
      </c>
      <c r="G498" s="61" t="s">
        <v>335</v>
      </c>
      <c r="H498" s="72" t="s">
        <v>278</v>
      </c>
      <c r="I498" s="63" t="n">
        <v>502</v>
      </c>
      <c r="J498" s="63" t="n">
        <v>9300</v>
      </c>
      <c r="K498" s="64" t="n">
        <v>18.5258964143426</v>
      </c>
    </row>
    <row r="499" customFormat="false" ht="13.5" hidden="false" customHeight="false" outlineLevel="0" collapsed="false">
      <c r="A499" s="60" t="n">
        <v>4</v>
      </c>
      <c r="B499" s="72" t="s">
        <v>276</v>
      </c>
      <c r="C499" s="72" t="s">
        <v>19</v>
      </c>
      <c r="D499" s="62" t="n">
        <v>0.326388888888889</v>
      </c>
      <c r="E499" s="62" t="n">
        <v>0.375</v>
      </c>
      <c r="G499" s="61" t="s">
        <v>335</v>
      </c>
      <c r="H499" s="72" t="s">
        <v>290</v>
      </c>
      <c r="I499" s="63" t="n">
        <v>502</v>
      </c>
      <c r="J499" s="63" t="n">
        <v>9800</v>
      </c>
      <c r="K499" s="64" t="n">
        <v>19.5219123505976</v>
      </c>
    </row>
    <row r="500" customFormat="false" ht="13.5" hidden="false" customHeight="false" outlineLevel="0" collapsed="false">
      <c r="A500" s="60" t="n">
        <v>5</v>
      </c>
      <c r="B500" s="72" t="s">
        <v>276</v>
      </c>
      <c r="C500" s="72" t="s">
        <v>19</v>
      </c>
      <c r="D500" s="62" t="n">
        <v>0.326388888888889</v>
      </c>
      <c r="E500" s="62" t="n">
        <v>0.375</v>
      </c>
      <c r="G500" s="61" t="s">
        <v>335</v>
      </c>
      <c r="H500" s="72" t="s">
        <v>304</v>
      </c>
      <c r="I500" s="63" t="n">
        <v>502</v>
      </c>
      <c r="J500" s="63" t="n">
        <v>10200</v>
      </c>
      <c r="K500" s="64" t="n">
        <v>20.3187250996016</v>
      </c>
    </row>
    <row r="501" customFormat="false" ht="13.5" hidden="false" customHeight="false" outlineLevel="0" collapsed="false">
      <c r="A501" s="60" t="n">
        <v>6</v>
      </c>
      <c r="B501" s="72" t="s">
        <v>276</v>
      </c>
      <c r="C501" s="72" t="s">
        <v>19</v>
      </c>
      <c r="D501" s="62" t="n">
        <v>0.326388888888889</v>
      </c>
      <c r="E501" s="62" t="n">
        <v>0.375</v>
      </c>
      <c r="G501" s="61" t="s">
        <v>335</v>
      </c>
      <c r="H501" s="72" t="s">
        <v>319</v>
      </c>
      <c r="I501" s="63" t="n">
        <v>502</v>
      </c>
      <c r="J501" s="63" t="n">
        <v>13200</v>
      </c>
      <c r="K501" s="64" t="n">
        <v>26.2948207171315</v>
      </c>
    </row>
    <row r="502" customFormat="false" ht="13.5" hidden="false" customHeight="false" outlineLevel="0" collapsed="false">
      <c r="A502" s="60" t="n">
        <v>7</v>
      </c>
      <c r="B502" s="72" t="s">
        <v>276</v>
      </c>
      <c r="C502" s="72" t="s">
        <v>19</v>
      </c>
      <c r="D502" s="62" t="n">
        <v>0.326388888888889</v>
      </c>
      <c r="E502" s="62" t="n">
        <v>0.375</v>
      </c>
      <c r="G502" s="61" t="s">
        <v>335</v>
      </c>
      <c r="H502" s="72" t="s">
        <v>301</v>
      </c>
      <c r="I502" s="63" t="n">
        <v>502</v>
      </c>
      <c r="J502" s="63" t="n">
        <v>14500</v>
      </c>
      <c r="K502" s="64" t="n">
        <v>28.8844621513944</v>
      </c>
    </row>
    <row r="503" customFormat="false" ht="13.5" hidden="false" customHeight="false" outlineLevel="0" collapsed="false">
      <c r="A503" s="60" t="n">
        <v>8</v>
      </c>
      <c r="B503" s="72" t="s">
        <v>276</v>
      </c>
      <c r="C503" s="72" t="s">
        <v>19</v>
      </c>
      <c r="D503" s="62" t="n">
        <v>0.420138888888889</v>
      </c>
      <c r="E503" s="62" t="n">
        <v>0.46875</v>
      </c>
      <c r="G503" s="61" t="s">
        <v>336</v>
      </c>
      <c r="H503" s="72" t="s">
        <v>285</v>
      </c>
      <c r="I503" s="63" t="n">
        <v>902</v>
      </c>
      <c r="J503" s="63" t="n">
        <v>18000</v>
      </c>
      <c r="K503" s="64" t="n">
        <v>19.9556541019956</v>
      </c>
    </row>
    <row r="504" customFormat="false" ht="13.5" hidden="false" customHeight="false" outlineLevel="0" collapsed="false">
      <c r="A504" s="60" t="n">
        <v>9</v>
      </c>
      <c r="B504" s="72" t="s">
        <v>276</v>
      </c>
      <c r="C504" s="72" t="s">
        <v>19</v>
      </c>
      <c r="D504" s="62" t="n">
        <v>0.420138888888889</v>
      </c>
      <c r="E504" s="62" t="n">
        <v>0.46875</v>
      </c>
      <c r="G504" s="61" t="s">
        <v>336</v>
      </c>
      <c r="H504" s="72" t="s">
        <v>283</v>
      </c>
      <c r="I504" s="63" t="n">
        <v>902</v>
      </c>
      <c r="J504" s="63" t="n">
        <v>21000</v>
      </c>
      <c r="K504" s="64" t="n">
        <v>23.2815964523282</v>
      </c>
    </row>
    <row r="505" customFormat="false" ht="13.5" hidden="false" customHeight="false" outlineLevel="0" collapsed="false">
      <c r="A505" s="60" t="n">
        <v>10</v>
      </c>
      <c r="B505" s="72" t="s">
        <v>276</v>
      </c>
      <c r="C505" s="72" t="s">
        <v>19</v>
      </c>
      <c r="D505" s="62" t="n">
        <v>0.420138888888889</v>
      </c>
      <c r="E505" s="62" t="n">
        <v>0.46875</v>
      </c>
      <c r="G505" s="61" t="s">
        <v>336</v>
      </c>
      <c r="H505" s="72" t="s">
        <v>301</v>
      </c>
      <c r="I505" s="63" t="n">
        <v>502</v>
      </c>
      <c r="J505" s="63" t="n">
        <v>15000</v>
      </c>
      <c r="K505" s="64" t="n">
        <v>29.8804780876494</v>
      </c>
    </row>
    <row r="506" customFormat="false" ht="13.5" hidden="false" customHeight="false" outlineLevel="0" collapsed="false">
      <c r="A506" s="60" t="n">
        <v>11</v>
      </c>
      <c r="B506" s="72" t="s">
        <v>276</v>
      </c>
      <c r="C506" s="72" t="s">
        <v>19</v>
      </c>
      <c r="D506" s="62" t="n">
        <v>0.503472222222222</v>
      </c>
      <c r="E506" s="62" t="n">
        <v>0.548611111111111</v>
      </c>
      <c r="G506" s="61" t="s">
        <v>223</v>
      </c>
      <c r="H506" s="72" t="s">
        <v>285</v>
      </c>
      <c r="I506" s="63" t="n">
        <v>902</v>
      </c>
      <c r="J506" s="63" t="n">
        <v>25900</v>
      </c>
      <c r="K506" s="64" t="n">
        <v>28.7139689578714</v>
      </c>
    </row>
    <row r="507" customFormat="false" ht="13.5" hidden="false" customHeight="false" outlineLevel="0" collapsed="false">
      <c r="A507" s="60" t="n">
        <v>12</v>
      </c>
      <c r="B507" s="72" t="s">
        <v>276</v>
      </c>
      <c r="C507" s="72" t="s">
        <v>19</v>
      </c>
      <c r="D507" s="62" t="n">
        <v>0.503472222222222</v>
      </c>
      <c r="E507" s="62" t="n">
        <v>0.548611111111111</v>
      </c>
      <c r="G507" s="61" t="s">
        <v>223</v>
      </c>
      <c r="H507" s="72" t="s">
        <v>283</v>
      </c>
      <c r="I507" s="63" t="n">
        <v>902</v>
      </c>
      <c r="J507" s="63" t="n">
        <v>27800</v>
      </c>
      <c r="K507" s="64" t="n">
        <v>30.820399113082</v>
      </c>
    </row>
    <row r="508" customFormat="false" ht="13.5" hidden="false" customHeight="false" outlineLevel="0" collapsed="false">
      <c r="A508" s="60" t="n">
        <v>13</v>
      </c>
      <c r="B508" s="72" t="s">
        <v>276</v>
      </c>
      <c r="C508" s="72" t="s">
        <v>19</v>
      </c>
      <c r="D508" s="62" t="n">
        <v>0.503472222222222</v>
      </c>
      <c r="E508" s="62" t="n">
        <v>0.548611111111111</v>
      </c>
      <c r="G508" s="61" t="s">
        <v>223</v>
      </c>
      <c r="H508" s="72" t="s">
        <v>278</v>
      </c>
      <c r="I508" s="63" t="n">
        <v>502</v>
      </c>
      <c r="J508" s="63" t="n">
        <v>7900</v>
      </c>
      <c r="K508" s="64" t="n">
        <v>15.7370517928287</v>
      </c>
    </row>
    <row r="509" customFormat="false" ht="13.5" hidden="false" customHeight="false" outlineLevel="0" collapsed="false">
      <c r="A509" s="60" t="n">
        <v>14</v>
      </c>
      <c r="B509" s="72" t="s">
        <v>276</v>
      </c>
      <c r="C509" s="72" t="s">
        <v>19</v>
      </c>
      <c r="D509" s="62" t="n">
        <v>0.503472222222222</v>
      </c>
      <c r="E509" s="62" t="n">
        <v>0.548611111111111</v>
      </c>
      <c r="G509" s="61" t="s">
        <v>223</v>
      </c>
      <c r="H509" s="72" t="s">
        <v>290</v>
      </c>
      <c r="I509" s="63" t="n">
        <v>502</v>
      </c>
      <c r="J509" s="63" t="n">
        <v>9000</v>
      </c>
      <c r="K509" s="64" t="n">
        <v>17.9282868525896</v>
      </c>
    </row>
    <row r="510" customFormat="false" ht="13.5" hidden="false" customHeight="false" outlineLevel="0" collapsed="false">
      <c r="A510" s="60" t="n">
        <v>15</v>
      </c>
      <c r="B510" s="72" t="s">
        <v>276</v>
      </c>
      <c r="C510" s="72" t="s">
        <v>19</v>
      </c>
      <c r="D510" s="62" t="n">
        <v>0.503472222222222</v>
      </c>
      <c r="E510" s="62" t="n">
        <v>0.548611111111111</v>
      </c>
      <c r="G510" s="61" t="s">
        <v>223</v>
      </c>
      <c r="H510" s="72" t="s">
        <v>304</v>
      </c>
      <c r="I510" s="63" t="n">
        <v>502</v>
      </c>
      <c r="J510" s="63" t="n">
        <v>9900</v>
      </c>
      <c r="K510" s="64" t="n">
        <v>19.7211155378486</v>
      </c>
    </row>
    <row r="511" customFormat="false" ht="13.5" hidden="false" customHeight="false" outlineLevel="0" collapsed="false">
      <c r="A511" s="60" t="n">
        <v>16</v>
      </c>
      <c r="B511" s="72" t="s">
        <v>276</v>
      </c>
      <c r="C511" s="72" t="s">
        <v>19</v>
      </c>
      <c r="D511" s="62" t="n">
        <v>0.503472222222222</v>
      </c>
      <c r="E511" s="62" t="n">
        <v>0.548611111111111</v>
      </c>
      <c r="G511" s="61" t="s">
        <v>223</v>
      </c>
      <c r="H511" s="72" t="s">
        <v>319</v>
      </c>
      <c r="I511" s="63" t="n">
        <v>502</v>
      </c>
      <c r="J511" s="63" t="n">
        <v>14000</v>
      </c>
      <c r="K511" s="64" t="n">
        <v>27.8884462151394</v>
      </c>
    </row>
    <row r="512" customFormat="false" ht="13.5" hidden="false" customHeight="false" outlineLevel="0" collapsed="false">
      <c r="A512" s="60" t="n">
        <v>17</v>
      </c>
      <c r="B512" s="72" t="s">
        <v>276</v>
      </c>
      <c r="C512" s="72" t="s">
        <v>19</v>
      </c>
      <c r="D512" s="62" t="n">
        <v>0.503472222222222</v>
      </c>
      <c r="E512" s="62" t="n">
        <v>0.548611111111111</v>
      </c>
      <c r="G512" s="61" t="s">
        <v>223</v>
      </c>
      <c r="H512" s="72" t="s">
        <v>301</v>
      </c>
      <c r="I512" s="63" t="n">
        <v>502</v>
      </c>
      <c r="J512" s="63" t="n">
        <v>18000</v>
      </c>
      <c r="K512" s="64" t="n">
        <v>35.8565737051793</v>
      </c>
    </row>
    <row r="513" customFormat="false" ht="13.5" hidden="false" customHeight="false" outlineLevel="0" collapsed="false">
      <c r="A513" s="60" t="n">
        <v>18</v>
      </c>
      <c r="B513" s="72" t="s">
        <v>276</v>
      </c>
      <c r="C513" s="72" t="s">
        <v>19</v>
      </c>
      <c r="D513" s="62" t="n">
        <v>0.503472222222222</v>
      </c>
      <c r="E513" s="62" t="n">
        <v>0.548611111111111</v>
      </c>
      <c r="G513" s="61" t="s">
        <v>223</v>
      </c>
      <c r="H513" s="72" t="s">
        <v>191</v>
      </c>
      <c r="I513" s="63" t="n">
        <v>1405</v>
      </c>
      <c r="J513" s="63" t="n">
        <v>38100</v>
      </c>
      <c r="K513" s="64" t="n">
        <v>27.1174377224199</v>
      </c>
    </row>
    <row r="514" customFormat="false" ht="13.5" hidden="false" customHeight="false" outlineLevel="0" collapsed="false">
      <c r="A514" s="60" t="n">
        <v>19</v>
      </c>
      <c r="B514" s="72" t="s">
        <v>276</v>
      </c>
      <c r="C514" s="72" t="s">
        <v>19</v>
      </c>
      <c r="D514" s="62" t="n">
        <v>0.503472222222222</v>
      </c>
      <c r="E514" s="62" t="n">
        <v>0.548611111111111</v>
      </c>
      <c r="G514" s="61" t="s">
        <v>223</v>
      </c>
      <c r="H514" s="72" t="s">
        <v>322</v>
      </c>
      <c r="I514" s="63" t="n">
        <v>1237</v>
      </c>
      <c r="J514" s="63" t="n">
        <v>29000</v>
      </c>
      <c r="K514" s="64" t="n">
        <v>23.4438156831043</v>
      </c>
    </row>
    <row r="515" customFormat="false" ht="13.5" hidden="false" customHeight="false" outlineLevel="0" collapsed="false">
      <c r="A515" s="60" t="n">
        <v>20</v>
      </c>
      <c r="B515" s="72" t="s">
        <v>276</v>
      </c>
      <c r="C515" s="72" t="s">
        <v>19</v>
      </c>
      <c r="D515" s="62" t="n">
        <v>0.503472222222222</v>
      </c>
      <c r="E515" s="62" t="n">
        <v>0.548611111111111</v>
      </c>
      <c r="G515" s="61" t="s">
        <v>223</v>
      </c>
      <c r="H515" s="72" t="s">
        <v>281</v>
      </c>
      <c r="I515" s="63" t="n">
        <v>1237</v>
      </c>
      <c r="J515" s="63" t="n">
        <v>17100</v>
      </c>
      <c r="K515" s="64" t="n">
        <v>13.823767178658</v>
      </c>
    </row>
    <row r="516" customFormat="false" ht="13.5" hidden="false" customHeight="false" outlineLevel="0" collapsed="false">
      <c r="A516" s="60" t="n">
        <v>21</v>
      </c>
      <c r="B516" s="72" t="s">
        <v>276</v>
      </c>
      <c r="C516" s="72" t="s">
        <v>19</v>
      </c>
      <c r="D516" s="62" t="n">
        <v>0.503472222222222</v>
      </c>
      <c r="E516" s="62" t="n">
        <v>0.548611111111111</v>
      </c>
      <c r="G516" s="61" t="s">
        <v>223</v>
      </c>
      <c r="H516" s="72" t="s">
        <v>193</v>
      </c>
      <c r="I516" s="63" t="n">
        <v>1405</v>
      </c>
      <c r="J516" s="63" t="n">
        <v>33800</v>
      </c>
      <c r="K516" s="64" t="n">
        <v>24.0569395017794</v>
      </c>
    </row>
    <row r="517" customFormat="false" ht="13.5" hidden="false" customHeight="false" outlineLevel="0" collapsed="false">
      <c r="A517" s="60" t="n">
        <v>22</v>
      </c>
      <c r="B517" s="72" t="s">
        <v>276</v>
      </c>
      <c r="C517" s="72" t="s">
        <v>19</v>
      </c>
      <c r="D517" s="62" t="n">
        <v>0.503472222222222</v>
      </c>
      <c r="E517" s="62" t="n">
        <v>0.548611111111111</v>
      </c>
      <c r="G517" s="61" t="s">
        <v>223</v>
      </c>
      <c r="H517" s="72" t="s">
        <v>194</v>
      </c>
      <c r="I517" s="63" t="n">
        <v>1405</v>
      </c>
      <c r="J517" s="63" t="n">
        <v>24550</v>
      </c>
      <c r="K517" s="64" t="n">
        <v>17.4733096085409</v>
      </c>
    </row>
    <row r="518" customFormat="false" ht="13.5" hidden="false" customHeight="false" outlineLevel="0" collapsed="false">
      <c r="A518" s="60" t="n">
        <v>23</v>
      </c>
      <c r="B518" s="72" t="s">
        <v>276</v>
      </c>
      <c r="C518" s="72" t="s">
        <v>19</v>
      </c>
      <c r="D518" s="62" t="n">
        <v>0.503472222222222</v>
      </c>
      <c r="E518" s="62" t="n">
        <v>0.548611111111111</v>
      </c>
      <c r="G518" s="61" t="s">
        <v>223</v>
      </c>
      <c r="H518" s="72" t="s">
        <v>195</v>
      </c>
      <c r="I518" s="63" t="n">
        <v>1237</v>
      </c>
      <c r="J518" s="63" t="n">
        <v>20850</v>
      </c>
      <c r="K518" s="64" t="n">
        <v>16.8552950687146</v>
      </c>
    </row>
    <row r="519" customFormat="false" ht="13.5" hidden="false" customHeight="false" outlineLevel="0" collapsed="false">
      <c r="A519" s="60" t="n">
        <v>24</v>
      </c>
      <c r="B519" s="72" t="s">
        <v>276</v>
      </c>
      <c r="C519" s="72" t="s">
        <v>19</v>
      </c>
      <c r="D519" s="62" t="n">
        <v>0.545138888888889</v>
      </c>
      <c r="E519" s="62" t="n">
        <v>0.600694444444444</v>
      </c>
      <c r="G519" s="61" t="s">
        <v>224</v>
      </c>
      <c r="H519" s="72" t="s">
        <v>285</v>
      </c>
      <c r="I519" s="63" t="n">
        <v>902</v>
      </c>
      <c r="J519" s="63" t="n">
        <v>25900</v>
      </c>
      <c r="K519" s="64" t="n">
        <v>28.7139689578714</v>
      </c>
    </row>
    <row r="520" customFormat="false" ht="13.5" hidden="false" customHeight="false" outlineLevel="0" collapsed="false">
      <c r="A520" s="60" t="n">
        <v>25</v>
      </c>
      <c r="B520" s="72" t="s">
        <v>276</v>
      </c>
      <c r="C520" s="72" t="s">
        <v>19</v>
      </c>
      <c r="D520" s="62" t="n">
        <v>0.545138888888889</v>
      </c>
      <c r="E520" s="62" t="n">
        <v>0.600694444444444</v>
      </c>
      <c r="G520" s="61" t="s">
        <v>224</v>
      </c>
      <c r="H520" s="72" t="s">
        <v>283</v>
      </c>
      <c r="I520" s="63" t="n">
        <v>902</v>
      </c>
      <c r="J520" s="63" t="n">
        <v>27800</v>
      </c>
      <c r="K520" s="64" t="n">
        <v>30.820399113082</v>
      </c>
    </row>
    <row r="521" customFormat="false" ht="13.5" hidden="false" customHeight="false" outlineLevel="0" collapsed="false">
      <c r="A521" s="60" t="n">
        <v>26</v>
      </c>
      <c r="B521" s="72" t="s">
        <v>276</v>
      </c>
      <c r="C521" s="72" t="s">
        <v>19</v>
      </c>
      <c r="D521" s="62" t="n">
        <v>0.545138888888889</v>
      </c>
      <c r="E521" s="62" t="n">
        <v>0.600694444444444</v>
      </c>
      <c r="G521" s="61" t="s">
        <v>224</v>
      </c>
      <c r="H521" s="72" t="s">
        <v>278</v>
      </c>
      <c r="I521" s="63" t="n">
        <v>502</v>
      </c>
      <c r="J521" s="63" t="n">
        <v>7900</v>
      </c>
      <c r="K521" s="64" t="n">
        <v>15.7370517928287</v>
      </c>
    </row>
    <row r="522" customFormat="false" ht="13.5" hidden="false" customHeight="false" outlineLevel="0" collapsed="false">
      <c r="A522" s="60" t="n">
        <v>27</v>
      </c>
      <c r="B522" s="72" t="s">
        <v>276</v>
      </c>
      <c r="C522" s="72" t="s">
        <v>19</v>
      </c>
      <c r="D522" s="62" t="n">
        <v>0.545138888888889</v>
      </c>
      <c r="E522" s="62" t="n">
        <v>0.600694444444444</v>
      </c>
      <c r="G522" s="61" t="s">
        <v>224</v>
      </c>
      <c r="H522" s="72" t="s">
        <v>290</v>
      </c>
      <c r="I522" s="63" t="n">
        <v>502</v>
      </c>
      <c r="J522" s="63" t="n">
        <v>9000</v>
      </c>
      <c r="K522" s="64" t="n">
        <v>17.9282868525896</v>
      </c>
    </row>
    <row r="523" customFormat="false" ht="13.5" hidden="false" customHeight="false" outlineLevel="0" collapsed="false">
      <c r="A523" s="60" t="n">
        <v>28</v>
      </c>
      <c r="B523" s="72" t="s">
        <v>276</v>
      </c>
      <c r="C523" s="72" t="s">
        <v>19</v>
      </c>
      <c r="D523" s="62" t="n">
        <v>0.545138888888889</v>
      </c>
      <c r="E523" s="62" t="n">
        <v>0.600694444444444</v>
      </c>
      <c r="G523" s="61" t="s">
        <v>224</v>
      </c>
      <c r="H523" s="72" t="s">
        <v>304</v>
      </c>
      <c r="I523" s="63" t="n">
        <v>502</v>
      </c>
      <c r="J523" s="63" t="n">
        <v>9900</v>
      </c>
      <c r="K523" s="64" t="n">
        <v>19.7211155378486</v>
      </c>
    </row>
    <row r="524" customFormat="false" ht="13.5" hidden="false" customHeight="false" outlineLevel="0" collapsed="false">
      <c r="A524" s="60" t="n">
        <v>29</v>
      </c>
      <c r="B524" s="72" t="s">
        <v>276</v>
      </c>
      <c r="C524" s="72" t="s">
        <v>19</v>
      </c>
      <c r="D524" s="62" t="n">
        <v>0.545138888888889</v>
      </c>
      <c r="E524" s="62" t="n">
        <v>0.600694444444444</v>
      </c>
      <c r="G524" s="61" t="s">
        <v>224</v>
      </c>
      <c r="H524" s="72" t="s">
        <v>319</v>
      </c>
      <c r="I524" s="63" t="n">
        <v>502</v>
      </c>
      <c r="J524" s="63" t="n">
        <v>10400</v>
      </c>
      <c r="K524" s="64" t="n">
        <v>20.7171314741036</v>
      </c>
    </row>
    <row r="525" customFormat="false" ht="13.5" hidden="false" customHeight="false" outlineLevel="0" collapsed="false">
      <c r="A525" s="60" t="n">
        <v>30</v>
      </c>
      <c r="B525" s="72" t="s">
        <v>276</v>
      </c>
      <c r="C525" s="72" t="s">
        <v>19</v>
      </c>
      <c r="D525" s="62" t="n">
        <v>0.545138888888889</v>
      </c>
      <c r="E525" s="62" t="n">
        <v>0.600694444444444</v>
      </c>
      <c r="G525" s="61" t="s">
        <v>224</v>
      </c>
      <c r="H525" s="72" t="s">
        <v>301</v>
      </c>
      <c r="I525" s="63" t="n">
        <v>502</v>
      </c>
      <c r="J525" s="63" t="n">
        <v>10700</v>
      </c>
      <c r="K525" s="64" t="n">
        <v>21.3147410358566</v>
      </c>
    </row>
    <row r="526" customFormat="false" ht="13.5" hidden="false" customHeight="false" outlineLevel="0" collapsed="false">
      <c r="A526" s="60" t="n">
        <v>31</v>
      </c>
      <c r="B526" s="72" t="s">
        <v>276</v>
      </c>
      <c r="C526" s="72" t="s">
        <v>19</v>
      </c>
      <c r="D526" s="62" t="n">
        <v>0.586805555555556</v>
      </c>
      <c r="E526" s="62" t="n">
        <v>0.635416666666667</v>
      </c>
      <c r="G526" s="61" t="s">
        <v>337</v>
      </c>
      <c r="H526" s="72" t="s">
        <v>285</v>
      </c>
      <c r="I526" s="63" t="n">
        <v>902</v>
      </c>
      <c r="J526" s="63" t="n">
        <v>25900</v>
      </c>
      <c r="K526" s="64" t="n">
        <v>28.7139689578714</v>
      </c>
    </row>
    <row r="527" customFormat="false" ht="13.5" hidden="false" customHeight="false" outlineLevel="0" collapsed="false">
      <c r="A527" s="60" t="n">
        <v>32</v>
      </c>
      <c r="B527" s="72" t="s">
        <v>276</v>
      </c>
      <c r="C527" s="72" t="s">
        <v>19</v>
      </c>
      <c r="D527" s="62" t="n">
        <v>0.586805555555556</v>
      </c>
      <c r="E527" s="62" t="n">
        <v>0.635416666666667</v>
      </c>
      <c r="G527" s="61" t="s">
        <v>337</v>
      </c>
      <c r="H527" s="72" t="s">
        <v>283</v>
      </c>
      <c r="I527" s="63" t="n">
        <v>902</v>
      </c>
      <c r="J527" s="63" t="n">
        <v>27800</v>
      </c>
      <c r="K527" s="64" t="n">
        <v>30.820399113082</v>
      </c>
    </row>
    <row r="528" customFormat="false" ht="13.5" hidden="false" customHeight="false" outlineLevel="0" collapsed="false">
      <c r="A528" s="60" t="n">
        <v>33</v>
      </c>
      <c r="B528" s="72" t="s">
        <v>276</v>
      </c>
      <c r="C528" s="72" t="s">
        <v>19</v>
      </c>
      <c r="D528" s="62" t="n">
        <v>0.586805555555556</v>
      </c>
      <c r="E528" s="62" t="n">
        <v>0.635416666666667</v>
      </c>
      <c r="G528" s="61" t="s">
        <v>337</v>
      </c>
      <c r="H528" s="72" t="s">
        <v>278</v>
      </c>
      <c r="I528" s="63" t="n">
        <v>502</v>
      </c>
      <c r="J528" s="63" t="n">
        <v>8400</v>
      </c>
      <c r="K528" s="64" t="n">
        <v>16.7330677290837</v>
      </c>
    </row>
    <row r="529" customFormat="false" ht="13.5" hidden="false" customHeight="false" outlineLevel="0" collapsed="false">
      <c r="A529" s="60" t="n">
        <v>34</v>
      </c>
      <c r="B529" s="72" t="s">
        <v>276</v>
      </c>
      <c r="C529" s="72" t="s">
        <v>19</v>
      </c>
      <c r="D529" s="62" t="n">
        <v>0.586805555555556</v>
      </c>
      <c r="E529" s="62" t="n">
        <v>0.635416666666667</v>
      </c>
      <c r="G529" s="61" t="s">
        <v>337</v>
      </c>
      <c r="H529" s="72" t="s">
        <v>290</v>
      </c>
      <c r="I529" s="63" t="n">
        <v>502</v>
      </c>
      <c r="J529" s="63" t="n">
        <v>9000</v>
      </c>
      <c r="K529" s="64" t="n">
        <v>17.9282868525896</v>
      </c>
    </row>
    <row r="530" customFormat="false" ht="13.5" hidden="false" customHeight="false" outlineLevel="0" collapsed="false">
      <c r="A530" s="60" t="n">
        <v>35</v>
      </c>
      <c r="B530" s="72" t="s">
        <v>276</v>
      </c>
      <c r="C530" s="72" t="s">
        <v>19</v>
      </c>
      <c r="D530" s="62" t="n">
        <v>0.586805555555556</v>
      </c>
      <c r="E530" s="62" t="n">
        <v>0.635416666666667</v>
      </c>
      <c r="G530" s="61" t="s">
        <v>337</v>
      </c>
      <c r="H530" s="72" t="s">
        <v>304</v>
      </c>
      <c r="I530" s="63" t="n">
        <v>502</v>
      </c>
      <c r="J530" s="63" t="n">
        <v>9900</v>
      </c>
      <c r="K530" s="64" t="n">
        <v>19.7211155378486</v>
      </c>
    </row>
    <row r="531" customFormat="false" ht="13.5" hidden="false" customHeight="false" outlineLevel="0" collapsed="false">
      <c r="A531" s="60" t="n">
        <v>36</v>
      </c>
      <c r="B531" s="72" t="s">
        <v>276</v>
      </c>
      <c r="C531" s="72" t="s">
        <v>19</v>
      </c>
      <c r="D531" s="62" t="n">
        <v>0.586805555555556</v>
      </c>
      <c r="E531" s="62" t="n">
        <v>0.635416666666667</v>
      </c>
      <c r="G531" s="61" t="s">
        <v>337</v>
      </c>
      <c r="H531" s="72" t="s">
        <v>319</v>
      </c>
      <c r="I531" s="63" t="n">
        <v>502</v>
      </c>
      <c r="J531" s="63" t="n">
        <v>14000</v>
      </c>
      <c r="K531" s="64" t="n">
        <v>27.8884462151394</v>
      </c>
    </row>
    <row r="532" customFormat="false" ht="13.5" hidden="false" customHeight="false" outlineLevel="0" collapsed="false">
      <c r="A532" s="60" t="n">
        <v>37</v>
      </c>
      <c r="B532" s="72" t="s">
        <v>276</v>
      </c>
      <c r="C532" s="72" t="s">
        <v>19</v>
      </c>
      <c r="D532" s="62" t="n">
        <v>0.586805555555556</v>
      </c>
      <c r="E532" s="62" t="n">
        <v>0.635416666666667</v>
      </c>
      <c r="G532" s="61" t="s">
        <v>337</v>
      </c>
      <c r="H532" s="72" t="s">
        <v>301</v>
      </c>
      <c r="I532" s="63" t="n">
        <v>502</v>
      </c>
      <c r="J532" s="63" t="n">
        <v>18000</v>
      </c>
      <c r="K532" s="64" t="n">
        <v>35.8565737051793</v>
      </c>
    </row>
    <row r="533" customFormat="false" ht="13.5" hidden="false" customHeight="false" outlineLevel="0" collapsed="false">
      <c r="A533" s="60" t="n">
        <v>38</v>
      </c>
      <c r="B533" s="72" t="s">
        <v>276</v>
      </c>
      <c r="C533" s="72" t="s">
        <v>19</v>
      </c>
      <c r="D533" s="62" t="n">
        <v>0.729166666666667</v>
      </c>
      <c r="E533" s="62" t="n">
        <v>0.777777777777778</v>
      </c>
      <c r="G533" s="61" t="s">
        <v>338</v>
      </c>
      <c r="H533" s="72" t="s">
        <v>285</v>
      </c>
      <c r="I533" s="63" t="n">
        <v>902</v>
      </c>
      <c r="J533" s="63" t="n">
        <v>23800</v>
      </c>
      <c r="K533" s="64" t="n">
        <v>26.3858093126386</v>
      </c>
    </row>
    <row r="534" customFormat="false" ht="13.5" hidden="false" customHeight="false" outlineLevel="0" collapsed="false">
      <c r="A534" s="60" t="n">
        <v>39</v>
      </c>
      <c r="B534" s="72" t="s">
        <v>276</v>
      </c>
      <c r="C534" s="72" t="s">
        <v>19</v>
      </c>
      <c r="D534" s="62" t="n">
        <v>0.729166666666667</v>
      </c>
      <c r="E534" s="62" t="n">
        <v>0.777777777777778</v>
      </c>
      <c r="G534" s="61" t="s">
        <v>338</v>
      </c>
      <c r="H534" s="72" t="s">
        <v>283</v>
      </c>
      <c r="I534" s="63" t="n">
        <v>902</v>
      </c>
      <c r="J534" s="63" t="n">
        <v>26000</v>
      </c>
      <c r="K534" s="64" t="n">
        <v>28.8248337028825</v>
      </c>
    </row>
    <row r="535" customFormat="false" ht="13.5" hidden="false" customHeight="false" outlineLevel="0" collapsed="false">
      <c r="A535" s="60" t="n">
        <v>40</v>
      </c>
      <c r="B535" s="72" t="s">
        <v>276</v>
      </c>
      <c r="C535" s="72" t="s">
        <v>19</v>
      </c>
      <c r="D535" s="62" t="n">
        <v>0.729166666666667</v>
      </c>
      <c r="E535" s="62" t="n">
        <v>0.777777777777778</v>
      </c>
      <c r="G535" s="61" t="s">
        <v>338</v>
      </c>
      <c r="H535" s="72" t="s">
        <v>278</v>
      </c>
      <c r="I535" s="63" t="n">
        <v>502</v>
      </c>
      <c r="J535" s="63" t="n">
        <v>11800</v>
      </c>
      <c r="K535" s="64" t="n">
        <v>23.5059760956175</v>
      </c>
    </row>
    <row r="536" customFormat="false" ht="13.5" hidden="false" customHeight="false" outlineLevel="0" collapsed="false">
      <c r="A536" s="60" t="n">
        <v>41</v>
      </c>
      <c r="B536" s="72" t="s">
        <v>276</v>
      </c>
      <c r="C536" s="72" t="s">
        <v>19</v>
      </c>
      <c r="D536" s="62" t="n">
        <v>0.729166666666667</v>
      </c>
      <c r="E536" s="62" t="n">
        <v>0.777777777777778</v>
      </c>
      <c r="G536" s="61" t="s">
        <v>338</v>
      </c>
      <c r="H536" s="72" t="s">
        <v>290</v>
      </c>
      <c r="I536" s="63" t="n">
        <v>502</v>
      </c>
      <c r="J536" s="63" t="n">
        <v>12300</v>
      </c>
      <c r="K536" s="64" t="n">
        <v>24.5019920318725</v>
      </c>
    </row>
    <row r="537" customFormat="false" ht="13.5" hidden="false" customHeight="false" outlineLevel="0" collapsed="false">
      <c r="A537" s="60" t="n">
        <v>42</v>
      </c>
      <c r="B537" s="72" t="s">
        <v>276</v>
      </c>
      <c r="C537" s="72" t="s">
        <v>19</v>
      </c>
      <c r="D537" s="62" t="n">
        <v>0.729166666666667</v>
      </c>
      <c r="E537" s="62" t="n">
        <v>0.777777777777778</v>
      </c>
      <c r="G537" s="61" t="s">
        <v>338</v>
      </c>
      <c r="H537" s="72" t="s">
        <v>304</v>
      </c>
      <c r="I537" s="63" t="n">
        <v>502</v>
      </c>
      <c r="J537" s="63" t="n">
        <v>12700</v>
      </c>
      <c r="K537" s="64" t="n">
        <v>25.2988047808765</v>
      </c>
    </row>
    <row r="538" customFormat="false" ht="13.5" hidden="false" customHeight="false" outlineLevel="0" collapsed="false">
      <c r="A538" s="60" t="n">
        <v>43</v>
      </c>
      <c r="B538" s="72" t="s">
        <v>276</v>
      </c>
      <c r="C538" s="72" t="s">
        <v>19</v>
      </c>
      <c r="D538" s="62" t="n">
        <v>0.729166666666667</v>
      </c>
      <c r="E538" s="62" t="n">
        <v>0.777777777777778</v>
      </c>
      <c r="G538" s="61" t="s">
        <v>338</v>
      </c>
      <c r="H538" s="72" t="s">
        <v>319</v>
      </c>
      <c r="I538" s="63" t="n">
        <v>502</v>
      </c>
      <c r="J538" s="63" t="n">
        <v>14800</v>
      </c>
      <c r="K538" s="64" t="n">
        <v>29.4820717131474</v>
      </c>
    </row>
    <row r="539" customFormat="false" ht="13.5" hidden="false" customHeight="false" outlineLevel="0" collapsed="false">
      <c r="A539" s="60" t="n">
        <v>44</v>
      </c>
      <c r="B539" s="72" t="s">
        <v>276</v>
      </c>
      <c r="C539" s="72" t="s">
        <v>19</v>
      </c>
      <c r="D539" s="62" t="n">
        <v>0.729166666666667</v>
      </c>
      <c r="E539" s="62" t="n">
        <v>0.777777777777778</v>
      </c>
      <c r="G539" s="61" t="s">
        <v>338</v>
      </c>
      <c r="H539" s="72" t="s">
        <v>301</v>
      </c>
      <c r="I539" s="63" t="n">
        <v>502</v>
      </c>
      <c r="J539" s="63" t="n">
        <v>21100</v>
      </c>
      <c r="K539" s="64" t="n">
        <v>42.0318725099602</v>
      </c>
    </row>
    <row r="540" customFormat="false" ht="13.5" hidden="false" customHeight="false" outlineLevel="0" collapsed="false">
      <c r="A540" s="60" t="n">
        <v>45</v>
      </c>
      <c r="B540" s="72" t="s">
        <v>276</v>
      </c>
      <c r="C540" s="72" t="s">
        <v>19</v>
      </c>
      <c r="D540" s="62" t="n">
        <v>0.756944444444445</v>
      </c>
      <c r="E540" s="62" t="n">
        <v>0.8125</v>
      </c>
      <c r="G540" s="61" t="s">
        <v>227</v>
      </c>
      <c r="H540" s="72" t="s">
        <v>283</v>
      </c>
      <c r="I540" s="63" t="n">
        <v>902</v>
      </c>
      <c r="J540" s="63" t="n">
        <v>23800</v>
      </c>
      <c r="K540" s="64" t="n">
        <v>26.3858093126386</v>
      </c>
    </row>
    <row r="541" customFormat="false" ht="13.5" hidden="false" customHeight="false" outlineLevel="0" collapsed="false">
      <c r="A541" s="60" t="n">
        <v>46</v>
      </c>
      <c r="B541" s="72" t="s">
        <v>276</v>
      </c>
      <c r="C541" s="72" t="s">
        <v>19</v>
      </c>
      <c r="D541" s="62" t="n">
        <v>0.756944444444445</v>
      </c>
      <c r="E541" s="62" t="n">
        <v>0.8125</v>
      </c>
      <c r="G541" s="61" t="s">
        <v>227</v>
      </c>
      <c r="H541" s="72" t="s">
        <v>290</v>
      </c>
      <c r="I541" s="63" t="n">
        <v>502</v>
      </c>
      <c r="J541" s="63" t="n">
        <v>11800</v>
      </c>
      <c r="K541" s="64" t="n">
        <v>23.5059760956175</v>
      </c>
    </row>
    <row r="542" customFormat="false" ht="13.5" hidden="false" customHeight="false" outlineLevel="0" collapsed="false">
      <c r="A542" s="60" t="n">
        <v>47</v>
      </c>
      <c r="B542" s="72" t="s">
        <v>276</v>
      </c>
      <c r="C542" s="72" t="s">
        <v>19</v>
      </c>
      <c r="D542" s="62" t="n">
        <v>0.756944444444445</v>
      </c>
      <c r="E542" s="62" t="n">
        <v>0.8125</v>
      </c>
      <c r="G542" s="61" t="s">
        <v>227</v>
      </c>
      <c r="H542" s="72" t="s">
        <v>304</v>
      </c>
      <c r="I542" s="63" t="n">
        <v>502</v>
      </c>
      <c r="J542" s="63" t="n">
        <v>12300</v>
      </c>
      <c r="K542" s="64" t="n">
        <v>24.5019920318725</v>
      </c>
    </row>
    <row r="543" customFormat="false" ht="13.5" hidden="false" customHeight="false" outlineLevel="0" collapsed="false">
      <c r="A543" s="60" t="n">
        <v>48</v>
      </c>
      <c r="B543" s="72" t="s">
        <v>276</v>
      </c>
      <c r="C543" s="72" t="s">
        <v>19</v>
      </c>
      <c r="D543" s="62" t="n">
        <v>0.756944444444445</v>
      </c>
      <c r="E543" s="62" t="n">
        <v>0.8125</v>
      </c>
      <c r="G543" s="61" t="s">
        <v>227</v>
      </c>
      <c r="H543" s="72" t="s">
        <v>319</v>
      </c>
      <c r="I543" s="63" t="n">
        <v>502</v>
      </c>
      <c r="J543" s="63" t="n">
        <v>12700</v>
      </c>
      <c r="K543" s="64" t="n">
        <v>25.2988047808765</v>
      </c>
    </row>
    <row r="544" customFormat="false" ht="13.5" hidden="false" customHeight="false" outlineLevel="0" collapsed="false">
      <c r="A544" s="60" t="n">
        <v>49</v>
      </c>
      <c r="B544" s="72" t="s">
        <v>276</v>
      </c>
      <c r="C544" s="72" t="s">
        <v>19</v>
      </c>
      <c r="D544" s="62" t="n">
        <v>0.756944444444445</v>
      </c>
      <c r="E544" s="62" t="n">
        <v>0.8125</v>
      </c>
      <c r="G544" s="61" t="s">
        <v>227</v>
      </c>
      <c r="H544" s="72" t="s">
        <v>301</v>
      </c>
      <c r="I544" s="63" t="n">
        <v>502</v>
      </c>
      <c r="J544" s="63" t="n">
        <v>14800</v>
      </c>
      <c r="K544" s="64" t="n">
        <v>29.4820717131474</v>
      </c>
    </row>
    <row r="545" customFormat="false" ht="13.5" hidden="false" customHeight="false" outlineLevel="0" collapsed="false">
      <c r="A545" s="60" t="n">
        <v>819</v>
      </c>
      <c r="B545" s="72" t="s">
        <v>284</v>
      </c>
      <c r="C545" s="72" t="s">
        <v>19</v>
      </c>
      <c r="D545" s="62" t="n">
        <v>0.409722222222222</v>
      </c>
      <c r="E545" s="62" t="n">
        <v>0.454861111111111</v>
      </c>
      <c r="G545" s="61" t="s">
        <v>228</v>
      </c>
      <c r="H545" s="72" t="s">
        <v>285</v>
      </c>
      <c r="I545" s="63" t="n">
        <v>665</v>
      </c>
      <c r="J545" s="63" t="n">
        <v>17580</v>
      </c>
      <c r="K545" s="64" t="n">
        <v>26.4360902255639</v>
      </c>
    </row>
    <row r="546" customFormat="false" ht="13.5" hidden="false" customHeight="false" outlineLevel="0" collapsed="false">
      <c r="A546" s="60" t="n">
        <v>820</v>
      </c>
      <c r="B546" s="72" t="s">
        <v>284</v>
      </c>
      <c r="C546" s="72" t="s">
        <v>19</v>
      </c>
      <c r="D546" s="62" t="n">
        <v>0.409722222222222</v>
      </c>
      <c r="E546" s="62" t="n">
        <v>0.454861111111111</v>
      </c>
      <c r="G546" s="61" t="s">
        <v>228</v>
      </c>
      <c r="H546" s="72" t="s">
        <v>283</v>
      </c>
      <c r="I546" s="63" t="n">
        <v>665</v>
      </c>
      <c r="J546" s="63" t="n">
        <v>18680</v>
      </c>
      <c r="K546" s="64" t="n">
        <v>28.0902255639098</v>
      </c>
    </row>
    <row r="547" customFormat="false" ht="13.5" hidden="false" customHeight="false" outlineLevel="0" collapsed="false">
      <c r="A547" s="60" t="n">
        <v>821</v>
      </c>
      <c r="B547" s="72" t="s">
        <v>284</v>
      </c>
      <c r="C547" s="72" t="s">
        <v>19</v>
      </c>
      <c r="D547" s="62" t="n">
        <v>0.409722222222222</v>
      </c>
      <c r="E547" s="62" t="n">
        <v>0.454861111111111</v>
      </c>
      <c r="G547" s="61" t="s">
        <v>228</v>
      </c>
      <c r="H547" s="72" t="s">
        <v>278</v>
      </c>
      <c r="I547" s="63" t="n">
        <v>265</v>
      </c>
      <c r="J547" s="63" t="n">
        <v>10280</v>
      </c>
      <c r="K547" s="64" t="n">
        <v>38.7924528301887</v>
      </c>
    </row>
    <row r="548" customFormat="false" ht="13.5" hidden="false" customHeight="false" outlineLevel="0" collapsed="false">
      <c r="A548" s="60" t="n">
        <v>822</v>
      </c>
      <c r="B548" s="72" t="s">
        <v>284</v>
      </c>
      <c r="C548" s="72" t="s">
        <v>19</v>
      </c>
      <c r="D548" s="62" t="n">
        <v>0.409722222222222</v>
      </c>
      <c r="E548" s="62" t="n">
        <v>0.454861111111111</v>
      </c>
      <c r="G548" s="61" t="s">
        <v>228</v>
      </c>
      <c r="H548" s="72" t="s">
        <v>290</v>
      </c>
      <c r="I548" s="63" t="n">
        <v>265</v>
      </c>
      <c r="J548" s="63" t="n">
        <v>10480</v>
      </c>
      <c r="K548" s="64" t="n">
        <v>39.5471698113208</v>
      </c>
    </row>
    <row r="549" customFormat="false" ht="13.5" hidden="false" customHeight="false" outlineLevel="0" collapsed="false">
      <c r="A549" s="60" t="n">
        <v>823</v>
      </c>
      <c r="B549" s="72" t="s">
        <v>284</v>
      </c>
      <c r="C549" s="72" t="s">
        <v>19</v>
      </c>
      <c r="D549" s="62" t="n">
        <v>0.409722222222222</v>
      </c>
      <c r="E549" s="62" t="n">
        <v>0.454861111111111</v>
      </c>
      <c r="G549" s="61" t="s">
        <v>228</v>
      </c>
      <c r="H549" s="72" t="s">
        <v>304</v>
      </c>
      <c r="I549" s="63" t="n">
        <v>265</v>
      </c>
      <c r="J549" s="63" t="n">
        <v>10680</v>
      </c>
      <c r="K549" s="64" t="n">
        <v>40.3018867924528</v>
      </c>
    </row>
    <row r="550" customFormat="false" ht="13.5" hidden="false" customHeight="false" outlineLevel="0" collapsed="false">
      <c r="A550" s="60" t="n">
        <v>824</v>
      </c>
      <c r="B550" s="72" t="s">
        <v>284</v>
      </c>
      <c r="C550" s="72" t="s">
        <v>19</v>
      </c>
      <c r="D550" s="62" t="n">
        <v>0.409722222222222</v>
      </c>
      <c r="E550" s="62" t="n">
        <v>0.454861111111111</v>
      </c>
      <c r="G550" s="61" t="s">
        <v>228</v>
      </c>
      <c r="H550" s="72" t="s">
        <v>319</v>
      </c>
      <c r="I550" s="63" t="n">
        <v>265</v>
      </c>
      <c r="J550" s="63" t="n">
        <v>11080</v>
      </c>
      <c r="K550" s="64" t="n">
        <v>41.811320754717</v>
      </c>
    </row>
    <row r="551" customFormat="false" ht="13.5" hidden="false" customHeight="false" outlineLevel="0" collapsed="false">
      <c r="A551" s="60" t="n">
        <v>825</v>
      </c>
      <c r="B551" s="72" t="s">
        <v>284</v>
      </c>
      <c r="C551" s="72" t="s">
        <v>19</v>
      </c>
      <c r="D551" s="62" t="n">
        <v>0.409722222222222</v>
      </c>
      <c r="E551" s="62" t="n">
        <v>0.454861111111111</v>
      </c>
      <c r="G551" s="61" t="s">
        <v>228</v>
      </c>
      <c r="H551" s="72" t="s">
        <v>301</v>
      </c>
      <c r="I551" s="63" t="n">
        <v>265</v>
      </c>
      <c r="J551" s="63" t="n">
        <v>11280</v>
      </c>
      <c r="K551" s="64" t="n">
        <v>42.5660377358491</v>
      </c>
    </row>
    <row r="552" customFormat="false" ht="13.5" hidden="false" customHeight="false" outlineLevel="0" collapsed="false">
      <c r="A552" s="60" t="n">
        <v>826</v>
      </c>
      <c r="B552" s="72" t="s">
        <v>284</v>
      </c>
      <c r="C552" s="72" t="s">
        <v>19</v>
      </c>
      <c r="D552" s="62" t="n">
        <v>0.666666666666667</v>
      </c>
      <c r="E552" s="62" t="n">
        <v>0.708333333333333</v>
      </c>
      <c r="G552" s="61" t="s">
        <v>339</v>
      </c>
      <c r="H552" s="72" t="s">
        <v>285</v>
      </c>
      <c r="I552" s="63" t="n">
        <v>665</v>
      </c>
      <c r="J552" s="63" t="n">
        <v>18580</v>
      </c>
      <c r="K552" s="64" t="n">
        <v>27.9398496240602</v>
      </c>
    </row>
    <row r="553" customFormat="false" ht="13.5" hidden="false" customHeight="false" outlineLevel="0" collapsed="false">
      <c r="A553" s="60" t="n">
        <v>827</v>
      </c>
      <c r="B553" s="72" t="s">
        <v>284</v>
      </c>
      <c r="C553" s="72" t="s">
        <v>19</v>
      </c>
      <c r="D553" s="62" t="n">
        <v>0.666666666666667</v>
      </c>
      <c r="E553" s="62" t="n">
        <v>0.708333333333333</v>
      </c>
      <c r="G553" s="61" t="s">
        <v>339</v>
      </c>
      <c r="H553" s="72" t="s">
        <v>283</v>
      </c>
      <c r="I553" s="63" t="n">
        <v>665</v>
      </c>
      <c r="J553" s="63" t="n">
        <v>18680</v>
      </c>
      <c r="K553" s="64" t="n">
        <v>28.0902255639098</v>
      </c>
    </row>
    <row r="554" customFormat="false" ht="13.5" hidden="false" customHeight="false" outlineLevel="0" collapsed="false">
      <c r="A554" s="60" t="n">
        <v>828</v>
      </c>
      <c r="B554" s="72" t="s">
        <v>284</v>
      </c>
      <c r="C554" s="72" t="s">
        <v>19</v>
      </c>
      <c r="D554" s="62" t="n">
        <v>0.666666666666667</v>
      </c>
      <c r="E554" s="62" t="n">
        <v>0.708333333333333</v>
      </c>
      <c r="G554" s="61" t="s">
        <v>339</v>
      </c>
      <c r="H554" s="72" t="s">
        <v>278</v>
      </c>
      <c r="I554" s="63" t="n">
        <v>265</v>
      </c>
      <c r="J554" s="63" t="n">
        <v>10880</v>
      </c>
      <c r="K554" s="64" t="n">
        <v>41.0566037735849</v>
      </c>
    </row>
    <row r="555" customFormat="false" ht="13.5" hidden="false" customHeight="false" outlineLevel="0" collapsed="false">
      <c r="A555" s="60" t="n">
        <v>829</v>
      </c>
      <c r="B555" s="72" t="s">
        <v>284</v>
      </c>
      <c r="C555" s="72" t="s">
        <v>19</v>
      </c>
      <c r="D555" s="62" t="n">
        <v>0.666666666666667</v>
      </c>
      <c r="E555" s="62" t="n">
        <v>0.708333333333333</v>
      </c>
      <c r="G555" s="61" t="s">
        <v>339</v>
      </c>
      <c r="H555" s="72" t="s">
        <v>290</v>
      </c>
      <c r="I555" s="63" t="n">
        <v>265</v>
      </c>
      <c r="J555" s="63" t="n">
        <v>11080</v>
      </c>
      <c r="K555" s="64" t="n">
        <v>41.811320754717</v>
      </c>
    </row>
    <row r="556" customFormat="false" ht="13.5" hidden="false" customHeight="false" outlineLevel="0" collapsed="false">
      <c r="A556" s="60" t="n">
        <v>830</v>
      </c>
      <c r="B556" s="72" t="s">
        <v>284</v>
      </c>
      <c r="C556" s="72" t="s">
        <v>19</v>
      </c>
      <c r="D556" s="62" t="n">
        <v>0.666666666666667</v>
      </c>
      <c r="E556" s="62" t="n">
        <v>0.708333333333333</v>
      </c>
      <c r="G556" s="61" t="s">
        <v>339</v>
      </c>
      <c r="H556" s="72" t="s">
        <v>304</v>
      </c>
      <c r="I556" s="63" t="n">
        <v>265</v>
      </c>
      <c r="J556" s="63" t="n">
        <v>11280</v>
      </c>
      <c r="K556" s="64" t="n">
        <v>42.5660377358491</v>
      </c>
    </row>
    <row r="557" customFormat="false" ht="13.5" hidden="false" customHeight="false" outlineLevel="0" collapsed="false">
      <c r="A557" s="60" t="n">
        <v>831</v>
      </c>
      <c r="B557" s="72" t="s">
        <v>284</v>
      </c>
      <c r="C557" s="72" t="s">
        <v>19</v>
      </c>
      <c r="D557" s="62" t="n">
        <v>0.666666666666667</v>
      </c>
      <c r="E557" s="62" t="n">
        <v>0.708333333333333</v>
      </c>
      <c r="G557" s="61" t="s">
        <v>339</v>
      </c>
      <c r="H557" s="72" t="s">
        <v>319</v>
      </c>
      <c r="I557" s="63" t="n">
        <v>265</v>
      </c>
      <c r="J557" s="63" t="n">
        <v>11780</v>
      </c>
      <c r="K557" s="64" t="n">
        <v>44.4528301886792</v>
      </c>
    </row>
    <row r="558" customFormat="false" ht="13.5" hidden="false" customHeight="false" outlineLevel="0" collapsed="false">
      <c r="A558" s="60" t="n">
        <v>832</v>
      </c>
      <c r="B558" s="72" t="s">
        <v>284</v>
      </c>
      <c r="C558" s="72" t="s">
        <v>19</v>
      </c>
      <c r="D558" s="62" t="n">
        <v>0.666666666666667</v>
      </c>
      <c r="E558" s="62" t="n">
        <v>0.708333333333333</v>
      </c>
      <c r="G558" s="61" t="s">
        <v>339</v>
      </c>
      <c r="H558" s="72" t="s">
        <v>301</v>
      </c>
      <c r="I558" s="63" t="n">
        <v>265</v>
      </c>
      <c r="J558" s="63" t="n">
        <v>11980</v>
      </c>
      <c r="K558" s="64" t="n">
        <v>45.2075471698113</v>
      </c>
    </row>
    <row r="559" customFormat="false" ht="13.5" hidden="false" customHeight="false" outlineLevel="0" collapsed="false">
      <c r="A559" s="60" t="n">
        <v>833</v>
      </c>
      <c r="B559" s="72" t="s">
        <v>284</v>
      </c>
      <c r="C559" s="72" t="s">
        <v>19</v>
      </c>
      <c r="D559" s="62" t="n">
        <v>0.795138888888889</v>
      </c>
      <c r="E559" s="62" t="n">
        <v>0.840277777777778</v>
      </c>
      <c r="G559" s="61" t="s">
        <v>230</v>
      </c>
      <c r="H559" s="72" t="s">
        <v>285</v>
      </c>
      <c r="I559" s="63" t="n">
        <v>665</v>
      </c>
      <c r="J559" s="63" t="n">
        <v>17580</v>
      </c>
      <c r="K559" s="64" t="n">
        <v>26.4360902255639</v>
      </c>
    </row>
    <row r="560" customFormat="false" ht="13.5" hidden="false" customHeight="false" outlineLevel="0" collapsed="false">
      <c r="A560" s="60" t="n">
        <v>834</v>
      </c>
      <c r="B560" s="72" t="s">
        <v>284</v>
      </c>
      <c r="C560" s="72" t="s">
        <v>19</v>
      </c>
      <c r="D560" s="62" t="n">
        <v>0.795138888888889</v>
      </c>
      <c r="E560" s="62" t="n">
        <v>0.840277777777778</v>
      </c>
      <c r="G560" s="61" t="s">
        <v>230</v>
      </c>
      <c r="H560" s="72" t="s">
        <v>283</v>
      </c>
      <c r="I560" s="63" t="n">
        <v>665</v>
      </c>
      <c r="J560" s="63" t="n">
        <v>18680</v>
      </c>
      <c r="K560" s="64" t="n">
        <v>28.0902255639098</v>
      </c>
    </row>
    <row r="561" customFormat="false" ht="13.5" hidden="false" customHeight="false" outlineLevel="0" collapsed="false">
      <c r="A561" s="60" t="n">
        <v>835</v>
      </c>
      <c r="B561" s="72" t="s">
        <v>284</v>
      </c>
      <c r="C561" s="72" t="s">
        <v>19</v>
      </c>
      <c r="D561" s="62" t="n">
        <v>0.795138888888889</v>
      </c>
      <c r="E561" s="62" t="n">
        <v>0.840277777777778</v>
      </c>
      <c r="G561" s="61" t="s">
        <v>230</v>
      </c>
      <c r="H561" s="72" t="s">
        <v>278</v>
      </c>
      <c r="I561" s="63" t="n">
        <v>265</v>
      </c>
      <c r="J561" s="63" t="n">
        <v>10880</v>
      </c>
      <c r="K561" s="64" t="n">
        <v>41.0566037735849</v>
      </c>
    </row>
    <row r="562" customFormat="false" ht="13.5" hidden="false" customHeight="false" outlineLevel="0" collapsed="false">
      <c r="A562" s="60" t="n">
        <v>836</v>
      </c>
      <c r="B562" s="72" t="s">
        <v>284</v>
      </c>
      <c r="C562" s="72" t="s">
        <v>19</v>
      </c>
      <c r="D562" s="62" t="n">
        <v>0.795138888888889</v>
      </c>
      <c r="E562" s="62" t="n">
        <v>0.840277777777778</v>
      </c>
      <c r="G562" s="61" t="s">
        <v>230</v>
      </c>
      <c r="H562" s="72" t="s">
        <v>290</v>
      </c>
      <c r="I562" s="63" t="n">
        <v>265</v>
      </c>
      <c r="J562" s="63" t="n">
        <v>11080</v>
      </c>
      <c r="K562" s="64" t="n">
        <v>41.811320754717</v>
      </c>
    </row>
    <row r="563" customFormat="false" ht="13.5" hidden="false" customHeight="false" outlineLevel="0" collapsed="false">
      <c r="A563" s="60" t="n">
        <v>837</v>
      </c>
      <c r="B563" s="72" t="s">
        <v>284</v>
      </c>
      <c r="C563" s="72" t="s">
        <v>19</v>
      </c>
      <c r="D563" s="62" t="n">
        <v>0.795138888888889</v>
      </c>
      <c r="E563" s="62" t="n">
        <v>0.840277777777778</v>
      </c>
      <c r="G563" s="61" t="s">
        <v>230</v>
      </c>
      <c r="H563" s="72" t="s">
        <v>304</v>
      </c>
      <c r="I563" s="63" t="n">
        <v>265</v>
      </c>
      <c r="J563" s="63" t="n">
        <v>11280</v>
      </c>
      <c r="K563" s="64" t="n">
        <v>42.5660377358491</v>
      </c>
    </row>
    <row r="564" customFormat="false" ht="13.5" hidden="false" customHeight="false" outlineLevel="0" collapsed="false">
      <c r="A564" s="60" t="n">
        <v>838</v>
      </c>
      <c r="B564" s="72" t="s">
        <v>284</v>
      </c>
      <c r="C564" s="72" t="s">
        <v>19</v>
      </c>
      <c r="D564" s="62" t="n">
        <v>0.795138888888889</v>
      </c>
      <c r="E564" s="62" t="n">
        <v>0.840277777777778</v>
      </c>
      <c r="G564" s="61" t="s">
        <v>230</v>
      </c>
      <c r="H564" s="72" t="s">
        <v>319</v>
      </c>
      <c r="I564" s="63" t="n">
        <v>265</v>
      </c>
      <c r="J564" s="63" t="n">
        <v>11780</v>
      </c>
      <c r="K564" s="64" t="n">
        <v>44.4528301886792</v>
      </c>
    </row>
    <row r="565" customFormat="false" ht="13.5" hidden="false" customHeight="false" outlineLevel="0" collapsed="false">
      <c r="A565" s="60" t="n">
        <v>839</v>
      </c>
      <c r="B565" s="72" t="s">
        <v>284</v>
      </c>
      <c r="C565" s="72" t="s">
        <v>19</v>
      </c>
      <c r="D565" s="62" t="n">
        <v>0.795138888888889</v>
      </c>
      <c r="E565" s="62" t="n">
        <v>0.840277777777778</v>
      </c>
      <c r="G565" s="61" t="s">
        <v>230</v>
      </c>
      <c r="H565" s="72" t="s">
        <v>301</v>
      </c>
      <c r="I565" s="63" t="n">
        <v>265</v>
      </c>
      <c r="J565" s="63" t="n">
        <v>11980</v>
      </c>
      <c r="K565" s="64" t="n">
        <v>45.2075471698113</v>
      </c>
    </row>
    <row r="566" customFormat="false" ht="13.5" hidden="false" customHeight="false" outlineLevel="0" collapsed="false">
      <c r="A566" s="60" t="n">
        <v>2237</v>
      </c>
      <c r="B566" s="72" t="s">
        <v>287</v>
      </c>
      <c r="C566" s="72" t="s">
        <v>19</v>
      </c>
      <c r="D566" s="62" t="n">
        <v>0.34375</v>
      </c>
      <c r="E566" s="62" t="n">
        <v>0.395833333333333</v>
      </c>
      <c r="G566" s="61" t="s">
        <v>231</v>
      </c>
      <c r="H566" s="72" t="s">
        <v>285</v>
      </c>
      <c r="I566" s="63" t="n">
        <v>883</v>
      </c>
      <c r="J566" s="63" t="n">
        <v>25470</v>
      </c>
      <c r="K566" s="64" t="n">
        <v>28.8448471121178</v>
      </c>
    </row>
    <row r="567" customFormat="false" ht="13.5" hidden="false" customHeight="false" outlineLevel="0" collapsed="false">
      <c r="A567" s="60" t="n">
        <v>2238</v>
      </c>
      <c r="B567" s="72" t="s">
        <v>287</v>
      </c>
      <c r="C567" s="72" t="s">
        <v>19</v>
      </c>
      <c r="D567" s="62" t="n">
        <v>0.34375</v>
      </c>
      <c r="E567" s="62" t="n">
        <v>0.395833333333333</v>
      </c>
      <c r="G567" s="61" t="s">
        <v>231</v>
      </c>
      <c r="H567" s="72" t="s">
        <v>283</v>
      </c>
      <c r="I567" s="63" t="n">
        <v>883</v>
      </c>
      <c r="J567" s="63" t="n">
        <v>29270</v>
      </c>
      <c r="K567" s="64" t="n">
        <v>33.1483578708947</v>
      </c>
    </row>
    <row r="568" customFormat="false" ht="13.5" hidden="false" customHeight="false" outlineLevel="0" collapsed="false">
      <c r="A568" s="60" t="n">
        <v>2239</v>
      </c>
      <c r="B568" s="72" t="s">
        <v>287</v>
      </c>
      <c r="C568" s="72" t="s">
        <v>19</v>
      </c>
      <c r="D568" s="62" t="n">
        <v>0.34375</v>
      </c>
      <c r="E568" s="62" t="n">
        <v>0.395833333333333</v>
      </c>
      <c r="G568" s="61" t="s">
        <v>231</v>
      </c>
      <c r="H568" s="72" t="s">
        <v>278</v>
      </c>
      <c r="I568" s="63" t="n">
        <v>483</v>
      </c>
      <c r="J568" s="63" t="n">
        <v>12970</v>
      </c>
      <c r="K568" s="64" t="n">
        <v>26.8530020703934</v>
      </c>
    </row>
    <row r="569" customFormat="false" ht="13.5" hidden="false" customHeight="false" outlineLevel="0" collapsed="false">
      <c r="A569" s="60" t="n">
        <v>2240</v>
      </c>
      <c r="B569" s="72" t="s">
        <v>287</v>
      </c>
      <c r="C569" s="72" t="s">
        <v>19</v>
      </c>
      <c r="D569" s="62" t="n">
        <v>0.34375</v>
      </c>
      <c r="E569" s="62" t="n">
        <v>0.395833333333333</v>
      </c>
      <c r="G569" s="61" t="s">
        <v>231</v>
      </c>
      <c r="H569" s="72" t="s">
        <v>290</v>
      </c>
      <c r="I569" s="63" t="n">
        <v>483</v>
      </c>
      <c r="J569" s="63" t="n">
        <v>14170</v>
      </c>
      <c r="K569" s="64" t="n">
        <v>29.3374741200828</v>
      </c>
    </row>
    <row r="570" customFormat="false" ht="13.5" hidden="false" customHeight="false" outlineLevel="0" collapsed="false">
      <c r="A570" s="60" t="n">
        <v>2241</v>
      </c>
      <c r="B570" s="72" t="s">
        <v>287</v>
      </c>
      <c r="C570" s="72" t="s">
        <v>19</v>
      </c>
      <c r="D570" s="62" t="n">
        <v>0.34375</v>
      </c>
      <c r="E570" s="62" t="n">
        <v>0.395833333333333</v>
      </c>
      <c r="G570" s="61" t="s">
        <v>231</v>
      </c>
      <c r="H570" s="72" t="s">
        <v>304</v>
      </c>
      <c r="I570" s="63" t="n">
        <v>483</v>
      </c>
      <c r="J570" s="63" t="n">
        <v>14870</v>
      </c>
      <c r="K570" s="64" t="n">
        <v>30.7867494824017</v>
      </c>
    </row>
    <row r="571" customFormat="false" ht="13.5" hidden="false" customHeight="false" outlineLevel="0" collapsed="false">
      <c r="A571" s="60" t="n">
        <v>2242</v>
      </c>
      <c r="B571" s="72" t="s">
        <v>287</v>
      </c>
      <c r="C571" s="72" t="s">
        <v>19</v>
      </c>
      <c r="D571" s="62" t="n">
        <v>0.34375</v>
      </c>
      <c r="E571" s="62" t="n">
        <v>0.395833333333333</v>
      </c>
      <c r="G571" s="61" t="s">
        <v>231</v>
      </c>
      <c r="H571" s="72" t="s">
        <v>319</v>
      </c>
      <c r="I571" s="63" t="n">
        <v>483</v>
      </c>
      <c r="J571" s="63" t="n">
        <v>16070</v>
      </c>
      <c r="K571" s="64" t="n">
        <v>33.2712215320911</v>
      </c>
    </row>
    <row r="572" customFormat="false" ht="13.5" hidden="false" customHeight="false" outlineLevel="0" collapsed="false">
      <c r="A572" s="60" t="n">
        <v>2243</v>
      </c>
      <c r="B572" s="72" t="s">
        <v>287</v>
      </c>
      <c r="C572" s="72" t="s">
        <v>19</v>
      </c>
      <c r="D572" s="62" t="n">
        <v>0.34375</v>
      </c>
      <c r="E572" s="62" t="n">
        <v>0.395833333333333</v>
      </c>
      <c r="G572" s="61" t="s">
        <v>231</v>
      </c>
      <c r="H572" s="72" t="s">
        <v>301</v>
      </c>
      <c r="I572" s="63" t="n">
        <v>483</v>
      </c>
      <c r="J572" s="63" t="n">
        <v>19770</v>
      </c>
      <c r="K572" s="64" t="n">
        <v>40.9316770186335</v>
      </c>
    </row>
    <row r="573" customFormat="false" ht="13.5" hidden="false" customHeight="false" outlineLevel="0" collapsed="false">
      <c r="A573" s="60" t="n">
        <v>2244</v>
      </c>
      <c r="B573" s="72" t="s">
        <v>287</v>
      </c>
      <c r="C573" s="72" t="s">
        <v>19</v>
      </c>
      <c r="D573" s="62" t="n">
        <v>0.447916666666667</v>
      </c>
      <c r="E573" s="62" t="n">
        <v>0.493055555555556</v>
      </c>
      <c r="G573" s="61" t="s">
        <v>340</v>
      </c>
      <c r="H573" s="72" t="s">
        <v>285</v>
      </c>
      <c r="I573" s="63" t="n">
        <v>883</v>
      </c>
      <c r="J573" s="63" t="n">
        <v>25470</v>
      </c>
      <c r="K573" s="64" t="n">
        <v>28.8448471121178</v>
      </c>
    </row>
    <row r="574" customFormat="false" ht="13.5" hidden="false" customHeight="false" outlineLevel="0" collapsed="false">
      <c r="A574" s="60" t="n">
        <v>2245</v>
      </c>
      <c r="B574" s="72" t="s">
        <v>287</v>
      </c>
      <c r="C574" s="72" t="s">
        <v>19</v>
      </c>
      <c r="D574" s="62" t="n">
        <v>0.447916666666667</v>
      </c>
      <c r="E574" s="62" t="n">
        <v>0.493055555555556</v>
      </c>
      <c r="G574" s="61" t="s">
        <v>340</v>
      </c>
      <c r="H574" s="72" t="s">
        <v>283</v>
      </c>
      <c r="I574" s="63" t="n">
        <v>883</v>
      </c>
      <c r="J574" s="63" t="n">
        <v>29270</v>
      </c>
      <c r="K574" s="64" t="n">
        <v>33.1483578708947</v>
      </c>
    </row>
    <row r="575" customFormat="false" ht="13.5" hidden="false" customHeight="false" outlineLevel="0" collapsed="false">
      <c r="A575" s="60" t="n">
        <v>2246</v>
      </c>
      <c r="B575" s="72" t="s">
        <v>287</v>
      </c>
      <c r="C575" s="72" t="s">
        <v>19</v>
      </c>
      <c r="D575" s="62" t="n">
        <v>0.447916666666667</v>
      </c>
      <c r="E575" s="62" t="n">
        <v>0.493055555555556</v>
      </c>
      <c r="G575" s="61" t="s">
        <v>340</v>
      </c>
      <c r="H575" s="72" t="s">
        <v>278</v>
      </c>
      <c r="I575" s="63" t="n">
        <v>483</v>
      </c>
      <c r="J575" s="63" t="n">
        <v>10670</v>
      </c>
      <c r="K575" s="64" t="n">
        <v>22.0910973084886</v>
      </c>
    </row>
    <row r="576" customFormat="false" ht="13.5" hidden="false" customHeight="false" outlineLevel="0" collapsed="false">
      <c r="A576" s="60" t="n">
        <v>2247</v>
      </c>
      <c r="B576" s="72" t="s">
        <v>287</v>
      </c>
      <c r="C576" s="72" t="s">
        <v>19</v>
      </c>
      <c r="D576" s="62" t="n">
        <v>0.447916666666667</v>
      </c>
      <c r="E576" s="62" t="n">
        <v>0.493055555555556</v>
      </c>
      <c r="G576" s="61" t="s">
        <v>340</v>
      </c>
      <c r="H576" s="72" t="s">
        <v>290</v>
      </c>
      <c r="I576" s="63" t="n">
        <v>483</v>
      </c>
      <c r="J576" s="63" t="n">
        <v>14670</v>
      </c>
      <c r="K576" s="64" t="n">
        <v>30.3726708074534</v>
      </c>
    </row>
    <row r="577" customFormat="false" ht="13.5" hidden="false" customHeight="false" outlineLevel="0" collapsed="false">
      <c r="A577" s="60" t="n">
        <v>2248</v>
      </c>
      <c r="B577" s="72" t="s">
        <v>287</v>
      </c>
      <c r="C577" s="72" t="s">
        <v>19</v>
      </c>
      <c r="D577" s="62" t="n">
        <v>0.447916666666667</v>
      </c>
      <c r="E577" s="62" t="n">
        <v>0.493055555555556</v>
      </c>
      <c r="G577" s="61" t="s">
        <v>340</v>
      </c>
      <c r="H577" s="72" t="s">
        <v>304</v>
      </c>
      <c r="I577" s="63" t="n">
        <v>483</v>
      </c>
      <c r="J577" s="63" t="n">
        <v>15270</v>
      </c>
      <c r="K577" s="64" t="n">
        <v>31.6149068322981</v>
      </c>
    </row>
    <row r="578" customFormat="false" ht="13.5" hidden="false" customHeight="false" outlineLevel="0" collapsed="false">
      <c r="A578" s="60" t="n">
        <v>2249</v>
      </c>
      <c r="B578" s="72" t="s">
        <v>287</v>
      </c>
      <c r="C578" s="72" t="s">
        <v>19</v>
      </c>
      <c r="D578" s="62" t="n">
        <v>0.447916666666667</v>
      </c>
      <c r="E578" s="62" t="n">
        <v>0.493055555555556</v>
      </c>
      <c r="G578" s="61" t="s">
        <v>340</v>
      </c>
      <c r="H578" s="72" t="s">
        <v>319</v>
      </c>
      <c r="I578" s="63" t="n">
        <v>483</v>
      </c>
      <c r="J578" s="63" t="n">
        <v>16470</v>
      </c>
      <c r="K578" s="64" t="n">
        <v>34.0993788819876</v>
      </c>
    </row>
    <row r="579" customFormat="false" ht="13.5" hidden="false" customHeight="false" outlineLevel="0" collapsed="false">
      <c r="A579" s="60" t="n">
        <v>2250</v>
      </c>
      <c r="B579" s="72" t="s">
        <v>287</v>
      </c>
      <c r="C579" s="72" t="s">
        <v>19</v>
      </c>
      <c r="D579" s="62" t="n">
        <v>0.447916666666667</v>
      </c>
      <c r="E579" s="62" t="n">
        <v>0.493055555555556</v>
      </c>
      <c r="G579" s="61" t="s">
        <v>340</v>
      </c>
      <c r="H579" s="72" t="s">
        <v>301</v>
      </c>
      <c r="I579" s="63" t="n">
        <v>483</v>
      </c>
      <c r="J579" s="63" t="n">
        <v>20270</v>
      </c>
      <c r="K579" s="64" t="n">
        <v>41.9668737060041</v>
      </c>
    </row>
    <row r="580" customFormat="false" ht="13.5" hidden="false" customHeight="false" outlineLevel="0" collapsed="false">
      <c r="A580" s="60" t="n">
        <v>2251</v>
      </c>
      <c r="B580" s="72" t="s">
        <v>287</v>
      </c>
      <c r="C580" s="72" t="s">
        <v>19</v>
      </c>
      <c r="D580" s="62" t="n">
        <v>0.503472222222222</v>
      </c>
      <c r="E580" s="62" t="n">
        <v>0.555555555555556</v>
      </c>
      <c r="G580" s="61" t="s">
        <v>233</v>
      </c>
      <c r="H580" s="72" t="s">
        <v>285</v>
      </c>
      <c r="I580" s="63" t="n">
        <v>883</v>
      </c>
      <c r="J580" s="63" t="n">
        <v>25470</v>
      </c>
      <c r="K580" s="64" t="n">
        <v>28.8448471121178</v>
      </c>
    </row>
    <row r="581" customFormat="false" ht="13.5" hidden="false" customHeight="false" outlineLevel="0" collapsed="false">
      <c r="A581" s="60" t="n">
        <v>2252</v>
      </c>
      <c r="B581" s="72" t="s">
        <v>287</v>
      </c>
      <c r="C581" s="72" t="s">
        <v>19</v>
      </c>
      <c r="D581" s="62" t="n">
        <v>0.503472222222222</v>
      </c>
      <c r="E581" s="62" t="n">
        <v>0.555555555555556</v>
      </c>
      <c r="G581" s="61" t="s">
        <v>233</v>
      </c>
      <c r="H581" s="72" t="s">
        <v>283</v>
      </c>
      <c r="I581" s="63" t="n">
        <v>883</v>
      </c>
      <c r="J581" s="63" t="n">
        <v>29270</v>
      </c>
      <c r="K581" s="64" t="n">
        <v>33.1483578708947</v>
      </c>
    </row>
    <row r="582" customFormat="false" ht="13.5" hidden="false" customHeight="false" outlineLevel="0" collapsed="false">
      <c r="A582" s="60" t="n">
        <v>2253</v>
      </c>
      <c r="B582" s="72" t="s">
        <v>287</v>
      </c>
      <c r="C582" s="72" t="s">
        <v>19</v>
      </c>
      <c r="D582" s="62" t="n">
        <v>0.503472222222222</v>
      </c>
      <c r="E582" s="62" t="n">
        <v>0.555555555555556</v>
      </c>
      <c r="G582" s="61" t="s">
        <v>233</v>
      </c>
      <c r="H582" s="72" t="s">
        <v>278</v>
      </c>
      <c r="I582" s="63" t="n">
        <v>483</v>
      </c>
      <c r="J582" s="63" t="n">
        <v>10670</v>
      </c>
      <c r="K582" s="64" t="n">
        <v>22.0910973084886</v>
      </c>
    </row>
    <row r="583" customFormat="false" ht="13.5" hidden="false" customHeight="false" outlineLevel="0" collapsed="false">
      <c r="A583" s="60" t="n">
        <v>2254</v>
      </c>
      <c r="B583" s="72" t="s">
        <v>287</v>
      </c>
      <c r="C583" s="72" t="s">
        <v>19</v>
      </c>
      <c r="D583" s="62" t="n">
        <v>0.503472222222222</v>
      </c>
      <c r="E583" s="62" t="n">
        <v>0.555555555555556</v>
      </c>
      <c r="G583" s="61" t="s">
        <v>233</v>
      </c>
      <c r="H583" s="72" t="s">
        <v>290</v>
      </c>
      <c r="I583" s="63" t="n">
        <v>483</v>
      </c>
      <c r="J583" s="63" t="n">
        <v>10970</v>
      </c>
      <c r="K583" s="64" t="n">
        <v>22.712215320911</v>
      </c>
    </row>
    <row r="584" customFormat="false" ht="13.5" hidden="false" customHeight="false" outlineLevel="0" collapsed="false">
      <c r="A584" s="60" t="n">
        <v>2255</v>
      </c>
      <c r="B584" s="72" t="s">
        <v>287</v>
      </c>
      <c r="C584" s="72" t="s">
        <v>19</v>
      </c>
      <c r="D584" s="62" t="n">
        <v>0.503472222222222</v>
      </c>
      <c r="E584" s="62" t="n">
        <v>0.555555555555556</v>
      </c>
      <c r="G584" s="61" t="s">
        <v>233</v>
      </c>
      <c r="H584" s="72" t="s">
        <v>304</v>
      </c>
      <c r="I584" s="63" t="n">
        <v>483</v>
      </c>
      <c r="J584" s="63" t="n">
        <v>11270</v>
      </c>
      <c r="K584" s="64" t="n">
        <v>23.3333333333333</v>
      </c>
    </row>
    <row r="585" customFormat="false" ht="13.5" hidden="false" customHeight="false" outlineLevel="0" collapsed="false">
      <c r="A585" s="60" t="n">
        <v>2256</v>
      </c>
      <c r="B585" s="72" t="s">
        <v>287</v>
      </c>
      <c r="C585" s="72" t="s">
        <v>19</v>
      </c>
      <c r="D585" s="62" t="n">
        <v>0.503472222222222</v>
      </c>
      <c r="E585" s="62" t="n">
        <v>0.555555555555556</v>
      </c>
      <c r="G585" s="61" t="s">
        <v>233</v>
      </c>
      <c r="H585" s="72" t="s">
        <v>319</v>
      </c>
      <c r="I585" s="63" t="n">
        <v>483</v>
      </c>
      <c r="J585" s="63" t="n">
        <v>12270</v>
      </c>
      <c r="K585" s="64" t="n">
        <v>25.4037267080745</v>
      </c>
    </row>
    <row r="586" customFormat="false" ht="13.5" hidden="false" customHeight="false" outlineLevel="0" collapsed="false">
      <c r="A586" s="60" t="n">
        <v>2257</v>
      </c>
      <c r="B586" s="72" t="s">
        <v>287</v>
      </c>
      <c r="C586" s="72" t="s">
        <v>19</v>
      </c>
      <c r="D586" s="62" t="n">
        <v>0.503472222222222</v>
      </c>
      <c r="E586" s="62" t="n">
        <v>0.555555555555556</v>
      </c>
      <c r="G586" s="61" t="s">
        <v>233</v>
      </c>
      <c r="H586" s="72" t="s">
        <v>301</v>
      </c>
      <c r="I586" s="63" t="n">
        <v>483</v>
      </c>
      <c r="J586" s="63" t="n">
        <v>12570</v>
      </c>
      <c r="K586" s="64" t="n">
        <v>26.0248447204969</v>
      </c>
    </row>
    <row r="587" customFormat="false" ht="13.5" hidden="false" customHeight="false" outlineLevel="0" collapsed="false">
      <c r="A587" s="60" t="n">
        <v>2258</v>
      </c>
      <c r="B587" s="72" t="s">
        <v>287</v>
      </c>
      <c r="C587" s="72" t="s">
        <v>19</v>
      </c>
      <c r="D587" s="62" t="n">
        <v>0.704861111111111</v>
      </c>
      <c r="E587" s="62" t="n">
        <v>0.75</v>
      </c>
      <c r="G587" s="61" t="s">
        <v>341</v>
      </c>
      <c r="H587" s="72" t="s">
        <v>285</v>
      </c>
      <c r="I587" s="63" t="n">
        <v>883</v>
      </c>
      <c r="J587" s="63" t="n">
        <v>28770</v>
      </c>
      <c r="K587" s="64" t="n">
        <v>32.5821064552661</v>
      </c>
    </row>
    <row r="588" customFormat="false" ht="13.5" hidden="false" customHeight="false" outlineLevel="0" collapsed="false">
      <c r="A588" s="60" t="n">
        <v>2259</v>
      </c>
      <c r="B588" s="72" t="s">
        <v>287</v>
      </c>
      <c r="C588" s="72" t="s">
        <v>19</v>
      </c>
      <c r="D588" s="62" t="n">
        <v>0.704861111111111</v>
      </c>
      <c r="E588" s="62" t="n">
        <v>0.75</v>
      </c>
      <c r="G588" s="61" t="s">
        <v>341</v>
      </c>
      <c r="H588" s="72" t="s">
        <v>283</v>
      </c>
      <c r="I588" s="63" t="n">
        <v>883</v>
      </c>
      <c r="J588" s="63" t="n">
        <v>29270</v>
      </c>
      <c r="K588" s="64" t="n">
        <v>33.1483578708947</v>
      </c>
    </row>
    <row r="589" customFormat="false" ht="13.5" hidden="false" customHeight="false" outlineLevel="0" collapsed="false">
      <c r="A589" s="60" t="n">
        <v>2260</v>
      </c>
      <c r="B589" s="72" t="s">
        <v>287</v>
      </c>
      <c r="C589" s="72" t="s">
        <v>19</v>
      </c>
      <c r="D589" s="62" t="n">
        <v>0.704861111111111</v>
      </c>
      <c r="E589" s="62" t="n">
        <v>0.75</v>
      </c>
      <c r="G589" s="61" t="s">
        <v>341</v>
      </c>
      <c r="H589" s="72" t="s">
        <v>278</v>
      </c>
      <c r="I589" s="63" t="n">
        <v>483</v>
      </c>
      <c r="J589" s="63" t="n">
        <v>10870</v>
      </c>
      <c r="K589" s="64" t="n">
        <v>22.5051759834369</v>
      </c>
    </row>
    <row r="590" customFormat="false" ht="13.5" hidden="false" customHeight="false" outlineLevel="0" collapsed="false">
      <c r="A590" s="60" t="n">
        <v>2261</v>
      </c>
      <c r="B590" s="72" t="s">
        <v>287</v>
      </c>
      <c r="C590" s="72" t="s">
        <v>19</v>
      </c>
      <c r="D590" s="62" t="n">
        <v>0.704861111111111</v>
      </c>
      <c r="E590" s="62" t="n">
        <v>0.75</v>
      </c>
      <c r="G590" s="61" t="s">
        <v>341</v>
      </c>
      <c r="H590" s="72" t="s">
        <v>290</v>
      </c>
      <c r="I590" s="63" t="n">
        <v>483</v>
      </c>
      <c r="J590" s="63" t="n">
        <v>14270</v>
      </c>
      <c r="K590" s="64" t="n">
        <v>29.5445134575569</v>
      </c>
    </row>
    <row r="591" customFormat="false" ht="13.5" hidden="false" customHeight="false" outlineLevel="0" collapsed="false">
      <c r="A591" s="60" t="n">
        <v>2262</v>
      </c>
      <c r="B591" s="72" t="s">
        <v>287</v>
      </c>
      <c r="C591" s="72" t="s">
        <v>19</v>
      </c>
      <c r="D591" s="62" t="n">
        <v>0.704861111111111</v>
      </c>
      <c r="E591" s="62" t="n">
        <v>0.75</v>
      </c>
      <c r="G591" s="61" t="s">
        <v>341</v>
      </c>
      <c r="H591" s="72" t="s">
        <v>304</v>
      </c>
      <c r="I591" s="63" t="n">
        <v>483</v>
      </c>
      <c r="J591" s="63" t="n">
        <v>14970</v>
      </c>
      <c r="K591" s="64" t="n">
        <v>30.9937888198758</v>
      </c>
    </row>
    <row r="592" customFormat="false" ht="13.5" hidden="false" customHeight="false" outlineLevel="0" collapsed="false">
      <c r="A592" s="60" t="n">
        <v>2263</v>
      </c>
      <c r="B592" s="72" t="s">
        <v>287</v>
      </c>
      <c r="C592" s="72" t="s">
        <v>19</v>
      </c>
      <c r="D592" s="62" t="n">
        <v>0.704861111111111</v>
      </c>
      <c r="E592" s="62" t="n">
        <v>0.75</v>
      </c>
      <c r="G592" s="61" t="s">
        <v>341</v>
      </c>
      <c r="H592" s="72" t="s">
        <v>319</v>
      </c>
      <c r="I592" s="63" t="n">
        <v>483</v>
      </c>
      <c r="J592" s="63" t="n">
        <v>16170</v>
      </c>
      <c r="K592" s="64" t="n">
        <v>33.4782608695652</v>
      </c>
    </row>
    <row r="593" customFormat="false" ht="13.5" hidden="false" customHeight="false" outlineLevel="0" collapsed="false">
      <c r="A593" s="60" t="n">
        <v>2264</v>
      </c>
      <c r="B593" s="72" t="s">
        <v>287</v>
      </c>
      <c r="C593" s="72" t="s">
        <v>19</v>
      </c>
      <c r="D593" s="62" t="n">
        <v>0.704861111111111</v>
      </c>
      <c r="E593" s="62" t="n">
        <v>0.75</v>
      </c>
      <c r="G593" s="61" t="s">
        <v>341</v>
      </c>
      <c r="H593" s="72" t="s">
        <v>301</v>
      </c>
      <c r="I593" s="63" t="n">
        <v>483</v>
      </c>
      <c r="J593" s="63" t="n">
        <v>19970</v>
      </c>
      <c r="K593" s="64" t="n">
        <v>41.3457556935818</v>
      </c>
    </row>
    <row r="594" customFormat="false" ht="13.5" hidden="false" customHeight="false" outlineLevel="0" collapsed="false">
      <c r="A594" s="60" t="n">
        <v>2265</v>
      </c>
      <c r="B594" s="72" t="s">
        <v>287</v>
      </c>
      <c r="C594" s="72" t="s">
        <v>19</v>
      </c>
      <c r="D594" s="62" t="n">
        <v>0.826388888888889</v>
      </c>
      <c r="E594" s="62" t="n">
        <v>0.875</v>
      </c>
      <c r="G594" s="61" t="s">
        <v>235</v>
      </c>
      <c r="H594" s="72" t="s">
        <v>285</v>
      </c>
      <c r="I594" s="63" t="n">
        <v>883</v>
      </c>
      <c r="J594" s="63" t="n">
        <v>25470</v>
      </c>
      <c r="K594" s="64" t="n">
        <v>28.8448471121178</v>
      </c>
    </row>
    <row r="595" customFormat="false" ht="13.5" hidden="false" customHeight="false" outlineLevel="0" collapsed="false">
      <c r="A595" s="60" t="n">
        <v>2266</v>
      </c>
      <c r="B595" s="72" t="s">
        <v>287</v>
      </c>
      <c r="C595" s="72" t="s">
        <v>19</v>
      </c>
      <c r="D595" s="62" t="n">
        <v>0.826388888888889</v>
      </c>
      <c r="E595" s="62" t="n">
        <v>0.875</v>
      </c>
      <c r="G595" s="61" t="s">
        <v>235</v>
      </c>
      <c r="H595" s="72" t="s">
        <v>283</v>
      </c>
      <c r="I595" s="63" t="n">
        <v>883</v>
      </c>
      <c r="J595" s="63" t="n">
        <v>29270</v>
      </c>
      <c r="K595" s="64" t="n">
        <v>33.1483578708947</v>
      </c>
    </row>
    <row r="596" customFormat="false" ht="13.5" hidden="false" customHeight="false" outlineLevel="0" collapsed="false">
      <c r="A596" s="60" t="n">
        <v>2267</v>
      </c>
      <c r="B596" s="72" t="s">
        <v>287</v>
      </c>
      <c r="C596" s="72" t="s">
        <v>19</v>
      </c>
      <c r="D596" s="62" t="n">
        <v>0.826388888888889</v>
      </c>
      <c r="E596" s="62" t="n">
        <v>0.875</v>
      </c>
      <c r="G596" s="61" t="s">
        <v>235</v>
      </c>
      <c r="H596" s="72" t="s">
        <v>278</v>
      </c>
      <c r="I596" s="63" t="n">
        <v>483</v>
      </c>
      <c r="J596" s="63" t="n">
        <v>10670</v>
      </c>
      <c r="K596" s="64" t="n">
        <v>22.0910973084886</v>
      </c>
    </row>
    <row r="597" customFormat="false" ht="13.5" hidden="false" customHeight="false" outlineLevel="0" collapsed="false">
      <c r="A597" s="60" t="n">
        <v>2268</v>
      </c>
      <c r="B597" s="72" t="s">
        <v>287</v>
      </c>
      <c r="C597" s="72" t="s">
        <v>19</v>
      </c>
      <c r="D597" s="62" t="n">
        <v>0.826388888888889</v>
      </c>
      <c r="E597" s="62" t="n">
        <v>0.875</v>
      </c>
      <c r="G597" s="61" t="s">
        <v>235</v>
      </c>
      <c r="H597" s="72" t="s">
        <v>290</v>
      </c>
      <c r="I597" s="63" t="n">
        <v>483</v>
      </c>
      <c r="J597" s="63" t="n">
        <v>10970</v>
      </c>
      <c r="K597" s="64" t="n">
        <v>22.712215320911</v>
      </c>
    </row>
    <row r="598" customFormat="false" ht="13.5" hidden="false" customHeight="false" outlineLevel="0" collapsed="false">
      <c r="A598" s="60" t="n">
        <v>2269</v>
      </c>
      <c r="B598" s="72" t="s">
        <v>287</v>
      </c>
      <c r="C598" s="72" t="s">
        <v>19</v>
      </c>
      <c r="D598" s="62" t="n">
        <v>0.826388888888889</v>
      </c>
      <c r="E598" s="62" t="n">
        <v>0.875</v>
      </c>
      <c r="G598" s="61" t="s">
        <v>235</v>
      </c>
      <c r="H598" s="72" t="s">
        <v>304</v>
      </c>
      <c r="I598" s="63" t="n">
        <v>483</v>
      </c>
      <c r="J598" s="63" t="n">
        <v>11270</v>
      </c>
      <c r="K598" s="64" t="n">
        <v>23.3333333333333</v>
      </c>
    </row>
    <row r="599" customFormat="false" ht="13.5" hidden="false" customHeight="false" outlineLevel="0" collapsed="false">
      <c r="A599" s="60" t="n">
        <v>2270</v>
      </c>
      <c r="B599" s="72" t="s">
        <v>287</v>
      </c>
      <c r="C599" s="72" t="s">
        <v>19</v>
      </c>
      <c r="D599" s="62" t="n">
        <v>0.826388888888889</v>
      </c>
      <c r="E599" s="62" t="n">
        <v>0.875</v>
      </c>
      <c r="G599" s="61" t="s">
        <v>235</v>
      </c>
      <c r="H599" s="72" t="s">
        <v>319</v>
      </c>
      <c r="I599" s="63" t="n">
        <v>483</v>
      </c>
      <c r="J599" s="63" t="n">
        <v>12270</v>
      </c>
      <c r="K599" s="64" t="n">
        <v>25.4037267080745</v>
      </c>
    </row>
    <row r="600" customFormat="false" ht="13.5" hidden="false" customHeight="false" outlineLevel="0" collapsed="false">
      <c r="A600" s="60" t="n">
        <v>2271</v>
      </c>
      <c r="B600" s="72" t="s">
        <v>287</v>
      </c>
      <c r="C600" s="72" t="s">
        <v>19</v>
      </c>
      <c r="D600" s="62" t="n">
        <v>0.826388888888889</v>
      </c>
      <c r="E600" s="62" t="n">
        <v>0.875</v>
      </c>
      <c r="G600" s="61" t="s">
        <v>235</v>
      </c>
      <c r="H600" s="72" t="s">
        <v>301</v>
      </c>
      <c r="I600" s="63" t="n">
        <v>483</v>
      </c>
      <c r="J600" s="63" t="n">
        <v>12570</v>
      </c>
      <c r="K600" s="64" t="n">
        <v>26.0248447204969</v>
      </c>
    </row>
    <row r="601" customFormat="false" ht="13.5" hidden="false" customHeight="false" outlineLevel="0" collapsed="false">
      <c r="A601" s="60" t="n">
        <v>2272</v>
      </c>
      <c r="B601" s="72" t="s">
        <v>287</v>
      </c>
      <c r="C601" s="72" t="s">
        <v>19</v>
      </c>
      <c r="D601" s="62" t="n">
        <v>0.826388888888889</v>
      </c>
      <c r="E601" s="62" t="n">
        <v>0.875</v>
      </c>
      <c r="G601" s="61" t="s">
        <v>235</v>
      </c>
      <c r="H601" s="72" t="s">
        <v>191</v>
      </c>
      <c r="I601" s="63" t="n">
        <v>1366</v>
      </c>
      <c r="J601" s="63" t="n">
        <v>38270</v>
      </c>
      <c r="K601" s="64" t="n">
        <v>28.0161054172767</v>
      </c>
    </row>
    <row r="602" customFormat="false" ht="13.5" hidden="false" customHeight="false" outlineLevel="0" collapsed="false">
      <c r="A602" s="60" t="n">
        <v>2273</v>
      </c>
      <c r="B602" s="72" t="s">
        <v>287</v>
      </c>
      <c r="C602" s="72" t="s">
        <v>19</v>
      </c>
      <c r="D602" s="62" t="n">
        <v>0.826388888888889</v>
      </c>
      <c r="E602" s="62" t="n">
        <v>0.875</v>
      </c>
      <c r="G602" s="61" t="s">
        <v>235</v>
      </c>
      <c r="H602" s="72" t="s">
        <v>322</v>
      </c>
      <c r="I602" s="63" t="n">
        <v>1205</v>
      </c>
      <c r="J602" s="63" t="n">
        <v>30570</v>
      </c>
      <c r="K602" s="64" t="n">
        <v>25.3692946058091</v>
      </c>
    </row>
    <row r="603" customFormat="false" ht="13.5" hidden="false" customHeight="false" outlineLevel="0" collapsed="false">
      <c r="A603" s="60" t="n">
        <v>2274</v>
      </c>
      <c r="B603" s="72" t="s">
        <v>287</v>
      </c>
      <c r="C603" s="72" t="s">
        <v>19</v>
      </c>
      <c r="D603" s="62" t="n">
        <v>0.826388888888889</v>
      </c>
      <c r="E603" s="62" t="n">
        <v>0.875</v>
      </c>
      <c r="G603" s="61" t="s">
        <v>235</v>
      </c>
      <c r="H603" s="72" t="s">
        <v>281</v>
      </c>
      <c r="I603" s="63" t="n">
        <v>1205</v>
      </c>
      <c r="J603" s="63" t="n">
        <v>17370</v>
      </c>
      <c r="K603" s="64" t="n">
        <v>14.4149377593361</v>
      </c>
    </row>
    <row r="604" customFormat="false" ht="13.5" hidden="false" customHeight="false" outlineLevel="0" collapsed="false">
      <c r="A604" s="60" t="n">
        <v>2275</v>
      </c>
      <c r="B604" s="72" t="s">
        <v>287</v>
      </c>
      <c r="C604" s="72" t="s">
        <v>19</v>
      </c>
      <c r="D604" s="62" t="n">
        <v>0.826388888888889</v>
      </c>
      <c r="E604" s="62" t="n">
        <v>0.875</v>
      </c>
      <c r="G604" s="61" t="s">
        <v>235</v>
      </c>
      <c r="H604" s="72" t="s">
        <v>193</v>
      </c>
      <c r="I604" s="63" t="n">
        <v>1366</v>
      </c>
      <c r="J604" s="63" t="n">
        <v>33720</v>
      </c>
      <c r="K604" s="64" t="n">
        <v>24.6852122986823</v>
      </c>
    </row>
    <row r="605" customFormat="false" ht="13.5" hidden="false" customHeight="false" outlineLevel="0" collapsed="false">
      <c r="A605" s="60" t="n">
        <v>2276</v>
      </c>
      <c r="B605" s="72" t="s">
        <v>287</v>
      </c>
      <c r="C605" s="72" t="s">
        <v>19</v>
      </c>
      <c r="D605" s="62" t="n">
        <v>0.826388888888889</v>
      </c>
      <c r="E605" s="62" t="n">
        <v>0.875</v>
      </c>
      <c r="G605" s="61" t="s">
        <v>235</v>
      </c>
      <c r="H605" s="72" t="s">
        <v>194</v>
      </c>
      <c r="I605" s="63" t="n">
        <v>1366</v>
      </c>
      <c r="J605" s="63" t="n">
        <v>24720</v>
      </c>
      <c r="K605" s="64" t="n">
        <v>18.0966325036603</v>
      </c>
    </row>
    <row r="606" customFormat="false" ht="13.5" hidden="false" customHeight="false" outlineLevel="0" collapsed="false">
      <c r="A606" s="60" t="n">
        <v>2277</v>
      </c>
      <c r="B606" s="72" t="s">
        <v>287</v>
      </c>
      <c r="C606" s="72" t="s">
        <v>19</v>
      </c>
      <c r="D606" s="62" t="n">
        <v>0.826388888888889</v>
      </c>
      <c r="E606" s="62" t="n">
        <v>0.875</v>
      </c>
      <c r="G606" s="61" t="s">
        <v>235</v>
      </c>
      <c r="H606" s="72" t="s">
        <v>195</v>
      </c>
      <c r="I606" s="63" t="n">
        <v>1205</v>
      </c>
      <c r="J606" s="63" t="n">
        <v>20970</v>
      </c>
      <c r="K606" s="64" t="n">
        <v>17.402489626556</v>
      </c>
    </row>
    <row r="607" customFormat="false" ht="13.5" hidden="false" customHeight="false" outlineLevel="0" collapsed="false">
      <c r="A607" s="60" t="n">
        <v>2576</v>
      </c>
      <c r="B607" s="72" t="s">
        <v>291</v>
      </c>
      <c r="C607" s="72" t="s">
        <v>19</v>
      </c>
      <c r="D607" s="62" t="n">
        <v>0.336805555555556</v>
      </c>
      <c r="E607" s="62" t="n">
        <v>0.388888888888889</v>
      </c>
      <c r="G607" s="61" t="s">
        <v>236</v>
      </c>
      <c r="H607" s="72" t="s">
        <v>285</v>
      </c>
      <c r="I607" s="63" t="n">
        <v>994</v>
      </c>
      <c r="J607" s="63" t="n">
        <v>26190</v>
      </c>
      <c r="K607" s="64" t="n">
        <v>26.3480885311871</v>
      </c>
    </row>
    <row r="608" customFormat="false" ht="13.5" hidden="false" customHeight="false" outlineLevel="0" collapsed="false">
      <c r="A608" s="60" t="n">
        <v>2577</v>
      </c>
      <c r="B608" s="72" t="s">
        <v>291</v>
      </c>
      <c r="C608" s="72" t="s">
        <v>19</v>
      </c>
      <c r="D608" s="62" t="n">
        <v>0.336805555555556</v>
      </c>
      <c r="E608" s="62" t="n">
        <v>0.388888888888889</v>
      </c>
      <c r="G608" s="61" t="s">
        <v>236</v>
      </c>
      <c r="H608" s="72" t="s">
        <v>283</v>
      </c>
      <c r="I608" s="63" t="n">
        <v>994</v>
      </c>
      <c r="J608" s="63" t="n">
        <v>32090</v>
      </c>
      <c r="K608" s="64" t="n">
        <v>32.2837022132797</v>
      </c>
    </row>
    <row r="609" customFormat="false" ht="13.5" hidden="false" customHeight="false" outlineLevel="0" collapsed="false">
      <c r="A609" s="60" t="n">
        <v>2578</v>
      </c>
      <c r="B609" s="72" t="s">
        <v>291</v>
      </c>
      <c r="C609" s="72" t="s">
        <v>19</v>
      </c>
      <c r="D609" s="62" t="n">
        <v>0.336805555555556</v>
      </c>
      <c r="E609" s="62" t="n">
        <v>0.388888888888889</v>
      </c>
      <c r="G609" s="61" t="s">
        <v>236</v>
      </c>
      <c r="H609" s="72" t="s">
        <v>278</v>
      </c>
      <c r="I609" s="63" t="n">
        <v>594</v>
      </c>
      <c r="J609" s="63" t="n">
        <v>10690</v>
      </c>
      <c r="K609" s="64" t="n">
        <v>17.996632996633</v>
      </c>
    </row>
    <row r="610" customFormat="false" ht="13.5" hidden="false" customHeight="false" outlineLevel="0" collapsed="false">
      <c r="A610" s="60" t="n">
        <v>2579</v>
      </c>
      <c r="B610" s="72" t="s">
        <v>291</v>
      </c>
      <c r="C610" s="72" t="s">
        <v>19</v>
      </c>
      <c r="D610" s="62" t="n">
        <v>0.336805555555556</v>
      </c>
      <c r="E610" s="62" t="n">
        <v>0.388888888888889</v>
      </c>
      <c r="G610" s="61" t="s">
        <v>236</v>
      </c>
      <c r="H610" s="72" t="s">
        <v>290</v>
      </c>
      <c r="I610" s="63" t="n">
        <v>594</v>
      </c>
      <c r="J610" s="63" t="n">
        <v>10890</v>
      </c>
      <c r="K610" s="64" t="n">
        <v>18.3333333333333</v>
      </c>
    </row>
    <row r="611" customFormat="false" ht="13.5" hidden="false" customHeight="false" outlineLevel="0" collapsed="false">
      <c r="A611" s="60" t="n">
        <v>2580</v>
      </c>
      <c r="B611" s="72" t="s">
        <v>291</v>
      </c>
      <c r="C611" s="72" t="s">
        <v>19</v>
      </c>
      <c r="D611" s="62" t="n">
        <v>0.336805555555556</v>
      </c>
      <c r="E611" s="62" t="n">
        <v>0.388888888888889</v>
      </c>
      <c r="G611" s="61" t="s">
        <v>236</v>
      </c>
      <c r="H611" s="72" t="s">
        <v>304</v>
      </c>
      <c r="I611" s="63" t="n">
        <v>594</v>
      </c>
      <c r="J611" s="63" t="n">
        <v>11290</v>
      </c>
      <c r="K611" s="64" t="n">
        <v>19.006734006734</v>
      </c>
    </row>
    <row r="612" customFormat="false" ht="13.5" hidden="false" customHeight="false" outlineLevel="0" collapsed="false">
      <c r="A612" s="60" t="n">
        <v>2581</v>
      </c>
      <c r="B612" s="72" t="s">
        <v>291</v>
      </c>
      <c r="C612" s="72" t="s">
        <v>19</v>
      </c>
      <c r="D612" s="62" t="n">
        <v>0.336805555555556</v>
      </c>
      <c r="E612" s="62" t="n">
        <v>0.388888888888889</v>
      </c>
      <c r="G612" s="61" t="s">
        <v>236</v>
      </c>
      <c r="H612" s="72" t="s">
        <v>319</v>
      </c>
      <c r="I612" s="63" t="n">
        <v>594</v>
      </c>
      <c r="J612" s="63" t="n">
        <v>15190</v>
      </c>
      <c r="K612" s="64" t="n">
        <v>25.5723905723906</v>
      </c>
    </row>
    <row r="613" customFormat="false" ht="13.5" hidden="false" customHeight="false" outlineLevel="0" collapsed="false">
      <c r="A613" s="60" t="n">
        <v>2582</v>
      </c>
      <c r="B613" s="72" t="s">
        <v>291</v>
      </c>
      <c r="C613" s="72" t="s">
        <v>19</v>
      </c>
      <c r="D613" s="62" t="n">
        <v>0.336805555555556</v>
      </c>
      <c r="E613" s="62" t="n">
        <v>0.388888888888889</v>
      </c>
      <c r="G613" s="61" t="s">
        <v>236</v>
      </c>
      <c r="H613" s="72" t="s">
        <v>301</v>
      </c>
      <c r="I613" s="63" t="n">
        <v>594</v>
      </c>
      <c r="J613" s="63" t="n">
        <v>20590</v>
      </c>
      <c r="K613" s="64" t="n">
        <v>34.6632996632997</v>
      </c>
    </row>
    <row r="614" customFormat="false" ht="13.5" hidden="false" customHeight="false" outlineLevel="0" collapsed="false">
      <c r="A614" s="60" t="n">
        <v>2583</v>
      </c>
      <c r="B614" s="72" t="s">
        <v>291</v>
      </c>
      <c r="C614" s="72" t="s">
        <v>19</v>
      </c>
      <c r="D614" s="62" t="n">
        <v>0.336805555555556</v>
      </c>
      <c r="E614" s="62" t="n">
        <v>0.388888888888889</v>
      </c>
      <c r="G614" s="61" t="s">
        <v>236</v>
      </c>
      <c r="H614" s="72" t="s">
        <v>191</v>
      </c>
      <c r="I614" s="63" t="n">
        <v>1588</v>
      </c>
      <c r="J614" s="63" t="n">
        <v>42890</v>
      </c>
      <c r="K614" s="64" t="n">
        <v>27.0088161209068</v>
      </c>
    </row>
    <row r="615" customFormat="false" ht="13.5" hidden="false" customHeight="false" outlineLevel="0" collapsed="false">
      <c r="A615" s="60" t="n">
        <v>2584</v>
      </c>
      <c r="B615" s="72" t="s">
        <v>291</v>
      </c>
      <c r="C615" s="72" t="s">
        <v>19</v>
      </c>
      <c r="D615" s="62" t="n">
        <v>0.336805555555556</v>
      </c>
      <c r="E615" s="62" t="n">
        <v>0.388888888888889</v>
      </c>
      <c r="G615" s="61" t="s">
        <v>236</v>
      </c>
      <c r="H615" s="72" t="s">
        <v>322</v>
      </c>
      <c r="I615" s="63" t="n">
        <v>1390</v>
      </c>
      <c r="J615" s="63" t="n">
        <v>33290</v>
      </c>
      <c r="K615" s="64" t="n">
        <v>23.9496402877698</v>
      </c>
    </row>
    <row r="616" customFormat="false" ht="13.5" hidden="false" customHeight="false" outlineLevel="0" collapsed="false">
      <c r="A616" s="60" t="n">
        <v>2585</v>
      </c>
      <c r="B616" s="72" t="s">
        <v>291</v>
      </c>
      <c r="C616" s="72" t="s">
        <v>19</v>
      </c>
      <c r="D616" s="62" t="n">
        <v>0.336805555555556</v>
      </c>
      <c r="E616" s="62" t="n">
        <v>0.388888888888889</v>
      </c>
      <c r="G616" s="61" t="s">
        <v>236</v>
      </c>
      <c r="H616" s="72" t="s">
        <v>281</v>
      </c>
      <c r="I616" s="63" t="n">
        <v>1390</v>
      </c>
      <c r="J616" s="63" t="n">
        <v>22690</v>
      </c>
      <c r="K616" s="64" t="n">
        <v>16.3237410071942</v>
      </c>
    </row>
    <row r="617" customFormat="false" ht="13.5" hidden="false" customHeight="false" outlineLevel="0" collapsed="false">
      <c r="A617" s="60" t="n">
        <v>2586</v>
      </c>
      <c r="B617" s="72" t="s">
        <v>291</v>
      </c>
      <c r="C617" s="72" t="s">
        <v>19</v>
      </c>
      <c r="D617" s="62" t="n">
        <v>0.336805555555556</v>
      </c>
      <c r="E617" s="62" t="n">
        <v>0.388888888888889</v>
      </c>
      <c r="G617" s="61" t="s">
        <v>236</v>
      </c>
      <c r="H617" s="72" t="s">
        <v>193</v>
      </c>
      <c r="I617" s="63" t="n">
        <v>1588</v>
      </c>
      <c r="J617" s="63" t="n">
        <v>38990</v>
      </c>
      <c r="K617" s="64" t="n">
        <v>24.5528967254408</v>
      </c>
    </row>
    <row r="618" customFormat="false" ht="13.5" hidden="false" customHeight="false" outlineLevel="0" collapsed="false">
      <c r="A618" s="60" t="n">
        <v>2587</v>
      </c>
      <c r="B618" s="72" t="s">
        <v>291</v>
      </c>
      <c r="C618" s="72" t="s">
        <v>19</v>
      </c>
      <c r="D618" s="62" t="n">
        <v>0.336805555555556</v>
      </c>
      <c r="E618" s="62" t="n">
        <v>0.388888888888889</v>
      </c>
      <c r="G618" s="61" t="s">
        <v>236</v>
      </c>
      <c r="H618" s="72" t="s">
        <v>194</v>
      </c>
      <c r="I618" s="63" t="n">
        <v>1588</v>
      </c>
      <c r="J618" s="63" t="n">
        <v>28190</v>
      </c>
      <c r="K618" s="64" t="n">
        <v>17.7518891687657</v>
      </c>
    </row>
    <row r="619" customFormat="false" ht="13.5" hidden="false" customHeight="false" outlineLevel="0" collapsed="false">
      <c r="A619" s="60" t="n">
        <v>2588</v>
      </c>
      <c r="B619" s="72" t="s">
        <v>291</v>
      </c>
      <c r="C619" s="72" t="s">
        <v>19</v>
      </c>
      <c r="D619" s="62" t="n">
        <v>0.336805555555556</v>
      </c>
      <c r="E619" s="62" t="n">
        <v>0.388888888888889</v>
      </c>
      <c r="G619" s="61" t="s">
        <v>236</v>
      </c>
      <c r="H619" s="72" t="s">
        <v>195</v>
      </c>
      <c r="I619" s="63" t="n">
        <v>1390</v>
      </c>
      <c r="J619" s="63" t="n">
        <v>24340</v>
      </c>
      <c r="K619" s="64" t="n">
        <v>17.5107913669065</v>
      </c>
    </row>
    <row r="620" customFormat="false" ht="13.5" hidden="false" customHeight="false" outlineLevel="0" collapsed="false">
      <c r="A620" s="60" t="n">
        <v>2589</v>
      </c>
      <c r="B620" s="72" t="s">
        <v>291</v>
      </c>
      <c r="C620" s="72" t="s">
        <v>19</v>
      </c>
      <c r="D620" s="62" t="n">
        <v>0.375</v>
      </c>
      <c r="E620" s="62" t="n">
        <v>0.434027777777778</v>
      </c>
      <c r="G620" s="61" t="s">
        <v>237</v>
      </c>
      <c r="H620" s="72" t="s">
        <v>285</v>
      </c>
      <c r="I620" s="63" t="n">
        <v>994</v>
      </c>
      <c r="J620" s="63" t="n">
        <v>26190</v>
      </c>
      <c r="K620" s="64" t="n">
        <v>26.3480885311871</v>
      </c>
    </row>
    <row r="621" customFormat="false" ht="13.5" hidden="false" customHeight="false" outlineLevel="0" collapsed="false">
      <c r="A621" s="60" t="n">
        <v>2590</v>
      </c>
      <c r="B621" s="72" t="s">
        <v>291</v>
      </c>
      <c r="C621" s="72" t="s">
        <v>19</v>
      </c>
      <c r="D621" s="62" t="n">
        <v>0.375</v>
      </c>
      <c r="E621" s="62" t="n">
        <v>0.434027777777778</v>
      </c>
      <c r="G621" s="61" t="s">
        <v>237</v>
      </c>
      <c r="H621" s="72" t="s">
        <v>283</v>
      </c>
      <c r="I621" s="63" t="n">
        <v>994</v>
      </c>
      <c r="J621" s="63" t="n">
        <v>32090</v>
      </c>
      <c r="K621" s="64" t="n">
        <v>32.2837022132797</v>
      </c>
    </row>
    <row r="622" customFormat="false" ht="13.5" hidden="false" customHeight="false" outlineLevel="0" collapsed="false">
      <c r="A622" s="60" t="n">
        <v>2591</v>
      </c>
      <c r="B622" s="72" t="s">
        <v>291</v>
      </c>
      <c r="C622" s="72" t="s">
        <v>19</v>
      </c>
      <c r="D622" s="62" t="n">
        <v>0.375</v>
      </c>
      <c r="E622" s="62" t="n">
        <v>0.434027777777778</v>
      </c>
      <c r="G622" s="61" t="s">
        <v>237</v>
      </c>
      <c r="H622" s="72" t="s">
        <v>278</v>
      </c>
      <c r="I622" s="63" t="n">
        <v>594</v>
      </c>
      <c r="J622" s="63" t="n">
        <v>9990</v>
      </c>
      <c r="K622" s="64" t="n">
        <v>16.8181818181818</v>
      </c>
    </row>
    <row r="623" customFormat="false" ht="13.5" hidden="false" customHeight="false" outlineLevel="0" collapsed="false">
      <c r="A623" s="60" t="n">
        <v>2592</v>
      </c>
      <c r="B623" s="72" t="s">
        <v>291</v>
      </c>
      <c r="C623" s="72" t="s">
        <v>19</v>
      </c>
      <c r="D623" s="62" t="n">
        <v>0.375</v>
      </c>
      <c r="E623" s="62" t="n">
        <v>0.434027777777778</v>
      </c>
      <c r="G623" s="61" t="s">
        <v>237</v>
      </c>
      <c r="H623" s="72" t="s">
        <v>290</v>
      </c>
      <c r="I623" s="63" t="n">
        <v>594</v>
      </c>
      <c r="J623" s="63" t="n">
        <v>10890</v>
      </c>
      <c r="K623" s="64" t="n">
        <v>18.3333333333333</v>
      </c>
    </row>
    <row r="624" customFormat="false" ht="13.5" hidden="false" customHeight="false" outlineLevel="0" collapsed="false">
      <c r="A624" s="60" t="n">
        <v>2593</v>
      </c>
      <c r="B624" s="72" t="s">
        <v>291</v>
      </c>
      <c r="C624" s="72" t="s">
        <v>19</v>
      </c>
      <c r="D624" s="62" t="n">
        <v>0.375</v>
      </c>
      <c r="E624" s="62" t="n">
        <v>0.434027777777778</v>
      </c>
      <c r="G624" s="61" t="s">
        <v>237</v>
      </c>
      <c r="H624" s="72" t="s">
        <v>304</v>
      </c>
      <c r="I624" s="63" t="n">
        <v>594</v>
      </c>
      <c r="J624" s="63" t="n">
        <v>11290</v>
      </c>
      <c r="K624" s="64" t="n">
        <v>19.006734006734</v>
      </c>
    </row>
    <row r="625" customFormat="false" ht="13.5" hidden="false" customHeight="false" outlineLevel="0" collapsed="false">
      <c r="A625" s="60" t="n">
        <v>2594</v>
      </c>
      <c r="B625" s="72" t="s">
        <v>291</v>
      </c>
      <c r="C625" s="72" t="s">
        <v>19</v>
      </c>
      <c r="D625" s="62" t="n">
        <v>0.375</v>
      </c>
      <c r="E625" s="62" t="n">
        <v>0.434027777777778</v>
      </c>
      <c r="G625" s="61" t="s">
        <v>237</v>
      </c>
      <c r="H625" s="72" t="s">
        <v>319</v>
      </c>
      <c r="I625" s="63" t="n">
        <v>594</v>
      </c>
      <c r="J625" s="63" t="n">
        <v>17090</v>
      </c>
      <c r="K625" s="64" t="n">
        <v>28.7710437710438</v>
      </c>
    </row>
    <row r="626" customFormat="false" ht="13.5" hidden="false" customHeight="false" outlineLevel="0" collapsed="false">
      <c r="A626" s="60" t="n">
        <v>2595</v>
      </c>
      <c r="B626" s="72" t="s">
        <v>291</v>
      </c>
      <c r="C626" s="72" t="s">
        <v>19</v>
      </c>
      <c r="D626" s="62" t="n">
        <v>0.375</v>
      </c>
      <c r="E626" s="62" t="n">
        <v>0.434027777777778</v>
      </c>
      <c r="G626" s="61" t="s">
        <v>237</v>
      </c>
      <c r="H626" s="72" t="s">
        <v>301</v>
      </c>
      <c r="I626" s="63" t="n">
        <v>594</v>
      </c>
      <c r="J626" s="63" t="n">
        <v>23390</v>
      </c>
      <c r="K626" s="64" t="n">
        <v>39.3771043771044</v>
      </c>
    </row>
    <row r="627" customFormat="false" ht="13.5" hidden="false" customHeight="false" outlineLevel="0" collapsed="false">
      <c r="A627" s="60" t="n">
        <v>2596</v>
      </c>
      <c r="B627" s="72" t="s">
        <v>291</v>
      </c>
      <c r="C627" s="72" t="s">
        <v>19</v>
      </c>
      <c r="D627" s="62" t="n">
        <v>0.413194444444444</v>
      </c>
      <c r="E627" s="62" t="n">
        <v>0.465277777777778</v>
      </c>
      <c r="G627" s="61" t="s">
        <v>238</v>
      </c>
      <c r="H627" s="72" t="s">
        <v>285</v>
      </c>
      <c r="I627" s="63" t="n">
        <v>994</v>
      </c>
      <c r="J627" s="63" t="n">
        <v>26190</v>
      </c>
      <c r="K627" s="64" t="n">
        <v>26.3480885311871</v>
      </c>
    </row>
    <row r="628" customFormat="false" ht="13.5" hidden="false" customHeight="false" outlineLevel="0" collapsed="false">
      <c r="A628" s="60" t="n">
        <v>2597</v>
      </c>
      <c r="B628" s="72" t="s">
        <v>291</v>
      </c>
      <c r="C628" s="72" t="s">
        <v>19</v>
      </c>
      <c r="D628" s="62" t="n">
        <v>0.413194444444444</v>
      </c>
      <c r="E628" s="62" t="n">
        <v>0.465277777777778</v>
      </c>
      <c r="G628" s="61" t="s">
        <v>238</v>
      </c>
      <c r="H628" s="72" t="s">
        <v>283</v>
      </c>
      <c r="I628" s="63" t="n">
        <v>994</v>
      </c>
      <c r="J628" s="63" t="n">
        <v>32090</v>
      </c>
      <c r="K628" s="64" t="n">
        <v>32.2837022132797</v>
      </c>
    </row>
    <row r="629" customFormat="false" ht="13.5" hidden="false" customHeight="false" outlineLevel="0" collapsed="false">
      <c r="A629" s="60" t="n">
        <v>2598</v>
      </c>
      <c r="B629" s="72" t="s">
        <v>291</v>
      </c>
      <c r="C629" s="72" t="s">
        <v>19</v>
      </c>
      <c r="D629" s="62" t="n">
        <v>0.413194444444444</v>
      </c>
      <c r="E629" s="62" t="n">
        <v>0.465277777777778</v>
      </c>
      <c r="G629" s="61" t="s">
        <v>238</v>
      </c>
      <c r="H629" s="72" t="s">
        <v>278</v>
      </c>
      <c r="I629" s="63" t="n">
        <v>594</v>
      </c>
      <c r="J629" s="63" t="n">
        <v>9390</v>
      </c>
      <c r="K629" s="64" t="n">
        <v>15.8080808080808</v>
      </c>
    </row>
    <row r="630" customFormat="false" ht="13.5" hidden="false" customHeight="false" outlineLevel="0" collapsed="false">
      <c r="A630" s="60" t="n">
        <v>2599</v>
      </c>
      <c r="B630" s="72" t="s">
        <v>291</v>
      </c>
      <c r="C630" s="72" t="s">
        <v>19</v>
      </c>
      <c r="D630" s="62" t="n">
        <v>0.413194444444444</v>
      </c>
      <c r="E630" s="62" t="n">
        <v>0.465277777777778</v>
      </c>
      <c r="G630" s="61" t="s">
        <v>238</v>
      </c>
      <c r="H630" s="72" t="s">
        <v>290</v>
      </c>
      <c r="I630" s="63" t="n">
        <v>594</v>
      </c>
      <c r="J630" s="63" t="n">
        <v>10890</v>
      </c>
      <c r="K630" s="64" t="n">
        <v>18.3333333333333</v>
      </c>
    </row>
    <row r="631" customFormat="false" ht="13.5" hidden="false" customHeight="false" outlineLevel="0" collapsed="false">
      <c r="A631" s="60" t="n">
        <v>2600</v>
      </c>
      <c r="B631" s="72" t="s">
        <v>291</v>
      </c>
      <c r="C631" s="72" t="s">
        <v>19</v>
      </c>
      <c r="D631" s="62" t="n">
        <v>0.413194444444444</v>
      </c>
      <c r="E631" s="62" t="n">
        <v>0.465277777777778</v>
      </c>
      <c r="G631" s="61" t="s">
        <v>238</v>
      </c>
      <c r="H631" s="72" t="s">
        <v>304</v>
      </c>
      <c r="I631" s="63" t="n">
        <v>594</v>
      </c>
      <c r="J631" s="63" t="n">
        <v>11290</v>
      </c>
      <c r="K631" s="64" t="n">
        <v>19.006734006734</v>
      </c>
    </row>
    <row r="632" customFormat="false" ht="13.5" hidden="false" customHeight="false" outlineLevel="0" collapsed="false">
      <c r="A632" s="60" t="n">
        <v>2601</v>
      </c>
      <c r="B632" s="72" t="s">
        <v>291</v>
      </c>
      <c r="C632" s="72" t="s">
        <v>19</v>
      </c>
      <c r="D632" s="62" t="n">
        <v>0.413194444444444</v>
      </c>
      <c r="E632" s="62" t="n">
        <v>0.465277777777778</v>
      </c>
      <c r="G632" s="61" t="s">
        <v>238</v>
      </c>
      <c r="H632" s="72" t="s">
        <v>319</v>
      </c>
      <c r="I632" s="63" t="n">
        <v>594</v>
      </c>
      <c r="J632" s="63" t="n">
        <v>16790</v>
      </c>
      <c r="K632" s="64" t="n">
        <v>28.2659932659933</v>
      </c>
    </row>
    <row r="633" customFormat="false" ht="13.5" hidden="false" customHeight="false" outlineLevel="0" collapsed="false">
      <c r="A633" s="60" t="n">
        <v>2602</v>
      </c>
      <c r="B633" s="72" t="s">
        <v>291</v>
      </c>
      <c r="C633" s="72" t="s">
        <v>19</v>
      </c>
      <c r="D633" s="62" t="n">
        <v>0.413194444444444</v>
      </c>
      <c r="E633" s="62" t="n">
        <v>0.465277777777778</v>
      </c>
      <c r="G633" s="61" t="s">
        <v>238</v>
      </c>
      <c r="H633" s="72" t="s">
        <v>301</v>
      </c>
      <c r="I633" s="63" t="n">
        <v>594</v>
      </c>
      <c r="J633" s="63" t="n">
        <v>22190</v>
      </c>
      <c r="K633" s="64" t="n">
        <v>37.3569023569024</v>
      </c>
    </row>
    <row r="634" customFormat="false" ht="13.5" hidden="false" customHeight="false" outlineLevel="0" collapsed="false">
      <c r="A634" s="60" t="n">
        <v>2603</v>
      </c>
      <c r="B634" s="72" t="s">
        <v>291</v>
      </c>
      <c r="C634" s="72" t="s">
        <v>19</v>
      </c>
      <c r="D634" s="62" t="n">
        <v>0.413194444444444</v>
      </c>
      <c r="E634" s="62" t="n">
        <v>0.465277777777778</v>
      </c>
      <c r="G634" s="61" t="s">
        <v>238</v>
      </c>
      <c r="H634" s="72" t="s">
        <v>191</v>
      </c>
      <c r="I634" s="63" t="n">
        <v>1588</v>
      </c>
      <c r="J634" s="63" t="n">
        <v>42890</v>
      </c>
      <c r="K634" s="64" t="n">
        <v>27.0088161209068</v>
      </c>
    </row>
    <row r="635" customFormat="false" ht="13.5" hidden="false" customHeight="false" outlineLevel="0" collapsed="false">
      <c r="A635" s="60" t="n">
        <v>2604</v>
      </c>
      <c r="B635" s="72" t="s">
        <v>291</v>
      </c>
      <c r="C635" s="72" t="s">
        <v>19</v>
      </c>
      <c r="D635" s="62" t="n">
        <v>0.413194444444444</v>
      </c>
      <c r="E635" s="62" t="n">
        <v>0.465277777777778</v>
      </c>
      <c r="G635" s="61" t="s">
        <v>238</v>
      </c>
      <c r="H635" s="72" t="s">
        <v>322</v>
      </c>
      <c r="I635" s="63" t="n">
        <v>1390</v>
      </c>
      <c r="J635" s="63" t="n">
        <v>33290</v>
      </c>
      <c r="K635" s="64" t="n">
        <v>23.9496402877698</v>
      </c>
    </row>
    <row r="636" customFormat="false" ht="13.5" hidden="false" customHeight="false" outlineLevel="0" collapsed="false">
      <c r="A636" s="60" t="n">
        <v>2605</v>
      </c>
      <c r="B636" s="72" t="s">
        <v>291</v>
      </c>
      <c r="C636" s="72" t="s">
        <v>19</v>
      </c>
      <c r="D636" s="62" t="n">
        <v>0.413194444444444</v>
      </c>
      <c r="E636" s="62" t="n">
        <v>0.465277777777778</v>
      </c>
      <c r="G636" s="61" t="s">
        <v>238</v>
      </c>
      <c r="H636" s="72" t="s">
        <v>281</v>
      </c>
      <c r="I636" s="63" t="n">
        <v>1390</v>
      </c>
      <c r="J636" s="63" t="n">
        <v>23890</v>
      </c>
      <c r="K636" s="64" t="n">
        <v>17.1870503597122</v>
      </c>
    </row>
    <row r="637" customFormat="false" ht="13.5" hidden="false" customHeight="false" outlineLevel="0" collapsed="false">
      <c r="A637" s="60" t="n">
        <v>2606</v>
      </c>
      <c r="B637" s="72" t="s">
        <v>291</v>
      </c>
      <c r="C637" s="72" t="s">
        <v>19</v>
      </c>
      <c r="D637" s="62" t="n">
        <v>0.413194444444444</v>
      </c>
      <c r="E637" s="62" t="n">
        <v>0.465277777777778</v>
      </c>
      <c r="G637" s="61" t="s">
        <v>238</v>
      </c>
      <c r="H637" s="72" t="s">
        <v>193</v>
      </c>
      <c r="I637" s="63" t="n">
        <v>1588</v>
      </c>
      <c r="J637" s="63" t="n">
        <v>38990</v>
      </c>
      <c r="K637" s="64" t="n">
        <v>24.5528967254408</v>
      </c>
    </row>
    <row r="638" customFormat="false" ht="13.5" hidden="false" customHeight="false" outlineLevel="0" collapsed="false">
      <c r="A638" s="60" t="n">
        <v>2607</v>
      </c>
      <c r="B638" s="72" t="s">
        <v>291</v>
      </c>
      <c r="C638" s="72" t="s">
        <v>19</v>
      </c>
      <c r="D638" s="62" t="n">
        <v>0.413194444444444</v>
      </c>
      <c r="E638" s="62" t="n">
        <v>0.465277777777778</v>
      </c>
      <c r="G638" s="61" t="s">
        <v>238</v>
      </c>
      <c r="H638" s="72" t="s">
        <v>194</v>
      </c>
      <c r="I638" s="63" t="n">
        <v>1588</v>
      </c>
      <c r="J638" s="63" t="n">
        <v>28190</v>
      </c>
      <c r="K638" s="64" t="n">
        <v>17.7518891687657</v>
      </c>
    </row>
    <row r="639" customFormat="false" ht="13.5" hidden="false" customHeight="false" outlineLevel="0" collapsed="false">
      <c r="A639" s="60" t="n">
        <v>2608</v>
      </c>
      <c r="B639" s="72" t="s">
        <v>291</v>
      </c>
      <c r="C639" s="72" t="s">
        <v>19</v>
      </c>
      <c r="D639" s="62" t="n">
        <v>0.413194444444444</v>
      </c>
      <c r="E639" s="62" t="n">
        <v>0.465277777777778</v>
      </c>
      <c r="G639" s="61" t="s">
        <v>238</v>
      </c>
      <c r="H639" s="72" t="s">
        <v>195</v>
      </c>
      <c r="I639" s="63" t="n">
        <v>1390</v>
      </c>
      <c r="J639" s="63" t="n">
        <v>24340</v>
      </c>
      <c r="K639" s="64" t="n">
        <v>17.5107913669065</v>
      </c>
    </row>
    <row r="640" customFormat="false" ht="13.5" hidden="false" customHeight="false" outlineLevel="0" collapsed="false">
      <c r="A640" s="60" t="n">
        <v>2609</v>
      </c>
      <c r="B640" s="72" t="s">
        <v>291</v>
      </c>
      <c r="C640" s="72" t="s">
        <v>19</v>
      </c>
      <c r="D640" s="62" t="n">
        <v>0.565972222222222</v>
      </c>
      <c r="E640" s="62" t="n">
        <v>0.614583333333333</v>
      </c>
      <c r="G640" s="61" t="s">
        <v>342</v>
      </c>
      <c r="H640" s="72" t="s">
        <v>285</v>
      </c>
      <c r="I640" s="63" t="n">
        <v>994</v>
      </c>
      <c r="J640" s="63" t="n">
        <v>26790</v>
      </c>
      <c r="K640" s="64" t="n">
        <v>26.9517102615694</v>
      </c>
    </row>
    <row r="641" customFormat="false" ht="13.5" hidden="false" customHeight="false" outlineLevel="0" collapsed="false">
      <c r="A641" s="60" t="n">
        <v>2610</v>
      </c>
      <c r="B641" s="72" t="s">
        <v>291</v>
      </c>
      <c r="C641" s="72" t="s">
        <v>19</v>
      </c>
      <c r="D641" s="62" t="n">
        <v>0.565972222222222</v>
      </c>
      <c r="E641" s="62" t="n">
        <v>0.614583333333333</v>
      </c>
      <c r="G641" s="61" t="s">
        <v>342</v>
      </c>
      <c r="H641" s="72" t="s">
        <v>283</v>
      </c>
      <c r="I641" s="63" t="n">
        <v>994</v>
      </c>
      <c r="J641" s="63" t="n">
        <v>32090</v>
      </c>
      <c r="K641" s="64" t="n">
        <v>32.2837022132797</v>
      </c>
    </row>
    <row r="642" customFormat="false" ht="13.5" hidden="false" customHeight="false" outlineLevel="0" collapsed="false">
      <c r="A642" s="60" t="n">
        <v>2611</v>
      </c>
      <c r="B642" s="72" t="s">
        <v>291</v>
      </c>
      <c r="C642" s="72" t="s">
        <v>19</v>
      </c>
      <c r="D642" s="62" t="n">
        <v>0.565972222222222</v>
      </c>
      <c r="E642" s="62" t="n">
        <v>0.614583333333333</v>
      </c>
      <c r="G642" s="61" t="s">
        <v>342</v>
      </c>
      <c r="H642" s="72" t="s">
        <v>278</v>
      </c>
      <c r="I642" s="63" t="n">
        <v>594</v>
      </c>
      <c r="J642" s="63" t="n">
        <v>9390</v>
      </c>
      <c r="K642" s="64" t="n">
        <v>15.8080808080808</v>
      </c>
    </row>
    <row r="643" customFormat="false" ht="13.5" hidden="false" customHeight="false" outlineLevel="0" collapsed="false">
      <c r="A643" s="60" t="n">
        <v>2612</v>
      </c>
      <c r="B643" s="72" t="s">
        <v>291</v>
      </c>
      <c r="C643" s="72" t="s">
        <v>19</v>
      </c>
      <c r="D643" s="62" t="n">
        <v>0.565972222222222</v>
      </c>
      <c r="E643" s="62" t="n">
        <v>0.614583333333333</v>
      </c>
      <c r="G643" s="61" t="s">
        <v>342</v>
      </c>
      <c r="H643" s="72" t="s">
        <v>290</v>
      </c>
      <c r="I643" s="63" t="n">
        <v>594</v>
      </c>
      <c r="J643" s="63" t="n">
        <v>10890</v>
      </c>
      <c r="K643" s="64" t="n">
        <v>18.3333333333333</v>
      </c>
    </row>
    <row r="644" customFormat="false" ht="13.5" hidden="false" customHeight="false" outlineLevel="0" collapsed="false">
      <c r="A644" s="60" t="n">
        <v>2613</v>
      </c>
      <c r="B644" s="72" t="s">
        <v>291</v>
      </c>
      <c r="C644" s="72" t="s">
        <v>19</v>
      </c>
      <c r="D644" s="62" t="n">
        <v>0.565972222222222</v>
      </c>
      <c r="E644" s="62" t="n">
        <v>0.614583333333333</v>
      </c>
      <c r="G644" s="61" t="s">
        <v>342</v>
      </c>
      <c r="H644" s="72" t="s">
        <v>304</v>
      </c>
      <c r="I644" s="63" t="n">
        <v>594</v>
      </c>
      <c r="J644" s="63" t="n">
        <v>11290</v>
      </c>
      <c r="K644" s="64" t="n">
        <v>19.006734006734</v>
      </c>
    </row>
    <row r="645" customFormat="false" ht="13.5" hidden="false" customHeight="false" outlineLevel="0" collapsed="false">
      <c r="A645" s="60" t="n">
        <v>2614</v>
      </c>
      <c r="B645" s="72" t="s">
        <v>291</v>
      </c>
      <c r="C645" s="72" t="s">
        <v>19</v>
      </c>
      <c r="D645" s="62" t="n">
        <v>0.565972222222222</v>
      </c>
      <c r="E645" s="62" t="n">
        <v>0.614583333333333</v>
      </c>
      <c r="G645" s="61" t="s">
        <v>342</v>
      </c>
      <c r="H645" s="72" t="s">
        <v>319</v>
      </c>
      <c r="I645" s="63" t="n">
        <v>594</v>
      </c>
      <c r="J645" s="63" t="n">
        <v>15990</v>
      </c>
      <c r="K645" s="64" t="n">
        <v>26.9191919191919</v>
      </c>
    </row>
    <row r="646" customFormat="false" ht="13.5" hidden="false" customHeight="false" outlineLevel="0" collapsed="false">
      <c r="A646" s="60" t="n">
        <v>2615</v>
      </c>
      <c r="B646" s="72" t="s">
        <v>291</v>
      </c>
      <c r="C646" s="72" t="s">
        <v>19</v>
      </c>
      <c r="D646" s="62" t="n">
        <v>0.565972222222222</v>
      </c>
      <c r="E646" s="62" t="n">
        <v>0.614583333333333</v>
      </c>
      <c r="G646" s="61" t="s">
        <v>342</v>
      </c>
      <c r="H646" s="72" t="s">
        <v>301</v>
      </c>
      <c r="I646" s="63" t="n">
        <v>594</v>
      </c>
      <c r="J646" s="63" t="n">
        <v>23090</v>
      </c>
      <c r="K646" s="64" t="n">
        <v>38.8720538720539</v>
      </c>
    </row>
    <row r="647" customFormat="false" ht="13.5" hidden="false" customHeight="false" outlineLevel="0" collapsed="false">
      <c r="A647" s="60" t="n">
        <v>2616</v>
      </c>
      <c r="B647" s="72" t="s">
        <v>291</v>
      </c>
      <c r="C647" s="72" t="s">
        <v>19</v>
      </c>
      <c r="D647" s="62" t="n">
        <v>0.618055555555556</v>
      </c>
      <c r="E647" s="62" t="n">
        <v>0.666666666666667</v>
      </c>
      <c r="G647" s="61" t="s">
        <v>343</v>
      </c>
      <c r="H647" s="72" t="s">
        <v>285</v>
      </c>
      <c r="I647" s="63" t="n">
        <v>994</v>
      </c>
      <c r="J647" s="63" t="n">
        <v>26790</v>
      </c>
      <c r="K647" s="64" t="n">
        <v>26.9517102615694</v>
      </c>
    </row>
    <row r="648" customFormat="false" ht="13.5" hidden="false" customHeight="false" outlineLevel="0" collapsed="false">
      <c r="A648" s="60" t="n">
        <v>2617</v>
      </c>
      <c r="B648" s="72" t="s">
        <v>291</v>
      </c>
      <c r="C648" s="72" t="s">
        <v>19</v>
      </c>
      <c r="D648" s="62" t="n">
        <v>0.618055555555556</v>
      </c>
      <c r="E648" s="62" t="n">
        <v>0.666666666666667</v>
      </c>
      <c r="G648" s="61" t="s">
        <v>343</v>
      </c>
      <c r="H648" s="72" t="s">
        <v>283</v>
      </c>
      <c r="I648" s="63" t="n">
        <v>994</v>
      </c>
      <c r="J648" s="63" t="n">
        <v>32090</v>
      </c>
      <c r="K648" s="64" t="n">
        <v>32.2837022132797</v>
      </c>
    </row>
    <row r="649" customFormat="false" ht="13.5" hidden="false" customHeight="false" outlineLevel="0" collapsed="false">
      <c r="A649" s="60" t="n">
        <v>2618</v>
      </c>
      <c r="B649" s="72" t="s">
        <v>291</v>
      </c>
      <c r="C649" s="72" t="s">
        <v>19</v>
      </c>
      <c r="D649" s="62" t="n">
        <v>0.618055555555556</v>
      </c>
      <c r="E649" s="62" t="n">
        <v>0.666666666666667</v>
      </c>
      <c r="G649" s="61" t="s">
        <v>343</v>
      </c>
      <c r="H649" s="72" t="s">
        <v>278</v>
      </c>
      <c r="I649" s="63" t="n">
        <v>594</v>
      </c>
      <c r="J649" s="63" t="n">
        <v>9990</v>
      </c>
      <c r="K649" s="64" t="n">
        <v>16.8181818181818</v>
      </c>
    </row>
    <row r="650" customFormat="false" ht="13.5" hidden="false" customHeight="false" outlineLevel="0" collapsed="false">
      <c r="A650" s="60" t="n">
        <v>2619</v>
      </c>
      <c r="B650" s="72" t="s">
        <v>291</v>
      </c>
      <c r="C650" s="72" t="s">
        <v>19</v>
      </c>
      <c r="D650" s="62" t="n">
        <v>0.618055555555556</v>
      </c>
      <c r="E650" s="62" t="n">
        <v>0.666666666666667</v>
      </c>
      <c r="G650" s="61" t="s">
        <v>343</v>
      </c>
      <c r="H650" s="72" t="s">
        <v>290</v>
      </c>
      <c r="I650" s="63" t="n">
        <v>594</v>
      </c>
      <c r="J650" s="63" t="n">
        <v>10890</v>
      </c>
      <c r="K650" s="64" t="n">
        <v>18.3333333333333</v>
      </c>
    </row>
    <row r="651" customFormat="false" ht="13.5" hidden="false" customHeight="false" outlineLevel="0" collapsed="false">
      <c r="A651" s="60" t="n">
        <v>2620</v>
      </c>
      <c r="B651" s="72" t="s">
        <v>291</v>
      </c>
      <c r="C651" s="72" t="s">
        <v>19</v>
      </c>
      <c r="D651" s="62" t="n">
        <v>0.618055555555556</v>
      </c>
      <c r="E651" s="62" t="n">
        <v>0.666666666666667</v>
      </c>
      <c r="G651" s="61" t="s">
        <v>343</v>
      </c>
      <c r="H651" s="72" t="s">
        <v>304</v>
      </c>
      <c r="I651" s="63" t="n">
        <v>594</v>
      </c>
      <c r="J651" s="63" t="n">
        <v>11290</v>
      </c>
      <c r="K651" s="64" t="n">
        <v>19.006734006734</v>
      </c>
    </row>
    <row r="652" customFormat="false" ht="13.5" hidden="false" customHeight="false" outlineLevel="0" collapsed="false">
      <c r="A652" s="60" t="n">
        <v>2621</v>
      </c>
      <c r="B652" s="72" t="s">
        <v>291</v>
      </c>
      <c r="C652" s="72" t="s">
        <v>19</v>
      </c>
      <c r="D652" s="62" t="n">
        <v>0.618055555555556</v>
      </c>
      <c r="E652" s="62" t="n">
        <v>0.666666666666667</v>
      </c>
      <c r="G652" s="61" t="s">
        <v>343</v>
      </c>
      <c r="H652" s="72" t="s">
        <v>319</v>
      </c>
      <c r="I652" s="63" t="n">
        <v>594</v>
      </c>
      <c r="J652" s="63" t="n">
        <v>16790</v>
      </c>
      <c r="K652" s="64" t="n">
        <v>28.2659932659933</v>
      </c>
    </row>
    <row r="653" customFormat="false" ht="13.5" hidden="false" customHeight="false" outlineLevel="0" collapsed="false">
      <c r="A653" s="60" t="n">
        <v>2622</v>
      </c>
      <c r="B653" s="72" t="s">
        <v>291</v>
      </c>
      <c r="C653" s="72" t="s">
        <v>19</v>
      </c>
      <c r="D653" s="62" t="n">
        <v>0.618055555555556</v>
      </c>
      <c r="E653" s="62" t="n">
        <v>0.666666666666667</v>
      </c>
      <c r="G653" s="61" t="s">
        <v>343</v>
      </c>
      <c r="H653" s="72" t="s">
        <v>301</v>
      </c>
      <c r="I653" s="63" t="n">
        <v>594</v>
      </c>
      <c r="J653" s="63" t="n">
        <v>22190</v>
      </c>
      <c r="K653" s="64" t="n">
        <v>37.3569023569024</v>
      </c>
    </row>
    <row r="654" customFormat="false" ht="13.5" hidden="false" customHeight="false" outlineLevel="0" collapsed="false">
      <c r="A654" s="60" t="n">
        <v>2623</v>
      </c>
      <c r="B654" s="72" t="s">
        <v>291</v>
      </c>
      <c r="C654" s="72" t="s">
        <v>19</v>
      </c>
      <c r="D654" s="62" t="n">
        <v>0.708333333333333</v>
      </c>
      <c r="E654" s="62" t="n">
        <v>0.760416666666667</v>
      </c>
      <c r="G654" s="61" t="s">
        <v>241</v>
      </c>
      <c r="H654" s="72" t="s">
        <v>285</v>
      </c>
      <c r="I654" s="63" t="n">
        <v>994</v>
      </c>
      <c r="J654" s="63" t="n">
        <v>26490</v>
      </c>
      <c r="K654" s="64" t="n">
        <v>26.6498993963783</v>
      </c>
    </row>
    <row r="655" customFormat="false" ht="13.5" hidden="false" customHeight="false" outlineLevel="0" collapsed="false">
      <c r="A655" s="60" t="n">
        <v>2624</v>
      </c>
      <c r="B655" s="72" t="s">
        <v>291</v>
      </c>
      <c r="C655" s="72" t="s">
        <v>19</v>
      </c>
      <c r="D655" s="62" t="n">
        <v>0.708333333333333</v>
      </c>
      <c r="E655" s="62" t="n">
        <v>0.760416666666667</v>
      </c>
      <c r="G655" s="61" t="s">
        <v>241</v>
      </c>
      <c r="H655" s="72" t="s">
        <v>283</v>
      </c>
      <c r="I655" s="63" t="n">
        <v>994</v>
      </c>
      <c r="J655" s="63" t="n">
        <v>32090</v>
      </c>
      <c r="K655" s="64" t="n">
        <v>32.2837022132797</v>
      </c>
    </row>
    <row r="656" customFormat="false" ht="13.5" hidden="false" customHeight="false" outlineLevel="0" collapsed="false">
      <c r="A656" s="60" t="n">
        <v>2625</v>
      </c>
      <c r="B656" s="72" t="s">
        <v>291</v>
      </c>
      <c r="C656" s="72" t="s">
        <v>19</v>
      </c>
      <c r="D656" s="62" t="n">
        <v>0.708333333333333</v>
      </c>
      <c r="E656" s="62" t="n">
        <v>0.760416666666667</v>
      </c>
      <c r="G656" s="61" t="s">
        <v>241</v>
      </c>
      <c r="H656" s="72" t="s">
        <v>278</v>
      </c>
      <c r="I656" s="63" t="n">
        <v>594</v>
      </c>
      <c r="J656" s="63" t="n">
        <v>9990</v>
      </c>
      <c r="K656" s="64" t="n">
        <v>16.8181818181818</v>
      </c>
    </row>
    <row r="657" customFormat="false" ht="13.5" hidden="false" customHeight="false" outlineLevel="0" collapsed="false">
      <c r="A657" s="60" t="n">
        <v>2626</v>
      </c>
      <c r="B657" s="72" t="s">
        <v>291</v>
      </c>
      <c r="C657" s="72" t="s">
        <v>19</v>
      </c>
      <c r="D657" s="62" t="n">
        <v>0.708333333333333</v>
      </c>
      <c r="E657" s="62" t="n">
        <v>0.760416666666667</v>
      </c>
      <c r="G657" s="61" t="s">
        <v>241</v>
      </c>
      <c r="H657" s="72" t="s">
        <v>290</v>
      </c>
      <c r="I657" s="63" t="n">
        <v>594</v>
      </c>
      <c r="J657" s="63" t="n">
        <v>10890</v>
      </c>
      <c r="K657" s="64" t="n">
        <v>18.3333333333333</v>
      </c>
    </row>
    <row r="658" customFormat="false" ht="13.5" hidden="false" customHeight="false" outlineLevel="0" collapsed="false">
      <c r="A658" s="60" t="n">
        <v>2627</v>
      </c>
      <c r="B658" s="72" t="s">
        <v>291</v>
      </c>
      <c r="C658" s="72" t="s">
        <v>19</v>
      </c>
      <c r="D658" s="62" t="n">
        <v>0.708333333333333</v>
      </c>
      <c r="E658" s="62" t="n">
        <v>0.760416666666667</v>
      </c>
      <c r="G658" s="61" t="s">
        <v>241</v>
      </c>
      <c r="H658" s="72" t="s">
        <v>304</v>
      </c>
      <c r="I658" s="63" t="n">
        <v>594</v>
      </c>
      <c r="J658" s="63" t="n">
        <v>11290</v>
      </c>
      <c r="K658" s="64" t="n">
        <v>19.006734006734</v>
      </c>
    </row>
    <row r="659" customFormat="false" ht="13.5" hidden="false" customHeight="false" outlineLevel="0" collapsed="false">
      <c r="A659" s="60" t="n">
        <v>2628</v>
      </c>
      <c r="B659" s="72" t="s">
        <v>291</v>
      </c>
      <c r="C659" s="72" t="s">
        <v>19</v>
      </c>
      <c r="D659" s="62" t="n">
        <v>0.708333333333333</v>
      </c>
      <c r="E659" s="62" t="n">
        <v>0.760416666666667</v>
      </c>
      <c r="G659" s="61" t="s">
        <v>241</v>
      </c>
      <c r="H659" s="72" t="s">
        <v>319</v>
      </c>
      <c r="I659" s="63" t="n">
        <v>594</v>
      </c>
      <c r="J659" s="63" t="n">
        <v>18890</v>
      </c>
      <c r="K659" s="64" t="n">
        <v>31.8013468013468</v>
      </c>
    </row>
    <row r="660" customFormat="false" ht="13.5" hidden="false" customHeight="false" outlineLevel="0" collapsed="false">
      <c r="A660" s="60" t="n">
        <v>2629</v>
      </c>
      <c r="B660" s="72" t="s">
        <v>291</v>
      </c>
      <c r="C660" s="72" t="s">
        <v>19</v>
      </c>
      <c r="D660" s="62" t="n">
        <v>0.708333333333333</v>
      </c>
      <c r="E660" s="62" t="n">
        <v>0.760416666666667</v>
      </c>
      <c r="G660" s="61" t="s">
        <v>241</v>
      </c>
      <c r="H660" s="72" t="s">
        <v>301</v>
      </c>
      <c r="I660" s="63" t="n">
        <v>594</v>
      </c>
      <c r="J660" s="63" t="n">
        <v>25090</v>
      </c>
      <c r="K660" s="64" t="n">
        <v>42.2390572390572</v>
      </c>
    </row>
    <row r="661" customFormat="false" ht="13.5" hidden="false" customHeight="false" outlineLevel="0" collapsed="false">
      <c r="A661" s="60" t="n">
        <v>2630</v>
      </c>
      <c r="B661" s="72" t="s">
        <v>291</v>
      </c>
      <c r="C661" s="72" t="s">
        <v>19</v>
      </c>
      <c r="D661" s="62" t="n">
        <v>0.708333333333333</v>
      </c>
      <c r="E661" s="62" t="n">
        <v>0.760416666666667</v>
      </c>
      <c r="G661" s="61" t="s">
        <v>241</v>
      </c>
      <c r="H661" s="72" t="s">
        <v>191</v>
      </c>
      <c r="I661" s="63" t="n">
        <v>1588</v>
      </c>
      <c r="J661" s="63" t="n">
        <v>42890</v>
      </c>
      <c r="K661" s="64" t="n">
        <v>27.0088161209068</v>
      </c>
    </row>
    <row r="662" customFormat="false" ht="13.5" hidden="false" customHeight="false" outlineLevel="0" collapsed="false">
      <c r="A662" s="60" t="n">
        <v>2631</v>
      </c>
      <c r="B662" s="72" t="s">
        <v>291</v>
      </c>
      <c r="C662" s="72" t="s">
        <v>19</v>
      </c>
      <c r="D662" s="62" t="n">
        <v>0.708333333333333</v>
      </c>
      <c r="E662" s="62" t="n">
        <v>0.760416666666667</v>
      </c>
      <c r="G662" s="61" t="s">
        <v>241</v>
      </c>
      <c r="H662" s="72" t="s">
        <v>322</v>
      </c>
      <c r="I662" s="63" t="n">
        <v>1390</v>
      </c>
      <c r="J662" s="63" t="n">
        <v>33590</v>
      </c>
      <c r="K662" s="64" t="n">
        <v>24.1654676258993</v>
      </c>
    </row>
    <row r="663" customFormat="false" ht="13.5" hidden="false" customHeight="false" outlineLevel="0" collapsed="false">
      <c r="A663" s="60" t="n">
        <v>2632</v>
      </c>
      <c r="B663" s="72" t="s">
        <v>291</v>
      </c>
      <c r="C663" s="72" t="s">
        <v>19</v>
      </c>
      <c r="D663" s="62" t="n">
        <v>0.708333333333333</v>
      </c>
      <c r="E663" s="62" t="n">
        <v>0.760416666666667</v>
      </c>
      <c r="G663" s="61" t="s">
        <v>241</v>
      </c>
      <c r="H663" s="72" t="s">
        <v>281</v>
      </c>
      <c r="I663" s="63" t="n">
        <v>1390</v>
      </c>
      <c r="J663" s="63" t="n">
        <v>25990</v>
      </c>
      <c r="K663" s="64" t="n">
        <v>18.6978417266187</v>
      </c>
    </row>
    <row r="664" customFormat="false" ht="13.5" hidden="false" customHeight="false" outlineLevel="0" collapsed="false">
      <c r="A664" s="60" t="n">
        <v>2633</v>
      </c>
      <c r="B664" s="72" t="s">
        <v>291</v>
      </c>
      <c r="C664" s="72" t="s">
        <v>19</v>
      </c>
      <c r="D664" s="62" t="n">
        <v>0.708333333333333</v>
      </c>
      <c r="E664" s="62" t="n">
        <v>0.760416666666667</v>
      </c>
      <c r="G664" s="61" t="s">
        <v>241</v>
      </c>
      <c r="H664" s="72" t="s">
        <v>193</v>
      </c>
      <c r="I664" s="63" t="n">
        <v>1588</v>
      </c>
      <c r="J664" s="63" t="n">
        <v>38990</v>
      </c>
      <c r="K664" s="64" t="n">
        <v>24.5528967254408</v>
      </c>
    </row>
    <row r="665" customFormat="false" ht="13.5" hidden="false" customHeight="false" outlineLevel="0" collapsed="false">
      <c r="A665" s="60" t="n">
        <v>2634</v>
      </c>
      <c r="B665" s="72" t="s">
        <v>291</v>
      </c>
      <c r="C665" s="72" t="s">
        <v>19</v>
      </c>
      <c r="D665" s="62" t="n">
        <v>0.708333333333333</v>
      </c>
      <c r="E665" s="62" t="n">
        <v>0.760416666666667</v>
      </c>
      <c r="G665" s="61" t="s">
        <v>241</v>
      </c>
      <c r="H665" s="72" t="s">
        <v>194</v>
      </c>
      <c r="I665" s="63" t="n">
        <v>1588</v>
      </c>
      <c r="J665" s="63" t="n">
        <v>28190</v>
      </c>
      <c r="K665" s="64" t="n">
        <v>17.7518891687657</v>
      </c>
    </row>
    <row r="666" customFormat="false" ht="13.5" hidden="false" customHeight="false" outlineLevel="0" collapsed="false">
      <c r="A666" s="60" t="n">
        <v>2635</v>
      </c>
      <c r="B666" s="72" t="s">
        <v>291</v>
      </c>
      <c r="C666" s="72" t="s">
        <v>19</v>
      </c>
      <c r="D666" s="62" t="n">
        <v>0.708333333333333</v>
      </c>
      <c r="E666" s="62" t="n">
        <v>0.760416666666667</v>
      </c>
      <c r="G666" s="61" t="s">
        <v>241</v>
      </c>
      <c r="H666" s="72" t="s">
        <v>195</v>
      </c>
      <c r="I666" s="63" t="n">
        <v>1390</v>
      </c>
      <c r="J666" s="63" t="n">
        <v>24340</v>
      </c>
      <c r="K666" s="64" t="n">
        <v>17.5107913669065</v>
      </c>
    </row>
    <row r="667" customFormat="false" ht="13.5" hidden="false" customHeight="false" outlineLevel="0" collapsed="false">
      <c r="A667" s="60" t="n">
        <v>2636</v>
      </c>
      <c r="B667" s="72" t="s">
        <v>291</v>
      </c>
      <c r="C667" s="72" t="s">
        <v>19</v>
      </c>
      <c r="D667" s="62" t="n">
        <v>0.819444444444445</v>
      </c>
      <c r="E667" s="62" t="n">
        <v>0.871527777777778</v>
      </c>
      <c r="G667" s="61" t="s">
        <v>242</v>
      </c>
      <c r="H667" s="72" t="s">
        <v>285</v>
      </c>
      <c r="I667" s="63" t="n">
        <v>994</v>
      </c>
      <c r="J667" s="63" t="n">
        <v>26190</v>
      </c>
      <c r="K667" s="64" t="n">
        <v>26.3480885311871</v>
      </c>
    </row>
    <row r="668" customFormat="false" ht="13.5" hidden="false" customHeight="false" outlineLevel="0" collapsed="false">
      <c r="A668" s="60" t="n">
        <v>2637</v>
      </c>
      <c r="B668" s="72" t="s">
        <v>291</v>
      </c>
      <c r="C668" s="72" t="s">
        <v>19</v>
      </c>
      <c r="D668" s="62" t="n">
        <v>0.819444444444445</v>
      </c>
      <c r="E668" s="62" t="n">
        <v>0.871527777777778</v>
      </c>
      <c r="G668" s="61" t="s">
        <v>242</v>
      </c>
      <c r="H668" s="72" t="s">
        <v>283</v>
      </c>
      <c r="I668" s="63" t="n">
        <v>994</v>
      </c>
      <c r="J668" s="63" t="n">
        <v>32090</v>
      </c>
      <c r="K668" s="64" t="n">
        <v>32.2837022132797</v>
      </c>
    </row>
    <row r="669" customFormat="false" ht="13.5" hidden="false" customHeight="false" outlineLevel="0" collapsed="false">
      <c r="A669" s="60" t="n">
        <v>2638</v>
      </c>
      <c r="B669" s="72" t="s">
        <v>291</v>
      </c>
      <c r="C669" s="72" t="s">
        <v>19</v>
      </c>
      <c r="D669" s="62" t="n">
        <v>0.819444444444445</v>
      </c>
      <c r="E669" s="62" t="n">
        <v>0.871527777777778</v>
      </c>
      <c r="G669" s="61" t="s">
        <v>242</v>
      </c>
      <c r="H669" s="72" t="s">
        <v>278</v>
      </c>
      <c r="I669" s="63" t="n">
        <v>594</v>
      </c>
      <c r="J669" s="63" t="n">
        <v>9990</v>
      </c>
      <c r="K669" s="64" t="n">
        <v>16.8181818181818</v>
      </c>
    </row>
    <row r="670" customFormat="false" ht="13.5" hidden="false" customHeight="false" outlineLevel="0" collapsed="false">
      <c r="A670" s="60" t="n">
        <v>2639</v>
      </c>
      <c r="B670" s="72" t="s">
        <v>291</v>
      </c>
      <c r="C670" s="72" t="s">
        <v>19</v>
      </c>
      <c r="D670" s="62" t="n">
        <v>0.819444444444445</v>
      </c>
      <c r="E670" s="62" t="n">
        <v>0.871527777777778</v>
      </c>
      <c r="G670" s="61" t="s">
        <v>242</v>
      </c>
      <c r="H670" s="72" t="s">
        <v>290</v>
      </c>
      <c r="I670" s="63" t="n">
        <v>594</v>
      </c>
      <c r="J670" s="63" t="n">
        <v>10890</v>
      </c>
      <c r="K670" s="64" t="n">
        <v>18.3333333333333</v>
      </c>
    </row>
    <row r="671" customFormat="false" ht="13.5" hidden="false" customHeight="false" outlineLevel="0" collapsed="false">
      <c r="A671" s="60" t="n">
        <v>2640</v>
      </c>
      <c r="B671" s="72" t="s">
        <v>291</v>
      </c>
      <c r="C671" s="72" t="s">
        <v>19</v>
      </c>
      <c r="D671" s="62" t="n">
        <v>0.819444444444445</v>
      </c>
      <c r="E671" s="62" t="n">
        <v>0.871527777777778</v>
      </c>
      <c r="G671" s="61" t="s">
        <v>242</v>
      </c>
      <c r="H671" s="72" t="s">
        <v>304</v>
      </c>
      <c r="I671" s="63" t="n">
        <v>594</v>
      </c>
      <c r="J671" s="63" t="n">
        <v>11290</v>
      </c>
      <c r="K671" s="64" t="n">
        <v>19.006734006734</v>
      </c>
    </row>
    <row r="672" customFormat="false" ht="13.5" hidden="false" customHeight="false" outlineLevel="0" collapsed="false">
      <c r="A672" s="60" t="n">
        <v>2641</v>
      </c>
      <c r="B672" s="72" t="s">
        <v>291</v>
      </c>
      <c r="C672" s="72" t="s">
        <v>19</v>
      </c>
      <c r="D672" s="62" t="n">
        <v>0.819444444444445</v>
      </c>
      <c r="E672" s="62" t="n">
        <v>0.871527777777778</v>
      </c>
      <c r="G672" s="61" t="s">
        <v>242</v>
      </c>
      <c r="H672" s="72" t="s">
        <v>319</v>
      </c>
      <c r="I672" s="63" t="n">
        <v>594</v>
      </c>
      <c r="J672" s="63" t="n">
        <v>19090</v>
      </c>
      <c r="K672" s="64" t="n">
        <v>32.1380471380471</v>
      </c>
    </row>
    <row r="673" customFormat="false" ht="13.5" hidden="false" customHeight="false" outlineLevel="0" collapsed="false">
      <c r="A673" s="60" t="n">
        <v>2642</v>
      </c>
      <c r="B673" s="72" t="s">
        <v>291</v>
      </c>
      <c r="C673" s="72" t="s">
        <v>19</v>
      </c>
      <c r="D673" s="62" t="n">
        <v>0.819444444444445</v>
      </c>
      <c r="E673" s="62" t="n">
        <v>0.871527777777778</v>
      </c>
      <c r="G673" s="61" t="s">
        <v>242</v>
      </c>
      <c r="H673" s="72" t="s">
        <v>301</v>
      </c>
      <c r="I673" s="63" t="n">
        <v>594</v>
      </c>
      <c r="J673" s="63" t="n">
        <v>24490</v>
      </c>
      <c r="K673" s="64" t="n">
        <v>41.2289562289562</v>
      </c>
    </row>
    <row r="674" customFormat="false" ht="13.5" hidden="false" customHeight="false" outlineLevel="0" collapsed="false">
      <c r="A674" s="60" t="n">
        <v>2643</v>
      </c>
      <c r="B674" s="72" t="s">
        <v>291</v>
      </c>
      <c r="C674" s="72" t="s">
        <v>19</v>
      </c>
      <c r="D674" s="62" t="n">
        <v>0.819444444444445</v>
      </c>
      <c r="E674" s="62" t="n">
        <v>0.871527777777778</v>
      </c>
      <c r="G674" s="61" t="s">
        <v>242</v>
      </c>
      <c r="H674" s="72" t="s">
        <v>191</v>
      </c>
      <c r="I674" s="63" t="n">
        <v>1588</v>
      </c>
      <c r="J674" s="63" t="n">
        <v>42890</v>
      </c>
      <c r="K674" s="64" t="n">
        <v>27.0088161209068</v>
      </c>
    </row>
    <row r="675" customFormat="false" ht="13.5" hidden="false" customHeight="false" outlineLevel="0" collapsed="false">
      <c r="A675" s="60" t="n">
        <v>2644</v>
      </c>
      <c r="B675" s="72" t="s">
        <v>291</v>
      </c>
      <c r="C675" s="72" t="s">
        <v>19</v>
      </c>
      <c r="D675" s="62" t="n">
        <v>0.819444444444445</v>
      </c>
      <c r="E675" s="62" t="n">
        <v>0.871527777777778</v>
      </c>
      <c r="G675" s="61" t="s">
        <v>242</v>
      </c>
      <c r="H675" s="72" t="s">
        <v>322</v>
      </c>
      <c r="I675" s="63" t="n">
        <v>1390</v>
      </c>
      <c r="J675" s="63" t="n">
        <v>33290</v>
      </c>
      <c r="K675" s="64" t="n">
        <v>23.9496402877698</v>
      </c>
    </row>
    <row r="676" customFormat="false" ht="13.5" hidden="false" customHeight="false" outlineLevel="0" collapsed="false">
      <c r="A676" s="60" t="n">
        <v>2645</v>
      </c>
      <c r="B676" s="72" t="s">
        <v>291</v>
      </c>
      <c r="C676" s="72" t="s">
        <v>19</v>
      </c>
      <c r="D676" s="62" t="n">
        <v>0.819444444444445</v>
      </c>
      <c r="E676" s="62" t="n">
        <v>0.871527777777778</v>
      </c>
      <c r="G676" s="61" t="s">
        <v>242</v>
      </c>
      <c r="H676" s="72" t="s">
        <v>281</v>
      </c>
      <c r="I676" s="63" t="n">
        <v>1390</v>
      </c>
      <c r="J676" s="63" t="n">
        <v>26190</v>
      </c>
      <c r="K676" s="64" t="n">
        <v>18.841726618705</v>
      </c>
    </row>
    <row r="677" customFormat="false" ht="13.5" hidden="false" customHeight="false" outlineLevel="0" collapsed="false">
      <c r="A677" s="60" t="n">
        <v>2646</v>
      </c>
      <c r="B677" s="72" t="s">
        <v>291</v>
      </c>
      <c r="C677" s="72" t="s">
        <v>19</v>
      </c>
      <c r="D677" s="62" t="n">
        <v>0.819444444444445</v>
      </c>
      <c r="E677" s="62" t="n">
        <v>0.871527777777778</v>
      </c>
      <c r="G677" s="61" t="s">
        <v>242</v>
      </c>
      <c r="H677" s="72" t="s">
        <v>193</v>
      </c>
      <c r="I677" s="63" t="n">
        <v>1588</v>
      </c>
      <c r="J677" s="63" t="n">
        <v>38990</v>
      </c>
      <c r="K677" s="64" t="n">
        <v>24.5528967254408</v>
      </c>
    </row>
    <row r="678" customFormat="false" ht="13.5" hidden="false" customHeight="false" outlineLevel="0" collapsed="false">
      <c r="A678" s="60" t="n">
        <v>2647</v>
      </c>
      <c r="B678" s="72" t="s">
        <v>291</v>
      </c>
      <c r="C678" s="72" t="s">
        <v>19</v>
      </c>
      <c r="D678" s="62" t="n">
        <v>0.819444444444445</v>
      </c>
      <c r="E678" s="62" t="n">
        <v>0.871527777777778</v>
      </c>
      <c r="G678" s="61" t="s">
        <v>242</v>
      </c>
      <c r="H678" s="72" t="s">
        <v>194</v>
      </c>
      <c r="I678" s="63" t="n">
        <v>1588</v>
      </c>
      <c r="J678" s="63" t="n">
        <v>28190</v>
      </c>
      <c r="K678" s="64" t="n">
        <v>17.7518891687657</v>
      </c>
    </row>
    <row r="679" customFormat="false" ht="13.5" hidden="false" customHeight="false" outlineLevel="0" collapsed="false">
      <c r="A679" s="60" t="n">
        <v>2648</v>
      </c>
      <c r="B679" s="72" t="s">
        <v>291</v>
      </c>
      <c r="C679" s="72" t="s">
        <v>19</v>
      </c>
      <c r="D679" s="62" t="n">
        <v>0.819444444444445</v>
      </c>
      <c r="E679" s="62" t="n">
        <v>0.871527777777778</v>
      </c>
      <c r="G679" s="61" t="s">
        <v>242</v>
      </c>
      <c r="H679" s="72" t="s">
        <v>195</v>
      </c>
      <c r="I679" s="63" t="n">
        <v>1390</v>
      </c>
      <c r="J679" s="63" t="n">
        <v>24340</v>
      </c>
      <c r="K679" s="64" t="n">
        <v>17.5107913669065</v>
      </c>
    </row>
    <row r="680" customFormat="false" ht="13.5" hidden="false" customHeight="false" outlineLevel="0" collapsed="false">
      <c r="A680" s="60" t="n">
        <v>3229</v>
      </c>
      <c r="B680" s="72" t="s">
        <v>98</v>
      </c>
      <c r="C680" s="72" t="s">
        <v>19</v>
      </c>
      <c r="D680" s="62" t="n">
        <v>0.402777777777778</v>
      </c>
      <c r="E680" s="62" t="n">
        <v>0.458333333333333</v>
      </c>
      <c r="G680" s="61" t="s">
        <v>344</v>
      </c>
      <c r="H680" s="72" t="s">
        <v>285</v>
      </c>
      <c r="I680" s="63" t="n">
        <v>1169</v>
      </c>
      <c r="J680" s="63" t="n">
        <v>34330</v>
      </c>
      <c r="K680" s="64" t="n">
        <v>29.3669803250642</v>
      </c>
    </row>
    <row r="681" customFormat="false" ht="13.5" hidden="false" customHeight="false" outlineLevel="0" collapsed="false">
      <c r="A681" s="60" t="n">
        <v>3230</v>
      </c>
      <c r="B681" s="72" t="s">
        <v>98</v>
      </c>
      <c r="C681" s="72" t="s">
        <v>19</v>
      </c>
      <c r="D681" s="62" t="n">
        <v>0.402777777777778</v>
      </c>
      <c r="E681" s="62" t="n">
        <v>0.458333333333333</v>
      </c>
      <c r="G681" s="61" t="s">
        <v>344</v>
      </c>
      <c r="H681" s="72" t="s">
        <v>283</v>
      </c>
      <c r="I681" s="63" t="n">
        <v>1169</v>
      </c>
      <c r="J681" s="63" t="n">
        <v>38730</v>
      </c>
      <c r="K681" s="64" t="n">
        <v>33.130881094953</v>
      </c>
    </row>
    <row r="682" customFormat="false" ht="13.5" hidden="false" customHeight="false" outlineLevel="0" collapsed="false">
      <c r="A682" s="60" t="n">
        <v>3231</v>
      </c>
      <c r="B682" s="72" t="s">
        <v>98</v>
      </c>
      <c r="C682" s="72" t="s">
        <v>19</v>
      </c>
      <c r="D682" s="62" t="n">
        <v>0.402777777777778</v>
      </c>
      <c r="E682" s="62" t="n">
        <v>0.458333333333333</v>
      </c>
      <c r="G682" s="61" t="s">
        <v>344</v>
      </c>
      <c r="H682" s="72" t="s">
        <v>278</v>
      </c>
      <c r="I682" s="63" t="n">
        <v>769</v>
      </c>
      <c r="J682" s="63" t="n">
        <v>14130</v>
      </c>
      <c r="K682" s="64" t="n">
        <v>18.3745123537061</v>
      </c>
    </row>
    <row r="683" customFormat="false" ht="13.5" hidden="false" customHeight="false" outlineLevel="0" collapsed="false">
      <c r="A683" s="60" t="n">
        <v>3232</v>
      </c>
      <c r="B683" s="72" t="s">
        <v>98</v>
      </c>
      <c r="C683" s="72" t="s">
        <v>19</v>
      </c>
      <c r="D683" s="62" t="n">
        <v>0.402777777777778</v>
      </c>
      <c r="E683" s="62" t="n">
        <v>0.458333333333333</v>
      </c>
      <c r="G683" s="61" t="s">
        <v>344</v>
      </c>
      <c r="H683" s="72" t="s">
        <v>290</v>
      </c>
      <c r="I683" s="63" t="n">
        <v>769</v>
      </c>
      <c r="J683" s="63" t="n">
        <v>14530</v>
      </c>
      <c r="K683" s="64" t="n">
        <v>18.8946684005202</v>
      </c>
    </row>
    <row r="684" customFormat="false" ht="13.5" hidden="false" customHeight="false" outlineLevel="0" collapsed="false">
      <c r="A684" s="60" t="n">
        <v>3233</v>
      </c>
      <c r="B684" s="72" t="s">
        <v>98</v>
      </c>
      <c r="C684" s="72" t="s">
        <v>19</v>
      </c>
      <c r="D684" s="62" t="n">
        <v>0.402777777777778</v>
      </c>
      <c r="E684" s="62" t="n">
        <v>0.458333333333333</v>
      </c>
      <c r="G684" s="61" t="s">
        <v>344</v>
      </c>
      <c r="H684" s="72" t="s">
        <v>304</v>
      </c>
      <c r="I684" s="63" t="n">
        <v>769</v>
      </c>
      <c r="J684" s="63" t="n">
        <v>15030</v>
      </c>
      <c r="K684" s="64" t="n">
        <v>19.5448634590377</v>
      </c>
    </row>
    <row r="685" customFormat="false" ht="13.5" hidden="false" customHeight="false" outlineLevel="0" collapsed="false">
      <c r="A685" s="60" t="n">
        <v>3234</v>
      </c>
      <c r="B685" s="72" t="s">
        <v>98</v>
      </c>
      <c r="C685" s="72" t="s">
        <v>19</v>
      </c>
      <c r="D685" s="62" t="n">
        <v>0.402777777777778</v>
      </c>
      <c r="E685" s="62" t="n">
        <v>0.458333333333333</v>
      </c>
      <c r="G685" s="61" t="s">
        <v>344</v>
      </c>
      <c r="H685" s="72" t="s">
        <v>319</v>
      </c>
      <c r="I685" s="63" t="n">
        <v>769</v>
      </c>
      <c r="J685" s="63" t="n">
        <v>16430</v>
      </c>
      <c r="K685" s="64" t="n">
        <v>21.3654096228869</v>
      </c>
    </row>
    <row r="686" customFormat="false" ht="13.5" hidden="false" customHeight="false" outlineLevel="0" collapsed="false">
      <c r="A686" s="60" t="n">
        <v>3235</v>
      </c>
      <c r="B686" s="72" t="s">
        <v>98</v>
      </c>
      <c r="C686" s="72" t="s">
        <v>19</v>
      </c>
      <c r="D686" s="62" t="n">
        <v>0.402777777777778</v>
      </c>
      <c r="E686" s="62" t="n">
        <v>0.458333333333333</v>
      </c>
      <c r="G686" s="61" t="s">
        <v>344</v>
      </c>
      <c r="H686" s="72" t="s">
        <v>301</v>
      </c>
      <c r="I686" s="63" t="n">
        <v>769</v>
      </c>
      <c r="J686" s="63" t="n">
        <v>16830</v>
      </c>
      <c r="K686" s="64" t="n">
        <v>21.8855656697009</v>
      </c>
    </row>
    <row r="687" customFormat="false" ht="13.5" hidden="false" customHeight="false" outlineLevel="0" collapsed="false">
      <c r="A687" s="60" t="n">
        <v>3236</v>
      </c>
      <c r="B687" s="72" t="s">
        <v>98</v>
      </c>
      <c r="C687" s="72" t="s">
        <v>19</v>
      </c>
      <c r="D687" s="62" t="n">
        <v>0.819444444444445</v>
      </c>
      <c r="E687" s="62" t="n">
        <v>0.875</v>
      </c>
      <c r="G687" s="61" t="s">
        <v>345</v>
      </c>
      <c r="H687" s="72" t="s">
        <v>285</v>
      </c>
      <c r="I687" s="63" t="n">
        <v>1169</v>
      </c>
      <c r="J687" s="63" t="n">
        <v>34330</v>
      </c>
      <c r="K687" s="64" t="n">
        <v>29.3669803250642</v>
      </c>
    </row>
    <row r="688" customFormat="false" ht="13.5" hidden="false" customHeight="false" outlineLevel="0" collapsed="false">
      <c r="A688" s="60" t="n">
        <v>3237</v>
      </c>
      <c r="B688" s="72" t="s">
        <v>98</v>
      </c>
      <c r="C688" s="72" t="s">
        <v>19</v>
      </c>
      <c r="D688" s="62" t="n">
        <v>0.819444444444445</v>
      </c>
      <c r="E688" s="62" t="n">
        <v>0.875</v>
      </c>
      <c r="G688" s="61" t="s">
        <v>345</v>
      </c>
      <c r="H688" s="72" t="s">
        <v>283</v>
      </c>
      <c r="I688" s="63" t="n">
        <v>1169</v>
      </c>
      <c r="J688" s="63" t="n">
        <v>38730</v>
      </c>
      <c r="K688" s="64" t="n">
        <v>33.130881094953</v>
      </c>
    </row>
    <row r="689" customFormat="false" ht="13.5" hidden="false" customHeight="false" outlineLevel="0" collapsed="false">
      <c r="A689" s="60" t="n">
        <v>3238</v>
      </c>
      <c r="B689" s="72" t="s">
        <v>98</v>
      </c>
      <c r="C689" s="72" t="s">
        <v>19</v>
      </c>
      <c r="D689" s="62" t="n">
        <v>0.819444444444445</v>
      </c>
      <c r="E689" s="62" t="n">
        <v>0.875</v>
      </c>
      <c r="G689" s="61" t="s">
        <v>345</v>
      </c>
      <c r="H689" s="72" t="s">
        <v>278</v>
      </c>
      <c r="I689" s="63" t="n">
        <v>769</v>
      </c>
      <c r="J689" s="63" t="n">
        <v>14130</v>
      </c>
      <c r="K689" s="64" t="n">
        <v>18.3745123537061</v>
      </c>
    </row>
    <row r="690" customFormat="false" ht="13.5" hidden="false" customHeight="false" outlineLevel="0" collapsed="false">
      <c r="A690" s="60" t="n">
        <v>3239</v>
      </c>
      <c r="B690" s="72" t="s">
        <v>98</v>
      </c>
      <c r="C690" s="72" t="s">
        <v>19</v>
      </c>
      <c r="D690" s="62" t="n">
        <v>0.819444444444445</v>
      </c>
      <c r="E690" s="62" t="n">
        <v>0.875</v>
      </c>
      <c r="G690" s="61" t="s">
        <v>345</v>
      </c>
      <c r="H690" s="72" t="s">
        <v>290</v>
      </c>
      <c r="I690" s="63" t="n">
        <v>769</v>
      </c>
      <c r="J690" s="63" t="n">
        <v>14530</v>
      </c>
      <c r="K690" s="64" t="n">
        <v>18.8946684005202</v>
      </c>
    </row>
    <row r="691" customFormat="false" ht="13.5" hidden="false" customHeight="false" outlineLevel="0" collapsed="false">
      <c r="A691" s="60" t="n">
        <v>3240</v>
      </c>
      <c r="B691" s="72" t="s">
        <v>98</v>
      </c>
      <c r="C691" s="72" t="s">
        <v>19</v>
      </c>
      <c r="D691" s="62" t="n">
        <v>0.819444444444445</v>
      </c>
      <c r="E691" s="62" t="n">
        <v>0.875</v>
      </c>
      <c r="G691" s="61" t="s">
        <v>345</v>
      </c>
      <c r="H691" s="72" t="s">
        <v>304</v>
      </c>
      <c r="I691" s="63" t="n">
        <v>769</v>
      </c>
      <c r="J691" s="63" t="n">
        <v>15030</v>
      </c>
      <c r="K691" s="64" t="n">
        <v>19.5448634590377</v>
      </c>
    </row>
    <row r="692" customFormat="false" ht="13.5" hidden="false" customHeight="false" outlineLevel="0" collapsed="false">
      <c r="A692" s="60" t="n">
        <v>3241</v>
      </c>
      <c r="B692" s="72" t="s">
        <v>98</v>
      </c>
      <c r="C692" s="72" t="s">
        <v>19</v>
      </c>
      <c r="D692" s="62" t="n">
        <v>0.819444444444445</v>
      </c>
      <c r="E692" s="62" t="n">
        <v>0.875</v>
      </c>
      <c r="G692" s="61" t="s">
        <v>345</v>
      </c>
      <c r="H692" s="72" t="s">
        <v>319</v>
      </c>
      <c r="I692" s="63" t="n">
        <v>769</v>
      </c>
      <c r="J692" s="63" t="n">
        <v>16430</v>
      </c>
      <c r="K692" s="64" t="n">
        <v>21.3654096228869</v>
      </c>
    </row>
    <row r="693" customFormat="false" ht="13.5" hidden="false" customHeight="false" outlineLevel="0" collapsed="false">
      <c r="A693" s="60" t="n">
        <v>3242</v>
      </c>
      <c r="B693" s="72" t="s">
        <v>98</v>
      </c>
      <c r="C693" s="72" t="s">
        <v>19</v>
      </c>
      <c r="D693" s="62" t="n">
        <v>0.819444444444445</v>
      </c>
      <c r="E693" s="62" t="n">
        <v>0.875</v>
      </c>
      <c r="G693" s="61" t="s">
        <v>345</v>
      </c>
      <c r="H693" s="72" t="s">
        <v>301</v>
      </c>
      <c r="I693" s="63" t="n">
        <v>769</v>
      </c>
      <c r="J693" s="63" t="n">
        <v>16830</v>
      </c>
      <c r="K693" s="64" t="n">
        <v>21.8855656697009</v>
      </c>
    </row>
    <row r="694" customFormat="false" ht="13.5" hidden="false" customHeight="false" outlineLevel="0" collapsed="false">
      <c r="A694" s="60" t="n">
        <v>3379</v>
      </c>
      <c r="B694" s="72" t="s">
        <v>101</v>
      </c>
      <c r="C694" s="72" t="s">
        <v>19</v>
      </c>
      <c r="D694" s="62" t="n">
        <v>0.326388888888889</v>
      </c>
      <c r="E694" s="62" t="n">
        <v>0.402777777777778</v>
      </c>
      <c r="G694" s="61" t="s">
        <v>346</v>
      </c>
      <c r="H694" s="72" t="s">
        <v>285</v>
      </c>
      <c r="I694" s="63" t="n">
        <v>1397</v>
      </c>
      <c r="J694" s="63" t="n">
        <v>40730</v>
      </c>
      <c r="K694" s="64" t="n">
        <v>29.1553328561203</v>
      </c>
    </row>
    <row r="695" customFormat="false" ht="13.5" hidden="false" customHeight="false" outlineLevel="0" collapsed="false">
      <c r="A695" s="60" t="n">
        <v>3380</v>
      </c>
      <c r="B695" s="72" t="s">
        <v>101</v>
      </c>
      <c r="C695" s="72" t="s">
        <v>19</v>
      </c>
      <c r="D695" s="62" t="n">
        <v>0.326388888888889</v>
      </c>
      <c r="E695" s="62" t="n">
        <v>0.402777777777778</v>
      </c>
      <c r="G695" s="61" t="s">
        <v>346</v>
      </c>
      <c r="H695" s="72" t="s">
        <v>283</v>
      </c>
      <c r="I695" s="63" t="n">
        <v>1397</v>
      </c>
      <c r="J695" s="63" t="n">
        <v>44530</v>
      </c>
      <c r="K695" s="64" t="n">
        <v>31.8754473872584</v>
      </c>
    </row>
    <row r="696" customFormat="false" ht="13.5" hidden="false" customHeight="false" outlineLevel="0" collapsed="false">
      <c r="A696" s="60" t="n">
        <v>3381</v>
      </c>
      <c r="B696" s="72" t="s">
        <v>101</v>
      </c>
      <c r="C696" s="72" t="s">
        <v>19</v>
      </c>
      <c r="D696" s="62" t="n">
        <v>0.326388888888889</v>
      </c>
      <c r="E696" s="62" t="n">
        <v>0.402777777777778</v>
      </c>
      <c r="G696" s="61" t="s">
        <v>346</v>
      </c>
      <c r="H696" s="72" t="s">
        <v>278</v>
      </c>
      <c r="I696" s="63" t="n">
        <v>997</v>
      </c>
      <c r="J696" s="63" t="n">
        <v>13130</v>
      </c>
      <c r="K696" s="64" t="n">
        <v>13.1695085255767</v>
      </c>
    </row>
    <row r="697" customFormat="false" ht="13.5" hidden="false" customHeight="false" outlineLevel="0" collapsed="false">
      <c r="A697" s="60" t="n">
        <v>3382</v>
      </c>
      <c r="B697" s="72" t="s">
        <v>101</v>
      </c>
      <c r="C697" s="72" t="s">
        <v>19</v>
      </c>
      <c r="D697" s="62" t="n">
        <v>0.326388888888889</v>
      </c>
      <c r="E697" s="62" t="n">
        <v>0.402777777777778</v>
      </c>
      <c r="G697" s="61" t="s">
        <v>346</v>
      </c>
      <c r="H697" s="72" t="s">
        <v>290</v>
      </c>
      <c r="I697" s="63" t="n">
        <v>997</v>
      </c>
      <c r="J697" s="63" t="n">
        <v>16430</v>
      </c>
      <c r="K697" s="64" t="n">
        <v>16.4794383149448</v>
      </c>
    </row>
    <row r="698" customFormat="false" ht="13.5" hidden="false" customHeight="false" outlineLevel="0" collapsed="false">
      <c r="A698" s="60" t="n">
        <v>3383</v>
      </c>
      <c r="B698" s="72" t="s">
        <v>101</v>
      </c>
      <c r="C698" s="72" t="s">
        <v>19</v>
      </c>
      <c r="D698" s="62" t="n">
        <v>0.326388888888889</v>
      </c>
      <c r="E698" s="62" t="n">
        <v>0.402777777777778</v>
      </c>
      <c r="G698" s="61" t="s">
        <v>346</v>
      </c>
      <c r="H698" s="72" t="s">
        <v>304</v>
      </c>
      <c r="I698" s="63" t="n">
        <v>997</v>
      </c>
      <c r="J698" s="63" t="n">
        <v>18130</v>
      </c>
      <c r="K698" s="64" t="n">
        <v>18.1845536609829</v>
      </c>
    </row>
    <row r="699" customFormat="false" ht="13.5" hidden="false" customHeight="false" outlineLevel="0" collapsed="false">
      <c r="A699" s="60" t="n">
        <v>3384</v>
      </c>
      <c r="B699" s="72" t="s">
        <v>101</v>
      </c>
      <c r="C699" s="72" t="s">
        <v>19</v>
      </c>
      <c r="D699" s="62" t="n">
        <v>0.326388888888889</v>
      </c>
      <c r="E699" s="62" t="n">
        <v>0.402777777777778</v>
      </c>
      <c r="G699" s="61" t="s">
        <v>346</v>
      </c>
      <c r="H699" s="72" t="s">
        <v>319</v>
      </c>
      <c r="I699" s="63" t="n">
        <v>997</v>
      </c>
      <c r="J699" s="63" t="n">
        <v>19130</v>
      </c>
      <c r="K699" s="64" t="n">
        <v>19.1875626880642</v>
      </c>
    </row>
    <row r="700" customFormat="false" ht="13.5" hidden="false" customHeight="false" outlineLevel="0" collapsed="false">
      <c r="A700" s="60" t="n">
        <v>3385</v>
      </c>
      <c r="B700" s="72" t="s">
        <v>101</v>
      </c>
      <c r="C700" s="72" t="s">
        <v>19</v>
      </c>
      <c r="D700" s="62" t="n">
        <v>0.326388888888889</v>
      </c>
      <c r="E700" s="62" t="n">
        <v>0.402777777777778</v>
      </c>
      <c r="G700" s="61" t="s">
        <v>346</v>
      </c>
      <c r="H700" s="72" t="s">
        <v>301</v>
      </c>
      <c r="I700" s="63" t="n">
        <v>997</v>
      </c>
      <c r="J700" s="63" t="n">
        <v>23430</v>
      </c>
      <c r="K700" s="64" t="n">
        <v>23.5005015045135</v>
      </c>
    </row>
    <row r="701" customFormat="false" ht="13.5" hidden="false" customHeight="false" outlineLevel="0" collapsed="false">
      <c r="A701" s="60" t="n">
        <v>3386</v>
      </c>
      <c r="B701" s="72" t="s">
        <v>101</v>
      </c>
      <c r="C701" s="72" t="s">
        <v>19</v>
      </c>
      <c r="D701" s="62" t="n">
        <v>0.430555555555556</v>
      </c>
      <c r="E701" s="62" t="n">
        <v>0.503472222222222</v>
      </c>
      <c r="G701" s="61" t="s">
        <v>246</v>
      </c>
      <c r="H701" s="72" t="s">
        <v>285</v>
      </c>
      <c r="I701" s="63" t="n">
        <v>1397</v>
      </c>
      <c r="J701" s="63" t="n">
        <v>40730</v>
      </c>
      <c r="K701" s="64" t="n">
        <v>29.1553328561203</v>
      </c>
    </row>
    <row r="702" customFormat="false" ht="13.5" hidden="false" customHeight="false" outlineLevel="0" collapsed="false">
      <c r="A702" s="60" t="n">
        <v>3387</v>
      </c>
      <c r="B702" s="72" t="s">
        <v>101</v>
      </c>
      <c r="C702" s="72" t="s">
        <v>19</v>
      </c>
      <c r="D702" s="62" t="n">
        <v>0.430555555555556</v>
      </c>
      <c r="E702" s="62" t="n">
        <v>0.503472222222222</v>
      </c>
      <c r="G702" s="61" t="s">
        <v>246</v>
      </c>
      <c r="H702" s="72" t="s">
        <v>283</v>
      </c>
      <c r="I702" s="63" t="n">
        <v>1397</v>
      </c>
      <c r="J702" s="63" t="n">
        <v>44530</v>
      </c>
      <c r="K702" s="64" t="n">
        <v>31.8754473872584</v>
      </c>
    </row>
    <row r="703" customFormat="false" ht="13.5" hidden="false" customHeight="false" outlineLevel="0" collapsed="false">
      <c r="A703" s="60" t="n">
        <v>3388</v>
      </c>
      <c r="B703" s="72" t="s">
        <v>101</v>
      </c>
      <c r="C703" s="72" t="s">
        <v>19</v>
      </c>
      <c r="D703" s="62" t="n">
        <v>0.430555555555556</v>
      </c>
      <c r="E703" s="62" t="n">
        <v>0.503472222222222</v>
      </c>
      <c r="G703" s="61" t="s">
        <v>246</v>
      </c>
      <c r="H703" s="72" t="s">
        <v>278</v>
      </c>
      <c r="I703" s="63" t="n">
        <v>997</v>
      </c>
      <c r="J703" s="63" t="n">
        <v>13130</v>
      </c>
      <c r="K703" s="64" t="n">
        <v>13.1695085255767</v>
      </c>
    </row>
    <row r="704" customFormat="false" ht="13.5" hidden="false" customHeight="false" outlineLevel="0" collapsed="false">
      <c r="A704" s="60" t="n">
        <v>3389</v>
      </c>
      <c r="B704" s="72" t="s">
        <v>101</v>
      </c>
      <c r="C704" s="72" t="s">
        <v>19</v>
      </c>
      <c r="D704" s="62" t="n">
        <v>0.430555555555556</v>
      </c>
      <c r="E704" s="62" t="n">
        <v>0.503472222222222</v>
      </c>
      <c r="G704" s="61" t="s">
        <v>246</v>
      </c>
      <c r="H704" s="72" t="s">
        <v>290</v>
      </c>
      <c r="I704" s="63" t="n">
        <v>997</v>
      </c>
      <c r="J704" s="63" t="n">
        <v>16430</v>
      </c>
      <c r="K704" s="64" t="n">
        <v>16.4794383149448</v>
      </c>
    </row>
    <row r="705" customFormat="false" ht="13.5" hidden="false" customHeight="false" outlineLevel="0" collapsed="false">
      <c r="A705" s="60" t="n">
        <v>3390</v>
      </c>
      <c r="B705" s="72" t="s">
        <v>101</v>
      </c>
      <c r="C705" s="72" t="s">
        <v>19</v>
      </c>
      <c r="D705" s="62" t="n">
        <v>0.430555555555556</v>
      </c>
      <c r="E705" s="62" t="n">
        <v>0.503472222222222</v>
      </c>
      <c r="G705" s="61" t="s">
        <v>246</v>
      </c>
      <c r="H705" s="72" t="s">
        <v>304</v>
      </c>
      <c r="I705" s="63" t="n">
        <v>997</v>
      </c>
      <c r="J705" s="63" t="n">
        <v>18130</v>
      </c>
      <c r="K705" s="64" t="n">
        <v>18.1845536609829</v>
      </c>
    </row>
    <row r="706" customFormat="false" ht="13.5" hidden="false" customHeight="false" outlineLevel="0" collapsed="false">
      <c r="A706" s="60" t="n">
        <v>3391</v>
      </c>
      <c r="B706" s="72" t="s">
        <v>101</v>
      </c>
      <c r="C706" s="72" t="s">
        <v>19</v>
      </c>
      <c r="D706" s="62" t="n">
        <v>0.430555555555556</v>
      </c>
      <c r="E706" s="62" t="n">
        <v>0.503472222222222</v>
      </c>
      <c r="G706" s="61" t="s">
        <v>246</v>
      </c>
      <c r="H706" s="72" t="s">
        <v>319</v>
      </c>
      <c r="I706" s="63" t="n">
        <v>997</v>
      </c>
      <c r="J706" s="63" t="n">
        <v>19130</v>
      </c>
      <c r="K706" s="64" t="n">
        <v>19.1875626880642</v>
      </c>
    </row>
    <row r="707" customFormat="false" ht="13.5" hidden="false" customHeight="false" outlineLevel="0" collapsed="false">
      <c r="A707" s="60" t="n">
        <v>3392</v>
      </c>
      <c r="B707" s="72" t="s">
        <v>101</v>
      </c>
      <c r="C707" s="72" t="s">
        <v>19</v>
      </c>
      <c r="D707" s="62" t="n">
        <v>0.430555555555556</v>
      </c>
      <c r="E707" s="62" t="n">
        <v>0.503472222222222</v>
      </c>
      <c r="G707" s="61" t="s">
        <v>246</v>
      </c>
      <c r="H707" s="72" t="s">
        <v>301</v>
      </c>
      <c r="I707" s="63" t="n">
        <v>997</v>
      </c>
      <c r="J707" s="63" t="n">
        <v>23430</v>
      </c>
      <c r="K707" s="64" t="n">
        <v>23.5005015045135</v>
      </c>
    </row>
    <row r="708" customFormat="false" ht="13.5" hidden="false" customHeight="false" outlineLevel="0" collapsed="false">
      <c r="A708" s="60" t="n">
        <v>3393</v>
      </c>
      <c r="B708" s="72" t="s">
        <v>101</v>
      </c>
      <c r="C708" s="72" t="s">
        <v>19</v>
      </c>
      <c r="D708" s="62" t="n">
        <v>0.430555555555556</v>
      </c>
      <c r="E708" s="62" t="n">
        <v>0.503472222222222</v>
      </c>
      <c r="G708" s="61" t="s">
        <v>246</v>
      </c>
      <c r="H708" s="72" t="s">
        <v>191</v>
      </c>
      <c r="I708" s="63" t="n">
        <v>2395</v>
      </c>
      <c r="J708" s="63" t="n">
        <v>57030</v>
      </c>
      <c r="K708" s="64" t="n">
        <v>23.812108559499</v>
      </c>
    </row>
    <row r="709" customFormat="false" ht="13.5" hidden="false" customHeight="false" outlineLevel="0" collapsed="false">
      <c r="A709" s="60" t="n">
        <v>3394</v>
      </c>
      <c r="B709" s="72" t="s">
        <v>101</v>
      </c>
      <c r="C709" s="72" t="s">
        <v>19</v>
      </c>
      <c r="D709" s="62" t="n">
        <v>0.430555555555556</v>
      </c>
      <c r="E709" s="62" t="n">
        <v>0.503472222222222</v>
      </c>
      <c r="G709" s="61" t="s">
        <v>246</v>
      </c>
      <c r="H709" s="72" t="s">
        <v>322</v>
      </c>
      <c r="I709" s="63" t="n">
        <v>2062</v>
      </c>
      <c r="J709" s="63" t="n">
        <v>47830</v>
      </c>
      <c r="K709" s="64" t="n">
        <v>23.19592628516</v>
      </c>
    </row>
    <row r="710" customFormat="false" ht="13.5" hidden="false" customHeight="false" outlineLevel="0" collapsed="false">
      <c r="A710" s="60" t="n">
        <v>3395</v>
      </c>
      <c r="B710" s="72" t="s">
        <v>101</v>
      </c>
      <c r="C710" s="72" t="s">
        <v>19</v>
      </c>
      <c r="D710" s="62" t="n">
        <v>0.430555555555556</v>
      </c>
      <c r="E710" s="62" t="n">
        <v>0.503472222222222</v>
      </c>
      <c r="G710" s="61" t="s">
        <v>246</v>
      </c>
      <c r="H710" s="72" t="s">
        <v>281</v>
      </c>
      <c r="I710" s="63" t="n">
        <v>2062</v>
      </c>
      <c r="J710" s="63" t="n">
        <v>26230</v>
      </c>
      <c r="K710" s="64" t="n">
        <v>12.7206595538312</v>
      </c>
    </row>
    <row r="711" customFormat="false" ht="13.5" hidden="false" customHeight="false" outlineLevel="0" collapsed="false">
      <c r="A711" s="60" t="n">
        <v>3396</v>
      </c>
      <c r="B711" s="72" t="s">
        <v>101</v>
      </c>
      <c r="C711" s="72" t="s">
        <v>19</v>
      </c>
      <c r="D711" s="62" t="n">
        <v>0.430555555555556</v>
      </c>
      <c r="E711" s="62" t="n">
        <v>0.503472222222222</v>
      </c>
      <c r="G711" s="61" t="s">
        <v>246</v>
      </c>
      <c r="H711" s="72" t="s">
        <v>193</v>
      </c>
      <c r="I711" s="63" t="n">
        <v>2395</v>
      </c>
      <c r="J711" s="63" t="n">
        <v>50930</v>
      </c>
      <c r="K711" s="64" t="n">
        <v>21.2651356993737</v>
      </c>
    </row>
    <row r="712" customFormat="false" ht="13.5" hidden="false" customHeight="false" outlineLevel="0" collapsed="false">
      <c r="A712" s="60" t="n">
        <v>3397</v>
      </c>
      <c r="B712" s="72" t="s">
        <v>101</v>
      </c>
      <c r="C712" s="72" t="s">
        <v>19</v>
      </c>
      <c r="D712" s="62" t="n">
        <v>0.430555555555556</v>
      </c>
      <c r="E712" s="62" t="n">
        <v>0.503472222222222</v>
      </c>
      <c r="G712" s="61" t="s">
        <v>246</v>
      </c>
      <c r="H712" s="72" t="s">
        <v>194</v>
      </c>
      <c r="I712" s="63" t="n">
        <v>2395</v>
      </c>
      <c r="J712" s="63" t="n">
        <v>36380</v>
      </c>
      <c r="K712" s="64" t="n">
        <v>15.1899791231733</v>
      </c>
    </row>
    <row r="713" customFormat="false" ht="13.5" hidden="false" customHeight="false" outlineLevel="0" collapsed="false">
      <c r="A713" s="60" t="n">
        <v>3398</v>
      </c>
      <c r="B713" s="72" t="s">
        <v>101</v>
      </c>
      <c r="C713" s="72" t="s">
        <v>19</v>
      </c>
      <c r="D713" s="62" t="n">
        <v>0.430555555555556</v>
      </c>
      <c r="E713" s="62" t="n">
        <v>0.503472222222222</v>
      </c>
      <c r="G713" s="61" t="s">
        <v>246</v>
      </c>
      <c r="H713" s="72" t="s">
        <v>195</v>
      </c>
      <c r="I713" s="63" t="n">
        <v>2062</v>
      </c>
      <c r="J713" s="63" t="n">
        <v>30780</v>
      </c>
      <c r="K713" s="64" t="n">
        <v>14.9272550921436</v>
      </c>
    </row>
    <row r="714" customFormat="false" ht="13.5" hidden="false" customHeight="false" outlineLevel="0" collapsed="false">
      <c r="A714" s="60" t="n">
        <v>3399</v>
      </c>
      <c r="B714" s="72" t="s">
        <v>101</v>
      </c>
      <c r="C714" s="72" t="s">
        <v>19</v>
      </c>
      <c r="D714" s="62" t="n">
        <v>0.559027777777778</v>
      </c>
      <c r="E714" s="62" t="n">
        <v>0.635416666666667</v>
      </c>
      <c r="G714" s="61" t="s">
        <v>347</v>
      </c>
      <c r="H714" s="72" t="s">
        <v>285</v>
      </c>
      <c r="I714" s="63" t="n">
        <v>1397</v>
      </c>
      <c r="J714" s="63" t="n">
        <v>40730</v>
      </c>
      <c r="K714" s="64" t="n">
        <v>29.1553328561203</v>
      </c>
    </row>
    <row r="715" customFormat="false" ht="13.5" hidden="false" customHeight="false" outlineLevel="0" collapsed="false">
      <c r="A715" s="60" t="n">
        <v>3400</v>
      </c>
      <c r="B715" s="72" t="s">
        <v>101</v>
      </c>
      <c r="C715" s="72" t="s">
        <v>19</v>
      </c>
      <c r="D715" s="62" t="n">
        <v>0.559027777777778</v>
      </c>
      <c r="E715" s="62" t="n">
        <v>0.635416666666667</v>
      </c>
      <c r="G715" s="61" t="s">
        <v>347</v>
      </c>
      <c r="H715" s="72" t="s">
        <v>283</v>
      </c>
      <c r="I715" s="63" t="n">
        <v>1397</v>
      </c>
      <c r="J715" s="63" t="n">
        <v>44530</v>
      </c>
      <c r="K715" s="64" t="n">
        <v>31.8754473872584</v>
      </c>
    </row>
    <row r="716" customFormat="false" ht="13.5" hidden="false" customHeight="false" outlineLevel="0" collapsed="false">
      <c r="A716" s="60" t="n">
        <v>3401</v>
      </c>
      <c r="B716" s="72" t="s">
        <v>101</v>
      </c>
      <c r="C716" s="72" t="s">
        <v>19</v>
      </c>
      <c r="D716" s="62" t="n">
        <v>0.559027777777778</v>
      </c>
      <c r="E716" s="62" t="n">
        <v>0.635416666666667</v>
      </c>
      <c r="G716" s="61" t="s">
        <v>347</v>
      </c>
      <c r="H716" s="72" t="s">
        <v>278</v>
      </c>
      <c r="I716" s="63" t="n">
        <v>997</v>
      </c>
      <c r="J716" s="63" t="n">
        <v>12630</v>
      </c>
      <c r="K716" s="64" t="n">
        <v>12.6680040120361</v>
      </c>
    </row>
    <row r="717" customFormat="false" ht="13.5" hidden="false" customHeight="false" outlineLevel="0" collapsed="false">
      <c r="A717" s="60" t="n">
        <v>3402</v>
      </c>
      <c r="B717" s="72" t="s">
        <v>101</v>
      </c>
      <c r="C717" s="72" t="s">
        <v>19</v>
      </c>
      <c r="D717" s="62" t="n">
        <v>0.559027777777778</v>
      </c>
      <c r="E717" s="62" t="n">
        <v>0.635416666666667</v>
      </c>
      <c r="G717" s="61" t="s">
        <v>347</v>
      </c>
      <c r="H717" s="72" t="s">
        <v>290</v>
      </c>
      <c r="I717" s="63" t="n">
        <v>997</v>
      </c>
      <c r="J717" s="63" t="n">
        <v>15930</v>
      </c>
      <c r="K717" s="64" t="n">
        <v>15.9779338014042</v>
      </c>
    </row>
    <row r="718" customFormat="false" ht="13.5" hidden="false" customHeight="false" outlineLevel="0" collapsed="false">
      <c r="A718" s="60" t="n">
        <v>3403</v>
      </c>
      <c r="B718" s="72" t="s">
        <v>101</v>
      </c>
      <c r="C718" s="72" t="s">
        <v>19</v>
      </c>
      <c r="D718" s="62" t="n">
        <v>0.559027777777778</v>
      </c>
      <c r="E718" s="62" t="n">
        <v>0.635416666666667</v>
      </c>
      <c r="G718" s="61" t="s">
        <v>347</v>
      </c>
      <c r="H718" s="72" t="s">
        <v>304</v>
      </c>
      <c r="I718" s="63" t="n">
        <v>997</v>
      </c>
      <c r="J718" s="63" t="n">
        <v>17630</v>
      </c>
      <c r="K718" s="64" t="n">
        <v>17.6830491474423</v>
      </c>
    </row>
    <row r="719" customFormat="false" ht="13.5" hidden="false" customHeight="false" outlineLevel="0" collapsed="false">
      <c r="A719" s="60" t="n">
        <v>3404</v>
      </c>
      <c r="B719" s="72" t="s">
        <v>101</v>
      </c>
      <c r="C719" s="72" t="s">
        <v>19</v>
      </c>
      <c r="D719" s="62" t="n">
        <v>0.559027777777778</v>
      </c>
      <c r="E719" s="62" t="n">
        <v>0.635416666666667</v>
      </c>
      <c r="G719" s="61" t="s">
        <v>347</v>
      </c>
      <c r="H719" s="72" t="s">
        <v>319</v>
      </c>
      <c r="I719" s="63" t="n">
        <v>997</v>
      </c>
      <c r="J719" s="63" t="n">
        <v>18330</v>
      </c>
      <c r="K719" s="64" t="n">
        <v>18.3851554663992</v>
      </c>
    </row>
    <row r="720" customFormat="false" ht="13.5" hidden="false" customHeight="false" outlineLevel="0" collapsed="false">
      <c r="A720" s="60" t="n">
        <v>3405</v>
      </c>
      <c r="B720" s="72" t="s">
        <v>101</v>
      </c>
      <c r="C720" s="72" t="s">
        <v>19</v>
      </c>
      <c r="D720" s="62" t="n">
        <v>0.559027777777778</v>
      </c>
      <c r="E720" s="62" t="n">
        <v>0.635416666666667</v>
      </c>
      <c r="G720" s="61" t="s">
        <v>347</v>
      </c>
      <c r="H720" s="72" t="s">
        <v>301</v>
      </c>
      <c r="I720" s="63" t="n">
        <v>997</v>
      </c>
      <c r="J720" s="63" t="n">
        <v>22630</v>
      </c>
      <c r="K720" s="64" t="n">
        <v>22.6980942828485</v>
      </c>
    </row>
    <row r="721" customFormat="false" ht="13.5" hidden="false" customHeight="false" outlineLevel="0" collapsed="false">
      <c r="A721" s="60" t="n">
        <v>3406</v>
      </c>
      <c r="B721" s="72" t="s">
        <v>101</v>
      </c>
      <c r="C721" s="72" t="s">
        <v>19</v>
      </c>
      <c r="D721" s="62" t="n">
        <v>0.708333333333333</v>
      </c>
      <c r="E721" s="62" t="n">
        <v>0.784722222222222</v>
      </c>
      <c r="G721" s="61" t="s">
        <v>348</v>
      </c>
      <c r="H721" s="72" t="s">
        <v>285</v>
      </c>
      <c r="I721" s="63" t="n">
        <v>1397</v>
      </c>
      <c r="J721" s="63" t="n">
        <v>40730</v>
      </c>
      <c r="K721" s="64" t="n">
        <v>29.1553328561203</v>
      </c>
    </row>
    <row r="722" customFormat="false" ht="13.5" hidden="false" customHeight="false" outlineLevel="0" collapsed="false">
      <c r="A722" s="60" t="n">
        <v>3407</v>
      </c>
      <c r="B722" s="72" t="s">
        <v>101</v>
      </c>
      <c r="C722" s="72" t="s">
        <v>19</v>
      </c>
      <c r="D722" s="62" t="n">
        <v>0.708333333333333</v>
      </c>
      <c r="E722" s="62" t="n">
        <v>0.784722222222222</v>
      </c>
      <c r="G722" s="61" t="s">
        <v>348</v>
      </c>
      <c r="H722" s="72" t="s">
        <v>283</v>
      </c>
      <c r="I722" s="63" t="n">
        <v>1397</v>
      </c>
      <c r="J722" s="63" t="n">
        <v>44530</v>
      </c>
      <c r="K722" s="64" t="n">
        <v>31.8754473872584</v>
      </c>
    </row>
    <row r="723" customFormat="false" ht="13.5" hidden="false" customHeight="false" outlineLevel="0" collapsed="false">
      <c r="A723" s="60" t="n">
        <v>3408</v>
      </c>
      <c r="B723" s="72" t="s">
        <v>101</v>
      </c>
      <c r="C723" s="72" t="s">
        <v>19</v>
      </c>
      <c r="D723" s="62" t="n">
        <v>0.708333333333333</v>
      </c>
      <c r="E723" s="62" t="n">
        <v>0.784722222222222</v>
      </c>
      <c r="G723" s="61" t="s">
        <v>348</v>
      </c>
      <c r="H723" s="72" t="s">
        <v>319</v>
      </c>
      <c r="I723" s="63" t="n">
        <v>997</v>
      </c>
      <c r="J723" s="63" t="n">
        <v>18930</v>
      </c>
      <c r="K723" s="64" t="n">
        <v>18.9869608826479</v>
      </c>
    </row>
    <row r="724" customFormat="false" ht="13.5" hidden="false" customHeight="false" outlineLevel="0" collapsed="false">
      <c r="A724" s="60" t="n">
        <v>3409</v>
      </c>
      <c r="B724" s="72" t="s">
        <v>101</v>
      </c>
      <c r="C724" s="72" t="s">
        <v>19</v>
      </c>
      <c r="D724" s="62" t="n">
        <v>0.708333333333333</v>
      </c>
      <c r="E724" s="62" t="n">
        <v>0.784722222222222</v>
      </c>
      <c r="G724" s="61" t="s">
        <v>348</v>
      </c>
      <c r="H724" s="72" t="s">
        <v>301</v>
      </c>
      <c r="I724" s="63" t="n">
        <v>997</v>
      </c>
      <c r="J724" s="63" t="n">
        <v>22630</v>
      </c>
      <c r="K724" s="64" t="n">
        <v>22.6980942828485</v>
      </c>
    </row>
    <row r="725" customFormat="false" ht="13.5" hidden="false" customHeight="false" outlineLevel="0" collapsed="false">
      <c r="A725" s="60" t="n">
        <v>3410</v>
      </c>
      <c r="B725" s="72" t="s">
        <v>101</v>
      </c>
      <c r="C725" s="72" t="s">
        <v>19</v>
      </c>
      <c r="D725" s="62" t="n">
        <v>0.798611111111111</v>
      </c>
      <c r="E725" s="62" t="n">
        <v>0.875</v>
      </c>
      <c r="G725" s="61" t="s">
        <v>349</v>
      </c>
      <c r="H725" s="72" t="s">
        <v>283</v>
      </c>
      <c r="I725" s="63" t="n">
        <v>1397</v>
      </c>
      <c r="J725" s="63" t="n">
        <v>40730</v>
      </c>
      <c r="K725" s="64" t="n">
        <v>29.1553328561203</v>
      </c>
    </row>
    <row r="726" customFormat="false" ht="13.5" hidden="false" customHeight="false" outlineLevel="0" collapsed="false">
      <c r="A726" s="60" t="n">
        <v>3411</v>
      </c>
      <c r="B726" s="72" t="s">
        <v>101</v>
      </c>
      <c r="C726" s="72" t="s">
        <v>19</v>
      </c>
      <c r="D726" s="62" t="n">
        <v>0.798611111111111</v>
      </c>
      <c r="E726" s="62" t="n">
        <v>0.875</v>
      </c>
      <c r="G726" s="61" t="s">
        <v>349</v>
      </c>
      <c r="H726" s="72" t="s">
        <v>290</v>
      </c>
      <c r="I726" s="63" t="n">
        <v>997</v>
      </c>
      <c r="J726" s="63" t="n">
        <v>12630</v>
      </c>
      <c r="K726" s="64" t="n">
        <v>12.6680040120361</v>
      </c>
    </row>
    <row r="727" customFormat="false" ht="13.5" hidden="false" customHeight="false" outlineLevel="0" collapsed="false">
      <c r="A727" s="60" t="n">
        <v>3412</v>
      </c>
      <c r="B727" s="72" t="s">
        <v>101</v>
      </c>
      <c r="C727" s="72" t="s">
        <v>19</v>
      </c>
      <c r="D727" s="62" t="n">
        <v>0.798611111111111</v>
      </c>
      <c r="E727" s="62" t="n">
        <v>0.875</v>
      </c>
      <c r="G727" s="61" t="s">
        <v>349</v>
      </c>
      <c r="H727" s="72" t="s">
        <v>304</v>
      </c>
      <c r="I727" s="63" t="n">
        <v>997</v>
      </c>
      <c r="J727" s="63" t="n">
        <v>15930</v>
      </c>
      <c r="K727" s="64" t="n">
        <v>15.9779338014042</v>
      </c>
    </row>
    <row r="728" customFormat="false" ht="13.5" hidden="false" customHeight="false" outlineLevel="0" collapsed="false">
      <c r="A728" s="60" t="n">
        <v>3413</v>
      </c>
      <c r="B728" s="72" t="s">
        <v>101</v>
      </c>
      <c r="C728" s="72" t="s">
        <v>19</v>
      </c>
      <c r="D728" s="62" t="n">
        <v>0.798611111111111</v>
      </c>
      <c r="E728" s="62" t="n">
        <v>0.875</v>
      </c>
      <c r="G728" s="61" t="s">
        <v>349</v>
      </c>
      <c r="H728" s="72" t="s">
        <v>319</v>
      </c>
      <c r="I728" s="63" t="n">
        <v>997</v>
      </c>
      <c r="J728" s="63" t="n">
        <v>17630</v>
      </c>
      <c r="K728" s="64" t="n">
        <v>17.6830491474423</v>
      </c>
    </row>
    <row r="729" customFormat="false" ht="13.5" hidden="false" customHeight="false" outlineLevel="0" collapsed="false">
      <c r="A729" s="60" t="n">
        <v>3414</v>
      </c>
      <c r="B729" s="72" t="s">
        <v>101</v>
      </c>
      <c r="C729" s="72" t="s">
        <v>19</v>
      </c>
      <c r="D729" s="62" t="n">
        <v>0.798611111111111</v>
      </c>
      <c r="E729" s="62" t="n">
        <v>0.875</v>
      </c>
      <c r="G729" s="61" t="s">
        <v>349</v>
      </c>
      <c r="H729" s="72" t="s">
        <v>301</v>
      </c>
      <c r="I729" s="63" t="n">
        <v>997</v>
      </c>
      <c r="J729" s="63" t="n">
        <v>18330</v>
      </c>
      <c r="K729" s="64" t="n">
        <v>18.3851554663992</v>
      </c>
    </row>
    <row r="730" customFormat="false" ht="13.5" hidden="false" customHeight="false" outlineLevel="0" collapsed="false">
      <c r="A730" s="60" t="n">
        <v>4338</v>
      </c>
      <c r="B730" s="72" t="s">
        <v>300</v>
      </c>
      <c r="C730" s="72" t="s">
        <v>19</v>
      </c>
      <c r="D730" s="62" t="n">
        <v>0.597222222222222</v>
      </c>
      <c r="E730" s="62" t="n">
        <v>0.701388888888889</v>
      </c>
      <c r="G730" s="61" t="s">
        <v>250</v>
      </c>
      <c r="H730" s="72" t="s">
        <v>285</v>
      </c>
      <c r="I730" s="63" t="n">
        <v>2095</v>
      </c>
      <c r="J730" s="63" t="n">
        <v>51350</v>
      </c>
      <c r="K730" s="64" t="n">
        <v>24.5107398568019</v>
      </c>
    </row>
    <row r="731" customFormat="false" ht="13.5" hidden="false" customHeight="false" outlineLevel="0" collapsed="false">
      <c r="A731" s="60" t="n">
        <v>4339</v>
      </c>
      <c r="B731" s="72" t="s">
        <v>300</v>
      </c>
      <c r="C731" s="72" t="s">
        <v>19</v>
      </c>
      <c r="D731" s="62" t="n">
        <v>0.597222222222222</v>
      </c>
      <c r="E731" s="62" t="n">
        <v>0.701388888888889</v>
      </c>
      <c r="G731" s="61" t="s">
        <v>250</v>
      </c>
      <c r="H731" s="72" t="s">
        <v>283</v>
      </c>
      <c r="I731" s="63" t="n">
        <v>2095</v>
      </c>
      <c r="J731" s="63" t="n">
        <v>51450</v>
      </c>
      <c r="K731" s="64" t="n">
        <v>24.5584725536993</v>
      </c>
    </row>
    <row r="732" customFormat="false" ht="13.5" hidden="false" customHeight="false" outlineLevel="0" collapsed="false">
      <c r="A732" s="60" t="n">
        <v>4340</v>
      </c>
      <c r="B732" s="72" t="s">
        <v>300</v>
      </c>
      <c r="C732" s="72" t="s">
        <v>19</v>
      </c>
      <c r="D732" s="62" t="n">
        <v>0.597222222222222</v>
      </c>
      <c r="E732" s="62" t="n">
        <v>0.701388888888889</v>
      </c>
      <c r="G732" s="61" t="s">
        <v>250</v>
      </c>
      <c r="H732" s="72" t="s">
        <v>278</v>
      </c>
      <c r="I732" s="63" t="n">
        <v>1695</v>
      </c>
      <c r="J732" s="63" t="n">
        <v>17150</v>
      </c>
      <c r="K732" s="64" t="n">
        <v>10.117994100295</v>
      </c>
    </row>
    <row r="733" customFormat="false" ht="13.5" hidden="false" customHeight="false" outlineLevel="0" collapsed="false">
      <c r="A733" s="60" t="n">
        <v>4341</v>
      </c>
      <c r="B733" s="72" t="s">
        <v>300</v>
      </c>
      <c r="C733" s="72" t="s">
        <v>19</v>
      </c>
      <c r="D733" s="62" t="n">
        <v>0.597222222222222</v>
      </c>
      <c r="E733" s="62" t="n">
        <v>0.701388888888889</v>
      </c>
      <c r="G733" s="61" t="s">
        <v>250</v>
      </c>
      <c r="H733" s="72" t="s">
        <v>290</v>
      </c>
      <c r="I733" s="63" t="n">
        <v>1695</v>
      </c>
      <c r="J733" s="63" t="n">
        <v>17650</v>
      </c>
      <c r="K733" s="64" t="n">
        <v>10.4129793510324</v>
      </c>
    </row>
    <row r="734" customFormat="false" ht="13.5" hidden="false" customHeight="false" outlineLevel="0" collapsed="false">
      <c r="A734" s="60" t="n">
        <v>4342</v>
      </c>
      <c r="B734" s="72" t="s">
        <v>300</v>
      </c>
      <c r="C734" s="72" t="s">
        <v>19</v>
      </c>
      <c r="D734" s="62" t="n">
        <v>0.597222222222222</v>
      </c>
      <c r="E734" s="62" t="n">
        <v>0.701388888888889</v>
      </c>
      <c r="G734" s="61" t="s">
        <v>250</v>
      </c>
      <c r="H734" s="72" t="s">
        <v>304</v>
      </c>
      <c r="I734" s="63" t="n">
        <v>1695</v>
      </c>
      <c r="J734" s="63" t="n">
        <v>18250</v>
      </c>
      <c r="K734" s="64" t="n">
        <v>10.7669616519174</v>
      </c>
    </row>
    <row r="735" customFormat="false" ht="13.5" hidden="false" customHeight="false" outlineLevel="0" collapsed="false">
      <c r="A735" s="60" t="n">
        <v>4343</v>
      </c>
      <c r="B735" s="72" t="s">
        <v>300</v>
      </c>
      <c r="C735" s="72" t="s">
        <v>19</v>
      </c>
      <c r="D735" s="62" t="n">
        <v>0.597222222222222</v>
      </c>
      <c r="E735" s="62" t="n">
        <v>0.701388888888889</v>
      </c>
      <c r="G735" s="61" t="s">
        <v>250</v>
      </c>
      <c r="H735" s="72" t="s">
        <v>319</v>
      </c>
      <c r="I735" s="63" t="n">
        <v>1695</v>
      </c>
      <c r="J735" s="63" t="n">
        <v>20050</v>
      </c>
      <c r="K735" s="64" t="n">
        <v>11.8289085545723</v>
      </c>
    </row>
    <row r="736" customFormat="false" ht="13.5" hidden="false" customHeight="false" outlineLevel="0" collapsed="false">
      <c r="A736" s="60" t="n">
        <v>4344</v>
      </c>
      <c r="B736" s="72" t="s">
        <v>300</v>
      </c>
      <c r="C736" s="72" t="s">
        <v>19</v>
      </c>
      <c r="D736" s="62" t="n">
        <v>0.597222222222222</v>
      </c>
      <c r="E736" s="62" t="n">
        <v>0.701388888888889</v>
      </c>
      <c r="G736" s="61" t="s">
        <v>250</v>
      </c>
      <c r="H736" s="72" t="s">
        <v>301</v>
      </c>
      <c r="I736" s="63" t="n">
        <v>1695</v>
      </c>
      <c r="J736" s="63" t="n">
        <v>20650</v>
      </c>
      <c r="K736" s="64" t="n">
        <v>12.1828908554572</v>
      </c>
    </row>
    <row r="737" customFormat="false" ht="13.5" hidden="false" customHeight="false" outlineLevel="0" collapsed="false">
      <c r="A737" s="60" t="n">
        <v>4345</v>
      </c>
      <c r="B737" s="72" t="s">
        <v>300</v>
      </c>
      <c r="C737" s="72" t="s">
        <v>19</v>
      </c>
      <c r="D737" s="62" t="n">
        <v>0.597222222222222</v>
      </c>
      <c r="E737" s="62" t="n">
        <v>0.701388888888889</v>
      </c>
      <c r="G737" s="61" t="s">
        <v>250</v>
      </c>
      <c r="H737" s="72" t="s">
        <v>191</v>
      </c>
      <c r="I737" s="63" t="n">
        <v>3790</v>
      </c>
      <c r="J737" s="63" t="n">
        <v>72450</v>
      </c>
      <c r="K737" s="64" t="n">
        <v>19.1160949868074</v>
      </c>
    </row>
    <row r="738" customFormat="false" ht="13.5" hidden="false" customHeight="false" outlineLevel="0" collapsed="false">
      <c r="A738" s="60" t="n">
        <v>4346</v>
      </c>
      <c r="B738" s="72" t="s">
        <v>300</v>
      </c>
      <c r="C738" s="72" t="s">
        <v>19</v>
      </c>
      <c r="D738" s="62" t="n">
        <v>0.597222222222222</v>
      </c>
      <c r="E738" s="62" t="n">
        <v>0.701388888888889</v>
      </c>
      <c r="G738" s="61" t="s">
        <v>250</v>
      </c>
      <c r="H738" s="72" t="s">
        <v>322</v>
      </c>
      <c r="I738" s="63" t="n">
        <v>3225</v>
      </c>
      <c r="J738" s="63" t="n">
        <v>61850</v>
      </c>
      <c r="K738" s="64" t="n">
        <v>19.1782945736434</v>
      </c>
    </row>
    <row r="739" customFormat="false" ht="13.5" hidden="false" customHeight="false" outlineLevel="0" collapsed="false">
      <c r="A739" s="60" t="n">
        <v>4347</v>
      </c>
      <c r="B739" s="72" t="s">
        <v>300</v>
      </c>
      <c r="C739" s="72" t="s">
        <v>19</v>
      </c>
      <c r="D739" s="62" t="n">
        <v>0.597222222222222</v>
      </c>
      <c r="E739" s="62" t="n">
        <v>0.701388888888889</v>
      </c>
      <c r="G739" s="61" t="s">
        <v>250</v>
      </c>
      <c r="H739" s="72" t="s">
        <v>281</v>
      </c>
      <c r="I739" s="63" t="n">
        <v>3225</v>
      </c>
      <c r="J739" s="63" t="n">
        <v>38950</v>
      </c>
      <c r="K739" s="64" t="n">
        <v>12.077519379845</v>
      </c>
    </row>
    <row r="740" customFormat="false" ht="13.5" hidden="false" customHeight="false" outlineLevel="0" collapsed="false">
      <c r="A740" s="60" t="n">
        <v>4348</v>
      </c>
      <c r="B740" s="72" t="s">
        <v>300</v>
      </c>
      <c r="C740" s="72" t="s">
        <v>19</v>
      </c>
      <c r="D740" s="62" t="n">
        <v>0.597222222222222</v>
      </c>
      <c r="E740" s="62" t="n">
        <v>0.701388888888889</v>
      </c>
      <c r="G740" s="61" t="s">
        <v>250</v>
      </c>
      <c r="H740" s="72" t="s">
        <v>193</v>
      </c>
      <c r="I740" s="63" t="n">
        <v>3790</v>
      </c>
      <c r="J740" s="63" t="n">
        <v>63800</v>
      </c>
      <c r="K740" s="64" t="n">
        <v>16.8337730870712</v>
      </c>
    </row>
    <row r="741" customFormat="false" ht="13.5" hidden="false" customHeight="false" outlineLevel="0" collapsed="false">
      <c r="A741" s="60" t="n">
        <v>4349</v>
      </c>
      <c r="B741" s="72" t="s">
        <v>300</v>
      </c>
      <c r="C741" s="72" t="s">
        <v>19</v>
      </c>
      <c r="D741" s="62" t="n">
        <v>0.597222222222222</v>
      </c>
      <c r="E741" s="62" t="n">
        <v>0.701388888888889</v>
      </c>
      <c r="G741" s="61" t="s">
        <v>250</v>
      </c>
      <c r="H741" s="72" t="s">
        <v>194</v>
      </c>
      <c r="I741" s="63" t="n">
        <v>3790</v>
      </c>
      <c r="J741" s="63" t="n">
        <v>48250</v>
      </c>
      <c r="K741" s="64" t="n">
        <v>12.7308707124011</v>
      </c>
    </row>
    <row r="742" customFormat="false" ht="13.5" hidden="false" customHeight="false" outlineLevel="0" collapsed="false">
      <c r="A742" s="60" t="n">
        <v>4350</v>
      </c>
      <c r="B742" s="72" t="s">
        <v>300</v>
      </c>
      <c r="C742" s="72" t="s">
        <v>19</v>
      </c>
      <c r="D742" s="62" t="n">
        <v>0.597222222222222</v>
      </c>
      <c r="E742" s="62" t="n">
        <v>0.701388888888889</v>
      </c>
      <c r="G742" s="61" t="s">
        <v>250</v>
      </c>
      <c r="H742" s="72" t="s">
        <v>195</v>
      </c>
      <c r="I742" s="63" t="n">
        <v>3225</v>
      </c>
      <c r="J742" s="63" t="n">
        <v>41450</v>
      </c>
      <c r="K742" s="64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5">
      <formula>1</formula>
      <formula>8</formula>
    </cfRule>
    <cfRule type="cellIs" priority="6" operator="between" aboveAverage="0" equalAverage="0" bottom="0" percent="0" rank="0" text="" dxfId="76">
      <formula>8</formula>
      <formula>10</formula>
    </cfRule>
    <cfRule type="cellIs" priority="7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8" width="6.12"/>
    <col collapsed="false" customWidth="true" hidden="false" outlineLevel="0" max="3" min="2" style="89" width="12.62"/>
    <col collapsed="false" customWidth="true" hidden="false" outlineLevel="0" max="6" min="4" style="90" width="6.12"/>
    <col collapsed="false" customWidth="true" hidden="false" outlineLevel="0" max="7" min="7" style="89" width="23.62"/>
    <col collapsed="false" customWidth="true" hidden="false" outlineLevel="0" max="8" min="8" style="89" width="25.62"/>
    <col collapsed="false" customWidth="true" hidden="false" outlineLevel="0" max="9" min="9" style="91" width="6.62"/>
    <col collapsed="false" customWidth="true" hidden="false" outlineLevel="0" max="10" min="10" style="91" width="8.62"/>
    <col collapsed="false" customWidth="true" hidden="false" outlineLevel="0" max="11" min="11" style="92" width="8.62"/>
    <col collapsed="false" customWidth="true" hidden="false" outlineLevel="0" max="12" min="12" style="91" width="6.62"/>
    <col collapsed="false" customWidth="true" hidden="false" outlineLevel="0" max="13" min="13" style="91" width="8.62"/>
    <col collapsed="false" customWidth="true" hidden="false" outlineLevel="0" max="14" min="14" style="92" width="8.62"/>
    <col collapsed="false" customWidth="false" hidden="false" outlineLevel="0" max="257" min="15" style="93" width="8.99"/>
  </cols>
  <sheetData>
    <row r="1" s="88" customFormat="true" ht="13.5" hidden="false" customHeight="false" outlineLevel="0" collapsed="false">
      <c r="A1" s="94" t="s">
        <v>351</v>
      </c>
      <c r="B1" s="95"/>
      <c r="C1" s="95"/>
      <c r="D1" s="88" t="n">
        <f aca="false">COUNTA(D3:D10001)</f>
        <v>664</v>
      </c>
      <c r="G1" s="96" t="s">
        <v>274</v>
      </c>
      <c r="H1" s="95"/>
      <c r="I1" s="97" t="s">
        <v>0</v>
      </c>
      <c r="J1" s="97"/>
      <c r="K1" s="97"/>
      <c r="L1" s="97" t="s">
        <v>1</v>
      </c>
      <c r="M1" s="97"/>
      <c r="N1" s="97"/>
    </row>
    <row r="2" s="88" customFormat="true" ht="13.5" hidden="false" customHeight="false" outlineLevel="0" collapsed="false">
      <c r="A2" s="98" t="s">
        <v>4</v>
      </c>
      <c r="B2" s="99" t="s">
        <v>5</v>
      </c>
      <c r="C2" s="99" t="s">
        <v>6</v>
      </c>
      <c r="D2" s="99" t="s">
        <v>7</v>
      </c>
      <c r="E2" s="99" t="s">
        <v>8</v>
      </c>
      <c r="F2" s="99" t="s">
        <v>9</v>
      </c>
      <c r="G2" s="99" t="s">
        <v>10</v>
      </c>
      <c r="H2" s="99" t="s">
        <v>11</v>
      </c>
      <c r="I2" s="98" t="s">
        <v>12</v>
      </c>
      <c r="J2" s="99" t="s">
        <v>13</v>
      </c>
      <c r="K2" s="98" t="s">
        <v>275</v>
      </c>
      <c r="L2" s="98" t="s">
        <v>12</v>
      </c>
      <c r="M2" s="99" t="s">
        <v>13</v>
      </c>
      <c r="N2" s="98" t="s">
        <v>275</v>
      </c>
    </row>
    <row r="3" customFormat="false" ht="13.5" hidden="false" customHeight="false" outlineLevel="0" collapsed="false">
      <c r="A3" s="88" t="n">
        <v>571</v>
      </c>
      <c r="B3" s="100" t="s">
        <v>19</v>
      </c>
      <c r="C3" s="100" t="s">
        <v>276</v>
      </c>
      <c r="D3" s="90" t="n">
        <v>0.347222222222222</v>
      </c>
      <c r="E3" s="90" t="n">
        <v>0.399305555555556</v>
      </c>
      <c r="G3" s="89" t="s">
        <v>277</v>
      </c>
      <c r="H3" s="100" t="s">
        <v>304</v>
      </c>
      <c r="I3" s="91" t="n">
        <v>502</v>
      </c>
      <c r="J3" s="91" t="n">
        <v>10600</v>
      </c>
      <c r="K3" s="92" t="n">
        <v>21.1155378486056</v>
      </c>
    </row>
    <row r="4" customFormat="false" ht="13.5" hidden="false" customHeight="false" outlineLevel="0" collapsed="false">
      <c r="A4" s="88" t="n">
        <v>576</v>
      </c>
      <c r="B4" s="100" t="s">
        <v>19</v>
      </c>
      <c r="C4" s="100" t="s">
        <v>276</v>
      </c>
      <c r="D4" s="90" t="n">
        <v>0.395833333333333</v>
      </c>
      <c r="E4" s="90" t="n">
        <v>0.447916666666667</v>
      </c>
      <c r="G4" s="89" t="s">
        <v>279</v>
      </c>
      <c r="H4" s="100" t="s">
        <v>278</v>
      </c>
      <c r="I4" s="91" t="n">
        <v>502</v>
      </c>
      <c r="J4" s="91" t="n">
        <v>13500</v>
      </c>
      <c r="K4" s="92" t="n">
        <v>26.8924302788845</v>
      </c>
    </row>
    <row r="5" customFormat="false" ht="13.5" hidden="false" customHeight="false" outlineLevel="0" collapsed="false">
      <c r="A5" s="88" t="n">
        <v>583</v>
      </c>
      <c r="B5" s="100" t="s">
        <v>19</v>
      </c>
      <c r="C5" s="100" t="s">
        <v>276</v>
      </c>
      <c r="D5" s="90" t="n">
        <v>0.420138888888889</v>
      </c>
      <c r="E5" s="90" t="n">
        <v>0.475694444444444</v>
      </c>
      <c r="G5" s="89" t="s">
        <v>68</v>
      </c>
      <c r="H5" s="100" t="s">
        <v>278</v>
      </c>
      <c r="I5" s="91" t="n">
        <v>502</v>
      </c>
      <c r="J5" s="91" t="n">
        <v>13500</v>
      </c>
      <c r="K5" s="92" t="n">
        <v>26.8924302788845</v>
      </c>
    </row>
    <row r="6" customFormat="false" ht="13.5" hidden="false" customHeight="false" outlineLevel="0" collapsed="false">
      <c r="A6" s="88" t="n">
        <v>588</v>
      </c>
      <c r="B6" s="100" t="s">
        <v>19</v>
      </c>
      <c r="C6" s="100" t="s">
        <v>276</v>
      </c>
      <c r="D6" s="90" t="n">
        <v>0.482638888888889</v>
      </c>
      <c r="E6" s="90" t="n">
        <v>0.538194444444444</v>
      </c>
      <c r="G6" s="89" t="s">
        <v>69</v>
      </c>
      <c r="H6" s="100" t="s">
        <v>285</v>
      </c>
      <c r="I6" s="91" t="n">
        <v>902</v>
      </c>
      <c r="J6" s="91" t="n">
        <v>26400</v>
      </c>
      <c r="K6" s="92" t="n">
        <v>29.2682926829268</v>
      </c>
    </row>
    <row r="7" customFormat="false" ht="13.5" hidden="false" customHeight="false" outlineLevel="0" collapsed="false">
      <c r="A7" s="88" t="n">
        <v>593</v>
      </c>
      <c r="B7" s="100" t="s">
        <v>19</v>
      </c>
      <c r="C7" s="100" t="s">
        <v>276</v>
      </c>
      <c r="D7" s="90" t="n">
        <v>0.513888888888889</v>
      </c>
      <c r="E7" s="90" t="n">
        <v>0.565972222222222</v>
      </c>
      <c r="G7" s="89" t="s">
        <v>280</v>
      </c>
      <c r="H7" s="100" t="s">
        <v>285</v>
      </c>
      <c r="I7" s="91" t="n">
        <v>902</v>
      </c>
      <c r="J7" s="91" t="n">
        <v>26400</v>
      </c>
      <c r="K7" s="92" t="n">
        <v>29.2682926829268</v>
      </c>
    </row>
    <row r="8" customFormat="false" ht="13.5" hidden="false" customHeight="false" outlineLevel="0" collapsed="false">
      <c r="A8" s="88" t="n">
        <v>596</v>
      </c>
      <c r="B8" s="100" t="s">
        <v>19</v>
      </c>
      <c r="C8" s="100" t="s">
        <v>276</v>
      </c>
      <c r="D8" s="90" t="n">
        <v>0.583333333333333</v>
      </c>
      <c r="E8" s="90" t="n">
        <v>0.635416666666667</v>
      </c>
      <c r="G8" s="89" t="s">
        <v>71</v>
      </c>
      <c r="H8" s="100" t="s">
        <v>285</v>
      </c>
      <c r="I8" s="91" t="n">
        <v>902</v>
      </c>
      <c r="J8" s="91" t="n">
        <v>26400</v>
      </c>
      <c r="K8" s="92" t="n">
        <v>29.2682926829268</v>
      </c>
    </row>
    <row r="9" customFormat="false" ht="13.5" hidden="false" customHeight="false" outlineLevel="0" collapsed="false">
      <c r="A9" s="88" t="n">
        <v>600</v>
      </c>
      <c r="B9" s="100" t="s">
        <v>19</v>
      </c>
      <c r="C9" s="100" t="s">
        <v>276</v>
      </c>
      <c r="D9" s="90" t="n">
        <v>0.583333333333333</v>
      </c>
      <c r="E9" s="90" t="n">
        <v>0.635416666666667</v>
      </c>
      <c r="G9" s="89" t="s">
        <v>21</v>
      </c>
      <c r="H9" s="100" t="s">
        <v>281</v>
      </c>
      <c r="I9" s="91" t="n">
        <v>1237</v>
      </c>
      <c r="J9" s="91" t="n">
        <v>13700</v>
      </c>
      <c r="K9" s="92" t="n">
        <v>11.0751818916734</v>
      </c>
    </row>
    <row r="10" customFormat="false" ht="13.5" hidden="false" customHeight="false" outlineLevel="0" collapsed="false">
      <c r="A10" s="88" t="n">
        <v>604</v>
      </c>
      <c r="B10" s="100" t="s">
        <v>19</v>
      </c>
      <c r="C10" s="100" t="s">
        <v>276</v>
      </c>
      <c r="D10" s="90" t="n">
        <v>0.802083333333333</v>
      </c>
      <c r="E10" s="90" t="n">
        <v>0.854166666666667</v>
      </c>
      <c r="G10" s="89" t="s">
        <v>282</v>
      </c>
      <c r="H10" s="100" t="s">
        <v>283</v>
      </c>
      <c r="I10" s="91" t="n">
        <v>902</v>
      </c>
      <c r="J10" s="91" t="n">
        <v>25000</v>
      </c>
      <c r="K10" s="92" t="n">
        <v>27.7161862527716</v>
      </c>
    </row>
    <row r="11" customFormat="false" ht="13.5" hidden="false" customHeight="false" outlineLevel="0" collapsed="false">
      <c r="A11" s="88" t="n">
        <v>606</v>
      </c>
      <c r="B11" s="100" t="s">
        <v>19</v>
      </c>
      <c r="C11" s="100" t="s">
        <v>284</v>
      </c>
      <c r="D11" s="90" t="n">
        <v>0.336805555555556</v>
      </c>
      <c r="E11" s="90" t="n">
        <v>0.381944444444444</v>
      </c>
      <c r="G11" s="89" t="s">
        <v>74</v>
      </c>
      <c r="H11" s="100" t="s">
        <v>285</v>
      </c>
      <c r="I11" s="91" t="n">
        <v>665</v>
      </c>
      <c r="J11" s="91" t="n">
        <v>18180</v>
      </c>
      <c r="K11" s="92" t="n">
        <v>27.3383458646617</v>
      </c>
    </row>
    <row r="12" customFormat="false" ht="13.5" hidden="false" customHeight="false" outlineLevel="0" collapsed="false">
      <c r="A12" s="88" t="n">
        <v>613</v>
      </c>
      <c r="B12" s="100" t="s">
        <v>19</v>
      </c>
      <c r="C12" s="100" t="s">
        <v>284</v>
      </c>
      <c r="D12" s="90" t="n">
        <v>0.583333333333333</v>
      </c>
      <c r="E12" s="90" t="n">
        <v>0.631944444444444</v>
      </c>
      <c r="G12" s="89" t="s">
        <v>76</v>
      </c>
      <c r="H12" s="100" t="s">
        <v>285</v>
      </c>
      <c r="I12" s="91" t="n">
        <v>665</v>
      </c>
      <c r="J12" s="91" t="n">
        <v>18180</v>
      </c>
      <c r="K12" s="92" t="n">
        <v>27.3383458646617</v>
      </c>
    </row>
    <row r="13" customFormat="false" ht="13.5" hidden="false" customHeight="false" outlineLevel="0" collapsed="false">
      <c r="A13" s="88" t="n">
        <v>620</v>
      </c>
      <c r="B13" s="100" t="s">
        <v>19</v>
      </c>
      <c r="C13" s="100" t="s">
        <v>284</v>
      </c>
      <c r="D13" s="90" t="n">
        <v>0.729166666666667</v>
      </c>
      <c r="E13" s="90" t="n">
        <v>0.770833333333333</v>
      </c>
      <c r="G13" s="89" t="s">
        <v>286</v>
      </c>
      <c r="H13" s="100" t="s">
        <v>285</v>
      </c>
      <c r="I13" s="91" t="n">
        <v>665</v>
      </c>
      <c r="J13" s="91" t="n">
        <v>18580</v>
      </c>
      <c r="K13" s="92" t="n">
        <v>27.9398496240602</v>
      </c>
    </row>
    <row r="14" customFormat="false" ht="13.5" hidden="false" customHeight="false" outlineLevel="0" collapsed="false">
      <c r="A14" s="88" t="n">
        <v>629</v>
      </c>
      <c r="B14" s="100" t="s">
        <v>19</v>
      </c>
      <c r="C14" s="100" t="s">
        <v>287</v>
      </c>
      <c r="D14" s="90" t="n">
        <v>0.333333333333333</v>
      </c>
      <c r="E14" s="90" t="n">
        <v>0.381944444444444</v>
      </c>
      <c r="G14" s="89" t="s">
        <v>288</v>
      </c>
      <c r="H14" s="100" t="s">
        <v>278</v>
      </c>
      <c r="I14" s="91" t="n">
        <v>483</v>
      </c>
      <c r="J14" s="91" t="n">
        <v>12970</v>
      </c>
      <c r="K14" s="92" t="n">
        <v>26.8530020703934</v>
      </c>
    </row>
    <row r="15" customFormat="false" ht="13.5" hidden="false" customHeight="false" outlineLevel="0" collapsed="false">
      <c r="A15" s="88" t="n">
        <v>636</v>
      </c>
      <c r="B15" s="100" t="s">
        <v>19</v>
      </c>
      <c r="C15" s="100" t="s">
        <v>287</v>
      </c>
      <c r="D15" s="90" t="n">
        <v>0.454861111111111</v>
      </c>
      <c r="E15" s="90" t="n">
        <v>0.510416666666667</v>
      </c>
      <c r="G15" s="89" t="s">
        <v>80</v>
      </c>
      <c r="H15" s="100" t="s">
        <v>278</v>
      </c>
      <c r="I15" s="91" t="n">
        <v>483</v>
      </c>
      <c r="J15" s="91" t="n">
        <v>10670</v>
      </c>
      <c r="K15" s="92" t="n">
        <v>22.0910973084886</v>
      </c>
    </row>
    <row r="16" customFormat="false" ht="13.5" hidden="false" customHeight="false" outlineLevel="0" collapsed="false">
      <c r="A16" s="88" t="n">
        <v>643</v>
      </c>
      <c r="B16" s="100" t="s">
        <v>19</v>
      </c>
      <c r="C16" s="100" t="s">
        <v>287</v>
      </c>
      <c r="D16" s="90" t="n">
        <v>0.527777777777778</v>
      </c>
      <c r="E16" s="90" t="n">
        <v>0.576388888888889</v>
      </c>
      <c r="G16" s="89" t="s">
        <v>81</v>
      </c>
      <c r="H16" s="100" t="s">
        <v>278</v>
      </c>
      <c r="I16" s="91" t="n">
        <v>483</v>
      </c>
      <c r="J16" s="91" t="n">
        <v>10670</v>
      </c>
      <c r="K16" s="92" t="n">
        <v>22.0910973084886</v>
      </c>
    </row>
    <row r="17" customFormat="false" ht="13.5" hidden="false" customHeight="false" outlineLevel="0" collapsed="false">
      <c r="A17" s="88" t="n">
        <v>650</v>
      </c>
      <c r="B17" s="100" t="s">
        <v>19</v>
      </c>
      <c r="C17" s="100" t="s">
        <v>287</v>
      </c>
      <c r="D17" s="90" t="n">
        <v>0.527777777777778</v>
      </c>
      <c r="E17" s="90" t="n">
        <v>0.576388888888889</v>
      </c>
      <c r="G17" s="89" t="s">
        <v>82</v>
      </c>
      <c r="H17" s="100" t="s">
        <v>281</v>
      </c>
      <c r="I17" s="91" t="n">
        <v>1205</v>
      </c>
      <c r="J17" s="91" t="n">
        <v>17370</v>
      </c>
      <c r="K17" s="92" t="n">
        <v>14.4149377593361</v>
      </c>
    </row>
    <row r="18" customFormat="false" ht="13.5" hidden="false" customHeight="false" outlineLevel="0" collapsed="false">
      <c r="A18" s="88" t="n">
        <v>656</v>
      </c>
      <c r="B18" s="100" t="s">
        <v>19</v>
      </c>
      <c r="C18" s="100" t="s">
        <v>287</v>
      </c>
      <c r="D18" s="90" t="n">
        <v>0.635416666666667</v>
      </c>
      <c r="E18" s="90" t="n">
        <v>0.684027777777778</v>
      </c>
      <c r="G18" s="89" t="s">
        <v>289</v>
      </c>
      <c r="H18" s="100" t="s">
        <v>278</v>
      </c>
      <c r="I18" s="91" t="n">
        <v>483</v>
      </c>
      <c r="J18" s="91" t="n">
        <v>10270</v>
      </c>
      <c r="K18" s="92" t="n">
        <v>21.2629399585921</v>
      </c>
    </row>
    <row r="19" customFormat="false" ht="13.5" hidden="false" customHeight="false" outlineLevel="0" collapsed="false">
      <c r="A19" s="88" t="n">
        <v>662</v>
      </c>
      <c r="B19" s="100" t="s">
        <v>19</v>
      </c>
      <c r="C19" s="100" t="s">
        <v>287</v>
      </c>
      <c r="D19" s="90" t="n">
        <v>0.833333333333333</v>
      </c>
      <c r="E19" s="90" t="n">
        <v>0.888888888888889</v>
      </c>
      <c r="G19" s="89" t="s">
        <v>84</v>
      </c>
      <c r="H19" s="100" t="s">
        <v>290</v>
      </c>
      <c r="I19" s="91" t="n">
        <v>483</v>
      </c>
      <c r="J19" s="91" t="n">
        <v>10770</v>
      </c>
      <c r="K19" s="92" t="n">
        <v>22.2981366459627</v>
      </c>
    </row>
    <row r="20" customFormat="false" ht="13.5" hidden="false" customHeight="false" outlineLevel="0" collapsed="false">
      <c r="A20" s="88" t="n">
        <v>668</v>
      </c>
      <c r="B20" s="100" t="s">
        <v>19</v>
      </c>
      <c r="C20" s="100" t="s">
        <v>291</v>
      </c>
      <c r="D20" s="90" t="n">
        <v>0.326388888888889</v>
      </c>
      <c r="E20" s="90" t="n">
        <v>0.381944444444444</v>
      </c>
      <c r="G20" s="89" t="s">
        <v>87</v>
      </c>
      <c r="H20" s="100" t="s">
        <v>278</v>
      </c>
      <c r="I20" s="91" t="n">
        <v>594</v>
      </c>
      <c r="J20" s="91" t="n">
        <v>10690</v>
      </c>
      <c r="K20" s="92" t="n">
        <v>17.996632996633</v>
      </c>
    </row>
    <row r="21" customFormat="false" ht="13.5" hidden="false" customHeight="false" outlineLevel="0" collapsed="false">
      <c r="A21" s="88" t="n">
        <v>675</v>
      </c>
      <c r="B21" s="100" t="s">
        <v>19</v>
      </c>
      <c r="C21" s="100" t="s">
        <v>291</v>
      </c>
      <c r="D21" s="90" t="n">
        <v>0.326388888888889</v>
      </c>
      <c r="E21" s="90" t="n">
        <v>0.381944444444444</v>
      </c>
      <c r="G21" s="89" t="s">
        <v>88</v>
      </c>
      <c r="H21" s="100" t="s">
        <v>281</v>
      </c>
      <c r="I21" s="91" t="n">
        <v>1390</v>
      </c>
      <c r="J21" s="91" t="n">
        <v>25190</v>
      </c>
      <c r="K21" s="92" t="n">
        <v>18.1223021582734</v>
      </c>
    </row>
    <row r="22" customFormat="false" ht="13.5" hidden="false" customHeight="false" outlineLevel="0" collapsed="false">
      <c r="A22" s="88" t="n">
        <v>681</v>
      </c>
      <c r="B22" s="100" t="s">
        <v>19</v>
      </c>
      <c r="C22" s="100" t="s">
        <v>291</v>
      </c>
      <c r="D22" s="90" t="n">
        <v>0.416666666666667</v>
      </c>
      <c r="E22" s="90" t="n">
        <v>0.472222222222222</v>
      </c>
      <c r="G22" s="89" t="s">
        <v>89</v>
      </c>
      <c r="H22" s="100" t="s">
        <v>278</v>
      </c>
      <c r="I22" s="91" t="n">
        <v>594</v>
      </c>
      <c r="J22" s="91" t="n">
        <v>10690</v>
      </c>
      <c r="K22" s="92" t="n">
        <v>17.996632996633</v>
      </c>
    </row>
    <row r="23" customFormat="false" ht="13.5" hidden="false" customHeight="false" outlineLevel="0" collapsed="false">
      <c r="A23" s="88" t="n">
        <v>688</v>
      </c>
      <c r="B23" s="100" t="s">
        <v>19</v>
      </c>
      <c r="C23" s="100" t="s">
        <v>291</v>
      </c>
      <c r="D23" s="90" t="n">
        <v>0.416666666666667</v>
      </c>
      <c r="E23" s="90" t="n">
        <v>0.472222222222222</v>
      </c>
      <c r="G23" s="89" t="s">
        <v>90</v>
      </c>
      <c r="H23" s="100" t="s">
        <v>281</v>
      </c>
      <c r="I23" s="91" t="n">
        <v>1390</v>
      </c>
      <c r="J23" s="91" t="n">
        <v>25190</v>
      </c>
      <c r="K23" s="92" t="n">
        <v>18.1223021582734</v>
      </c>
    </row>
    <row r="24" customFormat="false" ht="13.5" hidden="false" customHeight="false" outlineLevel="0" collapsed="false">
      <c r="A24" s="88" t="n">
        <v>694</v>
      </c>
      <c r="B24" s="100" t="s">
        <v>19</v>
      </c>
      <c r="C24" s="100" t="s">
        <v>291</v>
      </c>
      <c r="D24" s="90" t="n">
        <v>0.489583333333333</v>
      </c>
      <c r="E24" s="90" t="n">
        <v>0.545138888888889</v>
      </c>
      <c r="G24" s="89" t="s">
        <v>292</v>
      </c>
      <c r="H24" s="100" t="s">
        <v>278</v>
      </c>
      <c r="I24" s="91" t="n">
        <v>594</v>
      </c>
      <c r="J24" s="91" t="n">
        <v>9890</v>
      </c>
      <c r="K24" s="92" t="n">
        <v>16.6498316498317</v>
      </c>
    </row>
    <row r="25" customFormat="false" ht="13.5" hidden="false" customHeight="false" outlineLevel="0" collapsed="false">
      <c r="A25" s="88" t="n">
        <v>701</v>
      </c>
      <c r="B25" s="100" t="s">
        <v>19</v>
      </c>
      <c r="C25" s="100" t="s">
        <v>291</v>
      </c>
      <c r="D25" s="90" t="n">
        <v>0.621527777777778</v>
      </c>
      <c r="E25" s="90" t="n">
        <v>0.684027777777778</v>
      </c>
      <c r="G25" s="89" t="s">
        <v>92</v>
      </c>
      <c r="H25" s="100" t="s">
        <v>278</v>
      </c>
      <c r="I25" s="91" t="n">
        <v>594</v>
      </c>
      <c r="J25" s="91" t="n">
        <v>10690</v>
      </c>
      <c r="K25" s="92" t="n">
        <v>17.996632996633</v>
      </c>
    </row>
    <row r="26" customFormat="false" ht="13.5" hidden="false" customHeight="false" outlineLevel="0" collapsed="false">
      <c r="A26" s="88" t="n">
        <v>708</v>
      </c>
      <c r="B26" s="100" t="s">
        <v>19</v>
      </c>
      <c r="C26" s="100" t="s">
        <v>291</v>
      </c>
      <c r="D26" s="90" t="n">
        <v>0.659722222222222</v>
      </c>
      <c r="E26" s="90" t="n">
        <v>0.715277777777778</v>
      </c>
      <c r="G26" s="89" t="s">
        <v>293</v>
      </c>
      <c r="H26" s="100" t="s">
        <v>278</v>
      </c>
      <c r="I26" s="91" t="n">
        <v>594</v>
      </c>
      <c r="J26" s="91" t="n">
        <v>9990</v>
      </c>
      <c r="K26" s="92" t="n">
        <v>16.8181818181818</v>
      </c>
    </row>
    <row r="27" customFormat="false" ht="13.5" hidden="false" customHeight="false" outlineLevel="0" collapsed="false">
      <c r="A27" s="88" t="n">
        <v>715</v>
      </c>
      <c r="B27" s="100" t="s">
        <v>19</v>
      </c>
      <c r="C27" s="100" t="s">
        <v>291</v>
      </c>
      <c r="D27" s="90" t="n">
        <v>0.732638888888889</v>
      </c>
      <c r="E27" s="90" t="n">
        <v>0.788194444444445</v>
      </c>
      <c r="G27" s="89" t="s">
        <v>94</v>
      </c>
      <c r="H27" s="100" t="s">
        <v>278</v>
      </c>
      <c r="I27" s="91" t="n">
        <v>594</v>
      </c>
      <c r="J27" s="91" t="n">
        <v>10690</v>
      </c>
      <c r="K27" s="92" t="n">
        <v>17.996632996633</v>
      </c>
    </row>
    <row r="28" customFormat="false" ht="13.5" hidden="false" customHeight="false" outlineLevel="0" collapsed="false">
      <c r="A28" s="88" t="n">
        <v>722</v>
      </c>
      <c r="B28" s="100" t="s">
        <v>19</v>
      </c>
      <c r="C28" s="100" t="s">
        <v>291</v>
      </c>
      <c r="D28" s="90" t="n">
        <v>0.732638888888889</v>
      </c>
      <c r="E28" s="90" t="n">
        <v>0.788194444444445</v>
      </c>
      <c r="G28" s="89" t="s">
        <v>95</v>
      </c>
      <c r="H28" s="100" t="s">
        <v>281</v>
      </c>
      <c r="I28" s="91" t="n">
        <v>1390</v>
      </c>
      <c r="J28" s="91" t="n">
        <v>22990</v>
      </c>
      <c r="K28" s="92" t="n">
        <v>16.5395683453237</v>
      </c>
    </row>
    <row r="29" customFormat="false" ht="13.5" hidden="false" customHeight="false" outlineLevel="0" collapsed="false">
      <c r="A29" s="88" t="n">
        <v>728</v>
      </c>
      <c r="B29" s="100" t="s">
        <v>19</v>
      </c>
      <c r="C29" s="100" t="s">
        <v>291</v>
      </c>
      <c r="D29" s="90" t="n">
        <v>0.788194444444445</v>
      </c>
      <c r="E29" s="90" t="n">
        <v>0.847222222222222</v>
      </c>
      <c r="G29" s="89" t="s">
        <v>96</v>
      </c>
      <c r="H29" s="100" t="s">
        <v>278</v>
      </c>
      <c r="I29" s="91" t="n">
        <v>594</v>
      </c>
      <c r="J29" s="91" t="n">
        <v>10690</v>
      </c>
      <c r="K29" s="92" t="n">
        <v>17.996632996633</v>
      </c>
    </row>
    <row r="30" customFormat="false" ht="13.5" hidden="false" customHeight="false" outlineLevel="0" collapsed="false">
      <c r="A30" s="88" t="n">
        <v>735</v>
      </c>
      <c r="B30" s="100" t="s">
        <v>19</v>
      </c>
      <c r="C30" s="100" t="s">
        <v>291</v>
      </c>
      <c r="D30" s="90" t="n">
        <v>0.788194444444445</v>
      </c>
      <c r="E30" s="90" t="n">
        <v>0.847222222222222</v>
      </c>
      <c r="G30" s="89" t="s">
        <v>97</v>
      </c>
      <c r="H30" s="100" t="s">
        <v>281</v>
      </c>
      <c r="I30" s="91" t="n">
        <v>1390</v>
      </c>
      <c r="J30" s="91" t="n">
        <v>22990</v>
      </c>
      <c r="K30" s="92" t="n">
        <v>16.5395683453237</v>
      </c>
    </row>
    <row r="31" customFormat="false" ht="13.5" hidden="false" customHeight="false" outlineLevel="0" collapsed="false">
      <c r="A31" s="88" t="n">
        <v>741</v>
      </c>
      <c r="B31" s="100" t="s">
        <v>19</v>
      </c>
      <c r="C31" s="100" t="s">
        <v>98</v>
      </c>
      <c r="D31" s="90" t="n">
        <v>0.315972222222222</v>
      </c>
      <c r="E31" s="90" t="n">
        <v>0.381944444444444</v>
      </c>
      <c r="G31" s="89" t="s">
        <v>294</v>
      </c>
      <c r="H31" s="100" t="s">
        <v>278</v>
      </c>
      <c r="I31" s="91" t="n">
        <v>769</v>
      </c>
      <c r="J31" s="91" t="n">
        <v>14130</v>
      </c>
      <c r="K31" s="92" t="n">
        <v>18.3745123537061</v>
      </c>
    </row>
    <row r="32" customFormat="false" ht="13.5" hidden="false" customHeight="false" outlineLevel="0" collapsed="false">
      <c r="A32" s="88" t="n">
        <v>748</v>
      </c>
      <c r="B32" s="100" t="s">
        <v>19</v>
      </c>
      <c r="C32" s="100" t="s">
        <v>98</v>
      </c>
      <c r="D32" s="90" t="n">
        <v>0.489583333333333</v>
      </c>
      <c r="E32" s="90" t="n">
        <v>0.555555555555556</v>
      </c>
      <c r="G32" s="89" t="s">
        <v>295</v>
      </c>
      <c r="H32" s="100" t="s">
        <v>301</v>
      </c>
      <c r="I32" s="91" t="n">
        <v>769</v>
      </c>
      <c r="J32" s="91" t="n">
        <v>20530</v>
      </c>
      <c r="K32" s="92" t="n">
        <v>26.6970091027308</v>
      </c>
    </row>
    <row r="33" customFormat="false" ht="13.5" hidden="false" customHeight="false" outlineLevel="0" collapsed="false">
      <c r="A33" s="88" t="n">
        <v>751</v>
      </c>
      <c r="B33" s="100" t="s">
        <v>19</v>
      </c>
      <c r="C33" s="100" t="s">
        <v>101</v>
      </c>
      <c r="D33" s="90" t="n">
        <v>0.315972222222222</v>
      </c>
      <c r="E33" s="90" t="n">
        <v>0.402777777777778</v>
      </c>
      <c r="G33" s="89" t="s">
        <v>102</v>
      </c>
      <c r="H33" s="100" t="s">
        <v>278</v>
      </c>
      <c r="I33" s="91" t="n">
        <v>997</v>
      </c>
      <c r="J33" s="91" t="n">
        <v>13130</v>
      </c>
      <c r="K33" s="92" t="n">
        <v>13.1695085255767</v>
      </c>
    </row>
    <row r="34" customFormat="false" ht="13.5" hidden="false" customHeight="false" outlineLevel="0" collapsed="false">
      <c r="A34" s="88" t="n">
        <v>758</v>
      </c>
      <c r="B34" s="100" t="s">
        <v>19</v>
      </c>
      <c r="C34" s="100" t="s">
        <v>101</v>
      </c>
      <c r="D34" s="90" t="n">
        <v>0.315972222222222</v>
      </c>
      <c r="E34" s="90" t="n">
        <v>0.402777777777778</v>
      </c>
      <c r="G34" s="89" t="s">
        <v>103</v>
      </c>
      <c r="H34" s="100" t="s">
        <v>281</v>
      </c>
      <c r="I34" s="91" t="n">
        <v>2062</v>
      </c>
      <c r="J34" s="91" t="n">
        <v>25530</v>
      </c>
      <c r="K34" s="92" t="n">
        <v>12.3811833171678</v>
      </c>
    </row>
    <row r="35" customFormat="false" ht="13.5" hidden="false" customHeight="false" outlineLevel="0" collapsed="false">
      <c r="A35" s="88" t="n">
        <v>764</v>
      </c>
      <c r="B35" s="100" t="s">
        <v>19</v>
      </c>
      <c r="C35" s="100" t="s">
        <v>101</v>
      </c>
      <c r="D35" s="90" t="n">
        <v>0.423611111111111</v>
      </c>
      <c r="E35" s="90" t="n">
        <v>0.510416666666667</v>
      </c>
      <c r="G35" s="89" t="s">
        <v>296</v>
      </c>
      <c r="H35" s="100" t="s">
        <v>319</v>
      </c>
      <c r="I35" s="91" t="n">
        <v>997</v>
      </c>
      <c r="J35" s="91" t="n">
        <v>18930</v>
      </c>
      <c r="K35" s="92" t="n">
        <v>18.9869608826479</v>
      </c>
    </row>
    <row r="36" customFormat="false" ht="13.5" hidden="false" customHeight="false" outlineLevel="0" collapsed="false">
      <c r="A36" s="88" t="n">
        <v>766</v>
      </c>
      <c r="B36" s="100" t="s">
        <v>19</v>
      </c>
      <c r="C36" s="100" t="s">
        <v>101</v>
      </c>
      <c r="D36" s="90" t="n">
        <v>0.65625</v>
      </c>
      <c r="E36" s="90" t="n">
        <v>0.743055555555555</v>
      </c>
      <c r="G36" s="89" t="s">
        <v>297</v>
      </c>
      <c r="H36" s="100" t="s">
        <v>285</v>
      </c>
      <c r="I36" s="91" t="n">
        <v>1397</v>
      </c>
      <c r="J36" s="91" t="n">
        <v>40730</v>
      </c>
      <c r="K36" s="92" t="n">
        <v>29.1553328561203</v>
      </c>
    </row>
    <row r="37" customFormat="false" ht="13.5" hidden="false" customHeight="false" outlineLevel="0" collapsed="false">
      <c r="A37" s="88" t="n">
        <v>771</v>
      </c>
      <c r="B37" s="100" t="s">
        <v>19</v>
      </c>
      <c r="C37" s="100" t="s">
        <v>101</v>
      </c>
      <c r="D37" s="90" t="n">
        <v>0.690972222222222</v>
      </c>
      <c r="E37" s="90" t="n">
        <v>0.777777777777778</v>
      </c>
      <c r="G37" s="89" t="s">
        <v>298</v>
      </c>
      <c r="H37" s="100" t="s">
        <v>278</v>
      </c>
      <c r="I37" s="91" t="n">
        <v>997</v>
      </c>
      <c r="J37" s="91" t="n">
        <v>13130</v>
      </c>
      <c r="K37" s="92" t="n">
        <v>13.1695085255767</v>
      </c>
    </row>
    <row r="38" customFormat="false" ht="13.5" hidden="false" customHeight="false" outlineLevel="0" collapsed="false">
      <c r="A38" s="88" t="n">
        <v>777</v>
      </c>
      <c r="B38" s="100" t="s">
        <v>19</v>
      </c>
      <c r="C38" s="100" t="s">
        <v>101</v>
      </c>
      <c r="D38" s="90" t="n">
        <v>0.805555555555555</v>
      </c>
      <c r="E38" s="90" t="n">
        <v>0.892361111111111</v>
      </c>
      <c r="G38" s="89" t="s">
        <v>299</v>
      </c>
      <c r="H38" s="100" t="s">
        <v>301</v>
      </c>
      <c r="I38" s="91" t="n">
        <v>997</v>
      </c>
      <c r="J38" s="91" t="n">
        <v>22230</v>
      </c>
      <c r="K38" s="92" t="n">
        <v>22.296890672016</v>
      </c>
    </row>
    <row r="39" customFormat="false" ht="13.5" hidden="false" customHeight="false" outlineLevel="0" collapsed="false">
      <c r="A39" s="88" t="n">
        <v>780</v>
      </c>
      <c r="B39" s="100" t="s">
        <v>19</v>
      </c>
      <c r="C39" s="100" t="s">
        <v>300</v>
      </c>
      <c r="D39" s="90" t="n">
        <v>0.496527777777778</v>
      </c>
      <c r="E39" s="90" t="n">
        <v>0.628472222222222</v>
      </c>
      <c r="G39" s="89" t="s">
        <v>24</v>
      </c>
      <c r="H39" s="100" t="s">
        <v>278</v>
      </c>
      <c r="I39" s="91" t="n">
        <v>1695</v>
      </c>
      <c r="J39" s="91" t="n">
        <v>17150</v>
      </c>
      <c r="K39" s="92" t="n">
        <v>10.117994100295</v>
      </c>
    </row>
    <row r="40" customFormat="false" ht="13.5" hidden="false" customHeight="false" outlineLevel="0" collapsed="false">
      <c r="A40" s="88" t="n">
        <v>787</v>
      </c>
      <c r="B40" s="100" t="s">
        <v>19</v>
      </c>
      <c r="C40" s="100" t="s">
        <v>300</v>
      </c>
      <c r="D40" s="90" t="n">
        <v>0.496527777777778</v>
      </c>
      <c r="E40" s="90" t="n">
        <v>0.628472222222222</v>
      </c>
      <c r="G40" s="89" t="s">
        <v>27</v>
      </c>
      <c r="H40" s="100" t="s">
        <v>281</v>
      </c>
      <c r="I40" s="91" t="n">
        <v>3225</v>
      </c>
      <c r="J40" s="91" t="n">
        <v>38250</v>
      </c>
      <c r="K40" s="92" t="n">
        <v>11.8604651162791</v>
      </c>
    </row>
    <row r="41" customFormat="false" ht="13.5" hidden="false" customHeight="false" outlineLevel="0" collapsed="false">
      <c r="A41" s="101" t="s">
        <v>60</v>
      </c>
    </row>
    <row r="42" customFormat="false" ht="13.5" hidden="false" customHeight="false" outlineLevel="0" collapsed="false">
      <c r="A42" s="88" t="n">
        <v>3</v>
      </c>
      <c r="B42" s="100" t="s">
        <v>276</v>
      </c>
      <c r="C42" s="100" t="s">
        <v>19</v>
      </c>
      <c r="D42" s="90" t="n">
        <v>0.326388888888889</v>
      </c>
      <c r="E42" s="90" t="n">
        <v>0.375</v>
      </c>
      <c r="G42" s="89" t="s">
        <v>302</v>
      </c>
      <c r="H42" s="100" t="s">
        <v>278</v>
      </c>
      <c r="I42" s="91" t="n">
        <v>502</v>
      </c>
      <c r="J42" s="91" t="n">
        <v>11100</v>
      </c>
      <c r="K42" s="92" t="n">
        <v>22.1115537848606</v>
      </c>
    </row>
    <row r="43" customFormat="false" ht="13.5" hidden="false" customHeight="false" outlineLevel="0" collapsed="false">
      <c r="A43" s="88" t="n">
        <v>8</v>
      </c>
      <c r="B43" s="100" t="s">
        <v>276</v>
      </c>
      <c r="C43" s="100" t="s">
        <v>19</v>
      </c>
      <c r="D43" s="90" t="n">
        <v>0.420138888888889</v>
      </c>
      <c r="E43" s="90" t="n">
        <v>0.46875</v>
      </c>
      <c r="G43" s="89" t="s">
        <v>303</v>
      </c>
      <c r="H43" s="100" t="s">
        <v>285</v>
      </c>
      <c r="I43" s="91" t="n">
        <v>902</v>
      </c>
      <c r="J43" s="91" t="n">
        <v>27000</v>
      </c>
      <c r="K43" s="92" t="n">
        <v>29.9334811529933</v>
      </c>
    </row>
    <row r="44" customFormat="false" ht="13.5" hidden="false" customHeight="false" outlineLevel="0" collapsed="false">
      <c r="A44" s="88" t="n">
        <v>13</v>
      </c>
      <c r="B44" s="100" t="s">
        <v>276</v>
      </c>
      <c r="C44" s="100" t="s">
        <v>19</v>
      </c>
      <c r="D44" s="90" t="n">
        <v>0.503472222222222</v>
      </c>
      <c r="E44" s="90" t="n">
        <v>0.548611111111111</v>
      </c>
      <c r="G44" s="89" t="s">
        <v>110</v>
      </c>
      <c r="H44" s="100" t="s">
        <v>278</v>
      </c>
      <c r="I44" s="91" t="n">
        <v>502</v>
      </c>
      <c r="J44" s="91" t="n">
        <v>8400</v>
      </c>
      <c r="K44" s="92" t="n">
        <v>16.7330677290837</v>
      </c>
    </row>
    <row r="45" customFormat="false" ht="13.5" hidden="false" customHeight="false" outlineLevel="0" collapsed="false">
      <c r="A45" s="88" t="n">
        <v>20</v>
      </c>
      <c r="B45" s="100" t="s">
        <v>276</v>
      </c>
      <c r="C45" s="100" t="s">
        <v>19</v>
      </c>
      <c r="D45" s="90" t="n">
        <v>0.503472222222222</v>
      </c>
      <c r="E45" s="90" t="n">
        <v>0.548611111111111</v>
      </c>
      <c r="G45" s="89" t="s">
        <v>111</v>
      </c>
      <c r="H45" s="100" t="s">
        <v>281</v>
      </c>
      <c r="I45" s="91" t="n">
        <v>1237</v>
      </c>
      <c r="J45" s="91" t="n">
        <v>17900</v>
      </c>
      <c r="K45" s="92" t="n">
        <v>14.4704931285368</v>
      </c>
    </row>
    <row r="46" customFormat="false" ht="13.5" hidden="false" customHeight="false" outlineLevel="0" collapsed="false">
      <c r="A46" s="88" t="n">
        <v>26</v>
      </c>
      <c r="B46" s="100" t="s">
        <v>276</v>
      </c>
      <c r="C46" s="100" t="s">
        <v>19</v>
      </c>
      <c r="D46" s="90" t="n">
        <v>0.545138888888889</v>
      </c>
      <c r="E46" s="90" t="n">
        <v>0.600694444444444</v>
      </c>
      <c r="G46" s="89" t="s">
        <v>112</v>
      </c>
      <c r="H46" s="100" t="s">
        <v>278</v>
      </c>
      <c r="I46" s="91" t="n">
        <v>502</v>
      </c>
      <c r="J46" s="91" t="n">
        <v>7900</v>
      </c>
      <c r="K46" s="92" t="n">
        <v>15.7370517928287</v>
      </c>
    </row>
    <row r="47" customFormat="false" ht="13.5" hidden="false" customHeight="false" outlineLevel="0" collapsed="false">
      <c r="A47" s="88" t="n">
        <v>33</v>
      </c>
      <c r="B47" s="100" t="s">
        <v>276</v>
      </c>
      <c r="C47" s="100" t="s">
        <v>19</v>
      </c>
      <c r="D47" s="90" t="n">
        <v>0.586805555555556</v>
      </c>
      <c r="E47" s="90" t="n">
        <v>0.635416666666667</v>
      </c>
      <c r="G47" s="89" t="s">
        <v>305</v>
      </c>
      <c r="H47" s="100" t="s">
        <v>290</v>
      </c>
      <c r="I47" s="91" t="n">
        <v>502</v>
      </c>
      <c r="J47" s="91" t="n">
        <v>10600</v>
      </c>
      <c r="K47" s="92" t="n">
        <v>21.1155378486056</v>
      </c>
    </row>
    <row r="48" customFormat="false" ht="13.5" hidden="false" customHeight="false" outlineLevel="0" collapsed="false">
      <c r="A48" s="88" t="n">
        <v>39</v>
      </c>
      <c r="B48" s="100" t="s">
        <v>276</v>
      </c>
      <c r="C48" s="100" t="s">
        <v>19</v>
      </c>
      <c r="D48" s="90" t="n">
        <v>0.729166666666667</v>
      </c>
      <c r="E48" s="90" t="n">
        <v>0.777777777777778</v>
      </c>
      <c r="G48" s="89" t="s">
        <v>306</v>
      </c>
      <c r="H48" s="100" t="s">
        <v>278</v>
      </c>
      <c r="I48" s="91" t="n">
        <v>502</v>
      </c>
      <c r="J48" s="91" t="n">
        <v>13500</v>
      </c>
      <c r="K48" s="92" t="n">
        <v>26.8924302788845</v>
      </c>
    </row>
    <row r="49" customFormat="false" ht="13.5" hidden="false" customHeight="false" outlineLevel="0" collapsed="false">
      <c r="A49" s="88" t="n">
        <v>45</v>
      </c>
      <c r="B49" s="100" t="s">
        <v>276</v>
      </c>
      <c r="C49" s="100" t="s">
        <v>19</v>
      </c>
      <c r="D49" s="90" t="n">
        <v>0.756944444444445</v>
      </c>
      <c r="E49" s="90" t="n">
        <v>0.8125</v>
      </c>
      <c r="G49" s="89" t="s">
        <v>115</v>
      </c>
      <c r="H49" s="100" t="s">
        <v>290</v>
      </c>
      <c r="I49" s="91" t="n">
        <v>502</v>
      </c>
      <c r="J49" s="91" t="n">
        <v>13500</v>
      </c>
      <c r="K49" s="92" t="n">
        <v>26.8924302788845</v>
      </c>
    </row>
    <row r="50" customFormat="false" ht="13.5" hidden="false" customHeight="false" outlineLevel="0" collapsed="false">
      <c r="A50" s="88" t="n">
        <v>817</v>
      </c>
      <c r="B50" s="100" t="s">
        <v>284</v>
      </c>
      <c r="C50" s="100" t="s">
        <v>19</v>
      </c>
      <c r="D50" s="90" t="n">
        <v>0.409722222222222</v>
      </c>
      <c r="E50" s="90" t="n">
        <v>0.454861111111111</v>
      </c>
      <c r="G50" s="89" t="s">
        <v>116</v>
      </c>
      <c r="H50" s="100" t="s">
        <v>285</v>
      </c>
      <c r="I50" s="91" t="n">
        <v>665</v>
      </c>
      <c r="J50" s="91" t="n">
        <v>18180</v>
      </c>
      <c r="K50" s="92" t="n">
        <v>27.3383458646617</v>
      </c>
    </row>
    <row r="51" customFormat="false" ht="13.5" hidden="false" customHeight="false" outlineLevel="0" collapsed="false">
      <c r="A51" s="88" t="n">
        <v>824</v>
      </c>
      <c r="B51" s="100" t="s">
        <v>284</v>
      </c>
      <c r="C51" s="100" t="s">
        <v>19</v>
      </c>
      <c r="D51" s="90" t="n">
        <v>0.666666666666667</v>
      </c>
      <c r="E51" s="90" t="n">
        <v>0.708333333333333</v>
      </c>
      <c r="G51" s="89" t="s">
        <v>307</v>
      </c>
      <c r="H51" s="100" t="s">
        <v>285</v>
      </c>
      <c r="I51" s="91" t="n">
        <v>665</v>
      </c>
      <c r="J51" s="91" t="n">
        <v>18580</v>
      </c>
      <c r="K51" s="92" t="n">
        <v>27.9398496240602</v>
      </c>
    </row>
    <row r="52" customFormat="false" ht="13.5" hidden="false" customHeight="false" outlineLevel="0" collapsed="false">
      <c r="A52" s="88" t="n">
        <v>831</v>
      </c>
      <c r="B52" s="100" t="s">
        <v>284</v>
      </c>
      <c r="C52" s="100" t="s">
        <v>19</v>
      </c>
      <c r="D52" s="90" t="n">
        <v>0.795138888888889</v>
      </c>
      <c r="E52" s="90" t="n">
        <v>0.840277777777778</v>
      </c>
      <c r="G52" s="89" t="s">
        <v>118</v>
      </c>
      <c r="H52" s="100" t="s">
        <v>285</v>
      </c>
      <c r="I52" s="91" t="n">
        <v>665</v>
      </c>
      <c r="J52" s="91" t="n">
        <v>18180</v>
      </c>
      <c r="K52" s="92" t="n">
        <v>27.3383458646617</v>
      </c>
    </row>
    <row r="53" customFormat="false" ht="13.5" hidden="false" customHeight="false" outlineLevel="0" collapsed="false">
      <c r="A53" s="88" t="n">
        <v>2214</v>
      </c>
      <c r="B53" s="100" t="s">
        <v>287</v>
      </c>
      <c r="C53" s="100" t="s">
        <v>19</v>
      </c>
      <c r="D53" s="90" t="n">
        <v>0.34375</v>
      </c>
      <c r="E53" s="90" t="n">
        <v>0.395833333333333</v>
      </c>
      <c r="G53" s="89" t="s">
        <v>119</v>
      </c>
      <c r="H53" s="100" t="s">
        <v>278</v>
      </c>
      <c r="I53" s="91" t="n">
        <v>483</v>
      </c>
      <c r="J53" s="91" t="n">
        <v>10670</v>
      </c>
      <c r="K53" s="92" t="n">
        <v>22.0910973084886</v>
      </c>
    </row>
    <row r="54" customFormat="false" ht="13.5" hidden="false" customHeight="false" outlineLevel="0" collapsed="false">
      <c r="A54" s="88" t="n">
        <v>2221</v>
      </c>
      <c r="B54" s="100" t="s">
        <v>287</v>
      </c>
      <c r="C54" s="100" t="s">
        <v>19</v>
      </c>
      <c r="D54" s="90" t="n">
        <v>0.447916666666667</v>
      </c>
      <c r="E54" s="90" t="n">
        <v>0.493055555555556</v>
      </c>
      <c r="G54" s="89" t="s">
        <v>308</v>
      </c>
      <c r="H54" s="100" t="s">
        <v>278</v>
      </c>
      <c r="I54" s="91" t="n">
        <v>483</v>
      </c>
      <c r="J54" s="91" t="n">
        <v>10670</v>
      </c>
      <c r="K54" s="92" t="n">
        <v>22.0910973084886</v>
      </c>
    </row>
    <row r="55" customFormat="false" ht="13.5" hidden="false" customHeight="false" outlineLevel="0" collapsed="false">
      <c r="A55" s="88" t="n">
        <v>2228</v>
      </c>
      <c r="B55" s="100" t="s">
        <v>287</v>
      </c>
      <c r="C55" s="100" t="s">
        <v>19</v>
      </c>
      <c r="D55" s="90" t="n">
        <v>0.503472222222222</v>
      </c>
      <c r="E55" s="90" t="n">
        <v>0.555555555555556</v>
      </c>
      <c r="G55" s="89" t="s">
        <v>121</v>
      </c>
      <c r="H55" s="100" t="s">
        <v>278</v>
      </c>
      <c r="I55" s="91" t="n">
        <v>483</v>
      </c>
      <c r="J55" s="91" t="n">
        <v>10670</v>
      </c>
      <c r="K55" s="92" t="n">
        <v>22.0910973084886</v>
      </c>
    </row>
    <row r="56" customFormat="false" ht="13.5" hidden="false" customHeight="false" outlineLevel="0" collapsed="false">
      <c r="A56" s="88" t="n">
        <v>2235</v>
      </c>
      <c r="B56" s="100" t="s">
        <v>287</v>
      </c>
      <c r="C56" s="100" t="s">
        <v>19</v>
      </c>
      <c r="D56" s="90" t="n">
        <v>0.704861111111111</v>
      </c>
      <c r="E56" s="90" t="n">
        <v>0.75</v>
      </c>
      <c r="G56" s="89" t="s">
        <v>309</v>
      </c>
      <c r="H56" s="100" t="s">
        <v>278</v>
      </c>
      <c r="I56" s="91" t="n">
        <v>483</v>
      </c>
      <c r="J56" s="91" t="n">
        <v>10870</v>
      </c>
      <c r="K56" s="92" t="n">
        <v>22.5051759834369</v>
      </c>
    </row>
    <row r="57" customFormat="false" ht="13.5" hidden="false" customHeight="false" outlineLevel="0" collapsed="false">
      <c r="A57" s="88" t="n">
        <v>2242</v>
      </c>
      <c r="B57" s="100" t="s">
        <v>287</v>
      </c>
      <c r="C57" s="100" t="s">
        <v>19</v>
      </c>
      <c r="D57" s="90" t="n">
        <v>0.826388888888889</v>
      </c>
      <c r="E57" s="90" t="n">
        <v>0.875</v>
      </c>
      <c r="G57" s="89" t="s">
        <v>123</v>
      </c>
      <c r="H57" s="100" t="s">
        <v>278</v>
      </c>
      <c r="I57" s="91" t="n">
        <v>483</v>
      </c>
      <c r="J57" s="91" t="n">
        <v>10670</v>
      </c>
      <c r="K57" s="92" t="n">
        <v>22.0910973084886</v>
      </c>
    </row>
    <row r="58" customFormat="false" ht="13.5" hidden="false" customHeight="false" outlineLevel="0" collapsed="false">
      <c r="A58" s="88" t="n">
        <v>2249</v>
      </c>
      <c r="B58" s="100" t="s">
        <v>287</v>
      </c>
      <c r="C58" s="100" t="s">
        <v>19</v>
      </c>
      <c r="D58" s="90" t="n">
        <v>0.826388888888889</v>
      </c>
      <c r="E58" s="90" t="n">
        <v>0.875</v>
      </c>
      <c r="G58" s="89" t="s">
        <v>124</v>
      </c>
      <c r="H58" s="100" t="s">
        <v>281</v>
      </c>
      <c r="I58" s="91" t="n">
        <v>1205</v>
      </c>
      <c r="J58" s="91" t="n">
        <v>17370</v>
      </c>
      <c r="K58" s="92" t="n">
        <v>14.4149377593361</v>
      </c>
    </row>
    <row r="59" customFormat="false" ht="13.5" hidden="false" customHeight="false" outlineLevel="0" collapsed="false">
      <c r="A59" s="88" t="n">
        <v>2540</v>
      </c>
      <c r="B59" s="100" t="s">
        <v>291</v>
      </c>
      <c r="C59" s="100" t="s">
        <v>19</v>
      </c>
      <c r="D59" s="90" t="n">
        <v>0.336805555555556</v>
      </c>
      <c r="E59" s="90" t="n">
        <v>0.388888888888889</v>
      </c>
      <c r="G59" s="89" t="s">
        <v>125</v>
      </c>
      <c r="H59" s="100" t="s">
        <v>278</v>
      </c>
      <c r="I59" s="91" t="n">
        <v>594</v>
      </c>
      <c r="J59" s="91" t="n">
        <v>10690</v>
      </c>
      <c r="K59" s="92" t="n">
        <v>17.996632996633</v>
      </c>
    </row>
    <row r="60" customFormat="false" ht="13.5" hidden="false" customHeight="false" outlineLevel="0" collapsed="false">
      <c r="A60" s="88" t="n">
        <v>2547</v>
      </c>
      <c r="B60" s="100" t="s">
        <v>291</v>
      </c>
      <c r="C60" s="100" t="s">
        <v>19</v>
      </c>
      <c r="D60" s="90" t="n">
        <v>0.336805555555556</v>
      </c>
      <c r="E60" s="90" t="n">
        <v>0.388888888888889</v>
      </c>
      <c r="G60" s="89" t="s">
        <v>126</v>
      </c>
      <c r="H60" s="100" t="s">
        <v>281</v>
      </c>
      <c r="I60" s="91" t="n">
        <v>1390</v>
      </c>
      <c r="J60" s="91" t="n">
        <v>22690</v>
      </c>
      <c r="K60" s="92" t="n">
        <v>16.3237410071942</v>
      </c>
    </row>
    <row r="61" customFormat="false" ht="13.5" hidden="false" customHeight="false" outlineLevel="0" collapsed="false">
      <c r="A61" s="88" t="n">
        <v>2553</v>
      </c>
      <c r="B61" s="100" t="s">
        <v>291</v>
      </c>
      <c r="C61" s="100" t="s">
        <v>19</v>
      </c>
      <c r="D61" s="90" t="n">
        <v>0.375</v>
      </c>
      <c r="E61" s="90" t="n">
        <v>0.434027777777778</v>
      </c>
      <c r="G61" s="89" t="s">
        <v>127</v>
      </c>
      <c r="H61" s="100" t="s">
        <v>278</v>
      </c>
      <c r="I61" s="91" t="n">
        <v>594</v>
      </c>
      <c r="J61" s="91" t="n">
        <v>10690</v>
      </c>
      <c r="K61" s="92" t="n">
        <v>17.996632996633</v>
      </c>
    </row>
    <row r="62" customFormat="false" ht="13.5" hidden="false" customHeight="false" outlineLevel="0" collapsed="false">
      <c r="A62" s="88" t="n">
        <v>2560</v>
      </c>
      <c r="B62" s="100" t="s">
        <v>291</v>
      </c>
      <c r="C62" s="100" t="s">
        <v>19</v>
      </c>
      <c r="D62" s="90" t="n">
        <v>0.413194444444444</v>
      </c>
      <c r="E62" s="90" t="n">
        <v>0.465277777777778</v>
      </c>
      <c r="G62" s="89" t="s">
        <v>128</v>
      </c>
      <c r="H62" s="100" t="s">
        <v>278</v>
      </c>
      <c r="I62" s="91" t="n">
        <v>594</v>
      </c>
      <c r="J62" s="91" t="n">
        <v>9890</v>
      </c>
      <c r="K62" s="92" t="n">
        <v>16.6498316498317</v>
      </c>
    </row>
    <row r="63" customFormat="false" ht="13.5" hidden="false" customHeight="false" outlineLevel="0" collapsed="false">
      <c r="A63" s="88" t="n">
        <v>2567</v>
      </c>
      <c r="B63" s="100" t="s">
        <v>291</v>
      </c>
      <c r="C63" s="100" t="s">
        <v>19</v>
      </c>
      <c r="D63" s="90" t="n">
        <v>0.413194444444444</v>
      </c>
      <c r="E63" s="90" t="n">
        <v>0.465277777777778</v>
      </c>
      <c r="G63" s="89" t="s">
        <v>129</v>
      </c>
      <c r="H63" s="100" t="s">
        <v>281</v>
      </c>
      <c r="I63" s="91" t="n">
        <v>1390</v>
      </c>
      <c r="J63" s="91" t="n">
        <v>23890</v>
      </c>
      <c r="K63" s="92" t="n">
        <v>17.1870503597122</v>
      </c>
    </row>
    <row r="64" customFormat="false" ht="13.5" hidden="false" customHeight="false" outlineLevel="0" collapsed="false">
      <c r="A64" s="88" t="n">
        <v>2573</v>
      </c>
      <c r="B64" s="100" t="s">
        <v>291</v>
      </c>
      <c r="C64" s="100" t="s">
        <v>19</v>
      </c>
      <c r="D64" s="90" t="n">
        <v>0.565972222222222</v>
      </c>
      <c r="E64" s="90" t="n">
        <v>0.614583333333333</v>
      </c>
      <c r="G64" s="89" t="s">
        <v>310</v>
      </c>
      <c r="H64" s="100" t="s">
        <v>278</v>
      </c>
      <c r="I64" s="91" t="n">
        <v>594</v>
      </c>
      <c r="J64" s="91" t="n">
        <v>9890</v>
      </c>
      <c r="K64" s="92" t="n">
        <v>16.6498316498317</v>
      </c>
    </row>
    <row r="65" customFormat="false" ht="13.5" hidden="false" customHeight="false" outlineLevel="0" collapsed="false">
      <c r="A65" s="88" t="n">
        <v>2580</v>
      </c>
      <c r="B65" s="100" t="s">
        <v>291</v>
      </c>
      <c r="C65" s="100" t="s">
        <v>19</v>
      </c>
      <c r="D65" s="90" t="n">
        <v>0.618055555555556</v>
      </c>
      <c r="E65" s="90" t="n">
        <v>0.666666666666667</v>
      </c>
      <c r="G65" s="89" t="s">
        <v>311</v>
      </c>
      <c r="H65" s="100" t="s">
        <v>304</v>
      </c>
      <c r="I65" s="91" t="n">
        <v>594</v>
      </c>
      <c r="J65" s="91" t="n">
        <v>11890</v>
      </c>
      <c r="K65" s="92" t="n">
        <v>20.016835016835</v>
      </c>
    </row>
    <row r="66" customFormat="false" ht="13.5" hidden="false" customHeight="false" outlineLevel="0" collapsed="false">
      <c r="A66" s="88" t="n">
        <v>2585</v>
      </c>
      <c r="B66" s="100" t="s">
        <v>291</v>
      </c>
      <c r="C66" s="100" t="s">
        <v>19</v>
      </c>
      <c r="D66" s="90" t="n">
        <v>0.708333333333333</v>
      </c>
      <c r="E66" s="90" t="n">
        <v>0.760416666666667</v>
      </c>
      <c r="G66" s="89" t="s">
        <v>132</v>
      </c>
      <c r="H66" s="100" t="s">
        <v>304</v>
      </c>
      <c r="I66" s="91" t="n">
        <v>594</v>
      </c>
      <c r="J66" s="91" t="n">
        <v>16890</v>
      </c>
      <c r="K66" s="92" t="n">
        <v>28.4343434343434</v>
      </c>
    </row>
    <row r="67" customFormat="false" ht="13.5" hidden="false" customHeight="false" outlineLevel="0" collapsed="false">
      <c r="A67" s="88" t="n">
        <v>2590</v>
      </c>
      <c r="B67" s="100" t="s">
        <v>291</v>
      </c>
      <c r="C67" s="100" t="s">
        <v>19</v>
      </c>
      <c r="D67" s="90" t="n">
        <v>0.708333333333333</v>
      </c>
      <c r="E67" s="90" t="n">
        <v>0.760416666666667</v>
      </c>
      <c r="G67" s="89" t="s">
        <v>133</v>
      </c>
      <c r="H67" s="100" t="s">
        <v>281</v>
      </c>
      <c r="I67" s="91" t="n">
        <v>1390</v>
      </c>
      <c r="J67" s="91" t="n">
        <v>25990</v>
      </c>
      <c r="K67" s="92" t="n">
        <v>18.6978417266187</v>
      </c>
    </row>
    <row r="68" customFormat="false" ht="13.5" hidden="false" customHeight="false" outlineLevel="0" collapsed="false">
      <c r="A68" s="88" t="n">
        <v>2596</v>
      </c>
      <c r="B68" s="100" t="s">
        <v>291</v>
      </c>
      <c r="C68" s="100" t="s">
        <v>19</v>
      </c>
      <c r="D68" s="90" t="n">
        <v>0.819444444444445</v>
      </c>
      <c r="E68" s="90" t="n">
        <v>0.871527777777778</v>
      </c>
      <c r="G68" s="89" t="s">
        <v>134</v>
      </c>
      <c r="H68" s="100" t="s">
        <v>278</v>
      </c>
      <c r="I68" s="91" t="n">
        <v>594</v>
      </c>
      <c r="J68" s="91" t="n">
        <v>10690</v>
      </c>
      <c r="K68" s="92" t="n">
        <v>17.996632996633</v>
      </c>
    </row>
    <row r="69" customFormat="false" ht="13.5" hidden="false" customHeight="false" outlineLevel="0" collapsed="false">
      <c r="A69" s="88" t="n">
        <v>2603</v>
      </c>
      <c r="B69" s="100" t="s">
        <v>291</v>
      </c>
      <c r="C69" s="100" t="s">
        <v>19</v>
      </c>
      <c r="D69" s="90" t="n">
        <v>0.819444444444445</v>
      </c>
      <c r="E69" s="90" t="n">
        <v>0.871527777777778</v>
      </c>
      <c r="G69" s="89" t="s">
        <v>135</v>
      </c>
      <c r="H69" s="100" t="s">
        <v>281</v>
      </c>
      <c r="I69" s="91" t="n">
        <v>1390</v>
      </c>
      <c r="J69" s="91" t="n">
        <v>26290</v>
      </c>
      <c r="K69" s="92" t="n">
        <v>18.9136690647482</v>
      </c>
    </row>
    <row r="70" customFormat="false" ht="13.5" hidden="false" customHeight="false" outlineLevel="0" collapsed="false">
      <c r="A70" s="88" t="n">
        <v>3190</v>
      </c>
      <c r="B70" s="100" t="s">
        <v>98</v>
      </c>
      <c r="C70" s="100" t="s">
        <v>19</v>
      </c>
      <c r="D70" s="90" t="n">
        <v>0.402777777777778</v>
      </c>
      <c r="E70" s="90" t="n">
        <v>0.458333333333333</v>
      </c>
      <c r="G70" s="89" t="s">
        <v>312</v>
      </c>
      <c r="H70" s="100" t="s">
        <v>278</v>
      </c>
      <c r="I70" s="91" t="n">
        <v>769</v>
      </c>
      <c r="J70" s="91" t="n">
        <v>14330</v>
      </c>
      <c r="K70" s="92" t="n">
        <v>18.6345903771131</v>
      </c>
    </row>
    <row r="71" customFormat="false" ht="13.5" hidden="false" customHeight="false" outlineLevel="0" collapsed="false">
      <c r="A71" s="88" t="n">
        <v>3197</v>
      </c>
      <c r="B71" s="100" t="s">
        <v>98</v>
      </c>
      <c r="C71" s="100" t="s">
        <v>19</v>
      </c>
      <c r="D71" s="90" t="n">
        <v>0.819444444444445</v>
      </c>
      <c r="E71" s="90" t="n">
        <v>0.875</v>
      </c>
      <c r="G71" s="89" t="s">
        <v>313</v>
      </c>
      <c r="H71" s="100" t="s">
        <v>301</v>
      </c>
      <c r="I71" s="91" t="n">
        <v>769</v>
      </c>
      <c r="J71" s="91" t="n">
        <v>17430</v>
      </c>
      <c r="K71" s="92" t="n">
        <v>22.665799739922</v>
      </c>
    </row>
    <row r="72" customFormat="false" ht="13.5" hidden="false" customHeight="false" outlineLevel="0" collapsed="false">
      <c r="A72" s="88" t="n">
        <v>3336</v>
      </c>
      <c r="B72" s="100" t="s">
        <v>101</v>
      </c>
      <c r="C72" s="100" t="s">
        <v>19</v>
      </c>
      <c r="D72" s="90" t="n">
        <v>0.326388888888889</v>
      </c>
      <c r="E72" s="90" t="n">
        <v>0.402777777777778</v>
      </c>
      <c r="G72" s="89" t="s">
        <v>314</v>
      </c>
      <c r="H72" s="100" t="s">
        <v>278</v>
      </c>
      <c r="I72" s="91" t="n">
        <v>997</v>
      </c>
      <c r="J72" s="91" t="n">
        <v>13130</v>
      </c>
      <c r="K72" s="92" t="n">
        <v>13.1695085255767</v>
      </c>
    </row>
    <row r="73" customFormat="false" ht="13.5" hidden="false" customHeight="false" outlineLevel="0" collapsed="false">
      <c r="A73" s="88" t="n">
        <v>3343</v>
      </c>
      <c r="B73" s="100" t="s">
        <v>101</v>
      </c>
      <c r="C73" s="100" t="s">
        <v>19</v>
      </c>
      <c r="D73" s="90" t="n">
        <v>0.430555555555556</v>
      </c>
      <c r="E73" s="90" t="n">
        <v>0.503472222222222</v>
      </c>
      <c r="G73" s="89" t="s">
        <v>139</v>
      </c>
      <c r="H73" s="100" t="s">
        <v>278</v>
      </c>
      <c r="I73" s="91" t="n">
        <v>997</v>
      </c>
      <c r="J73" s="91" t="n">
        <v>13130</v>
      </c>
      <c r="K73" s="92" t="n">
        <v>13.1695085255767</v>
      </c>
    </row>
    <row r="74" customFormat="false" ht="13.5" hidden="false" customHeight="false" outlineLevel="0" collapsed="false">
      <c r="A74" s="88" t="n">
        <v>3350</v>
      </c>
      <c r="B74" s="100" t="s">
        <v>101</v>
      </c>
      <c r="C74" s="100" t="s">
        <v>19</v>
      </c>
      <c r="D74" s="90" t="n">
        <v>0.430555555555556</v>
      </c>
      <c r="E74" s="90" t="n">
        <v>0.503472222222222</v>
      </c>
      <c r="G74" s="89" t="s">
        <v>140</v>
      </c>
      <c r="H74" s="100" t="s">
        <v>281</v>
      </c>
      <c r="I74" s="91" t="n">
        <v>2062</v>
      </c>
      <c r="J74" s="91" t="n">
        <v>27330</v>
      </c>
      <c r="K74" s="92" t="n">
        <v>13.2541222114452</v>
      </c>
    </row>
    <row r="75" customFormat="false" ht="13.5" hidden="false" customHeight="false" outlineLevel="0" collapsed="false">
      <c r="A75" s="88" t="n">
        <v>3356</v>
      </c>
      <c r="B75" s="100" t="s">
        <v>101</v>
      </c>
      <c r="C75" s="100" t="s">
        <v>19</v>
      </c>
      <c r="D75" s="90" t="n">
        <v>0.559027777777778</v>
      </c>
      <c r="E75" s="90" t="n">
        <v>0.635416666666667</v>
      </c>
      <c r="G75" s="89" t="s">
        <v>315</v>
      </c>
      <c r="H75" s="100" t="s">
        <v>278</v>
      </c>
      <c r="I75" s="91" t="n">
        <v>997</v>
      </c>
      <c r="J75" s="91" t="n">
        <v>13130</v>
      </c>
      <c r="K75" s="92" t="n">
        <v>13.1695085255767</v>
      </c>
    </row>
    <row r="76" customFormat="false" ht="13.5" hidden="false" customHeight="false" outlineLevel="0" collapsed="false">
      <c r="A76" s="88" t="n">
        <v>3363</v>
      </c>
      <c r="B76" s="100" t="s">
        <v>101</v>
      </c>
      <c r="C76" s="100" t="s">
        <v>19</v>
      </c>
      <c r="D76" s="90" t="n">
        <v>0.708333333333333</v>
      </c>
      <c r="E76" s="90" t="n">
        <v>0.784722222222222</v>
      </c>
      <c r="G76" s="89" t="s">
        <v>316</v>
      </c>
      <c r="H76" s="100" t="s">
        <v>319</v>
      </c>
      <c r="I76" s="91" t="n">
        <v>997</v>
      </c>
      <c r="J76" s="91" t="n">
        <v>22230</v>
      </c>
      <c r="K76" s="92" t="n">
        <v>22.296890672016</v>
      </c>
    </row>
    <row r="77" customFormat="false" ht="13.5" hidden="false" customHeight="false" outlineLevel="0" collapsed="false">
      <c r="A77" s="88" t="n">
        <v>3366</v>
      </c>
      <c r="B77" s="100" t="s">
        <v>101</v>
      </c>
      <c r="C77" s="100" t="s">
        <v>19</v>
      </c>
      <c r="D77" s="90" t="n">
        <v>0.798611111111111</v>
      </c>
      <c r="E77" s="90" t="n">
        <v>0.875</v>
      </c>
      <c r="G77" s="89" t="s">
        <v>317</v>
      </c>
      <c r="H77" s="100" t="s">
        <v>301</v>
      </c>
      <c r="I77" s="91" t="n">
        <v>997</v>
      </c>
      <c r="J77" s="91" t="n">
        <v>22230</v>
      </c>
      <c r="K77" s="92" t="n">
        <v>22.296890672016</v>
      </c>
    </row>
    <row r="78" customFormat="false" ht="13.5" hidden="false" customHeight="false" outlineLevel="0" collapsed="false">
      <c r="A78" s="88" t="n">
        <v>4271</v>
      </c>
      <c r="B78" s="100" t="s">
        <v>300</v>
      </c>
      <c r="C78" s="100" t="s">
        <v>19</v>
      </c>
      <c r="D78" s="90" t="n">
        <v>0.597222222222222</v>
      </c>
      <c r="E78" s="90" t="n">
        <v>0.701388888888889</v>
      </c>
      <c r="G78" s="89" t="s">
        <v>61</v>
      </c>
      <c r="H78" s="100" t="s">
        <v>285</v>
      </c>
      <c r="I78" s="91" t="n">
        <v>2095</v>
      </c>
      <c r="J78" s="91" t="n">
        <v>51350</v>
      </c>
      <c r="K78" s="92" t="n">
        <v>24.5107398568019</v>
      </c>
    </row>
    <row r="79" customFormat="false" ht="13.5" hidden="false" customHeight="false" outlineLevel="0" collapsed="false">
      <c r="A79" s="88" t="n">
        <v>4275</v>
      </c>
      <c r="B79" s="100" t="s">
        <v>300</v>
      </c>
      <c r="C79" s="100" t="s">
        <v>19</v>
      </c>
      <c r="D79" s="90" t="n">
        <v>0.597222222222222</v>
      </c>
      <c r="E79" s="90" t="n">
        <v>0.701388888888889</v>
      </c>
      <c r="G79" s="89" t="s">
        <v>62</v>
      </c>
      <c r="H79" s="100" t="s">
        <v>281</v>
      </c>
      <c r="I79" s="91" t="n">
        <v>3225</v>
      </c>
      <c r="J79" s="91" t="n">
        <v>41650</v>
      </c>
      <c r="K79" s="92" t="n">
        <v>12.9147286821705</v>
      </c>
    </row>
    <row r="80" customFormat="false" ht="13.5" hidden="false" customHeight="false" outlineLevel="0" collapsed="false">
      <c r="A80" s="101" t="s">
        <v>63</v>
      </c>
    </row>
    <row r="81" customFormat="false" ht="13.5" hidden="false" customHeight="false" outlineLevel="0" collapsed="false">
      <c r="A81" s="102" t="s">
        <v>144</v>
      </c>
    </row>
    <row r="82" customFormat="false" ht="13.5" hidden="false" customHeight="false" outlineLevel="0" collapsed="false">
      <c r="A82" s="103" t="n">
        <v>571</v>
      </c>
      <c r="B82" s="104" t="s">
        <v>19</v>
      </c>
      <c r="C82" s="104" t="s">
        <v>276</v>
      </c>
      <c r="D82" s="105" t="n">
        <v>0.347222222222222</v>
      </c>
      <c r="E82" s="105" t="n">
        <v>0.399305555555556</v>
      </c>
      <c r="F82" s="105"/>
      <c r="G82" s="106" t="s">
        <v>277</v>
      </c>
      <c r="H82" s="104" t="s">
        <v>304</v>
      </c>
      <c r="I82" s="107" t="n">
        <v>502</v>
      </c>
      <c r="J82" s="107" t="n">
        <v>10600</v>
      </c>
      <c r="K82" s="108" t="n">
        <v>21.1155378486056</v>
      </c>
      <c r="L82" s="107"/>
      <c r="M82" s="107"/>
      <c r="N82" s="108"/>
    </row>
    <row r="83" customFormat="false" ht="13.5" hidden="false" customHeight="false" outlineLevel="0" collapsed="false">
      <c r="A83" s="88" t="n">
        <v>13</v>
      </c>
      <c r="B83" s="100" t="s">
        <v>276</v>
      </c>
      <c r="C83" s="100" t="s">
        <v>19</v>
      </c>
      <c r="D83" s="90" t="n">
        <v>0.503472222222222</v>
      </c>
      <c r="E83" s="90" t="n">
        <v>0.548611111111111</v>
      </c>
      <c r="F83" s="90" t="n">
        <f aca="false">D83-E82</f>
        <v>0.104166666666667</v>
      </c>
      <c r="G83" s="89" t="s">
        <v>110</v>
      </c>
      <c r="H83" s="100" t="s">
        <v>278</v>
      </c>
      <c r="I83" s="91" t="n">
        <v>502</v>
      </c>
      <c r="J83" s="91" t="n">
        <v>8400</v>
      </c>
      <c r="K83" s="92" t="n">
        <v>16.7330677290837</v>
      </c>
      <c r="L83" s="91" t="n">
        <f aca="false">I82+I83</f>
        <v>1004</v>
      </c>
      <c r="M83" s="91" t="n">
        <f aca="false">J82+J83</f>
        <v>19000</v>
      </c>
      <c r="N83" s="92" t="n">
        <f aca="false">M83/L83</f>
        <v>18.9243027888446</v>
      </c>
    </row>
    <row r="84" customFormat="false" ht="13.5" hidden="false" customHeight="false" outlineLevel="0" collapsed="false">
      <c r="A84" s="88" t="n">
        <v>20</v>
      </c>
      <c r="B84" s="100" t="s">
        <v>276</v>
      </c>
      <c r="C84" s="100" t="s">
        <v>19</v>
      </c>
      <c r="D84" s="90" t="n">
        <v>0.503472222222222</v>
      </c>
      <c r="E84" s="90" t="n">
        <v>0.548611111111111</v>
      </c>
      <c r="F84" s="90" t="n">
        <f aca="false">D84-E82</f>
        <v>0.104166666666667</v>
      </c>
      <c r="G84" s="89" t="s">
        <v>111</v>
      </c>
      <c r="H84" s="100" t="s">
        <v>281</v>
      </c>
      <c r="I84" s="91" t="n">
        <v>1237</v>
      </c>
      <c r="J84" s="91" t="n">
        <v>17900</v>
      </c>
      <c r="K84" s="92" t="n">
        <v>14.4704931285368</v>
      </c>
      <c r="L84" s="91" t="n">
        <f aca="false">I82+I84</f>
        <v>1739</v>
      </c>
      <c r="M84" s="91" t="n">
        <f aca="false">J82+J84</f>
        <v>28500</v>
      </c>
      <c r="N84" s="92" t="n">
        <f aca="false">M84/L84</f>
        <v>16.3887291546866</v>
      </c>
    </row>
    <row r="85" customFormat="false" ht="13.5" hidden="false" customHeight="false" outlineLevel="0" collapsed="false">
      <c r="A85" s="88" t="n">
        <v>26</v>
      </c>
      <c r="B85" s="100" t="s">
        <v>276</v>
      </c>
      <c r="C85" s="100" t="s">
        <v>19</v>
      </c>
      <c r="D85" s="90" t="n">
        <v>0.545138888888889</v>
      </c>
      <c r="E85" s="90" t="n">
        <v>0.600694444444444</v>
      </c>
      <c r="F85" s="90" t="n">
        <f aca="false">D85-E82</f>
        <v>0.145833333333333</v>
      </c>
      <c r="G85" s="89" t="s">
        <v>112</v>
      </c>
      <c r="H85" s="100" t="s">
        <v>278</v>
      </c>
      <c r="I85" s="91" t="n">
        <v>502</v>
      </c>
      <c r="J85" s="91" t="n">
        <v>7900</v>
      </c>
      <c r="K85" s="92" t="n">
        <v>15.7370517928287</v>
      </c>
      <c r="L85" s="91" t="n">
        <f aca="false">I82+I85</f>
        <v>1004</v>
      </c>
      <c r="M85" s="91" t="n">
        <f aca="false">J82+J85</f>
        <v>18500</v>
      </c>
      <c r="N85" s="92" t="n">
        <f aca="false">M85/L85</f>
        <v>18.4262948207171</v>
      </c>
    </row>
    <row r="86" customFormat="false" ht="13.5" hidden="false" customHeight="false" outlineLevel="0" collapsed="false">
      <c r="A86" s="88" t="n">
        <v>33</v>
      </c>
      <c r="B86" s="100" t="s">
        <v>276</v>
      </c>
      <c r="C86" s="100" t="s">
        <v>19</v>
      </c>
      <c r="D86" s="90" t="n">
        <v>0.586805555555556</v>
      </c>
      <c r="E86" s="90" t="n">
        <v>0.635416666666667</v>
      </c>
      <c r="F86" s="90" t="n">
        <f aca="false">D86-E82</f>
        <v>0.1875</v>
      </c>
      <c r="G86" s="89" t="s">
        <v>305</v>
      </c>
      <c r="H86" s="100" t="s">
        <v>290</v>
      </c>
      <c r="I86" s="91" t="n">
        <v>502</v>
      </c>
      <c r="J86" s="91" t="n">
        <v>10600</v>
      </c>
      <c r="K86" s="92" t="n">
        <v>21.1155378486056</v>
      </c>
      <c r="L86" s="91" t="n">
        <f aca="false">I82+I86</f>
        <v>1004</v>
      </c>
      <c r="M86" s="91" t="n">
        <f aca="false">J82+J86</f>
        <v>21200</v>
      </c>
      <c r="N86" s="92" t="n">
        <f aca="false">M86/L86</f>
        <v>21.1155378486056</v>
      </c>
    </row>
    <row r="87" customFormat="false" ht="13.5" hidden="false" customHeight="false" outlineLevel="0" collapsed="false">
      <c r="A87" s="88" t="n">
        <v>39</v>
      </c>
      <c r="B87" s="100" t="s">
        <v>276</v>
      </c>
      <c r="C87" s="100" t="s">
        <v>19</v>
      </c>
      <c r="D87" s="90" t="n">
        <v>0.729166666666667</v>
      </c>
      <c r="E87" s="90" t="n">
        <v>0.777777777777778</v>
      </c>
      <c r="F87" s="90" t="n">
        <f aca="false">D87-E82</f>
        <v>0.329861111111111</v>
      </c>
      <c r="G87" s="89" t="s">
        <v>306</v>
      </c>
      <c r="H87" s="100" t="s">
        <v>278</v>
      </c>
      <c r="I87" s="91" t="n">
        <v>502</v>
      </c>
      <c r="J87" s="91" t="n">
        <v>13500</v>
      </c>
      <c r="K87" s="92" t="n">
        <v>26.8924302788845</v>
      </c>
      <c r="L87" s="91" t="n">
        <f aca="false">I82+I87</f>
        <v>1004</v>
      </c>
      <c r="M87" s="91" t="n">
        <f aca="false">J82+J87</f>
        <v>24100</v>
      </c>
      <c r="N87" s="92" t="n">
        <f aca="false">M87/L87</f>
        <v>24.003984063745</v>
      </c>
    </row>
    <row r="88" customFormat="false" ht="13.5" hidden="false" customHeight="false" outlineLevel="0" collapsed="false">
      <c r="A88" s="88" t="n">
        <v>45</v>
      </c>
      <c r="B88" s="100" t="s">
        <v>276</v>
      </c>
      <c r="C88" s="100" t="s">
        <v>19</v>
      </c>
      <c r="D88" s="90" t="n">
        <v>0.756944444444445</v>
      </c>
      <c r="E88" s="90" t="n">
        <v>0.8125</v>
      </c>
      <c r="F88" s="90" t="n">
        <f aca="false">D88-E82</f>
        <v>0.357638888888889</v>
      </c>
      <c r="G88" s="89" t="s">
        <v>115</v>
      </c>
      <c r="H88" s="100" t="s">
        <v>290</v>
      </c>
      <c r="I88" s="91" t="n">
        <v>502</v>
      </c>
      <c r="J88" s="91" t="n">
        <v>13500</v>
      </c>
      <c r="K88" s="92" t="n">
        <v>26.8924302788845</v>
      </c>
      <c r="L88" s="91" t="n">
        <f aca="false">I82+I88</f>
        <v>1004</v>
      </c>
      <c r="M88" s="91" t="n">
        <f aca="false">J82+J88</f>
        <v>24100</v>
      </c>
      <c r="N88" s="92" t="n">
        <f aca="false">M88/L88</f>
        <v>24.003984063745</v>
      </c>
    </row>
    <row r="89" customFormat="false" ht="13.5" hidden="false" customHeight="false" outlineLevel="0" collapsed="false">
      <c r="A89" s="102" t="s">
        <v>145</v>
      </c>
    </row>
    <row r="90" customFormat="false" ht="13.5" hidden="false" customHeight="false" outlineLevel="0" collapsed="false">
      <c r="A90" s="103" t="n">
        <v>576</v>
      </c>
      <c r="B90" s="104" t="s">
        <v>19</v>
      </c>
      <c r="C90" s="104" t="s">
        <v>276</v>
      </c>
      <c r="D90" s="105" t="n">
        <v>0.395833333333333</v>
      </c>
      <c r="E90" s="105" t="n">
        <v>0.447916666666667</v>
      </c>
      <c r="F90" s="105"/>
      <c r="G90" s="106" t="s">
        <v>279</v>
      </c>
      <c r="H90" s="104" t="s">
        <v>278</v>
      </c>
      <c r="I90" s="107" t="n">
        <v>502</v>
      </c>
      <c r="J90" s="107" t="n">
        <v>13500</v>
      </c>
      <c r="K90" s="108" t="n">
        <v>26.8924302788845</v>
      </c>
      <c r="L90" s="107"/>
      <c r="M90" s="107"/>
      <c r="N90" s="108"/>
    </row>
    <row r="91" customFormat="false" ht="13.5" hidden="false" customHeight="false" outlineLevel="0" collapsed="false">
      <c r="A91" s="88" t="n">
        <v>13</v>
      </c>
      <c r="B91" s="100" t="s">
        <v>276</v>
      </c>
      <c r="C91" s="100" t="s">
        <v>19</v>
      </c>
      <c r="D91" s="90" t="n">
        <v>0.503472222222222</v>
      </c>
      <c r="E91" s="90" t="n">
        <v>0.548611111111111</v>
      </c>
      <c r="F91" s="90" t="n">
        <f aca="false">D91-E90</f>
        <v>0.0555555555555556</v>
      </c>
      <c r="G91" s="89" t="s">
        <v>110</v>
      </c>
      <c r="H91" s="100" t="s">
        <v>278</v>
      </c>
      <c r="I91" s="91" t="n">
        <v>502</v>
      </c>
      <c r="J91" s="91" t="n">
        <v>8400</v>
      </c>
      <c r="K91" s="92" t="n">
        <v>16.7330677290837</v>
      </c>
      <c r="L91" s="91" t="n">
        <f aca="false">I90+I91</f>
        <v>1004</v>
      </c>
      <c r="M91" s="91" t="n">
        <f aca="false">J90+J91</f>
        <v>21900</v>
      </c>
      <c r="N91" s="92" t="n">
        <f aca="false">M91/L91</f>
        <v>21.8127490039841</v>
      </c>
    </row>
    <row r="92" customFormat="false" ht="13.5" hidden="false" customHeight="false" outlineLevel="0" collapsed="false">
      <c r="A92" s="88" t="n">
        <v>20</v>
      </c>
      <c r="B92" s="100" t="s">
        <v>276</v>
      </c>
      <c r="C92" s="100" t="s">
        <v>19</v>
      </c>
      <c r="D92" s="90" t="n">
        <v>0.503472222222222</v>
      </c>
      <c r="E92" s="90" t="n">
        <v>0.548611111111111</v>
      </c>
      <c r="F92" s="90" t="n">
        <f aca="false">D92-E90</f>
        <v>0.0555555555555556</v>
      </c>
      <c r="G92" s="89" t="s">
        <v>111</v>
      </c>
      <c r="H92" s="100" t="s">
        <v>281</v>
      </c>
      <c r="I92" s="91" t="n">
        <v>1237</v>
      </c>
      <c r="J92" s="91" t="n">
        <v>17900</v>
      </c>
      <c r="K92" s="92" t="n">
        <v>14.4704931285368</v>
      </c>
      <c r="L92" s="91" t="n">
        <f aca="false">I90+I92</f>
        <v>1739</v>
      </c>
      <c r="M92" s="91" t="n">
        <f aca="false">J90+J92</f>
        <v>31400</v>
      </c>
      <c r="N92" s="92" t="n">
        <f aca="false">M92/L92</f>
        <v>18.056354226567</v>
      </c>
    </row>
    <row r="93" customFormat="false" ht="13.5" hidden="false" customHeight="false" outlineLevel="0" collapsed="false">
      <c r="A93" s="88" t="n">
        <v>26</v>
      </c>
      <c r="B93" s="100" t="s">
        <v>276</v>
      </c>
      <c r="C93" s="100" t="s">
        <v>19</v>
      </c>
      <c r="D93" s="90" t="n">
        <v>0.545138888888889</v>
      </c>
      <c r="E93" s="90" t="n">
        <v>0.600694444444444</v>
      </c>
      <c r="F93" s="90" t="n">
        <f aca="false">D93-E90</f>
        <v>0.0972222222222222</v>
      </c>
      <c r="G93" s="89" t="s">
        <v>112</v>
      </c>
      <c r="H93" s="100" t="s">
        <v>278</v>
      </c>
      <c r="I93" s="91" t="n">
        <v>502</v>
      </c>
      <c r="J93" s="91" t="n">
        <v>7900</v>
      </c>
      <c r="K93" s="92" t="n">
        <v>15.7370517928287</v>
      </c>
      <c r="L93" s="91" t="n">
        <f aca="false">I90+I93</f>
        <v>1004</v>
      </c>
      <c r="M93" s="91" t="n">
        <f aca="false">J90+J93</f>
        <v>21400</v>
      </c>
      <c r="N93" s="92" t="n">
        <f aca="false">M93/L93</f>
        <v>21.3147410358566</v>
      </c>
    </row>
    <row r="94" customFormat="false" ht="13.5" hidden="false" customHeight="false" outlineLevel="0" collapsed="false">
      <c r="A94" s="88" t="n">
        <v>33</v>
      </c>
      <c r="B94" s="100" t="s">
        <v>276</v>
      </c>
      <c r="C94" s="100" t="s">
        <v>19</v>
      </c>
      <c r="D94" s="90" t="n">
        <v>0.586805555555556</v>
      </c>
      <c r="E94" s="90" t="n">
        <v>0.635416666666667</v>
      </c>
      <c r="F94" s="90" t="n">
        <f aca="false">D94-E90</f>
        <v>0.138888888888889</v>
      </c>
      <c r="G94" s="89" t="s">
        <v>305</v>
      </c>
      <c r="H94" s="100" t="s">
        <v>290</v>
      </c>
      <c r="I94" s="91" t="n">
        <v>502</v>
      </c>
      <c r="J94" s="91" t="n">
        <v>10600</v>
      </c>
      <c r="K94" s="92" t="n">
        <v>21.1155378486056</v>
      </c>
      <c r="L94" s="91" t="n">
        <f aca="false">I90+I94</f>
        <v>1004</v>
      </c>
      <c r="M94" s="91" t="n">
        <f aca="false">J90+J94</f>
        <v>24100</v>
      </c>
      <c r="N94" s="92" t="n">
        <f aca="false">M94/L94</f>
        <v>24.003984063745</v>
      </c>
    </row>
    <row r="95" customFormat="false" ht="13.5" hidden="false" customHeight="false" outlineLevel="0" collapsed="false">
      <c r="A95" s="88" t="n">
        <v>39</v>
      </c>
      <c r="B95" s="100" t="s">
        <v>276</v>
      </c>
      <c r="C95" s="100" t="s">
        <v>19</v>
      </c>
      <c r="D95" s="90" t="n">
        <v>0.729166666666667</v>
      </c>
      <c r="E95" s="90" t="n">
        <v>0.777777777777778</v>
      </c>
      <c r="F95" s="90" t="n">
        <f aca="false">D95-E90</f>
        <v>0.28125</v>
      </c>
      <c r="G95" s="89" t="s">
        <v>306</v>
      </c>
      <c r="H95" s="100" t="s">
        <v>278</v>
      </c>
      <c r="I95" s="91" t="n">
        <v>502</v>
      </c>
      <c r="J95" s="91" t="n">
        <v>13500</v>
      </c>
      <c r="K95" s="92" t="n">
        <v>26.8924302788845</v>
      </c>
      <c r="L95" s="91" t="n">
        <f aca="false">I90+I95</f>
        <v>1004</v>
      </c>
      <c r="M95" s="91" t="n">
        <f aca="false">J90+J95</f>
        <v>27000</v>
      </c>
      <c r="N95" s="92" t="n">
        <f aca="false">M95/L95</f>
        <v>26.8924302788845</v>
      </c>
    </row>
    <row r="96" customFormat="false" ht="13.5" hidden="false" customHeight="false" outlineLevel="0" collapsed="false">
      <c r="A96" s="88" t="n">
        <v>45</v>
      </c>
      <c r="B96" s="100" t="s">
        <v>276</v>
      </c>
      <c r="C96" s="100" t="s">
        <v>19</v>
      </c>
      <c r="D96" s="90" t="n">
        <v>0.756944444444445</v>
      </c>
      <c r="E96" s="90" t="n">
        <v>0.8125</v>
      </c>
      <c r="F96" s="90" t="n">
        <f aca="false">D96-E90</f>
        <v>0.309027777777778</v>
      </c>
      <c r="G96" s="89" t="s">
        <v>115</v>
      </c>
      <c r="H96" s="100" t="s">
        <v>290</v>
      </c>
      <c r="I96" s="91" t="n">
        <v>502</v>
      </c>
      <c r="J96" s="91" t="n">
        <v>13500</v>
      </c>
      <c r="K96" s="92" t="n">
        <v>26.8924302788845</v>
      </c>
      <c r="L96" s="91" t="n">
        <f aca="false">I90+I96</f>
        <v>1004</v>
      </c>
      <c r="M96" s="91" t="n">
        <f aca="false">J90+J96</f>
        <v>27000</v>
      </c>
      <c r="N96" s="92" t="n">
        <f aca="false">M96/L96</f>
        <v>26.8924302788845</v>
      </c>
    </row>
    <row r="97" customFormat="false" ht="13.5" hidden="false" customHeight="false" outlineLevel="0" collapsed="false">
      <c r="A97" s="102" t="s">
        <v>146</v>
      </c>
    </row>
    <row r="98" customFormat="false" ht="13.5" hidden="false" customHeight="false" outlineLevel="0" collapsed="false">
      <c r="A98" s="103" t="n">
        <v>583</v>
      </c>
      <c r="B98" s="104" t="s">
        <v>19</v>
      </c>
      <c r="C98" s="104" t="s">
        <v>276</v>
      </c>
      <c r="D98" s="105" t="n">
        <v>0.420138888888889</v>
      </c>
      <c r="E98" s="105" t="n">
        <v>0.475694444444444</v>
      </c>
      <c r="F98" s="105"/>
      <c r="G98" s="106" t="s">
        <v>68</v>
      </c>
      <c r="H98" s="104" t="s">
        <v>278</v>
      </c>
      <c r="I98" s="107" t="n">
        <v>502</v>
      </c>
      <c r="J98" s="107" t="n">
        <v>13500</v>
      </c>
      <c r="K98" s="108" t="n">
        <v>26.8924302788845</v>
      </c>
      <c r="L98" s="107"/>
      <c r="M98" s="107"/>
      <c r="N98" s="108"/>
    </row>
    <row r="99" customFormat="false" ht="13.5" hidden="false" customHeight="false" outlineLevel="0" collapsed="false">
      <c r="A99" s="88" t="n">
        <v>26</v>
      </c>
      <c r="B99" s="100" t="s">
        <v>276</v>
      </c>
      <c r="C99" s="100" t="s">
        <v>19</v>
      </c>
      <c r="D99" s="90" t="n">
        <v>0.545138888888889</v>
      </c>
      <c r="E99" s="90" t="n">
        <v>0.600694444444444</v>
      </c>
      <c r="F99" s="90" t="n">
        <f aca="false">D99-E98</f>
        <v>0.0694444444444445</v>
      </c>
      <c r="G99" s="89" t="s">
        <v>112</v>
      </c>
      <c r="H99" s="100" t="s">
        <v>278</v>
      </c>
      <c r="I99" s="91" t="n">
        <v>502</v>
      </c>
      <c r="J99" s="91" t="n">
        <v>7900</v>
      </c>
      <c r="K99" s="92" t="n">
        <v>15.7370517928287</v>
      </c>
      <c r="L99" s="91" t="n">
        <f aca="false">I98+I99</f>
        <v>1004</v>
      </c>
      <c r="M99" s="91" t="n">
        <f aca="false">J98+J99</f>
        <v>21400</v>
      </c>
      <c r="N99" s="92" t="n">
        <f aca="false">M99/L99</f>
        <v>21.3147410358566</v>
      </c>
    </row>
    <row r="100" customFormat="false" ht="13.5" hidden="false" customHeight="false" outlineLevel="0" collapsed="false">
      <c r="A100" s="88" t="n">
        <v>33</v>
      </c>
      <c r="B100" s="100" t="s">
        <v>276</v>
      </c>
      <c r="C100" s="100" t="s">
        <v>19</v>
      </c>
      <c r="D100" s="90" t="n">
        <v>0.586805555555556</v>
      </c>
      <c r="E100" s="90" t="n">
        <v>0.635416666666667</v>
      </c>
      <c r="F100" s="90" t="n">
        <f aca="false">D100-E98</f>
        <v>0.111111111111111</v>
      </c>
      <c r="G100" s="89" t="s">
        <v>305</v>
      </c>
      <c r="H100" s="100" t="s">
        <v>290</v>
      </c>
      <c r="I100" s="91" t="n">
        <v>502</v>
      </c>
      <c r="J100" s="91" t="n">
        <v>10600</v>
      </c>
      <c r="K100" s="92" t="n">
        <v>21.1155378486056</v>
      </c>
      <c r="L100" s="91" t="n">
        <f aca="false">I98+I100</f>
        <v>1004</v>
      </c>
      <c r="M100" s="91" t="n">
        <f aca="false">J98+J100</f>
        <v>24100</v>
      </c>
      <c r="N100" s="92" t="n">
        <f aca="false">M100/L100</f>
        <v>24.003984063745</v>
      </c>
    </row>
    <row r="101" customFormat="false" ht="13.5" hidden="false" customHeight="false" outlineLevel="0" collapsed="false">
      <c r="A101" s="88" t="n">
        <v>39</v>
      </c>
      <c r="B101" s="100" t="s">
        <v>276</v>
      </c>
      <c r="C101" s="100" t="s">
        <v>19</v>
      </c>
      <c r="D101" s="90" t="n">
        <v>0.729166666666667</v>
      </c>
      <c r="E101" s="90" t="n">
        <v>0.777777777777778</v>
      </c>
      <c r="F101" s="90" t="n">
        <f aca="false">D101-E98</f>
        <v>0.253472222222222</v>
      </c>
      <c r="G101" s="89" t="s">
        <v>306</v>
      </c>
      <c r="H101" s="100" t="s">
        <v>278</v>
      </c>
      <c r="I101" s="91" t="n">
        <v>502</v>
      </c>
      <c r="J101" s="91" t="n">
        <v>13500</v>
      </c>
      <c r="K101" s="92" t="n">
        <v>26.8924302788845</v>
      </c>
      <c r="L101" s="91" t="n">
        <f aca="false">I98+I101</f>
        <v>1004</v>
      </c>
      <c r="M101" s="91" t="n">
        <f aca="false">J98+J101</f>
        <v>27000</v>
      </c>
      <c r="N101" s="92" t="n">
        <f aca="false">M101/L101</f>
        <v>26.8924302788845</v>
      </c>
    </row>
    <row r="102" customFormat="false" ht="13.5" hidden="false" customHeight="false" outlineLevel="0" collapsed="false">
      <c r="A102" s="88" t="n">
        <v>45</v>
      </c>
      <c r="B102" s="100" t="s">
        <v>276</v>
      </c>
      <c r="C102" s="100" t="s">
        <v>19</v>
      </c>
      <c r="D102" s="90" t="n">
        <v>0.756944444444445</v>
      </c>
      <c r="E102" s="90" t="n">
        <v>0.8125</v>
      </c>
      <c r="F102" s="90" t="n">
        <f aca="false">D102-E98</f>
        <v>0.28125</v>
      </c>
      <c r="G102" s="89" t="s">
        <v>115</v>
      </c>
      <c r="H102" s="100" t="s">
        <v>290</v>
      </c>
      <c r="I102" s="91" t="n">
        <v>502</v>
      </c>
      <c r="J102" s="91" t="n">
        <v>13500</v>
      </c>
      <c r="K102" s="92" t="n">
        <v>26.8924302788845</v>
      </c>
      <c r="L102" s="91" t="n">
        <f aca="false">I98+I102</f>
        <v>1004</v>
      </c>
      <c r="M102" s="91" t="n">
        <f aca="false">J98+J102</f>
        <v>27000</v>
      </c>
      <c r="N102" s="92" t="n">
        <f aca="false">M102/L102</f>
        <v>26.8924302788845</v>
      </c>
    </row>
    <row r="103" customFormat="false" ht="13.5" hidden="false" customHeight="false" outlineLevel="0" collapsed="false">
      <c r="A103" s="102" t="s">
        <v>147</v>
      </c>
    </row>
    <row r="104" customFormat="false" ht="13.5" hidden="false" customHeight="false" outlineLevel="0" collapsed="false">
      <c r="A104" s="103" t="n">
        <v>588</v>
      </c>
      <c r="B104" s="104" t="s">
        <v>19</v>
      </c>
      <c r="C104" s="104" t="s">
        <v>276</v>
      </c>
      <c r="D104" s="105" t="n">
        <v>0.482638888888889</v>
      </c>
      <c r="E104" s="105" t="n">
        <v>0.538194444444444</v>
      </c>
      <c r="F104" s="105"/>
      <c r="G104" s="106" t="s">
        <v>69</v>
      </c>
      <c r="H104" s="104" t="s">
        <v>285</v>
      </c>
      <c r="I104" s="107" t="n">
        <v>902</v>
      </c>
      <c r="J104" s="107" t="n">
        <v>26400</v>
      </c>
      <c r="K104" s="108" t="n">
        <v>29.2682926829268</v>
      </c>
      <c r="L104" s="107"/>
      <c r="M104" s="107"/>
      <c r="N104" s="108"/>
    </row>
    <row r="105" customFormat="false" ht="13.5" hidden="false" customHeight="false" outlineLevel="0" collapsed="false">
      <c r="A105" s="88" t="n">
        <v>33</v>
      </c>
      <c r="B105" s="100" t="s">
        <v>276</v>
      </c>
      <c r="C105" s="100" t="s">
        <v>19</v>
      </c>
      <c r="D105" s="90" t="n">
        <v>0.586805555555556</v>
      </c>
      <c r="E105" s="90" t="n">
        <v>0.635416666666667</v>
      </c>
      <c r="F105" s="90" t="n">
        <f aca="false">D105-E104</f>
        <v>0.0486111111111111</v>
      </c>
      <c r="G105" s="89" t="s">
        <v>305</v>
      </c>
      <c r="H105" s="100" t="s">
        <v>290</v>
      </c>
      <c r="I105" s="91" t="n">
        <v>502</v>
      </c>
      <c r="J105" s="91" t="n">
        <v>10600</v>
      </c>
      <c r="K105" s="92" t="n">
        <v>21.1155378486056</v>
      </c>
      <c r="L105" s="91" t="n">
        <f aca="false">I104+I105</f>
        <v>1404</v>
      </c>
      <c r="M105" s="91" t="n">
        <f aca="false">J104+J105</f>
        <v>37000</v>
      </c>
      <c r="N105" s="92" t="n">
        <f aca="false">M105/L105</f>
        <v>26.3532763532764</v>
      </c>
    </row>
    <row r="106" customFormat="false" ht="13.5" hidden="false" customHeight="false" outlineLevel="0" collapsed="false">
      <c r="A106" s="88" t="n">
        <v>39</v>
      </c>
      <c r="B106" s="100" t="s">
        <v>276</v>
      </c>
      <c r="C106" s="100" t="s">
        <v>19</v>
      </c>
      <c r="D106" s="90" t="n">
        <v>0.729166666666667</v>
      </c>
      <c r="E106" s="90" t="n">
        <v>0.777777777777778</v>
      </c>
      <c r="F106" s="90" t="n">
        <f aca="false">D106-E104</f>
        <v>0.190972222222222</v>
      </c>
      <c r="G106" s="89" t="s">
        <v>306</v>
      </c>
      <c r="H106" s="100" t="s">
        <v>278</v>
      </c>
      <c r="I106" s="91" t="n">
        <v>502</v>
      </c>
      <c r="J106" s="91" t="n">
        <v>13500</v>
      </c>
      <c r="K106" s="92" t="n">
        <v>26.8924302788845</v>
      </c>
      <c r="L106" s="91" t="n">
        <f aca="false">I104+I106</f>
        <v>1404</v>
      </c>
      <c r="M106" s="91" t="n">
        <f aca="false">J104+J106</f>
        <v>39900</v>
      </c>
      <c r="N106" s="92" t="n">
        <f aca="false">M106/L106</f>
        <v>28.4188034188034</v>
      </c>
    </row>
    <row r="107" customFormat="false" ht="13.5" hidden="false" customHeight="false" outlineLevel="0" collapsed="false">
      <c r="A107" s="88" t="n">
        <v>45</v>
      </c>
      <c r="B107" s="100" t="s">
        <v>276</v>
      </c>
      <c r="C107" s="100" t="s">
        <v>19</v>
      </c>
      <c r="D107" s="90" t="n">
        <v>0.756944444444445</v>
      </c>
      <c r="E107" s="90" t="n">
        <v>0.8125</v>
      </c>
      <c r="F107" s="90" t="n">
        <f aca="false">D107-E104</f>
        <v>0.21875</v>
      </c>
      <c r="G107" s="89" t="s">
        <v>115</v>
      </c>
      <c r="H107" s="100" t="s">
        <v>290</v>
      </c>
      <c r="I107" s="91" t="n">
        <v>502</v>
      </c>
      <c r="J107" s="91" t="n">
        <v>13500</v>
      </c>
      <c r="K107" s="92" t="n">
        <v>26.8924302788845</v>
      </c>
      <c r="L107" s="91" t="n">
        <f aca="false">I104+I107</f>
        <v>1404</v>
      </c>
      <c r="M107" s="91" t="n">
        <f aca="false">J104+J107</f>
        <v>39900</v>
      </c>
      <c r="N107" s="92" t="n">
        <f aca="false">M107/L107</f>
        <v>28.4188034188034</v>
      </c>
    </row>
    <row r="108" customFormat="false" ht="13.5" hidden="false" customHeight="false" outlineLevel="0" collapsed="false">
      <c r="A108" s="102" t="s">
        <v>148</v>
      </c>
    </row>
    <row r="109" customFormat="false" ht="13.5" hidden="false" customHeight="false" outlineLevel="0" collapsed="false">
      <c r="A109" s="103" t="n">
        <v>593</v>
      </c>
      <c r="B109" s="104" t="s">
        <v>19</v>
      </c>
      <c r="C109" s="104" t="s">
        <v>276</v>
      </c>
      <c r="D109" s="105" t="n">
        <v>0.513888888888889</v>
      </c>
      <c r="E109" s="105" t="n">
        <v>0.565972222222222</v>
      </c>
      <c r="F109" s="105"/>
      <c r="G109" s="106" t="s">
        <v>280</v>
      </c>
      <c r="H109" s="104" t="s">
        <v>285</v>
      </c>
      <c r="I109" s="107" t="n">
        <v>902</v>
      </c>
      <c r="J109" s="107" t="n">
        <v>26400</v>
      </c>
      <c r="K109" s="108" t="n">
        <v>29.2682926829268</v>
      </c>
      <c r="L109" s="107"/>
      <c r="M109" s="107"/>
      <c r="N109" s="108"/>
    </row>
    <row r="110" customFormat="false" ht="13.5" hidden="false" customHeight="false" outlineLevel="0" collapsed="false">
      <c r="A110" s="88" t="n">
        <v>39</v>
      </c>
      <c r="B110" s="100" t="s">
        <v>276</v>
      </c>
      <c r="C110" s="100" t="s">
        <v>19</v>
      </c>
      <c r="D110" s="90" t="n">
        <v>0.729166666666667</v>
      </c>
      <c r="E110" s="90" t="n">
        <v>0.777777777777778</v>
      </c>
      <c r="F110" s="90" t="n">
        <f aca="false">D110-E109</f>
        <v>0.163194444444444</v>
      </c>
      <c r="G110" s="89" t="s">
        <v>306</v>
      </c>
      <c r="H110" s="100" t="s">
        <v>278</v>
      </c>
      <c r="I110" s="91" t="n">
        <v>502</v>
      </c>
      <c r="J110" s="91" t="n">
        <v>13500</v>
      </c>
      <c r="K110" s="92" t="n">
        <v>26.8924302788845</v>
      </c>
      <c r="L110" s="91" t="n">
        <f aca="false">I109+I110</f>
        <v>1404</v>
      </c>
      <c r="M110" s="91" t="n">
        <f aca="false">J109+J110</f>
        <v>39900</v>
      </c>
      <c r="N110" s="92" t="n">
        <f aca="false">M110/L110</f>
        <v>28.4188034188034</v>
      </c>
    </row>
    <row r="111" customFormat="false" ht="13.5" hidden="false" customHeight="false" outlineLevel="0" collapsed="false">
      <c r="A111" s="88" t="n">
        <v>45</v>
      </c>
      <c r="B111" s="100" t="s">
        <v>276</v>
      </c>
      <c r="C111" s="100" t="s">
        <v>19</v>
      </c>
      <c r="D111" s="90" t="n">
        <v>0.756944444444445</v>
      </c>
      <c r="E111" s="90" t="n">
        <v>0.8125</v>
      </c>
      <c r="F111" s="90" t="n">
        <f aca="false">D111-E109</f>
        <v>0.190972222222222</v>
      </c>
      <c r="G111" s="89" t="s">
        <v>115</v>
      </c>
      <c r="H111" s="100" t="s">
        <v>290</v>
      </c>
      <c r="I111" s="91" t="n">
        <v>502</v>
      </c>
      <c r="J111" s="91" t="n">
        <v>13500</v>
      </c>
      <c r="K111" s="92" t="n">
        <v>26.8924302788845</v>
      </c>
      <c r="L111" s="91" t="n">
        <f aca="false">I109+I111</f>
        <v>1404</v>
      </c>
      <c r="M111" s="91" t="n">
        <f aca="false">J109+J111</f>
        <v>39900</v>
      </c>
      <c r="N111" s="92" t="n">
        <f aca="false">M111/L111</f>
        <v>28.4188034188034</v>
      </c>
    </row>
    <row r="112" customFormat="false" ht="13.5" hidden="false" customHeight="false" outlineLevel="0" collapsed="false">
      <c r="A112" s="102" t="s">
        <v>149</v>
      </c>
    </row>
    <row r="113" customFormat="false" ht="13.5" hidden="false" customHeight="false" outlineLevel="0" collapsed="false">
      <c r="A113" s="103" t="n">
        <v>596</v>
      </c>
      <c r="B113" s="104" t="s">
        <v>19</v>
      </c>
      <c r="C113" s="104" t="s">
        <v>276</v>
      </c>
      <c r="D113" s="105" t="n">
        <v>0.583333333333333</v>
      </c>
      <c r="E113" s="105" t="n">
        <v>0.635416666666667</v>
      </c>
      <c r="F113" s="105"/>
      <c r="G113" s="106" t="s">
        <v>71</v>
      </c>
      <c r="H113" s="104" t="s">
        <v>285</v>
      </c>
      <c r="I113" s="107" t="n">
        <v>902</v>
      </c>
      <c r="J113" s="107" t="n">
        <v>26400</v>
      </c>
      <c r="K113" s="108" t="n">
        <v>29.2682926829268</v>
      </c>
      <c r="L113" s="107"/>
      <c r="M113" s="107"/>
      <c r="N113" s="108"/>
    </row>
    <row r="114" customFormat="false" ht="13.5" hidden="false" customHeight="false" outlineLevel="0" collapsed="false">
      <c r="A114" s="88" t="n">
        <v>39</v>
      </c>
      <c r="B114" s="100" t="s">
        <v>276</v>
      </c>
      <c r="C114" s="100" t="s">
        <v>19</v>
      </c>
      <c r="D114" s="90" t="n">
        <v>0.729166666666667</v>
      </c>
      <c r="E114" s="90" t="n">
        <v>0.777777777777778</v>
      </c>
      <c r="F114" s="90" t="n">
        <f aca="false">D114-E113</f>
        <v>0.09375</v>
      </c>
      <c r="G114" s="89" t="s">
        <v>306</v>
      </c>
      <c r="H114" s="100" t="s">
        <v>278</v>
      </c>
      <c r="I114" s="91" t="n">
        <v>502</v>
      </c>
      <c r="J114" s="91" t="n">
        <v>13500</v>
      </c>
      <c r="K114" s="92" t="n">
        <v>26.8924302788845</v>
      </c>
      <c r="L114" s="91" t="n">
        <f aca="false">I113+I114</f>
        <v>1404</v>
      </c>
      <c r="M114" s="91" t="n">
        <f aca="false">J113+J114</f>
        <v>39900</v>
      </c>
      <c r="N114" s="92" t="n">
        <f aca="false">M114/L114</f>
        <v>28.4188034188034</v>
      </c>
    </row>
    <row r="115" customFormat="false" ht="13.5" hidden="false" customHeight="false" outlineLevel="0" collapsed="false">
      <c r="A115" s="88" t="n">
        <v>45</v>
      </c>
      <c r="B115" s="100" t="s">
        <v>276</v>
      </c>
      <c r="C115" s="100" t="s">
        <v>19</v>
      </c>
      <c r="D115" s="90" t="n">
        <v>0.756944444444445</v>
      </c>
      <c r="E115" s="90" t="n">
        <v>0.8125</v>
      </c>
      <c r="F115" s="90" t="n">
        <f aca="false">D115-E113</f>
        <v>0.121527777777778</v>
      </c>
      <c r="G115" s="89" t="s">
        <v>115</v>
      </c>
      <c r="H115" s="100" t="s">
        <v>290</v>
      </c>
      <c r="I115" s="91" t="n">
        <v>502</v>
      </c>
      <c r="J115" s="91" t="n">
        <v>13500</v>
      </c>
      <c r="K115" s="92" t="n">
        <v>26.8924302788845</v>
      </c>
      <c r="L115" s="91" t="n">
        <f aca="false">I113+I115</f>
        <v>1404</v>
      </c>
      <c r="M115" s="91" t="n">
        <f aca="false">J113+J115</f>
        <v>39900</v>
      </c>
      <c r="N115" s="92" t="n">
        <f aca="false">M115/L115</f>
        <v>28.4188034188034</v>
      </c>
    </row>
    <row r="116" customFormat="false" ht="13.5" hidden="false" customHeight="false" outlineLevel="0" collapsed="false">
      <c r="A116" s="102" t="s">
        <v>150</v>
      </c>
    </row>
    <row r="117" customFormat="false" ht="13.5" hidden="false" customHeight="false" outlineLevel="0" collapsed="false">
      <c r="A117" s="109" t="n">
        <v>600</v>
      </c>
      <c r="B117" s="110" t="s">
        <v>19</v>
      </c>
      <c r="C117" s="110" t="s">
        <v>276</v>
      </c>
      <c r="D117" s="111" t="n">
        <v>0.583333333333333</v>
      </c>
      <c r="E117" s="111" t="n">
        <v>0.635416666666667</v>
      </c>
      <c r="F117" s="111"/>
      <c r="G117" s="112" t="s">
        <v>21</v>
      </c>
      <c r="H117" s="110" t="s">
        <v>281</v>
      </c>
      <c r="I117" s="113" t="n">
        <v>1237</v>
      </c>
      <c r="J117" s="113" t="n">
        <v>13700</v>
      </c>
      <c r="K117" s="114" t="n">
        <v>11.0751818916734</v>
      </c>
      <c r="L117" s="113"/>
      <c r="M117" s="113"/>
      <c r="N117" s="114"/>
    </row>
    <row r="118" customFormat="false" ht="13.5" hidden="false" customHeight="false" outlineLevel="0" collapsed="false">
      <c r="A118" s="88" t="n">
        <v>39</v>
      </c>
      <c r="B118" s="100" t="s">
        <v>276</v>
      </c>
      <c r="C118" s="100" t="s">
        <v>19</v>
      </c>
      <c r="D118" s="90" t="n">
        <v>0.729166666666667</v>
      </c>
      <c r="E118" s="90" t="n">
        <v>0.777777777777778</v>
      </c>
      <c r="F118" s="90" t="n">
        <f aca="false">D118-E117</f>
        <v>0.09375</v>
      </c>
      <c r="G118" s="89" t="s">
        <v>306</v>
      </c>
      <c r="H118" s="100" t="s">
        <v>278</v>
      </c>
      <c r="I118" s="91" t="n">
        <v>502</v>
      </c>
      <c r="J118" s="91" t="n">
        <v>13500</v>
      </c>
      <c r="K118" s="92" t="n">
        <v>26.8924302788845</v>
      </c>
      <c r="L118" s="91" t="n">
        <f aca="false">I117+I118</f>
        <v>1739</v>
      </c>
      <c r="M118" s="91" t="n">
        <f aca="false">J117+J118</f>
        <v>27200</v>
      </c>
      <c r="N118" s="92" t="n">
        <f aca="false">M118/L118</f>
        <v>15.6411730879816</v>
      </c>
    </row>
    <row r="119" customFormat="false" ht="13.5" hidden="false" customHeight="false" outlineLevel="0" collapsed="false">
      <c r="A119" s="88" t="n">
        <v>45</v>
      </c>
      <c r="B119" s="100" t="s">
        <v>276</v>
      </c>
      <c r="C119" s="100" t="s">
        <v>19</v>
      </c>
      <c r="D119" s="90" t="n">
        <v>0.756944444444445</v>
      </c>
      <c r="E119" s="90" t="n">
        <v>0.8125</v>
      </c>
      <c r="F119" s="90" t="n">
        <f aca="false">D119-E117</f>
        <v>0.121527777777778</v>
      </c>
      <c r="G119" s="89" t="s">
        <v>115</v>
      </c>
      <c r="H119" s="100" t="s">
        <v>290</v>
      </c>
      <c r="I119" s="91" t="n">
        <v>502</v>
      </c>
      <c r="J119" s="91" t="n">
        <v>13500</v>
      </c>
      <c r="K119" s="92" t="n">
        <v>26.8924302788845</v>
      </c>
      <c r="L119" s="91" t="n">
        <f aca="false">I117+I119</f>
        <v>1739</v>
      </c>
      <c r="M119" s="91" t="n">
        <f aca="false">J117+J119</f>
        <v>27200</v>
      </c>
      <c r="N119" s="92" t="n">
        <f aca="false">M119/L119</f>
        <v>15.6411730879816</v>
      </c>
    </row>
    <row r="120" customFormat="false" ht="13.5" hidden="false" customHeight="false" outlineLevel="0" collapsed="false">
      <c r="A120" s="102" t="s">
        <v>151</v>
      </c>
    </row>
    <row r="121" customFormat="false" ht="13.5" hidden="false" customHeight="false" outlineLevel="0" collapsed="false">
      <c r="A121" s="103" t="n">
        <v>604</v>
      </c>
      <c r="B121" s="104" t="s">
        <v>19</v>
      </c>
      <c r="C121" s="104" t="s">
        <v>276</v>
      </c>
      <c r="D121" s="105" t="n">
        <v>0.802083333333333</v>
      </c>
      <c r="E121" s="105" t="n">
        <v>0.854166666666667</v>
      </c>
      <c r="F121" s="105"/>
      <c r="G121" s="106" t="s">
        <v>282</v>
      </c>
      <c r="H121" s="104" t="s">
        <v>283</v>
      </c>
      <c r="I121" s="107" t="n">
        <v>902</v>
      </c>
      <c r="J121" s="107" t="n">
        <v>25000</v>
      </c>
      <c r="K121" s="108" t="n">
        <v>27.7161862527716</v>
      </c>
      <c r="L121" s="107"/>
      <c r="M121" s="107"/>
      <c r="N121" s="108"/>
    </row>
    <row r="122" customFormat="false" ht="13.5" hidden="false" customHeight="false" outlineLevel="0" collapsed="false">
      <c r="A122" s="102" t="s">
        <v>152</v>
      </c>
    </row>
    <row r="123" customFormat="false" ht="13.5" hidden="false" customHeight="false" outlineLevel="0" collapsed="false">
      <c r="A123" s="103" t="n">
        <v>606</v>
      </c>
      <c r="B123" s="104" t="s">
        <v>19</v>
      </c>
      <c r="C123" s="104" t="s">
        <v>284</v>
      </c>
      <c r="D123" s="105" t="n">
        <v>0.336805555555556</v>
      </c>
      <c r="E123" s="105" t="n">
        <v>0.381944444444444</v>
      </c>
      <c r="F123" s="105"/>
      <c r="G123" s="106" t="s">
        <v>74</v>
      </c>
      <c r="H123" s="104" t="s">
        <v>285</v>
      </c>
      <c r="I123" s="107" t="n">
        <v>665</v>
      </c>
      <c r="J123" s="107" t="n">
        <v>18180</v>
      </c>
      <c r="K123" s="108" t="n">
        <v>27.3383458646617</v>
      </c>
      <c r="L123" s="107"/>
      <c r="M123" s="107"/>
      <c r="N123" s="108"/>
    </row>
    <row r="124" customFormat="false" ht="13.5" hidden="false" customHeight="false" outlineLevel="0" collapsed="false">
      <c r="A124" s="88" t="n">
        <v>824</v>
      </c>
      <c r="B124" s="100" t="s">
        <v>284</v>
      </c>
      <c r="C124" s="100" t="s">
        <v>19</v>
      </c>
      <c r="D124" s="90" t="n">
        <v>0.666666666666667</v>
      </c>
      <c r="E124" s="90" t="n">
        <v>0.708333333333333</v>
      </c>
      <c r="F124" s="90" t="n">
        <f aca="false">D124-E123</f>
        <v>0.284722222222222</v>
      </c>
      <c r="G124" s="89" t="s">
        <v>307</v>
      </c>
      <c r="H124" s="100" t="s">
        <v>285</v>
      </c>
      <c r="I124" s="91" t="n">
        <v>665</v>
      </c>
      <c r="J124" s="91" t="n">
        <v>18580</v>
      </c>
      <c r="K124" s="92" t="n">
        <v>27.9398496240602</v>
      </c>
      <c r="L124" s="91" t="n">
        <f aca="false">I123+I124</f>
        <v>1330</v>
      </c>
      <c r="M124" s="91" t="n">
        <f aca="false">J123+J124</f>
        <v>36760</v>
      </c>
      <c r="N124" s="92" t="n">
        <f aca="false">M124/L124</f>
        <v>27.6390977443609</v>
      </c>
    </row>
    <row r="125" customFormat="false" ht="13.5" hidden="false" customHeight="false" outlineLevel="0" collapsed="false">
      <c r="A125" s="88" t="n">
        <v>831</v>
      </c>
      <c r="B125" s="100" t="s">
        <v>284</v>
      </c>
      <c r="C125" s="100" t="s">
        <v>19</v>
      </c>
      <c r="D125" s="90" t="n">
        <v>0.795138888888889</v>
      </c>
      <c r="E125" s="90" t="n">
        <v>0.840277777777778</v>
      </c>
      <c r="F125" s="90" t="n">
        <f aca="false">D125-E123</f>
        <v>0.413194444444444</v>
      </c>
      <c r="G125" s="89" t="s">
        <v>118</v>
      </c>
      <c r="H125" s="100" t="s">
        <v>285</v>
      </c>
      <c r="I125" s="91" t="n">
        <v>665</v>
      </c>
      <c r="J125" s="91" t="n">
        <v>18180</v>
      </c>
      <c r="K125" s="92" t="n">
        <v>27.3383458646617</v>
      </c>
      <c r="L125" s="91" t="n">
        <f aca="false">I123+I125</f>
        <v>1330</v>
      </c>
      <c r="M125" s="91" t="n">
        <f aca="false">J123+J125</f>
        <v>36360</v>
      </c>
      <c r="N125" s="92" t="n">
        <f aca="false">M125/L125</f>
        <v>27.3383458646617</v>
      </c>
    </row>
    <row r="126" customFormat="false" ht="13.5" hidden="false" customHeight="false" outlineLevel="0" collapsed="false">
      <c r="A126" s="102" t="s">
        <v>153</v>
      </c>
    </row>
    <row r="127" customFormat="false" ht="13.5" hidden="false" customHeight="false" outlineLevel="0" collapsed="false">
      <c r="A127" s="103" t="n">
        <v>613</v>
      </c>
      <c r="B127" s="104" t="s">
        <v>19</v>
      </c>
      <c r="C127" s="104" t="s">
        <v>284</v>
      </c>
      <c r="D127" s="105" t="n">
        <v>0.583333333333333</v>
      </c>
      <c r="E127" s="105" t="n">
        <v>0.631944444444444</v>
      </c>
      <c r="F127" s="105"/>
      <c r="G127" s="106" t="s">
        <v>76</v>
      </c>
      <c r="H127" s="104" t="s">
        <v>285</v>
      </c>
      <c r="I127" s="107" t="n">
        <v>665</v>
      </c>
      <c r="J127" s="107" t="n">
        <v>18180</v>
      </c>
      <c r="K127" s="108" t="n">
        <v>27.3383458646617</v>
      </c>
      <c r="L127" s="107"/>
      <c r="M127" s="107"/>
      <c r="N127" s="108"/>
    </row>
    <row r="128" customFormat="false" ht="13.5" hidden="false" customHeight="false" outlineLevel="0" collapsed="false">
      <c r="A128" s="88" t="n">
        <v>824</v>
      </c>
      <c r="B128" s="100" t="s">
        <v>284</v>
      </c>
      <c r="C128" s="100" t="s">
        <v>19</v>
      </c>
      <c r="D128" s="90" t="n">
        <v>0.666666666666667</v>
      </c>
      <c r="E128" s="90" t="n">
        <v>0.708333333333333</v>
      </c>
      <c r="F128" s="90" t="n">
        <f aca="false">D128-E127</f>
        <v>0.0347222222222222</v>
      </c>
      <c r="G128" s="89" t="s">
        <v>307</v>
      </c>
      <c r="H128" s="100" t="s">
        <v>285</v>
      </c>
      <c r="I128" s="91" t="n">
        <v>665</v>
      </c>
      <c r="J128" s="91" t="n">
        <v>18580</v>
      </c>
      <c r="K128" s="92" t="n">
        <v>27.9398496240602</v>
      </c>
      <c r="L128" s="91" t="n">
        <f aca="false">I127+I128</f>
        <v>1330</v>
      </c>
      <c r="M128" s="91" t="n">
        <f aca="false">J127+J128</f>
        <v>36760</v>
      </c>
      <c r="N128" s="92" t="n">
        <f aca="false">M128/L128</f>
        <v>27.6390977443609</v>
      </c>
    </row>
    <row r="129" customFormat="false" ht="13.5" hidden="false" customHeight="false" outlineLevel="0" collapsed="false">
      <c r="A129" s="88" t="n">
        <v>831</v>
      </c>
      <c r="B129" s="100" t="s">
        <v>284</v>
      </c>
      <c r="C129" s="100" t="s">
        <v>19</v>
      </c>
      <c r="D129" s="90" t="n">
        <v>0.795138888888889</v>
      </c>
      <c r="E129" s="90" t="n">
        <v>0.840277777777778</v>
      </c>
      <c r="F129" s="90" t="n">
        <f aca="false">D129-E127</f>
        <v>0.163194444444444</v>
      </c>
      <c r="G129" s="89" t="s">
        <v>118</v>
      </c>
      <c r="H129" s="100" t="s">
        <v>285</v>
      </c>
      <c r="I129" s="91" t="n">
        <v>665</v>
      </c>
      <c r="J129" s="91" t="n">
        <v>18180</v>
      </c>
      <c r="K129" s="92" t="n">
        <v>27.3383458646617</v>
      </c>
      <c r="L129" s="91" t="n">
        <f aca="false">I127+I129</f>
        <v>1330</v>
      </c>
      <c r="M129" s="91" t="n">
        <f aca="false">J127+J129</f>
        <v>36360</v>
      </c>
      <c r="N129" s="92" t="n">
        <f aca="false">M129/L129</f>
        <v>27.3383458646617</v>
      </c>
    </row>
    <row r="130" customFormat="false" ht="13.5" hidden="false" customHeight="false" outlineLevel="0" collapsed="false">
      <c r="A130" s="102" t="s">
        <v>154</v>
      </c>
    </row>
    <row r="131" customFormat="false" ht="13.5" hidden="false" customHeight="false" outlineLevel="0" collapsed="false">
      <c r="A131" s="103" t="n">
        <v>620</v>
      </c>
      <c r="B131" s="104" t="s">
        <v>19</v>
      </c>
      <c r="C131" s="104" t="s">
        <v>284</v>
      </c>
      <c r="D131" s="105" t="n">
        <v>0.729166666666667</v>
      </c>
      <c r="E131" s="105" t="n">
        <v>0.770833333333333</v>
      </c>
      <c r="F131" s="105"/>
      <c r="G131" s="106" t="s">
        <v>286</v>
      </c>
      <c r="H131" s="104" t="s">
        <v>285</v>
      </c>
      <c r="I131" s="107" t="n">
        <v>665</v>
      </c>
      <c r="J131" s="107" t="n">
        <v>18580</v>
      </c>
      <c r="K131" s="108" t="n">
        <v>27.9398496240602</v>
      </c>
      <c r="L131" s="107"/>
      <c r="M131" s="107"/>
      <c r="N131" s="108"/>
    </row>
    <row r="132" customFormat="false" ht="13.5" hidden="false" customHeight="false" outlineLevel="0" collapsed="false">
      <c r="A132" s="102" t="s">
        <v>155</v>
      </c>
    </row>
    <row r="133" customFormat="false" ht="13.5" hidden="false" customHeight="false" outlineLevel="0" collapsed="false">
      <c r="A133" s="103" t="n">
        <v>629</v>
      </c>
      <c r="B133" s="104" t="s">
        <v>19</v>
      </c>
      <c r="C133" s="104" t="s">
        <v>287</v>
      </c>
      <c r="D133" s="105" t="n">
        <v>0.333333333333333</v>
      </c>
      <c r="E133" s="105" t="n">
        <v>0.381944444444444</v>
      </c>
      <c r="F133" s="105"/>
      <c r="G133" s="106" t="s">
        <v>288</v>
      </c>
      <c r="H133" s="104" t="s">
        <v>278</v>
      </c>
      <c r="I133" s="107" t="n">
        <v>483</v>
      </c>
      <c r="J133" s="107" t="n">
        <v>12970</v>
      </c>
      <c r="K133" s="108" t="n">
        <v>26.8530020703934</v>
      </c>
      <c r="L133" s="107"/>
      <c r="M133" s="107"/>
      <c r="N133" s="108"/>
    </row>
    <row r="134" customFormat="false" ht="13.5" hidden="false" customHeight="false" outlineLevel="0" collapsed="false">
      <c r="A134" s="88" t="n">
        <v>2221</v>
      </c>
      <c r="B134" s="100" t="s">
        <v>287</v>
      </c>
      <c r="C134" s="100" t="s">
        <v>19</v>
      </c>
      <c r="D134" s="90" t="n">
        <v>0.447916666666667</v>
      </c>
      <c r="E134" s="90" t="n">
        <v>0.493055555555556</v>
      </c>
      <c r="F134" s="90" t="n">
        <f aca="false">D134-E133</f>
        <v>0.0659722222222222</v>
      </c>
      <c r="G134" s="89" t="s">
        <v>308</v>
      </c>
      <c r="H134" s="100" t="s">
        <v>278</v>
      </c>
      <c r="I134" s="91" t="n">
        <v>483</v>
      </c>
      <c r="J134" s="91" t="n">
        <v>10670</v>
      </c>
      <c r="K134" s="92" t="n">
        <v>22.0910973084886</v>
      </c>
      <c r="L134" s="91" t="n">
        <f aca="false">I133+I134</f>
        <v>966</v>
      </c>
      <c r="M134" s="91" t="n">
        <f aca="false">J133+J134</f>
        <v>23640</v>
      </c>
      <c r="N134" s="92" t="n">
        <f aca="false">M134/L134</f>
        <v>24.472049689441</v>
      </c>
    </row>
    <row r="135" customFormat="false" ht="13.5" hidden="false" customHeight="false" outlineLevel="0" collapsed="false">
      <c r="A135" s="88" t="n">
        <v>2228</v>
      </c>
      <c r="B135" s="100" t="s">
        <v>287</v>
      </c>
      <c r="C135" s="100" t="s">
        <v>19</v>
      </c>
      <c r="D135" s="90" t="n">
        <v>0.503472222222222</v>
      </c>
      <c r="E135" s="90" t="n">
        <v>0.555555555555556</v>
      </c>
      <c r="F135" s="90" t="n">
        <f aca="false">D135-E133</f>
        <v>0.121527777777778</v>
      </c>
      <c r="G135" s="89" t="s">
        <v>121</v>
      </c>
      <c r="H135" s="100" t="s">
        <v>278</v>
      </c>
      <c r="I135" s="91" t="n">
        <v>483</v>
      </c>
      <c r="J135" s="91" t="n">
        <v>10670</v>
      </c>
      <c r="K135" s="92" t="n">
        <v>22.0910973084886</v>
      </c>
      <c r="L135" s="91" t="n">
        <f aca="false">I133+I135</f>
        <v>966</v>
      </c>
      <c r="M135" s="91" t="n">
        <f aca="false">J133+J135</f>
        <v>23640</v>
      </c>
      <c r="N135" s="92" t="n">
        <f aca="false">M135/L135</f>
        <v>24.472049689441</v>
      </c>
    </row>
    <row r="136" customFormat="false" ht="13.5" hidden="false" customHeight="false" outlineLevel="0" collapsed="false">
      <c r="A136" s="88" t="n">
        <v>2235</v>
      </c>
      <c r="B136" s="100" t="s">
        <v>287</v>
      </c>
      <c r="C136" s="100" t="s">
        <v>19</v>
      </c>
      <c r="D136" s="90" t="n">
        <v>0.704861111111111</v>
      </c>
      <c r="E136" s="90" t="n">
        <v>0.75</v>
      </c>
      <c r="F136" s="90" t="n">
        <f aca="false">D136-E133</f>
        <v>0.322916666666667</v>
      </c>
      <c r="G136" s="89" t="s">
        <v>309</v>
      </c>
      <c r="H136" s="100" t="s">
        <v>278</v>
      </c>
      <c r="I136" s="91" t="n">
        <v>483</v>
      </c>
      <c r="J136" s="91" t="n">
        <v>10870</v>
      </c>
      <c r="K136" s="92" t="n">
        <v>22.5051759834369</v>
      </c>
      <c r="L136" s="91" t="n">
        <f aca="false">I133+I136</f>
        <v>966</v>
      </c>
      <c r="M136" s="91" t="n">
        <f aca="false">J133+J136</f>
        <v>23840</v>
      </c>
      <c r="N136" s="92" t="n">
        <f aca="false">M136/L136</f>
        <v>24.6790890269151</v>
      </c>
    </row>
    <row r="137" customFormat="false" ht="13.5" hidden="false" customHeight="false" outlineLevel="0" collapsed="false">
      <c r="A137" s="88" t="n">
        <v>2242</v>
      </c>
      <c r="B137" s="100" t="s">
        <v>287</v>
      </c>
      <c r="C137" s="100" t="s">
        <v>19</v>
      </c>
      <c r="D137" s="90" t="n">
        <v>0.826388888888889</v>
      </c>
      <c r="E137" s="90" t="n">
        <v>0.875</v>
      </c>
      <c r="F137" s="90" t="n">
        <f aca="false">D137-E133</f>
        <v>0.444444444444444</v>
      </c>
      <c r="G137" s="89" t="s">
        <v>123</v>
      </c>
      <c r="H137" s="100" t="s">
        <v>278</v>
      </c>
      <c r="I137" s="91" t="n">
        <v>483</v>
      </c>
      <c r="J137" s="91" t="n">
        <v>10670</v>
      </c>
      <c r="K137" s="92" t="n">
        <v>22.0910973084886</v>
      </c>
      <c r="L137" s="91" t="n">
        <f aca="false">I133+I137</f>
        <v>966</v>
      </c>
      <c r="M137" s="91" t="n">
        <f aca="false">J133+J137</f>
        <v>23640</v>
      </c>
      <c r="N137" s="92" t="n">
        <f aca="false">M137/L137</f>
        <v>24.472049689441</v>
      </c>
    </row>
    <row r="138" customFormat="false" ht="13.5" hidden="false" customHeight="false" outlineLevel="0" collapsed="false">
      <c r="A138" s="88" t="n">
        <v>2249</v>
      </c>
      <c r="B138" s="100" t="s">
        <v>287</v>
      </c>
      <c r="C138" s="100" t="s">
        <v>19</v>
      </c>
      <c r="D138" s="90" t="n">
        <v>0.826388888888889</v>
      </c>
      <c r="E138" s="90" t="n">
        <v>0.875</v>
      </c>
      <c r="F138" s="90" t="n">
        <f aca="false">D138-E133</f>
        <v>0.444444444444444</v>
      </c>
      <c r="G138" s="89" t="s">
        <v>124</v>
      </c>
      <c r="H138" s="100" t="s">
        <v>281</v>
      </c>
      <c r="I138" s="91" t="n">
        <v>1205</v>
      </c>
      <c r="J138" s="91" t="n">
        <v>17370</v>
      </c>
      <c r="K138" s="92" t="n">
        <v>14.4149377593361</v>
      </c>
      <c r="L138" s="91" t="n">
        <f aca="false">I133+I138</f>
        <v>1688</v>
      </c>
      <c r="M138" s="91" t="n">
        <f aca="false">J133+J138</f>
        <v>30340</v>
      </c>
      <c r="N138" s="92" t="n">
        <f aca="false">M138/L138</f>
        <v>17.9739336492891</v>
      </c>
    </row>
    <row r="139" customFormat="false" ht="13.5" hidden="false" customHeight="false" outlineLevel="0" collapsed="false">
      <c r="A139" s="102" t="s">
        <v>156</v>
      </c>
    </row>
    <row r="140" customFormat="false" ht="13.5" hidden="false" customHeight="false" outlineLevel="0" collapsed="false">
      <c r="A140" s="103" t="n">
        <v>636</v>
      </c>
      <c r="B140" s="104" t="s">
        <v>19</v>
      </c>
      <c r="C140" s="104" t="s">
        <v>287</v>
      </c>
      <c r="D140" s="105" t="n">
        <v>0.454861111111111</v>
      </c>
      <c r="E140" s="105" t="n">
        <v>0.510416666666667</v>
      </c>
      <c r="F140" s="105"/>
      <c r="G140" s="106" t="s">
        <v>80</v>
      </c>
      <c r="H140" s="104" t="s">
        <v>278</v>
      </c>
      <c r="I140" s="107" t="n">
        <v>483</v>
      </c>
      <c r="J140" s="107" t="n">
        <v>10670</v>
      </c>
      <c r="K140" s="108" t="n">
        <v>22.0910973084886</v>
      </c>
      <c r="L140" s="107"/>
      <c r="M140" s="107"/>
      <c r="N140" s="108"/>
    </row>
    <row r="141" customFormat="false" ht="13.5" hidden="false" customHeight="false" outlineLevel="0" collapsed="false">
      <c r="A141" s="88" t="n">
        <v>2235</v>
      </c>
      <c r="B141" s="100" t="s">
        <v>287</v>
      </c>
      <c r="C141" s="100" t="s">
        <v>19</v>
      </c>
      <c r="D141" s="90" t="n">
        <v>0.704861111111111</v>
      </c>
      <c r="E141" s="90" t="n">
        <v>0.75</v>
      </c>
      <c r="F141" s="90" t="n">
        <f aca="false">D141-E140</f>
        <v>0.194444444444444</v>
      </c>
      <c r="G141" s="89" t="s">
        <v>309</v>
      </c>
      <c r="H141" s="100" t="s">
        <v>278</v>
      </c>
      <c r="I141" s="91" t="n">
        <v>483</v>
      </c>
      <c r="J141" s="91" t="n">
        <v>10870</v>
      </c>
      <c r="K141" s="92" t="n">
        <v>22.5051759834369</v>
      </c>
      <c r="L141" s="91" t="n">
        <f aca="false">I140+I141</f>
        <v>966</v>
      </c>
      <c r="M141" s="91" t="n">
        <f aca="false">J140+J141</f>
        <v>21540</v>
      </c>
      <c r="N141" s="92" t="n">
        <f aca="false">M141/L141</f>
        <v>22.2981366459627</v>
      </c>
    </row>
    <row r="142" customFormat="false" ht="13.5" hidden="false" customHeight="false" outlineLevel="0" collapsed="false">
      <c r="A142" s="88" t="n">
        <v>2242</v>
      </c>
      <c r="B142" s="100" t="s">
        <v>287</v>
      </c>
      <c r="C142" s="100" t="s">
        <v>19</v>
      </c>
      <c r="D142" s="90" t="n">
        <v>0.826388888888889</v>
      </c>
      <c r="E142" s="90" t="n">
        <v>0.875</v>
      </c>
      <c r="F142" s="90" t="n">
        <f aca="false">D142-E140</f>
        <v>0.315972222222222</v>
      </c>
      <c r="G142" s="89" t="s">
        <v>123</v>
      </c>
      <c r="H142" s="100" t="s">
        <v>278</v>
      </c>
      <c r="I142" s="91" t="n">
        <v>483</v>
      </c>
      <c r="J142" s="91" t="n">
        <v>10670</v>
      </c>
      <c r="K142" s="92" t="n">
        <v>22.0910973084886</v>
      </c>
      <c r="L142" s="91" t="n">
        <f aca="false">I140+I142</f>
        <v>966</v>
      </c>
      <c r="M142" s="91" t="n">
        <f aca="false">J140+J142</f>
        <v>21340</v>
      </c>
      <c r="N142" s="92" t="n">
        <f aca="false">M142/L142</f>
        <v>22.0910973084886</v>
      </c>
    </row>
    <row r="143" customFormat="false" ht="13.5" hidden="false" customHeight="false" outlineLevel="0" collapsed="false">
      <c r="A143" s="88" t="n">
        <v>2249</v>
      </c>
      <c r="B143" s="100" t="s">
        <v>287</v>
      </c>
      <c r="C143" s="100" t="s">
        <v>19</v>
      </c>
      <c r="D143" s="90" t="n">
        <v>0.826388888888889</v>
      </c>
      <c r="E143" s="90" t="n">
        <v>0.875</v>
      </c>
      <c r="F143" s="90" t="n">
        <f aca="false">D143-E140</f>
        <v>0.315972222222222</v>
      </c>
      <c r="G143" s="89" t="s">
        <v>124</v>
      </c>
      <c r="H143" s="100" t="s">
        <v>281</v>
      </c>
      <c r="I143" s="91" t="n">
        <v>1205</v>
      </c>
      <c r="J143" s="91" t="n">
        <v>17370</v>
      </c>
      <c r="K143" s="92" t="n">
        <v>14.4149377593361</v>
      </c>
      <c r="L143" s="91" t="n">
        <f aca="false">I140+I143</f>
        <v>1688</v>
      </c>
      <c r="M143" s="91" t="n">
        <f aca="false">J140+J143</f>
        <v>28040</v>
      </c>
      <c r="N143" s="92" t="n">
        <f aca="false">M143/L143</f>
        <v>16.6113744075829</v>
      </c>
    </row>
    <row r="144" customFormat="false" ht="13.5" hidden="false" customHeight="false" outlineLevel="0" collapsed="false">
      <c r="A144" s="102" t="s">
        <v>157</v>
      </c>
    </row>
    <row r="145" customFormat="false" ht="13.5" hidden="false" customHeight="false" outlineLevel="0" collapsed="false">
      <c r="A145" s="103" t="n">
        <v>643</v>
      </c>
      <c r="B145" s="104" t="s">
        <v>19</v>
      </c>
      <c r="C145" s="104" t="s">
        <v>287</v>
      </c>
      <c r="D145" s="105" t="n">
        <v>0.527777777777778</v>
      </c>
      <c r="E145" s="105" t="n">
        <v>0.576388888888889</v>
      </c>
      <c r="F145" s="105"/>
      <c r="G145" s="106" t="s">
        <v>81</v>
      </c>
      <c r="H145" s="104" t="s">
        <v>278</v>
      </c>
      <c r="I145" s="107" t="n">
        <v>483</v>
      </c>
      <c r="J145" s="107" t="n">
        <v>10670</v>
      </c>
      <c r="K145" s="108" t="n">
        <v>22.0910973084886</v>
      </c>
      <c r="L145" s="107"/>
      <c r="M145" s="107"/>
      <c r="N145" s="108"/>
    </row>
    <row r="146" customFormat="false" ht="13.5" hidden="false" customHeight="false" outlineLevel="0" collapsed="false">
      <c r="A146" s="88" t="n">
        <v>2235</v>
      </c>
      <c r="B146" s="100" t="s">
        <v>287</v>
      </c>
      <c r="C146" s="100" t="s">
        <v>19</v>
      </c>
      <c r="D146" s="90" t="n">
        <v>0.704861111111111</v>
      </c>
      <c r="E146" s="90" t="n">
        <v>0.75</v>
      </c>
      <c r="F146" s="90" t="n">
        <f aca="false">D146-E145</f>
        <v>0.128472222222222</v>
      </c>
      <c r="G146" s="89" t="s">
        <v>309</v>
      </c>
      <c r="H146" s="100" t="s">
        <v>278</v>
      </c>
      <c r="I146" s="91" t="n">
        <v>483</v>
      </c>
      <c r="J146" s="91" t="n">
        <v>10870</v>
      </c>
      <c r="K146" s="92" t="n">
        <v>22.5051759834369</v>
      </c>
      <c r="L146" s="91" t="n">
        <f aca="false">I145+I146</f>
        <v>966</v>
      </c>
      <c r="M146" s="91" t="n">
        <f aca="false">J145+J146</f>
        <v>21540</v>
      </c>
      <c r="N146" s="92" t="n">
        <f aca="false">M146/L146</f>
        <v>22.2981366459627</v>
      </c>
    </row>
    <row r="147" customFormat="false" ht="13.5" hidden="false" customHeight="false" outlineLevel="0" collapsed="false">
      <c r="A147" s="88" t="n">
        <v>2242</v>
      </c>
      <c r="B147" s="100" t="s">
        <v>287</v>
      </c>
      <c r="C147" s="100" t="s">
        <v>19</v>
      </c>
      <c r="D147" s="90" t="n">
        <v>0.826388888888889</v>
      </c>
      <c r="E147" s="90" t="n">
        <v>0.875</v>
      </c>
      <c r="F147" s="90" t="n">
        <f aca="false">D147-E145</f>
        <v>0.25</v>
      </c>
      <c r="G147" s="89" t="s">
        <v>123</v>
      </c>
      <c r="H147" s="100" t="s">
        <v>278</v>
      </c>
      <c r="I147" s="91" t="n">
        <v>483</v>
      </c>
      <c r="J147" s="91" t="n">
        <v>10670</v>
      </c>
      <c r="K147" s="92" t="n">
        <v>22.0910973084886</v>
      </c>
      <c r="L147" s="91" t="n">
        <f aca="false">I145+I147</f>
        <v>966</v>
      </c>
      <c r="M147" s="91" t="n">
        <f aca="false">J145+J147</f>
        <v>21340</v>
      </c>
      <c r="N147" s="92" t="n">
        <f aca="false">M147/L147</f>
        <v>22.0910973084886</v>
      </c>
    </row>
    <row r="148" customFormat="false" ht="13.5" hidden="false" customHeight="false" outlineLevel="0" collapsed="false">
      <c r="A148" s="88" t="n">
        <v>2249</v>
      </c>
      <c r="B148" s="100" t="s">
        <v>287</v>
      </c>
      <c r="C148" s="100" t="s">
        <v>19</v>
      </c>
      <c r="D148" s="90" t="n">
        <v>0.826388888888889</v>
      </c>
      <c r="E148" s="90" t="n">
        <v>0.875</v>
      </c>
      <c r="F148" s="90" t="n">
        <f aca="false">D148-E145</f>
        <v>0.25</v>
      </c>
      <c r="G148" s="89" t="s">
        <v>124</v>
      </c>
      <c r="H148" s="100" t="s">
        <v>281</v>
      </c>
      <c r="I148" s="91" t="n">
        <v>1205</v>
      </c>
      <c r="J148" s="91" t="n">
        <v>17370</v>
      </c>
      <c r="K148" s="92" t="n">
        <v>14.4149377593361</v>
      </c>
      <c r="L148" s="91" t="n">
        <f aca="false">I145+I148</f>
        <v>1688</v>
      </c>
      <c r="M148" s="91" t="n">
        <f aca="false">J145+J148</f>
        <v>28040</v>
      </c>
      <c r="N148" s="92" t="n">
        <f aca="false">M148/L148</f>
        <v>16.6113744075829</v>
      </c>
    </row>
    <row r="149" customFormat="false" ht="13.5" hidden="false" customHeight="false" outlineLevel="0" collapsed="false">
      <c r="A149" s="102" t="s">
        <v>158</v>
      </c>
    </row>
    <row r="150" customFormat="false" ht="13.5" hidden="false" customHeight="false" outlineLevel="0" collapsed="false">
      <c r="A150" s="109" t="n">
        <v>650</v>
      </c>
      <c r="B150" s="110" t="s">
        <v>19</v>
      </c>
      <c r="C150" s="110" t="s">
        <v>287</v>
      </c>
      <c r="D150" s="111" t="n">
        <v>0.527777777777778</v>
      </c>
      <c r="E150" s="111" t="n">
        <v>0.576388888888889</v>
      </c>
      <c r="F150" s="111"/>
      <c r="G150" s="112" t="s">
        <v>82</v>
      </c>
      <c r="H150" s="110" t="s">
        <v>281</v>
      </c>
      <c r="I150" s="113" t="n">
        <v>1205</v>
      </c>
      <c r="J150" s="113" t="n">
        <v>17370</v>
      </c>
      <c r="K150" s="114" t="n">
        <v>14.4149377593361</v>
      </c>
      <c r="L150" s="113"/>
      <c r="M150" s="113"/>
      <c r="N150" s="114"/>
    </row>
    <row r="151" customFormat="false" ht="13.5" hidden="false" customHeight="false" outlineLevel="0" collapsed="false">
      <c r="A151" s="88" t="n">
        <v>2235</v>
      </c>
      <c r="B151" s="100" t="s">
        <v>287</v>
      </c>
      <c r="C151" s="100" t="s">
        <v>19</v>
      </c>
      <c r="D151" s="90" t="n">
        <v>0.704861111111111</v>
      </c>
      <c r="E151" s="90" t="n">
        <v>0.75</v>
      </c>
      <c r="F151" s="90" t="n">
        <f aca="false">D151-E150</f>
        <v>0.128472222222222</v>
      </c>
      <c r="G151" s="89" t="s">
        <v>309</v>
      </c>
      <c r="H151" s="100" t="s">
        <v>278</v>
      </c>
      <c r="I151" s="91" t="n">
        <v>483</v>
      </c>
      <c r="J151" s="91" t="n">
        <v>10870</v>
      </c>
      <c r="K151" s="92" t="n">
        <v>22.5051759834369</v>
      </c>
      <c r="L151" s="91" t="n">
        <f aca="false">I150+I151</f>
        <v>1688</v>
      </c>
      <c r="M151" s="91" t="n">
        <f aca="false">J150+J151</f>
        <v>28240</v>
      </c>
      <c r="N151" s="92" t="n">
        <f aca="false">M151/L151</f>
        <v>16.7298578199052</v>
      </c>
    </row>
    <row r="152" customFormat="false" ht="13.5" hidden="false" customHeight="false" outlineLevel="0" collapsed="false">
      <c r="A152" s="88" t="n">
        <v>2242</v>
      </c>
      <c r="B152" s="100" t="s">
        <v>287</v>
      </c>
      <c r="C152" s="100" t="s">
        <v>19</v>
      </c>
      <c r="D152" s="90" t="n">
        <v>0.826388888888889</v>
      </c>
      <c r="E152" s="90" t="n">
        <v>0.875</v>
      </c>
      <c r="F152" s="90" t="n">
        <f aca="false">D152-E150</f>
        <v>0.25</v>
      </c>
      <c r="G152" s="89" t="s">
        <v>123</v>
      </c>
      <c r="H152" s="100" t="s">
        <v>278</v>
      </c>
      <c r="I152" s="91" t="n">
        <v>483</v>
      </c>
      <c r="J152" s="91" t="n">
        <v>10670</v>
      </c>
      <c r="K152" s="92" t="n">
        <v>22.0910973084886</v>
      </c>
      <c r="L152" s="91" t="n">
        <f aca="false">I150+I152</f>
        <v>1688</v>
      </c>
      <c r="M152" s="91" t="n">
        <f aca="false">J150+J152</f>
        <v>28040</v>
      </c>
      <c r="N152" s="92" t="n">
        <f aca="false">M152/L152</f>
        <v>16.6113744075829</v>
      </c>
    </row>
    <row r="153" customFormat="false" ht="13.5" hidden="false" customHeight="false" outlineLevel="0" collapsed="false">
      <c r="A153" s="88" t="n">
        <v>2249</v>
      </c>
      <c r="B153" s="100" t="s">
        <v>287</v>
      </c>
      <c r="C153" s="100" t="s">
        <v>19</v>
      </c>
      <c r="D153" s="90" t="n">
        <v>0.826388888888889</v>
      </c>
      <c r="E153" s="90" t="n">
        <v>0.875</v>
      </c>
      <c r="F153" s="90" t="n">
        <f aca="false">D153-E150</f>
        <v>0.25</v>
      </c>
      <c r="G153" s="89" t="s">
        <v>124</v>
      </c>
      <c r="H153" s="100" t="s">
        <v>281</v>
      </c>
      <c r="I153" s="91" t="n">
        <v>1205</v>
      </c>
      <c r="J153" s="91" t="n">
        <v>17370</v>
      </c>
      <c r="K153" s="92" t="n">
        <v>14.4149377593361</v>
      </c>
      <c r="L153" s="91" t="n">
        <f aca="false">I150+I153</f>
        <v>2410</v>
      </c>
      <c r="M153" s="91" t="n">
        <f aca="false">J150+J153</f>
        <v>34740</v>
      </c>
      <c r="N153" s="92" t="n">
        <f aca="false">M153/L153</f>
        <v>14.4149377593361</v>
      </c>
    </row>
    <row r="154" customFormat="false" ht="13.5" hidden="false" customHeight="false" outlineLevel="0" collapsed="false">
      <c r="A154" s="102" t="s">
        <v>159</v>
      </c>
    </row>
    <row r="155" customFormat="false" ht="13.5" hidden="false" customHeight="false" outlineLevel="0" collapsed="false">
      <c r="A155" s="103" t="n">
        <v>656</v>
      </c>
      <c r="B155" s="104" t="s">
        <v>19</v>
      </c>
      <c r="C155" s="104" t="s">
        <v>287</v>
      </c>
      <c r="D155" s="105" t="n">
        <v>0.635416666666667</v>
      </c>
      <c r="E155" s="105" t="n">
        <v>0.684027777777778</v>
      </c>
      <c r="F155" s="105"/>
      <c r="G155" s="106" t="s">
        <v>289</v>
      </c>
      <c r="H155" s="104" t="s">
        <v>278</v>
      </c>
      <c r="I155" s="107" t="n">
        <v>483</v>
      </c>
      <c r="J155" s="107" t="n">
        <v>10270</v>
      </c>
      <c r="K155" s="108" t="n">
        <v>21.2629399585921</v>
      </c>
      <c r="L155" s="107"/>
      <c r="M155" s="107"/>
      <c r="N155" s="108"/>
    </row>
    <row r="156" customFormat="false" ht="13.5" hidden="false" customHeight="false" outlineLevel="0" collapsed="false">
      <c r="A156" s="88" t="n">
        <v>2242</v>
      </c>
      <c r="B156" s="100" t="s">
        <v>287</v>
      </c>
      <c r="C156" s="100" t="s">
        <v>19</v>
      </c>
      <c r="D156" s="90" t="n">
        <v>0.826388888888889</v>
      </c>
      <c r="E156" s="90" t="n">
        <v>0.875</v>
      </c>
      <c r="F156" s="90" t="n">
        <f aca="false">D156-E155</f>
        <v>0.142361111111111</v>
      </c>
      <c r="G156" s="89" t="s">
        <v>123</v>
      </c>
      <c r="H156" s="100" t="s">
        <v>278</v>
      </c>
      <c r="I156" s="91" t="n">
        <v>483</v>
      </c>
      <c r="J156" s="91" t="n">
        <v>10670</v>
      </c>
      <c r="K156" s="92" t="n">
        <v>22.0910973084886</v>
      </c>
      <c r="L156" s="91" t="n">
        <f aca="false">I155+I156</f>
        <v>966</v>
      </c>
      <c r="M156" s="91" t="n">
        <f aca="false">J155+J156</f>
        <v>20940</v>
      </c>
      <c r="N156" s="92" t="n">
        <f aca="false">M156/L156</f>
        <v>21.6770186335404</v>
      </c>
    </row>
    <row r="157" customFormat="false" ht="13.5" hidden="false" customHeight="false" outlineLevel="0" collapsed="false">
      <c r="A157" s="88" t="n">
        <v>2249</v>
      </c>
      <c r="B157" s="100" t="s">
        <v>287</v>
      </c>
      <c r="C157" s="100" t="s">
        <v>19</v>
      </c>
      <c r="D157" s="90" t="n">
        <v>0.826388888888889</v>
      </c>
      <c r="E157" s="90" t="n">
        <v>0.875</v>
      </c>
      <c r="F157" s="90" t="n">
        <f aca="false">D157-E155</f>
        <v>0.142361111111111</v>
      </c>
      <c r="G157" s="89" t="s">
        <v>124</v>
      </c>
      <c r="H157" s="100" t="s">
        <v>281</v>
      </c>
      <c r="I157" s="91" t="n">
        <v>1205</v>
      </c>
      <c r="J157" s="91" t="n">
        <v>17370</v>
      </c>
      <c r="K157" s="92" t="n">
        <v>14.4149377593361</v>
      </c>
      <c r="L157" s="91" t="n">
        <f aca="false">I155+I157</f>
        <v>1688</v>
      </c>
      <c r="M157" s="91" t="n">
        <f aca="false">J155+J157</f>
        <v>27640</v>
      </c>
      <c r="N157" s="92" t="n">
        <f aca="false">M157/L157</f>
        <v>16.3744075829384</v>
      </c>
    </row>
    <row r="158" customFormat="false" ht="13.5" hidden="false" customHeight="false" outlineLevel="0" collapsed="false">
      <c r="A158" s="102" t="s">
        <v>160</v>
      </c>
    </row>
    <row r="159" customFormat="false" ht="13.5" hidden="false" customHeight="false" outlineLevel="0" collapsed="false">
      <c r="A159" s="103" t="n">
        <v>662</v>
      </c>
      <c r="B159" s="104" t="s">
        <v>19</v>
      </c>
      <c r="C159" s="104" t="s">
        <v>287</v>
      </c>
      <c r="D159" s="105" t="n">
        <v>0.833333333333333</v>
      </c>
      <c r="E159" s="105" t="n">
        <v>0.888888888888889</v>
      </c>
      <c r="F159" s="105"/>
      <c r="G159" s="106" t="s">
        <v>84</v>
      </c>
      <c r="H159" s="104" t="s">
        <v>290</v>
      </c>
      <c r="I159" s="107" t="n">
        <v>483</v>
      </c>
      <c r="J159" s="107" t="n">
        <v>10770</v>
      </c>
      <c r="K159" s="108" t="n">
        <v>22.2981366459627</v>
      </c>
      <c r="L159" s="107"/>
      <c r="M159" s="107"/>
      <c r="N159" s="108"/>
    </row>
    <row r="160" customFormat="false" ht="13.5" hidden="false" customHeight="false" outlineLevel="0" collapsed="false">
      <c r="A160" s="102" t="s">
        <v>161</v>
      </c>
    </row>
    <row r="161" customFormat="false" ht="13.5" hidden="false" customHeight="false" outlineLevel="0" collapsed="false">
      <c r="A161" s="103" t="n">
        <v>668</v>
      </c>
      <c r="B161" s="104" t="s">
        <v>19</v>
      </c>
      <c r="C161" s="104" t="s">
        <v>291</v>
      </c>
      <c r="D161" s="105" t="n">
        <v>0.326388888888889</v>
      </c>
      <c r="E161" s="105" t="n">
        <v>0.381944444444444</v>
      </c>
      <c r="F161" s="105"/>
      <c r="G161" s="106" t="s">
        <v>87</v>
      </c>
      <c r="H161" s="104" t="s">
        <v>278</v>
      </c>
      <c r="I161" s="107" t="n">
        <v>594</v>
      </c>
      <c r="J161" s="107" t="n">
        <v>10690</v>
      </c>
      <c r="K161" s="108" t="n">
        <v>17.996632996633</v>
      </c>
      <c r="L161" s="107"/>
      <c r="M161" s="107"/>
      <c r="N161" s="108"/>
    </row>
    <row r="162" customFormat="false" ht="13.5" hidden="false" customHeight="false" outlineLevel="0" collapsed="false">
      <c r="A162" s="88" t="n">
        <v>2560</v>
      </c>
      <c r="B162" s="100" t="s">
        <v>291</v>
      </c>
      <c r="C162" s="100" t="s">
        <v>19</v>
      </c>
      <c r="D162" s="90" t="n">
        <v>0.413194444444444</v>
      </c>
      <c r="E162" s="90" t="n">
        <v>0.465277777777778</v>
      </c>
      <c r="F162" s="90" t="n">
        <f aca="false">D162-E161</f>
        <v>0.03125</v>
      </c>
      <c r="G162" s="89" t="s">
        <v>128</v>
      </c>
      <c r="H162" s="100" t="s">
        <v>278</v>
      </c>
      <c r="I162" s="91" t="n">
        <v>594</v>
      </c>
      <c r="J162" s="91" t="n">
        <v>9890</v>
      </c>
      <c r="K162" s="92" t="n">
        <v>16.6498316498317</v>
      </c>
      <c r="L162" s="91" t="n">
        <f aca="false">I161+I162</f>
        <v>1188</v>
      </c>
      <c r="M162" s="91" t="n">
        <f aca="false">J161+J162</f>
        <v>20580</v>
      </c>
      <c r="N162" s="92" t="n">
        <f aca="false">M162/L162</f>
        <v>17.3232323232323</v>
      </c>
    </row>
    <row r="163" customFormat="false" ht="13.5" hidden="false" customHeight="false" outlineLevel="0" collapsed="false">
      <c r="A163" s="88" t="n">
        <v>2567</v>
      </c>
      <c r="B163" s="100" t="s">
        <v>291</v>
      </c>
      <c r="C163" s="100" t="s">
        <v>19</v>
      </c>
      <c r="D163" s="90" t="n">
        <v>0.413194444444444</v>
      </c>
      <c r="E163" s="90" t="n">
        <v>0.465277777777778</v>
      </c>
      <c r="F163" s="90" t="n">
        <f aca="false">D163-E161</f>
        <v>0.03125</v>
      </c>
      <c r="G163" s="89" t="s">
        <v>129</v>
      </c>
      <c r="H163" s="100" t="s">
        <v>281</v>
      </c>
      <c r="I163" s="91" t="n">
        <v>1390</v>
      </c>
      <c r="J163" s="91" t="n">
        <v>23890</v>
      </c>
      <c r="K163" s="92" t="n">
        <v>17.1870503597122</v>
      </c>
      <c r="L163" s="91" t="n">
        <f aca="false">I161+I163</f>
        <v>1984</v>
      </c>
      <c r="M163" s="91" t="n">
        <f aca="false">J161+J163</f>
        <v>34580</v>
      </c>
      <c r="N163" s="92" t="n">
        <f aca="false">M163/L163</f>
        <v>17.429435483871</v>
      </c>
    </row>
    <row r="164" customFormat="false" ht="13.5" hidden="false" customHeight="false" outlineLevel="0" collapsed="false">
      <c r="A164" s="88" t="n">
        <v>2573</v>
      </c>
      <c r="B164" s="100" t="s">
        <v>291</v>
      </c>
      <c r="C164" s="100" t="s">
        <v>19</v>
      </c>
      <c r="D164" s="90" t="n">
        <v>0.565972222222222</v>
      </c>
      <c r="E164" s="90" t="n">
        <v>0.614583333333333</v>
      </c>
      <c r="F164" s="90" t="n">
        <f aca="false">D164-E161</f>
        <v>0.184027777777778</v>
      </c>
      <c r="G164" s="89" t="s">
        <v>310</v>
      </c>
      <c r="H164" s="100" t="s">
        <v>278</v>
      </c>
      <c r="I164" s="91" t="n">
        <v>594</v>
      </c>
      <c r="J164" s="91" t="n">
        <v>9890</v>
      </c>
      <c r="K164" s="92" t="n">
        <v>16.6498316498317</v>
      </c>
      <c r="L164" s="91" t="n">
        <f aca="false">I161+I164</f>
        <v>1188</v>
      </c>
      <c r="M164" s="91" t="n">
        <f aca="false">J161+J164</f>
        <v>20580</v>
      </c>
      <c r="N164" s="92" t="n">
        <f aca="false">M164/L164</f>
        <v>17.3232323232323</v>
      </c>
    </row>
    <row r="165" customFormat="false" ht="13.5" hidden="false" customHeight="false" outlineLevel="0" collapsed="false">
      <c r="A165" s="88" t="n">
        <v>2580</v>
      </c>
      <c r="B165" s="100" t="s">
        <v>291</v>
      </c>
      <c r="C165" s="100" t="s">
        <v>19</v>
      </c>
      <c r="D165" s="90" t="n">
        <v>0.618055555555556</v>
      </c>
      <c r="E165" s="90" t="n">
        <v>0.666666666666667</v>
      </c>
      <c r="F165" s="90" t="n">
        <f aca="false">D165-E161</f>
        <v>0.236111111111111</v>
      </c>
      <c r="G165" s="89" t="s">
        <v>311</v>
      </c>
      <c r="H165" s="100" t="s">
        <v>304</v>
      </c>
      <c r="I165" s="91" t="n">
        <v>594</v>
      </c>
      <c r="J165" s="91" t="n">
        <v>11890</v>
      </c>
      <c r="K165" s="92" t="n">
        <v>20.016835016835</v>
      </c>
      <c r="L165" s="91" t="n">
        <f aca="false">I161+I165</f>
        <v>1188</v>
      </c>
      <c r="M165" s="91" t="n">
        <f aca="false">J161+J165</f>
        <v>22580</v>
      </c>
      <c r="N165" s="92" t="n">
        <f aca="false">M165/L165</f>
        <v>19.006734006734</v>
      </c>
    </row>
    <row r="166" customFormat="false" ht="13.5" hidden="false" customHeight="false" outlineLevel="0" collapsed="false">
      <c r="A166" s="88" t="n">
        <v>2585</v>
      </c>
      <c r="B166" s="100" t="s">
        <v>291</v>
      </c>
      <c r="C166" s="100" t="s">
        <v>19</v>
      </c>
      <c r="D166" s="90" t="n">
        <v>0.708333333333333</v>
      </c>
      <c r="E166" s="90" t="n">
        <v>0.760416666666667</v>
      </c>
      <c r="F166" s="90" t="n">
        <f aca="false">D166-E161</f>
        <v>0.326388888888889</v>
      </c>
      <c r="G166" s="89" t="s">
        <v>132</v>
      </c>
      <c r="H166" s="100" t="s">
        <v>304</v>
      </c>
      <c r="I166" s="91" t="n">
        <v>594</v>
      </c>
      <c r="J166" s="91" t="n">
        <v>16890</v>
      </c>
      <c r="K166" s="92" t="n">
        <v>28.4343434343434</v>
      </c>
      <c r="L166" s="91" t="n">
        <f aca="false">I161+I166</f>
        <v>1188</v>
      </c>
      <c r="M166" s="91" t="n">
        <f aca="false">J161+J166</f>
        <v>27580</v>
      </c>
      <c r="N166" s="92" t="n">
        <f aca="false">M166/L166</f>
        <v>23.2154882154882</v>
      </c>
    </row>
    <row r="167" customFormat="false" ht="13.5" hidden="false" customHeight="false" outlineLevel="0" collapsed="false">
      <c r="A167" s="88" t="n">
        <v>2590</v>
      </c>
      <c r="B167" s="100" t="s">
        <v>291</v>
      </c>
      <c r="C167" s="100" t="s">
        <v>19</v>
      </c>
      <c r="D167" s="90" t="n">
        <v>0.708333333333333</v>
      </c>
      <c r="E167" s="90" t="n">
        <v>0.760416666666667</v>
      </c>
      <c r="F167" s="90" t="n">
        <f aca="false">D167-E161</f>
        <v>0.326388888888889</v>
      </c>
      <c r="G167" s="89" t="s">
        <v>133</v>
      </c>
      <c r="H167" s="100" t="s">
        <v>281</v>
      </c>
      <c r="I167" s="91" t="n">
        <v>1390</v>
      </c>
      <c r="J167" s="91" t="n">
        <v>25990</v>
      </c>
      <c r="K167" s="92" t="n">
        <v>18.6978417266187</v>
      </c>
      <c r="L167" s="91" t="n">
        <f aca="false">I161+I167</f>
        <v>1984</v>
      </c>
      <c r="M167" s="91" t="n">
        <f aca="false">J161+J167</f>
        <v>36680</v>
      </c>
      <c r="N167" s="92" t="n">
        <f aca="false">M167/L167</f>
        <v>18.4879032258065</v>
      </c>
    </row>
    <row r="168" customFormat="false" ht="13.5" hidden="false" customHeight="false" outlineLevel="0" collapsed="false">
      <c r="A168" s="88" t="n">
        <v>2596</v>
      </c>
      <c r="B168" s="100" t="s">
        <v>291</v>
      </c>
      <c r="C168" s="100" t="s">
        <v>19</v>
      </c>
      <c r="D168" s="90" t="n">
        <v>0.819444444444445</v>
      </c>
      <c r="E168" s="90" t="n">
        <v>0.871527777777778</v>
      </c>
      <c r="F168" s="90" t="n">
        <f aca="false">D168-E161</f>
        <v>0.4375</v>
      </c>
      <c r="G168" s="89" t="s">
        <v>134</v>
      </c>
      <c r="H168" s="100" t="s">
        <v>278</v>
      </c>
      <c r="I168" s="91" t="n">
        <v>594</v>
      </c>
      <c r="J168" s="91" t="n">
        <v>10690</v>
      </c>
      <c r="K168" s="92" t="n">
        <v>17.996632996633</v>
      </c>
      <c r="L168" s="91" t="n">
        <f aca="false">I161+I168</f>
        <v>1188</v>
      </c>
      <c r="M168" s="91" t="n">
        <f aca="false">J161+J168</f>
        <v>21380</v>
      </c>
      <c r="N168" s="92" t="n">
        <f aca="false">M168/L168</f>
        <v>17.996632996633</v>
      </c>
    </row>
    <row r="169" customFormat="false" ht="13.5" hidden="false" customHeight="false" outlineLevel="0" collapsed="false">
      <c r="A169" s="88" t="n">
        <v>2603</v>
      </c>
      <c r="B169" s="100" t="s">
        <v>291</v>
      </c>
      <c r="C169" s="100" t="s">
        <v>19</v>
      </c>
      <c r="D169" s="90" t="n">
        <v>0.819444444444445</v>
      </c>
      <c r="E169" s="90" t="n">
        <v>0.871527777777778</v>
      </c>
      <c r="F169" s="90" t="n">
        <f aca="false">D169-E161</f>
        <v>0.4375</v>
      </c>
      <c r="G169" s="89" t="s">
        <v>135</v>
      </c>
      <c r="H169" s="100" t="s">
        <v>281</v>
      </c>
      <c r="I169" s="91" t="n">
        <v>1390</v>
      </c>
      <c r="J169" s="91" t="n">
        <v>26290</v>
      </c>
      <c r="K169" s="92" t="n">
        <v>18.9136690647482</v>
      </c>
      <c r="L169" s="91" t="n">
        <f aca="false">I161+I169</f>
        <v>1984</v>
      </c>
      <c r="M169" s="91" t="n">
        <f aca="false">J161+J169</f>
        <v>36980</v>
      </c>
      <c r="N169" s="92" t="n">
        <f aca="false">M169/L169</f>
        <v>18.6391129032258</v>
      </c>
    </row>
    <row r="170" customFormat="false" ht="13.5" hidden="false" customHeight="false" outlineLevel="0" collapsed="false">
      <c r="A170" s="102" t="s">
        <v>162</v>
      </c>
    </row>
    <row r="171" customFormat="false" ht="13.5" hidden="false" customHeight="false" outlineLevel="0" collapsed="false">
      <c r="A171" s="109" t="n">
        <v>675</v>
      </c>
      <c r="B171" s="110" t="s">
        <v>19</v>
      </c>
      <c r="C171" s="110" t="s">
        <v>291</v>
      </c>
      <c r="D171" s="111" t="n">
        <v>0.326388888888889</v>
      </c>
      <c r="E171" s="111" t="n">
        <v>0.381944444444444</v>
      </c>
      <c r="F171" s="111"/>
      <c r="G171" s="112" t="s">
        <v>88</v>
      </c>
      <c r="H171" s="110" t="s">
        <v>281</v>
      </c>
      <c r="I171" s="113" t="n">
        <v>1390</v>
      </c>
      <c r="J171" s="113" t="n">
        <v>25190</v>
      </c>
      <c r="K171" s="114" t="n">
        <v>18.1223021582734</v>
      </c>
      <c r="L171" s="113"/>
      <c r="M171" s="113"/>
      <c r="N171" s="114"/>
    </row>
    <row r="172" customFormat="false" ht="13.5" hidden="false" customHeight="false" outlineLevel="0" collapsed="false">
      <c r="A172" s="88" t="n">
        <v>2560</v>
      </c>
      <c r="B172" s="100" t="s">
        <v>291</v>
      </c>
      <c r="C172" s="100" t="s">
        <v>19</v>
      </c>
      <c r="D172" s="90" t="n">
        <v>0.413194444444444</v>
      </c>
      <c r="E172" s="90" t="n">
        <v>0.465277777777778</v>
      </c>
      <c r="F172" s="90" t="n">
        <f aca="false">D172-E171</f>
        <v>0.03125</v>
      </c>
      <c r="G172" s="89" t="s">
        <v>128</v>
      </c>
      <c r="H172" s="100" t="s">
        <v>278</v>
      </c>
      <c r="I172" s="91" t="n">
        <v>594</v>
      </c>
      <c r="J172" s="91" t="n">
        <v>9890</v>
      </c>
      <c r="K172" s="92" t="n">
        <v>16.6498316498317</v>
      </c>
      <c r="L172" s="91" t="n">
        <f aca="false">I171+I172</f>
        <v>1984</v>
      </c>
      <c r="M172" s="91" t="n">
        <f aca="false">J171+J172</f>
        <v>35080</v>
      </c>
      <c r="N172" s="92" t="n">
        <f aca="false">M172/L172</f>
        <v>17.6814516129032</v>
      </c>
    </row>
    <row r="173" customFormat="false" ht="13.5" hidden="false" customHeight="false" outlineLevel="0" collapsed="false">
      <c r="A173" s="88" t="n">
        <v>2567</v>
      </c>
      <c r="B173" s="100" t="s">
        <v>291</v>
      </c>
      <c r="C173" s="100" t="s">
        <v>19</v>
      </c>
      <c r="D173" s="90" t="n">
        <v>0.413194444444444</v>
      </c>
      <c r="E173" s="90" t="n">
        <v>0.465277777777778</v>
      </c>
      <c r="F173" s="90" t="n">
        <f aca="false">D173-E171</f>
        <v>0.03125</v>
      </c>
      <c r="G173" s="89" t="s">
        <v>129</v>
      </c>
      <c r="H173" s="100" t="s">
        <v>281</v>
      </c>
      <c r="I173" s="91" t="n">
        <v>1390</v>
      </c>
      <c r="J173" s="91" t="n">
        <v>23890</v>
      </c>
      <c r="K173" s="92" t="n">
        <v>17.1870503597122</v>
      </c>
      <c r="L173" s="91" t="n">
        <f aca="false">I171+I173</f>
        <v>2780</v>
      </c>
      <c r="M173" s="91" t="n">
        <f aca="false">J171+J173</f>
        <v>49080</v>
      </c>
      <c r="N173" s="92" t="n">
        <f aca="false">M173/L173</f>
        <v>17.6546762589928</v>
      </c>
    </row>
    <row r="174" customFormat="false" ht="13.5" hidden="false" customHeight="false" outlineLevel="0" collapsed="false">
      <c r="A174" s="88" t="n">
        <v>2573</v>
      </c>
      <c r="B174" s="100" t="s">
        <v>291</v>
      </c>
      <c r="C174" s="100" t="s">
        <v>19</v>
      </c>
      <c r="D174" s="90" t="n">
        <v>0.565972222222222</v>
      </c>
      <c r="E174" s="90" t="n">
        <v>0.614583333333333</v>
      </c>
      <c r="F174" s="90" t="n">
        <f aca="false">D174-E171</f>
        <v>0.184027777777778</v>
      </c>
      <c r="G174" s="89" t="s">
        <v>310</v>
      </c>
      <c r="H174" s="100" t="s">
        <v>278</v>
      </c>
      <c r="I174" s="91" t="n">
        <v>594</v>
      </c>
      <c r="J174" s="91" t="n">
        <v>9890</v>
      </c>
      <c r="K174" s="92" t="n">
        <v>16.6498316498317</v>
      </c>
      <c r="L174" s="91" t="n">
        <f aca="false">I171+I174</f>
        <v>1984</v>
      </c>
      <c r="M174" s="91" t="n">
        <f aca="false">J171+J174</f>
        <v>35080</v>
      </c>
      <c r="N174" s="92" t="n">
        <f aca="false">M174/L174</f>
        <v>17.6814516129032</v>
      </c>
    </row>
    <row r="175" customFormat="false" ht="13.5" hidden="false" customHeight="false" outlineLevel="0" collapsed="false">
      <c r="A175" s="88" t="n">
        <v>2580</v>
      </c>
      <c r="B175" s="100" t="s">
        <v>291</v>
      </c>
      <c r="C175" s="100" t="s">
        <v>19</v>
      </c>
      <c r="D175" s="90" t="n">
        <v>0.618055555555556</v>
      </c>
      <c r="E175" s="90" t="n">
        <v>0.666666666666667</v>
      </c>
      <c r="F175" s="90" t="n">
        <f aca="false">D175-E171</f>
        <v>0.236111111111111</v>
      </c>
      <c r="G175" s="89" t="s">
        <v>311</v>
      </c>
      <c r="H175" s="100" t="s">
        <v>304</v>
      </c>
      <c r="I175" s="91" t="n">
        <v>594</v>
      </c>
      <c r="J175" s="91" t="n">
        <v>11890</v>
      </c>
      <c r="K175" s="92" t="n">
        <v>20.016835016835</v>
      </c>
      <c r="L175" s="91" t="n">
        <f aca="false">I171+I175</f>
        <v>1984</v>
      </c>
      <c r="M175" s="91" t="n">
        <f aca="false">J171+J175</f>
        <v>37080</v>
      </c>
      <c r="N175" s="92" t="n">
        <f aca="false">M175/L175</f>
        <v>18.6895161290323</v>
      </c>
    </row>
    <row r="176" customFormat="false" ht="13.5" hidden="false" customHeight="false" outlineLevel="0" collapsed="false">
      <c r="A176" s="88" t="n">
        <v>2585</v>
      </c>
      <c r="B176" s="100" t="s">
        <v>291</v>
      </c>
      <c r="C176" s="100" t="s">
        <v>19</v>
      </c>
      <c r="D176" s="90" t="n">
        <v>0.708333333333333</v>
      </c>
      <c r="E176" s="90" t="n">
        <v>0.760416666666667</v>
      </c>
      <c r="F176" s="90" t="n">
        <f aca="false">D176-E171</f>
        <v>0.326388888888889</v>
      </c>
      <c r="G176" s="89" t="s">
        <v>132</v>
      </c>
      <c r="H176" s="100" t="s">
        <v>304</v>
      </c>
      <c r="I176" s="91" t="n">
        <v>594</v>
      </c>
      <c r="J176" s="91" t="n">
        <v>16890</v>
      </c>
      <c r="K176" s="92" t="n">
        <v>28.4343434343434</v>
      </c>
      <c r="L176" s="91" t="n">
        <f aca="false">I171+I176</f>
        <v>1984</v>
      </c>
      <c r="M176" s="91" t="n">
        <f aca="false">J171+J176</f>
        <v>42080</v>
      </c>
      <c r="N176" s="92" t="n">
        <f aca="false">M176/L176</f>
        <v>21.2096774193548</v>
      </c>
    </row>
    <row r="177" customFormat="false" ht="13.5" hidden="false" customHeight="false" outlineLevel="0" collapsed="false">
      <c r="A177" s="88" t="n">
        <v>2590</v>
      </c>
      <c r="B177" s="100" t="s">
        <v>291</v>
      </c>
      <c r="C177" s="100" t="s">
        <v>19</v>
      </c>
      <c r="D177" s="90" t="n">
        <v>0.708333333333333</v>
      </c>
      <c r="E177" s="90" t="n">
        <v>0.760416666666667</v>
      </c>
      <c r="F177" s="90" t="n">
        <f aca="false">D177-E171</f>
        <v>0.326388888888889</v>
      </c>
      <c r="G177" s="89" t="s">
        <v>133</v>
      </c>
      <c r="H177" s="100" t="s">
        <v>281</v>
      </c>
      <c r="I177" s="91" t="n">
        <v>1390</v>
      </c>
      <c r="J177" s="91" t="n">
        <v>25990</v>
      </c>
      <c r="K177" s="92" t="n">
        <v>18.6978417266187</v>
      </c>
      <c r="L177" s="91" t="n">
        <f aca="false">I171+I177</f>
        <v>2780</v>
      </c>
      <c r="M177" s="91" t="n">
        <f aca="false">J171+J177</f>
        <v>51180</v>
      </c>
      <c r="N177" s="92" t="n">
        <f aca="false">M177/L177</f>
        <v>18.410071942446</v>
      </c>
    </row>
    <row r="178" customFormat="false" ht="13.5" hidden="false" customHeight="false" outlineLevel="0" collapsed="false">
      <c r="A178" s="88" t="n">
        <v>2596</v>
      </c>
      <c r="B178" s="100" t="s">
        <v>291</v>
      </c>
      <c r="C178" s="100" t="s">
        <v>19</v>
      </c>
      <c r="D178" s="90" t="n">
        <v>0.819444444444445</v>
      </c>
      <c r="E178" s="90" t="n">
        <v>0.871527777777778</v>
      </c>
      <c r="F178" s="90" t="n">
        <f aca="false">D178-E171</f>
        <v>0.4375</v>
      </c>
      <c r="G178" s="89" t="s">
        <v>134</v>
      </c>
      <c r="H178" s="100" t="s">
        <v>278</v>
      </c>
      <c r="I178" s="91" t="n">
        <v>594</v>
      </c>
      <c r="J178" s="91" t="n">
        <v>10690</v>
      </c>
      <c r="K178" s="92" t="n">
        <v>17.996632996633</v>
      </c>
      <c r="L178" s="91" t="n">
        <f aca="false">I171+I178</f>
        <v>1984</v>
      </c>
      <c r="M178" s="91" t="n">
        <f aca="false">J171+J178</f>
        <v>35880</v>
      </c>
      <c r="N178" s="92" t="n">
        <f aca="false">M178/L178</f>
        <v>18.0846774193548</v>
      </c>
    </row>
    <row r="179" customFormat="false" ht="13.5" hidden="false" customHeight="false" outlineLevel="0" collapsed="false">
      <c r="A179" s="88" t="n">
        <v>2603</v>
      </c>
      <c r="B179" s="100" t="s">
        <v>291</v>
      </c>
      <c r="C179" s="100" t="s">
        <v>19</v>
      </c>
      <c r="D179" s="90" t="n">
        <v>0.819444444444445</v>
      </c>
      <c r="E179" s="90" t="n">
        <v>0.871527777777778</v>
      </c>
      <c r="F179" s="90" t="n">
        <f aca="false">D179-E171</f>
        <v>0.4375</v>
      </c>
      <c r="G179" s="89" t="s">
        <v>135</v>
      </c>
      <c r="H179" s="100" t="s">
        <v>281</v>
      </c>
      <c r="I179" s="91" t="n">
        <v>1390</v>
      </c>
      <c r="J179" s="91" t="n">
        <v>26290</v>
      </c>
      <c r="K179" s="92" t="n">
        <v>18.9136690647482</v>
      </c>
      <c r="L179" s="91" t="n">
        <f aca="false">I171+I179</f>
        <v>2780</v>
      </c>
      <c r="M179" s="91" t="n">
        <f aca="false">J171+J179</f>
        <v>51480</v>
      </c>
      <c r="N179" s="92" t="n">
        <f aca="false">M179/L179</f>
        <v>18.5179856115108</v>
      </c>
    </row>
    <row r="180" customFormat="false" ht="13.5" hidden="false" customHeight="false" outlineLevel="0" collapsed="false">
      <c r="A180" s="102" t="s">
        <v>163</v>
      </c>
    </row>
    <row r="181" customFormat="false" ht="13.5" hidden="false" customHeight="false" outlineLevel="0" collapsed="false">
      <c r="A181" s="103" t="n">
        <v>681</v>
      </c>
      <c r="B181" s="104" t="s">
        <v>19</v>
      </c>
      <c r="C181" s="104" t="s">
        <v>291</v>
      </c>
      <c r="D181" s="105" t="n">
        <v>0.416666666666667</v>
      </c>
      <c r="E181" s="105" t="n">
        <v>0.472222222222222</v>
      </c>
      <c r="F181" s="105"/>
      <c r="G181" s="106" t="s">
        <v>89</v>
      </c>
      <c r="H181" s="104" t="s">
        <v>278</v>
      </c>
      <c r="I181" s="107" t="n">
        <v>594</v>
      </c>
      <c r="J181" s="107" t="n">
        <v>10690</v>
      </c>
      <c r="K181" s="108" t="n">
        <v>17.996632996633</v>
      </c>
      <c r="L181" s="107"/>
      <c r="M181" s="107"/>
      <c r="N181" s="108"/>
    </row>
    <row r="182" customFormat="false" ht="13.5" hidden="false" customHeight="false" outlineLevel="0" collapsed="false">
      <c r="A182" s="88" t="n">
        <v>2573</v>
      </c>
      <c r="B182" s="100" t="s">
        <v>291</v>
      </c>
      <c r="C182" s="100" t="s">
        <v>19</v>
      </c>
      <c r="D182" s="90" t="n">
        <v>0.565972222222222</v>
      </c>
      <c r="E182" s="90" t="n">
        <v>0.614583333333333</v>
      </c>
      <c r="F182" s="90" t="n">
        <f aca="false">D182-E181</f>
        <v>0.09375</v>
      </c>
      <c r="G182" s="89" t="s">
        <v>310</v>
      </c>
      <c r="H182" s="100" t="s">
        <v>278</v>
      </c>
      <c r="I182" s="91" t="n">
        <v>594</v>
      </c>
      <c r="J182" s="91" t="n">
        <v>9890</v>
      </c>
      <c r="K182" s="92" t="n">
        <v>16.6498316498317</v>
      </c>
      <c r="L182" s="91" t="n">
        <f aca="false">I181+I182</f>
        <v>1188</v>
      </c>
      <c r="M182" s="91" t="n">
        <f aca="false">J181+J182</f>
        <v>20580</v>
      </c>
      <c r="N182" s="92" t="n">
        <f aca="false">M182/L182</f>
        <v>17.3232323232323</v>
      </c>
    </row>
    <row r="183" customFormat="false" ht="13.5" hidden="false" customHeight="false" outlineLevel="0" collapsed="false">
      <c r="A183" s="88" t="n">
        <v>2580</v>
      </c>
      <c r="B183" s="100" t="s">
        <v>291</v>
      </c>
      <c r="C183" s="100" t="s">
        <v>19</v>
      </c>
      <c r="D183" s="90" t="n">
        <v>0.618055555555556</v>
      </c>
      <c r="E183" s="90" t="n">
        <v>0.666666666666667</v>
      </c>
      <c r="F183" s="90" t="n">
        <f aca="false">D183-E181</f>
        <v>0.145833333333333</v>
      </c>
      <c r="G183" s="89" t="s">
        <v>311</v>
      </c>
      <c r="H183" s="100" t="s">
        <v>304</v>
      </c>
      <c r="I183" s="91" t="n">
        <v>594</v>
      </c>
      <c r="J183" s="91" t="n">
        <v>11890</v>
      </c>
      <c r="K183" s="92" t="n">
        <v>20.016835016835</v>
      </c>
      <c r="L183" s="91" t="n">
        <f aca="false">I181+I183</f>
        <v>1188</v>
      </c>
      <c r="M183" s="91" t="n">
        <f aca="false">J181+J183</f>
        <v>22580</v>
      </c>
      <c r="N183" s="92" t="n">
        <f aca="false">M183/L183</f>
        <v>19.006734006734</v>
      </c>
    </row>
    <row r="184" customFormat="false" ht="13.5" hidden="false" customHeight="false" outlineLevel="0" collapsed="false">
      <c r="A184" s="88" t="n">
        <v>2585</v>
      </c>
      <c r="B184" s="100" t="s">
        <v>291</v>
      </c>
      <c r="C184" s="100" t="s">
        <v>19</v>
      </c>
      <c r="D184" s="90" t="n">
        <v>0.708333333333333</v>
      </c>
      <c r="E184" s="90" t="n">
        <v>0.760416666666667</v>
      </c>
      <c r="F184" s="90" t="n">
        <f aca="false">D184-E181</f>
        <v>0.236111111111111</v>
      </c>
      <c r="G184" s="89" t="s">
        <v>132</v>
      </c>
      <c r="H184" s="100" t="s">
        <v>304</v>
      </c>
      <c r="I184" s="91" t="n">
        <v>594</v>
      </c>
      <c r="J184" s="91" t="n">
        <v>16890</v>
      </c>
      <c r="K184" s="92" t="n">
        <v>28.4343434343434</v>
      </c>
      <c r="L184" s="91" t="n">
        <f aca="false">I181+I184</f>
        <v>1188</v>
      </c>
      <c r="M184" s="91" t="n">
        <f aca="false">J181+J184</f>
        <v>27580</v>
      </c>
      <c r="N184" s="92" t="n">
        <f aca="false">M184/L184</f>
        <v>23.2154882154882</v>
      </c>
    </row>
    <row r="185" customFormat="false" ht="13.5" hidden="false" customHeight="false" outlineLevel="0" collapsed="false">
      <c r="A185" s="88" t="n">
        <v>2590</v>
      </c>
      <c r="B185" s="100" t="s">
        <v>291</v>
      </c>
      <c r="C185" s="100" t="s">
        <v>19</v>
      </c>
      <c r="D185" s="90" t="n">
        <v>0.708333333333333</v>
      </c>
      <c r="E185" s="90" t="n">
        <v>0.760416666666667</v>
      </c>
      <c r="F185" s="90" t="n">
        <f aca="false">D185-E181</f>
        <v>0.236111111111111</v>
      </c>
      <c r="G185" s="89" t="s">
        <v>133</v>
      </c>
      <c r="H185" s="100" t="s">
        <v>281</v>
      </c>
      <c r="I185" s="91" t="n">
        <v>1390</v>
      </c>
      <c r="J185" s="91" t="n">
        <v>25990</v>
      </c>
      <c r="K185" s="92" t="n">
        <v>18.6978417266187</v>
      </c>
      <c r="L185" s="91" t="n">
        <f aca="false">I181+I185</f>
        <v>1984</v>
      </c>
      <c r="M185" s="91" t="n">
        <f aca="false">J181+J185</f>
        <v>36680</v>
      </c>
      <c r="N185" s="92" t="n">
        <f aca="false">M185/L185</f>
        <v>18.4879032258065</v>
      </c>
    </row>
    <row r="186" customFormat="false" ht="13.5" hidden="false" customHeight="false" outlineLevel="0" collapsed="false">
      <c r="A186" s="88" t="n">
        <v>2596</v>
      </c>
      <c r="B186" s="100" t="s">
        <v>291</v>
      </c>
      <c r="C186" s="100" t="s">
        <v>19</v>
      </c>
      <c r="D186" s="90" t="n">
        <v>0.819444444444445</v>
      </c>
      <c r="E186" s="90" t="n">
        <v>0.871527777777778</v>
      </c>
      <c r="F186" s="90" t="n">
        <f aca="false">D186-E181</f>
        <v>0.347222222222222</v>
      </c>
      <c r="G186" s="89" t="s">
        <v>134</v>
      </c>
      <c r="H186" s="100" t="s">
        <v>278</v>
      </c>
      <c r="I186" s="91" t="n">
        <v>594</v>
      </c>
      <c r="J186" s="91" t="n">
        <v>10690</v>
      </c>
      <c r="K186" s="92" t="n">
        <v>17.996632996633</v>
      </c>
      <c r="L186" s="91" t="n">
        <f aca="false">I181+I186</f>
        <v>1188</v>
      </c>
      <c r="M186" s="91" t="n">
        <f aca="false">J181+J186</f>
        <v>21380</v>
      </c>
      <c r="N186" s="92" t="n">
        <f aca="false">M186/L186</f>
        <v>17.996632996633</v>
      </c>
    </row>
    <row r="187" customFormat="false" ht="13.5" hidden="false" customHeight="false" outlineLevel="0" collapsed="false">
      <c r="A187" s="88" t="n">
        <v>2603</v>
      </c>
      <c r="B187" s="100" t="s">
        <v>291</v>
      </c>
      <c r="C187" s="100" t="s">
        <v>19</v>
      </c>
      <c r="D187" s="90" t="n">
        <v>0.819444444444445</v>
      </c>
      <c r="E187" s="90" t="n">
        <v>0.871527777777778</v>
      </c>
      <c r="F187" s="90" t="n">
        <f aca="false">D187-E181</f>
        <v>0.347222222222222</v>
      </c>
      <c r="G187" s="89" t="s">
        <v>135</v>
      </c>
      <c r="H187" s="100" t="s">
        <v>281</v>
      </c>
      <c r="I187" s="91" t="n">
        <v>1390</v>
      </c>
      <c r="J187" s="91" t="n">
        <v>26290</v>
      </c>
      <c r="K187" s="92" t="n">
        <v>18.9136690647482</v>
      </c>
      <c r="L187" s="91" t="n">
        <f aca="false">I181+I187</f>
        <v>1984</v>
      </c>
      <c r="M187" s="91" t="n">
        <f aca="false">J181+J187</f>
        <v>36980</v>
      </c>
      <c r="N187" s="92" t="n">
        <f aca="false">M187/L187</f>
        <v>18.6391129032258</v>
      </c>
    </row>
    <row r="188" customFormat="false" ht="13.5" hidden="false" customHeight="false" outlineLevel="0" collapsed="false">
      <c r="A188" s="102" t="s">
        <v>164</v>
      </c>
    </row>
    <row r="189" customFormat="false" ht="13.5" hidden="false" customHeight="false" outlineLevel="0" collapsed="false">
      <c r="A189" s="109" t="n">
        <v>688</v>
      </c>
      <c r="B189" s="110" t="s">
        <v>19</v>
      </c>
      <c r="C189" s="110" t="s">
        <v>291</v>
      </c>
      <c r="D189" s="111" t="n">
        <v>0.416666666666667</v>
      </c>
      <c r="E189" s="111" t="n">
        <v>0.472222222222222</v>
      </c>
      <c r="F189" s="111"/>
      <c r="G189" s="112" t="s">
        <v>90</v>
      </c>
      <c r="H189" s="110" t="s">
        <v>281</v>
      </c>
      <c r="I189" s="113" t="n">
        <v>1390</v>
      </c>
      <c r="J189" s="113" t="n">
        <v>25190</v>
      </c>
      <c r="K189" s="114" t="n">
        <v>18.1223021582734</v>
      </c>
      <c r="L189" s="113"/>
      <c r="M189" s="113"/>
      <c r="N189" s="114"/>
    </row>
    <row r="190" customFormat="false" ht="13.5" hidden="false" customHeight="false" outlineLevel="0" collapsed="false">
      <c r="A190" s="88" t="n">
        <v>2573</v>
      </c>
      <c r="B190" s="100" t="s">
        <v>291</v>
      </c>
      <c r="C190" s="100" t="s">
        <v>19</v>
      </c>
      <c r="D190" s="90" t="n">
        <v>0.565972222222222</v>
      </c>
      <c r="E190" s="90" t="n">
        <v>0.614583333333333</v>
      </c>
      <c r="F190" s="90" t="n">
        <f aca="false">D190-E189</f>
        <v>0.09375</v>
      </c>
      <c r="G190" s="89" t="s">
        <v>310</v>
      </c>
      <c r="H190" s="100" t="s">
        <v>278</v>
      </c>
      <c r="I190" s="91" t="n">
        <v>594</v>
      </c>
      <c r="J190" s="91" t="n">
        <v>9890</v>
      </c>
      <c r="K190" s="92" t="n">
        <v>16.6498316498317</v>
      </c>
      <c r="L190" s="91" t="n">
        <f aca="false">I189+I190</f>
        <v>1984</v>
      </c>
      <c r="M190" s="91" t="n">
        <f aca="false">J189+J190</f>
        <v>35080</v>
      </c>
      <c r="N190" s="92" t="n">
        <f aca="false">M190/L190</f>
        <v>17.6814516129032</v>
      </c>
    </row>
    <row r="191" customFormat="false" ht="13.5" hidden="false" customHeight="false" outlineLevel="0" collapsed="false">
      <c r="A191" s="88" t="n">
        <v>2580</v>
      </c>
      <c r="B191" s="100" t="s">
        <v>291</v>
      </c>
      <c r="C191" s="100" t="s">
        <v>19</v>
      </c>
      <c r="D191" s="90" t="n">
        <v>0.618055555555556</v>
      </c>
      <c r="E191" s="90" t="n">
        <v>0.666666666666667</v>
      </c>
      <c r="F191" s="90" t="n">
        <f aca="false">D191-E189</f>
        <v>0.145833333333333</v>
      </c>
      <c r="G191" s="89" t="s">
        <v>311</v>
      </c>
      <c r="H191" s="100" t="s">
        <v>304</v>
      </c>
      <c r="I191" s="91" t="n">
        <v>594</v>
      </c>
      <c r="J191" s="91" t="n">
        <v>11890</v>
      </c>
      <c r="K191" s="92" t="n">
        <v>20.016835016835</v>
      </c>
      <c r="L191" s="91" t="n">
        <f aca="false">I189+I191</f>
        <v>1984</v>
      </c>
      <c r="M191" s="91" t="n">
        <f aca="false">J189+J191</f>
        <v>37080</v>
      </c>
      <c r="N191" s="92" t="n">
        <f aca="false">M191/L191</f>
        <v>18.6895161290323</v>
      </c>
    </row>
    <row r="192" customFormat="false" ht="13.5" hidden="false" customHeight="false" outlineLevel="0" collapsed="false">
      <c r="A192" s="88" t="n">
        <v>2585</v>
      </c>
      <c r="B192" s="100" t="s">
        <v>291</v>
      </c>
      <c r="C192" s="100" t="s">
        <v>19</v>
      </c>
      <c r="D192" s="90" t="n">
        <v>0.708333333333333</v>
      </c>
      <c r="E192" s="90" t="n">
        <v>0.760416666666667</v>
      </c>
      <c r="F192" s="90" t="n">
        <f aca="false">D192-E189</f>
        <v>0.236111111111111</v>
      </c>
      <c r="G192" s="89" t="s">
        <v>132</v>
      </c>
      <c r="H192" s="100" t="s">
        <v>304</v>
      </c>
      <c r="I192" s="91" t="n">
        <v>594</v>
      </c>
      <c r="J192" s="91" t="n">
        <v>16890</v>
      </c>
      <c r="K192" s="92" t="n">
        <v>28.4343434343434</v>
      </c>
      <c r="L192" s="91" t="n">
        <f aca="false">I189+I192</f>
        <v>1984</v>
      </c>
      <c r="M192" s="91" t="n">
        <f aca="false">J189+J192</f>
        <v>42080</v>
      </c>
      <c r="N192" s="92" t="n">
        <f aca="false">M192/L192</f>
        <v>21.2096774193548</v>
      </c>
    </row>
    <row r="193" customFormat="false" ht="13.5" hidden="false" customHeight="false" outlineLevel="0" collapsed="false">
      <c r="A193" s="88" t="n">
        <v>2590</v>
      </c>
      <c r="B193" s="100" t="s">
        <v>291</v>
      </c>
      <c r="C193" s="100" t="s">
        <v>19</v>
      </c>
      <c r="D193" s="90" t="n">
        <v>0.708333333333333</v>
      </c>
      <c r="E193" s="90" t="n">
        <v>0.760416666666667</v>
      </c>
      <c r="F193" s="90" t="n">
        <f aca="false">D193-E189</f>
        <v>0.236111111111111</v>
      </c>
      <c r="G193" s="89" t="s">
        <v>133</v>
      </c>
      <c r="H193" s="100" t="s">
        <v>281</v>
      </c>
      <c r="I193" s="91" t="n">
        <v>1390</v>
      </c>
      <c r="J193" s="91" t="n">
        <v>25990</v>
      </c>
      <c r="K193" s="92" t="n">
        <v>18.6978417266187</v>
      </c>
      <c r="L193" s="91" t="n">
        <f aca="false">I189+I193</f>
        <v>2780</v>
      </c>
      <c r="M193" s="91" t="n">
        <f aca="false">J189+J193</f>
        <v>51180</v>
      </c>
      <c r="N193" s="92" t="n">
        <f aca="false">M193/L193</f>
        <v>18.410071942446</v>
      </c>
    </row>
    <row r="194" customFormat="false" ht="13.5" hidden="false" customHeight="false" outlineLevel="0" collapsed="false">
      <c r="A194" s="88" t="n">
        <v>2596</v>
      </c>
      <c r="B194" s="100" t="s">
        <v>291</v>
      </c>
      <c r="C194" s="100" t="s">
        <v>19</v>
      </c>
      <c r="D194" s="90" t="n">
        <v>0.819444444444445</v>
      </c>
      <c r="E194" s="90" t="n">
        <v>0.871527777777778</v>
      </c>
      <c r="F194" s="90" t="n">
        <f aca="false">D194-E189</f>
        <v>0.347222222222222</v>
      </c>
      <c r="G194" s="89" t="s">
        <v>134</v>
      </c>
      <c r="H194" s="100" t="s">
        <v>278</v>
      </c>
      <c r="I194" s="91" t="n">
        <v>594</v>
      </c>
      <c r="J194" s="91" t="n">
        <v>10690</v>
      </c>
      <c r="K194" s="92" t="n">
        <v>17.996632996633</v>
      </c>
      <c r="L194" s="91" t="n">
        <f aca="false">I189+I194</f>
        <v>1984</v>
      </c>
      <c r="M194" s="91" t="n">
        <f aca="false">J189+J194</f>
        <v>35880</v>
      </c>
      <c r="N194" s="92" t="n">
        <f aca="false">M194/L194</f>
        <v>18.0846774193548</v>
      </c>
    </row>
    <row r="195" customFormat="false" ht="13.5" hidden="false" customHeight="false" outlineLevel="0" collapsed="false">
      <c r="A195" s="88" t="n">
        <v>2603</v>
      </c>
      <c r="B195" s="100" t="s">
        <v>291</v>
      </c>
      <c r="C195" s="100" t="s">
        <v>19</v>
      </c>
      <c r="D195" s="90" t="n">
        <v>0.819444444444445</v>
      </c>
      <c r="E195" s="90" t="n">
        <v>0.871527777777778</v>
      </c>
      <c r="F195" s="90" t="n">
        <f aca="false">D195-E189</f>
        <v>0.347222222222222</v>
      </c>
      <c r="G195" s="89" t="s">
        <v>135</v>
      </c>
      <c r="H195" s="100" t="s">
        <v>281</v>
      </c>
      <c r="I195" s="91" t="n">
        <v>1390</v>
      </c>
      <c r="J195" s="91" t="n">
        <v>26290</v>
      </c>
      <c r="K195" s="92" t="n">
        <v>18.9136690647482</v>
      </c>
      <c r="L195" s="91" t="n">
        <f aca="false">I189+I195</f>
        <v>2780</v>
      </c>
      <c r="M195" s="91" t="n">
        <f aca="false">J189+J195</f>
        <v>51480</v>
      </c>
      <c r="N195" s="92" t="n">
        <f aca="false">M195/L195</f>
        <v>18.5179856115108</v>
      </c>
    </row>
    <row r="196" customFormat="false" ht="13.5" hidden="false" customHeight="false" outlineLevel="0" collapsed="false">
      <c r="A196" s="102" t="s">
        <v>165</v>
      </c>
    </row>
    <row r="197" customFormat="false" ht="13.5" hidden="false" customHeight="false" outlineLevel="0" collapsed="false">
      <c r="A197" s="103" t="n">
        <v>694</v>
      </c>
      <c r="B197" s="104" t="s">
        <v>19</v>
      </c>
      <c r="C197" s="104" t="s">
        <v>291</v>
      </c>
      <c r="D197" s="105" t="n">
        <v>0.489583333333333</v>
      </c>
      <c r="E197" s="105" t="n">
        <v>0.545138888888889</v>
      </c>
      <c r="F197" s="105"/>
      <c r="G197" s="106" t="s">
        <v>292</v>
      </c>
      <c r="H197" s="104" t="s">
        <v>278</v>
      </c>
      <c r="I197" s="107" t="n">
        <v>594</v>
      </c>
      <c r="J197" s="107" t="n">
        <v>9890</v>
      </c>
      <c r="K197" s="108" t="n">
        <v>16.6498316498317</v>
      </c>
      <c r="L197" s="107"/>
      <c r="M197" s="107"/>
      <c r="N197" s="108"/>
    </row>
    <row r="198" customFormat="false" ht="13.5" hidden="false" customHeight="false" outlineLevel="0" collapsed="false">
      <c r="A198" s="88" t="n">
        <v>2580</v>
      </c>
      <c r="B198" s="100" t="s">
        <v>291</v>
      </c>
      <c r="C198" s="100" t="s">
        <v>19</v>
      </c>
      <c r="D198" s="90" t="n">
        <v>0.618055555555556</v>
      </c>
      <c r="E198" s="90" t="n">
        <v>0.666666666666667</v>
      </c>
      <c r="F198" s="90" t="n">
        <f aca="false">D198-E197</f>
        <v>0.0729166666666667</v>
      </c>
      <c r="G198" s="89" t="s">
        <v>311</v>
      </c>
      <c r="H198" s="100" t="s">
        <v>304</v>
      </c>
      <c r="I198" s="91" t="n">
        <v>594</v>
      </c>
      <c r="J198" s="91" t="n">
        <v>11890</v>
      </c>
      <c r="K198" s="92" t="n">
        <v>20.016835016835</v>
      </c>
      <c r="L198" s="91" t="n">
        <f aca="false">I197+I198</f>
        <v>1188</v>
      </c>
      <c r="M198" s="91" t="n">
        <f aca="false">J197+J198</f>
        <v>21780</v>
      </c>
      <c r="N198" s="92" t="n">
        <f aca="false">M198/L198</f>
        <v>18.3333333333333</v>
      </c>
    </row>
    <row r="199" customFormat="false" ht="13.5" hidden="false" customHeight="false" outlineLevel="0" collapsed="false">
      <c r="A199" s="88" t="n">
        <v>2585</v>
      </c>
      <c r="B199" s="100" t="s">
        <v>291</v>
      </c>
      <c r="C199" s="100" t="s">
        <v>19</v>
      </c>
      <c r="D199" s="90" t="n">
        <v>0.708333333333333</v>
      </c>
      <c r="E199" s="90" t="n">
        <v>0.760416666666667</v>
      </c>
      <c r="F199" s="90" t="n">
        <f aca="false">D199-E197</f>
        <v>0.163194444444444</v>
      </c>
      <c r="G199" s="89" t="s">
        <v>132</v>
      </c>
      <c r="H199" s="100" t="s">
        <v>304</v>
      </c>
      <c r="I199" s="91" t="n">
        <v>594</v>
      </c>
      <c r="J199" s="91" t="n">
        <v>16890</v>
      </c>
      <c r="K199" s="92" t="n">
        <v>28.4343434343434</v>
      </c>
      <c r="L199" s="91" t="n">
        <f aca="false">I197+I199</f>
        <v>1188</v>
      </c>
      <c r="M199" s="91" t="n">
        <f aca="false">J197+J199</f>
        <v>26780</v>
      </c>
      <c r="N199" s="92" t="n">
        <f aca="false">M199/L199</f>
        <v>22.5420875420875</v>
      </c>
    </row>
    <row r="200" customFormat="false" ht="13.5" hidden="false" customHeight="false" outlineLevel="0" collapsed="false">
      <c r="A200" s="88" t="n">
        <v>2590</v>
      </c>
      <c r="B200" s="100" t="s">
        <v>291</v>
      </c>
      <c r="C200" s="100" t="s">
        <v>19</v>
      </c>
      <c r="D200" s="90" t="n">
        <v>0.708333333333333</v>
      </c>
      <c r="E200" s="90" t="n">
        <v>0.760416666666667</v>
      </c>
      <c r="F200" s="90" t="n">
        <f aca="false">D200-E197</f>
        <v>0.163194444444444</v>
      </c>
      <c r="G200" s="89" t="s">
        <v>133</v>
      </c>
      <c r="H200" s="100" t="s">
        <v>281</v>
      </c>
      <c r="I200" s="91" t="n">
        <v>1390</v>
      </c>
      <c r="J200" s="91" t="n">
        <v>25990</v>
      </c>
      <c r="K200" s="92" t="n">
        <v>18.6978417266187</v>
      </c>
      <c r="L200" s="91" t="n">
        <f aca="false">I197+I200</f>
        <v>1984</v>
      </c>
      <c r="M200" s="91" t="n">
        <f aca="false">J197+J200</f>
        <v>35880</v>
      </c>
      <c r="N200" s="92" t="n">
        <f aca="false">M200/L200</f>
        <v>18.0846774193548</v>
      </c>
    </row>
    <row r="201" customFormat="false" ht="13.5" hidden="false" customHeight="false" outlineLevel="0" collapsed="false">
      <c r="A201" s="88" t="n">
        <v>2596</v>
      </c>
      <c r="B201" s="100" t="s">
        <v>291</v>
      </c>
      <c r="C201" s="100" t="s">
        <v>19</v>
      </c>
      <c r="D201" s="90" t="n">
        <v>0.819444444444445</v>
      </c>
      <c r="E201" s="90" t="n">
        <v>0.871527777777778</v>
      </c>
      <c r="F201" s="90" t="n">
        <f aca="false">D201-E197</f>
        <v>0.274305555555556</v>
      </c>
      <c r="G201" s="89" t="s">
        <v>134</v>
      </c>
      <c r="H201" s="100" t="s">
        <v>278</v>
      </c>
      <c r="I201" s="91" t="n">
        <v>594</v>
      </c>
      <c r="J201" s="91" t="n">
        <v>10690</v>
      </c>
      <c r="K201" s="92" t="n">
        <v>17.996632996633</v>
      </c>
      <c r="L201" s="91" t="n">
        <f aca="false">I197+I201</f>
        <v>1188</v>
      </c>
      <c r="M201" s="91" t="n">
        <f aca="false">J197+J201</f>
        <v>20580</v>
      </c>
      <c r="N201" s="92" t="n">
        <f aca="false">M201/L201</f>
        <v>17.3232323232323</v>
      </c>
    </row>
    <row r="202" customFormat="false" ht="13.5" hidden="false" customHeight="false" outlineLevel="0" collapsed="false">
      <c r="A202" s="88" t="n">
        <v>2603</v>
      </c>
      <c r="B202" s="100" t="s">
        <v>291</v>
      </c>
      <c r="C202" s="100" t="s">
        <v>19</v>
      </c>
      <c r="D202" s="90" t="n">
        <v>0.819444444444445</v>
      </c>
      <c r="E202" s="90" t="n">
        <v>0.871527777777778</v>
      </c>
      <c r="F202" s="90" t="n">
        <f aca="false">D202-E197</f>
        <v>0.274305555555556</v>
      </c>
      <c r="G202" s="89" t="s">
        <v>135</v>
      </c>
      <c r="H202" s="100" t="s">
        <v>281</v>
      </c>
      <c r="I202" s="91" t="n">
        <v>1390</v>
      </c>
      <c r="J202" s="91" t="n">
        <v>26290</v>
      </c>
      <c r="K202" s="92" t="n">
        <v>18.9136690647482</v>
      </c>
      <c r="L202" s="91" t="n">
        <f aca="false">I197+I202</f>
        <v>1984</v>
      </c>
      <c r="M202" s="91" t="n">
        <f aca="false">J197+J202</f>
        <v>36180</v>
      </c>
      <c r="N202" s="92" t="n">
        <f aca="false">M202/L202</f>
        <v>18.2358870967742</v>
      </c>
    </row>
    <row r="203" customFormat="false" ht="13.5" hidden="false" customHeight="false" outlineLevel="0" collapsed="false">
      <c r="A203" s="102" t="s">
        <v>166</v>
      </c>
    </row>
    <row r="204" customFormat="false" ht="13.5" hidden="false" customHeight="false" outlineLevel="0" collapsed="false">
      <c r="A204" s="103" t="n">
        <v>701</v>
      </c>
      <c r="B204" s="104" t="s">
        <v>19</v>
      </c>
      <c r="C204" s="104" t="s">
        <v>291</v>
      </c>
      <c r="D204" s="105" t="n">
        <v>0.621527777777778</v>
      </c>
      <c r="E204" s="105" t="n">
        <v>0.684027777777778</v>
      </c>
      <c r="F204" s="105"/>
      <c r="G204" s="106" t="s">
        <v>92</v>
      </c>
      <c r="H204" s="104" t="s">
        <v>278</v>
      </c>
      <c r="I204" s="107" t="n">
        <v>594</v>
      </c>
      <c r="J204" s="107" t="n">
        <v>10690</v>
      </c>
      <c r="K204" s="108" t="n">
        <v>17.996632996633</v>
      </c>
      <c r="L204" s="107"/>
      <c r="M204" s="107"/>
      <c r="N204" s="108"/>
    </row>
    <row r="205" customFormat="false" ht="13.5" hidden="false" customHeight="false" outlineLevel="0" collapsed="false">
      <c r="A205" s="88" t="n">
        <v>2596</v>
      </c>
      <c r="B205" s="100" t="s">
        <v>291</v>
      </c>
      <c r="C205" s="100" t="s">
        <v>19</v>
      </c>
      <c r="D205" s="90" t="n">
        <v>0.819444444444445</v>
      </c>
      <c r="E205" s="90" t="n">
        <v>0.871527777777778</v>
      </c>
      <c r="F205" s="90" t="n">
        <f aca="false">D205-E204</f>
        <v>0.135416666666667</v>
      </c>
      <c r="G205" s="89" t="s">
        <v>134</v>
      </c>
      <c r="H205" s="100" t="s">
        <v>278</v>
      </c>
      <c r="I205" s="91" t="n">
        <v>594</v>
      </c>
      <c r="J205" s="91" t="n">
        <v>10690</v>
      </c>
      <c r="K205" s="92" t="n">
        <v>17.996632996633</v>
      </c>
      <c r="L205" s="91" t="n">
        <f aca="false">I204+I205</f>
        <v>1188</v>
      </c>
      <c r="M205" s="91" t="n">
        <f aca="false">J204+J205</f>
        <v>21380</v>
      </c>
      <c r="N205" s="92" t="n">
        <f aca="false">M205/L205</f>
        <v>17.996632996633</v>
      </c>
    </row>
    <row r="206" customFormat="false" ht="13.5" hidden="false" customHeight="false" outlineLevel="0" collapsed="false">
      <c r="A206" s="88" t="n">
        <v>2603</v>
      </c>
      <c r="B206" s="100" t="s">
        <v>291</v>
      </c>
      <c r="C206" s="100" t="s">
        <v>19</v>
      </c>
      <c r="D206" s="90" t="n">
        <v>0.819444444444445</v>
      </c>
      <c r="E206" s="90" t="n">
        <v>0.871527777777778</v>
      </c>
      <c r="F206" s="90" t="n">
        <f aca="false">D206-E204</f>
        <v>0.135416666666667</v>
      </c>
      <c r="G206" s="89" t="s">
        <v>135</v>
      </c>
      <c r="H206" s="100" t="s">
        <v>281</v>
      </c>
      <c r="I206" s="91" t="n">
        <v>1390</v>
      </c>
      <c r="J206" s="91" t="n">
        <v>26290</v>
      </c>
      <c r="K206" s="92" t="n">
        <v>18.9136690647482</v>
      </c>
      <c r="L206" s="91" t="n">
        <f aca="false">I204+I206</f>
        <v>1984</v>
      </c>
      <c r="M206" s="91" t="n">
        <f aca="false">J204+J206</f>
        <v>36980</v>
      </c>
      <c r="N206" s="92" t="n">
        <f aca="false">M206/L206</f>
        <v>18.6391129032258</v>
      </c>
    </row>
    <row r="207" customFormat="false" ht="13.5" hidden="false" customHeight="false" outlineLevel="0" collapsed="false">
      <c r="A207" s="102" t="s">
        <v>167</v>
      </c>
    </row>
    <row r="208" customFormat="false" ht="13.5" hidden="false" customHeight="false" outlineLevel="0" collapsed="false">
      <c r="A208" s="103" t="n">
        <v>708</v>
      </c>
      <c r="B208" s="104" t="s">
        <v>19</v>
      </c>
      <c r="C208" s="104" t="s">
        <v>291</v>
      </c>
      <c r="D208" s="105" t="n">
        <v>0.659722222222222</v>
      </c>
      <c r="E208" s="105" t="n">
        <v>0.715277777777778</v>
      </c>
      <c r="F208" s="105"/>
      <c r="G208" s="106" t="s">
        <v>293</v>
      </c>
      <c r="H208" s="104" t="s">
        <v>278</v>
      </c>
      <c r="I208" s="107" t="n">
        <v>594</v>
      </c>
      <c r="J208" s="107" t="n">
        <v>9990</v>
      </c>
      <c r="K208" s="108" t="n">
        <v>16.8181818181818</v>
      </c>
      <c r="L208" s="107"/>
      <c r="M208" s="107"/>
      <c r="N208" s="108"/>
    </row>
    <row r="209" customFormat="false" ht="13.5" hidden="false" customHeight="false" outlineLevel="0" collapsed="false">
      <c r="A209" s="88" t="n">
        <v>2596</v>
      </c>
      <c r="B209" s="100" t="s">
        <v>291</v>
      </c>
      <c r="C209" s="100" t="s">
        <v>19</v>
      </c>
      <c r="D209" s="90" t="n">
        <v>0.819444444444445</v>
      </c>
      <c r="E209" s="90" t="n">
        <v>0.871527777777778</v>
      </c>
      <c r="F209" s="90" t="n">
        <f aca="false">D209-E208</f>
        <v>0.104166666666667</v>
      </c>
      <c r="G209" s="89" t="s">
        <v>134</v>
      </c>
      <c r="H209" s="100" t="s">
        <v>278</v>
      </c>
      <c r="I209" s="91" t="n">
        <v>594</v>
      </c>
      <c r="J209" s="91" t="n">
        <v>10690</v>
      </c>
      <c r="K209" s="92" t="n">
        <v>17.996632996633</v>
      </c>
      <c r="L209" s="91" t="n">
        <f aca="false">I208+I209</f>
        <v>1188</v>
      </c>
      <c r="M209" s="91" t="n">
        <f aca="false">J208+J209</f>
        <v>20680</v>
      </c>
      <c r="N209" s="92" t="n">
        <f aca="false">M209/L209</f>
        <v>17.4074074074074</v>
      </c>
    </row>
    <row r="210" customFormat="false" ht="13.5" hidden="false" customHeight="false" outlineLevel="0" collapsed="false">
      <c r="A210" s="88" t="n">
        <v>2603</v>
      </c>
      <c r="B210" s="100" t="s">
        <v>291</v>
      </c>
      <c r="C210" s="100" t="s">
        <v>19</v>
      </c>
      <c r="D210" s="90" t="n">
        <v>0.819444444444445</v>
      </c>
      <c r="E210" s="90" t="n">
        <v>0.871527777777778</v>
      </c>
      <c r="F210" s="90" t="n">
        <f aca="false">D210-E208</f>
        <v>0.104166666666667</v>
      </c>
      <c r="G210" s="89" t="s">
        <v>135</v>
      </c>
      <c r="H210" s="100" t="s">
        <v>281</v>
      </c>
      <c r="I210" s="91" t="n">
        <v>1390</v>
      </c>
      <c r="J210" s="91" t="n">
        <v>26290</v>
      </c>
      <c r="K210" s="92" t="n">
        <v>18.9136690647482</v>
      </c>
      <c r="L210" s="91" t="n">
        <f aca="false">I208+I210</f>
        <v>1984</v>
      </c>
      <c r="M210" s="91" t="n">
        <f aca="false">J208+J210</f>
        <v>36280</v>
      </c>
      <c r="N210" s="92" t="n">
        <f aca="false">M210/L210</f>
        <v>18.2862903225806</v>
      </c>
    </row>
    <row r="211" customFormat="false" ht="13.5" hidden="false" customHeight="false" outlineLevel="0" collapsed="false">
      <c r="A211" s="102" t="s">
        <v>168</v>
      </c>
    </row>
    <row r="212" customFormat="false" ht="13.5" hidden="false" customHeight="false" outlineLevel="0" collapsed="false">
      <c r="A212" s="103" t="n">
        <v>715</v>
      </c>
      <c r="B212" s="104" t="s">
        <v>19</v>
      </c>
      <c r="C212" s="104" t="s">
        <v>291</v>
      </c>
      <c r="D212" s="105" t="n">
        <v>0.732638888888889</v>
      </c>
      <c r="E212" s="105" t="n">
        <v>0.788194444444445</v>
      </c>
      <c r="F212" s="105"/>
      <c r="G212" s="106" t="s">
        <v>94</v>
      </c>
      <c r="H212" s="104" t="s">
        <v>278</v>
      </c>
      <c r="I212" s="107" t="n">
        <v>594</v>
      </c>
      <c r="J212" s="107" t="n">
        <v>10690</v>
      </c>
      <c r="K212" s="108" t="n">
        <v>17.996632996633</v>
      </c>
      <c r="L212" s="107"/>
      <c r="M212" s="107"/>
      <c r="N212" s="108"/>
    </row>
    <row r="213" customFormat="false" ht="13.5" hidden="false" customHeight="false" outlineLevel="0" collapsed="false">
      <c r="A213" s="88" t="n">
        <v>2596</v>
      </c>
      <c r="B213" s="100" t="s">
        <v>291</v>
      </c>
      <c r="C213" s="100" t="s">
        <v>19</v>
      </c>
      <c r="D213" s="90" t="n">
        <v>0.819444444444445</v>
      </c>
      <c r="E213" s="90" t="n">
        <v>0.871527777777778</v>
      </c>
      <c r="F213" s="90" t="n">
        <f aca="false">D213-E212</f>
        <v>0.03125</v>
      </c>
      <c r="G213" s="89" t="s">
        <v>134</v>
      </c>
      <c r="H213" s="100" t="s">
        <v>278</v>
      </c>
      <c r="I213" s="91" t="n">
        <v>594</v>
      </c>
      <c r="J213" s="91" t="n">
        <v>10690</v>
      </c>
      <c r="K213" s="92" t="n">
        <v>17.996632996633</v>
      </c>
      <c r="L213" s="91" t="n">
        <f aca="false">I212+I213</f>
        <v>1188</v>
      </c>
      <c r="M213" s="91" t="n">
        <f aca="false">J212+J213</f>
        <v>21380</v>
      </c>
      <c r="N213" s="92" t="n">
        <f aca="false">M213/L213</f>
        <v>17.996632996633</v>
      </c>
    </row>
    <row r="214" customFormat="false" ht="13.5" hidden="false" customHeight="false" outlineLevel="0" collapsed="false">
      <c r="A214" s="88" t="n">
        <v>2603</v>
      </c>
      <c r="B214" s="100" t="s">
        <v>291</v>
      </c>
      <c r="C214" s="100" t="s">
        <v>19</v>
      </c>
      <c r="D214" s="90" t="n">
        <v>0.819444444444445</v>
      </c>
      <c r="E214" s="90" t="n">
        <v>0.871527777777778</v>
      </c>
      <c r="F214" s="90" t="n">
        <f aca="false">D214-E212</f>
        <v>0.03125</v>
      </c>
      <c r="G214" s="89" t="s">
        <v>135</v>
      </c>
      <c r="H214" s="100" t="s">
        <v>281</v>
      </c>
      <c r="I214" s="91" t="n">
        <v>1390</v>
      </c>
      <c r="J214" s="91" t="n">
        <v>26290</v>
      </c>
      <c r="K214" s="92" t="n">
        <v>18.9136690647482</v>
      </c>
      <c r="L214" s="91" t="n">
        <f aca="false">I212+I214</f>
        <v>1984</v>
      </c>
      <c r="M214" s="91" t="n">
        <f aca="false">J212+J214</f>
        <v>36980</v>
      </c>
      <c r="N214" s="92" t="n">
        <f aca="false">M214/L214</f>
        <v>18.6391129032258</v>
      </c>
    </row>
    <row r="215" customFormat="false" ht="13.5" hidden="false" customHeight="false" outlineLevel="0" collapsed="false">
      <c r="A215" s="102" t="s">
        <v>169</v>
      </c>
    </row>
    <row r="216" customFormat="false" ht="13.5" hidden="false" customHeight="false" outlineLevel="0" collapsed="false">
      <c r="A216" s="109" t="n">
        <v>722</v>
      </c>
      <c r="B216" s="110" t="s">
        <v>19</v>
      </c>
      <c r="C216" s="110" t="s">
        <v>291</v>
      </c>
      <c r="D216" s="111" t="n">
        <v>0.732638888888889</v>
      </c>
      <c r="E216" s="111" t="n">
        <v>0.788194444444445</v>
      </c>
      <c r="F216" s="111"/>
      <c r="G216" s="112" t="s">
        <v>95</v>
      </c>
      <c r="H216" s="110" t="s">
        <v>281</v>
      </c>
      <c r="I216" s="113" t="n">
        <v>1390</v>
      </c>
      <c r="J216" s="113" t="n">
        <v>22990</v>
      </c>
      <c r="K216" s="114" t="n">
        <v>16.5395683453237</v>
      </c>
      <c r="L216" s="113"/>
      <c r="M216" s="113"/>
      <c r="N216" s="114"/>
    </row>
    <row r="217" customFormat="false" ht="13.5" hidden="false" customHeight="false" outlineLevel="0" collapsed="false">
      <c r="A217" s="88" t="n">
        <v>2596</v>
      </c>
      <c r="B217" s="100" t="s">
        <v>291</v>
      </c>
      <c r="C217" s="100" t="s">
        <v>19</v>
      </c>
      <c r="D217" s="90" t="n">
        <v>0.819444444444445</v>
      </c>
      <c r="E217" s="90" t="n">
        <v>0.871527777777778</v>
      </c>
      <c r="F217" s="90" t="n">
        <f aca="false">D217-E216</f>
        <v>0.03125</v>
      </c>
      <c r="G217" s="89" t="s">
        <v>134</v>
      </c>
      <c r="H217" s="100" t="s">
        <v>278</v>
      </c>
      <c r="I217" s="91" t="n">
        <v>594</v>
      </c>
      <c r="J217" s="91" t="n">
        <v>10690</v>
      </c>
      <c r="K217" s="92" t="n">
        <v>17.996632996633</v>
      </c>
      <c r="L217" s="91" t="n">
        <f aca="false">I216+I217</f>
        <v>1984</v>
      </c>
      <c r="M217" s="91" t="n">
        <f aca="false">J216+J217</f>
        <v>33680</v>
      </c>
      <c r="N217" s="92" t="n">
        <f aca="false">M217/L217</f>
        <v>16.9758064516129</v>
      </c>
    </row>
    <row r="218" customFormat="false" ht="13.5" hidden="false" customHeight="false" outlineLevel="0" collapsed="false">
      <c r="A218" s="88" t="n">
        <v>2603</v>
      </c>
      <c r="B218" s="100" t="s">
        <v>291</v>
      </c>
      <c r="C218" s="100" t="s">
        <v>19</v>
      </c>
      <c r="D218" s="90" t="n">
        <v>0.819444444444445</v>
      </c>
      <c r="E218" s="90" t="n">
        <v>0.871527777777778</v>
      </c>
      <c r="F218" s="90" t="n">
        <f aca="false">D218-E216</f>
        <v>0.03125</v>
      </c>
      <c r="G218" s="89" t="s">
        <v>135</v>
      </c>
      <c r="H218" s="100" t="s">
        <v>281</v>
      </c>
      <c r="I218" s="91" t="n">
        <v>1390</v>
      </c>
      <c r="J218" s="91" t="n">
        <v>26290</v>
      </c>
      <c r="K218" s="92" t="n">
        <v>18.9136690647482</v>
      </c>
      <c r="L218" s="91" t="n">
        <f aca="false">I216+I218</f>
        <v>2780</v>
      </c>
      <c r="M218" s="91" t="n">
        <f aca="false">J216+J218</f>
        <v>49280</v>
      </c>
      <c r="N218" s="92" t="n">
        <f aca="false">M218/L218</f>
        <v>17.726618705036</v>
      </c>
    </row>
    <row r="219" customFormat="false" ht="13.5" hidden="false" customHeight="false" outlineLevel="0" collapsed="false">
      <c r="A219" s="102" t="s">
        <v>170</v>
      </c>
    </row>
    <row r="220" customFormat="false" ht="13.5" hidden="false" customHeight="false" outlineLevel="0" collapsed="false">
      <c r="A220" s="103" t="n">
        <v>728</v>
      </c>
      <c r="B220" s="104" t="s">
        <v>19</v>
      </c>
      <c r="C220" s="104" t="s">
        <v>291</v>
      </c>
      <c r="D220" s="105" t="n">
        <v>0.788194444444445</v>
      </c>
      <c r="E220" s="105" t="n">
        <v>0.847222222222222</v>
      </c>
      <c r="F220" s="105"/>
      <c r="G220" s="106" t="s">
        <v>96</v>
      </c>
      <c r="H220" s="104" t="s">
        <v>278</v>
      </c>
      <c r="I220" s="107" t="n">
        <v>594</v>
      </c>
      <c r="J220" s="107" t="n">
        <v>10690</v>
      </c>
      <c r="K220" s="108" t="n">
        <v>17.996632996633</v>
      </c>
      <c r="L220" s="107"/>
      <c r="M220" s="107"/>
      <c r="N220" s="108"/>
    </row>
    <row r="221" customFormat="false" ht="13.5" hidden="false" customHeight="false" outlineLevel="0" collapsed="false">
      <c r="A221" s="102" t="s">
        <v>171</v>
      </c>
    </row>
    <row r="222" customFormat="false" ht="13.5" hidden="false" customHeight="false" outlineLevel="0" collapsed="false">
      <c r="A222" s="109" t="n">
        <v>735</v>
      </c>
      <c r="B222" s="110" t="s">
        <v>19</v>
      </c>
      <c r="C222" s="110" t="s">
        <v>291</v>
      </c>
      <c r="D222" s="111" t="n">
        <v>0.788194444444445</v>
      </c>
      <c r="E222" s="111" t="n">
        <v>0.847222222222222</v>
      </c>
      <c r="F222" s="111"/>
      <c r="G222" s="112" t="s">
        <v>97</v>
      </c>
      <c r="H222" s="110" t="s">
        <v>281</v>
      </c>
      <c r="I222" s="113" t="n">
        <v>1390</v>
      </c>
      <c r="J222" s="113" t="n">
        <v>22990</v>
      </c>
      <c r="K222" s="114" t="n">
        <v>16.5395683453237</v>
      </c>
      <c r="L222" s="113"/>
      <c r="M222" s="113"/>
      <c r="N222" s="114"/>
    </row>
    <row r="223" customFormat="false" ht="13.5" hidden="false" customHeight="false" outlineLevel="0" collapsed="false">
      <c r="A223" s="102" t="s">
        <v>172</v>
      </c>
    </row>
    <row r="224" customFormat="false" ht="13.5" hidden="false" customHeight="false" outlineLevel="0" collapsed="false">
      <c r="A224" s="103" t="n">
        <v>741</v>
      </c>
      <c r="B224" s="104" t="s">
        <v>19</v>
      </c>
      <c r="C224" s="104" t="s">
        <v>98</v>
      </c>
      <c r="D224" s="105" t="n">
        <v>0.315972222222222</v>
      </c>
      <c r="E224" s="105" t="n">
        <v>0.381944444444444</v>
      </c>
      <c r="F224" s="105"/>
      <c r="G224" s="106" t="s">
        <v>294</v>
      </c>
      <c r="H224" s="104" t="s">
        <v>278</v>
      </c>
      <c r="I224" s="107" t="n">
        <v>769</v>
      </c>
      <c r="J224" s="107" t="n">
        <v>14130</v>
      </c>
      <c r="K224" s="108" t="n">
        <v>18.3745123537061</v>
      </c>
      <c r="L224" s="107"/>
      <c r="M224" s="107"/>
      <c r="N224" s="108"/>
    </row>
    <row r="225" customFormat="false" ht="13.5" hidden="false" customHeight="false" outlineLevel="0" collapsed="false">
      <c r="A225" s="88" t="n">
        <v>3197</v>
      </c>
      <c r="B225" s="100" t="s">
        <v>98</v>
      </c>
      <c r="C225" s="100" t="s">
        <v>19</v>
      </c>
      <c r="D225" s="90" t="n">
        <v>0.819444444444445</v>
      </c>
      <c r="E225" s="90" t="n">
        <v>0.875</v>
      </c>
      <c r="F225" s="90" t="n">
        <f aca="false">D225-E224</f>
        <v>0.4375</v>
      </c>
      <c r="G225" s="89" t="s">
        <v>313</v>
      </c>
      <c r="H225" s="100" t="s">
        <v>301</v>
      </c>
      <c r="I225" s="91" t="n">
        <v>769</v>
      </c>
      <c r="J225" s="91" t="n">
        <v>17430</v>
      </c>
      <c r="K225" s="92" t="n">
        <v>22.665799739922</v>
      </c>
      <c r="L225" s="91" t="n">
        <f aca="false">I224+I225</f>
        <v>1538</v>
      </c>
      <c r="M225" s="91" t="n">
        <f aca="false">J224+J225</f>
        <v>31560</v>
      </c>
      <c r="N225" s="92" t="n">
        <f aca="false">M225/L225</f>
        <v>20.520156046814</v>
      </c>
    </row>
    <row r="226" customFormat="false" ht="13.5" hidden="false" customHeight="false" outlineLevel="0" collapsed="false">
      <c r="A226" s="102" t="s">
        <v>173</v>
      </c>
    </row>
    <row r="227" customFormat="false" ht="13.5" hidden="false" customHeight="false" outlineLevel="0" collapsed="false">
      <c r="A227" s="103" t="n">
        <v>748</v>
      </c>
      <c r="B227" s="104" t="s">
        <v>19</v>
      </c>
      <c r="C227" s="104" t="s">
        <v>98</v>
      </c>
      <c r="D227" s="105" t="n">
        <v>0.489583333333333</v>
      </c>
      <c r="E227" s="105" t="n">
        <v>0.555555555555556</v>
      </c>
      <c r="F227" s="105"/>
      <c r="G227" s="106" t="s">
        <v>295</v>
      </c>
      <c r="H227" s="104" t="s">
        <v>301</v>
      </c>
      <c r="I227" s="107" t="n">
        <v>769</v>
      </c>
      <c r="J227" s="107" t="n">
        <v>20530</v>
      </c>
      <c r="K227" s="108" t="n">
        <v>26.6970091027308</v>
      </c>
      <c r="L227" s="107"/>
      <c r="M227" s="107"/>
      <c r="N227" s="108"/>
    </row>
    <row r="228" customFormat="false" ht="13.5" hidden="false" customHeight="false" outlineLevel="0" collapsed="false">
      <c r="A228" s="88" t="n">
        <v>3197</v>
      </c>
      <c r="B228" s="100" t="s">
        <v>98</v>
      </c>
      <c r="C228" s="100" t="s">
        <v>19</v>
      </c>
      <c r="D228" s="90" t="n">
        <v>0.819444444444445</v>
      </c>
      <c r="E228" s="90" t="n">
        <v>0.875</v>
      </c>
      <c r="F228" s="90" t="n">
        <f aca="false">D228-E227</f>
        <v>0.263888888888889</v>
      </c>
      <c r="G228" s="89" t="s">
        <v>313</v>
      </c>
      <c r="H228" s="100" t="s">
        <v>301</v>
      </c>
      <c r="I228" s="91" t="n">
        <v>769</v>
      </c>
      <c r="J228" s="91" t="n">
        <v>17430</v>
      </c>
      <c r="K228" s="92" t="n">
        <v>22.665799739922</v>
      </c>
      <c r="L228" s="91" t="n">
        <f aca="false">I227+I228</f>
        <v>1538</v>
      </c>
      <c r="M228" s="91" t="n">
        <f aca="false">J227+J228</f>
        <v>37960</v>
      </c>
      <c r="N228" s="92" t="n">
        <f aca="false">M228/L228</f>
        <v>24.6814044213264</v>
      </c>
    </row>
    <row r="229" customFormat="false" ht="13.5" hidden="false" customHeight="false" outlineLevel="0" collapsed="false">
      <c r="A229" s="102" t="s">
        <v>174</v>
      </c>
    </row>
    <row r="230" customFormat="false" ht="13.5" hidden="false" customHeight="false" outlineLevel="0" collapsed="false">
      <c r="A230" s="103" t="n">
        <v>751</v>
      </c>
      <c r="B230" s="104" t="s">
        <v>19</v>
      </c>
      <c r="C230" s="104" t="s">
        <v>101</v>
      </c>
      <c r="D230" s="105" t="n">
        <v>0.315972222222222</v>
      </c>
      <c r="E230" s="105" t="n">
        <v>0.402777777777778</v>
      </c>
      <c r="F230" s="105"/>
      <c r="G230" s="106" t="s">
        <v>102</v>
      </c>
      <c r="H230" s="104" t="s">
        <v>278</v>
      </c>
      <c r="I230" s="107" t="n">
        <v>997</v>
      </c>
      <c r="J230" s="107" t="n">
        <v>13130</v>
      </c>
      <c r="K230" s="108" t="n">
        <v>13.1695085255767</v>
      </c>
      <c r="L230" s="107"/>
      <c r="M230" s="107"/>
      <c r="N230" s="108"/>
    </row>
    <row r="231" customFormat="false" ht="13.5" hidden="false" customHeight="false" outlineLevel="0" collapsed="false">
      <c r="A231" s="88" t="n">
        <v>3356</v>
      </c>
      <c r="B231" s="100" t="s">
        <v>101</v>
      </c>
      <c r="C231" s="100" t="s">
        <v>19</v>
      </c>
      <c r="D231" s="90" t="n">
        <v>0.559027777777778</v>
      </c>
      <c r="E231" s="90" t="n">
        <v>0.635416666666667</v>
      </c>
      <c r="F231" s="90" t="n">
        <f aca="false">D231-E230</f>
        <v>0.15625</v>
      </c>
      <c r="G231" s="89" t="s">
        <v>315</v>
      </c>
      <c r="H231" s="100" t="s">
        <v>278</v>
      </c>
      <c r="I231" s="91" t="n">
        <v>997</v>
      </c>
      <c r="J231" s="91" t="n">
        <v>13130</v>
      </c>
      <c r="K231" s="92" t="n">
        <v>13.1695085255767</v>
      </c>
      <c r="L231" s="91" t="n">
        <f aca="false">I230+I231</f>
        <v>1994</v>
      </c>
      <c r="M231" s="91" t="n">
        <f aca="false">J230+J231</f>
        <v>26260</v>
      </c>
      <c r="N231" s="92" t="n">
        <f aca="false">M231/L231</f>
        <v>13.1695085255767</v>
      </c>
    </row>
    <row r="232" customFormat="false" ht="13.5" hidden="false" customHeight="false" outlineLevel="0" collapsed="false">
      <c r="A232" s="88" t="n">
        <v>3363</v>
      </c>
      <c r="B232" s="100" t="s">
        <v>101</v>
      </c>
      <c r="C232" s="100" t="s">
        <v>19</v>
      </c>
      <c r="D232" s="90" t="n">
        <v>0.708333333333333</v>
      </c>
      <c r="E232" s="90" t="n">
        <v>0.784722222222222</v>
      </c>
      <c r="F232" s="90" t="n">
        <f aca="false">D232-E230</f>
        <v>0.305555555555556</v>
      </c>
      <c r="G232" s="89" t="s">
        <v>316</v>
      </c>
      <c r="H232" s="100" t="s">
        <v>319</v>
      </c>
      <c r="I232" s="91" t="n">
        <v>997</v>
      </c>
      <c r="J232" s="91" t="n">
        <v>22230</v>
      </c>
      <c r="K232" s="92" t="n">
        <v>22.296890672016</v>
      </c>
      <c r="L232" s="91" t="n">
        <f aca="false">I230+I232</f>
        <v>1994</v>
      </c>
      <c r="M232" s="91" t="n">
        <f aca="false">J230+J232</f>
        <v>35360</v>
      </c>
      <c r="N232" s="92" t="n">
        <f aca="false">M232/L232</f>
        <v>17.7331995987964</v>
      </c>
    </row>
    <row r="233" customFormat="false" ht="13.5" hidden="false" customHeight="false" outlineLevel="0" collapsed="false">
      <c r="A233" s="88" t="n">
        <v>3366</v>
      </c>
      <c r="B233" s="100" t="s">
        <v>101</v>
      </c>
      <c r="C233" s="100" t="s">
        <v>19</v>
      </c>
      <c r="D233" s="90" t="n">
        <v>0.798611111111111</v>
      </c>
      <c r="E233" s="90" t="n">
        <v>0.875</v>
      </c>
      <c r="F233" s="90" t="n">
        <f aca="false">D233-E230</f>
        <v>0.395833333333333</v>
      </c>
      <c r="G233" s="89" t="s">
        <v>317</v>
      </c>
      <c r="H233" s="100" t="s">
        <v>301</v>
      </c>
      <c r="I233" s="91" t="n">
        <v>997</v>
      </c>
      <c r="J233" s="91" t="n">
        <v>22230</v>
      </c>
      <c r="K233" s="92" t="n">
        <v>22.296890672016</v>
      </c>
      <c r="L233" s="91" t="n">
        <f aca="false">I230+I233</f>
        <v>1994</v>
      </c>
      <c r="M233" s="91" t="n">
        <f aca="false">J230+J233</f>
        <v>35360</v>
      </c>
      <c r="N233" s="92" t="n">
        <f aca="false">M233/L233</f>
        <v>17.7331995987964</v>
      </c>
    </row>
    <row r="234" customFormat="false" ht="13.5" hidden="false" customHeight="false" outlineLevel="0" collapsed="false">
      <c r="A234" s="102" t="s">
        <v>175</v>
      </c>
    </row>
    <row r="235" customFormat="false" ht="13.5" hidden="false" customHeight="false" outlineLevel="0" collapsed="false">
      <c r="A235" s="109" t="n">
        <v>758</v>
      </c>
      <c r="B235" s="110" t="s">
        <v>19</v>
      </c>
      <c r="C235" s="110" t="s">
        <v>101</v>
      </c>
      <c r="D235" s="111" t="n">
        <v>0.315972222222222</v>
      </c>
      <c r="E235" s="111" t="n">
        <v>0.402777777777778</v>
      </c>
      <c r="F235" s="111"/>
      <c r="G235" s="112" t="s">
        <v>103</v>
      </c>
      <c r="H235" s="110" t="s">
        <v>281</v>
      </c>
      <c r="I235" s="113" t="n">
        <v>2062</v>
      </c>
      <c r="J235" s="113" t="n">
        <v>25530</v>
      </c>
      <c r="K235" s="114" t="n">
        <v>12.3811833171678</v>
      </c>
      <c r="L235" s="113"/>
      <c r="M235" s="113"/>
      <c r="N235" s="114"/>
    </row>
    <row r="236" customFormat="false" ht="13.5" hidden="false" customHeight="false" outlineLevel="0" collapsed="false">
      <c r="A236" s="88" t="n">
        <v>3356</v>
      </c>
      <c r="B236" s="100" t="s">
        <v>101</v>
      </c>
      <c r="C236" s="100" t="s">
        <v>19</v>
      </c>
      <c r="D236" s="90" t="n">
        <v>0.559027777777778</v>
      </c>
      <c r="E236" s="90" t="n">
        <v>0.635416666666667</v>
      </c>
      <c r="F236" s="90" t="n">
        <f aca="false">D236-E235</f>
        <v>0.15625</v>
      </c>
      <c r="G236" s="89" t="s">
        <v>315</v>
      </c>
      <c r="H236" s="100" t="s">
        <v>278</v>
      </c>
      <c r="I236" s="91" t="n">
        <v>997</v>
      </c>
      <c r="J236" s="91" t="n">
        <v>13130</v>
      </c>
      <c r="K236" s="92" t="n">
        <v>13.1695085255767</v>
      </c>
      <c r="L236" s="91" t="n">
        <f aca="false">I235+I236</f>
        <v>3059</v>
      </c>
      <c r="M236" s="91" t="n">
        <f aca="false">J235+J236</f>
        <v>38660</v>
      </c>
      <c r="N236" s="92" t="n">
        <f aca="false">M236/L236</f>
        <v>12.6381170317097</v>
      </c>
    </row>
    <row r="237" customFormat="false" ht="13.5" hidden="false" customHeight="false" outlineLevel="0" collapsed="false">
      <c r="A237" s="88" t="n">
        <v>3363</v>
      </c>
      <c r="B237" s="100" t="s">
        <v>101</v>
      </c>
      <c r="C237" s="100" t="s">
        <v>19</v>
      </c>
      <c r="D237" s="90" t="n">
        <v>0.708333333333333</v>
      </c>
      <c r="E237" s="90" t="n">
        <v>0.784722222222222</v>
      </c>
      <c r="F237" s="90" t="n">
        <f aca="false">D237-E235</f>
        <v>0.305555555555556</v>
      </c>
      <c r="G237" s="89" t="s">
        <v>316</v>
      </c>
      <c r="H237" s="100" t="s">
        <v>319</v>
      </c>
      <c r="I237" s="91" t="n">
        <v>997</v>
      </c>
      <c r="J237" s="91" t="n">
        <v>22230</v>
      </c>
      <c r="K237" s="92" t="n">
        <v>22.296890672016</v>
      </c>
      <c r="L237" s="91" t="n">
        <f aca="false">I235+I237</f>
        <v>3059</v>
      </c>
      <c r="M237" s="91" t="n">
        <f aca="false">J235+J237</f>
        <v>47760</v>
      </c>
      <c r="N237" s="92" t="n">
        <f aca="false">M237/L237</f>
        <v>15.6129454069958</v>
      </c>
    </row>
    <row r="238" customFormat="false" ht="13.5" hidden="false" customHeight="false" outlineLevel="0" collapsed="false">
      <c r="A238" s="88" t="n">
        <v>3366</v>
      </c>
      <c r="B238" s="100" t="s">
        <v>101</v>
      </c>
      <c r="C238" s="100" t="s">
        <v>19</v>
      </c>
      <c r="D238" s="90" t="n">
        <v>0.798611111111111</v>
      </c>
      <c r="E238" s="90" t="n">
        <v>0.875</v>
      </c>
      <c r="F238" s="90" t="n">
        <f aca="false">D238-E235</f>
        <v>0.395833333333333</v>
      </c>
      <c r="G238" s="89" t="s">
        <v>317</v>
      </c>
      <c r="H238" s="100" t="s">
        <v>301</v>
      </c>
      <c r="I238" s="91" t="n">
        <v>997</v>
      </c>
      <c r="J238" s="91" t="n">
        <v>22230</v>
      </c>
      <c r="K238" s="92" t="n">
        <v>22.296890672016</v>
      </c>
      <c r="L238" s="91" t="n">
        <f aca="false">I235+I238</f>
        <v>3059</v>
      </c>
      <c r="M238" s="91" t="n">
        <f aca="false">J235+J238</f>
        <v>47760</v>
      </c>
      <c r="N238" s="92" t="n">
        <f aca="false">M238/L238</f>
        <v>15.6129454069958</v>
      </c>
    </row>
    <row r="239" customFormat="false" ht="13.5" hidden="false" customHeight="false" outlineLevel="0" collapsed="false">
      <c r="A239" s="102" t="s">
        <v>176</v>
      </c>
    </row>
    <row r="240" customFormat="false" ht="13.5" hidden="false" customHeight="false" outlineLevel="0" collapsed="false">
      <c r="A240" s="103" t="n">
        <v>764</v>
      </c>
      <c r="B240" s="104" t="s">
        <v>19</v>
      </c>
      <c r="C240" s="104" t="s">
        <v>101</v>
      </c>
      <c r="D240" s="105" t="n">
        <v>0.423611111111111</v>
      </c>
      <c r="E240" s="105" t="n">
        <v>0.510416666666667</v>
      </c>
      <c r="F240" s="105"/>
      <c r="G240" s="106" t="s">
        <v>296</v>
      </c>
      <c r="H240" s="104" t="s">
        <v>319</v>
      </c>
      <c r="I240" s="107" t="n">
        <v>997</v>
      </c>
      <c r="J240" s="107" t="n">
        <v>18930</v>
      </c>
      <c r="K240" s="108" t="n">
        <v>18.9869608826479</v>
      </c>
      <c r="L240" s="107"/>
      <c r="M240" s="107"/>
      <c r="N240" s="108"/>
    </row>
    <row r="241" customFormat="false" ht="13.5" hidden="false" customHeight="false" outlineLevel="0" collapsed="false">
      <c r="A241" s="88" t="n">
        <v>3356</v>
      </c>
      <c r="B241" s="100" t="s">
        <v>101</v>
      </c>
      <c r="C241" s="100" t="s">
        <v>19</v>
      </c>
      <c r="D241" s="90" t="n">
        <v>0.559027777777778</v>
      </c>
      <c r="E241" s="90" t="n">
        <v>0.635416666666667</v>
      </c>
      <c r="F241" s="90" t="n">
        <f aca="false">D241-E240</f>
        <v>0.0486111111111111</v>
      </c>
      <c r="G241" s="89" t="s">
        <v>315</v>
      </c>
      <c r="H241" s="100" t="s">
        <v>278</v>
      </c>
      <c r="I241" s="91" t="n">
        <v>997</v>
      </c>
      <c r="J241" s="91" t="n">
        <v>13130</v>
      </c>
      <c r="K241" s="92" t="n">
        <v>13.1695085255767</v>
      </c>
      <c r="L241" s="91" t="n">
        <f aca="false">I240+I241</f>
        <v>1994</v>
      </c>
      <c r="M241" s="91" t="n">
        <f aca="false">J240+J241</f>
        <v>32060</v>
      </c>
      <c r="N241" s="92" t="n">
        <f aca="false">M241/L241</f>
        <v>16.0782347041123</v>
      </c>
    </row>
    <row r="242" customFormat="false" ht="13.5" hidden="false" customHeight="false" outlineLevel="0" collapsed="false">
      <c r="A242" s="88" t="n">
        <v>3363</v>
      </c>
      <c r="B242" s="100" t="s">
        <v>101</v>
      </c>
      <c r="C242" s="100" t="s">
        <v>19</v>
      </c>
      <c r="D242" s="90" t="n">
        <v>0.708333333333333</v>
      </c>
      <c r="E242" s="90" t="n">
        <v>0.784722222222222</v>
      </c>
      <c r="F242" s="90" t="n">
        <f aca="false">D242-E240</f>
        <v>0.197916666666667</v>
      </c>
      <c r="G242" s="89" t="s">
        <v>316</v>
      </c>
      <c r="H242" s="100" t="s">
        <v>319</v>
      </c>
      <c r="I242" s="91" t="n">
        <v>997</v>
      </c>
      <c r="J242" s="91" t="n">
        <v>22230</v>
      </c>
      <c r="K242" s="92" t="n">
        <v>22.296890672016</v>
      </c>
      <c r="L242" s="91" t="n">
        <f aca="false">I240+I242</f>
        <v>1994</v>
      </c>
      <c r="M242" s="91" t="n">
        <f aca="false">J240+J242</f>
        <v>41160</v>
      </c>
      <c r="N242" s="92" t="n">
        <f aca="false">M242/L242</f>
        <v>20.641925777332</v>
      </c>
    </row>
    <row r="243" customFormat="false" ht="13.5" hidden="false" customHeight="false" outlineLevel="0" collapsed="false">
      <c r="A243" s="88" t="n">
        <v>3366</v>
      </c>
      <c r="B243" s="100" t="s">
        <v>101</v>
      </c>
      <c r="C243" s="100" t="s">
        <v>19</v>
      </c>
      <c r="D243" s="90" t="n">
        <v>0.798611111111111</v>
      </c>
      <c r="E243" s="90" t="n">
        <v>0.875</v>
      </c>
      <c r="F243" s="90" t="n">
        <f aca="false">D243-E240</f>
        <v>0.288194444444444</v>
      </c>
      <c r="G243" s="89" t="s">
        <v>317</v>
      </c>
      <c r="H243" s="100" t="s">
        <v>301</v>
      </c>
      <c r="I243" s="91" t="n">
        <v>997</v>
      </c>
      <c r="J243" s="91" t="n">
        <v>22230</v>
      </c>
      <c r="K243" s="92" t="n">
        <v>22.296890672016</v>
      </c>
      <c r="L243" s="91" t="n">
        <f aca="false">I240+I243</f>
        <v>1994</v>
      </c>
      <c r="M243" s="91" t="n">
        <f aca="false">J240+J243</f>
        <v>41160</v>
      </c>
      <c r="N243" s="92" t="n">
        <f aca="false">M243/L243</f>
        <v>20.641925777332</v>
      </c>
    </row>
    <row r="244" customFormat="false" ht="13.5" hidden="false" customHeight="false" outlineLevel="0" collapsed="false">
      <c r="A244" s="102" t="s">
        <v>177</v>
      </c>
    </row>
    <row r="245" customFormat="false" ht="13.5" hidden="false" customHeight="false" outlineLevel="0" collapsed="false">
      <c r="A245" s="103" t="n">
        <v>766</v>
      </c>
      <c r="B245" s="104" t="s">
        <v>19</v>
      </c>
      <c r="C245" s="104" t="s">
        <v>101</v>
      </c>
      <c r="D245" s="105" t="n">
        <v>0.65625</v>
      </c>
      <c r="E245" s="105" t="n">
        <v>0.743055555555555</v>
      </c>
      <c r="F245" s="105"/>
      <c r="G245" s="106" t="s">
        <v>297</v>
      </c>
      <c r="H245" s="104" t="s">
        <v>285</v>
      </c>
      <c r="I245" s="107" t="n">
        <v>1397</v>
      </c>
      <c r="J245" s="107" t="n">
        <v>40730</v>
      </c>
      <c r="K245" s="108" t="n">
        <v>29.1553328561203</v>
      </c>
      <c r="L245" s="107"/>
      <c r="M245" s="107"/>
      <c r="N245" s="108"/>
    </row>
    <row r="246" customFormat="false" ht="13.5" hidden="false" customHeight="false" outlineLevel="0" collapsed="false">
      <c r="A246" s="88" t="n">
        <v>3366</v>
      </c>
      <c r="B246" s="100" t="s">
        <v>101</v>
      </c>
      <c r="C246" s="100" t="s">
        <v>19</v>
      </c>
      <c r="D246" s="90" t="n">
        <v>0.798611111111111</v>
      </c>
      <c r="E246" s="90" t="n">
        <v>0.875</v>
      </c>
      <c r="F246" s="90" t="n">
        <f aca="false">D246-E245</f>
        <v>0.0555555555555556</v>
      </c>
      <c r="G246" s="89" t="s">
        <v>317</v>
      </c>
      <c r="H246" s="100" t="s">
        <v>301</v>
      </c>
      <c r="I246" s="91" t="n">
        <v>997</v>
      </c>
      <c r="J246" s="91" t="n">
        <v>22230</v>
      </c>
      <c r="K246" s="92" t="n">
        <v>22.296890672016</v>
      </c>
      <c r="L246" s="91" t="n">
        <f aca="false">I245+I246</f>
        <v>2394</v>
      </c>
      <c r="M246" s="91" t="n">
        <f aca="false">J245+J246</f>
        <v>62960</v>
      </c>
      <c r="N246" s="92" t="n">
        <f aca="false">M246/L246</f>
        <v>26.2990810359231</v>
      </c>
    </row>
    <row r="247" customFormat="false" ht="13.5" hidden="false" customHeight="false" outlineLevel="0" collapsed="false">
      <c r="A247" s="102" t="s">
        <v>178</v>
      </c>
    </row>
    <row r="248" customFormat="false" ht="13.5" hidden="false" customHeight="false" outlineLevel="0" collapsed="false">
      <c r="A248" s="103" t="n">
        <v>771</v>
      </c>
      <c r="B248" s="104" t="s">
        <v>19</v>
      </c>
      <c r="C248" s="104" t="s">
        <v>101</v>
      </c>
      <c r="D248" s="105" t="n">
        <v>0.690972222222222</v>
      </c>
      <c r="E248" s="105" t="n">
        <v>0.777777777777778</v>
      </c>
      <c r="F248" s="105"/>
      <c r="G248" s="106" t="s">
        <v>298</v>
      </c>
      <c r="H248" s="104" t="s">
        <v>278</v>
      </c>
      <c r="I248" s="107" t="n">
        <v>997</v>
      </c>
      <c r="J248" s="107" t="n">
        <v>13130</v>
      </c>
      <c r="K248" s="108" t="n">
        <v>13.1695085255767</v>
      </c>
      <c r="L248" s="107"/>
      <c r="M248" s="107"/>
      <c r="N248" s="108"/>
    </row>
    <row r="249" customFormat="false" ht="13.5" hidden="false" customHeight="false" outlineLevel="0" collapsed="false">
      <c r="A249" s="102" t="s">
        <v>179</v>
      </c>
    </row>
    <row r="250" customFormat="false" ht="13.5" hidden="false" customHeight="false" outlineLevel="0" collapsed="false">
      <c r="A250" s="103" t="n">
        <v>777</v>
      </c>
      <c r="B250" s="104" t="s">
        <v>19</v>
      </c>
      <c r="C250" s="104" t="s">
        <v>101</v>
      </c>
      <c r="D250" s="105" t="n">
        <v>0.805555555555555</v>
      </c>
      <c r="E250" s="105" t="n">
        <v>0.892361111111111</v>
      </c>
      <c r="F250" s="105"/>
      <c r="G250" s="106" t="s">
        <v>299</v>
      </c>
      <c r="H250" s="104" t="s">
        <v>301</v>
      </c>
      <c r="I250" s="107" t="n">
        <v>997</v>
      </c>
      <c r="J250" s="107" t="n">
        <v>22230</v>
      </c>
      <c r="K250" s="108" t="n">
        <v>22.296890672016</v>
      </c>
      <c r="L250" s="107"/>
      <c r="M250" s="107"/>
      <c r="N250" s="108"/>
    </row>
    <row r="251" customFormat="false" ht="13.5" hidden="false" customHeight="false" outlineLevel="0" collapsed="false">
      <c r="A251" s="102" t="s">
        <v>180</v>
      </c>
    </row>
    <row r="252" customFormat="false" ht="13.5" hidden="false" customHeight="false" outlineLevel="0" collapsed="false">
      <c r="A252" s="103" t="n">
        <v>780</v>
      </c>
      <c r="B252" s="104" t="s">
        <v>19</v>
      </c>
      <c r="C252" s="104" t="s">
        <v>300</v>
      </c>
      <c r="D252" s="105" t="n">
        <v>0.496527777777778</v>
      </c>
      <c r="E252" s="105" t="n">
        <v>0.628472222222222</v>
      </c>
      <c r="F252" s="105"/>
      <c r="G252" s="106" t="s">
        <v>24</v>
      </c>
      <c r="H252" s="104" t="s">
        <v>278</v>
      </c>
      <c r="I252" s="107" t="n">
        <v>1695</v>
      </c>
      <c r="J252" s="107" t="n">
        <v>17150</v>
      </c>
      <c r="K252" s="108" t="n">
        <v>10.117994100295</v>
      </c>
      <c r="L252" s="107"/>
      <c r="M252" s="107"/>
      <c r="N252" s="108"/>
    </row>
    <row r="253" customFormat="false" ht="13.5" hidden="false" customHeight="false" outlineLevel="0" collapsed="false">
      <c r="A253" s="102" t="s">
        <v>181</v>
      </c>
    </row>
    <row r="254" customFormat="false" ht="13.5" hidden="false" customHeight="false" outlineLevel="0" collapsed="false">
      <c r="A254" s="109" t="n">
        <v>787</v>
      </c>
      <c r="B254" s="110" t="s">
        <v>19</v>
      </c>
      <c r="C254" s="110" t="s">
        <v>300</v>
      </c>
      <c r="D254" s="111" t="n">
        <v>0.496527777777778</v>
      </c>
      <c r="E254" s="111" t="n">
        <v>0.628472222222222</v>
      </c>
      <c r="F254" s="111"/>
      <c r="G254" s="112" t="s">
        <v>27</v>
      </c>
      <c r="H254" s="110" t="s">
        <v>281</v>
      </c>
      <c r="I254" s="113" t="n">
        <v>3225</v>
      </c>
      <c r="J254" s="113" t="n">
        <v>38250</v>
      </c>
      <c r="K254" s="114" t="n">
        <v>11.8604651162791</v>
      </c>
      <c r="L254" s="113"/>
      <c r="M254" s="113"/>
      <c r="N254" s="114"/>
    </row>
    <row r="255" customFormat="false" ht="13.5" hidden="false" customHeight="false" outlineLevel="0" collapsed="false">
      <c r="A255" s="115" t="s">
        <v>182</v>
      </c>
    </row>
    <row r="256" customFormat="false" ht="13.5" hidden="false" customHeight="false" outlineLevel="0" collapsed="false">
      <c r="A256" s="88" t="n">
        <v>569</v>
      </c>
      <c r="B256" s="100" t="s">
        <v>19</v>
      </c>
      <c r="C256" s="100" t="s">
        <v>276</v>
      </c>
      <c r="D256" s="90" t="n">
        <v>0.347222222222222</v>
      </c>
      <c r="E256" s="90" t="n">
        <v>0.399305555555556</v>
      </c>
      <c r="G256" s="89" t="s">
        <v>318</v>
      </c>
      <c r="H256" s="100" t="s">
        <v>285</v>
      </c>
      <c r="I256" s="91" t="n">
        <v>902</v>
      </c>
      <c r="J256" s="91" t="n">
        <v>27000</v>
      </c>
      <c r="K256" s="92" t="n">
        <v>29.9334811529933</v>
      </c>
    </row>
    <row r="257" customFormat="false" ht="13.5" hidden="false" customHeight="false" outlineLevel="0" collapsed="false">
      <c r="A257" s="88" t="n">
        <v>570</v>
      </c>
      <c r="B257" s="100" t="s">
        <v>19</v>
      </c>
      <c r="C257" s="100" t="s">
        <v>276</v>
      </c>
      <c r="D257" s="90" t="n">
        <v>0.347222222222222</v>
      </c>
      <c r="E257" s="90" t="n">
        <v>0.399305555555556</v>
      </c>
      <c r="G257" s="89" t="s">
        <v>318</v>
      </c>
      <c r="H257" s="100" t="s">
        <v>283</v>
      </c>
      <c r="I257" s="91" t="n">
        <v>902</v>
      </c>
      <c r="J257" s="91" t="n">
        <v>28100</v>
      </c>
      <c r="K257" s="92" t="n">
        <v>31.1529933481153</v>
      </c>
    </row>
    <row r="258" customFormat="false" ht="13.5" hidden="false" customHeight="false" outlineLevel="0" collapsed="false">
      <c r="A258" s="88" t="n">
        <v>571</v>
      </c>
      <c r="B258" s="100" t="s">
        <v>19</v>
      </c>
      <c r="C258" s="100" t="s">
        <v>276</v>
      </c>
      <c r="D258" s="90" t="n">
        <v>0.347222222222222</v>
      </c>
      <c r="E258" s="90" t="n">
        <v>0.399305555555556</v>
      </c>
      <c r="G258" s="89" t="s">
        <v>318</v>
      </c>
      <c r="H258" s="100" t="s">
        <v>304</v>
      </c>
      <c r="I258" s="91" t="n">
        <v>502</v>
      </c>
      <c r="J258" s="91" t="n">
        <v>10600</v>
      </c>
      <c r="K258" s="92" t="n">
        <v>21.1155378486056</v>
      </c>
    </row>
    <row r="259" customFormat="false" ht="13.5" hidden="false" customHeight="false" outlineLevel="0" collapsed="false">
      <c r="A259" s="88" t="n">
        <v>572</v>
      </c>
      <c r="B259" s="100" t="s">
        <v>19</v>
      </c>
      <c r="C259" s="100" t="s">
        <v>276</v>
      </c>
      <c r="D259" s="90" t="n">
        <v>0.347222222222222</v>
      </c>
      <c r="E259" s="90" t="n">
        <v>0.399305555555556</v>
      </c>
      <c r="G259" s="89" t="s">
        <v>318</v>
      </c>
      <c r="H259" s="100" t="s">
        <v>319</v>
      </c>
      <c r="I259" s="91" t="n">
        <v>502</v>
      </c>
      <c r="J259" s="91" t="n">
        <v>15800</v>
      </c>
      <c r="K259" s="92" t="n">
        <v>31.4741035856574</v>
      </c>
    </row>
    <row r="260" customFormat="false" ht="13.5" hidden="false" customHeight="false" outlineLevel="0" collapsed="false">
      <c r="A260" s="88" t="n">
        <v>573</v>
      </c>
      <c r="B260" s="100" t="s">
        <v>19</v>
      </c>
      <c r="C260" s="100" t="s">
        <v>276</v>
      </c>
      <c r="D260" s="90" t="n">
        <v>0.347222222222222</v>
      </c>
      <c r="E260" s="90" t="n">
        <v>0.399305555555556</v>
      </c>
      <c r="G260" s="89" t="s">
        <v>318</v>
      </c>
      <c r="H260" s="100" t="s">
        <v>301</v>
      </c>
      <c r="I260" s="91" t="n">
        <v>502</v>
      </c>
      <c r="J260" s="91" t="n">
        <v>22200</v>
      </c>
      <c r="K260" s="92" t="n">
        <v>44.2231075697211</v>
      </c>
    </row>
    <row r="261" customFormat="false" ht="13.5" hidden="false" customHeight="false" outlineLevel="0" collapsed="false">
      <c r="A261" s="88" t="n">
        <v>574</v>
      </c>
      <c r="B261" s="100" t="s">
        <v>19</v>
      </c>
      <c r="C261" s="100" t="s">
        <v>276</v>
      </c>
      <c r="D261" s="90" t="n">
        <v>0.395833333333333</v>
      </c>
      <c r="E261" s="90" t="n">
        <v>0.447916666666667</v>
      </c>
      <c r="G261" s="89" t="s">
        <v>320</v>
      </c>
      <c r="H261" s="100" t="s">
        <v>285</v>
      </c>
      <c r="I261" s="91" t="n">
        <v>902</v>
      </c>
      <c r="J261" s="91" t="n">
        <v>25000</v>
      </c>
      <c r="K261" s="92" t="n">
        <v>27.7161862527716</v>
      </c>
    </row>
    <row r="262" customFormat="false" ht="13.5" hidden="false" customHeight="false" outlineLevel="0" collapsed="false">
      <c r="A262" s="88" t="n">
        <v>575</v>
      </c>
      <c r="B262" s="100" t="s">
        <v>19</v>
      </c>
      <c r="C262" s="100" t="s">
        <v>276</v>
      </c>
      <c r="D262" s="90" t="n">
        <v>0.395833333333333</v>
      </c>
      <c r="E262" s="90" t="n">
        <v>0.447916666666667</v>
      </c>
      <c r="G262" s="89" t="s">
        <v>320</v>
      </c>
      <c r="H262" s="100" t="s">
        <v>283</v>
      </c>
      <c r="I262" s="91" t="n">
        <v>902</v>
      </c>
      <c r="J262" s="91" t="n">
        <v>26500</v>
      </c>
      <c r="K262" s="92" t="n">
        <v>29.3791574279379</v>
      </c>
    </row>
    <row r="263" customFormat="false" ht="13.5" hidden="false" customHeight="false" outlineLevel="0" collapsed="false">
      <c r="A263" s="88" t="n">
        <v>576</v>
      </c>
      <c r="B263" s="100" t="s">
        <v>19</v>
      </c>
      <c r="C263" s="100" t="s">
        <v>276</v>
      </c>
      <c r="D263" s="90" t="n">
        <v>0.395833333333333</v>
      </c>
      <c r="E263" s="90" t="n">
        <v>0.447916666666667</v>
      </c>
      <c r="G263" s="89" t="s">
        <v>320</v>
      </c>
      <c r="H263" s="100" t="s">
        <v>278</v>
      </c>
      <c r="I263" s="91" t="n">
        <v>502</v>
      </c>
      <c r="J263" s="91" t="n">
        <v>13500</v>
      </c>
      <c r="K263" s="92" t="n">
        <v>26.8924302788845</v>
      </c>
    </row>
    <row r="264" customFormat="false" ht="13.5" hidden="false" customHeight="false" outlineLevel="0" collapsed="false">
      <c r="A264" s="88" t="n">
        <v>577</v>
      </c>
      <c r="B264" s="100" t="s">
        <v>19</v>
      </c>
      <c r="C264" s="100" t="s">
        <v>276</v>
      </c>
      <c r="D264" s="90" t="n">
        <v>0.395833333333333</v>
      </c>
      <c r="E264" s="90" t="n">
        <v>0.447916666666667</v>
      </c>
      <c r="G264" s="89" t="s">
        <v>320</v>
      </c>
      <c r="H264" s="100" t="s">
        <v>290</v>
      </c>
      <c r="I264" s="91" t="n">
        <v>502</v>
      </c>
      <c r="J264" s="91" t="n">
        <v>14000</v>
      </c>
      <c r="K264" s="92" t="n">
        <v>27.8884462151394</v>
      </c>
    </row>
    <row r="265" customFormat="false" ht="13.5" hidden="false" customHeight="false" outlineLevel="0" collapsed="false">
      <c r="A265" s="88" t="n">
        <v>578</v>
      </c>
      <c r="B265" s="100" t="s">
        <v>19</v>
      </c>
      <c r="C265" s="100" t="s">
        <v>276</v>
      </c>
      <c r="D265" s="90" t="n">
        <v>0.395833333333333</v>
      </c>
      <c r="E265" s="90" t="n">
        <v>0.447916666666667</v>
      </c>
      <c r="G265" s="89" t="s">
        <v>320</v>
      </c>
      <c r="H265" s="100" t="s">
        <v>304</v>
      </c>
      <c r="I265" s="91" t="n">
        <v>502</v>
      </c>
      <c r="J265" s="91" t="n">
        <v>14400</v>
      </c>
      <c r="K265" s="92" t="n">
        <v>28.6852589641434</v>
      </c>
    </row>
    <row r="266" customFormat="false" ht="13.5" hidden="false" customHeight="false" outlineLevel="0" collapsed="false">
      <c r="A266" s="88" t="n">
        <v>579</v>
      </c>
      <c r="B266" s="100" t="s">
        <v>19</v>
      </c>
      <c r="C266" s="100" t="s">
        <v>276</v>
      </c>
      <c r="D266" s="90" t="n">
        <v>0.395833333333333</v>
      </c>
      <c r="E266" s="90" t="n">
        <v>0.447916666666667</v>
      </c>
      <c r="G266" s="89" t="s">
        <v>320</v>
      </c>
      <c r="H266" s="100" t="s">
        <v>319</v>
      </c>
      <c r="I266" s="91" t="n">
        <v>502</v>
      </c>
      <c r="J266" s="91" t="n">
        <v>15800</v>
      </c>
      <c r="K266" s="92" t="n">
        <v>31.4741035856574</v>
      </c>
    </row>
    <row r="267" customFormat="false" ht="13.5" hidden="false" customHeight="false" outlineLevel="0" collapsed="false">
      <c r="A267" s="88" t="n">
        <v>580</v>
      </c>
      <c r="B267" s="100" t="s">
        <v>19</v>
      </c>
      <c r="C267" s="100" t="s">
        <v>276</v>
      </c>
      <c r="D267" s="90" t="n">
        <v>0.395833333333333</v>
      </c>
      <c r="E267" s="90" t="n">
        <v>0.447916666666667</v>
      </c>
      <c r="G267" s="89" t="s">
        <v>320</v>
      </c>
      <c r="H267" s="100" t="s">
        <v>301</v>
      </c>
      <c r="I267" s="91" t="n">
        <v>502</v>
      </c>
      <c r="J267" s="91" t="n">
        <v>19400</v>
      </c>
      <c r="K267" s="92" t="n">
        <v>38.6454183266932</v>
      </c>
    </row>
    <row r="268" customFormat="false" ht="13.5" hidden="false" customHeight="false" outlineLevel="0" collapsed="false">
      <c r="A268" s="88" t="n">
        <v>581</v>
      </c>
      <c r="B268" s="100" t="s">
        <v>19</v>
      </c>
      <c r="C268" s="100" t="s">
        <v>276</v>
      </c>
      <c r="D268" s="90" t="n">
        <v>0.420138888888889</v>
      </c>
      <c r="E268" s="90" t="n">
        <v>0.475694444444444</v>
      </c>
      <c r="G268" s="89" t="s">
        <v>187</v>
      </c>
      <c r="H268" s="100" t="s">
        <v>285</v>
      </c>
      <c r="I268" s="91" t="n">
        <v>902</v>
      </c>
      <c r="J268" s="91" t="n">
        <v>25000</v>
      </c>
      <c r="K268" s="92" t="n">
        <v>27.7161862527716</v>
      </c>
    </row>
    <row r="269" customFormat="false" ht="13.5" hidden="false" customHeight="false" outlineLevel="0" collapsed="false">
      <c r="A269" s="88" t="n">
        <v>582</v>
      </c>
      <c r="B269" s="100" t="s">
        <v>19</v>
      </c>
      <c r="C269" s="100" t="s">
        <v>276</v>
      </c>
      <c r="D269" s="90" t="n">
        <v>0.420138888888889</v>
      </c>
      <c r="E269" s="90" t="n">
        <v>0.475694444444444</v>
      </c>
      <c r="G269" s="89" t="s">
        <v>187</v>
      </c>
      <c r="H269" s="100" t="s">
        <v>283</v>
      </c>
      <c r="I269" s="91" t="n">
        <v>902</v>
      </c>
      <c r="J269" s="91" t="n">
        <v>26500</v>
      </c>
      <c r="K269" s="92" t="n">
        <v>29.3791574279379</v>
      </c>
    </row>
    <row r="270" customFormat="false" ht="13.5" hidden="false" customHeight="false" outlineLevel="0" collapsed="false">
      <c r="A270" s="88" t="n">
        <v>583</v>
      </c>
      <c r="B270" s="100" t="s">
        <v>19</v>
      </c>
      <c r="C270" s="100" t="s">
        <v>276</v>
      </c>
      <c r="D270" s="90" t="n">
        <v>0.420138888888889</v>
      </c>
      <c r="E270" s="90" t="n">
        <v>0.475694444444444</v>
      </c>
      <c r="G270" s="89" t="s">
        <v>187</v>
      </c>
      <c r="H270" s="100" t="s">
        <v>278</v>
      </c>
      <c r="I270" s="91" t="n">
        <v>502</v>
      </c>
      <c r="J270" s="91" t="n">
        <v>13500</v>
      </c>
      <c r="K270" s="92" t="n">
        <v>26.8924302788845</v>
      </c>
    </row>
    <row r="271" customFormat="false" ht="13.5" hidden="false" customHeight="false" outlineLevel="0" collapsed="false">
      <c r="A271" s="88" t="n">
        <v>584</v>
      </c>
      <c r="B271" s="100" t="s">
        <v>19</v>
      </c>
      <c r="C271" s="100" t="s">
        <v>276</v>
      </c>
      <c r="D271" s="90" t="n">
        <v>0.420138888888889</v>
      </c>
      <c r="E271" s="90" t="n">
        <v>0.475694444444444</v>
      </c>
      <c r="G271" s="89" t="s">
        <v>187</v>
      </c>
      <c r="H271" s="100" t="s">
        <v>290</v>
      </c>
      <c r="I271" s="91" t="n">
        <v>502</v>
      </c>
      <c r="J271" s="91" t="n">
        <v>14000</v>
      </c>
      <c r="K271" s="92" t="n">
        <v>27.8884462151394</v>
      </c>
    </row>
    <row r="272" customFormat="false" ht="13.5" hidden="false" customHeight="false" outlineLevel="0" collapsed="false">
      <c r="A272" s="88" t="n">
        <v>585</v>
      </c>
      <c r="B272" s="100" t="s">
        <v>19</v>
      </c>
      <c r="C272" s="100" t="s">
        <v>276</v>
      </c>
      <c r="D272" s="90" t="n">
        <v>0.420138888888889</v>
      </c>
      <c r="E272" s="90" t="n">
        <v>0.475694444444444</v>
      </c>
      <c r="G272" s="89" t="s">
        <v>187</v>
      </c>
      <c r="H272" s="100" t="s">
        <v>304</v>
      </c>
      <c r="I272" s="91" t="n">
        <v>502</v>
      </c>
      <c r="J272" s="91" t="n">
        <v>14400</v>
      </c>
      <c r="K272" s="92" t="n">
        <v>28.6852589641434</v>
      </c>
    </row>
    <row r="273" customFormat="false" ht="13.5" hidden="false" customHeight="false" outlineLevel="0" collapsed="false">
      <c r="A273" s="88" t="n">
        <v>586</v>
      </c>
      <c r="B273" s="100" t="s">
        <v>19</v>
      </c>
      <c r="C273" s="100" t="s">
        <v>276</v>
      </c>
      <c r="D273" s="90" t="n">
        <v>0.420138888888889</v>
      </c>
      <c r="E273" s="90" t="n">
        <v>0.475694444444444</v>
      </c>
      <c r="G273" s="89" t="s">
        <v>187</v>
      </c>
      <c r="H273" s="100" t="s">
        <v>319</v>
      </c>
      <c r="I273" s="91" t="n">
        <v>502</v>
      </c>
      <c r="J273" s="91" t="n">
        <v>15800</v>
      </c>
      <c r="K273" s="92" t="n">
        <v>31.4741035856574</v>
      </c>
    </row>
    <row r="274" customFormat="false" ht="13.5" hidden="false" customHeight="false" outlineLevel="0" collapsed="false">
      <c r="A274" s="88" t="n">
        <v>587</v>
      </c>
      <c r="B274" s="100" t="s">
        <v>19</v>
      </c>
      <c r="C274" s="100" t="s">
        <v>276</v>
      </c>
      <c r="D274" s="90" t="n">
        <v>0.420138888888889</v>
      </c>
      <c r="E274" s="90" t="n">
        <v>0.475694444444444</v>
      </c>
      <c r="G274" s="89" t="s">
        <v>187</v>
      </c>
      <c r="H274" s="100" t="s">
        <v>301</v>
      </c>
      <c r="I274" s="91" t="n">
        <v>502</v>
      </c>
      <c r="J274" s="91" t="n">
        <v>19400</v>
      </c>
      <c r="K274" s="92" t="n">
        <v>38.6454183266932</v>
      </c>
    </row>
    <row r="275" customFormat="false" ht="13.5" hidden="false" customHeight="false" outlineLevel="0" collapsed="false">
      <c r="A275" s="88" t="n">
        <v>588</v>
      </c>
      <c r="B275" s="100" t="s">
        <v>19</v>
      </c>
      <c r="C275" s="100" t="s">
        <v>276</v>
      </c>
      <c r="D275" s="90" t="n">
        <v>0.482638888888889</v>
      </c>
      <c r="E275" s="90" t="n">
        <v>0.538194444444444</v>
      </c>
      <c r="G275" s="89" t="s">
        <v>188</v>
      </c>
      <c r="H275" s="100" t="s">
        <v>285</v>
      </c>
      <c r="I275" s="91" t="n">
        <v>902</v>
      </c>
      <c r="J275" s="91" t="n">
        <v>26400</v>
      </c>
      <c r="K275" s="92" t="n">
        <v>29.2682926829268</v>
      </c>
    </row>
    <row r="276" customFormat="false" ht="13.5" hidden="false" customHeight="false" outlineLevel="0" collapsed="false">
      <c r="A276" s="88" t="n">
        <v>589</v>
      </c>
      <c r="B276" s="100" t="s">
        <v>19</v>
      </c>
      <c r="C276" s="100" t="s">
        <v>276</v>
      </c>
      <c r="D276" s="90" t="n">
        <v>0.482638888888889</v>
      </c>
      <c r="E276" s="90" t="n">
        <v>0.538194444444444</v>
      </c>
      <c r="G276" s="89" t="s">
        <v>188</v>
      </c>
      <c r="H276" s="100" t="s">
        <v>283</v>
      </c>
      <c r="I276" s="91" t="n">
        <v>902</v>
      </c>
      <c r="J276" s="91" t="n">
        <v>27800</v>
      </c>
      <c r="K276" s="92" t="n">
        <v>30.820399113082</v>
      </c>
    </row>
    <row r="277" customFormat="false" ht="13.5" hidden="false" customHeight="false" outlineLevel="0" collapsed="false">
      <c r="A277" s="88" t="n">
        <v>590</v>
      </c>
      <c r="B277" s="100" t="s">
        <v>19</v>
      </c>
      <c r="C277" s="100" t="s">
        <v>276</v>
      </c>
      <c r="D277" s="90" t="n">
        <v>0.482638888888889</v>
      </c>
      <c r="E277" s="90" t="n">
        <v>0.538194444444444</v>
      </c>
      <c r="G277" s="89" t="s">
        <v>188</v>
      </c>
      <c r="H277" s="100" t="s">
        <v>304</v>
      </c>
      <c r="I277" s="91" t="n">
        <v>502</v>
      </c>
      <c r="J277" s="91" t="n">
        <v>15000</v>
      </c>
      <c r="K277" s="92" t="n">
        <v>29.8804780876494</v>
      </c>
    </row>
    <row r="278" customFormat="false" ht="13.5" hidden="false" customHeight="false" outlineLevel="0" collapsed="false">
      <c r="A278" s="88" t="n">
        <v>591</v>
      </c>
      <c r="B278" s="100" t="s">
        <v>19</v>
      </c>
      <c r="C278" s="100" t="s">
        <v>276</v>
      </c>
      <c r="D278" s="90" t="n">
        <v>0.482638888888889</v>
      </c>
      <c r="E278" s="90" t="n">
        <v>0.538194444444444</v>
      </c>
      <c r="G278" s="89" t="s">
        <v>188</v>
      </c>
      <c r="H278" s="100" t="s">
        <v>319</v>
      </c>
      <c r="I278" s="91" t="n">
        <v>502</v>
      </c>
      <c r="J278" s="91" t="n">
        <v>16300</v>
      </c>
      <c r="K278" s="92" t="n">
        <v>32.4701195219124</v>
      </c>
    </row>
    <row r="279" customFormat="false" ht="13.5" hidden="false" customHeight="false" outlineLevel="0" collapsed="false">
      <c r="A279" s="88" t="n">
        <v>592</v>
      </c>
      <c r="B279" s="100" t="s">
        <v>19</v>
      </c>
      <c r="C279" s="100" t="s">
        <v>276</v>
      </c>
      <c r="D279" s="90" t="n">
        <v>0.482638888888889</v>
      </c>
      <c r="E279" s="90" t="n">
        <v>0.538194444444444</v>
      </c>
      <c r="G279" s="89" t="s">
        <v>188</v>
      </c>
      <c r="H279" s="100" t="s">
        <v>301</v>
      </c>
      <c r="I279" s="91" t="n">
        <v>502</v>
      </c>
      <c r="J279" s="91" t="n">
        <v>20200</v>
      </c>
      <c r="K279" s="92" t="n">
        <v>40.2390438247012</v>
      </c>
    </row>
    <row r="280" customFormat="false" ht="13.5" hidden="false" customHeight="false" outlineLevel="0" collapsed="false">
      <c r="A280" s="88" t="n">
        <v>593</v>
      </c>
      <c r="B280" s="100" t="s">
        <v>19</v>
      </c>
      <c r="C280" s="100" t="s">
        <v>276</v>
      </c>
      <c r="D280" s="90" t="n">
        <v>0.513888888888889</v>
      </c>
      <c r="E280" s="90" t="n">
        <v>0.565972222222222</v>
      </c>
      <c r="G280" s="89" t="s">
        <v>321</v>
      </c>
      <c r="H280" s="100" t="s">
        <v>285</v>
      </c>
      <c r="I280" s="91" t="n">
        <v>902</v>
      </c>
      <c r="J280" s="91" t="n">
        <v>26400</v>
      </c>
      <c r="K280" s="92" t="n">
        <v>29.2682926829268</v>
      </c>
    </row>
    <row r="281" customFormat="false" ht="13.5" hidden="false" customHeight="false" outlineLevel="0" collapsed="false">
      <c r="A281" s="88" t="n">
        <v>594</v>
      </c>
      <c r="B281" s="100" t="s">
        <v>19</v>
      </c>
      <c r="C281" s="100" t="s">
        <v>276</v>
      </c>
      <c r="D281" s="90" t="n">
        <v>0.513888888888889</v>
      </c>
      <c r="E281" s="90" t="n">
        <v>0.565972222222222</v>
      </c>
      <c r="G281" s="89" t="s">
        <v>321</v>
      </c>
      <c r="H281" s="100" t="s">
        <v>283</v>
      </c>
      <c r="I281" s="91" t="n">
        <v>902</v>
      </c>
      <c r="J281" s="91" t="n">
        <v>27800</v>
      </c>
      <c r="K281" s="92" t="n">
        <v>30.820399113082</v>
      </c>
    </row>
    <row r="282" customFormat="false" ht="13.5" hidden="false" customHeight="false" outlineLevel="0" collapsed="false">
      <c r="A282" s="88" t="n">
        <v>595</v>
      </c>
      <c r="B282" s="100" t="s">
        <v>19</v>
      </c>
      <c r="C282" s="100" t="s">
        <v>276</v>
      </c>
      <c r="D282" s="90" t="n">
        <v>0.513888888888889</v>
      </c>
      <c r="E282" s="90" t="n">
        <v>0.565972222222222</v>
      </c>
      <c r="G282" s="89" t="s">
        <v>321</v>
      </c>
      <c r="H282" s="100" t="s">
        <v>301</v>
      </c>
      <c r="I282" s="91" t="n">
        <v>502</v>
      </c>
      <c r="J282" s="91" t="n">
        <v>21700</v>
      </c>
      <c r="K282" s="92" t="n">
        <v>43.2270916334661</v>
      </c>
    </row>
    <row r="283" customFormat="false" ht="13.5" hidden="false" customHeight="false" outlineLevel="0" collapsed="false">
      <c r="A283" s="88" t="n">
        <v>596</v>
      </c>
      <c r="B283" s="100" t="s">
        <v>19</v>
      </c>
      <c r="C283" s="100" t="s">
        <v>276</v>
      </c>
      <c r="D283" s="90" t="n">
        <v>0.583333333333333</v>
      </c>
      <c r="E283" s="90" t="n">
        <v>0.635416666666667</v>
      </c>
      <c r="G283" s="89" t="s">
        <v>190</v>
      </c>
      <c r="H283" s="100" t="s">
        <v>285</v>
      </c>
      <c r="I283" s="91" t="n">
        <v>902</v>
      </c>
      <c r="J283" s="91" t="n">
        <v>26400</v>
      </c>
      <c r="K283" s="92" t="n">
        <v>29.2682926829268</v>
      </c>
    </row>
    <row r="284" customFormat="false" ht="13.5" hidden="false" customHeight="false" outlineLevel="0" collapsed="false">
      <c r="A284" s="88" t="n">
        <v>597</v>
      </c>
      <c r="B284" s="100" t="s">
        <v>19</v>
      </c>
      <c r="C284" s="100" t="s">
        <v>276</v>
      </c>
      <c r="D284" s="90" t="n">
        <v>0.583333333333333</v>
      </c>
      <c r="E284" s="90" t="n">
        <v>0.635416666666667</v>
      </c>
      <c r="G284" s="89" t="s">
        <v>190</v>
      </c>
      <c r="H284" s="100" t="s">
        <v>283</v>
      </c>
      <c r="I284" s="91" t="n">
        <v>902</v>
      </c>
      <c r="J284" s="91" t="n">
        <v>29000</v>
      </c>
      <c r="K284" s="92" t="n">
        <v>32.1507760532151</v>
      </c>
    </row>
    <row r="285" customFormat="false" ht="13.5" hidden="false" customHeight="false" outlineLevel="0" collapsed="false">
      <c r="A285" s="88" t="n">
        <v>598</v>
      </c>
      <c r="B285" s="100" t="s">
        <v>19</v>
      </c>
      <c r="C285" s="100" t="s">
        <v>276</v>
      </c>
      <c r="D285" s="90" t="n">
        <v>0.583333333333333</v>
      </c>
      <c r="E285" s="90" t="n">
        <v>0.635416666666667</v>
      </c>
      <c r="G285" s="89" t="s">
        <v>190</v>
      </c>
      <c r="H285" s="100" t="s">
        <v>191</v>
      </c>
      <c r="I285" s="91" t="n">
        <v>1405</v>
      </c>
      <c r="J285" s="91" t="n">
        <v>38100</v>
      </c>
      <c r="K285" s="92" t="n">
        <v>27.1174377224199</v>
      </c>
    </row>
    <row r="286" customFormat="false" ht="13.5" hidden="false" customHeight="false" outlineLevel="0" collapsed="false">
      <c r="A286" s="88" t="n">
        <v>599</v>
      </c>
      <c r="B286" s="100" t="s">
        <v>19</v>
      </c>
      <c r="C286" s="100" t="s">
        <v>276</v>
      </c>
      <c r="D286" s="90" t="n">
        <v>0.583333333333333</v>
      </c>
      <c r="E286" s="90" t="n">
        <v>0.635416666666667</v>
      </c>
      <c r="G286" s="89" t="s">
        <v>190</v>
      </c>
      <c r="H286" s="100" t="s">
        <v>322</v>
      </c>
      <c r="I286" s="91" t="n">
        <v>1237</v>
      </c>
      <c r="J286" s="91" t="n">
        <v>31300</v>
      </c>
      <c r="K286" s="92" t="n">
        <v>25.3031527890057</v>
      </c>
    </row>
    <row r="287" customFormat="false" ht="13.5" hidden="false" customHeight="false" outlineLevel="0" collapsed="false">
      <c r="A287" s="88" t="n">
        <v>600</v>
      </c>
      <c r="B287" s="100" t="s">
        <v>19</v>
      </c>
      <c r="C287" s="100" t="s">
        <v>276</v>
      </c>
      <c r="D287" s="90" t="n">
        <v>0.583333333333333</v>
      </c>
      <c r="E287" s="90" t="n">
        <v>0.635416666666667</v>
      </c>
      <c r="G287" s="89" t="s">
        <v>190</v>
      </c>
      <c r="H287" s="100" t="s">
        <v>281</v>
      </c>
      <c r="I287" s="91" t="n">
        <v>1237</v>
      </c>
      <c r="J287" s="91" t="n">
        <v>13700</v>
      </c>
      <c r="K287" s="92" t="n">
        <v>11.0751818916734</v>
      </c>
    </row>
    <row r="288" customFormat="false" ht="13.5" hidden="false" customHeight="false" outlineLevel="0" collapsed="false">
      <c r="A288" s="88" t="n">
        <v>601</v>
      </c>
      <c r="B288" s="100" t="s">
        <v>19</v>
      </c>
      <c r="C288" s="100" t="s">
        <v>276</v>
      </c>
      <c r="D288" s="90" t="n">
        <v>0.583333333333333</v>
      </c>
      <c r="E288" s="90" t="n">
        <v>0.635416666666667</v>
      </c>
      <c r="G288" s="89" t="s">
        <v>190</v>
      </c>
      <c r="H288" s="100" t="s">
        <v>193</v>
      </c>
      <c r="I288" s="91" t="n">
        <v>1405</v>
      </c>
      <c r="J288" s="91" t="n">
        <v>33800</v>
      </c>
      <c r="K288" s="92" t="n">
        <v>24.0569395017794</v>
      </c>
    </row>
    <row r="289" customFormat="false" ht="13.5" hidden="false" customHeight="false" outlineLevel="0" collapsed="false">
      <c r="A289" s="88" t="n">
        <v>602</v>
      </c>
      <c r="B289" s="100" t="s">
        <v>19</v>
      </c>
      <c r="C289" s="100" t="s">
        <v>276</v>
      </c>
      <c r="D289" s="90" t="n">
        <v>0.583333333333333</v>
      </c>
      <c r="E289" s="90" t="n">
        <v>0.635416666666667</v>
      </c>
      <c r="G289" s="89" t="s">
        <v>190</v>
      </c>
      <c r="H289" s="100" t="s">
        <v>194</v>
      </c>
      <c r="I289" s="91" t="n">
        <v>1405</v>
      </c>
      <c r="J289" s="91" t="n">
        <v>24550</v>
      </c>
      <c r="K289" s="92" t="n">
        <v>17.4733096085409</v>
      </c>
    </row>
    <row r="290" customFormat="false" ht="13.5" hidden="false" customHeight="false" outlineLevel="0" collapsed="false">
      <c r="A290" s="88" t="n">
        <v>603</v>
      </c>
      <c r="B290" s="100" t="s">
        <v>19</v>
      </c>
      <c r="C290" s="100" t="s">
        <v>276</v>
      </c>
      <c r="D290" s="90" t="n">
        <v>0.583333333333333</v>
      </c>
      <c r="E290" s="90" t="n">
        <v>0.635416666666667</v>
      </c>
      <c r="G290" s="89" t="s">
        <v>190</v>
      </c>
      <c r="H290" s="100" t="s">
        <v>195</v>
      </c>
      <c r="I290" s="91" t="n">
        <v>1237</v>
      </c>
      <c r="J290" s="91" t="n">
        <v>20850</v>
      </c>
      <c r="K290" s="92" t="n">
        <v>16.8552950687146</v>
      </c>
    </row>
    <row r="291" customFormat="false" ht="13.5" hidden="false" customHeight="false" outlineLevel="0" collapsed="false">
      <c r="A291" s="88" t="n">
        <v>604</v>
      </c>
      <c r="B291" s="100" t="s">
        <v>19</v>
      </c>
      <c r="C291" s="100" t="s">
        <v>276</v>
      </c>
      <c r="D291" s="90" t="n">
        <v>0.802083333333333</v>
      </c>
      <c r="E291" s="90" t="n">
        <v>0.854166666666667</v>
      </c>
      <c r="G291" s="89" t="s">
        <v>323</v>
      </c>
      <c r="H291" s="100" t="s">
        <v>283</v>
      </c>
      <c r="I291" s="91" t="n">
        <v>902</v>
      </c>
      <c r="J291" s="91" t="n">
        <v>25000</v>
      </c>
      <c r="K291" s="92" t="n">
        <v>27.7161862527716</v>
      </c>
    </row>
    <row r="292" customFormat="false" ht="13.5" hidden="false" customHeight="false" outlineLevel="0" collapsed="false">
      <c r="A292" s="88" t="n">
        <v>605</v>
      </c>
      <c r="B292" s="100" t="s">
        <v>19</v>
      </c>
      <c r="C292" s="100" t="s">
        <v>276</v>
      </c>
      <c r="D292" s="90" t="n">
        <v>0.802083333333333</v>
      </c>
      <c r="E292" s="90" t="n">
        <v>0.854166666666667</v>
      </c>
      <c r="G292" s="89" t="s">
        <v>323</v>
      </c>
      <c r="H292" s="100" t="s">
        <v>301</v>
      </c>
      <c r="I292" s="91" t="n">
        <v>502</v>
      </c>
      <c r="J292" s="91" t="n">
        <v>19500</v>
      </c>
      <c r="K292" s="92" t="n">
        <v>38.8446215139442</v>
      </c>
    </row>
    <row r="293" customFormat="false" ht="13.5" hidden="false" customHeight="false" outlineLevel="0" collapsed="false">
      <c r="A293" s="88" t="n">
        <v>606</v>
      </c>
      <c r="B293" s="100" t="s">
        <v>19</v>
      </c>
      <c r="C293" s="100" t="s">
        <v>284</v>
      </c>
      <c r="D293" s="90" t="n">
        <v>0.336805555555556</v>
      </c>
      <c r="E293" s="90" t="n">
        <v>0.381944444444444</v>
      </c>
      <c r="G293" s="89" t="s">
        <v>197</v>
      </c>
      <c r="H293" s="100" t="s">
        <v>285</v>
      </c>
      <c r="I293" s="91" t="n">
        <v>665</v>
      </c>
      <c r="J293" s="91" t="n">
        <v>18180</v>
      </c>
      <c r="K293" s="92" t="n">
        <v>27.3383458646617</v>
      </c>
    </row>
    <row r="294" customFormat="false" ht="13.5" hidden="false" customHeight="false" outlineLevel="0" collapsed="false">
      <c r="A294" s="88" t="n">
        <v>607</v>
      </c>
      <c r="B294" s="100" t="s">
        <v>19</v>
      </c>
      <c r="C294" s="100" t="s">
        <v>284</v>
      </c>
      <c r="D294" s="90" t="n">
        <v>0.336805555555556</v>
      </c>
      <c r="E294" s="90" t="n">
        <v>0.381944444444444</v>
      </c>
      <c r="G294" s="89" t="s">
        <v>197</v>
      </c>
      <c r="H294" s="100" t="s">
        <v>283</v>
      </c>
      <c r="I294" s="91" t="n">
        <v>665</v>
      </c>
      <c r="J294" s="91" t="n">
        <v>18680</v>
      </c>
      <c r="K294" s="92" t="n">
        <v>28.0902255639098</v>
      </c>
    </row>
    <row r="295" customFormat="false" ht="13.5" hidden="false" customHeight="false" outlineLevel="0" collapsed="false">
      <c r="A295" s="88" t="n">
        <v>608</v>
      </c>
      <c r="B295" s="100" t="s">
        <v>19</v>
      </c>
      <c r="C295" s="100" t="s">
        <v>284</v>
      </c>
      <c r="D295" s="90" t="n">
        <v>0.336805555555556</v>
      </c>
      <c r="E295" s="90" t="n">
        <v>0.381944444444444</v>
      </c>
      <c r="G295" s="89" t="s">
        <v>197</v>
      </c>
      <c r="H295" s="100" t="s">
        <v>278</v>
      </c>
      <c r="I295" s="91" t="n">
        <v>265</v>
      </c>
      <c r="J295" s="91" t="n">
        <v>10880</v>
      </c>
      <c r="K295" s="92" t="n">
        <v>41.0566037735849</v>
      </c>
    </row>
    <row r="296" customFormat="false" ht="13.5" hidden="false" customHeight="false" outlineLevel="0" collapsed="false">
      <c r="A296" s="88" t="n">
        <v>609</v>
      </c>
      <c r="B296" s="100" t="s">
        <v>19</v>
      </c>
      <c r="C296" s="100" t="s">
        <v>284</v>
      </c>
      <c r="D296" s="90" t="n">
        <v>0.336805555555556</v>
      </c>
      <c r="E296" s="90" t="n">
        <v>0.381944444444444</v>
      </c>
      <c r="G296" s="89" t="s">
        <v>197</v>
      </c>
      <c r="H296" s="100" t="s">
        <v>290</v>
      </c>
      <c r="I296" s="91" t="n">
        <v>265</v>
      </c>
      <c r="J296" s="91" t="n">
        <v>11080</v>
      </c>
      <c r="K296" s="92" t="n">
        <v>41.811320754717</v>
      </c>
    </row>
    <row r="297" customFormat="false" ht="13.5" hidden="false" customHeight="false" outlineLevel="0" collapsed="false">
      <c r="A297" s="88" t="n">
        <v>610</v>
      </c>
      <c r="B297" s="100" t="s">
        <v>19</v>
      </c>
      <c r="C297" s="100" t="s">
        <v>284</v>
      </c>
      <c r="D297" s="90" t="n">
        <v>0.336805555555556</v>
      </c>
      <c r="E297" s="90" t="n">
        <v>0.381944444444444</v>
      </c>
      <c r="G297" s="89" t="s">
        <v>197</v>
      </c>
      <c r="H297" s="100" t="s">
        <v>304</v>
      </c>
      <c r="I297" s="91" t="n">
        <v>265</v>
      </c>
      <c r="J297" s="91" t="n">
        <v>11280</v>
      </c>
      <c r="K297" s="92" t="n">
        <v>42.5660377358491</v>
      </c>
    </row>
    <row r="298" customFormat="false" ht="13.5" hidden="false" customHeight="false" outlineLevel="0" collapsed="false">
      <c r="A298" s="88" t="n">
        <v>611</v>
      </c>
      <c r="B298" s="100" t="s">
        <v>19</v>
      </c>
      <c r="C298" s="100" t="s">
        <v>284</v>
      </c>
      <c r="D298" s="90" t="n">
        <v>0.336805555555556</v>
      </c>
      <c r="E298" s="90" t="n">
        <v>0.381944444444444</v>
      </c>
      <c r="G298" s="89" t="s">
        <v>197</v>
      </c>
      <c r="H298" s="100" t="s">
        <v>319</v>
      </c>
      <c r="I298" s="91" t="n">
        <v>265</v>
      </c>
      <c r="J298" s="91" t="n">
        <v>11580</v>
      </c>
      <c r="K298" s="92" t="n">
        <v>43.6981132075472</v>
      </c>
    </row>
    <row r="299" customFormat="false" ht="13.5" hidden="false" customHeight="false" outlineLevel="0" collapsed="false">
      <c r="A299" s="88" t="n">
        <v>612</v>
      </c>
      <c r="B299" s="100" t="s">
        <v>19</v>
      </c>
      <c r="C299" s="100" t="s">
        <v>284</v>
      </c>
      <c r="D299" s="90" t="n">
        <v>0.336805555555556</v>
      </c>
      <c r="E299" s="90" t="n">
        <v>0.381944444444444</v>
      </c>
      <c r="G299" s="89" t="s">
        <v>197</v>
      </c>
      <c r="H299" s="100" t="s">
        <v>301</v>
      </c>
      <c r="I299" s="91" t="n">
        <v>265</v>
      </c>
      <c r="J299" s="91" t="n">
        <v>11780</v>
      </c>
      <c r="K299" s="92" t="n">
        <v>44.4528301886792</v>
      </c>
    </row>
    <row r="300" customFormat="false" ht="13.5" hidden="false" customHeight="false" outlineLevel="0" collapsed="false">
      <c r="A300" s="88" t="n">
        <v>613</v>
      </c>
      <c r="B300" s="100" t="s">
        <v>19</v>
      </c>
      <c r="C300" s="100" t="s">
        <v>284</v>
      </c>
      <c r="D300" s="90" t="n">
        <v>0.583333333333333</v>
      </c>
      <c r="E300" s="90" t="n">
        <v>0.631944444444444</v>
      </c>
      <c r="G300" s="89" t="s">
        <v>198</v>
      </c>
      <c r="H300" s="100" t="s">
        <v>285</v>
      </c>
      <c r="I300" s="91" t="n">
        <v>665</v>
      </c>
      <c r="J300" s="91" t="n">
        <v>18180</v>
      </c>
      <c r="K300" s="92" t="n">
        <v>27.3383458646617</v>
      </c>
    </row>
    <row r="301" customFormat="false" ht="13.5" hidden="false" customHeight="false" outlineLevel="0" collapsed="false">
      <c r="A301" s="88" t="n">
        <v>614</v>
      </c>
      <c r="B301" s="100" t="s">
        <v>19</v>
      </c>
      <c r="C301" s="100" t="s">
        <v>284</v>
      </c>
      <c r="D301" s="90" t="n">
        <v>0.583333333333333</v>
      </c>
      <c r="E301" s="90" t="n">
        <v>0.631944444444444</v>
      </c>
      <c r="G301" s="89" t="s">
        <v>198</v>
      </c>
      <c r="H301" s="100" t="s">
        <v>283</v>
      </c>
      <c r="I301" s="91" t="n">
        <v>665</v>
      </c>
      <c r="J301" s="91" t="n">
        <v>18680</v>
      </c>
      <c r="K301" s="92" t="n">
        <v>28.0902255639098</v>
      </c>
    </row>
    <row r="302" customFormat="false" ht="13.5" hidden="false" customHeight="false" outlineLevel="0" collapsed="false">
      <c r="A302" s="88" t="n">
        <v>615</v>
      </c>
      <c r="B302" s="100" t="s">
        <v>19</v>
      </c>
      <c r="C302" s="100" t="s">
        <v>284</v>
      </c>
      <c r="D302" s="90" t="n">
        <v>0.583333333333333</v>
      </c>
      <c r="E302" s="90" t="n">
        <v>0.631944444444444</v>
      </c>
      <c r="G302" s="89" t="s">
        <v>198</v>
      </c>
      <c r="H302" s="100" t="s">
        <v>278</v>
      </c>
      <c r="I302" s="91" t="n">
        <v>265</v>
      </c>
      <c r="J302" s="91" t="n">
        <v>10880</v>
      </c>
      <c r="K302" s="92" t="n">
        <v>41.0566037735849</v>
      </c>
    </row>
    <row r="303" customFormat="false" ht="13.5" hidden="false" customHeight="false" outlineLevel="0" collapsed="false">
      <c r="A303" s="88" t="n">
        <v>616</v>
      </c>
      <c r="B303" s="100" t="s">
        <v>19</v>
      </c>
      <c r="C303" s="100" t="s">
        <v>284</v>
      </c>
      <c r="D303" s="90" t="n">
        <v>0.583333333333333</v>
      </c>
      <c r="E303" s="90" t="n">
        <v>0.631944444444444</v>
      </c>
      <c r="G303" s="89" t="s">
        <v>198</v>
      </c>
      <c r="H303" s="100" t="s">
        <v>290</v>
      </c>
      <c r="I303" s="91" t="n">
        <v>265</v>
      </c>
      <c r="J303" s="91" t="n">
        <v>11080</v>
      </c>
      <c r="K303" s="92" t="n">
        <v>41.811320754717</v>
      </c>
    </row>
    <row r="304" customFormat="false" ht="13.5" hidden="false" customHeight="false" outlineLevel="0" collapsed="false">
      <c r="A304" s="88" t="n">
        <v>617</v>
      </c>
      <c r="B304" s="100" t="s">
        <v>19</v>
      </c>
      <c r="C304" s="100" t="s">
        <v>284</v>
      </c>
      <c r="D304" s="90" t="n">
        <v>0.583333333333333</v>
      </c>
      <c r="E304" s="90" t="n">
        <v>0.631944444444444</v>
      </c>
      <c r="G304" s="89" t="s">
        <v>198</v>
      </c>
      <c r="H304" s="100" t="s">
        <v>304</v>
      </c>
      <c r="I304" s="91" t="n">
        <v>265</v>
      </c>
      <c r="J304" s="91" t="n">
        <v>11280</v>
      </c>
      <c r="K304" s="92" t="n">
        <v>42.5660377358491</v>
      </c>
    </row>
    <row r="305" customFormat="false" ht="13.5" hidden="false" customHeight="false" outlineLevel="0" collapsed="false">
      <c r="A305" s="88" t="n">
        <v>618</v>
      </c>
      <c r="B305" s="100" t="s">
        <v>19</v>
      </c>
      <c r="C305" s="100" t="s">
        <v>284</v>
      </c>
      <c r="D305" s="90" t="n">
        <v>0.583333333333333</v>
      </c>
      <c r="E305" s="90" t="n">
        <v>0.631944444444444</v>
      </c>
      <c r="G305" s="89" t="s">
        <v>198</v>
      </c>
      <c r="H305" s="100" t="s">
        <v>319</v>
      </c>
      <c r="I305" s="91" t="n">
        <v>265</v>
      </c>
      <c r="J305" s="91" t="n">
        <v>11580</v>
      </c>
      <c r="K305" s="92" t="n">
        <v>43.6981132075472</v>
      </c>
    </row>
    <row r="306" customFormat="false" ht="13.5" hidden="false" customHeight="false" outlineLevel="0" collapsed="false">
      <c r="A306" s="88" t="n">
        <v>619</v>
      </c>
      <c r="B306" s="100" t="s">
        <v>19</v>
      </c>
      <c r="C306" s="100" t="s">
        <v>284</v>
      </c>
      <c r="D306" s="90" t="n">
        <v>0.583333333333333</v>
      </c>
      <c r="E306" s="90" t="n">
        <v>0.631944444444444</v>
      </c>
      <c r="G306" s="89" t="s">
        <v>198</v>
      </c>
      <c r="H306" s="100" t="s">
        <v>301</v>
      </c>
      <c r="I306" s="91" t="n">
        <v>265</v>
      </c>
      <c r="J306" s="91" t="n">
        <v>11780</v>
      </c>
      <c r="K306" s="92" t="n">
        <v>44.4528301886792</v>
      </c>
    </row>
    <row r="307" customFormat="false" ht="13.5" hidden="false" customHeight="false" outlineLevel="0" collapsed="false">
      <c r="A307" s="88" t="n">
        <v>620</v>
      </c>
      <c r="B307" s="100" t="s">
        <v>19</v>
      </c>
      <c r="C307" s="100" t="s">
        <v>284</v>
      </c>
      <c r="D307" s="90" t="n">
        <v>0.729166666666667</v>
      </c>
      <c r="E307" s="90" t="n">
        <v>0.770833333333333</v>
      </c>
      <c r="G307" s="89" t="s">
        <v>324</v>
      </c>
      <c r="H307" s="100" t="s">
        <v>285</v>
      </c>
      <c r="I307" s="91" t="n">
        <v>665</v>
      </c>
      <c r="J307" s="91" t="n">
        <v>18580</v>
      </c>
      <c r="K307" s="92" t="n">
        <v>27.9398496240602</v>
      </c>
    </row>
    <row r="308" customFormat="false" ht="13.5" hidden="false" customHeight="false" outlineLevel="0" collapsed="false">
      <c r="A308" s="88" t="n">
        <v>621</v>
      </c>
      <c r="B308" s="100" t="s">
        <v>19</v>
      </c>
      <c r="C308" s="100" t="s">
        <v>284</v>
      </c>
      <c r="D308" s="90" t="n">
        <v>0.729166666666667</v>
      </c>
      <c r="E308" s="90" t="n">
        <v>0.770833333333333</v>
      </c>
      <c r="G308" s="89" t="s">
        <v>324</v>
      </c>
      <c r="H308" s="100" t="s">
        <v>283</v>
      </c>
      <c r="I308" s="91" t="n">
        <v>665</v>
      </c>
      <c r="J308" s="91" t="n">
        <v>18680</v>
      </c>
      <c r="K308" s="92" t="n">
        <v>28.0902255639098</v>
      </c>
    </row>
    <row r="309" customFormat="false" ht="13.5" hidden="false" customHeight="false" outlineLevel="0" collapsed="false">
      <c r="A309" s="88" t="n">
        <v>622</v>
      </c>
      <c r="B309" s="100" t="s">
        <v>19</v>
      </c>
      <c r="C309" s="100" t="s">
        <v>284</v>
      </c>
      <c r="D309" s="90" t="n">
        <v>0.729166666666667</v>
      </c>
      <c r="E309" s="90" t="n">
        <v>0.770833333333333</v>
      </c>
      <c r="G309" s="89" t="s">
        <v>324</v>
      </c>
      <c r="H309" s="100" t="s">
        <v>278</v>
      </c>
      <c r="I309" s="91" t="n">
        <v>265</v>
      </c>
      <c r="J309" s="91" t="n">
        <v>10880</v>
      </c>
      <c r="K309" s="92" t="n">
        <v>41.0566037735849</v>
      </c>
    </row>
    <row r="310" customFormat="false" ht="13.5" hidden="false" customHeight="false" outlineLevel="0" collapsed="false">
      <c r="A310" s="88" t="n">
        <v>623</v>
      </c>
      <c r="B310" s="100" t="s">
        <v>19</v>
      </c>
      <c r="C310" s="100" t="s">
        <v>284</v>
      </c>
      <c r="D310" s="90" t="n">
        <v>0.729166666666667</v>
      </c>
      <c r="E310" s="90" t="n">
        <v>0.770833333333333</v>
      </c>
      <c r="G310" s="89" t="s">
        <v>324</v>
      </c>
      <c r="H310" s="100" t="s">
        <v>290</v>
      </c>
      <c r="I310" s="91" t="n">
        <v>265</v>
      </c>
      <c r="J310" s="91" t="n">
        <v>11080</v>
      </c>
      <c r="K310" s="92" t="n">
        <v>41.811320754717</v>
      </c>
    </row>
    <row r="311" customFormat="false" ht="13.5" hidden="false" customHeight="false" outlineLevel="0" collapsed="false">
      <c r="A311" s="88" t="n">
        <v>624</v>
      </c>
      <c r="B311" s="100" t="s">
        <v>19</v>
      </c>
      <c r="C311" s="100" t="s">
        <v>284</v>
      </c>
      <c r="D311" s="90" t="n">
        <v>0.729166666666667</v>
      </c>
      <c r="E311" s="90" t="n">
        <v>0.770833333333333</v>
      </c>
      <c r="G311" s="89" t="s">
        <v>324</v>
      </c>
      <c r="H311" s="100" t="s">
        <v>304</v>
      </c>
      <c r="I311" s="91" t="n">
        <v>265</v>
      </c>
      <c r="J311" s="91" t="n">
        <v>11280</v>
      </c>
      <c r="K311" s="92" t="n">
        <v>42.5660377358491</v>
      </c>
    </row>
    <row r="312" customFormat="false" ht="13.5" hidden="false" customHeight="false" outlineLevel="0" collapsed="false">
      <c r="A312" s="88" t="n">
        <v>625</v>
      </c>
      <c r="B312" s="100" t="s">
        <v>19</v>
      </c>
      <c r="C312" s="100" t="s">
        <v>284</v>
      </c>
      <c r="D312" s="90" t="n">
        <v>0.729166666666667</v>
      </c>
      <c r="E312" s="90" t="n">
        <v>0.770833333333333</v>
      </c>
      <c r="G312" s="89" t="s">
        <v>324</v>
      </c>
      <c r="H312" s="100" t="s">
        <v>319</v>
      </c>
      <c r="I312" s="91" t="n">
        <v>265</v>
      </c>
      <c r="J312" s="91" t="n">
        <v>11580</v>
      </c>
      <c r="K312" s="92" t="n">
        <v>43.6981132075472</v>
      </c>
    </row>
    <row r="313" customFormat="false" ht="13.5" hidden="false" customHeight="false" outlineLevel="0" collapsed="false">
      <c r="A313" s="88" t="n">
        <v>626</v>
      </c>
      <c r="B313" s="100" t="s">
        <v>19</v>
      </c>
      <c r="C313" s="100" t="s">
        <v>284</v>
      </c>
      <c r="D313" s="90" t="n">
        <v>0.729166666666667</v>
      </c>
      <c r="E313" s="90" t="n">
        <v>0.770833333333333</v>
      </c>
      <c r="G313" s="89" t="s">
        <v>324</v>
      </c>
      <c r="H313" s="100" t="s">
        <v>301</v>
      </c>
      <c r="I313" s="91" t="n">
        <v>265</v>
      </c>
      <c r="J313" s="91" t="n">
        <v>11780</v>
      </c>
      <c r="K313" s="92" t="n">
        <v>44.4528301886792</v>
      </c>
    </row>
    <row r="314" customFormat="false" ht="13.5" hidden="false" customHeight="false" outlineLevel="0" collapsed="false">
      <c r="A314" s="88" t="n">
        <v>627</v>
      </c>
      <c r="B314" s="100" t="s">
        <v>19</v>
      </c>
      <c r="C314" s="100" t="s">
        <v>287</v>
      </c>
      <c r="D314" s="90" t="n">
        <v>0.333333333333333</v>
      </c>
      <c r="E314" s="90" t="n">
        <v>0.381944444444444</v>
      </c>
      <c r="G314" s="89" t="s">
        <v>325</v>
      </c>
      <c r="H314" s="100" t="s">
        <v>285</v>
      </c>
      <c r="I314" s="91" t="n">
        <v>883</v>
      </c>
      <c r="J314" s="91" t="n">
        <v>28770</v>
      </c>
      <c r="K314" s="92" t="n">
        <v>32.5821064552661</v>
      </c>
    </row>
    <row r="315" customFormat="false" ht="13.5" hidden="false" customHeight="false" outlineLevel="0" collapsed="false">
      <c r="A315" s="88" t="n">
        <v>628</v>
      </c>
      <c r="B315" s="100" t="s">
        <v>19</v>
      </c>
      <c r="C315" s="100" t="s">
        <v>287</v>
      </c>
      <c r="D315" s="90" t="n">
        <v>0.333333333333333</v>
      </c>
      <c r="E315" s="90" t="n">
        <v>0.381944444444444</v>
      </c>
      <c r="G315" s="89" t="s">
        <v>325</v>
      </c>
      <c r="H315" s="100" t="s">
        <v>283</v>
      </c>
      <c r="I315" s="91" t="n">
        <v>883</v>
      </c>
      <c r="J315" s="91" t="n">
        <v>29270</v>
      </c>
      <c r="K315" s="92" t="n">
        <v>33.1483578708947</v>
      </c>
    </row>
    <row r="316" customFormat="false" ht="13.5" hidden="false" customHeight="false" outlineLevel="0" collapsed="false">
      <c r="A316" s="88" t="n">
        <v>629</v>
      </c>
      <c r="B316" s="100" t="s">
        <v>19</v>
      </c>
      <c r="C316" s="100" t="s">
        <v>287</v>
      </c>
      <c r="D316" s="90" t="n">
        <v>0.333333333333333</v>
      </c>
      <c r="E316" s="90" t="n">
        <v>0.381944444444444</v>
      </c>
      <c r="G316" s="89" t="s">
        <v>325</v>
      </c>
      <c r="H316" s="100" t="s">
        <v>278</v>
      </c>
      <c r="I316" s="91" t="n">
        <v>483</v>
      </c>
      <c r="J316" s="91" t="n">
        <v>12970</v>
      </c>
      <c r="K316" s="92" t="n">
        <v>26.8530020703934</v>
      </c>
    </row>
    <row r="317" customFormat="false" ht="13.5" hidden="false" customHeight="false" outlineLevel="0" collapsed="false">
      <c r="A317" s="88" t="n">
        <v>630</v>
      </c>
      <c r="B317" s="100" t="s">
        <v>19</v>
      </c>
      <c r="C317" s="100" t="s">
        <v>287</v>
      </c>
      <c r="D317" s="90" t="n">
        <v>0.333333333333333</v>
      </c>
      <c r="E317" s="90" t="n">
        <v>0.381944444444444</v>
      </c>
      <c r="G317" s="89" t="s">
        <v>325</v>
      </c>
      <c r="H317" s="100" t="s">
        <v>290</v>
      </c>
      <c r="I317" s="91" t="n">
        <v>483</v>
      </c>
      <c r="J317" s="91" t="n">
        <v>15270</v>
      </c>
      <c r="K317" s="92" t="n">
        <v>31.6149068322981</v>
      </c>
    </row>
    <row r="318" customFormat="false" ht="13.5" hidden="false" customHeight="false" outlineLevel="0" collapsed="false">
      <c r="A318" s="88" t="n">
        <v>631</v>
      </c>
      <c r="B318" s="100" t="s">
        <v>19</v>
      </c>
      <c r="C318" s="100" t="s">
        <v>287</v>
      </c>
      <c r="D318" s="90" t="n">
        <v>0.333333333333333</v>
      </c>
      <c r="E318" s="90" t="n">
        <v>0.381944444444444</v>
      </c>
      <c r="G318" s="89" t="s">
        <v>325</v>
      </c>
      <c r="H318" s="100" t="s">
        <v>304</v>
      </c>
      <c r="I318" s="91" t="n">
        <v>483</v>
      </c>
      <c r="J318" s="91" t="n">
        <v>15870</v>
      </c>
      <c r="K318" s="92" t="n">
        <v>32.8571428571429</v>
      </c>
    </row>
    <row r="319" customFormat="false" ht="13.5" hidden="false" customHeight="false" outlineLevel="0" collapsed="false">
      <c r="A319" s="88" t="n">
        <v>632</v>
      </c>
      <c r="B319" s="100" t="s">
        <v>19</v>
      </c>
      <c r="C319" s="100" t="s">
        <v>287</v>
      </c>
      <c r="D319" s="90" t="n">
        <v>0.333333333333333</v>
      </c>
      <c r="E319" s="90" t="n">
        <v>0.381944444444444</v>
      </c>
      <c r="G319" s="89" t="s">
        <v>325</v>
      </c>
      <c r="H319" s="100" t="s">
        <v>319</v>
      </c>
      <c r="I319" s="91" t="n">
        <v>483</v>
      </c>
      <c r="J319" s="91" t="n">
        <v>17270</v>
      </c>
      <c r="K319" s="92" t="n">
        <v>35.7556935817805</v>
      </c>
    </row>
    <row r="320" customFormat="false" ht="13.5" hidden="false" customHeight="false" outlineLevel="0" collapsed="false">
      <c r="A320" s="88" t="n">
        <v>633</v>
      </c>
      <c r="B320" s="100" t="s">
        <v>19</v>
      </c>
      <c r="C320" s="100" t="s">
        <v>287</v>
      </c>
      <c r="D320" s="90" t="n">
        <v>0.333333333333333</v>
      </c>
      <c r="E320" s="90" t="n">
        <v>0.381944444444444</v>
      </c>
      <c r="G320" s="89" t="s">
        <v>325</v>
      </c>
      <c r="H320" s="100" t="s">
        <v>301</v>
      </c>
      <c r="I320" s="91" t="n">
        <v>483</v>
      </c>
      <c r="J320" s="91" t="n">
        <v>21070</v>
      </c>
      <c r="K320" s="92" t="n">
        <v>43.6231884057971</v>
      </c>
    </row>
    <row r="321" customFormat="false" ht="13.5" hidden="false" customHeight="false" outlineLevel="0" collapsed="false">
      <c r="A321" s="88" t="n">
        <v>634</v>
      </c>
      <c r="B321" s="100" t="s">
        <v>19</v>
      </c>
      <c r="C321" s="100" t="s">
        <v>287</v>
      </c>
      <c r="D321" s="90" t="n">
        <v>0.454861111111111</v>
      </c>
      <c r="E321" s="90" t="n">
        <v>0.510416666666667</v>
      </c>
      <c r="G321" s="89" t="s">
        <v>201</v>
      </c>
      <c r="H321" s="100" t="s">
        <v>285</v>
      </c>
      <c r="I321" s="91" t="n">
        <v>883</v>
      </c>
      <c r="J321" s="91" t="n">
        <v>28770</v>
      </c>
      <c r="K321" s="92" t="n">
        <v>32.5821064552661</v>
      </c>
    </row>
    <row r="322" customFormat="false" ht="13.5" hidden="false" customHeight="false" outlineLevel="0" collapsed="false">
      <c r="A322" s="88" t="n">
        <v>635</v>
      </c>
      <c r="B322" s="100" t="s">
        <v>19</v>
      </c>
      <c r="C322" s="100" t="s">
        <v>287</v>
      </c>
      <c r="D322" s="90" t="n">
        <v>0.454861111111111</v>
      </c>
      <c r="E322" s="90" t="n">
        <v>0.510416666666667</v>
      </c>
      <c r="G322" s="89" t="s">
        <v>201</v>
      </c>
      <c r="H322" s="100" t="s">
        <v>283</v>
      </c>
      <c r="I322" s="91" t="n">
        <v>883</v>
      </c>
      <c r="J322" s="91" t="n">
        <v>29270</v>
      </c>
      <c r="K322" s="92" t="n">
        <v>33.1483578708947</v>
      </c>
    </row>
    <row r="323" customFormat="false" ht="13.5" hidden="false" customHeight="false" outlineLevel="0" collapsed="false">
      <c r="A323" s="88" t="n">
        <v>636</v>
      </c>
      <c r="B323" s="100" t="s">
        <v>19</v>
      </c>
      <c r="C323" s="100" t="s">
        <v>287</v>
      </c>
      <c r="D323" s="90" t="n">
        <v>0.454861111111111</v>
      </c>
      <c r="E323" s="90" t="n">
        <v>0.510416666666667</v>
      </c>
      <c r="G323" s="89" t="s">
        <v>201</v>
      </c>
      <c r="H323" s="100" t="s">
        <v>278</v>
      </c>
      <c r="I323" s="91" t="n">
        <v>483</v>
      </c>
      <c r="J323" s="91" t="n">
        <v>10670</v>
      </c>
      <c r="K323" s="92" t="n">
        <v>22.0910973084886</v>
      </c>
    </row>
    <row r="324" customFormat="false" ht="13.5" hidden="false" customHeight="false" outlineLevel="0" collapsed="false">
      <c r="A324" s="88" t="n">
        <v>637</v>
      </c>
      <c r="B324" s="100" t="s">
        <v>19</v>
      </c>
      <c r="C324" s="100" t="s">
        <v>287</v>
      </c>
      <c r="D324" s="90" t="n">
        <v>0.454861111111111</v>
      </c>
      <c r="E324" s="90" t="n">
        <v>0.510416666666667</v>
      </c>
      <c r="G324" s="89" t="s">
        <v>201</v>
      </c>
      <c r="H324" s="100" t="s">
        <v>290</v>
      </c>
      <c r="I324" s="91" t="n">
        <v>483</v>
      </c>
      <c r="J324" s="91" t="n">
        <v>10970</v>
      </c>
      <c r="K324" s="92" t="n">
        <v>22.712215320911</v>
      </c>
    </row>
    <row r="325" customFormat="false" ht="13.5" hidden="false" customHeight="false" outlineLevel="0" collapsed="false">
      <c r="A325" s="88" t="n">
        <v>638</v>
      </c>
      <c r="B325" s="100" t="s">
        <v>19</v>
      </c>
      <c r="C325" s="100" t="s">
        <v>287</v>
      </c>
      <c r="D325" s="90" t="n">
        <v>0.454861111111111</v>
      </c>
      <c r="E325" s="90" t="n">
        <v>0.510416666666667</v>
      </c>
      <c r="G325" s="89" t="s">
        <v>201</v>
      </c>
      <c r="H325" s="100" t="s">
        <v>304</v>
      </c>
      <c r="I325" s="91" t="n">
        <v>483</v>
      </c>
      <c r="J325" s="91" t="n">
        <v>11270</v>
      </c>
      <c r="K325" s="92" t="n">
        <v>23.3333333333333</v>
      </c>
    </row>
    <row r="326" customFormat="false" ht="13.5" hidden="false" customHeight="false" outlineLevel="0" collapsed="false">
      <c r="A326" s="88" t="n">
        <v>639</v>
      </c>
      <c r="B326" s="100" t="s">
        <v>19</v>
      </c>
      <c r="C326" s="100" t="s">
        <v>287</v>
      </c>
      <c r="D326" s="90" t="n">
        <v>0.454861111111111</v>
      </c>
      <c r="E326" s="90" t="n">
        <v>0.510416666666667</v>
      </c>
      <c r="G326" s="89" t="s">
        <v>201</v>
      </c>
      <c r="H326" s="100" t="s">
        <v>319</v>
      </c>
      <c r="I326" s="91" t="n">
        <v>483</v>
      </c>
      <c r="J326" s="91" t="n">
        <v>12270</v>
      </c>
      <c r="K326" s="92" t="n">
        <v>25.4037267080745</v>
      </c>
    </row>
    <row r="327" customFormat="false" ht="13.5" hidden="false" customHeight="false" outlineLevel="0" collapsed="false">
      <c r="A327" s="88" t="n">
        <v>640</v>
      </c>
      <c r="B327" s="100" t="s">
        <v>19</v>
      </c>
      <c r="C327" s="100" t="s">
        <v>287</v>
      </c>
      <c r="D327" s="90" t="n">
        <v>0.454861111111111</v>
      </c>
      <c r="E327" s="90" t="n">
        <v>0.510416666666667</v>
      </c>
      <c r="G327" s="89" t="s">
        <v>201</v>
      </c>
      <c r="H327" s="100" t="s">
        <v>301</v>
      </c>
      <c r="I327" s="91" t="n">
        <v>483</v>
      </c>
      <c r="J327" s="91" t="n">
        <v>12570</v>
      </c>
      <c r="K327" s="92" t="n">
        <v>26.0248447204969</v>
      </c>
    </row>
    <row r="328" customFormat="false" ht="13.5" hidden="false" customHeight="false" outlineLevel="0" collapsed="false">
      <c r="A328" s="88" t="n">
        <v>641</v>
      </c>
      <c r="B328" s="100" t="s">
        <v>19</v>
      </c>
      <c r="C328" s="100" t="s">
        <v>287</v>
      </c>
      <c r="D328" s="90" t="n">
        <v>0.527777777777778</v>
      </c>
      <c r="E328" s="90" t="n">
        <v>0.576388888888889</v>
      </c>
      <c r="G328" s="89" t="s">
        <v>202</v>
      </c>
      <c r="H328" s="100" t="s">
        <v>285</v>
      </c>
      <c r="I328" s="91" t="n">
        <v>883</v>
      </c>
      <c r="J328" s="91" t="n">
        <v>28770</v>
      </c>
      <c r="K328" s="92" t="n">
        <v>32.5821064552661</v>
      </c>
    </row>
    <row r="329" customFormat="false" ht="13.5" hidden="false" customHeight="false" outlineLevel="0" collapsed="false">
      <c r="A329" s="88" t="n">
        <v>642</v>
      </c>
      <c r="B329" s="100" t="s">
        <v>19</v>
      </c>
      <c r="C329" s="100" t="s">
        <v>287</v>
      </c>
      <c r="D329" s="90" t="n">
        <v>0.527777777777778</v>
      </c>
      <c r="E329" s="90" t="n">
        <v>0.576388888888889</v>
      </c>
      <c r="G329" s="89" t="s">
        <v>202</v>
      </c>
      <c r="H329" s="100" t="s">
        <v>283</v>
      </c>
      <c r="I329" s="91" t="n">
        <v>883</v>
      </c>
      <c r="J329" s="91" t="n">
        <v>29270</v>
      </c>
      <c r="K329" s="92" t="n">
        <v>33.1483578708947</v>
      </c>
    </row>
    <row r="330" customFormat="false" ht="13.5" hidden="false" customHeight="false" outlineLevel="0" collapsed="false">
      <c r="A330" s="88" t="n">
        <v>643</v>
      </c>
      <c r="B330" s="100" t="s">
        <v>19</v>
      </c>
      <c r="C330" s="100" t="s">
        <v>287</v>
      </c>
      <c r="D330" s="90" t="n">
        <v>0.527777777777778</v>
      </c>
      <c r="E330" s="90" t="n">
        <v>0.576388888888889</v>
      </c>
      <c r="G330" s="89" t="s">
        <v>202</v>
      </c>
      <c r="H330" s="100" t="s">
        <v>278</v>
      </c>
      <c r="I330" s="91" t="n">
        <v>483</v>
      </c>
      <c r="J330" s="91" t="n">
        <v>10670</v>
      </c>
      <c r="K330" s="92" t="n">
        <v>22.0910973084886</v>
      </c>
    </row>
    <row r="331" customFormat="false" ht="13.5" hidden="false" customHeight="false" outlineLevel="0" collapsed="false">
      <c r="A331" s="88" t="n">
        <v>644</v>
      </c>
      <c r="B331" s="100" t="s">
        <v>19</v>
      </c>
      <c r="C331" s="100" t="s">
        <v>287</v>
      </c>
      <c r="D331" s="90" t="n">
        <v>0.527777777777778</v>
      </c>
      <c r="E331" s="90" t="n">
        <v>0.576388888888889</v>
      </c>
      <c r="G331" s="89" t="s">
        <v>202</v>
      </c>
      <c r="H331" s="100" t="s">
        <v>290</v>
      </c>
      <c r="I331" s="91" t="n">
        <v>483</v>
      </c>
      <c r="J331" s="91" t="n">
        <v>10970</v>
      </c>
      <c r="K331" s="92" t="n">
        <v>22.712215320911</v>
      </c>
    </row>
    <row r="332" customFormat="false" ht="13.5" hidden="false" customHeight="false" outlineLevel="0" collapsed="false">
      <c r="A332" s="88" t="n">
        <v>645</v>
      </c>
      <c r="B332" s="100" t="s">
        <v>19</v>
      </c>
      <c r="C332" s="100" t="s">
        <v>287</v>
      </c>
      <c r="D332" s="90" t="n">
        <v>0.527777777777778</v>
      </c>
      <c r="E332" s="90" t="n">
        <v>0.576388888888889</v>
      </c>
      <c r="G332" s="89" t="s">
        <v>202</v>
      </c>
      <c r="H332" s="100" t="s">
        <v>304</v>
      </c>
      <c r="I332" s="91" t="n">
        <v>483</v>
      </c>
      <c r="J332" s="91" t="n">
        <v>11270</v>
      </c>
      <c r="K332" s="92" t="n">
        <v>23.3333333333333</v>
      </c>
    </row>
    <row r="333" customFormat="false" ht="13.5" hidden="false" customHeight="false" outlineLevel="0" collapsed="false">
      <c r="A333" s="88" t="n">
        <v>646</v>
      </c>
      <c r="B333" s="100" t="s">
        <v>19</v>
      </c>
      <c r="C333" s="100" t="s">
        <v>287</v>
      </c>
      <c r="D333" s="90" t="n">
        <v>0.527777777777778</v>
      </c>
      <c r="E333" s="90" t="n">
        <v>0.576388888888889</v>
      </c>
      <c r="G333" s="89" t="s">
        <v>202</v>
      </c>
      <c r="H333" s="100" t="s">
        <v>319</v>
      </c>
      <c r="I333" s="91" t="n">
        <v>483</v>
      </c>
      <c r="J333" s="91" t="n">
        <v>12270</v>
      </c>
      <c r="K333" s="92" t="n">
        <v>25.4037267080745</v>
      </c>
    </row>
    <row r="334" customFormat="false" ht="13.5" hidden="false" customHeight="false" outlineLevel="0" collapsed="false">
      <c r="A334" s="88" t="n">
        <v>647</v>
      </c>
      <c r="B334" s="100" t="s">
        <v>19</v>
      </c>
      <c r="C334" s="100" t="s">
        <v>287</v>
      </c>
      <c r="D334" s="90" t="n">
        <v>0.527777777777778</v>
      </c>
      <c r="E334" s="90" t="n">
        <v>0.576388888888889</v>
      </c>
      <c r="G334" s="89" t="s">
        <v>202</v>
      </c>
      <c r="H334" s="100" t="s">
        <v>301</v>
      </c>
      <c r="I334" s="91" t="n">
        <v>483</v>
      </c>
      <c r="J334" s="91" t="n">
        <v>12570</v>
      </c>
      <c r="K334" s="92" t="n">
        <v>26.0248447204969</v>
      </c>
    </row>
    <row r="335" customFormat="false" ht="13.5" hidden="false" customHeight="false" outlineLevel="0" collapsed="false">
      <c r="A335" s="88" t="n">
        <v>648</v>
      </c>
      <c r="B335" s="100" t="s">
        <v>19</v>
      </c>
      <c r="C335" s="100" t="s">
        <v>287</v>
      </c>
      <c r="D335" s="90" t="n">
        <v>0.527777777777778</v>
      </c>
      <c r="E335" s="90" t="n">
        <v>0.576388888888889</v>
      </c>
      <c r="G335" s="89" t="s">
        <v>202</v>
      </c>
      <c r="H335" s="100" t="s">
        <v>191</v>
      </c>
      <c r="I335" s="91" t="n">
        <v>1366</v>
      </c>
      <c r="J335" s="91" t="n">
        <v>38270</v>
      </c>
      <c r="K335" s="92" t="n">
        <v>28.0161054172767</v>
      </c>
    </row>
    <row r="336" customFormat="false" ht="13.5" hidden="false" customHeight="false" outlineLevel="0" collapsed="false">
      <c r="A336" s="88" t="n">
        <v>649</v>
      </c>
      <c r="B336" s="100" t="s">
        <v>19</v>
      </c>
      <c r="C336" s="100" t="s">
        <v>287</v>
      </c>
      <c r="D336" s="90" t="n">
        <v>0.527777777777778</v>
      </c>
      <c r="E336" s="90" t="n">
        <v>0.576388888888889</v>
      </c>
      <c r="G336" s="89" t="s">
        <v>202</v>
      </c>
      <c r="H336" s="100" t="s">
        <v>322</v>
      </c>
      <c r="I336" s="91" t="n">
        <v>1205</v>
      </c>
      <c r="J336" s="91" t="n">
        <v>31770</v>
      </c>
      <c r="K336" s="92" t="n">
        <v>26.3651452282158</v>
      </c>
    </row>
    <row r="337" customFormat="false" ht="13.5" hidden="false" customHeight="false" outlineLevel="0" collapsed="false">
      <c r="A337" s="88" t="n">
        <v>650</v>
      </c>
      <c r="B337" s="100" t="s">
        <v>19</v>
      </c>
      <c r="C337" s="100" t="s">
        <v>287</v>
      </c>
      <c r="D337" s="90" t="n">
        <v>0.527777777777778</v>
      </c>
      <c r="E337" s="90" t="n">
        <v>0.576388888888889</v>
      </c>
      <c r="G337" s="89" t="s">
        <v>202</v>
      </c>
      <c r="H337" s="100" t="s">
        <v>281</v>
      </c>
      <c r="I337" s="91" t="n">
        <v>1205</v>
      </c>
      <c r="J337" s="91" t="n">
        <v>17370</v>
      </c>
      <c r="K337" s="92" t="n">
        <v>14.4149377593361</v>
      </c>
    </row>
    <row r="338" customFormat="false" ht="13.5" hidden="false" customHeight="false" outlineLevel="0" collapsed="false">
      <c r="A338" s="88" t="n">
        <v>651</v>
      </c>
      <c r="B338" s="100" t="s">
        <v>19</v>
      </c>
      <c r="C338" s="100" t="s">
        <v>287</v>
      </c>
      <c r="D338" s="90" t="n">
        <v>0.527777777777778</v>
      </c>
      <c r="E338" s="90" t="n">
        <v>0.576388888888889</v>
      </c>
      <c r="G338" s="89" t="s">
        <v>202</v>
      </c>
      <c r="H338" s="100" t="s">
        <v>193</v>
      </c>
      <c r="I338" s="91" t="n">
        <v>1366</v>
      </c>
      <c r="J338" s="91" t="n">
        <v>33720</v>
      </c>
      <c r="K338" s="92" t="n">
        <v>24.6852122986823</v>
      </c>
    </row>
    <row r="339" customFormat="false" ht="13.5" hidden="false" customHeight="false" outlineLevel="0" collapsed="false">
      <c r="A339" s="88" t="n">
        <v>652</v>
      </c>
      <c r="B339" s="100" t="s">
        <v>19</v>
      </c>
      <c r="C339" s="100" t="s">
        <v>287</v>
      </c>
      <c r="D339" s="90" t="n">
        <v>0.527777777777778</v>
      </c>
      <c r="E339" s="90" t="n">
        <v>0.576388888888889</v>
      </c>
      <c r="G339" s="89" t="s">
        <v>202</v>
      </c>
      <c r="H339" s="100" t="s">
        <v>194</v>
      </c>
      <c r="I339" s="91" t="n">
        <v>1366</v>
      </c>
      <c r="J339" s="91" t="n">
        <v>24720</v>
      </c>
      <c r="K339" s="92" t="n">
        <v>18.0966325036603</v>
      </c>
    </row>
    <row r="340" customFormat="false" ht="13.5" hidden="false" customHeight="false" outlineLevel="0" collapsed="false">
      <c r="A340" s="88" t="n">
        <v>653</v>
      </c>
      <c r="B340" s="100" t="s">
        <v>19</v>
      </c>
      <c r="C340" s="100" t="s">
        <v>287</v>
      </c>
      <c r="D340" s="90" t="n">
        <v>0.527777777777778</v>
      </c>
      <c r="E340" s="90" t="n">
        <v>0.576388888888889</v>
      </c>
      <c r="G340" s="89" t="s">
        <v>202</v>
      </c>
      <c r="H340" s="100" t="s">
        <v>195</v>
      </c>
      <c r="I340" s="91" t="n">
        <v>1205</v>
      </c>
      <c r="J340" s="91" t="n">
        <v>20970</v>
      </c>
      <c r="K340" s="92" t="n">
        <v>17.402489626556</v>
      </c>
    </row>
    <row r="341" customFormat="false" ht="13.5" hidden="false" customHeight="false" outlineLevel="0" collapsed="false">
      <c r="A341" s="88" t="n">
        <v>654</v>
      </c>
      <c r="B341" s="100" t="s">
        <v>19</v>
      </c>
      <c r="C341" s="100" t="s">
        <v>287</v>
      </c>
      <c r="D341" s="90" t="n">
        <v>0.635416666666667</v>
      </c>
      <c r="E341" s="90" t="n">
        <v>0.684027777777778</v>
      </c>
      <c r="G341" s="89" t="s">
        <v>326</v>
      </c>
      <c r="H341" s="100" t="s">
        <v>285</v>
      </c>
      <c r="I341" s="91" t="n">
        <v>883</v>
      </c>
      <c r="J341" s="91" t="n">
        <v>28770</v>
      </c>
      <c r="K341" s="92" t="n">
        <v>32.5821064552661</v>
      </c>
    </row>
    <row r="342" customFormat="false" ht="13.5" hidden="false" customHeight="false" outlineLevel="0" collapsed="false">
      <c r="A342" s="88" t="n">
        <v>655</v>
      </c>
      <c r="B342" s="100" t="s">
        <v>19</v>
      </c>
      <c r="C342" s="100" t="s">
        <v>287</v>
      </c>
      <c r="D342" s="90" t="n">
        <v>0.635416666666667</v>
      </c>
      <c r="E342" s="90" t="n">
        <v>0.684027777777778</v>
      </c>
      <c r="G342" s="89" t="s">
        <v>326</v>
      </c>
      <c r="H342" s="100" t="s">
        <v>283</v>
      </c>
      <c r="I342" s="91" t="n">
        <v>883</v>
      </c>
      <c r="J342" s="91" t="n">
        <v>29270</v>
      </c>
      <c r="K342" s="92" t="n">
        <v>33.1483578708947</v>
      </c>
    </row>
    <row r="343" customFormat="false" ht="13.5" hidden="false" customHeight="false" outlineLevel="0" collapsed="false">
      <c r="A343" s="88" t="n">
        <v>656</v>
      </c>
      <c r="B343" s="100" t="s">
        <v>19</v>
      </c>
      <c r="C343" s="100" t="s">
        <v>287</v>
      </c>
      <c r="D343" s="90" t="n">
        <v>0.635416666666667</v>
      </c>
      <c r="E343" s="90" t="n">
        <v>0.684027777777778</v>
      </c>
      <c r="G343" s="89" t="s">
        <v>326</v>
      </c>
      <c r="H343" s="100" t="s">
        <v>278</v>
      </c>
      <c r="I343" s="91" t="n">
        <v>483</v>
      </c>
      <c r="J343" s="91" t="n">
        <v>10270</v>
      </c>
      <c r="K343" s="92" t="n">
        <v>21.2629399585921</v>
      </c>
    </row>
    <row r="344" customFormat="false" ht="13.5" hidden="false" customHeight="false" outlineLevel="0" collapsed="false">
      <c r="A344" s="88" t="n">
        <v>657</v>
      </c>
      <c r="B344" s="100" t="s">
        <v>19</v>
      </c>
      <c r="C344" s="100" t="s">
        <v>287</v>
      </c>
      <c r="D344" s="90" t="n">
        <v>0.635416666666667</v>
      </c>
      <c r="E344" s="90" t="n">
        <v>0.684027777777778</v>
      </c>
      <c r="G344" s="89" t="s">
        <v>326</v>
      </c>
      <c r="H344" s="100" t="s">
        <v>290</v>
      </c>
      <c r="I344" s="91" t="n">
        <v>483</v>
      </c>
      <c r="J344" s="91" t="n">
        <v>16770</v>
      </c>
      <c r="K344" s="92" t="n">
        <v>34.7204968944099</v>
      </c>
    </row>
    <row r="345" customFormat="false" ht="13.5" hidden="false" customHeight="false" outlineLevel="0" collapsed="false">
      <c r="A345" s="88" t="n">
        <v>658</v>
      </c>
      <c r="B345" s="100" t="s">
        <v>19</v>
      </c>
      <c r="C345" s="100" t="s">
        <v>287</v>
      </c>
      <c r="D345" s="90" t="n">
        <v>0.635416666666667</v>
      </c>
      <c r="E345" s="90" t="n">
        <v>0.684027777777778</v>
      </c>
      <c r="G345" s="89" t="s">
        <v>326</v>
      </c>
      <c r="H345" s="100" t="s">
        <v>304</v>
      </c>
      <c r="I345" s="91" t="n">
        <v>483</v>
      </c>
      <c r="J345" s="91" t="n">
        <v>17370</v>
      </c>
      <c r="K345" s="92" t="n">
        <v>35.9627329192547</v>
      </c>
    </row>
    <row r="346" customFormat="false" ht="13.5" hidden="false" customHeight="false" outlineLevel="0" collapsed="false">
      <c r="A346" s="88" t="n">
        <v>659</v>
      </c>
      <c r="B346" s="100" t="s">
        <v>19</v>
      </c>
      <c r="C346" s="100" t="s">
        <v>287</v>
      </c>
      <c r="D346" s="90" t="n">
        <v>0.635416666666667</v>
      </c>
      <c r="E346" s="90" t="n">
        <v>0.684027777777778</v>
      </c>
      <c r="G346" s="89" t="s">
        <v>326</v>
      </c>
      <c r="H346" s="100" t="s">
        <v>319</v>
      </c>
      <c r="I346" s="91" t="n">
        <v>483</v>
      </c>
      <c r="J346" s="91" t="n">
        <v>18870</v>
      </c>
      <c r="K346" s="92" t="n">
        <v>39.0683229813665</v>
      </c>
    </row>
    <row r="347" customFormat="false" ht="13.5" hidden="false" customHeight="false" outlineLevel="0" collapsed="false">
      <c r="A347" s="88" t="n">
        <v>660</v>
      </c>
      <c r="B347" s="100" t="s">
        <v>19</v>
      </c>
      <c r="C347" s="100" t="s">
        <v>287</v>
      </c>
      <c r="D347" s="90" t="n">
        <v>0.635416666666667</v>
      </c>
      <c r="E347" s="90" t="n">
        <v>0.684027777777778</v>
      </c>
      <c r="G347" s="89" t="s">
        <v>326</v>
      </c>
      <c r="H347" s="100" t="s">
        <v>301</v>
      </c>
      <c r="I347" s="91" t="n">
        <v>483</v>
      </c>
      <c r="J347" s="91" t="n">
        <v>22670</v>
      </c>
      <c r="K347" s="92" t="n">
        <v>46.935817805383</v>
      </c>
    </row>
    <row r="348" customFormat="false" ht="13.5" hidden="false" customHeight="false" outlineLevel="0" collapsed="false">
      <c r="A348" s="88" t="n">
        <v>661</v>
      </c>
      <c r="B348" s="100" t="s">
        <v>19</v>
      </c>
      <c r="C348" s="100" t="s">
        <v>287</v>
      </c>
      <c r="D348" s="90" t="n">
        <v>0.833333333333333</v>
      </c>
      <c r="E348" s="90" t="n">
        <v>0.888888888888889</v>
      </c>
      <c r="G348" s="89" t="s">
        <v>204</v>
      </c>
      <c r="H348" s="100" t="s">
        <v>283</v>
      </c>
      <c r="I348" s="91" t="n">
        <v>883</v>
      </c>
      <c r="J348" s="91" t="n">
        <v>28770</v>
      </c>
      <c r="K348" s="92" t="n">
        <v>32.5821064552661</v>
      </c>
    </row>
    <row r="349" customFormat="false" ht="13.5" hidden="false" customHeight="false" outlineLevel="0" collapsed="false">
      <c r="A349" s="88" t="n">
        <v>662</v>
      </c>
      <c r="B349" s="100" t="s">
        <v>19</v>
      </c>
      <c r="C349" s="100" t="s">
        <v>287</v>
      </c>
      <c r="D349" s="90" t="n">
        <v>0.833333333333333</v>
      </c>
      <c r="E349" s="90" t="n">
        <v>0.888888888888889</v>
      </c>
      <c r="G349" s="89" t="s">
        <v>204</v>
      </c>
      <c r="H349" s="100" t="s">
        <v>290</v>
      </c>
      <c r="I349" s="91" t="n">
        <v>483</v>
      </c>
      <c r="J349" s="91" t="n">
        <v>10770</v>
      </c>
      <c r="K349" s="92" t="n">
        <v>22.2981366459627</v>
      </c>
    </row>
    <row r="350" customFormat="false" ht="13.5" hidden="false" customHeight="false" outlineLevel="0" collapsed="false">
      <c r="A350" s="88" t="n">
        <v>663</v>
      </c>
      <c r="B350" s="100" t="s">
        <v>19</v>
      </c>
      <c r="C350" s="100" t="s">
        <v>287</v>
      </c>
      <c r="D350" s="90" t="n">
        <v>0.833333333333333</v>
      </c>
      <c r="E350" s="90" t="n">
        <v>0.888888888888889</v>
      </c>
      <c r="G350" s="89" t="s">
        <v>204</v>
      </c>
      <c r="H350" s="100" t="s">
        <v>304</v>
      </c>
      <c r="I350" s="91" t="n">
        <v>483</v>
      </c>
      <c r="J350" s="91" t="n">
        <v>16770</v>
      </c>
      <c r="K350" s="92" t="n">
        <v>34.7204968944099</v>
      </c>
    </row>
    <row r="351" customFormat="false" ht="13.5" hidden="false" customHeight="false" outlineLevel="0" collapsed="false">
      <c r="A351" s="88" t="n">
        <v>664</v>
      </c>
      <c r="B351" s="100" t="s">
        <v>19</v>
      </c>
      <c r="C351" s="100" t="s">
        <v>287</v>
      </c>
      <c r="D351" s="90" t="n">
        <v>0.833333333333333</v>
      </c>
      <c r="E351" s="90" t="n">
        <v>0.888888888888889</v>
      </c>
      <c r="G351" s="89" t="s">
        <v>204</v>
      </c>
      <c r="H351" s="100" t="s">
        <v>319</v>
      </c>
      <c r="I351" s="91" t="n">
        <v>483</v>
      </c>
      <c r="J351" s="91" t="n">
        <v>17370</v>
      </c>
      <c r="K351" s="92" t="n">
        <v>35.9627329192547</v>
      </c>
    </row>
    <row r="352" customFormat="false" ht="13.5" hidden="false" customHeight="false" outlineLevel="0" collapsed="false">
      <c r="A352" s="88" t="n">
        <v>665</v>
      </c>
      <c r="B352" s="100" t="s">
        <v>19</v>
      </c>
      <c r="C352" s="100" t="s">
        <v>287</v>
      </c>
      <c r="D352" s="90" t="n">
        <v>0.833333333333333</v>
      </c>
      <c r="E352" s="90" t="n">
        <v>0.888888888888889</v>
      </c>
      <c r="G352" s="89" t="s">
        <v>204</v>
      </c>
      <c r="H352" s="100" t="s">
        <v>301</v>
      </c>
      <c r="I352" s="91" t="n">
        <v>483</v>
      </c>
      <c r="J352" s="91" t="n">
        <v>18870</v>
      </c>
      <c r="K352" s="92" t="n">
        <v>39.0683229813665</v>
      </c>
    </row>
    <row r="353" customFormat="false" ht="13.5" hidden="false" customHeight="false" outlineLevel="0" collapsed="false">
      <c r="A353" s="88" t="n">
        <v>666</v>
      </c>
      <c r="B353" s="100" t="s">
        <v>19</v>
      </c>
      <c r="C353" s="100" t="s">
        <v>291</v>
      </c>
      <c r="D353" s="90" t="n">
        <v>0.326388888888889</v>
      </c>
      <c r="E353" s="90" t="n">
        <v>0.381944444444444</v>
      </c>
      <c r="G353" s="89" t="s">
        <v>205</v>
      </c>
      <c r="H353" s="100" t="s">
        <v>285</v>
      </c>
      <c r="I353" s="91" t="n">
        <v>994</v>
      </c>
      <c r="J353" s="91" t="n">
        <v>26190</v>
      </c>
      <c r="K353" s="92" t="n">
        <v>26.3480885311871</v>
      </c>
    </row>
    <row r="354" customFormat="false" ht="13.5" hidden="false" customHeight="false" outlineLevel="0" collapsed="false">
      <c r="A354" s="88" t="n">
        <v>667</v>
      </c>
      <c r="B354" s="100" t="s">
        <v>19</v>
      </c>
      <c r="C354" s="100" t="s">
        <v>291</v>
      </c>
      <c r="D354" s="90" t="n">
        <v>0.326388888888889</v>
      </c>
      <c r="E354" s="90" t="n">
        <v>0.381944444444444</v>
      </c>
      <c r="G354" s="89" t="s">
        <v>205</v>
      </c>
      <c r="H354" s="100" t="s">
        <v>283</v>
      </c>
      <c r="I354" s="91" t="n">
        <v>994</v>
      </c>
      <c r="J354" s="91" t="n">
        <v>32090</v>
      </c>
      <c r="K354" s="92" t="n">
        <v>32.2837022132797</v>
      </c>
    </row>
    <row r="355" customFormat="false" ht="13.5" hidden="false" customHeight="false" outlineLevel="0" collapsed="false">
      <c r="A355" s="88" t="n">
        <v>668</v>
      </c>
      <c r="B355" s="100" t="s">
        <v>19</v>
      </c>
      <c r="C355" s="100" t="s">
        <v>291</v>
      </c>
      <c r="D355" s="90" t="n">
        <v>0.326388888888889</v>
      </c>
      <c r="E355" s="90" t="n">
        <v>0.381944444444444</v>
      </c>
      <c r="G355" s="89" t="s">
        <v>205</v>
      </c>
      <c r="H355" s="100" t="s">
        <v>278</v>
      </c>
      <c r="I355" s="91" t="n">
        <v>594</v>
      </c>
      <c r="J355" s="91" t="n">
        <v>10690</v>
      </c>
      <c r="K355" s="92" t="n">
        <v>17.996632996633</v>
      </c>
    </row>
    <row r="356" customFormat="false" ht="13.5" hidden="false" customHeight="false" outlineLevel="0" collapsed="false">
      <c r="A356" s="88" t="n">
        <v>669</v>
      </c>
      <c r="B356" s="100" t="s">
        <v>19</v>
      </c>
      <c r="C356" s="100" t="s">
        <v>291</v>
      </c>
      <c r="D356" s="90" t="n">
        <v>0.326388888888889</v>
      </c>
      <c r="E356" s="90" t="n">
        <v>0.381944444444444</v>
      </c>
      <c r="G356" s="89" t="s">
        <v>205</v>
      </c>
      <c r="H356" s="100" t="s">
        <v>290</v>
      </c>
      <c r="I356" s="91" t="n">
        <v>594</v>
      </c>
      <c r="J356" s="91" t="n">
        <v>10890</v>
      </c>
      <c r="K356" s="92" t="n">
        <v>18.3333333333333</v>
      </c>
    </row>
    <row r="357" customFormat="false" ht="13.5" hidden="false" customHeight="false" outlineLevel="0" collapsed="false">
      <c r="A357" s="88" t="n">
        <v>670</v>
      </c>
      <c r="B357" s="100" t="s">
        <v>19</v>
      </c>
      <c r="C357" s="100" t="s">
        <v>291</v>
      </c>
      <c r="D357" s="90" t="n">
        <v>0.326388888888889</v>
      </c>
      <c r="E357" s="90" t="n">
        <v>0.381944444444444</v>
      </c>
      <c r="G357" s="89" t="s">
        <v>205</v>
      </c>
      <c r="H357" s="100" t="s">
        <v>304</v>
      </c>
      <c r="I357" s="91" t="n">
        <v>594</v>
      </c>
      <c r="J357" s="91" t="n">
        <v>11290</v>
      </c>
      <c r="K357" s="92" t="n">
        <v>19.006734006734</v>
      </c>
    </row>
    <row r="358" customFormat="false" ht="13.5" hidden="false" customHeight="false" outlineLevel="0" collapsed="false">
      <c r="A358" s="88" t="n">
        <v>671</v>
      </c>
      <c r="B358" s="100" t="s">
        <v>19</v>
      </c>
      <c r="C358" s="100" t="s">
        <v>291</v>
      </c>
      <c r="D358" s="90" t="n">
        <v>0.326388888888889</v>
      </c>
      <c r="E358" s="90" t="n">
        <v>0.381944444444444</v>
      </c>
      <c r="G358" s="89" t="s">
        <v>205</v>
      </c>
      <c r="H358" s="100" t="s">
        <v>319</v>
      </c>
      <c r="I358" s="91" t="n">
        <v>594</v>
      </c>
      <c r="J358" s="91" t="n">
        <v>18090</v>
      </c>
      <c r="K358" s="92" t="n">
        <v>30.4545454545455</v>
      </c>
    </row>
    <row r="359" customFormat="false" ht="13.5" hidden="false" customHeight="false" outlineLevel="0" collapsed="false">
      <c r="A359" s="88" t="n">
        <v>672</v>
      </c>
      <c r="B359" s="100" t="s">
        <v>19</v>
      </c>
      <c r="C359" s="100" t="s">
        <v>291</v>
      </c>
      <c r="D359" s="90" t="n">
        <v>0.326388888888889</v>
      </c>
      <c r="E359" s="90" t="n">
        <v>0.381944444444444</v>
      </c>
      <c r="G359" s="89" t="s">
        <v>205</v>
      </c>
      <c r="H359" s="100" t="s">
        <v>301</v>
      </c>
      <c r="I359" s="91" t="n">
        <v>594</v>
      </c>
      <c r="J359" s="91" t="n">
        <v>23790</v>
      </c>
      <c r="K359" s="92" t="n">
        <v>40.0505050505051</v>
      </c>
    </row>
    <row r="360" customFormat="false" ht="13.5" hidden="false" customHeight="false" outlineLevel="0" collapsed="false">
      <c r="A360" s="88" t="n">
        <v>673</v>
      </c>
      <c r="B360" s="100" t="s">
        <v>19</v>
      </c>
      <c r="C360" s="100" t="s">
        <v>291</v>
      </c>
      <c r="D360" s="90" t="n">
        <v>0.326388888888889</v>
      </c>
      <c r="E360" s="90" t="n">
        <v>0.381944444444444</v>
      </c>
      <c r="G360" s="89" t="s">
        <v>205</v>
      </c>
      <c r="H360" s="100" t="s">
        <v>191</v>
      </c>
      <c r="I360" s="91" t="n">
        <v>1588</v>
      </c>
      <c r="J360" s="91" t="n">
        <v>42890</v>
      </c>
      <c r="K360" s="92" t="n">
        <v>27.0088161209068</v>
      </c>
    </row>
    <row r="361" customFormat="false" ht="13.5" hidden="false" customHeight="false" outlineLevel="0" collapsed="false">
      <c r="A361" s="88" t="n">
        <v>674</v>
      </c>
      <c r="B361" s="100" t="s">
        <v>19</v>
      </c>
      <c r="C361" s="100" t="s">
        <v>291</v>
      </c>
      <c r="D361" s="90" t="n">
        <v>0.326388888888889</v>
      </c>
      <c r="E361" s="90" t="n">
        <v>0.381944444444444</v>
      </c>
      <c r="G361" s="89" t="s">
        <v>205</v>
      </c>
      <c r="H361" s="100" t="s">
        <v>322</v>
      </c>
      <c r="I361" s="91" t="n">
        <v>1390</v>
      </c>
      <c r="J361" s="91" t="n">
        <v>36990</v>
      </c>
      <c r="K361" s="92" t="n">
        <v>26.6115107913669</v>
      </c>
    </row>
    <row r="362" customFormat="false" ht="13.5" hidden="false" customHeight="false" outlineLevel="0" collapsed="false">
      <c r="A362" s="88" t="n">
        <v>675</v>
      </c>
      <c r="B362" s="100" t="s">
        <v>19</v>
      </c>
      <c r="C362" s="100" t="s">
        <v>291</v>
      </c>
      <c r="D362" s="90" t="n">
        <v>0.326388888888889</v>
      </c>
      <c r="E362" s="90" t="n">
        <v>0.381944444444444</v>
      </c>
      <c r="G362" s="89" t="s">
        <v>205</v>
      </c>
      <c r="H362" s="100" t="s">
        <v>281</v>
      </c>
      <c r="I362" s="91" t="n">
        <v>1390</v>
      </c>
      <c r="J362" s="91" t="n">
        <v>25190</v>
      </c>
      <c r="K362" s="92" t="n">
        <v>18.1223021582734</v>
      </c>
    </row>
    <row r="363" customFormat="false" ht="13.5" hidden="false" customHeight="false" outlineLevel="0" collapsed="false">
      <c r="A363" s="88" t="n">
        <v>676</v>
      </c>
      <c r="B363" s="100" t="s">
        <v>19</v>
      </c>
      <c r="C363" s="100" t="s">
        <v>291</v>
      </c>
      <c r="D363" s="90" t="n">
        <v>0.326388888888889</v>
      </c>
      <c r="E363" s="90" t="n">
        <v>0.381944444444444</v>
      </c>
      <c r="G363" s="89" t="s">
        <v>205</v>
      </c>
      <c r="H363" s="100" t="s">
        <v>193</v>
      </c>
      <c r="I363" s="91" t="n">
        <v>1588</v>
      </c>
      <c r="J363" s="91" t="n">
        <v>38990</v>
      </c>
      <c r="K363" s="92" t="n">
        <v>24.5528967254408</v>
      </c>
    </row>
    <row r="364" customFormat="false" ht="13.5" hidden="false" customHeight="false" outlineLevel="0" collapsed="false">
      <c r="A364" s="88" t="n">
        <v>677</v>
      </c>
      <c r="B364" s="100" t="s">
        <v>19</v>
      </c>
      <c r="C364" s="100" t="s">
        <v>291</v>
      </c>
      <c r="D364" s="90" t="n">
        <v>0.326388888888889</v>
      </c>
      <c r="E364" s="90" t="n">
        <v>0.381944444444444</v>
      </c>
      <c r="G364" s="89" t="s">
        <v>205</v>
      </c>
      <c r="H364" s="100" t="s">
        <v>194</v>
      </c>
      <c r="I364" s="91" t="n">
        <v>1588</v>
      </c>
      <c r="J364" s="91" t="n">
        <v>28190</v>
      </c>
      <c r="K364" s="92" t="n">
        <v>17.7518891687657</v>
      </c>
    </row>
    <row r="365" customFormat="false" ht="13.5" hidden="false" customHeight="false" outlineLevel="0" collapsed="false">
      <c r="A365" s="88" t="n">
        <v>678</v>
      </c>
      <c r="B365" s="100" t="s">
        <v>19</v>
      </c>
      <c r="C365" s="100" t="s">
        <v>291</v>
      </c>
      <c r="D365" s="90" t="n">
        <v>0.326388888888889</v>
      </c>
      <c r="E365" s="90" t="n">
        <v>0.381944444444444</v>
      </c>
      <c r="G365" s="89" t="s">
        <v>205</v>
      </c>
      <c r="H365" s="100" t="s">
        <v>195</v>
      </c>
      <c r="I365" s="91" t="n">
        <v>1390</v>
      </c>
      <c r="J365" s="91" t="n">
        <v>24340</v>
      </c>
      <c r="K365" s="92" t="n">
        <v>17.5107913669065</v>
      </c>
    </row>
    <row r="366" customFormat="false" ht="13.5" hidden="false" customHeight="false" outlineLevel="0" collapsed="false">
      <c r="A366" s="88" t="n">
        <v>679</v>
      </c>
      <c r="B366" s="100" t="s">
        <v>19</v>
      </c>
      <c r="C366" s="100" t="s">
        <v>291</v>
      </c>
      <c r="D366" s="90" t="n">
        <v>0.416666666666667</v>
      </c>
      <c r="E366" s="90" t="n">
        <v>0.472222222222222</v>
      </c>
      <c r="G366" s="89" t="s">
        <v>206</v>
      </c>
      <c r="H366" s="100" t="s">
        <v>285</v>
      </c>
      <c r="I366" s="91" t="n">
        <v>994</v>
      </c>
      <c r="J366" s="91" t="n">
        <v>26190</v>
      </c>
      <c r="K366" s="92" t="n">
        <v>26.3480885311871</v>
      </c>
    </row>
    <row r="367" customFormat="false" ht="13.5" hidden="false" customHeight="false" outlineLevel="0" collapsed="false">
      <c r="A367" s="88" t="n">
        <v>680</v>
      </c>
      <c r="B367" s="100" t="s">
        <v>19</v>
      </c>
      <c r="C367" s="100" t="s">
        <v>291</v>
      </c>
      <c r="D367" s="90" t="n">
        <v>0.416666666666667</v>
      </c>
      <c r="E367" s="90" t="n">
        <v>0.472222222222222</v>
      </c>
      <c r="G367" s="89" t="s">
        <v>206</v>
      </c>
      <c r="H367" s="100" t="s">
        <v>283</v>
      </c>
      <c r="I367" s="91" t="n">
        <v>994</v>
      </c>
      <c r="J367" s="91" t="n">
        <v>32090</v>
      </c>
      <c r="K367" s="92" t="n">
        <v>32.2837022132797</v>
      </c>
    </row>
    <row r="368" customFormat="false" ht="13.5" hidden="false" customHeight="false" outlineLevel="0" collapsed="false">
      <c r="A368" s="88" t="n">
        <v>681</v>
      </c>
      <c r="B368" s="100" t="s">
        <v>19</v>
      </c>
      <c r="C368" s="100" t="s">
        <v>291</v>
      </c>
      <c r="D368" s="90" t="n">
        <v>0.416666666666667</v>
      </c>
      <c r="E368" s="90" t="n">
        <v>0.472222222222222</v>
      </c>
      <c r="G368" s="89" t="s">
        <v>206</v>
      </c>
      <c r="H368" s="100" t="s">
        <v>278</v>
      </c>
      <c r="I368" s="91" t="n">
        <v>594</v>
      </c>
      <c r="J368" s="91" t="n">
        <v>10690</v>
      </c>
      <c r="K368" s="92" t="n">
        <v>17.996632996633</v>
      </c>
    </row>
    <row r="369" customFormat="false" ht="13.5" hidden="false" customHeight="false" outlineLevel="0" collapsed="false">
      <c r="A369" s="88" t="n">
        <v>682</v>
      </c>
      <c r="B369" s="100" t="s">
        <v>19</v>
      </c>
      <c r="C369" s="100" t="s">
        <v>291</v>
      </c>
      <c r="D369" s="90" t="n">
        <v>0.416666666666667</v>
      </c>
      <c r="E369" s="90" t="n">
        <v>0.472222222222222</v>
      </c>
      <c r="G369" s="89" t="s">
        <v>206</v>
      </c>
      <c r="H369" s="100" t="s">
        <v>290</v>
      </c>
      <c r="I369" s="91" t="n">
        <v>594</v>
      </c>
      <c r="J369" s="91" t="n">
        <v>10890</v>
      </c>
      <c r="K369" s="92" t="n">
        <v>18.3333333333333</v>
      </c>
    </row>
    <row r="370" customFormat="false" ht="13.5" hidden="false" customHeight="false" outlineLevel="0" collapsed="false">
      <c r="A370" s="88" t="n">
        <v>683</v>
      </c>
      <c r="B370" s="100" t="s">
        <v>19</v>
      </c>
      <c r="C370" s="100" t="s">
        <v>291</v>
      </c>
      <c r="D370" s="90" t="n">
        <v>0.416666666666667</v>
      </c>
      <c r="E370" s="90" t="n">
        <v>0.472222222222222</v>
      </c>
      <c r="G370" s="89" t="s">
        <v>206</v>
      </c>
      <c r="H370" s="100" t="s">
        <v>304</v>
      </c>
      <c r="I370" s="91" t="n">
        <v>594</v>
      </c>
      <c r="J370" s="91" t="n">
        <v>11290</v>
      </c>
      <c r="K370" s="92" t="n">
        <v>19.006734006734</v>
      </c>
    </row>
    <row r="371" customFormat="false" ht="13.5" hidden="false" customHeight="false" outlineLevel="0" collapsed="false">
      <c r="A371" s="88" t="n">
        <v>684</v>
      </c>
      <c r="B371" s="100" t="s">
        <v>19</v>
      </c>
      <c r="C371" s="100" t="s">
        <v>291</v>
      </c>
      <c r="D371" s="90" t="n">
        <v>0.416666666666667</v>
      </c>
      <c r="E371" s="90" t="n">
        <v>0.472222222222222</v>
      </c>
      <c r="G371" s="89" t="s">
        <v>206</v>
      </c>
      <c r="H371" s="100" t="s">
        <v>319</v>
      </c>
      <c r="I371" s="91" t="n">
        <v>594</v>
      </c>
      <c r="J371" s="91" t="n">
        <v>18090</v>
      </c>
      <c r="K371" s="92" t="n">
        <v>30.4545454545455</v>
      </c>
    </row>
    <row r="372" customFormat="false" ht="13.5" hidden="false" customHeight="false" outlineLevel="0" collapsed="false">
      <c r="A372" s="88" t="n">
        <v>685</v>
      </c>
      <c r="B372" s="100" t="s">
        <v>19</v>
      </c>
      <c r="C372" s="100" t="s">
        <v>291</v>
      </c>
      <c r="D372" s="90" t="n">
        <v>0.416666666666667</v>
      </c>
      <c r="E372" s="90" t="n">
        <v>0.472222222222222</v>
      </c>
      <c r="G372" s="89" t="s">
        <v>206</v>
      </c>
      <c r="H372" s="100" t="s">
        <v>301</v>
      </c>
      <c r="I372" s="91" t="n">
        <v>594</v>
      </c>
      <c r="J372" s="91" t="n">
        <v>23790</v>
      </c>
      <c r="K372" s="92" t="n">
        <v>40.0505050505051</v>
      </c>
    </row>
    <row r="373" customFormat="false" ht="13.5" hidden="false" customHeight="false" outlineLevel="0" collapsed="false">
      <c r="A373" s="88" t="n">
        <v>686</v>
      </c>
      <c r="B373" s="100" t="s">
        <v>19</v>
      </c>
      <c r="C373" s="100" t="s">
        <v>291</v>
      </c>
      <c r="D373" s="90" t="n">
        <v>0.416666666666667</v>
      </c>
      <c r="E373" s="90" t="n">
        <v>0.472222222222222</v>
      </c>
      <c r="G373" s="89" t="s">
        <v>206</v>
      </c>
      <c r="H373" s="100" t="s">
        <v>191</v>
      </c>
      <c r="I373" s="91" t="n">
        <v>1588</v>
      </c>
      <c r="J373" s="91" t="n">
        <v>42890</v>
      </c>
      <c r="K373" s="92" t="n">
        <v>27.0088161209068</v>
      </c>
    </row>
    <row r="374" customFormat="false" ht="13.5" hidden="false" customHeight="false" outlineLevel="0" collapsed="false">
      <c r="A374" s="88" t="n">
        <v>687</v>
      </c>
      <c r="B374" s="100" t="s">
        <v>19</v>
      </c>
      <c r="C374" s="100" t="s">
        <v>291</v>
      </c>
      <c r="D374" s="90" t="n">
        <v>0.416666666666667</v>
      </c>
      <c r="E374" s="90" t="n">
        <v>0.472222222222222</v>
      </c>
      <c r="G374" s="89" t="s">
        <v>206</v>
      </c>
      <c r="H374" s="100" t="s">
        <v>322</v>
      </c>
      <c r="I374" s="91" t="n">
        <v>1390</v>
      </c>
      <c r="J374" s="91" t="n">
        <v>36990</v>
      </c>
      <c r="K374" s="92" t="n">
        <v>26.6115107913669</v>
      </c>
    </row>
    <row r="375" customFormat="false" ht="13.5" hidden="false" customHeight="false" outlineLevel="0" collapsed="false">
      <c r="A375" s="88" t="n">
        <v>688</v>
      </c>
      <c r="B375" s="100" t="s">
        <v>19</v>
      </c>
      <c r="C375" s="100" t="s">
        <v>291</v>
      </c>
      <c r="D375" s="90" t="n">
        <v>0.416666666666667</v>
      </c>
      <c r="E375" s="90" t="n">
        <v>0.472222222222222</v>
      </c>
      <c r="G375" s="89" t="s">
        <v>206</v>
      </c>
      <c r="H375" s="100" t="s">
        <v>281</v>
      </c>
      <c r="I375" s="91" t="n">
        <v>1390</v>
      </c>
      <c r="J375" s="91" t="n">
        <v>25190</v>
      </c>
      <c r="K375" s="92" t="n">
        <v>18.1223021582734</v>
      </c>
    </row>
    <row r="376" customFormat="false" ht="13.5" hidden="false" customHeight="false" outlineLevel="0" collapsed="false">
      <c r="A376" s="88" t="n">
        <v>689</v>
      </c>
      <c r="B376" s="100" t="s">
        <v>19</v>
      </c>
      <c r="C376" s="100" t="s">
        <v>291</v>
      </c>
      <c r="D376" s="90" t="n">
        <v>0.416666666666667</v>
      </c>
      <c r="E376" s="90" t="n">
        <v>0.472222222222222</v>
      </c>
      <c r="G376" s="89" t="s">
        <v>206</v>
      </c>
      <c r="H376" s="100" t="s">
        <v>193</v>
      </c>
      <c r="I376" s="91" t="n">
        <v>1588</v>
      </c>
      <c r="J376" s="91" t="n">
        <v>38990</v>
      </c>
      <c r="K376" s="92" t="n">
        <v>24.5528967254408</v>
      </c>
    </row>
    <row r="377" customFormat="false" ht="13.5" hidden="false" customHeight="false" outlineLevel="0" collapsed="false">
      <c r="A377" s="88" t="n">
        <v>690</v>
      </c>
      <c r="B377" s="100" t="s">
        <v>19</v>
      </c>
      <c r="C377" s="100" t="s">
        <v>291</v>
      </c>
      <c r="D377" s="90" t="n">
        <v>0.416666666666667</v>
      </c>
      <c r="E377" s="90" t="n">
        <v>0.472222222222222</v>
      </c>
      <c r="G377" s="89" t="s">
        <v>206</v>
      </c>
      <c r="H377" s="100" t="s">
        <v>194</v>
      </c>
      <c r="I377" s="91" t="n">
        <v>1588</v>
      </c>
      <c r="J377" s="91" t="n">
        <v>28190</v>
      </c>
      <c r="K377" s="92" t="n">
        <v>17.7518891687657</v>
      </c>
    </row>
    <row r="378" customFormat="false" ht="13.5" hidden="false" customHeight="false" outlineLevel="0" collapsed="false">
      <c r="A378" s="88" t="n">
        <v>691</v>
      </c>
      <c r="B378" s="100" t="s">
        <v>19</v>
      </c>
      <c r="C378" s="100" t="s">
        <v>291</v>
      </c>
      <c r="D378" s="90" t="n">
        <v>0.416666666666667</v>
      </c>
      <c r="E378" s="90" t="n">
        <v>0.472222222222222</v>
      </c>
      <c r="G378" s="89" t="s">
        <v>206</v>
      </c>
      <c r="H378" s="100" t="s">
        <v>195</v>
      </c>
      <c r="I378" s="91" t="n">
        <v>1390</v>
      </c>
      <c r="J378" s="91" t="n">
        <v>24340</v>
      </c>
      <c r="K378" s="92" t="n">
        <v>17.5107913669065</v>
      </c>
    </row>
    <row r="379" customFormat="false" ht="13.5" hidden="false" customHeight="false" outlineLevel="0" collapsed="false">
      <c r="A379" s="88" t="n">
        <v>692</v>
      </c>
      <c r="B379" s="100" t="s">
        <v>19</v>
      </c>
      <c r="C379" s="100" t="s">
        <v>291</v>
      </c>
      <c r="D379" s="90" t="n">
        <v>0.489583333333333</v>
      </c>
      <c r="E379" s="90" t="n">
        <v>0.545138888888889</v>
      </c>
      <c r="G379" s="89" t="s">
        <v>327</v>
      </c>
      <c r="H379" s="100" t="s">
        <v>285</v>
      </c>
      <c r="I379" s="91" t="n">
        <v>994</v>
      </c>
      <c r="J379" s="91" t="n">
        <v>26790</v>
      </c>
      <c r="K379" s="92" t="n">
        <v>26.9517102615694</v>
      </c>
    </row>
    <row r="380" customFormat="false" ht="13.5" hidden="false" customHeight="false" outlineLevel="0" collapsed="false">
      <c r="A380" s="88" t="n">
        <v>693</v>
      </c>
      <c r="B380" s="100" t="s">
        <v>19</v>
      </c>
      <c r="C380" s="100" t="s">
        <v>291</v>
      </c>
      <c r="D380" s="90" t="n">
        <v>0.489583333333333</v>
      </c>
      <c r="E380" s="90" t="n">
        <v>0.545138888888889</v>
      </c>
      <c r="G380" s="89" t="s">
        <v>327</v>
      </c>
      <c r="H380" s="100" t="s">
        <v>283</v>
      </c>
      <c r="I380" s="91" t="n">
        <v>994</v>
      </c>
      <c r="J380" s="91" t="n">
        <v>32090</v>
      </c>
      <c r="K380" s="92" t="n">
        <v>32.2837022132797</v>
      </c>
    </row>
    <row r="381" customFormat="false" ht="13.5" hidden="false" customHeight="false" outlineLevel="0" collapsed="false">
      <c r="A381" s="88" t="n">
        <v>694</v>
      </c>
      <c r="B381" s="100" t="s">
        <v>19</v>
      </c>
      <c r="C381" s="100" t="s">
        <v>291</v>
      </c>
      <c r="D381" s="90" t="n">
        <v>0.489583333333333</v>
      </c>
      <c r="E381" s="90" t="n">
        <v>0.545138888888889</v>
      </c>
      <c r="G381" s="89" t="s">
        <v>327</v>
      </c>
      <c r="H381" s="100" t="s">
        <v>278</v>
      </c>
      <c r="I381" s="91" t="n">
        <v>594</v>
      </c>
      <c r="J381" s="91" t="n">
        <v>9890</v>
      </c>
      <c r="K381" s="92" t="n">
        <v>16.6498316498317</v>
      </c>
    </row>
    <row r="382" customFormat="false" ht="13.5" hidden="false" customHeight="false" outlineLevel="0" collapsed="false">
      <c r="A382" s="88" t="n">
        <v>695</v>
      </c>
      <c r="B382" s="100" t="s">
        <v>19</v>
      </c>
      <c r="C382" s="100" t="s">
        <v>291</v>
      </c>
      <c r="D382" s="90" t="n">
        <v>0.489583333333333</v>
      </c>
      <c r="E382" s="90" t="n">
        <v>0.545138888888889</v>
      </c>
      <c r="G382" s="89" t="s">
        <v>327</v>
      </c>
      <c r="H382" s="100" t="s">
        <v>290</v>
      </c>
      <c r="I382" s="91" t="n">
        <v>594</v>
      </c>
      <c r="J382" s="91" t="n">
        <v>10890</v>
      </c>
      <c r="K382" s="92" t="n">
        <v>18.3333333333333</v>
      </c>
    </row>
    <row r="383" customFormat="false" ht="13.5" hidden="false" customHeight="false" outlineLevel="0" collapsed="false">
      <c r="A383" s="88" t="n">
        <v>696</v>
      </c>
      <c r="B383" s="100" t="s">
        <v>19</v>
      </c>
      <c r="C383" s="100" t="s">
        <v>291</v>
      </c>
      <c r="D383" s="90" t="n">
        <v>0.489583333333333</v>
      </c>
      <c r="E383" s="90" t="n">
        <v>0.545138888888889</v>
      </c>
      <c r="G383" s="89" t="s">
        <v>327</v>
      </c>
      <c r="H383" s="100" t="s">
        <v>304</v>
      </c>
      <c r="I383" s="91" t="n">
        <v>594</v>
      </c>
      <c r="J383" s="91" t="n">
        <v>11290</v>
      </c>
      <c r="K383" s="92" t="n">
        <v>19.006734006734</v>
      </c>
    </row>
    <row r="384" customFormat="false" ht="13.5" hidden="false" customHeight="false" outlineLevel="0" collapsed="false">
      <c r="A384" s="88" t="n">
        <v>697</v>
      </c>
      <c r="B384" s="100" t="s">
        <v>19</v>
      </c>
      <c r="C384" s="100" t="s">
        <v>291</v>
      </c>
      <c r="D384" s="90" t="n">
        <v>0.489583333333333</v>
      </c>
      <c r="E384" s="90" t="n">
        <v>0.545138888888889</v>
      </c>
      <c r="G384" s="89" t="s">
        <v>327</v>
      </c>
      <c r="H384" s="100" t="s">
        <v>319</v>
      </c>
      <c r="I384" s="91" t="n">
        <v>594</v>
      </c>
      <c r="J384" s="91" t="n">
        <v>18090</v>
      </c>
      <c r="K384" s="92" t="n">
        <v>30.4545454545455</v>
      </c>
    </row>
    <row r="385" customFormat="false" ht="13.5" hidden="false" customHeight="false" outlineLevel="0" collapsed="false">
      <c r="A385" s="88" t="n">
        <v>698</v>
      </c>
      <c r="B385" s="100" t="s">
        <v>19</v>
      </c>
      <c r="C385" s="100" t="s">
        <v>291</v>
      </c>
      <c r="D385" s="90" t="n">
        <v>0.489583333333333</v>
      </c>
      <c r="E385" s="90" t="n">
        <v>0.545138888888889</v>
      </c>
      <c r="G385" s="89" t="s">
        <v>327</v>
      </c>
      <c r="H385" s="100" t="s">
        <v>301</v>
      </c>
      <c r="I385" s="91" t="n">
        <v>594</v>
      </c>
      <c r="J385" s="91" t="n">
        <v>24590</v>
      </c>
      <c r="K385" s="92" t="n">
        <v>41.3973063973064</v>
      </c>
    </row>
    <row r="386" customFormat="false" ht="13.5" hidden="false" customHeight="false" outlineLevel="0" collapsed="false">
      <c r="A386" s="88" t="n">
        <v>699</v>
      </c>
      <c r="B386" s="100" t="s">
        <v>19</v>
      </c>
      <c r="C386" s="100" t="s">
        <v>291</v>
      </c>
      <c r="D386" s="90" t="n">
        <v>0.621527777777778</v>
      </c>
      <c r="E386" s="90" t="n">
        <v>0.684027777777778</v>
      </c>
      <c r="G386" s="89" t="s">
        <v>208</v>
      </c>
      <c r="H386" s="100" t="s">
        <v>285</v>
      </c>
      <c r="I386" s="91" t="n">
        <v>994</v>
      </c>
      <c r="J386" s="91" t="n">
        <v>26790</v>
      </c>
      <c r="K386" s="92" t="n">
        <v>26.9517102615694</v>
      </c>
    </row>
    <row r="387" customFormat="false" ht="13.5" hidden="false" customHeight="false" outlineLevel="0" collapsed="false">
      <c r="A387" s="88" t="n">
        <v>700</v>
      </c>
      <c r="B387" s="100" t="s">
        <v>19</v>
      </c>
      <c r="C387" s="100" t="s">
        <v>291</v>
      </c>
      <c r="D387" s="90" t="n">
        <v>0.621527777777778</v>
      </c>
      <c r="E387" s="90" t="n">
        <v>0.684027777777778</v>
      </c>
      <c r="G387" s="89" t="s">
        <v>208</v>
      </c>
      <c r="H387" s="100" t="s">
        <v>283</v>
      </c>
      <c r="I387" s="91" t="n">
        <v>994</v>
      </c>
      <c r="J387" s="91" t="n">
        <v>32090</v>
      </c>
      <c r="K387" s="92" t="n">
        <v>32.2837022132797</v>
      </c>
    </row>
    <row r="388" customFormat="false" ht="13.5" hidden="false" customHeight="false" outlineLevel="0" collapsed="false">
      <c r="A388" s="88" t="n">
        <v>701</v>
      </c>
      <c r="B388" s="100" t="s">
        <v>19</v>
      </c>
      <c r="C388" s="100" t="s">
        <v>291</v>
      </c>
      <c r="D388" s="90" t="n">
        <v>0.621527777777778</v>
      </c>
      <c r="E388" s="90" t="n">
        <v>0.684027777777778</v>
      </c>
      <c r="G388" s="89" t="s">
        <v>208</v>
      </c>
      <c r="H388" s="100" t="s">
        <v>278</v>
      </c>
      <c r="I388" s="91" t="n">
        <v>594</v>
      </c>
      <c r="J388" s="91" t="n">
        <v>10690</v>
      </c>
      <c r="K388" s="92" t="n">
        <v>17.996632996633</v>
      </c>
    </row>
    <row r="389" customFormat="false" ht="13.5" hidden="false" customHeight="false" outlineLevel="0" collapsed="false">
      <c r="A389" s="88" t="n">
        <v>702</v>
      </c>
      <c r="B389" s="100" t="s">
        <v>19</v>
      </c>
      <c r="C389" s="100" t="s">
        <v>291</v>
      </c>
      <c r="D389" s="90" t="n">
        <v>0.621527777777778</v>
      </c>
      <c r="E389" s="90" t="n">
        <v>0.684027777777778</v>
      </c>
      <c r="G389" s="89" t="s">
        <v>208</v>
      </c>
      <c r="H389" s="100" t="s">
        <v>290</v>
      </c>
      <c r="I389" s="91" t="n">
        <v>594</v>
      </c>
      <c r="J389" s="91" t="n">
        <v>10890</v>
      </c>
      <c r="K389" s="92" t="n">
        <v>18.3333333333333</v>
      </c>
    </row>
    <row r="390" customFormat="false" ht="13.5" hidden="false" customHeight="false" outlineLevel="0" collapsed="false">
      <c r="A390" s="88" t="n">
        <v>703</v>
      </c>
      <c r="B390" s="100" t="s">
        <v>19</v>
      </c>
      <c r="C390" s="100" t="s">
        <v>291</v>
      </c>
      <c r="D390" s="90" t="n">
        <v>0.621527777777778</v>
      </c>
      <c r="E390" s="90" t="n">
        <v>0.684027777777778</v>
      </c>
      <c r="G390" s="89" t="s">
        <v>208</v>
      </c>
      <c r="H390" s="100" t="s">
        <v>304</v>
      </c>
      <c r="I390" s="91" t="n">
        <v>594</v>
      </c>
      <c r="J390" s="91" t="n">
        <v>11290</v>
      </c>
      <c r="K390" s="92" t="n">
        <v>19.006734006734</v>
      </c>
    </row>
    <row r="391" customFormat="false" ht="13.5" hidden="false" customHeight="false" outlineLevel="0" collapsed="false">
      <c r="A391" s="88" t="n">
        <v>704</v>
      </c>
      <c r="B391" s="100" t="s">
        <v>19</v>
      </c>
      <c r="C391" s="100" t="s">
        <v>291</v>
      </c>
      <c r="D391" s="90" t="n">
        <v>0.621527777777778</v>
      </c>
      <c r="E391" s="90" t="n">
        <v>0.684027777777778</v>
      </c>
      <c r="G391" s="89" t="s">
        <v>208</v>
      </c>
      <c r="H391" s="100" t="s">
        <v>319</v>
      </c>
      <c r="I391" s="91" t="n">
        <v>594</v>
      </c>
      <c r="J391" s="91" t="n">
        <v>17490</v>
      </c>
      <c r="K391" s="92" t="n">
        <v>29.4444444444444</v>
      </c>
    </row>
    <row r="392" customFormat="false" ht="13.5" hidden="false" customHeight="false" outlineLevel="0" collapsed="false">
      <c r="A392" s="88" t="n">
        <v>705</v>
      </c>
      <c r="B392" s="100" t="s">
        <v>19</v>
      </c>
      <c r="C392" s="100" t="s">
        <v>291</v>
      </c>
      <c r="D392" s="90" t="n">
        <v>0.621527777777778</v>
      </c>
      <c r="E392" s="90" t="n">
        <v>0.684027777777778</v>
      </c>
      <c r="G392" s="89" t="s">
        <v>208</v>
      </c>
      <c r="H392" s="100" t="s">
        <v>301</v>
      </c>
      <c r="I392" s="91" t="n">
        <v>594</v>
      </c>
      <c r="J392" s="91" t="n">
        <v>24590</v>
      </c>
      <c r="K392" s="92" t="n">
        <v>41.3973063973064</v>
      </c>
    </row>
    <row r="393" customFormat="false" ht="13.5" hidden="false" customHeight="false" outlineLevel="0" collapsed="false">
      <c r="A393" s="88" t="n">
        <v>706</v>
      </c>
      <c r="B393" s="100" t="s">
        <v>19</v>
      </c>
      <c r="C393" s="100" t="s">
        <v>291</v>
      </c>
      <c r="D393" s="90" t="n">
        <v>0.659722222222222</v>
      </c>
      <c r="E393" s="90" t="n">
        <v>0.715277777777778</v>
      </c>
      <c r="G393" s="89" t="s">
        <v>328</v>
      </c>
      <c r="H393" s="100" t="s">
        <v>285</v>
      </c>
      <c r="I393" s="91" t="n">
        <v>994</v>
      </c>
      <c r="J393" s="91" t="n">
        <v>28790</v>
      </c>
      <c r="K393" s="92" t="n">
        <v>28.9637826961771</v>
      </c>
    </row>
    <row r="394" customFormat="false" ht="13.5" hidden="false" customHeight="false" outlineLevel="0" collapsed="false">
      <c r="A394" s="88" t="n">
        <v>707</v>
      </c>
      <c r="B394" s="100" t="s">
        <v>19</v>
      </c>
      <c r="C394" s="100" t="s">
        <v>291</v>
      </c>
      <c r="D394" s="90" t="n">
        <v>0.659722222222222</v>
      </c>
      <c r="E394" s="90" t="n">
        <v>0.715277777777778</v>
      </c>
      <c r="G394" s="89" t="s">
        <v>328</v>
      </c>
      <c r="H394" s="100" t="s">
        <v>283</v>
      </c>
      <c r="I394" s="91" t="n">
        <v>994</v>
      </c>
      <c r="J394" s="91" t="n">
        <v>32090</v>
      </c>
      <c r="K394" s="92" t="n">
        <v>32.2837022132797</v>
      </c>
    </row>
    <row r="395" customFormat="false" ht="13.5" hidden="false" customHeight="false" outlineLevel="0" collapsed="false">
      <c r="A395" s="88" t="n">
        <v>708</v>
      </c>
      <c r="B395" s="100" t="s">
        <v>19</v>
      </c>
      <c r="C395" s="100" t="s">
        <v>291</v>
      </c>
      <c r="D395" s="90" t="n">
        <v>0.659722222222222</v>
      </c>
      <c r="E395" s="90" t="n">
        <v>0.715277777777778</v>
      </c>
      <c r="G395" s="89" t="s">
        <v>328</v>
      </c>
      <c r="H395" s="100" t="s">
        <v>278</v>
      </c>
      <c r="I395" s="91" t="n">
        <v>594</v>
      </c>
      <c r="J395" s="91" t="n">
        <v>9990</v>
      </c>
      <c r="K395" s="92" t="n">
        <v>16.8181818181818</v>
      </c>
    </row>
    <row r="396" customFormat="false" ht="13.5" hidden="false" customHeight="false" outlineLevel="0" collapsed="false">
      <c r="A396" s="88" t="n">
        <v>709</v>
      </c>
      <c r="B396" s="100" t="s">
        <v>19</v>
      </c>
      <c r="C396" s="100" t="s">
        <v>291</v>
      </c>
      <c r="D396" s="90" t="n">
        <v>0.659722222222222</v>
      </c>
      <c r="E396" s="90" t="n">
        <v>0.715277777777778</v>
      </c>
      <c r="G396" s="89" t="s">
        <v>328</v>
      </c>
      <c r="H396" s="100" t="s">
        <v>290</v>
      </c>
      <c r="I396" s="91" t="n">
        <v>594</v>
      </c>
      <c r="J396" s="91" t="n">
        <v>10890</v>
      </c>
      <c r="K396" s="92" t="n">
        <v>18.3333333333333</v>
      </c>
    </row>
    <row r="397" customFormat="false" ht="13.5" hidden="false" customHeight="false" outlineLevel="0" collapsed="false">
      <c r="A397" s="88" t="n">
        <v>710</v>
      </c>
      <c r="B397" s="100" t="s">
        <v>19</v>
      </c>
      <c r="C397" s="100" t="s">
        <v>291</v>
      </c>
      <c r="D397" s="90" t="n">
        <v>0.659722222222222</v>
      </c>
      <c r="E397" s="90" t="n">
        <v>0.715277777777778</v>
      </c>
      <c r="G397" s="89" t="s">
        <v>328</v>
      </c>
      <c r="H397" s="100" t="s">
        <v>304</v>
      </c>
      <c r="I397" s="91" t="n">
        <v>594</v>
      </c>
      <c r="J397" s="91" t="n">
        <v>11290</v>
      </c>
      <c r="K397" s="92" t="n">
        <v>19.006734006734</v>
      </c>
    </row>
    <row r="398" customFormat="false" ht="13.5" hidden="false" customHeight="false" outlineLevel="0" collapsed="false">
      <c r="A398" s="88" t="n">
        <v>711</v>
      </c>
      <c r="B398" s="100" t="s">
        <v>19</v>
      </c>
      <c r="C398" s="100" t="s">
        <v>291</v>
      </c>
      <c r="D398" s="90" t="n">
        <v>0.659722222222222</v>
      </c>
      <c r="E398" s="90" t="n">
        <v>0.715277777777778</v>
      </c>
      <c r="G398" s="89" t="s">
        <v>328</v>
      </c>
      <c r="H398" s="100" t="s">
        <v>319</v>
      </c>
      <c r="I398" s="91" t="n">
        <v>594</v>
      </c>
      <c r="J398" s="91" t="n">
        <v>17090</v>
      </c>
      <c r="K398" s="92" t="n">
        <v>28.7710437710438</v>
      </c>
    </row>
    <row r="399" customFormat="false" ht="13.5" hidden="false" customHeight="false" outlineLevel="0" collapsed="false">
      <c r="A399" s="88" t="n">
        <v>712</v>
      </c>
      <c r="B399" s="100" t="s">
        <v>19</v>
      </c>
      <c r="C399" s="100" t="s">
        <v>291</v>
      </c>
      <c r="D399" s="90" t="n">
        <v>0.659722222222222</v>
      </c>
      <c r="E399" s="90" t="n">
        <v>0.715277777777778</v>
      </c>
      <c r="G399" s="89" t="s">
        <v>328</v>
      </c>
      <c r="H399" s="100" t="s">
        <v>301</v>
      </c>
      <c r="I399" s="91" t="n">
        <v>594</v>
      </c>
      <c r="J399" s="91" t="n">
        <v>24590</v>
      </c>
      <c r="K399" s="92" t="n">
        <v>41.3973063973064</v>
      </c>
    </row>
    <row r="400" customFormat="false" ht="13.5" hidden="false" customHeight="false" outlineLevel="0" collapsed="false">
      <c r="A400" s="88" t="n">
        <v>713</v>
      </c>
      <c r="B400" s="100" t="s">
        <v>19</v>
      </c>
      <c r="C400" s="100" t="s">
        <v>291</v>
      </c>
      <c r="D400" s="90" t="n">
        <v>0.732638888888889</v>
      </c>
      <c r="E400" s="90" t="n">
        <v>0.788194444444445</v>
      </c>
      <c r="G400" s="89" t="s">
        <v>210</v>
      </c>
      <c r="H400" s="100" t="s">
        <v>285</v>
      </c>
      <c r="I400" s="91" t="n">
        <v>994</v>
      </c>
      <c r="J400" s="91" t="n">
        <v>28790</v>
      </c>
      <c r="K400" s="92" t="n">
        <v>28.9637826961771</v>
      </c>
    </row>
    <row r="401" customFormat="false" ht="13.5" hidden="false" customHeight="false" outlineLevel="0" collapsed="false">
      <c r="A401" s="88" t="n">
        <v>714</v>
      </c>
      <c r="B401" s="100" t="s">
        <v>19</v>
      </c>
      <c r="C401" s="100" t="s">
        <v>291</v>
      </c>
      <c r="D401" s="90" t="n">
        <v>0.732638888888889</v>
      </c>
      <c r="E401" s="90" t="n">
        <v>0.788194444444445</v>
      </c>
      <c r="G401" s="89" t="s">
        <v>210</v>
      </c>
      <c r="H401" s="100" t="s">
        <v>283</v>
      </c>
      <c r="I401" s="91" t="n">
        <v>994</v>
      </c>
      <c r="J401" s="91" t="n">
        <v>32090</v>
      </c>
      <c r="K401" s="92" t="n">
        <v>32.2837022132797</v>
      </c>
    </row>
    <row r="402" customFormat="false" ht="13.5" hidden="false" customHeight="false" outlineLevel="0" collapsed="false">
      <c r="A402" s="88" t="n">
        <v>715</v>
      </c>
      <c r="B402" s="100" t="s">
        <v>19</v>
      </c>
      <c r="C402" s="100" t="s">
        <v>291</v>
      </c>
      <c r="D402" s="90" t="n">
        <v>0.732638888888889</v>
      </c>
      <c r="E402" s="90" t="n">
        <v>0.788194444444445</v>
      </c>
      <c r="G402" s="89" t="s">
        <v>210</v>
      </c>
      <c r="H402" s="100" t="s">
        <v>278</v>
      </c>
      <c r="I402" s="91" t="n">
        <v>594</v>
      </c>
      <c r="J402" s="91" t="n">
        <v>10690</v>
      </c>
      <c r="K402" s="92" t="n">
        <v>17.996632996633</v>
      </c>
    </row>
    <row r="403" customFormat="false" ht="13.5" hidden="false" customHeight="false" outlineLevel="0" collapsed="false">
      <c r="A403" s="88" t="n">
        <v>716</v>
      </c>
      <c r="B403" s="100" t="s">
        <v>19</v>
      </c>
      <c r="C403" s="100" t="s">
        <v>291</v>
      </c>
      <c r="D403" s="90" t="n">
        <v>0.732638888888889</v>
      </c>
      <c r="E403" s="90" t="n">
        <v>0.788194444444445</v>
      </c>
      <c r="G403" s="89" t="s">
        <v>210</v>
      </c>
      <c r="H403" s="100" t="s">
        <v>290</v>
      </c>
      <c r="I403" s="91" t="n">
        <v>594</v>
      </c>
      <c r="J403" s="91" t="n">
        <v>10890</v>
      </c>
      <c r="K403" s="92" t="n">
        <v>18.3333333333333</v>
      </c>
    </row>
    <row r="404" customFormat="false" ht="13.5" hidden="false" customHeight="false" outlineLevel="0" collapsed="false">
      <c r="A404" s="88" t="n">
        <v>717</v>
      </c>
      <c r="B404" s="100" t="s">
        <v>19</v>
      </c>
      <c r="C404" s="100" t="s">
        <v>291</v>
      </c>
      <c r="D404" s="90" t="n">
        <v>0.732638888888889</v>
      </c>
      <c r="E404" s="90" t="n">
        <v>0.788194444444445</v>
      </c>
      <c r="G404" s="89" t="s">
        <v>210</v>
      </c>
      <c r="H404" s="100" t="s">
        <v>304</v>
      </c>
      <c r="I404" s="91" t="n">
        <v>594</v>
      </c>
      <c r="J404" s="91" t="n">
        <v>11290</v>
      </c>
      <c r="K404" s="92" t="n">
        <v>19.006734006734</v>
      </c>
    </row>
    <row r="405" customFormat="false" ht="13.5" hidden="false" customHeight="false" outlineLevel="0" collapsed="false">
      <c r="A405" s="88" t="n">
        <v>718</v>
      </c>
      <c r="B405" s="100" t="s">
        <v>19</v>
      </c>
      <c r="C405" s="100" t="s">
        <v>291</v>
      </c>
      <c r="D405" s="90" t="n">
        <v>0.732638888888889</v>
      </c>
      <c r="E405" s="90" t="n">
        <v>0.788194444444445</v>
      </c>
      <c r="G405" s="89" t="s">
        <v>210</v>
      </c>
      <c r="H405" s="100" t="s">
        <v>319</v>
      </c>
      <c r="I405" s="91" t="n">
        <v>594</v>
      </c>
      <c r="J405" s="91" t="n">
        <v>15890</v>
      </c>
      <c r="K405" s="92" t="n">
        <v>26.7508417508418</v>
      </c>
    </row>
    <row r="406" customFormat="false" ht="13.5" hidden="false" customHeight="false" outlineLevel="0" collapsed="false">
      <c r="A406" s="88" t="n">
        <v>719</v>
      </c>
      <c r="B406" s="100" t="s">
        <v>19</v>
      </c>
      <c r="C406" s="100" t="s">
        <v>291</v>
      </c>
      <c r="D406" s="90" t="n">
        <v>0.732638888888889</v>
      </c>
      <c r="E406" s="90" t="n">
        <v>0.788194444444445</v>
      </c>
      <c r="G406" s="89" t="s">
        <v>210</v>
      </c>
      <c r="H406" s="100" t="s">
        <v>301</v>
      </c>
      <c r="I406" s="91" t="n">
        <v>594</v>
      </c>
      <c r="J406" s="91" t="n">
        <v>27890</v>
      </c>
      <c r="K406" s="92" t="n">
        <v>46.952861952862</v>
      </c>
    </row>
    <row r="407" customFormat="false" ht="13.5" hidden="false" customHeight="false" outlineLevel="0" collapsed="false">
      <c r="A407" s="88" t="n">
        <v>720</v>
      </c>
      <c r="B407" s="100" t="s">
        <v>19</v>
      </c>
      <c r="C407" s="100" t="s">
        <v>291</v>
      </c>
      <c r="D407" s="90" t="n">
        <v>0.732638888888889</v>
      </c>
      <c r="E407" s="90" t="n">
        <v>0.788194444444445</v>
      </c>
      <c r="G407" s="89" t="s">
        <v>210</v>
      </c>
      <c r="H407" s="100" t="s">
        <v>191</v>
      </c>
      <c r="I407" s="91" t="n">
        <v>1588</v>
      </c>
      <c r="J407" s="91" t="n">
        <v>42890</v>
      </c>
      <c r="K407" s="92" t="n">
        <v>27.0088161209068</v>
      </c>
    </row>
    <row r="408" customFormat="false" ht="13.5" hidden="false" customHeight="false" outlineLevel="0" collapsed="false">
      <c r="A408" s="88" t="n">
        <v>721</v>
      </c>
      <c r="B408" s="100" t="s">
        <v>19</v>
      </c>
      <c r="C408" s="100" t="s">
        <v>291</v>
      </c>
      <c r="D408" s="90" t="n">
        <v>0.732638888888889</v>
      </c>
      <c r="E408" s="90" t="n">
        <v>0.788194444444445</v>
      </c>
      <c r="G408" s="89" t="s">
        <v>210</v>
      </c>
      <c r="H408" s="100" t="s">
        <v>322</v>
      </c>
      <c r="I408" s="91" t="n">
        <v>1390</v>
      </c>
      <c r="J408" s="91" t="n">
        <v>36990</v>
      </c>
      <c r="K408" s="92" t="n">
        <v>26.6115107913669</v>
      </c>
    </row>
    <row r="409" customFormat="false" ht="13.5" hidden="false" customHeight="false" outlineLevel="0" collapsed="false">
      <c r="A409" s="88" t="n">
        <v>722</v>
      </c>
      <c r="B409" s="100" t="s">
        <v>19</v>
      </c>
      <c r="C409" s="100" t="s">
        <v>291</v>
      </c>
      <c r="D409" s="90" t="n">
        <v>0.732638888888889</v>
      </c>
      <c r="E409" s="90" t="n">
        <v>0.788194444444445</v>
      </c>
      <c r="G409" s="89" t="s">
        <v>210</v>
      </c>
      <c r="H409" s="100" t="s">
        <v>281</v>
      </c>
      <c r="I409" s="91" t="n">
        <v>1390</v>
      </c>
      <c r="J409" s="91" t="n">
        <v>22990</v>
      </c>
      <c r="K409" s="92" t="n">
        <v>16.5395683453237</v>
      </c>
    </row>
    <row r="410" customFormat="false" ht="13.5" hidden="false" customHeight="false" outlineLevel="0" collapsed="false">
      <c r="A410" s="88" t="n">
        <v>723</v>
      </c>
      <c r="B410" s="100" t="s">
        <v>19</v>
      </c>
      <c r="C410" s="100" t="s">
        <v>291</v>
      </c>
      <c r="D410" s="90" t="n">
        <v>0.732638888888889</v>
      </c>
      <c r="E410" s="90" t="n">
        <v>0.788194444444445</v>
      </c>
      <c r="G410" s="89" t="s">
        <v>210</v>
      </c>
      <c r="H410" s="100" t="s">
        <v>193</v>
      </c>
      <c r="I410" s="91" t="n">
        <v>1588</v>
      </c>
      <c r="J410" s="91" t="n">
        <v>38990</v>
      </c>
      <c r="K410" s="92" t="n">
        <v>24.5528967254408</v>
      </c>
    </row>
    <row r="411" customFormat="false" ht="13.5" hidden="false" customHeight="false" outlineLevel="0" collapsed="false">
      <c r="A411" s="88" t="n">
        <v>724</v>
      </c>
      <c r="B411" s="100" t="s">
        <v>19</v>
      </c>
      <c r="C411" s="100" t="s">
        <v>291</v>
      </c>
      <c r="D411" s="90" t="n">
        <v>0.732638888888889</v>
      </c>
      <c r="E411" s="90" t="n">
        <v>0.788194444444445</v>
      </c>
      <c r="G411" s="89" t="s">
        <v>210</v>
      </c>
      <c r="H411" s="100" t="s">
        <v>194</v>
      </c>
      <c r="I411" s="91" t="n">
        <v>1588</v>
      </c>
      <c r="J411" s="91" t="n">
        <v>28190</v>
      </c>
      <c r="K411" s="92" t="n">
        <v>17.7518891687657</v>
      </c>
    </row>
    <row r="412" customFormat="false" ht="13.5" hidden="false" customHeight="false" outlineLevel="0" collapsed="false">
      <c r="A412" s="88" t="n">
        <v>725</v>
      </c>
      <c r="B412" s="100" t="s">
        <v>19</v>
      </c>
      <c r="C412" s="100" t="s">
        <v>291</v>
      </c>
      <c r="D412" s="90" t="n">
        <v>0.732638888888889</v>
      </c>
      <c r="E412" s="90" t="n">
        <v>0.788194444444445</v>
      </c>
      <c r="G412" s="89" t="s">
        <v>210</v>
      </c>
      <c r="H412" s="100" t="s">
        <v>195</v>
      </c>
      <c r="I412" s="91" t="n">
        <v>1390</v>
      </c>
      <c r="J412" s="91" t="n">
        <v>24340</v>
      </c>
      <c r="K412" s="92" t="n">
        <v>17.5107913669065</v>
      </c>
    </row>
    <row r="413" customFormat="false" ht="13.5" hidden="false" customHeight="false" outlineLevel="0" collapsed="false">
      <c r="A413" s="88" t="n">
        <v>726</v>
      </c>
      <c r="B413" s="100" t="s">
        <v>19</v>
      </c>
      <c r="C413" s="100" t="s">
        <v>291</v>
      </c>
      <c r="D413" s="90" t="n">
        <v>0.788194444444445</v>
      </c>
      <c r="E413" s="90" t="n">
        <v>0.847222222222222</v>
      </c>
      <c r="G413" s="89" t="s">
        <v>211</v>
      </c>
      <c r="H413" s="100" t="s">
        <v>285</v>
      </c>
      <c r="I413" s="91" t="n">
        <v>994</v>
      </c>
      <c r="J413" s="91" t="n">
        <v>28390</v>
      </c>
      <c r="K413" s="92" t="n">
        <v>28.5613682092555</v>
      </c>
    </row>
    <row r="414" customFormat="false" ht="13.5" hidden="false" customHeight="false" outlineLevel="0" collapsed="false">
      <c r="A414" s="88" t="n">
        <v>727</v>
      </c>
      <c r="B414" s="100" t="s">
        <v>19</v>
      </c>
      <c r="C414" s="100" t="s">
        <v>291</v>
      </c>
      <c r="D414" s="90" t="n">
        <v>0.788194444444445</v>
      </c>
      <c r="E414" s="90" t="n">
        <v>0.847222222222222</v>
      </c>
      <c r="G414" s="89" t="s">
        <v>211</v>
      </c>
      <c r="H414" s="100" t="s">
        <v>283</v>
      </c>
      <c r="I414" s="91" t="n">
        <v>994</v>
      </c>
      <c r="J414" s="91" t="n">
        <v>32090</v>
      </c>
      <c r="K414" s="92" t="n">
        <v>32.2837022132797</v>
      </c>
    </row>
    <row r="415" customFormat="false" ht="13.5" hidden="false" customHeight="false" outlineLevel="0" collapsed="false">
      <c r="A415" s="88" t="n">
        <v>728</v>
      </c>
      <c r="B415" s="100" t="s">
        <v>19</v>
      </c>
      <c r="C415" s="100" t="s">
        <v>291</v>
      </c>
      <c r="D415" s="90" t="n">
        <v>0.788194444444445</v>
      </c>
      <c r="E415" s="90" t="n">
        <v>0.847222222222222</v>
      </c>
      <c r="G415" s="89" t="s">
        <v>211</v>
      </c>
      <c r="H415" s="100" t="s">
        <v>278</v>
      </c>
      <c r="I415" s="91" t="n">
        <v>594</v>
      </c>
      <c r="J415" s="91" t="n">
        <v>10690</v>
      </c>
      <c r="K415" s="92" t="n">
        <v>17.996632996633</v>
      </c>
    </row>
    <row r="416" customFormat="false" ht="13.5" hidden="false" customHeight="false" outlineLevel="0" collapsed="false">
      <c r="A416" s="88" t="n">
        <v>729</v>
      </c>
      <c r="B416" s="100" t="s">
        <v>19</v>
      </c>
      <c r="C416" s="100" t="s">
        <v>291</v>
      </c>
      <c r="D416" s="90" t="n">
        <v>0.788194444444445</v>
      </c>
      <c r="E416" s="90" t="n">
        <v>0.847222222222222</v>
      </c>
      <c r="G416" s="89" t="s">
        <v>211</v>
      </c>
      <c r="H416" s="100" t="s">
        <v>290</v>
      </c>
      <c r="I416" s="91" t="n">
        <v>594</v>
      </c>
      <c r="J416" s="91" t="n">
        <v>10890</v>
      </c>
      <c r="K416" s="92" t="n">
        <v>18.3333333333333</v>
      </c>
    </row>
    <row r="417" customFormat="false" ht="13.5" hidden="false" customHeight="false" outlineLevel="0" collapsed="false">
      <c r="A417" s="88" t="n">
        <v>730</v>
      </c>
      <c r="B417" s="100" t="s">
        <v>19</v>
      </c>
      <c r="C417" s="100" t="s">
        <v>291</v>
      </c>
      <c r="D417" s="90" t="n">
        <v>0.788194444444445</v>
      </c>
      <c r="E417" s="90" t="n">
        <v>0.847222222222222</v>
      </c>
      <c r="G417" s="89" t="s">
        <v>211</v>
      </c>
      <c r="H417" s="100" t="s">
        <v>304</v>
      </c>
      <c r="I417" s="91" t="n">
        <v>594</v>
      </c>
      <c r="J417" s="91" t="n">
        <v>11290</v>
      </c>
      <c r="K417" s="92" t="n">
        <v>19.006734006734</v>
      </c>
    </row>
    <row r="418" customFormat="false" ht="13.5" hidden="false" customHeight="false" outlineLevel="0" collapsed="false">
      <c r="A418" s="88" t="n">
        <v>731</v>
      </c>
      <c r="B418" s="100" t="s">
        <v>19</v>
      </c>
      <c r="C418" s="100" t="s">
        <v>291</v>
      </c>
      <c r="D418" s="90" t="n">
        <v>0.788194444444445</v>
      </c>
      <c r="E418" s="90" t="n">
        <v>0.847222222222222</v>
      </c>
      <c r="G418" s="89" t="s">
        <v>211</v>
      </c>
      <c r="H418" s="100" t="s">
        <v>319</v>
      </c>
      <c r="I418" s="91" t="n">
        <v>594</v>
      </c>
      <c r="J418" s="91" t="n">
        <v>15890</v>
      </c>
      <c r="K418" s="92" t="n">
        <v>26.7508417508418</v>
      </c>
    </row>
    <row r="419" customFormat="false" ht="13.5" hidden="false" customHeight="false" outlineLevel="0" collapsed="false">
      <c r="A419" s="88" t="n">
        <v>732</v>
      </c>
      <c r="B419" s="100" t="s">
        <v>19</v>
      </c>
      <c r="C419" s="100" t="s">
        <v>291</v>
      </c>
      <c r="D419" s="90" t="n">
        <v>0.788194444444445</v>
      </c>
      <c r="E419" s="90" t="n">
        <v>0.847222222222222</v>
      </c>
      <c r="G419" s="89" t="s">
        <v>211</v>
      </c>
      <c r="H419" s="100" t="s">
        <v>301</v>
      </c>
      <c r="I419" s="91" t="n">
        <v>594</v>
      </c>
      <c r="J419" s="91" t="n">
        <v>27490</v>
      </c>
      <c r="K419" s="92" t="n">
        <v>46.2794612794613</v>
      </c>
    </row>
    <row r="420" customFormat="false" ht="13.5" hidden="false" customHeight="false" outlineLevel="0" collapsed="false">
      <c r="A420" s="88" t="n">
        <v>733</v>
      </c>
      <c r="B420" s="100" t="s">
        <v>19</v>
      </c>
      <c r="C420" s="100" t="s">
        <v>291</v>
      </c>
      <c r="D420" s="90" t="n">
        <v>0.788194444444445</v>
      </c>
      <c r="E420" s="90" t="n">
        <v>0.847222222222222</v>
      </c>
      <c r="G420" s="89" t="s">
        <v>211</v>
      </c>
      <c r="H420" s="100" t="s">
        <v>191</v>
      </c>
      <c r="I420" s="91" t="n">
        <v>1588</v>
      </c>
      <c r="J420" s="91" t="n">
        <v>42890</v>
      </c>
      <c r="K420" s="92" t="n">
        <v>27.0088161209068</v>
      </c>
    </row>
    <row r="421" customFormat="false" ht="13.5" hidden="false" customHeight="false" outlineLevel="0" collapsed="false">
      <c r="A421" s="88" t="n">
        <v>734</v>
      </c>
      <c r="B421" s="100" t="s">
        <v>19</v>
      </c>
      <c r="C421" s="100" t="s">
        <v>291</v>
      </c>
      <c r="D421" s="90" t="n">
        <v>0.788194444444445</v>
      </c>
      <c r="E421" s="90" t="n">
        <v>0.847222222222222</v>
      </c>
      <c r="G421" s="89" t="s">
        <v>211</v>
      </c>
      <c r="H421" s="100" t="s">
        <v>322</v>
      </c>
      <c r="I421" s="91" t="n">
        <v>1390</v>
      </c>
      <c r="J421" s="91" t="n">
        <v>36990</v>
      </c>
      <c r="K421" s="92" t="n">
        <v>26.6115107913669</v>
      </c>
    </row>
    <row r="422" customFormat="false" ht="13.5" hidden="false" customHeight="false" outlineLevel="0" collapsed="false">
      <c r="A422" s="88" t="n">
        <v>735</v>
      </c>
      <c r="B422" s="100" t="s">
        <v>19</v>
      </c>
      <c r="C422" s="100" t="s">
        <v>291</v>
      </c>
      <c r="D422" s="90" t="n">
        <v>0.788194444444445</v>
      </c>
      <c r="E422" s="90" t="n">
        <v>0.847222222222222</v>
      </c>
      <c r="G422" s="89" t="s">
        <v>211</v>
      </c>
      <c r="H422" s="100" t="s">
        <v>281</v>
      </c>
      <c r="I422" s="91" t="n">
        <v>1390</v>
      </c>
      <c r="J422" s="91" t="n">
        <v>22990</v>
      </c>
      <c r="K422" s="92" t="n">
        <v>16.5395683453237</v>
      </c>
    </row>
    <row r="423" customFormat="false" ht="13.5" hidden="false" customHeight="false" outlineLevel="0" collapsed="false">
      <c r="A423" s="88" t="n">
        <v>736</v>
      </c>
      <c r="B423" s="100" t="s">
        <v>19</v>
      </c>
      <c r="C423" s="100" t="s">
        <v>291</v>
      </c>
      <c r="D423" s="90" t="n">
        <v>0.788194444444445</v>
      </c>
      <c r="E423" s="90" t="n">
        <v>0.847222222222222</v>
      </c>
      <c r="G423" s="89" t="s">
        <v>211</v>
      </c>
      <c r="H423" s="100" t="s">
        <v>193</v>
      </c>
      <c r="I423" s="91" t="n">
        <v>1588</v>
      </c>
      <c r="J423" s="91" t="n">
        <v>38990</v>
      </c>
      <c r="K423" s="92" t="n">
        <v>24.5528967254408</v>
      </c>
    </row>
    <row r="424" customFormat="false" ht="13.5" hidden="false" customHeight="false" outlineLevel="0" collapsed="false">
      <c r="A424" s="88" t="n">
        <v>737</v>
      </c>
      <c r="B424" s="100" t="s">
        <v>19</v>
      </c>
      <c r="C424" s="100" t="s">
        <v>291</v>
      </c>
      <c r="D424" s="90" t="n">
        <v>0.788194444444445</v>
      </c>
      <c r="E424" s="90" t="n">
        <v>0.847222222222222</v>
      </c>
      <c r="G424" s="89" t="s">
        <v>211</v>
      </c>
      <c r="H424" s="100" t="s">
        <v>194</v>
      </c>
      <c r="I424" s="91" t="n">
        <v>1588</v>
      </c>
      <c r="J424" s="91" t="n">
        <v>28190</v>
      </c>
      <c r="K424" s="92" t="n">
        <v>17.7518891687657</v>
      </c>
    </row>
    <row r="425" customFormat="false" ht="13.5" hidden="false" customHeight="false" outlineLevel="0" collapsed="false">
      <c r="A425" s="88" t="n">
        <v>738</v>
      </c>
      <c r="B425" s="100" t="s">
        <v>19</v>
      </c>
      <c r="C425" s="100" t="s">
        <v>291</v>
      </c>
      <c r="D425" s="90" t="n">
        <v>0.788194444444445</v>
      </c>
      <c r="E425" s="90" t="n">
        <v>0.847222222222222</v>
      </c>
      <c r="G425" s="89" t="s">
        <v>211</v>
      </c>
      <c r="H425" s="100" t="s">
        <v>195</v>
      </c>
      <c r="I425" s="91" t="n">
        <v>1390</v>
      </c>
      <c r="J425" s="91" t="n">
        <v>24340</v>
      </c>
      <c r="K425" s="92" t="n">
        <v>17.5107913669065</v>
      </c>
    </row>
    <row r="426" customFormat="false" ht="13.5" hidden="false" customHeight="false" outlineLevel="0" collapsed="false">
      <c r="A426" s="88" t="n">
        <v>739</v>
      </c>
      <c r="B426" s="100" t="s">
        <v>19</v>
      </c>
      <c r="C426" s="100" t="s">
        <v>98</v>
      </c>
      <c r="D426" s="90" t="n">
        <v>0.315972222222222</v>
      </c>
      <c r="E426" s="90" t="n">
        <v>0.381944444444444</v>
      </c>
      <c r="G426" s="89" t="s">
        <v>329</v>
      </c>
      <c r="H426" s="100" t="s">
        <v>285</v>
      </c>
      <c r="I426" s="91" t="n">
        <v>1169</v>
      </c>
      <c r="J426" s="91" t="n">
        <v>38230</v>
      </c>
      <c r="K426" s="92" t="n">
        <v>32.7031650983747</v>
      </c>
    </row>
    <row r="427" customFormat="false" ht="13.5" hidden="false" customHeight="false" outlineLevel="0" collapsed="false">
      <c r="A427" s="88" t="n">
        <v>740</v>
      </c>
      <c r="B427" s="100" t="s">
        <v>19</v>
      </c>
      <c r="C427" s="100" t="s">
        <v>98</v>
      </c>
      <c r="D427" s="90" t="n">
        <v>0.315972222222222</v>
      </c>
      <c r="E427" s="90" t="n">
        <v>0.381944444444444</v>
      </c>
      <c r="G427" s="89" t="s">
        <v>329</v>
      </c>
      <c r="H427" s="100" t="s">
        <v>283</v>
      </c>
      <c r="I427" s="91" t="n">
        <v>1169</v>
      </c>
      <c r="J427" s="91" t="n">
        <v>38730</v>
      </c>
      <c r="K427" s="92" t="n">
        <v>33.130881094953</v>
      </c>
    </row>
    <row r="428" customFormat="false" ht="13.5" hidden="false" customHeight="false" outlineLevel="0" collapsed="false">
      <c r="A428" s="88" t="n">
        <v>741</v>
      </c>
      <c r="B428" s="100" t="s">
        <v>19</v>
      </c>
      <c r="C428" s="100" t="s">
        <v>98</v>
      </c>
      <c r="D428" s="90" t="n">
        <v>0.315972222222222</v>
      </c>
      <c r="E428" s="90" t="n">
        <v>0.381944444444444</v>
      </c>
      <c r="G428" s="89" t="s">
        <v>329</v>
      </c>
      <c r="H428" s="100" t="s">
        <v>278</v>
      </c>
      <c r="I428" s="91" t="n">
        <v>769</v>
      </c>
      <c r="J428" s="91" t="n">
        <v>14130</v>
      </c>
      <c r="K428" s="92" t="n">
        <v>18.3745123537061</v>
      </c>
    </row>
    <row r="429" customFormat="false" ht="13.5" hidden="false" customHeight="false" outlineLevel="0" collapsed="false">
      <c r="A429" s="88" t="n">
        <v>742</v>
      </c>
      <c r="B429" s="100" t="s">
        <v>19</v>
      </c>
      <c r="C429" s="100" t="s">
        <v>98</v>
      </c>
      <c r="D429" s="90" t="n">
        <v>0.315972222222222</v>
      </c>
      <c r="E429" s="90" t="n">
        <v>0.381944444444444</v>
      </c>
      <c r="G429" s="89" t="s">
        <v>329</v>
      </c>
      <c r="H429" s="100" t="s">
        <v>290</v>
      </c>
      <c r="I429" s="91" t="n">
        <v>769</v>
      </c>
      <c r="J429" s="91" t="n">
        <v>14530</v>
      </c>
      <c r="K429" s="92" t="n">
        <v>18.8946684005202</v>
      </c>
    </row>
    <row r="430" customFormat="false" ht="13.5" hidden="false" customHeight="false" outlineLevel="0" collapsed="false">
      <c r="A430" s="88" t="n">
        <v>743</v>
      </c>
      <c r="B430" s="100" t="s">
        <v>19</v>
      </c>
      <c r="C430" s="100" t="s">
        <v>98</v>
      </c>
      <c r="D430" s="90" t="n">
        <v>0.315972222222222</v>
      </c>
      <c r="E430" s="90" t="n">
        <v>0.381944444444444</v>
      </c>
      <c r="G430" s="89" t="s">
        <v>329</v>
      </c>
      <c r="H430" s="100" t="s">
        <v>304</v>
      </c>
      <c r="I430" s="91" t="n">
        <v>769</v>
      </c>
      <c r="J430" s="91" t="n">
        <v>15030</v>
      </c>
      <c r="K430" s="92" t="n">
        <v>19.5448634590377</v>
      </c>
    </row>
    <row r="431" customFormat="false" ht="13.5" hidden="false" customHeight="false" outlineLevel="0" collapsed="false">
      <c r="A431" s="88" t="n">
        <v>744</v>
      </c>
      <c r="B431" s="100" t="s">
        <v>19</v>
      </c>
      <c r="C431" s="100" t="s">
        <v>98</v>
      </c>
      <c r="D431" s="90" t="n">
        <v>0.315972222222222</v>
      </c>
      <c r="E431" s="90" t="n">
        <v>0.381944444444444</v>
      </c>
      <c r="G431" s="89" t="s">
        <v>329</v>
      </c>
      <c r="H431" s="100" t="s">
        <v>319</v>
      </c>
      <c r="I431" s="91" t="n">
        <v>769</v>
      </c>
      <c r="J431" s="91" t="n">
        <v>16430</v>
      </c>
      <c r="K431" s="92" t="n">
        <v>21.3654096228869</v>
      </c>
    </row>
    <row r="432" customFormat="false" ht="13.5" hidden="false" customHeight="false" outlineLevel="0" collapsed="false">
      <c r="A432" s="88" t="n">
        <v>745</v>
      </c>
      <c r="B432" s="100" t="s">
        <v>19</v>
      </c>
      <c r="C432" s="100" t="s">
        <v>98</v>
      </c>
      <c r="D432" s="90" t="n">
        <v>0.315972222222222</v>
      </c>
      <c r="E432" s="90" t="n">
        <v>0.381944444444444</v>
      </c>
      <c r="G432" s="89" t="s">
        <v>329</v>
      </c>
      <c r="H432" s="100" t="s">
        <v>301</v>
      </c>
      <c r="I432" s="91" t="n">
        <v>769</v>
      </c>
      <c r="J432" s="91" t="n">
        <v>16830</v>
      </c>
      <c r="K432" s="92" t="n">
        <v>21.8855656697009</v>
      </c>
    </row>
    <row r="433" customFormat="false" ht="13.5" hidden="false" customHeight="false" outlineLevel="0" collapsed="false">
      <c r="A433" s="88" t="n">
        <v>746</v>
      </c>
      <c r="B433" s="100" t="s">
        <v>19</v>
      </c>
      <c r="C433" s="100" t="s">
        <v>98</v>
      </c>
      <c r="D433" s="90" t="n">
        <v>0.489583333333333</v>
      </c>
      <c r="E433" s="90" t="n">
        <v>0.555555555555556</v>
      </c>
      <c r="G433" s="89" t="s">
        <v>330</v>
      </c>
      <c r="H433" s="100" t="s">
        <v>285</v>
      </c>
      <c r="I433" s="91" t="n">
        <v>1169</v>
      </c>
      <c r="J433" s="91" t="n">
        <v>38230</v>
      </c>
      <c r="K433" s="92" t="n">
        <v>32.7031650983747</v>
      </c>
    </row>
    <row r="434" customFormat="false" ht="13.5" hidden="false" customHeight="false" outlineLevel="0" collapsed="false">
      <c r="A434" s="88" t="n">
        <v>747</v>
      </c>
      <c r="B434" s="100" t="s">
        <v>19</v>
      </c>
      <c r="C434" s="100" t="s">
        <v>98</v>
      </c>
      <c r="D434" s="90" t="n">
        <v>0.489583333333333</v>
      </c>
      <c r="E434" s="90" t="n">
        <v>0.555555555555556</v>
      </c>
      <c r="G434" s="89" t="s">
        <v>330</v>
      </c>
      <c r="H434" s="100" t="s">
        <v>283</v>
      </c>
      <c r="I434" s="91" t="n">
        <v>1169</v>
      </c>
      <c r="J434" s="91" t="n">
        <v>38730</v>
      </c>
      <c r="K434" s="92" t="n">
        <v>33.130881094953</v>
      </c>
    </row>
    <row r="435" customFormat="false" ht="13.5" hidden="false" customHeight="false" outlineLevel="0" collapsed="false">
      <c r="A435" s="88" t="n">
        <v>748</v>
      </c>
      <c r="B435" s="100" t="s">
        <v>19</v>
      </c>
      <c r="C435" s="100" t="s">
        <v>98</v>
      </c>
      <c r="D435" s="90" t="n">
        <v>0.489583333333333</v>
      </c>
      <c r="E435" s="90" t="n">
        <v>0.555555555555556</v>
      </c>
      <c r="G435" s="89" t="s">
        <v>330</v>
      </c>
      <c r="H435" s="100" t="s">
        <v>301</v>
      </c>
      <c r="I435" s="91" t="n">
        <v>769</v>
      </c>
      <c r="J435" s="91" t="n">
        <v>20530</v>
      </c>
      <c r="K435" s="92" t="n">
        <v>26.6970091027308</v>
      </c>
    </row>
    <row r="436" customFormat="false" ht="13.5" hidden="false" customHeight="false" outlineLevel="0" collapsed="false">
      <c r="A436" s="88" t="n">
        <v>749</v>
      </c>
      <c r="B436" s="100" t="s">
        <v>19</v>
      </c>
      <c r="C436" s="100" t="s">
        <v>101</v>
      </c>
      <c r="D436" s="90" t="n">
        <v>0.315972222222222</v>
      </c>
      <c r="E436" s="90" t="n">
        <v>0.402777777777778</v>
      </c>
      <c r="G436" s="89" t="s">
        <v>214</v>
      </c>
      <c r="H436" s="100" t="s">
        <v>285</v>
      </c>
      <c r="I436" s="91" t="n">
        <v>1397</v>
      </c>
      <c r="J436" s="91" t="n">
        <v>44030</v>
      </c>
      <c r="K436" s="92" t="n">
        <v>31.5175375805297</v>
      </c>
    </row>
    <row r="437" customFormat="false" ht="13.5" hidden="false" customHeight="false" outlineLevel="0" collapsed="false">
      <c r="A437" s="88" t="n">
        <v>750</v>
      </c>
      <c r="B437" s="100" t="s">
        <v>19</v>
      </c>
      <c r="C437" s="100" t="s">
        <v>101</v>
      </c>
      <c r="D437" s="90" t="n">
        <v>0.315972222222222</v>
      </c>
      <c r="E437" s="90" t="n">
        <v>0.402777777777778</v>
      </c>
      <c r="G437" s="89" t="s">
        <v>214</v>
      </c>
      <c r="H437" s="100" t="s">
        <v>283</v>
      </c>
      <c r="I437" s="91" t="n">
        <v>1397</v>
      </c>
      <c r="J437" s="91" t="n">
        <v>44530</v>
      </c>
      <c r="K437" s="92" t="n">
        <v>31.8754473872584</v>
      </c>
    </row>
    <row r="438" customFormat="false" ht="13.5" hidden="false" customHeight="false" outlineLevel="0" collapsed="false">
      <c r="A438" s="88" t="n">
        <v>751</v>
      </c>
      <c r="B438" s="100" t="s">
        <v>19</v>
      </c>
      <c r="C438" s="100" t="s">
        <v>101</v>
      </c>
      <c r="D438" s="90" t="n">
        <v>0.315972222222222</v>
      </c>
      <c r="E438" s="90" t="n">
        <v>0.402777777777778</v>
      </c>
      <c r="G438" s="89" t="s">
        <v>214</v>
      </c>
      <c r="H438" s="100" t="s">
        <v>278</v>
      </c>
      <c r="I438" s="91" t="n">
        <v>997</v>
      </c>
      <c r="J438" s="91" t="n">
        <v>13130</v>
      </c>
      <c r="K438" s="92" t="n">
        <v>13.1695085255767</v>
      </c>
    </row>
    <row r="439" customFormat="false" ht="13.5" hidden="false" customHeight="false" outlineLevel="0" collapsed="false">
      <c r="A439" s="88" t="n">
        <v>752</v>
      </c>
      <c r="B439" s="100" t="s">
        <v>19</v>
      </c>
      <c r="C439" s="100" t="s">
        <v>101</v>
      </c>
      <c r="D439" s="90" t="n">
        <v>0.315972222222222</v>
      </c>
      <c r="E439" s="90" t="n">
        <v>0.402777777777778</v>
      </c>
      <c r="G439" s="89" t="s">
        <v>214</v>
      </c>
      <c r="H439" s="100" t="s">
        <v>290</v>
      </c>
      <c r="I439" s="91" t="n">
        <v>997</v>
      </c>
      <c r="J439" s="91" t="n">
        <v>16930</v>
      </c>
      <c r="K439" s="92" t="n">
        <v>16.9809428284855</v>
      </c>
    </row>
    <row r="440" customFormat="false" ht="13.5" hidden="false" customHeight="false" outlineLevel="0" collapsed="false">
      <c r="A440" s="88" t="n">
        <v>753</v>
      </c>
      <c r="B440" s="100" t="s">
        <v>19</v>
      </c>
      <c r="C440" s="100" t="s">
        <v>101</v>
      </c>
      <c r="D440" s="90" t="n">
        <v>0.315972222222222</v>
      </c>
      <c r="E440" s="90" t="n">
        <v>0.402777777777778</v>
      </c>
      <c r="G440" s="89" t="s">
        <v>214</v>
      </c>
      <c r="H440" s="100" t="s">
        <v>304</v>
      </c>
      <c r="I440" s="91" t="n">
        <v>997</v>
      </c>
      <c r="J440" s="91" t="n">
        <v>18330</v>
      </c>
      <c r="K440" s="92" t="n">
        <v>18.3851554663992</v>
      </c>
    </row>
    <row r="441" customFormat="false" ht="13.5" hidden="false" customHeight="false" outlineLevel="0" collapsed="false">
      <c r="A441" s="88" t="n">
        <v>754</v>
      </c>
      <c r="B441" s="100" t="s">
        <v>19</v>
      </c>
      <c r="C441" s="100" t="s">
        <v>101</v>
      </c>
      <c r="D441" s="90" t="n">
        <v>0.315972222222222</v>
      </c>
      <c r="E441" s="90" t="n">
        <v>0.402777777777778</v>
      </c>
      <c r="G441" s="89" t="s">
        <v>214</v>
      </c>
      <c r="H441" s="100" t="s">
        <v>319</v>
      </c>
      <c r="I441" s="91" t="n">
        <v>997</v>
      </c>
      <c r="J441" s="91" t="n">
        <v>18430</v>
      </c>
      <c r="K441" s="92" t="n">
        <v>18.4854563691073</v>
      </c>
    </row>
    <row r="442" customFormat="false" ht="13.5" hidden="false" customHeight="false" outlineLevel="0" collapsed="false">
      <c r="A442" s="88" t="n">
        <v>755</v>
      </c>
      <c r="B442" s="100" t="s">
        <v>19</v>
      </c>
      <c r="C442" s="100" t="s">
        <v>101</v>
      </c>
      <c r="D442" s="90" t="n">
        <v>0.315972222222222</v>
      </c>
      <c r="E442" s="90" t="n">
        <v>0.402777777777778</v>
      </c>
      <c r="G442" s="89" t="s">
        <v>214</v>
      </c>
      <c r="H442" s="100" t="s">
        <v>301</v>
      </c>
      <c r="I442" s="91" t="n">
        <v>997</v>
      </c>
      <c r="J442" s="91" t="n">
        <v>22730</v>
      </c>
      <c r="K442" s="92" t="n">
        <v>22.7983951855567</v>
      </c>
    </row>
    <row r="443" customFormat="false" ht="13.5" hidden="false" customHeight="false" outlineLevel="0" collapsed="false">
      <c r="A443" s="88" t="n">
        <v>756</v>
      </c>
      <c r="B443" s="100" t="s">
        <v>19</v>
      </c>
      <c r="C443" s="100" t="s">
        <v>101</v>
      </c>
      <c r="D443" s="90" t="n">
        <v>0.315972222222222</v>
      </c>
      <c r="E443" s="90" t="n">
        <v>0.402777777777778</v>
      </c>
      <c r="G443" s="89" t="s">
        <v>214</v>
      </c>
      <c r="H443" s="100" t="s">
        <v>191</v>
      </c>
      <c r="I443" s="91" t="n">
        <v>2395</v>
      </c>
      <c r="J443" s="91" t="n">
        <v>57030</v>
      </c>
      <c r="K443" s="92" t="n">
        <v>23.812108559499</v>
      </c>
    </row>
    <row r="444" customFormat="false" ht="13.5" hidden="false" customHeight="false" outlineLevel="0" collapsed="false">
      <c r="A444" s="88" t="n">
        <v>757</v>
      </c>
      <c r="B444" s="100" t="s">
        <v>19</v>
      </c>
      <c r="C444" s="100" t="s">
        <v>101</v>
      </c>
      <c r="D444" s="90" t="n">
        <v>0.315972222222222</v>
      </c>
      <c r="E444" s="90" t="n">
        <v>0.402777777777778</v>
      </c>
      <c r="G444" s="89" t="s">
        <v>214</v>
      </c>
      <c r="H444" s="100" t="s">
        <v>322</v>
      </c>
      <c r="I444" s="91" t="n">
        <v>2062</v>
      </c>
      <c r="J444" s="91" t="n">
        <v>48930</v>
      </c>
      <c r="K444" s="92" t="n">
        <v>23.729388942774</v>
      </c>
    </row>
    <row r="445" customFormat="false" ht="13.5" hidden="false" customHeight="false" outlineLevel="0" collapsed="false">
      <c r="A445" s="88" t="n">
        <v>758</v>
      </c>
      <c r="B445" s="100" t="s">
        <v>19</v>
      </c>
      <c r="C445" s="100" t="s">
        <v>101</v>
      </c>
      <c r="D445" s="90" t="n">
        <v>0.315972222222222</v>
      </c>
      <c r="E445" s="90" t="n">
        <v>0.402777777777778</v>
      </c>
      <c r="G445" s="89" t="s">
        <v>214</v>
      </c>
      <c r="H445" s="100" t="s">
        <v>281</v>
      </c>
      <c r="I445" s="91" t="n">
        <v>2062</v>
      </c>
      <c r="J445" s="91" t="n">
        <v>25530</v>
      </c>
      <c r="K445" s="92" t="n">
        <v>12.3811833171678</v>
      </c>
    </row>
    <row r="446" customFormat="false" ht="13.5" hidden="false" customHeight="false" outlineLevel="0" collapsed="false">
      <c r="A446" s="88" t="n">
        <v>759</v>
      </c>
      <c r="B446" s="100" t="s">
        <v>19</v>
      </c>
      <c r="C446" s="100" t="s">
        <v>101</v>
      </c>
      <c r="D446" s="90" t="n">
        <v>0.315972222222222</v>
      </c>
      <c r="E446" s="90" t="n">
        <v>0.402777777777778</v>
      </c>
      <c r="G446" s="89" t="s">
        <v>214</v>
      </c>
      <c r="H446" s="100" t="s">
        <v>193</v>
      </c>
      <c r="I446" s="91" t="n">
        <v>2395</v>
      </c>
      <c r="J446" s="91" t="n">
        <v>50930</v>
      </c>
      <c r="K446" s="92" t="n">
        <v>21.2651356993737</v>
      </c>
    </row>
    <row r="447" customFormat="false" ht="13.5" hidden="false" customHeight="false" outlineLevel="0" collapsed="false">
      <c r="A447" s="88" t="n">
        <v>760</v>
      </c>
      <c r="B447" s="100" t="s">
        <v>19</v>
      </c>
      <c r="C447" s="100" t="s">
        <v>101</v>
      </c>
      <c r="D447" s="90" t="n">
        <v>0.315972222222222</v>
      </c>
      <c r="E447" s="90" t="n">
        <v>0.402777777777778</v>
      </c>
      <c r="G447" s="89" t="s">
        <v>214</v>
      </c>
      <c r="H447" s="100" t="s">
        <v>194</v>
      </c>
      <c r="I447" s="91" t="n">
        <v>2395</v>
      </c>
      <c r="J447" s="91" t="n">
        <v>36380</v>
      </c>
      <c r="K447" s="92" t="n">
        <v>15.1899791231733</v>
      </c>
    </row>
    <row r="448" customFormat="false" ht="13.5" hidden="false" customHeight="false" outlineLevel="0" collapsed="false">
      <c r="A448" s="88" t="n">
        <v>761</v>
      </c>
      <c r="B448" s="100" t="s">
        <v>19</v>
      </c>
      <c r="C448" s="100" t="s">
        <v>101</v>
      </c>
      <c r="D448" s="90" t="n">
        <v>0.315972222222222</v>
      </c>
      <c r="E448" s="90" t="n">
        <v>0.402777777777778</v>
      </c>
      <c r="G448" s="89" t="s">
        <v>214</v>
      </c>
      <c r="H448" s="100" t="s">
        <v>195</v>
      </c>
      <c r="I448" s="91" t="n">
        <v>2062</v>
      </c>
      <c r="J448" s="91" t="n">
        <v>30780</v>
      </c>
      <c r="K448" s="92" t="n">
        <v>14.9272550921436</v>
      </c>
    </row>
    <row r="449" customFormat="false" ht="13.5" hidden="false" customHeight="false" outlineLevel="0" collapsed="false">
      <c r="A449" s="88" t="n">
        <v>762</v>
      </c>
      <c r="B449" s="100" t="s">
        <v>19</v>
      </c>
      <c r="C449" s="100" t="s">
        <v>101</v>
      </c>
      <c r="D449" s="90" t="n">
        <v>0.423611111111111</v>
      </c>
      <c r="E449" s="90" t="n">
        <v>0.510416666666667</v>
      </c>
      <c r="G449" s="89" t="s">
        <v>331</v>
      </c>
      <c r="H449" s="100" t="s">
        <v>285</v>
      </c>
      <c r="I449" s="91" t="n">
        <v>1397</v>
      </c>
      <c r="J449" s="91" t="n">
        <v>41230</v>
      </c>
      <c r="K449" s="92" t="n">
        <v>29.513242662849</v>
      </c>
    </row>
    <row r="450" customFormat="false" ht="13.5" hidden="false" customHeight="false" outlineLevel="0" collapsed="false">
      <c r="A450" s="88" t="n">
        <v>763</v>
      </c>
      <c r="B450" s="100" t="s">
        <v>19</v>
      </c>
      <c r="C450" s="100" t="s">
        <v>101</v>
      </c>
      <c r="D450" s="90" t="n">
        <v>0.423611111111111</v>
      </c>
      <c r="E450" s="90" t="n">
        <v>0.510416666666667</v>
      </c>
      <c r="G450" s="89" t="s">
        <v>331</v>
      </c>
      <c r="H450" s="100" t="s">
        <v>283</v>
      </c>
      <c r="I450" s="91" t="n">
        <v>1397</v>
      </c>
      <c r="J450" s="91" t="n">
        <v>44530</v>
      </c>
      <c r="K450" s="92" t="n">
        <v>31.8754473872584</v>
      </c>
    </row>
    <row r="451" customFormat="false" ht="13.5" hidden="false" customHeight="false" outlineLevel="0" collapsed="false">
      <c r="A451" s="88" t="n">
        <v>764</v>
      </c>
      <c r="B451" s="100" t="s">
        <v>19</v>
      </c>
      <c r="C451" s="100" t="s">
        <v>101</v>
      </c>
      <c r="D451" s="90" t="n">
        <v>0.423611111111111</v>
      </c>
      <c r="E451" s="90" t="n">
        <v>0.510416666666667</v>
      </c>
      <c r="G451" s="89" t="s">
        <v>331</v>
      </c>
      <c r="H451" s="100" t="s">
        <v>319</v>
      </c>
      <c r="I451" s="91" t="n">
        <v>997</v>
      </c>
      <c r="J451" s="91" t="n">
        <v>18930</v>
      </c>
      <c r="K451" s="92" t="n">
        <v>18.9869608826479</v>
      </c>
    </row>
    <row r="452" customFormat="false" ht="13.5" hidden="false" customHeight="false" outlineLevel="0" collapsed="false">
      <c r="A452" s="88" t="n">
        <v>765</v>
      </c>
      <c r="B452" s="100" t="s">
        <v>19</v>
      </c>
      <c r="C452" s="100" t="s">
        <v>101</v>
      </c>
      <c r="D452" s="90" t="n">
        <v>0.423611111111111</v>
      </c>
      <c r="E452" s="90" t="n">
        <v>0.510416666666667</v>
      </c>
      <c r="G452" s="89" t="s">
        <v>331</v>
      </c>
      <c r="H452" s="100" t="s">
        <v>301</v>
      </c>
      <c r="I452" s="91" t="n">
        <v>997</v>
      </c>
      <c r="J452" s="91" t="n">
        <v>22730</v>
      </c>
      <c r="K452" s="92" t="n">
        <v>22.7983951855567</v>
      </c>
    </row>
    <row r="453" customFormat="false" ht="13.5" hidden="false" customHeight="false" outlineLevel="0" collapsed="false">
      <c r="A453" s="88" t="n">
        <v>766</v>
      </c>
      <c r="B453" s="100" t="s">
        <v>19</v>
      </c>
      <c r="C453" s="100" t="s">
        <v>101</v>
      </c>
      <c r="D453" s="90" t="n">
        <v>0.65625</v>
      </c>
      <c r="E453" s="90" t="n">
        <v>0.743055555555555</v>
      </c>
      <c r="G453" s="89" t="s">
        <v>332</v>
      </c>
      <c r="H453" s="100" t="s">
        <v>285</v>
      </c>
      <c r="I453" s="91" t="n">
        <v>1397</v>
      </c>
      <c r="J453" s="91" t="n">
        <v>40730</v>
      </c>
      <c r="K453" s="92" t="n">
        <v>29.1553328561203</v>
      </c>
    </row>
    <row r="454" customFormat="false" ht="13.5" hidden="false" customHeight="false" outlineLevel="0" collapsed="false">
      <c r="A454" s="88" t="n">
        <v>767</v>
      </c>
      <c r="B454" s="100" t="s">
        <v>19</v>
      </c>
      <c r="C454" s="100" t="s">
        <v>101</v>
      </c>
      <c r="D454" s="90" t="n">
        <v>0.65625</v>
      </c>
      <c r="E454" s="90" t="n">
        <v>0.743055555555555</v>
      </c>
      <c r="G454" s="89" t="s">
        <v>332</v>
      </c>
      <c r="H454" s="100" t="s">
        <v>283</v>
      </c>
      <c r="I454" s="91" t="n">
        <v>1397</v>
      </c>
      <c r="J454" s="91" t="n">
        <v>44530</v>
      </c>
      <c r="K454" s="92" t="n">
        <v>31.8754473872584</v>
      </c>
    </row>
    <row r="455" customFormat="false" ht="13.5" hidden="false" customHeight="false" outlineLevel="0" collapsed="false">
      <c r="A455" s="88" t="n">
        <v>768</v>
      </c>
      <c r="B455" s="100" t="s">
        <v>19</v>
      </c>
      <c r="C455" s="100" t="s">
        <v>101</v>
      </c>
      <c r="D455" s="90" t="n">
        <v>0.65625</v>
      </c>
      <c r="E455" s="90" t="n">
        <v>0.743055555555555</v>
      </c>
      <c r="G455" s="89" t="s">
        <v>332</v>
      </c>
      <c r="H455" s="100" t="s">
        <v>301</v>
      </c>
      <c r="I455" s="91" t="n">
        <v>997</v>
      </c>
      <c r="J455" s="91" t="n">
        <v>32330</v>
      </c>
      <c r="K455" s="92" t="n">
        <v>32.4272818455366</v>
      </c>
    </row>
    <row r="456" customFormat="false" ht="13.5" hidden="false" customHeight="false" outlineLevel="0" collapsed="false">
      <c r="A456" s="88" t="n">
        <v>769</v>
      </c>
      <c r="B456" s="100" t="s">
        <v>19</v>
      </c>
      <c r="C456" s="100" t="s">
        <v>101</v>
      </c>
      <c r="D456" s="90" t="n">
        <v>0.690972222222222</v>
      </c>
      <c r="E456" s="90" t="n">
        <v>0.777777777777778</v>
      </c>
      <c r="G456" s="89" t="s">
        <v>333</v>
      </c>
      <c r="H456" s="100" t="s">
        <v>285</v>
      </c>
      <c r="I456" s="91" t="n">
        <v>1397</v>
      </c>
      <c r="J456" s="91" t="n">
        <v>40730</v>
      </c>
      <c r="K456" s="92" t="n">
        <v>29.1553328561203</v>
      </c>
    </row>
    <row r="457" customFormat="false" ht="13.5" hidden="false" customHeight="false" outlineLevel="0" collapsed="false">
      <c r="A457" s="88" t="n">
        <v>770</v>
      </c>
      <c r="B457" s="100" t="s">
        <v>19</v>
      </c>
      <c r="C457" s="100" t="s">
        <v>101</v>
      </c>
      <c r="D457" s="90" t="n">
        <v>0.690972222222222</v>
      </c>
      <c r="E457" s="90" t="n">
        <v>0.777777777777778</v>
      </c>
      <c r="G457" s="89" t="s">
        <v>333</v>
      </c>
      <c r="H457" s="100" t="s">
        <v>283</v>
      </c>
      <c r="I457" s="91" t="n">
        <v>1397</v>
      </c>
      <c r="J457" s="91" t="n">
        <v>44530</v>
      </c>
      <c r="K457" s="92" t="n">
        <v>31.8754473872584</v>
      </c>
    </row>
    <row r="458" customFormat="false" ht="13.5" hidden="false" customHeight="false" outlineLevel="0" collapsed="false">
      <c r="A458" s="88" t="n">
        <v>771</v>
      </c>
      <c r="B458" s="100" t="s">
        <v>19</v>
      </c>
      <c r="C458" s="100" t="s">
        <v>101</v>
      </c>
      <c r="D458" s="90" t="n">
        <v>0.690972222222222</v>
      </c>
      <c r="E458" s="90" t="n">
        <v>0.777777777777778</v>
      </c>
      <c r="G458" s="89" t="s">
        <v>333</v>
      </c>
      <c r="H458" s="100" t="s">
        <v>278</v>
      </c>
      <c r="I458" s="91" t="n">
        <v>997</v>
      </c>
      <c r="J458" s="91" t="n">
        <v>13130</v>
      </c>
      <c r="K458" s="92" t="n">
        <v>13.1695085255767</v>
      </c>
    </row>
    <row r="459" customFormat="false" ht="13.5" hidden="false" customHeight="false" outlineLevel="0" collapsed="false">
      <c r="A459" s="88" t="n">
        <v>772</v>
      </c>
      <c r="B459" s="100" t="s">
        <v>19</v>
      </c>
      <c r="C459" s="100" t="s">
        <v>101</v>
      </c>
      <c r="D459" s="90" t="n">
        <v>0.690972222222222</v>
      </c>
      <c r="E459" s="90" t="n">
        <v>0.777777777777778</v>
      </c>
      <c r="G459" s="89" t="s">
        <v>333</v>
      </c>
      <c r="H459" s="100" t="s">
        <v>290</v>
      </c>
      <c r="I459" s="91" t="n">
        <v>997</v>
      </c>
      <c r="J459" s="91" t="n">
        <v>18230</v>
      </c>
      <c r="K459" s="92" t="n">
        <v>18.2848545636911</v>
      </c>
    </row>
    <row r="460" customFormat="false" ht="13.5" hidden="false" customHeight="false" outlineLevel="0" collapsed="false">
      <c r="A460" s="88" t="n">
        <v>773</v>
      </c>
      <c r="B460" s="100" t="s">
        <v>19</v>
      </c>
      <c r="C460" s="100" t="s">
        <v>101</v>
      </c>
      <c r="D460" s="90" t="n">
        <v>0.690972222222222</v>
      </c>
      <c r="E460" s="90" t="n">
        <v>0.777777777777778</v>
      </c>
      <c r="G460" s="89" t="s">
        <v>333</v>
      </c>
      <c r="H460" s="100" t="s">
        <v>304</v>
      </c>
      <c r="I460" s="91" t="n">
        <v>997</v>
      </c>
      <c r="J460" s="91" t="n">
        <v>19730</v>
      </c>
      <c r="K460" s="92" t="n">
        <v>19.7893681043129</v>
      </c>
    </row>
    <row r="461" customFormat="false" ht="13.5" hidden="false" customHeight="false" outlineLevel="0" collapsed="false">
      <c r="A461" s="88" t="n">
        <v>774</v>
      </c>
      <c r="B461" s="100" t="s">
        <v>19</v>
      </c>
      <c r="C461" s="100" t="s">
        <v>101</v>
      </c>
      <c r="D461" s="90" t="n">
        <v>0.690972222222222</v>
      </c>
      <c r="E461" s="90" t="n">
        <v>0.777777777777778</v>
      </c>
      <c r="G461" s="89" t="s">
        <v>333</v>
      </c>
      <c r="H461" s="100" t="s">
        <v>319</v>
      </c>
      <c r="I461" s="91" t="n">
        <v>997</v>
      </c>
      <c r="J461" s="91" t="n">
        <v>20830</v>
      </c>
      <c r="K461" s="92" t="n">
        <v>20.8926780341023</v>
      </c>
    </row>
    <row r="462" customFormat="false" ht="13.5" hidden="false" customHeight="false" outlineLevel="0" collapsed="false">
      <c r="A462" s="88" t="n">
        <v>775</v>
      </c>
      <c r="B462" s="100" t="s">
        <v>19</v>
      </c>
      <c r="C462" s="100" t="s">
        <v>101</v>
      </c>
      <c r="D462" s="90" t="n">
        <v>0.690972222222222</v>
      </c>
      <c r="E462" s="90" t="n">
        <v>0.777777777777778</v>
      </c>
      <c r="G462" s="89" t="s">
        <v>333</v>
      </c>
      <c r="H462" s="100" t="s">
        <v>301</v>
      </c>
      <c r="I462" s="91" t="n">
        <v>997</v>
      </c>
      <c r="J462" s="91" t="n">
        <v>26930</v>
      </c>
      <c r="K462" s="92" t="n">
        <v>27.0110330992979</v>
      </c>
    </row>
    <row r="463" customFormat="false" ht="13.5" hidden="false" customHeight="false" outlineLevel="0" collapsed="false">
      <c r="A463" s="88" t="n">
        <v>776</v>
      </c>
      <c r="B463" s="100" t="s">
        <v>19</v>
      </c>
      <c r="C463" s="100" t="s">
        <v>101</v>
      </c>
      <c r="D463" s="90" t="n">
        <v>0.805555555555555</v>
      </c>
      <c r="E463" s="90" t="n">
        <v>0.892361111111111</v>
      </c>
      <c r="G463" s="89" t="s">
        <v>334</v>
      </c>
      <c r="H463" s="100" t="s">
        <v>283</v>
      </c>
      <c r="I463" s="91" t="n">
        <v>1397</v>
      </c>
      <c r="J463" s="91" t="n">
        <v>44030</v>
      </c>
      <c r="K463" s="92" t="n">
        <v>31.5175375805297</v>
      </c>
    </row>
    <row r="464" customFormat="false" ht="13.5" hidden="false" customHeight="false" outlineLevel="0" collapsed="false">
      <c r="A464" s="88" t="n">
        <v>777</v>
      </c>
      <c r="B464" s="100" t="s">
        <v>19</v>
      </c>
      <c r="C464" s="100" t="s">
        <v>101</v>
      </c>
      <c r="D464" s="90" t="n">
        <v>0.805555555555555</v>
      </c>
      <c r="E464" s="90" t="n">
        <v>0.892361111111111</v>
      </c>
      <c r="G464" s="89" t="s">
        <v>334</v>
      </c>
      <c r="H464" s="100" t="s">
        <v>301</v>
      </c>
      <c r="I464" s="91" t="n">
        <v>997</v>
      </c>
      <c r="J464" s="91" t="n">
        <v>22230</v>
      </c>
      <c r="K464" s="92" t="n">
        <v>22.296890672016</v>
      </c>
    </row>
    <row r="465" customFormat="false" ht="13.5" hidden="false" customHeight="false" outlineLevel="0" collapsed="false">
      <c r="A465" s="88" t="n">
        <v>778</v>
      </c>
      <c r="B465" s="100" t="s">
        <v>19</v>
      </c>
      <c r="C465" s="100" t="s">
        <v>300</v>
      </c>
      <c r="D465" s="90" t="n">
        <v>0.496527777777778</v>
      </c>
      <c r="E465" s="90" t="n">
        <v>0.628472222222222</v>
      </c>
      <c r="G465" s="89" t="s">
        <v>219</v>
      </c>
      <c r="H465" s="100" t="s">
        <v>285</v>
      </c>
      <c r="I465" s="91" t="n">
        <v>2095</v>
      </c>
      <c r="J465" s="91" t="n">
        <v>51350</v>
      </c>
      <c r="K465" s="92" t="n">
        <v>24.5107398568019</v>
      </c>
    </row>
    <row r="466" customFormat="false" ht="13.5" hidden="false" customHeight="false" outlineLevel="0" collapsed="false">
      <c r="A466" s="88" t="n">
        <v>779</v>
      </c>
      <c r="B466" s="100" t="s">
        <v>19</v>
      </c>
      <c r="C466" s="100" t="s">
        <v>300</v>
      </c>
      <c r="D466" s="90" t="n">
        <v>0.496527777777778</v>
      </c>
      <c r="E466" s="90" t="n">
        <v>0.628472222222222</v>
      </c>
      <c r="G466" s="89" t="s">
        <v>219</v>
      </c>
      <c r="H466" s="100" t="s">
        <v>283</v>
      </c>
      <c r="I466" s="91" t="n">
        <v>2095</v>
      </c>
      <c r="J466" s="91" t="n">
        <v>51450</v>
      </c>
      <c r="K466" s="92" t="n">
        <v>24.5584725536993</v>
      </c>
    </row>
    <row r="467" customFormat="false" ht="13.5" hidden="false" customHeight="false" outlineLevel="0" collapsed="false">
      <c r="A467" s="88" t="n">
        <v>780</v>
      </c>
      <c r="B467" s="100" t="s">
        <v>19</v>
      </c>
      <c r="C467" s="100" t="s">
        <v>300</v>
      </c>
      <c r="D467" s="90" t="n">
        <v>0.496527777777778</v>
      </c>
      <c r="E467" s="90" t="n">
        <v>0.628472222222222</v>
      </c>
      <c r="G467" s="89" t="s">
        <v>219</v>
      </c>
      <c r="H467" s="100" t="s">
        <v>278</v>
      </c>
      <c r="I467" s="91" t="n">
        <v>1695</v>
      </c>
      <c r="J467" s="91" t="n">
        <v>17150</v>
      </c>
      <c r="K467" s="92" t="n">
        <v>10.117994100295</v>
      </c>
    </row>
    <row r="468" customFormat="false" ht="13.5" hidden="false" customHeight="false" outlineLevel="0" collapsed="false">
      <c r="A468" s="88" t="n">
        <v>781</v>
      </c>
      <c r="B468" s="100" t="s">
        <v>19</v>
      </c>
      <c r="C468" s="100" t="s">
        <v>300</v>
      </c>
      <c r="D468" s="90" t="n">
        <v>0.496527777777778</v>
      </c>
      <c r="E468" s="90" t="n">
        <v>0.628472222222222</v>
      </c>
      <c r="G468" s="89" t="s">
        <v>219</v>
      </c>
      <c r="H468" s="100" t="s">
        <v>290</v>
      </c>
      <c r="I468" s="91" t="n">
        <v>1695</v>
      </c>
      <c r="J468" s="91" t="n">
        <v>17650</v>
      </c>
      <c r="K468" s="92" t="n">
        <v>10.4129793510324</v>
      </c>
    </row>
    <row r="469" customFormat="false" ht="13.5" hidden="false" customHeight="false" outlineLevel="0" collapsed="false">
      <c r="A469" s="88" t="n">
        <v>782</v>
      </c>
      <c r="B469" s="100" t="s">
        <v>19</v>
      </c>
      <c r="C469" s="100" t="s">
        <v>300</v>
      </c>
      <c r="D469" s="90" t="n">
        <v>0.496527777777778</v>
      </c>
      <c r="E469" s="90" t="n">
        <v>0.628472222222222</v>
      </c>
      <c r="G469" s="89" t="s">
        <v>219</v>
      </c>
      <c r="H469" s="100" t="s">
        <v>304</v>
      </c>
      <c r="I469" s="91" t="n">
        <v>1695</v>
      </c>
      <c r="J469" s="91" t="n">
        <v>18250</v>
      </c>
      <c r="K469" s="92" t="n">
        <v>10.7669616519174</v>
      </c>
    </row>
    <row r="470" customFormat="false" ht="13.5" hidden="false" customHeight="false" outlineLevel="0" collapsed="false">
      <c r="A470" s="88" t="n">
        <v>783</v>
      </c>
      <c r="B470" s="100" t="s">
        <v>19</v>
      </c>
      <c r="C470" s="100" t="s">
        <v>300</v>
      </c>
      <c r="D470" s="90" t="n">
        <v>0.496527777777778</v>
      </c>
      <c r="E470" s="90" t="n">
        <v>0.628472222222222</v>
      </c>
      <c r="G470" s="89" t="s">
        <v>219</v>
      </c>
      <c r="H470" s="100" t="s">
        <v>319</v>
      </c>
      <c r="I470" s="91" t="n">
        <v>1695</v>
      </c>
      <c r="J470" s="91" t="n">
        <v>20050</v>
      </c>
      <c r="K470" s="92" t="n">
        <v>11.8289085545723</v>
      </c>
    </row>
    <row r="471" customFormat="false" ht="13.5" hidden="false" customHeight="false" outlineLevel="0" collapsed="false">
      <c r="A471" s="88" t="n">
        <v>784</v>
      </c>
      <c r="B471" s="100" t="s">
        <v>19</v>
      </c>
      <c r="C471" s="100" t="s">
        <v>300</v>
      </c>
      <c r="D471" s="90" t="n">
        <v>0.496527777777778</v>
      </c>
      <c r="E471" s="90" t="n">
        <v>0.628472222222222</v>
      </c>
      <c r="G471" s="89" t="s">
        <v>219</v>
      </c>
      <c r="H471" s="100" t="s">
        <v>301</v>
      </c>
      <c r="I471" s="91" t="n">
        <v>1695</v>
      </c>
      <c r="J471" s="91" t="n">
        <v>20650</v>
      </c>
      <c r="K471" s="92" t="n">
        <v>12.1828908554572</v>
      </c>
    </row>
    <row r="472" customFormat="false" ht="13.5" hidden="false" customHeight="false" outlineLevel="0" collapsed="false">
      <c r="A472" s="88" t="n">
        <v>785</v>
      </c>
      <c r="B472" s="100" t="s">
        <v>19</v>
      </c>
      <c r="C472" s="100" t="s">
        <v>300</v>
      </c>
      <c r="D472" s="90" t="n">
        <v>0.496527777777778</v>
      </c>
      <c r="E472" s="90" t="n">
        <v>0.628472222222222</v>
      </c>
      <c r="G472" s="89" t="s">
        <v>219</v>
      </c>
      <c r="H472" s="100" t="s">
        <v>191</v>
      </c>
      <c r="I472" s="91" t="n">
        <v>3790</v>
      </c>
      <c r="J472" s="91" t="n">
        <v>72450</v>
      </c>
      <c r="K472" s="92" t="n">
        <v>19.1160949868074</v>
      </c>
    </row>
    <row r="473" customFormat="false" ht="13.5" hidden="false" customHeight="false" outlineLevel="0" collapsed="false">
      <c r="A473" s="88" t="n">
        <v>786</v>
      </c>
      <c r="B473" s="100" t="s">
        <v>19</v>
      </c>
      <c r="C473" s="100" t="s">
        <v>300</v>
      </c>
      <c r="D473" s="90" t="n">
        <v>0.496527777777778</v>
      </c>
      <c r="E473" s="90" t="n">
        <v>0.628472222222222</v>
      </c>
      <c r="G473" s="89" t="s">
        <v>219</v>
      </c>
      <c r="H473" s="100" t="s">
        <v>322</v>
      </c>
      <c r="I473" s="91" t="n">
        <v>3225</v>
      </c>
      <c r="J473" s="91" t="n">
        <v>61850</v>
      </c>
      <c r="K473" s="92" t="n">
        <v>19.1782945736434</v>
      </c>
    </row>
    <row r="474" customFormat="false" ht="13.5" hidden="false" customHeight="false" outlineLevel="0" collapsed="false">
      <c r="A474" s="88" t="n">
        <v>787</v>
      </c>
      <c r="B474" s="100" t="s">
        <v>19</v>
      </c>
      <c r="C474" s="100" t="s">
        <v>300</v>
      </c>
      <c r="D474" s="90" t="n">
        <v>0.496527777777778</v>
      </c>
      <c r="E474" s="90" t="n">
        <v>0.628472222222222</v>
      </c>
      <c r="G474" s="89" t="s">
        <v>219</v>
      </c>
      <c r="H474" s="100" t="s">
        <v>281</v>
      </c>
      <c r="I474" s="91" t="n">
        <v>3225</v>
      </c>
      <c r="J474" s="91" t="n">
        <v>38250</v>
      </c>
      <c r="K474" s="92" t="n">
        <v>11.8604651162791</v>
      </c>
    </row>
    <row r="475" customFormat="false" ht="13.5" hidden="false" customHeight="false" outlineLevel="0" collapsed="false">
      <c r="A475" s="88" t="n">
        <v>788</v>
      </c>
      <c r="B475" s="100" t="s">
        <v>19</v>
      </c>
      <c r="C475" s="100" t="s">
        <v>300</v>
      </c>
      <c r="D475" s="90" t="n">
        <v>0.496527777777778</v>
      </c>
      <c r="E475" s="90" t="n">
        <v>0.628472222222222</v>
      </c>
      <c r="G475" s="89" t="s">
        <v>219</v>
      </c>
      <c r="H475" s="100" t="s">
        <v>193</v>
      </c>
      <c r="I475" s="91" t="n">
        <v>3790</v>
      </c>
      <c r="J475" s="91" t="n">
        <v>63800</v>
      </c>
      <c r="K475" s="92" t="n">
        <v>16.8337730870712</v>
      </c>
    </row>
    <row r="476" customFormat="false" ht="13.5" hidden="false" customHeight="false" outlineLevel="0" collapsed="false">
      <c r="A476" s="88" t="n">
        <v>789</v>
      </c>
      <c r="B476" s="100" t="s">
        <v>19</v>
      </c>
      <c r="C476" s="100" t="s">
        <v>300</v>
      </c>
      <c r="D476" s="90" t="n">
        <v>0.496527777777778</v>
      </c>
      <c r="E476" s="90" t="n">
        <v>0.628472222222222</v>
      </c>
      <c r="G476" s="89" t="s">
        <v>219</v>
      </c>
      <c r="H476" s="100" t="s">
        <v>194</v>
      </c>
      <c r="I476" s="91" t="n">
        <v>3790</v>
      </c>
      <c r="J476" s="91" t="n">
        <v>48250</v>
      </c>
      <c r="K476" s="92" t="n">
        <v>12.7308707124011</v>
      </c>
    </row>
    <row r="477" customFormat="false" ht="13.5" hidden="false" customHeight="false" outlineLevel="0" collapsed="false">
      <c r="A477" s="88" t="n">
        <v>790</v>
      </c>
      <c r="B477" s="100" t="s">
        <v>19</v>
      </c>
      <c r="C477" s="100" t="s">
        <v>300</v>
      </c>
      <c r="D477" s="90" t="n">
        <v>0.496527777777778</v>
      </c>
      <c r="E477" s="90" t="n">
        <v>0.628472222222222</v>
      </c>
      <c r="G477" s="89" t="s">
        <v>219</v>
      </c>
      <c r="H477" s="100" t="s">
        <v>195</v>
      </c>
      <c r="I477" s="91" t="n">
        <v>3225</v>
      </c>
      <c r="J477" s="91" t="n">
        <v>41450</v>
      </c>
      <c r="K477" s="92" t="n">
        <v>12.8527131782946</v>
      </c>
    </row>
    <row r="478" customFormat="false" ht="13.5" hidden="false" customHeight="false" outlineLevel="0" collapsed="false">
      <c r="A478" s="115" t="s">
        <v>220</v>
      </c>
    </row>
    <row r="479" customFormat="false" ht="13.5" hidden="false" customHeight="false" outlineLevel="0" collapsed="false">
      <c r="A479" s="88" t="n">
        <v>1</v>
      </c>
      <c r="B479" s="100" t="s">
        <v>276</v>
      </c>
      <c r="C479" s="100" t="s">
        <v>19</v>
      </c>
      <c r="D479" s="90" t="n">
        <v>0.326388888888889</v>
      </c>
      <c r="E479" s="90" t="n">
        <v>0.375</v>
      </c>
      <c r="G479" s="89" t="s">
        <v>335</v>
      </c>
      <c r="H479" s="100" t="s">
        <v>285</v>
      </c>
      <c r="I479" s="91" t="n">
        <v>902</v>
      </c>
      <c r="J479" s="91" t="n">
        <v>22900</v>
      </c>
      <c r="K479" s="92" t="n">
        <v>25.3880266075388</v>
      </c>
    </row>
    <row r="480" customFormat="false" ht="13.5" hidden="false" customHeight="false" outlineLevel="0" collapsed="false">
      <c r="A480" s="88" t="n">
        <v>2</v>
      </c>
      <c r="B480" s="100" t="s">
        <v>276</v>
      </c>
      <c r="C480" s="100" t="s">
        <v>19</v>
      </c>
      <c r="D480" s="90" t="n">
        <v>0.326388888888889</v>
      </c>
      <c r="E480" s="90" t="n">
        <v>0.375</v>
      </c>
      <c r="G480" s="89" t="s">
        <v>335</v>
      </c>
      <c r="H480" s="100" t="s">
        <v>283</v>
      </c>
      <c r="I480" s="91" t="n">
        <v>902</v>
      </c>
      <c r="J480" s="91" t="n">
        <v>25000</v>
      </c>
      <c r="K480" s="92" t="n">
        <v>27.7161862527716</v>
      </c>
    </row>
    <row r="481" customFormat="false" ht="13.5" hidden="false" customHeight="false" outlineLevel="0" collapsed="false">
      <c r="A481" s="88" t="n">
        <v>3</v>
      </c>
      <c r="B481" s="100" t="s">
        <v>276</v>
      </c>
      <c r="C481" s="100" t="s">
        <v>19</v>
      </c>
      <c r="D481" s="90" t="n">
        <v>0.326388888888889</v>
      </c>
      <c r="E481" s="90" t="n">
        <v>0.375</v>
      </c>
      <c r="G481" s="89" t="s">
        <v>335</v>
      </c>
      <c r="H481" s="100" t="s">
        <v>278</v>
      </c>
      <c r="I481" s="91" t="n">
        <v>502</v>
      </c>
      <c r="J481" s="91" t="n">
        <v>11100</v>
      </c>
      <c r="K481" s="92" t="n">
        <v>22.1115537848606</v>
      </c>
    </row>
    <row r="482" customFormat="false" ht="13.5" hidden="false" customHeight="false" outlineLevel="0" collapsed="false">
      <c r="A482" s="88" t="n">
        <v>4</v>
      </c>
      <c r="B482" s="100" t="s">
        <v>276</v>
      </c>
      <c r="C482" s="100" t="s">
        <v>19</v>
      </c>
      <c r="D482" s="90" t="n">
        <v>0.326388888888889</v>
      </c>
      <c r="E482" s="90" t="n">
        <v>0.375</v>
      </c>
      <c r="G482" s="89" t="s">
        <v>335</v>
      </c>
      <c r="H482" s="100" t="s">
        <v>290</v>
      </c>
      <c r="I482" s="91" t="n">
        <v>502</v>
      </c>
      <c r="J482" s="91" t="n">
        <v>11600</v>
      </c>
      <c r="K482" s="92" t="n">
        <v>23.1075697211155</v>
      </c>
    </row>
    <row r="483" customFormat="false" ht="13.5" hidden="false" customHeight="false" outlineLevel="0" collapsed="false">
      <c r="A483" s="88" t="n">
        <v>5</v>
      </c>
      <c r="B483" s="100" t="s">
        <v>276</v>
      </c>
      <c r="C483" s="100" t="s">
        <v>19</v>
      </c>
      <c r="D483" s="90" t="n">
        <v>0.326388888888889</v>
      </c>
      <c r="E483" s="90" t="n">
        <v>0.375</v>
      </c>
      <c r="G483" s="89" t="s">
        <v>335</v>
      </c>
      <c r="H483" s="100" t="s">
        <v>304</v>
      </c>
      <c r="I483" s="91" t="n">
        <v>502</v>
      </c>
      <c r="J483" s="91" t="n">
        <v>12000</v>
      </c>
      <c r="K483" s="92" t="n">
        <v>23.9043824701195</v>
      </c>
    </row>
    <row r="484" customFormat="false" ht="13.5" hidden="false" customHeight="false" outlineLevel="0" collapsed="false">
      <c r="A484" s="88" t="n">
        <v>6</v>
      </c>
      <c r="B484" s="100" t="s">
        <v>276</v>
      </c>
      <c r="C484" s="100" t="s">
        <v>19</v>
      </c>
      <c r="D484" s="90" t="n">
        <v>0.326388888888889</v>
      </c>
      <c r="E484" s="90" t="n">
        <v>0.375</v>
      </c>
      <c r="G484" s="89" t="s">
        <v>335</v>
      </c>
      <c r="H484" s="100" t="s">
        <v>319</v>
      </c>
      <c r="I484" s="91" t="n">
        <v>502</v>
      </c>
      <c r="J484" s="91" t="n">
        <v>12900</v>
      </c>
      <c r="K484" s="92" t="n">
        <v>25.6972111553785</v>
      </c>
    </row>
    <row r="485" customFormat="false" ht="13.5" hidden="false" customHeight="false" outlineLevel="0" collapsed="false">
      <c r="A485" s="88" t="n">
        <v>7</v>
      </c>
      <c r="B485" s="100" t="s">
        <v>276</v>
      </c>
      <c r="C485" s="100" t="s">
        <v>19</v>
      </c>
      <c r="D485" s="90" t="n">
        <v>0.326388888888889</v>
      </c>
      <c r="E485" s="90" t="n">
        <v>0.375</v>
      </c>
      <c r="G485" s="89" t="s">
        <v>335</v>
      </c>
      <c r="H485" s="100" t="s">
        <v>301</v>
      </c>
      <c r="I485" s="91" t="n">
        <v>502</v>
      </c>
      <c r="J485" s="91" t="n">
        <v>16500</v>
      </c>
      <c r="K485" s="92" t="n">
        <v>32.8685258964143</v>
      </c>
    </row>
    <row r="486" customFormat="false" ht="13.5" hidden="false" customHeight="false" outlineLevel="0" collapsed="false">
      <c r="A486" s="88" t="n">
        <v>8</v>
      </c>
      <c r="B486" s="100" t="s">
        <v>276</v>
      </c>
      <c r="C486" s="100" t="s">
        <v>19</v>
      </c>
      <c r="D486" s="90" t="n">
        <v>0.420138888888889</v>
      </c>
      <c r="E486" s="90" t="n">
        <v>0.46875</v>
      </c>
      <c r="G486" s="89" t="s">
        <v>336</v>
      </c>
      <c r="H486" s="100" t="s">
        <v>285</v>
      </c>
      <c r="I486" s="91" t="n">
        <v>902</v>
      </c>
      <c r="J486" s="91" t="n">
        <v>27000</v>
      </c>
      <c r="K486" s="92" t="n">
        <v>29.9334811529933</v>
      </c>
    </row>
    <row r="487" customFormat="false" ht="13.5" hidden="false" customHeight="false" outlineLevel="0" collapsed="false">
      <c r="A487" s="88" t="n">
        <v>9</v>
      </c>
      <c r="B487" s="100" t="s">
        <v>276</v>
      </c>
      <c r="C487" s="100" t="s">
        <v>19</v>
      </c>
      <c r="D487" s="90" t="n">
        <v>0.420138888888889</v>
      </c>
      <c r="E487" s="90" t="n">
        <v>0.46875</v>
      </c>
      <c r="G487" s="89" t="s">
        <v>336</v>
      </c>
      <c r="H487" s="100" t="s">
        <v>283</v>
      </c>
      <c r="I487" s="91" t="n">
        <v>902</v>
      </c>
      <c r="J487" s="91" t="n">
        <v>28100</v>
      </c>
      <c r="K487" s="92" t="n">
        <v>31.1529933481153</v>
      </c>
    </row>
    <row r="488" customFormat="false" ht="13.5" hidden="false" customHeight="false" outlineLevel="0" collapsed="false">
      <c r="A488" s="88" t="n">
        <v>10</v>
      </c>
      <c r="B488" s="100" t="s">
        <v>276</v>
      </c>
      <c r="C488" s="100" t="s">
        <v>19</v>
      </c>
      <c r="D488" s="90" t="n">
        <v>0.420138888888889</v>
      </c>
      <c r="E488" s="90" t="n">
        <v>0.46875</v>
      </c>
      <c r="G488" s="89" t="s">
        <v>336</v>
      </c>
      <c r="H488" s="100" t="s">
        <v>301</v>
      </c>
      <c r="I488" s="91" t="n">
        <v>502</v>
      </c>
      <c r="J488" s="91" t="n">
        <v>17200</v>
      </c>
      <c r="K488" s="92" t="n">
        <v>34.2629482071713</v>
      </c>
    </row>
    <row r="489" customFormat="false" ht="13.5" hidden="false" customHeight="false" outlineLevel="0" collapsed="false">
      <c r="A489" s="88" t="n">
        <v>11</v>
      </c>
      <c r="B489" s="100" t="s">
        <v>276</v>
      </c>
      <c r="C489" s="100" t="s">
        <v>19</v>
      </c>
      <c r="D489" s="90" t="n">
        <v>0.503472222222222</v>
      </c>
      <c r="E489" s="90" t="n">
        <v>0.548611111111111</v>
      </c>
      <c r="G489" s="89" t="s">
        <v>223</v>
      </c>
      <c r="H489" s="100" t="s">
        <v>285</v>
      </c>
      <c r="I489" s="91" t="n">
        <v>902</v>
      </c>
      <c r="J489" s="91" t="n">
        <v>27000</v>
      </c>
      <c r="K489" s="92" t="n">
        <v>29.9334811529933</v>
      </c>
    </row>
    <row r="490" customFormat="false" ht="13.5" hidden="false" customHeight="false" outlineLevel="0" collapsed="false">
      <c r="A490" s="88" t="n">
        <v>12</v>
      </c>
      <c r="B490" s="100" t="s">
        <v>276</v>
      </c>
      <c r="C490" s="100" t="s">
        <v>19</v>
      </c>
      <c r="D490" s="90" t="n">
        <v>0.503472222222222</v>
      </c>
      <c r="E490" s="90" t="n">
        <v>0.548611111111111</v>
      </c>
      <c r="G490" s="89" t="s">
        <v>223</v>
      </c>
      <c r="H490" s="100" t="s">
        <v>283</v>
      </c>
      <c r="I490" s="91" t="n">
        <v>902</v>
      </c>
      <c r="J490" s="91" t="n">
        <v>28100</v>
      </c>
      <c r="K490" s="92" t="n">
        <v>31.1529933481153</v>
      </c>
    </row>
    <row r="491" customFormat="false" ht="13.5" hidden="false" customHeight="false" outlineLevel="0" collapsed="false">
      <c r="A491" s="88" t="n">
        <v>13</v>
      </c>
      <c r="B491" s="100" t="s">
        <v>276</v>
      </c>
      <c r="C491" s="100" t="s">
        <v>19</v>
      </c>
      <c r="D491" s="90" t="n">
        <v>0.503472222222222</v>
      </c>
      <c r="E491" s="90" t="n">
        <v>0.548611111111111</v>
      </c>
      <c r="G491" s="89" t="s">
        <v>223</v>
      </c>
      <c r="H491" s="100" t="s">
        <v>278</v>
      </c>
      <c r="I491" s="91" t="n">
        <v>502</v>
      </c>
      <c r="J491" s="91" t="n">
        <v>8400</v>
      </c>
      <c r="K491" s="92" t="n">
        <v>16.7330677290837</v>
      </c>
    </row>
    <row r="492" customFormat="false" ht="13.5" hidden="false" customHeight="false" outlineLevel="0" collapsed="false">
      <c r="A492" s="88" t="n">
        <v>14</v>
      </c>
      <c r="B492" s="100" t="s">
        <v>276</v>
      </c>
      <c r="C492" s="100" t="s">
        <v>19</v>
      </c>
      <c r="D492" s="90" t="n">
        <v>0.503472222222222</v>
      </c>
      <c r="E492" s="90" t="n">
        <v>0.548611111111111</v>
      </c>
      <c r="G492" s="89" t="s">
        <v>223</v>
      </c>
      <c r="H492" s="100" t="s">
        <v>290</v>
      </c>
      <c r="I492" s="91" t="n">
        <v>502</v>
      </c>
      <c r="J492" s="91" t="n">
        <v>9500</v>
      </c>
      <c r="K492" s="92" t="n">
        <v>18.9243027888446</v>
      </c>
    </row>
    <row r="493" customFormat="false" ht="13.5" hidden="false" customHeight="false" outlineLevel="0" collapsed="false">
      <c r="A493" s="88" t="n">
        <v>15</v>
      </c>
      <c r="B493" s="100" t="s">
        <v>276</v>
      </c>
      <c r="C493" s="100" t="s">
        <v>19</v>
      </c>
      <c r="D493" s="90" t="n">
        <v>0.503472222222222</v>
      </c>
      <c r="E493" s="90" t="n">
        <v>0.548611111111111</v>
      </c>
      <c r="G493" s="89" t="s">
        <v>223</v>
      </c>
      <c r="H493" s="100" t="s">
        <v>304</v>
      </c>
      <c r="I493" s="91" t="n">
        <v>502</v>
      </c>
      <c r="J493" s="91" t="n">
        <v>10500</v>
      </c>
      <c r="K493" s="92" t="n">
        <v>20.9163346613546</v>
      </c>
    </row>
    <row r="494" customFormat="false" ht="13.5" hidden="false" customHeight="false" outlineLevel="0" collapsed="false">
      <c r="A494" s="88" t="n">
        <v>16</v>
      </c>
      <c r="B494" s="100" t="s">
        <v>276</v>
      </c>
      <c r="C494" s="100" t="s">
        <v>19</v>
      </c>
      <c r="D494" s="90" t="n">
        <v>0.503472222222222</v>
      </c>
      <c r="E494" s="90" t="n">
        <v>0.548611111111111</v>
      </c>
      <c r="G494" s="89" t="s">
        <v>223</v>
      </c>
      <c r="H494" s="100" t="s">
        <v>319</v>
      </c>
      <c r="I494" s="91" t="n">
        <v>502</v>
      </c>
      <c r="J494" s="91" t="n">
        <v>14800</v>
      </c>
      <c r="K494" s="92" t="n">
        <v>29.4820717131474</v>
      </c>
    </row>
    <row r="495" customFormat="false" ht="13.5" hidden="false" customHeight="false" outlineLevel="0" collapsed="false">
      <c r="A495" s="88" t="n">
        <v>17</v>
      </c>
      <c r="B495" s="100" t="s">
        <v>276</v>
      </c>
      <c r="C495" s="100" t="s">
        <v>19</v>
      </c>
      <c r="D495" s="90" t="n">
        <v>0.503472222222222</v>
      </c>
      <c r="E495" s="90" t="n">
        <v>0.548611111111111</v>
      </c>
      <c r="G495" s="89" t="s">
        <v>223</v>
      </c>
      <c r="H495" s="100" t="s">
        <v>301</v>
      </c>
      <c r="I495" s="91" t="n">
        <v>502</v>
      </c>
      <c r="J495" s="91" t="n">
        <v>18700</v>
      </c>
      <c r="K495" s="92" t="n">
        <v>37.2509960159363</v>
      </c>
    </row>
    <row r="496" customFormat="false" ht="13.5" hidden="false" customHeight="false" outlineLevel="0" collapsed="false">
      <c r="A496" s="88" t="n">
        <v>18</v>
      </c>
      <c r="B496" s="100" t="s">
        <v>276</v>
      </c>
      <c r="C496" s="100" t="s">
        <v>19</v>
      </c>
      <c r="D496" s="90" t="n">
        <v>0.503472222222222</v>
      </c>
      <c r="E496" s="90" t="n">
        <v>0.548611111111111</v>
      </c>
      <c r="G496" s="89" t="s">
        <v>223</v>
      </c>
      <c r="H496" s="100" t="s">
        <v>191</v>
      </c>
      <c r="I496" s="91" t="n">
        <v>1405</v>
      </c>
      <c r="J496" s="91" t="n">
        <v>38100</v>
      </c>
      <c r="K496" s="92" t="n">
        <v>27.1174377224199</v>
      </c>
    </row>
    <row r="497" customFormat="false" ht="13.5" hidden="false" customHeight="false" outlineLevel="0" collapsed="false">
      <c r="A497" s="88" t="n">
        <v>19</v>
      </c>
      <c r="B497" s="100" t="s">
        <v>276</v>
      </c>
      <c r="C497" s="100" t="s">
        <v>19</v>
      </c>
      <c r="D497" s="90" t="n">
        <v>0.503472222222222</v>
      </c>
      <c r="E497" s="90" t="n">
        <v>0.548611111111111</v>
      </c>
      <c r="G497" s="89" t="s">
        <v>223</v>
      </c>
      <c r="H497" s="100" t="s">
        <v>322</v>
      </c>
      <c r="I497" s="91" t="n">
        <v>1237</v>
      </c>
      <c r="J497" s="91" t="n">
        <v>31300</v>
      </c>
      <c r="K497" s="92" t="n">
        <v>25.3031527890057</v>
      </c>
    </row>
    <row r="498" customFormat="false" ht="13.5" hidden="false" customHeight="false" outlineLevel="0" collapsed="false">
      <c r="A498" s="88" t="n">
        <v>20</v>
      </c>
      <c r="B498" s="100" t="s">
        <v>276</v>
      </c>
      <c r="C498" s="100" t="s">
        <v>19</v>
      </c>
      <c r="D498" s="90" t="n">
        <v>0.503472222222222</v>
      </c>
      <c r="E498" s="90" t="n">
        <v>0.548611111111111</v>
      </c>
      <c r="G498" s="89" t="s">
        <v>223</v>
      </c>
      <c r="H498" s="100" t="s">
        <v>281</v>
      </c>
      <c r="I498" s="91" t="n">
        <v>1237</v>
      </c>
      <c r="J498" s="91" t="n">
        <v>17900</v>
      </c>
      <c r="K498" s="92" t="n">
        <v>14.4704931285368</v>
      </c>
    </row>
    <row r="499" customFormat="false" ht="13.5" hidden="false" customHeight="false" outlineLevel="0" collapsed="false">
      <c r="A499" s="88" t="n">
        <v>21</v>
      </c>
      <c r="B499" s="100" t="s">
        <v>276</v>
      </c>
      <c r="C499" s="100" t="s">
        <v>19</v>
      </c>
      <c r="D499" s="90" t="n">
        <v>0.503472222222222</v>
      </c>
      <c r="E499" s="90" t="n">
        <v>0.548611111111111</v>
      </c>
      <c r="G499" s="89" t="s">
        <v>223</v>
      </c>
      <c r="H499" s="100" t="s">
        <v>193</v>
      </c>
      <c r="I499" s="91" t="n">
        <v>1405</v>
      </c>
      <c r="J499" s="91" t="n">
        <v>33800</v>
      </c>
      <c r="K499" s="92" t="n">
        <v>24.0569395017794</v>
      </c>
    </row>
    <row r="500" customFormat="false" ht="13.5" hidden="false" customHeight="false" outlineLevel="0" collapsed="false">
      <c r="A500" s="88" t="n">
        <v>22</v>
      </c>
      <c r="B500" s="100" t="s">
        <v>276</v>
      </c>
      <c r="C500" s="100" t="s">
        <v>19</v>
      </c>
      <c r="D500" s="90" t="n">
        <v>0.503472222222222</v>
      </c>
      <c r="E500" s="90" t="n">
        <v>0.548611111111111</v>
      </c>
      <c r="G500" s="89" t="s">
        <v>223</v>
      </c>
      <c r="H500" s="100" t="s">
        <v>194</v>
      </c>
      <c r="I500" s="91" t="n">
        <v>1405</v>
      </c>
      <c r="J500" s="91" t="n">
        <v>24550</v>
      </c>
      <c r="K500" s="92" t="n">
        <v>17.4733096085409</v>
      </c>
    </row>
    <row r="501" customFormat="false" ht="13.5" hidden="false" customHeight="false" outlineLevel="0" collapsed="false">
      <c r="A501" s="88" t="n">
        <v>23</v>
      </c>
      <c r="B501" s="100" t="s">
        <v>276</v>
      </c>
      <c r="C501" s="100" t="s">
        <v>19</v>
      </c>
      <c r="D501" s="90" t="n">
        <v>0.503472222222222</v>
      </c>
      <c r="E501" s="90" t="n">
        <v>0.548611111111111</v>
      </c>
      <c r="G501" s="89" t="s">
        <v>223</v>
      </c>
      <c r="H501" s="100" t="s">
        <v>195</v>
      </c>
      <c r="I501" s="91" t="n">
        <v>1237</v>
      </c>
      <c r="J501" s="91" t="n">
        <v>20850</v>
      </c>
      <c r="K501" s="92" t="n">
        <v>16.8552950687146</v>
      </c>
    </row>
    <row r="502" customFormat="false" ht="13.5" hidden="false" customHeight="false" outlineLevel="0" collapsed="false">
      <c r="A502" s="88" t="n">
        <v>24</v>
      </c>
      <c r="B502" s="100" t="s">
        <v>276</v>
      </c>
      <c r="C502" s="100" t="s">
        <v>19</v>
      </c>
      <c r="D502" s="90" t="n">
        <v>0.545138888888889</v>
      </c>
      <c r="E502" s="90" t="n">
        <v>0.600694444444444</v>
      </c>
      <c r="G502" s="89" t="s">
        <v>224</v>
      </c>
      <c r="H502" s="100" t="s">
        <v>285</v>
      </c>
      <c r="I502" s="91" t="n">
        <v>902</v>
      </c>
      <c r="J502" s="91" t="n">
        <v>27000</v>
      </c>
      <c r="K502" s="92" t="n">
        <v>29.9334811529933</v>
      </c>
    </row>
    <row r="503" customFormat="false" ht="13.5" hidden="false" customHeight="false" outlineLevel="0" collapsed="false">
      <c r="A503" s="88" t="n">
        <v>25</v>
      </c>
      <c r="B503" s="100" t="s">
        <v>276</v>
      </c>
      <c r="C503" s="100" t="s">
        <v>19</v>
      </c>
      <c r="D503" s="90" t="n">
        <v>0.545138888888889</v>
      </c>
      <c r="E503" s="90" t="n">
        <v>0.600694444444444</v>
      </c>
      <c r="G503" s="89" t="s">
        <v>224</v>
      </c>
      <c r="H503" s="100" t="s">
        <v>283</v>
      </c>
      <c r="I503" s="91" t="n">
        <v>902</v>
      </c>
      <c r="J503" s="91" t="n">
        <v>28100</v>
      </c>
      <c r="K503" s="92" t="n">
        <v>31.1529933481153</v>
      </c>
    </row>
    <row r="504" customFormat="false" ht="13.5" hidden="false" customHeight="false" outlineLevel="0" collapsed="false">
      <c r="A504" s="88" t="n">
        <v>26</v>
      </c>
      <c r="B504" s="100" t="s">
        <v>276</v>
      </c>
      <c r="C504" s="100" t="s">
        <v>19</v>
      </c>
      <c r="D504" s="90" t="n">
        <v>0.545138888888889</v>
      </c>
      <c r="E504" s="90" t="n">
        <v>0.600694444444444</v>
      </c>
      <c r="G504" s="89" t="s">
        <v>224</v>
      </c>
      <c r="H504" s="100" t="s">
        <v>278</v>
      </c>
      <c r="I504" s="91" t="n">
        <v>502</v>
      </c>
      <c r="J504" s="91" t="n">
        <v>7900</v>
      </c>
      <c r="K504" s="92" t="n">
        <v>15.7370517928287</v>
      </c>
    </row>
    <row r="505" customFormat="false" ht="13.5" hidden="false" customHeight="false" outlineLevel="0" collapsed="false">
      <c r="A505" s="88" t="n">
        <v>27</v>
      </c>
      <c r="B505" s="100" t="s">
        <v>276</v>
      </c>
      <c r="C505" s="100" t="s">
        <v>19</v>
      </c>
      <c r="D505" s="90" t="n">
        <v>0.545138888888889</v>
      </c>
      <c r="E505" s="90" t="n">
        <v>0.600694444444444</v>
      </c>
      <c r="G505" s="89" t="s">
        <v>224</v>
      </c>
      <c r="H505" s="100" t="s">
        <v>290</v>
      </c>
      <c r="I505" s="91" t="n">
        <v>502</v>
      </c>
      <c r="J505" s="91" t="n">
        <v>9000</v>
      </c>
      <c r="K505" s="92" t="n">
        <v>17.9282868525896</v>
      </c>
    </row>
    <row r="506" customFormat="false" ht="13.5" hidden="false" customHeight="false" outlineLevel="0" collapsed="false">
      <c r="A506" s="88" t="n">
        <v>28</v>
      </c>
      <c r="B506" s="100" t="s">
        <v>276</v>
      </c>
      <c r="C506" s="100" t="s">
        <v>19</v>
      </c>
      <c r="D506" s="90" t="n">
        <v>0.545138888888889</v>
      </c>
      <c r="E506" s="90" t="n">
        <v>0.600694444444444</v>
      </c>
      <c r="G506" s="89" t="s">
        <v>224</v>
      </c>
      <c r="H506" s="100" t="s">
        <v>304</v>
      </c>
      <c r="I506" s="91" t="n">
        <v>502</v>
      </c>
      <c r="J506" s="91" t="n">
        <v>10000</v>
      </c>
      <c r="K506" s="92" t="n">
        <v>19.9203187250996</v>
      </c>
    </row>
    <row r="507" customFormat="false" ht="13.5" hidden="false" customHeight="false" outlineLevel="0" collapsed="false">
      <c r="A507" s="88" t="n">
        <v>29</v>
      </c>
      <c r="B507" s="100" t="s">
        <v>276</v>
      </c>
      <c r="C507" s="100" t="s">
        <v>19</v>
      </c>
      <c r="D507" s="90" t="n">
        <v>0.545138888888889</v>
      </c>
      <c r="E507" s="90" t="n">
        <v>0.600694444444444</v>
      </c>
      <c r="G507" s="89" t="s">
        <v>224</v>
      </c>
      <c r="H507" s="100" t="s">
        <v>319</v>
      </c>
      <c r="I507" s="91" t="n">
        <v>502</v>
      </c>
      <c r="J507" s="91" t="n">
        <v>10400</v>
      </c>
      <c r="K507" s="92" t="n">
        <v>20.7171314741036</v>
      </c>
    </row>
    <row r="508" customFormat="false" ht="13.5" hidden="false" customHeight="false" outlineLevel="0" collapsed="false">
      <c r="A508" s="88" t="n">
        <v>30</v>
      </c>
      <c r="B508" s="100" t="s">
        <v>276</v>
      </c>
      <c r="C508" s="100" t="s">
        <v>19</v>
      </c>
      <c r="D508" s="90" t="n">
        <v>0.545138888888889</v>
      </c>
      <c r="E508" s="90" t="n">
        <v>0.600694444444444</v>
      </c>
      <c r="G508" s="89" t="s">
        <v>224</v>
      </c>
      <c r="H508" s="100" t="s">
        <v>301</v>
      </c>
      <c r="I508" s="91" t="n">
        <v>502</v>
      </c>
      <c r="J508" s="91" t="n">
        <v>10700</v>
      </c>
      <c r="K508" s="92" t="n">
        <v>21.3147410358566</v>
      </c>
    </row>
    <row r="509" customFormat="false" ht="13.5" hidden="false" customHeight="false" outlineLevel="0" collapsed="false">
      <c r="A509" s="88" t="n">
        <v>31</v>
      </c>
      <c r="B509" s="100" t="s">
        <v>276</v>
      </c>
      <c r="C509" s="100" t="s">
        <v>19</v>
      </c>
      <c r="D509" s="90" t="n">
        <v>0.586805555555556</v>
      </c>
      <c r="E509" s="90" t="n">
        <v>0.635416666666667</v>
      </c>
      <c r="G509" s="89" t="s">
        <v>337</v>
      </c>
      <c r="H509" s="100" t="s">
        <v>285</v>
      </c>
      <c r="I509" s="91" t="n">
        <v>902</v>
      </c>
      <c r="J509" s="91" t="n">
        <v>27000</v>
      </c>
      <c r="K509" s="92" t="n">
        <v>29.9334811529933</v>
      </c>
    </row>
    <row r="510" customFormat="false" ht="13.5" hidden="false" customHeight="false" outlineLevel="0" collapsed="false">
      <c r="A510" s="88" t="n">
        <v>32</v>
      </c>
      <c r="B510" s="100" t="s">
        <v>276</v>
      </c>
      <c r="C510" s="100" t="s">
        <v>19</v>
      </c>
      <c r="D510" s="90" t="n">
        <v>0.586805555555556</v>
      </c>
      <c r="E510" s="90" t="n">
        <v>0.635416666666667</v>
      </c>
      <c r="G510" s="89" t="s">
        <v>337</v>
      </c>
      <c r="H510" s="100" t="s">
        <v>283</v>
      </c>
      <c r="I510" s="91" t="n">
        <v>902</v>
      </c>
      <c r="J510" s="91" t="n">
        <v>28100</v>
      </c>
      <c r="K510" s="92" t="n">
        <v>31.1529933481153</v>
      </c>
    </row>
    <row r="511" customFormat="false" ht="13.5" hidden="false" customHeight="false" outlineLevel="0" collapsed="false">
      <c r="A511" s="88" t="n">
        <v>33</v>
      </c>
      <c r="B511" s="100" t="s">
        <v>276</v>
      </c>
      <c r="C511" s="100" t="s">
        <v>19</v>
      </c>
      <c r="D511" s="90" t="n">
        <v>0.586805555555556</v>
      </c>
      <c r="E511" s="90" t="n">
        <v>0.635416666666667</v>
      </c>
      <c r="G511" s="89" t="s">
        <v>337</v>
      </c>
      <c r="H511" s="100" t="s">
        <v>290</v>
      </c>
      <c r="I511" s="91" t="n">
        <v>502</v>
      </c>
      <c r="J511" s="91" t="n">
        <v>10600</v>
      </c>
      <c r="K511" s="92" t="n">
        <v>21.1155378486056</v>
      </c>
    </row>
    <row r="512" customFormat="false" ht="13.5" hidden="false" customHeight="false" outlineLevel="0" collapsed="false">
      <c r="A512" s="88" t="n">
        <v>34</v>
      </c>
      <c r="B512" s="100" t="s">
        <v>276</v>
      </c>
      <c r="C512" s="100" t="s">
        <v>19</v>
      </c>
      <c r="D512" s="90" t="n">
        <v>0.586805555555556</v>
      </c>
      <c r="E512" s="90" t="n">
        <v>0.635416666666667</v>
      </c>
      <c r="G512" s="89" t="s">
        <v>337</v>
      </c>
      <c r="H512" s="100" t="s">
        <v>304</v>
      </c>
      <c r="I512" s="91" t="n">
        <v>502</v>
      </c>
      <c r="J512" s="91" t="n">
        <v>11500</v>
      </c>
      <c r="K512" s="92" t="n">
        <v>22.9083665338645</v>
      </c>
    </row>
    <row r="513" customFormat="false" ht="13.5" hidden="false" customHeight="false" outlineLevel="0" collapsed="false">
      <c r="A513" s="88" t="n">
        <v>35</v>
      </c>
      <c r="B513" s="100" t="s">
        <v>276</v>
      </c>
      <c r="C513" s="100" t="s">
        <v>19</v>
      </c>
      <c r="D513" s="90" t="n">
        <v>0.586805555555556</v>
      </c>
      <c r="E513" s="90" t="n">
        <v>0.635416666666667</v>
      </c>
      <c r="G513" s="89" t="s">
        <v>337</v>
      </c>
      <c r="H513" s="100" t="s">
        <v>319</v>
      </c>
      <c r="I513" s="91" t="n">
        <v>502</v>
      </c>
      <c r="J513" s="91" t="n">
        <v>15300</v>
      </c>
      <c r="K513" s="92" t="n">
        <v>30.4780876494024</v>
      </c>
    </row>
    <row r="514" customFormat="false" ht="13.5" hidden="false" customHeight="false" outlineLevel="0" collapsed="false">
      <c r="A514" s="88" t="n">
        <v>36</v>
      </c>
      <c r="B514" s="100" t="s">
        <v>276</v>
      </c>
      <c r="C514" s="100" t="s">
        <v>19</v>
      </c>
      <c r="D514" s="90" t="n">
        <v>0.586805555555556</v>
      </c>
      <c r="E514" s="90" t="n">
        <v>0.635416666666667</v>
      </c>
      <c r="G514" s="89" t="s">
        <v>337</v>
      </c>
      <c r="H514" s="100" t="s">
        <v>301</v>
      </c>
      <c r="I514" s="91" t="n">
        <v>502</v>
      </c>
      <c r="J514" s="91" t="n">
        <v>19200</v>
      </c>
      <c r="K514" s="92" t="n">
        <v>38.2470119521912</v>
      </c>
    </row>
    <row r="515" customFormat="false" ht="13.5" hidden="false" customHeight="false" outlineLevel="0" collapsed="false">
      <c r="A515" s="88" t="n">
        <v>37</v>
      </c>
      <c r="B515" s="100" t="s">
        <v>276</v>
      </c>
      <c r="C515" s="100" t="s">
        <v>19</v>
      </c>
      <c r="D515" s="90" t="n">
        <v>0.729166666666667</v>
      </c>
      <c r="E515" s="90" t="n">
        <v>0.777777777777778</v>
      </c>
      <c r="G515" s="89" t="s">
        <v>338</v>
      </c>
      <c r="H515" s="100" t="s">
        <v>285</v>
      </c>
      <c r="I515" s="91" t="n">
        <v>902</v>
      </c>
      <c r="J515" s="91" t="n">
        <v>27000</v>
      </c>
      <c r="K515" s="92" t="n">
        <v>29.9334811529933</v>
      </c>
    </row>
    <row r="516" customFormat="false" ht="13.5" hidden="false" customHeight="false" outlineLevel="0" collapsed="false">
      <c r="A516" s="88" t="n">
        <v>38</v>
      </c>
      <c r="B516" s="100" t="s">
        <v>276</v>
      </c>
      <c r="C516" s="100" t="s">
        <v>19</v>
      </c>
      <c r="D516" s="90" t="n">
        <v>0.729166666666667</v>
      </c>
      <c r="E516" s="90" t="n">
        <v>0.777777777777778</v>
      </c>
      <c r="G516" s="89" t="s">
        <v>338</v>
      </c>
      <c r="H516" s="100" t="s">
        <v>283</v>
      </c>
      <c r="I516" s="91" t="n">
        <v>902</v>
      </c>
      <c r="J516" s="91" t="n">
        <v>28100</v>
      </c>
      <c r="K516" s="92" t="n">
        <v>31.1529933481153</v>
      </c>
    </row>
    <row r="517" customFormat="false" ht="13.5" hidden="false" customHeight="false" outlineLevel="0" collapsed="false">
      <c r="A517" s="88" t="n">
        <v>39</v>
      </c>
      <c r="B517" s="100" t="s">
        <v>276</v>
      </c>
      <c r="C517" s="100" t="s">
        <v>19</v>
      </c>
      <c r="D517" s="90" t="n">
        <v>0.729166666666667</v>
      </c>
      <c r="E517" s="90" t="n">
        <v>0.777777777777778</v>
      </c>
      <c r="G517" s="89" t="s">
        <v>338</v>
      </c>
      <c r="H517" s="100" t="s">
        <v>278</v>
      </c>
      <c r="I517" s="91" t="n">
        <v>502</v>
      </c>
      <c r="J517" s="91" t="n">
        <v>13500</v>
      </c>
      <c r="K517" s="92" t="n">
        <v>26.8924302788845</v>
      </c>
    </row>
    <row r="518" customFormat="false" ht="13.5" hidden="false" customHeight="false" outlineLevel="0" collapsed="false">
      <c r="A518" s="88" t="n">
        <v>40</v>
      </c>
      <c r="B518" s="100" t="s">
        <v>276</v>
      </c>
      <c r="C518" s="100" t="s">
        <v>19</v>
      </c>
      <c r="D518" s="90" t="n">
        <v>0.729166666666667</v>
      </c>
      <c r="E518" s="90" t="n">
        <v>0.777777777777778</v>
      </c>
      <c r="G518" s="89" t="s">
        <v>338</v>
      </c>
      <c r="H518" s="100" t="s">
        <v>290</v>
      </c>
      <c r="I518" s="91" t="n">
        <v>502</v>
      </c>
      <c r="J518" s="91" t="n">
        <v>14000</v>
      </c>
      <c r="K518" s="92" t="n">
        <v>27.8884462151394</v>
      </c>
    </row>
    <row r="519" customFormat="false" ht="13.5" hidden="false" customHeight="false" outlineLevel="0" collapsed="false">
      <c r="A519" s="88" t="n">
        <v>41</v>
      </c>
      <c r="B519" s="100" t="s">
        <v>276</v>
      </c>
      <c r="C519" s="100" t="s">
        <v>19</v>
      </c>
      <c r="D519" s="90" t="n">
        <v>0.729166666666667</v>
      </c>
      <c r="E519" s="90" t="n">
        <v>0.777777777777778</v>
      </c>
      <c r="G519" s="89" t="s">
        <v>338</v>
      </c>
      <c r="H519" s="100" t="s">
        <v>304</v>
      </c>
      <c r="I519" s="91" t="n">
        <v>502</v>
      </c>
      <c r="J519" s="91" t="n">
        <v>14400</v>
      </c>
      <c r="K519" s="92" t="n">
        <v>28.6852589641434</v>
      </c>
    </row>
    <row r="520" customFormat="false" ht="13.5" hidden="false" customHeight="false" outlineLevel="0" collapsed="false">
      <c r="A520" s="88" t="n">
        <v>42</v>
      </c>
      <c r="B520" s="100" t="s">
        <v>276</v>
      </c>
      <c r="C520" s="100" t="s">
        <v>19</v>
      </c>
      <c r="D520" s="90" t="n">
        <v>0.729166666666667</v>
      </c>
      <c r="E520" s="90" t="n">
        <v>0.777777777777778</v>
      </c>
      <c r="G520" s="89" t="s">
        <v>338</v>
      </c>
      <c r="H520" s="100" t="s">
        <v>319</v>
      </c>
      <c r="I520" s="91" t="n">
        <v>502</v>
      </c>
      <c r="J520" s="91" t="n">
        <v>16300</v>
      </c>
      <c r="K520" s="92" t="n">
        <v>32.4701195219124</v>
      </c>
    </row>
    <row r="521" customFormat="false" ht="13.5" hidden="false" customHeight="false" outlineLevel="0" collapsed="false">
      <c r="A521" s="88" t="n">
        <v>43</v>
      </c>
      <c r="B521" s="100" t="s">
        <v>276</v>
      </c>
      <c r="C521" s="100" t="s">
        <v>19</v>
      </c>
      <c r="D521" s="90" t="n">
        <v>0.729166666666667</v>
      </c>
      <c r="E521" s="90" t="n">
        <v>0.777777777777778</v>
      </c>
      <c r="G521" s="89" t="s">
        <v>338</v>
      </c>
      <c r="H521" s="100" t="s">
        <v>301</v>
      </c>
      <c r="I521" s="91" t="n">
        <v>502</v>
      </c>
      <c r="J521" s="91" t="n">
        <v>23100</v>
      </c>
      <c r="K521" s="92" t="n">
        <v>46.0159362549801</v>
      </c>
    </row>
    <row r="522" customFormat="false" ht="13.5" hidden="false" customHeight="false" outlineLevel="0" collapsed="false">
      <c r="A522" s="88" t="n">
        <v>44</v>
      </c>
      <c r="B522" s="100" t="s">
        <v>276</v>
      </c>
      <c r="C522" s="100" t="s">
        <v>19</v>
      </c>
      <c r="D522" s="90" t="n">
        <v>0.756944444444445</v>
      </c>
      <c r="E522" s="90" t="n">
        <v>0.8125</v>
      </c>
      <c r="G522" s="89" t="s">
        <v>227</v>
      </c>
      <c r="H522" s="100" t="s">
        <v>283</v>
      </c>
      <c r="I522" s="91" t="n">
        <v>902</v>
      </c>
      <c r="J522" s="91" t="n">
        <v>27000</v>
      </c>
      <c r="K522" s="92" t="n">
        <v>29.9334811529933</v>
      </c>
    </row>
    <row r="523" customFormat="false" ht="13.5" hidden="false" customHeight="false" outlineLevel="0" collapsed="false">
      <c r="A523" s="88" t="n">
        <v>45</v>
      </c>
      <c r="B523" s="100" t="s">
        <v>276</v>
      </c>
      <c r="C523" s="100" t="s">
        <v>19</v>
      </c>
      <c r="D523" s="90" t="n">
        <v>0.756944444444445</v>
      </c>
      <c r="E523" s="90" t="n">
        <v>0.8125</v>
      </c>
      <c r="G523" s="89" t="s">
        <v>227</v>
      </c>
      <c r="H523" s="100" t="s">
        <v>290</v>
      </c>
      <c r="I523" s="91" t="n">
        <v>502</v>
      </c>
      <c r="J523" s="91" t="n">
        <v>13500</v>
      </c>
      <c r="K523" s="92" t="n">
        <v>26.8924302788845</v>
      </c>
    </row>
    <row r="524" customFormat="false" ht="13.5" hidden="false" customHeight="false" outlineLevel="0" collapsed="false">
      <c r="A524" s="88" t="n">
        <v>46</v>
      </c>
      <c r="B524" s="100" t="s">
        <v>276</v>
      </c>
      <c r="C524" s="100" t="s">
        <v>19</v>
      </c>
      <c r="D524" s="90" t="n">
        <v>0.756944444444445</v>
      </c>
      <c r="E524" s="90" t="n">
        <v>0.8125</v>
      </c>
      <c r="G524" s="89" t="s">
        <v>227</v>
      </c>
      <c r="H524" s="100" t="s">
        <v>304</v>
      </c>
      <c r="I524" s="91" t="n">
        <v>502</v>
      </c>
      <c r="J524" s="91" t="n">
        <v>14000</v>
      </c>
      <c r="K524" s="92" t="n">
        <v>27.8884462151394</v>
      </c>
    </row>
    <row r="525" customFormat="false" ht="13.5" hidden="false" customHeight="false" outlineLevel="0" collapsed="false">
      <c r="A525" s="88" t="n">
        <v>47</v>
      </c>
      <c r="B525" s="100" t="s">
        <v>276</v>
      </c>
      <c r="C525" s="100" t="s">
        <v>19</v>
      </c>
      <c r="D525" s="90" t="n">
        <v>0.756944444444445</v>
      </c>
      <c r="E525" s="90" t="n">
        <v>0.8125</v>
      </c>
      <c r="G525" s="89" t="s">
        <v>227</v>
      </c>
      <c r="H525" s="100" t="s">
        <v>319</v>
      </c>
      <c r="I525" s="91" t="n">
        <v>502</v>
      </c>
      <c r="J525" s="91" t="n">
        <v>14400</v>
      </c>
      <c r="K525" s="92" t="n">
        <v>28.6852589641434</v>
      </c>
    </row>
    <row r="526" customFormat="false" ht="13.5" hidden="false" customHeight="false" outlineLevel="0" collapsed="false">
      <c r="A526" s="88" t="n">
        <v>48</v>
      </c>
      <c r="B526" s="100" t="s">
        <v>276</v>
      </c>
      <c r="C526" s="100" t="s">
        <v>19</v>
      </c>
      <c r="D526" s="90" t="n">
        <v>0.756944444444445</v>
      </c>
      <c r="E526" s="90" t="n">
        <v>0.8125</v>
      </c>
      <c r="G526" s="89" t="s">
        <v>227</v>
      </c>
      <c r="H526" s="100" t="s">
        <v>301</v>
      </c>
      <c r="I526" s="91" t="n">
        <v>502</v>
      </c>
      <c r="J526" s="91" t="n">
        <v>16300</v>
      </c>
      <c r="K526" s="92" t="n">
        <v>32.4701195219124</v>
      </c>
    </row>
    <row r="527" customFormat="false" ht="13.5" hidden="false" customHeight="false" outlineLevel="0" collapsed="false">
      <c r="A527" s="88" t="n">
        <v>817</v>
      </c>
      <c r="B527" s="100" t="s">
        <v>284</v>
      </c>
      <c r="C527" s="100" t="s">
        <v>19</v>
      </c>
      <c r="D527" s="90" t="n">
        <v>0.409722222222222</v>
      </c>
      <c r="E527" s="90" t="n">
        <v>0.454861111111111</v>
      </c>
      <c r="G527" s="89" t="s">
        <v>228</v>
      </c>
      <c r="H527" s="100" t="s">
        <v>285</v>
      </c>
      <c r="I527" s="91" t="n">
        <v>665</v>
      </c>
      <c r="J527" s="91" t="n">
        <v>18180</v>
      </c>
      <c r="K527" s="92" t="n">
        <v>27.3383458646617</v>
      </c>
    </row>
    <row r="528" customFormat="false" ht="13.5" hidden="false" customHeight="false" outlineLevel="0" collapsed="false">
      <c r="A528" s="88" t="n">
        <v>818</v>
      </c>
      <c r="B528" s="100" t="s">
        <v>284</v>
      </c>
      <c r="C528" s="100" t="s">
        <v>19</v>
      </c>
      <c r="D528" s="90" t="n">
        <v>0.409722222222222</v>
      </c>
      <c r="E528" s="90" t="n">
        <v>0.454861111111111</v>
      </c>
      <c r="G528" s="89" t="s">
        <v>228</v>
      </c>
      <c r="H528" s="100" t="s">
        <v>283</v>
      </c>
      <c r="I528" s="91" t="n">
        <v>665</v>
      </c>
      <c r="J528" s="91" t="n">
        <v>18680</v>
      </c>
      <c r="K528" s="92" t="n">
        <v>28.0902255639098</v>
      </c>
    </row>
    <row r="529" customFormat="false" ht="13.5" hidden="false" customHeight="false" outlineLevel="0" collapsed="false">
      <c r="A529" s="88" t="n">
        <v>819</v>
      </c>
      <c r="B529" s="100" t="s">
        <v>284</v>
      </c>
      <c r="C529" s="100" t="s">
        <v>19</v>
      </c>
      <c r="D529" s="90" t="n">
        <v>0.409722222222222</v>
      </c>
      <c r="E529" s="90" t="n">
        <v>0.454861111111111</v>
      </c>
      <c r="G529" s="89" t="s">
        <v>228</v>
      </c>
      <c r="H529" s="100" t="s">
        <v>278</v>
      </c>
      <c r="I529" s="91" t="n">
        <v>265</v>
      </c>
      <c r="J529" s="91" t="n">
        <v>10280</v>
      </c>
      <c r="K529" s="92" t="n">
        <v>38.7924528301887</v>
      </c>
    </row>
    <row r="530" customFormat="false" ht="13.5" hidden="false" customHeight="false" outlineLevel="0" collapsed="false">
      <c r="A530" s="88" t="n">
        <v>820</v>
      </c>
      <c r="B530" s="100" t="s">
        <v>284</v>
      </c>
      <c r="C530" s="100" t="s">
        <v>19</v>
      </c>
      <c r="D530" s="90" t="n">
        <v>0.409722222222222</v>
      </c>
      <c r="E530" s="90" t="n">
        <v>0.454861111111111</v>
      </c>
      <c r="G530" s="89" t="s">
        <v>228</v>
      </c>
      <c r="H530" s="100" t="s">
        <v>290</v>
      </c>
      <c r="I530" s="91" t="n">
        <v>265</v>
      </c>
      <c r="J530" s="91" t="n">
        <v>10480</v>
      </c>
      <c r="K530" s="92" t="n">
        <v>39.5471698113208</v>
      </c>
    </row>
    <row r="531" customFormat="false" ht="13.5" hidden="false" customHeight="false" outlineLevel="0" collapsed="false">
      <c r="A531" s="88" t="n">
        <v>821</v>
      </c>
      <c r="B531" s="100" t="s">
        <v>284</v>
      </c>
      <c r="C531" s="100" t="s">
        <v>19</v>
      </c>
      <c r="D531" s="90" t="n">
        <v>0.409722222222222</v>
      </c>
      <c r="E531" s="90" t="n">
        <v>0.454861111111111</v>
      </c>
      <c r="G531" s="89" t="s">
        <v>228</v>
      </c>
      <c r="H531" s="100" t="s">
        <v>304</v>
      </c>
      <c r="I531" s="91" t="n">
        <v>265</v>
      </c>
      <c r="J531" s="91" t="n">
        <v>10680</v>
      </c>
      <c r="K531" s="92" t="n">
        <v>40.3018867924528</v>
      </c>
    </row>
    <row r="532" customFormat="false" ht="13.5" hidden="false" customHeight="false" outlineLevel="0" collapsed="false">
      <c r="A532" s="88" t="n">
        <v>822</v>
      </c>
      <c r="B532" s="100" t="s">
        <v>284</v>
      </c>
      <c r="C532" s="100" t="s">
        <v>19</v>
      </c>
      <c r="D532" s="90" t="n">
        <v>0.409722222222222</v>
      </c>
      <c r="E532" s="90" t="n">
        <v>0.454861111111111</v>
      </c>
      <c r="G532" s="89" t="s">
        <v>228</v>
      </c>
      <c r="H532" s="100" t="s">
        <v>319</v>
      </c>
      <c r="I532" s="91" t="n">
        <v>265</v>
      </c>
      <c r="J532" s="91" t="n">
        <v>10880</v>
      </c>
      <c r="K532" s="92" t="n">
        <v>41.0566037735849</v>
      </c>
    </row>
    <row r="533" customFormat="false" ht="13.5" hidden="false" customHeight="false" outlineLevel="0" collapsed="false">
      <c r="A533" s="88" t="n">
        <v>823</v>
      </c>
      <c r="B533" s="100" t="s">
        <v>284</v>
      </c>
      <c r="C533" s="100" t="s">
        <v>19</v>
      </c>
      <c r="D533" s="90" t="n">
        <v>0.409722222222222</v>
      </c>
      <c r="E533" s="90" t="n">
        <v>0.454861111111111</v>
      </c>
      <c r="G533" s="89" t="s">
        <v>228</v>
      </c>
      <c r="H533" s="100" t="s">
        <v>301</v>
      </c>
      <c r="I533" s="91" t="n">
        <v>265</v>
      </c>
      <c r="J533" s="91" t="n">
        <v>11080</v>
      </c>
      <c r="K533" s="92" t="n">
        <v>41.811320754717</v>
      </c>
    </row>
    <row r="534" customFormat="false" ht="13.5" hidden="false" customHeight="false" outlineLevel="0" collapsed="false">
      <c r="A534" s="88" t="n">
        <v>824</v>
      </c>
      <c r="B534" s="100" t="s">
        <v>284</v>
      </c>
      <c r="C534" s="100" t="s">
        <v>19</v>
      </c>
      <c r="D534" s="90" t="n">
        <v>0.666666666666667</v>
      </c>
      <c r="E534" s="90" t="n">
        <v>0.708333333333333</v>
      </c>
      <c r="G534" s="89" t="s">
        <v>339</v>
      </c>
      <c r="H534" s="100" t="s">
        <v>285</v>
      </c>
      <c r="I534" s="91" t="n">
        <v>665</v>
      </c>
      <c r="J534" s="91" t="n">
        <v>18580</v>
      </c>
      <c r="K534" s="92" t="n">
        <v>27.9398496240602</v>
      </c>
    </row>
    <row r="535" customFormat="false" ht="13.5" hidden="false" customHeight="false" outlineLevel="0" collapsed="false">
      <c r="A535" s="88" t="n">
        <v>825</v>
      </c>
      <c r="B535" s="100" t="s">
        <v>284</v>
      </c>
      <c r="C535" s="100" t="s">
        <v>19</v>
      </c>
      <c r="D535" s="90" t="n">
        <v>0.666666666666667</v>
      </c>
      <c r="E535" s="90" t="n">
        <v>0.708333333333333</v>
      </c>
      <c r="G535" s="89" t="s">
        <v>339</v>
      </c>
      <c r="H535" s="100" t="s">
        <v>283</v>
      </c>
      <c r="I535" s="91" t="n">
        <v>665</v>
      </c>
      <c r="J535" s="91" t="n">
        <v>18680</v>
      </c>
      <c r="K535" s="92" t="n">
        <v>28.0902255639098</v>
      </c>
    </row>
    <row r="536" customFormat="false" ht="13.5" hidden="false" customHeight="false" outlineLevel="0" collapsed="false">
      <c r="A536" s="88" t="n">
        <v>826</v>
      </c>
      <c r="B536" s="100" t="s">
        <v>284</v>
      </c>
      <c r="C536" s="100" t="s">
        <v>19</v>
      </c>
      <c r="D536" s="90" t="n">
        <v>0.666666666666667</v>
      </c>
      <c r="E536" s="90" t="n">
        <v>0.708333333333333</v>
      </c>
      <c r="G536" s="89" t="s">
        <v>339</v>
      </c>
      <c r="H536" s="100" t="s">
        <v>278</v>
      </c>
      <c r="I536" s="91" t="n">
        <v>265</v>
      </c>
      <c r="J536" s="91" t="n">
        <v>10880</v>
      </c>
      <c r="K536" s="92" t="n">
        <v>41.0566037735849</v>
      </c>
    </row>
    <row r="537" customFormat="false" ht="13.5" hidden="false" customHeight="false" outlineLevel="0" collapsed="false">
      <c r="A537" s="88" t="n">
        <v>827</v>
      </c>
      <c r="B537" s="100" t="s">
        <v>284</v>
      </c>
      <c r="C537" s="100" t="s">
        <v>19</v>
      </c>
      <c r="D537" s="90" t="n">
        <v>0.666666666666667</v>
      </c>
      <c r="E537" s="90" t="n">
        <v>0.708333333333333</v>
      </c>
      <c r="G537" s="89" t="s">
        <v>339</v>
      </c>
      <c r="H537" s="100" t="s">
        <v>290</v>
      </c>
      <c r="I537" s="91" t="n">
        <v>265</v>
      </c>
      <c r="J537" s="91" t="n">
        <v>11080</v>
      </c>
      <c r="K537" s="92" t="n">
        <v>41.811320754717</v>
      </c>
    </row>
    <row r="538" customFormat="false" ht="13.5" hidden="false" customHeight="false" outlineLevel="0" collapsed="false">
      <c r="A538" s="88" t="n">
        <v>828</v>
      </c>
      <c r="B538" s="100" t="s">
        <v>284</v>
      </c>
      <c r="C538" s="100" t="s">
        <v>19</v>
      </c>
      <c r="D538" s="90" t="n">
        <v>0.666666666666667</v>
      </c>
      <c r="E538" s="90" t="n">
        <v>0.708333333333333</v>
      </c>
      <c r="G538" s="89" t="s">
        <v>339</v>
      </c>
      <c r="H538" s="100" t="s">
        <v>304</v>
      </c>
      <c r="I538" s="91" t="n">
        <v>265</v>
      </c>
      <c r="J538" s="91" t="n">
        <v>11280</v>
      </c>
      <c r="K538" s="92" t="n">
        <v>42.5660377358491</v>
      </c>
    </row>
    <row r="539" customFormat="false" ht="13.5" hidden="false" customHeight="false" outlineLevel="0" collapsed="false">
      <c r="A539" s="88" t="n">
        <v>829</v>
      </c>
      <c r="B539" s="100" t="s">
        <v>284</v>
      </c>
      <c r="C539" s="100" t="s">
        <v>19</v>
      </c>
      <c r="D539" s="90" t="n">
        <v>0.666666666666667</v>
      </c>
      <c r="E539" s="90" t="n">
        <v>0.708333333333333</v>
      </c>
      <c r="G539" s="89" t="s">
        <v>339</v>
      </c>
      <c r="H539" s="100" t="s">
        <v>319</v>
      </c>
      <c r="I539" s="91" t="n">
        <v>265</v>
      </c>
      <c r="J539" s="91" t="n">
        <v>11580</v>
      </c>
      <c r="K539" s="92" t="n">
        <v>43.6981132075472</v>
      </c>
    </row>
    <row r="540" customFormat="false" ht="13.5" hidden="false" customHeight="false" outlineLevel="0" collapsed="false">
      <c r="A540" s="88" t="n">
        <v>830</v>
      </c>
      <c r="B540" s="100" t="s">
        <v>284</v>
      </c>
      <c r="C540" s="100" t="s">
        <v>19</v>
      </c>
      <c r="D540" s="90" t="n">
        <v>0.666666666666667</v>
      </c>
      <c r="E540" s="90" t="n">
        <v>0.708333333333333</v>
      </c>
      <c r="G540" s="89" t="s">
        <v>339</v>
      </c>
      <c r="H540" s="100" t="s">
        <v>301</v>
      </c>
      <c r="I540" s="91" t="n">
        <v>265</v>
      </c>
      <c r="J540" s="91" t="n">
        <v>11780</v>
      </c>
      <c r="K540" s="92" t="n">
        <v>44.4528301886792</v>
      </c>
    </row>
    <row r="541" customFormat="false" ht="13.5" hidden="false" customHeight="false" outlineLevel="0" collapsed="false">
      <c r="A541" s="88" t="n">
        <v>831</v>
      </c>
      <c r="B541" s="100" t="s">
        <v>284</v>
      </c>
      <c r="C541" s="100" t="s">
        <v>19</v>
      </c>
      <c r="D541" s="90" t="n">
        <v>0.795138888888889</v>
      </c>
      <c r="E541" s="90" t="n">
        <v>0.840277777777778</v>
      </c>
      <c r="G541" s="89" t="s">
        <v>230</v>
      </c>
      <c r="H541" s="100" t="s">
        <v>285</v>
      </c>
      <c r="I541" s="91" t="n">
        <v>665</v>
      </c>
      <c r="J541" s="91" t="n">
        <v>18180</v>
      </c>
      <c r="K541" s="92" t="n">
        <v>27.3383458646617</v>
      </c>
    </row>
    <row r="542" customFormat="false" ht="13.5" hidden="false" customHeight="false" outlineLevel="0" collapsed="false">
      <c r="A542" s="88" t="n">
        <v>832</v>
      </c>
      <c r="B542" s="100" t="s">
        <v>284</v>
      </c>
      <c r="C542" s="100" t="s">
        <v>19</v>
      </c>
      <c r="D542" s="90" t="n">
        <v>0.795138888888889</v>
      </c>
      <c r="E542" s="90" t="n">
        <v>0.840277777777778</v>
      </c>
      <c r="G542" s="89" t="s">
        <v>230</v>
      </c>
      <c r="H542" s="100" t="s">
        <v>283</v>
      </c>
      <c r="I542" s="91" t="n">
        <v>665</v>
      </c>
      <c r="J542" s="91" t="n">
        <v>18680</v>
      </c>
      <c r="K542" s="92" t="n">
        <v>28.0902255639098</v>
      </c>
    </row>
    <row r="543" customFormat="false" ht="13.5" hidden="false" customHeight="false" outlineLevel="0" collapsed="false">
      <c r="A543" s="88" t="n">
        <v>833</v>
      </c>
      <c r="B543" s="100" t="s">
        <v>284</v>
      </c>
      <c r="C543" s="100" t="s">
        <v>19</v>
      </c>
      <c r="D543" s="90" t="n">
        <v>0.795138888888889</v>
      </c>
      <c r="E543" s="90" t="n">
        <v>0.840277777777778</v>
      </c>
      <c r="G543" s="89" t="s">
        <v>230</v>
      </c>
      <c r="H543" s="100" t="s">
        <v>278</v>
      </c>
      <c r="I543" s="91" t="n">
        <v>265</v>
      </c>
      <c r="J543" s="91" t="n">
        <v>10880</v>
      </c>
      <c r="K543" s="92" t="n">
        <v>41.0566037735849</v>
      </c>
    </row>
    <row r="544" customFormat="false" ht="13.5" hidden="false" customHeight="false" outlineLevel="0" collapsed="false">
      <c r="A544" s="88" t="n">
        <v>834</v>
      </c>
      <c r="B544" s="100" t="s">
        <v>284</v>
      </c>
      <c r="C544" s="100" t="s">
        <v>19</v>
      </c>
      <c r="D544" s="90" t="n">
        <v>0.795138888888889</v>
      </c>
      <c r="E544" s="90" t="n">
        <v>0.840277777777778</v>
      </c>
      <c r="G544" s="89" t="s">
        <v>230</v>
      </c>
      <c r="H544" s="100" t="s">
        <v>290</v>
      </c>
      <c r="I544" s="91" t="n">
        <v>265</v>
      </c>
      <c r="J544" s="91" t="n">
        <v>11080</v>
      </c>
      <c r="K544" s="92" t="n">
        <v>41.811320754717</v>
      </c>
    </row>
    <row r="545" customFormat="false" ht="13.5" hidden="false" customHeight="false" outlineLevel="0" collapsed="false">
      <c r="A545" s="88" t="n">
        <v>835</v>
      </c>
      <c r="B545" s="100" t="s">
        <v>284</v>
      </c>
      <c r="C545" s="100" t="s">
        <v>19</v>
      </c>
      <c r="D545" s="90" t="n">
        <v>0.795138888888889</v>
      </c>
      <c r="E545" s="90" t="n">
        <v>0.840277777777778</v>
      </c>
      <c r="G545" s="89" t="s">
        <v>230</v>
      </c>
      <c r="H545" s="100" t="s">
        <v>304</v>
      </c>
      <c r="I545" s="91" t="n">
        <v>265</v>
      </c>
      <c r="J545" s="91" t="n">
        <v>11280</v>
      </c>
      <c r="K545" s="92" t="n">
        <v>42.5660377358491</v>
      </c>
    </row>
    <row r="546" customFormat="false" ht="13.5" hidden="false" customHeight="false" outlineLevel="0" collapsed="false">
      <c r="A546" s="88" t="n">
        <v>836</v>
      </c>
      <c r="B546" s="100" t="s">
        <v>284</v>
      </c>
      <c r="C546" s="100" t="s">
        <v>19</v>
      </c>
      <c r="D546" s="90" t="n">
        <v>0.795138888888889</v>
      </c>
      <c r="E546" s="90" t="n">
        <v>0.840277777777778</v>
      </c>
      <c r="G546" s="89" t="s">
        <v>230</v>
      </c>
      <c r="H546" s="100" t="s">
        <v>319</v>
      </c>
      <c r="I546" s="91" t="n">
        <v>265</v>
      </c>
      <c r="J546" s="91" t="n">
        <v>11580</v>
      </c>
      <c r="K546" s="92" t="n">
        <v>43.6981132075472</v>
      </c>
    </row>
    <row r="547" customFormat="false" ht="13.5" hidden="false" customHeight="false" outlineLevel="0" collapsed="false">
      <c r="A547" s="88" t="n">
        <v>837</v>
      </c>
      <c r="B547" s="100" t="s">
        <v>284</v>
      </c>
      <c r="C547" s="100" t="s">
        <v>19</v>
      </c>
      <c r="D547" s="90" t="n">
        <v>0.795138888888889</v>
      </c>
      <c r="E547" s="90" t="n">
        <v>0.840277777777778</v>
      </c>
      <c r="G547" s="89" t="s">
        <v>230</v>
      </c>
      <c r="H547" s="100" t="s">
        <v>301</v>
      </c>
      <c r="I547" s="91" t="n">
        <v>265</v>
      </c>
      <c r="J547" s="91" t="n">
        <v>11780</v>
      </c>
      <c r="K547" s="92" t="n">
        <v>44.4528301886792</v>
      </c>
    </row>
    <row r="548" customFormat="false" ht="13.5" hidden="false" customHeight="false" outlineLevel="0" collapsed="false">
      <c r="A548" s="88" t="n">
        <v>2212</v>
      </c>
      <c r="B548" s="100" t="s">
        <v>287</v>
      </c>
      <c r="C548" s="100" t="s">
        <v>19</v>
      </c>
      <c r="D548" s="90" t="n">
        <v>0.34375</v>
      </c>
      <c r="E548" s="90" t="n">
        <v>0.395833333333333</v>
      </c>
      <c r="G548" s="89" t="s">
        <v>231</v>
      </c>
      <c r="H548" s="100" t="s">
        <v>285</v>
      </c>
      <c r="I548" s="91" t="n">
        <v>883</v>
      </c>
      <c r="J548" s="91" t="n">
        <v>28770</v>
      </c>
      <c r="K548" s="92" t="n">
        <v>32.5821064552661</v>
      </c>
    </row>
    <row r="549" customFormat="false" ht="13.5" hidden="false" customHeight="false" outlineLevel="0" collapsed="false">
      <c r="A549" s="88" t="n">
        <v>2213</v>
      </c>
      <c r="B549" s="100" t="s">
        <v>287</v>
      </c>
      <c r="C549" s="100" t="s">
        <v>19</v>
      </c>
      <c r="D549" s="90" t="n">
        <v>0.34375</v>
      </c>
      <c r="E549" s="90" t="n">
        <v>0.395833333333333</v>
      </c>
      <c r="G549" s="89" t="s">
        <v>231</v>
      </c>
      <c r="H549" s="100" t="s">
        <v>283</v>
      </c>
      <c r="I549" s="91" t="n">
        <v>883</v>
      </c>
      <c r="J549" s="91" t="n">
        <v>29270</v>
      </c>
      <c r="K549" s="92" t="n">
        <v>33.1483578708947</v>
      </c>
    </row>
    <row r="550" customFormat="false" ht="13.5" hidden="false" customHeight="false" outlineLevel="0" collapsed="false">
      <c r="A550" s="88" t="n">
        <v>2214</v>
      </c>
      <c r="B550" s="100" t="s">
        <v>287</v>
      </c>
      <c r="C550" s="100" t="s">
        <v>19</v>
      </c>
      <c r="D550" s="90" t="n">
        <v>0.34375</v>
      </c>
      <c r="E550" s="90" t="n">
        <v>0.395833333333333</v>
      </c>
      <c r="G550" s="89" t="s">
        <v>231</v>
      </c>
      <c r="H550" s="100" t="s">
        <v>278</v>
      </c>
      <c r="I550" s="91" t="n">
        <v>483</v>
      </c>
      <c r="J550" s="91" t="n">
        <v>10670</v>
      </c>
      <c r="K550" s="92" t="n">
        <v>22.0910973084886</v>
      </c>
    </row>
    <row r="551" customFormat="false" ht="13.5" hidden="false" customHeight="false" outlineLevel="0" collapsed="false">
      <c r="A551" s="88" t="n">
        <v>2215</v>
      </c>
      <c r="B551" s="100" t="s">
        <v>287</v>
      </c>
      <c r="C551" s="100" t="s">
        <v>19</v>
      </c>
      <c r="D551" s="90" t="n">
        <v>0.34375</v>
      </c>
      <c r="E551" s="90" t="n">
        <v>0.395833333333333</v>
      </c>
      <c r="G551" s="89" t="s">
        <v>231</v>
      </c>
      <c r="H551" s="100" t="s">
        <v>290</v>
      </c>
      <c r="I551" s="91" t="n">
        <v>483</v>
      </c>
      <c r="J551" s="91" t="n">
        <v>14970</v>
      </c>
      <c r="K551" s="92" t="n">
        <v>30.9937888198758</v>
      </c>
    </row>
    <row r="552" customFormat="false" ht="13.5" hidden="false" customHeight="false" outlineLevel="0" collapsed="false">
      <c r="A552" s="88" t="n">
        <v>2216</v>
      </c>
      <c r="B552" s="100" t="s">
        <v>287</v>
      </c>
      <c r="C552" s="100" t="s">
        <v>19</v>
      </c>
      <c r="D552" s="90" t="n">
        <v>0.34375</v>
      </c>
      <c r="E552" s="90" t="n">
        <v>0.395833333333333</v>
      </c>
      <c r="G552" s="89" t="s">
        <v>231</v>
      </c>
      <c r="H552" s="100" t="s">
        <v>304</v>
      </c>
      <c r="I552" s="91" t="n">
        <v>483</v>
      </c>
      <c r="J552" s="91" t="n">
        <v>15570</v>
      </c>
      <c r="K552" s="92" t="n">
        <v>32.2360248447205</v>
      </c>
    </row>
    <row r="553" customFormat="false" ht="13.5" hidden="false" customHeight="false" outlineLevel="0" collapsed="false">
      <c r="A553" s="88" t="n">
        <v>2217</v>
      </c>
      <c r="B553" s="100" t="s">
        <v>287</v>
      </c>
      <c r="C553" s="100" t="s">
        <v>19</v>
      </c>
      <c r="D553" s="90" t="n">
        <v>0.34375</v>
      </c>
      <c r="E553" s="90" t="n">
        <v>0.395833333333333</v>
      </c>
      <c r="G553" s="89" t="s">
        <v>231</v>
      </c>
      <c r="H553" s="100" t="s">
        <v>319</v>
      </c>
      <c r="I553" s="91" t="n">
        <v>483</v>
      </c>
      <c r="J553" s="91" t="n">
        <v>16870</v>
      </c>
      <c r="K553" s="92" t="n">
        <v>34.9275362318841</v>
      </c>
    </row>
    <row r="554" customFormat="false" ht="13.5" hidden="false" customHeight="false" outlineLevel="0" collapsed="false">
      <c r="A554" s="88" t="n">
        <v>2218</v>
      </c>
      <c r="B554" s="100" t="s">
        <v>287</v>
      </c>
      <c r="C554" s="100" t="s">
        <v>19</v>
      </c>
      <c r="D554" s="90" t="n">
        <v>0.34375</v>
      </c>
      <c r="E554" s="90" t="n">
        <v>0.395833333333333</v>
      </c>
      <c r="G554" s="89" t="s">
        <v>231</v>
      </c>
      <c r="H554" s="100" t="s">
        <v>301</v>
      </c>
      <c r="I554" s="91" t="n">
        <v>483</v>
      </c>
      <c r="J554" s="91" t="n">
        <v>20670</v>
      </c>
      <c r="K554" s="92" t="n">
        <v>42.7950310559006</v>
      </c>
    </row>
    <row r="555" customFormat="false" ht="13.5" hidden="false" customHeight="false" outlineLevel="0" collapsed="false">
      <c r="A555" s="88" t="n">
        <v>2219</v>
      </c>
      <c r="B555" s="100" t="s">
        <v>287</v>
      </c>
      <c r="C555" s="100" t="s">
        <v>19</v>
      </c>
      <c r="D555" s="90" t="n">
        <v>0.447916666666667</v>
      </c>
      <c r="E555" s="90" t="n">
        <v>0.493055555555556</v>
      </c>
      <c r="G555" s="89" t="s">
        <v>340</v>
      </c>
      <c r="H555" s="100" t="s">
        <v>285</v>
      </c>
      <c r="I555" s="91" t="n">
        <v>883</v>
      </c>
      <c r="J555" s="91" t="n">
        <v>28770</v>
      </c>
      <c r="K555" s="92" t="n">
        <v>32.5821064552661</v>
      </c>
    </row>
    <row r="556" customFormat="false" ht="13.5" hidden="false" customHeight="false" outlineLevel="0" collapsed="false">
      <c r="A556" s="88" t="n">
        <v>2220</v>
      </c>
      <c r="B556" s="100" t="s">
        <v>287</v>
      </c>
      <c r="C556" s="100" t="s">
        <v>19</v>
      </c>
      <c r="D556" s="90" t="n">
        <v>0.447916666666667</v>
      </c>
      <c r="E556" s="90" t="n">
        <v>0.493055555555556</v>
      </c>
      <c r="G556" s="89" t="s">
        <v>340</v>
      </c>
      <c r="H556" s="100" t="s">
        <v>283</v>
      </c>
      <c r="I556" s="91" t="n">
        <v>883</v>
      </c>
      <c r="J556" s="91" t="n">
        <v>29270</v>
      </c>
      <c r="K556" s="92" t="n">
        <v>33.1483578708947</v>
      </c>
    </row>
    <row r="557" customFormat="false" ht="13.5" hidden="false" customHeight="false" outlineLevel="0" collapsed="false">
      <c r="A557" s="88" t="n">
        <v>2221</v>
      </c>
      <c r="B557" s="100" t="s">
        <v>287</v>
      </c>
      <c r="C557" s="100" t="s">
        <v>19</v>
      </c>
      <c r="D557" s="90" t="n">
        <v>0.447916666666667</v>
      </c>
      <c r="E557" s="90" t="n">
        <v>0.493055555555556</v>
      </c>
      <c r="G557" s="89" t="s">
        <v>340</v>
      </c>
      <c r="H557" s="100" t="s">
        <v>278</v>
      </c>
      <c r="I557" s="91" t="n">
        <v>483</v>
      </c>
      <c r="J557" s="91" t="n">
        <v>10670</v>
      </c>
      <c r="K557" s="92" t="n">
        <v>22.0910973084886</v>
      </c>
    </row>
    <row r="558" customFormat="false" ht="13.5" hidden="false" customHeight="false" outlineLevel="0" collapsed="false">
      <c r="A558" s="88" t="n">
        <v>2222</v>
      </c>
      <c r="B558" s="100" t="s">
        <v>287</v>
      </c>
      <c r="C558" s="100" t="s">
        <v>19</v>
      </c>
      <c r="D558" s="90" t="n">
        <v>0.447916666666667</v>
      </c>
      <c r="E558" s="90" t="n">
        <v>0.493055555555556</v>
      </c>
      <c r="G558" s="89" t="s">
        <v>340</v>
      </c>
      <c r="H558" s="100" t="s">
        <v>290</v>
      </c>
      <c r="I558" s="91" t="n">
        <v>483</v>
      </c>
      <c r="J558" s="91" t="n">
        <v>15770</v>
      </c>
      <c r="K558" s="92" t="n">
        <v>32.6501035196687</v>
      </c>
    </row>
    <row r="559" customFormat="false" ht="13.5" hidden="false" customHeight="false" outlineLevel="0" collapsed="false">
      <c r="A559" s="88" t="n">
        <v>2223</v>
      </c>
      <c r="B559" s="100" t="s">
        <v>287</v>
      </c>
      <c r="C559" s="100" t="s">
        <v>19</v>
      </c>
      <c r="D559" s="90" t="n">
        <v>0.447916666666667</v>
      </c>
      <c r="E559" s="90" t="n">
        <v>0.493055555555556</v>
      </c>
      <c r="G559" s="89" t="s">
        <v>340</v>
      </c>
      <c r="H559" s="100" t="s">
        <v>304</v>
      </c>
      <c r="I559" s="91" t="n">
        <v>483</v>
      </c>
      <c r="J559" s="91" t="n">
        <v>16370</v>
      </c>
      <c r="K559" s="92" t="n">
        <v>33.8923395445135</v>
      </c>
    </row>
    <row r="560" customFormat="false" ht="13.5" hidden="false" customHeight="false" outlineLevel="0" collapsed="false">
      <c r="A560" s="88" t="n">
        <v>2224</v>
      </c>
      <c r="B560" s="100" t="s">
        <v>287</v>
      </c>
      <c r="C560" s="100" t="s">
        <v>19</v>
      </c>
      <c r="D560" s="90" t="n">
        <v>0.447916666666667</v>
      </c>
      <c r="E560" s="90" t="n">
        <v>0.493055555555556</v>
      </c>
      <c r="G560" s="89" t="s">
        <v>340</v>
      </c>
      <c r="H560" s="100" t="s">
        <v>319</v>
      </c>
      <c r="I560" s="91" t="n">
        <v>483</v>
      </c>
      <c r="J560" s="91" t="n">
        <v>17770</v>
      </c>
      <c r="K560" s="92" t="n">
        <v>36.7908902691511</v>
      </c>
    </row>
    <row r="561" customFormat="false" ht="13.5" hidden="false" customHeight="false" outlineLevel="0" collapsed="false">
      <c r="A561" s="88" t="n">
        <v>2225</v>
      </c>
      <c r="B561" s="100" t="s">
        <v>287</v>
      </c>
      <c r="C561" s="100" t="s">
        <v>19</v>
      </c>
      <c r="D561" s="90" t="n">
        <v>0.447916666666667</v>
      </c>
      <c r="E561" s="90" t="n">
        <v>0.493055555555556</v>
      </c>
      <c r="G561" s="89" t="s">
        <v>340</v>
      </c>
      <c r="H561" s="100" t="s">
        <v>301</v>
      </c>
      <c r="I561" s="91" t="n">
        <v>483</v>
      </c>
      <c r="J561" s="91" t="n">
        <v>21570</v>
      </c>
      <c r="K561" s="92" t="n">
        <v>44.6583850931677</v>
      </c>
    </row>
    <row r="562" customFormat="false" ht="13.5" hidden="false" customHeight="false" outlineLevel="0" collapsed="false">
      <c r="A562" s="88" t="n">
        <v>2226</v>
      </c>
      <c r="B562" s="100" t="s">
        <v>287</v>
      </c>
      <c r="C562" s="100" t="s">
        <v>19</v>
      </c>
      <c r="D562" s="90" t="n">
        <v>0.503472222222222</v>
      </c>
      <c r="E562" s="90" t="n">
        <v>0.555555555555556</v>
      </c>
      <c r="G562" s="89" t="s">
        <v>233</v>
      </c>
      <c r="H562" s="100" t="s">
        <v>285</v>
      </c>
      <c r="I562" s="91" t="n">
        <v>883</v>
      </c>
      <c r="J562" s="91" t="n">
        <v>28770</v>
      </c>
      <c r="K562" s="92" t="n">
        <v>32.5821064552661</v>
      </c>
    </row>
    <row r="563" customFormat="false" ht="13.5" hidden="false" customHeight="false" outlineLevel="0" collapsed="false">
      <c r="A563" s="88" t="n">
        <v>2227</v>
      </c>
      <c r="B563" s="100" t="s">
        <v>287</v>
      </c>
      <c r="C563" s="100" t="s">
        <v>19</v>
      </c>
      <c r="D563" s="90" t="n">
        <v>0.503472222222222</v>
      </c>
      <c r="E563" s="90" t="n">
        <v>0.555555555555556</v>
      </c>
      <c r="G563" s="89" t="s">
        <v>233</v>
      </c>
      <c r="H563" s="100" t="s">
        <v>283</v>
      </c>
      <c r="I563" s="91" t="n">
        <v>883</v>
      </c>
      <c r="J563" s="91" t="n">
        <v>29270</v>
      </c>
      <c r="K563" s="92" t="n">
        <v>33.1483578708947</v>
      </c>
    </row>
    <row r="564" customFormat="false" ht="13.5" hidden="false" customHeight="false" outlineLevel="0" collapsed="false">
      <c r="A564" s="88" t="n">
        <v>2228</v>
      </c>
      <c r="B564" s="100" t="s">
        <v>287</v>
      </c>
      <c r="C564" s="100" t="s">
        <v>19</v>
      </c>
      <c r="D564" s="90" t="n">
        <v>0.503472222222222</v>
      </c>
      <c r="E564" s="90" t="n">
        <v>0.555555555555556</v>
      </c>
      <c r="G564" s="89" t="s">
        <v>233</v>
      </c>
      <c r="H564" s="100" t="s">
        <v>278</v>
      </c>
      <c r="I564" s="91" t="n">
        <v>483</v>
      </c>
      <c r="J564" s="91" t="n">
        <v>10670</v>
      </c>
      <c r="K564" s="92" t="n">
        <v>22.0910973084886</v>
      </c>
    </row>
    <row r="565" customFormat="false" ht="13.5" hidden="false" customHeight="false" outlineLevel="0" collapsed="false">
      <c r="A565" s="88" t="n">
        <v>2229</v>
      </c>
      <c r="B565" s="100" t="s">
        <v>287</v>
      </c>
      <c r="C565" s="100" t="s">
        <v>19</v>
      </c>
      <c r="D565" s="90" t="n">
        <v>0.503472222222222</v>
      </c>
      <c r="E565" s="90" t="n">
        <v>0.555555555555556</v>
      </c>
      <c r="G565" s="89" t="s">
        <v>233</v>
      </c>
      <c r="H565" s="100" t="s">
        <v>290</v>
      </c>
      <c r="I565" s="91" t="n">
        <v>483</v>
      </c>
      <c r="J565" s="91" t="n">
        <v>10970</v>
      </c>
      <c r="K565" s="92" t="n">
        <v>22.712215320911</v>
      </c>
    </row>
    <row r="566" customFormat="false" ht="13.5" hidden="false" customHeight="false" outlineLevel="0" collapsed="false">
      <c r="A566" s="88" t="n">
        <v>2230</v>
      </c>
      <c r="B566" s="100" t="s">
        <v>287</v>
      </c>
      <c r="C566" s="100" t="s">
        <v>19</v>
      </c>
      <c r="D566" s="90" t="n">
        <v>0.503472222222222</v>
      </c>
      <c r="E566" s="90" t="n">
        <v>0.555555555555556</v>
      </c>
      <c r="G566" s="89" t="s">
        <v>233</v>
      </c>
      <c r="H566" s="100" t="s">
        <v>304</v>
      </c>
      <c r="I566" s="91" t="n">
        <v>483</v>
      </c>
      <c r="J566" s="91" t="n">
        <v>11270</v>
      </c>
      <c r="K566" s="92" t="n">
        <v>23.3333333333333</v>
      </c>
    </row>
    <row r="567" customFormat="false" ht="13.5" hidden="false" customHeight="false" outlineLevel="0" collapsed="false">
      <c r="A567" s="88" t="n">
        <v>2231</v>
      </c>
      <c r="B567" s="100" t="s">
        <v>287</v>
      </c>
      <c r="C567" s="100" t="s">
        <v>19</v>
      </c>
      <c r="D567" s="90" t="n">
        <v>0.503472222222222</v>
      </c>
      <c r="E567" s="90" t="n">
        <v>0.555555555555556</v>
      </c>
      <c r="G567" s="89" t="s">
        <v>233</v>
      </c>
      <c r="H567" s="100" t="s">
        <v>319</v>
      </c>
      <c r="I567" s="91" t="n">
        <v>483</v>
      </c>
      <c r="J567" s="91" t="n">
        <v>12270</v>
      </c>
      <c r="K567" s="92" t="n">
        <v>25.4037267080745</v>
      </c>
    </row>
    <row r="568" customFormat="false" ht="13.5" hidden="false" customHeight="false" outlineLevel="0" collapsed="false">
      <c r="A568" s="88" t="n">
        <v>2232</v>
      </c>
      <c r="B568" s="100" t="s">
        <v>287</v>
      </c>
      <c r="C568" s="100" t="s">
        <v>19</v>
      </c>
      <c r="D568" s="90" t="n">
        <v>0.503472222222222</v>
      </c>
      <c r="E568" s="90" t="n">
        <v>0.555555555555556</v>
      </c>
      <c r="G568" s="89" t="s">
        <v>233</v>
      </c>
      <c r="H568" s="100" t="s">
        <v>301</v>
      </c>
      <c r="I568" s="91" t="n">
        <v>483</v>
      </c>
      <c r="J568" s="91" t="n">
        <v>12570</v>
      </c>
      <c r="K568" s="92" t="n">
        <v>26.0248447204969</v>
      </c>
    </row>
    <row r="569" customFormat="false" ht="13.5" hidden="false" customHeight="false" outlineLevel="0" collapsed="false">
      <c r="A569" s="88" t="n">
        <v>2233</v>
      </c>
      <c r="B569" s="100" t="s">
        <v>287</v>
      </c>
      <c r="C569" s="100" t="s">
        <v>19</v>
      </c>
      <c r="D569" s="90" t="n">
        <v>0.704861111111111</v>
      </c>
      <c r="E569" s="90" t="n">
        <v>0.75</v>
      </c>
      <c r="G569" s="89" t="s">
        <v>341</v>
      </c>
      <c r="H569" s="100" t="s">
        <v>285</v>
      </c>
      <c r="I569" s="91" t="n">
        <v>883</v>
      </c>
      <c r="J569" s="91" t="n">
        <v>28770</v>
      </c>
      <c r="K569" s="92" t="n">
        <v>32.5821064552661</v>
      </c>
    </row>
    <row r="570" customFormat="false" ht="13.5" hidden="false" customHeight="false" outlineLevel="0" collapsed="false">
      <c r="A570" s="88" t="n">
        <v>2234</v>
      </c>
      <c r="B570" s="100" t="s">
        <v>287</v>
      </c>
      <c r="C570" s="100" t="s">
        <v>19</v>
      </c>
      <c r="D570" s="90" t="n">
        <v>0.704861111111111</v>
      </c>
      <c r="E570" s="90" t="n">
        <v>0.75</v>
      </c>
      <c r="G570" s="89" t="s">
        <v>341</v>
      </c>
      <c r="H570" s="100" t="s">
        <v>283</v>
      </c>
      <c r="I570" s="91" t="n">
        <v>883</v>
      </c>
      <c r="J570" s="91" t="n">
        <v>29270</v>
      </c>
      <c r="K570" s="92" t="n">
        <v>33.1483578708947</v>
      </c>
    </row>
    <row r="571" customFormat="false" ht="13.5" hidden="false" customHeight="false" outlineLevel="0" collapsed="false">
      <c r="A571" s="88" t="n">
        <v>2235</v>
      </c>
      <c r="B571" s="100" t="s">
        <v>287</v>
      </c>
      <c r="C571" s="100" t="s">
        <v>19</v>
      </c>
      <c r="D571" s="90" t="n">
        <v>0.704861111111111</v>
      </c>
      <c r="E571" s="90" t="n">
        <v>0.75</v>
      </c>
      <c r="G571" s="89" t="s">
        <v>341</v>
      </c>
      <c r="H571" s="100" t="s">
        <v>278</v>
      </c>
      <c r="I571" s="91" t="n">
        <v>483</v>
      </c>
      <c r="J571" s="91" t="n">
        <v>10870</v>
      </c>
      <c r="K571" s="92" t="n">
        <v>22.5051759834369</v>
      </c>
    </row>
    <row r="572" customFormat="false" ht="13.5" hidden="false" customHeight="false" outlineLevel="0" collapsed="false">
      <c r="A572" s="88" t="n">
        <v>2236</v>
      </c>
      <c r="B572" s="100" t="s">
        <v>287</v>
      </c>
      <c r="C572" s="100" t="s">
        <v>19</v>
      </c>
      <c r="D572" s="90" t="n">
        <v>0.704861111111111</v>
      </c>
      <c r="E572" s="90" t="n">
        <v>0.75</v>
      </c>
      <c r="G572" s="89" t="s">
        <v>341</v>
      </c>
      <c r="H572" s="100" t="s">
        <v>290</v>
      </c>
      <c r="I572" s="91" t="n">
        <v>483</v>
      </c>
      <c r="J572" s="91" t="n">
        <v>15470</v>
      </c>
      <c r="K572" s="92" t="n">
        <v>32.0289855072464</v>
      </c>
    </row>
    <row r="573" customFormat="false" ht="13.5" hidden="false" customHeight="false" outlineLevel="0" collapsed="false">
      <c r="A573" s="88" t="n">
        <v>2237</v>
      </c>
      <c r="B573" s="100" t="s">
        <v>287</v>
      </c>
      <c r="C573" s="100" t="s">
        <v>19</v>
      </c>
      <c r="D573" s="90" t="n">
        <v>0.704861111111111</v>
      </c>
      <c r="E573" s="90" t="n">
        <v>0.75</v>
      </c>
      <c r="G573" s="89" t="s">
        <v>341</v>
      </c>
      <c r="H573" s="100" t="s">
        <v>304</v>
      </c>
      <c r="I573" s="91" t="n">
        <v>483</v>
      </c>
      <c r="J573" s="91" t="n">
        <v>16070</v>
      </c>
      <c r="K573" s="92" t="n">
        <v>33.2712215320911</v>
      </c>
    </row>
    <row r="574" customFormat="false" ht="13.5" hidden="false" customHeight="false" outlineLevel="0" collapsed="false">
      <c r="A574" s="88" t="n">
        <v>2238</v>
      </c>
      <c r="B574" s="100" t="s">
        <v>287</v>
      </c>
      <c r="C574" s="100" t="s">
        <v>19</v>
      </c>
      <c r="D574" s="90" t="n">
        <v>0.704861111111111</v>
      </c>
      <c r="E574" s="90" t="n">
        <v>0.75</v>
      </c>
      <c r="G574" s="89" t="s">
        <v>341</v>
      </c>
      <c r="H574" s="100" t="s">
        <v>319</v>
      </c>
      <c r="I574" s="91" t="n">
        <v>483</v>
      </c>
      <c r="J574" s="91" t="n">
        <v>17470</v>
      </c>
      <c r="K574" s="92" t="n">
        <v>36.1697722567288</v>
      </c>
    </row>
    <row r="575" customFormat="false" ht="13.5" hidden="false" customHeight="false" outlineLevel="0" collapsed="false">
      <c r="A575" s="88" t="n">
        <v>2239</v>
      </c>
      <c r="B575" s="100" t="s">
        <v>287</v>
      </c>
      <c r="C575" s="100" t="s">
        <v>19</v>
      </c>
      <c r="D575" s="90" t="n">
        <v>0.704861111111111</v>
      </c>
      <c r="E575" s="90" t="n">
        <v>0.75</v>
      </c>
      <c r="G575" s="89" t="s">
        <v>341</v>
      </c>
      <c r="H575" s="100" t="s">
        <v>301</v>
      </c>
      <c r="I575" s="91" t="n">
        <v>483</v>
      </c>
      <c r="J575" s="91" t="n">
        <v>21270</v>
      </c>
      <c r="K575" s="92" t="n">
        <v>44.0372670807453</v>
      </c>
    </row>
    <row r="576" customFormat="false" ht="13.5" hidden="false" customHeight="false" outlineLevel="0" collapsed="false">
      <c r="A576" s="88" t="n">
        <v>2240</v>
      </c>
      <c r="B576" s="100" t="s">
        <v>287</v>
      </c>
      <c r="C576" s="100" t="s">
        <v>19</v>
      </c>
      <c r="D576" s="90" t="n">
        <v>0.826388888888889</v>
      </c>
      <c r="E576" s="90" t="n">
        <v>0.875</v>
      </c>
      <c r="G576" s="89" t="s">
        <v>235</v>
      </c>
      <c r="H576" s="100" t="s">
        <v>285</v>
      </c>
      <c r="I576" s="91" t="n">
        <v>883</v>
      </c>
      <c r="J576" s="91" t="n">
        <v>28770</v>
      </c>
      <c r="K576" s="92" t="n">
        <v>32.5821064552661</v>
      </c>
    </row>
    <row r="577" customFormat="false" ht="13.5" hidden="false" customHeight="false" outlineLevel="0" collapsed="false">
      <c r="A577" s="88" t="n">
        <v>2241</v>
      </c>
      <c r="B577" s="100" t="s">
        <v>287</v>
      </c>
      <c r="C577" s="100" t="s">
        <v>19</v>
      </c>
      <c r="D577" s="90" t="n">
        <v>0.826388888888889</v>
      </c>
      <c r="E577" s="90" t="n">
        <v>0.875</v>
      </c>
      <c r="G577" s="89" t="s">
        <v>235</v>
      </c>
      <c r="H577" s="100" t="s">
        <v>283</v>
      </c>
      <c r="I577" s="91" t="n">
        <v>883</v>
      </c>
      <c r="J577" s="91" t="n">
        <v>29270</v>
      </c>
      <c r="K577" s="92" t="n">
        <v>33.1483578708947</v>
      </c>
    </row>
    <row r="578" customFormat="false" ht="13.5" hidden="false" customHeight="false" outlineLevel="0" collapsed="false">
      <c r="A578" s="88" t="n">
        <v>2242</v>
      </c>
      <c r="B578" s="100" t="s">
        <v>287</v>
      </c>
      <c r="C578" s="100" t="s">
        <v>19</v>
      </c>
      <c r="D578" s="90" t="n">
        <v>0.826388888888889</v>
      </c>
      <c r="E578" s="90" t="n">
        <v>0.875</v>
      </c>
      <c r="G578" s="89" t="s">
        <v>235</v>
      </c>
      <c r="H578" s="100" t="s">
        <v>278</v>
      </c>
      <c r="I578" s="91" t="n">
        <v>483</v>
      </c>
      <c r="J578" s="91" t="n">
        <v>10670</v>
      </c>
      <c r="K578" s="92" t="n">
        <v>22.0910973084886</v>
      </c>
    </row>
    <row r="579" customFormat="false" ht="13.5" hidden="false" customHeight="false" outlineLevel="0" collapsed="false">
      <c r="A579" s="88" t="n">
        <v>2243</v>
      </c>
      <c r="B579" s="100" t="s">
        <v>287</v>
      </c>
      <c r="C579" s="100" t="s">
        <v>19</v>
      </c>
      <c r="D579" s="90" t="n">
        <v>0.826388888888889</v>
      </c>
      <c r="E579" s="90" t="n">
        <v>0.875</v>
      </c>
      <c r="G579" s="89" t="s">
        <v>235</v>
      </c>
      <c r="H579" s="100" t="s">
        <v>290</v>
      </c>
      <c r="I579" s="91" t="n">
        <v>483</v>
      </c>
      <c r="J579" s="91" t="n">
        <v>10970</v>
      </c>
      <c r="K579" s="92" t="n">
        <v>22.712215320911</v>
      </c>
    </row>
    <row r="580" customFormat="false" ht="13.5" hidden="false" customHeight="false" outlineLevel="0" collapsed="false">
      <c r="A580" s="88" t="n">
        <v>2244</v>
      </c>
      <c r="B580" s="100" t="s">
        <v>287</v>
      </c>
      <c r="C580" s="100" t="s">
        <v>19</v>
      </c>
      <c r="D580" s="90" t="n">
        <v>0.826388888888889</v>
      </c>
      <c r="E580" s="90" t="n">
        <v>0.875</v>
      </c>
      <c r="G580" s="89" t="s">
        <v>235</v>
      </c>
      <c r="H580" s="100" t="s">
        <v>304</v>
      </c>
      <c r="I580" s="91" t="n">
        <v>483</v>
      </c>
      <c r="J580" s="91" t="n">
        <v>11270</v>
      </c>
      <c r="K580" s="92" t="n">
        <v>23.3333333333333</v>
      </c>
    </row>
    <row r="581" customFormat="false" ht="13.5" hidden="false" customHeight="false" outlineLevel="0" collapsed="false">
      <c r="A581" s="88" t="n">
        <v>2245</v>
      </c>
      <c r="B581" s="100" t="s">
        <v>287</v>
      </c>
      <c r="C581" s="100" t="s">
        <v>19</v>
      </c>
      <c r="D581" s="90" t="n">
        <v>0.826388888888889</v>
      </c>
      <c r="E581" s="90" t="n">
        <v>0.875</v>
      </c>
      <c r="G581" s="89" t="s">
        <v>235</v>
      </c>
      <c r="H581" s="100" t="s">
        <v>319</v>
      </c>
      <c r="I581" s="91" t="n">
        <v>483</v>
      </c>
      <c r="J581" s="91" t="n">
        <v>12270</v>
      </c>
      <c r="K581" s="92" t="n">
        <v>25.4037267080745</v>
      </c>
    </row>
    <row r="582" customFormat="false" ht="13.5" hidden="false" customHeight="false" outlineLevel="0" collapsed="false">
      <c r="A582" s="88" t="n">
        <v>2246</v>
      </c>
      <c r="B582" s="100" t="s">
        <v>287</v>
      </c>
      <c r="C582" s="100" t="s">
        <v>19</v>
      </c>
      <c r="D582" s="90" t="n">
        <v>0.826388888888889</v>
      </c>
      <c r="E582" s="90" t="n">
        <v>0.875</v>
      </c>
      <c r="G582" s="89" t="s">
        <v>235</v>
      </c>
      <c r="H582" s="100" t="s">
        <v>301</v>
      </c>
      <c r="I582" s="91" t="n">
        <v>483</v>
      </c>
      <c r="J582" s="91" t="n">
        <v>12570</v>
      </c>
      <c r="K582" s="92" t="n">
        <v>26.0248447204969</v>
      </c>
    </row>
    <row r="583" customFormat="false" ht="13.5" hidden="false" customHeight="false" outlineLevel="0" collapsed="false">
      <c r="A583" s="88" t="n">
        <v>2247</v>
      </c>
      <c r="B583" s="100" t="s">
        <v>287</v>
      </c>
      <c r="C583" s="100" t="s">
        <v>19</v>
      </c>
      <c r="D583" s="90" t="n">
        <v>0.826388888888889</v>
      </c>
      <c r="E583" s="90" t="n">
        <v>0.875</v>
      </c>
      <c r="G583" s="89" t="s">
        <v>235</v>
      </c>
      <c r="H583" s="100" t="s">
        <v>191</v>
      </c>
      <c r="I583" s="91" t="n">
        <v>1366</v>
      </c>
      <c r="J583" s="91" t="n">
        <v>38270</v>
      </c>
      <c r="K583" s="92" t="n">
        <v>28.0161054172767</v>
      </c>
    </row>
    <row r="584" customFormat="false" ht="13.5" hidden="false" customHeight="false" outlineLevel="0" collapsed="false">
      <c r="A584" s="88" t="n">
        <v>2248</v>
      </c>
      <c r="B584" s="100" t="s">
        <v>287</v>
      </c>
      <c r="C584" s="100" t="s">
        <v>19</v>
      </c>
      <c r="D584" s="90" t="n">
        <v>0.826388888888889</v>
      </c>
      <c r="E584" s="90" t="n">
        <v>0.875</v>
      </c>
      <c r="G584" s="89" t="s">
        <v>235</v>
      </c>
      <c r="H584" s="100" t="s">
        <v>322</v>
      </c>
      <c r="I584" s="91" t="n">
        <v>1205</v>
      </c>
      <c r="J584" s="91" t="n">
        <v>31770</v>
      </c>
      <c r="K584" s="92" t="n">
        <v>26.3651452282158</v>
      </c>
    </row>
    <row r="585" customFormat="false" ht="13.5" hidden="false" customHeight="false" outlineLevel="0" collapsed="false">
      <c r="A585" s="88" t="n">
        <v>2249</v>
      </c>
      <c r="B585" s="100" t="s">
        <v>287</v>
      </c>
      <c r="C585" s="100" t="s">
        <v>19</v>
      </c>
      <c r="D585" s="90" t="n">
        <v>0.826388888888889</v>
      </c>
      <c r="E585" s="90" t="n">
        <v>0.875</v>
      </c>
      <c r="G585" s="89" t="s">
        <v>235</v>
      </c>
      <c r="H585" s="100" t="s">
        <v>281</v>
      </c>
      <c r="I585" s="91" t="n">
        <v>1205</v>
      </c>
      <c r="J585" s="91" t="n">
        <v>17370</v>
      </c>
      <c r="K585" s="92" t="n">
        <v>14.4149377593361</v>
      </c>
    </row>
    <row r="586" customFormat="false" ht="13.5" hidden="false" customHeight="false" outlineLevel="0" collapsed="false">
      <c r="A586" s="88" t="n">
        <v>2250</v>
      </c>
      <c r="B586" s="100" t="s">
        <v>287</v>
      </c>
      <c r="C586" s="100" t="s">
        <v>19</v>
      </c>
      <c r="D586" s="90" t="n">
        <v>0.826388888888889</v>
      </c>
      <c r="E586" s="90" t="n">
        <v>0.875</v>
      </c>
      <c r="G586" s="89" t="s">
        <v>235</v>
      </c>
      <c r="H586" s="100" t="s">
        <v>193</v>
      </c>
      <c r="I586" s="91" t="n">
        <v>1366</v>
      </c>
      <c r="J586" s="91" t="n">
        <v>33720</v>
      </c>
      <c r="K586" s="92" t="n">
        <v>24.6852122986823</v>
      </c>
    </row>
    <row r="587" customFormat="false" ht="13.5" hidden="false" customHeight="false" outlineLevel="0" collapsed="false">
      <c r="A587" s="88" t="n">
        <v>2251</v>
      </c>
      <c r="B587" s="100" t="s">
        <v>287</v>
      </c>
      <c r="C587" s="100" t="s">
        <v>19</v>
      </c>
      <c r="D587" s="90" t="n">
        <v>0.826388888888889</v>
      </c>
      <c r="E587" s="90" t="n">
        <v>0.875</v>
      </c>
      <c r="G587" s="89" t="s">
        <v>235</v>
      </c>
      <c r="H587" s="100" t="s">
        <v>194</v>
      </c>
      <c r="I587" s="91" t="n">
        <v>1366</v>
      </c>
      <c r="J587" s="91" t="n">
        <v>24720</v>
      </c>
      <c r="K587" s="92" t="n">
        <v>18.0966325036603</v>
      </c>
    </row>
    <row r="588" customFormat="false" ht="13.5" hidden="false" customHeight="false" outlineLevel="0" collapsed="false">
      <c r="A588" s="88" t="n">
        <v>2252</v>
      </c>
      <c r="B588" s="100" t="s">
        <v>287</v>
      </c>
      <c r="C588" s="100" t="s">
        <v>19</v>
      </c>
      <c r="D588" s="90" t="n">
        <v>0.826388888888889</v>
      </c>
      <c r="E588" s="90" t="n">
        <v>0.875</v>
      </c>
      <c r="G588" s="89" t="s">
        <v>235</v>
      </c>
      <c r="H588" s="100" t="s">
        <v>195</v>
      </c>
      <c r="I588" s="91" t="n">
        <v>1205</v>
      </c>
      <c r="J588" s="91" t="n">
        <v>20970</v>
      </c>
      <c r="K588" s="92" t="n">
        <v>17.402489626556</v>
      </c>
    </row>
    <row r="589" customFormat="false" ht="13.5" hidden="false" customHeight="false" outlineLevel="0" collapsed="false">
      <c r="A589" s="88" t="n">
        <v>2538</v>
      </c>
      <c r="B589" s="100" t="s">
        <v>291</v>
      </c>
      <c r="C589" s="100" t="s">
        <v>19</v>
      </c>
      <c r="D589" s="90" t="n">
        <v>0.336805555555556</v>
      </c>
      <c r="E589" s="90" t="n">
        <v>0.388888888888889</v>
      </c>
      <c r="G589" s="89" t="s">
        <v>236</v>
      </c>
      <c r="H589" s="100" t="s">
        <v>285</v>
      </c>
      <c r="I589" s="91" t="n">
        <v>994</v>
      </c>
      <c r="J589" s="91" t="n">
        <v>26290</v>
      </c>
      <c r="K589" s="92" t="n">
        <v>26.4486921529175</v>
      </c>
    </row>
    <row r="590" customFormat="false" ht="13.5" hidden="false" customHeight="false" outlineLevel="0" collapsed="false">
      <c r="A590" s="88" t="n">
        <v>2539</v>
      </c>
      <c r="B590" s="100" t="s">
        <v>291</v>
      </c>
      <c r="C590" s="100" t="s">
        <v>19</v>
      </c>
      <c r="D590" s="90" t="n">
        <v>0.336805555555556</v>
      </c>
      <c r="E590" s="90" t="n">
        <v>0.388888888888889</v>
      </c>
      <c r="G590" s="89" t="s">
        <v>236</v>
      </c>
      <c r="H590" s="100" t="s">
        <v>283</v>
      </c>
      <c r="I590" s="91" t="n">
        <v>994</v>
      </c>
      <c r="J590" s="91" t="n">
        <v>32090</v>
      </c>
      <c r="K590" s="92" t="n">
        <v>32.2837022132797</v>
      </c>
    </row>
    <row r="591" customFormat="false" ht="13.5" hidden="false" customHeight="false" outlineLevel="0" collapsed="false">
      <c r="A591" s="88" t="n">
        <v>2540</v>
      </c>
      <c r="B591" s="100" t="s">
        <v>291</v>
      </c>
      <c r="C591" s="100" t="s">
        <v>19</v>
      </c>
      <c r="D591" s="90" t="n">
        <v>0.336805555555556</v>
      </c>
      <c r="E591" s="90" t="n">
        <v>0.388888888888889</v>
      </c>
      <c r="G591" s="89" t="s">
        <v>236</v>
      </c>
      <c r="H591" s="100" t="s">
        <v>278</v>
      </c>
      <c r="I591" s="91" t="n">
        <v>594</v>
      </c>
      <c r="J591" s="91" t="n">
        <v>10690</v>
      </c>
      <c r="K591" s="92" t="n">
        <v>17.996632996633</v>
      </c>
    </row>
    <row r="592" customFormat="false" ht="13.5" hidden="false" customHeight="false" outlineLevel="0" collapsed="false">
      <c r="A592" s="88" t="n">
        <v>2541</v>
      </c>
      <c r="B592" s="100" t="s">
        <v>291</v>
      </c>
      <c r="C592" s="100" t="s">
        <v>19</v>
      </c>
      <c r="D592" s="90" t="n">
        <v>0.336805555555556</v>
      </c>
      <c r="E592" s="90" t="n">
        <v>0.388888888888889</v>
      </c>
      <c r="G592" s="89" t="s">
        <v>236</v>
      </c>
      <c r="H592" s="100" t="s">
        <v>290</v>
      </c>
      <c r="I592" s="91" t="n">
        <v>594</v>
      </c>
      <c r="J592" s="91" t="n">
        <v>10890</v>
      </c>
      <c r="K592" s="92" t="n">
        <v>18.3333333333333</v>
      </c>
    </row>
    <row r="593" customFormat="false" ht="13.5" hidden="false" customHeight="false" outlineLevel="0" collapsed="false">
      <c r="A593" s="88" t="n">
        <v>2542</v>
      </c>
      <c r="B593" s="100" t="s">
        <v>291</v>
      </c>
      <c r="C593" s="100" t="s">
        <v>19</v>
      </c>
      <c r="D593" s="90" t="n">
        <v>0.336805555555556</v>
      </c>
      <c r="E593" s="90" t="n">
        <v>0.388888888888889</v>
      </c>
      <c r="G593" s="89" t="s">
        <v>236</v>
      </c>
      <c r="H593" s="100" t="s">
        <v>304</v>
      </c>
      <c r="I593" s="91" t="n">
        <v>594</v>
      </c>
      <c r="J593" s="91" t="n">
        <v>11290</v>
      </c>
      <c r="K593" s="92" t="n">
        <v>19.006734006734</v>
      </c>
    </row>
    <row r="594" customFormat="false" ht="13.5" hidden="false" customHeight="false" outlineLevel="0" collapsed="false">
      <c r="A594" s="88" t="n">
        <v>2543</v>
      </c>
      <c r="B594" s="100" t="s">
        <v>291</v>
      </c>
      <c r="C594" s="100" t="s">
        <v>19</v>
      </c>
      <c r="D594" s="90" t="n">
        <v>0.336805555555556</v>
      </c>
      <c r="E594" s="90" t="n">
        <v>0.388888888888889</v>
      </c>
      <c r="G594" s="89" t="s">
        <v>236</v>
      </c>
      <c r="H594" s="100" t="s">
        <v>319</v>
      </c>
      <c r="I594" s="91" t="n">
        <v>594</v>
      </c>
      <c r="J594" s="91" t="n">
        <v>15390</v>
      </c>
      <c r="K594" s="92" t="n">
        <v>25.9090909090909</v>
      </c>
    </row>
    <row r="595" customFormat="false" ht="13.5" hidden="false" customHeight="false" outlineLevel="0" collapsed="false">
      <c r="A595" s="88" t="n">
        <v>2544</v>
      </c>
      <c r="B595" s="100" t="s">
        <v>291</v>
      </c>
      <c r="C595" s="100" t="s">
        <v>19</v>
      </c>
      <c r="D595" s="90" t="n">
        <v>0.336805555555556</v>
      </c>
      <c r="E595" s="90" t="n">
        <v>0.388888888888889</v>
      </c>
      <c r="G595" s="89" t="s">
        <v>236</v>
      </c>
      <c r="H595" s="100" t="s">
        <v>301</v>
      </c>
      <c r="I595" s="91" t="n">
        <v>594</v>
      </c>
      <c r="J595" s="91" t="n">
        <v>24890</v>
      </c>
      <c r="K595" s="92" t="n">
        <v>41.9023569023569</v>
      </c>
    </row>
    <row r="596" customFormat="false" ht="13.5" hidden="false" customHeight="false" outlineLevel="0" collapsed="false">
      <c r="A596" s="88" t="n">
        <v>2545</v>
      </c>
      <c r="B596" s="100" t="s">
        <v>291</v>
      </c>
      <c r="C596" s="100" t="s">
        <v>19</v>
      </c>
      <c r="D596" s="90" t="n">
        <v>0.336805555555556</v>
      </c>
      <c r="E596" s="90" t="n">
        <v>0.388888888888889</v>
      </c>
      <c r="G596" s="89" t="s">
        <v>236</v>
      </c>
      <c r="H596" s="100" t="s">
        <v>191</v>
      </c>
      <c r="I596" s="91" t="n">
        <v>1588</v>
      </c>
      <c r="J596" s="91" t="n">
        <v>42890</v>
      </c>
      <c r="K596" s="92" t="n">
        <v>27.0088161209068</v>
      </c>
    </row>
    <row r="597" customFormat="false" ht="13.5" hidden="false" customHeight="false" outlineLevel="0" collapsed="false">
      <c r="A597" s="88" t="n">
        <v>2546</v>
      </c>
      <c r="B597" s="100" t="s">
        <v>291</v>
      </c>
      <c r="C597" s="100" t="s">
        <v>19</v>
      </c>
      <c r="D597" s="90" t="n">
        <v>0.336805555555556</v>
      </c>
      <c r="E597" s="90" t="n">
        <v>0.388888888888889</v>
      </c>
      <c r="G597" s="89" t="s">
        <v>236</v>
      </c>
      <c r="H597" s="100" t="s">
        <v>322</v>
      </c>
      <c r="I597" s="91" t="n">
        <v>1390</v>
      </c>
      <c r="J597" s="91" t="n">
        <v>36990</v>
      </c>
      <c r="K597" s="92" t="n">
        <v>26.6115107913669</v>
      </c>
    </row>
    <row r="598" customFormat="false" ht="13.5" hidden="false" customHeight="false" outlineLevel="0" collapsed="false">
      <c r="A598" s="88" t="n">
        <v>2547</v>
      </c>
      <c r="B598" s="100" t="s">
        <v>291</v>
      </c>
      <c r="C598" s="100" t="s">
        <v>19</v>
      </c>
      <c r="D598" s="90" t="n">
        <v>0.336805555555556</v>
      </c>
      <c r="E598" s="90" t="n">
        <v>0.388888888888889</v>
      </c>
      <c r="G598" s="89" t="s">
        <v>236</v>
      </c>
      <c r="H598" s="100" t="s">
        <v>281</v>
      </c>
      <c r="I598" s="91" t="n">
        <v>1390</v>
      </c>
      <c r="J598" s="91" t="n">
        <v>22690</v>
      </c>
      <c r="K598" s="92" t="n">
        <v>16.3237410071942</v>
      </c>
    </row>
    <row r="599" customFormat="false" ht="13.5" hidden="false" customHeight="false" outlineLevel="0" collapsed="false">
      <c r="A599" s="88" t="n">
        <v>2548</v>
      </c>
      <c r="B599" s="100" t="s">
        <v>291</v>
      </c>
      <c r="C599" s="100" t="s">
        <v>19</v>
      </c>
      <c r="D599" s="90" t="n">
        <v>0.336805555555556</v>
      </c>
      <c r="E599" s="90" t="n">
        <v>0.388888888888889</v>
      </c>
      <c r="G599" s="89" t="s">
        <v>236</v>
      </c>
      <c r="H599" s="100" t="s">
        <v>193</v>
      </c>
      <c r="I599" s="91" t="n">
        <v>1588</v>
      </c>
      <c r="J599" s="91" t="n">
        <v>38990</v>
      </c>
      <c r="K599" s="92" t="n">
        <v>24.5528967254408</v>
      </c>
    </row>
    <row r="600" customFormat="false" ht="13.5" hidden="false" customHeight="false" outlineLevel="0" collapsed="false">
      <c r="A600" s="88" t="n">
        <v>2549</v>
      </c>
      <c r="B600" s="100" t="s">
        <v>291</v>
      </c>
      <c r="C600" s="100" t="s">
        <v>19</v>
      </c>
      <c r="D600" s="90" t="n">
        <v>0.336805555555556</v>
      </c>
      <c r="E600" s="90" t="n">
        <v>0.388888888888889</v>
      </c>
      <c r="G600" s="89" t="s">
        <v>236</v>
      </c>
      <c r="H600" s="100" t="s">
        <v>194</v>
      </c>
      <c r="I600" s="91" t="n">
        <v>1588</v>
      </c>
      <c r="J600" s="91" t="n">
        <v>28190</v>
      </c>
      <c r="K600" s="92" t="n">
        <v>17.7518891687657</v>
      </c>
    </row>
    <row r="601" customFormat="false" ht="13.5" hidden="false" customHeight="false" outlineLevel="0" collapsed="false">
      <c r="A601" s="88" t="n">
        <v>2550</v>
      </c>
      <c r="B601" s="100" t="s">
        <v>291</v>
      </c>
      <c r="C601" s="100" t="s">
        <v>19</v>
      </c>
      <c r="D601" s="90" t="n">
        <v>0.336805555555556</v>
      </c>
      <c r="E601" s="90" t="n">
        <v>0.388888888888889</v>
      </c>
      <c r="G601" s="89" t="s">
        <v>236</v>
      </c>
      <c r="H601" s="100" t="s">
        <v>195</v>
      </c>
      <c r="I601" s="91" t="n">
        <v>1390</v>
      </c>
      <c r="J601" s="91" t="n">
        <v>24340</v>
      </c>
      <c r="K601" s="92" t="n">
        <v>17.5107913669065</v>
      </c>
    </row>
    <row r="602" customFormat="false" ht="13.5" hidden="false" customHeight="false" outlineLevel="0" collapsed="false">
      <c r="A602" s="88" t="n">
        <v>2551</v>
      </c>
      <c r="B602" s="100" t="s">
        <v>291</v>
      </c>
      <c r="C602" s="100" t="s">
        <v>19</v>
      </c>
      <c r="D602" s="90" t="n">
        <v>0.375</v>
      </c>
      <c r="E602" s="90" t="n">
        <v>0.434027777777778</v>
      </c>
      <c r="G602" s="89" t="s">
        <v>237</v>
      </c>
      <c r="H602" s="100" t="s">
        <v>285</v>
      </c>
      <c r="I602" s="91" t="n">
        <v>994</v>
      </c>
      <c r="J602" s="91" t="n">
        <v>27590</v>
      </c>
      <c r="K602" s="92" t="n">
        <v>27.7565392354125</v>
      </c>
    </row>
    <row r="603" customFormat="false" ht="13.5" hidden="false" customHeight="false" outlineLevel="0" collapsed="false">
      <c r="A603" s="88" t="n">
        <v>2552</v>
      </c>
      <c r="B603" s="100" t="s">
        <v>291</v>
      </c>
      <c r="C603" s="100" t="s">
        <v>19</v>
      </c>
      <c r="D603" s="90" t="n">
        <v>0.375</v>
      </c>
      <c r="E603" s="90" t="n">
        <v>0.434027777777778</v>
      </c>
      <c r="G603" s="89" t="s">
        <v>237</v>
      </c>
      <c r="H603" s="100" t="s">
        <v>283</v>
      </c>
      <c r="I603" s="91" t="n">
        <v>994</v>
      </c>
      <c r="J603" s="91" t="n">
        <v>32090</v>
      </c>
      <c r="K603" s="92" t="n">
        <v>32.2837022132797</v>
      </c>
    </row>
    <row r="604" customFormat="false" ht="13.5" hidden="false" customHeight="false" outlineLevel="0" collapsed="false">
      <c r="A604" s="88" t="n">
        <v>2553</v>
      </c>
      <c r="B604" s="100" t="s">
        <v>291</v>
      </c>
      <c r="C604" s="100" t="s">
        <v>19</v>
      </c>
      <c r="D604" s="90" t="n">
        <v>0.375</v>
      </c>
      <c r="E604" s="90" t="n">
        <v>0.434027777777778</v>
      </c>
      <c r="G604" s="89" t="s">
        <v>237</v>
      </c>
      <c r="H604" s="100" t="s">
        <v>278</v>
      </c>
      <c r="I604" s="91" t="n">
        <v>594</v>
      </c>
      <c r="J604" s="91" t="n">
        <v>10690</v>
      </c>
      <c r="K604" s="92" t="n">
        <v>17.996632996633</v>
      </c>
    </row>
    <row r="605" customFormat="false" ht="13.5" hidden="false" customHeight="false" outlineLevel="0" collapsed="false">
      <c r="A605" s="88" t="n">
        <v>2554</v>
      </c>
      <c r="B605" s="100" t="s">
        <v>291</v>
      </c>
      <c r="C605" s="100" t="s">
        <v>19</v>
      </c>
      <c r="D605" s="90" t="n">
        <v>0.375</v>
      </c>
      <c r="E605" s="90" t="n">
        <v>0.434027777777778</v>
      </c>
      <c r="G605" s="89" t="s">
        <v>237</v>
      </c>
      <c r="H605" s="100" t="s">
        <v>290</v>
      </c>
      <c r="I605" s="91" t="n">
        <v>594</v>
      </c>
      <c r="J605" s="91" t="n">
        <v>10890</v>
      </c>
      <c r="K605" s="92" t="n">
        <v>18.3333333333333</v>
      </c>
    </row>
    <row r="606" customFormat="false" ht="13.5" hidden="false" customHeight="false" outlineLevel="0" collapsed="false">
      <c r="A606" s="88" t="n">
        <v>2555</v>
      </c>
      <c r="B606" s="100" t="s">
        <v>291</v>
      </c>
      <c r="C606" s="100" t="s">
        <v>19</v>
      </c>
      <c r="D606" s="90" t="n">
        <v>0.375</v>
      </c>
      <c r="E606" s="90" t="n">
        <v>0.434027777777778</v>
      </c>
      <c r="G606" s="89" t="s">
        <v>237</v>
      </c>
      <c r="H606" s="100" t="s">
        <v>304</v>
      </c>
      <c r="I606" s="91" t="n">
        <v>594</v>
      </c>
      <c r="J606" s="91" t="n">
        <v>11290</v>
      </c>
      <c r="K606" s="92" t="n">
        <v>19.006734006734</v>
      </c>
    </row>
    <row r="607" customFormat="false" ht="13.5" hidden="false" customHeight="false" outlineLevel="0" collapsed="false">
      <c r="A607" s="88" t="n">
        <v>2556</v>
      </c>
      <c r="B607" s="100" t="s">
        <v>291</v>
      </c>
      <c r="C607" s="100" t="s">
        <v>19</v>
      </c>
      <c r="D607" s="90" t="n">
        <v>0.375</v>
      </c>
      <c r="E607" s="90" t="n">
        <v>0.434027777777778</v>
      </c>
      <c r="G607" s="89" t="s">
        <v>237</v>
      </c>
      <c r="H607" s="100" t="s">
        <v>319</v>
      </c>
      <c r="I607" s="91" t="n">
        <v>594</v>
      </c>
      <c r="J607" s="91" t="n">
        <v>17090</v>
      </c>
      <c r="K607" s="92" t="n">
        <v>28.7710437710438</v>
      </c>
    </row>
    <row r="608" customFormat="false" ht="13.5" hidden="false" customHeight="false" outlineLevel="0" collapsed="false">
      <c r="A608" s="88" t="n">
        <v>2557</v>
      </c>
      <c r="B608" s="100" t="s">
        <v>291</v>
      </c>
      <c r="C608" s="100" t="s">
        <v>19</v>
      </c>
      <c r="D608" s="90" t="n">
        <v>0.375</v>
      </c>
      <c r="E608" s="90" t="n">
        <v>0.434027777777778</v>
      </c>
      <c r="G608" s="89" t="s">
        <v>237</v>
      </c>
      <c r="H608" s="100" t="s">
        <v>301</v>
      </c>
      <c r="I608" s="91" t="n">
        <v>594</v>
      </c>
      <c r="J608" s="91" t="n">
        <v>26190</v>
      </c>
      <c r="K608" s="92" t="n">
        <v>44.0909090909091</v>
      </c>
    </row>
    <row r="609" customFormat="false" ht="13.5" hidden="false" customHeight="false" outlineLevel="0" collapsed="false">
      <c r="A609" s="88" t="n">
        <v>2558</v>
      </c>
      <c r="B609" s="100" t="s">
        <v>291</v>
      </c>
      <c r="C609" s="100" t="s">
        <v>19</v>
      </c>
      <c r="D609" s="90" t="n">
        <v>0.413194444444444</v>
      </c>
      <c r="E609" s="90" t="n">
        <v>0.465277777777778</v>
      </c>
      <c r="G609" s="89" t="s">
        <v>238</v>
      </c>
      <c r="H609" s="100" t="s">
        <v>285</v>
      </c>
      <c r="I609" s="91" t="n">
        <v>994</v>
      </c>
      <c r="J609" s="91" t="n">
        <v>27590</v>
      </c>
      <c r="K609" s="92" t="n">
        <v>27.7565392354125</v>
      </c>
    </row>
    <row r="610" customFormat="false" ht="13.5" hidden="false" customHeight="false" outlineLevel="0" collapsed="false">
      <c r="A610" s="88" t="n">
        <v>2559</v>
      </c>
      <c r="B610" s="100" t="s">
        <v>291</v>
      </c>
      <c r="C610" s="100" t="s">
        <v>19</v>
      </c>
      <c r="D610" s="90" t="n">
        <v>0.413194444444444</v>
      </c>
      <c r="E610" s="90" t="n">
        <v>0.465277777777778</v>
      </c>
      <c r="G610" s="89" t="s">
        <v>238</v>
      </c>
      <c r="H610" s="100" t="s">
        <v>283</v>
      </c>
      <c r="I610" s="91" t="n">
        <v>994</v>
      </c>
      <c r="J610" s="91" t="n">
        <v>32090</v>
      </c>
      <c r="K610" s="92" t="n">
        <v>32.2837022132797</v>
      </c>
    </row>
    <row r="611" customFormat="false" ht="13.5" hidden="false" customHeight="false" outlineLevel="0" collapsed="false">
      <c r="A611" s="88" t="n">
        <v>2560</v>
      </c>
      <c r="B611" s="100" t="s">
        <v>291</v>
      </c>
      <c r="C611" s="100" t="s">
        <v>19</v>
      </c>
      <c r="D611" s="90" t="n">
        <v>0.413194444444444</v>
      </c>
      <c r="E611" s="90" t="n">
        <v>0.465277777777778</v>
      </c>
      <c r="G611" s="89" t="s">
        <v>238</v>
      </c>
      <c r="H611" s="100" t="s">
        <v>278</v>
      </c>
      <c r="I611" s="91" t="n">
        <v>594</v>
      </c>
      <c r="J611" s="91" t="n">
        <v>9890</v>
      </c>
      <c r="K611" s="92" t="n">
        <v>16.6498316498317</v>
      </c>
    </row>
    <row r="612" customFormat="false" ht="13.5" hidden="false" customHeight="false" outlineLevel="0" collapsed="false">
      <c r="A612" s="88" t="n">
        <v>2561</v>
      </c>
      <c r="B612" s="100" t="s">
        <v>291</v>
      </c>
      <c r="C612" s="100" t="s">
        <v>19</v>
      </c>
      <c r="D612" s="90" t="n">
        <v>0.413194444444444</v>
      </c>
      <c r="E612" s="90" t="n">
        <v>0.465277777777778</v>
      </c>
      <c r="G612" s="89" t="s">
        <v>238</v>
      </c>
      <c r="H612" s="100" t="s">
        <v>290</v>
      </c>
      <c r="I612" s="91" t="n">
        <v>594</v>
      </c>
      <c r="J612" s="91" t="n">
        <v>10890</v>
      </c>
      <c r="K612" s="92" t="n">
        <v>18.3333333333333</v>
      </c>
    </row>
    <row r="613" customFormat="false" ht="13.5" hidden="false" customHeight="false" outlineLevel="0" collapsed="false">
      <c r="A613" s="88" t="n">
        <v>2562</v>
      </c>
      <c r="B613" s="100" t="s">
        <v>291</v>
      </c>
      <c r="C613" s="100" t="s">
        <v>19</v>
      </c>
      <c r="D613" s="90" t="n">
        <v>0.413194444444444</v>
      </c>
      <c r="E613" s="90" t="n">
        <v>0.465277777777778</v>
      </c>
      <c r="G613" s="89" t="s">
        <v>238</v>
      </c>
      <c r="H613" s="100" t="s">
        <v>304</v>
      </c>
      <c r="I613" s="91" t="n">
        <v>594</v>
      </c>
      <c r="J613" s="91" t="n">
        <v>11290</v>
      </c>
      <c r="K613" s="92" t="n">
        <v>19.006734006734</v>
      </c>
    </row>
    <row r="614" customFormat="false" ht="13.5" hidden="false" customHeight="false" outlineLevel="0" collapsed="false">
      <c r="A614" s="88" t="n">
        <v>2563</v>
      </c>
      <c r="B614" s="100" t="s">
        <v>291</v>
      </c>
      <c r="C614" s="100" t="s">
        <v>19</v>
      </c>
      <c r="D614" s="90" t="n">
        <v>0.413194444444444</v>
      </c>
      <c r="E614" s="90" t="n">
        <v>0.465277777777778</v>
      </c>
      <c r="G614" s="89" t="s">
        <v>238</v>
      </c>
      <c r="H614" s="100" t="s">
        <v>319</v>
      </c>
      <c r="I614" s="91" t="n">
        <v>594</v>
      </c>
      <c r="J614" s="91" t="n">
        <v>16790</v>
      </c>
      <c r="K614" s="92" t="n">
        <v>28.2659932659933</v>
      </c>
    </row>
    <row r="615" customFormat="false" ht="13.5" hidden="false" customHeight="false" outlineLevel="0" collapsed="false">
      <c r="A615" s="88" t="n">
        <v>2564</v>
      </c>
      <c r="B615" s="100" t="s">
        <v>291</v>
      </c>
      <c r="C615" s="100" t="s">
        <v>19</v>
      </c>
      <c r="D615" s="90" t="n">
        <v>0.413194444444444</v>
      </c>
      <c r="E615" s="90" t="n">
        <v>0.465277777777778</v>
      </c>
      <c r="G615" s="89" t="s">
        <v>238</v>
      </c>
      <c r="H615" s="100" t="s">
        <v>301</v>
      </c>
      <c r="I615" s="91" t="n">
        <v>594</v>
      </c>
      <c r="J615" s="91" t="n">
        <v>25990</v>
      </c>
      <c r="K615" s="92" t="n">
        <v>43.7542087542088</v>
      </c>
    </row>
    <row r="616" customFormat="false" ht="13.5" hidden="false" customHeight="false" outlineLevel="0" collapsed="false">
      <c r="A616" s="88" t="n">
        <v>2565</v>
      </c>
      <c r="B616" s="100" t="s">
        <v>291</v>
      </c>
      <c r="C616" s="100" t="s">
        <v>19</v>
      </c>
      <c r="D616" s="90" t="n">
        <v>0.413194444444444</v>
      </c>
      <c r="E616" s="90" t="n">
        <v>0.465277777777778</v>
      </c>
      <c r="G616" s="89" t="s">
        <v>238</v>
      </c>
      <c r="H616" s="100" t="s">
        <v>191</v>
      </c>
      <c r="I616" s="91" t="n">
        <v>1588</v>
      </c>
      <c r="J616" s="91" t="n">
        <v>42890</v>
      </c>
      <c r="K616" s="92" t="n">
        <v>27.0088161209068</v>
      </c>
    </row>
    <row r="617" customFormat="false" ht="13.5" hidden="false" customHeight="false" outlineLevel="0" collapsed="false">
      <c r="A617" s="88" t="n">
        <v>2566</v>
      </c>
      <c r="B617" s="100" t="s">
        <v>291</v>
      </c>
      <c r="C617" s="100" t="s">
        <v>19</v>
      </c>
      <c r="D617" s="90" t="n">
        <v>0.413194444444444</v>
      </c>
      <c r="E617" s="90" t="n">
        <v>0.465277777777778</v>
      </c>
      <c r="G617" s="89" t="s">
        <v>238</v>
      </c>
      <c r="H617" s="100" t="s">
        <v>322</v>
      </c>
      <c r="I617" s="91" t="n">
        <v>1390</v>
      </c>
      <c r="J617" s="91" t="n">
        <v>36990</v>
      </c>
      <c r="K617" s="92" t="n">
        <v>26.6115107913669</v>
      </c>
    </row>
    <row r="618" customFormat="false" ht="13.5" hidden="false" customHeight="false" outlineLevel="0" collapsed="false">
      <c r="A618" s="88" t="n">
        <v>2567</v>
      </c>
      <c r="B618" s="100" t="s">
        <v>291</v>
      </c>
      <c r="C618" s="100" t="s">
        <v>19</v>
      </c>
      <c r="D618" s="90" t="n">
        <v>0.413194444444444</v>
      </c>
      <c r="E618" s="90" t="n">
        <v>0.465277777777778</v>
      </c>
      <c r="G618" s="89" t="s">
        <v>238</v>
      </c>
      <c r="H618" s="100" t="s">
        <v>281</v>
      </c>
      <c r="I618" s="91" t="n">
        <v>1390</v>
      </c>
      <c r="J618" s="91" t="n">
        <v>23890</v>
      </c>
      <c r="K618" s="92" t="n">
        <v>17.1870503597122</v>
      </c>
    </row>
    <row r="619" customFormat="false" ht="13.5" hidden="false" customHeight="false" outlineLevel="0" collapsed="false">
      <c r="A619" s="88" t="n">
        <v>2568</v>
      </c>
      <c r="B619" s="100" t="s">
        <v>291</v>
      </c>
      <c r="C619" s="100" t="s">
        <v>19</v>
      </c>
      <c r="D619" s="90" t="n">
        <v>0.413194444444444</v>
      </c>
      <c r="E619" s="90" t="n">
        <v>0.465277777777778</v>
      </c>
      <c r="G619" s="89" t="s">
        <v>238</v>
      </c>
      <c r="H619" s="100" t="s">
        <v>193</v>
      </c>
      <c r="I619" s="91" t="n">
        <v>1588</v>
      </c>
      <c r="J619" s="91" t="n">
        <v>38990</v>
      </c>
      <c r="K619" s="92" t="n">
        <v>24.5528967254408</v>
      </c>
    </row>
    <row r="620" customFormat="false" ht="13.5" hidden="false" customHeight="false" outlineLevel="0" collapsed="false">
      <c r="A620" s="88" t="n">
        <v>2569</v>
      </c>
      <c r="B620" s="100" t="s">
        <v>291</v>
      </c>
      <c r="C620" s="100" t="s">
        <v>19</v>
      </c>
      <c r="D620" s="90" t="n">
        <v>0.413194444444444</v>
      </c>
      <c r="E620" s="90" t="n">
        <v>0.465277777777778</v>
      </c>
      <c r="G620" s="89" t="s">
        <v>238</v>
      </c>
      <c r="H620" s="100" t="s">
        <v>194</v>
      </c>
      <c r="I620" s="91" t="n">
        <v>1588</v>
      </c>
      <c r="J620" s="91" t="n">
        <v>28190</v>
      </c>
      <c r="K620" s="92" t="n">
        <v>17.7518891687657</v>
      </c>
    </row>
    <row r="621" customFormat="false" ht="13.5" hidden="false" customHeight="false" outlineLevel="0" collapsed="false">
      <c r="A621" s="88" t="n">
        <v>2570</v>
      </c>
      <c r="B621" s="100" t="s">
        <v>291</v>
      </c>
      <c r="C621" s="100" t="s">
        <v>19</v>
      </c>
      <c r="D621" s="90" t="n">
        <v>0.413194444444444</v>
      </c>
      <c r="E621" s="90" t="n">
        <v>0.465277777777778</v>
      </c>
      <c r="G621" s="89" t="s">
        <v>238</v>
      </c>
      <c r="H621" s="100" t="s">
        <v>195</v>
      </c>
      <c r="I621" s="91" t="n">
        <v>1390</v>
      </c>
      <c r="J621" s="91" t="n">
        <v>24340</v>
      </c>
      <c r="K621" s="92" t="n">
        <v>17.5107913669065</v>
      </c>
    </row>
    <row r="622" customFormat="false" ht="13.5" hidden="false" customHeight="false" outlineLevel="0" collapsed="false">
      <c r="A622" s="88" t="n">
        <v>2571</v>
      </c>
      <c r="B622" s="100" t="s">
        <v>291</v>
      </c>
      <c r="C622" s="100" t="s">
        <v>19</v>
      </c>
      <c r="D622" s="90" t="n">
        <v>0.565972222222222</v>
      </c>
      <c r="E622" s="90" t="n">
        <v>0.614583333333333</v>
      </c>
      <c r="G622" s="89" t="s">
        <v>342</v>
      </c>
      <c r="H622" s="100" t="s">
        <v>285</v>
      </c>
      <c r="I622" s="91" t="n">
        <v>994</v>
      </c>
      <c r="J622" s="91" t="n">
        <v>27390</v>
      </c>
      <c r="K622" s="92" t="n">
        <v>27.5553319919517</v>
      </c>
    </row>
    <row r="623" customFormat="false" ht="13.5" hidden="false" customHeight="false" outlineLevel="0" collapsed="false">
      <c r="A623" s="88" t="n">
        <v>2572</v>
      </c>
      <c r="B623" s="100" t="s">
        <v>291</v>
      </c>
      <c r="C623" s="100" t="s">
        <v>19</v>
      </c>
      <c r="D623" s="90" t="n">
        <v>0.565972222222222</v>
      </c>
      <c r="E623" s="90" t="n">
        <v>0.614583333333333</v>
      </c>
      <c r="G623" s="89" t="s">
        <v>342</v>
      </c>
      <c r="H623" s="100" t="s">
        <v>283</v>
      </c>
      <c r="I623" s="91" t="n">
        <v>994</v>
      </c>
      <c r="J623" s="91" t="n">
        <v>32090</v>
      </c>
      <c r="K623" s="92" t="n">
        <v>32.2837022132797</v>
      </c>
    </row>
    <row r="624" customFormat="false" ht="13.5" hidden="false" customHeight="false" outlineLevel="0" collapsed="false">
      <c r="A624" s="88" t="n">
        <v>2573</v>
      </c>
      <c r="B624" s="100" t="s">
        <v>291</v>
      </c>
      <c r="C624" s="100" t="s">
        <v>19</v>
      </c>
      <c r="D624" s="90" t="n">
        <v>0.565972222222222</v>
      </c>
      <c r="E624" s="90" t="n">
        <v>0.614583333333333</v>
      </c>
      <c r="G624" s="89" t="s">
        <v>342</v>
      </c>
      <c r="H624" s="100" t="s">
        <v>278</v>
      </c>
      <c r="I624" s="91" t="n">
        <v>594</v>
      </c>
      <c r="J624" s="91" t="n">
        <v>9890</v>
      </c>
      <c r="K624" s="92" t="n">
        <v>16.6498316498317</v>
      </c>
    </row>
    <row r="625" customFormat="false" ht="13.5" hidden="false" customHeight="false" outlineLevel="0" collapsed="false">
      <c r="A625" s="88" t="n">
        <v>2574</v>
      </c>
      <c r="B625" s="100" t="s">
        <v>291</v>
      </c>
      <c r="C625" s="100" t="s">
        <v>19</v>
      </c>
      <c r="D625" s="90" t="n">
        <v>0.565972222222222</v>
      </c>
      <c r="E625" s="90" t="n">
        <v>0.614583333333333</v>
      </c>
      <c r="G625" s="89" t="s">
        <v>342</v>
      </c>
      <c r="H625" s="100" t="s">
        <v>290</v>
      </c>
      <c r="I625" s="91" t="n">
        <v>594</v>
      </c>
      <c r="J625" s="91" t="n">
        <v>10890</v>
      </c>
      <c r="K625" s="92" t="n">
        <v>18.3333333333333</v>
      </c>
    </row>
    <row r="626" customFormat="false" ht="13.5" hidden="false" customHeight="false" outlineLevel="0" collapsed="false">
      <c r="A626" s="88" t="n">
        <v>2575</v>
      </c>
      <c r="B626" s="100" t="s">
        <v>291</v>
      </c>
      <c r="C626" s="100" t="s">
        <v>19</v>
      </c>
      <c r="D626" s="90" t="n">
        <v>0.565972222222222</v>
      </c>
      <c r="E626" s="90" t="n">
        <v>0.614583333333333</v>
      </c>
      <c r="G626" s="89" t="s">
        <v>342</v>
      </c>
      <c r="H626" s="100" t="s">
        <v>304</v>
      </c>
      <c r="I626" s="91" t="n">
        <v>594</v>
      </c>
      <c r="J626" s="91" t="n">
        <v>11290</v>
      </c>
      <c r="K626" s="92" t="n">
        <v>19.006734006734</v>
      </c>
    </row>
    <row r="627" customFormat="false" ht="13.5" hidden="false" customHeight="false" outlineLevel="0" collapsed="false">
      <c r="A627" s="88" t="n">
        <v>2576</v>
      </c>
      <c r="B627" s="100" t="s">
        <v>291</v>
      </c>
      <c r="C627" s="100" t="s">
        <v>19</v>
      </c>
      <c r="D627" s="90" t="n">
        <v>0.565972222222222</v>
      </c>
      <c r="E627" s="90" t="n">
        <v>0.614583333333333</v>
      </c>
      <c r="G627" s="89" t="s">
        <v>342</v>
      </c>
      <c r="H627" s="100" t="s">
        <v>319</v>
      </c>
      <c r="I627" s="91" t="n">
        <v>594</v>
      </c>
      <c r="J627" s="91" t="n">
        <v>15990</v>
      </c>
      <c r="K627" s="92" t="n">
        <v>26.9191919191919</v>
      </c>
    </row>
    <row r="628" customFormat="false" ht="13.5" hidden="false" customHeight="false" outlineLevel="0" collapsed="false">
      <c r="A628" s="88" t="n">
        <v>2577</v>
      </c>
      <c r="B628" s="100" t="s">
        <v>291</v>
      </c>
      <c r="C628" s="100" t="s">
        <v>19</v>
      </c>
      <c r="D628" s="90" t="n">
        <v>0.565972222222222</v>
      </c>
      <c r="E628" s="90" t="n">
        <v>0.614583333333333</v>
      </c>
      <c r="G628" s="89" t="s">
        <v>342</v>
      </c>
      <c r="H628" s="100" t="s">
        <v>301</v>
      </c>
      <c r="I628" s="91" t="n">
        <v>594</v>
      </c>
      <c r="J628" s="91" t="n">
        <v>25990</v>
      </c>
      <c r="K628" s="92" t="n">
        <v>43.7542087542088</v>
      </c>
    </row>
    <row r="629" customFormat="false" ht="13.5" hidden="false" customHeight="false" outlineLevel="0" collapsed="false">
      <c r="A629" s="88" t="n">
        <v>2578</v>
      </c>
      <c r="B629" s="100" t="s">
        <v>291</v>
      </c>
      <c r="C629" s="100" t="s">
        <v>19</v>
      </c>
      <c r="D629" s="90" t="n">
        <v>0.618055555555556</v>
      </c>
      <c r="E629" s="90" t="n">
        <v>0.666666666666667</v>
      </c>
      <c r="G629" s="89" t="s">
        <v>343</v>
      </c>
      <c r="H629" s="100" t="s">
        <v>285</v>
      </c>
      <c r="I629" s="91" t="n">
        <v>994</v>
      </c>
      <c r="J629" s="91" t="n">
        <v>26790</v>
      </c>
      <c r="K629" s="92" t="n">
        <v>26.9517102615694</v>
      </c>
    </row>
    <row r="630" customFormat="false" ht="13.5" hidden="false" customHeight="false" outlineLevel="0" collapsed="false">
      <c r="A630" s="88" t="n">
        <v>2579</v>
      </c>
      <c r="B630" s="100" t="s">
        <v>291</v>
      </c>
      <c r="C630" s="100" t="s">
        <v>19</v>
      </c>
      <c r="D630" s="90" t="n">
        <v>0.618055555555556</v>
      </c>
      <c r="E630" s="90" t="n">
        <v>0.666666666666667</v>
      </c>
      <c r="G630" s="89" t="s">
        <v>343</v>
      </c>
      <c r="H630" s="100" t="s">
        <v>283</v>
      </c>
      <c r="I630" s="91" t="n">
        <v>994</v>
      </c>
      <c r="J630" s="91" t="n">
        <v>32090</v>
      </c>
      <c r="K630" s="92" t="n">
        <v>32.2837022132797</v>
      </c>
    </row>
    <row r="631" customFormat="false" ht="13.5" hidden="false" customHeight="false" outlineLevel="0" collapsed="false">
      <c r="A631" s="88" t="n">
        <v>2580</v>
      </c>
      <c r="B631" s="100" t="s">
        <v>291</v>
      </c>
      <c r="C631" s="100" t="s">
        <v>19</v>
      </c>
      <c r="D631" s="90" t="n">
        <v>0.618055555555556</v>
      </c>
      <c r="E631" s="90" t="n">
        <v>0.666666666666667</v>
      </c>
      <c r="G631" s="89" t="s">
        <v>343</v>
      </c>
      <c r="H631" s="100" t="s">
        <v>304</v>
      </c>
      <c r="I631" s="91" t="n">
        <v>594</v>
      </c>
      <c r="J631" s="91" t="n">
        <v>11890</v>
      </c>
      <c r="K631" s="92" t="n">
        <v>20.016835016835</v>
      </c>
    </row>
    <row r="632" customFormat="false" ht="13.5" hidden="false" customHeight="false" outlineLevel="0" collapsed="false">
      <c r="A632" s="88" t="n">
        <v>2581</v>
      </c>
      <c r="B632" s="100" t="s">
        <v>291</v>
      </c>
      <c r="C632" s="100" t="s">
        <v>19</v>
      </c>
      <c r="D632" s="90" t="n">
        <v>0.618055555555556</v>
      </c>
      <c r="E632" s="90" t="n">
        <v>0.666666666666667</v>
      </c>
      <c r="G632" s="89" t="s">
        <v>343</v>
      </c>
      <c r="H632" s="100" t="s">
        <v>319</v>
      </c>
      <c r="I632" s="91" t="n">
        <v>594</v>
      </c>
      <c r="J632" s="91" t="n">
        <v>17690</v>
      </c>
      <c r="K632" s="92" t="n">
        <v>29.7811447811448</v>
      </c>
    </row>
    <row r="633" customFormat="false" ht="13.5" hidden="false" customHeight="false" outlineLevel="0" collapsed="false">
      <c r="A633" s="88" t="n">
        <v>2582</v>
      </c>
      <c r="B633" s="100" t="s">
        <v>291</v>
      </c>
      <c r="C633" s="100" t="s">
        <v>19</v>
      </c>
      <c r="D633" s="90" t="n">
        <v>0.618055555555556</v>
      </c>
      <c r="E633" s="90" t="n">
        <v>0.666666666666667</v>
      </c>
      <c r="G633" s="89" t="s">
        <v>343</v>
      </c>
      <c r="H633" s="100" t="s">
        <v>301</v>
      </c>
      <c r="I633" s="91" t="n">
        <v>594</v>
      </c>
      <c r="J633" s="91" t="n">
        <v>23090</v>
      </c>
      <c r="K633" s="92" t="n">
        <v>38.8720538720539</v>
      </c>
    </row>
    <row r="634" customFormat="false" ht="13.5" hidden="false" customHeight="false" outlineLevel="0" collapsed="false">
      <c r="A634" s="88" t="n">
        <v>2583</v>
      </c>
      <c r="B634" s="100" t="s">
        <v>291</v>
      </c>
      <c r="C634" s="100" t="s">
        <v>19</v>
      </c>
      <c r="D634" s="90" t="n">
        <v>0.708333333333333</v>
      </c>
      <c r="E634" s="90" t="n">
        <v>0.760416666666667</v>
      </c>
      <c r="G634" s="89" t="s">
        <v>241</v>
      </c>
      <c r="H634" s="100" t="s">
        <v>285</v>
      </c>
      <c r="I634" s="91" t="n">
        <v>994</v>
      </c>
      <c r="J634" s="91" t="n">
        <v>29190</v>
      </c>
      <c r="K634" s="92" t="n">
        <v>29.3661971830986</v>
      </c>
    </row>
    <row r="635" customFormat="false" ht="13.5" hidden="false" customHeight="false" outlineLevel="0" collapsed="false">
      <c r="A635" s="88" t="n">
        <v>2584</v>
      </c>
      <c r="B635" s="100" t="s">
        <v>291</v>
      </c>
      <c r="C635" s="100" t="s">
        <v>19</v>
      </c>
      <c r="D635" s="90" t="n">
        <v>0.708333333333333</v>
      </c>
      <c r="E635" s="90" t="n">
        <v>0.760416666666667</v>
      </c>
      <c r="G635" s="89" t="s">
        <v>241</v>
      </c>
      <c r="H635" s="100" t="s">
        <v>283</v>
      </c>
      <c r="I635" s="91" t="n">
        <v>994</v>
      </c>
      <c r="J635" s="91" t="n">
        <v>32090</v>
      </c>
      <c r="K635" s="92" t="n">
        <v>32.2837022132797</v>
      </c>
    </row>
    <row r="636" customFormat="false" ht="13.5" hidden="false" customHeight="false" outlineLevel="0" collapsed="false">
      <c r="A636" s="88" t="n">
        <v>2585</v>
      </c>
      <c r="B636" s="100" t="s">
        <v>291</v>
      </c>
      <c r="C636" s="100" t="s">
        <v>19</v>
      </c>
      <c r="D636" s="90" t="n">
        <v>0.708333333333333</v>
      </c>
      <c r="E636" s="90" t="n">
        <v>0.760416666666667</v>
      </c>
      <c r="G636" s="89" t="s">
        <v>241</v>
      </c>
      <c r="H636" s="100" t="s">
        <v>304</v>
      </c>
      <c r="I636" s="91" t="n">
        <v>594</v>
      </c>
      <c r="J636" s="91" t="n">
        <v>16890</v>
      </c>
      <c r="K636" s="92" t="n">
        <v>28.4343434343434</v>
      </c>
    </row>
    <row r="637" customFormat="false" ht="13.5" hidden="false" customHeight="false" outlineLevel="0" collapsed="false">
      <c r="A637" s="88" t="n">
        <v>2586</v>
      </c>
      <c r="B637" s="100" t="s">
        <v>291</v>
      </c>
      <c r="C637" s="100" t="s">
        <v>19</v>
      </c>
      <c r="D637" s="90" t="n">
        <v>0.708333333333333</v>
      </c>
      <c r="E637" s="90" t="n">
        <v>0.760416666666667</v>
      </c>
      <c r="G637" s="89" t="s">
        <v>241</v>
      </c>
      <c r="H637" s="100" t="s">
        <v>319</v>
      </c>
      <c r="I637" s="91" t="n">
        <v>594</v>
      </c>
      <c r="J637" s="91" t="n">
        <v>18890</v>
      </c>
      <c r="K637" s="92" t="n">
        <v>31.8013468013468</v>
      </c>
    </row>
    <row r="638" customFormat="false" ht="13.5" hidden="false" customHeight="false" outlineLevel="0" collapsed="false">
      <c r="A638" s="88" t="n">
        <v>2587</v>
      </c>
      <c r="B638" s="100" t="s">
        <v>291</v>
      </c>
      <c r="C638" s="100" t="s">
        <v>19</v>
      </c>
      <c r="D638" s="90" t="n">
        <v>0.708333333333333</v>
      </c>
      <c r="E638" s="90" t="n">
        <v>0.760416666666667</v>
      </c>
      <c r="G638" s="89" t="s">
        <v>241</v>
      </c>
      <c r="H638" s="100" t="s">
        <v>301</v>
      </c>
      <c r="I638" s="91" t="n">
        <v>594</v>
      </c>
      <c r="J638" s="91" t="n">
        <v>27790</v>
      </c>
      <c r="K638" s="92" t="n">
        <v>46.7845117845118</v>
      </c>
    </row>
    <row r="639" customFormat="false" ht="13.5" hidden="false" customHeight="false" outlineLevel="0" collapsed="false">
      <c r="A639" s="88" t="n">
        <v>2588</v>
      </c>
      <c r="B639" s="100" t="s">
        <v>291</v>
      </c>
      <c r="C639" s="100" t="s">
        <v>19</v>
      </c>
      <c r="D639" s="90" t="n">
        <v>0.708333333333333</v>
      </c>
      <c r="E639" s="90" t="n">
        <v>0.760416666666667</v>
      </c>
      <c r="G639" s="89" t="s">
        <v>241</v>
      </c>
      <c r="H639" s="100" t="s">
        <v>191</v>
      </c>
      <c r="I639" s="91" t="n">
        <v>1588</v>
      </c>
      <c r="J639" s="91" t="n">
        <v>42890</v>
      </c>
      <c r="K639" s="92" t="n">
        <v>27.0088161209068</v>
      </c>
    </row>
    <row r="640" customFormat="false" ht="13.5" hidden="false" customHeight="false" outlineLevel="0" collapsed="false">
      <c r="A640" s="88" t="n">
        <v>2589</v>
      </c>
      <c r="B640" s="100" t="s">
        <v>291</v>
      </c>
      <c r="C640" s="100" t="s">
        <v>19</v>
      </c>
      <c r="D640" s="90" t="n">
        <v>0.708333333333333</v>
      </c>
      <c r="E640" s="90" t="n">
        <v>0.760416666666667</v>
      </c>
      <c r="G640" s="89" t="s">
        <v>241</v>
      </c>
      <c r="H640" s="100" t="s">
        <v>322</v>
      </c>
      <c r="I640" s="91" t="n">
        <v>1390</v>
      </c>
      <c r="J640" s="91" t="n">
        <v>36990</v>
      </c>
      <c r="K640" s="92" t="n">
        <v>26.6115107913669</v>
      </c>
    </row>
    <row r="641" customFormat="false" ht="13.5" hidden="false" customHeight="false" outlineLevel="0" collapsed="false">
      <c r="A641" s="88" t="n">
        <v>2590</v>
      </c>
      <c r="B641" s="100" t="s">
        <v>291</v>
      </c>
      <c r="C641" s="100" t="s">
        <v>19</v>
      </c>
      <c r="D641" s="90" t="n">
        <v>0.708333333333333</v>
      </c>
      <c r="E641" s="90" t="n">
        <v>0.760416666666667</v>
      </c>
      <c r="G641" s="89" t="s">
        <v>241</v>
      </c>
      <c r="H641" s="100" t="s">
        <v>281</v>
      </c>
      <c r="I641" s="91" t="n">
        <v>1390</v>
      </c>
      <c r="J641" s="91" t="n">
        <v>25990</v>
      </c>
      <c r="K641" s="92" t="n">
        <v>18.6978417266187</v>
      </c>
    </row>
    <row r="642" customFormat="false" ht="13.5" hidden="false" customHeight="false" outlineLevel="0" collapsed="false">
      <c r="A642" s="88" t="n">
        <v>2591</v>
      </c>
      <c r="B642" s="100" t="s">
        <v>291</v>
      </c>
      <c r="C642" s="100" t="s">
        <v>19</v>
      </c>
      <c r="D642" s="90" t="n">
        <v>0.708333333333333</v>
      </c>
      <c r="E642" s="90" t="n">
        <v>0.760416666666667</v>
      </c>
      <c r="G642" s="89" t="s">
        <v>241</v>
      </c>
      <c r="H642" s="100" t="s">
        <v>193</v>
      </c>
      <c r="I642" s="91" t="n">
        <v>1588</v>
      </c>
      <c r="J642" s="91" t="n">
        <v>38990</v>
      </c>
      <c r="K642" s="92" t="n">
        <v>24.5528967254408</v>
      </c>
    </row>
    <row r="643" customFormat="false" ht="13.5" hidden="false" customHeight="false" outlineLevel="0" collapsed="false">
      <c r="A643" s="88" t="n">
        <v>2592</v>
      </c>
      <c r="B643" s="100" t="s">
        <v>291</v>
      </c>
      <c r="C643" s="100" t="s">
        <v>19</v>
      </c>
      <c r="D643" s="90" t="n">
        <v>0.708333333333333</v>
      </c>
      <c r="E643" s="90" t="n">
        <v>0.760416666666667</v>
      </c>
      <c r="G643" s="89" t="s">
        <v>241</v>
      </c>
      <c r="H643" s="100" t="s">
        <v>194</v>
      </c>
      <c r="I643" s="91" t="n">
        <v>1588</v>
      </c>
      <c r="J643" s="91" t="n">
        <v>28190</v>
      </c>
      <c r="K643" s="92" t="n">
        <v>17.7518891687657</v>
      </c>
    </row>
    <row r="644" customFormat="false" ht="13.5" hidden="false" customHeight="false" outlineLevel="0" collapsed="false">
      <c r="A644" s="88" t="n">
        <v>2593</v>
      </c>
      <c r="B644" s="100" t="s">
        <v>291</v>
      </c>
      <c r="C644" s="100" t="s">
        <v>19</v>
      </c>
      <c r="D644" s="90" t="n">
        <v>0.708333333333333</v>
      </c>
      <c r="E644" s="90" t="n">
        <v>0.760416666666667</v>
      </c>
      <c r="G644" s="89" t="s">
        <v>241</v>
      </c>
      <c r="H644" s="100" t="s">
        <v>195</v>
      </c>
      <c r="I644" s="91" t="n">
        <v>1390</v>
      </c>
      <c r="J644" s="91" t="n">
        <v>24340</v>
      </c>
      <c r="K644" s="92" t="n">
        <v>17.5107913669065</v>
      </c>
    </row>
    <row r="645" customFormat="false" ht="13.5" hidden="false" customHeight="false" outlineLevel="0" collapsed="false">
      <c r="A645" s="88" t="n">
        <v>2594</v>
      </c>
      <c r="B645" s="100" t="s">
        <v>291</v>
      </c>
      <c r="C645" s="100" t="s">
        <v>19</v>
      </c>
      <c r="D645" s="90" t="n">
        <v>0.819444444444445</v>
      </c>
      <c r="E645" s="90" t="n">
        <v>0.871527777777778</v>
      </c>
      <c r="G645" s="89" t="s">
        <v>242</v>
      </c>
      <c r="H645" s="100" t="s">
        <v>285</v>
      </c>
      <c r="I645" s="91" t="n">
        <v>994</v>
      </c>
      <c r="J645" s="91" t="n">
        <v>27990</v>
      </c>
      <c r="K645" s="92" t="n">
        <v>28.158953722334</v>
      </c>
    </row>
    <row r="646" customFormat="false" ht="13.5" hidden="false" customHeight="false" outlineLevel="0" collapsed="false">
      <c r="A646" s="88" t="n">
        <v>2595</v>
      </c>
      <c r="B646" s="100" t="s">
        <v>291</v>
      </c>
      <c r="C646" s="100" t="s">
        <v>19</v>
      </c>
      <c r="D646" s="90" t="n">
        <v>0.819444444444445</v>
      </c>
      <c r="E646" s="90" t="n">
        <v>0.871527777777778</v>
      </c>
      <c r="G646" s="89" t="s">
        <v>242</v>
      </c>
      <c r="H646" s="100" t="s">
        <v>283</v>
      </c>
      <c r="I646" s="91" t="n">
        <v>994</v>
      </c>
      <c r="J646" s="91" t="n">
        <v>32090</v>
      </c>
      <c r="K646" s="92" t="n">
        <v>32.2837022132797</v>
      </c>
    </row>
    <row r="647" customFormat="false" ht="13.5" hidden="false" customHeight="false" outlineLevel="0" collapsed="false">
      <c r="A647" s="88" t="n">
        <v>2596</v>
      </c>
      <c r="B647" s="100" t="s">
        <v>291</v>
      </c>
      <c r="C647" s="100" t="s">
        <v>19</v>
      </c>
      <c r="D647" s="90" t="n">
        <v>0.819444444444445</v>
      </c>
      <c r="E647" s="90" t="n">
        <v>0.871527777777778</v>
      </c>
      <c r="G647" s="89" t="s">
        <v>242</v>
      </c>
      <c r="H647" s="100" t="s">
        <v>278</v>
      </c>
      <c r="I647" s="91" t="n">
        <v>594</v>
      </c>
      <c r="J647" s="91" t="n">
        <v>10690</v>
      </c>
      <c r="K647" s="92" t="n">
        <v>17.996632996633</v>
      </c>
    </row>
    <row r="648" customFormat="false" ht="13.5" hidden="false" customHeight="false" outlineLevel="0" collapsed="false">
      <c r="A648" s="88" t="n">
        <v>2597</v>
      </c>
      <c r="B648" s="100" t="s">
        <v>291</v>
      </c>
      <c r="C648" s="100" t="s">
        <v>19</v>
      </c>
      <c r="D648" s="90" t="n">
        <v>0.819444444444445</v>
      </c>
      <c r="E648" s="90" t="n">
        <v>0.871527777777778</v>
      </c>
      <c r="G648" s="89" t="s">
        <v>242</v>
      </c>
      <c r="H648" s="100" t="s">
        <v>290</v>
      </c>
      <c r="I648" s="91" t="n">
        <v>594</v>
      </c>
      <c r="J648" s="91" t="n">
        <v>10890</v>
      </c>
      <c r="K648" s="92" t="n">
        <v>18.3333333333333</v>
      </c>
    </row>
    <row r="649" customFormat="false" ht="13.5" hidden="false" customHeight="false" outlineLevel="0" collapsed="false">
      <c r="A649" s="88" t="n">
        <v>2598</v>
      </c>
      <c r="B649" s="100" t="s">
        <v>291</v>
      </c>
      <c r="C649" s="100" t="s">
        <v>19</v>
      </c>
      <c r="D649" s="90" t="n">
        <v>0.819444444444445</v>
      </c>
      <c r="E649" s="90" t="n">
        <v>0.871527777777778</v>
      </c>
      <c r="G649" s="89" t="s">
        <v>242</v>
      </c>
      <c r="H649" s="100" t="s">
        <v>304</v>
      </c>
      <c r="I649" s="91" t="n">
        <v>594</v>
      </c>
      <c r="J649" s="91" t="n">
        <v>11290</v>
      </c>
      <c r="K649" s="92" t="n">
        <v>19.006734006734</v>
      </c>
    </row>
    <row r="650" customFormat="false" ht="13.5" hidden="false" customHeight="false" outlineLevel="0" collapsed="false">
      <c r="A650" s="88" t="n">
        <v>2599</v>
      </c>
      <c r="B650" s="100" t="s">
        <v>291</v>
      </c>
      <c r="C650" s="100" t="s">
        <v>19</v>
      </c>
      <c r="D650" s="90" t="n">
        <v>0.819444444444445</v>
      </c>
      <c r="E650" s="90" t="n">
        <v>0.871527777777778</v>
      </c>
      <c r="G650" s="89" t="s">
        <v>242</v>
      </c>
      <c r="H650" s="100" t="s">
        <v>319</v>
      </c>
      <c r="I650" s="91" t="n">
        <v>594</v>
      </c>
      <c r="J650" s="91" t="n">
        <v>19190</v>
      </c>
      <c r="K650" s="92" t="n">
        <v>32.3063973063973</v>
      </c>
    </row>
    <row r="651" customFormat="false" ht="13.5" hidden="false" customHeight="false" outlineLevel="0" collapsed="false">
      <c r="A651" s="88" t="n">
        <v>2600</v>
      </c>
      <c r="B651" s="100" t="s">
        <v>291</v>
      </c>
      <c r="C651" s="100" t="s">
        <v>19</v>
      </c>
      <c r="D651" s="90" t="n">
        <v>0.819444444444445</v>
      </c>
      <c r="E651" s="90" t="n">
        <v>0.871527777777778</v>
      </c>
      <c r="G651" s="89" t="s">
        <v>242</v>
      </c>
      <c r="H651" s="100" t="s">
        <v>301</v>
      </c>
      <c r="I651" s="91" t="n">
        <v>594</v>
      </c>
      <c r="J651" s="91" t="n">
        <v>26590</v>
      </c>
      <c r="K651" s="92" t="n">
        <v>44.7643097643098</v>
      </c>
    </row>
    <row r="652" customFormat="false" ht="13.5" hidden="false" customHeight="false" outlineLevel="0" collapsed="false">
      <c r="A652" s="88" t="n">
        <v>2601</v>
      </c>
      <c r="B652" s="100" t="s">
        <v>291</v>
      </c>
      <c r="C652" s="100" t="s">
        <v>19</v>
      </c>
      <c r="D652" s="90" t="n">
        <v>0.819444444444445</v>
      </c>
      <c r="E652" s="90" t="n">
        <v>0.871527777777778</v>
      </c>
      <c r="G652" s="89" t="s">
        <v>242</v>
      </c>
      <c r="H652" s="100" t="s">
        <v>191</v>
      </c>
      <c r="I652" s="91" t="n">
        <v>1588</v>
      </c>
      <c r="J652" s="91" t="n">
        <v>42890</v>
      </c>
      <c r="K652" s="92" t="n">
        <v>27.0088161209068</v>
      </c>
    </row>
    <row r="653" customFormat="false" ht="13.5" hidden="false" customHeight="false" outlineLevel="0" collapsed="false">
      <c r="A653" s="88" t="n">
        <v>2602</v>
      </c>
      <c r="B653" s="100" t="s">
        <v>291</v>
      </c>
      <c r="C653" s="100" t="s">
        <v>19</v>
      </c>
      <c r="D653" s="90" t="n">
        <v>0.819444444444445</v>
      </c>
      <c r="E653" s="90" t="n">
        <v>0.871527777777778</v>
      </c>
      <c r="G653" s="89" t="s">
        <v>242</v>
      </c>
      <c r="H653" s="100" t="s">
        <v>322</v>
      </c>
      <c r="I653" s="91" t="n">
        <v>1390</v>
      </c>
      <c r="J653" s="91" t="n">
        <v>36990</v>
      </c>
      <c r="K653" s="92" t="n">
        <v>26.6115107913669</v>
      </c>
    </row>
    <row r="654" customFormat="false" ht="13.5" hidden="false" customHeight="false" outlineLevel="0" collapsed="false">
      <c r="A654" s="88" t="n">
        <v>2603</v>
      </c>
      <c r="B654" s="100" t="s">
        <v>291</v>
      </c>
      <c r="C654" s="100" t="s">
        <v>19</v>
      </c>
      <c r="D654" s="90" t="n">
        <v>0.819444444444445</v>
      </c>
      <c r="E654" s="90" t="n">
        <v>0.871527777777778</v>
      </c>
      <c r="G654" s="89" t="s">
        <v>242</v>
      </c>
      <c r="H654" s="100" t="s">
        <v>281</v>
      </c>
      <c r="I654" s="91" t="n">
        <v>1390</v>
      </c>
      <c r="J654" s="91" t="n">
        <v>26290</v>
      </c>
      <c r="K654" s="92" t="n">
        <v>18.9136690647482</v>
      </c>
    </row>
    <row r="655" customFormat="false" ht="13.5" hidden="false" customHeight="false" outlineLevel="0" collapsed="false">
      <c r="A655" s="88" t="n">
        <v>2604</v>
      </c>
      <c r="B655" s="100" t="s">
        <v>291</v>
      </c>
      <c r="C655" s="100" t="s">
        <v>19</v>
      </c>
      <c r="D655" s="90" t="n">
        <v>0.819444444444445</v>
      </c>
      <c r="E655" s="90" t="n">
        <v>0.871527777777778</v>
      </c>
      <c r="G655" s="89" t="s">
        <v>242</v>
      </c>
      <c r="H655" s="100" t="s">
        <v>193</v>
      </c>
      <c r="I655" s="91" t="n">
        <v>1588</v>
      </c>
      <c r="J655" s="91" t="n">
        <v>38990</v>
      </c>
      <c r="K655" s="92" t="n">
        <v>24.5528967254408</v>
      </c>
    </row>
    <row r="656" customFormat="false" ht="13.5" hidden="false" customHeight="false" outlineLevel="0" collapsed="false">
      <c r="A656" s="88" t="n">
        <v>2605</v>
      </c>
      <c r="B656" s="100" t="s">
        <v>291</v>
      </c>
      <c r="C656" s="100" t="s">
        <v>19</v>
      </c>
      <c r="D656" s="90" t="n">
        <v>0.819444444444445</v>
      </c>
      <c r="E656" s="90" t="n">
        <v>0.871527777777778</v>
      </c>
      <c r="G656" s="89" t="s">
        <v>242</v>
      </c>
      <c r="H656" s="100" t="s">
        <v>194</v>
      </c>
      <c r="I656" s="91" t="n">
        <v>1588</v>
      </c>
      <c r="J656" s="91" t="n">
        <v>28190</v>
      </c>
      <c r="K656" s="92" t="n">
        <v>17.7518891687657</v>
      </c>
    </row>
    <row r="657" customFormat="false" ht="13.5" hidden="false" customHeight="false" outlineLevel="0" collapsed="false">
      <c r="A657" s="88" t="n">
        <v>2606</v>
      </c>
      <c r="B657" s="100" t="s">
        <v>291</v>
      </c>
      <c r="C657" s="100" t="s">
        <v>19</v>
      </c>
      <c r="D657" s="90" t="n">
        <v>0.819444444444445</v>
      </c>
      <c r="E657" s="90" t="n">
        <v>0.871527777777778</v>
      </c>
      <c r="G657" s="89" t="s">
        <v>242</v>
      </c>
      <c r="H657" s="100" t="s">
        <v>195</v>
      </c>
      <c r="I657" s="91" t="n">
        <v>1390</v>
      </c>
      <c r="J657" s="91" t="n">
        <v>24340</v>
      </c>
      <c r="K657" s="92" t="n">
        <v>17.5107913669065</v>
      </c>
    </row>
    <row r="658" customFormat="false" ht="13.5" hidden="false" customHeight="false" outlineLevel="0" collapsed="false">
      <c r="A658" s="88" t="n">
        <v>3188</v>
      </c>
      <c r="B658" s="100" t="s">
        <v>98</v>
      </c>
      <c r="C658" s="100" t="s">
        <v>19</v>
      </c>
      <c r="D658" s="90" t="n">
        <v>0.402777777777778</v>
      </c>
      <c r="E658" s="90" t="n">
        <v>0.458333333333333</v>
      </c>
      <c r="G658" s="89" t="s">
        <v>344</v>
      </c>
      <c r="H658" s="100" t="s">
        <v>285</v>
      </c>
      <c r="I658" s="91" t="n">
        <v>1169</v>
      </c>
      <c r="J658" s="91" t="n">
        <v>38230</v>
      </c>
      <c r="K658" s="92" t="n">
        <v>32.7031650983747</v>
      </c>
    </row>
    <row r="659" customFormat="false" ht="13.5" hidden="false" customHeight="false" outlineLevel="0" collapsed="false">
      <c r="A659" s="88" t="n">
        <v>3189</v>
      </c>
      <c r="B659" s="100" t="s">
        <v>98</v>
      </c>
      <c r="C659" s="100" t="s">
        <v>19</v>
      </c>
      <c r="D659" s="90" t="n">
        <v>0.402777777777778</v>
      </c>
      <c r="E659" s="90" t="n">
        <v>0.458333333333333</v>
      </c>
      <c r="G659" s="89" t="s">
        <v>344</v>
      </c>
      <c r="H659" s="100" t="s">
        <v>283</v>
      </c>
      <c r="I659" s="91" t="n">
        <v>1169</v>
      </c>
      <c r="J659" s="91" t="n">
        <v>38730</v>
      </c>
      <c r="K659" s="92" t="n">
        <v>33.130881094953</v>
      </c>
    </row>
    <row r="660" customFormat="false" ht="13.5" hidden="false" customHeight="false" outlineLevel="0" collapsed="false">
      <c r="A660" s="88" t="n">
        <v>3190</v>
      </c>
      <c r="B660" s="100" t="s">
        <v>98</v>
      </c>
      <c r="C660" s="100" t="s">
        <v>19</v>
      </c>
      <c r="D660" s="90" t="n">
        <v>0.402777777777778</v>
      </c>
      <c r="E660" s="90" t="n">
        <v>0.458333333333333</v>
      </c>
      <c r="G660" s="89" t="s">
        <v>344</v>
      </c>
      <c r="H660" s="100" t="s">
        <v>278</v>
      </c>
      <c r="I660" s="91" t="n">
        <v>769</v>
      </c>
      <c r="J660" s="91" t="n">
        <v>14330</v>
      </c>
      <c r="K660" s="92" t="n">
        <v>18.6345903771131</v>
      </c>
    </row>
    <row r="661" customFormat="false" ht="13.5" hidden="false" customHeight="false" outlineLevel="0" collapsed="false">
      <c r="A661" s="88" t="n">
        <v>3191</v>
      </c>
      <c r="B661" s="100" t="s">
        <v>98</v>
      </c>
      <c r="C661" s="100" t="s">
        <v>19</v>
      </c>
      <c r="D661" s="90" t="n">
        <v>0.402777777777778</v>
      </c>
      <c r="E661" s="90" t="n">
        <v>0.458333333333333</v>
      </c>
      <c r="G661" s="89" t="s">
        <v>344</v>
      </c>
      <c r="H661" s="100" t="s">
        <v>290</v>
      </c>
      <c r="I661" s="91" t="n">
        <v>769</v>
      </c>
      <c r="J661" s="91" t="n">
        <v>14530</v>
      </c>
      <c r="K661" s="92" t="n">
        <v>18.8946684005202</v>
      </c>
    </row>
    <row r="662" customFormat="false" ht="13.5" hidden="false" customHeight="false" outlineLevel="0" collapsed="false">
      <c r="A662" s="88" t="n">
        <v>3192</v>
      </c>
      <c r="B662" s="100" t="s">
        <v>98</v>
      </c>
      <c r="C662" s="100" t="s">
        <v>19</v>
      </c>
      <c r="D662" s="90" t="n">
        <v>0.402777777777778</v>
      </c>
      <c r="E662" s="90" t="n">
        <v>0.458333333333333</v>
      </c>
      <c r="G662" s="89" t="s">
        <v>344</v>
      </c>
      <c r="H662" s="100" t="s">
        <v>304</v>
      </c>
      <c r="I662" s="91" t="n">
        <v>769</v>
      </c>
      <c r="J662" s="91" t="n">
        <v>15030</v>
      </c>
      <c r="K662" s="92" t="n">
        <v>19.5448634590377</v>
      </c>
    </row>
    <row r="663" customFormat="false" ht="13.5" hidden="false" customHeight="false" outlineLevel="0" collapsed="false">
      <c r="A663" s="88" t="n">
        <v>3193</v>
      </c>
      <c r="B663" s="100" t="s">
        <v>98</v>
      </c>
      <c r="C663" s="100" t="s">
        <v>19</v>
      </c>
      <c r="D663" s="90" t="n">
        <v>0.402777777777778</v>
      </c>
      <c r="E663" s="90" t="n">
        <v>0.458333333333333</v>
      </c>
      <c r="G663" s="89" t="s">
        <v>344</v>
      </c>
      <c r="H663" s="100" t="s">
        <v>319</v>
      </c>
      <c r="I663" s="91" t="n">
        <v>769</v>
      </c>
      <c r="J663" s="91" t="n">
        <v>16430</v>
      </c>
      <c r="K663" s="92" t="n">
        <v>21.3654096228869</v>
      </c>
    </row>
    <row r="664" customFormat="false" ht="13.5" hidden="false" customHeight="false" outlineLevel="0" collapsed="false">
      <c r="A664" s="88" t="n">
        <v>3194</v>
      </c>
      <c r="B664" s="100" t="s">
        <v>98</v>
      </c>
      <c r="C664" s="100" t="s">
        <v>19</v>
      </c>
      <c r="D664" s="90" t="n">
        <v>0.402777777777778</v>
      </c>
      <c r="E664" s="90" t="n">
        <v>0.458333333333333</v>
      </c>
      <c r="G664" s="89" t="s">
        <v>344</v>
      </c>
      <c r="H664" s="100" t="s">
        <v>301</v>
      </c>
      <c r="I664" s="91" t="n">
        <v>769</v>
      </c>
      <c r="J664" s="91" t="n">
        <v>16830</v>
      </c>
      <c r="K664" s="92" t="n">
        <v>21.8855656697009</v>
      </c>
    </row>
    <row r="665" customFormat="false" ht="13.5" hidden="false" customHeight="false" outlineLevel="0" collapsed="false">
      <c r="A665" s="88" t="n">
        <v>3195</v>
      </c>
      <c r="B665" s="100" t="s">
        <v>98</v>
      </c>
      <c r="C665" s="100" t="s">
        <v>19</v>
      </c>
      <c r="D665" s="90" t="n">
        <v>0.819444444444445</v>
      </c>
      <c r="E665" s="90" t="n">
        <v>0.875</v>
      </c>
      <c r="G665" s="89" t="s">
        <v>345</v>
      </c>
      <c r="H665" s="100" t="s">
        <v>285</v>
      </c>
      <c r="I665" s="91" t="n">
        <v>1169</v>
      </c>
      <c r="J665" s="91" t="n">
        <v>38230</v>
      </c>
      <c r="K665" s="92" t="n">
        <v>32.7031650983747</v>
      </c>
    </row>
    <row r="666" customFormat="false" ht="13.5" hidden="false" customHeight="false" outlineLevel="0" collapsed="false">
      <c r="A666" s="88" t="n">
        <v>3196</v>
      </c>
      <c r="B666" s="100" t="s">
        <v>98</v>
      </c>
      <c r="C666" s="100" t="s">
        <v>19</v>
      </c>
      <c r="D666" s="90" t="n">
        <v>0.819444444444445</v>
      </c>
      <c r="E666" s="90" t="n">
        <v>0.875</v>
      </c>
      <c r="G666" s="89" t="s">
        <v>345</v>
      </c>
      <c r="H666" s="100" t="s">
        <v>283</v>
      </c>
      <c r="I666" s="91" t="n">
        <v>1169</v>
      </c>
      <c r="J666" s="91" t="n">
        <v>38730</v>
      </c>
      <c r="K666" s="92" t="n">
        <v>33.130881094953</v>
      </c>
    </row>
    <row r="667" customFormat="false" ht="13.5" hidden="false" customHeight="false" outlineLevel="0" collapsed="false">
      <c r="A667" s="88" t="n">
        <v>3197</v>
      </c>
      <c r="B667" s="100" t="s">
        <v>98</v>
      </c>
      <c r="C667" s="100" t="s">
        <v>19</v>
      </c>
      <c r="D667" s="90" t="n">
        <v>0.819444444444445</v>
      </c>
      <c r="E667" s="90" t="n">
        <v>0.875</v>
      </c>
      <c r="G667" s="89" t="s">
        <v>345</v>
      </c>
      <c r="H667" s="100" t="s">
        <v>301</v>
      </c>
      <c r="I667" s="91" t="n">
        <v>769</v>
      </c>
      <c r="J667" s="91" t="n">
        <v>17430</v>
      </c>
      <c r="K667" s="92" t="n">
        <v>22.665799739922</v>
      </c>
    </row>
    <row r="668" customFormat="false" ht="13.5" hidden="false" customHeight="false" outlineLevel="0" collapsed="false">
      <c r="A668" s="88" t="n">
        <v>3334</v>
      </c>
      <c r="B668" s="100" t="s">
        <v>101</v>
      </c>
      <c r="C668" s="100" t="s">
        <v>19</v>
      </c>
      <c r="D668" s="90" t="n">
        <v>0.326388888888889</v>
      </c>
      <c r="E668" s="90" t="n">
        <v>0.402777777777778</v>
      </c>
      <c r="G668" s="89" t="s">
        <v>346</v>
      </c>
      <c r="H668" s="100" t="s">
        <v>285</v>
      </c>
      <c r="I668" s="91" t="n">
        <v>1397</v>
      </c>
      <c r="J668" s="91" t="n">
        <v>40730</v>
      </c>
      <c r="K668" s="92" t="n">
        <v>29.1553328561203</v>
      </c>
    </row>
    <row r="669" customFormat="false" ht="13.5" hidden="false" customHeight="false" outlineLevel="0" collapsed="false">
      <c r="A669" s="88" t="n">
        <v>3335</v>
      </c>
      <c r="B669" s="100" t="s">
        <v>101</v>
      </c>
      <c r="C669" s="100" t="s">
        <v>19</v>
      </c>
      <c r="D669" s="90" t="n">
        <v>0.326388888888889</v>
      </c>
      <c r="E669" s="90" t="n">
        <v>0.402777777777778</v>
      </c>
      <c r="G669" s="89" t="s">
        <v>346</v>
      </c>
      <c r="H669" s="100" t="s">
        <v>283</v>
      </c>
      <c r="I669" s="91" t="n">
        <v>1397</v>
      </c>
      <c r="J669" s="91" t="n">
        <v>44530</v>
      </c>
      <c r="K669" s="92" t="n">
        <v>31.8754473872584</v>
      </c>
    </row>
    <row r="670" customFormat="false" ht="13.5" hidden="false" customHeight="false" outlineLevel="0" collapsed="false">
      <c r="A670" s="88" t="n">
        <v>3336</v>
      </c>
      <c r="B670" s="100" t="s">
        <v>101</v>
      </c>
      <c r="C670" s="100" t="s">
        <v>19</v>
      </c>
      <c r="D670" s="90" t="n">
        <v>0.326388888888889</v>
      </c>
      <c r="E670" s="90" t="n">
        <v>0.402777777777778</v>
      </c>
      <c r="G670" s="89" t="s">
        <v>346</v>
      </c>
      <c r="H670" s="100" t="s">
        <v>278</v>
      </c>
      <c r="I670" s="91" t="n">
        <v>997</v>
      </c>
      <c r="J670" s="91" t="n">
        <v>13130</v>
      </c>
      <c r="K670" s="92" t="n">
        <v>13.1695085255767</v>
      </c>
    </row>
    <row r="671" customFormat="false" ht="13.5" hidden="false" customHeight="false" outlineLevel="0" collapsed="false">
      <c r="A671" s="88" t="n">
        <v>3337</v>
      </c>
      <c r="B671" s="100" t="s">
        <v>101</v>
      </c>
      <c r="C671" s="100" t="s">
        <v>19</v>
      </c>
      <c r="D671" s="90" t="n">
        <v>0.326388888888889</v>
      </c>
      <c r="E671" s="90" t="n">
        <v>0.402777777777778</v>
      </c>
      <c r="G671" s="89" t="s">
        <v>346</v>
      </c>
      <c r="H671" s="100" t="s">
        <v>290</v>
      </c>
      <c r="I671" s="91" t="n">
        <v>997</v>
      </c>
      <c r="J671" s="91" t="n">
        <v>17430</v>
      </c>
      <c r="K671" s="92" t="n">
        <v>17.4824473420261</v>
      </c>
    </row>
    <row r="672" customFormat="false" ht="13.5" hidden="false" customHeight="false" outlineLevel="0" collapsed="false">
      <c r="A672" s="88" t="n">
        <v>3338</v>
      </c>
      <c r="B672" s="100" t="s">
        <v>101</v>
      </c>
      <c r="C672" s="100" t="s">
        <v>19</v>
      </c>
      <c r="D672" s="90" t="n">
        <v>0.326388888888889</v>
      </c>
      <c r="E672" s="90" t="n">
        <v>0.402777777777778</v>
      </c>
      <c r="G672" s="89" t="s">
        <v>346</v>
      </c>
      <c r="H672" s="100" t="s">
        <v>304</v>
      </c>
      <c r="I672" s="91" t="n">
        <v>997</v>
      </c>
      <c r="J672" s="91" t="n">
        <v>19130</v>
      </c>
      <c r="K672" s="92" t="n">
        <v>19.1875626880642</v>
      </c>
    </row>
    <row r="673" customFormat="false" ht="13.5" hidden="false" customHeight="false" outlineLevel="0" collapsed="false">
      <c r="A673" s="88" t="n">
        <v>3339</v>
      </c>
      <c r="B673" s="100" t="s">
        <v>101</v>
      </c>
      <c r="C673" s="100" t="s">
        <v>19</v>
      </c>
      <c r="D673" s="90" t="n">
        <v>0.326388888888889</v>
      </c>
      <c r="E673" s="90" t="n">
        <v>0.402777777777778</v>
      </c>
      <c r="G673" s="89" t="s">
        <v>346</v>
      </c>
      <c r="H673" s="100" t="s">
        <v>319</v>
      </c>
      <c r="I673" s="91" t="n">
        <v>997</v>
      </c>
      <c r="J673" s="91" t="n">
        <v>20230</v>
      </c>
      <c r="K673" s="92" t="n">
        <v>20.2908726178536</v>
      </c>
    </row>
    <row r="674" customFormat="false" ht="13.5" hidden="false" customHeight="false" outlineLevel="0" collapsed="false">
      <c r="A674" s="88" t="n">
        <v>3340</v>
      </c>
      <c r="B674" s="100" t="s">
        <v>101</v>
      </c>
      <c r="C674" s="100" t="s">
        <v>19</v>
      </c>
      <c r="D674" s="90" t="n">
        <v>0.326388888888889</v>
      </c>
      <c r="E674" s="90" t="n">
        <v>0.402777777777778</v>
      </c>
      <c r="G674" s="89" t="s">
        <v>346</v>
      </c>
      <c r="H674" s="100" t="s">
        <v>301</v>
      </c>
      <c r="I674" s="91" t="n">
        <v>997</v>
      </c>
      <c r="J674" s="91" t="n">
        <v>24630</v>
      </c>
      <c r="K674" s="92" t="n">
        <v>24.704112337011</v>
      </c>
    </row>
    <row r="675" customFormat="false" ht="13.5" hidden="false" customHeight="false" outlineLevel="0" collapsed="false">
      <c r="A675" s="88" t="n">
        <v>3341</v>
      </c>
      <c r="B675" s="100" t="s">
        <v>101</v>
      </c>
      <c r="C675" s="100" t="s">
        <v>19</v>
      </c>
      <c r="D675" s="90" t="n">
        <v>0.430555555555556</v>
      </c>
      <c r="E675" s="90" t="n">
        <v>0.503472222222222</v>
      </c>
      <c r="G675" s="89" t="s">
        <v>246</v>
      </c>
      <c r="H675" s="100" t="s">
        <v>285</v>
      </c>
      <c r="I675" s="91" t="n">
        <v>1397</v>
      </c>
      <c r="J675" s="91" t="n">
        <v>40730</v>
      </c>
      <c r="K675" s="92" t="n">
        <v>29.1553328561203</v>
      </c>
    </row>
    <row r="676" customFormat="false" ht="13.5" hidden="false" customHeight="false" outlineLevel="0" collapsed="false">
      <c r="A676" s="88" t="n">
        <v>3342</v>
      </c>
      <c r="B676" s="100" t="s">
        <v>101</v>
      </c>
      <c r="C676" s="100" t="s">
        <v>19</v>
      </c>
      <c r="D676" s="90" t="n">
        <v>0.430555555555556</v>
      </c>
      <c r="E676" s="90" t="n">
        <v>0.503472222222222</v>
      </c>
      <c r="G676" s="89" t="s">
        <v>246</v>
      </c>
      <c r="H676" s="100" t="s">
        <v>283</v>
      </c>
      <c r="I676" s="91" t="n">
        <v>1397</v>
      </c>
      <c r="J676" s="91" t="n">
        <v>44530</v>
      </c>
      <c r="K676" s="92" t="n">
        <v>31.8754473872584</v>
      </c>
    </row>
    <row r="677" customFormat="false" ht="13.5" hidden="false" customHeight="false" outlineLevel="0" collapsed="false">
      <c r="A677" s="88" t="n">
        <v>3343</v>
      </c>
      <c r="B677" s="100" t="s">
        <v>101</v>
      </c>
      <c r="C677" s="100" t="s">
        <v>19</v>
      </c>
      <c r="D677" s="90" t="n">
        <v>0.430555555555556</v>
      </c>
      <c r="E677" s="90" t="n">
        <v>0.503472222222222</v>
      </c>
      <c r="G677" s="89" t="s">
        <v>246</v>
      </c>
      <c r="H677" s="100" t="s">
        <v>278</v>
      </c>
      <c r="I677" s="91" t="n">
        <v>997</v>
      </c>
      <c r="J677" s="91" t="n">
        <v>13130</v>
      </c>
      <c r="K677" s="92" t="n">
        <v>13.1695085255767</v>
      </c>
    </row>
    <row r="678" customFormat="false" ht="13.5" hidden="false" customHeight="false" outlineLevel="0" collapsed="false">
      <c r="A678" s="88" t="n">
        <v>3344</v>
      </c>
      <c r="B678" s="100" t="s">
        <v>101</v>
      </c>
      <c r="C678" s="100" t="s">
        <v>19</v>
      </c>
      <c r="D678" s="90" t="n">
        <v>0.430555555555556</v>
      </c>
      <c r="E678" s="90" t="n">
        <v>0.503472222222222</v>
      </c>
      <c r="G678" s="89" t="s">
        <v>246</v>
      </c>
      <c r="H678" s="100" t="s">
        <v>290</v>
      </c>
      <c r="I678" s="91" t="n">
        <v>997</v>
      </c>
      <c r="J678" s="91" t="n">
        <v>17430</v>
      </c>
      <c r="K678" s="92" t="n">
        <v>17.4824473420261</v>
      </c>
    </row>
    <row r="679" customFormat="false" ht="13.5" hidden="false" customHeight="false" outlineLevel="0" collapsed="false">
      <c r="A679" s="88" t="n">
        <v>3345</v>
      </c>
      <c r="B679" s="100" t="s">
        <v>101</v>
      </c>
      <c r="C679" s="100" t="s">
        <v>19</v>
      </c>
      <c r="D679" s="90" t="n">
        <v>0.430555555555556</v>
      </c>
      <c r="E679" s="90" t="n">
        <v>0.503472222222222</v>
      </c>
      <c r="G679" s="89" t="s">
        <v>246</v>
      </c>
      <c r="H679" s="100" t="s">
        <v>304</v>
      </c>
      <c r="I679" s="91" t="n">
        <v>997</v>
      </c>
      <c r="J679" s="91" t="n">
        <v>19130</v>
      </c>
      <c r="K679" s="92" t="n">
        <v>19.1875626880642</v>
      </c>
    </row>
    <row r="680" customFormat="false" ht="13.5" hidden="false" customHeight="false" outlineLevel="0" collapsed="false">
      <c r="A680" s="88" t="n">
        <v>3346</v>
      </c>
      <c r="B680" s="100" t="s">
        <v>101</v>
      </c>
      <c r="C680" s="100" t="s">
        <v>19</v>
      </c>
      <c r="D680" s="90" t="n">
        <v>0.430555555555556</v>
      </c>
      <c r="E680" s="90" t="n">
        <v>0.503472222222222</v>
      </c>
      <c r="G680" s="89" t="s">
        <v>246</v>
      </c>
      <c r="H680" s="100" t="s">
        <v>319</v>
      </c>
      <c r="I680" s="91" t="n">
        <v>997</v>
      </c>
      <c r="J680" s="91" t="n">
        <v>20230</v>
      </c>
      <c r="K680" s="92" t="n">
        <v>20.2908726178536</v>
      </c>
    </row>
    <row r="681" customFormat="false" ht="13.5" hidden="false" customHeight="false" outlineLevel="0" collapsed="false">
      <c r="A681" s="88" t="n">
        <v>3347</v>
      </c>
      <c r="B681" s="100" t="s">
        <v>101</v>
      </c>
      <c r="C681" s="100" t="s">
        <v>19</v>
      </c>
      <c r="D681" s="90" t="n">
        <v>0.430555555555556</v>
      </c>
      <c r="E681" s="90" t="n">
        <v>0.503472222222222</v>
      </c>
      <c r="G681" s="89" t="s">
        <v>246</v>
      </c>
      <c r="H681" s="100" t="s">
        <v>301</v>
      </c>
      <c r="I681" s="91" t="n">
        <v>997</v>
      </c>
      <c r="J681" s="91" t="n">
        <v>24630</v>
      </c>
      <c r="K681" s="92" t="n">
        <v>24.704112337011</v>
      </c>
    </row>
    <row r="682" customFormat="false" ht="13.5" hidden="false" customHeight="false" outlineLevel="0" collapsed="false">
      <c r="A682" s="88" t="n">
        <v>3348</v>
      </c>
      <c r="B682" s="100" t="s">
        <v>101</v>
      </c>
      <c r="C682" s="100" t="s">
        <v>19</v>
      </c>
      <c r="D682" s="90" t="n">
        <v>0.430555555555556</v>
      </c>
      <c r="E682" s="90" t="n">
        <v>0.503472222222222</v>
      </c>
      <c r="G682" s="89" t="s">
        <v>246</v>
      </c>
      <c r="H682" s="100" t="s">
        <v>191</v>
      </c>
      <c r="I682" s="91" t="n">
        <v>2395</v>
      </c>
      <c r="J682" s="91" t="n">
        <v>57030</v>
      </c>
      <c r="K682" s="92" t="n">
        <v>23.812108559499</v>
      </c>
    </row>
    <row r="683" customFormat="false" ht="13.5" hidden="false" customHeight="false" outlineLevel="0" collapsed="false">
      <c r="A683" s="88" t="n">
        <v>3349</v>
      </c>
      <c r="B683" s="100" t="s">
        <v>101</v>
      </c>
      <c r="C683" s="100" t="s">
        <v>19</v>
      </c>
      <c r="D683" s="90" t="n">
        <v>0.430555555555556</v>
      </c>
      <c r="E683" s="90" t="n">
        <v>0.503472222222222</v>
      </c>
      <c r="G683" s="89" t="s">
        <v>246</v>
      </c>
      <c r="H683" s="100" t="s">
        <v>322</v>
      </c>
      <c r="I683" s="91" t="n">
        <v>2062</v>
      </c>
      <c r="J683" s="91" t="n">
        <v>48930</v>
      </c>
      <c r="K683" s="92" t="n">
        <v>23.729388942774</v>
      </c>
    </row>
    <row r="684" customFormat="false" ht="13.5" hidden="false" customHeight="false" outlineLevel="0" collapsed="false">
      <c r="A684" s="88" t="n">
        <v>3350</v>
      </c>
      <c r="B684" s="100" t="s">
        <v>101</v>
      </c>
      <c r="C684" s="100" t="s">
        <v>19</v>
      </c>
      <c r="D684" s="90" t="n">
        <v>0.430555555555556</v>
      </c>
      <c r="E684" s="90" t="n">
        <v>0.503472222222222</v>
      </c>
      <c r="G684" s="89" t="s">
        <v>246</v>
      </c>
      <c r="H684" s="100" t="s">
        <v>281</v>
      </c>
      <c r="I684" s="91" t="n">
        <v>2062</v>
      </c>
      <c r="J684" s="91" t="n">
        <v>27330</v>
      </c>
      <c r="K684" s="92" t="n">
        <v>13.2541222114452</v>
      </c>
    </row>
    <row r="685" customFormat="false" ht="13.5" hidden="false" customHeight="false" outlineLevel="0" collapsed="false">
      <c r="A685" s="88" t="n">
        <v>3351</v>
      </c>
      <c r="B685" s="100" t="s">
        <v>101</v>
      </c>
      <c r="C685" s="100" t="s">
        <v>19</v>
      </c>
      <c r="D685" s="90" t="n">
        <v>0.430555555555556</v>
      </c>
      <c r="E685" s="90" t="n">
        <v>0.503472222222222</v>
      </c>
      <c r="G685" s="89" t="s">
        <v>246</v>
      </c>
      <c r="H685" s="100" t="s">
        <v>193</v>
      </c>
      <c r="I685" s="91" t="n">
        <v>2395</v>
      </c>
      <c r="J685" s="91" t="n">
        <v>50930</v>
      </c>
      <c r="K685" s="92" t="n">
        <v>21.2651356993737</v>
      </c>
    </row>
    <row r="686" customFormat="false" ht="13.5" hidden="false" customHeight="false" outlineLevel="0" collapsed="false">
      <c r="A686" s="88" t="n">
        <v>3352</v>
      </c>
      <c r="B686" s="100" t="s">
        <v>101</v>
      </c>
      <c r="C686" s="100" t="s">
        <v>19</v>
      </c>
      <c r="D686" s="90" t="n">
        <v>0.430555555555556</v>
      </c>
      <c r="E686" s="90" t="n">
        <v>0.503472222222222</v>
      </c>
      <c r="G686" s="89" t="s">
        <v>246</v>
      </c>
      <c r="H686" s="100" t="s">
        <v>194</v>
      </c>
      <c r="I686" s="91" t="n">
        <v>2395</v>
      </c>
      <c r="J686" s="91" t="n">
        <v>36380</v>
      </c>
      <c r="K686" s="92" t="n">
        <v>15.1899791231733</v>
      </c>
    </row>
    <row r="687" customFormat="false" ht="13.5" hidden="false" customHeight="false" outlineLevel="0" collapsed="false">
      <c r="A687" s="88" t="n">
        <v>3353</v>
      </c>
      <c r="B687" s="100" t="s">
        <v>101</v>
      </c>
      <c r="C687" s="100" t="s">
        <v>19</v>
      </c>
      <c r="D687" s="90" t="n">
        <v>0.430555555555556</v>
      </c>
      <c r="E687" s="90" t="n">
        <v>0.503472222222222</v>
      </c>
      <c r="G687" s="89" t="s">
        <v>246</v>
      </c>
      <c r="H687" s="100" t="s">
        <v>195</v>
      </c>
      <c r="I687" s="91" t="n">
        <v>2062</v>
      </c>
      <c r="J687" s="91" t="n">
        <v>30780</v>
      </c>
      <c r="K687" s="92" t="n">
        <v>14.9272550921436</v>
      </c>
    </row>
    <row r="688" customFormat="false" ht="13.5" hidden="false" customHeight="false" outlineLevel="0" collapsed="false">
      <c r="A688" s="88" t="n">
        <v>3354</v>
      </c>
      <c r="B688" s="100" t="s">
        <v>101</v>
      </c>
      <c r="C688" s="100" t="s">
        <v>19</v>
      </c>
      <c r="D688" s="90" t="n">
        <v>0.559027777777778</v>
      </c>
      <c r="E688" s="90" t="n">
        <v>0.635416666666667</v>
      </c>
      <c r="G688" s="89" t="s">
        <v>347</v>
      </c>
      <c r="H688" s="100" t="s">
        <v>285</v>
      </c>
      <c r="I688" s="91" t="n">
        <v>1397</v>
      </c>
      <c r="J688" s="91" t="n">
        <v>40730</v>
      </c>
      <c r="K688" s="92" t="n">
        <v>29.1553328561203</v>
      </c>
    </row>
    <row r="689" customFormat="false" ht="13.5" hidden="false" customHeight="false" outlineLevel="0" collapsed="false">
      <c r="A689" s="88" t="n">
        <v>3355</v>
      </c>
      <c r="B689" s="100" t="s">
        <v>101</v>
      </c>
      <c r="C689" s="100" t="s">
        <v>19</v>
      </c>
      <c r="D689" s="90" t="n">
        <v>0.559027777777778</v>
      </c>
      <c r="E689" s="90" t="n">
        <v>0.635416666666667</v>
      </c>
      <c r="G689" s="89" t="s">
        <v>347</v>
      </c>
      <c r="H689" s="100" t="s">
        <v>283</v>
      </c>
      <c r="I689" s="91" t="n">
        <v>1397</v>
      </c>
      <c r="J689" s="91" t="n">
        <v>44530</v>
      </c>
      <c r="K689" s="92" t="n">
        <v>31.8754473872584</v>
      </c>
    </row>
    <row r="690" customFormat="false" ht="13.5" hidden="false" customHeight="false" outlineLevel="0" collapsed="false">
      <c r="A690" s="88" t="n">
        <v>3356</v>
      </c>
      <c r="B690" s="100" t="s">
        <v>101</v>
      </c>
      <c r="C690" s="100" t="s">
        <v>19</v>
      </c>
      <c r="D690" s="90" t="n">
        <v>0.559027777777778</v>
      </c>
      <c r="E690" s="90" t="n">
        <v>0.635416666666667</v>
      </c>
      <c r="G690" s="89" t="s">
        <v>347</v>
      </c>
      <c r="H690" s="100" t="s">
        <v>278</v>
      </c>
      <c r="I690" s="91" t="n">
        <v>997</v>
      </c>
      <c r="J690" s="91" t="n">
        <v>13130</v>
      </c>
      <c r="K690" s="92" t="n">
        <v>13.1695085255767</v>
      </c>
    </row>
    <row r="691" customFormat="false" ht="13.5" hidden="false" customHeight="false" outlineLevel="0" collapsed="false">
      <c r="A691" s="88" t="n">
        <v>3357</v>
      </c>
      <c r="B691" s="100" t="s">
        <v>101</v>
      </c>
      <c r="C691" s="100" t="s">
        <v>19</v>
      </c>
      <c r="D691" s="90" t="n">
        <v>0.559027777777778</v>
      </c>
      <c r="E691" s="90" t="n">
        <v>0.635416666666667</v>
      </c>
      <c r="G691" s="89" t="s">
        <v>347</v>
      </c>
      <c r="H691" s="100" t="s">
        <v>290</v>
      </c>
      <c r="I691" s="91" t="n">
        <v>997</v>
      </c>
      <c r="J691" s="91" t="n">
        <v>16430</v>
      </c>
      <c r="K691" s="92" t="n">
        <v>16.4794383149448</v>
      </c>
    </row>
    <row r="692" customFormat="false" ht="13.5" hidden="false" customHeight="false" outlineLevel="0" collapsed="false">
      <c r="A692" s="88" t="n">
        <v>3358</v>
      </c>
      <c r="B692" s="100" t="s">
        <v>101</v>
      </c>
      <c r="C692" s="100" t="s">
        <v>19</v>
      </c>
      <c r="D692" s="90" t="n">
        <v>0.559027777777778</v>
      </c>
      <c r="E692" s="90" t="n">
        <v>0.635416666666667</v>
      </c>
      <c r="G692" s="89" t="s">
        <v>347</v>
      </c>
      <c r="H692" s="100" t="s">
        <v>304</v>
      </c>
      <c r="I692" s="91" t="n">
        <v>997</v>
      </c>
      <c r="J692" s="91" t="n">
        <v>18130</v>
      </c>
      <c r="K692" s="92" t="n">
        <v>18.1845536609829</v>
      </c>
    </row>
    <row r="693" customFormat="false" ht="13.5" hidden="false" customHeight="false" outlineLevel="0" collapsed="false">
      <c r="A693" s="88" t="n">
        <v>3359</v>
      </c>
      <c r="B693" s="100" t="s">
        <v>101</v>
      </c>
      <c r="C693" s="100" t="s">
        <v>19</v>
      </c>
      <c r="D693" s="90" t="n">
        <v>0.559027777777778</v>
      </c>
      <c r="E693" s="90" t="n">
        <v>0.635416666666667</v>
      </c>
      <c r="G693" s="89" t="s">
        <v>347</v>
      </c>
      <c r="H693" s="100" t="s">
        <v>319</v>
      </c>
      <c r="I693" s="91" t="n">
        <v>997</v>
      </c>
      <c r="J693" s="91" t="n">
        <v>18430</v>
      </c>
      <c r="K693" s="92" t="n">
        <v>18.4854563691073</v>
      </c>
    </row>
    <row r="694" customFormat="false" ht="13.5" hidden="false" customHeight="false" outlineLevel="0" collapsed="false">
      <c r="A694" s="88" t="n">
        <v>3360</v>
      </c>
      <c r="B694" s="100" t="s">
        <v>101</v>
      </c>
      <c r="C694" s="100" t="s">
        <v>19</v>
      </c>
      <c r="D694" s="90" t="n">
        <v>0.559027777777778</v>
      </c>
      <c r="E694" s="90" t="n">
        <v>0.635416666666667</v>
      </c>
      <c r="G694" s="89" t="s">
        <v>347</v>
      </c>
      <c r="H694" s="100" t="s">
        <v>301</v>
      </c>
      <c r="I694" s="91" t="n">
        <v>997</v>
      </c>
      <c r="J694" s="91" t="n">
        <v>22730</v>
      </c>
      <c r="K694" s="92" t="n">
        <v>22.7983951855567</v>
      </c>
    </row>
    <row r="695" customFormat="false" ht="13.5" hidden="false" customHeight="false" outlineLevel="0" collapsed="false">
      <c r="A695" s="88" t="n">
        <v>3361</v>
      </c>
      <c r="B695" s="100" t="s">
        <v>101</v>
      </c>
      <c r="C695" s="100" t="s">
        <v>19</v>
      </c>
      <c r="D695" s="90" t="n">
        <v>0.708333333333333</v>
      </c>
      <c r="E695" s="90" t="n">
        <v>0.784722222222222</v>
      </c>
      <c r="G695" s="89" t="s">
        <v>348</v>
      </c>
      <c r="H695" s="100" t="s">
        <v>285</v>
      </c>
      <c r="I695" s="91" t="n">
        <v>1397</v>
      </c>
      <c r="J695" s="91" t="n">
        <v>44030</v>
      </c>
      <c r="K695" s="92" t="n">
        <v>31.5175375805297</v>
      </c>
    </row>
    <row r="696" customFormat="false" ht="13.5" hidden="false" customHeight="false" outlineLevel="0" collapsed="false">
      <c r="A696" s="88" t="n">
        <v>3362</v>
      </c>
      <c r="B696" s="100" t="s">
        <v>101</v>
      </c>
      <c r="C696" s="100" t="s">
        <v>19</v>
      </c>
      <c r="D696" s="90" t="n">
        <v>0.708333333333333</v>
      </c>
      <c r="E696" s="90" t="n">
        <v>0.784722222222222</v>
      </c>
      <c r="G696" s="89" t="s">
        <v>348</v>
      </c>
      <c r="H696" s="100" t="s">
        <v>283</v>
      </c>
      <c r="I696" s="91" t="n">
        <v>1397</v>
      </c>
      <c r="J696" s="91" t="n">
        <v>44530</v>
      </c>
      <c r="K696" s="92" t="n">
        <v>31.8754473872584</v>
      </c>
    </row>
    <row r="697" customFormat="false" ht="13.5" hidden="false" customHeight="false" outlineLevel="0" collapsed="false">
      <c r="A697" s="88" t="n">
        <v>3363</v>
      </c>
      <c r="B697" s="100" t="s">
        <v>101</v>
      </c>
      <c r="C697" s="100" t="s">
        <v>19</v>
      </c>
      <c r="D697" s="90" t="n">
        <v>0.708333333333333</v>
      </c>
      <c r="E697" s="90" t="n">
        <v>0.784722222222222</v>
      </c>
      <c r="G697" s="89" t="s">
        <v>348</v>
      </c>
      <c r="H697" s="100" t="s">
        <v>319</v>
      </c>
      <c r="I697" s="91" t="n">
        <v>997</v>
      </c>
      <c r="J697" s="91" t="n">
        <v>22230</v>
      </c>
      <c r="K697" s="92" t="n">
        <v>22.296890672016</v>
      </c>
    </row>
    <row r="698" customFormat="false" ht="13.5" hidden="false" customHeight="false" outlineLevel="0" collapsed="false">
      <c r="A698" s="88" t="n">
        <v>3364</v>
      </c>
      <c r="B698" s="100" t="s">
        <v>101</v>
      </c>
      <c r="C698" s="100" t="s">
        <v>19</v>
      </c>
      <c r="D698" s="90" t="n">
        <v>0.708333333333333</v>
      </c>
      <c r="E698" s="90" t="n">
        <v>0.784722222222222</v>
      </c>
      <c r="G698" s="89" t="s">
        <v>348</v>
      </c>
      <c r="H698" s="100" t="s">
        <v>301</v>
      </c>
      <c r="I698" s="91" t="n">
        <v>997</v>
      </c>
      <c r="J698" s="91" t="n">
        <v>22730</v>
      </c>
      <c r="K698" s="92" t="n">
        <v>22.7983951855567</v>
      </c>
    </row>
    <row r="699" customFormat="false" ht="13.5" hidden="false" customHeight="false" outlineLevel="0" collapsed="false">
      <c r="A699" s="88" t="n">
        <v>3365</v>
      </c>
      <c r="B699" s="100" t="s">
        <v>101</v>
      </c>
      <c r="C699" s="100" t="s">
        <v>19</v>
      </c>
      <c r="D699" s="90" t="n">
        <v>0.798611111111111</v>
      </c>
      <c r="E699" s="90" t="n">
        <v>0.875</v>
      </c>
      <c r="G699" s="89" t="s">
        <v>349</v>
      </c>
      <c r="H699" s="100" t="s">
        <v>283</v>
      </c>
      <c r="I699" s="91" t="n">
        <v>1397</v>
      </c>
      <c r="J699" s="91" t="n">
        <v>44030</v>
      </c>
      <c r="K699" s="92" t="n">
        <v>31.5175375805297</v>
      </c>
    </row>
    <row r="700" customFormat="false" ht="13.5" hidden="false" customHeight="false" outlineLevel="0" collapsed="false">
      <c r="A700" s="88" t="n">
        <v>3366</v>
      </c>
      <c r="B700" s="100" t="s">
        <v>101</v>
      </c>
      <c r="C700" s="100" t="s">
        <v>19</v>
      </c>
      <c r="D700" s="90" t="n">
        <v>0.798611111111111</v>
      </c>
      <c r="E700" s="90" t="n">
        <v>0.875</v>
      </c>
      <c r="G700" s="89" t="s">
        <v>349</v>
      </c>
      <c r="H700" s="100" t="s">
        <v>301</v>
      </c>
      <c r="I700" s="91" t="n">
        <v>997</v>
      </c>
      <c r="J700" s="91" t="n">
        <v>22230</v>
      </c>
      <c r="K700" s="92" t="n">
        <v>22.296890672016</v>
      </c>
    </row>
    <row r="701" customFormat="false" ht="13.5" hidden="false" customHeight="false" outlineLevel="0" collapsed="false">
      <c r="A701" s="88" t="n">
        <v>4271</v>
      </c>
      <c r="B701" s="100" t="s">
        <v>300</v>
      </c>
      <c r="C701" s="100" t="s">
        <v>19</v>
      </c>
      <c r="D701" s="90" t="n">
        <v>0.597222222222222</v>
      </c>
      <c r="E701" s="90" t="n">
        <v>0.701388888888889</v>
      </c>
      <c r="G701" s="89" t="s">
        <v>250</v>
      </c>
      <c r="H701" s="100" t="s">
        <v>285</v>
      </c>
      <c r="I701" s="91" t="n">
        <v>2095</v>
      </c>
      <c r="J701" s="91" t="n">
        <v>51350</v>
      </c>
      <c r="K701" s="92" t="n">
        <v>24.5107398568019</v>
      </c>
    </row>
    <row r="702" customFormat="false" ht="13.5" hidden="false" customHeight="false" outlineLevel="0" collapsed="false">
      <c r="A702" s="88" t="n">
        <v>4272</v>
      </c>
      <c r="B702" s="100" t="s">
        <v>300</v>
      </c>
      <c r="C702" s="100" t="s">
        <v>19</v>
      </c>
      <c r="D702" s="90" t="n">
        <v>0.597222222222222</v>
      </c>
      <c r="E702" s="90" t="n">
        <v>0.701388888888889</v>
      </c>
      <c r="G702" s="89" t="s">
        <v>250</v>
      </c>
      <c r="H702" s="100" t="s">
        <v>283</v>
      </c>
      <c r="I702" s="91" t="n">
        <v>2095</v>
      </c>
      <c r="J702" s="91" t="n">
        <v>61050</v>
      </c>
      <c r="K702" s="92" t="n">
        <v>29.1408114558473</v>
      </c>
    </row>
    <row r="703" customFormat="false" ht="13.5" hidden="false" customHeight="false" outlineLevel="0" collapsed="false">
      <c r="A703" s="88" t="n">
        <v>4273</v>
      </c>
      <c r="B703" s="100" t="s">
        <v>300</v>
      </c>
      <c r="C703" s="100" t="s">
        <v>19</v>
      </c>
      <c r="D703" s="90" t="n">
        <v>0.597222222222222</v>
      </c>
      <c r="E703" s="90" t="n">
        <v>0.701388888888889</v>
      </c>
      <c r="G703" s="89" t="s">
        <v>250</v>
      </c>
      <c r="H703" s="100" t="s">
        <v>191</v>
      </c>
      <c r="I703" s="91" t="n">
        <v>3790</v>
      </c>
      <c r="J703" s="91" t="n">
        <v>72450</v>
      </c>
      <c r="K703" s="92" t="n">
        <v>19.1160949868074</v>
      </c>
    </row>
    <row r="704" customFormat="false" ht="13.5" hidden="false" customHeight="false" outlineLevel="0" collapsed="false">
      <c r="A704" s="88" t="n">
        <v>4274</v>
      </c>
      <c r="B704" s="100" t="s">
        <v>300</v>
      </c>
      <c r="C704" s="100" t="s">
        <v>19</v>
      </c>
      <c r="D704" s="90" t="n">
        <v>0.597222222222222</v>
      </c>
      <c r="E704" s="90" t="n">
        <v>0.701388888888889</v>
      </c>
      <c r="G704" s="89" t="s">
        <v>250</v>
      </c>
      <c r="H704" s="100" t="s">
        <v>322</v>
      </c>
      <c r="I704" s="91" t="n">
        <v>3225</v>
      </c>
      <c r="J704" s="91" t="n">
        <v>61850</v>
      </c>
      <c r="K704" s="92" t="n">
        <v>19.1782945736434</v>
      </c>
    </row>
    <row r="705" customFormat="false" ht="13.5" hidden="false" customHeight="false" outlineLevel="0" collapsed="false">
      <c r="A705" s="88" t="n">
        <v>4275</v>
      </c>
      <c r="B705" s="100" t="s">
        <v>300</v>
      </c>
      <c r="C705" s="100" t="s">
        <v>19</v>
      </c>
      <c r="D705" s="90" t="n">
        <v>0.597222222222222</v>
      </c>
      <c r="E705" s="90" t="n">
        <v>0.701388888888889</v>
      </c>
      <c r="G705" s="89" t="s">
        <v>250</v>
      </c>
      <c r="H705" s="100" t="s">
        <v>281</v>
      </c>
      <c r="I705" s="91" t="n">
        <v>3225</v>
      </c>
      <c r="J705" s="91" t="n">
        <v>41650</v>
      </c>
      <c r="K705" s="92" t="n">
        <v>12.9147286821705</v>
      </c>
    </row>
    <row r="706" customFormat="false" ht="13.5" hidden="false" customHeight="false" outlineLevel="0" collapsed="false">
      <c r="A706" s="88" t="n">
        <v>4276</v>
      </c>
      <c r="B706" s="100" t="s">
        <v>300</v>
      </c>
      <c r="C706" s="100" t="s">
        <v>19</v>
      </c>
      <c r="D706" s="90" t="n">
        <v>0.597222222222222</v>
      </c>
      <c r="E706" s="90" t="n">
        <v>0.701388888888889</v>
      </c>
      <c r="G706" s="89" t="s">
        <v>250</v>
      </c>
      <c r="H706" s="100" t="s">
        <v>193</v>
      </c>
      <c r="I706" s="91" t="n">
        <v>3790</v>
      </c>
      <c r="J706" s="91" t="n">
        <v>63800</v>
      </c>
      <c r="K706" s="92" t="n">
        <v>16.8337730870712</v>
      </c>
    </row>
    <row r="707" customFormat="false" ht="13.5" hidden="false" customHeight="false" outlineLevel="0" collapsed="false">
      <c r="A707" s="88" t="n">
        <v>4277</v>
      </c>
      <c r="B707" s="100" t="s">
        <v>300</v>
      </c>
      <c r="C707" s="100" t="s">
        <v>19</v>
      </c>
      <c r="D707" s="90" t="n">
        <v>0.597222222222222</v>
      </c>
      <c r="E707" s="90" t="n">
        <v>0.701388888888889</v>
      </c>
      <c r="G707" s="89" t="s">
        <v>250</v>
      </c>
      <c r="H707" s="100" t="s">
        <v>194</v>
      </c>
      <c r="I707" s="91" t="n">
        <v>3790</v>
      </c>
      <c r="J707" s="91" t="n">
        <v>48250</v>
      </c>
      <c r="K707" s="92" t="n">
        <v>12.7308707124011</v>
      </c>
    </row>
    <row r="708" customFormat="false" ht="13.5" hidden="false" customHeight="false" outlineLevel="0" collapsed="false">
      <c r="A708" s="88" t="n">
        <v>4278</v>
      </c>
      <c r="B708" s="100" t="s">
        <v>300</v>
      </c>
      <c r="C708" s="100" t="s">
        <v>19</v>
      </c>
      <c r="D708" s="90" t="n">
        <v>0.597222222222222</v>
      </c>
      <c r="E708" s="90" t="n">
        <v>0.701388888888889</v>
      </c>
      <c r="G708" s="89" t="s">
        <v>250</v>
      </c>
      <c r="H708" s="100" t="s">
        <v>195</v>
      </c>
      <c r="I708" s="91" t="n">
        <v>3225</v>
      </c>
      <c r="J708" s="91" t="n">
        <v>41450</v>
      </c>
      <c r="K708" s="92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1">
      <formula>1</formula>
      <formula>8</formula>
    </cfRule>
    <cfRule type="cellIs" priority="6" operator="between" aboveAverage="0" equalAverage="0" bottom="0" percent="0" rank="0" text="" dxfId="82">
      <formula>8</formula>
      <formula>10</formula>
    </cfRule>
    <cfRule type="cellIs" priority="7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6" width="6.12"/>
    <col collapsed="false" customWidth="true" hidden="false" outlineLevel="0" max="3" min="2" style="117" width="12.62"/>
    <col collapsed="false" customWidth="true" hidden="false" outlineLevel="0" max="6" min="4" style="118" width="6.12"/>
    <col collapsed="false" customWidth="true" hidden="false" outlineLevel="0" max="7" min="7" style="117" width="23.62"/>
    <col collapsed="false" customWidth="true" hidden="false" outlineLevel="0" max="8" min="8" style="117" width="25.62"/>
    <col collapsed="false" customWidth="true" hidden="false" outlineLevel="0" max="9" min="9" style="119" width="6.62"/>
    <col collapsed="false" customWidth="true" hidden="false" outlineLevel="0" max="10" min="10" style="119" width="8.62"/>
    <col collapsed="false" customWidth="true" hidden="false" outlineLevel="0" max="11" min="11" style="120" width="8.62"/>
    <col collapsed="false" customWidth="true" hidden="false" outlineLevel="0" max="12" min="12" style="119" width="6.62"/>
    <col collapsed="false" customWidth="true" hidden="false" outlineLevel="0" max="13" min="13" style="119" width="8.62"/>
    <col collapsed="false" customWidth="true" hidden="false" outlineLevel="0" max="14" min="14" style="120" width="8.62"/>
    <col collapsed="false" customWidth="false" hidden="false" outlineLevel="0" max="257" min="15" style="121" width="8.99"/>
  </cols>
  <sheetData>
    <row r="1" s="116" customFormat="true" ht="13.5" hidden="false" customHeight="false" outlineLevel="0" collapsed="false">
      <c r="A1" s="122" t="s">
        <v>352</v>
      </c>
      <c r="B1" s="123"/>
      <c r="C1" s="123"/>
      <c r="D1" s="116" t="n">
        <f aca="false">COUNTA(D3:D10001)</f>
        <v>707</v>
      </c>
      <c r="G1" s="124" t="s">
        <v>274</v>
      </c>
      <c r="H1" s="123"/>
      <c r="I1" s="125" t="s">
        <v>0</v>
      </c>
      <c r="J1" s="125"/>
      <c r="K1" s="125"/>
      <c r="L1" s="125" t="s">
        <v>1</v>
      </c>
      <c r="M1" s="125"/>
      <c r="N1" s="125"/>
    </row>
    <row r="2" s="116" customFormat="true" ht="13.5" hidden="false" customHeight="false" outlineLevel="0" collapsed="false">
      <c r="A2" s="126" t="s">
        <v>4</v>
      </c>
      <c r="B2" s="127" t="s">
        <v>5</v>
      </c>
      <c r="C2" s="127" t="s">
        <v>6</v>
      </c>
      <c r="D2" s="127" t="s">
        <v>7</v>
      </c>
      <c r="E2" s="127" t="s">
        <v>8</v>
      </c>
      <c r="F2" s="127" t="s">
        <v>9</v>
      </c>
      <c r="G2" s="127" t="s">
        <v>10</v>
      </c>
      <c r="H2" s="127" t="s">
        <v>11</v>
      </c>
      <c r="I2" s="126" t="s">
        <v>12</v>
      </c>
      <c r="J2" s="127" t="s">
        <v>13</v>
      </c>
      <c r="K2" s="126" t="s">
        <v>275</v>
      </c>
      <c r="L2" s="126" t="s">
        <v>12</v>
      </c>
      <c r="M2" s="127" t="s">
        <v>13</v>
      </c>
      <c r="N2" s="126" t="s">
        <v>275</v>
      </c>
    </row>
    <row r="3" customFormat="false" ht="13.5" hidden="false" customHeight="false" outlineLevel="0" collapsed="false">
      <c r="A3" s="116" t="n">
        <v>586</v>
      </c>
      <c r="B3" s="128" t="s">
        <v>19</v>
      </c>
      <c r="C3" s="128" t="s">
        <v>276</v>
      </c>
      <c r="D3" s="118" t="n">
        <v>0.347222222222222</v>
      </c>
      <c r="E3" s="118" t="n">
        <v>0.399305555555556</v>
      </c>
      <c r="G3" s="117" t="s">
        <v>277</v>
      </c>
      <c r="H3" s="128" t="s">
        <v>278</v>
      </c>
      <c r="I3" s="119" t="n">
        <v>502</v>
      </c>
      <c r="J3" s="119" t="n">
        <v>9500</v>
      </c>
      <c r="K3" s="120" t="n">
        <v>18.9243027888446</v>
      </c>
    </row>
    <row r="4" customFormat="false" ht="13.5" hidden="false" customHeight="false" outlineLevel="0" collapsed="false">
      <c r="A4" s="116" t="n">
        <v>591</v>
      </c>
      <c r="B4" s="128" t="s">
        <v>19</v>
      </c>
      <c r="C4" s="128" t="s">
        <v>276</v>
      </c>
      <c r="D4" s="118" t="n">
        <v>0.395833333333333</v>
      </c>
      <c r="E4" s="118" t="n">
        <v>0.447916666666667</v>
      </c>
      <c r="G4" s="117" t="s">
        <v>279</v>
      </c>
      <c r="H4" s="128" t="s">
        <v>285</v>
      </c>
      <c r="I4" s="119" t="n">
        <v>902</v>
      </c>
      <c r="J4" s="119" t="n">
        <v>25000</v>
      </c>
      <c r="K4" s="120" t="n">
        <v>27.7161862527716</v>
      </c>
    </row>
    <row r="5" customFormat="false" ht="13.5" hidden="false" customHeight="false" outlineLevel="0" collapsed="false">
      <c r="A5" s="116" t="n">
        <v>598</v>
      </c>
      <c r="B5" s="128" t="s">
        <v>19</v>
      </c>
      <c r="C5" s="128" t="s">
        <v>276</v>
      </c>
      <c r="D5" s="118" t="n">
        <v>0.420138888888889</v>
      </c>
      <c r="E5" s="118" t="n">
        <v>0.475694444444444</v>
      </c>
      <c r="G5" s="117" t="s">
        <v>68</v>
      </c>
      <c r="H5" s="128" t="s">
        <v>285</v>
      </c>
      <c r="I5" s="119" t="n">
        <v>902</v>
      </c>
      <c r="J5" s="119" t="n">
        <v>25000</v>
      </c>
      <c r="K5" s="120" t="n">
        <v>27.7161862527716</v>
      </c>
    </row>
    <row r="6" customFormat="false" ht="13.5" hidden="false" customHeight="false" outlineLevel="0" collapsed="false">
      <c r="A6" s="116" t="n">
        <v>607</v>
      </c>
      <c r="B6" s="128" t="s">
        <v>19</v>
      </c>
      <c r="C6" s="128" t="s">
        <v>276</v>
      </c>
      <c r="D6" s="118" t="n">
        <v>0.482638888888889</v>
      </c>
      <c r="E6" s="118" t="n">
        <v>0.538194444444444</v>
      </c>
      <c r="G6" s="117" t="s">
        <v>69</v>
      </c>
      <c r="H6" s="128" t="s">
        <v>278</v>
      </c>
      <c r="I6" s="119" t="n">
        <v>502</v>
      </c>
      <c r="J6" s="119" t="n">
        <v>10500</v>
      </c>
      <c r="K6" s="120" t="n">
        <v>20.9163346613546</v>
      </c>
    </row>
    <row r="7" customFormat="false" ht="13.5" hidden="false" customHeight="false" outlineLevel="0" collapsed="false">
      <c r="A7" s="116" t="n">
        <v>614</v>
      </c>
      <c r="B7" s="128" t="s">
        <v>19</v>
      </c>
      <c r="C7" s="128" t="s">
        <v>276</v>
      </c>
      <c r="D7" s="118" t="n">
        <v>0.513888888888889</v>
      </c>
      <c r="E7" s="118" t="n">
        <v>0.565972222222222</v>
      </c>
      <c r="G7" s="117" t="s">
        <v>280</v>
      </c>
      <c r="H7" s="128" t="s">
        <v>278</v>
      </c>
      <c r="I7" s="119" t="n">
        <v>502</v>
      </c>
      <c r="J7" s="119" t="n">
        <v>9500</v>
      </c>
      <c r="K7" s="120" t="n">
        <v>18.9243027888446</v>
      </c>
    </row>
    <row r="8" customFormat="false" ht="13.5" hidden="false" customHeight="false" outlineLevel="0" collapsed="false">
      <c r="A8" s="116" t="n">
        <v>621</v>
      </c>
      <c r="B8" s="128" t="s">
        <v>19</v>
      </c>
      <c r="C8" s="128" t="s">
        <v>276</v>
      </c>
      <c r="D8" s="118" t="n">
        <v>0.583333333333333</v>
      </c>
      <c r="E8" s="118" t="n">
        <v>0.635416666666667</v>
      </c>
      <c r="G8" s="117" t="s">
        <v>71</v>
      </c>
      <c r="H8" s="128" t="s">
        <v>278</v>
      </c>
      <c r="I8" s="119" t="n">
        <v>502</v>
      </c>
      <c r="J8" s="119" t="n">
        <v>9000</v>
      </c>
      <c r="K8" s="120" t="n">
        <v>17.9282868525896</v>
      </c>
    </row>
    <row r="9" customFormat="false" ht="13.5" hidden="false" customHeight="false" outlineLevel="0" collapsed="false">
      <c r="A9" s="116" t="n">
        <v>628</v>
      </c>
      <c r="B9" s="128" t="s">
        <v>19</v>
      </c>
      <c r="C9" s="128" t="s">
        <v>276</v>
      </c>
      <c r="D9" s="118" t="n">
        <v>0.583333333333333</v>
      </c>
      <c r="E9" s="118" t="n">
        <v>0.635416666666667</v>
      </c>
      <c r="G9" s="117" t="s">
        <v>21</v>
      </c>
      <c r="H9" s="128" t="s">
        <v>281</v>
      </c>
      <c r="I9" s="119" t="n">
        <v>1237</v>
      </c>
      <c r="J9" s="119" t="n">
        <v>14400</v>
      </c>
      <c r="K9" s="120" t="n">
        <v>11.6410670978173</v>
      </c>
    </row>
    <row r="10" customFormat="false" ht="13.5" hidden="false" customHeight="false" outlineLevel="0" collapsed="false">
      <c r="A10" s="116" t="n">
        <v>633</v>
      </c>
      <c r="B10" s="128" t="s">
        <v>19</v>
      </c>
      <c r="C10" s="128" t="s">
        <v>276</v>
      </c>
      <c r="D10" s="118" t="n">
        <v>0.802083333333333</v>
      </c>
      <c r="E10" s="118" t="n">
        <v>0.854166666666667</v>
      </c>
      <c r="G10" s="117" t="s">
        <v>282</v>
      </c>
      <c r="H10" s="128" t="s">
        <v>290</v>
      </c>
      <c r="I10" s="119" t="n">
        <v>502</v>
      </c>
      <c r="J10" s="119" t="n">
        <v>10500</v>
      </c>
      <c r="K10" s="120" t="n">
        <v>20.9163346613546</v>
      </c>
    </row>
    <row r="11" customFormat="false" ht="13.5" hidden="false" customHeight="false" outlineLevel="0" collapsed="false">
      <c r="A11" s="116" t="n">
        <v>637</v>
      </c>
      <c r="B11" s="128" t="s">
        <v>19</v>
      </c>
      <c r="C11" s="128" t="s">
        <v>284</v>
      </c>
      <c r="D11" s="118" t="n">
        <v>0.336805555555556</v>
      </c>
      <c r="E11" s="118" t="n">
        <v>0.381944444444444</v>
      </c>
      <c r="G11" s="117" t="s">
        <v>74</v>
      </c>
      <c r="H11" s="128" t="s">
        <v>285</v>
      </c>
      <c r="I11" s="119" t="n">
        <v>665</v>
      </c>
      <c r="J11" s="119" t="n">
        <v>18180</v>
      </c>
      <c r="K11" s="120" t="n">
        <v>27.3383458646617</v>
      </c>
    </row>
    <row r="12" customFormat="false" ht="13.5" hidden="false" customHeight="false" outlineLevel="0" collapsed="false">
      <c r="A12" s="116" t="n">
        <v>644</v>
      </c>
      <c r="B12" s="128" t="s">
        <v>19</v>
      </c>
      <c r="C12" s="128" t="s">
        <v>284</v>
      </c>
      <c r="D12" s="118" t="n">
        <v>0.583333333333333</v>
      </c>
      <c r="E12" s="118" t="n">
        <v>0.631944444444444</v>
      </c>
      <c r="G12" s="117" t="s">
        <v>76</v>
      </c>
      <c r="H12" s="128" t="s">
        <v>285</v>
      </c>
      <c r="I12" s="119" t="n">
        <v>665</v>
      </c>
      <c r="J12" s="119" t="n">
        <v>18180</v>
      </c>
      <c r="K12" s="120" t="n">
        <v>27.3383458646617</v>
      </c>
    </row>
    <row r="13" customFormat="false" ht="13.5" hidden="false" customHeight="false" outlineLevel="0" collapsed="false">
      <c r="A13" s="116" t="n">
        <v>651</v>
      </c>
      <c r="B13" s="128" t="s">
        <v>19</v>
      </c>
      <c r="C13" s="128" t="s">
        <v>284</v>
      </c>
      <c r="D13" s="118" t="n">
        <v>0.729166666666667</v>
      </c>
      <c r="E13" s="118" t="n">
        <v>0.770833333333333</v>
      </c>
      <c r="G13" s="117" t="s">
        <v>286</v>
      </c>
      <c r="H13" s="128" t="s">
        <v>285</v>
      </c>
      <c r="I13" s="119" t="n">
        <v>665</v>
      </c>
      <c r="J13" s="119" t="n">
        <v>18580</v>
      </c>
      <c r="K13" s="120" t="n">
        <v>27.9398496240602</v>
      </c>
    </row>
    <row r="14" customFormat="false" ht="13.5" hidden="false" customHeight="false" outlineLevel="0" collapsed="false">
      <c r="A14" s="116" t="n">
        <v>660</v>
      </c>
      <c r="B14" s="128" t="s">
        <v>19</v>
      </c>
      <c r="C14" s="128" t="s">
        <v>287</v>
      </c>
      <c r="D14" s="118" t="n">
        <v>0.333333333333333</v>
      </c>
      <c r="E14" s="118" t="n">
        <v>0.381944444444444</v>
      </c>
      <c r="G14" s="117" t="s">
        <v>288</v>
      </c>
      <c r="H14" s="128" t="s">
        <v>278</v>
      </c>
      <c r="I14" s="119" t="n">
        <v>483</v>
      </c>
      <c r="J14" s="119" t="n">
        <v>12970</v>
      </c>
      <c r="K14" s="120" t="n">
        <v>26.8530020703934</v>
      </c>
    </row>
    <row r="15" customFormat="false" ht="13.5" hidden="false" customHeight="false" outlineLevel="0" collapsed="false">
      <c r="A15" s="116" t="n">
        <v>667</v>
      </c>
      <c r="B15" s="128" t="s">
        <v>19</v>
      </c>
      <c r="C15" s="128" t="s">
        <v>287</v>
      </c>
      <c r="D15" s="118" t="n">
        <v>0.454861111111111</v>
      </c>
      <c r="E15" s="118" t="n">
        <v>0.510416666666667</v>
      </c>
      <c r="G15" s="117" t="s">
        <v>80</v>
      </c>
      <c r="H15" s="128" t="s">
        <v>278</v>
      </c>
      <c r="I15" s="119" t="n">
        <v>483</v>
      </c>
      <c r="J15" s="119" t="n">
        <v>10970</v>
      </c>
      <c r="K15" s="120" t="n">
        <v>22.712215320911</v>
      </c>
    </row>
    <row r="16" customFormat="false" ht="13.5" hidden="false" customHeight="false" outlineLevel="0" collapsed="false">
      <c r="A16" s="116" t="n">
        <v>674</v>
      </c>
      <c r="B16" s="128" t="s">
        <v>19</v>
      </c>
      <c r="C16" s="128" t="s">
        <v>287</v>
      </c>
      <c r="D16" s="118" t="n">
        <v>0.527777777777778</v>
      </c>
      <c r="E16" s="118" t="n">
        <v>0.576388888888889</v>
      </c>
      <c r="G16" s="117" t="s">
        <v>81</v>
      </c>
      <c r="H16" s="128" t="s">
        <v>278</v>
      </c>
      <c r="I16" s="119" t="n">
        <v>483</v>
      </c>
      <c r="J16" s="119" t="n">
        <v>10970</v>
      </c>
      <c r="K16" s="120" t="n">
        <v>22.712215320911</v>
      </c>
    </row>
    <row r="17" customFormat="false" ht="13.5" hidden="false" customHeight="false" outlineLevel="0" collapsed="false">
      <c r="A17" s="116" t="n">
        <v>681</v>
      </c>
      <c r="B17" s="128" t="s">
        <v>19</v>
      </c>
      <c r="C17" s="128" t="s">
        <v>287</v>
      </c>
      <c r="D17" s="118" t="n">
        <v>0.527777777777778</v>
      </c>
      <c r="E17" s="118" t="n">
        <v>0.576388888888889</v>
      </c>
      <c r="G17" s="117" t="s">
        <v>82</v>
      </c>
      <c r="H17" s="128" t="s">
        <v>281</v>
      </c>
      <c r="I17" s="119" t="n">
        <v>1205</v>
      </c>
      <c r="J17" s="119" t="n">
        <v>17770</v>
      </c>
      <c r="K17" s="120" t="n">
        <v>14.746887966805</v>
      </c>
    </row>
    <row r="18" customFormat="false" ht="13.5" hidden="false" customHeight="false" outlineLevel="0" collapsed="false">
      <c r="A18" s="116" t="n">
        <v>687</v>
      </c>
      <c r="B18" s="128" t="s">
        <v>19</v>
      </c>
      <c r="C18" s="128" t="s">
        <v>287</v>
      </c>
      <c r="D18" s="118" t="n">
        <v>0.635416666666667</v>
      </c>
      <c r="E18" s="118" t="n">
        <v>0.684027777777778</v>
      </c>
      <c r="G18" s="117" t="s">
        <v>289</v>
      </c>
      <c r="H18" s="128" t="s">
        <v>278</v>
      </c>
      <c r="I18" s="119" t="n">
        <v>483</v>
      </c>
      <c r="J18" s="119" t="n">
        <v>10970</v>
      </c>
      <c r="K18" s="120" t="n">
        <v>22.712215320911</v>
      </c>
    </row>
    <row r="19" customFormat="false" ht="13.5" hidden="false" customHeight="false" outlineLevel="0" collapsed="false">
      <c r="A19" s="116" t="n">
        <v>693</v>
      </c>
      <c r="B19" s="128" t="s">
        <v>19</v>
      </c>
      <c r="C19" s="128" t="s">
        <v>287</v>
      </c>
      <c r="D19" s="118" t="n">
        <v>0.833333333333333</v>
      </c>
      <c r="E19" s="118" t="n">
        <v>0.888888888888889</v>
      </c>
      <c r="G19" s="117" t="s">
        <v>84</v>
      </c>
      <c r="H19" s="128" t="s">
        <v>290</v>
      </c>
      <c r="I19" s="119" t="n">
        <v>483</v>
      </c>
      <c r="J19" s="119" t="n">
        <v>10970</v>
      </c>
      <c r="K19" s="120" t="n">
        <v>22.712215320911</v>
      </c>
    </row>
    <row r="20" customFormat="false" ht="13.5" hidden="false" customHeight="false" outlineLevel="0" collapsed="false">
      <c r="A20" s="116" t="n">
        <v>699</v>
      </c>
      <c r="B20" s="128" t="s">
        <v>19</v>
      </c>
      <c r="C20" s="128" t="s">
        <v>291</v>
      </c>
      <c r="D20" s="118" t="n">
        <v>0.326388888888889</v>
      </c>
      <c r="E20" s="118" t="n">
        <v>0.381944444444444</v>
      </c>
      <c r="G20" s="117" t="s">
        <v>87</v>
      </c>
      <c r="H20" s="128" t="s">
        <v>278</v>
      </c>
      <c r="I20" s="119" t="n">
        <v>594</v>
      </c>
      <c r="J20" s="119" t="n">
        <v>9390</v>
      </c>
      <c r="K20" s="120" t="n">
        <v>15.8080808080808</v>
      </c>
    </row>
    <row r="21" customFormat="false" ht="13.5" hidden="false" customHeight="false" outlineLevel="0" collapsed="false">
      <c r="A21" s="116" t="n">
        <v>706</v>
      </c>
      <c r="B21" s="128" t="s">
        <v>19</v>
      </c>
      <c r="C21" s="128" t="s">
        <v>291</v>
      </c>
      <c r="D21" s="118" t="n">
        <v>0.326388888888889</v>
      </c>
      <c r="E21" s="118" t="n">
        <v>0.381944444444444</v>
      </c>
      <c r="G21" s="117" t="s">
        <v>88</v>
      </c>
      <c r="H21" s="128" t="s">
        <v>281</v>
      </c>
      <c r="I21" s="119" t="n">
        <v>1390</v>
      </c>
      <c r="J21" s="119" t="n">
        <v>25190</v>
      </c>
      <c r="K21" s="120" t="n">
        <v>18.1223021582734</v>
      </c>
    </row>
    <row r="22" customFormat="false" ht="13.5" hidden="false" customHeight="false" outlineLevel="0" collapsed="false">
      <c r="A22" s="116" t="n">
        <v>712</v>
      </c>
      <c r="B22" s="128" t="s">
        <v>19</v>
      </c>
      <c r="C22" s="128" t="s">
        <v>291</v>
      </c>
      <c r="D22" s="118" t="n">
        <v>0.416666666666667</v>
      </c>
      <c r="E22" s="118" t="n">
        <v>0.472222222222222</v>
      </c>
      <c r="G22" s="117" t="s">
        <v>89</v>
      </c>
      <c r="H22" s="128" t="s">
        <v>278</v>
      </c>
      <c r="I22" s="119" t="n">
        <v>594</v>
      </c>
      <c r="J22" s="119" t="n">
        <v>9890</v>
      </c>
      <c r="K22" s="120" t="n">
        <v>16.6498316498317</v>
      </c>
    </row>
    <row r="23" customFormat="false" ht="13.5" hidden="false" customHeight="false" outlineLevel="0" collapsed="false">
      <c r="A23" s="116" t="n">
        <v>719</v>
      </c>
      <c r="B23" s="128" t="s">
        <v>19</v>
      </c>
      <c r="C23" s="128" t="s">
        <v>291</v>
      </c>
      <c r="D23" s="118" t="n">
        <v>0.416666666666667</v>
      </c>
      <c r="E23" s="118" t="n">
        <v>0.472222222222222</v>
      </c>
      <c r="G23" s="117" t="s">
        <v>90</v>
      </c>
      <c r="H23" s="128" t="s">
        <v>281</v>
      </c>
      <c r="I23" s="119" t="n">
        <v>1390</v>
      </c>
      <c r="J23" s="119" t="n">
        <v>25190</v>
      </c>
      <c r="K23" s="120" t="n">
        <v>18.1223021582734</v>
      </c>
    </row>
    <row r="24" customFormat="false" ht="13.5" hidden="false" customHeight="false" outlineLevel="0" collapsed="false">
      <c r="A24" s="116" t="n">
        <v>725</v>
      </c>
      <c r="B24" s="128" t="s">
        <v>19</v>
      </c>
      <c r="C24" s="128" t="s">
        <v>291</v>
      </c>
      <c r="D24" s="118" t="n">
        <v>0.489583333333333</v>
      </c>
      <c r="E24" s="118" t="n">
        <v>0.545138888888889</v>
      </c>
      <c r="G24" s="117" t="s">
        <v>292</v>
      </c>
      <c r="H24" s="128" t="s">
        <v>278</v>
      </c>
      <c r="I24" s="119" t="n">
        <v>594</v>
      </c>
      <c r="J24" s="119" t="n">
        <v>9390</v>
      </c>
      <c r="K24" s="120" t="n">
        <v>15.8080808080808</v>
      </c>
    </row>
    <row r="25" customFormat="false" ht="13.5" hidden="false" customHeight="false" outlineLevel="0" collapsed="false">
      <c r="A25" s="116" t="n">
        <v>732</v>
      </c>
      <c r="B25" s="128" t="s">
        <v>19</v>
      </c>
      <c r="C25" s="128" t="s">
        <v>291</v>
      </c>
      <c r="D25" s="118" t="n">
        <v>0.621527777777778</v>
      </c>
      <c r="E25" s="118" t="n">
        <v>0.684027777777778</v>
      </c>
      <c r="G25" s="117" t="s">
        <v>92</v>
      </c>
      <c r="H25" s="128" t="s">
        <v>278</v>
      </c>
      <c r="I25" s="119" t="n">
        <v>594</v>
      </c>
      <c r="J25" s="119" t="n">
        <v>9390</v>
      </c>
      <c r="K25" s="120" t="n">
        <v>15.8080808080808</v>
      </c>
    </row>
    <row r="26" customFormat="false" ht="13.5" hidden="false" customHeight="false" outlineLevel="0" collapsed="false">
      <c r="A26" s="116" t="n">
        <v>739</v>
      </c>
      <c r="B26" s="128" t="s">
        <v>19</v>
      </c>
      <c r="C26" s="128" t="s">
        <v>291</v>
      </c>
      <c r="D26" s="118" t="n">
        <v>0.659722222222222</v>
      </c>
      <c r="E26" s="118" t="n">
        <v>0.715277777777778</v>
      </c>
      <c r="G26" s="117" t="s">
        <v>293</v>
      </c>
      <c r="H26" s="128" t="s">
        <v>278</v>
      </c>
      <c r="I26" s="119" t="n">
        <v>594</v>
      </c>
      <c r="J26" s="119" t="n">
        <v>9390</v>
      </c>
      <c r="K26" s="120" t="n">
        <v>15.8080808080808</v>
      </c>
    </row>
    <row r="27" customFormat="false" ht="13.5" hidden="false" customHeight="false" outlineLevel="0" collapsed="false">
      <c r="A27" s="116" t="n">
        <v>746</v>
      </c>
      <c r="B27" s="128" t="s">
        <v>19</v>
      </c>
      <c r="C27" s="128" t="s">
        <v>291</v>
      </c>
      <c r="D27" s="118" t="n">
        <v>0.732638888888889</v>
      </c>
      <c r="E27" s="118" t="n">
        <v>0.788194444444445</v>
      </c>
      <c r="G27" s="117" t="s">
        <v>94</v>
      </c>
      <c r="H27" s="128" t="s">
        <v>278</v>
      </c>
      <c r="I27" s="119" t="n">
        <v>594</v>
      </c>
      <c r="J27" s="119" t="n">
        <v>9390</v>
      </c>
      <c r="K27" s="120" t="n">
        <v>15.8080808080808</v>
      </c>
    </row>
    <row r="28" customFormat="false" ht="13.5" hidden="false" customHeight="false" outlineLevel="0" collapsed="false">
      <c r="A28" s="116" t="n">
        <v>753</v>
      </c>
      <c r="B28" s="128" t="s">
        <v>19</v>
      </c>
      <c r="C28" s="128" t="s">
        <v>291</v>
      </c>
      <c r="D28" s="118" t="n">
        <v>0.732638888888889</v>
      </c>
      <c r="E28" s="118" t="n">
        <v>0.788194444444445</v>
      </c>
      <c r="G28" s="117" t="s">
        <v>95</v>
      </c>
      <c r="H28" s="128" t="s">
        <v>281</v>
      </c>
      <c r="I28" s="119" t="n">
        <v>1390</v>
      </c>
      <c r="J28" s="119" t="n">
        <v>22690</v>
      </c>
      <c r="K28" s="120" t="n">
        <v>16.3237410071942</v>
      </c>
    </row>
    <row r="29" customFormat="false" ht="13.5" hidden="false" customHeight="false" outlineLevel="0" collapsed="false">
      <c r="A29" s="116" t="n">
        <v>759</v>
      </c>
      <c r="B29" s="128" t="s">
        <v>19</v>
      </c>
      <c r="C29" s="128" t="s">
        <v>291</v>
      </c>
      <c r="D29" s="118" t="n">
        <v>0.788194444444445</v>
      </c>
      <c r="E29" s="118" t="n">
        <v>0.847222222222222</v>
      </c>
      <c r="G29" s="117" t="s">
        <v>96</v>
      </c>
      <c r="H29" s="128" t="s">
        <v>278</v>
      </c>
      <c r="I29" s="119" t="n">
        <v>594</v>
      </c>
      <c r="J29" s="119" t="n">
        <v>9390</v>
      </c>
      <c r="K29" s="120" t="n">
        <v>15.8080808080808</v>
      </c>
    </row>
    <row r="30" customFormat="false" ht="13.5" hidden="false" customHeight="false" outlineLevel="0" collapsed="false">
      <c r="A30" s="116" t="n">
        <v>766</v>
      </c>
      <c r="B30" s="128" t="s">
        <v>19</v>
      </c>
      <c r="C30" s="128" t="s">
        <v>291</v>
      </c>
      <c r="D30" s="118" t="n">
        <v>0.788194444444445</v>
      </c>
      <c r="E30" s="118" t="n">
        <v>0.847222222222222</v>
      </c>
      <c r="G30" s="117" t="s">
        <v>97</v>
      </c>
      <c r="H30" s="128" t="s">
        <v>281</v>
      </c>
      <c r="I30" s="119" t="n">
        <v>1390</v>
      </c>
      <c r="J30" s="119" t="n">
        <v>22690</v>
      </c>
      <c r="K30" s="120" t="n">
        <v>16.3237410071942</v>
      </c>
    </row>
    <row r="31" customFormat="false" ht="13.5" hidden="false" customHeight="false" outlineLevel="0" collapsed="false">
      <c r="A31" s="116" t="n">
        <v>772</v>
      </c>
      <c r="B31" s="128" t="s">
        <v>19</v>
      </c>
      <c r="C31" s="128" t="s">
        <v>98</v>
      </c>
      <c r="D31" s="118" t="n">
        <v>0.315972222222222</v>
      </c>
      <c r="E31" s="118" t="n">
        <v>0.381944444444444</v>
      </c>
      <c r="G31" s="117" t="s">
        <v>294</v>
      </c>
      <c r="H31" s="128" t="s">
        <v>278</v>
      </c>
      <c r="I31" s="119" t="n">
        <v>769</v>
      </c>
      <c r="J31" s="119" t="n">
        <v>15630</v>
      </c>
      <c r="K31" s="120" t="n">
        <v>20.3250975292588</v>
      </c>
    </row>
    <row r="32" customFormat="false" ht="13.5" hidden="false" customHeight="false" outlineLevel="0" collapsed="false">
      <c r="A32" s="116" t="n">
        <v>779</v>
      </c>
      <c r="B32" s="128" t="s">
        <v>19</v>
      </c>
      <c r="C32" s="128" t="s">
        <v>98</v>
      </c>
      <c r="D32" s="118" t="n">
        <v>0.489583333333333</v>
      </c>
      <c r="E32" s="118" t="n">
        <v>0.555555555555556</v>
      </c>
      <c r="G32" s="117" t="s">
        <v>295</v>
      </c>
      <c r="H32" s="128" t="s">
        <v>278</v>
      </c>
      <c r="I32" s="119" t="n">
        <v>769</v>
      </c>
      <c r="J32" s="119" t="n">
        <v>15630</v>
      </c>
      <c r="K32" s="120" t="n">
        <v>20.3250975292588</v>
      </c>
    </row>
    <row r="33" customFormat="false" ht="13.5" hidden="false" customHeight="false" outlineLevel="0" collapsed="false">
      <c r="A33" s="116" t="n">
        <v>786</v>
      </c>
      <c r="B33" s="128" t="s">
        <v>19</v>
      </c>
      <c r="C33" s="128" t="s">
        <v>101</v>
      </c>
      <c r="D33" s="118" t="n">
        <v>0.315972222222222</v>
      </c>
      <c r="E33" s="118" t="n">
        <v>0.402777777777778</v>
      </c>
      <c r="G33" s="117" t="s">
        <v>102</v>
      </c>
      <c r="H33" s="128" t="s">
        <v>278</v>
      </c>
      <c r="I33" s="119" t="n">
        <v>997</v>
      </c>
      <c r="J33" s="119" t="n">
        <v>15630</v>
      </c>
      <c r="K33" s="120" t="n">
        <v>15.6770310932798</v>
      </c>
    </row>
    <row r="34" customFormat="false" ht="13.5" hidden="false" customHeight="false" outlineLevel="0" collapsed="false">
      <c r="A34" s="116" t="n">
        <v>793</v>
      </c>
      <c r="B34" s="128" t="s">
        <v>19</v>
      </c>
      <c r="C34" s="128" t="s">
        <v>101</v>
      </c>
      <c r="D34" s="118" t="n">
        <v>0.315972222222222</v>
      </c>
      <c r="E34" s="118" t="n">
        <v>0.402777777777778</v>
      </c>
      <c r="G34" s="117" t="s">
        <v>103</v>
      </c>
      <c r="H34" s="128" t="s">
        <v>281</v>
      </c>
      <c r="I34" s="119" t="n">
        <v>2062</v>
      </c>
      <c r="J34" s="119" t="n">
        <v>26030</v>
      </c>
      <c r="K34" s="120" t="n">
        <v>12.623666343356</v>
      </c>
    </row>
    <row r="35" customFormat="false" ht="13.5" hidden="false" customHeight="false" outlineLevel="0" collapsed="false">
      <c r="A35" s="116" t="n">
        <v>799</v>
      </c>
      <c r="B35" s="128" t="s">
        <v>19</v>
      </c>
      <c r="C35" s="128" t="s">
        <v>101</v>
      </c>
      <c r="D35" s="118" t="n">
        <v>0.423611111111111</v>
      </c>
      <c r="E35" s="118" t="n">
        <v>0.510416666666667</v>
      </c>
      <c r="G35" s="117" t="s">
        <v>296</v>
      </c>
      <c r="H35" s="128" t="s">
        <v>319</v>
      </c>
      <c r="I35" s="119" t="n">
        <v>997</v>
      </c>
      <c r="J35" s="119" t="n">
        <v>22230</v>
      </c>
      <c r="K35" s="120" t="n">
        <v>22.296890672016</v>
      </c>
    </row>
    <row r="36" customFormat="false" ht="13.5" hidden="false" customHeight="false" outlineLevel="0" collapsed="false">
      <c r="A36" s="116" t="n">
        <v>803</v>
      </c>
      <c r="B36" s="128" t="s">
        <v>19</v>
      </c>
      <c r="C36" s="128" t="s">
        <v>101</v>
      </c>
      <c r="D36" s="118" t="n">
        <v>0.65625</v>
      </c>
      <c r="E36" s="118" t="n">
        <v>0.743055555555555</v>
      </c>
      <c r="G36" s="117" t="s">
        <v>297</v>
      </c>
      <c r="H36" s="128" t="s">
        <v>278</v>
      </c>
      <c r="I36" s="119" t="n">
        <v>997</v>
      </c>
      <c r="J36" s="119" t="n">
        <v>16230</v>
      </c>
      <c r="K36" s="120" t="n">
        <v>16.2788365095286</v>
      </c>
    </row>
    <row r="37" customFormat="false" ht="13.5" hidden="false" customHeight="false" outlineLevel="0" collapsed="false">
      <c r="A37" s="116" t="n">
        <v>810</v>
      </c>
      <c r="B37" s="128" t="s">
        <v>19</v>
      </c>
      <c r="C37" s="128" t="s">
        <v>101</v>
      </c>
      <c r="D37" s="118" t="n">
        <v>0.690972222222222</v>
      </c>
      <c r="E37" s="118" t="n">
        <v>0.777777777777778</v>
      </c>
      <c r="G37" s="117" t="s">
        <v>298</v>
      </c>
      <c r="H37" s="128" t="s">
        <v>278</v>
      </c>
      <c r="I37" s="119" t="n">
        <v>997</v>
      </c>
      <c r="J37" s="119" t="n">
        <v>16230</v>
      </c>
      <c r="K37" s="120" t="n">
        <v>16.2788365095286</v>
      </c>
    </row>
    <row r="38" customFormat="false" ht="13.5" hidden="false" customHeight="false" outlineLevel="0" collapsed="false">
      <c r="A38" s="116" t="n">
        <v>816</v>
      </c>
      <c r="B38" s="128" t="s">
        <v>19</v>
      </c>
      <c r="C38" s="128" t="s">
        <v>101</v>
      </c>
      <c r="D38" s="118" t="n">
        <v>0.805555555555555</v>
      </c>
      <c r="E38" s="118" t="n">
        <v>0.892361111111111</v>
      </c>
      <c r="G38" s="117" t="s">
        <v>299</v>
      </c>
      <c r="H38" s="128" t="s">
        <v>290</v>
      </c>
      <c r="I38" s="119" t="n">
        <v>997</v>
      </c>
      <c r="J38" s="119" t="n">
        <v>16230</v>
      </c>
      <c r="K38" s="120" t="n">
        <v>16.2788365095286</v>
      </c>
    </row>
    <row r="39" customFormat="false" ht="13.5" hidden="false" customHeight="false" outlineLevel="0" collapsed="false">
      <c r="A39" s="116" t="n">
        <v>822</v>
      </c>
      <c r="B39" s="128" t="s">
        <v>19</v>
      </c>
      <c r="C39" s="128" t="s">
        <v>300</v>
      </c>
      <c r="D39" s="118" t="n">
        <v>0.496527777777778</v>
      </c>
      <c r="E39" s="118" t="n">
        <v>0.628472222222222</v>
      </c>
      <c r="G39" s="117" t="s">
        <v>24</v>
      </c>
      <c r="H39" s="128" t="s">
        <v>278</v>
      </c>
      <c r="I39" s="119" t="n">
        <v>1695</v>
      </c>
      <c r="J39" s="119" t="n">
        <v>18850</v>
      </c>
      <c r="K39" s="120" t="n">
        <v>11.1209439528024</v>
      </c>
    </row>
    <row r="40" customFormat="false" ht="13.5" hidden="false" customHeight="false" outlineLevel="0" collapsed="false">
      <c r="A40" s="116" t="n">
        <v>829</v>
      </c>
      <c r="B40" s="128" t="s">
        <v>19</v>
      </c>
      <c r="C40" s="128" t="s">
        <v>300</v>
      </c>
      <c r="D40" s="118" t="n">
        <v>0.496527777777778</v>
      </c>
      <c r="E40" s="118" t="n">
        <v>0.628472222222222</v>
      </c>
      <c r="G40" s="117" t="s">
        <v>27</v>
      </c>
      <c r="H40" s="128" t="s">
        <v>281</v>
      </c>
      <c r="I40" s="119" t="n">
        <v>3225</v>
      </c>
      <c r="J40" s="119" t="n">
        <v>45050</v>
      </c>
      <c r="K40" s="120" t="n">
        <v>13.968992248062</v>
      </c>
    </row>
    <row r="41" customFormat="false" ht="13.5" hidden="false" customHeight="false" outlineLevel="0" collapsed="false">
      <c r="A41" s="129" t="s">
        <v>60</v>
      </c>
    </row>
    <row r="42" customFormat="false" ht="13.5" hidden="false" customHeight="false" outlineLevel="0" collapsed="false">
      <c r="A42" s="116" t="n">
        <v>3</v>
      </c>
      <c r="B42" s="128" t="s">
        <v>276</v>
      </c>
      <c r="C42" s="128" t="s">
        <v>19</v>
      </c>
      <c r="D42" s="118" t="n">
        <v>0.326388888888889</v>
      </c>
      <c r="E42" s="118" t="n">
        <v>0.375</v>
      </c>
      <c r="G42" s="117" t="s">
        <v>302</v>
      </c>
      <c r="H42" s="128" t="s">
        <v>278</v>
      </c>
      <c r="I42" s="119" t="n">
        <v>502</v>
      </c>
      <c r="J42" s="119" t="n">
        <v>12800</v>
      </c>
      <c r="K42" s="120" t="n">
        <v>25.4980079681275</v>
      </c>
    </row>
    <row r="43" customFormat="false" ht="13.5" hidden="false" customHeight="false" outlineLevel="0" collapsed="false">
      <c r="A43" s="116" t="n">
        <v>10</v>
      </c>
      <c r="B43" s="128" t="s">
        <v>276</v>
      </c>
      <c r="C43" s="128" t="s">
        <v>19</v>
      </c>
      <c r="D43" s="118" t="n">
        <v>0.420138888888889</v>
      </c>
      <c r="E43" s="118" t="n">
        <v>0.46875</v>
      </c>
      <c r="G43" s="117" t="s">
        <v>303</v>
      </c>
      <c r="H43" s="128" t="s">
        <v>304</v>
      </c>
      <c r="I43" s="119" t="n">
        <v>502</v>
      </c>
      <c r="J43" s="119" t="n">
        <v>12800</v>
      </c>
      <c r="K43" s="120" t="n">
        <v>25.4980079681275</v>
      </c>
    </row>
    <row r="44" customFormat="false" ht="13.5" hidden="false" customHeight="false" outlineLevel="0" collapsed="false">
      <c r="A44" s="116" t="n">
        <v>15</v>
      </c>
      <c r="B44" s="128" t="s">
        <v>276</v>
      </c>
      <c r="C44" s="128" t="s">
        <v>19</v>
      </c>
      <c r="D44" s="118" t="n">
        <v>0.503472222222222</v>
      </c>
      <c r="E44" s="118" t="n">
        <v>0.548611111111111</v>
      </c>
      <c r="G44" s="117" t="s">
        <v>110</v>
      </c>
      <c r="H44" s="128" t="s">
        <v>278</v>
      </c>
      <c r="I44" s="119" t="n">
        <v>502</v>
      </c>
      <c r="J44" s="119" t="n">
        <v>9000</v>
      </c>
      <c r="K44" s="120" t="n">
        <v>17.9282868525896</v>
      </c>
    </row>
    <row r="45" customFormat="false" ht="13.5" hidden="false" customHeight="false" outlineLevel="0" collapsed="false">
      <c r="A45" s="116" t="n">
        <v>22</v>
      </c>
      <c r="B45" s="128" t="s">
        <v>276</v>
      </c>
      <c r="C45" s="128" t="s">
        <v>19</v>
      </c>
      <c r="D45" s="118" t="n">
        <v>0.503472222222222</v>
      </c>
      <c r="E45" s="118" t="n">
        <v>0.548611111111111</v>
      </c>
      <c r="G45" s="117" t="s">
        <v>111</v>
      </c>
      <c r="H45" s="128" t="s">
        <v>281</v>
      </c>
      <c r="I45" s="119" t="n">
        <v>1237</v>
      </c>
      <c r="J45" s="119" t="n">
        <v>18600</v>
      </c>
      <c r="K45" s="120" t="n">
        <v>15.0363783346807</v>
      </c>
    </row>
    <row r="46" customFormat="false" ht="13.5" hidden="false" customHeight="false" outlineLevel="0" collapsed="false">
      <c r="A46" s="116" t="n">
        <v>28</v>
      </c>
      <c r="B46" s="128" t="s">
        <v>276</v>
      </c>
      <c r="C46" s="128" t="s">
        <v>19</v>
      </c>
      <c r="D46" s="118" t="n">
        <v>0.545138888888889</v>
      </c>
      <c r="E46" s="118" t="n">
        <v>0.600694444444444</v>
      </c>
      <c r="G46" s="117" t="s">
        <v>112</v>
      </c>
      <c r="H46" s="128" t="s">
        <v>278</v>
      </c>
      <c r="I46" s="119" t="n">
        <v>502</v>
      </c>
      <c r="J46" s="119" t="n">
        <v>9000</v>
      </c>
      <c r="K46" s="120" t="n">
        <v>17.9282868525896</v>
      </c>
    </row>
    <row r="47" customFormat="false" ht="13.5" hidden="false" customHeight="false" outlineLevel="0" collapsed="false">
      <c r="A47" s="116" t="n">
        <v>35</v>
      </c>
      <c r="B47" s="128" t="s">
        <v>276</v>
      </c>
      <c r="C47" s="128" t="s">
        <v>19</v>
      </c>
      <c r="D47" s="118" t="n">
        <v>0.586805555555556</v>
      </c>
      <c r="E47" s="118" t="n">
        <v>0.635416666666667</v>
      </c>
      <c r="G47" s="117" t="s">
        <v>305</v>
      </c>
      <c r="H47" s="128" t="s">
        <v>278</v>
      </c>
      <c r="I47" s="119" t="n">
        <v>502</v>
      </c>
      <c r="J47" s="119" t="n">
        <v>9000</v>
      </c>
      <c r="K47" s="120" t="n">
        <v>17.9282868525896</v>
      </c>
    </row>
    <row r="48" customFormat="false" ht="13.5" hidden="false" customHeight="false" outlineLevel="0" collapsed="false">
      <c r="A48" s="116" t="n">
        <v>42</v>
      </c>
      <c r="B48" s="128" t="s">
        <v>276</v>
      </c>
      <c r="C48" s="128" t="s">
        <v>19</v>
      </c>
      <c r="D48" s="118" t="n">
        <v>0.729166666666667</v>
      </c>
      <c r="E48" s="118" t="n">
        <v>0.777777777777778</v>
      </c>
      <c r="G48" s="117" t="s">
        <v>306</v>
      </c>
      <c r="H48" s="128" t="s">
        <v>278</v>
      </c>
      <c r="I48" s="119" t="n">
        <v>502</v>
      </c>
      <c r="J48" s="119" t="n">
        <v>9400</v>
      </c>
      <c r="K48" s="120" t="n">
        <v>18.7250996015936</v>
      </c>
    </row>
    <row r="49" customFormat="false" ht="13.5" hidden="false" customHeight="false" outlineLevel="0" collapsed="false">
      <c r="A49" s="116" t="n">
        <v>48</v>
      </c>
      <c r="B49" s="128" t="s">
        <v>276</v>
      </c>
      <c r="C49" s="128" t="s">
        <v>19</v>
      </c>
      <c r="D49" s="118" t="n">
        <v>0.756944444444445</v>
      </c>
      <c r="E49" s="118" t="n">
        <v>0.8125</v>
      </c>
      <c r="G49" s="117" t="s">
        <v>115</v>
      </c>
      <c r="H49" s="128" t="s">
        <v>290</v>
      </c>
      <c r="I49" s="119" t="n">
        <v>502</v>
      </c>
      <c r="J49" s="119" t="n">
        <v>9400</v>
      </c>
      <c r="K49" s="120" t="n">
        <v>18.7250996015936</v>
      </c>
    </row>
    <row r="50" customFormat="false" ht="13.5" hidden="false" customHeight="false" outlineLevel="0" collapsed="false">
      <c r="A50" s="116" t="n">
        <v>859</v>
      </c>
      <c r="B50" s="128" t="s">
        <v>284</v>
      </c>
      <c r="C50" s="128" t="s">
        <v>19</v>
      </c>
      <c r="D50" s="118" t="n">
        <v>0.409722222222222</v>
      </c>
      <c r="E50" s="118" t="n">
        <v>0.454861111111111</v>
      </c>
      <c r="G50" s="117" t="s">
        <v>116</v>
      </c>
      <c r="H50" s="128" t="s">
        <v>285</v>
      </c>
      <c r="I50" s="119" t="n">
        <v>665</v>
      </c>
      <c r="J50" s="119" t="n">
        <v>18180</v>
      </c>
      <c r="K50" s="120" t="n">
        <v>27.3383458646617</v>
      </c>
    </row>
    <row r="51" customFormat="false" ht="13.5" hidden="false" customHeight="false" outlineLevel="0" collapsed="false">
      <c r="A51" s="116" t="n">
        <v>866</v>
      </c>
      <c r="B51" s="128" t="s">
        <v>284</v>
      </c>
      <c r="C51" s="128" t="s">
        <v>19</v>
      </c>
      <c r="D51" s="118" t="n">
        <v>0.666666666666667</v>
      </c>
      <c r="E51" s="118" t="n">
        <v>0.708333333333333</v>
      </c>
      <c r="G51" s="117" t="s">
        <v>307</v>
      </c>
      <c r="H51" s="128" t="s">
        <v>285</v>
      </c>
      <c r="I51" s="119" t="n">
        <v>665</v>
      </c>
      <c r="J51" s="119" t="n">
        <v>18580</v>
      </c>
      <c r="K51" s="120" t="n">
        <v>27.9398496240602</v>
      </c>
    </row>
    <row r="52" customFormat="false" ht="13.5" hidden="false" customHeight="false" outlineLevel="0" collapsed="false">
      <c r="A52" s="116" t="n">
        <v>873</v>
      </c>
      <c r="B52" s="128" t="s">
        <v>284</v>
      </c>
      <c r="C52" s="128" t="s">
        <v>19</v>
      </c>
      <c r="D52" s="118" t="n">
        <v>0.795138888888889</v>
      </c>
      <c r="E52" s="118" t="n">
        <v>0.840277777777778</v>
      </c>
      <c r="G52" s="117" t="s">
        <v>118</v>
      </c>
      <c r="H52" s="128" t="s">
        <v>285</v>
      </c>
      <c r="I52" s="119" t="n">
        <v>665</v>
      </c>
      <c r="J52" s="119" t="n">
        <v>18180</v>
      </c>
      <c r="K52" s="120" t="n">
        <v>27.3383458646617</v>
      </c>
    </row>
    <row r="53" customFormat="false" ht="13.5" hidden="false" customHeight="false" outlineLevel="0" collapsed="false">
      <c r="A53" s="116" t="n">
        <v>2283</v>
      </c>
      <c r="B53" s="128" t="s">
        <v>287</v>
      </c>
      <c r="C53" s="128" t="s">
        <v>19</v>
      </c>
      <c r="D53" s="118" t="n">
        <v>0.34375</v>
      </c>
      <c r="E53" s="118" t="n">
        <v>0.395833333333333</v>
      </c>
      <c r="G53" s="117" t="s">
        <v>119</v>
      </c>
      <c r="H53" s="128" t="s">
        <v>278</v>
      </c>
      <c r="I53" s="119" t="n">
        <v>483</v>
      </c>
      <c r="J53" s="119" t="n">
        <v>10670</v>
      </c>
      <c r="K53" s="120" t="n">
        <v>22.0910973084886</v>
      </c>
    </row>
    <row r="54" customFormat="false" ht="13.5" hidden="false" customHeight="false" outlineLevel="0" collapsed="false">
      <c r="A54" s="116" t="n">
        <v>2290</v>
      </c>
      <c r="B54" s="128" t="s">
        <v>287</v>
      </c>
      <c r="C54" s="128" t="s">
        <v>19</v>
      </c>
      <c r="D54" s="118" t="n">
        <v>0.447916666666667</v>
      </c>
      <c r="E54" s="118" t="n">
        <v>0.493055555555556</v>
      </c>
      <c r="G54" s="117" t="s">
        <v>308</v>
      </c>
      <c r="H54" s="128" t="s">
        <v>278</v>
      </c>
      <c r="I54" s="119" t="n">
        <v>483</v>
      </c>
      <c r="J54" s="119" t="n">
        <v>10670</v>
      </c>
      <c r="K54" s="120" t="n">
        <v>22.0910973084886</v>
      </c>
    </row>
    <row r="55" customFormat="false" ht="13.5" hidden="false" customHeight="false" outlineLevel="0" collapsed="false">
      <c r="A55" s="116" t="n">
        <v>2297</v>
      </c>
      <c r="B55" s="128" t="s">
        <v>287</v>
      </c>
      <c r="C55" s="128" t="s">
        <v>19</v>
      </c>
      <c r="D55" s="118" t="n">
        <v>0.503472222222222</v>
      </c>
      <c r="E55" s="118" t="n">
        <v>0.555555555555556</v>
      </c>
      <c r="G55" s="117" t="s">
        <v>121</v>
      </c>
      <c r="H55" s="128" t="s">
        <v>278</v>
      </c>
      <c r="I55" s="119" t="n">
        <v>483</v>
      </c>
      <c r="J55" s="119" t="n">
        <v>10970</v>
      </c>
      <c r="K55" s="120" t="n">
        <v>22.712215320911</v>
      </c>
    </row>
    <row r="56" customFormat="false" ht="13.5" hidden="false" customHeight="false" outlineLevel="0" collapsed="false">
      <c r="A56" s="116" t="n">
        <v>2304</v>
      </c>
      <c r="B56" s="128" t="s">
        <v>287</v>
      </c>
      <c r="C56" s="128" t="s">
        <v>19</v>
      </c>
      <c r="D56" s="118" t="n">
        <v>0.704861111111111</v>
      </c>
      <c r="E56" s="118" t="n">
        <v>0.75</v>
      </c>
      <c r="G56" s="117" t="s">
        <v>309</v>
      </c>
      <c r="H56" s="128" t="s">
        <v>278</v>
      </c>
      <c r="I56" s="119" t="n">
        <v>483</v>
      </c>
      <c r="J56" s="119" t="n">
        <v>10370</v>
      </c>
      <c r="K56" s="120" t="n">
        <v>21.4699792960663</v>
      </c>
    </row>
    <row r="57" customFormat="false" ht="13.5" hidden="false" customHeight="false" outlineLevel="0" collapsed="false">
      <c r="A57" s="116" t="n">
        <v>2311</v>
      </c>
      <c r="B57" s="128" t="s">
        <v>287</v>
      </c>
      <c r="C57" s="128" t="s">
        <v>19</v>
      </c>
      <c r="D57" s="118" t="n">
        <v>0.826388888888889</v>
      </c>
      <c r="E57" s="118" t="n">
        <v>0.875</v>
      </c>
      <c r="G57" s="117" t="s">
        <v>123</v>
      </c>
      <c r="H57" s="128" t="s">
        <v>278</v>
      </c>
      <c r="I57" s="119" t="n">
        <v>483</v>
      </c>
      <c r="J57" s="119" t="n">
        <v>10970</v>
      </c>
      <c r="K57" s="120" t="n">
        <v>22.712215320911</v>
      </c>
    </row>
    <row r="58" customFormat="false" ht="13.5" hidden="false" customHeight="false" outlineLevel="0" collapsed="false">
      <c r="A58" s="116" t="n">
        <v>2318</v>
      </c>
      <c r="B58" s="128" t="s">
        <v>287</v>
      </c>
      <c r="C58" s="128" t="s">
        <v>19</v>
      </c>
      <c r="D58" s="118" t="n">
        <v>0.826388888888889</v>
      </c>
      <c r="E58" s="118" t="n">
        <v>0.875</v>
      </c>
      <c r="G58" s="117" t="s">
        <v>124</v>
      </c>
      <c r="H58" s="128" t="s">
        <v>281</v>
      </c>
      <c r="I58" s="119" t="n">
        <v>1205</v>
      </c>
      <c r="J58" s="119" t="n">
        <v>17770</v>
      </c>
      <c r="K58" s="120" t="n">
        <v>14.746887966805</v>
      </c>
    </row>
    <row r="59" customFormat="false" ht="13.5" hidden="false" customHeight="false" outlineLevel="0" collapsed="false">
      <c r="A59" s="116" t="n">
        <v>2622</v>
      </c>
      <c r="B59" s="128" t="s">
        <v>291</v>
      </c>
      <c r="C59" s="128" t="s">
        <v>19</v>
      </c>
      <c r="D59" s="118" t="n">
        <v>0.336805555555556</v>
      </c>
      <c r="E59" s="118" t="n">
        <v>0.388888888888889</v>
      </c>
      <c r="G59" s="117" t="s">
        <v>125</v>
      </c>
      <c r="H59" s="128" t="s">
        <v>278</v>
      </c>
      <c r="I59" s="119" t="n">
        <v>594</v>
      </c>
      <c r="J59" s="119" t="n">
        <v>9890</v>
      </c>
      <c r="K59" s="120" t="n">
        <v>16.6498316498317</v>
      </c>
    </row>
    <row r="60" customFormat="false" ht="13.5" hidden="false" customHeight="false" outlineLevel="0" collapsed="false">
      <c r="A60" s="116" t="n">
        <v>2629</v>
      </c>
      <c r="B60" s="128" t="s">
        <v>291</v>
      </c>
      <c r="C60" s="128" t="s">
        <v>19</v>
      </c>
      <c r="D60" s="118" t="n">
        <v>0.336805555555556</v>
      </c>
      <c r="E60" s="118" t="n">
        <v>0.388888888888889</v>
      </c>
      <c r="G60" s="117" t="s">
        <v>126</v>
      </c>
      <c r="H60" s="128" t="s">
        <v>281</v>
      </c>
      <c r="I60" s="119" t="n">
        <v>1390</v>
      </c>
      <c r="J60" s="119" t="n">
        <v>22690</v>
      </c>
      <c r="K60" s="120" t="n">
        <v>16.3237410071942</v>
      </c>
    </row>
    <row r="61" customFormat="false" ht="13.5" hidden="false" customHeight="false" outlineLevel="0" collapsed="false">
      <c r="A61" s="116" t="n">
        <v>2635</v>
      </c>
      <c r="B61" s="128" t="s">
        <v>291</v>
      </c>
      <c r="C61" s="128" t="s">
        <v>19</v>
      </c>
      <c r="D61" s="118" t="n">
        <v>0.375</v>
      </c>
      <c r="E61" s="118" t="n">
        <v>0.434027777777778</v>
      </c>
      <c r="G61" s="117" t="s">
        <v>127</v>
      </c>
      <c r="H61" s="128" t="s">
        <v>278</v>
      </c>
      <c r="I61" s="119" t="n">
        <v>594</v>
      </c>
      <c r="J61" s="119" t="n">
        <v>9890</v>
      </c>
      <c r="K61" s="120" t="n">
        <v>16.6498316498317</v>
      </c>
    </row>
    <row r="62" customFormat="false" ht="13.5" hidden="false" customHeight="false" outlineLevel="0" collapsed="false">
      <c r="A62" s="116" t="n">
        <v>2642</v>
      </c>
      <c r="B62" s="128" t="s">
        <v>291</v>
      </c>
      <c r="C62" s="128" t="s">
        <v>19</v>
      </c>
      <c r="D62" s="118" t="n">
        <v>0.413194444444444</v>
      </c>
      <c r="E62" s="118" t="n">
        <v>0.465277777777778</v>
      </c>
      <c r="G62" s="117" t="s">
        <v>128</v>
      </c>
      <c r="H62" s="128" t="s">
        <v>278</v>
      </c>
      <c r="I62" s="119" t="n">
        <v>594</v>
      </c>
      <c r="J62" s="119" t="n">
        <v>9890</v>
      </c>
      <c r="K62" s="120" t="n">
        <v>16.6498316498317</v>
      </c>
    </row>
    <row r="63" customFormat="false" ht="13.5" hidden="false" customHeight="false" outlineLevel="0" collapsed="false">
      <c r="A63" s="116" t="n">
        <v>2649</v>
      </c>
      <c r="B63" s="128" t="s">
        <v>291</v>
      </c>
      <c r="C63" s="128" t="s">
        <v>19</v>
      </c>
      <c r="D63" s="118" t="n">
        <v>0.413194444444444</v>
      </c>
      <c r="E63" s="118" t="n">
        <v>0.465277777777778</v>
      </c>
      <c r="G63" s="117" t="s">
        <v>129</v>
      </c>
      <c r="H63" s="128" t="s">
        <v>281</v>
      </c>
      <c r="I63" s="119" t="n">
        <v>1390</v>
      </c>
      <c r="J63" s="119" t="n">
        <v>23890</v>
      </c>
      <c r="K63" s="120" t="n">
        <v>17.1870503597122</v>
      </c>
    </row>
    <row r="64" customFormat="false" ht="13.5" hidden="false" customHeight="false" outlineLevel="0" collapsed="false">
      <c r="A64" s="116" t="n">
        <v>2655</v>
      </c>
      <c r="B64" s="128" t="s">
        <v>291</v>
      </c>
      <c r="C64" s="128" t="s">
        <v>19</v>
      </c>
      <c r="D64" s="118" t="n">
        <v>0.565972222222222</v>
      </c>
      <c r="E64" s="118" t="n">
        <v>0.614583333333333</v>
      </c>
      <c r="G64" s="117" t="s">
        <v>310</v>
      </c>
      <c r="H64" s="128" t="s">
        <v>290</v>
      </c>
      <c r="I64" s="119" t="n">
        <v>594</v>
      </c>
      <c r="J64" s="119" t="n">
        <v>11890</v>
      </c>
      <c r="K64" s="120" t="n">
        <v>20.016835016835</v>
      </c>
    </row>
    <row r="65" customFormat="false" ht="13.5" hidden="false" customHeight="false" outlineLevel="0" collapsed="false">
      <c r="A65" s="116" t="n">
        <v>2661</v>
      </c>
      <c r="B65" s="128" t="s">
        <v>291</v>
      </c>
      <c r="C65" s="128" t="s">
        <v>19</v>
      </c>
      <c r="D65" s="118" t="n">
        <v>0.618055555555556</v>
      </c>
      <c r="E65" s="118" t="n">
        <v>0.666666666666667</v>
      </c>
      <c r="G65" s="117" t="s">
        <v>311</v>
      </c>
      <c r="H65" s="128" t="s">
        <v>278</v>
      </c>
      <c r="I65" s="119" t="n">
        <v>594</v>
      </c>
      <c r="J65" s="119" t="n">
        <v>9890</v>
      </c>
      <c r="K65" s="120" t="n">
        <v>16.6498316498317</v>
      </c>
    </row>
    <row r="66" customFormat="false" ht="13.5" hidden="false" customHeight="false" outlineLevel="0" collapsed="false">
      <c r="A66" s="116" t="n">
        <v>2668</v>
      </c>
      <c r="B66" s="128" t="s">
        <v>291</v>
      </c>
      <c r="C66" s="128" t="s">
        <v>19</v>
      </c>
      <c r="D66" s="118" t="n">
        <v>0.708333333333333</v>
      </c>
      <c r="E66" s="118" t="n">
        <v>0.760416666666667</v>
      </c>
      <c r="G66" s="117" t="s">
        <v>132</v>
      </c>
      <c r="H66" s="128" t="s">
        <v>278</v>
      </c>
      <c r="I66" s="119" t="n">
        <v>594</v>
      </c>
      <c r="J66" s="119" t="n">
        <v>9890</v>
      </c>
      <c r="K66" s="120" t="n">
        <v>16.6498316498317</v>
      </c>
    </row>
    <row r="67" customFormat="false" ht="13.5" hidden="false" customHeight="false" outlineLevel="0" collapsed="false">
      <c r="A67" s="116" t="n">
        <v>2675</v>
      </c>
      <c r="B67" s="128" t="s">
        <v>291</v>
      </c>
      <c r="C67" s="128" t="s">
        <v>19</v>
      </c>
      <c r="D67" s="118" t="n">
        <v>0.708333333333333</v>
      </c>
      <c r="E67" s="118" t="n">
        <v>0.760416666666667</v>
      </c>
      <c r="G67" s="117" t="s">
        <v>133</v>
      </c>
      <c r="H67" s="128" t="s">
        <v>281</v>
      </c>
      <c r="I67" s="119" t="n">
        <v>1390</v>
      </c>
      <c r="J67" s="119" t="n">
        <v>25490</v>
      </c>
      <c r="K67" s="120" t="n">
        <v>18.3381294964029</v>
      </c>
    </row>
    <row r="68" customFormat="false" ht="13.5" hidden="false" customHeight="false" outlineLevel="0" collapsed="false">
      <c r="A68" s="116" t="n">
        <v>2681</v>
      </c>
      <c r="B68" s="128" t="s">
        <v>291</v>
      </c>
      <c r="C68" s="128" t="s">
        <v>19</v>
      </c>
      <c r="D68" s="118" t="n">
        <v>0.819444444444445</v>
      </c>
      <c r="E68" s="118" t="n">
        <v>0.871527777777778</v>
      </c>
      <c r="G68" s="117" t="s">
        <v>134</v>
      </c>
      <c r="H68" s="128" t="s">
        <v>278</v>
      </c>
      <c r="I68" s="119" t="n">
        <v>594</v>
      </c>
      <c r="J68" s="119" t="n">
        <v>9390</v>
      </c>
      <c r="K68" s="120" t="n">
        <v>15.8080808080808</v>
      </c>
    </row>
    <row r="69" customFormat="false" ht="13.5" hidden="false" customHeight="false" outlineLevel="0" collapsed="false">
      <c r="A69" s="116" t="n">
        <v>2688</v>
      </c>
      <c r="B69" s="128" t="s">
        <v>291</v>
      </c>
      <c r="C69" s="128" t="s">
        <v>19</v>
      </c>
      <c r="D69" s="118" t="n">
        <v>0.819444444444445</v>
      </c>
      <c r="E69" s="118" t="n">
        <v>0.871527777777778</v>
      </c>
      <c r="G69" s="117" t="s">
        <v>135</v>
      </c>
      <c r="H69" s="128" t="s">
        <v>281</v>
      </c>
      <c r="I69" s="119" t="n">
        <v>1390</v>
      </c>
      <c r="J69" s="119" t="n">
        <v>23790</v>
      </c>
      <c r="K69" s="120" t="n">
        <v>17.1151079136691</v>
      </c>
    </row>
    <row r="70" customFormat="false" ht="13.5" hidden="false" customHeight="false" outlineLevel="0" collapsed="false">
      <c r="A70" s="116" t="n">
        <v>3297</v>
      </c>
      <c r="B70" s="128" t="s">
        <v>98</v>
      </c>
      <c r="C70" s="128" t="s">
        <v>19</v>
      </c>
      <c r="D70" s="118" t="n">
        <v>0.402777777777778</v>
      </c>
      <c r="E70" s="118" t="n">
        <v>0.458333333333333</v>
      </c>
      <c r="G70" s="117" t="s">
        <v>312</v>
      </c>
      <c r="H70" s="128" t="s">
        <v>304</v>
      </c>
      <c r="I70" s="119" t="n">
        <v>769</v>
      </c>
      <c r="J70" s="119" t="n">
        <v>17430</v>
      </c>
      <c r="K70" s="120" t="n">
        <v>22.665799739922</v>
      </c>
    </row>
    <row r="71" customFormat="false" ht="13.5" hidden="false" customHeight="false" outlineLevel="0" collapsed="false">
      <c r="A71" s="116" t="n">
        <v>3302</v>
      </c>
      <c r="B71" s="128" t="s">
        <v>98</v>
      </c>
      <c r="C71" s="128" t="s">
        <v>19</v>
      </c>
      <c r="D71" s="118" t="n">
        <v>0.819444444444445</v>
      </c>
      <c r="E71" s="118" t="n">
        <v>0.875</v>
      </c>
      <c r="G71" s="117" t="s">
        <v>313</v>
      </c>
      <c r="H71" s="128" t="s">
        <v>278</v>
      </c>
      <c r="I71" s="119" t="n">
        <v>769</v>
      </c>
      <c r="J71" s="119" t="n">
        <v>15630</v>
      </c>
      <c r="K71" s="120" t="n">
        <v>20.3250975292588</v>
      </c>
    </row>
    <row r="72" customFormat="false" ht="13.5" hidden="false" customHeight="false" outlineLevel="0" collapsed="false">
      <c r="A72" s="116" t="n">
        <v>3449</v>
      </c>
      <c r="B72" s="128" t="s">
        <v>101</v>
      </c>
      <c r="C72" s="128" t="s">
        <v>19</v>
      </c>
      <c r="D72" s="118" t="n">
        <v>0.326388888888889</v>
      </c>
      <c r="E72" s="118" t="n">
        <v>0.402777777777778</v>
      </c>
      <c r="G72" s="117" t="s">
        <v>314</v>
      </c>
      <c r="H72" s="128" t="s">
        <v>278</v>
      </c>
      <c r="I72" s="119" t="n">
        <v>997</v>
      </c>
      <c r="J72" s="119" t="n">
        <v>16230</v>
      </c>
      <c r="K72" s="120" t="n">
        <v>16.2788365095286</v>
      </c>
    </row>
    <row r="73" customFormat="false" ht="13.5" hidden="false" customHeight="false" outlineLevel="0" collapsed="false">
      <c r="A73" s="116" t="n">
        <v>3456</v>
      </c>
      <c r="B73" s="128" t="s">
        <v>101</v>
      </c>
      <c r="C73" s="128" t="s">
        <v>19</v>
      </c>
      <c r="D73" s="118" t="n">
        <v>0.430555555555556</v>
      </c>
      <c r="E73" s="118" t="n">
        <v>0.503472222222222</v>
      </c>
      <c r="G73" s="117" t="s">
        <v>139</v>
      </c>
      <c r="H73" s="128" t="s">
        <v>278</v>
      </c>
      <c r="I73" s="119" t="n">
        <v>997</v>
      </c>
      <c r="J73" s="119" t="n">
        <v>16230</v>
      </c>
      <c r="K73" s="120" t="n">
        <v>16.2788365095286</v>
      </c>
    </row>
    <row r="74" customFormat="false" ht="13.5" hidden="false" customHeight="false" outlineLevel="0" collapsed="false">
      <c r="A74" s="116" t="n">
        <v>3463</v>
      </c>
      <c r="B74" s="128" t="s">
        <v>101</v>
      </c>
      <c r="C74" s="128" t="s">
        <v>19</v>
      </c>
      <c r="D74" s="118" t="n">
        <v>0.430555555555556</v>
      </c>
      <c r="E74" s="118" t="n">
        <v>0.503472222222222</v>
      </c>
      <c r="G74" s="117" t="s">
        <v>140</v>
      </c>
      <c r="H74" s="128" t="s">
        <v>281</v>
      </c>
      <c r="I74" s="119" t="n">
        <v>2062</v>
      </c>
      <c r="J74" s="119" t="n">
        <v>27330</v>
      </c>
      <c r="K74" s="120" t="n">
        <v>13.2541222114452</v>
      </c>
    </row>
    <row r="75" customFormat="false" ht="13.5" hidden="false" customHeight="false" outlineLevel="0" collapsed="false">
      <c r="A75" s="116" t="n">
        <v>3469</v>
      </c>
      <c r="B75" s="128" t="s">
        <v>101</v>
      </c>
      <c r="C75" s="128" t="s">
        <v>19</v>
      </c>
      <c r="D75" s="118" t="n">
        <v>0.559027777777778</v>
      </c>
      <c r="E75" s="118" t="n">
        <v>0.635416666666667</v>
      </c>
      <c r="G75" s="117" t="s">
        <v>315</v>
      </c>
      <c r="H75" s="128" t="s">
        <v>278</v>
      </c>
      <c r="I75" s="119" t="n">
        <v>997</v>
      </c>
      <c r="J75" s="119" t="n">
        <v>15530</v>
      </c>
      <c r="K75" s="120" t="n">
        <v>15.5767301905717</v>
      </c>
    </row>
    <row r="76" customFormat="false" ht="13.5" hidden="false" customHeight="false" outlineLevel="0" collapsed="false">
      <c r="A76" s="116" t="n">
        <v>3476</v>
      </c>
      <c r="B76" s="128" t="s">
        <v>101</v>
      </c>
      <c r="C76" s="128" t="s">
        <v>19</v>
      </c>
      <c r="D76" s="118" t="n">
        <v>0.708333333333333</v>
      </c>
      <c r="E76" s="118" t="n">
        <v>0.784722222222222</v>
      </c>
      <c r="G76" s="117" t="s">
        <v>316</v>
      </c>
      <c r="H76" s="128" t="s">
        <v>319</v>
      </c>
      <c r="I76" s="119" t="n">
        <v>997</v>
      </c>
      <c r="J76" s="119" t="n">
        <v>18930</v>
      </c>
      <c r="K76" s="120" t="n">
        <v>18.9869608826479</v>
      </c>
    </row>
    <row r="77" customFormat="false" ht="13.5" hidden="false" customHeight="false" outlineLevel="0" collapsed="false">
      <c r="A77" s="116" t="n">
        <v>3479</v>
      </c>
      <c r="B77" s="128" t="s">
        <v>101</v>
      </c>
      <c r="C77" s="128" t="s">
        <v>19</v>
      </c>
      <c r="D77" s="118" t="n">
        <v>0.798611111111111</v>
      </c>
      <c r="E77" s="118" t="n">
        <v>0.875</v>
      </c>
      <c r="G77" s="117" t="s">
        <v>317</v>
      </c>
      <c r="H77" s="128" t="s">
        <v>290</v>
      </c>
      <c r="I77" s="119" t="n">
        <v>997</v>
      </c>
      <c r="J77" s="119" t="n">
        <v>15530</v>
      </c>
      <c r="K77" s="120" t="n">
        <v>15.5767301905717</v>
      </c>
    </row>
    <row r="78" customFormat="false" ht="13.5" hidden="false" customHeight="false" outlineLevel="0" collapsed="false">
      <c r="A78" s="116" t="n">
        <v>4415</v>
      </c>
      <c r="B78" s="128" t="s">
        <v>300</v>
      </c>
      <c r="C78" s="128" t="s">
        <v>19</v>
      </c>
      <c r="D78" s="118" t="n">
        <v>0.597222222222222</v>
      </c>
      <c r="E78" s="118" t="n">
        <v>0.701388888888889</v>
      </c>
      <c r="G78" s="117" t="s">
        <v>61</v>
      </c>
      <c r="H78" s="128" t="s">
        <v>278</v>
      </c>
      <c r="I78" s="119" t="n">
        <v>1695</v>
      </c>
      <c r="J78" s="119" t="n">
        <v>18850</v>
      </c>
      <c r="K78" s="120" t="n">
        <v>11.1209439528024</v>
      </c>
    </row>
    <row r="79" customFormat="false" ht="13.5" hidden="false" customHeight="false" outlineLevel="0" collapsed="false">
      <c r="A79" s="116" t="n">
        <v>4422</v>
      </c>
      <c r="B79" s="128" t="s">
        <v>300</v>
      </c>
      <c r="C79" s="128" t="s">
        <v>19</v>
      </c>
      <c r="D79" s="118" t="n">
        <v>0.597222222222222</v>
      </c>
      <c r="E79" s="118" t="n">
        <v>0.701388888888889</v>
      </c>
      <c r="G79" s="117" t="s">
        <v>62</v>
      </c>
      <c r="H79" s="128" t="s">
        <v>281</v>
      </c>
      <c r="I79" s="119" t="n">
        <v>3225</v>
      </c>
      <c r="J79" s="119" t="n">
        <v>43250</v>
      </c>
      <c r="K79" s="120" t="n">
        <v>13.4108527131783</v>
      </c>
    </row>
    <row r="80" customFormat="false" ht="13.5" hidden="false" customHeight="false" outlineLevel="0" collapsed="false">
      <c r="A80" s="129" t="s">
        <v>63</v>
      </c>
    </row>
    <row r="81" customFormat="false" ht="13.5" hidden="false" customHeight="false" outlineLevel="0" collapsed="false">
      <c r="A81" s="130" t="s">
        <v>144</v>
      </c>
    </row>
    <row r="82" customFormat="false" ht="13.5" hidden="false" customHeight="false" outlineLevel="0" collapsed="false">
      <c r="A82" s="131" t="n">
        <v>586</v>
      </c>
      <c r="B82" s="132" t="s">
        <v>19</v>
      </c>
      <c r="C82" s="132" t="s">
        <v>276</v>
      </c>
      <c r="D82" s="133" t="n">
        <v>0.347222222222222</v>
      </c>
      <c r="E82" s="133" t="n">
        <v>0.399305555555556</v>
      </c>
      <c r="F82" s="133"/>
      <c r="G82" s="134" t="s">
        <v>277</v>
      </c>
      <c r="H82" s="132" t="s">
        <v>278</v>
      </c>
      <c r="I82" s="135" t="n">
        <v>502</v>
      </c>
      <c r="J82" s="135" t="n">
        <v>9500</v>
      </c>
      <c r="K82" s="136" t="n">
        <v>18.9243027888446</v>
      </c>
      <c r="L82" s="135"/>
      <c r="M82" s="135"/>
      <c r="N82" s="136"/>
    </row>
    <row r="83" customFormat="false" ht="13.5" hidden="false" customHeight="false" outlineLevel="0" collapsed="false">
      <c r="A83" s="116" t="n">
        <v>15</v>
      </c>
      <c r="B83" s="128" t="s">
        <v>276</v>
      </c>
      <c r="C83" s="128" t="s">
        <v>19</v>
      </c>
      <c r="D83" s="118" t="n">
        <v>0.503472222222222</v>
      </c>
      <c r="E83" s="118" t="n">
        <v>0.548611111111111</v>
      </c>
      <c r="F83" s="118" t="n">
        <f aca="false">D83-E82</f>
        <v>0.104166666666667</v>
      </c>
      <c r="G83" s="117" t="s">
        <v>110</v>
      </c>
      <c r="H83" s="128" t="s">
        <v>278</v>
      </c>
      <c r="I83" s="119" t="n">
        <v>502</v>
      </c>
      <c r="J83" s="119" t="n">
        <v>9000</v>
      </c>
      <c r="K83" s="120" t="n">
        <v>17.9282868525896</v>
      </c>
      <c r="L83" s="119" t="n">
        <f aca="false">I82+I83</f>
        <v>1004</v>
      </c>
      <c r="M83" s="119" t="n">
        <f aca="false">J82+J83</f>
        <v>18500</v>
      </c>
      <c r="N83" s="120" t="n">
        <f aca="false">M83/L83</f>
        <v>18.4262948207171</v>
      </c>
    </row>
    <row r="84" customFormat="false" ht="13.5" hidden="false" customHeight="false" outlineLevel="0" collapsed="false">
      <c r="A84" s="116" t="n">
        <v>22</v>
      </c>
      <c r="B84" s="128" t="s">
        <v>276</v>
      </c>
      <c r="C84" s="128" t="s">
        <v>19</v>
      </c>
      <c r="D84" s="118" t="n">
        <v>0.503472222222222</v>
      </c>
      <c r="E84" s="118" t="n">
        <v>0.548611111111111</v>
      </c>
      <c r="F84" s="118" t="n">
        <f aca="false">D84-E82</f>
        <v>0.104166666666667</v>
      </c>
      <c r="G84" s="117" t="s">
        <v>111</v>
      </c>
      <c r="H84" s="128" t="s">
        <v>281</v>
      </c>
      <c r="I84" s="119" t="n">
        <v>1237</v>
      </c>
      <c r="J84" s="119" t="n">
        <v>18600</v>
      </c>
      <c r="K84" s="120" t="n">
        <v>15.0363783346807</v>
      </c>
      <c r="L84" s="119" t="n">
        <f aca="false">I82+I84</f>
        <v>1739</v>
      </c>
      <c r="M84" s="119" t="n">
        <f aca="false">J82+J84</f>
        <v>28100</v>
      </c>
      <c r="N84" s="120" t="n">
        <f aca="false">M84/L84</f>
        <v>16.1587119033928</v>
      </c>
    </row>
    <row r="85" customFormat="false" ht="13.5" hidden="false" customHeight="false" outlineLevel="0" collapsed="false">
      <c r="A85" s="116" t="n">
        <v>28</v>
      </c>
      <c r="B85" s="128" t="s">
        <v>276</v>
      </c>
      <c r="C85" s="128" t="s">
        <v>19</v>
      </c>
      <c r="D85" s="118" t="n">
        <v>0.545138888888889</v>
      </c>
      <c r="E85" s="118" t="n">
        <v>0.600694444444444</v>
      </c>
      <c r="F85" s="118" t="n">
        <f aca="false">D85-E82</f>
        <v>0.145833333333333</v>
      </c>
      <c r="G85" s="117" t="s">
        <v>112</v>
      </c>
      <c r="H85" s="128" t="s">
        <v>278</v>
      </c>
      <c r="I85" s="119" t="n">
        <v>502</v>
      </c>
      <c r="J85" s="119" t="n">
        <v>9000</v>
      </c>
      <c r="K85" s="120" t="n">
        <v>17.9282868525896</v>
      </c>
      <c r="L85" s="119" t="n">
        <f aca="false">I82+I85</f>
        <v>1004</v>
      </c>
      <c r="M85" s="119" t="n">
        <f aca="false">J82+J85</f>
        <v>18500</v>
      </c>
      <c r="N85" s="120" t="n">
        <f aca="false">M85/L85</f>
        <v>18.4262948207171</v>
      </c>
    </row>
    <row r="86" customFormat="false" ht="13.5" hidden="false" customHeight="false" outlineLevel="0" collapsed="false">
      <c r="A86" s="116" t="n">
        <v>35</v>
      </c>
      <c r="B86" s="128" t="s">
        <v>276</v>
      </c>
      <c r="C86" s="128" t="s">
        <v>19</v>
      </c>
      <c r="D86" s="118" t="n">
        <v>0.586805555555556</v>
      </c>
      <c r="E86" s="118" t="n">
        <v>0.635416666666667</v>
      </c>
      <c r="F86" s="118" t="n">
        <f aca="false">D86-E82</f>
        <v>0.1875</v>
      </c>
      <c r="G86" s="117" t="s">
        <v>305</v>
      </c>
      <c r="H86" s="128" t="s">
        <v>278</v>
      </c>
      <c r="I86" s="119" t="n">
        <v>502</v>
      </c>
      <c r="J86" s="119" t="n">
        <v>9000</v>
      </c>
      <c r="K86" s="120" t="n">
        <v>17.9282868525896</v>
      </c>
      <c r="L86" s="119" t="n">
        <f aca="false">I82+I86</f>
        <v>1004</v>
      </c>
      <c r="M86" s="119" t="n">
        <f aca="false">J82+J86</f>
        <v>18500</v>
      </c>
      <c r="N86" s="120" t="n">
        <f aca="false">M86/L86</f>
        <v>18.4262948207171</v>
      </c>
    </row>
    <row r="87" customFormat="false" ht="13.5" hidden="false" customHeight="false" outlineLevel="0" collapsed="false">
      <c r="A87" s="116" t="n">
        <v>42</v>
      </c>
      <c r="B87" s="128" t="s">
        <v>276</v>
      </c>
      <c r="C87" s="128" t="s">
        <v>19</v>
      </c>
      <c r="D87" s="118" t="n">
        <v>0.729166666666667</v>
      </c>
      <c r="E87" s="118" t="n">
        <v>0.777777777777778</v>
      </c>
      <c r="F87" s="118" t="n">
        <f aca="false">D87-E82</f>
        <v>0.329861111111111</v>
      </c>
      <c r="G87" s="117" t="s">
        <v>306</v>
      </c>
      <c r="H87" s="128" t="s">
        <v>278</v>
      </c>
      <c r="I87" s="119" t="n">
        <v>502</v>
      </c>
      <c r="J87" s="119" t="n">
        <v>9400</v>
      </c>
      <c r="K87" s="120" t="n">
        <v>18.7250996015936</v>
      </c>
      <c r="L87" s="119" t="n">
        <f aca="false">I82+I87</f>
        <v>1004</v>
      </c>
      <c r="M87" s="119" t="n">
        <f aca="false">J82+J87</f>
        <v>18900</v>
      </c>
      <c r="N87" s="120" t="n">
        <f aca="false">M87/L87</f>
        <v>18.8247011952191</v>
      </c>
    </row>
    <row r="88" customFormat="false" ht="13.5" hidden="false" customHeight="false" outlineLevel="0" collapsed="false">
      <c r="A88" s="116" t="n">
        <v>48</v>
      </c>
      <c r="B88" s="128" t="s">
        <v>276</v>
      </c>
      <c r="C88" s="128" t="s">
        <v>19</v>
      </c>
      <c r="D88" s="118" t="n">
        <v>0.756944444444445</v>
      </c>
      <c r="E88" s="118" t="n">
        <v>0.8125</v>
      </c>
      <c r="F88" s="118" t="n">
        <f aca="false">D88-E82</f>
        <v>0.357638888888889</v>
      </c>
      <c r="G88" s="117" t="s">
        <v>115</v>
      </c>
      <c r="H88" s="128" t="s">
        <v>290</v>
      </c>
      <c r="I88" s="119" t="n">
        <v>502</v>
      </c>
      <c r="J88" s="119" t="n">
        <v>9400</v>
      </c>
      <c r="K88" s="120" t="n">
        <v>18.7250996015936</v>
      </c>
      <c r="L88" s="119" t="n">
        <f aca="false">I82+I88</f>
        <v>1004</v>
      </c>
      <c r="M88" s="119" t="n">
        <f aca="false">J82+J88</f>
        <v>18900</v>
      </c>
      <c r="N88" s="120" t="n">
        <f aca="false">M88/L88</f>
        <v>18.8247011952191</v>
      </c>
    </row>
    <row r="89" customFormat="false" ht="13.5" hidden="false" customHeight="false" outlineLevel="0" collapsed="false">
      <c r="A89" s="130" t="s">
        <v>145</v>
      </c>
    </row>
    <row r="90" customFormat="false" ht="13.5" hidden="false" customHeight="false" outlineLevel="0" collapsed="false">
      <c r="A90" s="131" t="n">
        <v>591</v>
      </c>
      <c r="B90" s="132" t="s">
        <v>19</v>
      </c>
      <c r="C90" s="132" t="s">
        <v>276</v>
      </c>
      <c r="D90" s="133" t="n">
        <v>0.395833333333333</v>
      </c>
      <c r="E90" s="133" t="n">
        <v>0.447916666666667</v>
      </c>
      <c r="F90" s="133"/>
      <c r="G90" s="134" t="s">
        <v>279</v>
      </c>
      <c r="H90" s="132" t="s">
        <v>285</v>
      </c>
      <c r="I90" s="135" t="n">
        <v>902</v>
      </c>
      <c r="J90" s="135" t="n">
        <v>25000</v>
      </c>
      <c r="K90" s="136" t="n">
        <v>27.7161862527716</v>
      </c>
      <c r="L90" s="135"/>
      <c r="M90" s="135"/>
      <c r="N90" s="136"/>
    </row>
    <row r="91" customFormat="false" ht="13.5" hidden="false" customHeight="false" outlineLevel="0" collapsed="false">
      <c r="A91" s="116" t="n">
        <v>15</v>
      </c>
      <c r="B91" s="128" t="s">
        <v>276</v>
      </c>
      <c r="C91" s="128" t="s">
        <v>19</v>
      </c>
      <c r="D91" s="118" t="n">
        <v>0.503472222222222</v>
      </c>
      <c r="E91" s="118" t="n">
        <v>0.548611111111111</v>
      </c>
      <c r="F91" s="118" t="n">
        <f aca="false">D91-E90</f>
        <v>0.0555555555555556</v>
      </c>
      <c r="G91" s="117" t="s">
        <v>110</v>
      </c>
      <c r="H91" s="128" t="s">
        <v>278</v>
      </c>
      <c r="I91" s="119" t="n">
        <v>502</v>
      </c>
      <c r="J91" s="119" t="n">
        <v>9000</v>
      </c>
      <c r="K91" s="120" t="n">
        <v>17.9282868525896</v>
      </c>
      <c r="L91" s="119" t="n">
        <f aca="false">I90+I91</f>
        <v>1404</v>
      </c>
      <c r="M91" s="119" t="n">
        <f aca="false">J90+J91</f>
        <v>34000</v>
      </c>
      <c r="N91" s="120" t="n">
        <f aca="false">M91/L91</f>
        <v>24.2165242165242</v>
      </c>
    </row>
    <row r="92" customFormat="false" ht="13.5" hidden="false" customHeight="false" outlineLevel="0" collapsed="false">
      <c r="A92" s="116" t="n">
        <v>22</v>
      </c>
      <c r="B92" s="128" t="s">
        <v>276</v>
      </c>
      <c r="C92" s="128" t="s">
        <v>19</v>
      </c>
      <c r="D92" s="118" t="n">
        <v>0.503472222222222</v>
      </c>
      <c r="E92" s="118" t="n">
        <v>0.548611111111111</v>
      </c>
      <c r="F92" s="118" t="n">
        <f aca="false">D92-E90</f>
        <v>0.0555555555555556</v>
      </c>
      <c r="G92" s="117" t="s">
        <v>111</v>
      </c>
      <c r="H92" s="128" t="s">
        <v>281</v>
      </c>
      <c r="I92" s="119" t="n">
        <v>1237</v>
      </c>
      <c r="J92" s="119" t="n">
        <v>18600</v>
      </c>
      <c r="K92" s="120" t="n">
        <v>15.0363783346807</v>
      </c>
      <c r="L92" s="119" t="n">
        <f aca="false">I90+I92</f>
        <v>2139</v>
      </c>
      <c r="M92" s="119" t="n">
        <f aca="false">J90+J92</f>
        <v>43600</v>
      </c>
      <c r="N92" s="120" t="n">
        <f aca="false">M92/L92</f>
        <v>20.3833567087424</v>
      </c>
    </row>
    <row r="93" customFormat="false" ht="13.5" hidden="false" customHeight="false" outlineLevel="0" collapsed="false">
      <c r="A93" s="116" t="n">
        <v>28</v>
      </c>
      <c r="B93" s="128" t="s">
        <v>276</v>
      </c>
      <c r="C93" s="128" t="s">
        <v>19</v>
      </c>
      <c r="D93" s="118" t="n">
        <v>0.545138888888889</v>
      </c>
      <c r="E93" s="118" t="n">
        <v>0.600694444444444</v>
      </c>
      <c r="F93" s="118" t="n">
        <f aca="false">D93-E90</f>
        <v>0.0972222222222222</v>
      </c>
      <c r="G93" s="117" t="s">
        <v>112</v>
      </c>
      <c r="H93" s="128" t="s">
        <v>278</v>
      </c>
      <c r="I93" s="119" t="n">
        <v>502</v>
      </c>
      <c r="J93" s="119" t="n">
        <v>9000</v>
      </c>
      <c r="K93" s="120" t="n">
        <v>17.9282868525896</v>
      </c>
      <c r="L93" s="119" t="n">
        <f aca="false">I90+I93</f>
        <v>1404</v>
      </c>
      <c r="M93" s="119" t="n">
        <f aca="false">J90+J93</f>
        <v>34000</v>
      </c>
      <c r="N93" s="120" t="n">
        <f aca="false">M93/L93</f>
        <v>24.2165242165242</v>
      </c>
    </row>
    <row r="94" customFormat="false" ht="13.5" hidden="false" customHeight="false" outlineLevel="0" collapsed="false">
      <c r="A94" s="116" t="n">
        <v>35</v>
      </c>
      <c r="B94" s="128" t="s">
        <v>276</v>
      </c>
      <c r="C94" s="128" t="s">
        <v>19</v>
      </c>
      <c r="D94" s="118" t="n">
        <v>0.586805555555556</v>
      </c>
      <c r="E94" s="118" t="n">
        <v>0.635416666666667</v>
      </c>
      <c r="F94" s="118" t="n">
        <f aca="false">D94-E90</f>
        <v>0.138888888888889</v>
      </c>
      <c r="G94" s="117" t="s">
        <v>305</v>
      </c>
      <c r="H94" s="128" t="s">
        <v>278</v>
      </c>
      <c r="I94" s="119" t="n">
        <v>502</v>
      </c>
      <c r="J94" s="119" t="n">
        <v>9000</v>
      </c>
      <c r="K94" s="120" t="n">
        <v>17.9282868525896</v>
      </c>
      <c r="L94" s="119" t="n">
        <f aca="false">I90+I94</f>
        <v>1404</v>
      </c>
      <c r="M94" s="119" t="n">
        <f aca="false">J90+J94</f>
        <v>34000</v>
      </c>
      <c r="N94" s="120" t="n">
        <f aca="false">M94/L94</f>
        <v>24.2165242165242</v>
      </c>
    </row>
    <row r="95" customFormat="false" ht="13.5" hidden="false" customHeight="false" outlineLevel="0" collapsed="false">
      <c r="A95" s="116" t="n">
        <v>42</v>
      </c>
      <c r="B95" s="128" t="s">
        <v>276</v>
      </c>
      <c r="C95" s="128" t="s">
        <v>19</v>
      </c>
      <c r="D95" s="118" t="n">
        <v>0.729166666666667</v>
      </c>
      <c r="E95" s="118" t="n">
        <v>0.777777777777778</v>
      </c>
      <c r="F95" s="118" t="n">
        <f aca="false">D95-E90</f>
        <v>0.28125</v>
      </c>
      <c r="G95" s="117" t="s">
        <v>306</v>
      </c>
      <c r="H95" s="128" t="s">
        <v>278</v>
      </c>
      <c r="I95" s="119" t="n">
        <v>502</v>
      </c>
      <c r="J95" s="119" t="n">
        <v>9400</v>
      </c>
      <c r="K95" s="120" t="n">
        <v>18.7250996015936</v>
      </c>
      <c r="L95" s="119" t="n">
        <f aca="false">I90+I95</f>
        <v>1404</v>
      </c>
      <c r="M95" s="119" t="n">
        <f aca="false">J90+J95</f>
        <v>34400</v>
      </c>
      <c r="N95" s="120" t="n">
        <f aca="false">M95/L95</f>
        <v>24.5014245014245</v>
      </c>
    </row>
    <row r="96" customFormat="false" ht="13.5" hidden="false" customHeight="false" outlineLevel="0" collapsed="false">
      <c r="A96" s="116" t="n">
        <v>48</v>
      </c>
      <c r="B96" s="128" t="s">
        <v>276</v>
      </c>
      <c r="C96" s="128" t="s">
        <v>19</v>
      </c>
      <c r="D96" s="118" t="n">
        <v>0.756944444444445</v>
      </c>
      <c r="E96" s="118" t="n">
        <v>0.8125</v>
      </c>
      <c r="F96" s="118" t="n">
        <f aca="false">D96-E90</f>
        <v>0.309027777777778</v>
      </c>
      <c r="G96" s="117" t="s">
        <v>115</v>
      </c>
      <c r="H96" s="128" t="s">
        <v>290</v>
      </c>
      <c r="I96" s="119" t="n">
        <v>502</v>
      </c>
      <c r="J96" s="119" t="n">
        <v>9400</v>
      </c>
      <c r="K96" s="120" t="n">
        <v>18.7250996015936</v>
      </c>
      <c r="L96" s="119" t="n">
        <f aca="false">I90+I96</f>
        <v>1404</v>
      </c>
      <c r="M96" s="119" t="n">
        <f aca="false">J90+J96</f>
        <v>34400</v>
      </c>
      <c r="N96" s="120" t="n">
        <f aca="false">M96/L96</f>
        <v>24.5014245014245</v>
      </c>
    </row>
    <row r="97" customFormat="false" ht="13.5" hidden="false" customHeight="false" outlineLevel="0" collapsed="false">
      <c r="A97" s="130" t="s">
        <v>146</v>
      </c>
    </row>
    <row r="98" customFormat="false" ht="13.5" hidden="false" customHeight="false" outlineLevel="0" collapsed="false">
      <c r="A98" s="131" t="n">
        <v>598</v>
      </c>
      <c r="B98" s="132" t="s">
        <v>19</v>
      </c>
      <c r="C98" s="132" t="s">
        <v>276</v>
      </c>
      <c r="D98" s="133" t="n">
        <v>0.420138888888889</v>
      </c>
      <c r="E98" s="133" t="n">
        <v>0.475694444444444</v>
      </c>
      <c r="F98" s="133"/>
      <c r="G98" s="134" t="s">
        <v>68</v>
      </c>
      <c r="H98" s="132" t="s">
        <v>285</v>
      </c>
      <c r="I98" s="135" t="n">
        <v>902</v>
      </c>
      <c r="J98" s="135" t="n">
        <v>25000</v>
      </c>
      <c r="K98" s="136" t="n">
        <v>27.7161862527716</v>
      </c>
      <c r="L98" s="135"/>
      <c r="M98" s="135"/>
      <c r="N98" s="136"/>
    </row>
    <row r="99" customFormat="false" ht="13.5" hidden="false" customHeight="false" outlineLevel="0" collapsed="false">
      <c r="A99" s="116" t="n">
        <v>28</v>
      </c>
      <c r="B99" s="128" t="s">
        <v>276</v>
      </c>
      <c r="C99" s="128" t="s">
        <v>19</v>
      </c>
      <c r="D99" s="118" t="n">
        <v>0.545138888888889</v>
      </c>
      <c r="E99" s="118" t="n">
        <v>0.600694444444444</v>
      </c>
      <c r="F99" s="118" t="n">
        <f aca="false">D99-E98</f>
        <v>0.0694444444444445</v>
      </c>
      <c r="G99" s="117" t="s">
        <v>112</v>
      </c>
      <c r="H99" s="128" t="s">
        <v>278</v>
      </c>
      <c r="I99" s="119" t="n">
        <v>502</v>
      </c>
      <c r="J99" s="119" t="n">
        <v>9000</v>
      </c>
      <c r="K99" s="120" t="n">
        <v>17.9282868525896</v>
      </c>
      <c r="L99" s="119" t="n">
        <f aca="false">I98+I99</f>
        <v>1404</v>
      </c>
      <c r="M99" s="119" t="n">
        <f aca="false">J98+J99</f>
        <v>34000</v>
      </c>
      <c r="N99" s="120" t="n">
        <f aca="false">M99/L99</f>
        <v>24.2165242165242</v>
      </c>
    </row>
    <row r="100" customFormat="false" ht="13.5" hidden="false" customHeight="false" outlineLevel="0" collapsed="false">
      <c r="A100" s="116" t="n">
        <v>35</v>
      </c>
      <c r="B100" s="128" t="s">
        <v>276</v>
      </c>
      <c r="C100" s="128" t="s">
        <v>19</v>
      </c>
      <c r="D100" s="118" t="n">
        <v>0.586805555555556</v>
      </c>
      <c r="E100" s="118" t="n">
        <v>0.635416666666667</v>
      </c>
      <c r="F100" s="118" t="n">
        <f aca="false">D100-E98</f>
        <v>0.111111111111111</v>
      </c>
      <c r="G100" s="117" t="s">
        <v>305</v>
      </c>
      <c r="H100" s="128" t="s">
        <v>278</v>
      </c>
      <c r="I100" s="119" t="n">
        <v>502</v>
      </c>
      <c r="J100" s="119" t="n">
        <v>9000</v>
      </c>
      <c r="K100" s="120" t="n">
        <v>17.9282868525896</v>
      </c>
      <c r="L100" s="119" t="n">
        <f aca="false">I98+I100</f>
        <v>1404</v>
      </c>
      <c r="M100" s="119" t="n">
        <f aca="false">J98+J100</f>
        <v>34000</v>
      </c>
      <c r="N100" s="120" t="n">
        <f aca="false">M100/L100</f>
        <v>24.2165242165242</v>
      </c>
    </row>
    <row r="101" customFormat="false" ht="13.5" hidden="false" customHeight="false" outlineLevel="0" collapsed="false">
      <c r="A101" s="116" t="n">
        <v>42</v>
      </c>
      <c r="B101" s="128" t="s">
        <v>276</v>
      </c>
      <c r="C101" s="128" t="s">
        <v>19</v>
      </c>
      <c r="D101" s="118" t="n">
        <v>0.729166666666667</v>
      </c>
      <c r="E101" s="118" t="n">
        <v>0.777777777777778</v>
      </c>
      <c r="F101" s="118" t="n">
        <f aca="false">D101-E98</f>
        <v>0.253472222222222</v>
      </c>
      <c r="G101" s="117" t="s">
        <v>306</v>
      </c>
      <c r="H101" s="128" t="s">
        <v>278</v>
      </c>
      <c r="I101" s="119" t="n">
        <v>502</v>
      </c>
      <c r="J101" s="119" t="n">
        <v>9400</v>
      </c>
      <c r="K101" s="120" t="n">
        <v>18.7250996015936</v>
      </c>
      <c r="L101" s="119" t="n">
        <f aca="false">I98+I101</f>
        <v>1404</v>
      </c>
      <c r="M101" s="119" t="n">
        <f aca="false">J98+J101</f>
        <v>34400</v>
      </c>
      <c r="N101" s="120" t="n">
        <f aca="false">M101/L101</f>
        <v>24.5014245014245</v>
      </c>
    </row>
    <row r="102" customFormat="false" ht="13.5" hidden="false" customHeight="false" outlineLevel="0" collapsed="false">
      <c r="A102" s="116" t="n">
        <v>48</v>
      </c>
      <c r="B102" s="128" t="s">
        <v>276</v>
      </c>
      <c r="C102" s="128" t="s">
        <v>19</v>
      </c>
      <c r="D102" s="118" t="n">
        <v>0.756944444444445</v>
      </c>
      <c r="E102" s="118" t="n">
        <v>0.8125</v>
      </c>
      <c r="F102" s="118" t="n">
        <f aca="false">D102-E98</f>
        <v>0.28125</v>
      </c>
      <c r="G102" s="117" t="s">
        <v>115</v>
      </c>
      <c r="H102" s="128" t="s">
        <v>290</v>
      </c>
      <c r="I102" s="119" t="n">
        <v>502</v>
      </c>
      <c r="J102" s="119" t="n">
        <v>9400</v>
      </c>
      <c r="K102" s="120" t="n">
        <v>18.7250996015936</v>
      </c>
      <c r="L102" s="119" t="n">
        <f aca="false">I98+I102</f>
        <v>1404</v>
      </c>
      <c r="M102" s="119" t="n">
        <f aca="false">J98+J102</f>
        <v>34400</v>
      </c>
      <c r="N102" s="120" t="n">
        <f aca="false">M102/L102</f>
        <v>24.5014245014245</v>
      </c>
    </row>
    <row r="103" customFormat="false" ht="13.5" hidden="false" customHeight="false" outlineLevel="0" collapsed="false">
      <c r="A103" s="130" t="s">
        <v>147</v>
      </c>
    </row>
    <row r="104" customFormat="false" ht="13.5" hidden="false" customHeight="false" outlineLevel="0" collapsed="false">
      <c r="A104" s="131" t="n">
        <v>607</v>
      </c>
      <c r="B104" s="132" t="s">
        <v>19</v>
      </c>
      <c r="C104" s="132" t="s">
        <v>276</v>
      </c>
      <c r="D104" s="133" t="n">
        <v>0.482638888888889</v>
      </c>
      <c r="E104" s="133" t="n">
        <v>0.538194444444444</v>
      </c>
      <c r="F104" s="133"/>
      <c r="G104" s="134" t="s">
        <v>69</v>
      </c>
      <c r="H104" s="132" t="s">
        <v>278</v>
      </c>
      <c r="I104" s="135" t="n">
        <v>502</v>
      </c>
      <c r="J104" s="135" t="n">
        <v>10500</v>
      </c>
      <c r="K104" s="136" t="n">
        <v>20.9163346613546</v>
      </c>
      <c r="L104" s="135"/>
      <c r="M104" s="135"/>
      <c r="N104" s="136"/>
    </row>
    <row r="105" customFormat="false" ht="13.5" hidden="false" customHeight="false" outlineLevel="0" collapsed="false">
      <c r="A105" s="116" t="n">
        <v>35</v>
      </c>
      <c r="B105" s="128" t="s">
        <v>276</v>
      </c>
      <c r="C105" s="128" t="s">
        <v>19</v>
      </c>
      <c r="D105" s="118" t="n">
        <v>0.586805555555556</v>
      </c>
      <c r="E105" s="118" t="n">
        <v>0.635416666666667</v>
      </c>
      <c r="F105" s="118" t="n">
        <f aca="false">D105-E104</f>
        <v>0.0486111111111111</v>
      </c>
      <c r="G105" s="117" t="s">
        <v>305</v>
      </c>
      <c r="H105" s="128" t="s">
        <v>278</v>
      </c>
      <c r="I105" s="119" t="n">
        <v>502</v>
      </c>
      <c r="J105" s="119" t="n">
        <v>9000</v>
      </c>
      <c r="K105" s="120" t="n">
        <v>17.9282868525896</v>
      </c>
      <c r="L105" s="119" t="n">
        <f aca="false">I104+I105</f>
        <v>1004</v>
      </c>
      <c r="M105" s="119" t="n">
        <f aca="false">J104+J105</f>
        <v>19500</v>
      </c>
      <c r="N105" s="120" t="n">
        <f aca="false">M105/L105</f>
        <v>19.4223107569721</v>
      </c>
    </row>
    <row r="106" customFormat="false" ht="13.5" hidden="false" customHeight="false" outlineLevel="0" collapsed="false">
      <c r="A106" s="116" t="n">
        <v>42</v>
      </c>
      <c r="B106" s="128" t="s">
        <v>276</v>
      </c>
      <c r="C106" s="128" t="s">
        <v>19</v>
      </c>
      <c r="D106" s="118" t="n">
        <v>0.729166666666667</v>
      </c>
      <c r="E106" s="118" t="n">
        <v>0.777777777777778</v>
      </c>
      <c r="F106" s="118" t="n">
        <f aca="false">D106-E104</f>
        <v>0.190972222222222</v>
      </c>
      <c r="G106" s="117" t="s">
        <v>306</v>
      </c>
      <c r="H106" s="128" t="s">
        <v>278</v>
      </c>
      <c r="I106" s="119" t="n">
        <v>502</v>
      </c>
      <c r="J106" s="119" t="n">
        <v>9400</v>
      </c>
      <c r="K106" s="120" t="n">
        <v>18.7250996015936</v>
      </c>
      <c r="L106" s="119" t="n">
        <f aca="false">I104+I106</f>
        <v>1004</v>
      </c>
      <c r="M106" s="119" t="n">
        <f aca="false">J104+J106</f>
        <v>19900</v>
      </c>
      <c r="N106" s="120" t="n">
        <f aca="false">M106/L106</f>
        <v>19.8207171314741</v>
      </c>
    </row>
    <row r="107" customFormat="false" ht="13.5" hidden="false" customHeight="false" outlineLevel="0" collapsed="false">
      <c r="A107" s="116" t="n">
        <v>48</v>
      </c>
      <c r="B107" s="128" t="s">
        <v>276</v>
      </c>
      <c r="C107" s="128" t="s">
        <v>19</v>
      </c>
      <c r="D107" s="118" t="n">
        <v>0.756944444444445</v>
      </c>
      <c r="E107" s="118" t="n">
        <v>0.8125</v>
      </c>
      <c r="F107" s="118" t="n">
        <f aca="false">D107-E104</f>
        <v>0.21875</v>
      </c>
      <c r="G107" s="117" t="s">
        <v>115</v>
      </c>
      <c r="H107" s="128" t="s">
        <v>290</v>
      </c>
      <c r="I107" s="119" t="n">
        <v>502</v>
      </c>
      <c r="J107" s="119" t="n">
        <v>9400</v>
      </c>
      <c r="K107" s="120" t="n">
        <v>18.7250996015936</v>
      </c>
      <c r="L107" s="119" t="n">
        <f aca="false">I104+I107</f>
        <v>1004</v>
      </c>
      <c r="M107" s="119" t="n">
        <f aca="false">J104+J107</f>
        <v>19900</v>
      </c>
      <c r="N107" s="120" t="n">
        <f aca="false">M107/L107</f>
        <v>19.8207171314741</v>
      </c>
    </row>
    <row r="108" customFormat="false" ht="13.5" hidden="false" customHeight="false" outlineLevel="0" collapsed="false">
      <c r="A108" s="130" t="s">
        <v>148</v>
      </c>
    </row>
    <row r="109" customFormat="false" ht="13.5" hidden="false" customHeight="false" outlineLevel="0" collapsed="false">
      <c r="A109" s="131" t="n">
        <v>614</v>
      </c>
      <c r="B109" s="132" t="s">
        <v>19</v>
      </c>
      <c r="C109" s="132" t="s">
        <v>276</v>
      </c>
      <c r="D109" s="133" t="n">
        <v>0.513888888888889</v>
      </c>
      <c r="E109" s="133" t="n">
        <v>0.565972222222222</v>
      </c>
      <c r="F109" s="133"/>
      <c r="G109" s="134" t="s">
        <v>280</v>
      </c>
      <c r="H109" s="132" t="s">
        <v>278</v>
      </c>
      <c r="I109" s="135" t="n">
        <v>502</v>
      </c>
      <c r="J109" s="135" t="n">
        <v>9500</v>
      </c>
      <c r="K109" s="136" t="n">
        <v>18.9243027888446</v>
      </c>
      <c r="L109" s="135"/>
      <c r="M109" s="135"/>
      <c r="N109" s="136"/>
    </row>
    <row r="110" customFormat="false" ht="13.5" hidden="false" customHeight="false" outlineLevel="0" collapsed="false">
      <c r="A110" s="116" t="n">
        <v>42</v>
      </c>
      <c r="B110" s="128" t="s">
        <v>276</v>
      </c>
      <c r="C110" s="128" t="s">
        <v>19</v>
      </c>
      <c r="D110" s="118" t="n">
        <v>0.729166666666667</v>
      </c>
      <c r="E110" s="118" t="n">
        <v>0.777777777777778</v>
      </c>
      <c r="F110" s="118" t="n">
        <f aca="false">D110-E109</f>
        <v>0.163194444444444</v>
      </c>
      <c r="G110" s="117" t="s">
        <v>306</v>
      </c>
      <c r="H110" s="128" t="s">
        <v>278</v>
      </c>
      <c r="I110" s="119" t="n">
        <v>502</v>
      </c>
      <c r="J110" s="119" t="n">
        <v>9400</v>
      </c>
      <c r="K110" s="120" t="n">
        <v>18.7250996015936</v>
      </c>
      <c r="L110" s="119" t="n">
        <f aca="false">I109+I110</f>
        <v>1004</v>
      </c>
      <c r="M110" s="119" t="n">
        <f aca="false">J109+J110</f>
        <v>18900</v>
      </c>
      <c r="N110" s="120" t="n">
        <f aca="false">M110/L110</f>
        <v>18.8247011952191</v>
      </c>
    </row>
    <row r="111" customFormat="false" ht="13.5" hidden="false" customHeight="false" outlineLevel="0" collapsed="false">
      <c r="A111" s="116" t="n">
        <v>48</v>
      </c>
      <c r="B111" s="128" t="s">
        <v>276</v>
      </c>
      <c r="C111" s="128" t="s">
        <v>19</v>
      </c>
      <c r="D111" s="118" t="n">
        <v>0.756944444444445</v>
      </c>
      <c r="E111" s="118" t="n">
        <v>0.8125</v>
      </c>
      <c r="F111" s="118" t="n">
        <f aca="false">D111-E109</f>
        <v>0.190972222222222</v>
      </c>
      <c r="G111" s="117" t="s">
        <v>115</v>
      </c>
      <c r="H111" s="128" t="s">
        <v>290</v>
      </c>
      <c r="I111" s="119" t="n">
        <v>502</v>
      </c>
      <c r="J111" s="119" t="n">
        <v>9400</v>
      </c>
      <c r="K111" s="120" t="n">
        <v>18.7250996015936</v>
      </c>
      <c r="L111" s="119" t="n">
        <f aca="false">I109+I111</f>
        <v>1004</v>
      </c>
      <c r="M111" s="119" t="n">
        <f aca="false">J109+J111</f>
        <v>18900</v>
      </c>
      <c r="N111" s="120" t="n">
        <f aca="false">M111/L111</f>
        <v>18.8247011952191</v>
      </c>
    </row>
    <row r="112" customFormat="false" ht="13.5" hidden="false" customHeight="false" outlineLevel="0" collapsed="false">
      <c r="A112" s="130" t="s">
        <v>149</v>
      </c>
    </row>
    <row r="113" customFormat="false" ht="13.5" hidden="false" customHeight="false" outlineLevel="0" collapsed="false">
      <c r="A113" s="131" t="n">
        <v>621</v>
      </c>
      <c r="B113" s="132" t="s">
        <v>19</v>
      </c>
      <c r="C113" s="132" t="s">
        <v>276</v>
      </c>
      <c r="D113" s="133" t="n">
        <v>0.583333333333333</v>
      </c>
      <c r="E113" s="133" t="n">
        <v>0.635416666666667</v>
      </c>
      <c r="F113" s="133"/>
      <c r="G113" s="134" t="s">
        <v>71</v>
      </c>
      <c r="H113" s="132" t="s">
        <v>278</v>
      </c>
      <c r="I113" s="135" t="n">
        <v>502</v>
      </c>
      <c r="J113" s="135" t="n">
        <v>9000</v>
      </c>
      <c r="K113" s="136" t="n">
        <v>17.9282868525896</v>
      </c>
      <c r="L113" s="135"/>
      <c r="M113" s="135"/>
      <c r="N113" s="136"/>
    </row>
    <row r="114" customFormat="false" ht="13.5" hidden="false" customHeight="false" outlineLevel="0" collapsed="false">
      <c r="A114" s="116" t="n">
        <v>42</v>
      </c>
      <c r="B114" s="128" t="s">
        <v>276</v>
      </c>
      <c r="C114" s="128" t="s">
        <v>19</v>
      </c>
      <c r="D114" s="118" t="n">
        <v>0.729166666666667</v>
      </c>
      <c r="E114" s="118" t="n">
        <v>0.777777777777778</v>
      </c>
      <c r="F114" s="118" t="n">
        <f aca="false">D114-E113</f>
        <v>0.09375</v>
      </c>
      <c r="G114" s="117" t="s">
        <v>306</v>
      </c>
      <c r="H114" s="128" t="s">
        <v>278</v>
      </c>
      <c r="I114" s="119" t="n">
        <v>502</v>
      </c>
      <c r="J114" s="119" t="n">
        <v>9400</v>
      </c>
      <c r="K114" s="120" t="n">
        <v>18.7250996015936</v>
      </c>
      <c r="L114" s="119" t="n">
        <f aca="false">I113+I114</f>
        <v>1004</v>
      </c>
      <c r="M114" s="119" t="n">
        <f aca="false">J113+J114</f>
        <v>18400</v>
      </c>
      <c r="N114" s="120" t="n">
        <f aca="false">M114/L114</f>
        <v>18.3266932270916</v>
      </c>
    </row>
    <row r="115" customFormat="false" ht="13.5" hidden="false" customHeight="false" outlineLevel="0" collapsed="false">
      <c r="A115" s="116" t="n">
        <v>48</v>
      </c>
      <c r="B115" s="128" t="s">
        <v>276</v>
      </c>
      <c r="C115" s="128" t="s">
        <v>19</v>
      </c>
      <c r="D115" s="118" t="n">
        <v>0.756944444444445</v>
      </c>
      <c r="E115" s="118" t="n">
        <v>0.8125</v>
      </c>
      <c r="F115" s="118" t="n">
        <f aca="false">D115-E113</f>
        <v>0.121527777777778</v>
      </c>
      <c r="G115" s="117" t="s">
        <v>115</v>
      </c>
      <c r="H115" s="128" t="s">
        <v>290</v>
      </c>
      <c r="I115" s="119" t="n">
        <v>502</v>
      </c>
      <c r="J115" s="119" t="n">
        <v>9400</v>
      </c>
      <c r="K115" s="120" t="n">
        <v>18.7250996015936</v>
      </c>
      <c r="L115" s="119" t="n">
        <f aca="false">I113+I115</f>
        <v>1004</v>
      </c>
      <c r="M115" s="119" t="n">
        <f aca="false">J113+J115</f>
        <v>18400</v>
      </c>
      <c r="N115" s="120" t="n">
        <f aca="false">M115/L115</f>
        <v>18.3266932270916</v>
      </c>
    </row>
    <row r="116" customFormat="false" ht="13.5" hidden="false" customHeight="false" outlineLevel="0" collapsed="false">
      <c r="A116" s="130" t="s">
        <v>150</v>
      </c>
    </row>
    <row r="117" customFormat="false" ht="13.5" hidden="false" customHeight="false" outlineLevel="0" collapsed="false">
      <c r="A117" s="137" t="n">
        <v>628</v>
      </c>
      <c r="B117" s="138" t="s">
        <v>19</v>
      </c>
      <c r="C117" s="138" t="s">
        <v>276</v>
      </c>
      <c r="D117" s="139" t="n">
        <v>0.583333333333333</v>
      </c>
      <c r="E117" s="139" t="n">
        <v>0.635416666666667</v>
      </c>
      <c r="F117" s="139"/>
      <c r="G117" s="140" t="s">
        <v>21</v>
      </c>
      <c r="H117" s="138" t="s">
        <v>281</v>
      </c>
      <c r="I117" s="141" t="n">
        <v>1237</v>
      </c>
      <c r="J117" s="141" t="n">
        <v>14400</v>
      </c>
      <c r="K117" s="142" t="n">
        <v>11.6410670978173</v>
      </c>
      <c r="L117" s="141"/>
      <c r="M117" s="141"/>
      <c r="N117" s="142"/>
    </row>
    <row r="118" customFormat="false" ht="13.5" hidden="false" customHeight="false" outlineLevel="0" collapsed="false">
      <c r="A118" s="116" t="n">
        <v>42</v>
      </c>
      <c r="B118" s="128" t="s">
        <v>276</v>
      </c>
      <c r="C118" s="128" t="s">
        <v>19</v>
      </c>
      <c r="D118" s="118" t="n">
        <v>0.729166666666667</v>
      </c>
      <c r="E118" s="118" t="n">
        <v>0.777777777777778</v>
      </c>
      <c r="F118" s="118" t="n">
        <f aca="false">D118-E117</f>
        <v>0.09375</v>
      </c>
      <c r="G118" s="117" t="s">
        <v>306</v>
      </c>
      <c r="H118" s="128" t="s">
        <v>278</v>
      </c>
      <c r="I118" s="119" t="n">
        <v>502</v>
      </c>
      <c r="J118" s="119" t="n">
        <v>9400</v>
      </c>
      <c r="K118" s="120" t="n">
        <v>18.7250996015936</v>
      </c>
      <c r="L118" s="119" t="n">
        <f aca="false">I117+I118</f>
        <v>1739</v>
      </c>
      <c r="M118" s="119" t="n">
        <f aca="false">J117+J118</f>
        <v>23800</v>
      </c>
      <c r="N118" s="120" t="n">
        <f aca="false">M118/L118</f>
        <v>13.6860264519839</v>
      </c>
    </row>
    <row r="119" customFormat="false" ht="13.5" hidden="false" customHeight="false" outlineLevel="0" collapsed="false">
      <c r="A119" s="116" t="n">
        <v>48</v>
      </c>
      <c r="B119" s="128" t="s">
        <v>276</v>
      </c>
      <c r="C119" s="128" t="s">
        <v>19</v>
      </c>
      <c r="D119" s="118" t="n">
        <v>0.756944444444445</v>
      </c>
      <c r="E119" s="118" t="n">
        <v>0.8125</v>
      </c>
      <c r="F119" s="118" t="n">
        <f aca="false">D119-E117</f>
        <v>0.121527777777778</v>
      </c>
      <c r="G119" s="117" t="s">
        <v>115</v>
      </c>
      <c r="H119" s="128" t="s">
        <v>290</v>
      </c>
      <c r="I119" s="119" t="n">
        <v>502</v>
      </c>
      <c r="J119" s="119" t="n">
        <v>9400</v>
      </c>
      <c r="K119" s="120" t="n">
        <v>18.7250996015936</v>
      </c>
      <c r="L119" s="119" t="n">
        <f aca="false">I117+I119</f>
        <v>1739</v>
      </c>
      <c r="M119" s="119" t="n">
        <f aca="false">J117+J119</f>
        <v>23800</v>
      </c>
      <c r="N119" s="120" t="n">
        <f aca="false">M119/L119</f>
        <v>13.6860264519839</v>
      </c>
    </row>
    <row r="120" customFormat="false" ht="13.5" hidden="false" customHeight="false" outlineLevel="0" collapsed="false">
      <c r="A120" s="130" t="s">
        <v>151</v>
      </c>
    </row>
    <row r="121" customFormat="false" ht="13.5" hidden="false" customHeight="false" outlineLevel="0" collapsed="false">
      <c r="A121" s="131" t="n">
        <v>633</v>
      </c>
      <c r="B121" s="132" t="s">
        <v>19</v>
      </c>
      <c r="C121" s="132" t="s">
        <v>276</v>
      </c>
      <c r="D121" s="133" t="n">
        <v>0.802083333333333</v>
      </c>
      <c r="E121" s="133" t="n">
        <v>0.854166666666667</v>
      </c>
      <c r="F121" s="133"/>
      <c r="G121" s="134" t="s">
        <v>282</v>
      </c>
      <c r="H121" s="132" t="s">
        <v>290</v>
      </c>
      <c r="I121" s="135" t="n">
        <v>502</v>
      </c>
      <c r="J121" s="135" t="n">
        <v>10500</v>
      </c>
      <c r="K121" s="136" t="n">
        <v>20.9163346613546</v>
      </c>
      <c r="L121" s="135"/>
      <c r="M121" s="135"/>
      <c r="N121" s="136"/>
    </row>
    <row r="122" customFormat="false" ht="13.5" hidden="false" customHeight="false" outlineLevel="0" collapsed="false">
      <c r="A122" s="130" t="s">
        <v>152</v>
      </c>
    </row>
    <row r="123" customFormat="false" ht="13.5" hidden="false" customHeight="false" outlineLevel="0" collapsed="false">
      <c r="A123" s="131" t="n">
        <v>637</v>
      </c>
      <c r="B123" s="132" t="s">
        <v>19</v>
      </c>
      <c r="C123" s="132" t="s">
        <v>284</v>
      </c>
      <c r="D123" s="133" t="n">
        <v>0.336805555555556</v>
      </c>
      <c r="E123" s="133" t="n">
        <v>0.381944444444444</v>
      </c>
      <c r="F123" s="133"/>
      <c r="G123" s="134" t="s">
        <v>74</v>
      </c>
      <c r="H123" s="132" t="s">
        <v>285</v>
      </c>
      <c r="I123" s="135" t="n">
        <v>665</v>
      </c>
      <c r="J123" s="135" t="n">
        <v>18180</v>
      </c>
      <c r="K123" s="136" t="n">
        <v>27.3383458646617</v>
      </c>
      <c r="L123" s="135"/>
      <c r="M123" s="135"/>
      <c r="N123" s="136"/>
    </row>
    <row r="124" customFormat="false" ht="13.5" hidden="false" customHeight="false" outlineLevel="0" collapsed="false">
      <c r="A124" s="116" t="n">
        <v>866</v>
      </c>
      <c r="B124" s="128" t="s">
        <v>284</v>
      </c>
      <c r="C124" s="128" t="s">
        <v>19</v>
      </c>
      <c r="D124" s="118" t="n">
        <v>0.666666666666667</v>
      </c>
      <c r="E124" s="118" t="n">
        <v>0.708333333333333</v>
      </c>
      <c r="F124" s="118" t="n">
        <f aca="false">D124-E123</f>
        <v>0.284722222222222</v>
      </c>
      <c r="G124" s="117" t="s">
        <v>307</v>
      </c>
      <c r="H124" s="128" t="s">
        <v>285</v>
      </c>
      <c r="I124" s="119" t="n">
        <v>665</v>
      </c>
      <c r="J124" s="119" t="n">
        <v>18580</v>
      </c>
      <c r="K124" s="120" t="n">
        <v>27.9398496240602</v>
      </c>
      <c r="L124" s="119" t="n">
        <f aca="false">I123+I124</f>
        <v>1330</v>
      </c>
      <c r="M124" s="119" t="n">
        <f aca="false">J123+J124</f>
        <v>36760</v>
      </c>
      <c r="N124" s="120" t="n">
        <f aca="false">M124/L124</f>
        <v>27.6390977443609</v>
      </c>
    </row>
    <row r="125" customFormat="false" ht="13.5" hidden="false" customHeight="false" outlineLevel="0" collapsed="false">
      <c r="A125" s="116" t="n">
        <v>873</v>
      </c>
      <c r="B125" s="128" t="s">
        <v>284</v>
      </c>
      <c r="C125" s="128" t="s">
        <v>19</v>
      </c>
      <c r="D125" s="118" t="n">
        <v>0.795138888888889</v>
      </c>
      <c r="E125" s="118" t="n">
        <v>0.840277777777778</v>
      </c>
      <c r="F125" s="118" t="n">
        <f aca="false">D125-E123</f>
        <v>0.413194444444444</v>
      </c>
      <c r="G125" s="117" t="s">
        <v>118</v>
      </c>
      <c r="H125" s="128" t="s">
        <v>285</v>
      </c>
      <c r="I125" s="119" t="n">
        <v>665</v>
      </c>
      <c r="J125" s="119" t="n">
        <v>18180</v>
      </c>
      <c r="K125" s="120" t="n">
        <v>27.3383458646617</v>
      </c>
      <c r="L125" s="119" t="n">
        <f aca="false">I123+I125</f>
        <v>1330</v>
      </c>
      <c r="M125" s="119" t="n">
        <f aca="false">J123+J125</f>
        <v>36360</v>
      </c>
      <c r="N125" s="120" t="n">
        <f aca="false">M125/L125</f>
        <v>27.3383458646617</v>
      </c>
    </row>
    <row r="126" customFormat="false" ht="13.5" hidden="false" customHeight="false" outlineLevel="0" collapsed="false">
      <c r="A126" s="130" t="s">
        <v>153</v>
      </c>
    </row>
    <row r="127" customFormat="false" ht="13.5" hidden="false" customHeight="false" outlineLevel="0" collapsed="false">
      <c r="A127" s="131" t="n">
        <v>644</v>
      </c>
      <c r="B127" s="132" t="s">
        <v>19</v>
      </c>
      <c r="C127" s="132" t="s">
        <v>284</v>
      </c>
      <c r="D127" s="133" t="n">
        <v>0.583333333333333</v>
      </c>
      <c r="E127" s="133" t="n">
        <v>0.631944444444444</v>
      </c>
      <c r="F127" s="133"/>
      <c r="G127" s="134" t="s">
        <v>76</v>
      </c>
      <c r="H127" s="132" t="s">
        <v>285</v>
      </c>
      <c r="I127" s="135" t="n">
        <v>665</v>
      </c>
      <c r="J127" s="135" t="n">
        <v>18180</v>
      </c>
      <c r="K127" s="136" t="n">
        <v>27.3383458646617</v>
      </c>
      <c r="L127" s="135"/>
      <c r="M127" s="135"/>
      <c r="N127" s="136"/>
    </row>
    <row r="128" customFormat="false" ht="13.5" hidden="false" customHeight="false" outlineLevel="0" collapsed="false">
      <c r="A128" s="116" t="n">
        <v>866</v>
      </c>
      <c r="B128" s="128" t="s">
        <v>284</v>
      </c>
      <c r="C128" s="128" t="s">
        <v>19</v>
      </c>
      <c r="D128" s="118" t="n">
        <v>0.666666666666667</v>
      </c>
      <c r="E128" s="118" t="n">
        <v>0.708333333333333</v>
      </c>
      <c r="F128" s="118" t="n">
        <f aca="false">D128-E127</f>
        <v>0.0347222222222222</v>
      </c>
      <c r="G128" s="117" t="s">
        <v>307</v>
      </c>
      <c r="H128" s="128" t="s">
        <v>285</v>
      </c>
      <c r="I128" s="119" t="n">
        <v>665</v>
      </c>
      <c r="J128" s="119" t="n">
        <v>18580</v>
      </c>
      <c r="K128" s="120" t="n">
        <v>27.9398496240602</v>
      </c>
      <c r="L128" s="119" t="n">
        <f aca="false">I127+I128</f>
        <v>1330</v>
      </c>
      <c r="M128" s="119" t="n">
        <f aca="false">J127+J128</f>
        <v>36760</v>
      </c>
      <c r="N128" s="120" t="n">
        <f aca="false">M128/L128</f>
        <v>27.6390977443609</v>
      </c>
    </row>
    <row r="129" customFormat="false" ht="13.5" hidden="false" customHeight="false" outlineLevel="0" collapsed="false">
      <c r="A129" s="116" t="n">
        <v>873</v>
      </c>
      <c r="B129" s="128" t="s">
        <v>284</v>
      </c>
      <c r="C129" s="128" t="s">
        <v>19</v>
      </c>
      <c r="D129" s="118" t="n">
        <v>0.795138888888889</v>
      </c>
      <c r="E129" s="118" t="n">
        <v>0.840277777777778</v>
      </c>
      <c r="F129" s="118" t="n">
        <f aca="false">D129-E127</f>
        <v>0.163194444444444</v>
      </c>
      <c r="G129" s="117" t="s">
        <v>118</v>
      </c>
      <c r="H129" s="128" t="s">
        <v>285</v>
      </c>
      <c r="I129" s="119" t="n">
        <v>665</v>
      </c>
      <c r="J129" s="119" t="n">
        <v>18180</v>
      </c>
      <c r="K129" s="120" t="n">
        <v>27.3383458646617</v>
      </c>
      <c r="L129" s="119" t="n">
        <f aca="false">I127+I129</f>
        <v>1330</v>
      </c>
      <c r="M129" s="119" t="n">
        <f aca="false">J127+J129</f>
        <v>36360</v>
      </c>
      <c r="N129" s="120" t="n">
        <f aca="false">M129/L129</f>
        <v>27.3383458646617</v>
      </c>
    </row>
    <row r="130" customFormat="false" ht="13.5" hidden="false" customHeight="false" outlineLevel="0" collapsed="false">
      <c r="A130" s="130" t="s">
        <v>154</v>
      </c>
    </row>
    <row r="131" customFormat="false" ht="13.5" hidden="false" customHeight="false" outlineLevel="0" collapsed="false">
      <c r="A131" s="131" t="n">
        <v>651</v>
      </c>
      <c r="B131" s="132" t="s">
        <v>19</v>
      </c>
      <c r="C131" s="132" t="s">
        <v>284</v>
      </c>
      <c r="D131" s="133" t="n">
        <v>0.729166666666667</v>
      </c>
      <c r="E131" s="133" t="n">
        <v>0.770833333333333</v>
      </c>
      <c r="F131" s="133"/>
      <c r="G131" s="134" t="s">
        <v>286</v>
      </c>
      <c r="H131" s="132" t="s">
        <v>285</v>
      </c>
      <c r="I131" s="135" t="n">
        <v>665</v>
      </c>
      <c r="J131" s="135" t="n">
        <v>18580</v>
      </c>
      <c r="K131" s="136" t="n">
        <v>27.9398496240602</v>
      </c>
      <c r="L131" s="135"/>
      <c r="M131" s="135"/>
      <c r="N131" s="136"/>
    </row>
    <row r="132" customFormat="false" ht="13.5" hidden="false" customHeight="false" outlineLevel="0" collapsed="false">
      <c r="A132" s="130" t="s">
        <v>155</v>
      </c>
    </row>
    <row r="133" customFormat="false" ht="13.5" hidden="false" customHeight="false" outlineLevel="0" collapsed="false">
      <c r="A133" s="131" t="n">
        <v>660</v>
      </c>
      <c r="B133" s="132" t="s">
        <v>19</v>
      </c>
      <c r="C133" s="132" t="s">
        <v>287</v>
      </c>
      <c r="D133" s="133" t="n">
        <v>0.333333333333333</v>
      </c>
      <c r="E133" s="133" t="n">
        <v>0.381944444444444</v>
      </c>
      <c r="F133" s="133"/>
      <c r="G133" s="134" t="s">
        <v>288</v>
      </c>
      <c r="H133" s="132" t="s">
        <v>278</v>
      </c>
      <c r="I133" s="135" t="n">
        <v>483</v>
      </c>
      <c r="J133" s="135" t="n">
        <v>12970</v>
      </c>
      <c r="K133" s="136" t="n">
        <v>26.8530020703934</v>
      </c>
      <c r="L133" s="135"/>
      <c r="M133" s="135"/>
      <c r="N133" s="136"/>
    </row>
    <row r="134" customFormat="false" ht="13.5" hidden="false" customHeight="false" outlineLevel="0" collapsed="false">
      <c r="A134" s="116" t="n">
        <v>2290</v>
      </c>
      <c r="B134" s="128" t="s">
        <v>287</v>
      </c>
      <c r="C134" s="128" t="s">
        <v>19</v>
      </c>
      <c r="D134" s="118" t="n">
        <v>0.447916666666667</v>
      </c>
      <c r="E134" s="118" t="n">
        <v>0.493055555555556</v>
      </c>
      <c r="F134" s="118" t="n">
        <f aca="false">D134-E133</f>
        <v>0.0659722222222222</v>
      </c>
      <c r="G134" s="117" t="s">
        <v>308</v>
      </c>
      <c r="H134" s="128" t="s">
        <v>278</v>
      </c>
      <c r="I134" s="119" t="n">
        <v>483</v>
      </c>
      <c r="J134" s="119" t="n">
        <v>10670</v>
      </c>
      <c r="K134" s="120" t="n">
        <v>22.0910973084886</v>
      </c>
      <c r="L134" s="119" t="n">
        <f aca="false">I133+I134</f>
        <v>966</v>
      </c>
      <c r="M134" s="119" t="n">
        <f aca="false">J133+J134</f>
        <v>23640</v>
      </c>
      <c r="N134" s="120" t="n">
        <f aca="false">M134/L134</f>
        <v>24.472049689441</v>
      </c>
    </row>
    <row r="135" customFormat="false" ht="13.5" hidden="false" customHeight="false" outlineLevel="0" collapsed="false">
      <c r="A135" s="116" t="n">
        <v>2297</v>
      </c>
      <c r="B135" s="128" t="s">
        <v>287</v>
      </c>
      <c r="C135" s="128" t="s">
        <v>19</v>
      </c>
      <c r="D135" s="118" t="n">
        <v>0.503472222222222</v>
      </c>
      <c r="E135" s="118" t="n">
        <v>0.555555555555556</v>
      </c>
      <c r="F135" s="118" t="n">
        <f aca="false">D135-E133</f>
        <v>0.121527777777778</v>
      </c>
      <c r="G135" s="117" t="s">
        <v>121</v>
      </c>
      <c r="H135" s="128" t="s">
        <v>278</v>
      </c>
      <c r="I135" s="119" t="n">
        <v>483</v>
      </c>
      <c r="J135" s="119" t="n">
        <v>10970</v>
      </c>
      <c r="K135" s="120" t="n">
        <v>22.712215320911</v>
      </c>
      <c r="L135" s="119" t="n">
        <f aca="false">I133+I135</f>
        <v>966</v>
      </c>
      <c r="M135" s="119" t="n">
        <f aca="false">J133+J135</f>
        <v>23940</v>
      </c>
      <c r="N135" s="120" t="n">
        <f aca="false">M135/L135</f>
        <v>24.7826086956522</v>
      </c>
    </row>
    <row r="136" customFormat="false" ht="13.5" hidden="false" customHeight="false" outlineLevel="0" collapsed="false">
      <c r="A136" s="116" t="n">
        <v>2304</v>
      </c>
      <c r="B136" s="128" t="s">
        <v>287</v>
      </c>
      <c r="C136" s="128" t="s">
        <v>19</v>
      </c>
      <c r="D136" s="118" t="n">
        <v>0.704861111111111</v>
      </c>
      <c r="E136" s="118" t="n">
        <v>0.75</v>
      </c>
      <c r="F136" s="118" t="n">
        <f aca="false">D136-E133</f>
        <v>0.322916666666667</v>
      </c>
      <c r="G136" s="117" t="s">
        <v>309</v>
      </c>
      <c r="H136" s="128" t="s">
        <v>278</v>
      </c>
      <c r="I136" s="119" t="n">
        <v>483</v>
      </c>
      <c r="J136" s="119" t="n">
        <v>10370</v>
      </c>
      <c r="K136" s="120" t="n">
        <v>21.4699792960663</v>
      </c>
      <c r="L136" s="119" t="n">
        <f aca="false">I133+I136</f>
        <v>966</v>
      </c>
      <c r="M136" s="119" t="n">
        <f aca="false">J133+J136</f>
        <v>23340</v>
      </c>
      <c r="N136" s="120" t="n">
        <f aca="false">M136/L136</f>
        <v>24.1614906832298</v>
      </c>
    </row>
    <row r="137" customFormat="false" ht="13.5" hidden="false" customHeight="false" outlineLevel="0" collapsed="false">
      <c r="A137" s="116" t="n">
        <v>2311</v>
      </c>
      <c r="B137" s="128" t="s">
        <v>287</v>
      </c>
      <c r="C137" s="128" t="s">
        <v>19</v>
      </c>
      <c r="D137" s="118" t="n">
        <v>0.826388888888889</v>
      </c>
      <c r="E137" s="118" t="n">
        <v>0.875</v>
      </c>
      <c r="F137" s="118" t="n">
        <f aca="false">D137-E133</f>
        <v>0.444444444444444</v>
      </c>
      <c r="G137" s="117" t="s">
        <v>123</v>
      </c>
      <c r="H137" s="128" t="s">
        <v>278</v>
      </c>
      <c r="I137" s="119" t="n">
        <v>483</v>
      </c>
      <c r="J137" s="119" t="n">
        <v>10970</v>
      </c>
      <c r="K137" s="120" t="n">
        <v>22.712215320911</v>
      </c>
      <c r="L137" s="119" t="n">
        <f aca="false">I133+I137</f>
        <v>966</v>
      </c>
      <c r="M137" s="119" t="n">
        <f aca="false">J133+J137</f>
        <v>23940</v>
      </c>
      <c r="N137" s="120" t="n">
        <f aca="false">M137/L137</f>
        <v>24.7826086956522</v>
      </c>
    </row>
    <row r="138" customFormat="false" ht="13.5" hidden="false" customHeight="false" outlineLevel="0" collapsed="false">
      <c r="A138" s="116" t="n">
        <v>2318</v>
      </c>
      <c r="B138" s="128" t="s">
        <v>287</v>
      </c>
      <c r="C138" s="128" t="s">
        <v>19</v>
      </c>
      <c r="D138" s="118" t="n">
        <v>0.826388888888889</v>
      </c>
      <c r="E138" s="118" t="n">
        <v>0.875</v>
      </c>
      <c r="F138" s="118" t="n">
        <f aca="false">D138-E133</f>
        <v>0.444444444444444</v>
      </c>
      <c r="G138" s="117" t="s">
        <v>124</v>
      </c>
      <c r="H138" s="128" t="s">
        <v>281</v>
      </c>
      <c r="I138" s="119" t="n">
        <v>1205</v>
      </c>
      <c r="J138" s="119" t="n">
        <v>17770</v>
      </c>
      <c r="K138" s="120" t="n">
        <v>14.746887966805</v>
      </c>
      <c r="L138" s="119" t="n">
        <f aca="false">I133+I138</f>
        <v>1688</v>
      </c>
      <c r="M138" s="119" t="n">
        <f aca="false">J133+J138</f>
        <v>30740</v>
      </c>
      <c r="N138" s="120" t="n">
        <f aca="false">M138/L138</f>
        <v>18.2109004739337</v>
      </c>
    </row>
    <row r="139" customFormat="false" ht="13.5" hidden="false" customHeight="false" outlineLevel="0" collapsed="false">
      <c r="A139" s="130" t="s">
        <v>156</v>
      </c>
    </row>
    <row r="140" customFormat="false" ht="13.5" hidden="false" customHeight="false" outlineLevel="0" collapsed="false">
      <c r="A140" s="131" t="n">
        <v>667</v>
      </c>
      <c r="B140" s="132" t="s">
        <v>19</v>
      </c>
      <c r="C140" s="132" t="s">
        <v>287</v>
      </c>
      <c r="D140" s="133" t="n">
        <v>0.454861111111111</v>
      </c>
      <c r="E140" s="133" t="n">
        <v>0.510416666666667</v>
      </c>
      <c r="F140" s="133"/>
      <c r="G140" s="134" t="s">
        <v>80</v>
      </c>
      <c r="H140" s="132" t="s">
        <v>278</v>
      </c>
      <c r="I140" s="135" t="n">
        <v>483</v>
      </c>
      <c r="J140" s="135" t="n">
        <v>10970</v>
      </c>
      <c r="K140" s="136" t="n">
        <v>22.712215320911</v>
      </c>
      <c r="L140" s="135"/>
      <c r="M140" s="135"/>
      <c r="N140" s="136"/>
    </row>
    <row r="141" customFormat="false" ht="13.5" hidden="false" customHeight="false" outlineLevel="0" collapsed="false">
      <c r="A141" s="116" t="n">
        <v>2304</v>
      </c>
      <c r="B141" s="128" t="s">
        <v>287</v>
      </c>
      <c r="C141" s="128" t="s">
        <v>19</v>
      </c>
      <c r="D141" s="118" t="n">
        <v>0.704861111111111</v>
      </c>
      <c r="E141" s="118" t="n">
        <v>0.75</v>
      </c>
      <c r="F141" s="118" t="n">
        <f aca="false">D141-E140</f>
        <v>0.194444444444444</v>
      </c>
      <c r="G141" s="117" t="s">
        <v>309</v>
      </c>
      <c r="H141" s="128" t="s">
        <v>278</v>
      </c>
      <c r="I141" s="119" t="n">
        <v>483</v>
      </c>
      <c r="J141" s="119" t="n">
        <v>10370</v>
      </c>
      <c r="K141" s="120" t="n">
        <v>21.4699792960663</v>
      </c>
      <c r="L141" s="119" t="n">
        <f aca="false">I140+I141</f>
        <v>966</v>
      </c>
      <c r="M141" s="119" t="n">
        <f aca="false">J140+J141</f>
        <v>21340</v>
      </c>
      <c r="N141" s="120" t="n">
        <f aca="false">M141/L141</f>
        <v>22.0910973084886</v>
      </c>
    </row>
    <row r="142" customFormat="false" ht="13.5" hidden="false" customHeight="false" outlineLevel="0" collapsed="false">
      <c r="A142" s="116" t="n">
        <v>2311</v>
      </c>
      <c r="B142" s="128" t="s">
        <v>287</v>
      </c>
      <c r="C142" s="128" t="s">
        <v>19</v>
      </c>
      <c r="D142" s="118" t="n">
        <v>0.826388888888889</v>
      </c>
      <c r="E142" s="118" t="n">
        <v>0.875</v>
      </c>
      <c r="F142" s="118" t="n">
        <f aca="false">D142-E140</f>
        <v>0.315972222222222</v>
      </c>
      <c r="G142" s="117" t="s">
        <v>123</v>
      </c>
      <c r="H142" s="128" t="s">
        <v>278</v>
      </c>
      <c r="I142" s="119" t="n">
        <v>483</v>
      </c>
      <c r="J142" s="119" t="n">
        <v>10970</v>
      </c>
      <c r="K142" s="120" t="n">
        <v>22.712215320911</v>
      </c>
      <c r="L142" s="119" t="n">
        <f aca="false">I140+I142</f>
        <v>966</v>
      </c>
      <c r="M142" s="119" t="n">
        <f aca="false">J140+J142</f>
        <v>21940</v>
      </c>
      <c r="N142" s="120" t="n">
        <f aca="false">M142/L142</f>
        <v>22.712215320911</v>
      </c>
    </row>
    <row r="143" customFormat="false" ht="13.5" hidden="false" customHeight="false" outlineLevel="0" collapsed="false">
      <c r="A143" s="116" t="n">
        <v>2318</v>
      </c>
      <c r="B143" s="128" t="s">
        <v>287</v>
      </c>
      <c r="C143" s="128" t="s">
        <v>19</v>
      </c>
      <c r="D143" s="118" t="n">
        <v>0.826388888888889</v>
      </c>
      <c r="E143" s="118" t="n">
        <v>0.875</v>
      </c>
      <c r="F143" s="118" t="n">
        <f aca="false">D143-E140</f>
        <v>0.315972222222222</v>
      </c>
      <c r="G143" s="117" t="s">
        <v>124</v>
      </c>
      <c r="H143" s="128" t="s">
        <v>281</v>
      </c>
      <c r="I143" s="119" t="n">
        <v>1205</v>
      </c>
      <c r="J143" s="119" t="n">
        <v>17770</v>
      </c>
      <c r="K143" s="120" t="n">
        <v>14.746887966805</v>
      </c>
      <c r="L143" s="119" t="n">
        <f aca="false">I140+I143</f>
        <v>1688</v>
      </c>
      <c r="M143" s="119" t="n">
        <f aca="false">J140+J143</f>
        <v>28740</v>
      </c>
      <c r="N143" s="120" t="n">
        <f aca="false">M143/L143</f>
        <v>17.0260663507109</v>
      </c>
    </row>
    <row r="144" customFormat="false" ht="13.5" hidden="false" customHeight="false" outlineLevel="0" collapsed="false">
      <c r="A144" s="130" t="s">
        <v>157</v>
      </c>
    </row>
    <row r="145" customFormat="false" ht="13.5" hidden="false" customHeight="false" outlineLevel="0" collapsed="false">
      <c r="A145" s="131" t="n">
        <v>674</v>
      </c>
      <c r="B145" s="132" t="s">
        <v>19</v>
      </c>
      <c r="C145" s="132" t="s">
        <v>287</v>
      </c>
      <c r="D145" s="133" t="n">
        <v>0.527777777777778</v>
      </c>
      <c r="E145" s="133" t="n">
        <v>0.576388888888889</v>
      </c>
      <c r="F145" s="133"/>
      <c r="G145" s="134" t="s">
        <v>81</v>
      </c>
      <c r="H145" s="132" t="s">
        <v>278</v>
      </c>
      <c r="I145" s="135" t="n">
        <v>483</v>
      </c>
      <c r="J145" s="135" t="n">
        <v>10970</v>
      </c>
      <c r="K145" s="136" t="n">
        <v>22.712215320911</v>
      </c>
      <c r="L145" s="135"/>
      <c r="M145" s="135"/>
      <c r="N145" s="136"/>
    </row>
    <row r="146" customFormat="false" ht="13.5" hidden="false" customHeight="false" outlineLevel="0" collapsed="false">
      <c r="A146" s="116" t="n">
        <v>2304</v>
      </c>
      <c r="B146" s="128" t="s">
        <v>287</v>
      </c>
      <c r="C146" s="128" t="s">
        <v>19</v>
      </c>
      <c r="D146" s="118" t="n">
        <v>0.704861111111111</v>
      </c>
      <c r="E146" s="118" t="n">
        <v>0.75</v>
      </c>
      <c r="F146" s="118" t="n">
        <f aca="false">D146-E145</f>
        <v>0.128472222222222</v>
      </c>
      <c r="G146" s="117" t="s">
        <v>309</v>
      </c>
      <c r="H146" s="128" t="s">
        <v>278</v>
      </c>
      <c r="I146" s="119" t="n">
        <v>483</v>
      </c>
      <c r="J146" s="119" t="n">
        <v>10370</v>
      </c>
      <c r="K146" s="120" t="n">
        <v>21.4699792960663</v>
      </c>
      <c r="L146" s="119" t="n">
        <f aca="false">I145+I146</f>
        <v>966</v>
      </c>
      <c r="M146" s="119" t="n">
        <f aca="false">J145+J146</f>
        <v>21340</v>
      </c>
      <c r="N146" s="120" t="n">
        <f aca="false">M146/L146</f>
        <v>22.0910973084886</v>
      </c>
    </row>
    <row r="147" customFormat="false" ht="13.5" hidden="false" customHeight="false" outlineLevel="0" collapsed="false">
      <c r="A147" s="116" t="n">
        <v>2311</v>
      </c>
      <c r="B147" s="128" t="s">
        <v>287</v>
      </c>
      <c r="C147" s="128" t="s">
        <v>19</v>
      </c>
      <c r="D147" s="118" t="n">
        <v>0.826388888888889</v>
      </c>
      <c r="E147" s="118" t="n">
        <v>0.875</v>
      </c>
      <c r="F147" s="118" t="n">
        <f aca="false">D147-E145</f>
        <v>0.25</v>
      </c>
      <c r="G147" s="117" t="s">
        <v>123</v>
      </c>
      <c r="H147" s="128" t="s">
        <v>278</v>
      </c>
      <c r="I147" s="119" t="n">
        <v>483</v>
      </c>
      <c r="J147" s="119" t="n">
        <v>10970</v>
      </c>
      <c r="K147" s="120" t="n">
        <v>22.712215320911</v>
      </c>
      <c r="L147" s="119" t="n">
        <f aca="false">I145+I147</f>
        <v>966</v>
      </c>
      <c r="M147" s="119" t="n">
        <f aca="false">J145+J147</f>
        <v>21940</v>
      </c>
      <c r="N147" s="120" t="n">
        <f aca="false">M147/L147</f>
        <v>22.712215320911</v>
      </c>
    </row>
    <row r="148" customFormat="false" ht="13.5" hidden="false" customHeight="false" outlineLevel="0" collapsed="false">
      <c r="A148" s="116" t="n">
        <v>2318</v>
      </c>
      <c r="B148" s="128" t="s">
        <v>287</v>
      </c>
      <c r="C148" s="128" t="s">
        <v>19</v>
      </c>
      <c r="D148" s="118" t="n">
        <v>0.826388888888889</v>
      </c>
      <c r="E148" s="118" t="n">
        <v>0.875</v>
      </c>
      <c r="F148" s="118" t="n">
        <f aca="false">D148-E145</f>
        <v>0.25</v>
      </c>
      <c r="G148" s="117" t="s">
        <v>124</v>
      </c>
      <c r="H148" s="128" t="s">
        <v>281</v>
      </c>
      <c r="I148" s="119" t="n">
        <v>1205</v>
      </c>
      <c r="J148" s="119" t="n">
        <v>17770</v>
      </c>
      <c r="K148" s="120" t="n">
        <v>14.746887966805</v>
      </c>
      <c r="L148" s="119" t="n">
        <f aca="false">I145+I148</f>
        <v>1688</v>
      </c>
      <c r="M148" s="119" t="n">
        <f aca="false">J145+J148</f>
        <v>28740</v>
      </c>
      <c r="N148" s="120" t="n">
        <f aca="false">M148/L148</f>
        <v>17.0260663507109</v>
      </c>
    </row>
    <row r="149" customFormat="false" ht="13.5" hidden="false" customHeight="false" outlineLevel="0" collapsed="false">
      <c r="A149" s="130" t="s">
        <v>158</v>
      </c>
    </row>
    <row r="150" customFormat="false" ht="13.5" hidden="false" customHeight="false" outlineLevel="0" collapsed="false">
      <c r="A150" s="137" t="n">
        <v>681</v>
      </c>
      <c r="B150" s="138" t="s">
        <v>19</v>
      </c>
      <c r="C150" s="138" t="s">
        <v>287</v>
      </c>
      <c r="D150" s="139" t="n">
        <v>0.527777777777778</v>
      </c>
      <c r="E150" s="139" t="n">
        <v>0.576388888888889</v>
      </c>
      <c r="F150" s="139"/>
      <c r="G150" s="140" t="s">
        <v>82</v>
      </c>
      <c r="H150" s="138" t="s">
        <v>281</v>
      </c>
      <c r="I150" s="141" t="n">
        <v>1205</v>
      </c>
      <c r="J150" s="141" t="n">
        <v>17770</v>
      </c>
      <c r="K150" s="142" t="n">
        <v>14.746887966805</v>
      </c>
      <c r="L150" s="141"/>
      <c r="M150" s="141"/>
      <c r="N150" s="142"/>
    </row>
    <row r="151" customFormat="false" ht="13.5" hidden="false" customHeight="false" outlineLevel="0" collapsed="false">
      <c r="A151" s="116" t="n">
        <v>2304</v>
      </c>
      <c r="B151" s="128" t="s">
        <v>287</v>
      </c>
      <c r="C151" s="128" t="s">
        <v>19</v>
      </c>
      <c r="D151" s="118" t="n">
        <v>0.704861111111111</v>
      </c>
      <c r="E151" s="118" t="n">
        <v>0.75</v>
      </c>
      <c r="F151" s="118" t="n">
        <f aca="false">D151-E150</f>
        <v>0.128472222222222</v>
      </c>
      <c r="G151" s="117" t="s">
        <v>309</v>
      </c>
      <c r="H151" s="128" t="s">
        <v>278</v>
      </c>
      <c r="I151" s="119" t="n">
        <v>483</v>
      </c>
      <c r="J151" s="119" t="n">
        <v>10370</v>
      </c>
      <c r="K151" s="120" t="n">
        <v>21.4699792960663</v>
      </c>
      <c r="L151" s="119" t="n">
        <f aca="false">I150+I151</f>
        <v>1688</v>
      </c>
      <c r="M151" s="119" t="n">
        <f aca="false">J150+J151</f>
        <v>28140</v>
      </c>
      <c r="N151" s="120" t="n">
        <f aca="false">M151/L151</f>
        <v>16.6706161137441</v>
      </c>
    </row>
    <row r="152" customFormat="false" ht="13.5" hidden="false" customHeight="false" outlineLevel="0" collapsed="false">
      <c r="A152" s="116" t="n">
        <v>2311</v>
      </c>
      <c r="B152" s="128" t="s">
        <v>287</v>
      </c>
      <c r="C152" s="128" t="s">
        <v>19</v>
      </c>
      <c r="D152" s="118" t="n">
        <v>0.826388888888889</v>
      </c>
      <c r="E152" s="118" t="n">
        <v>0.875</v>
      </c>
      <c r="F152" s="118" t="n">
        <f aca="false">D152-E150</f>
        <v>0.25</v>
      </c>
      <c r="G152" s="117" t="s">
        <v>123</v>
      </c>
      <c r="H152" s="128" t="s">
        <v>278</v>
      </c>
      <c r="I152" s="119" t="n">
        <v>483</v>
      </c>
      <c r="J152" s="119" t="n">
        <v>10970</v>
      </c>
      <c r="K152" s="120" t="n">
        <v>22.712215320911</v>
      </c>
      <c r="L152" s="119" t="n">
        <f aca="false">I150+I152</f>
        <v>1688</v>
      </c>
      <c r="M152" s="119" t="n">
        <f aca="false">J150+J152</f>
        <v>28740</v>
      </c>
      <c r="N152" s="120" t="n">
        <f aca="false">M152/L152</f>
        <v>17.0260663507109</v>
      </c>
    </row>
    <row r="153" customFormat="false" ht="13.5" hidden="false" customHeight="false" outlineLevel="0" collapsed="false">
      <c r="A153" s="116" t="n">
        <v>2318</v>
      </c>
      <c r="B153" s="128" t="s">
        <v>287</v>
      </c>
      <c r="C153" s="128" t="s">
        <v>19</v>
      </c>
      <c r="D153" s="118" t="n">
        <v>0.826388888888889</v>
      </c>
      <c r="E153" s="118" t="n">
        <v>0.875</v>
      </c>
      <c r="F153" s="118" t="n">
        <f aca="false">D153-E150</f>
        <v>0.25</v>
      </c>
      <c r="G153" s="117" t="s">
        <v>124</v>
      </c>
      <c r="H153" s="128" t="s">
        <v>281</v>
      </c>
      <c r="I153" s="119" t="n">
        <v>1205</v>
      </c>
      <c r="J153" s="119" t="n">
        <v>17770</v>
      </c>
      <c r="K153" s="120" t="n">
        <v>14.746887966805</v>
      </c>
      <c r="L153" s="119" t="n">
        <f aca="false">I150+I153</f>
        <v>2410</v>
      </c>
      <c r="M153" s="119" t="n">
        <f aca="false">J150+J153</f>
        <v>35540</v>
      </c>
      <c r="N153" s="120" t="n">
        <f aca="false">M153/L153</f>
        <v>14.746887966805</v>
      </c>
    </row>
    <row r="154" customFormat="false" ht="13.5" hidden="false" customHeight="false" outlineLevel="0" collapsed="false">
      <c r="A154" s="130" t="s">
        <v>159</v>
      </c>
    </row>
    <row r="155" customFormat="false" ht="13.5" hidden="false" customHeight="false" outlineLevel="0" collapsed="false">
      <c r="A155" s="131" t="n">
        <v>687</v>
      </c>
      <c r="B155" s="132" t="s">
        <v>19</v>
      </c>
      <c r="C155" s="132" t="s">
        <v>287</v>
      </c>
      <c r="D155" s="133" t="n">
        <v>0.635416666666667</v>
      </c>
      <c r="E155" s="133" t="n">
        <v>0.684027777777778</v>
      </c>
      <c r="F155" s="133"/>
      <c r="G155" s="134" t="s">
        <v>289</v>
      </c>
      <c r="H155" s="132" t="s">
        <v>278</v>
      </c>
      <c r="I155" s="135" t="n">
        <v>483</v>
      </c>
      <c r="J155" s="135" t="n">
        <v>10970</v>
      </c>
      <c r="K155" s="136" t="n">
        <v>22.712215320911</v>
      </c>
      <c r="L155" s="135"/>
      <c r="M155" s="135"/>
      <c r="N155" s="136"/>
    </row>
    <row r="156" customFormat="false" ht="13.5" hidden="false" customHeight="false" outlineLevel="0" collapsed="false">
      <c r="A156" s="116" t="n">
        <v>2311</v>
      </c>
      <c r="B156" s="128" t="s">
        <v>287</v>
      </c>
      <c r="C156" s="128" t="s">
        <v>19</v>
      </c>
      <c r="D156" s="118" t="n">
        <v>0.826388888888889</v>
      </c>
      <c r="E156" s="118" t="n">
        <v>0.875</v>
      </c>
      <c r="F156" s="118" t="n">
        <f aca="false">D156-E155</f>
        <v>0.142361111111111</v>
      </c>
      <c r="G156" s="117" t="s">
        <v>123</v>
      </c>
      <c r="H156" s="128" t="s">
        <v>278</v>
      </c>
      <c r="I156" s="119" t="n">
        <v>483</v>
      </c>
      <c r="J156" s="119" t="n">
        <v>10970</v>
      </c>
      <c r="K156" s="120" t="n">
        <v>22.712215320911</v>
      </c>
      <c r="L156" s="119" t="n">
        <f aca="false">I155+I156</f>
        <v>966</v>
      </c>
      <c r="M156" s="119" t="n">
        <f aca="false">J155+J156</f>
        <v>21940</v>
      </c>
      <c r="N156" s="120" t="n">
        <f aca="false">M156/L156</f>
        <v>22.712215320911</v>
      </c>
    </row>
    <row r="157" customFormat="false" ht="13.5" hidden="false" customHeight="false" outlineLevel="0" collapsed="false">
      <c r="A157" s="116" t="n">
        <v>2318</v>
      </c>
      <c r="B157" s="128" t="s">
        <v>287</v>
      </c>
      <c r="C157" s="128" t="s">
        <v>19</v>
      </c>
      <c r="D157" s="118" t="n">
        <v>0.826388888888889</v>
      </c>
      <c r="E157" s="118" t="n">
        <v>0.875</v>
      </c>
      <c r="F157" s="118" t="n">
        <f aca="false">D157-E155</f>
        <v>0.142361111111111</v>
      </c>
      <c r="G157" s="117" t="s">
        <v>124</v>
      </c>
      <c r="H157" s="128" t="s">
        <v>281</v>
      </c>
      <c r="I157" s="119" t="n">
        <v>1205</v>
      </c>
      <c r="J157" s="119" t="n">
        <v>17770</v>
      </c>
      <c r="K157" s="120" t="n">
        <v>14.746887966805</v>
      </c>
      <c r="L157" s="119" t="n">
        <f aca="false">I155+I157</f>
        <v>1688</v>
      </c>
      <c r="M157" s="119" t="n">
        <f aca="false">J155+J157</f>
        <v>28740</v>
      </c>
      <c r="N157" s="120" t="n">
        <f aca="false">M157/L157</f>
        <v>17.0260663507109</v>
      </c>
    </row>
    <row r="158" customFormat="false" ht="13.5" hidden="false" customHeight="false" outlineLevel="0" collapsed="false">
      <c r="A158" s="130" t="s">
        <v>160</v>
      </c>
    </row>
    <row r="159" customFormat="false" ht="13.5" hidden="false" customHeight="false" outlineLevel="0" collapsed="false">
      <c r="A159" s="131" t="n">
        <v>693</v>
      </c>
      <c r="B159" s="132" t="s">
        <v>19</v>
      </c>
      <c r="C159" s="132" t="s">
        <v>287</v>
      </c>
      <c r="D159" s="133" t="n">
        <v>0.833333333333333</v>
      </c>
      <c r="E159" s="133" t="n">
        <v>0.888888888888889</v>
      </c>
      <c r="F159" s="133"/>
      <c r="G159" s="134" t="s">
        <v>84</v>
      </c>
      <c r="H159" s="132" t="s">
        <v>290</v>
      </c>
      <c r="I159" s="135" t="n">
        <v>483</v>
      </c>
      <c r="J159" s="135" t="n">
        <v>10970</v>
      </c>
      <c r="K159" s="136" t="n">
        <v>22.712215320911</v>
      </c>
      <c r="L159" s="135"/>
      <c r="M159" s="135"/>
      <c r="N159" s="136"/>
    </row>
    <row r="160" customFormat="false" ht="13.5" hidden="false" customHeight="false" outlineLevel="0" collapsed="false">
      <c r="A160" s="130" t="s">
        <v>161</v>
      </c>
    </row>
    <row r="161" customFormat="false" ht="13.5" hidden="false" customHeight="false" outlineLevel="0" collapsed="false">
      <c r="A161" s="131" t="n">
        <v>699</v>
      </c>
      <c r="B161" s="132" t="s">
        <v>19</v>
      </c>
      <c r="C161" s="132" t="s">
        <v>291</v>
      </c>
      <c r="D161" s="133" t="n">
        <v>0.326388888888889</v>
      </c>
      <c r="E161" s="133" t="n">
        <v>0.381944444444444</v>
      </c>
      <c r="F161" s="133"/>
      <c r="G161" s="134" t="s">
        <v>87</v>
      </c>
      <c r="H161" s="132" t="s">
        <v>278</v>
      </c>
      <c r="I161" s="135" t="n">
        <v>594</v>
      </c>
      <c r="J161" s="135" t="n">
        <v>9390</v>
      </c>
      <c r="K161" s="136" t="n">
        <v>15.8080808080808</v>
      </c>
      <c r="L161" s="135"/>
      <c r="M161" s="135"/>
      <c r="N161" s="136"/>
    </row>
    <row r="162" customFormat="false" ht="13.5" hidden="false" customHeight="false" outlineLevel="0" collapsed="false">
      <c r="A162" s="116" t="n">
        <v>2642</v>
      </c>
      <c r="B162" s="128" t="s">
        <v>291</v>
      </c>
      <c r="C162" s="128" t="s">
        <v>19</v>
      </c>
      <c r="D162" s="118" t="n">
        <v>0.413194444444444</v>
      </c>
      <c r="E162" s="118" t="n">
        <v>0.465277777777778</v>
      </c>
      <c r="F162" s="118" t="n">
        <f aca="false">D162-E161</f>
        <v>0.03125</v>
      </c>
      <c r="G162" s="117" t="s">
        <v>128</v>
      </c>
      <c r="H162" s="128" t="s">
        <v>278</v>
      </c>
      <c r="I162" s="119" t="n">
        <v>594</v>
      </c>
      <c r="J162" s="119" t="n">
        <v>9890</v>
      </c>
      <c r="K162" s="120" t="n">
        <v>16.6498316498317</v>
      </c>
      <c r="L162" s="119" t="n">
        <f aca="false">I161+I162</f>
        <v>1188</v>
      </c>
      <c r="M162" s="119" t="n">
        <f aca="false">J161+J162</f>
        <v>19280</v>
      </c>
      <c r="N162" s="120" t="n">
        <f aca="false">M162/L162</f>
        <v>16.2289562289562</v>
      </c>
    </row>
    <row r="163" customFormat="false" ht="13.5" hidden="false" customHeight="false" outlineLevel="0" collapsed="false">
      <c r="A163" s="116" t="n">
        <v>2649</v>
      </c>
      <c r="B163" s="128" t="s">
        <v>291</v>
      </c>
      <c r="C163" s="128" t="s">
        <v>19</v>
      </c>
      <c r="D163" s="118" t="n">
        <v>0.413194444444444</v>
      </c>
      <c r="E163" s="118" t="n">
        <v>0.465277777777778</v>
      </c>
      <c r="F163" s="118" t="n">
        <f aca="false">D163-E161</f>
        <v>0.03125</v>
      </c>
      <c r="G163" s="117" t="s">
        <v>129</v>
      </c>
      <c r="H163" s="128" t="s">
        <v>281</v>
      </c>
      <c r="I163" s="119" t="n">
        <v>1390</v>
      </c>
      <c r="J163" s="119" t="n">
        <v>23890</v>
      </c>
      <c r="K163" s="120" t="n">
        <v>17.1870503597122</v>
      </c>
      <c r="L163" s="119" t="n">
        <f aca="false">I161+I163</f>
        <v>1984</v>
      </c>
      <c r="M163" s="119" t="n">
        <f aca="false">J161+J163</f>
        <v>33280</v>
      </c>
      <c r="N163" s="120" t="n">
        <f aca="false">M163/L163</f>
        <v>16.7741935483871</v>
      </c>
    </row>
    <row r="164" customFormat="false" ht="13.5" hidden="false" customHeight="false" outlineLevel="0" collapsed="false">
      <c r="A164" s="116" t="n">
        <v>2655</v>
      </c>
      <c r="B164" s="128" t="s">
        <v>291</v>
      </c>
      <c r="C164" s="128" t="s">
        <v>19</v>
      </c>
      <c r="D164" s="118" t="n">
        <v>0.565972222222222</v>
      </c>
      <c r="E164" s="118" t="n">
        <v>0.614583333333333</v>
      </c>
      <c r="F164" s="118" t="n">
        <f aca="false">D164-E161</f>
        <v>0.184027777777778</v>
      </c>
      <c r="G164" s="117" t="s">
        <v>310</v>
      </c>
      <c r="H164" s="128" t="s">
        <v>290</v>
      </c>
      <c r="I164" s="119" t="n">
        <v>594</v>
      </c>
      <c r="J164" s="119" t="n">
        <v>11890</v>
      </c>
      <c r="K164" s="120" t="n">
        <v>20.016835016835</v>
      </c>
      <c r="L164" s="119" t="n">
        <f aca="false">I161+I164</f>
        <v>1188</v>
      </c>
      <c r="M164" s="119" t="n">
        <f aca="false">J161+J164</f>
        <v>21280</v>
      </c>
      <c r="N164" s="120" t="n">
        <f aca="false">M164/L164</f>
        <v>17.9124579124579</v>
      </c>
    </row>
    <row r="165" customFormat="false" ht="13.5" hidden="false" customHeight="false" outlineLevel="0" collapsed="false">
      <c r="A165" s="116" t="n">
        <v>2661</v>
      </c>
      <c r="B165" s="128" t="s">
        <v>291</v>
      </c>
      <c r="C165" s="128" t="s">
        <v>19</v>
      </c>
      <c r="D165" s="118" t="n">
        <v>0.618055555555556</v>
      </c>
      <c r="E165" s="118" t="n">
        <v>0.666666666666667</v>
      </c>
      <c r="F165" s="118" t="n">
        <f aca="false">D165-E161</f>
        <v>0.236111111111111</v>
      </c>
      <c r="G165" s="117" t="s">
        <v>311</v>
      </c>
      <c r="H165" s="128" t="s">
        <v>278</v>
      </c>
      <c r="I165" s="119" t="n">
        <v>594</v>
      </c>
      <c r="J165" s="119" t="n">
        <v>9890</v>
      </c>
      <c r="K165" s="120" t="n">
        <v>16.6498316498317</v>
      </c>
      <c r="L165" s="119" t="n">
        <f aca="false">I161+I165</f>
        <v>1188</v>
      </c>
      <c r="M165" s="119" t="n">
        <f aca="false">J161+J165</f>
        <v>19280</v>
      </c>
      <c r="N165" s="120" t="n">
        <f aca="false">M165/L165</f>
        <v>16.2289562289562</v>
      </c>
    </row>
    <row r="166" customFormat="false" ht="13.5" hidden="false" customHeight="false" outlineLevel="0" collapsed="false">
      <c r="A166" s="116" t="n">
        <v>2668</v>
      </c>
      <c r="B166" s="128" t="s">
        <v>291</v>
      </c>
      <c r="C166" s="128" t="s">
        <v>19</v>
      </c>
      <c r="D166" s="118" t="n">
        <v>0.708333333333333</v>
      </c>
      <c r="E166" s="118" t="n">
        <v>0.760416666666667</v>
      </c>
      <c r="F166" s="118" t="n">
        <f aca="false">D166-E161</f>
        <v>0.326388888888889</v>
      </c>
      <c r="G166" s="117" t="s">
        <v>132</v>
      </c>
      <c r="H166" s="128" t="s">
        <v>278</v>
      </c>
      <c r="I166" s="119" t="n">
        <v>594</v>
      </c>
      <c r="J166" s="119" t="n">
        <v>9890</v>
      </c>
      <c r="K166" s="120" t="n">
        <v>16.6498316498317</v>
      </c>
      <c r="L166" s="119" t="n">
        <f aca="false">I161+I166</f>
        <v>1188</v>
      </c>
      <c r="M166" s="119" t="n">
        <f aca="false">J161+J166</f>
        <v>19280</v>
      </c>
      <c r="N166" s="120" t="n">
        <f aca="false">M166/L166</f>
        <v>16.2289562289562</v>
      </c>
    </row>
    <row r="167" customFormat="false" ht="13.5" hidden="false" customHeight="false" outlineLevel="0" collapsed="false">
      <c r="A167" s="116" t="n">
        <v>2675</v>
      </c>
      <c r="B167" s="128" t="s">
        <v>291</v>
      </c>
      <c r="C167" s="128" t="s">
        <v>19</v>
      </c>
      <c r="D167" s="118" t="n">
        <v>0.708333333333333</v>
      </c>
      <c r="E167" s="118" t="n">
        <v>0.760416666666667</v>
      </c>
      <c r="F167" s="118" t="n">
        <f aca="false">D167-E161</f>
        <v>0.326388888888889</v>
      </c>
      <c r="G167" s="117" t="s">
        <v>133</v>
      </c>
      <c r="H167" s="128" t="s">
        <v>281</v>
      </c>
      <c r="I167" s="119" t="n">
        <v>1390</v>
      </c>
      <c r="J167" s="119" t="n">
        <v>25490</v>
      </c>
      <c r="K167" s="120" t="n">
        <v>18.3381294964029</v>
      </c>
      <c r="L167" s="119" t="n">
        <f aca="false">I161+I167</f>
        <v>1984</v>
      </c>
      <c r="M167" s="119" t="n">
        <f aca="false">J161+J167</f>
        <v>34880</v>
      </c>
      <c r="N167" s="120" t="n">
        <f aca="false">M167/L167</f>
        <v>17.5806451612903</v>
      </c>
    </row>
    <row r="168" customFormat="false" ht="13.5" hidden="false" customHeight="false" outlineLevel="0" collapsed="false">
      <c r="A168" s="116" t="n">
        <v>2681</v>
      </c>
      <c r="B168" s="128" t="s">
        <v>291</v>
      </c>
      <c r="C168" s="128" t="s">
        <v>19</v>
      </c>
      <c r="D168" s="118" t="n">
        <v>0.819444444444445</v>
      </c>
      <c r="E168" s="118" t="n">
        <v>0.871527777777778</v>
      </c>
      <c r="F168" s="118" t="n">
        <f aca="false">D168-E161</f>
        <v>0.4375</v>
      </c>
      <c r="G168" s="117" t="s">
        <v>134</v>
      </c>
      <c r="H168" s="128" t="s">
        <v>278</v>
      </c>
      <c r="I168" s="119" t="n">
        <v>594</v>
      </c>
      <c r="J168" s="119" t="n">
        <v>9390</v>
      </c>
      <c r="K168" s="120" t="n">
        <v>15.8080808080808</v>
      </c>
      <c r="L168" s="119" t="n">
        <f aca="false">I161+I168</f>
        <v>1188</v>
      </c>
      <c r="M168" s="119" t="n">
        <f aca="false">J161+J168</f>
        <v>18780</v>
      </c>
      <c r="N168" s="120" t="n">
        <f aca="false">M168/L168</f>
        <v>15.8080808080808</v>
      </c>
    </row>
    <row r="169" customFormat="false" ht="13.5" hidden="false" customHeight="false" outlineLevel="0" collapsed="false">
      <c r="A169" s="116" t="n">
        <v>2688</v>
      </c>
      <c r="B169" s="128" t="s">
        <v>291</v>
      </c>
      <c r="C169" s="128" t="s">
        <v>19</v>
      </c>
      <c r="D169" s="118" t="n">
        <v>0.819444444444445</v>
      </c>
      <c r="E169" s="118" t="n">
        <v>0.871527777777778</v>
      </c>
      <c r="F169" s="118" t="n">
        <f aca="false">D169-E161</f>
        <v>0.4375</v>
      </c>
      <c r="G169" s="117" t="s">
        <v>135</v>
      </c>
      <c r="H169" s="128" t="s">
        <v>281</v>
      </c>
      <c r="I169" s="119" t="n">
        <v>1390</v>
      </c>
      <c r="J169" s="119" t="n">
        <v>23790</v>
      </c>
      <c r="K169" s="120" t="n">
        <v>17.1151079136691</v>
      </c>
      <c r="L169" s="119" t="n">
        <f aca="false">I161+I169</f>
        <v>1984</v>
      </c>
      <c r="M169" s="119" t="n">
        <f aca="false">J161+J169</f>
        <v>33180</v>
      </c>
      <c r="N169" s="120" t="n">
        <f aca="false">M169/L169</f>
        <v>16.7237903225806</v>
      </c>
    </row>
    <row r="170" customFormat="false" ht="13.5" hidden="false" customHeight="false" outlineLevel="0" collapsed="false">
      <c r="A170" s="130" t="s">
        <v>162</v>
      </c>
    </row>
    <row r="171" customFormat="false" ht="13.5" hidden="false" customHeight="false" outlineLevel="0" collapsed="false">
      <c r="A171" s="137" t="n">
        <v>706</v>
      </c>
      <c r="B171" s="138" t="s">
        <v>19</v>
      </c>
      <c r="C171" s="138" t="s">
        <v>291</v>
      </c>
      <c r="D171" s="139" t="n">
        <v>0.326388888888889</v>
      </c>
      <c r="E171" s="139" t="n">
        <v>0.381944444444444</v>
      </c>
      <c r="F171" s="139"/>
      <c r="G171" s="140" t="s">
        <v>88</v>
      </c>
      <c r="H171" s="138" t="s">
        <v>281</v>
      </c>
      <c r="I171" s="141" t="n">
        <v>1390</v>
      </c>
      <c r="J171" s="141" t="n">
        <v>25190</v>
      </c>
      <c r="K171" s="142" t="n">
        <v>18.1223021582734</v>
      </c>
      <c r="L171" s="141"/>
      <c r="M171" s="141"/>
      <c r="N171" s="142"/>
    </row>
    <row r="172" customFormat="false" ht="13.5" hidden="false" customHeight="false" outlineLevel="0" collapsed="false">
      <c r="A172" s="116" t="n">
        <v>2642</v>
      </c>
      <c r="B172" s="128" t="s">
        <v>291</v>
      </c>
      <c r="C172" s="128" t="s">
        <v>19</v>
      </c>
      <c r="D172" s="118" t="n">
        <v>0.413194444444444</v>
      </c>
      <c r="E172" s="118" t="n">
        <v>0.465277777777778</v>
      </c>
      <c r="F172" s="118" t="n">
        <f aca="false">D172-E171</f>
        <v>0.03125</v>
      </c>
      <c r="G172" s="117" t="s">
        <v>128</v>
      </c>
      <c r="H172" s="128" t="s">
        <v>278</v>
      </c>
      <c r="I172" s="119" t="n">
        <v>594</v>
      </c>
      <c r="J172" s="119" t="n">
        <v>9890</v>
      </c>
      <c r="K172" s="120" t="n">
        <v>16.6498316498317</v>
      </c>
      <c r="L172" s="119" t="n">
        <f aca="false">I171+I172</f>
        <v>1984</v>
      </c>
      <c r="M172" s="119" t="n">
        <f aca="false">J171+J172</f>
        <v>35080</v>
      </c>
      <c r="N172" s="120" t="n">
        <f aca="false">M172/L172</f>
        <v>17.6814516129032</v>
      </c>
    </row>
    <row r="173" customFormat="false" ht="13.5" hidden="false" customHeight="false" outlineLevel="0" collapsed="false">
      <c r="A173" s="116" t="n">
        <v>2649</v>
      </c>
      <c r="B173" s="128" t="s">
        <v>291</v>
      </c>
      <c r="C173" s="128" t="s">
        <v>19</v>
      </c>
      <c r="D173" s="118" t="n">
        <v>0.413194444444444</v>
      </c>
      <c r="E173" s="118" t="n">
        <v>0.465277777777778</v>
      </c>
      <c r="F173" s="118" t="n">
        <f aca="false">D173-E171</f>
        <v>0.03125</v>
      </c>
      <c r="G173" s="117" t="s">
        <v>129</v>
      </c>
      <c r="H173" s="128" t="s">
        <v>281</v>
      </c>
      <c r="I173" s="119" t="n">
        <v>1390</v>
      </c>
      <c r="J173" s="119" t="n">
        <v>23890</v>
      </c>
      <c r="K173" s="120" t="n">
        <v>17.1870503597122</v>
      </c>
      <c r="L173" s="119" t="n">
        <f aca="false">I171+I173</f>
        <v>2780</v>
      </c>
      <c r="M173" s="119" t="n">
        <f aca="false">J171+J173</f>
        <v>49080</v>
      </c>
      <c r="N173" s="120" t="n">
        <f aca="false">M173/L173</f>
        <v>17.6546762589928</v>
      </c>
    </row>
    <row r="174" customFormat="false" ht="13.5" hidden="false" customHeight="false" outlineLevel="0" collapsed="false">
      <c r="A174" s="116" t="n">
        <v>2655</v>
      </c>
      <c r="B174" s="128" t="s">
        <v>291</v>
      </c>
      <c r="C174" s="128" t="s">
        <v>19</v>
      </c>
      <c r="D174" s="118" t="n">
        <v>0.565972222222222</v>
      </c>
      <c r="E174" s="118" t="n">
        <v>0.614583333333333</v>
      </c>
      <c r="F174" s="118" t="n">
        <f aca="false">D174-E171</f>
        <v>0.184027777777778</v>
      </c>
      <c r="G174" s="117" t="s">
        <v>310</v>
      </c>
      <c r="H174" s="128" t="s">
        <v>290</v>
      </c>
      <c r="I174" s="119" t="n">
        <v>594</v>
      </c>
      <c r="J174" s="119" t="n">
        <v>11890</v>
      </c>
      <c r="K174" s="120" t="n">
        <v>20.016835016835</v>
      </c>
      <c r="L174" s="119" t="n">
        <f aca="false">I171+I174</f>
        <v>1984</v>
      </c>
      <c r="M174" s="119" t="n">
        <f aca="false">J171+J174</f>
        <v>37080</v>
      </c>
      <c r="N174" s="120" t="n">
        <f aca="false">M174/L174</f>
        <v>18.6895161290323</v>
      </c>
    </row>
    <row r="175" customFormat="false" ht="13.5" hidden="false" customHeight="false" outlineLevel="0" collapsed="false">
      <c r="A175" s="116" t="n">
        <v>2661</v>
      </c>
      <c r="B175" s="128" t="s">
        <v>291</v>
      </c>
      <c r="C175" s="128" t="s">
        <v>19</v>
      </c>
      <c r="D175" s="118" t="n">
        <v>0.618055555555556</v>
      </c>
      <c r="E175" s="118" t="n">
        <v>0.666666666666667</v>
      </c>
      <c r="F175" s="118" t="n">
        <f aca="false">D175-E171</f>
        <v>0.236111111111111</v>
      </c>
      <c r="G175" s="117" t="s">
        <v>311</v>
      </c>
      <c r="H175" s="128" t="s">
        <v>278</v>
      </c>
      <c r="I175" s="119" t="n">
        <v>594</v>
      </c>
      <c r="J175" s="119" t="n">
        <v>9890</v>
      </c>
      <c r="K175" s="120" t="n">
        <v>16.6498316498317</v>
      </c>
      <c r="L175" s="119" t="n">
        <f aca="false">I171+I175</f>
        <v>1984</v>
      </c>
      <c r="M175" s="119" t="n">
        <f aca="false">J171+J175</f>
        <v>35080</v>
      </c>
      <c r="N175" s="120" t="n">
        <f aca="false">M175/L175</f>
        <v>17.6814516129032</v>
      </c>
    </row>
    <row r="176" customFormat="false" ht="13.5" hidden="false" customHeight="false" outlineLevel="0" collapsed="false">
      <c r="A176" s="116" t="n">
        <v>2668</v>
      </c>
      <c r="B176" s="128" t="s">
        <v>291</v>
      </c>
      <c r="C176" s="128" t="s">
        <v>19</v>
      </c>
      <c r="D176" s="118" t="n">
        <v>0.708333333333333</v>
      </c>
      <c r="E176" s="118" t="n">
        <v>0.760416666666667</v>
      </c>
      <c r="F176" s="118" t="n">
        <f aca="false">D176-E171</f>
        <v>0.326388888888889</v>
      </c>
      <c r="G176" s="117" t="s">
        <v>132</v>
      </c>
      <c r="H176" s="128" t="s">
        <v>278</v>
      </c>
      <c r="I176" s="119" t="n">
        <v>594</v>
      </c>
      <c r="J176" s="119" t="n">
        <v>9890</v>
      </c>
      <c r="K176" s="120" t="n">
        <v>16.6498316498317</v>
      </c>
      <c r="L176" s="119" t="n">
        <f aca="false">I171+I176</f>
        <v>1984</v>
      </c>
      <c r="M176" s="119" t="n">
        <f aca="false">J171+J176</f>
        <v>35080</v>
      </c>
      <c r="N176" s="120" t="n">
        <f aca="false">M176/L176</f>
        <v>17.6814516129032</v>
      </c>
    </row>
    <row r="177" customFormat="false" ht="13.5" hidden="false" customHeight="false" outlineLevel="0" collapsed="false">
      <c r="A177" s="116" t="n">
        <v>2675</v>
      </c>
      <c r="B177" s="128" t="s">
        <v>291</v>
      </c>
      <c r="C177" s="128" t="s">
        <v>19</v>
      </c>
      <c r="D177" s="118" t="n">
        <v>0.708333333333333</v>
      </c>
      <c r="E177" s="118" t="n">
        <v>0.760416666666667</v>
      </c>
      <c r="F177" s="118" t="n">
        <f aca="false">D177-E171</f>
        <v>0.326388888888889</v>
      </c>
      <c r="G177" s="117" t="s">
        <v>133</v>
      </c>
      <c r="H177" s="128" t="s">
        <v>281</v>
      </c>
      <c r="I177" s="119" t="n">
        <v>1390</v>
      </c>
      <c r="J177" s="119" t="n">
        <v>25490</v>
      </c>
      <c r="K177" s="120" t="n">
        <v>18.3381294964029</v>
      </c>
      <c r="L177" s="119" t="n">
        <f aca="false">I171+I177</f>
        <v>2780</v>
      </c>
      <c r="M177" s="119" t="n">
        <f aca="false">J171+J177</f>
        <v>50680</v>
      </c>
      <c r="N177" s="120" t="n">
        <f aca="false">M177/L177</f>
        <v>18.2302158273381</v>
      </c>
    </row>
    <row r="178" customFormat="false" ht="13.5" hidden="false" customHeight="false" outlineLevel="0" collapsed="false">
      <c r="A178" s="116" t="n">
        <v>2681</v>
      </c>
      <c r="B178" s="128" t="s">
        <v>291</v>
      </c>
      <c r="C178" s="128" t="s">
        <v>19</v>
      </c>
      <c r="D178" s="118" t="n">
        <v>0.819444444444445</v>
      </c>
      <c r="E178" s="118" t="n">
        <v>0.871527777777778</v>
      </c>
      <c r="F178" s="118" t="n">
        <f aca="false">D178-E171</f>
        <v>0.4375</v>
      </c>
      <c r="G178" s="117" t="s">
        <v>134</v>
      </c>
      <c r="H178" s="128" t="s">
        <v>278</v>
      </c>
      <c r="I178" s="119" t="n">
        <v>594</v>
      </c>
      <c r="J178" s="119" t="n">
        <v>9390</v>
      </c>
      <c r="K178" s="120" t="n">
        <v>15.8080808080808</v>
      </c>
      <c r="L178" s="119" t="n">
        <f aca="false">I171+I178</f>
        <v>1984</v>
      </c>
      <c r="M178" s="119" t="n">
        <f aca="false">J171+J178</f>
        <v>34580</v>
      </c>
      <c r="N178" s="120" t="n">
        <f aca="false">M178/L178</f>
        <v>17.429435483871</v>
      </c>
    </row>
    <row r="179" customFormat="false" ht="13.5" hidden="false" customHeight="false" outlineLevel="0" collapsed="false">
      <c r="A179" s="116" t="n">
        <v>2688</v>
      </c>
      <c r="B179" s="128" t="s">
        <v>291</v>
      </c>
      <c r="C179" s="128" t="s">
        <v>19</v>
      </c>
      <c r="D179" s="118" t="n">
        <v>0.819444444444445</v>
      </c>
      <c r="E179" s="118" t="n">
        <v>0.871527777777778</v>
      </c>
      <c r="F179" s="118" t="n">
        <f aca="false">D179-E171</f>
        <v>0.4375</v>
      </c>
      <c r="G179" s="117" t="s">
        <v>135</v>
      </c>
      <c r="H179" s="128" t="s">
        <v>281</v>
      </c>
      <c r="I179" s="119" t="n">
        <v>1390</v>
      </c>
      <c r="J179" s="119" t="n">
        <v>23790</v>
      </c>
      <c r="K179" s="120" t="n">
        <v>17.1151079136691</v>
      </c>
      <c r="L179" s="119" t="n">
        <f aca="false">I171+I179</f>
        <v>2780</v>
      </c>
      <c r="M179" s="119" t="n">
        <f aca="false">J171+J179</f>
        <v>48980</v>
      </c>
      <c r="N179" s="120" t="n">
        <f aca="false">M179/L179</f>
        <v>17.6187050359712</v>
      </c>
    </row>
    <row r="180" customFormat="false" ht="13.5" hidden="false" customHeight="false" outlineLevel="0" collapsed="false">
      <c r="A180" s="130" t="s">
        <v>163</v>
      </c>
    </row>
    <row r="181" customFormat="false" ht="13.5" hidden="false" customHeight="false" outlineLevel="0" collapsed="false">
      <c r="A181" s="131" t="n">
        <v>712</v>
      </c>
      <c r="B181" s="132" t="s">
        <v>19</v>
      </c>
      <c r="C181" s="132" t="s">
        <v>291</v>
      </c>
      <c r="D181" s="133" t="n">
        <v>0.416666666666667</v>
      </c>
      <c r="E181" s="133" t="n">
        <v>0.472222222222222</v>
      </c>
      <c r="F181" s="133"/>
      <c r="G181" s="134" t="s">
        <v>89</v>
      </c>
      <c r="H181" s="132" t="s">
        <v>278</v>
      </c>
      <c r="I181" s="135" t="n">
        <v>594</v>
      </c>
      <c r="J181" s="135" t="n">
        <v>9890</v>
      </c>
      <c r="K181" s="136" t="n">
        <v>16.6498316498317</v>
      </c>
      <c r="L181" s="135"/>
      <c r="M181" s="135"/>
      <c r="N181" s="136"/>
    </row>
    <row r="182" customFormat="false" ht="13.5" hidden="false" customHeight="false" outlineLevel="0" collapsed="false">
      <c r="A182" s="116" t="n">
        <v>2655</v>
      </c>
      <c r="B182" s="128" t="s">
        <v>291</v>
      </c>
      <c r="C182" s="128" t="s">
        <v>19</v>
      </c>
      <c r="D182" s="118" t="n">
        <v>0.565972222222222</v>
      </c>
      <c r="E182" s="118" t="n">
        <v>0.614583333333333</v>
      </c>
      <c r="F182" s="118" t="n">
        <f aca="false">D182-E181</f>
        <v>0.09375</v>
      </c>
      <c r="G182" s="117" t="s">
        <v>310</v>
      </c>
      <c r="H182" s="128" t="s">
        <v>290</v>
      </c>
      <c r="I182" s="119" t="n">
        <v>594</v>
      </c>
      <c r="J182" s="119" t="n">
        <v>11890</v>
      </c>
      <c r="K182" s="120" t="n">
        <v>20.016835016835</v>
      </c>
      <c r="L182" s="119" t="n">
        <f aca="false">I181+I182</f>
        <v>1188</v>
      </c>
      <c r="M182" s="119" t="n">
        <f aca="false">J181+J182</f>
        <v>21780</v>
      </c>
      <c r="N182" s="120" t="n">
        <f aca="false">M182/L182</f>
        <v>18.3333333333333</v>
      </c>
    </row>
    <row r="183" customFormat="false" ht="13.5" hidden="false" customHeight="false" outlineLevel="0" collapsed="false">
      <c r="A183" s="116" t="n">
        <v>2661</v>
      </c>
      <c r="B183" s="128" t="s">
        <v>291</v>
      </c>
      <c r="C183" s="128" t="s">
        <v>19</v>
      </c>
      <c r="D183" s="118" t="n">
        <v>0.618055555555556</v>
      </c>
      <c r="E183" s="118" t="n">
        <v>0.666666666666667</v>
      </c>
      <c r="F183" s="118" t="n">
        <f aca="false">D183-E181</f>
        <v>0.145833333333333</v>
      </c>
      <c r="G183" s="117" t="s">
        <v>311</v>
      </c>
      <c r="H183" s="128" t="s">
        <v>278</v>
      </c>
      <c r="I183" s="119" t="n">
        <v>594</v>
      </c>
      <c r="J183" s="119" t="n">
        <v>9890</v>
      </c>
      <c r="K183" s="120" t="n">
        <v>16.6498316498317</v>
      </c>
      <c r="L183" s="119" t="n">
        <f aca="false">I181+I183</f>
        <v>1188</v>
      </c>
      <c r="M183" s="119" t="n">
        <f aca="false">J181+J183</f>
        <v>19780</v>
      </c>
      <c r="N183" s="120" t="n">
        <f aca="false">M183/L183</f>
        <v>16.6498316498317</v>
      </c>
    </row>
    <row r="184" customFormat="false" ht="13.5" hidden="false" customHeight="false" outlineLevel="0" collapsed="false">
      <c r="A184" s="116" t="n">
        <v>2668</v>
      </c>
      <c r="B184" s="128" t="s">
        <v>291</v>
      </c>
      <c r="C184" s="128" t="s">
        <v>19</v>
      </c>
      <c r="D184" s="118" t="n">
        <v>0.708333333333333</v>
      </c>
      <c r="E184" s="118" t="n">
        <v>0.760416666666667</v>
      </c>
      <c r="F184" s="118" t="n">
        <f aca="false">D184-E181</f>
        <v>0.236111111111111</v>
      </c>
      <c r="G184" s="117" t="s">
        <v>132</v>
      </c>
      <c r="H184" s="128" t="s">
        <v>278</v>
      </c>
      <c r="I184" s="119" t="n">
        <v>594</v>
      </c>
      <c r="J184" s="119" t="n">
        <v>9890</v>
      </c>
      <c r="K184" s="120" t="n">
        <v>16.6498316498317</v>
      </c>
      <c r="L184" s="119" t="n">
        <f aca="false">I181+I184</f>
        <v>1188</v>
      </c>
      <c r="M184" s="119" t="n">
        <f aca="false">J181+J184</f>
        <v>19780</v>
      </c>
      <c r="N184" s="120" t="n">
        <f aca="false">M184/L184</f>
        <v>16.6498316498317</v>
      </c>
    </row>
    <row r="185" customFormat="false" ht="13.5" hidden="false" customHeight="false" outlineLevel="0" collapsed="false">
      <c r="A185" s="116" t="n">
        <v>2675</v>
      </c>
      <c r="B185" s="128" t="s">
        <v>291</v>
      </c>
      <c r="C185" s="128" t="s">
        <v>19</v>
      </c>
      <c r="D185" s="118" t="n">
        <v>0.708333333333333</v>
      </c>
      <c r="E185" s="118" t="n">
        <v>0.760416666666667</v>
      </c>
      <c r="F185" s="118" t="n">
        <f aca="false">D185-E181</f>
        <v>0.236111111111111</v>
      </c>
      <c r="G185" s="117" t="s">
        <v>133</v>
      </c>
      <c r="H185" s="128" t="s">
        <v>281</v>
      </c>
      <c r="I185" s="119" t="n">
        <v>1390</v>
      </c>
      <c r="J185" s="119" t="n">
        <v>25490</v>
      </c>
      <c r="K185" s="120" t="n">
        <v>18.3381294964029</v>
      </c>
      <c r="L185" s="119" t="n">
        <f aca="false">I181+I185</f>
        <v>1984</v>
      </c>
      <c r="M185" s="119" t="n">
        <f aca="false">J181+J185</f>
        <v>35380</v>
      </c>
      <c r="N185" s="120" t="n">
        <f aca="false">M185/L185</f>
        <v>17.8326612903226</v>
      </c>
    </row>
    <row r="186" customFormat="false" ht="13.5" hidden="false" customHeight="false" outlineLevel="0" collapsed="false">
      <c r="A186" s="116" t="n">
        <v>2681</v>
      </c>
      <c r="B186" s="128" t="s">
        <v>291</v>
      </c>
      <c r="C186" s="128" t="s">
        <v>19</v>
      </c>
      <c r="D186" s="118" t="n">
        <v>0.819444444444445</v>
      </c>
      <c r="E186" s="118" t="n">
        <v>0.871527777777778</v>
      </c>
      <c r="F186" s="118" t="n">
        <f aca="false">D186-E181</f>
        <v>0.347222222222222</v>
      </c>
      <c r="G186" s="117" t="s">
        <v>134</v>
      </c>
      <c r="H186" s="128" t="s">
        <v>278</v>
      </c>
      <c r="I186" s="119" t="n">
        <v>594</v>
      </c>
      <c r="J186" s="119" t="n">
        <v>9390</v>
      </c>
      <c r="K186" s="120" t="n">
        <v>15.8080808080808</v>
      </c>
      <c r="L186" s="119" t="n">
        <f aca="false">I181+I186</f>
        <v>1188</v>
      </c>
      <c r="M186" s="119" t="n">
        <f aca="false">J181+J186</f>
        <v>19280</v>
      </c>
      <c r="N186" s="120" t="n">
        <f aca="false">M186/L186</f>
        <v>16.2289562289562</v>
      </c>
    </row>
    <row r="187" customFormat="false" ht="13.5" hidden="false" customHeight="false" outlineLevel="0" collapsed="false">
      <c r="A187" s="116" t="n">
        <v>2688</v>
      </c>
      <c r="B187" s="128" t="s">
        <v>291</v>
      </c>
      <c r="C187" s="128" t="s">
        <v>19</v>
      </c>
      <c r="D187" s="118" t="n">
        <v>0.819444444444445</v>
      </c>
      <c r="E187" s="118" t="n">
        <v>0.871527777777778</v>
      </c>
      <c r="F187" s="118" t="n">
        <f aca="false">D187-E181</f>
        <v>0.347222222222222</v>
      </c>
      <c r="G187" s="117" t="s">
        <v>135</v>
      </c>
      <c r="H187" s="128" t="s">
        <v>281</v>
      </c>
      <c r="I187" s="119" t="n">
        <v>1390</v>
      </c>
      <c r="J187" s="119" t="n">
        <v>23790</v>
      </c>
      <c r="K187" s="120" t="n">
        <v>17.1151079136691</v>
      </c>
      <c r="L187" s="119" t="n">
        <f aca="false">I181+I187</f>
        <v>1984</v>
      </c>
      <c r="M187" s="119" t="n">
        <f aca="false">J181+J187</f>
        <v>33680</v>
      </c>
      <c r="N187" s="120" t="n">
        <f aca="false">M187/L187</f>
        <v>16.9758064516129</v>
      </c>
    </row>
    <row r="188" customFormat="false" ht="13.5" hidden="false" customHeight="false" outlineLevel="0" collapsed="false">
      <c r="A188" s="130" t="s">
        <v>164</v>
      </c>
    </row>
    <row r="189" customFormat="false" ht="13.5" hidden="false" customHeight="false" outlineLevel="0" collapsed="false">
      <c r="A189" s="137" t="n">
        <v>719</v>
      </c>
      <c r="B189" s="138" t="s">
        <v>19</v>
      </c>
      <c r="C189" s="138" t="s">
        <v>291</v>
      </c>
      <c r="D189" s="139" t="n">
        <v>0.416666666666667</v>
      </c>
      <c r="E189" s="139" t="n">
        <v>0.472222222222222</v>
      </c>
      <c r="F189" s="139"/>
      <c r="G189" s="140" t="s">
        <v>90</v>
      </c>
      <c r="H189" s="138" t="s">
        <v>281</v>
      </c>
      <c r="I189" s="141" t="n">
        <v>1390</v>
      </c>
      <c r="J189" s="141" t="n">
        <v>25190</v>
      </c>
      <c r="K189" s="142" t="n">
        <v>18.1223021582734</v>
      </c>
      <c r="L189" s="141"/>
      <c r="M189" s="141"/>
      <c r="N189" s="142"/>
    </row>
    <row r="190" customFormat="false" ht="13.5" hidden="false" customHeight="false" outlineLevel="0" collapsed="false">
      <c r="A190" s="116" t="n">
        <v>2655</v>
      </c>
      <c r="B190" s="128" t="s">
        <v>291</v>
      </c>
      <c r="C190" s="128" t="s">
        <v>19</v>
      </c>
      <c r="D190" s="118" t="n">
        <v>0.565972222222222</v>
      </c>
      <c r="E190" s="118" t="n">
        <v>0.614583333333333</v>
      </c>
      <c r="F190" s="118" t="n">
        <f aca="false">D190-E189</f>
        <v>0.09375</v>
      </c>
      <c r="G190" s="117" t="s">
        <v>310</v>
      </c>
      <c r="H190" s="128" t="s">
        <v>290</v>
      </c>
      <c r="I190" s="119" t="n">
        <v>594</v>
      </c>
      <c r="J190" s="119" t="n">
        <v>11890</v>
      </c>
      <c r="K190" s="120" t="n">
        <v>20.016835016835</v>
      </c>
      <c r="L190" s="119" t="n">
        <f aca="false">I189+I190</f>
        <v>1984</v>
      </c>
      <c r="M190" s="119" t="n">
        <f aca="false">J189+J190</f>
        <v>37080</v>
      </c>
      <c r="N190" s="120" t="n">
        <f aca="false">M190/L190</f>
        <v>18.6895161290323</v>
      </c>
    </row>
    <row r="191" customFormat="false" ht="13.5" hidden="false" customHeight="false" outlineLevel="0" collapsed="false">
      <c r="A191" s="116" t="n">
        <v>2661</v>
      </c>
      <c r="B191" s="128" t="s">
        <v>291</v>
      </c>
      <c r="C191" s="128" t="s">
        <v>19</v>
      </c>
      <c r="D191" s="118" t="n">
        <v>0.618055555555556</v>
      </c>
      <c r="E191" s="118" t="n">
        <v>0.666666666666667</v>
      </c>
      <c r="F191" s="118" t="n">
        <f aca="false">D191-E189</f>
        <v>0.145833333333333</v>
      </c>
      <c r="G191" s="117" t="s">
        <v>311</v>
      </c>
      <c r="H191" s="128" t="s">
        <v>278</v>
      </c>
      <c r="I191" s="119" t="n">
        <v>594</v>
      </c>
      <c r="J191" s="119" t="n">
        <v>9890</v>
      </c>
      <c r="K191" s="120" t="n">
        <v>16.6498316498317</v>
      </c>
      <c r="L191" s="119" t="n">
        <f aca="false">I189+I191</f>
        <v>1984</v>
      </c>
      <c r="M191" s="119" t="n">
        <f aca="false">J189+J191</f>
        <v>35080</v>
      </c>
      <c r="N191" s="120" t="n">
        <f aca="false">M191/L191</f>
        <v>17.6814516129032</v>
      </c>
    </row>
    <row r="192" customFormat="false" ht="13.5" hidden="false" customHeight="false" outlineLevel="0" collapsed="false">
      <c r="A192" s="116" t="n">
        <v>2668</v>
      </c>
      <c r="B192" s="128" t="s">
        <v>291</v>
      </c>
      <c r="C192" s="128" t="s">
        <v>19</v>
      </c>
      <c r="D192" s="118" t="n">
        <v>0.708333333333333</v>
      </c>
      <c r="E192" s="118" t="n">
        <v>0.760416666666667</v>
      </c>
      <c r="F192" s="118" t="n">
        <f aca="false">D192-E189</f>
        <v>0.236111111111111</v>
      </c>
      <c r="G192" s="117" t="s">
        <v>132</v>
      </c>
      <c r="H192" s="128" t="s">
        <v>278</v>
      </c>
      <c r="I192" s="119" t="n">
        <v>594</v>
      </c>
      <c r="J192" s="119" t="n">
        <v>9890</v>
      </c>
      <c r="K192" s="120" t="n">
        <v>16.6498316498317</v>
      </c>
      <c r="L192" s="119" t="n">
        <f aca="false">I189+I192</f>
        <v>1984</v>
      </c>
      <c r="M192" s="119" t="n">
        <f aca="false">J189+J192</f>
        <v>35080</v>
      </c>
      <c r="N192" s="120" t="n">
        <f aca="false">M192/L192</f>
        <v>17.6814516129032</v>
      </c>
    </row>
    <row r="193" customFormat="false" ht="13.5" hidden="false" customHeight="false" outlineLevel="0" collapsed="false">
      <c r="A193" s="116" t="n">
        <v>2675</v>
      </c>
      <c r="B193" s="128" t="s">
        <v>291</v>
      </c>
      <c r="C193" s="128" t="s">
        <v>19</v>
      </c>
      <c r="D193" s="118" t="n">
        <v>0.708333333333333</v>
      </c>
      <c r="E193" s="118" t="n">
        <v>0.760416666666667</v>
      </c>
      <c r="F193" s="118" t="n">
        <f aca="false">D193-E189</f>
        <v>0.236111111111111</v>
      </c>
      <c r="G193" s="117" t="s">
        <v>133</v>
      </c>
      <c r="H193" s="128" t="s">
        <v>281</v>
      </c>
      <c r="I193" s="119" t="n">
        <v>1390</v>
      </c>
      <c r="J193" s="119" t="n">
        <v>25490</v>
      </c>
      <c r="K193" s="120" t="n">
        <v>18.3381294964029</v>
      </c>
      <c r="L193" s="119" t="n">
        <f aca="false">I189+I193</f>
        <v>2780</v>
      </c>
      <c r="M193" s="119" t="n">
        <f aca="false">J189+J193</f>
        <v>50680</v>
      </c>
      <c r="N193" s="120" t="n">
        <f aca="false">M193/L193</f>
        <v>18.2302158273381</v>
      </c>
    </row>
    <row r="194" customFormat="false" ht="13.5" hidden="false" customHeight="false" outlineLevel="0" collapsed="false">
      <c r="A194" s="116" t="n">
        <v>2681</v>
      </c>
      <c r="B194" s="128" t="s">
        <v>291</v>
      </c>
      <c r="C194" s="128" t="s">
        <v>19</v>
      </c>
      <c r="D194" s="118" t="n">
        <v>0.819444444444445</v>
      </c>
      <c r="E194" s="118" t="n">
        <v>0.871527777777778</v>
      </c>
      <c r="F194" s="118" t="n">
        <f aca="false">D194-E189</f>
        <v>0.347222222222222</v>
      </c>
      <c r="G194" s="117" t="s">
        <v>134</v>
      </c>
      <c r="H194" s="128" t="s">
        <v>278</v>
      </c>
      <c r="I194" s="119" t="n">
        <v>594</v>
      </c>
      <c r="J194" s="119" t="n">
        <v>9390</v>
      </c>
      <c r="K194" s="120" t="n">
        <v>15.8080808080808</v>
      </c>
      <c r="L194" s="119" t="n">
        <f aca="false">I189+I194</f>
        <v>1984</v>
      </c>
      <c r="M194" s="119" t="n">
        <f aca="false">J189+J194</f>
        <v>34580</v>
      </c>
      <c r="N194" s="120" t="n">
        <f aca="false">M194/L194</f>
        <v>17.429435483871</v>
      </c>
    </row>
    <row r="195" customFormat="false" ht="13.5" hidden="false" customHeight="false" outlineLevel="0" collapsed="false">
      <c r="A195" s="116" t="n">
        <v>2688</v>
      </c>
      <c r="B195" s="128" t="s">
        <v>291</v>
      </c>
      <c r="C195" s="128" t="s">
        <v>19</v>
      </c>
      <c r="D195" s="118" t="n">
        <v>0.819444444444445</v>
      </c>
      <c r="E195" s="118" t="n">
        <v>0.871527777777778</v>
      </c>
      <c r="F195" s="118" t="n">
        <f aca="false">D195-E189</f>
        <v>0.347222222222222</v>
      </c>
      <c r="G195" s="117" t="s">
        <v>135</v>
      </c>
      <c r="H195" s="128" t="s">
        <v>281</v>
      </c>
      <c r="I195" s="119" t="n">
        <v>1390</v>
      </c>
      <c r="J195" s="119" t="n">
        <v>23790</v>
      </c>
      <c r="K195" s="120" t="n">
        <v>17.1151079136691</v>
      </c>
      <c r="L195" s="119" t="n">
        <f aca="false">I189+I195</f>
        <v>2780</v>
      </c>
      <c r="M195" s="119" t="n">
        <f aca="false">J189+J195</f>
        <v>48980</v>
      </c>
      <c r="N195" s="120" t="n">
        <f aca="false">M195/L195</f>
        <v>17.6187050359712</v>
      </c>
    </row>
    <row r="196" customFormat="false" ht="13.5" hidden="false" customHeight="false" outlineLevel="0" collapsed="false">
      <c r="A196" s="130" t="s">
        <v>165</v>
      </c>
    </row>
    <row r="197" customFormat="false" ht="13.5" hidden="false" customHeight="false" outlineLevel="0" collapsed="false">
      <c r="A197" s="131" t="n">
        <v>725</v>
      </c>
      <c r="B197" s="132" t="s">
        <v>19</v>
      </c>
      <c r="C197" s="132" t="s">
        <v>291</v>
      </c>
      <c r="D197" s="133" t="n">
        <v>0.489583333333333</v>
      </c>
      <c r="E197" s="133" t="n">
        <v>0.545138888888889</v>
      </c>
      <c r="F197" s="133"/>
      <c r="G197" s="134" t="s">
        <v>292</v>
      </c>
      <c r="H197" s="132" t="s">
        <v>278</v>
      </c>
      <c r="I197" s="135" t="n">
        <v>594</v>
      </c>
      <c r="J197" s="135" t="n">
        <v>9390</v>
      </c>
      <c r="K197" s="136" t="n">
        <v>15.8080808080808</v>
      </c>
      <c r="L197" s="135"/>
      <c r="M197" s="135"/>
      <c r="N197" s="136"/>
    </row>
    <row r="198" customFormat="false" ht="13.5" hidden="false" customHeight="false" outlineLevel="0" collapsed="false">
      <c r="A198" s="116" t="n">
        <v>2661</v>
      </c>
      <c r="B198" s="128" t="s">
        <v>291</v>
      </c>
      <c r="C198" s="128" t="s">
        <v>19</v>
      </c>
      <c r="D198" s="118" t="n">
        <v>0.618055555555556</v>
      </c>
      <c r="E198" s="118" t="n">
        <v>0.666666666666667</v>
      </c>
      <c r="F198" s="118" t="n">
        <f aca="false">D198-E197</f>
        <v>0.0729166666666667</v>
      </c>
      <c r="G198" s="117" t="s">
        <v>311</v>
      </c>
      <c r="H198" s="128" t="s">
        <v>278</v>
      </c>
      <c r="I198" s="119" t="n">
        <v>594</v>
      </c>
      <c r="J198" s="119" t="n">
        <v>9890</v>
      </c>
      <c r="K198" s="120" t="n">
        <v>16.6498316498317</v>
      </c>
      <c r="L198" s="119" t="n">
        <f aca="false">I197+I198</f>
        <v>1188</v>
      </c>
      <c r="M198" s="119" t="n">
        <f aca="false">J197+J198</f>
        <v>19280</v>
      </c>
      <c r="N198" s="120" t="n">
        <f aca="false">M198/L198</f>
        <v>16.2289562289562</v>
      </c>
    </row>
    <row r="199" customFormat="false" ht="13.5" hidden="false" customHeight="false" outlineLevel="0" collapsed="false">
      <c r="A199" s="116" t="n">
        <v>2668</v>
      </c>
      <c r="B199" s="128" t="s">
        <v>291</v>
      </c>
      <c r="C199" s="128" t="s">
        <v>19</v>
      </c>
      <c r="D199" s="118" t="n">
        <v>0.708333333333333</v>
      </c>
      <c r="E199" s="118" t="n">
        <v>0.760416666666667</v>
      </c>
      <c r="F199" s="118" t="n">
        <f aca="false">D199-E197</f>
        <v>0.163194444444444</v>
      </c>
      <c r="G199" s="117" t="s">
        <v>132</v>
      </c>
      <c r="H199" s="128" t="s">
        <v>278</v>
      </c>
      <c r="I199" s="119" t="n">
        <v>594</v>
      </c>
      <c r="J199" s="119" t="n">
        <v>9890</v>
      </c>
      <c r="K199" s="120" t="n">
        <v>16.6498316498317</v>
      </c>
      <c r="L199" s="119" t="n">
        <f aca="false">I197+I199</f>
        <v>1188</v>
      </c>
      <c r="M199" s="119" t="n">
        <f aca="false">J197+J199</f>
        <v>19280</v>
      </c>
      <c r="N199" s="120" t="n">
        <f aca="false">M199/L199</f>
        <v>16.2289562289562</v>
      </c>
    </row>
    <row r="200" customFormat="false" ht="13.5" hidden="false" customHeight="false" outlineLevel="0" collapsed="false">
      <c r="A200" s="116" t="n">
        <v>2675</v>
      </c>
      <c r="B200" s="128" t="s">
        <v>291</v>
      </c>
      <c r="C200" s="128" t="s">
        <v>19</v>
      </c>
      <c r="D200" s="118" t="n">
        <v>0.708333333333333</v>
      </c>
      <c r="E200" s="118" t="n">
        <v>0.760416666666667</v>
      </c>
      <c r="F200" s="118" t="n">
        <f aca="false">D200-E197</f>
        <v>0.163194444444444</v>
      </c>
      <c r="G200" s="117" t="s">
        <v>133</v>
      </c>
      <c r="H200" s="128" t="s">
        <v>281</v>
      </c>
      <c r="I200" s="119" t="n">
        <v>1390</v>
      </c>
      <c r="J200" s="119" t="n">
        <v>25490</v>
      </c>
      <c r="K200" s="120" t="n">
        <v>18.3381294964029</v>
      </c>
      <c r="L200" s="119" t="n">
        <f aca="false">I197+I200</f>
        <v>1984</v>
      </c>
      <c r="M200" s="119" t="n">
        <f aca="false">J197+J200</f>
        <v>34880</v>
      </c>
      <c r="N200" s="120" t="n">
        <f aca="false">M200/L200</f>
        <v>17.5806451612903</v>
      </c>
    </row>
    <row r="201" customFormat="false" ht="13.5" hidden="false" customHeight="false" outlineLevel="0" collapsed="false">
      <c r="A201" s="116" t="n">
        <v>2681</v>
      </c>
      <c r="B201" s="128" t="s">
        <v>291</v>
      </c>
      <c r="C201" s="128" t="s">
        <v>19</v>
      </c>
      <c r="D201" s="118" t="n">
        <v>0.819444444444445</v>
      </c>
      <c r="E201" s="118" t="n">
        <v>0.871527777777778</v>
      </c>
      <c r="F201" s="118" t="n">
        <f aca="false">D201-E197</f>
        <v>0.274305555555556</v>
      </c>
      <c r="G201" s="117" t="s">
        <v>134</v>
      </c>
      <c r="H201" s="128" t="s">
        <v>278</v>
      </c>
      <c r="I201" s="119" t="n">
        <v>594</v>
      </c>
      <c r="J201" s="119" t="n">
        <v>9390</v>
      </c>
      <c r="K201" s="120" t="n">
        <v>15.8080808080808</v>
      </c>
      <c r="L201" s="119" t="n">
        <f aca="false">I197+I201</f>
        <v>1188</v>
      </c>
      <c r="M201" s="119" t="n">
        <f aca="false">J197+J201</f>
        <v>18780</v>
      </c>
      <c r="N201" s="120" t="n">
        <f aca="false">M201/L201</f>
        <v>15.8080808080808</v>
      </c>
    </row>
    <row r="202" customFormat="false" ht="13.5" hidden="false" customHeight="false" outlineLevel="0" collapsed="false">
      <c r="A202" s="116" t="n">
        <v>2688</v>
      </c>
      <c r="B202" s="128" t="s">
        <v>291</v>
      </c>
      <c r="C202" s="128" t="s">
        <v>19</v>
      </c>
      <c r="D202" s="118" t="n">
        <v>0.819444444444445</v>
      </c>
      <c r="E202" s="118" t="n">
        <v>0.871527777777778</v>
      </c>
      <c r="F202" s="118" t="n">
        <f aca="false">D202-E197</f>
        <v>0.274305555555556</v>
      </c>
      <c r="G202" s="117" t="s">
        <v>135</v>
      </c>
      <c r="H202" s="128" t="s">
        <v>281</v>
      </c>
      <c r="I202" s="119" t="n">
        <v>1390</v>
      </c>
      <c r="J202" s="119" t="n">
        <v>23790</v>
      </c>
      <c r="K202" s="120" t="n">
        <v>17.1151079136691</v>
      </c>
      <c r="L202" s="119" t="n">
        <f aca="false">I197+I202</f>
        <v>1984</v>
      </c>
      <c r="M202" s="119" t="n">
        <f aca="false">J197+J202</f>
        <v>33180</v>
      </c>
      <c r="N202" s="120" t="n">
        <f aca="false">M202/L202</f>
        <v>16.7237903225806</v>
      </c>
    </row>
    <row r="203" customFormat="false" ht="13.5" hidden="false" customHeight="false" outlineLevel="0" collapsed="false">
      <c r="A203" s="130" t="s">
        <v>166</v>
      </c>
    </row>
    <row r="204" customFormat="false" ht="13.5" hidden="false" customHeight="false" outlineLevel="0" collapsed="false">
      <c r="A204" s="131" t="n">
        <v>732</v>
      </c>
      <c r="B204" s="132" t="s">
        <v>19</v>
      </c>
      <c r="C204" s="132" t="s">
        <v>291</v>
      </c>
      <c r="D204" s="133" t="n">
        <v>0.621527777777778</v>
      </c>
      <c r="E204" s="133" t="n">
        <v>0.684027777777778</v>
      </c>
      <c r="F204" s="133"/>
      <c r="G204" s="134" t="s">
        <v>92</v>
      </c>
      <c r="H204" s="132" t="s">
        <v>278</v>
      </c>
      <c r="I204" s="135" t="n">
        <v>594</v>
      </c>
      <c r="J204" s="135" t="n">
        <v>9390</v>
      </c>
      <c r="K204" s="136" t="n">
        <v>15.8080808080808</v>
      </c>
      <c r="L204" s="135"/>
      <c r="M204" s="135"/>
      <c r="N204" s="136"/>
    </row>
    <row r="205" customFormat="false" ht="13.5" hidden="false" customHeight="false" outlineLevel="0" collapsed="false">
      <c r="A205" s="116" t="n">
        <v>2681</v>
      </c>
      <c r="B205" s="128" t="s">
        <v>291</v>
      </c>
      <c r="C205" s="128" t="s">
        <v>19</v>
      </c>
      <c r="D205" s="118" t="n">
        <v>0.819444444444445</v>
      </c>
      <c r="E205" s="118" t="n">
        <v>0.871527777777778</v>
      </c>
      <c r="F205" s="118" t="n">
        <f aca="false">D205-E204</f>
        <v>0.135416666666667</v>
      </c>
      <c r="G205" s="117" t="s">
        <v>134</v>
      </c>
      <c r="H205" s="128" t="s">
        <v>278</v>
      </c>
      <c r="I205" s="119" t="n">
        <v>594</v>
      </c>
      <c r="J205" s="119" t="n">
        <v>9390</v>
      </c>
      <c r="K205" s="120" t="n">
        <v>15.8080808080808</v>
      </c>
      <c r="L205" s="119" t="n">
        <f aca="false">I204+I205</f>
        <v>1188</v>
      </c>
      <c r="M205" s="119" t="n">
        <f aca="false">J204+J205</f>
        <v>18780</v>
      </c>
      <c r="N205" s="120" t="n">
        <f aca="false">M205/L205</f>
        <v>15.8080808080808</v>
      </c>
    </row>
    <row r="206" customFormat="false" ht="13.5" hidden="false" customHeight="false" outlineLevel="0" collapsed="false">
      <c r="A206" s="116" t="n">
        <v>2688</v>
      </c>
      <c r="B206" s="128" t="s">
        <v>291</v>
      </c>
      <c r="C206" s="128" t="s">
        <v>19</v>
      </c>
      <c r="D206" s="118" t="n">
        <v>0.819444444444445</v>
      </c>
      <c r="E206" s="118" t="n">
        <v>0.871527777777778</v>
      </c>
      <c r="F206" s="118" t="n">
        <f aca="false">D206-E204</f>
        <v>0.135416666666667</v>
      </c>
      <c r="G206" s="117" t="s">
        <v>135</v>
      </c>
      <c r="H206" s="128" t="s">
        <v>281</v>
      </c>
      <c r="I206" s="119" t="n">
        <v>1390</v>
      </c>
      <c r="J206" s="119" t="n">
        <v>23790</v>
      </c>
      <c r="K206" s="120" t="n">
        <v>17.1151079136691</v>
      </c>
      <c r="L206" s="119" t="n">
        <f aca="false">I204+I206</f>
        <v>1984</v>
      </c>
      <c r="M206" s="119" t="n">
        <f aca="false">J204+J206</f>
        <v>33180</v>
      </c>
      <c r="N206" s="120" t="n">
        <f aca="false">M206/L206</f>
        <v>16.7237903225806</v>
      </c>
    </row>
    <row r="207" customFormat="false" ht="13.5" hidden="false" customHeight="false" outlineLevel="0" collapsed="false">
      <c r="A207" s="130" t="s">
        <v>167</v>
      </c>
    </row>
    <row r="208" customFormat="false" ht="13.5" hidden="false" customHeight="false" outlineLevel="0" collapsed="false">
      <c r="A208" s="131" t="n">
        <v>739</v>
      </c>
      <c r="B208" s="132" t="s">
        <v>19</v>
      </c>
      <c r="C208" s="132" t="s">
        <v>291</v>
      </c>
      <c r="D208" s="133" t="n">
        <v>0.659722222222222</v>
      </c>
      <c r="E208" s="133" t="n">
        <v>0.715277777777778</v>
      </c>
      <c r="F208" s="133"/>
      <c r="G208" s="134" t="s">
        <v>293</v>
      </c>
      <c r="H208" s="132" t="s">
        <v>278</v>
      </c>
      <c r="I208" s="135" t="n">
        <v>594</v>
      </c>
      <c r="J208" s="135" t="n">
        <v>9390</v>
      </c>
      <c r="K208" s="136" t="n">
        <v>15.8080808080808</v>
      </c>
      <c r="L208" s="135"/>
      <c r="M208" s="135"/>
      <c r="N208" s="136"/>
    </row>
    <row r="209" customFormat="false" ht="13.5" hidden="false" customHeight="false" outlineLevel="0" collapsed="false">
      <c r="A209" s="116" t="n">
        <v>2681</v>
      </c>
      <c r="B209" s="128" t="s">
        <v>291</v>
      </c>
      <c r="C209" s="128" t="s">
        <v>19</v>
      </c>
      <c r="D209" s="118" t="n">
        <v>0.819444444444445</v>
      </c>
      <c r="E209" s="118" t="n">
        <v>0.871527777777778</v>
      </c>
      <c r="F209" s="118" t="n">
        <f aca="false">D209-E208</f>
        <v>0.104166666666667</v>
      </c>
      <c r="G209" s="117" t="s">
        <v>134</v>
      </c>
      <c r="H209" s="128" t="s">
        <v>278</v>
      </c>
      <c r="I209" s="119" t="n">
        <v>594</v>
      </c>
      <c r="J209" s="119" t="n">
        <v>9390</v>
      </c>
      <c r="K209" s="120" t="n">
        <v>15.8080808080808</v>
      </c>
      <c r="L209" s="119" t="n">
        <f aca="false">I208+I209</f>
        <v>1188</v>
      </c>
      <c r="M209" s="119" t="n">
        <f aca="false">J208+J209</f>
        <v>18780</v>
      </c>
      <c r="N209" s="120" t="n">
        <f aca="false">M209/L209</f>
        <v>15.8080808080808</v>
      </c>
    </row>
    <row r="210" customFormat="false" ht="13.5" hidden="false" customHeight="false" outlineLevel="0" collapsed="false">
      <c r="A210" s="116" t="n">
        <v>2688</v>
      </c>
      <c r="B210" s="128" t="s">
        <v>291</v>
      </c>
      <c r="C210" s="128" t="s">
        <v>19</v>
      </c>
      <c r="D210" s="118" t="n">
        <v>0.819444444444445</v>
      </c>
      <c r="E210" s="118" t="n">
        <v>0.871527777777778</v>
      </c>
      <c r="F210" s="118" t="n">
        <f aca="false">D210-E208</f>
        <v>0.104166666666667</v>
      </c>
      <c r="G210" s="117" t="s">
        <v>135</v>
      </c>
      <c r="H210" s="128" t="s">
        <v>281</v>
      </c>
      <c r="I210" s="119" t="n">
        <v>1390</v>
      </c>
      <c r="J210" s="119" t="n">
        <v>23790</v>
      </c>
      <c r="K210" s="120" t="n">
        <v>17.1151079136691</v>
      </c>
      <c r="L210" s="119" t="n">
        <f aca="false">I208+I210</f>
        <v>1984</v>
      </c>
      <c r="M210" s="119" t="n">
        <f aca="false">J208+J210</f>
        <v>33180</v>
      </c>
      <c r="N210" s="120" t="n">
        <f aca="false">M210/L210</f>
        <v>16.7237903225806</v>
      </c>
    </row>
    <row r="211" customFormat="false" ht="13.5" hidden="false" customHeight="false" outlineLevel="0" collapsed="false">
      <c r="A211" s="130" t="s">
        <v>168</v>
      </c>
    </row>
    <row r="212" customFormat="false" ht="13.5" hidden="false" customHeight="false" outlineLevel="0" collapsed="false">
      <c r="A212" s="131" t="n">
        <v>746</v>
      </c>
      <c r="B212" s="132" t="s">
        <v>19</v>
      </c>
      <c r="C212" s="132" t="s">
        <v>291</v>
      </c>
      <c r="D212" s="133" t="n">
        <v>0.732638888888889</v>
      </c>
      <c r="E212" s="133" t="n">
        <v>0.788194444444445</v>
      </c>
      <c r="F212" s="133"/>
      <c r="G212" s="134" t="s">
        <v>94</v>
      </c>
      <c r="H212" s="132" t="s">
        <v>278</v>
      </c>
      <c r="I212" s="135" t="n">
        <v>594</v>
      </c>
      <c r="J212" s="135" t="n">
        <v>9390</v>
      </c>
      <c r="K212" s="136" t="n">
        <v>15.8080808080808</v>
      </c>
      <c r="L212" s="135"/>
      <c r="M212" s="135"/>
      <c r="N212" s="136"/>
    </row>
    <row r="213" customFormat="false" ht="13.5" hidden="false" customHeight="false" outlineLevel="0" collapsed="false">
      <c r="A213" s="116" t="n">
        <v>2681</v>
      </c>
      <c r="B213" s="128" t="s">
        <v>291</v>
      </c>
      <c r="C213" s="128" t="s">
        <v>19</v>
      </c>
      <c r="D213" s="118" t="n">
        <v>0.819444444444445</v>
      </c>
      <c r="E213" s="118" t="n">
        <v>0.871527777777778</v>
      </c>
      <c r="F213" s="118" t="n">
        <f aca="false">D213-E212</f>
        <v>0.03125</v>
      </c>
      <c r="G213" s="117" t="s">
        <v>134</v>
      </c>
      <c r="H213" s="128" t="s">
        <v>278</v>
      </c>
      <c r="I213" s="119" t="n">
        <v>594</v>
      </c>
      <c r="J213" s="119" t="n">
        <v>9390</v>
      </c>
      <c r="K213" s="120" t="n">
        <v>15.8080808080808</v>
      </c>
      <c r="L213" s="119" t="n">
        <f aca="false">I212+I213</f>
        <v>1188</v>
      </c>
      <c r="M213" s="119" t="n">
        <f aca="false">J212+J213</f>
        <v>18780</v>
      </c>
      <c r="N213" s="120" t="n">
        <f aca="false">M213/L213</f>
        <v>15.8080808080808</v>
      </c>
    </row>
    <row r="214" customFormat="false" ht="13.5" hidden="false" customHeight="false" outlineLevel="0" collapsed="false">
      <c r="A214" s="116" t="n">
        <v>2688</v>
      </c>
      <c r="B214" s="128" t="s">
        <v>291</v>
      </c>
      <c r="C214" s="128" t="s">
        <v>19</v>
      </c>
      <c r="D214" s="118" t="n">
        <v>0.819444444444445</v>
      </c>
      <c r="E214" s="118" t="n">
        <v>0.871527777777778</v>
      </c>
      <c r="F214" s="118" t="n">
        <f aca="false">D214-E212</f>
        <v>0.03125</v>
      </c>
      <c r="G214" s="117" t="s">
        <v>135</v>
      </c>
      <c r="H214" s="128" t="s">
        <v>281</v>
      </c>
      <c r="I214" s="119" t="n">
        <v>1390</v>
      </c>
      <c r="J214" s="119" t="n">
        <v>23790</v>
      </c>
      <c r="K214" s="120" t="n">
        <v>17.1151079136691</v>
      </c>
      <c r="L214" s="119" t="n">
        <f aca="false">I212+I214</f>
        <v>1984</v>
      </c>
      <c r="M214" s="119" t="n">
        <f aca="false">J212+J214</f>
        <v>33180</v>
      </c>
      <c r="N214" s="120" t="n">
        <f aca="false">M214/L214</f>
        <v>16.7237903225806</v>
      </c>
    </row>
    <row r="215" customFormat="false" ht="13.5" hidden="false" customHeight="false" outlineLevel="0" collapsed="false">
      <c r="A215" s="130" t="s">
        <v>169</v>
      </c>
    </row>
    <row r="216" customFormat="false" ht="13.5" hidden="false" customHeight="false" outlineLevel="0" collapsed="false">
      <c r="A216" s="137" t="n">
        <v>753</v>
      </c>
      <c r="B216" s="138" t="s">
        <v>19</v>
      </c>
      <c r="C216" s="138" t="s">
        <v>291</v>
      </c>
      <c r="D216" s="139" t="n">
        <v>0.732638888888889</v>
      </c>
      <c r="E216" s="139" t="n">
        <v>0.788194444444445</v>
      </c>
      <c r="F216" s="139"/>
      <c r="G216" s="140" t="s">
        <v>95</v>
      </c>
      <c r="H216" s="138" t="s">
        <v>281</v>
      </c>
      <c r="I216" s="141" t="n">
        <v>1390</v>
      </c>
      <c r="J216" s="141" t="n">
        <v>22690</v>
      </c>
      <c r="K216" s="142" t="n">
        <v>16.3237410071942</v>
      </c>
      <c r="L216" s="141"/>
      <c r="M216" s="141"/>
      <c r="N216" s="142"/>
    </row>
    <row r="217" customFormat="false" ht="13.5" hidden="false" customHeight="false" outlineLevel="0" collapsed="false">
      <c r="A217" s="116" t="n">
        <v>2681</v>
      </c>
      <c r="B217" s="128" t="s">
        <v>291</v>
      </c>
      <c r="C217" s="128" t="s">
        <v>19</v>
      </c>
      <c r="D217" s="118" t="n">
        <v>0.819444444444445</v>
      </c>
      <c r="E217" s="118" t="n">
        <v>0.871527777777778</v>
      </c>
      <c r="F217" s="118" t="n">
        <f aca="false">D217-E216</f>
        <v>0.03125</v>
      </c>
      <c r="G217" s="117" t="s">
        <v>134</v>
      </c>
      <c r="H217" s="128" t="s">
        <v>278</v>
      </c>
      <c r="I217" s="119" t="n">
        <v>594</v>
      </c>
      <c r="J217" s="119" t="n">
        <v>9390</v>
      </c>
      <c r="K217" s="120" t="n">
        <v>15.8080808080808</v>
      </c>
      <c r="L217" s="119" t="n">
        <f aca="false">I216+I217</f>
        <v>1984</v>
      </c>
      <c r="M217" s="119" t="n">
        <f aca="false">J216+J217</f>
        <v>32080</v>
      </c>
      <c r="N217" s="120" t="n">
        <f aca="false">M217/L217</f>
        <v>16.1693548387097</v>
      </c>
    </row>
    <row r="218" customFormat="false" ht="13.5" hidden="false" customHeight="false" outlineLevel="0" collapsed="false">
      <c r="A218" s="116" t="n">
        <v>2688</v>
      </c>
      <c r="B218" s="128" t="s">
        <v>291</v>
      </c>
      <c r="C218" s="128" t="s">
        <v>19</v>
      </c>
      <c r="D218" s="118" t="n">
        <v>0.819444444444445</v>
      </c>
      <c r="E218" s="118" t="n">
        <v>0.871527777777778</v>
      </c>
      <c r="F218" s="118" t="n">
        <f aca="false">D218-E216</f>
        <v>0.03125</v>
      </c>
      <c r="G218" s="117" t="s">
        <v>135</v>
      </c>
      <c r="H218" s="128" t="s">
        <v>281</v>
      </c>
      <c r="I218" s="119" t="n">
        <v>1390</v>
      </c>
      <c r="J218" s="119" t="n">
        <v>23790</v>
      </c>
      <c r="K218" s="120" t="n">
        <v>17.1151079136691</v>
      </c>
      <c r="L218" s="119" t="n">
        <f aca="false">I216+I218</f>
        <v>2780</v>
      </c>
      <c r="M218" s="119" t="n">
        <f aca="false">J216+J218</f>
        <v>46480</v>
      </c>
      <c r="N218" s="120" t="n">
        <f aca="false">M218/L218</f>
        <v>16.7194244604317</v>
      </c>
    </row>
    <row r="219" customFormat="false" ht="13.5" hidden="false" customHeight="false" outlineLevel="0" collapsed="false">
      <c r="A219" s="130" t="s">
        <v>170</v>
      </c>
    </row>
    <row r="220" customFormat="false" ht="13.5" hidden="false" customHeight="false" outlineLevel="0" collapsed="false">
      <c r="A220" s="131" t="n">
        <v>759</v>
      </c>
      <c r="B220" s="132" t="s">
        <v>19</v>
      </c>
      <c r="C220" s="132" t="s">
        <v>291</v>
      </c>
      <c r="D220" s="133" t="n">
        <v>0.788194444444445</v>
      </c>
      <c r="E220" s="133" t="n">
        <v>0.847222222222222</v>
      </c>
      <c r="F220" s="133"/>
      <c r="G220" s="134" t="s">
        <v>96</v>
      </c>
      <c r="H220" s="132" t="s">
        <v>278</v>
      </c>
      <c r="I220" s="135" t="n">
        <v>594</v>
      </c>
      <c r="J220" s="135" t="n">
        <v>9390</v>
      </c>
      <c r="K220" s="136" t="n">
        <v>15.8080808080808</v>
      </c>
      <c r="L220" s="135"/>
      <c r="M220" s="135"/>
      <c r="N220" s="136"/>
    </row>
    <row r="221" customFormat="false" ht="13.5" hidden="false" customHeight="false" outlineLevel="0" collapsed="false">
      <c r="A221" s="130" t="s">
        <v>171</v>
      </c>
    </row>
    <row r="222" customFormat="false" ht="13.5" hidden="false" customHeight="false" outlineLevel="0" collapsed="false">
      <c r="A222" s="137" t="n">
        <v>766</v>
      </c>
      <c r="B222" s="138" t="s">
        <v>19</v>
      </c>
      <c r="C222" s="138" t="s">
        <v>291</v>
      </c>
      <c r="D222" s="139" t="n">
        <v>0.788194444444445</v>
      </c>
      <c r="E222" s="139" t="n">
        <v>0.847222222222222</v>
      </c>
      <c r="F222" s="139"/>
      <c r="G222" s="140" t="s">
        <v>97</v>
      </c>
      <c r="H222" s="138" t="s">
        <v>281</v>
      </c>
      <c r="I222" s="141" t="n">
        <v>1390</v>
      </c>
      <c r="J222" s="141" t="n">
        <v>22690</v>
      </c>
      <c r="K222" s="142" t="n">
        <v>16.3237410071942</v>
      </c>
      <c r="L222" s="141"/>
      <c r="M222" s="141"/>
      <c r="N222" s="142"/>
    </row>
    <row r="223" customFormat="false" ht="13.5" hidden="false" customHeight="false" outlineLevel="0" collapsed="false">
      <c r="A223" s="130" t="s">
        <v>172</v>
      </c>
    </row>
    <row r="224" customFormat="false" ht="13.5" hidden="false" customHeight="false" outlineLevel="0" collapsed="false">
      <c r="A224" s="131" t="n">
        <v>772</v>
      </c>
      <c r="B224" s="132" t="s">
        <v>19</v>
      </c>
      <c r="C224" s="132" t="s">
        <v>98</v>
      </c>
      <c r="D224" s="133" t="n">
        <v>0.315972222222222</v>
      </c>
      <c r="E224" s="133" t="n">
        <v>0.381944444444444</v>
      </c>
      <c r="F224" s="133"/>
      <c r="G224" s="134" t="s">
        <v>294</v>
      </c>
      <c r="H224" s="132" t="s">
        <v>278</v>
      </c>
      <c r="I224" s="135" t="n">
        <v>769</v>
      </c>
      <c r="J224" s="135" t="n">
        <v>15630</v>
      </c>
      <c r="K224" s="136" t="n">
        <v>20.3250975292588</v>
      </c>
      <c r="L224" s="135"/>
      <c r="M224" s="135"/>
      <c r="N224" s="136"/>
    </row>
    <row r="225" customFormat="false" ht="13.5" hidden="false" customHeight="false" outlineLevel="0" collapsed="false">
      <c r="A225" s="116" t="n">
        <v>3302</v>
      </c>
      <c r="B225" s="128" t="s">
        <v>98</v>
      </c>
      <c r="C225" s="128" t="s">
        <v>19</v>
      </c>
      <c r="D225" s="118" t="n">
        <v>0.819444444444445</v>
      </c>
      <c r="E225" s="118" t="n">
        <v>0.875</v>
      </c>
      <c r="F225" s="118" t="n">
        <f aca="false">D225-E224</f>
        <v>0.4375</v>
      </c>
      <c r="G225" s="117" t="s">
        <v>313</v>
      </c>
      <c r="H225" s="128" t="s">
        <v>278</v>
      </c>
      <c r="I225" s="119" t="n">
        <v>769</v>
      </c>
      <c r="J225" s="119" t="n">
        <v>15630</v>
      </c>
      <c r="K225" s="120" t="n">
        <v>20.3250975292588</v>
      </c>
      <c r="L225" s="119" t="n">
        <f aca="false">I224+I225</f>
        <v>1538</v>
      </c>
      <c r="M225" s="119" t="n">
        <f aca="false">J224+J225</f>
        <v>31260</v>
      </c>
      <c r="N225" s="120" t="n">
        <f aca="false">M225/L225</f>
        <v>20.3250975292588</v>
      </c>
    </row>
    <row r="226" customFormat="false" ht="13.5" hidden="false" customHeight="false" outlineLevel="0" collapsed="false">
      <c r="A226" s="130" t="s">
        <v>173</v>
      </c>
    </row>
    <row r="227" customFormat="false" ht="13.5" hidden="false" customHeight="false" outlineLevel="0" collapsed="false">
      <c r="A227" s="131" t="n">
        <v>779</v>
      </c>
      <c r="B227" s="132" t="s">
        <v>19</v>
      </c>
      <c r="C227" s="132" t="s">
        <v>98</v>
      </c>
      <c r="D227" s="133" t="n">
        <v>0.489583333333333</v>
      </c>
      <c r="E227" s="133" t="n">
        <v>0.555555555555556</v>
      </c>
      <c r="F227" s="133"/>
      <c r="G227" s="134" t="s">
        <v>295</v>
      </c>
      <c r="H227" s="132" t="s">
        <v>278</v>
      </c>
      <c r="I227" s="135" t="n">
        <v>769</v>
      </c>
      <c r="J227" s="135" t="n">
        <v>15630</v>
      </c>
      <c r="K227" s="136" t="n">
        <v>20.3250975292588</v>
      </c>
      <c r="L227" s="135"/>
      <c r="M227" s="135"/>
      <c r="N227" s="136"/>
    </row>
    <row r="228" customFormat="false" ht="13.5" hidden="false" customHeight="false" outlineLevel="0" collapsed="false">
      <c r="A228" s="116" t="n">
        <v>3302</v>
      </c>
      <c r="B228" s="128" t="s">
        <v>98</v>
      </c>
      <c r="C228" s="128" t="s">
        <v>19</v>
      </c>
      <c r="D228" s="118" t="n">
        <v>0.819444444444445</v>
      </c>
      <c r="E228" s="118" t="n">
        <v>0.875</v>
      </c>
      <c r="F228" s="118" t="n">
        <f aca="false">D228-E227</f>
        <v>0.263888888888889</v>
      </c>
      <c r="G228" s="117" t="s">
        <v>313</v>
      </c>
      <c r="H228" s="128" t="s">
        <v>278</v>
      </c>
      <c r="I228" s="119" t="n">
        <v>769</v>
      </c>
      <c r="J228" s="119" t="n">
        <v>15630</v>
      </c>
      <c r="K228" s="120" t="n">
        <v>20.3250975292588</v>
      </c>
      <c r="L228" s="119" t="n">
        <f aca="false">I227+I228</f>
        <v>1538</v>
      </c>
      <c r="M228" s="119" t="n">
        <f aca="false">J227+J228</f>
        <v>31260</v>
      </c>
      <c r="N228" s="120" t="n">
        <f aca="false">M228/L228</f>
        <v>20.3250975292588</v>
      </c>
    </row>
    <row r="229" customFormat="false" ht="13.5" hidden="false" customHeight="false" outlineLevel="0" collapsed="false">
      <c r="A229" s="130" t="s">
        <v>174</v>
      </c>
    </row>
    <row r="230" customFormat="false" ht="13.5" hidden="false" customHeight="false" outlineLevel="0" collapsed="false">
      <c r="A230" s="131" t="n">
        <v>786</v>
      </c>
      <c r="B230" s="132" t="s">
        <v>19</v>
      </c>
      <c r="C230" s="132" t="s">
        <v>101</v>
      </c>
      <c r="D230" s="133" t="n">
        <v>0.315972222222222</v>
      </c>
      <c r="E230" s="133" t="n">
        <v>0.402777777777778</v>
      </c>
      <c r="F230" s="133"/>
      <c r="G230" s="134" t="s">
        <v>102</v>
      </c>
      <c r="H230" s="132" t="s">
        <v>278</v>
      </c>
      <c r="I230" s="135" t="n">
        <v>997</v>
      </c>
      <c r="J230" s="135" t="n">
        <v>15630</v>
      </c>
      <c r="K230" s="136" t="n">
        <v>15.6770310932798</v>
      </c>
      <c r="L230" s="135"/>
      <c r="M230" s="135"/>
      <c r="N230" s="136"/>
    </row>
    <row r="231" customFormat="false" ht="13.5" hidden="false" customHeight="false" outlineLevel="0" collapsed="false">
      <c r="A231" s="116" t="n">
        <v>3469</v>
      </c>
      <c r="B231" s="128" t="s">
        <v>101</v>
      </c>
      <c r="C231" s="128" t="s">
        <v>19</v>
      </c>
      <c r="D231" s="118" t="n">
        <v>0.559027777777778</v>
      </c>
      <c r="E231" s="118" t="n">
        <v>0.635416666666667</v>
      </c>
      <c r="F231" s="118" t="n">
        <f aca="false">D231-E230</f>
        <v>0.15625</v>
      </c>
      <c r="G231" s="117" t="s">
        <v>315</v>
      </c>
      <c r="H231" s="128" t="s">
        <v>278</v>
      </c>
      <c r="I231" s="119" t="n">
        <v>997</v>
      </c>
      <c r="J231" s="119" t="n">
        <v>15530</v>
      </c>
      <c r="K231" s="120" t="n">
        <v>15.5767301905717</v>
      </c>
      <c r="L231" s="119" t="n">
        <f aca="false">I230+I231</f>
        <v>1994</v>
      </c>
      <c r="M231" s="119" t="n">
        <f aca="false">J230+J231</f>
        <v>31160</v>
      </c>
      <c r="N231" s="120" t="n">
        <f aca="false">M231/L231</f>
        <v>15.6268806419258</v>
      </c>
    </row>
    <row r="232" customFormat="false" ht="13.5" hidden="false" customHeight="false" outlineLevel="0" collapsed="false">
      <c r="A232" s="116" t="n">
        <v>3476</v>
      </c>
      <c r="B232" s="128" t="s">
        <v>101</v>
      </c>
      <c r="C232" s="128" t="s">
        <v>19</v>
      </c>
      <c r="D232" s="118" t="n">
        <v>0.708333333333333</v>
      </c>
      <c r="E232" s="118" t="n">
        <v>0.784722222222222</v>
      </c>
      <c r="F232" s="118" t="n">
        <f aca="false">D232-E230</f>
        <v>0.305555555555556</v>
      </c>
      <c r="G232" s="117" t="s">
        <v>316</v>
      </c>
      <c r="H232" s="128" t="s">
        <v>319</v>
      </c>
      <c r="I232" s="119" t="n">
        <v>997</v>
      </c>
      <c r="J232" s="119" t="n">
        <v>18930</v>
      </c>
      <c r="K232" s="120" t="n">
        <v>18.9869608826479</v>
      </c>
      <c r="L232" s="119" t="n">
        <f aca="false">I230+I232</f>
        <v>1994</v>
      </c>
      <c r="M232" s="119" t="n">
        <f aca="false">J230+J232</f>
        <v>34560</v>
      </c>
      <c r="N232" s="120" t="n">
        <f aca="false">M232/L232</f>
        <v>17.3319959879639</v>
      </c>
    </row>
    <row r="233" customFormat="false" ht="13.5" hidden="false" customHeight="false" outlineLevel="0" collapsed="false">
      <c r="A233" s="116" t="n">
        <v>3479</v>
      </c>
      <c r="B233" s="128" t="s">
        <v>101</v>
      </c>
      <c r="C233" s="128" t="s">
        <v>19</v>
      </c>
      <c r="D233" s="118" t="n">
        <v>0.798611111111111</v>
      </c>
      <c r="E233" s="118" t="n">
        <v>0.875</v>
      </c>
      <c r="F233" s="118" t="n">
        <f aca="false">D233-E230</f>
        <v>0.395833333333333</v>
      </c>
      <c r="G233" s="117" t="s">
        <v>317</v>
      </c>
      <c r="H233" s="128" t="s">
        <v>290</v>
      </c>
      <c r="I233" s="119" t="n">
        <v>997</v>
      </c>
      <c r="J233" s="119" t="n">
        <v>15530</v>
      </c>
      <c r="K233" s="120" t="n">
        <v>15.5767301905717</v>
      </c>
      <c r="L233" s="119" t="n">
        <f aca="false">I230+I233</f>
        <v>1994</v>
      </c>
      <c r="M233" s="119" t="n">
        <f aca="false">J230+J233</f>
        <v>31160</v>
      </c>
      <c r="N233" s="120" t="n">
        <f aca="false">M233/L233</f>
        <v>15.6268806419258</v>
      </c>
    </row>
    <row r="234" customFormat="false" ht="13.5" hidden="false" customHeight="false" outlineLevel="0" collapsed="false">
      <c r="A234" s="130" t="s">
        <v>175</v>
      </c>
    </row>
    <row r="235" customFormat="false" ht="13.5" hidden="false" customHeight="false" outlineLevel="0" collapsed="false">
      <c r="A235" s="137" t="n">
        <v>793</v>
      </c>
      <c r="B235" s="138" t="s">
        <v>19</v>
      </c>
      <c r="C235" s="138" t="s">
        <v>101</v>
      </c>
      <c r="D235" s="139" t="n">
        <v>0.315972222222222</v>
      </c>
      <c r="E235" s="139" t="n">
        <v>0.402777777777778</v>
      </c>
      <c r="F235" s="139"/>
      <c r="G235" s="140" t="s">
        <v>103</v>
      </c>
      <c r="H235" s="138" t="s">
        <v>281</v>
      </c>
      <c r="I235" s="141" t="n">
        <v>2062</v>
      </c>
      <c r="J235" s="141" t="n">
        <v>26030</v>
      </c>
      <c r="K235" s="142" t="n">
        <v>12.623666343356</v>
      </c>
      <c r="L235" s="141"/>
      <c r="M235" s="141"/>
      <c r="N235" s="142"/>
    </row>
    <row r="236" customFormat="false" ht="13.5" hidden="false" customHeight="false" outlineLevel="0" collapsed="false">
      <c r="A236" s="116" t="n">
        <v>3469</v>
      </c>
      <c r="B236" s="128" t="s">
        <v>101</v>
      </c>
      <c r="C236" s="128" t="s">
        <v>19</v>
      </c>
      <c r="D236" s="118" t="n">
        <v>0.559027777777778</v>
      </c>
      <c r="E236" s="118" t="n">
        <v>0.635416666666667</v>
      </c>
      <c r="F236" s="118" t="n">
        <f aca="false">D236-E235</f>
        <v>0.15625</v>
      </c>
      <c r="G236" s="117" t="s">
        <v>315</v>
      </c>
      <c r="H236" s="128" t="s">
        <v>278</v>
      </c>
      <c r="I236" s="119" t="n">
        <v>997</v>
      </c>
      <c r="J236" s="119" t="n">
        <v>15530</v>
      </c>
      <c r="K236" s="120" t="n">
        <v>15.5767301905717</v>
      </c>
      <c r="L236" s="119" t="n">
        <f aca="false">I235+I236</f>
        <v>3059</v>
      </c>
      <c r="M236" s="119" t="n">
        <f aca="false">J235+J236</f>
        <v>41560</v>
      </c>
      <c r="N236" s="120" t="n">
        <f aca="false">M236/L236</f>
        <v>13.5861392611965</v>
      </c>
    </row>
    <row r="237" customFormat="false" ht="13.5" hidden="false" customHeight="false" outlineLevel="0" collapsed="false">
      <c r="A237" s="116" t="n">
        <v>3476</v>
      </c>
      <c r="B237" s="128" t="s">
        <v>101</v>
      </c>
      <c r="C237" s="128" t="s">
        <v>19</v>
      </c>
      <c r="D237" s="118" t="n">
        <v>0.708333333333333</v>
      </c>
      <c r="E237" s="118" t="n">
        <v>0.784722222222222</v>
      </c>
      <c r="F237" s="118" t="n">
        <f aca="false">D237-E235</f>
        <v>0.305555555555556</v>
      </c>
      <c r="G237" s="117" t="s">
        <v>316</v>
      </c>
      <c r="H237" s="128" t="s">
        <v>319</v>
      </c>
      <c r="I237" s="119" t="n">
        <v>997</v>
      </c>
      <c r="J237" s="119" t="n">
        <v>18930</v>
      </c>
      <c r="K237" s="120" t="n">
        <v>18.9869608826479</v>
      </c>
      <c r="L237" s="119" t="n">
        <f aca="false">I235+I237</f>
        <v>3059</v>
      </c>
      <c r="M237" s="119" t="n">
        <f aca="false">J235+J237</f>
        <v>44960</v>
      </c>
      <c r="N237" s="120" t="n">
        <f aca="false">M237/L237</f>
        <v>14.6976135992154</v>
      </c>
    </row>
    <row r="238" customFormat="false" ht="13.5" hidden="false" customHeight="false" outlineLevel="0" collapsed="false">
      <c r="A238" s="116" t="n">
        <v>3479</v>
      </c>
      <c r="B238" s="128" t="s">
        <v>101</v>
      </c>
      <c r="C238" s="128" t="s">
        <v>19</v>
      </c>
      <c r="D238" s="118" t="n">
        <v>0.798611111111111</v>
      </c>
      <c r="E238" s="118" t="n">
        <v>0.875</v>
      </c>
      <c r="F238" s="118" t="n">
        <f aca="false">D238-E235</f>
        <v>0.395833333333333</v>
      </c>
      <c r="G238" s="117" t="s">
        <v>317</v>
      </c>
      <c r="H238" s="128" t="s">
        <v>290</v>
      </c>
      <c r="I238" s="119" t="n">
        <v>997</v>
      </c>
      <c r="J238" s="119" t="n">
        <v>15530</v>
      </c>
      <c r="K238" s="120" t="n">
        <v>15.5767301905717</v>
      </c>
      <c r="L238" s="119" t="n">
        <f aca="false">I235+I238</f>
        <v>3059</v>
      </c>
      <c r="M238" s="119" t="n">
        <f aca="false">J235+J238</f>
        <v>41560</v>
      </c>
      <c r="N238" s="120" t="n">
        <f aca="false">M238/L238</f>
        <v>13.5861392611965</v>
      </c>
    </row>
    <row r="239" customFormat="false" ht="13.5" hidden="false" customHeight="false" outlineLevel="0" collapsed="false">
      <c r="A239" s="130" t="s">
        <v>176</v>
      </c>
    </row>
    <row r="240" customFormat="false" ht="13.5" hidden="false" customHeight="false" outlineLevel="0" collapsed="false">
      <c r="A240" s="131" t="n">
        <v>799</v>
      </c>
      <c r="B240" s="132" t="s">
        <v>19</v>
      </c>
      <c r="C240" s="132" t="s">
        <v>101</v>
      </c>
      <c r="D240" s="133" t="n">
        <v>0.423611111111111</v>
      </c>
      <c r="E240" s="133" t="n">
        <v>0.510416666666667</v>
      </c>
      <c r="F240" s="133"/>
      <c r="G240" s="134" t="s">
        <v>296</v>
      </c>
      <c r="H240" s="132" t="s">
        <v>319</v>
      </c>
      <c r="I240" s="135" t="n">
        <v>997</v>
      </c>
      <c r="J240" s="135" t="n">
        <v>22230</v>
      </c>
      <c r="K240" s="136" t="n">
        <v>22.296890672016</v>
      </c>
      <c r="L240" s="135"/>
      <c r="M240" s="135"/>
      <c r="N240" s="136"/>
    </row>
    <row r="241" customFormat="false" ht="13.5" hidden="false" customHeight="false" outlineLevel="0" collapsed="false">
      <c r="A241" s="116" t="n">
        <v>3469</v>
      </c>
      <c r="B241" s="128" t="s">
        <v>101</v>
      </c>
      <c r="C241" s="128" t="s">
        <v>19</v>
      </c>
      <c r="D241" s="118" t="n">
        <v>0.559027777777778</v>
      </c>
      <c r="E241" s="118" t="n">
        <v>0.635416666666667</v>
      </c>
      <c r="F241" s="118" t="n">
        <f aca="false">D241-E240</f>
        <v>0.0486111111111111</v>
      </c>
      <c r="G241" s="117" t="s">
        <v>315</v>
      </c>
      <c r="H241" s="128" t="s">
        <v>278</v>
      </c>
      <c r="I241" s="119" t="n">
        <v>997</v>
      </c>
      <c r="J241" s="119" t="n">
        <v>15530</v>
      </c>
      <c r="K241" s="120" t="n">
        <v>15.5767301905717</v>
      </c>
      <c r="L241" s="119" t="n">
        <f aca="false">I240+I241</f>
        <v>1994</v>
      </c>
      <c r="M241" s="119" t="n">
        <f aca="false">J240+J241</f>
        <v>37760</v>
      </c>
      <c r="N241" s="120" t="n">
        <f aca="false">M241/L241</f>
        <v>18.9368104312939</v>
      </c>
    </row>
    <row r="242" customFormat="false" ht="13.5" hidden="false" customHeight="false" outlineLevel="0" collapsed="false">
      <c r="A242" s="116" t="n">
        <v>3476</v>
      </c>
      <c r="B242" s="128" t="s">
        <v>101</v>
      </c>
      <c r="C242" s="128" t="s">
        <v>19</v>
      </c>
      <c r="D242" s="118" t="n">
        <v>0.708333333333333</v>
      </c>
      <c r="E242" s="118" t="n">
        <v>0.784722222222222</v>
      </c>
      <c r="F242" s="118" t="n">
        <f aca="false">D242-E240</f>
        <v>0.197916666666667</v>
      </c>
      <c r="G242" s="117" t="s">
        <v>316</v>
      </c>
      <c r="H242" s="128" t="s">
        <v>319</v>
      </c>
      <c r="I242" s="119" t="n">
        <v>997</v>
      </c>
      <c r="J242" s="119" t="n">
        <v>18930</v>
      </c>
      <c r="K242" s="120" t="n">
        <v>18.9869608826479</v>
      </c>
      <c r="L242" s="119" t="n">
        <f aca="false">I240+I242</f>
        <v>1994</v>
      </c>
      <c r="M242" s="119" t="n">
        <f aca="false">J240+J242</f>
        <v>41160</v>
      </c>
      <c r="N242" s="120" t="n">
        <f aca="false">M242/L242</f>
        <v>20.641925777332</v>
      </c>
    </row>
    <row r="243" customFormat="false" ht="13.5" hidden="false" customHeight="false" outlineLevel="0" collapsed="false">
      <c r="A243" s="116" t="n">
        <v>3479</v>
      </c>
      <c r="B243" s="128" t="s">
        <v>101</v>
      </c>
      <c r="C243" s="128" t="s">
        <v>19</v>
      </c>
      <c r="D243" s="118" t="n">
        <v>0.798611111111111</v>
      </c>
      <c r="E243" s="118" t="n">
        <v>0.875</v>
      </c>
      <c r="F243" s="118" t="n">
        <f aca="false">D243-E240</f>
        <v>0.288194444444444</v>
      </c>
      <c r="G243" s="117" t="s">
        <v>317</v>
      </c>
      <c r="H243" s="128" t="s">
        <v>290</v>
      </c>
      <c r="I243" s="119" t="n">
        <v>997</v>
      </c>
      <c r="J243" s="119" t="n">
        <v>15530</v>
      </c>
      <c r="K243" s="120" t="n">
        <v>15.5767301905717</v>
      </c>
      <c r="L243" s="119" t="n">
        <f aca="false">I240+I243</f>
        <v>1994</v>
      </c>
      <c r="M243" s="119" t="n">
        <f aca="false">J240+J243</f>
        <v>37760</v>
      </c>
      <c r="N243" s="120" t="n">
        <f aca="false">M243/L243</f>
        <v>18.9368104312939</v>
      </c>
    </row>
    <row r="244" customFormat="false" ht="13.5" hidden="false" customHeight="false" outlineLevel="0" collapsed="false">
      <c r="A244" s="130" t="s">
        <v>177</v>
      </c>
    </row>
    <row r="245" customFormat="false" ht="13.5" hidden="false" customHeight="false" outlineLevel="0" collapsed="false">
      <c r="A245" s="131" t="n">
        <v>803</v>
      </c>
      <c r="B245" s="132" t="s">
        <v>19</v>
      </c>
      <c r="C245" s="132" t="s">
        <v>101</v>
      </c>
      <c r="D245" s="133" t="n">
        <v>0.65625</v>
      </c>
      <c r="E245" s="133" t="n">
        <v>0.743055555555555</v>
      </c>
      <c r="F245" s="133"/>
      <c r="G245" s="134" t="s">
        <v>297</v>
      </c>
      <c r="H245" s="132" t="s">
        <v>278</v>
      </c>
      <c r="I245" s="135" t="n">
        <v>997</v>
      </c>
      <c r="J245" s="135" t="n">
        <v>16230</v>
      </c>
      <c r="K245" s="136" t="n">
        <v>16.2788365095286</v>
      </c>
      <c r="L245" s="135"/>
      <c r="M245" s="135"/>
      <c r="N245" s="136"/>
    </row>
    <row r="246" customFormat="false" ht="13.5" hidden="false" customHeight="false" outlineLevel="0" collapsed="false">
      <c r="A246" s="116" t="n">
        <v>3479</v>
      </c>
      <c r="B246" s="128" t="s">
        <v>101</v>
      </c>
      <c r="C246" s="128" t="s">
        <v>19</v>
      </c>
      <c r="D246" s="118" t="n">
        <v>0.798611111111111</v>
      </c>
      <c r="E246" s="118" t="n">
        <v>0.875</v>
      </c>
      <c r="F246" s="118" t="n">
        <f aca="false">D246-E245</f>
        <v>0.0555555555555556</v>
      </c>
      <c r="G246" s="117" t="s">
        <v>317</v>
      </c>
      <c r="H246" s="128" t="s">
        <v>290</v>
      </c>
      <c r="I246" s="119" t="n">
        <v>997</v>
      </c>
      <c r="J246" s="119" t="n">
        <v>15530</v>
      </c>
      <c r="K246" s="120" t="n">
        <v>15.5767301905717</v>
      </c>
      <c r="L246" s="119" t="n">
        <f aca="false">I245+I246</f>
        <v>1994</v>
      </c>
      <c r="M246" s="119" t="n">
        <f aca="false">J245+J246</f>
        <v>31760</v>
      </c>
      <c r="N246" s="120" t="n">
        <f aca="false">M246/L246</f>
        <v>15.9277833500502</v>
      </c>
    </row>
    <row r="247" customFormat="false" ht="13.5" hidden="false" customHeight="false" outlineLevel="0" collapsed="false">
      <c r="A247" s="130" t="s">
        <v>178</v>
      </c>
    </row>
    <row r="248" customFormat="false" ht="13.5" hidden="false" customHeight="false" outlineLevel="0" collapsed="false">
      <c r="A248" s="131" t="n">
        <v>810</v>
      </c>
      <c r="B248" s="132" t="s">
        <v>19</v>
      </c>
      <c r="C248" s="132" t="s">
        <v>101</v>
      </c>
      <c r="D248" s="133" t="n">
        <v>0.690972222222222</v>
      </c>
      <c r="E248" s="133" t="n">
        <v>0.777777777777778</v>
      </c>
      <c r="F248" s="133"/>
      <c r="G248" s="134" t="s">
        <v>298</v>
      </c>
      <c r="H248" s="132" t="s">
        <v>278</v>
      </c>
      <c r="I248" s="135" t="n">
        <v>997</v>
      </c>
      <c r="J248" s="135" t="n">
        <v>16230</v>
      </c>
      <c r="K248" s="136" t="n">
        <v>16.2788365095286</v>
      </c>
      <c r="L248" s="135"/>
      <c r="M248" s="135"/>
      <c r="N248" s="136"/>
    </row>
    <row r="249" customFormat="false" ht="13.5" hidden="false" customHeight="false" outlineLevel="0" collapsed="false">
      <c r="A249" s="130" t="s">
        <v>179</v>
      </c>
    </row>
    <row r="250" customFormat="false" ht="13.5" hidden="false" customHeight="false" outlineLevel="0" collapsed="false">
      <c r="A250" s="131" t="n">
        <v>816</v>
      </c>
      <c r="B250" s="132" t="s">
        <v>19</v>
      </c>
      <c r="C250" s="132" t="s">
        <v>101</v>
      </c>
      <c r="D250" s="133" t="n">
        <v>0.805555555555555</v>
      </c>
      <c r="E250" s="133" t="n">
        <v>0.892361111111111</v>
      </c>
      <c r="F250" s="133"/>
      <c r="G250" s="134" t="s">
        <v>299</v>
      </c>
      <c r="H250" s="132" t="s">
        <v>290</v>
      </c>
      <c r="I250" s="135" t="n">
        <v>997</v>
      </c>
      <c r="J250" s="135" t="n">
        <v>16230</v>
      </c>
      <c r="K250" s="136" t="n">
        <v>16.2788365095286</v>
      </c>
      <c r="L250" s="135"/>
      <c r="M250" s="135"/>
      <c r="N250" s="136"/>
    </row>
    <row r="251" customFormat="false" ht="13.5" hidden="false" customHeight="false" outlineLevel="0" collapsed="false">
      <c r="A251" s="130" t="s">
        <v>180</v>
      </c>
    </row>
    <row r="252" customFormat="false" ht="13.5" hidden="false" customHeight="false" outlineLevel="0" collapsed="false">
      <c r="A252" s="131" t="n">
        <v>822</v>
      </c>
      <c r="B252" s="132" t="s">
        <v>19</v>
      </c>
      <c r="C252" s="132" t="s">
        <v>300</v>
      </c>
      <c r="D252" s="133" t="n">
        <v>0.496527777777778</v>
      </c>
      <c r="E252" s="133" t="n">
        <v>0.628472222222222</v>
      </c>
      <c r="F252" s="133"/>
      <c r="G252" s="134" t="s">
        <v>24</v>
      </c>
      <c r="H252" s="132" t="s">
        <v>278</v>
      </c>
      <c r="I252" s="135" t="n">
        <v>1695</v>
      </c>
      <c r="J252" s="135" t="n">
        <v>18850</v>
      </c>
      <c r="K252" s="136" t="n">
        <v>11.1209439528024</v>
      </c>
      <c r="L252" s="135"/>
      <c r="M252" s="135"/>
      <c r="N252" s="136"/>
    </row>
    <row r="253" customFormat="false" ht="13.5" hidden="false" customHeight="false" outlineLevel="0" collapsed="false">
      <c r="A253" s="130" t="s">
        <v>181</v>
      </c>
    </row>
    <row r="254" customFormat="false" ht="13.5" hidden="false" customHeight="false" outlineLevel="0" collapsed="false">
      <c r="A254" s="137" t="n">
        <v>829</v>
      </c>
      <c r="B254" s="138" t="s">
        <v>19</v>
      </c>
      <c r="C254" s="138" t="s">
        <v>300</v>
      </c>
      <c r="D254" s="139" t="n">
        <v>0.496527777777778</v>
      </c>
      <c r="E254" s="139" t="n">
        <v>0.628472222222222</v>
      </c>
      <c r="F254" s="139"/>
      <c r="G254" s="140" t="s">
        <v>27</v>
      </c>
      <c r="H254" s="138" t="s">
        <v>281</v>
      </c>
      <c r="I254" s="141" t="n">
        <v>3225</v>
      </c>
      <c r="J254" s="141" t="n">
        <v>45050</v>
      </c>
      <c r="K254" s="142" t="n">
        <v>13.968992248062</v>
      </c>
      <c r="L254" s="141"/>
      <c r="M254" s="141"/>
      <c r="N254" s="142"/>
    </row>
    <row r="255" customFormat="false" ht="13.5" hidden="false" customHeight="false" outlineLevel="0" collapsed="false">
      <c r="A255" s="143" t="s">
        <v>182</v>
      </c>
    </row>
    <row r="256" customFormat="false" ht="13.5" hidden="false" customHeight="false" outlineLevel="0" collapsed="false">
      <c r="A256" s="116" t="n">
        <v>584</v>
      </c>
      <c r="B256" s="128" t="s">
        <v>19</v>
      </c>
      <c r="C256" s="128" t="s">
        <v>276</v>
      </c>
      <c r="D256" s="118" t="n">
        <v>0.347222222222222</v>
      </c>
      <c r="E256" s="118" t="n">
        <v>0.399305555555556</v>
      </c>
      <c r="G256" s="117" t="s">
        <v>318</v>
      </c>
      <c r="H256" s="128" t="s">
        <v>285</v>
      </c>
      <c r="I256" s="119" t="n">
        <v>902</v>
      </c>
      <c r="J256" s="119" t="n">
        <v>26500</v>
      </c>
      <c r="K256" s="120" t="n">
        <v>29.3791574279379</v>
      </c>
    </row>
    <row r="257" customFormat="false" ht="13.5" hidden="false" customHeight="false" outlineLevel="0" collapsed="false">
      <c r="A257" s="116" t="n">
        <v>585</v>
      </c>
      <c r="B257" s="128" t="s">
        <v>19</v>
      </c>
      <c r="C257" s="128" t="s">
        <v>276</v>
      </c>
      <c r="D257" s="118" t="n">
        <v>0.347222222222222</v>
      </c>
      <c r="E257" s="118" t="n">
        <v>0.399305555555556</v>
      </c>
      <c r="G257" s="117" t="s">
        <v>318</v>
      </c>
      <c r="H257" s="128" t="s">
        <v>283</v>
      </c>
      <c r="I257" s="119" t="n">
        <v>902</v>
      </c>
      <c r="J257" s="119" t="n">
        <v>28100</v>
      </c>
      <c r="K257" s="120" t="n">
        <v>31.1529933481153</v>
      </c>
    </row>
    <row r="258" customFormat="false" ht="13.5" hidden="false" customHeight="false" outlineLevel="0" collapsed="false">
      <c r="A258" s="116" t="n">
        <v>586</v>
      </c>
      <c r="B258" s="128" t="s">
        <v>19</v>
      </c>
      <c r="C258" s="128" t="s">
        <v>276</v>
      </c>
      <c r="D258" s="118" t="n">
        <v>0.347222222222222</v>
      </c>
      <c r="E258" s="118" t="n">
        <v>0.399305555555556</v>
      </c>
      <c r="G258" s="117" t="s">
        <v>318</v>
      </c>
      <c r="H258" s="128" t="s">
        <v>278</v>
      </c>
      <c r="I258" s="119" t="n">
        <v>502</v>
      </c>
      <c r="J258" s="119" t="n">
        <v>9500</v>
      </c>
      <c r="K258" s="120" t="n">
        <v>18.9243027888446</v>
      </c>
    </row>
    <row r="259" customFormat="false" ht="13.5" hidden="false" customHeight="false" outlineLevel="0" collapsed="false">
      <c r="A259" s="116" t="n">
        <v>587</v>
      </c>
      <c r="B259" s="128" t="s">
        <v>19</v>
      </c>
      <c r="C259" s="128" t="s">
        <v>276</v>
      </c>
      <c r="D259" s="118" t="n">
        <v>0.347222222222222</v>
      </c>
      <c r="E259" s="118" t="n">
        <v>0.399305555555556</v>
      </c>
      <c r="G259" s="117" t="s">
        <v>318</v>
      </c>
      <c r="H259" s="128" t="s">
        <v>290</v>
      </c>
      <c r="I259" s="119" t="n">
        <v>502</v>
      </c>
      <c r="J259" s="119" t="n">
        <v>10500</v>
      </c>
      <c r="K259" s="120" t="n">
        <v>20.9163346613546</v>
      </c>
    </row>
    <row r="260" customFormat="false" ht="13.5" hidden="false" customHeight="false" outlineLevel="0" collapsed="false">
      <c r="A260" s="116" t="n">
        <v>588</v>
      </c>
      <c r="B260" s="128" t="s">
        <v>19</v>
      </c>
      <c r="C260" s="128" t="s">
        <v>276</v>
      </c>
      <c r="D260" s="118" t="n">
        <v>0.347222222222222</v>
      </c>
      <c r="E260" s="118" t="n">
        <v>0.399305555555556</v>
      </c>
      <c r="G260" s="117" t="s">
        <v>318</v>
      </c>
      <c r="H260" s="128" t="s">
        <v>304</v>
      </c>
      <c r="I260" s="119" t="n">
        <v>502</v>
      </c>
      <c r="J260" s="119" t="n">
        <v>11400</v>
      </c>
      <c r="K260" s="120" t="n">
        <v>22.7091633466135</v>
      </c>
    </row>
    <row r="261" customFormat="false" ht="13.5" hidden="false" customHeight="false" outlineLevel="0" collapsed="false">
      <c r="A261" s="116" t="n">
        <v>589</v>
      </c>
      <c r="B261" s="128" t="s">
        <v>19</v>
      </c>
      <c r="C261" s="128" t="s">
        <v>276</v>
      </c>
      <c r="D261" s="118" t="n">
        <v>0.347222222222222</v>
      </c>
      <c r="E261" s="118" t="n">
        <v>0.399305555555556</v>
      </c>
      <c r="G261" s="117" t="s">
        <v>318</v>
      </c>
      <c r="H261" s="128" t="s">
        <v>319</v>
      </c>
      <c r="I261" s="119" t="n">
        <v>502</v>
      </c>
      <c r="J261" s="119" t="n">
        <v>17300</v>
      </c>
      <c r="K261" s="120" t="n">
        <v>34.4621513944223</v>
      </c>
    </row>
    <row r="262" customFormat="false" ht="13.5" hidden="false" customHeight="false" outlineLevel="0" collapsed="false">
      <c r="A262" s="116" t="n">
        <v>590</v>
      </c>
      <c r="B262" s="128" t="s">
        <v>19</v>
      </c>
      <c r="C262" s="128" t="s">
        <v>276</v>
      </c>
      <c r="D262" s="118" t="n">
        <v>0.347222222222222</v>
      </c>
      <c r="E262" s="118" t="n">
        <v>0.399305555555556</v>
      </c>
      <c r="G262" s="117" t="s">
        <v>318</v>
      </c>
      <c r="H262" s="128" t="s">
        <v>301</v>
      </c>
      <c r="I262" s="119" t="n">
        <v>502</v>
      </c>
      <c r="J262" s="119" t="n">
        <v>23400</v>
      </c>
      <c r="K262" s="120" t="n">
        <v>46.6135458167331</v>
      </c>
    </row>
    <row r="263" customFormat="false" ht="13.5" hidden="false" customHeight="false" outlineLevel="0" collapsed="false">
      <c r="A263" s="116" t="n">
        <v>591</v>
      </c>
      <c r="B263" s="128" t="s">
        <v>19</v>
      </c>
      <c r="C263" s="128" t="s">
        <v>276</v>
      </c>
      <c r="D263" s="118" t="n">
        <v>0.395833333333333</v>
      </c>
      <c r="E263" s="118" t="n">
        <v>0.447916666666667</v>
      </c>
      <c r="G263" s="117" t="s">
        <v>320</v>
      </c>
      <c r="H263" s="128" t="s">
        <v>285</v>
      </c>
      <c r="I263" s="119" t="n">
        <v>902</v>
      </c>
      <c r="J263" s="119" t="n">
        <v>25000</v>
      </c>
      <c r="K263" s="120" t="n">
        <v>27.7161862527716</v>
      </c>
    </row>
    <row r="264" customFormat="false" ht="13.5" hidden="false" customHeight="false" outlineLevel="0" collapsed="false">
      <c r="A264" s="116" t="n">
        <v>592</v>
      </c>
      <c r="B264" s="128" t="s">
        <v>19</v>
      </c>
      <c r="C264" s="128" t="s">
        <v>276</v>
      </c>
      <c r="D264" s="118" t="n">
        <v>0.395833333333333</v>
      </c>
      <c r="E264" s="118" t="n">
        <v>0.447916666666667</v>
      </c>
      <c r="G264" s="117" t="s">
        <v>320</v>
      </c>
      <c r="H264" s="128" t="s">
        <v>283</v>
      </c>
      <c r="I264" s="119" t="n">
        <v>902</v>
      </c>
      <c r="J264" s="119" t="n">
        <v>26500</v>
      </c>
      <c r="K264" s="120" t="n">
        <v>29.3791574279379</v>
      </c>
    </row>
    <row r="265" customFormat="false" ht="13.5" hidden="false" customHeight="false" outlineLevel="0" collapsed="false">
      <c r="A265" s="116" t="n">
        <v>593</v>
      </c>
      <c r="B265" s="128" t="s">
        <v>19</v>
      </c>
      <c r="C265" s="128" t="s">
        <v>276</v>
      </c>
      <c r="D265" s="118" t="n">
        <v>0.395833333333333</v>
      </c>
      <c r="E265" s="118" t="n">
        <v>0.447916666666667</v>
      </c>
      <c r="G265" s="117" t="s">
        <v>320</v>
      </c>
      <c r="H265" s="128" t="s">
        <v>278</v>
      </c>
      <c r="I265" s="119" t="n">
        <v>502</v>
      </c>
      <c r="J265" s="119" t="n">
        <v>17000</v>
      </c>
      <c r="K265" s="120" t="n">
        <v>33.8645418326693</v>
      </c>
    </row>
    <row r="266" customFormat="false" ht="13.5" hidden="false" customHeight="false" outlineLevel="0" collapsed="false">
      <c r="A266" s="116" t="n">
        <v>594</v>
      </c>
      <c r="B266" s="128" t="s">
        <v>19</v>
      </c>
      <c r="C266" s="128" t="s">
        <v>276</v>
      </c>
      <c r="D266" s="118" t="n">
        <v>0.395833333333333</v>
      </c>
      <c r="E266" s="118" t="n">
        <v>0.447916666666667</v>
      </c>
      <c r="G266" s="117" t="s">
        <v>320</v>
      </c>
      <c r="H266" s="128" t="s">
        <v>290</v>
      </c>
      <c r="I266" s="119" t="n">
        <v>502</v>
      </c>
      <c r="J266" s="119" t="n">
        <v>17500</v>
      </c>
      <c r="K266" s="120" t="n">
        <v>34.8605577689243</v>
      </c>
    </row>
    <row r="267" customFormat="false" ht="13.5" hidden="false" customHeight="false" outlineLevel="0" collapsed="false">
      <c r="A267" s="116" t="n">
        <v>595</v>
      </c>
      <c r="B267" s="128" t="s">
        <v>19</v>
      </c>
      <c r="C267" s="128" t="s">
        <v>276</v>
      </c>
      <c r="D267" s="118" t="n">
        <v>0.395833333333333</v>
      </c>
      <c r="E267" s="118" t="n">
        <v>0.447916666666667</v>
      </c>
      <c r="G267" s="117" t="s">
        <v>320</v>
      </c>
      <c r="H267" s="128" t="s">
        <v>304</v>
      </c>
      <c r="I267" s="119" t="n">
        <v>502</v>
      </c>
      <c r="J267" s="119" t="n">
        <v>17900</v>
      </c>
      <c r="K267" s="120" t="n">
        <v>35.6573705179283</v>
      </c>
    </row>
    <row r="268" customFormat="false" ht="13.5" hidden="false" customHeight="false" outlineLevel="0" collapsed="false">
      <c r="A268" s="116" t="n">
        <v>596</v>
      </c>
      <c r="B268" s="128" t="s">
        <v>19</v>
      </c>
      <c r="C268" s="128" t="s">
        <v>276</v>
      </c>
      <c r="D268" s="118" t="n">
        <v>0.395833333333333</v>
      </c>
      <c r="E268" s="118" t="n">
        <v>0.447916666666667</v>
      </c>
      <c r="G268" s="117" t="s">
        <v>320</v>
      </c>
      <c r="H268" s="128" t="s">
        <v>319</v>
      </c>
      <c r="I268" s="119" t="n">
        <v>502</v>
      </c>
      <c r="J268" s="119" t="n">
        <v>18400</v>
      </c>
      <c r="K268" s="120" t="n">
        <v>36.6533864541833</v>
      </c>
    </row>
    <row r="269" customFormat="false" ht="13.5" hidden="false" customHeight="false" outlineLevel="0" collapsed="false">
      <c r="A269" s="116" t="n">
        <v>597</v>
      </c>
      <c r="B269" s="128" t="s">
        <v>19</v>
      </c>
      <c r="C269" s="128" t="s">
        <v>276</v>
      </c>
      <c r="D269" s="118" t="n">
        <v>0.395833333333333</v>
      </c>
      <c r="E269" s="118" t="n">
        <v>0.447916666666667</v>
      </c>
      <c r="G269" s="117" t="s">
        <v>320</v>
      </c>
      <c r="H269" s="128" t="s">
        <v>301</v>
      </c>
      <c r="I269" s="119" t="n">
        <v>502</v>
      </c>
      <c r="J269" s="119" t="n">
        <v>22900</v>
      </c>
      <c r="K269" s="120" t="n">
        <v>45.6175298804781</v>
      </c>
    </row>
    <row r="270" customFormat="false" ht="13.5" hidden="false" customHeight="false" outlineLevel="0" collapsed="false">
      <c r="A270" s="116" t="n">
        <v>598</v>
      </c>
      <c r="B270" s="128" t="s">
        <v>19</v>
      </c>
      <c r="C270" s="128" t="s">
        <v>276</v>
      </c>
      <c r="D270" s="118" t="n">
        <v>0.420138888888889</v>
      </c>
      <c r="E270" s="118" t="n">
        <v>0.475694444444444</v>
      </c>
      <c r="G270" s="117" t="s">
        <v>187</v>
      </c>
      <c r="H270" s="128" t="s">
        <v>285</v>
      </c>
      <c r="I270" s="119" t="n">
        <v>902</v>
      </c>
      <c r="J270" s="119" t="n">
        <v>25000</v>
      </c>
      <c r="K270" s="120" t="n">
        <v>27.7161862527716</v>
      </c>
    </row>
    <row r="271" customFormat="false" ht="13.5" hidden="false" customHeight="false" outlineLevel="0" collapsed="false">
      <c r="A271" s="116" t="n">
        <v>599</v>
      </c>
      <c r="B271" s="128" t="s">
        <v>19</v>
      </c>
      <c r="C271" s="128" t="s">
        <v>276</v>
      </c>
      <c r="D271" s="118" t="n">
        <v>0.420138888888889</v>
      </c>
      <c r="E271" s="118" t="n">
        <v>0.475694444444444</v>
      </c>
      <c r="G271" s="117" t="s">
        <v>187</v>
      </c>
      <c r="H271" s="128" t="s">
        <v>283</v>
      </c>
      <c r="I271" s="119" t="n">
        <v>902</v>
      </c>
      <c r="J271" s="119" t="n">
        <v>26500</v>
      </c>
      <c r="K271" s="120" t="n">
        <v>29.3791574279379</v>
      </c>
    </row>
    <row r="272" customFormat="false" ht="13.5" hidden="false" customHeight="false" outlineLevel="0" collapsed="false">
      <c r="A272" s="116" t="n">
        <v>600</v>
      </c>
      <c r="B272" s="128" t="s">
        <v>19</v>
      </c>
      <c r="C272" s="128" t="s">
        <v>276</v>
      </c>
      <c r="D272" s="118" t="n">
        <v>0.420138888888889</v>
      </c>
      <c r="E272" s="118" t="n">
        <v>0.475694444444444</v>
      </c>
      <c r="G272" s="117" t="s">
        <v>187</v>
      </c>
      <c r="H272" s="128" t="s">
        <v>278</v>
      </c>
      <c r="I272" s="119" t="n">
        <v>502</v>
      </c>
      <c r="J272" s="119" t="n">
        <v>17000</v>
      </c>
      <c r="K272" s="120" t="n">
        <v>33.8645418326693</v>
      </c>
    </row>
    <row r="273" customFormat="false" ht="13.5" hidden="false" customHeight="false" outlineLevel="0" collapsed="false">
      <c r="A273" s="116" t="n">
        <v>601</v>
      </c>
      <c r="B273" s="128" t="s">
        <v>19</v>
      </c>
      <c r="C273" s="128" t="s">
        <v>276</v>
      </c>
      <c r="D273" s="118" t="n">
        <v>0.420138888888889</v>
      </c>
      <c r="E273" s="118" t="n">
        <v>0.475694444444444</v>
      </c>
      <c r="G273" s="117" t="s">
        <v>187</v>
      </c>
      <c r="H273" s="128" t="s">
        <v>290</v>
      </c>
      <c r="I273" s="119" t="n">
        <v>502</v>
      </c>
      <c r="J273" s="119" t="n">
        <v>17500</v>
      </c>
      <c r="K273" s="120" t="n">
        <v>34.8605577689243</v>
      </c>
    </row>
    <row r="274" customFormat="false" ht="13.5" hidden="false" customHeight="false" outlineLevel="0" collapsed="false">
      <c r="A274" s="116" t="n">
        <v>602</v>
      </c>
      <c r="B274" s="128" t="s">
        <v>19</v>
      </c>
      <c r="C274" s="128" t="s">
        <v>276</v>
      </c>
      <c r="D274" s="118" t="n">
        <v>0.420138888888889</v>
      </c>
      <c r="E274" s="118" t="n">
        <v>0.475694444444444</v>
      </c>
      <c r="G274" s="117" t="s">
        <v>187</v>
      </c>
      <c r="H274" s="128" t="s">
        <v>304</v>
      </c>
      <c r="I274" s="119" t="n">
        <v>502</v>
      </c>
      <c r="J274" s="119" t="n">
        <v>17900</v>
      </c>
      <c r="K274" s="120" t="n">
        <v>35.6573705179283</v>
      </c>
    </row>
    <row r="275" customFormat="false" ht="13.5" hidden="false" customHeight="false" outlineLevel="0" collapsed="false">
      <c r="A275" s="116" t="n">
        <v>603</v>
      </c>
      <c r="B275" s="128" t="s">
        <v>19</v>
      </c>
      <c r="C275" s="128" t="s">
        <v>276</v>
      </c>
      <c r="D275" s="118" t="n">
        <v>0.420138888888889</v>
      </c>
      <c r="E275" s="118" t="n">
        <v>0.475694444444444</v>
      </c>
      <c r="G275" s="117" t="s">
        <v>187</v>
      </c>
      <c r="H275" s="128" t="s">
        <v>319</v>
      </c>
      <c r="I275" s="119" t="n">
        <v>502</v>
      </c>
      <c r="J275" s="119" t="n">
        <v>18400</v>
      </c>
      <c r="K275" s="120" t="n">
        <v>36.6533864541833</v>
      </c>
    </row>
    <row r="276" customFormat="false" ht="13.5" hidden="false" customHeight="false" outlineLevel="0" collapsed="false">
      <c r="A276" s="116" t="n">
        <v>604</v>
      </c>
      <c r="B276" s="128" t="s">
        <v>19</v>
      </c>
      <c r="C276" s="128" t="s">
        <v>276</v>
      </c>
      <c r="D276" s="118" t="n">
        <v>0.420138888888889</v>
      </c>
      <c r="E276" s="118" t="n">
        <v>0.475694444444444</v>
      </c>
      <c r="G276" s="117" t="s">
        <v>187</v>
      </c>
      <c r="H276" s="128" t="s">
        <v>301</v>
      </c>
      <c r="I276" s="119" t="n">
        <v>502</v>
      </c>
      <c r="J276" s="119" t="n">
        <v>22900</v>
      </c>
      <c r="K276" s="120" t="n">
        <v>45.6175298804781</v>
      </c>
    </row>
    <row r="277" customFormat="false" ht="13.5" hidden="false" customHeight="false" outlineLevel="0" collapsed="false">
      <c r="A277" s="116" t="n">
        <v>605</v>
      </c>
      <c r="B277" s="128" t="s">
        <v>19</v>
      </c>
      <c r="C277" s="128" t="s">
        <v>276</v>
      </c>
      <c r="D277" s="118" t="n">
        <v>0.482638888888889</v>
      </c>
      <c r="E277" s="118" t="n">
        <v>0.538194444444444</v>
      </c>
      <c r="G277" s="117" t="s">
        <v>188</v>
      </c>
      <c r="H277" s="128" t="s">
        <v>285</v>
      </c>
      <c r="I277" s="119" t="n">
        <v>902</v>
      </c>
      <c r="J277" s="119" t="n">
        <v>25900</v>
      </c>
      <c r="K277" s="120" t="n">
        <v>28.7139689578714</v>
      </c>
    </row>
    <row r="278" customFormat="false" ht="13.5" hidden="false" customHeight="false" outlineLevel="0" collapsed="false">
      <c r="A278" s="116" t="n">
        <v>606</v>
      </c>
      <c r="B278" s="128" t="s">
        <v>19</v>
      </c>
      <c r="C278" s="128" t="s">
        <v>276</v>
      </c>
      <c r="D278" s="118" t="n">
        <v>0.482638888888889</v>
      </c>
      <c r="E278" s="118" t="n">
        <v>0.538194444444444</v>
      </c>
      <c r="G278" s="117" t="s">
        <v>188</v>
      </c>
      <c r="H278" s="128" t="s">
        <v>283</v>
      </c>
      <c r="I278" s="119" t="n">
        <v>902</v>
      </c>
      <c r="J278" s="119" t="n">
        <v>27800</v>
      </c>
      <c r="K278" s="120" t="n">
        <v>30.820399113082</v>
      </c>
    </row>
    <row r="279" customFormat="false" ht="13.5" hidden="false" customHeight="false" outlineLevel="0" collapsed="false">
      <c r="A279" s="116" t="n">
        <v>607</v>
      </c>
      <c r="B279" s="128" t="s">
        <v>19</v>
      </c>
      <c r="C279" s="128" t="s">
        <v>276</v>
      </c>
      <c r="D279" s="118" t="n">
        <v>0.482638888888889</v>
      </c>
      <c r="E279" s="118" t="n">
        <v>0.538194444444444</v>
      </c>
      <c r="G279" s="117" t="s">
        <v>188</v>
      </c>
      <c r="H279" s="128" t="s">
        <v>278</v>
      </c>
      <c r="I279" s="119" t="n">
        <v>502</v>
      </c>
      <c r="J279" s="119" t="n">
        <v>10500</v>
      </c>
      <c r="K279" s="120" t="n">
        <v>20.9163346613546</v>
      </c>
    </row>
    <row r="280" customFormat="false" ht="13.5" hidden="false" customHeight="false" outlineLevel="0" collapsed="false">
      <c r="A280" s="116" t="n">
        <v>608</v>
      </c>
      <c r="B280" s="128" t="s">
        <v>19</v>
      </c>
      <c r="C280" s="128" t="s">
        <v>276</v>
      </c>
      <c r="D280" s="118" t="n">
        <v>0.482638888888889</v>
      </c>
      <c r="E280" s="118" t="n">
        <v>0.538194444444444</v>
      </c>
      <c r="G280" s="117" t="s">
        <v>188</v>
      </c>
      <c r="H280" s="128" t="s">
        <v>290</v>
      </c>
      <c r="I280" s="119" t="n">
        <v>502</v>
      </c>
      <c r="J280" s="119" t="n">
        <v>10900</v>
      </c>
      <c r="K280" s="120" t="n">
        <v>21.7131474103586</v>
      </c>
    </row>
    <row r="281" customFormat="false" ht="13.5" hidden="false" customHeight="false" outlineLevel="0" collapsed="false">
      <c r="A281" s="116" t="n">
        <v>609</v>
      </c>
      <c r="B281" s="128" t="s">
        <v>19</v>
      </c>
      <c r="C281" s="128" t="s">
        <v>276</v>
      </c>
      <c r="D281" s="118" t="n">
        <v>0.482638888888889</v>
      </c>
      <c r="E281" s="118" t="n">
        <v>0.538194444444444</v>
      </c>
      <c r="G281" s="117" t="s">
        <v>188</v>
      </c>
      <c r="H281" s="128" t="s">
        <v>304</v>
      </c>
      <c r="I281" s="119" t="n">
        <v>502</v>
      </c>
      <c r="J281" s="119" t="n">
        <v>11900</v>
      </c>
      <c r="K281" s="120" t="n">
        <v>23.7051792828685</v>
      </c>
    </row>
    <row r="282" customFormat="false" ht="13.5" hidden="false" customHeight="false" outlineLevel="0" collapsed="false">
      <c r="A282" s="116" t="n">
        <v>610</v>
      </c>
      <c r="B282" s="128" t="s">
        <v>19</v>
      </c>
      <c r="C282" s="128" t="s">
        <v>276</v>
      </c>
      <c r="D282" s="118" t="n">
        <v>0.482638888888889</v>
      </c>
      <c r="E282" s="118" t="n">
        <v>0.538194444444444</v>
      </c>
      <c r="G282" s="117" t="s">
        <v>188</v>
      </c>
      <c r="H282" s="128" t="s">
        <v>319</v>
      </c>
      <c r="I282" s="119" t="n">
        <v>502</v>
      </c>
      <c r="J282" s="119" t="n">
        <v>16200</v>
      </c>
      <c r="K282" s="120" t="n">
        <v>32.2709163346614</v>
      </c>
    </row>
    <row r="283" customFormat="false" ht="13.5" hidden="false" customHeight="false" outlineLevel="0" collapsed="false">
      <c r="A283" s="116" t="n">
        <v>611</v>
      </c>
      <c r="B283" s="128" t="s">
        <v>19</v>
      </c>
      <c r="C283" s="128" t="s">
        <v>276</v>
      </c>
      <c r="D283" s="118" t="n">
        <v>0.482638888888889</v>
      </c>
      <c r="E283" s="118" t="n">
        <v>0.538194444444444</v>
      </c>
      <c r="G283" s="117" t="s">
        <v>188</v>
      </c>
      <c r="H283" s="128" t="s">
        <v>301</v>
      </c>
      <c r="I283" s="119" t="n">
        <v>502</v>
      </c>
      <c r="J283" s="119" t="n">
        <v>20200</v>
      </c>
      <c r="K283" s="120" t="n">
        <v>40.2390438247012</v>
      </c>
    </row>
    <row r="284" customFormat="false" ht="13.5" hidden="false" customHeight="false" outlineLevel="0" collapsed="false">
      <c r="A284" s="116" t="n">
        <v>612</v>
      </c>
      <c r="B284" s="128" t="s">
        <v>19</v>
      </c>
      <c r="C284" s="128" t="s">
        <v>276</v>
      </c>
      <c r="D284" s="118" t="n">
        <v>0.513888888888889</v>
      </c>
      <c r="E284" s="118" t="n">
        <v>0.565972222222222</v>
      </c>
      <c r="G284" s="117" t="s">
        <v>321</v>
      </c>
      <c r="H284" s="128" t="s">
        <v>285</v>
      </c>
      <c r="I284" s="119" t="n">
        <v>902</v>
      </c>
      <c r="J284" s="119" t="n">
        <v>25900</v>
      </c>
      <c r="K284" s="120" t="n">
        <v>28.7139689578714</v>
      </c>
    </row>
    <row r="285" customFormat="false" ht="13.5" hidden="false" customHeight="false" outlineLevel="0" collapsed="false">
      <c r="A285" s="116" t="n">
        <v>613</v>
      </c>
      <c r="B285" s="128" t="s">
        <v>19</v>
      </c>
      <c r="C285" s="128" t="s">
        <v>276</v>
      </c>
      <c r="D285" s="118" t="n">
        <v>0.513888888888889</v>
      </c>
      <c r="E285" s="118" t="n">
        <v>0.565972222222222</v>
      </c>
      <c r="G285" s="117" t="s">
        <v>321</v>
      </c>
      <c r="H285" s="128" t="s">
        <v>283</v>
      </c>
      <c r="I285" s="119" t="n">
        <v>902</v>
      </c>
      <c r="J285" s="119" t="n">
        <v>27800</v>
      </c>
      <c r="K285" s="120" t="n">
        <v>30.820399113082</v>
      </c>
    </row>
    <row r="286" customFormat="false" ht="13.5" hidden="false" customHeight="false" outlineLevel="0" collapsed="false">
      <c r="A286" s="116" t="n">
        <v>614</v>
      </c>
      <c r="B286" s="128" t="s">
        <v>19</v>
      </c>
      <c r="C286" s="128" t="s">
        <v>276</v>
      </c>
      <c r="D286" s="118" t="n">
        <v>0.513888888888889</v>
      </c>
      <c r="E286" s="118" t="n">
        <v>0.565972222222222</v>
      </c>
      <c r="G286" s="117" t="s">
        <v>321</v>
      </c>
      <c r="H286" s="128" t="s">
        <v>278</v>
      </c>
      <c r="I286" s="119" t="n">
        <v>502</v>
      </c>
      <c r="J286" s="119" t="n">
        <v>9500</v>
      </c>
      <c r="K286" s="120" t="n">
        <v>18.9243027888446</v>
      </c>
    </row>
    <row r="287" customFormat="false" ht="13.5" hidden="false" customHeight="false" outlineLevel="0" collapsed="false">
      <c r="A287" s="116" t="n">
        <v>615</v>
      </c>
      <c r="B287" s="128" t="s">
        <v>19</v>
      </c>
      <c r="C287" s="128" t="s">
        <v>276</v>
      </c>
      <c r="D287" s="118" t="n">
        <v>0.513888888888889</v>
      </c>
      <c r="E287" s="118" t="n">
        <v>0.565972222222222</v>
      </c>
      <c r="G287" s="117" t="s">
        <v>321</v>
      </c>
      <c r="H287" s="128" t="s">
        <v>290</v>
      </c>
      <c r="I287" s="119" t="n">
        <v>502</v>
      </c>
      <c r="J287" s="119" t="n">
        <v>9900</v>
      </c>
      <c r="K287" s="120" t="n">
        <v>19.7211155378486</v>
      </c>
    </row>
    <row r="288" customFormat="false" ht="13.5" hidden="false" customHeight="false" outlineLevel="0" collapsed="false">
      <c r="A288" s="116" t="n">
        <v>616</v>
      </c>
      <c r="B288" s="128" t="s">
        <v>19</v>
      </c>
      <c r="C288" s="128" t="s">
        <v>276</v>
      </c>
      <c r="D288" s="118" t="n">
        <v>0.513888888888889</v>
      </c>
      <c r="E288" s="118" t="n">
        <v>0.565972222222222</v>
      </c>
      <c r="G288" s="117" t="s">
        <v>321</v>
      </c>
      <c r="H288" s="128" t="s">
        <v>304</v>
      </c>
      <c r="I288" s="119" t="n">
        <v>502</v>
      </c>
      <c r="J288" s="119" t="n">
        <v>10900</v>
      </c>
      <c r="K288" s="120" t="n">
        <v>21.7131474103586</v>
      </c>
    </row>
    <row r="289" customFormat="false" ht="13.5" hidden="false" customHeight="false" outlineLevel="0" collapsed="false">
      <c r="A289" s="116" t="n">
        <v>617</v>
      </c>
      <c r="B289" s="128" t="s">
        <v>19</v>
      </c>
      <c r="C289" s="128" t="s">
        <v>276</v>
      </c>
      <c r="D289" s="118" t="n">
        <v>0.513888888888889</v>
      </c>
      <c r="E289" s="118" t="n">
        <v>0.565972222222222</v>
      </c>
      <c r="G289" s="117" t="s">
        <v>321</v>
      </c>
      <c r="H289" s="128" t="s">
        <v>319</v>
      </c>
      <c r="I289" s="119" t="n">
        <v>502</v>
      </c>
      <c r="J289" s="119" t="n">
        <v>15200</v>
      </c>
      <c r="K289" s="120" t="n">
        <v>30.2788844621514</v>
      </c>
    </row>
    <row r="290" customFormat="false" ht="13.5" hidden="false" customHeight="false" outlineLevel="0" collapsed="false">
      <c r="A290" s="116" t="n">
        <v>618</v>
      </c>
      <c r="B290" s="128" t="s">
        <v>19</v>
      </c>
      <c r="C290" s="128" t="s">
        <v>276</v>
      </c>
      <c r="D290" s="118" t="n">
        <v>0.513888888888889</v>
      </c>
      <c r="E290" s="118" t="n">
        <v>0.565972222222222</v>
      </c>
      <c r="G290" s="117" t="s">
        <v>321</v>
      </c>
      <c r="H290" s="128" t="s">
        <v>301</v>
      </c>
      <c r="I290" s="119" t="n">
        <v>502</v>
      </c>
      <c r="J290" s="119" t="n">
        <v>19200</v>
      </c>
      <c r="K290" s="120" t="n">
        <v>38.2470119521912</v>
      </c>
    </row>
    <row r="291" customFormat="false" ht="13.5" hidden="false" customHeight="false" outlineLevel="0" collapsed="false">
      <c r="A291" s="116" t="n">
        <v>619</v>
      </c>
      <c r="B291" s="128" t="s">
        <v>19</v>
      </c>
      <c r="C291" s="128" t="s">
        <v>276</v>
      </c>
      <c r="D291" s="118" t="n">
        <v>0.583333333333333</v>
      </c>
      <c r="E291" s="118" t="n">
        <v>0.635416666666667</v>
      </c>
      <c r="G291" s="117" t="s">
        <v>190</v>
      </c>
      <c r="H291" s="128" t="s">
        <v>285</v>
      </c>
      <c r="I291" s="119" t="n">
        <v>902</v>
      </c>
      <c r="J291" s="119" t="n">
        <v>25900</v>
      </c>
      <c r="K291" s="120" t="n">
        <v>28.7139689578714</v>
      </c>
    </row>
    <row r="292" customFormat="false" ht="13.5" hidden="false" customHeight="false" outlineLevel="0" collapsed="false">
      <c r="A292" s="116" t="n">
        <v>620</v>
      </c>
      <c r="B292" s="128" t="s">
        <v>19</v>
      </c>
      <c r="C292" s="128" t="s">
        <v>276</v>
      </c>
      <c r="D292" s="118" t="n">
        <v>0.583333333333333</v>
      </c>
      <c r="E292" s="118" t="n">
        <v>0.635416666666667</v>
      </c>
      <c r="G292" s="117" t="s">
        <v>190</v>
      </c>
      <c r="H292" s="128" t="s">
        <v>283</v>
      </c>
      <c r="I292" s="119" t="n">
        <v>902</v>
      </c>
      <c r="J292" s="119" t="n">
        <v>27800</v>
      </c>
      <c r="K292" s="120" t="n">
        <v>30.820399113082</v>
      </c>
    </row>
    <row r="293" customFormat="false" ht="13.5" hidden="false" customHeight="false" outlineLevel="0" collapsed="false">
      <c r="A293" s="116" t="n">
        <v>621</v>
      </c>
      <c r="B293" s="128" t="s">
        <v>19</v>
      </c>
      <c r="C293" s="128" t="s">
        <v>276</v>
      </c>
      <c r="D293" s="118" t="n">
        <v>0.583333333333333</v>
      </c>
      <c r="E293" s="118" t="n">
        <v>0.635416666666667</v>
      </c>
      <c r="G293" s="117" t="s">
        <v>190</v>
      </c>
      <c r="H293" s="128" t="s">
        <v>278</v>
      </c>
      <c r="I293" s="119" t="n">
        <v>502</v>
      </c>
      <c r="J293" s="119" t="n">
        <v>9000</v>
      </c>
      <c r="K293" s="120" t="n">
        <v>17.9282868525896</v>
      </c>
    </row>
    <row r="294" customFormat="false" ht="13.5" hidden="false" customHeight="false" outlineLevel="0" collapsed="false">
      <c r="A294" s="116" t="n">
        <v>622</v>
      </c>
      <c r="B294" s="128" t="s">
        <v>19</v>
      </c>
      <c r="C294" s="128" t="s">
        <v>276</v>
      </c>
      <c r="D294" s="118" t="n">
        <v>0.583333333333333</v>
      </c>
      <c r="E294" s="118" t="n">
        <v>0.635416666666667</v>
      </c>
      <c r="G294" s="117" t="s">
        <v>190</v>
      </c>
      <c r="H294" s="128" t="s">
        <v>290</v>
      </c>
      <c r="I294" s="119" t="n">
        <v>502</v>
      </c>
      <c r="J294" s="119" t="n">
        <v>9900</v>
      </c>
      <c r="K294" s="120" t="n">
        <v>19.7211155378486</v>
      </c>
    </row>
    <row r="295" customFormat="false" ht="13.5" hidden="false" customHeight="false" outlineLevel="0" collapsed="false">
      <c r="A295" s="116" t="n">
        <v>623</v>
      </c>
      <c r="B295" s="128" t="s">
        <v>19</v>
      </c>
      <c r="C295" s="128" t="s">
        <v>276</v>
      </c>
      <c r="D295" s="118" t="n">
        <v>0.583333333333333</v>
      </c>
      <c r="E295" s="118" t="n">
        <v>0.635416666666667</v>
      </c>
      <c r="G295" s="117" t="s">
        <v>190</v>
      </c>
      <c r="H295" s="128" t="s">
        <v>304</v>
      </c>
      <c r="I295" s="119" t="n">
        <v>502</v>
      </c>
      <c r="J295" s="119" t="n">
        <v>10900</v>
      </c>
      <c r="K295" s="120" t="n">
        <v>21.7131474103586</v>
      </c>
    </row>
    <row r="296" customFormat="false" ht="13.5" hidden="false" customHeight="false" outlineLevel="0" collapsed="false">
      <c r="A296" s="116" t="n">
        <v>624</v>
      </c>
      <c r="B296" s="128" t="s">
        <v>19</v>
      </c>
      <c r="C296" s="128" t="s">
        <v>276</v>
      </c>
      <c r="D296" s="118" t="n">
        <v>0.583333333333333</v>
      </c>
      <c r="E296" s="118" t="n">
        <v>0.635416666666667</v>
      </c>
      <c r="G296" s="117" t="s">
        <v>190</v>
      </c>
      <c r="H296" s="128" t="s">
        <v>319</v>
      </c>
      <c r="I296" s="119" t="n">
        <v>502</v>
      </c>
      <c r="J296" s="119" t="n">
        <v>11300</v>
      </c>
      <c r="K296" s="120" t="n">
        <v>22.5099601593625</v>
      </c>
    </row>
    <row r="297" customFormat="false" ht="13.5" hidden="false" customHeight="false" outlineLevel="0" collapsed="false">
      <c r="A297" s="116" t="n">
        <v>625</v>
      </c>
      <c r="B297" s="128" t="s">
        <v>19</v>
      </c>
      <c r="C297" s="128" t="s">
        <v>276</v>
      </c>
      <c r="D297" s="118" t="n">
        <v>0.583333333333333</v>
      </c>
      <c r="E297" s="118" t="n">
        <v>0.635416666666667</v>
      </c>
      <c r="G297" s="117" t="s">
        <v>190</v>
      </c>
      <c r="H297" s="128" t="s">
        <v>301</v>
      </c>
      <c r="I297" s="119" t="n">
        <v>502</v>
      </c>
      <c r="J297" s="119" t="n">
        <v>11600</v>
      </c>
      <c r="K297" s="120" t="n">
        <v>23.1075697211155</v>
      </c>
    </row>
    <row r="298" customFormat="false" ht="13.5" hidden="false" customHeight="false" outlineLevel="0" collapsed="false">
      <c r="A298" s="116" t="n">
        <v>626</v>
      </c>
      <c r="B298" s="128" t="s">
        <v>19</v>
      </c>
      <c r="C298" s="128" t="s">
        <v>276</v>
      </c>
      <c r="D298" s="118" t="n">
        <v>0.583333333333333</v>
      </c>
      <c r="E298" s="118" t="n">
        <v>0.635416666666667</v>
      </c>
      <c r="G298" s="117" t="s">
        <v>190</v>
      </c>
      <c r="H298" s="128" t="s">
        <v>191</v>
      </c>
      <c r="I298" s="119" t="n">
        <v>1405</v>
      </c>
      <c r="J298" s="119" t="n">
        <v>38100</v>
      </c>
      <c r="K298" s="120" t="n">
        <v>27.1174377224199</v>
      </c>
    </row>
    <row r="299" customFormat="false" ht="13.5" hidden="false" customHeight="false" outlineLevel="0" collapsed="false">
      <c r="A299" s="116" t="n">
        <v>627</v>
      </c>
      <c r="B299" s="128" t="s">
        <v>19</v>
      </c>
      <c r="C299" s="128" t="s">
        <v>276</v>
      </c>
      <c r="D299" s="118" t="n">
        <v>0.583333333333333</v>
      </c>
      <c r="E299" s="118" t="n">
        <v>0.635416666666667</v>
      </c>
      <c r="G299" s="117" t="s">
        <v>190</v>
      </c>
      <c r="H299" s="128" t="s">
        <v>322</v>
      </c>
      <c r="I299" s="119" t="n">
        <v>1237</v>
      </c>
      <c r="J299" s="119" t="n">
        <v>31300</v>
      </c>
      <c r="K299" s="120" t="n">
        <v>25.3031527890057</v>
      </c>
    </row>
    <row r="300" customFormat="false" ht="13.5" hidden="false" customHeight="false" outlineLevel="0" collapsed="false">
      <c r="A300" s="116" t="n">
        <v>628</v>
      </c>
      <c r="B300" s="128" t="s">
        <v>19</v>
      </c>
      <c r="C300" s="128" t="s">
        <v>276</v>
      </c>
      <c r="D300" s="118" t="n">
        <v>0.583333333333333</v>
      </c>
      <c r="E300" s="118" t="n">
        <v>0.635416666666667</v>
      </c>
      <c r="G300" s="117" t="s">
        <v>190</v>
      </c>
      <c r="H300" s="128" t="s">
        <v>281</v>
      </c>
      <c r="I300" s="119" t="n">
        <v>1237</v>
      </c>
      <c r="J300" s="119" t="n">
        <v>14400</v>
      </c>
      <c r="K300" s="120" t="n">
        <v>11.6410670978173</v>
      </c>
    </row>
    <row r="301" customFormat="false" ht="13.5" hidden="false" customHeight="false" outlineLevel="0" collapsed="false">
      <c r="A301" s="116" t="n">
        <v>629</v>
      </c>
      <c r="B301" s="128" t="s">
        <v>19</v>
      </c>
      <c r="C301" s="128" t="s">
        <v>276</v>
      </c>
      <c r="D301" s="118" t="n">
        <v>0.583333333333333</v>
      </c>
      <c r="E301" s="118" t="n">
        <v>0.635416666666667</v>
      </c>
      <c r="G301" s="117" t="s">
        <v>190</v>
      </c>
      <c r="H301" s="128" t="s">
        <v>193</v>
      </c>
      <c r="I301" s="119" t="n">
        <v>1405</v>
      </c>
      <c r="J301" s="119" t="n">
        <v>33800</v>
      </c>
      <c r="K301" s="120" t="n">
        <v>24.0569395017794</v>
      </c>
    </row>
    <row r="302" customFormat="false" ht="13.5" hidden="false" customHeight="false" outlineLevel="0" collapsed="false">
      <c r="A302" s="116" t="n">
        <v>630</v>
      </c>
      <c r="B302" s="128" t="s">
        <v>19</v>
      </c>
      <c r="C302" s="128" t="s">
        <v>276</v>
      </c>
      <c r="D302" s="118" t="n">
        <v>0.583333333333333</v>
      </c>
      <c r="E302" s="118" t="n">
        <v>0.635416666666667</v>
      </c>
      <c r="G302" s="117" t="s">
        <v>190</v>
      </c>
      <c r="H302" s="128" t="s">
        <v>194</v>
      </c>
      <c r="I302" s="119" t="n">
        <v>1405</v>
      </c>
      <c r="J302" s="119" t="n">
        <v>24550</v>
      </c>
      <c r="K302" s="120" t="n">
        <v>17.4733096085409</v>
      </c>
    </row>
    <row r="303" customFormat="false" ht="13.5" hidden="false" customHeight="false" outlineLevel="0" collapsed="false">
      <c r="A303" s="116" t="n">
        <v>631</v>
      </c>
      <c r="B303" s="128" t="s">
        <v>19</v>
      </c>
      <c r="C303" s="128" t="s">
        <v>276</v>
      </c>
      <c r="D303" s="118" t="n">
        <v>0.583333333333333</v>
      </c>
      <c r="E303" s="118" t="n">
        <v>0.635416666666667</v>
      </c>
      <c r="G303" s="117" t="s">
        <v>190</v>
      </c>
      <c r="H303" s="128" t="s">
        <v>195</v>
      </c>
      <c r="I303" s="119" t="n">
        <v>1237</v>
      </c>
      <c r="J303" s="119" t="n">
        <v>20850</v>
      </c>
      <c r="K303" s="120" t="n">
        <v>16.8552950687146</v>
      </c>
    </row>
    <row r="304" customFormat="false" ht="13.5" hidden="false" customHeight="false" outlineLevel="0" collapsed="false">
      <c r="A304" s="116" t="n">
        <v>632</v>
      </c>
      <c r="B304" s="128" t="s">
        <v>19</v>
      </c>
      <c r="C304" s="128" t="s">
        <v>276</v>
      </c>
      <c r="D304" s="118" t="n">
        <v>0.802083333333333</v>
      </c>
      <c r="E304" s="118" t="n">
        <v>0.854166666666667</v>
      </c>
      <c r="G304" s="117" t="s">
        <v>323</v>
      </c>
      <c r="H304" s="128" t="s">
        <v>283</v>
      </c>
      <c r="I304" s="119" t="n">
        <v>902</v>
      </c>
      <c r="J304" s="119" t="n">
        <v>22200</v>
      </c>
      <c r="K304" s="120" t="n">
        <v>24.6119733924612</v>
      </c>
    </row>
    <row r="305" customFormat="false" ht="13.5" hidden="false" customHeight="false" outlineLevel="0" collapsed="false">
      <c r="A305" s="116" t="n">
        <v>633</v>
      </c>
      <c r="B305" s="128" t="s">
        <v>19</v>
      </c>
      <c r="C305" s="128" t="s">
        <v>276</v>
      </c>
      <c r="D305" s="118" t="n">
        <v>0.802083333333333</v>
      </c>
      <c r="E305" s="118" t="n">
        <v>0.854166666666667</v>
      </c>
      <c r="G305" s="117" t="s">
        <v>323</v>
      </c>
      <c r="H305" s="128" t="s">
        <v>290</v>
      </c>
      <c r="I305" s="119" t="n">
        <v>502</v>
      </c>
      <c r="J305" s="119" t="n">
        <v>10500</v>
      </c>
      <c r="K305" s="120" t="n">
        <v>20.9163346613546</v>
      </c>
    </row>
    <row r="306" customFormat="false" ht="13.5" hidden="false" customHeight="false" outlineLevel="0" collapsed="false">
      <c r="A306" s="116" t="n">
        <v>634</v>
      </c>
      <c r="B306" s="128" t="s">
        <v>19</v>
      </c>
      <c r="C306" s="128" t="s">
        <v>276</v>
      </c>
      <c r="D306" s="118" t="n">
        <v>0.802083333333333</v>
      </c>
      <c r="E306" s="118" t="n">
        <v>0.854166666666667</v>
      </c>
      <c r="G306" s="117" t="s">
        <v>323</v>
      </c>
      <c r="H306" s="128" t="s">
        <v>304</v>
      </c>
      <c r="I306" s="119" t="n">
        <v>502</v>
      </c>
      <c r="J306" s="119" t="n">
        <v>11000</v>
      </c>
      <c r="K306" s="120" t="n">
        <v>21.9123505976096</v>
      </c>
    </row>
    <row r="307" customFormat="false" ht="13.5" hidden="false" customHeight="false" outlineLevel="0" collapsed="false">
      <c r="A307" s="116" t="n">
        <v>635</v>
      </c>
      <c r="B307" s="128" t="s">
        <v>19</v>
      </c>
      <c r="C307" s="128" t="s">
        <v>276</v>
      </c>
      <c r="D307" s="118" t="n">
        <v>0.802083333333333</v>
      </c>
      <c r="E307" s="118" t="n">
        <v>0.854166666666667</v>
      </c>
      <c r="G307" s="117" t="s">
        <v>323</v>
      </c>
      <c r="H307" s="128" t="s">
        <v>319</v>
      </c>
      <c r="I307" s="119" t="n">
        <v>502</v>
      </c>
      <c r="J307" s="119" t="n">
        <v>11400</v>
      </c>
      <c r="K307" s="120" t="n">
        <v>22.7091633466135</v>
      </c>
    </row>
    <row r="308" customFormat="false" ht="13.5" hidden="false" customHeight="false" outlineLevel="0" collapsed="false">
      <c r="A308" s="116" t="n">
        <v>636</v>
      </c>
      <c r="B308" s="128" t="s">
        <v>19</v>
      </c>
      <c r="C308" s="128" t="s">
        <v>276</v>
      </c>
      <c r="D308" s="118" t="n">
        <v>0.802083333333333</v>
      </c>
      <c r="E308" s="118" t="n">
        <v>0.854166666666667</v>
      </c>
      <c r="G308" s="117" t="s">
        <v>323</v>
      </c>
      <c r="H308" s="128" t="s">
        <v>301</v>
      </c>
      <c r="I308" s="119" t="n">
        <v>502</v>
      </c>
      <c r="J308" s="119" t="n">
        <v>13900</v>
      </c>
      <c r="K308" s="120" t="n">
        <v>27.6892430278884</v>
      </c>
    </row>
    <row r="309" customFormat="false" ht="13.5" hidden="false" customHeight="false" outlineLevel="0" collapsed="false">
      <c r="A309" s="116" t="n">
        <v>637</v>
      </c>
      <c r="B309" s="128" t="s">
        <v>19</v>
      </c>
      <c r="C309" s="128" t="s">
        <v>284</v>
      </c>
      <c r="D309" s="118" t="n">
        <v>0.336805555555556</v>
      </c>
      <c r="E309" s="118" t="n">
        <v>0.381944444444444</v>
      </c>
      <c r="G309" s="117" t="s">
        <v>197</v>
      </c>
      <c r="H309" s="128" t="s">
        <v>285</v>
      </c>
      <c r="I309" s="119" t="n">
        <v>665</v>
      </c>
      <c r="J309" s="119" t="n">
        <v>18180</v>
      </c>
      <c r="K309" s="120" t="n">
        <v>27.3383458646617</v>
      </c>
    </row>
    <row r="310" customFormat="false" ht="13.5" hidden="false" customHeight="false" outlineLevel="0" collapsed="false">
      <c r="A310" s="116" t="n">
        <v>638</v>
      </c>
      <c r="B310" s="128" t="s">
        <v>19</v>
      </c>
      <c r="C310" s="128" t="s">
        <v>284</v>
      </c>
      <c r="D310" s="118" t="n">
        <v>0.336805555555556</v>
      </c>
      <c r="E310" s="118" t="n">
        <v>0.381944444444444</v>
      </c>
      <c r="G310" s="117" t="s">
        <v>197</v>
      </c>
      <c r="H310" s="128" t="s">
        <v>283</v>
      </c>
      <c r="I310" s="119" t="n">
        <v>665</v>
      </c>
      <c r="J310" s="119" t="n">
        <v>18680</v>
      </c>
      <c r="K310" s="120" t="n">
        <v>28.0902255639098</v>
      </c>
    </row>
    <row r="311" customFormat="false" ht="13.5" hidden="false" customHeight="false" outlineLevel="0" collapsed="false">
      <c r="A311" s="116" t="n">
        <v>639</v>
      </c>
      <c r="B311" s="128" t="s">
        <v>19</v>
      </c>
      <c r="C311" s="128" t="s">
        <v>284</v>
      </c>
      <c r="D311" s="118" t="n">
        <v>0.336805555555556</v>
      </c>
      <c r="E311" s="118" t="n">
        <v>0.381944444444444</v>
      </c>
      <c r="G311" s="117" t="s">
        <v>197</v>
      </c>
      <c r="H311" s="128" t="s">
        <v>278</v>
      </c>
      <c r="I311" s="119" t="n">
        <v>265</v>
      </c>
      <c r="J311" s="119" t="n">
        <v>11580</v>
      </c>
      <c r="K311" s="120" t="n">
        <v>43.6981132075472</v>
      </c>
    </row>
    <row r="312" customFormat="false" ht="13.5" hidden="false" customHeight="false" outlineLevel="0" collapsed="false">
      <c r="A312" s="116" t="n">
        <v>640</v>
      </c>
      <c r="B312" s="128" t="s">
        <v>19</v>
      </c>
      <c r="C312" s="128" t="s">
        <v>284</v>
      </c>
      <c r="D312" s="118" t="n">
        <v>0.336805555555556</v>
      </c>
      <c r="E312" s="118" t="n">
        <v>0.381944444444444</v>
      </c>
      <c r="G312" s="117" t="s">
        <v>197</v>
      </c>
      <c r="H312" s="128" t="s">
        <v>290</v>
      </c>
      <c r="I312" s="119" t="n">
        <v>265</v>
      </c>
      <c r="J312" s="119" t="n">
        <v>11780</v>
      </c>
      <c r="K312" s="120" t="n">
        <v>44.4528301886792</v>
      </c>
    </row>
    <row r="313" customFormat="false" ht="13.5" hidden="false" customHeight="false" outlineLevel="0" collapsed="false">
      <c r="A313" s="116" t="n">
        <v>641</v>
      </c>
      <c r="B313" s="128" t="s">
        <v>19</v>
      </c>
      <c r="C313" s="128" t="s">
        <v>284</v>
      </c>
      <c r="D313" s="118" t="n">
        <v>0.336805555555556</v>
      </c>
      <c r="E313" s="118" t="n">
        <v>0.381944444444444</v>
      </c>
      <c r="G313" s="117" t="s">
        <v>197</v>
      </c>
      <c r="H313" s="128" t="s">
        <v>304</v>
      </c>
      <c r="I313" s="119" t="n">
        <v>265</v>
      </c>
      <c r="J313" s="119" t="n">
        <v>11980</v>
      </c>
      <c r="K313" s="120" t="n">
        <v>45.2075471698113</v>
      </c>
    </row>
    <row r="314" customFormat="false" ht="13.5" hidden="false" customHeight="false" outlineLevel="0" collapsed="false">
      <c r="A314" s="116" t="n">
        <v>642</v>
      </c>
      <c r="B314" s="128" t="s">
        <v>19</v>
      </c>
      <c r="C314" s="128" t="s">
        <v>284</v>
      </c>
      <c r="D314" s="118" t="n">
        <v>0.336805555555556</v>
      </c>
      <c r="E314" s="118" t="n">
        <v>0.381944444444444</v>
      </c>
      <c r="G314" s="117" t="s">
        <v>197</v>
      </c>
      <c r="H314" s="128" t="s">
        <v>319</v>
      </c>
      <c r="I314" s="119" t="n">
        <v>265</v>
      </c>
      <c r="J314" s="119" t="n">
        <v>12180</v>
      </c>
      <c r="K314" s="120" t="n">
        <v>45.9622641509434</v>
      </c>
    </row>
    <row r="315" customFormat="false" ht="13.5" hidden="false" customHeight="false" outlineLevel="0" collapsed="false">
      <c r="A315" s="116" t="n">
        <v>643</v>
      </c>
      <c r="B315" s="128" t="s">
        <v>19</v>
      </c>
      <c r="C315" s="128" t="s">
        <v>284</v>
      </c>
      <c r="D315" s="118" t="n">
        <v>0.336805555555556</v>
      </c>
      <c r="E315" s="118" t="n">
        <v>0.381944444444444</v>
      </c>
      <c r="G315" s="117" t="s">
        <v>197</v>
      </c>
      <c r="H315" s="128" t="s">
        <v>301</v>
      </c>
      <c r="I315" s="119" t="n">
        <v>265</v>
      </c>
      <c r="J315" s="119" t="n">
        <v>12380</v>
      </c>
      <c r="K315" s="120" t="n">
        <v>46.7169811320755</v>
      </c>
    </row>
    <row r="316" customFormat="false" ht="13.5" hidden="false" customHeight="false" outlineLevel="0" collapsed="false">
      <c r="A316" s="116" t="n">
        <v>644</v>
      </c>
      <c r="B316" s="128" t="s">
        <v>19</v>
      </c>
      <c r="C316" s="128" t="s">
        <v>284</v>
      </c>
      <c r="D316" s="118" t="n">
        <v>0.583333333333333</v>
      </c>
      <c r="E316" s="118" t="n">
        <v>0.631944444444444</v>
      </c>
      <c r="G316" s="117" t="s">
        <v>198</v>
      </c>
      <c r="H316" s="128" t="s">
        <v>285</v>
      </c>
      <c r="I316" s="119" t="n">
        <v>665</v>
      </c>
      <c r="J316" s="119" t="n">
        <v>18180</v>
      </c>
      <c r="K316" s="120" t="n">
        <v>27.3383458646617</v>
      </c>
    </row>
    <row r="317" customFormat="false" ht="13.5" hidden="false" customHeight="false" outlineLevel="0" collapsed="false">
      <c r="A317" s="116" t="n">
        <v>645</v>
      </c>
      <c r="B317" s="128" t="s">
        <v>19</v>
      </c>
      <c r="C317" s="128" t="s">
        <v>284</v>
      </c>
      <c r="D317" s="118" t="n">
        <v>0.583333333333333</v>
      </c>
      <c r="E317" s="118" t="n">
        <v>0.631944444444444</v>
      </c>
      <c r="G317" s="117" t="s">
        <v>198</v>
      </c>
      <c r="H317" s="128" t="s">
        <v>283</v>
      </c>
      <c r="I317" s="119" t="n">
        <v>665</v>
      </c>
      <c r="J317" s="119" t="n">
        <v>18680</v>
      </c>
      <c r="K317" s="120" t="n">
        <v>28.0902255639098</v>
      </c>
    </row>
    <row r="318" customFormat="false" ht="13.5" hidden="false" customHeight="false" outlineLevel="0" collapsed="false">
      <c r="A318" s="116" t="n">
        <v>646</v>
      </c>
      <c r="B318" s="128" t="s">
        <v>19</v>
      </c>
      <c r="C318" s="128" t="s">
        <v>284</v>
      </c>
      <c r="D318" s="118" t="n">
        <v>0.583333333333333</v>
      </c>
      <c r="E318" s="118" t="n">
        <v>0.631944444444444</v>
      </c>
      <c r="G318" s="117" t="s">
        <v>198</v>
      </c>
      <c r="H318" s="128" t="s">
        <v>278</v>
      </c>
      <c r="I318" s="119" t="n">
        <v>265</v>
      </c>
      <c r="J318" s="119" t="n">
        <v>11580</v>
      </c>
      <c r="K318" s="120" t="n">
        <v>43.6981132075472</v>
      </c>
    </row>
    <row r="319" customFormat="false" ht="13.5" hidden="false" customHeight="false" outlineLevel="0" collapsed="false">
      <c r="A319" s="116" t="n">
        <v>647</v>
      </c>
      <c r="B319" s="128" t="s">
        <v>19</v>
      </c>
      <c r="C319" s="128" t="s">
        <v>284</v>
      </c>
      <c r="D319" s="118" t="n">
        <v>0.583333333333333</v>
      </c>
      <c r="E319" s="118" t="n">
        <v>0.631944444444444</v>
      </c>
      <c r="G319" s="117" t="s">
        <v>198</v>
      </c>
      <c r="H319" s="128" t="s">
        <v>290</v>
      </c>
      <c r="I319" s="119" t="n">
        <v>265</v>
      </c>
      <c r="J319" s="119" t="n">
        <v>11780</v>
      </c>
      <c r="K319" s="120" t="n">
        <v>44.4528301886792</v>
      </c>
    </row>
    <row r="320" customFormat="false" ht="13.5" hidden="false" customHeight="false" outlineLevel="0" collapsed="false">
      <c r="A320" s="116" t="n">
        <v>648</v>
      </c>
      <c r="B320" s="128" t="s">
        <v>19</v>
      </c>
      <c r="C320" s="128" t="s">
        <v>284</v>
      </c>
      <c r="D320" s="118" t="n">
        <v>0.583333333333333</v>
      </c>
      <c r="E320" s="118" t="n">
        <v>0.631944444444444</v>
      </c>
      <c r="G320" s="117" t="s">
        <v>198</v>
      </c>
      <c r="H320" s="128" t="s">
        <v>304</v>
      </c>
      <c r="I320" s="119" t="n">
        <v>265</v>
      </c>
      <c r="J320" s="119" t="n">
        <v>11980</v>
      </c>
      <c r="K320" s="120" t="n">
        <v>45.2075471698113</v>
      </c>
    </row>
    <row r="321" customFormat="false" ht="13.5" hidden="false" customHeight="false" outlineLevel="0" collapsed="false">
      <c r="A321" s="116" t="n">
        <v>649</v>
      </c>
      <c r="B321" s="128" t="s">
        <v>19</v>
      </c>
      <c r="C321" s="128" t="s">
        <v>284</v>
      </c>
      <c r="D321" s="118" t="n">
        <v>0.583333333333333</v>
      </c>
      <c r="E321" s="118" t="n">
        <v>0.631944444444444</v>
      </c>
      <c r="G321" s="117" t="s">
        <v>198</v>
      </c>
      <c r="H321" s="128" t="s">
        <v>319</v>
      </c>
      <c r="I321" s="119" t="n">
        <v>265</v>
      </c>
      <c r="J321" s="119" t="n">
        <v>12180</v>
      </c>
      <c r="K321" s="120" t="n">
        <v>45.9622641509434</v>
      </c>
    </row>
    <row r="322" customFormat="false" ht="13.5" hidden="false" customHeight="false" outlineLevel="0" collapsed="false">
      <c r="A322" s="116" t="n">
        <v>650</v>
      </c>
      <c r="B322" s="128" t="s">
        <v>19</v>
      </c>
      <c r="C322" s="128" t="s">
        <v>284</v>
      </c>
      <c r="D322" s="118" t="n">
        <v>0.583333333333333</v>
      </c>
      <c r="E322" s="118" t="n">
        <v>0.631944444444444</v>
      </c>
      <c r="G322" s="117" t="s">
        <v>198</v>
      </c>
      <c r="H322" s="128" t="s">
        <v>301</v>
      </c>
      <c r="I322" s="119" t="n">
        <v>265</v>
      </c>
      <c r="J322" s="119" t="n">
        <v>12380</v>
      </c>
      <c r="K322" s="120" t="n">
        <v>46.7169811320755</v>
      </c>
    </row>
    <row r="323" customFormat="false" ht="13.5" hidden="false" customHeight="false" outlineLevel="0" collapsed="false">
      <c r="A323" s="116" t="n">
        <v>651</v>
      </c>
      <c r="B323" s="128" t="s">
        <v>19</v>
      </c>
      <c r="C323" s="128" t="s">
        <v>284</v>
      </c>
      <c r="D323" s="118" t="n">
        <v>0.729166666666667</v>
      </c>
      <c r="E323" s="118" t="n">
        <v>0.770833333333333</v>
      </c>
      <c r="G323" s="117" t="s">
        <v>324</v>
      </c>
      <c r="H323" s="128" t="s">
        <v>285</v>
      </c>
      <c r="I323" s="119" t="n">
        <v>665</v>
      </c>
      <c r="J323" s="119" t="n">
        <v>18580</v>
      </c>
      <c r="K323" s="120" t="n">
        <v>27.9398496240602</v>
      </c>
    </row>
    <row r="324" customFormat="false" ht="13.5" hidden="false" customHeight="false" outlineLevel="0" collapsed="false">
      <c r="A324" s="116" t="n">
        <v>652</v>
      </c>
      <c r="B324" s="128" t="s">
        <v>19</v>
      </c>
      <c r="C324" s="128" t="s">
        <v>284</v>
      </c>
      <c r="D324" s="118" t="n">
        <v>0.729166666666667</v>
      </c>
      <c r="E324" s="118" t="n">
        <v>0.770833333333333</v>
      </c>
      <c r="G324" s="117" t="s">
        <v>324</v>
      </c>
      <c r="H324" s="128" t="s">
        <v>283</v>
      </c>
      <c r="I324" s="119" t="n">
        <v>665</v>
      </c>
      <c r="J324" s="119" t="n">
        <v>18680</v>
      </c>
      <c r="K324" s="120" t="n">
        <v>28.0902255639098</v>
      </c>
    </row>
    <row r="325" customFormat="false" ht="13.5" hidden="false" customHeight="false" outlineLevel="0" collapsed="false">
      <c r="A325" s="116" t="n">
        <v>653</v>
      </c>
      <c r="B325" s="128" t="s">
        <v>19</v>
      </c>
      <c r="C325" s="128" t="s">
        <v>284</v>
      </c>
      <c r="D325" s="118" t="n">
        <v>0.729166666666667</v>
      </c>
      <c r="E325" s="118" t="n">
        <v>0.770833333333333</v>
      </c>
      <c r="G325" s="117" t="s">
        <v>324</v>
      </c>
      <c r="H325" s="128" t="s">
        <v>278</v>
      </c>
      <c r="I325" s="119" t="n">
        <v>265</v>
      </c>
      <c r="J325" s="119" t="n">
        <v>11580</v>
      </c>
      <c r="K325" s="120" t="n">
        <v>43.6981132075472</v>
      </c>
    </row>
    <row r="326" customFormat="false" ht="13.5" hidden="false" customHeight="false" outlineLevel="0" collapsed="false">
      <c r="A326" s="116" t="n">
        <v>654</v>
      </c>
      <c r="B326" s="128" t="s">
        <v>19</v>
      </c>
      <c r="C326" s="128" t="s">
        <v>284</v>
      </c>
      <c r="D326" s="118" t="n">
        <v>0.729166666666667</v>
      </c>
      <c r="E326" s="118" t="n">
        <v>0.770833333333333</v>
      </c>
      <c r="G326" s="117" t="s">
        <v>324</v>
      </c>
      <c r="H326" s="128" t="s">
        <v>290</v>
      </c>
      <c r="I326" s="119" t="n">
        <v>265</v>
      </c>
      <c r="J326" s="119" t="n">
        <v>11780</v>
      </c>
      <c r="K326" s="120" t="n">
        <v>44.4528301886792</v>
      </c>
    </row>
    <row r="327" customFormat="false" ht="13.5" hidden="false" customHeight="false" outlineLevel="0" collapsed="false">
      <c r="A327" s="116" t="n">
        <v>655</v>
      </c>
      <c r="B327" s="128" t="s">
        <v>19</v>
      </c>
      <c r="C327" s="128" t="s">
        <v>284</v>
      </c>
      <c r="D327" s="118" t="n">
        <v>0.729166666666667</v>
      </c>
      <c r="E327" s="118" t="n">
        <v>0.770833333333333</v>
      </c>
      <c r="G327" s="117" t="s">
        <v>324</v>
      </c>
      <c r="H327" s="128" t="s">
        <v>304</v>
      </c>
      <c r="I327" s="119" t="n">
        <v>265</v>
      </c>
      <c r="J327" s="119" t="n">
        <v>11980</v>
      </c>
      <c r="K327" s="120" t="n">
        <v>45.2075471698113</v>
      </c>
    </row>
    <row r="328" customFormat="false" ht="13.5" hidden="false" customHeight="false" outlineLevel="0" collapsed="false">
      <c r="A328" s="116" t="n">
        <v>656</v>
      </c>
      <c r="B328" s="128" t="s">
        <v>19</v>
      </c>
      <c r="C328" s="128" t="s">
        <v>284</v>
      </c>
      <c r="D328" s="118" t="n">
        <v>0.729166666666667</v>
      </c>
      <c r="E328" s="118" t="n">
        <v>0.770833333333333</v>
      </c>
      <c r="G328" s="117" t="s">
        <v>324</v>
      </c>
      <c r="H328" s="128" t="s">
        <v>319</v>
      </c>
      <c r="I328" s="119" t="n">
        <v>265</v>
      </c>
      <c r="J328" s="119" t="n">
        <v>12180</v>
      </c>
      <c r="K328" s="120" t="n">
        <v>45.9622641509434</v>
      </c>
    </row>
    <row r="329" customFormat="false" ht="13.5" hidden="false" customHeight="false" outlineLevel="0" collapsed="false">
      <c r="A329" s="116" t="n">
        <v>657</v>
      </c>
      <c r="B329" s="128" t="s">
        <v>19</v>
      </c>
      <c r="C329" s="128" t="s">
        <v>284</v>
      </c>
      <c r="D329" s="118" t="n">
        <v>0.729166666666667</v>
      </c>
      <c r="E329" s="118" t="n">
        <v>0.770833333333333</v>
      </c>
      <c r="G329" s="117" t="s">
        <v>324</v>
      </c>
      <c r="H329" s="128" t="s">
        <v>301</v>
      </c>
      <c r="I329" s="119" t="n">
        <v>265</v>
      </c>
      <c r="J329" s="119" t="n">
        <v>12380</v>
      </c>
      <c r="K329" s="120" t="n">
        <v>46.7169811320755</v>
      </c>
    </row>
    <row r="330" customFormat="false" ht="13.5" hidden="false" customHeight="false" outlineLevel="0" collapsed="false">
      <c r="A330" s="116" t="n">
        <v>658</v>
      </c>
      <c r="B330" s="128" t="s">
        <v>19</v>
      </c>
      <c r="C330" s="128" t="s">
        <v>287</v>
      </c>
      <c r="D330" s="118" t="n">
        <v>0.333333333333333</v>
      </c>
      <c r="E330" s="118" t="n">
        <v>0.381944444444444</v>
      </c>
      <c r="G330" s="117" t="s">
        <v>325</v>
      </c>
      <c r="H330" s="128" t="s">
        <v>285</v>
      </c>
      <c r="I330" s="119" t="n">
        <v>883</v>
      </c>
      <c r="J330" s="119" t="n">
        <v>28770</v>
      </c>
      <c r="K330" s="120" t="n">
        <v>32.5821064552661</v>
      </c>
    </row>
    <row r="331" customFormat="false" ht="13.5" hidden="false" customHeight="false" outlineLevel="0" collapsed="false">
      <c r="A331" s="116" t="n">
        <v>659</v>
      </c>
      <c r="B331" s="128" t="s">
        <v>19</v>
      </c>
      <c r="C331" s="128" t="s">
        <v>287</v>
      </c>
      <c r="D331" s="118" t="n">
        <v>0.333333333333333</v>
      </c>
      <c r="E331" s="118" t="n">
        <v>0.381944444444444</v>
      </c>
      <c r="G331" s="117" t="s">
        <v>325</v>
      </c>
      <c r="H331" s="128" t="s">
        <v>283</v>
      </c>
      <c r="I331" s="119" t="n">
        <v>883</v>
      </c>
      <c r="J331" s="119" t="n">
        <v>29270</v>
      </c>
      <c r="K331" s="120" t="n">
        <v>33.1483578708947</v>
      </c>
    </row>
    <row r="332" customFormat="false" ht="13.5" hidden="false" customHeight="false" outlineLevel="0" collapsed="false">
      <c r="A332" s="116" t="n">
        <v>660</v>
      </c>
      <c r="B332" s="128" t="s">
        <v>19</v>
      </c>
      <c r="C332" s="128" t="s">
        <v>287</v>
      </c>
      <c r="D332" s="118" t="n">
        <v>0.333333333333333</v>
      </c>
      <c r="E332" s="118" t="n">
        <v>0.381944444444444</v>
      </c>
      <c r="G332" s="117" t="s">
        <v>325</v>
      </c>
      <c r="H332" s="128" t="s">
        <v>278</v>
      </c>
      <c r="I332" s="119" t="n">
        <v>483</v>
      </c>
      <c r="J332" s="119" t="n">
        <v>12970</v>
      </c>
      <c r="K332" s="120" t="n">
        <v>26.8530020703934</v>
      </c>
    </row>
    <row r="333" customFormat="false" ht="13.5" hidden="false" customHeight="false" outlineLevel="0" collapsed="false">
      <c r="A333" s="116" t="n">
        <v>661</v>
      </c>
      <c r="B333" s="128" t="s">
        <v>19</v>
      </c>
      <c r="C333" s="128" t="s">
        <v>287</v>
      </c>
      <c r="D333" s="118" t="n">
        <v>0.333333333333333</v>
      </c>
      <c r="E333" s="118" t="n">
        <v>0.381944444444444</v>
      </c>
      <c r="G333" s="117" t="s">
        <v>325</v>
      </c>
      <c r="H333" s="128" t="s">
        <v>290</v>
      </c>
      <c r="I333" s="119" t="n">
        <v>483</v>
      </c>
      <c r="J333" s="119" t="n">
        <v>15370</v>
      </c>
      <c r="K333" s="120" t="n">
        <v>31.8219461697723</v>
      </c>
    </row>
    <row r="334" customFormat="false" ht="13.5" hidden="false" customHeight="false" outlineLevel="0" collapsed="false">
      <c r="A334" s="116" t="n">
        <v>662</v>
      </c>
      <c r="B334" s="128" t="s">
        <v>19</v>
      </c>
      <c r="C334" s="128" t="s">
        <v>287</v>
      </c>
      <c r="D334" s="118" t="n">
        <v>0.333333333333333</v>
      </c>
      <c r="E334" s="118" t="n">
        <v>0.381944444444444</v>
      </c>
      <c r="G334" s="117" t="s">
        <v>325</v>
      </c>
      <c r="H334" s="128" t="s">
        <v>304</v>
      </c>
      <c r="I334" s="119" t="n">
        <v>483</v>
      </c>
      <c r="J334" s="119" t="n">
        <v>15970</v>
      </c>
      <c r="K334" s="120" t="n">
        <v>33.064182194617</v>
      </c>
    </row>
    <row r="335" customFormat="false" ht="13.5" hidden="false" customHeight="false" outlineLevel="0" collapsed="false">
      <c r="A335" s="116" t="n">
        <v>663</v>
      </c>
      <c r="B335" s="128" t="s">
        <v>19</v>
      </c>
      <c r="C335" s="128" t="s">
        <v>287</v>
      </c>
      <c r="D335" s="118" t="n">
        <v>0.333333333333333</v>
      </c>
      <c r="E335" s="118" t="n">
        <v>0.381944444444444</v>
      </c>
      <c r="G335" s="117" t="s">
        <v>325</v>
      </c>
      <c r="H335" s="128" t="s">
        <v>319</v>
      </c>
      <c r="I335" s="119" t="n">
        <v>483</v>
      </c>
      <c r="J335" s="119" t="n">
        <v>17270</v>
      </c>
      <c r="K335" s="120" t="n">
        <v>35.7556935817805</v>
      </c>
    </row>
    <row r="336" customFormat="false" ht="13.5" hidden="false" customHeight="false" outlineLevel="0" collapsed="false">
      <c r="A336" s="116" t="n">
        <v>664</v>
      </c>
      <c r="B336" s="128" t="s">
        <v>19</v>
      </c>
      <c r="C336" s="128" t="s">
        <v>287</v>
      </c>
      <c r="D336" s="118" t="n">
        <v>0.333333333333333</v>
      </c>
      <c r="E336" s="118" t="n">
        <v>0.381944444444444</v>
      </c>
      <c r="G336" s="117" t="s">
        <v>325</v>
      </c>
      <c r="H336" s="128" t="s">
        <v>301</v>
      </c>
      <c r="I336" s="119" t="n">
        <v>483</v>
      </c>
      <c r="J336" s="119" t="n">
        <v>21070</v>
      </c>
      <c r="K336" s="120" t="n">
        <v>43.6231884057971</v>
      </c>
    </row>
    <row r="337" customFormat="false" ht="13.5" hidden="false" customHeight="false" outlineLevel="0" collapsed="false">
      <c r="A337" s="116" t="n">
        <v>665</v>
      </c>
      <c r="B337" s="128" t="s">
        <v>19</v>
      </c>
      <c r="C337" s="128" t="s">
        <v>287</v>
      </c>
      <c r="D337" s="118" t="n">
        <v>0.454861111111111</v>
      </c>
      <c r="E337" s="118" t="n">
        <v>0.510416666666667</v>
      </c>
      <c r="G337" s="117" t="s">
        <v>201</v>
      </c>
      <c r="H337" s="128" t="s">
        <v>285</v>
      </c>
      <c r="I337" s="119" t="n">
        <v>883</v>
      </c>
      <c r="J337" s="119" t="n">
        <v>28770</v>
      </c>
      <c r="K337" s="120" t="n">
        <v>32.5821064552661</v>
      </c>
    </row>
    <row r="338" customFormat="false" ht="13.5" hidden="false" customHeight="false" outlineLevel="0" collapsed="false">
      <c r="A338" s="116" t="n">
        <v>666</v>
      </c>
      <c r="B338" s="128" t="s">
        <v>19</v>
      </c>
      <c r="C338" s="128" t="s">
        <v>287</v>
      </c>
      <c r="D338" s="118" t="n">
        <v>0.454861111111111</v>
      </c>
      <c r="E338" s="118" t="n">
        <v>0.510416666666667</v>
      </c>
      <c r="G338" s="117" t="s">
        <v>201</v>
      </c>
      <c r="H338" s="128" t="s">
        <v>283</v>
      </c>
      <c r="I338" s="119" t="n">
        <v>883</v>
      </c>
      <c r="J338" s="119" t="n">
        <v>29270</v>
      </c>
      <c r="K338" s="120" t="n">
        <v>33.1483578708947</v>
      </c>
    </row>
    <row r="339" customFormat="false" ht="13.5" hidden="false" customHeight="false" outlineLevel="0" collapsed="false">
      <c r="A339" s="116" t="n">
        <v>667</v>
      </c>
      <c r="B339" s="128" t="s">
        <v>19</v>
      </c>
      <c r="C339" s="128" t="s">
        <v>287</v>
      </c>
      <c r="D339" s="118" t="n">
        <v>0.454861111111111</v>
      </c>
      <c r="E339" s="118" t="n">
        <v>0.510416666666667</v>
      </c>
      <c r="G339" s="117" t="s">
        <v>201</v>
      </c>
      <c r="H339" s="128" t="s">
        <v>278</v>
      </c>
      <c r="I339" s="119" t="n">
        <v>483</v>
      </c>
      <c r="J339" s="119" t="n">
        <v>10970</v>
      </c>
      <c r="K339" s="120" t="n">
        <v>22.712215320911</v>
      </c>
    </row>
    <row r="340" customFormat="false" ht="13.5" hidden="false" customHeight="false" outlineLevel="0" collapsed="false">
      <c r="A340" s="116" t="n">
        <v>668</v>
      </c>
      <c r="B340" s="128" t="s">
        <v>19</v>
      </c>
      <c r="C340" s="128" t="s">
        <v>287</v>
      </c>
      <c r="D340" s="118" t="n">
        <v>0.454861111111111</v>
      </c>
      <c r="E340" s="118" t="n">
        <v>0.510416666666667</v>
      </c>
      <c r="G340" s="117" t="s">
        <v>201</v>
      </c>
      <c r="H340" s="128" t="s">
        <v>290</v>
      </c>
      <c r="I340" s="119" t="n">
        <v>483</v>
      </c>
      <c r="J340" s="119" t="n">
        <v>11370</v>
      </c>
      <c r="K340" s="120" t="n">
        <v>23.5403726708075</v>
      </c>
    </row>
    <row r="341" customFormat="false" ht="13.5" hidden="false" customHeight="false" outlineLevel="0" collapsed="false">
      <c r="A341" s="116" t="n">
        <v>669</v>
      </c>
      <c r="B341" s="128" t="s">
        <v>19</v>
      </c>
      <c r="C341" s="128" t="s">
        <v>287</v>
      </c>
      <c r="D341" s="118" t="n">
        <v>0.454861111111111</v>
      </c>
      <c r="E341" s="118" t="n">
        <v>0.510416666666667</v>
      </c>
      <c r="G341" s="117" t="s">
        <v>201</v>
      </c>
      <c r="H341" s="128" t="s">
        <v>304</v>
      </c>
      <c r="I341" s="119" t="n">
        <v>483</v>
      </c>
      <c r="J341" s="119" t="n">
        <v>11670</v>
      </c>
      <c r="K341" s="120" t="n">
        <v>24.1614906832298</v>
      </c>
    </row>
    <row r="342" customFormat="false" ht="13.5" hidden="false" customHeight="false" outlineLevel="0" collapsed="false">
      <c r="A342" s="116" t="n">
        <v>670</v>
      </c>
      <c r="B342" s="128" t="s">
        <v>19</v>
      </c>
      <c r="C342" s="128" t="s">
        <v>287</v>
      </c>
      <c r="D342" s="118" t="n">
        <v>0.454861111111111</v>
      </c>
      <c r="E342" s="118" t="n">
        <v>0.510416666666667</v>
      </c>
      <c r="G342" s="117" t="s">
        <v>201</v>
      </c>
      <c r="H342" s="128" t="s">
        <v>319</v>
      </c>
      <c r="I342" s="119" t="n">
        <v>483</v>
      </c>
      <c r="J342" s="119" t="n">
        <v>12670</v>
      </c>
      <c r="K342" s="120" t="n">
        <v>26.231884057971</v>
      </c>
    </row>
    <row r="343" customFormat="false" ht="13.5" hidden="false" customHeight="false" outlineLevel="0" collapsed="false">
      <c r="A343" s="116" t="n">
        <v>671</v>
      </c>
      <c r="B343" s="128" t="s">
        <v>19</v>
      </c>
      <c r="C343" s="128" t="s">
        <v>287</v>
      </c>
      <c r="D343" s="118" t="n">
        <v>0.454861111111111</v>
      </c>
      <c r="E343" s="118" t="n">
        <v>0.510416666666667</v>
      </c>
      <c r="G343" s="117" t="s">
        <v>201</v>
      </c>
      <c r="H343" s="128" t="s">
        <v>301</v>
      </c>
      <c r="I343" s="119" t="n">
        <v>483</v>
      </c>
      <c r="J343" s="119" t="n">
        <v>12970</v>
      </c>
      <c r="K343" s="120" t="n">
        <v>26.8530020703934</v>
      </c>
    </row>
    <row r="344" customFormat="false" ht="13.5" hidden="false" customHeight="false" outlineLevel="0" collapsed="false">
      <c r="A344" s="116" t="n">
        <v>672</v>
      </c>
      <c r="B344" s="128" t="s">
        <v>19</v>
      </c>
      <c r="C344" s="128" t="s">
        <v>287</v>
      </c>
      <c r="D344" s="118" t="n">
        <v>0.527777777777778</v>
      </c>
      <c r="E344" s="118" t="n">
        <v>0.576388888888889</v>
      </c>
      <c r="G344" s="117" t="s">
        <v>202</v>
      </c>
      <c r="H344" s="128" t="s">
        <v>285</v>
      </c>
      <c r="I344" s="119" t="n">
        <v>883</v>
      </c>
      <c r="J344" s="119" t="n">
        <v>28770</v>
      </c>
      <c r="K344" s="120" t="n">
        <v>32.5821064552661</v>
      </c>
    </row>
    <row r="345" customFormat="false" ht="13.5" hidden="false" customHeight="false" outlineLevel="0" collapsed="false">
      <c r="A345" s="116" t="n">
        <v>673</v>
      </c>
      <c r="B345" s="128" t="s">
        <v>19</v>
      </c>
      <c r="C345" s="128" t="s">
        <v>287</v>
      </c>
      <c r="D345" s="118" t="n">
        <v>0.527777777777778</v>
      </c>
      <c r="E345" s="118" t="n">
        <v>0.576388888888889</v>
      </c>
      <c r="G345" s="117" t="s">
        <v>202</v>
      </c>
      <c r="H345" s="128" t="s">
        <v>283</v>
      </c>
      <c r="I345" s="119" t="n">
        <v>883</v>
      </c>
      <c r="J345" s="119" t="n">
        <v>29270</v>
      </c>
      <c r="K345" s="120" t="n">
        <v>33.1483578708947</v>
      </c>
    </row>
    <row r="346" customFormat="false" ht="13.5" hidden="false" customHeight="false" outlineLevel="0" collapsed="false">
      <c r="A346" s="116" t="n">
        <v>674</v>
      </c>
      <c r="B346" s="128" t="s">
        <v>19</v>
      </c>
      <c r="C346" s="128" t="s">
        <v>287</v>
      </c>
      <c r="D346" s="118" t="n">
        <v>0.527777777777778</v>
      </c>
      <c r="E346" s="118" t="n">
        <v>0.576388888888889</v>
      </c>
      <c r="G346" s="117" t="s">
        <v>202</v>
      </c>
      <c r="H346" s="128" t="s">
        <v>278</v>
      </c>
      <c r="I346" s="119" t="n">
        <v>483</v>
      </c>
      <c r="J346" s="119" t="n">
        <v>10970</v>
      </c>
      <c r="K346" s="120" t="n">
        <v>22.712215320911</v>
      </c>
    </row>
    <row r="347" customFormat="false" ht="13.5" hidden="false" customHeight="false" outlineLevel="0" collapsed="false">
      <c r="A347" s="116" t="n">
        <v>675</v>
      </c>
      <c r="B347" s="128" t="s">
        <v>19</v>
      </c>
      <c r="C347" s="128" t="s">
        <v>287</v>
      </c>
      <c r="D347" s="118" t="n">
        <v>0.527777777777778</v>
      </c>
      <c r="E347" s="118" t="n">
        <v>0.576388888888889</v>
      </c>
      <c r="G347" s="117" t="s">
        <v>202</v>
      </c>
      <c r="H347" s="128" t="s">
        <v>290</v>
      </c>
      <c r="I347" s="119" t="n">
        <v>483</v>
      </c>
      <c r="J347" s="119" t="n">
        <v>11370</v>
      </c>
      <c r="K347" s="120" t="n">
        <v>23.5403726708075</v>
      </c>
    </row>
    <row r="348" customFormat="false" ht="13.5" hidden="false" customHeight="false" outlineLevel="0" collapsed="false">
      <c r="A348" s="116" t="n">
        <v>676</v>
      </c>
      <c r="B348" s="128" t="s">
        <v>19</v>
      </c>
      <c r="C348" s="128" t="s">
        <v>287</v>
      </c>
      <c r="D348" s="118" t="n">
        <v>0.527777777777778</v>
      </c>
      <c r="E348" s="118" t="n">
        <v>0.576388888888889</v>
      </c>
      <c r="G348" s="117" t="s">
        <v>202</v>
      </c>
      <c r="H348" s="128" t="s">
        <v>304</v>
      </c>
      <c r="I348" s="119" t="n">
        <v>483</v>
      </c>
      <c r="J348" s="119" t="n">
        <v>11670</v>
      </c>
      <c r="K348" s="120" t="n">
        <v>24.1614906832298</v>
      </c>
    </row>
    <row r="349" customFormat="false" ht="13.5" hidden="false" customHeight="false" outlineLevel="0" collapsed="false">
      <c r="A349" s="116" t="n">
        <v>677</v>
      </c>
      <c r="B349" s="128" t="s">
        <v>19</v>
      </c>
      <c r="C349" s="128" t="s">
        <v>287</v>
      </c>
      <c r="D349" s="118" t="n">
        <v>0.527777777777778</v>
      </c>
      <c r="E349" s="118" t="n">
        <v>0.576388888888889</v>
      </c>
      <c r="G349" s="117" t="s">
        <v>202</v>
      </c>
      <c r="H349" s="128" t="s">
        <v>319</v>
      </c>
      <c r="I349" s="119" t="n">
        <v>483</v>
      </c>
      <c r="J349" s="119" t="n">
        <v>12670</v>
      </c>
      <c r="K349" s="120" t="n">
        <v>26.231884057971</v>
      </c>
    </row>
    <row r="350" customFormat="false" ht="13.5" hidden="false" customHeight="false" outlineLevel="0" collapsed="false">
      <c r="A350" s="116" t="n">
        <v>678</v>
      </c>
      <c r="B350" s="128" t="s">
        <v>19</v>
      </c>
      <c r="C350" s="128" t="s">
        <v>287</v>
      </c>
      <c r="D350" s="118" t="n">
        <v>0.527777777777778</v>
      </c>
      <c r="E350" s="118" t="n">
        <v>0.576388888888889</v>
      </c>
      <c r="G350" s="117" t="s">
        <v>202</v>
      </c>
      <c r="H350" s="128" t="s">
        <v>301</v>
      </c>
      <c r="I350" s="119" t="n">
        <v>483</v>
      </c>
      <c r="J350" s="119" t="n">
        <v>12970</v>
      </c>
      <c r="K350" s="120" t="n">
        <v>26.8530020703934</v>
      </c>
    </row>
    <row r="351" customFormat="false" ht="13.5" hidden="false" customHeight="false" outlineLevel="0" collapsed="false">
      <c r="A351" s="116" t="n">
        <v>679</v>
      </c>
      <c r="B351" s="128" t="s">
        <v>19</v>
      </c>
      <c r="C351" s="128" t="s">
        <v>287</v>
      </c>
      <c r="D351" s="118" t="n">
        <v>0.527777777777778</v>
      </c>
      <c r="E351" s="118" t="n">
        <v>0.576388888888889</v>
      </c>
      <c r="G351" s="117" t="s">
        <v>202</v>
      </c>
      <c r="H351" s="128" t="s">
        <v>191</v>
      </c>
      <c r="I351" s="119" t="n">
        <v>1366</v>
      </c>
      <c r="J351" s="119" t="n">
        <v>38270</v>
      </c>
      <c r="K351" s="120" t="n">
        <v>28.0161054172767</v>
      </c>
    </row>
    <row r="352" customFormat="false" ht="13.5" hidden="false" customHeight="false" outlineLevel="0" collapsed="false">
      <c r="A352" s="116" t="n">
        <v>680</v>
      </c>
      <c r="B352" s="128" t="s">
        <v>19</v>
      </c>
      <c r="C352" s="128" t="s">
        <v>287</v>
      </c>
      <c r="D352" s="118" t="n">
        <v>0.527777777777778</v>
      </c>
      <c r="E352" s="118" t="n">
        <v>0.576388888888889</v>
      </c>
      <c r="G352" s="117" t="s">
        <v>202</v>
      </c>
      <c r="H352" s="128" t="s">
        <v>322</v>
      </c>
      <c r="I352" s="119" t="n">
        <v>1205</v>
      </c>
      <c r="J352" s="119" t="n">
        <v>31770</v>
      </c>
      <c r="K352" s="120" t="n">
        <v>26.3651452282158</v>
      </c>
    </row>
    <row r="353" customFormat="false" ht="13.5" hidden="false" customHeight="false" outlineLevel="0" collapsed="false">
      <c r="A353" s="116" t="n">
        <v>681</v>
      </c>
      <c r="B353" s="128" t="s">
        <v>19</v>
      </c>
      <c r="C353" s="128" t="s">
        <v>287</v>
      </c>
      <c r="D353" s="118" t="n">
        <v>0.527777777777778</v>
      </c>
      <c r="E353" s="118" t="n">
        <v>0.576388888888889</v>
      </c>
      <c r="G353" s="117" t="s">
        <v>202</v>
      </c>
      <c r="H353" s="128" t="s">
        <v>281</v>
      </c>
      <c r="I353" s="119" t="n">
        <v>1205</v>
      </c>
      <c r="J353" s="119" t="n">
        <v>17770</v>
      </c>
      <c r="K353" s="120" t="n">
        <v>14.746887966805</v>
      </c>
    </row>
    <row r="354" customFormat="false" ht="13.5" hidden="false" customHeight="false" outlineLevel="0" collapsed="false">
      <c r="A354" s="116" t="n">
        <v>682</v>
      </c>
      <c r="B354" s="128" t="s">
        <v>19</v>
      </c>
      <c r="C354" s="128" t="s">
        <v>287</v>
      </c>
      <c r="D354" s="118" t="n">
        <v>0.527777777777778</v>
      </c>
      <c r="E354" s="118" t="n">
        <v>0.576388888888889</v>
      </c>
      <c r="G354" s="117" t="s">
        <v>202</v>
      </c>
      <c r="H354" s="128" t="s">
        <v>193</v>
      </c>
      <c r="I354" s="119" t="n">
        <v>1366</v>
      </c>
      <c r="J354" s="119" t="n">
        <v>33720</v>
      </c>
      <c r="K354" s="120" t="n">
        <v>24.6852122986823</v>
      </c>
    </row>
    <row r="355" customFormat="false" ht="13.5" hidden="false" customHeight="false" outlineLevel="0" collapsed="false">
      <c r="A355" s="116" t="n">
        <v>683</v>
      </c>
      <c r="B355" s="128" t="s">
        <v>19</v>
      </c>
      <c r="C355" s="128" t="s">
        <v>287</v>
      </c>
      <c r="D355" s="118" t="n">
        <v>0.527777777777778</v>
      </c>
      <c r="E355" s="118" t="n">
        <v>0.576388888888889</v>
      </c>
      <c r="G355" s="117" t="s">
        <v>202</v>
      </c>
      <c r="H355" s="128" t="s">
        <v>194</v>
      </c>
      <c r="I355" s="119" t="n">
        <v>1366</v>
      </c>
      <c r="J355" s="119" t="n">
        <v>24720</v>
      </c>
      <c r="K355" s="120" t="n">
        <v>18.0966325036603</v>
      </c>
    </row>
    <row r="356" customFormat="false" ht="13.5" hidden="false" customHeight="false" outlineLevel="0" collapsed="false">
      <c r="A356" s="116" t="n">
        <v>684</v>
      </c>
      <c r="B356" s="128" t="s">
        <v>19</v>
      </c>
      <c r="C356" s="128" t="s">
        <v>287</v>
      </c>
      <c r="D356" s="118" t="n">
        <v>0.527777777777778</v>
      </c>
      <c r="E356" s="118" t="n">
        <v>0.576388888888889</v>
      </c>
      <c r="G356" s="117" t="s">
        <v>202</v>
      </c>
      <c r="H356" s="128" t="s">
        <v>195</v>
      </c>
      <c r="I356" s="119" t="n">
        <v>1205</v>
      </c>
      <c r="J356" s="119" t="n">
        <v>20970</v>
      </c>
      <c r="K356" s="120" t="n">
        <v>17.402489626556</v>
      </c>
    </row>
    <row r="357" customFormat="false" ht="13.5" hidden="false" customHeight="false" outlineLevel="0" collapsed="false">
      <c r="A357" s="116" t="n">
        <v>685</v>
      </c>
      <c r="B357" s="128" t="s">
        <v>19</v>
      </c>
      <c r="C357" s="128" t="s">
        <v>287</v>
      </c>
      <c r="D357" s="118" t="n">
        <v>0.635416666666667</v>
      </c>
      <c r="E357" s="118" t="n">
        <v>0.684027777777778</v>
      </c>
      <c r="G357" s="117" t="s">
        <v>326</v>
      </c>
      <c r="H357" s="128" t="s">
        <v>285</v>
      </c>
      <c r="I357" s="119" t="n">
        <v>883</v>
      </c>
      <c r="J357" s="119" t="n">
        <v>28770</v>
      </c>
      <c r="K357" s="120" t="n">
        <v>32.5821064552661</v>
      </c>
    </row>
    <row r="358" customFormat="false" ht="13.5" hidden="false" customHeight="false" outlineLevel="0" collapsed="false">
      <c r="A358" s="116" t="n">
        <v>686</v>
      </c>
      <c r="B358" s="128" t="s">
        <v>19</v>
      </c>
      <c r="C358" s="128" t="s">
        <v>287</v>
      </c>
      <c r="D358" s="118" t="n">
        <v>0.635416666666667</v>
      </c>
      <c r="E358" s="118" t="n">
        <v>0.684027777777778</v>
      </c>
      <c r="G358" s="117" t="s">
        <v>326</v>
      </c>
      <c r="H358" s="128" t="s">
        <v>283</v>
      </c>
      <c r="I358" s="119" t="n">
        <v>883</v>
      </c>
      <c r="J358" s="119" t="n">
        <v>29270</v>
      </c>
      <c r="K358" s="120" t="n">
        <v>33.1483578708947</v>
      </c>
    </row>
    <row r="359" customFormat="false" ht="13.5" hidden="false" customHeight="false" outlineLevel="0" collapsed="false">
      <c r="A359" s="116" t="n">
        <v>687</v>
      </c>
      <c r="B359" s="128" t="s">
        <v>19</v>
      </c>
      <c r="C359" s="128" t="s">
        <v>287</v>
      </c>
      <c r="D359" s="118" t="n">
        <v>0.635416666666667</v>
      </c>
      <c r="E359" s="118" t="n">
        <v>0.684027777777778</v>
      </c>
      <c r="G359" s="117" t="s">
        <v>326</v>
      </c>
      <c r="H359" s="128" t="s">
        <v>278</v>
      </c>
      <c r="I359" s="119" t="n">
        <v>483</v>
      </c>
      <c r="J359" s="119" t="n">
        <v>10970</v>
      </c>
      <c r="K359" s="120" t="n">
        <v>22.712215320911</v>
      </c>
    </row>
    <row r="360" customFormat="false" ht="13.5" hidden="false" customHeight="false" outlineLevel="0" collapsed="false">
      <c r="A360" s="116" t="n">
        <v>688</v>
      </c>
      <c r="B360" s="128" t="s">
        <v>19</v>
      </c>
      <c r="C360" s="128" t="s">
        <v>287</v>
      </c>
      <c r="D360" s="118" t="n">
        <v>0.635416666666667</v>
      </c>
      <c r="E360" s="118" t="n">
        <v>0.684027777777778</v>
      </c>
      <c r="G360" s="117" t="s">
        <v>326</v>
      </c>
      <c r="H360" s="128" t="s">
        <v>290</v>
      </c>
      <c r="I360" s="119" t="n">
        <v>483</v>
      </c>
      <c r="J360" s="119" t="n">
        <v>15370</v>
      </c>
      <c r="K360" s="120" t="n">
        <v>31.8219461697723</v>
      </c>
    </row>
    <row r="361" customFormat="false" ht="13.5" hidden="false" customHeight="false" outlineLevel="0" collapsed="false">
      <c r="A361" s="116" t="n">
        <v>689</v>
      </c>
      <c r="B361" s="128" t="s">
        <v>19</v>
      </c>
      <c r="C361" s="128" t="s">
        <v>287</v>
      </c>
      <c r="D361" s="118" t="n">
        <v>0.635416666666667</v>
      </c>
      <c r="E361" s="118" t="n">
        <v>0.684027777777778</v>
      </c>
      <c r="G361" s="117" t="s">
        <v>326</v>
      </c>
      <c r="H361" s="128" t="s">
        <v>304</v>
      </c>
      <c r="I361" s="119" t="n">
        <v>483</v>
      </c>
      <c r="J361" s="119" t="n">
        <v>15970</v>
      </c>
      <c r="K361" s="120" t="n">
        <v>33.064182194617</v>
      </c>
    </row>
    <row r="362" customFormat="false" ht="13.5" hidden="false" customHeight="false" outlineLevel="0" collapsed="false">
      <c r="A362" s="116" t="n">
        <v>690</v>
      </c>
      <c r="B362" s="128" t="s">
        <v>19</v>
      </c>
      <c r="C362" s="128" t="s">
        <v>287</v>
      </c>
      <c r="D362" s="118" t="n">
        <v>0.635416666666667</v>
      </c>
      <c r="E362" s="118" t="n">
        <v>0.684027777777778</v>
      </c>
      <c r="G362" s="117" t="s">
        <v>326</v>
      </c>
      <c r="H362" s="128" t="s">
        <v>319</v>
      </c>
      <c r="I362" s="119" t="n">
        <v>483</v>
      </c>
      <c r="J362" s="119" t="n">
        <v>17270</v>
      </c>
      <c r="K362" s="120" t="n">
        <v>35.7556935817805</v>
      </c>
    </row>
    <row r="363" customFormat="false" ht="13.5" hidden="false" customHeight="false" outlineLevel="0" collapsed="false">
      <c r="A363" s="116" t="n">
        <v>691</v>
      </c>
      <c r="B363" s="128" t="s">
        <v>19</v>
      </c>
      <c r="C363" s="128" t="s">
        <v>287</v>
      </c>
      <c r="D363" s="118" t="n">
        <v>0.635416666666667</v>
      </c>
      <c r="E363" s="118" t="n">
        <v>0.684027777777778</v>
      </c>
      <c r="G363" s="117" t="s">
        <v>326</v>
      </c>
      <c r="H363" s="128" t="s">
        <v>301</v>
      </c>
      <c r="I363" s="119" t="n">
        <v>483</v>
      </c>
      <c r="J363" s="119" t="n">
        <v>21070</v>
      </c>
      <c r="K363" s="120" t="n">
        <v>43.6231884057971</v>
      </c>
    </row>
    <row r="364" customFormat="false" ht="13.5" hidden="false" customHeight="false" outlineLevel="0" collapsed="false">
      <c r="A364" s="116" t="n">
        <v>692</v>
      </c>
      <c r="B364" s="128" t="s">
        <v>19</v>
      </c>
      <c r="C364" s="128" t="s">
        <v>287</v>
      </c>
      <c r="D364" s="118" t="n">
        <v>0.833333333333333</v>
      </c>
      <c r="E364" s="118" t="n">
        <v>0.888888888888889</v>
      </c>
      <c r="G364" s="117" t="s">
        <v>204</v>
      </c>
      <c r="H364" s="128" t="s">
        <v>283</v>
      </c>
      <c r="I364" s="119" t="n">
        <v>883</v>
      </c>
      <c r="J364" s="119" t="n">
        <v>28770</v>
      </c>
      <c r="K364" s="120" t="n">
        <v>32.5821064552661</v>
      </c>
    </row>
    <row r="365" customFormat="false" ht="13.5" hidden="false" customHeight="false" outlineLevel="0" collapsed="false">
      <c r="A365" s="116" t="n">
        <v>693</v>
      </c>
      <c r="B365" s="128" t="s">
        <v>19</v>
      </c>
      <c r="C365" s="128" t="s">
        <v>287</v>
      </c>
      <c r="D365" s="118" t="n">
        <v>0.833333333333333</v>
      </c>
      <c r="E365" s="118" t="n">
        <v>0.888888888888889</v>
      </c>
      <c r="G365" s="117" t="s">
        <v>204</v>
      </c>
      <c r="H365" s="128" t="s">
        <v>290</v>
      </c>
      <c r="I365" s="119" t="n">
        <v>483</v>
      </c>
      <c r="J365" s="119" t="n">
        <v>10970</v>
      </c>
      <c r="K365" s="120" t="n">
        <v>22.712215320911</v>
      </c>
    </row>
    <row r="366" customFormat="false" ht="13.5" hidden="false" customHeight="false" outlineLevel="0" collapsed="false">
      <c r="A366" s="116" t="n">
        <v>694</v>
      </c>
      <c r="B366" s="128" t="s">
        <v>19</v>
      </c>
      <c r="C366" s="128" t="s">
        <v>287</v>
      </c>
      <c r="D366" s="118" t="n">
        <v>0.833333333333333</v>
      </c>
      <c r="E366" s="118" t="n">
        <v>0.888888888888889</v>
      </c>
      <c r="G366" s="117" t="s">
        <v>204</v>
      </c>
      <c r="H366" s="128" t="s">
        <v>304</v>
      </c>
      <c r="I366" s="119" t="n">
        <v>483</v>
      </c>
      <c r="J366" s="119" t="n">
        <v>15370</v>
      </c>
      <c r="K366" s="120" t="n">
        <v>31.8219461697723</v>
      </c>
    </row>
    <row r="367" customFormat="false" ht="13.5" hidden="false" customHeight="false" outlineLevel="0" collapsed="false">
      <c r="A367" s="116" t="n">
        <v>695</v>
      </c>
      <c r="B367" s="128" t="s">
        <v>19</v>
      </c>
      <c r="C367" s="128" t="s">
        <v>287</v>
      </c>
      <c r="D367" s="118" t="n">
        <v>0.833333333333333</v>
      </c>
      <c r="E367" s="118" t="n">
        <v>0.888888888888889</v>
      </c>
      <c r="G367" s="117" t="s">
        <v>204</v>
      </c>
      <c r="H367" s="128" t="s">
        <v>319</v>
      </c>
      <c r="I367" s="119" t="n">
        <v>483</v>
      </c>
      <c r="J367" s="119" t="n">
        <v>15970</v>
      </c>
      <c r="K367" s="120" t="n">
        <v>33.064182194617</v>
      </c>
    </row>
    <row r="368" customFormat="false" ht="13.5" hidden="false" customHeight="false" outlineLevel="0" collapsed="false">
      <c r="A368" s="116" t="n">
        <v>696</v>
      </c>
      <c r="B368" s="128" t="s">
        <v>19</v>
      </c>
      <c r="C368" s="128" t="s">
        <v>287</v>
      </c>
      <c r="D368" s="118" t="n">
        <v>0.833333333333333</v>
      </c>
      <c r="E368" s="118" t="n">
        <v>0.888888888888889</v>
      </c>
      <c r="G368" s="117" t="s">
        <v>204</v>
      </c>
      <c r="H368" s="128" t="s">
        <v>301</v>
      </c>
      <c r="I368" s="119" t="n">
        <v>483</v>
      </c>
      <c r="J368" s="119" t="n">
        <v>17270</v>
      </c>
      <c r="K368" s="120" t="n">
        <v>35.7556935817805</v>
      </c>
    </row>
    <row r="369" customFormat="false" ht="13.5" hidden="false" customHeight="false" outlineLevel="0" collapsed="false">
      <c r="A369" s="116" t="n">
        <v>697</v>
      </c>
      <c r="B369" s="128" t="s">
        <v>19</v>
      </c>
      <c r="C369" s="128" t="s">
        <v>291</v>
      </c>
      <c r="D369" s="118" t="n">
        <v>0.326388888888889</v>
      </c>
      <c r="E369" s="118" t="n">
        <v>0.381944444444444</v>
      </c>
      <c r="G369" s="117" t="s">
        <v>205</v>
      </c>
      <c r="H369" s="128" t="s">
        <v>285</v>
      </c>
      <c r="I369" s="119" t="n">
        <v>994</v>
      </c>
      <c r="J369" s="119" t="n">
        <v>26190</v>
      </c>
      <c r="K369" s="120" t="n">
        <v>26.3480885311871</v>
      </c>
    </row>
    <row r="370" customFormat="false" ht="13.5" hidden="false" customHeight="false" outlineLevel="0" collapsed="false">
      <c r="A370" s="116" t="n">
        <v>698</v>
      </c>
      <c r="B370" s="128" t="s">
        <v>19</v>
      </c>
      <c r="C370" s="128" t="s">
        <v>291</v>
      </c>
      <c r="D370" s="118" t="n">
        <v>0.326388888888889</v>
      </c>
      <c r="E370" s="118" t="n">
        <v>0.381944444444444</v>
      </c>
      <c r="G370" s="117" t="s">
        <v>205</v>
      </c>
      <c r="H370" s="128" t="s">
        <v>283</v>
      </c>
      <c r="I370" s="119" t="n">
        <v>994</v>
      </c>
      <c r="J370" s="119" t="n">
        <v>32090</v>
      </c>
      <c r="K370" s="120" t="n">
        <v>32.2837022132797</v>
      </c>
    </row>
    <row r="371" customFormat="false" ht="13.5" hidden="false" customHeight="false" outlineLevel="0" collapsed="false">
      <c r="A371" s="116" t="n">
        <v>699</v>
      </c>
      <c r="B371" s="128" t="s">
        <v>19</v>
      </c>
      <c r="C371" s="128" t="s">
        <v>291</v>
      </c>
      <c r="D371" s="118" t="n">
        <v>0.326388888888889</v>
      </c>
      <c r="E371" s="118" t="n">
        <v>0.381944444444444</v>
      </c>
      <c r="G371" s="117" t="s">
        <v>205</v>
      </c>
      <c r="H371" s="128" t="s">
        <v>278</v>
      </c>
      <c r="I371" s="119" t="n">
        <v>594</v>
      </c>
      <c r="J371" s="119" t="n">
        <v>9390</v>
      </c>
      <c r="K371" s="120" t="n">
        <v>15.8080808080808</v>
      </c>
    </row>
    <row r="372" customFormat="false" ht="13.5" hidden="false" customHeight="false" outlineLevel="0" collapsed="false">
      <c r="A372" s="116" t="n">
        <v>700</v>
      </c>
      <c r="B372" s="128" t="s">
        <v>19</v>
      </c>
      <c r="C372" s="128" t="s">
        <v>291</v>
      </c>
      <c r="D372" s="118" t="n">
        <v>0.326388888888889</v>
      </c>
      <c r="E372" s="118" t="n">
        <v>0.381944444444444</v>
      </c>
      <c r="G372" s="117" t="s">
        <v>205</v>
      </c>
      <c r="H372" s="128" t="s">
        <v>290</v>
      </c>
      <c r="I372" s="119" t="n">
        <v>594</v>
      </c>
      <c r="J372" s="119" t="n">
        <v>11690</v>
      </c>
      <c r="K372" s="120" t="n">
        <v>19.6801346801347</v>
      </c>
    </row>
    <row r="373" customFormat="false" ht="13.5" hidden="false" customHeight="false" outlineLevel="0" collapsed="false">
      <c r="A373" s="116" t="n">
        <v>701</v>
      </c>
      <c r="B373" s="128" t="s">
        <v>19</v>
      </c>
      <c r="C373" s="128" t="s">
        <v>291</v>
      </c>
      <c r="D373" s="118" t="n">
        <v>0.326388888888889</v>
      </c>
      <c r="E373" s="118" t="n">
        <v>0.381944444444444</v>
      </c>
      <c r="G373" s="117" t="s">
        <v>205</v>
      </c>
      <c r="H373" s="128" t="s">
        <v>304</v>
      </c>
      <c r="I373" s="119" t="n">
        <v>594</v>
      </c>
      <c r="J373" s="119" t="n">
        <v>12490</v>
      </c>
      <c r="K373" s="120" t="n">
        <v>21.026936026936</v>
      </c>
    </row>
    <row r="374" customFormat="false" ht="13.5" hidden="false" customHeight="false" outlineLevel="0" collapsed="false">
      <c r="A374" s="116" t="n">
        <v>702</v>
      </c>
      <c r="B374" s="128" t="s">
        <v>19</v>
      </c>
      <c r="C374" s="128" t="s">
        <v>291</v>
      </c>
      <c r="D374" s="118" t="n">
        <v>0.326388888888889</v>
      </c>
      <c r="E374" s="118" t="n">
        <v>0.381944444444444</v>
      </c>
      <c r="G374" s="117" t="s">
        <v>205</v>
      </c>
      <c r="H374" s="128" t="s">
        <v>319</v>
      </c>
      <c r="I374" s="119" t="n">
        <v>594</v>
      </c>
      <c r="J374" s="119" t="n">
        <v>18090</v>
      </c>
      <c r="K374" s="120" t="n">
        <v>30.4545454545455</v>
      </c>
    </row>
    <row r="375" customFormat="false" ht="13.5" hidden="false" customHeight="false" outlineLevel="0" collapsed="false">
      <c r="A375" s="116" t="n">
        <v>703</v>
      </c>
      <c r="B375" s="128" t="s">
        <v>19</v>
      </c>
      <c r="C375" s="128" t="s">
        <v>291</v>
      </c>
      <c r="D375" s="118" t="n">
        <v>0.326388888888889</v>
      </c>
      <c r="E375" s="118" t="n">
        <v>0.381944444444444</v>
      </c>
      <c r="G375" s="117" t="s">
        <v>205</v>
      </c>
      <c r="H375" s="128" t="s">
        <v>301</v>
      </c>
      <c r="I375" s="119" t="n">
        <v>594</v>
      </c>
      <c r="J375" s="119" t="n">
        <v>24090</v>
      </c>
      <c r="K375" s="120" t="n">
        <v>40.5555555555556</v>
      </c>
    </row>
    <row r="376" customFormat="false" ht="13.5" hidden="false" customHeight="false" outlineLevel="0" collapsed="false">
      <c r="A376" s="116" t="n">
        <v>704</v>
      </c>
      <c r="B376" s="128" t="s">
        <v>19</v>
      </c>
      <c r="C376" s="128" t="s">
        <v>291</v>
      </c>
      <c r="D376" s="118" t="n">
        <v>0.326388888888889</v>
      </c>
      <c r="E376" s="118" t="n">
        <v>0.381944444444444</v>
      </c>
      <c r="G376" s="117" t="s">
        <v>205</v>
      </c>
      <c r="H376" s="128" t="s">
        <v>191</v>
      </c>
      <c r="I376" s="119" t="n">
        <v>1588</v>
      </c>
      <c r="J376" s="119" t="n">
        <v>42890</v>
      </c>
      <c r="K376" s="120" t="n">
        <v>27.0088161209068</v>
      </c>
    </row>
    <row r="377" customFormat="false" ht="13.5" hidden="false" customHeight="false" outlineLevel="0" collapsed="false">
      <c r="A377" s="116" t="n">
        <v>705</v>
      </c>
      <c r="B377" s="128" t="s">
        <v>19</v>
      </c>
      <c r="C377" s="128" t="s">
        <v>291</v>
      </c>
      <c r="D377" s="118" t="n">
        <v>0.326388888888889</v>
      </c>
      <c r="E377" s="118" t="n">
        <v>0.381944444444444</v>
      </c>
      <c r="G377" s="117" t="s">
        <v>205</v>
      </c>
      <c r="H377" s="128" t="s">
        <v>322</v>
      </c>
      <c r="I377" s="119" t="n">
        <v>1390</v>
      </c>
      <c r="J377" s="119" t="n">
        <v>36990</v>
      </c>
      <c r="K377" s="120" t="n">
        <v>26.6115107913669</v>
      </c>
    </row>
    <row r="378" customFormat="false" ht="13.5" hidden="false" customHeight="false" outlineLevel="0" collapsed="false">
      <c r="A378" s="116" t="n">
        <v>706</v>
      </c>
      <c r="B378" s="128" t="s">
        <v>19</v>
      </c>
      <c r="C378" s="128" t="s">
        <v>291</v>
      </c>
      <c r="D378" s="118" t="n">
        <v>0.326388888888889</v>
      </c>
      <c r="E378" s="118" t="n">
        <v>0.381944444444444</v>
      </c>
      <c r="G378" s="117" t="s">
        <v>205</v>
      </c>
      <c r="H378" s="128" t="s">
        <v>281</v>
      </c>
      <c r="I378" s="119" t="n">
        <v>1390</v>
      </c>
      <c r="J378" s="119" t="n">
        <v>25190</v>
      </c>
      <c r="K378" s="120" t="n">
        <v>18.1223021582734</v>
      </c>
    </row>
    <row r="379" customFormat="false" ht="13.5" hidden="false" customHeight="false" outlineLevel="0" collapsed="false">
      <c r="A379" s="116" t="n">
        <v>707</v>
      </c>
      <c r="B379" s="128" t="s">
        <v>19</v>
      </c>
      <c r="C379" s="128" t="s">
        <v>291</v>
      </c>
      <c r="D379" s="118" t="n">
        <v>0.326388888888889</v>
      </c>
      <c r="E379" s="118" t="n">
        <v>0.381944444444444</v>
      </c>
      <c r="G379" s="117" t="s">
        <v>205</v>
      </c>
      <c r="H379" s="128" t="s">
        <v>193</v>
      </c>
      <c r="I379" s="119" t="n">
        <v>1588</v>
      </c>
      <c r="J379" s="119" t="n">
        <v>38990</v>
      </c>
      <c r="K379" s="120" t="n">
        <v>24.5528967254408</v>
      </c>
    </row>
    <row r="380" customFormat="false" ht="13.5" hidden="false" customHeight="false" outlineLevel="0" collapsed="false">
      <c r="A380" s="116" t="n">
        <v>708</v>
      </c>
      <c r="B380" s="128" t="s">
        <v>19</v>
      </c>
      <c r="C380" s="128" t="s">
        <v>291</v>
      </c>
      <c r="D380" s="118" t="n">
        <v>0.326388888888889</v>
      </c>
      <c r="E380" s="118" t="n">
        <v>0.381944444444444</v>
      </c>
      <c r="G380" s="117" t="s">
        <v>205</v>
      </c>
      <c r="H380" s="128" t="s">
        <v>194</v>
      </c>
      <c r="I380" s="119" t="n">
        <v>1588</v>
      </c>
      <c r="J380" s="119" t="n">
        <v>28190</v>
      </c>
      <c r="K380" s="120" t="n">
        <v>17.7518891687657</v>
      </c>
    </row>
    <row r="381" customFormat="false" ht="13.5" hidden="false" customHeight="false" outlineLevel="0" collapsed="false">
      <c r="A381" s="116" t="n">
        <v>709</v>
      </c>
      <c r="B381" s="128" t="s">
        <v>19</v>
      </c>
      <c r="C381" s="128" t="s">
        <v>291</v>
      </c>
      <c r="D381" s="118" t="n">
        <v>0.326388888888889</v>
      </c>
      <c r="E381" s="118" t="n">
        <v>0.381944444444444</v>
      </c>
      <c r="G381" s="117" t="s">
        <v>205</v>
      </c>
      <c r="H381" s="128" t="s">
        <v>195</v>
      </c>
      <c r="I381" s="119" t="n">
        <v>1390</v>
      </c>
      <c r="J381" s="119" t="n">
        <v>24340</v>
      </c>
      <c r="K381" s="120" t="n">
        <v>17.5107913669065</v>
      </c>
    </row>
    <row r="382" customFormat="false" ht="13.5" hidden="false" customHeight="false" outlineLevel="0" collapsed="false">
      <c r="A382" s="116" t="n">
        <v>710</v>
      </c>
      <c r="B382" s="128" t="s">
        <v>19</v>
      </c>
      <c r="C382" s="128" t="s">
        <v>291</v>
      </c>
      <c r="D382" s="118" t="n">
        <v>0.416666666666667</v>
      </c>
      <c r="E382" s="118" t="n">
        <v>0.472222222222222</v>
      </c>
      <c r="G382" s="117" t="s">
        <v>206</v>
      </c>
      <c r="H382" s="128" t="s">
        <v>285</v>
      </c>
      <c r="I382" s="119" t="n">
        <v>994</v>
      </c>
      <c r="J382" s="119" t="n">
        <v>26190</v>
      </c>
      <c r="K382" s="120" t="n">
        <v>26.3480885311871</v>
      </c>
    </row>
    <row r="383" customFormat="false" ht="13.5" hidden="false" customHeight="false" outlineLevel="0" collapsed="false">
      <c r="A383" s="116" t="n">
        <v>711</v>
      </c>
      <c r="B383" s="128" t="s">
        <v>19</v>
      </c>
      <c r="C383" s="128" t="s">
        <v>291</v>
      </c>
      <c r="D383" s="118" t="n">
        <v>0.416666666666667</v>
      </c>
      <c r="E383" s="118" t="n">
        <v>0.472222222222222</v>
      </c>
      <c r="G383" s="117" t="s">
        <v>206</v>
      </c>
      <c r="H383" s="128" t="s">
        <v>283</v>
      </c>
      <c r="I383" s="119" t="n">
        <v>994</v>
      </c>
      <c r="J383" s="119" t="n">
        <v>32090</v>
      </c>
      <c r="K383" s="120" t="n">
        <v>32.2837022132797</v>
      </c>
    </row>
    <row r="384" customFormat="false" ht="13.5" hidden="false" customHeight="false" outlineLevel="0" collapsed="false">
      <c r="A384" s="116" t="n">
        <v>712</v>
      </c>
      <c r="B384" s="128" t="s">
        <v>19</v>
      </c>
      <c r="C384" s="128" t="s">
        <v>291</v>
      </c>
      <c r="D384" s="118" t="n">
        <v>0.416666666666667</v>
      </c>
      <c r="E384" s="118" t="n">
        <v>0.472222222222222</v>
      </c>
      <c r="G384" s="117" t="s">
        <v>206</v>
      </c>
      <c r="H384" s="128" t="s">
        <v>278</v>
      </c>
      <c r="I384" s="119" t="n">
        <v>594</v>
      </c>
      <c r="J384" s="119" t="n">
        <v>9890</v>
      </c>
      <c r="K384" s="120" t="n">
        <v>16.6498316498317</v>
      </c>
    </row>
    <row r="385" customFormat="false" ht="13.5" hidden="false" customHeight="false" outlineLevel="0" collapsed="false">
      <c r="A385" s="116" t="n">
        <v>713</v>
      </c>
      <c r="B385" s="128" t="s">
        <v>19</v>
      </c>
      <c r="C385" s="128" t="s">
        <v>291</v>
      </c>
      <c r="D385" s="118" t="n">
        <v>0.416666666666667</v>
      </c>
      <c r="E385" s="118" t="n">
        <v>0.472222222222222</v>
      </c>
      <c r="G385" s="117" t="s">
        <v>206</v>
      </c>
      <c r="H385" s="128" t="s">
        <v>290</v>
      </c>
      <c r="I385" s="119" t="n">
        <v>594</v>
      </c>
      <c r="J385" s="119" t="n">
        <v>11690</v>
      </c>
      <c r="K385" s="120" t="n">
        <v>19.6801346801347</v>
      </c>
    </row>
    <row r="386" customFormat="false" ht="13.5" hidden="false" customHeight="false" outlineLevel="0" collapsed="false">
      <c r="A386" s="116" t="n">
        <v>714</v>
      </c>
      <c r="B386" s="128" t="s">
        <v>19</v>
      </c>
      <c r="C386" s="128" t="s">
        <v>291</v>
      </c>
      <c r="D386" s="118" t="n">
        <v>0.416666666666667</v>
      </c>
      <c r="E386" s="118" t="n">
        <v>0.472222222222222</v>
      </c>
      <c r="G386" s="117" t="s">
        <v>206</v>
      </c>
      <c r="H386" s="128" t="s">
        <v>304</v>
      </c>
      <c r="I386" s="119" t="n">
        <v>594</v>
      </c>
      <c r="J386" s="119" t="n">
        <v>12490</v>
      </c>
      <c r="K386" s="120" t="n">
        <v>21.026936026936</v>
      </c>
    </row>
    <row r="387" customFormat="false" ht="13.5" hidden="false" customHeight="false" outlineLevel="0" collapsed="false">
      <c r="A387" s="116" t="n">
        <v>715</v>
      </c>
      <c r="B387" s="128" t="s">
        <v>19</v>
      </c>
      <c r="C387" s="128" t="s">
        <v>291</v>
      </c>
      <c r="D387" s="118" t="n">
        <v>0.416666666666667</v>
      </c>
      <c r="E387" s="118" t="n">
        <v>0.472222222222222</v>
      </c>
      <c r="G387" s="117" t="s">
        <v>206</v>
      </c>
      <c r="H387" s="128" t="s">
        <v>319</v>
      </c>
      <c r="I387" s="119" t="n">
        <v>594</v>
      </c>
      <c r="J387" s="119" t="n">
        <v>18090</v>
      </c>
      <c r="K387" s="120" t="n">
        <v>30.4545454545455</v>
      </c>
    </row>
    <row r="388" customFormat="false" ht="13.5" hidden="false" customHeight="false" outlineLevel="0" collapsed="false">
      <c r="A388" s="116" t="n">
        <v>716</v>
      </c>
      <c r="B388" s="128" t="s">
        <v>19</v>
      </c>
      <c r="C388" s="128" t="s">
        <v>291</v>
      </c>
      <c r="D388" s="118" t="n">
        <v>0.416666666666667</v>
      </c>
      <c r="E388" s="118" t="n">
        <v>0.472222222222222</v>
      </c>
      <c r="G388" s="117" t="s">
        <v>206</v>
      </c>
      <c r="H388" s="128" t="s">
        <v>301</v>
      </c>
      <c r="I388" s="119" t="n">
        <v>594</v>
      </c>
      <c r="J388" s="119" t="n">
        <v>24090</v>
      </c>
      <c r="K388" s="120" t="n">
        <v>40.5555555555556</v>
      </c>
    </row>
    <row r="389" customFormat="false" ht="13.5" hidden="false" customHeight="false" outlineLevel="0" collapsed="false">
      <c r="A389" s="116" t="n">
        <v>717</v>
      </c>
      <c r="B389" s="128" t="s">
        <v>19</v>
      </c>
      <c r="C389" s="128" t="s">
        <v>291</v>
      </c>
      <c r="D389" s="118" t="n">
        <v>0.416666666666667</v>
      </c>
      <c r="E389" s="118" t="n">
        <v>0.472222222222222</v>
      </c>
      <c r="G389" s="117" t="s">
        <v>206</v>
      </c>
      <c r="H389" s="128" t="s">
        <v>191</v>
      </c>
      <c r="I389" s="119" t="n">
        <v>1588</v>
      </c>
      <c r="J389" s="119" t="n">
        <v>42890</v>
      </c>
      <c r="K389" s="120" t="n">
        <v>27.0088161209068</v>
      </c>
    </row>
    <row r="390" customFormat="false" ht="13.5" hidden="false" customHeight="false" outlineLevel="0" collapsed="false">
      <c r="A390" s="116" t="n">
        <v>718</v>
      </c>
      <c r="B390" s="128" t="s">
        <v>19</v>
      </c>
      <c r="C390" s="128" t="s">
        <v>291</v>
      </c>
      <c r="D390" s="118" t="n">
        <v>0.416666666666667</v>
      </c>
      <c r="E390" s="118" t="n">
        <v>0.472222222222222</v>
      </c>
      <c r="G390" s="117" t="s">
        <v>206</v>
      </c>
      <c r="H390" s="128" t="s">
        <v>322</v>
      </c>
      <c r="I390" s="119" t="n">
        <v>1390</v>
      </c>
      <c r="J390" s="119" t="n">
        <v>36990</v>
      </c>
      <c r="K390" s="120" t="n">
        <v>26.6115107913669</v>
      </c>
    </row>
    <row r="391" customFormat="false" ht="13.5" hidden="false" customHeight="false" outlineLevel="0" collapsed="false">
      <c r="A391" s="116" t="n">
        <v>719</v>
      </c>
      <c r="B391" s="128" t="s">
        <v>19</v>
      </c>
      <c r="C391" s="128" t="s">
        <v>291</v>
      </c>
      <c r="D391" s="118" t="n">
        <v>0.416666666666667</v>
      </c>
      <c r="E391" s="118" t="n">
        <v>0.472222222222222</v>
      </c>
      <c r="G391" s="117" t="s">
        <v>206</v>
      </c>
      <c r="H391" s="128" t="s">
        <v>281</v>
      </c>
      <c r="I391" s="119" t="n">
        <v>1390</v>
      </c>
      <c r="J391" s="119" t="n">
        <v>25190</v>
      </c>
      <c r="K391" s="120" t="n">
        <v>18.1223021582734</v>
      </c>
    </row>
    <row r="392" customFormat="false" ht="13.5" hidden="false" customHeight="false" outlineLevel="0" collapsed="false">
      <c r="A392" s="116" t="n">
        <v>720</v>
      </c>
      <c r="B392" s="128" t="s">
        <v>19</v>
      </c>
      <c r="C392" s="128" t="s">
        <v>291</v>
      </c>
      <c r="D392" s="118" t="n">
        <v>0.416666666666667</v>
      </c>
      <c r="E392" s="118" t="n">
        <v>0.472222222222222</v>
      </c>
      <c r="G392" s="117" t="s">
        <v>206</v>
      </c>
      <c r="H392" s="128" t="s">
        <v>193</v>
      </c>
      <c r="I392" s="119" t="n">
        <v>1588</v>
      </c>
      <c r="J392" s="119" t="n">
        <v>38990</v>
      </c>
      <c r="K392" s="120" t="n">
        <v>24.5528967254408</v>
      </c>
    </row>
    <row r="393" customFormat="false" ht="13.5" hidden="false" customHeight="false" outlineLevel="0" collapsed="false">
      <c r="A393" s="116" t="n">
        <v>721</v>
      </c>
      <c r="B393" s="128" t="s">
        <v>19</v>
      </c>
      <c r="C393" s="128" t="s">
        <v>291</v>
      </c>
      <c r="D393" s="118" t="n">
        <v>0.416666666666667</v>
      </c>
      <c r="E393" s="118" t="n">
        <v>0.472222222222222</v>
      </c>
      <c r="G393" s="117" t="s">
        <v>206</v>
      </c>
      <c r="H393" s="128" t="s">
        <v>194</v>
      </c>
      <c r="I393" s="119" t="n">
        <v>1588</v>
      </c>
      <c r="J393" s="119" t="n">
        <v>28190</v>
      </c>
      <c r="K393" s="120" t="n">
        <v>17.7518891687657</v>
      </c>
    </row>
    <row r="394" customFormat="false" ht="13.5" hidden="false" customHeight="false" outlineLevel="0" collapsed="false">
      <c r="A394" s="116" t="n">
        <v>722</v>
      </c>
      <c r="B394" s="128" t="s">
        <v>19</v>
      </c>
      <c r="C394" s="128" t="s">
        <v>291</v>
      </c>
      <c r="D394" s="118" t="n">
        <v>0.416666666666667</v>
      </c>
      <c r="E394" s="118" t="n">
        <v>0.472222222222222</v>
      </c>
      <c r="G394" s="117" t="s">
        <v>206</v>
      </c>
      <c r="H394" s="128" t="s">
        <v>195</v>
      </c>
      <c r="I394" s="119" t="n">
        <v>1390</v>
      </c>
      <c r="J394" s="119" t="n">
        <v>24340</v>
      </c>
      <c r="K394" s="120" t="n">
        <v>17.5107913669065</v>
      </c>
    </row>
    <row r="395" customFormat="false" ht="13.5" hidden="false" customHeight="false" outlineLevel="0" collapsed="false">
      <c r="A395" s="116" t="n">
        <v>723</v>
      </c>
      <c r="B395" s="128" t="s">
        <v>19</v>
      </c>
      <c r="C395" s="128" t="s">
        <v>291</v>
      </c>
      <c r="D395" s="118" t="n">
        <v>0.489583333333333</v>
      </c>
      <c r="E395" s="118" t="n">
        <v>0.545138888888889</v>
      </c>
      <c r="G395" s="117" t="s">
        <v>327</v>
      </c>
      <c r="H395" s="128" t="s">
        <v>285</v>
      </c>
      <c r="I395" s="119" t="n">
        <v>994</v>
      </c>
      <c r="J395" s="119" t="n">
        <v>26790</v>
      </c>
      <c r="K395" s="120" t="n">
        <v>26.9517102615694</v>
      </c>
    </row>
    <row r="396" customFormat="false" ht="13.5" hidden="false" customHeight="false" outlineLevel="0" collapsed="false">
      <c r="A396" s="116" t="n">
        <v>724</v>
      </c>
      <c r="B396" s="128" t="s">
        <v>19</v>
      </c>
      <c r="C396" s="128" t="s">
        <v>291</v>
      </c>
      <c r="D396" s="118" t="n">
        <v>0.489583333333333</v>
      </c>
      <c r="E396" s="118" t="n">
        <v>0.545138888888889</v>
      </c>
      <c r="G396" s="117" t="s">
        <v>327</v>
      </c>
      <c r="H396" s="128" t="s">
        <v>283</v>
      </c>
      <c r="I396" s="119" t="n">
        <v>994</v>
      </c>
      <c r="J396" s="119" t="n">
        <v>32090</v>
      </c>
      <c r="K396" s="120" t="n">
        <v>32.2837022132797</v>
      </c>
    </row>
    <row r="397" customFormat="false" ht="13.5" hidden="false" customHeight="false" outlineLevel="0" collapsed="false">
      <c r="A397" s="116" t="n">
        <v>725</v>
      </c>
      <c r="B397" s="128" t="s">
        <v>19</v>
      </c>
      <c r="C397" s="128" t="s">
        <v>291</v>
      </c>
      <c r="D397" s="118" t="n">
        <v>0.489583333333333</v>
      </c>
      <c r="E397" s="118" t="n">
        <v>0.545138888888889</v>
      </c>
      <c r="G397" s="117" t="s">
        <v>327</v>
      </c>
      <c r="H397" s="128" t="s">
        <v>278</v>
      </c>
      <c r="I397" s="119" t="n">
        <v>594</v>
      </c>
      <c r="J397" s="119" t="n">
        <v>9390</v>
      </c>
      <c r="K397" s="120" t="n">
        <v>15.8080808080808</v>
      </c>
    </row>
    <row r="398" customFormat="false" ht="13.5" hidden="false" customHeight="false" outlineLevel="0" collapsed="false">
      <c r="A398" s="116" t="n">
        <v>726</v>
      </c>
      <c r="B398" s="128" t="s">
        <v>19</v>
      </c>
      <c r="C398" s="128" t="s">
        <v>291</v>
      </c>
      <c r="D398" s="118" t="n">
        <v>0.489583333333333</v>
      </c>
      <c r="E398" s="118" t="n">
        <v>0.545138888888889</v>
      </c>
      <c r="G398" s="117" t="s">
        <v>327</v>
      </c>
      <c r="H398" s="128" t="s">
        <v>290</v>
      </c>
      <c r="I398" s="119" t="n">
        <v>594</v>
      </c>
      <c r="J398" s="119" t="n">
        <v>11190</v>
      </c>
      <c r="K398" s="120" t="n">
        <v>18.8383838383838</v>
      </c>
    </row>
    <row r="399" customFormat="false" ht="13.5" hidden="false" customHeight="false" outlineLevel="0" collapsed="false">
      <c r="A399" s="116" t="n">
        <v>727</v>
      </c>
      <c r="B399" s="128" t="s">
        <v>19</v>
      </c>
      <c r="C399" s="128" t="s">
        <v>291</v>
      </c>
      <c r="D399" s="118" t="n">
        <v>0.489583333333333</v>
      </c>
      <c r="E399" s="118" t="n">
        <v>0.545138888888889</v>
      </c>
      <c r="G399" s="117" t="s">
        <v>327</v>
      </c>
      <c r="H399" s="128" t="s">
        <v>304</v>
      </c>
      <c r="I399" s="119" t="n">
        <v>594</v>
      </c>
      <c r="J399" s="119" t="n">
        <v>12490</v>
      </c>
      <c r="K399" s="120" t="n">
        <v>21.026936026936</v>
      </c>
    </row>
    <row r="400" customFormat="false" ht="13.5" hidden="false" customHeight="false" outlineLevel="0" collapsed="false">
      <c r="A400" s="116" t="n">
        <v>728</v>
      </c>
      <c r="B400" s="128" t="s">
        <v>19</v>
      </c>
      <c r="C400" s="128" t="s">
        <v>291</v>
      </c>
      <c r="D400" s="118" t="n">
        <v>0.489583333333333</v>
      </c>
      <c r="E400" s="118" t="n">
        <v>0.545138888888889</v>
      </c>
      <c r="G400" s="117" t="s">
        <v>327</v>
      </c>
      <c r="H400" s="128" t="s">
        <v>319</v>
      </c>
      <c r="I400" s="119" t="n">
        <v>594</v>
      </c>
      <c r="J400" s="119" t="n">
        <v>17690</v>
      </c>
      <c r="K400" s="120" t="n">
        <v>29.7811447811448</v>
      </c>
    </row>
    <row r="401" customFormat="false" ht="13.5" hidden="false" customHeight="false" outlineLevel="0" collapsed="false">
      <c r="A401" s="116" t="n">
        <v>729</v>
      </c>
      <c r="B401" s="128" t="s">
        <v>19</v>
      </c>
      <c r="C401" s="128" t="s">
        <v>291</v>
      </c>
      <c r="D401" s="118" t="n">
        <v>0.489583333333333</v>
      </c>
      <c r="E401" s="118" t="n">
        <v>0.545138888888889</v>
      </c>
      <c r="G401" s="117" t="s">
        <v>327</v>
      </c>
      <c r="H401" s="128" t="s">
        <v>301</v>
      </c>
      <c r="I401" s="119" t="n">
        <v>594</v>
      </c>
      <c r="J401" s="119" t="n">
        <v>24490</v>
      </c>
      <c r="K401" s="120" t="n">
        <v>41.2289562289562</v>
      </c>
    </row>
    <row r="402" customFormat="false" ht="13.5" hidden="false" customHeight="false" outlineLevel="0" collapsed="false">
      <c r="A402" s="116" t="n">
        <v>730</v>
      </c>
      <c r="B402" s="128" t="s">
        <v>19</v>
      </c>
      <c r="C402" s="128" t="s">
        <v>291</v>
      </c>
      <c r="D402" s="118" t="n">
        <v>0.621527777777778</v>
      </c>
      <c r="E402" s="118" t="n">
        <v>0.684027777777778</v>
      </c>
      <c r="G402" s="117" t="s">
        <v>208</v>
      </c>
      <c r="H402" s="128" t="s">
        <v>285</v>
      </c>
      <c r="I402" s="119" t="n">
        <v>994</v>
      </c>
      <c r="J402" s="119" t="n">
        <v>26790</v>
      </c>
      <c r="K402" s="120" t="n">
        <v>26.9517102615694</v>
      </c>
    </row>
    <row r="403" customFormat="false" ht="13.5" hidden="false" customHeight="false" outlineLevel="0" collapsed="false">
      <c r="A403" s="116" t="n">
        <v>731</v>
      </c>
      <c r="B403" s="128" t="s">
        <v>19</v>
      </c>
      <c r="C403" s="128" t="s">
        <v>291</v>
      </c>
      <c r="D403" s="118" t="n">
        <v>0.621527777777778</v>
      </c>
      <c r="E403" s="118" t="n">
        <v>0.684027777777778</v>
      </c>
      <c r="G403" s="117" t="s">
        <v>208</v>
      </c>
      <c r="H403" s="128" t="s">
        <v>283</v>
      </c>
      <c r="I403" s="119" t="n">
        <v>994</v>
      </c>
      <c r="J403" s="119" t="n">
        <v>32090</v>
      </c>
      <c r="K403" s="120" t="n">
        <v>32.2837022132797</v>
      </c>
    </row>
    <row r="404" customFormat="false" ht="13.5" hidden="false" customHeight="false" outlineLevel="0" collapsed="false">
      <c r="A404" s="116" t="n">
        <v>732</v>
      </c>
      <c r="B404" s="128" t="s">
        <v>19</v>
      </c>
      <c r="C404" s="128" t="s">
        <v>291</v>
      </c>
      <c r="D404" s="118" t="n">
        <v>0.621527777777778</v>
      </c>
      <c r="E404" s="118" t="n">
        <v>0.684027777777778</v>
      </c>
      <c r="G404" s="117" t="s">
        <v>208</v>
      </c>
      <c r="H404" s="128" t="s">
        <v>278</v>
      </c>
      <c r="I404" s="119" t="n">
        <v>594</v>
      </c>
      <c r="J404" s="119" t="n">
        <v>9390</v>
      </c>
      <c r="K404" s="120" t="n">
        <v>15.8080808080808</v>
      </c>
    </row>
    <row r="405" customFormat="false" ht="13.5" hidden="false" customHeight="false" outlineLevel="0" collapsed="false">
      <c r="A405" s="116" t="n">
        <v>733</v>
      </c>
      <c r="B405" s="128" t="s">
        <v>19</v>
      </c>
      <c r="C405" s="128" t="s">
        <v>291</v>
      </c>
      <c r="D405" s="118" t="n">
        <v>0.621527777777778</v>
      </c>
      <c r="E405" s="118" t="n">
        <v>0.684027777777778</v>
      </c>
      <c r="G405" s="117" t="s">
        <v>208</v>
      </c>
      <c r="H405" s="128" t="s">
        <v>290</v>
      </c>
      <c r="I405" s="119" t="n">
        <v>594</v>
      </c>
      <c r="J405" s="119" t="n">
        <v>11690</v>
      </c>
      <c r="K405" s="120" t="n">
        <v>19.6801346801347</v>
      </c>
    </row>
    <row r="406" customFormat="false" ht="13.5" hidden="false" customHeight="false" outlineLevel="0" collapsed="false">
      <c r="A406" s="116" t="n">
        <v>734</v>
      </c>
      <c r="B406" s="128" t="s">
        <v>19</v>
      </c>
      <c r="C406" s="128" t="s">
        <v>291</v>
      </c>
      <c r="D406" s="118" t="n">
        <v>0.621527777777778</v>
      </c>
      <c r="E406" s="118" t="n">
        <v>0.684027777777778</v>
      </c>
      <c r="G406" s="117" t="s">
        <v>208</v>
      </c>
      <c r="H406" s="128" t="s">
        <v>304</v>
      </c>
      <c r="I406" s="119" t="n">
        <v>594</v>
      </c>
      <c r="J406" s="119" t="n">
        <v>12490</v>
      </c>
      <c r="K406" s="120" t="n">
        <v>21.026936026936</v>
      </c>
    </row>
    <row r="407" customFormat="false" ht="13.5" hidden="false" customHeight="false" outlineLevel="0" collapsed="false">
      <c r="A407" s="116" t="n">
        <v>735</v>
      </c>
      <c r="B407" s="128" t="s">
        <v>19</v>
      </c>
      <c r="C407" s="128" t="s">
        <v>291</v>
      </c>
      <c r="D407" s="118" t="n">
        <v>0.621527777777778</v>
      </c>
      <c r="E407" s="118" t="n">
        <v>0.684027777777778</v>
      </c>
      <c r="G407" s="117" t="s">
        <v>208</v>
      </c>
      <c r="H407" s="128" t="s">
        <v>319</v>
      </c>
      <c r="I407" s="119" t="n">
        <v>594</v>
      </c>
      <c r="J407" s="119" t="n">
        <v>16690</v>
      </c>
      <c r="K407" s="120" t="n">
        <v>28.0976430976431</v>
      </c>
    </row>
    <row r="408" customFormat="false" ht="13.5" hidden="false" customHeight="false" outlineLevel="0" collapsed="false">
      <c r="A408" s="116" t="n">
        <v>736</v>
      </c>
      <c r="B408" s="128" t="s">
        <v>19</v>
      </c>
      <c r="C408" s="128" t="s">
        <v>291</v>
      </c>
      <c r="D408" s="118" t="n">
        <v>0.621527777777778</v>
      </c>
      <c r="E408" s="118" t="n">
        <v>0.684027777777778</v>
      </c>
      <c r="G408" s="117" t="s">
        <v>208</v>
      </c>
      <c r="H408" s="128" t="s">
        <v>301</v>
      </c>
      <c r="I408" s="119" t="n">
        <v>594</v>
      </c>
      <c r="J408" s="119" t="n">
        <v>24490</v>
      </c>
      <c r="K408" s="120" t="n">
        <v>41.2289562289562</v>
      </c>
    </row>
    <row r="409" customFormat="false" ht="13.5" hidden="false" customHeight="false" outlineLevel="0" collapsed="false">
      <c r="A409" s="116" t="n">
        <v>737</v>
      </c>
      <c r="B409" s="128" t="s">
        <v>19</v>
      </c>
      <c r="C409" s="128" t="s">
        <v>291</v>
      </c>
      <c r="D409" s="118" t="n">
        <v>0.659722222222222</v>
      </c>
      <c r="E409" s="118" t="n">
        <v>0.715277777777778</v>
      </c>
      <c r="G409" s="117" t="s">
        <v>328</v>
      </c>
      <c r="H409" s="128" t="s">
        <v>285</v>
      </c>
      <c r="I409" s="119" t="n">
        <v>994</v>
      </c>
      <c r="J409" s="119" t="n">
        <v>26190</v>
      </c>
      <c r="K409" s="120" t="n">
        <v>26.3480885311871</v>
      </c>
    </row>
    <row r="410" customFormat="false" ht="13.5" hidden="false" customHeight="false" outlineLevel="0" collapsed="false">
      <c r="A410" s="116" t="n">
        <v>738</v>
      </c>
      <c r="B410" s="128" t="s">
        <v>19</v>
      </c>
      <c r="C410" s="128" t="s">
        <v>291</v>
      </c>
      <c r="D410" s="118" t="n">
        <v>0.659722222222222</v>
      </c>
      <c r="E410" s="118" t="n">
        <v>0.715277777777778</v>
      </c>
      <c r="G410" s="117" t="s">
        <v>328</v>
      </c>
      <c r="H410" s="128" t="s">
        <v>283</v>
      </c>
      <c r="I410" s="119" t="n">
        <v>994</v>
      </c>
      <c r="J410" s="119" t="n">
        <v>32090</v>
      </c>
      <c r="K410" s="120" t="n">
        <v>32.2837022132797</v>
      </c>
    </row>
    <row r="411" customFormat="false" ht="13.5" hidden="false" customHeight="false" outlineLevel="0" collapsed="false">
      <c r="A411" s="116" t="n">
        <v>739</v>
      </c>
      <c r="B411" s="128" t="s">
        <v>19</v>
      </c>
      <c r="C411" s="128" t="s">
        <v>291</v>
      </c>
      <c r="D411" s="118" t="n">
        <v>0.659722222222222</v>
      </c>
      <c r="E411" s="118" t="n">
        <v>0.715277777777778</v>
      </c>
      <c r="G411" s="117" t="s">
        <v>328</v>
      </c>
      <c r="H411" s="128" t="s">
        <v>278</v>
      </c>
      <c r="I411" s="119" t="n">
        <v>594</v>
      </c>
      <c r="J411" s="119" t="n">
        <v>9390</v>
      </c>
      <c r="K411" s="120" t="n">
        <v>15.8080808080808</v>
      </c>
    </row>
    <row r="412" customFormat="false" ht="13.5" hidden="false" customHeight="false" outlineLevel="0" collapsed="false">
      <c r="A412" s="116" t="n">
        <v>740</v>
      </c>
      <c r="B412" s="128" t="s">
        <v>19</v>
      </c>
      <c r="C412" s="128" t="s">
        <v>291</v>
      </c>
      <c r="D412" s="118" t="n">
        <v>0.659722222222222</v>
      </c>
      <c r="E412" s="118" t="n">
        <v>0.715277777777778</v>
      </c>
      <c r="G412" s="117" t="s">
        <v>328</v>
      </c>
      <c r="H412" s="128" t="s">
        <v>290</v>
      </c>
      <c r="I412" s="119" t="n">
        <v>594</v>
      </c>
      <c r="J412" s="119" t="n">
        <v>11690</v>
      </c>
      <c r="K412" s="120" t="n">
        <v>19.6801346801347</v>
      </c>
    </row>
    <row r="413" customFormat="false" ht="13.5" hidden="false" customHeight="false" outlineLevel="0" collapsed="false">
      <c r="A413" s="116" t="n">
        <v>741</v>
      </c>
      <c r="B413" s="128" t="s">
        <v>19</v>
      </c>
      <c r="C413" s="128" t="s">
        <v>291</v>
      </c>
      <c r="D413" s="118" t="n">
        <v>0.659722222222222</v>
      </c>
      <c r="E413" s="118" t="n">
        <v>0.715277777777778</v>
      </c>
      <c r="G413" s="117" t="s">
        <v>328</v>
      </c>
      <c r="H413" s="128" t="s">
        <v>304</v>
      </c>
      <c r="I413" s="119" t="n">
        <v>594</v>
      </c>
      <c r="J413" s="119" t="n">
        <v>12490</v>
      </c>
      <c r="K413" s="120" t="n">
        <v>21.026936026936</v>
      </c>
    </row>
    <row r="414" customFormat="false" ht="13.5" hidden="false" customHeight="false" outlineLevel="0" collapsed="false">
      <c r="A414" s="116" t="n">
        <v>742</v>
      </c>
      <c r="B414" s="128" t="s">
        <v>19</v>
      </c>
      <c r="C414" s="128" t="s">
        <v>291</v>
      </c>
      <c r="D414" s="118" t="n">
        <v>0.659722222222222</v>
      </c>
      <c r="E414" s="118" t="n">
        <v>0.715277777777778</v>
      </c>
      <c r="G414" s="117" t="s">
        <v>328</v>
      </c>
      <c r="H414" s="128" t="s">
        <v>319</v>
      </c>
      <c r="I414" s="119" t="n">
        <v>594</v>
      </c>
      <c r="J414" s="119" t="n">
        <v>16690</v>
      </c>
      <c r="K414" s="120" t="n">
        <v>28.0976430976431</v>
      </c>
    </row>
    <row r="415" customFormat="false" ht="13.5" hidden="false" customHeight="false" outlineLevel="0" collapsed="false">
      <c r="A415" s="116" t="n">
        <v>743</v>
      </c>
      <c r="B415" s="128" t="s">
        <v>19</v>
      </c>
      <c r="C415" s="128" t="s">
        <v>291</v>
      </c>
      <c r="D415" s="118" t="n">
        <v>0.659722222222222</v>
      </c>
      <c r="E415" s="118" t="n">
        <v>0.715277777777778</v>
      </c>
      <c r="G415" s="117" t="s">
        <v>328</v>
      </c>
      <c r="H415" s="128" t="s">
        <v>301</v>
      </c>
      <c r="I415" s="119" t="n">
        <v>594</v>
      </c>
      <c r="J415" s="119" t="n">
        <v>23290</v>
      </c>
      <c r="K415" s="120" t="n">
        <v>39.2087542087542</v>
      </c>
    </row>
    <row r="416" customFormat="false" ht="13.5" hidden="false" customHeight="false" outlineLevel="0" collapsed="false">
      <c r="A416" s="116" t="n">
        <v>744</v>
      </c>
      <c r="B416" s="128" t="s">
        <v>19</v>
      </c>
      <c r="C416" s="128" t="s">
        <v>291</v>
      </c>
      <c r="D416" s="118" t="n">
        <v>0.732638888888889</v>
      </c>
      <c r="E416" s="118" t="n">
        <v>0.788194444444445</v>
      </c>
      <c r="G416" s="117" t="s">
        <v>210</v>
      </c>
      <c r="H416" s="128" t="s">
        <v>285</v>
      </c>
      <c r="I416" s="119" t="n">
        <v>994</v>
      </c>
      <c r="J416" s="119" t="n">
        <v>26190</v>
      </c>
      <c r="K416" s="120" t="n">
        <v>26.3480885311871</v>
      </c>
    </row>
    <row r="417" customFormat="false" ht="13.5" hidden="false" customHeight="false" outlineLevel="0" collapsed="false">
      <c r="A417" s="116" t="n">
        <v>745</v>
      </c>
      <c r="B417" s="128" t="s">
        <v>19</v>
      </c>
      <c r="C417" s="128" t="s">
        <v>291</v>
      </c>
      <c r="D417" s="118" t="n">
        <v>0.732638888888889</v>
      </c>
      <c r="E417" s="118" t="n">
        <v>0.788194444444445</v>
      </c>
      <c r="G417" s="117" t="s">
        <v>210</v>
      </c>
      <c r="H417" s="128" t="s">
        <v>283</v>
      </c>
      <c r="I417" s="119" t="n">
        <v>994</v>
      </c>
      <c r="J417" s="119" t="n">
        <v>32090</v>
      </c>
      <c r="K417" s="120" t="n">
        <v>32.2837022132797</v>
      </c>
    </row>
    <row r="418" customFormat="false" ht="13.5" hidden="false" customHeight="false" outlineLevel="0" collapsed="false">
      <c r="A418" s="116" t="n">
        <v>746</v>
      </c>
      <c r="B418" s="128" t="s">
        <v>19</v>
      </c>
      <c r="C418" s="128" t="s">
        <v>291</v>
      </c>
      <c r="D418" s="118" t="n">
        <v>0.732638888888889</v>
      </c>
      <c r="E418" s="118" t="n">
        <v>0.788194444444445</v>
      </c>
      <c r="G418" s="117" t="s">
        <v>210</v>
      </c>
      <c r="H418" s="128" t="s">
        <v>278</v>
      </c>
      <c r="I418" s="119" t="n">
        <v>594</v>
      </c>
      <c r="J418" s="119" t="n">
        <v>9390</v>
      </c>
      <c r="K418" s="120" t="n">
        <v>15.8080808080808</v>
      </c>
    </row>
    <row r="419" customFormat="false" ht="13.5" hidden="false" customHeight="false" outlineLevel="0" collapsed="false">
      <c r="A419" s="116" t="n">
        <v>747</v>
      </c>
      <c r="B419" s="128" t="s">
        <v>19</v>
      </c>
      <c r="C419" s="128" t="s">
        <v>291</v>
      </c>
      <c r="D419" s="118" t="n">
        <v>0.732638888888889</v>
      </c>
      <c r="E419" s="118" t="n">
        <v>0.788194444444445</v>
      </c>
      <c r="G419" s="117" t="s">
        <v>210</v>
      </c>
      <c r="H419" s="128" t="s">
        <v>290</v>
      </c>
      <c r="I419" s="119" t="n">
        <v>594</v>
      </c>
      <c r="J419" s="119" t="n">
        <v>11490</v>
      </c>
      <c r="K419" s="120" t="n">
        <v>19.3434343434343</v>
      </c>
    </row>
    <row r="420" customFormat="false" ht="13.5" hidden="false" customHeight="false" outlineLevel="0" collapsed="false">
      <c r="A420" s="116" t="n">
        <v>748</v>
      </c>
      <c r="B420" s="128" t="s">
        <v>19</v>
      </c>
      <c r="C420" s="128" t="s">
        <v>291</v>
      </c>
      <c r="D420" s="118" t="n">
        <v>0.732638888888889</v>
      </c>
      <c r="E420" s="118" t="n">
        <v>0.788194444444445</v>
      </c>
      <c r="G420" s="117" t="s">
        <v>210</v>
      </c>
      <c r="H420" s="128" t="s">
        <v>304</v>
      </c>
      <c r="I420" s="119" t="n">
        <v>594</v>
      </c>
      <c r="J420" s="119" t="n">
        <v>12490</v>
      </c>
      <c r="K420" s="120" t="n">
        <v>21.026936026936</v>
      </c>
    </row>
    <row r="421" customFormat="false" ht="13.5" hidden="false" customHeight="false" outlineLevel="0" collapsed="false">
      <c r="A421" s="116" t="n">
        <v>749</v>
      </c>
      <c r="B421" s="128" t="s">
        <v>19</v>
      </c>
      <c r="C421" s="128" t="s">
        <v>291</v>
      </c>
      <c r="D421" s="118" t="n">
        <v>0.732638888888889</v>
      </c>
      <c r="E421" s="118" t="n">
        <v>0.788194444444445</v>
      </c>
      <c r="G421" s="117" t="s">
        <v>210</v>
      </c>
      <c r="H421" s="128" t="s">
        <v>319</v>
      </c>
      <c r="I421" s="119" t="n">
        <v>594</v>
      </c>
      <c r="J421" s="119" t="n">
        <v>15390</v>
      </c>
      <c r="K421" s="120" t="n">
        <v>25.9090909090909</v>
      </c>
    </row>
    <row r="422" customFormat="false" ht="13.5" hidden="false" customHeight="false" outlineLevel="0" collapsed="false">
      <c r="A422" s="116" t="n">
        <v>750</v>
      </c>
      <c r="B422" s="128" t="s">
        <v>19</v>
      </c>
      <c r="C422" s="128" t="s">
        <v>291</v>
      </c>
      <c r="D422" s="118" t="n">
        <v>0.732638888888889</v>
      </c>
      <c r="E422" s="118" t="n">
        <v>0.788194444444445</v>
      </c>
      <c r="G422" s="117" t="s">
        <v>210</v>
      </c>
      <c r="H422" s="128" t="s">
        <v>301</v>
      </c>
      <c r="I422" s="119" t="n">
        <v>594</v>
      </c>
      <c r="J422" s="119" t="n">
        <v>23290</v>
      </c>
      <c r="K422" s="120" t="n">
        <v>39.2087542087542</v>
      </c>
    </row>
    <row r="423" customFormat="false" ht="13.5" hidden="false" customHeight="false" outlineLevel="0" collapsed="false">
      <c r="A423" s="116" t="n">
        <v>751</v>
      </c>
      <c r="B423" s="128" t="s">
        <v>19</v>
      </c>
      <c r="C423" s="128" t="s">
        <v>291</v>
      </c>
      <c r="D423" s="118" t="n">
        <v>0.732638888888889</v>
      </c>
      <c r="E423" s="118" t="n">
        <v>0.788194444444445</v>
      </c>
      <c r="G423" s="117" t="s">
        <v>210</v>
      </c>
      <c r="H423" s="128" t="s">
        <v>191</v>
      </c>
      <c r="I423" s="119" t="n">
        <v>1588</v>
      </c>
      <c r="J423" s="119" t="n">
        <v>42890</v>
      </c>
      <c r="K423" s="120" t="n">
        <v>27.0088161209068</v>
      </c>
    </row>
    <row r="424" customFormat="false" ht="13.5" hidden="false" customHeight="false" outlineLevel="0" collapsed="false">
      <c r="A424" s="116" t="n">
        <v>752</v>
      </c>
      <c r="B424" s="128" t="s">
        <v>19</v>
      </c>
      <c r="C424" s="128" t="s">
        <v>291</v>
      </c>
      <c r="D424" s="118" t="n">
        <v>0.732638888888889</v>
      </c>
      <c r="E424" s="118" t="n">
        <v>0.788194444444445</v>
      </c>
      <c r="G424" s="117" t="s">
        <v>210</v>
      </c>
      <c r="H424" s="128" t="s">
        <v>322</v>
      </c>
      <c r="I424" s="119" t="n">
        <v>1390</v>
      </c>
      <c r="J424" s="119" t="n">
        <v>36990</v>
      </c>
      <c r="K424" s="120" t="n">
        <v>26.6115107913669</v>
      </c>
    </row>
    <row r="425" customFormat="false" ht="13.5" hidden="false" customHeight="false" outlineLevel="0" collapsed="false">
      <c r="A425" s="116" t="n">
        <v>753</v>
      </c>
      <c r="B425" s="128" t="s">
        <v>19</v>
      </c>
      <c r="C425" s="128" t="s">
        <v>291</v>
      </c>
      <c r="D425" s="118" t="n">
        <v>0.732638888888889</v>
      </c>
      <c r="E425" s="118" t="n">
        <v>0.788194444444445</v>
      </c>
      <c r="G425" s="117" t="s">
        <v>210</v>
      </c>
      <c r="H425" s="128" t="s">
        <v>281</v>
      </c>
      <c r="I425" s="119" t="n">
        <v>1390</v>
      </c>
      <c r="J425" s="119" t="n">
        <v>22690</v>
      </c>
      <c r="K425" s="120" t="n">
        <v>16.3237410071942</v>
      </c>
    </row>
    <row r="426" customFormat="false" ht="13.5" hidden="false" customHeight="false" outlineLevel="0" collapsed="false">
      <c r="A426" s="116" t="n">
        <v>754</v>
      </c>
      <c r="B426" s="128" t="s">
        <v>19</v>
      </c>
      <c r="C426" s="128" t="s">
        <v>291</v>
      </c>
      <c r="D426" s="118" t="n">
        <v>0.732638888888889</v>
      </c>
      <c r="E426" s="118" t="n">
        <v>0.788194444444445</v>
      </c>
      <c r="G426" s="117" t="s">
        <v>210</v>
      </c>
      <c r="H426" s="128" t="s">
        <v>193</v>
      </c>
      <c r="I426" s="119" t="n">
        <v>1588</v>
      </c>
      <c r="J426" s="119" t="n">
        <v>38990</v>
      </c>
      <c r="K426" s="120" t="n">
        <v>24.5528967254408</v>
      </c>
    </row>
    <row r="427" customFormat="false" ht="13.5" hidden="false" customHeight="false" outlineLevel="0" collapsed="false">
      <c r="A427" s="116" t="n">
        <v>755</v>
      </c>
      <c r="B427" s="128" t="s">
        <v>19</v>
      </c>
      <c r="C427" s="128" t="s">
        <v>291</v>
      </c>
      <c r="D427" s="118" t="n">
        <v>0.732638888888889</v>
      </c>
      <c r="E427" s="118" t="n">
        <v>0.788194444444445</v>
      </c>
      <c r="G427" s="117" t="s">
        <v>210</v>
      </c>
      <c r="H427" s="128" t="s">
        <v>194</v>
      </c>
      <c r="I427" s="119" t="n">
        <v>1588</v>
      </c>
      <c r="J427" s="119" t="n">
        <v>28190</v>
      </c>
      <c r="K427" s="120" t="n">
        <v>17.7518891687657</v>
      </c>
    </row>
    <row r="428" customFormat="false" ht="13.5" hidden="false" customHeight="false" outlineLevel="0" collapsed="false">
      <c r="A428" s="116" t="n">
        <v>756</v>
      </c>
      <c r="B428" s="128" t="s">
        <v>19</v>
      </c>
      <c r="C428" s="128" t="s">
        <v>291</v>
      </c>
      <c r="D428" s="118" t="n">
        <v>0.732638888888889</v>
      </c>
      <c r="E428" s="118" t="n">
        <v>0.788194444444445</v>
      </c>
      <c r="G428" s="117" t="s">
        <v>210</v>
      </c>
      <c r="H428" s="128" t="s">
        <v>195</v>
      </c>
      <c r="I428" s="119" t="n">
        <v>1390</v>
      </c>
      <c r="J428" s="119" t="n">
        <v>24340</v>
      </c>
      <c r="K428" s="120" t="n">
        <v>17.5107913669065</v>
      </c>
    </row>
    <row r="429" customFormat="false" ht="13.5" hidden="false" customHeight="false" outlineLevel="0" collapsed="false">
      <c r="A429" s="116" t="n">
        <v>757</v>
      </c>
      <c r="B429" s="128" t="s">
        <v>19</v>
      </c>
      <c r="C429" s="128" t="s">
        <v>291</v>
      </c>
      <c r="D429" s="118" t="n">
        <v>0.788194444444445</v>
      </c>
      <c r="E429" s="118" t="n">
        <v>0.847222222222222</v>
      </c>
      <c r="G429" s="117" t="s">
        <v>211</v>
      </c>
      <c r="H429" s="128" t="s">
        <v>285</v>
      </c>
      <c r="I429" s="119" t="n">
        <v>994</v>
      </c>
      <c r="J429" s="119" t="n">
        <v>26190</v>
      </c>
      <c r="K429" s="120" t="n">
        <v>26.3480885311871</v>
      </c>
    </row>
    <row r="430" customFormat="false" ht="13.5" hidden="false" customHeight="false" outlineLevel="0" collapsed="false">
      <c r="A430" s="116" t="n">
        <v>758</v>
      </c>
      <c r="B430" s="128" t="s">
        <v>19</v>
      </c>
      <c r="C430" s="128" t="s">
        <v>291</v>
      </c>
      <c r="D430" s="118" t="n">
        <v>0.788194444444445</v>
      </c>
      <c r="E430" s="118" t="n">
        <v>0.847222222222222</v>
      </c>
      <c r="G430" s="117" t="s">
        <v>211</v>
      </c>
      <c r="H430" s="128" t="s">
        <v>283</v>
      </c>
      <c r="I430" s="119" t="n">
        <v>994</v>
      </c>
      <c r="J430" s="119" t="n">
        <v>32090</v>
      </c>
      <c r="K430" s="120" t="n">
        <v>32.2837022132797</v>
      </c>
    </row>
    <row r="431" customFormat="false" ht="13.5" hidden="false" customHeight="false" outlineLevel="0" collapsed="false">
      <c r="A431" s="116" t="n">
        <v>759</v>
      </c>
      <c r="B431" s="128" t="s">
        <v>19</v>
      </c>
      <c r="C431" s="128" t="s">
        <v>291</v>
      </c>
      <c r="D431" s="118" t="n">
        <v>0.788194444444445</v>
      </c>
      <c r="E431" s="118" t="n">
        <v>0.847222222222222</v>
      </c>
      <c r="G431" s="117" t="s">
        <v>211</v>
      </c>
      <c r="H431" s="128" t="s">
        <v>278</v>
      </c>
      <c r="I431" s="119" t="n">
        <v>594</v>
      </c>
      <c r="J431" s="119" t="n">
        <v>9390</v>
      </c>
      <c r="K431" s="120" t="n">
        <v>15.8080808080808</v>
      </c>
    </row>
    <row r="432" customFormat="false" ht="13.5" hidden="false" customHeight="false" outlineLevel="0" collapsed="false">
      <c r="A432" s="116" t="n">
        <v>760</v>
      </c>
      <c r="B432" s="128" t="s">
        <v>19</v>
      </c>
      <c r="C432" s="128" t="s">
        <v>291</v>
      </c>
      <c r="D432" s="118" t="n">
        <v>0.788194444444445</v>
      </c>
      <c r="E432" s="118" t="n">
        <v>0.847222222222222</v>
      </c>
      <c r="G432" s="117" t="s">
        <v>211</v>
      </c>
      <c r="H432" s="128" t="s">
        <v>290</v>
      </c>
      <c r="I432" s="119" t="n">
        <v>594</v>
      </c>
      <c r="J432" s="119" t="n">
        <v>11490</v>
      </c>
      <c r="K432" s="120" t="n">
        <v>19.3434343434343</v>
      </c>
    </row>
    <row r="433" customFormat="false" ht="13.5" hidden="false" customHeight="false" outlineLevel="0" collapsed="false">
      <c r="A433" s="116" t="n">
        <v>761</v>
      </c>
      <c r="B433" s="128" t="s">
        <v>19</v>
      </c>
      <c r="C433" s="128" t="s">
        <v>291</v>
      </c>
      <c r="D433" s="118" t="n">
        <v>0.788194444444445</v>
      </c>
      <c r="E433" s="118" t="n">
        <v>0.847222222222222</v>
      </c>
      <c r="G433" s="117" t="s">
        <v>211</v>
      </c>
      <c r="H433" s="128" t="s">
        <v>304</v>
      </c>
      <c r="I433" s="119" t="n">
        <v>594</v>
      </c>
      <c r="J433" s="119" t="n">
        <v>12490</v>
      </c>
      <c r="K433" s="120" t="n">
        <v>21.026936026936</v>
      </c>
    </row>
    <row r="434" customFormat="false" ht="13.5" hidden="false" customHeight="false" outlineLevel="0" collapsed="false">
      <c r="A434" s="116" t="n">
        <v>762</v>
      </c>
      <c r="B434" s="128" t="s">
        <v>19</v>
      </c>
      <c r="C434" s="128" t="s">
        <v>291</v>
      </c>
      <c r="D434" s="118" t="n">
        <v>0.788194444444445</v>
      </c>
      <c r="E434" s="118" t="n">
        <v>0.847222222222222</v>
      </c>
      <c r="G434" s="117" t="s">
        <v>211</v>
      </c>
      <c r="H434" s="128" t="s">
        <v>319</v>
      </c>
      <c r="I434" s="119" t="n">
        <v>594</v>
      </c>
      <c r="J434" s="119" t="n">
        <v>15390</v>
      </c>
      <c r="K434" s="120" t="n">
        <v>25.9090909090909</v>
      </c>
    </row>
    <row r="435" customFormat="false" ht="13.5" hidden="false" customHeight="false" outlineLevel="0" collapsed="false">
      <c r="A435" s="116" t="n">
        <v>763</v>
      </c>
      <c r="B435" s="128" t="s">
        <v>19</v>
      </c>
      <c r="C435" s="128" t="s">
        <v>291</v>
      </c>
      <c r="D435" s="118" t="n">
        <v>0.788194444444445</v>
      </c>
      <c r="E435" s="118" t="n">
        <v>0.847222222222222</v>
      </c>
      <c r="G435" s="117" t="s">
        <v>211</v>
      </c>
      <c r="H435" s="128" t="s">
        <v>301</v>
      </c>
      <c r="I435" s="119" t="n">
        <v>594</v>
      </c>
      <c r="J435" s="119" t="n">
        <v>21490</v>
      </c>
      <c r="K435" s="120" t="n">
        <v>36.1784511784512</v>
      </c>
    </row>
    <row r="436" customFormat="false" ht="13.5" hidden="false" customHeight="false" outlineLevel="0" collapsed="false">
      <c r="A436" s="116" t="n">
        <v>764</v>
      </c>
      <c r="B436" s="128" t="s">
        <v>19</v>
      </c>
      <c r="C436" s="128" t="s">
        <v>291</v>
      </c>
      <c r="D436" s="118" t="n">
        <v>0.788194444444445</v>
      </c>
      <c r="E436" s="118" t="n">
        <v>0.847222222222222</v>
      </c>
      <c r="G436" s="117" t="s">
        <v>211</v>
      </c>
      <c r="H436" s="128" t="s">
        <v>191</v>
      </c>
      <c r="I436" s="119" t="n">
        <v>1588</v>
      </c>
      <c r="J436" s="119" t="n">
        <v>42890</v>
      </c>
      <c r="K436" s="120" t="n">
        <v>27.0088161209068</v>
      </c>
    </row>
    <row r="437" customFormat="false" ht="13.5" hidden="false" customHeight="false" outlineLevel="0" collapsed="false">
      <c r="A437" s="116" t="n">
        <v>765</v>
      </c>
      <c r="B437" s="128" t="s">
        <v>19</v>
      </c>
      <c r="C437" s="128" t="s">
        <v>291</v>
      </c>
      <c r="D437" s="118" t="n">
        <v>0.788194444444445</v>
      </c>
      <c r="E437" s="118" t="n">
        <v>0.847222222222222</v>
      </c>
      <c r="G437" s="117" t="s">
        <v>211</v>
      </c>
      <c r="H437" s="128" t="s">
        <v>322</v>
      </c>
      <c r="I437" s="119" t="n">
        <v>1390</v>
      </c>
      <c r="J437" s="119" t="n">
        <v>36990</v>
      </c>
      <c r="K437" s="120" t="n">
        <v>26.6115107913669</v>
      </c>
    </row>
    <row r="438" customFormat="false" ht="13.5" hidden="false" customHeight="false" outlineLevel="0" collapsed="false">
      <c r="A438" s="116" t="n">
        <v>766</v>
      </c>
      <c r="B438" s="128" t="s">
        <v>19</v>
      </c>
      <c r="C438" s="128" t="s">
        <v>291</v>
      </c>
      <c r="D438" s="118" t="n">
        <v>0.788194444444445</v>
      </c>
      <c r="E438" s="118" t="n">
        <v>0.847222222222222</v>
      </c>
      <c r="G438" s="117" t="s">
        <v>211</v>
      </c>
      <c r="H438" s="128" t="s">
        <v>281</v>
      </c>
      <c r="I438" s="119" t="n">
        <v>1390</v>
      </c>
      <c r="J438" s="119" t="n">
        <v>22690</v>
      </c>
      <c r="K438" s="120" t="n">
        <v>16.3237410071942</v>
      </c>
    </row>
    <row r="439" customFormat="false" ht="13.5" hidden="false" customHeight="false" outlineLevel="0" collapsed="false">
      <c r="A439" s="116" t="n">
        <v>767</v>
      </c>
      <c r="B439" s="128" t="s">
        <v>19</v>
      </c>
      <c r="C439" s="128" t="s">
        <v>291</v>
      </c>
      <c r="D439" s="118" t="n">
        <v>0.788194444444445</v>
      </c>
      <c r="E439" s="118" t="n">
        <v>0.847222222222222</v>
      </c>
      <c r="G439" s="117" t="s">
        <v>211</v>
      </c>
      <c r="H439" s="128" t="s">
        <v>193</v>
      </c>
      <c r="I439" s="119" t="n">
        <v>1588</v>
      </c>
      <c r="J439" s="119" t="n">
        <v>38990</v>
      </c>
      <c r="K439" s="120" t="n">
        <v>24.5528967254408</v>
      </c>
    </row>
    <row r="440" customFormat="false" ht="13.5" hidden="false" customHeight="false" outlineLevel="0" collapsed="false">
      <c r="A440" s="116" t="n">
        <v>768</v>
      </c>
      <c r="B440" s="128" t="s">
        <v>19</v>
      </c>
      <c r="C440" s="128" t="s">
        <v>291</v>
      </c>
      <c r="D440" s="118" t="n">
        <v>0.788194444444445</v>
      </c>
      <c r="E440" s="118" t="n">
        <v>0.847222222222222</v>
      </c>
      <c r="G440" s="117" t="s">
        <v>211</v>
      </c>
      <c r="H440" s="128" t="s">
        <v>194</v>
      </c>
      <c r="I440" s="119" t="n">
        <v>1588</v>
      </c>
      <c r="J440" s="119" t="n">
        <v>28190</v>
      </c>
      <c r="K440" s="120" t="n">
        <v>17.7518891687657</v>
      </c>
    </row>
    <row r="441" customFormat="false" ht="13.5" hidden="false" customHeight="false" outlineLevel="0" collapsed="false">
      <c r="A441" s="116" t="n">
        <v>769</v>
      </c>
      <c r="B441" s="128" t="s">
        <v>19</v>
      </c>
      <c r="C441" s="128" t="s">
        <v>291</v>
      </c>
      <c r="D441" s="118" t="n">
        <v>0.788194444444445</v>
      </c>
      <c r="E441" s="118" t="n">
        <v>0.847222222222222</v>
      </c>
      <c r="G441" s="117" t="s">
        <v>211</v>
      </c>
      <c r="H441" s="128" t="s">
        <v>195</v>
      </c>
      <c r="I441" s="119" t="n">
        <v>1390</v>
      </c>
      <c r="J441" s="119" t="n">
        <v>24340</v>
      </c>
      <c r="K441" s="120" t="n">
        <v>17.5107913669065</v>
      </c>
    </row>
    <row r="442" customFormat="false" ht="13.5" hidden="false" customHeight="false" outlineLevel="0" collapsed="false">
      <c r="A442" s="116" t="n">
        <v>770</v>
      </c>
      <c r="B442" s="128" t="s">
        <v>19</v>
      </c>
      <c r="C442" s="128" t="s">
        <v>98</v>
      </c>
      <c r="D442" s="118" t="n">
        <v>0.315972222222222</v>
      </c>
      <c r="E442" s="118" t="n">
        <v>0.381944444444444</v>
      </c>
      <c r="G442" s="117" t="s">
        <v>329</v>
      </c>
      <c r="H442" s="128" t="s">
        <v>285</v>
      </c>
      <c r="I442" s="119" t="n">
        <v>1169</v>
      </c>
      <c r="J442" s="119" t="n">
        <v>38230</v>
      </c>
      <c r="K442" s="120" t="n">
        <v>32.7031650983747</v>
      </c>
    </row>
    <row r="443" customFormat="false" ht="13.5" hidden="false" customHeight="false" outlineLevel="0" collapsed="false">
      <c r="A443" s="116" t="n">
        <v>771</v>
      </c>
      <c r="B443" s="128" t="s">
        <v>19</v>
      </c>
      <c r="C443" s="128" t="s">
        <v>98</v>
      </c>
      <c r="D443" s="118" t="n">
        <v>0.315972222222222</v>
      </c>
      <c r="E443" s="118" t="n">
        <v>0.381944444444444</v>
      </c>
      <c r="G443" s="117" t="s">
        <v>329</v>
      </c>
      <c r="H443" s="128" t="s">
        <v>283</v>
      </c>
      <c r="I443" s="119" t="n">
        <v>1169</v>
      </c>
      <c r="J443" s="119" t="n">
        <v>38730</v>
      </c>
      <c r="K443" s="120" t="n">
        <v>33.130881094953</v>
      </c>
    </row>
    <row r="444" customFormat="false" ht="13.5" hidden="false" customHeight="false" outlineLevel="0" collapsed="false">
      <c r="A444" s="116" t="n">
        <v>772</v>
      </c>
      <c r="B444" s="128" t="s">
        <v>19</v>
      </c>
      <c r="C444" s="128" t="s">
        <v>98</v>
      </c>
      <c r="D444" s="118" t="n">
        <v>0.315972222222222</v>
      </c>
      <c r="E444" s="118" t="n">
        <v>0.381944444444444</v>
      </c>
      <c r="G444" s="117" t="s">
        <v>329</v>
      </c>
      <c r="H444" s="128" t="s">
        <v>278</v>
      </c>
      <c r="I444" s="119" t="n">
        <v>769</v>
      </c>
      <c r="J444" s="119" t="n">
        <v>15630</v>
      </c>
      <c r="K444" s="120" t="n">
        <v>20.3250975292588</v>
      </c>
    </row>
    <row r="445" customFormat="false" ht="13.5" hidden="false" customHeight="false" outlineLevel="0" collapsed="false">
      <c r="A445" s="116" t="n">
        <v>773</v>
      </c>
      <c r="B445" s="128" t="s">
        <v>19</v>
      </c>
      <c r="C445" s="128" t="s">
        <v>98</v>
      </c>
      <c r="D445" s="118" t="n">
        <v>0.315972222222222</v>
      </c>
      <c r="E445" s="118" t="n">
        <v>0.381944444444444</v>
      </c>
      <c r="G445" s="117" t="s">
        <v>329</v>
      </c>
      <c r="H445" s="128" t="s">
        <v>290</v>
      </c>
      <c r="I445" s="119" t="n">
        <v>769</v>
      </c>
      <c r="J445" s="119" t="n">
        <v>16030</v>
      </c>
      <c r="K445" s="120" t="n">
        <v>20.8452535760728</v>
      </c>
    </row>
    <row r="446" customFormat="false" ht="13.5" hidden="false" customHeight="false" outlineLevel="0" collapsed="false">
      <c r="A446" s="116" t="n">
        <v>774</v>
      </c>
      <c r="B446" s="128" t="s">
        <v>19</v>
      </c>
      <c r="C446" s="128" t="s">
        <v>98</v>
      </c>
      <c r="D446" s="118" t="n">
        <v>0.315972222222222</v>
      </c>
      <c r="E446" s="118" t="n">
        <v>0.381944444444444</v>
      </c>
      <c r="G446" s="117" t="s">
        <v>329</v>
      </c>
      <c r="H446" s="128" t="s">
        <v>304</v>
      </c>
      <c r="I446" s="119" t="n">
        <v>769</v>
      </c>
      <c r="J446" s="119" t="n">
        <v>16530</v>
      </c>
      <c r="K446" s="120" t="n">
        <v>21.4954486345904</v>
      </c>
    </row>
    <row r="447" customFormat="false" ht="13.5" hidden="false" customHeight="false" outlineLevel="0" collapsed="false">
      <c r="A447" s="116" t="n">
        <v>775</v>
      </c>
      <c r="B447" s="128" t="s">
        <v>19</v>
      </c>
      <c r="C447" s="128" t="s">
        <v>98</v>
      </c>
      <c r="D447" s="118" t="n">
        <v>0.315972222222222</v>
      </c>
      <c r="E447" s="118" t="n">
        <v>0.381944444444444</v>
      </c>
      <c r="G447" s="117" t="s">
        <v>329</v>
      </c>
      <c r="H447" s="128" t="s">
        <v>319</v>
      </c>
      <c r="I447" s="119" t="n">
        <v>769</v>
      </c>
      <c r="J447" s="119" t="n">
        <v>17830</v>
      </c>
      <c r="K447" s="120" t="n">
        <v>23.185955786736</v>
      </c>
    </row>
    <row r="448" customFormat="false" ht="13.5" hidden="false" customHeight="false" outlineLevel="0" collapsed="false">
      <c r="A448" s="116" t="n">
        <v>776</v>
      </c>
      <c r="B448" s="128" t="s">
        <v>19</v>
      </c>
      <c r="C448" s="128" t="s">
        <v>98</v>
      </c>
      <c r="D448" s="118" t="n">
        <v>0.315972222222222</v>
      </c>
      <c r="E448" s="118" t="n">
        <v>0.381944444444444</v>
      </c>
      <c r="G448" s="117" t="s">
        <v>329</v>
      </c>
      <c r="H448" s="128" t="s">
        <v>301</v>
      </c>
      <c r="I448" s="119" t="n">
        <v>769</v>
      </c>
      <c r="J448" s="119" t="n">
        <v>18230</v>
      </c>
      <c r="K448" s="120" t="n">
        <v>23.7061118335501</v>
      </c>
    </row>
    <row r="449" customFormat="false" ht="13.5" hidden="false" customHeight="false" outlineLevel="0" collapsed="false">
      <c r="A449" s="116" t="n">
        <v>777</v>
      </c>
      <c r="B449" s="128" t="s">
        <v>19</v>
      </c>
      <c r="C449" s="128" t="s">
        <v>98</v>
      </c>
      <c r="D449" s="118" t="n">
        <v>0.489583333333333</v>
      </c>
      <c r="E449" s="118" t="n">
        <v>0.555555555555556</v>
      </c>
      <c r="G449" s="117" t="s">
        <v>330</v>
      </c>
      <c r="H449" s="128" t="s">
        <v>285</v>
      </c>
      <c r="I449" s="119" t="n">
        <v>1169</v>
      </c>
      <c r="J449" s="119" t="n">
        <v>38230</v>
      </c>
      <c r="K449" s="120" t="n">
        <v>32.7031650983747</v>
      </c>
    </row>
    <row r="450" customFormat="false" ht="13.5" hidden="false" customHeight="false" outlineLevel="0" collapsed="false">
      <c r="A450" s="116" t="n">
        <v>778</v>
      </c>
      <c r="B450" s="128" t="s">
        <v>19</v>
      </c>
      <c r="C450" s="128" t="s">
        <v>98</v>
      </c>
      <c r="D450" s="118" t="n">
        <v>0.489583333333333</v>
      </c>
      <c r="E450" s="118" t="n">
        <v>0.555555555555556</v>
      </c>
      <c r="G450" s="117" t="s">
        <v>330</v>
      </c>
      <c r="H450" s="128" t="s">
        <v>283</v>
      </c>
      <c r="I450" s="119" t="n">
        <v>1169</v>
      </c>
      <c r="J450" s="119" t="n">
        <v>38730</v>
      </c>
      <c r="K450" s="120" t="n">
        <v>33.130881094953</v>
      </c>
    </row>
    <row r="451" customFormat="false" ht="13.5" hidden="false" customHeight="false" outlineLevel="0" collapsed="false">
      <c r="A451" s="116" t="n">
        <v>779</v>
      </c>
      <c r="B451" s="128" t="s">
        <v>19</v>
      </c>
      <c r="C451" s="128" t="s">
        <v>98</v>
      </c>
      <c r="D451" s="118" t="n">
        <v>0.489583333333333</v>
      </c>
      <c r="E451" s="118" t="n">
        <v>0.555555555555556</v>
      </c>
      <c r="G451" s="117" t="s">
        <v>330</v>
      </c>
      <c r="H451" s="128" t="s">
        <v>278</v>
      </c>
      <c r="I451" s="119" t="n">
        <v>769</v>
      </c>
      <c r="J451" s="119" t="n">
        <v>15630</v>
      </c>
      <c r="K451" s="120" t="n">
        <v>20.3250975292588</v>
      </c>
    </row>
    <row r="452" customFormat="false" ht="13.5" hidden="false" customHeight="false" outlineLevel="0" collapsed="false">
      <c r="A452" s="116" t="n">
        <v>780</v>
      </c>
      <c r="B452" s="128" t="s">
        <v>19</v>
      </c>
      <c r="C452" s="128" t="s">
        <v>98</v>
      </c>
      <c r="D452" s="118" t="n">
        <v>0.489583333333333</v>
      </c>
      <c r="E452" s="118" t="n">
        <v>0.555555555555556</v>
      </c>
      <c r="G452" s="117" t="s">
        <v>330</v>
      </c>
      <c r="H452" s="128" t="s">
        <v>290</v>
      </c>
      <c r="I452" s="119" t="n">
        <v>769</v>
      </c>
      <c r="J452" s="119" t="n">
        <v>16030</v>
      </c>
      <c r="K452" s="120" t="n">
        <v>20.8452535760728</v>
      </c>
    </row>
    <row r="453" customFormat="false" ht="13.5" hidden="false" customHeight="false" outlineLevel="0" collapsed="false">
      <c r="A453" s="116" t="n">
        <v>781</v>
      </c>
      <c r="B453" s="128" t="s">
        <v>19</v>
      </c>
      <c r="C453" s="128" t="s">
        <v>98</v>
      </c>
      <c r="D453" s="118" t="n">
        <v>0.489583333333333</v>
      </c>
      <c r="E453" s="118" t="n">
        <v>0.555555555555556</v>
      </c>
      <c r="G453" s="117" t="s">
        <v>330</v>
      </c>
      <c r="H453" s="128" t="s">
        <v>304</v>
      </c>
      <c r="I453" s="119" t="n">
        <v>769</v>
      </c>
      <c r="J453" s="119" t="n">
        <v>16530</v>
      </c>
      <c r="K453" s="120" t="n">
        <v>21.4954486345904</v>
      </c>
    </row>
    <row r="454" customFormat="false" ht="13.5" hidden="false" customHeight="false" outlineLevel="0" collapsed="false">
      <c r="A454" s="116" t="n">
        <v>782</v>
      </c>
      <c r="B454" s="128" t="s">
        <v>19</v>
      </c>
      <c r="C454" s="128" t="s">
        <v>98</v>
      </c>
      <c r="D454" s="118" t="n">
        <v>0.489583333333333</v>
      </c>
      <c r="E454" s="118" t="n">
        <v>0.555555555555556</v>
      </c>
      <c r="G454" s="117" t="s">
        <v>330</v>
      </c>
      <c r="H454" s="128" t="s">
        <v>319</v>
      </c>
      <c r="I454" s="119" t="n">
        <v>769</v>
      </c>
      <c r="J454" s="119" t="n">
        <v>17830</v>
      </c>
      <c r="K454" s="120" t="n">
        <v>23.185955786736</v>
      </c>
    </row>
    <row r="455" customFormat="false" ht="13.5" hidden="false" customHeight="false" outlineLevel="0" collapsed="false">
      <c r="A455" s="116" t="n">
        <v>783</v>
      </c>
      <c r="B455" s="128" t="s">
        <v>19</v>
      </c>
      <c r="C455" s="128" t="s">
        <v>98</v>
      </c>
      <c r="D455" s="118" t="n">
        <v>0.489583333333333</v>
      </c>
      <c r="E455" s="118" t="n">
        <v>0.555555555555556</v>
      </c>
      <c r="G455" s="117" t="s">
        <v>330</v>
      </c>
      <c r="H455" s="128" t="s">
        <v>301</v>
      </c>
      <c r="I455" s="119" t="n">
        <v>769</v>
      </c>
      <c r="J455" s="119" t="n">
        <v>18230</v>
      </c>
      <c r="K455" s="120" t="n">
        <v>23.7061118335501</v>
      </c>
    </row>
    <row r="456" customFormat="false" ht="13.5" hidden="false" customHeight="false" outlineLevel="0" collapsed="false">
      <c r="A456" s="116" t="n">
        <v>784</v>
      </c>
      <c r="B456" s="128" t="s">
        <v>19</v>
      </c>
      <c r="C456" s="128" t="s">
        <v>101</v>
      </c>
      <c r="D456" s="118" t="n">
        <v>0.315972222222222</v>
      </c>
      <c r="E456" s="118" t="n">
        <v>0.402777777777778</v>
      </c>
      <c r="G456" s="117" t="s">
        <v>214</v>
      </c>
      <c r="H456" s="128" t="s">
        <v>285</v>
      </c>
      <c r="I456" s="119" t="n">
        <v>1397</v>
      </c>
      <c r="J456" s="119" t="n">
        <v>44030</v>
      </c>
      <c r="K456" s="120" t="n">
        <v>31.5175375805297</v>
      </c>
    </row>
    <row r="457" customFormat="false" ht="13.5" hidden="false" customHeight="false" outlineLevel="0" collapsed="false">
      <c r="A457" s="116" t="n">
        <v>785</v>
      </c>
      <c r="B457" s="128" t="s">
        <v>19</v>
      </c>
      <c r="C457" s="128" t="s">
        <v>101</v>
      </c>
      <c r="D457" s="118" t="n">
        <v>0.315972222222222</v>
      </c>
      <c r="E457" s="118" t="n">
        <v>0.402777777777778</v>
      </c>
      <c r="G457" s="117" t="s">
        <v>214</v>
      </c>
      <c r="H457" s="128" t="s">
        <v>283</v>
      </c>
      <c r="I457" s="119" t="n">
        <v>1397</v>
      </c>
      <c r="J457" s="119" t="n">
        <v>44530</v>
      </c>
      <c r="K457" s="120" t="n">
        <v>31.8754473872584</v>
      </c>
    </row>
    <row r="458" customFormat="false" ht="13.5" hidden="false" customHeight="false" outlineLevel="0" collapsed="false">
      <c r="A458" s="116" t="n">
        <v>786</v>
      </c>
      <c r="B458" s="128" t="s">
        <v>19</v>
      </c>
      <c r="C458" s="128" t="s">
        <v>101</v>
      </c>
      <c r="D458" s="118" t="n">
        <v>0.315972222222222</v>
      </c>
      <c r="E458" s="118" t="n">
        <v>0.402777777777778</v>
      </c>
      <c r="G458" s="117" t="s">
        <v>214</v>
      </c>
      <c r="H458" s="128" t="s">
        <v>278</v>
      </c>
      <c r="I458" s="119" t="n">
        <v>997</v>
      </c>
      <c r="J458" s="119" t="n">
        <v>15630</v>
      </c>
      <c r="K458" s="120" t="n">
        <v>15.6770310932798</v>
      </c>
    </row>
    <row r="459" customFormat="false" ht="13.5" hidden="false" customHeight="false" outlineLevel="0" collapsed="false">
      <c r="A459" s="116" t="n">
        <v>787</v>
      </c>
      <c r="B459" s="128" t="s">
        <v>19</v>
      </c>
      <c r="C459" s="128" t="s">
        <v>101</v>
      </c>
      <c r="D459" s="118" t="n">
        <v>0.315972222222222</v>
      </c>
      <c r="E459" s="118" t="n">
        <v>0.402777777777778</v>
      </c>
      <c r="G459" s="117" t="s">
        <v>214</v>
      </c>
      <c r="H459" s="128" t="s">
        <v>290</v>
      </c>
      <c r="I459" s="119" t="n">
        <v>997</v>
      </c>
      <c r="J459" s="119" t="n">
        <v>16830</v>
      </c>
      <c r="K459" s="120" t="n">
        <v>16.8806419257773</v>
      </c>
    </row>
    <row r="460" customFormat="false" ht="13.5" hidden="false" customHeight="false" outlineLevel="0" collapsed="false">
      <c r="A460" s="116" t="n">
        <v>788</v>
      </c>
      <c r="B460" s="128" t="s">
        <v>19</v>
      </c>
      <c r="C460" s="128" t="s">
        <v>101</v>
      </c>
      <c r="D460" s="118" t="n">
        <v>0.315972222222222</v>
      </c>
      <c r="E460" s="118" t="n">
        <v>0.402777777777778</v>
      </c>
      <c r="G460" s="117" t="s">
        <v>214</v>
      </c>
      <c r="H460" s="128" t="s">
        <v>304</v>
      </c>
      <c r="I460" s="119" t="n">
        <v>997</v>
      </c>
      <c r="J460" s="119" t="n">
        <v>18630</v>
      </c>
      <c r="K460" s="120" t="n">
        <v>18.6860581745236</v>
      </c>
    </row>
    <row r="461" customFormat="false" ht="13.5" hidden="false" customHeight="false" outlineLevel="0" collapsed="false">
      <c r="A461" s="116" t="n">
        <v>789</v>
      </c>
      <c r="B461" s="128" t="s">
        <v>19</v>
      </c>
      <c r="C461" s="128" t="s">
        <v>101</v>
      </c>
      <c r="D461" s="118" t="n">
        <v>0.315972222222222</v>
      </c>
      <c r="E461" s="118" t="n">
        <v>0.402777777777778</v>
      </c>
      <c r="G461" s="117" t="s">
        <v>214</v>
      </c>
      <c r="H461" s="128" t="s">
        <v>319</v>
      </c>
      <c r="I461" s="119" t="n">
        <v>997</v>
      </c>
      <c r="J461" s="119" t="n">
        <v>18930</v>
      </c>
      <c r="K461" s="120" t="n">
        <v>18.9869608826479</v>
      </c>
    </row>
    <row r="462" customFormat="false" ht="13.5" hidden="false" customHeight="false" outlineLevel="0" collapsed="false">
      <c r="A462" s="116" t="n">
        <v>790</v>
      </c>
      <c r="B462" s="128" t="s">
        <v>19</v>
      </c>
      <c r="C462" s="128" t="s">
        <v>101</v>
      </c>
      <c r="D462" s="118" t="n">
        <v>0.315972222222222</v>
      </c>
      <c r="E462" s="118" t="n">
        <v>0.402777777777778</v>
      </c>
      <c r="G462" s="117" t="s">
        <v>214</v>
      </c>
      <c r="H462" s="128" t="s">
        <v>301</v>
      </c>
      <c r="I462" s="119" t="n">
        <v>997</v>
      </c>
      <c r="J462" s="119" t="n">
        <v>23230</v>
      </c>
      <c r="K462" s="120" t="n">
        <v>23.2998996990973</v>
      </c>
    </row>
    <row r="463" customFormat="false" ht="13.5" hidden="false" customHeight="false" outlineLevel="0" collapsed="false">
      <c r="A463" s="116" t="n">
        <v>791</v>
      </c>
      <c r="B463" s="128" t="s">
        <v>19</v>
      </c>
      <c r="C463" s="128" t="s">
        <v>101</v>
      </c>
      <c r="D463" s="118" t="n">
        <v>0.315972222222222</v>
      </c>
      <c r="E463" s="118" t="n">
        <v>0.402777777777778</v>
      </c>
      <c r="G463" s="117" t="s">
        <v>214</v>
      </c>
      <c r="H463" s="128" t="s">
        <v>191</v>
      </c>
      <c r="I463" s="119" t="n">
        <v>2395</v>
      </c>
      <c r="J463" s="119" t="n">
        <v>57030</v>
      </c>
      <c r="K463" s="120" t="n">
        <v>23.812108559499</v>
      </c>
    </row>
    <row r="464" customFormat="false" ht="13.5" hidden="false" customHeight="false" outlineLevel="0" collapsed="false">
      <c r="A464" s="116" t="n">
        <v>792</v>
      </c>
      <c r="B464" s="128" t="s">
        <v>19</v>
      </c>
      <c r="C464" s="128" t="s">
        <v>101</v>
      </c>
      <c r="D464" s="118" t="n">
        <v>0.315972222222222</v>
      </c>
      <c r="E464" s="118" t="n">
        <v>0.402777777777778</v>
      </c>
      <c r="G464" s="117" t="s">
        <v>214</v>
      </c>
      <c r="H464" s="128" t="s">
        <v>322</v>
      </c>
      <c r="I464" s="119" t="n">
        <v>2062</v>
      </c>
      <c r="J464" s="119" t="n">
        <v>48930</v>
      </c>
      <c r="K464" s="120" t="n">
        <v>23.729388942774</v>
      </c>
    </row>
    <row r="465" customFormat="false" ht="13.5" hidden="false" customHeight="false" outlineLevel="0" collapsed="false">
      <c r="A465" s="116" t="n">
        <v>793</v>
      </c>
      <c r="B465" s="128" t="s">
        <v>19</v>
      </c>
      <c r="C465" s="128" t="s">
        <v>101</v>
      </c>
      <c r="D465" s="118" t="n">
        <v>0.315972222222222</v>
      </c>
      <c r="E465" s="118" t="n">
        <v>0.402777777777778</v>
      </c>
      <c r="G465" s="117" t="s">
        <v>214</v>
      </c>
      <c r="H465" s="128" t="s">
        <v>281</v>
      </c>
      <c r="I465" s="119" t="n">
        <v>2062</v>
      </c>
      <c r="J465" s="119" t="n">
        <v>26030</v>
      </c>
      <c r="K465" s="120" t="n">
        <v>12.623666343356</v>
      </c>
    </row>
    <row r="466" customFormat="false" ht="13.5" hidden="false" customHeight="false" outlineLevel="0" collapsed="false">
      <c r="A466" s="116" t="n">
        <v>794</v>
      </c>
      <c r="B466" s="128" t="s">
        <v>19</v>
      </c>
      <c r="C466" s="128" t="s">
        <v>101</v>
      </c>
      <c r="D466" s="118" t="n">
        <v>0.315972222222222</v>
      </c>
      <c r="E466" s="118" t="n">
        <v>0.402777777777778</v>
      </c>
      <c r="G466" s="117" t="s">
        <v>214</v>
      </c>
      <c r="H466" s="128" t="s">
        <v>193</v>
      </c>
      <c r="I466" s="119" t="n">
        <v>2395</v>
      </c>
      <c r="J466" s="119" t="n">
        <v>50930</v>
      </c>
      <c r="K466" s="120" t="n">
        <v>21.2651356993737</v>
      </c>
    </row>
    <row r="467" customFormat="false" ht="13.5" hidden="false" customHeight="false" outlineLevel="0" collapsed="false">
      <c r="A467" s="116" t="n">
        <v>795</v>
      </c>
      <c r="B467" s="128" t="s">
        <v>19</v>
      </c>
      <c r="C467" s="128" t="s">
        <v>101</v>
      </c>
      <c r="D467" s="118" t="n">
        <v>0.315972222222222</v>
      </c>
      <c r="E467" s="118" t="n">
        <v>0.402777777777778</v>
      </c>
      <c r="G467" s="117" t="s">
        <v>214</v>
      </c>
      <c r="H467" s="128" t="s">
        <v>194</v>
      </c>
      <c r="I467" s="119" t="n">
        <v>2395</v>
      </c>
      <c r="J467" s="119" t="n">
        <v>36380</v>
      </c>
      <c r="K467" s="120" t="n">
        <v>15.1899791231733</v>
      </c>
    </row>
    <row r="468" customFormat="false" ht="13.5" hidden="false" customHeight="false" outlineLevel="0" collapsed="false">
      <c r="A468" s="116" t="n">
        <v>796</v>
      </c>
      <c r="B468" s="128" t="s">
        <v>19</v>
      </c>
      <c r="C468" s="128" t="s">
        <v>101</v>
      </c>
      <c r="D468" s="118" t="n">
        <v>0.315972222222222</v>
      </c>
      <c r="E468" s="118" t="n">
        <v>0.402777777777778</v>
      </c>
      <c r="G468" s="117" t="s">
        <v>214</v>
      </c>
      <c r="H468" s="128" t="s">
        <v>195</v>
      </c>
      <c r="I468" s="119" t="n">
        <v>2062</v>
      </c>
      <c r="J468" s="119" t="n">
        <v>30780</v>
      </c>
      <c r="K468" s="120" t="n">
        <v>14.9272550921436</v>
      </c>
    </row>
    <row r="469" customFormat="false" ht="13.5" hidden="false" customHeight="false" outlineLevel="0" collapsed="false">
      <c r="A469" s="116" t="n">
        <v>797</v>
      </c>
      <c r="B469" s="128" t="s">
        <v>19</v>
      </c>
      <c r="C469" s="128" t="s">
        <v>101</v>
      </c>
      <c r="D469" s="118" t="n">
        <v>0.423611111111111</v>
      </c>
      <c r="E469" s="118" t="n">
        <v>0.510416666666667</v>
      </c>
      <c r="G469" s="117" t="s">
        <v>331</v>
      </c>
      <c r="H469" s="128" t="s">
        <v>285</v>
      </c>
      <c r="I469" s="119" t="n">
        <v>1397</v>
      </c>
      <c r="J469" s="119" t="n">
        <v>40730</v>
      </c>
      <c r="K469" s="120" t="n">
        <v>29.1553328561203</v>
      </c>
    </row>
    <row r="470" customFormat="false" ht="13.5" hidden="false" customHeight="false" outlineLevel="0" collapsed="false">
      <c r="A470" s="116" t="n">
        <v>798</v>
      </c>
      <c r="B470" s="128" t="s">
        <v>19</v>
      </c>
      <c r="C470" s="128" t="s">
        <v>101</v>
      </c>
      <c r="D470" s="118" t="n">
        <v>0.423611111111111</v>
      </c>
      <c r="E470" s="118" t="n">
        <v>0.510416666666667</v>
      </c>
      <c r="G470" s="117" t="s">
        <v>331</v>
      </c>
      <c r="H470" s="128" t="s">
        <v>283</v>
      </c>
      <c r="I470" s="119" t="n">
        <v>1397</v>
      </c>
      <c r="J470" s="119" t="n">
        <v>44530</v>
      </c>
      <c r="K470" s="120" t="n">
        <v>31.8754473872584</v>
      </c>
    </row>
    <row r="471" customFormat="false" ht="13.5" hidden="false" customHeight="false" outlineLevel="0" collapsed="false">
      <c r="A471" s="116" t="n">
        <v>799</v>
      </c>
      <c r="B471" s="128" t="s">
        <v>19</v>
      </c>
      <c r="C471" s="128" t="s">
        <v>101</v>
      </c>
      <c r="D471" s="118" t="n">
        <v>0.423611111111111</v>
      </c>
      <c r="E471" s="118" t="n">
        <v>0.510416666666667</v>
      </c>
      <c r="G471" s="117" t="s">
        <v>331</v>
      </c>
      <c r="H471" s="128" t="s">
        <v>319</v>
      </c>
      <c r="I471" s="119" t="n">
        <v>997</v>
      </c>
      <c r="J471" s="119" t="n">
        <v>22230</v>
      </c>
      <c r="K471" s="120" t="n">
        <v>22.296890672016</v>
      </c>
    </row>
    <row r="472" customFormat="false" ht="13.5" hidden="false" customHeight="false" outlineLevel="0" collapsed="false">
      <c r="A472" s="116" t="n">
        <v>800</v>
      </c>
      <c r="B472" s="128" t="s">
        <v>19</v>
      </c>
      <c r="C472" s="128" t="s">
        <v>101</v>
      </c>
      <c r="D472" s="118" t="n">
        <v>0.423611111111111</v>
      </c>
      <c r="E472" s="118" t="n">
        <v>0.510416666666667</v>
      </c>
      <c r="G472" s="117" t="s">
        <v>331</v>
      </c>
      <c r="H472" s="128" t="s">
        <v>301</v>
      </c>
      <c r="I472" s="119" t="n">
        <v>997</v>
      </c>
      <c r="J472" s="119" t="n">
        <v>23230</v>
      </c>
      <c r="K472" s="120" t="n">
        <v>23.2998996990973</v>
      </c>
    </row>
    <row r="473" customFormat="false" ht="13.5" hidden="false" customHeight="false" outlineLevel="0" collapsed="false">
      <c r="A473" s="116" t="n">
        <v>801</v>
      </c>
      <c r="B473" s="128" t="s">
        <v>19</v>
      </c>
      <c r="C473" s="128" t="s">
        <v>101</v>
      </c>
      <c r="D473" s="118" t="n">
        <v>0.65625</v>
      </c>
      <c r="E473" s="118" t="n">
        <v>0.743055555555555</v>
      </c>
      <c r="G473" s="117" t="s">
        <v>332</v>
      </c>
      <c r="H473" s="128" t="s">
        <v>285</v>
      </c>
      <c r="I473" s="119" t="n">
        <v>1397</v>
      </c>
      <c r="J473" s="119" t="n">
        <v>40730</v>
      </c>
      <c r="K473" s="120" t="n">
        <v>29.1553328561203</v>
      </c>
    </row>
    <row r="474" customFormat="false" ht="13.5" hidden="false" customHeight="false" outlineLevel="0" collapsed="false">
      <c r="A474" s="116" t="n">
        <v>802</v>
      </c>
      <c r="B474" s="128" t="s">
        <v>19</v>
      </c>
      <c r="C474" s="128" t="s">
        <v>101</v>
      </c>
      <c r="D474" s="118" t="n">
        <v>0.65625</v>
      </c>
      <c r="E474" s="118" t="n">
        <v>0.743055555555555</v>
      </c>
      <c r="G474" s="117" t="s">
        <v>332</v>
      </c>
      <c r="H474" s="128" t="s">
        <v>283</v>
      </c>
      <c r="I474" s="119" t="n">
        <v>1397</v>
      </c>
      <c r="J474" s="119" t="n">
        <v>44530</v>
      </c>
      <c r="K474" s="120" t="n">
        <v>31.8754473872584</v>
      </c>
    </row>
    <row r="475" customFormat="false" ht="13.5" hidden="false" customHeight="false" outlineLevel="0" collapsed="false">
      <c r="A475" s="116" t="n">
        <v>803</v>
      </c>
      <c r="B475" s="128" t="s">
        <v>19</v>
      </c>
      <c r="C475" s="128" t="s">
        <v>101</v>
      </c>
      <c r="D475" s="118" t="n">
        <v>0.65625</v>
      </c>
      <c r="E475" s="118" t="n">
        <v>0.743055555555555</v>
      </c>
      <c r="G475" s="117" t="s">
        <v>332</v>
      </c>
      <c r="H475" s="128" t="s">
        <v>278</v>
      </c>
      <c r="I475" s="119" t="n">
        <v>997</v>
      </c>
      <c r="J475" s="119" t="n">
        <v>16230</v>
      </c>
      <c r="K475" s="120" t="n">
        <v>16.2788365095286</v>
      </c>
    </row>
    <row r="476" customFormat="false" ht="13.5" hidden="false" customHeight="false" outlineLevel="0" collapsed="false">
      <c r="A476" s="116" t="n">
        <v>804</v>
      </c>
      <c r="B476" s="128" t="s">
        <v>19</v>
      </c>
      <c r="C476" s="128" t="s">
        <v>101</v>
      </c>
      <c r="D476" s="118" t="n">
        <v>0.65625</v>
      </c>
      <c r="E476" s="118" t="n">
        <v>0.743055555555555</v>
      </c>
      <c r="G476" s="117" t="s">
        <v>332</v>
      </c>
      <c r="H476" s="128" t="s">
        <v>290</v>
      </c>
      <c r="I476" s="119" t="n">
        <v>997</v>
      </c>
      <c r="J476" s="119" t="n">
        <v>16430</v>
      </c>
      <c r="K476" s="120" t="n">
        <v>16.4794383149448</v>
      </c>
    </row>
    <row r="477" customFormat="false" ht="13.5" hidden="false" customHeight="false" outlineLevel="0" collapsed="false">
      <c r="A477" s="116" t="n">
        <v>805</v>
      </c>
      <c r="B477" s="128" t="s">
        <v>19</v>
      </c>
      <c r="C477" s="128" t="s">
        <v>101</v>
      </c>
      <c r="D477" s="118" t="n">
        <v>0.65625</v>
      </c>
      <c r="E477" s="118" t="n">
        <v>0.743055555555555</v>
      </c>
      <c r="G477" s="117" t="s">
        <v>332</v>
      </c>
      <c r="H477" s="128" t="s">
        <v>304</v>
      </c>
      <c r="I477" s="119" t="n">
        <v>997</v>
      </c>
      <c r="J477" s="119" t="n">
        <v>19330</v>
      </c>
      <c r="K477" s="120" t="n">
        <v>19.3881644934804</v>
      </c>
    </row>
    <row r="478" customFormat="false" ht="13.5" hidden="false" customHeight="false" outlineLevel="0" collapsed="false">
      <c r="A478" s="116" t="n">
        <v>806</v>
      </c>
      <c r="B478" s="128" t="s">
        <v>19</v>
      </c>
      <c r="C478" s="128" t="s">
        <v>101</v>
      </c>
      <c r="D478" s="118" t="n">
        <v>0.65625</v>
      </c>
      <c r="E478" s="118" t="n">
        <v>0.743055555555555</v>
      </c>
      <c r="G478" s="117" t="s">
        <v>332</v>
      </c>
      <c r="H478" s="128" t="s">
        <v>319</v>
      </c>
      <c r="I478" s="119" t="n">
        <v>997</v>
      </c>
      <c r="J478" s="119" t="n">
        <v>20330</v>
      </c>
      <c r="K478" s="120" t="n">
        <v>20.3911735205617</v>
      </c>
    </row>
    <row r="479" customFormat="false" ht="13.5" hidden="false" customHeight="false" outlineLevel="0" collapsed="false">
      <c r="A479" s="116" t="n">
        <v>807</v>
      </c>
      <c r="B479" s="128" t="s">
        <v>19</v>
      </c>
      <c r="C479" s="128" t="s">
        <v>101</v>
      </c>
      <c r="D479" s="118" t="n">
        <v>0.65625</v>
      </c>
      <c r="E479" s="118" t="n">
        <v>0.743055555555555</v>
      </c>
      <c r="G479" s="117" t="s">
        <v>332</v>
      </c>
      <c r="H479" s="128" t="s">
        <v>301</v>
      </c>
      <c r="I479" s="119" t="n">
        <v>997</v>
      </c>
      <c r="J479" s="119" t="n">
        <v>24530</v>
      </c>
      <c r="K479" s="120" t="n">
        <v>24.6038114343029</v>
      </c>
    </row>
    <row r="480" customFormat="false" ht="13.5" hidden="false" customHeight="false" outlineLevel="0" collapsed="false">
      <c r="A480" s="116" t="n">
        <v>808</v>
      </c>
      <c r="B480" s="128" t="s">
        <v>19</v>
      </c>
      <c r="C480" s="128" t="s">
        <v>101</v>
      </c>
      <c r="D480" s="118" t="n">
        <v>0.690972222222222</v>
      </c>
      <c r="E480" s="118" t="n">
        <v>0.777777777777778</v>
      </c>
      <c r="G480" s="117" t="s">
        <v>333</v>
      </c>
      <c r="H480" s="128" t="s">
        <v>285</v>
      </c>
      <c r="I480" s="119" t="n">
        <v>1397</v>
      </c>
      <c r="J480" s="119" t="n">
        <v>40730</v>
      </c>
      <c r="K480" s="120" t="n">
        <v>29.1553328561203</v>
      </c>
    </row>
    <row r="481" customFormat="false" ht="13.5" hidden="false" customHeight="false" outlineLevel="0" collapsed="false">
      <c r="A481" s="116" t="n">
        <v>809</v>
      </c>
      <c r="B481" s="128" t="s">
        <v>19</v>
      </c>
      <c r="C481" s="128" t="s">
        <v>101</v>
      </c>
      <c r="D481" s="118" t="n">
        <v>0.690972222222222</v>
      </c>
      <c r="E481" s="118" t="n">
        <v>0.777777777777778</v>
      </c>
      <c r="G481" s="117" t="s">
        <v>333</v>
      </c>
      <c r="H481" s="128" t="s">
        <v>283</v>
      </c>
      <c r="I481" s="119" t="n">
        <v>1397</v>
      </c>
      <c r="J481" s="119" t="n">
        <v>44530</v>
      </c>
      <c r="K481" s="120" t="n">
        <v>31.8754473872584</v>
      </c>
    </row>
    <row r="482" customFormat="false" ht="13.5" hidden="false" customHeight="false" outlineLevel="0" collapsed="false">
      <c r="A482" s="116" t="n">
        <v>810</v>
      </c>
      <c r="B482" s="128" t="s">
        <v>19</v>
      </c>
      <c r="C482" s="128" t="s">
        <v>101</v>
      </c>
      <c r="D482" s="118" t="n">
        <v>0.690972222222222</v>
      </c>
      <c r="E482" s="118" t="n">
        <v>0.777777777777778</v>
      </c>
      <c r="G482" s="117" t="s">
        <v>333</v>
      </c>
      <c r="H482" s="128" t="s">
        <v>278</v>
      </c>
      <c r="I482" s="119" t="n">
        <v>997</v>
      </c>
      <c r="J482" s="119" t="n">
        <v>16230</v>
      </c>
      <c r="K482" s="120" t="n">
        <v>16.2788365095286</v>
      </c>
    </row>
    <row r="483" customFormat="false" ht="13.5" hidden="false" customHeight="false" outlineLevel="0" collapsed="false">
      <c r="A483" s="116" t="n">
        <v>811</v>
      </c>
      <c r="B483" s="128" t="s">
        <v>19</v>
      </c>
      <c r="C483" s="128" t="s">
        <v>101</v>
      </c>
      <c r="D483" s="118" t="n">
        <v>0.690972222222222</v>
      </c>
      <c r="E483" s="118" t="n">
        <v>0.777777777777778</v>
      </c>
      <c r="G483" s="117" t="s">
        <v>333</v>
      </c>
      <c r="H483" s="128" t="s">
        <v>290</v>
      </c>
      <c r="I483" s="119" t="n">
        <v>997</v>
      </c>
      <c r="J483" s="119" t="n">
        <v>16430</v>
      </c>
      <c r="K483" s="120" t="n">
        <v>16.4794383149448</v>
      </c>
    </row>
    <row r="484" customFormat="false" ht="13.5" hidden="false" customHeight="false" outlineLevel="0" collapsed="false">
      <c r="A484" s="116" t="n">
        <v>812</v>
      </c>
      <c r="B484" s="128" t="s">
        <v>19</v>
      </c>
      <c r="C484" s="128" t="s">
        <v>101</v>
      </c>
      <c r="D484" s="118" t="n">
        <v>0.690972222222222</v>
      </c>
      <c r="E484" s="118" t="n">
        <v>0.777777777777778</v>
      </c>
      <c r="G484" s="117" t="s">
        <v>333</v>
      </c>
      <c r="H484" s="128" t="s">
        <v>304</v>
      </c>
      <c r="I484" s="119" t="n">
        <v>997</v>
      </c>
      <c r="J484" s="119" t="n">
        <v>19330</v>
      </c>
      <c r="K484" s="120" t="n">
        <v>19.3881644934804</v>
      </c>
    </row>
    <row r="485" customFormat="false" ht="13.5" hidden="false" customHeight="false" outlineLevel="0" collapsed="false">
      <c r="A485" s="116" t="n">
        <v>813</v>
      </c>
      <c r="B485" s="128" t="s">
        <v>19</v>
      </c>
      <c r="C485" s="128" t="s">
        <v>101</v>
      </c>
      <c r="D485" s="118" t="n">
        <v>0.690972222222222</v>
      </c>
      <c r="E485" s="118" t="n">
        <v>0.777777777777778</v>
      </c>
      <c r="G485" s="117" t="s">
        <v>333</v>
      </c>
      <c r="H485" s="128" t="s">
        <v>319</v>
      </c>
      <c r="I485" s="119" t="n">
        <v>997</v>
      </c>
      <c r="J485" s="119" t="n">
        <v>20330</v>
      </c>
      <c r="K485" s="120" t="n">
        <v>20.3911735205617</v>
      </c>
    </row>
    <row r="486" customFormat="false" ht="13.5" hidden="false" customHeight="false" outlineLevel="0" collapsed="false">
      <c r="A486" s="116" t="n">
        <v>814</v>
      </c>
      <c r="B486" s="128" t="s">
        <v>19</v>
      </c>
      <c r="C486" s="128" t="s">
        <v>101</v>
      </c>
      <c r="D486" s="118" t="n">
        <v>0.690972222222222</v>
      </c>
      <c r="E486" s="118" t="n">
        <v>0.777777777777778</v>
      </c>
      <c r="G486" s="117" t="s">
        <v>333</v>
      </c>
      <c r="H486" s="128" t="s">
        <v>301</v>
      </c>
      <c r="I486" s="119" t="n">
        <v>997</v>
      </c>
      <c r="J486" s="119" t="n">
        <v>24530</v>
      </c>
      <c r="K486" s="120" t="n">
        <v>24.6038114343029</v>
      </c>
    </row>
    <row r="487" customFormat="false" ht="13.5" hidden="false" customHeight="false" outlineLevel="0" collapsed="false">
      <c r="A487" s="116" t="n">
        <v>815</v>
      </c>
      <c r="B487" s="128" t="s">
        <v>19</v>
      </c>
      <c r="C487" s="128" t="s">
        <v>101</v>
      </c>
      <c r="D487" s="118" t="n">
        <v>0.805555555555555</v>
      </c>
      <c r="E487" s="118" t="n">
        <v>0.892361111111111</v>
      </c>
      <c r="G487" s="117" t="s">
        <v>334</v>
      </c>
      <c r="H487" s="128" t="s">
        <v>283</v>
      </c>
      <c r="I487" s="119" t="n">
        <v>1397</v>
      </c>
      <c r="J487" s="119" t="n">
        <v>44030</v>
      </c>
      <c r="K487" s="120" t="n">
        <v>31.5175375805297</v>
      </c>
    </row>
    <row r="488" customFormat="false" ht="13.5" hidden="false" customHeight="false" outlineLevel="0" collapsed="false">
      <c r="A488" s="116" t="n">
        <v>816</v>
      </c>
      <c r="B488" s="128" t="s">
        <v>19</v>
      </c>
      <c r="C488" s="128" t="s">
        <v>101</v>
      </c>
      <c r="D488" s="118" t="n">
        <v>0.805555555555555</v>
      </c>
      <c r="E488" s="118" t="n">
        <v>0.892361111111111</v>
      </c>
      <c r="G488" s="117" t="s">
        <v>334</v>
      </c>
      <c r="H488" s="128" t="s">
        <v>290</v>
      </c>
      <c r="I488" s="119" t="n">
        <v>997</v>
      </c>
      <c r="J488" s="119" t="n">
        <v>16230</v>
      </c>
      <c r="K488" s="120" t="n">
        <v>16.2788365095286</v>
      </c>
    </row>
    <row r="489" customFormat="false" ht="13.5" hidden="false" customHeight="false" outlineLevel="0" collapsed="false">
      <c r="A489" s="116" t="n">
        <v>817</v>
      </c>
      <c r="B489" s="128" t="s">
        <v>19</v>
      </c>
      <c r="C489" s="128" t="s">
        <v>101</v>
      </c>
      <c r="D489" s="118" t="n">
        <v>0.805555555555555</v>
      </c>
      <c r="E489" s="118" t="n">
        <v>0.892361111111111</v>
      </c>
      <c r="G489" s="117" t="s">
        <v>334</v>
      </c>
      <c r="H489" s="128" t="s">
        <v>304</v>
      </c>
      <c r="I489" s="119" t="n">
        <v>997</v>
      </c>
      <c r="J489" s="119" t="n">
        <v>16430</v>
      </c>
      <c r="K489" s="120" t="n">
        <v>16.4794383149448</v>
      </c>
    </row>
    <row r="490" customFormat="false" ht="13.5" hidden="false" customHeight="false" outlineLevel="0" collapsed="false">
      <c r="A490" s="116" t="n">
        <v>818</v>
      </c>
      <c r="B490" s="128" t="s">
        <v>19</v>
      </c>
      <c r="C490" s="128" t="s">
        <v>101</v>
      </c>
      <c r="D490" s="118" t="n">
        <v>0.805555555555555</v>
      </c>
      <c r="E490" s="118" t="n">
        <v>0.892361111111111</v>
      </c>
      <c r="G490" s="117" t="s">
        <v>334</v>
      </c>
      <c r="H490" s="128" t="s">
        <v>319</v>
      </c>
      <c r="I490" s="119" t="n">
        <v>997</v>
      </c>
      <c r="J490" s="119" t="n">
        <v>19330</v>
      </c>
      <c r="K490" s="120" t="n">
        <v>19.3881644934804</v>
      </c>
    </row>
    <row r="491" customFormat="false" ht="13.5" hidden="false" customHeight="false" outlineLevel="0" collapsed="false">
      <c r="A491" s="116" t="n">
        <v>819</v>
      </c>
      <c r="B491" s="128" t="s">
        <v>19</v>
      </c>
      <c r="C491" s="128" t="s">
        <v>101</v>
      </c>
      <c r="D491" s="118" t="n">
        <v>0.805555555555555</v>
      </c>
      <c r="E491" s="118" t="n">
        <v>0.892361111111111</v>
      </c>
      <c r="G491" s="117" t="s">
        <v>334</v>
      </c>
      <c r="H491" s="128" t="s">
        <v>301</v>
      </c>
      <c r="I491" s="119" t="n">
        <v>997</v>
      </c>
      <c r="J491" s="119" t="n">
        <v>20330</v>
      </c>
      <c r="K491" s="120" t="n">
        <v>20.3911735205617</v>
      </c>
    </row>
    <row r="492" customFormat="false" ht="13.5" hidden="false" customHeight="false" outlineLevel="0" collapsed="false">
      <c r="A492" s="116" t="n">
        <v>820</v>
      </c>
      <c r="B492" s="128" t="s">
        <v>19</v>
      </c>
      <c r="C492" s="128" t="s">
        <v>300</v>
      </c>
      <c r="D492" s="118" t="n">
        <v>0.496527777777778</v>
      </c>
      <c r="E492" s="118" t="n">
        <v>0.628472222222222</v>
      </c>
      <c r="G492" s="117" t="s">
        <v>219</v>
      </c>
      <c r="H492" s="128" t="s">
        <v>285</v>
      </c>
      <c r="I492" s="119" t="n">
        <v>2095</v>
      </c>
      <c r="J492" s="119" t="n">
        <v>51350</v>
      </c>
      <c r="K492" s="120" t="n">
        <v>24.5107398568019</v>
      </c>
    </row>
    <row r="493" customFormat="false" ht="13.5" hidden="false" customHeight="false" outlineLevel="0" collapsed="false">
      <c r="A493" s="116" t="n">
        <v>821</v>
      </c>
      <c r="B493" s="128" t="s">
        <v>19</v>
      </c>
      <c r="C493" s="128" t="s">
        <v>300</v>
      </c>
      <c r="D493" s="118" t="n">
        <v>0.496527777777778</v>
      </c>
      <c r="E493" s="118" t="n">
        <v>0.628472222222222</v>
      </c>
      <c r="G493" s="117" t="s">
        <v>219</v>
      </c>
      <c r="H493" s="128" t="s">
        <v>283</v>
      </c>
      <c r="I493" s="119" t="n">
        <v>2095</v>
      </c>
      <c r="J493" s="119" t="n">
        <v>51450</v>
      </c>
      <c r="K493" s="120" t="n">
        <v>24.5584725536993</v>
      </c>
    </row>
    <row r="494" customFormat="false" ht="13.5" hidden="false" customHeight="false" outlineLevel="0" collapsed="false">
      <c r="A494" s="116" t="n">
        <v>822</v>
      </c>
      <c r="B494" s="128" t="s">
        <v>19</v>
      </c>
      <c r="C494" s="128" t="s">
        <v>300</v>
      </c>
      <c r="D494" s="118" t="n">
        <v>0.496527777777778</v>
      </c>
      <c r="E494" s="118" t="n">
        <v>0.628472222222222</v>
      </c>
      <c r="G494" s="117" t="s">
        <v>219</v>
      </c>
      <c r="H494" s="128" t="s">
        <v>278</v>
      </c>
      <c r="I494" s="119" t="n">
        <v>1695</v>
      </c>
      <c r="J494" s="119" t="n">
        <v>18850</v>
      </c>
      <c r="K494" s="120" t="n">
        <v>11.1209439528024</v>
      </c>
    </row>
    <row r="495" customFormat="false" ht="13.5" hidden="false" customHeight="false" outlineLevel="0" collapsed="false">
      <c r="A495" s="116" t="n">
        <v>823</v>
      </c>
      <c r="B495" s="128" t="s">
        <v>19</v>
      </c>
      <c r="C495" s="128" t="s">
        <v>300</v>
      </c>
      <c r="D495" s="118" t="n">
        <v>0.496527777777778</v>
      </c>
      <c r="E495" s="118" t="n">
        <v>0.628472222222222</v>
      </c>
      <c r="G495" s="117" t="s">
        <v>219</v>
      </c>
      <c r="H495" s="128" t="s">
        <v>290</v>
      </c>
      <c r="I495" s="119" t="n">
        <v>1695</v>
      </c>
      <c r="J495" s="119" t="n">
        <v>19350</v>
      </c>
      <c r="K495" s="120" t="n">
        <v>11.4159292035398</v>
      </c>
    </row>
    <row r="496" customFormat="false" ht="13.5" hidden="false" customHeight="false" outlineLevel="0" collapsed="false">
      <c r="A496" s="116" t="n">
        <v>824</v>
      </c>
      <c r="B496" s="128" t="s">
        <v>19</v>
      </c>
      <c r="C496" s="128" t="s">
        <v>300</v>
      </c>
      <c r="D496" s="118" t="n">
        <v>0.496527777777778</v>
      </c>
      <c r="E496" s="118" t="n">
        <v>0.628472222222222</v>
      </c>
      <c r="G496" s="117" t="s">
        <v>219</v>
      </c>
      <c r="H496" s="128" t="s">
        <v>304</v>
      </c>
      <c r="I496" s="119" t="n">
        <v>1695</v>
      </c>
      <c r="J496" s="119" t="n">
        <v>20050</v>
      </c>
      <c r="K496" s="120" t="n">
        <v>11.8289085545723</v>
      </c>
    </row>
    <row r="497" customFormat="false" ht="13.5" hidden="false" customHeight="false" outlineLevel="0" collapsed="false">
      <c r="A497" s="116" t="n">
        <v>825</v>
      </c>
      <c r="B497" s="128" t="s">
        <v>19</v>
      </c>
      <c r="C497" s="128" t="s">
        <v>300</v>
      </c>
      <c r="D497" s="118" t="n">
        <v>0.496527777777778</v>
      </c>
      <c r="E497" s="118" t="n">
        <v>0.628472222222222</v>
      </c>
      <c r="G497" s="117" t="s">
        <v>219</v>
      </c>
      <c r="H497" s="128" t="s">
        <v>319</v>
      </c>
      <c r="I497" s="119" t="n">
        <v>1695</v>
      </c>
      <c r="J497" s="119" t="n">
        <v>21750</v>
      </c>
      <c r="K497" s="120" t="n">
        <v>12.8318584070796</v>
      </c>
    </row>
    <row r="498" customFormat="false" ht="13.5" hidden="false" customHeight="false" outlineLevel="0" collapsed="false">
      <c r="A498" s="116" t="n">
        <v>826</v>
      </c>
      <c r="B498" s="128" t="s">
        <v>19</v>
      </c>
      <c r="C498" s="128" t="s">
        <v>300</v>
      </c>
      <c r="D498" s="118" t="n">
        <v>0.496527777777778</v>
      </c>
      <c r="E498" s="118" t="n">
        <v>0.628472222222222</v>
      </c>
      <c r="G498" s="117" t="s">
        <v>219</v>
      </c>
      <c r="H498" s="128" t="s">
        <v>301</v>
      </c>
      <c r="I498" s="119" t="n">
        <v>1695</v>
      </c>
      <c r="J498" s="119" t="n">
        <v>22350</v>
      </c>
      <c r="K498" s="120" t="n">
        <v>13.1858407079646</v>
      </c>
    </row>
    <row r="499" customFormat="false" ht="13.5" hidden="false" customHeight="false" outlineLevel="0" collapsed="false">
      <c r="A499" s="116" t="n">
        <v>827</v>
      </c>
      <c r="B499" s="128" t="s">
        <v>19</v>
      </c>
      <c r="C499" s="128" t="s">
        <v>300</v>
      </c>
      <c r="D499" s="118" t="n">
        <v>0.496527777777778</v>
      </c>
      <c r="E499" s="118" t="n">
        <v>0.628472222222222</v>
      </c>
      <c r="G499" s="117" t="s">
        <v>219</v>
      </c>
      <c r="H499" s="128" t="s">
        <v>191</v>
      </c>
      <c r="I499" s="119" t="n">
        <v>3790</v>
      </c>
      <c r="J499" s="119" t="n">
        <v>72450</v>
      </c>
      <c r="K499" s="120" t="n">
        <v>19.1160949868074</v>
      </c>
    </row>
    <row r="500" customFormat="false" ht="13.5" hidden="false" customHeight="false" outlineLevel="0" collapsed="false">
      <c r="A500" s="116" t="n">
        <v>828</v>
      </c>
      <c r="B500" s="128" t="s">
        <v>19</v>
      </c>
      <c r="C500" s="128" t="s">
        <v>300</v>
      </c>
      <c r="D500" s="118" t="n">
        <v>0.496527777777778</v>
      </c>
      <c r="E500" s="118" t="n">
        <v>0.628472222222222</v>
      </c>
      <c r="G500" s="117" t="s">
        <v>219</v>
      </c>
      <c r="H500" s="128" t="s">
        <v>322</v>
      </c>
      <c r="I500" s="119" t="n">
        <v>3225</v>
      </c>
      <c r="J500" s="119" t="n">
        <v>61850</v>
      </c>
      <c r="K500" s="120" t="n">
        <v>19.1782945736434</v>
      </c>
    </row>
    <row r="501" customFormat="false" ht="13.5" hidden="false" customHeight="false" outlineLevel="0" collapsed="false">
      <c r="A501" s="116" t="n">
        <v>829</v>
      </c>
      <c r="B501" s="128" t="s">
        <v>19</v>
      </c>
      <c r="C501" s="128" t="s">
        <v>300</v>
      </c>
      <c r="D501" s="118" t="n">
        <v>0.496527777777778</v>
      </c>
      <c r="E501" s="118" t="n">
        <v>0.628472222222222</v>
      </c>
      <c r="G501" s="117" t="s">
        <v>219</v>
      </c>
      <c r="H501" s="128" t="s">
        <v>281</v>
      </c>
      <c r="I501" s="119" t="n">
        <v>3225</v>
      </c>
      <c r="J501" s="119" t="n">
        <v>45050</v>
      </c>
      <c r="K501" s="120" t="n">
        <v>13.968992248062</v>
      </c>
    </row>
    <row r="502" customFormat="false" ht="13.5" hidden="false" customHeight="false" outlineLevel="0" collapsed="false">
      <c r="A502" s="116" t="n">
        <v>830</v>
      </c>
      <c r="B502" s="128" t="s">
        <v>19</v>
      </c>
      <c r="C502" s="128" t="s">
        <v>300</v>
      </c>
      <c r="D502" s="118" t="n">
        <v>0.496527777777778</v>
      </c>
      <c r="E502" s="118" t="n">
        <v>0.628472222222222</v>
      </c>
      <c r="G502" s="117" t="s">
        <v>219</v>
      </c>
      <c r="H502" s="128" t="s">
        <v>193</v>
      </c>
      <c r="I502" s="119" t="n">
        <v>3790</v>
      </c>
      <c r="J502" s="119" t="n">
        <v>63800</v>
      </c>
      <c r="K502" s="120" t="n">
        <v>16.8337730870712</v>
      </c>
    </row>
    <row r="503" customFormat="false" ht="13.5" hidden="false" customHeight="false" outlineLevel="0" collapsed="false">
      <c r="A503" s="116" t="n">
        <v>831</v>
      </c>
      <c r="B503" s="128" t="s">
        <v>19</v>
      </c>
      <c r="C503" s="128" t="s">
        <v>300</v>
      </c>
      <c r="D503" s="118" t="n">
        <v>0.496527777777778</v>
      </c>
      <c r="E503" s="118" t="n">
        <v>0.628472222222222</v>
      </c>
      <c r="G503" s="117" t="s">
        <v>219</v>
      </c>
      <c r="H503" s="128" t="s">
        <v>194</v>
      </c>
      <c r="I503" s="119" t="n">
        <v>3790</v>
      </c>
      <c r="J503" s="119" t="n">
        <v>48250</v>
      </c>
      <c r="K503" s="120" t="n">
        <v>12.7308707124011</v>
      </c>
    </row>
    <row r="504" customFormat="false" ht="13.5" hidden="false" customHeight="false" outlineLevel="0" collapsed="false">
      <c r="A504" s="116" t="n">
        <v>832</v>
      </c>
      <c r="B504" s="128" t="s">
        <v>19</v>
      </c>
      <c r="C504" s="128" t="s">
        <v>300</v>
      </c>
      <c r="D504" s="118" t="n">
        <v>0.496527777777778</v>
      </c>
      <c r="E504" s="118" t="n">
        <v>0.628472222222222</v>
      </c>
      <c r="G504" s="117" t="s">
        <v>219</v>
      </c>
      <c r="H504" s="128" t="s">
        <v>195</v>
      </c>
      <c r="I504" s="119" t="n">
        <v>3225</v>
      </c>
      <c r="J504" s="119" t="n">
        <v>41450</v>
      </c>
      <c r="K504" s="120" t="n">
        <v>12.8527131782946</v>
      </c>
    </row>
    <row r="505" customFormat="false" ht="13.5" hidden="false" customHeight="false" outlineLevel="0" collapsed="false">
      <c r="A505" s="143" t="s">
        <v>220</v>
      </c>
    </row>
    <row r="506" customFormat="false" ht="13.5" hidden="false" customHeight="false" outlineLevel="0" collapsed="false">
      <c r="A506" s="116" t="n">
        <v>1</v>
      </c>
      <c r="B506" s="128" t="s">
        <v>276</v>
      </c>
      <c r="C506" s="128" t="s">
        <v>19</v>
      </c>
      <c r="D506" s="118" t="n">
        <v>0.326388888888889</v>
      </c>
      <c r="E506" s="118" t="n">
        <v>0.375</v>
      </c>
      <c r="G506" s="117" t="s">
        <v>335</v>
      </c>
      <c r="H506" s="128" t="s">
        <v>285</v>
      </c>
      <c r="I506" s="119" t="n">
        <v>902</v>
      </c>
      <c r="J506" s="119" t="n">
        <v>24900</v>
      </c>
      <c r="K506" s="120" t="n">
        <v>27.6053215077605</v>
      </c>
    </row>
    <row r="507" customFormat="false" ht="13.5" hidden="false" customHeight="false" outlineLevel="0" collapsed="false">
      <c r="A507" s="116" t="n">
        <v>2</v>
      </c>
      <c r="B507" s="128" t="s">
        <v>276</v>
      </c>
      <c r="C507" s="128" t="s">
        <v>19</v>
      </c>
      <c r="D507" s="118" t="n">
        <v>0.326388888888889</v>
      </c>
      <c r="E507" s="118" t="n">
        <v>0.375</v>
      </c>
      <c r="G507" s="117" t="s">
        <v>335</v>
      </c>
      <c r="H507" s="128" t="s">
        <v>283</v>
      </c>
      <c r="I507" s="119" t="n">
        <v>902</v>
      </c>
      <c r="J507" s="119" t="n">
        <v>26500</v>
      </c>
      <c r="K507" s="120" t="n">
        <v>29.3791574279379</v>
      </c>
    </row>
    <row r="508" customFormat="false" ht="13.5" hidden="false" customHeight="false" outlineLevel="0" collapsed="false">
      <c r="A508" s="116" t="n">
        <v>3</v>
      </c>
      <c r="B508" s="128" t="s">
        <v>276</v>
      </c>
      <c r="C508" s="128" t="s">
        <v>19</v>
      </c>
      <c r="D508" s="118" t="n">
        <v>0.326388888888889</v>
      </c>
      <c r="E508" s="118" t="n">
        <v>0.375</v>
      </c>
      <c r="G508" s="117" t="s">
        <v>335</v>
      </c>
      <c r="H508" s="128" t="s">
        <v>278</v>
      </c>
      <c r="I508" s="119" t="n">
        <v>502</v>
      </c>
      <c r="J508" s="119" t="n">
        <v>12800</v>
      </c>
      <c r="K508" s="120" t="n">
        <v>25.4980079681275</v>
      </c>
    </row>
    <row r="509" customFormat="false" ht="13.5" hidden="false" customHeight="false" outlineLevel="0" collapsed="false">
      <c r="A509" s="116" t="n">
        <v>4</v>
      </c>
      <c r="B509" s="128" t="s">
        <v>276</v>
      </c>
      <c r="C509" s="128" t="s">
        <v>19</v>
      </c>
      <c r="D509" s="118" t="n">
        <v>0.326388888888889</v>
      </c>
      <c r="E509" s="118" t="n">
        <v>0.375</v>
      </c>
      <c r="G509" s="117" t="s">
        <v>335</v>
      </c>
      <c r="H509" s="128" t="s">
        <v>290</v>
      </c>
      <c r="I509" s="119" t="n">
        <v>502</v>
      </c>
      <c r="J509" s="119" t="n">
        <v>13300</v>
      </c>
      <c r="K509" s="120" t="n">
        <v>26.4940239043825</v>
      </c>
    </row>
    <row r="510" customFormat="false" ht="13.5" hidden="false" customHeight="false" outlineLevel="0" collapsed="false">
      <c r="A510" s="116" t="n">
        <v>5</v>
      </c>
      <c r="B510" s="128" t="s">
        <v>276</v>
      </c>
      <c r="C510" s="128" t="s">
        <v>19</v>
      </c>
      <c r="D510" s="118" t="n">
        <v>0.326388888888889</v>
      </c>
      <c r="E510" s="118" t="n">
        <v>0.375</v>
      </c>
      <c r="G510" s="117" t="s">
        <v>335</v>
      </c>
      <c r="H510" s="128" t="s">
        <v>304</v>
      </c>
      <c r="I510" s="119" t="n">
        <v>502</v>
      </c>
      <c r="J510" s="119" t="n">
        <v>13700</v>
      </c>
      <c r="K510" s="120" t="n">
        <v>27.2908366533865</v>
      </c>
    </row>
    <row r="511" customFormat="false" ht="13.5" hidden="false" customHeight="false" outlineLevel="0" collapsed="false">
      <c r="A511" s="116" t="n">
        <v>6</v>
      </c>
      <c r="B511" s="128" t="s">
        <v>276</v>
      </c>
      <c r="C511" s="128" t="s">
        <v>19</v>
      </c>
      <c r="D511" s="118" t="n">
        <v>0.326388888888889</v>
      </c>
      <c r="E511" s="118" t="n">
        <v>0.375</v>
      </c>
      <c r="G511" s="117" t="s">
        <v>335</v>
      </c>
      <c r="H511" s="128" t="s">
        <v>319</v>
      </c>
      <c r="I511" s="119" t="n">
        <v>502</v>
      </c>
      <c r="J511" s="119" t="n">
        <v>14800</v>
      </c>
      <c r="K511" s="120" t="n">
        <v>29.4820717131474</v>
      </c>
    </row>
    <row r="512" customFormat="false" ht="13.5" hidden="false" customHeight="false" outlineLevel="0" collapsed="false">
      <c r="A512" s="116" t="n">
        <v>7</v>
      </c>
      <c r="B512" s="128" t="s">
        <v>276</v>
      </c>
      <c r="C512" s="128" t="s">
        <v>19</v>
      </c>
      <c r="D512" s="118" t="n">
        <v>0.326388888888889</v>
      </c>
      <c r="E512" s="118" t="n">
        <v>0.375</v>
      </c>
      <c r="G512" s="117" t="s">
        <v>335</v>
      </c>
      <c r="H512" s="128" t="s">
        <v>301</v>
      </c>
      <c r="I512" s="119" t="n">
        <v>502</v>
      </c>
      <c r="J512" s="119" t="n">
        <v>18300</v>
      </c>
      <c r="K512" s="120" t="n">
        <v>36.4541832669323</v>
      </c>
    </row>
    <row r="513" customFormat="false" ht="13.5" hidden="false" customHeight="false" outlineLevel="0" collapsed="false">
      <c r="A513" s="116" t="n">
        <v>8</v>
      </c>
      <c r="B513" s="128" t="s">
        <v>276</v>
      </c>
      <c r="C513" s="128" t="s">
        <v>19</v>
      </c>
      <c r="D513" s="118" t="n">
        <v>0.420138888888889</v>
      </c>
      <c r="E513" s="118" t="n">
        <v>0.46875</v>
      </c>
      <c r="G513" s="117" t="s">
        <v>336</v>
      </c>
      <c r="H513" s="128" t="s">
        <v>285</v>
      </c>
      <c r="I513" s="119" t="n">
        <v>902</v>
      </c>
      <c r="J513" s="119" t="n">
        <v>25900</v>
      </c>
      <c r="K513" s="120" t="n">
        <v>28.7139689578714</v>
      </c>
    </row>
    <row r="514" customFormat="false" ht="13.5" hidden="false" customHeight="false" outlineLevel="0" collapsed="false">
      <c r="A514" s="116" t="n">
        <v>9</v>
      </c>
      <c r="B514" s="128" t="s">
        <v>276</v>
      </c>
      <c r="C514" s="128" t="s">
        <v>19</v>
      </c>
      <c r="D514" s="118" t="n">
        <v>0.420138888888889</v>
      </c>
      <c r="E514" s="118" t="n">
        <v>0.46875</v>
      </c>
      <c r="G514" s="117" t="s">
        <v>336</v>
      </c>
      <c r="H514" s="128" t="s">
        <v>283</v>
      </c>
      <c r="I514" s="119" t="n">
        <v>902</v>
      </c>
      <c r="J514" s="119" t="n">
        <v>27800</v>
      </c>
      <c r="K514" s="120" t="n">
        <v>30.820399113082</v>
      </c>
    </row>
    <row r="515" customFormat="false" ht="13.5" hidden="false" customHeight="false" outlineLevel="0" collapsed="false">
      <c r="A515" s="116" t="n">
        <v>10</v>
      </c>
      <c r="B515" s="128" t="s">
        <v>276</v>
      </c>
      <c r="C515" s="128" t="s">
        <v>19</v>
      </c>
      <c r="D515" s="118" t="n">
        <v>0.420138888888889</v>
      </c>
      <c r="E515" s="118" t="n">
        <v>0.46875</v>
      </c>
      <c r="G515" s="117" t="s">
        <v>336</v>
      </c>
      <c r="H515" s="128" t="s">
        <v>304</v>
      </c>
      <c r="I515" s="119" t="n">
        <v>502</v>
      </c>
      <c r="J515" s="119" t="n">
        <v>12800</v>
      </c>
      <c r="K515" s="120" t="n">
        <v>25.4980079681275</v>
      </c>
    </row>
    <row r="516" customFormat="false" ht="13.5" hidden="false" customHeight="false" outlineLevel="0" collapsed="false">
      <c r="A516" s="116" t="n">
        <v>11</v>
      </c>
      <c r="B516" s="128" t="s">
        <v>276</v>
      </c>
      <c r="C516" s="128" t="s">
        <v>19</v>
      </c>
      <c r="D516" s="118" t="n">
        <v>0.420138888888889</v>
      </c>
      <c r="E516" s="118" t="n">
        <v>0.46875</v>
      </c>
      <c r="G516" s="117" t="s">
        <v>336</v>
      </c>
      <c r="H516" s="128" t="s">
        <v>319</v>
      </c>
      <c r="I516" s="119" t="n">
        <v>502</v>
      </c>
      <c r="J516" s="119" t="n">
        <v>15300</v>
      </c>
      <c r="K516" s="120" t="n">
        <v>30.4780876494024</v>
      </c>
    </row>
    <row r="517" customFormat="false" ht="13.5" hidden="false" customHeight="false" outlineLevel="0" collapsed="false">
      <c r="A517" s="116" t="n">
        <v>12</v>
      </c>
      <c r="B517" s="128" t="s">
        <v>276</v>
      </c>
      <c r="C517" s="128" t="s">
        <v>19</v>
      </c>
      <c r="D517" s="118" t="n">
        <v>0.420138888888889</v>
      </c>
      <c r="E517" s="118" t="n">
        <v>0.46875</v>
      </c>
      <c r="G517" s="117" t="s">
        <v>336</v>
      </c>
      <c r="H517" s="128" t="s">
        <v>301</v>
      </c>
      <c r="I517" s="119" t="n">
        <v>502</v>
      </c>
      <c r="J517" s="119" t="n">
        <v>16900</v>
      </c>
      <c r="K517" s="120" t="n">
        <v>33.6653386454183</v>
      </c>
    </row>
    <row r="518" customFormat="false" ht="13.5" hidden="false" customHeight="false" outlineLevel="0" collapsed="false">
      <c r="A518" s="116" t="n">
        <v>13</v>
      </c>
      <c r="B518" s="128" t="s">
        <v>276</v>
      </c>
      <c r="C518" s="128" t="s">
        <v>19</v>
      </c>
      <c r="D518" s="118" t="n">
        <v>0.503472222222222</v>
      </c>
      <c r="E518" s="118" t="n">
        <v>0.548611111111111</v>
      </c>
      <c r="G518" s="117" t="s">
        <v>223</v>
      </c>
      <c r="H518" s="128" t="s">
        <v>285</v>
      </c>
      <c r="I518" s="119" t="n">
        <v>902</v>
      </c>
      <c r="J518" s="119" t="n">
        <v>25900</v>
      </c>
      <c r="K518" s="120" t="n">
        <v>28.7139689578714</v>
      </c>
    </row>
    <row r="519" customFormat="false" ht="13.5" hidden="false" customHeight="false" outlineLevel="0" collapsed="false">
      <c r="A519" s="116" t="n">
        <v>14</v>
      </c>
      <c r="B519" s="128" t="s">
        <v>276</v>
      </c>
      <c r="C519" s="128" t="s">
        <v>19</v>
      </c>
      <c r="D519" s="118" t="n">
        <v>0.503472222222222</v>
      </c>
      <c r="E519" s="118" t="n">
        <v>0.548611111111111</v>
      </c>
      <c r="G519" s="117" t="s">
        <v>223</v>
      </c>
      <c r="H519" s="128" t="s">
        <v>283</v>
      </c>
      <c r="I519" s="119" t="n">
        <v>902</v>
      </c>
      <c r="J519" s="119" t="n">
        <v>27800</v>
      </c>
      <c r="K519" s="120" t="n">
        <v>30.820399113082</v>
      </c>
    </row>
    <row r="520" customFormat="false" ht="13.5" hidden="false" customHeight="false" outlineLevel="0" collapsed="false">
      <c r="A520" s="116" t="n">
        <v>15</v>
      </c>
      <c r="B520" s="128" t="s">
        <v>276</v>
      </c>
      <c r="C520" s="128" t="s">
        <v>19</v>
      </c>
      <c r="D520" s="118" t="n">
        <v>0.503472222222222</v>
      </c>
      <c r="E520" s="118" t="n">
        <v>0.548611111111111</v>
      </c>
      <c r="G520" s="117" t="s">
        <v>223</v>
      </c>
      <c r="H520" s="128" t="s">
        <v>278</v>
      </c>
      <c r="I520" s="119" t="n">
        <v>502</v>
      </c>
      <c r="J520" s="119" t="n">
        <v>9000</v>
      </c>
      <c r="K520" s="120" t="n">
        <v>17.9282868525896</v>
      </c>
    </row>
    <row r="521" customFormat="false" ht="13.5" hidden="false" customHeight="false" outlineLevel="0" collapsed="false">
      <c r="A521" s="116" t="n">
        <v>16</v>
      </c>
      <c r="B521" s="128" t="s">
        <v>276</v>
      </c>
      <c r="C521" s="128" t="s">
        <v>19</v>
      </c>
      <c r="D521" s="118" t="n">
        <v>0.503472222222222</v>
      </c>
      <c r="E521" s="118" t="n">
        <v>0.548611111111111</v>
      </c>
      <c r="G521" s="117" t="s">
        <v>223</v>
      </c>
      <c r="H521" s="128" t="s">
        <v>290</v>
      </c>
      <c r="I521" s="119" t="n">
        <v>502</v>
      </c>
      <c r="J521" s="119" t="n">
        <v>9900</v>
      </c>
      <c r="K521" s="120" t="n">
        <v>19.7211155378486</v>
      </c>
    </row>
    <row r="522" customFormat="false" ht="13.5" hidden="false" customHeight="false" outlineLevel="0" collapsed="false">
      <c r="A522" s="116" t="n">
        <v>17</v>
      </c>
      <c r="B522" s="128" t="s">
        <v>276</v>
      </c>
      <c r="C522" s="128" t="s">
        <v>19</v>
      </c>
      <c r="D522" s="118" t="n">
        <v>0.503472222222222</v>
      </c>
      <c r="E522" s="118" t="n">
        <v>0.548611111111111</v>
      </c>
      <c r="G522" s="117" t="s">
        <v>223</v>
      </c>
      <c r="H522" s="128" t="s">
        <v>304</v>
      </c>
      <c r="I522" s="119" t="n">
        <v>502</v>
      </c>
      <c r="J522" s="119" t="n">
        <v>10900</v>
      </c>
      <c r="K522" s="120" t="n">
        <v>21.7131474103586</v>
      </c>
    </row>
    <row r="523" customFormat="false" ht="13.5" hidden="false" customHeight="false" outlineLevel="0" collapsed="false">
      <c r="A523" s="116" t="n">
        <v>18</v>
      </c>
      <c r="B523" s="128" t="s">
        <v>276</v>
      </c>
      <c r="C523" s="128" t="s">
        <v>19</v>
      </c>
      <c r="D523" s="118" t="n">
        <v>0.503472222222222</v>
      </c>
      <c r="E523" s="118" t="n">
        <v>0.548611111111111</v>
      </c>
      <c r="G523" s="117" t="s">
        <v>223</v>
      </c>
      <c r="H523" s="128" t="s">
        <v>319</v>
      </c>
      <c r="I523" s="119" t="n">
        <v>502</v>
      </c>
      <c r="J523" s="119" t="n">
        <v>15200</v>
      </c>
      <c r="K523" s="120" t="n">
        <v>30.2788844621514</v>
      </c>
    </row>
    <row r="524" customFormat="false" ht="13.5" hidden="false" customHeight="false" outlineLevel="0" collapsed="false">
      <c r="A524" s="116" t="n">
        <v>19</v>
      </c>
      <c r="B524" s="128" t="s">
        <v>276</v>
      </c>
      <c r="C524" s="128" t="s">
        <v>19</v>
      </c>
      <c r="D524" s="118" t="n">
        <v>0.503472222222222</v>
      </c>
      <c r="E524" s="118" t="n">
        <v>0.548611111111111</v>
      </c>
      <c r="G524" s="117" t="s">
        <v>223</v>
      </c>
      <c r="H524" s="128" t="s">
        <v>301</v>
      </c>
      <c r="I524" s="119" t="n">
        <v>502</v>
      </c>
      <c r="J524" s="119" t="n">
        <v>19500</v>
      </c>
      <c r="K524" s="120" t="n">
        <v>38.8446215139442</v>
      </c>
    </row>
    <row r="525" customFormat="false" ht="13.5" hidden="false" customHeight="false" outlineLevel="0" collapsed="false">
      <c r="A525" s="116" t="n">
        <v>20</v>
      </c>
      <c r="B525" s="128" t="s">
        <v>276</v>
      </c>
      <c r="C525" s="128" t="s">
        <v>19</v>
      </c>
      <c r="D525" s="118" t="n">
        <v>0.503472222222222</v>
      </c>
      <c r="E525" s="118" t="n">
        <v>0.548611111111111</v>
      </c>
      <c r="G525" s="117" t="s">
        <v>223</v>
      </c>
      <c r="H525" s="128" t="s">
        <v>191</v>
      </c>
      <c r="I525" s="119" t="n">
        <v>1405</v>
      </c>
      <c r="J525" s="119" t="n">
        <v>38100</v>
      </c>
      <c r="K525" s="120" t="n">
        <v>27.1174377224199</v>
      </c>
    </row>
    <row r="526" customFormat="false" ht="13.5" hidden="false" customHeight="false" outlineLevel="0" collapsed="false">
      <c r="A526" s="116" t="n">
        <v>21</v>
      </c>
      <c r="B526" s="128" t="s">
        <v>276</v>
      </c>
      <c r="C526" s="128" t="s">
        <v>19</v>
      </c>
      <c r="D526" s="118" t="n">
        <v>0.503472222222222</v>
      </c>
      <c r="E526" s="118" t="n">
        <v>0.548611111111111</v>
      </c>
      <c r="G526" s="117" t="s">
        <v>223</v>
      </c>
      <c r="H526" s="128" t="s">
        <v>322</v>
      </c>
      <c r="I526" s="119" t="n">
        <v>1237</v>
      </c>
      <c r="J526" s="119" t="n">
        <v>31300</v>
      </c>
      <c r="K526" s="120" t="n">
        <v>25.3031527890057</v>
      </c>
    </row>
    <row r="527" customFormat="false" ht="13.5" hidden="false" customHeight="false" outlineLevel="0" collapsed="false">
      <c r="A527" s="116" t="n">
        <v>22</v>
      </c>
      <c r="B527" s="128" t="s">
        <v>276</v>
      </c>
      <c r="C527" s="128" t="s">
        <v>19</v>
      </c>
      <c r="D527" s="118" t="n">
        <v>0.503472222222222</v>
      </c>
      <c r="E527" s="118" t="n">
        <v>0.548611111111111</v>
      </c>
      <c r="G527" s="117" t="s">
        <v>223</v>
      </c>
      <c r="H527" s="128" t="s">
        <v>281</v>
      </c>
      <c r="I527" s="119" t="n">
        <v>1237</v>
      </c>
      <c r="J527" s="119" t="n">
        <v>18600</v>
      </c>
      <c r="K527" s="120" t="n">
        <v>15.0363783346807</v>
      </c>
    </row>
    <row r="528" customFormat="false" ht="13.5" hidden="false" customHeight="false" outlineLevel="0" collapsed="false">
      <c r="A528" s="116" t="n">
        <v>23</v>
      </c>
      <c r="B528" s="128" t="s">
        <v>276</v>
      </c>
      <c r="C528" s="128" t="s">
        <v>19</v>
      </c>
      <c r="D528" s="118" t="n">
        <v>0.503472222222222</v>
      </c>
      <c r="E528" s="118" t="n">
        <v>0.548611111111111</v>
      </c>
      <c r="G528" s="117" t="s">
        <v>223</v>
      </c>
      <c r="H528" s="128" t="s">
        <v>193</v>
      </c>
      <c r="I528" s="119" t="n">
        <v>1405</v>
      </c>
      <c r="J528" s="119" t="n">
        <v>33800</v>
      </c>
      <c r="K528" s="120" t="n">
        <v>24.0569395017794</v>
      </c>
    </row>
    <row r="529" customFormat="false" ht="13.5" hidden="false" customHeight="false" outlineLevel="0" collapsed="false">
      <c r="A529" s="116" t="n">
        <v>24</v>
      </c>
      <c r="B529" s="128" t="s">
        <v>276</v>
      </c>
      <c r="C529" s="128" t="s">
        <v>19</v>
      </c>
      <c r="D529" s="118" t="n">
        <v>0.503472222222222</v>
      </c>
      <c r="E529" s="118" t="n">
        <v>0.548611111111111</v>
      </c>
      <c r="G529" s="117" t="s">
        <v>223</v>
      </c>
      <c r="H529" s="128" t="s">
        <v>194</v>
      </c>
      <c r="I529" s="119" t="n">
        <v>1405</v>
      </c>
      <c r="J529" s="119" t="n">
        <v>24550</v>
      </c>
      <c r="K529" s="120" t="n">
        <v>17.4733096085409</v>
      </c>
    </row>
    <row r="530" customFormat="false" ht="13.5" hidden="false" customHeight="false" outlineLevel="0" collapsed="false">
      <c r="A530" s="116" t="n">
        <v>25</v>
      </c>
      <c r="B530" s="128" t="s">
        <v>276</v>
      </c>
      <c r="C530" s="128" t="s">
        <v>19</v>
      </c>
      <c r="D530" s="118" t="n">
        <v>0.503472222222222</v>
      </c>
      <c r="E530" s="118" t="n">
        <v>0.548611111111111</v>
      </c>
      <c r="G530" s="117" t="s">
        <v>223</v>
      </c>
      <c r="H530" s="128" t="s">
        <v>195</v>
      </c>
      <c r="I530" s="119" t="n">
        <v>1237</v>
      </c>
      <c r="J530" s="119" t="n">
        <v>20850</v>
      </c>
      <c r="K530" s="120" t="n">
        <v>16.8552950687146</v>
      </c>
    </row>
    <row r="531" customFormat="false" ht="13.5" hidden="false" customHeight="false" outlineLevel="0" collapsed="false">
      <c r="A531" s="116" t="n">
        <v>26</v>
      </c>
      <c r="B531" s="128" t="s">
        <v>276</v>
      </c>
      <c r="C531" s="128" t="s">
        <v>19</v>
      </c>
      <c r="D531" s="118" t="n">
        <v>0.545138888888889</v>
      </c>
      <c r="E531" s="118" t="n">
        <v>0.600694444444444</v>
      </c>
      <c r="G531" s="117" t="s">
        <v>224</v>
      </c>
      <c r="H531" s="128" t="s">
        <v>285</v>
      </c>
      <c r="I531" s="119" t="n">
        <v>902</v>
      </c>
      <c r="J531" s="119" t="n">
        <v>25900</v>
      </c>
      <c r="K531" s="120" t="n">
        <v>28.7139689578714</v>
      </c>
    </row>
    <row r="532" customFormat="false" ht="13.5" hidden="false" customHeight="false" outlineLevel="0" collapsed="false">
      <c r="A532" s="116" t="n">
        <v>27</v>
      </c>
      <c r="B532" s="128" t="s">
        <v>276</v>
      </c>
      <c r="C532" s="128" t="s">
        <v>19</v>
      </c>
      <c r="D532" s="118" t="n">
        <v>0.545138888888889</v>
      </c>
      <c r="E532" s="118" t="n">
        <v>0.600694444444444</v>
      </c>
      <c r="G532" s="117" t="s">
        <v>224</v>
      </c>
      <c r="H532" s="128" t="s">
        <v>283</v>
      </c>
      <c r="I532" s="119" t="n">
        <v>902</v>
      </c>
      <c r="J532" s="119" t="n">
        <v>27800</v>
      </c>
      <c r="K532" s="120" t="n">
        <v>30.820399113082</v>
      </c>
    </row>
    <row r="533" customFormat="false" ht="13.5" hidden="false" customHeight="false" outlineLevel="0" collapsed="false">
      <c r="A533" s="116" t="n">
        <v>28</v>
      </c>
      <c r="B533" s="128" t="s">
        <v>276</v>
      </c>
      <c r="C533" s="128" t="s">
        <v>19</v>
      </c>
      <c r="D533" s="118" t="n">
        <v>0.545138888888889</v>
      </c>
      <c r="E533" s="118" t="n">
        <v>0.600694444444444</v>
      </c>
      <c r="G533" s="117" t="s">
        <v>224</v>
      </c>
      <c r="H533" s="128" t="s">
        <v>278</v>
      </c>
      <c r="I533" s="119" t="n">
        <v>502</v>
      </c>
      <c r="J533" s="119" t="n">
        <v>9000</v>
      </c>
      <c r="K533" s="120" t="n">
        <v>17.9282868525896</v>
      </c>
    </row>
    <row r="534" customFormat="false" ht="13.5" hidden="false" customHeight="false" outlineLevel="0" collapsed="false">
      <c r="A534" s="116" t="n">
        <v>29</v>
      </c>
      <c r="B534" s="128" t="s">
        <v>276</v>
      </c>
      <c r="C534" s="128" t="s">
        <v>19</v>
      </c>
      <c r="D534" s="118" t="n">
        <v>0.545138888888889</v>
      </c>
      <c r="E534" s="118" t="n">
        <v>0.600694444444444</v>
      </c>
      <c r="G534" s="117" t="s">
        <v>224</v>
      </c>
      <c r="H534" s="128" t="s">
        <v>290</v>
      </c>
      <c r="I534" s="119" t="n">
        <v>502</v>
      </c>
      <c r="J534" s="119" t="n">
        <v>9900</v>
      </c>
      <c r="K534" s="120" t="n">
        <v>19.7211155378486</v>
      </c>
    </row>
    <row r="535" customFormat="false" ht="13.5" hidden="false" customHeight="false" outlineLevel="0" collapsed="false">
      <c r="A535" s="116" t="n">
        <v>30</v>
      </c>
      <c r="B535" s="128" t="s">
        <v>276</v>
      </c>
      <c r="C535" s="128" t="s">
        <v>19</v>
      </c>
      <c r="D535" s="118" t="n">
        <v>0.545138888888889</v>
      </c>
      <c r="E535" s="118" t="n">
        <v>0.600694444444444</v>
      </c>
      <c r="G535" s="117" t="s">
        <v>224</v>
      </c>
      <c r="H535" s="128" t="s">
        <v>304</v>
      </c>
      <c r="I535" s="119" t="n">
        <v>502</v>
      </c>
      <c r="J535" s="119" t="n">
        <v>10900</v>
      </c>
      <c r="K535" s="120" t="n">
        <v>21.7131474103586</v>
      </c>
    </row>
    <row r="536" customFormat="false" ht="13.5" hidden="false" customHeight="false" outlineLevel="0" collapsed="false">
      <c r="A536" s="116" t="n">
        <v>31</v>
      </c>
      <c r="B536" s="128" t="s">
        <v>276</v>
      </c>
      <c r="C536" s="128" t="s">
        <v>19</v>
      </c>
      <c r="D536" s="118" t="n">
        <v>0.545138888888889</v>
      </c>
      <c r="E536" s="118" t="n">
        <v>0.600694444444444</v>
      </c>
      <c r="G536" s="117" t="s">
        <v>224</v>
      </c>
      <c r="H536" s="128" t="s">
        <v>319</v>
      </c>
      <c r="I536" s="119" t="n">
        <v>502</v>
      </c>
      <c r="J536" s="119" t="n">
        <v>11300</v>
      </c>
      <c r="K536" s="120" t="n">
        <v>22.5099601593625</v>
      </c>
    </row>
    <row r="537" customFormat="false" ht="13.5" hidden="false" customHeight="false" outlineLevel="0" collapsed="false">
      <c r="A537" s="116" t="n">
        <v>32</v>
      </c>
      <c r="B537" s="128" t="s">
        <v>276</v>
      </c>
      <c r="C537" s="128" t="s">
        <v>19</v>
      </c>
      <c r="D537" s="118" t="n">
        <v>0.545138888888889</v>
      </c>
      <c r="E537" s="118" t="n">
        <v>0.600694444444444</v>
      </c>
      <c r="G537" s="117" t="s">
        <v>224</v>
      </c>
      <c r="H537" s="128" t="s">
        <v>301</v>
      </c>
      <c r="I537" s="119" t="n">
        <v>502</v>
      </c>
      <c r="J537" s="119" t="n">
        <v>11600</v>
      </c>
      <c r="K537" s="120" t="n">
        <v>23.1075697211155</v>
      </c>
    </row>
    <row r="538" customFormat="false" ht="13.5" hidden="false" customHeight="false" outlineLevel="0" collapsed="false">
      <c r="A538" s="116" t="n">
        <v>33</v>
      </c>
      <c r="B538" s="128" t="s">
        <v>276</v>
      </c>
      <c r="C538" s="128" t="s">
        <v>19</v>
      </c>
      <c r="D538" s="118" t="n">
        <v>0.586805555555556</v>
      </c>
      <c r="E538" s="118" t="n">
        <v>0.635416666666667</v>
      </c>
      <c r="G538" s="117" t="s">
        <v>337</v>
      </c>
      <c r="H538" s="128" t="s">
        <v>285</v>
      </c>
      <c r="I538" s="119" t="n">
        <v>902</v>
      </c>
      <c r="J538" s="119" t="n">
        <v>25900</v>
      </c>
      <c r="K538" s="120" t="n">
        <v>28.7139689578714</v>
      </c>
    </row>
    <row r="539" customFormat="false" ht="13.5" hidden="false" customHeight="false" outlineLevel="0" collapsed="false">
      <c r="A539" s="116" t="n">
        <v>34</v>
      </c>
      <c r="B539" s="128" t="s">
        <v>276</v>
      </c>
      <c r="C539" s="128" t="s">
        <v>19</v>
      </c>
      <c r="D539" s="118" t="n">
        <v>0.586805555555556</v>
      </c>
      <c r="E539" s="118" t="n">
        <v>0.635416666666667</v>
      </c>
      <c r="G539" s="117" t="s">
        <v>337</v>
      </c>
      <c r="H539" s="128" t="s">
        <v>283</v>
      </c>
      <c r="I539" s="119" t="n">
        <v>902</v>
      </c>
      <c r="J539" s="119" t="n">
        <v>27800</v>
      </c>
      <c r="K539" s="120" t="n">
        <v>30.820399113082</v>
      </c>
    </row>
    <row r="540" customFormat="false" ht="13.5" hidden="false" customHeight="false" outlineLevel="0" collapsed="false">
      <c r="A540" s="116" t="n">
        <v>35</v>
      </c>
      <c r="B540" s="128" t="s">
        <v>276</v>
      </c>
      <c r="C540" s="128" t="s">
        <v>19</v>
      </c>
      <c r="D540" s="118" t="n">
        <v>0.586805555555556</v>
      </c>
      <c r="E540" s="118" t="n">
        <v>0.635416666666667</v>
      </c>
      <c r="G540" s="117" t="s">
        <v>337</v>
      </c>
      <c r="H540" s="128" t="s">
        <v>278</v>
      </c>
      <c r="I540" s="119" t="n">
        <v>502</v>
      </c>
      <c r="J540" s="119" t="n">
        <v>9000</v>
      </c>
      <c r="K540" s="120" t="n">
        <v>17.9282868525896</v>
      </c>
    </row>
    <row r="541" customFormat="false" ht="13.5" hidden="false" customHeight="false" outlineLevel="0" collapsed="false">
      <c r="A541" s="116" t="n">
        <v>36</v>
      </c>
      <c r="B541" s="128" t="s">
        <v>276</v>
      </c>
      <c r="C541" s="128" t="s">
        <v>19</v>
      </c>
      <c r="D541" s="118" t="n">
        <v>0.586805555555556</v>
      </c>
      <c r="E541" s="118" t="n">
        <v>0.635416666666667</v>
      </c>
      <c r="G541" s="117" t="s">
        <v>337</v>
      </c>
      <c r="H541" s="128" t="s">
        <v>290</v>
      </c>
      <c r="I541" s="119" t="n">
        <v>502</v>
      </c>
      <c r="J541" s="119" t="n">
        <v>9900</v>
      </c>
      <c r="K541" s="120" t="n">
        <v>19.7211155378486</v>
      </c>
    </row>
    <row r="542" customFormat="false" ht="13.5" hidden="false" customHeight="false" outlineLevel="0" collapsed="false">
      <c r="A542" s="116" t="n">
        <v>37</v>
      </c>
      <c r="B542" s="128" t="s">
        <v>276</v>
      </c>
      <c r="C542" s="128" t="s">
        <v>19</v>
      </c>
      <c r="D542" s="118" t="n">
        <v>0.586805555555556</v>
      </c>
      <c r="E542" s="118" t="n">
        <v>0.635416666666667</v>
      </c>
      <c r="G542" s="117" t="s">
        <v>337</v>
      </c>
      <c r="H542" s="128" t="s">
        <v>304</v>
      </c>
      <c r="I542" s="119" t="n">
        <v>502</v>
      </c>
      <c r="J542" s="119" t="n">
        <v>10900</v>
      </c>
      <c r="K542" s="120" t="n">
        <v>21.7131474103586</v>
      </c>
    </row>
    <row r="543" customFormat="false" ht="13.5" hidden="false" customHeight="false" outlineLevel="0" collapsed="false">
      <c r="A543" s="116" t="n">
        <v>38</v>
      </c>
      <c r="B543" s="128" t="s">
        <v>276</v>
      </c>
      <c r="C543" s="128" t="s">
        <v>19</v>
      </c>
      <c r="D543" s="118" t="n">
        <v>0.586805555555556</v>
      </c>
      <c r="E543" s="118" t="n">
        <v>0.635416666666667</v>
      </c>
      <c r="G543" s="117" t="s">
        <v>337</v>
      </c>
      <c r="H543" s="128" t="s">
        <v>319</v>
      </c>
      <c r="I543" s="119" t="n">
        <v>502</v>
      </c>
      <c r="J543" s="119" t="n">
        <v>15200</v>
      </c>
      <c r="K543" s="120" t="n">
        <v>30.2788844621514</v>
      </c>
    </row>
    <row r="544" customFormat="false" ht="13.5" hidden="false" customHeight="false" outlineLevel="0" collapsed="false">
      <c r="A544" s="116" t="n">
        <v>39</v>
      </c>
      <c r="B544" s="128" t="s">
        <v>276</v>
      </c>
      <c r="C544" s="128" t="s">
        <v>19</v>
      </c>
      <c r="D544" s="118" t="n">
        <v>0.586805555555556</v>
      </c>
      <c r="E544" s="118" t="n">
        <v>0.635416666666667</v>
      </c>
      <c r="G544" s="117" t="s">
        <v>337</v>
      </c>
      <c r="H544" s="128" t="s">
        <v>301</v>
      </c>
      <c r="I544" s="119" t="n">
        <v>502</v>
      </c>
      <c r="J544" s="119" t="n">
        <v>19500</v>
      </c>
      <c r="K544" s="120" t="n">
        <v>38.8446215139442</v>
      </c>
    </row>
    <row r="545" customFormat="false" ht="13.5" hidden="false" customHeight="false" outlineLevel="0" collapsed="false">
      <c r="A545" s="116" t="n">
        <v>40</v>
      </c>
      <c r="B545" s="128" t="s">
        <v>276</v>
      </c>
      <c r="C545" s="128" t="s">
        <v>19</v>
      </c>
      <c r="D545" s="118" t="n">
        <v>0.729166666666667</v>
      </c>
      <c r="E545" s="118" t="n">
        <v>0.777777777777778</v>
      </c>
      <c r="G545" s="117" t="s">
        <v>338</v>
      </c>
      <c r="H545" s="128" t="s">
        <v>285</v>
      </c>
      <c r="I545" s="119" t="n">
        <v>902</v>
      </c>
      <c r="J545" s="119" t="n">
        <v>27000</v>
      </c>
      <c r="K545" s="120" t="n">
        <v>29.9334811529933</v>
      </c>
    </row>
    <row r="546" customFormat="false" ht="13.5" hidden="false" customHeight="false" outlineLevel="0" collapsed="false">
      <c r="A546" s="116" t="n">
        <v>41</v>
      </c>
      <c r="B546" s="128" t="s">
        <v>276</v>
      </c>
      <c r="C546" s="128" t="s">
        <v>19</v>
      </c>
      <c r="D546" s="118" t="n">
        <v>0.729166666666667</v>
      </c>
      <c r="E546" s="118" t="n">
        <v>0.777777777777778</v>
      </c>
      <c r="G546" s="117" t="s">
        <v>338</v>
      </c>
      <c r="H546" s="128" t="s">
        <v>283</v>
      </c>
      <c r="I546" s="119" t="n">
        <v>902</v>
      </c>
      <c r="J546" s="119" t="n">
        <v>28100</v>
      </c>
      <c r="K546" s="120" t="n">
        <v>31.1529933481153</v>
      </c>
    </row>
    <row r="547" customFormat="false" ht="13.5" hidden="false" customHeight="false" outlineLevel="0" collapsed="false">
      <c r="A547" s="116" t="n">
        <v>42</v>
      </c>
      <c r="B547" s="128" t="s">
        <v>276</v>
      </c>
      <c r="C547" s="128" t="s">
        <v>19</v>
      </c>
      <c r="D547" s="118" t="n">
        <v>0.729166666666667</v>
      </c>
      <c r="E547" s="118" t="n">
        <v>0.777777777777778</v>
      </c>
      <c r="G547" s="117" t="s">
        <v>338</v>
      </c>
      <c r="H547" s="128" t="s">
        <v>278</v>
      </c>
      <c r="I547" s="119" t="n">
        <v>502</v>
      </c>
      <c r="J547" s="119" t="n">
        <v>9400</v>
      </c>
      <c r="K547" s="120" t="n">
        <v>18.7250996015936</v>
      </c>
    </row>
    <row r="548" customFormat="false" ht="13.5" hidden="false" customHeight="false" outlineLevel="0" collapsed="false">
      <c r="A548" s="116" t="n">
        <v>43</v>
      </c>
      <c r="B548" s="128" t="s">
        <v>276</v>
      </c>
      <c r="C548" s="128" t="s">
        <v>19</v>
      </c>
      <c r="D548" s="118" t="n">
        <v>0.729166666666667</v>
      </c>
      <c r="E548" s="118" t="n">
        <v>0.777777777777778</v>
      </c>
      <c r="G548" s="117" t="s">
        <v>338</v>
      </c>
      <c r="H548" s="128" t="s">
        <v>290</v>
      </c>
      <c r="I548" s="119" t="n">
        <v>502</v>
      </c>
      <c r="J548" s="119" t="n">
        <v>9900</v>
      </c>
      <c r="K548" s="120" t="n">
        <v>19.7211155378486</v>
      </c>
    </row>
    <row r="549" customFormat="false" ht="13.5" hidden="false" customHeight="false" outlineLevel="0" collapsed="false">
      <c r="A549" s="116" t="n">
        <v>44</v>
      </c>
      <c r="B549" s="128" t="s">
        <v>276</v>
      </c>
      <c r="C549" s="128" t="s">
        <v>19</v>
      </c>
      <c r="D549" s="118" t="n">
        <v>0.729166666666667</v>
      </c>
      <c r="E549" s="118" t="n">
        <v>0.777777777777778</v>
      </c>
      <c r="G549" s="117" t="s">
        <v>338</v>
      </c>
      <c r="H549" s="128" t="s">
        <v>304</v>
      </c>
      <c r="I549" s="119" t="n">
        <v>502</v>
      </c>
      <c r="J549" s="119" t="n">
        <v>10900</v>
      </c>
      <c r="K549" s="120" t="n">
        <v>21.7131474103586</v>
      </c>
    </row>
    <row r="550" customFormat="false" ht="13.5" hidden="false" customHeight="false" outlineLevel="0" collapsed="false">
      <c r="A550" s="116" t="n">
        <v>45</v>
      </c>
      <c r="B550" s="128" t="s">
        <v>276</v>
      </c>
      <c r="C550" s="128" t="s">
        <v>19</v>
      </c>
      <c r="D550" s="118" t="n">
        <v>0.729166666666667</v>
      </c>
      <c r="E550" s="118" t="n">
        <v>0.777777777777778</v>
      </c>
      <c r="G550" s="117" t="s">
        <v>338</v>
      </c>
      <c r="H550" s="128" t="s">
        <v>319</v>
      </c>
      <c r="I550" s="119" t="n">
        <v>502</v>
      </c>
      <c r="J550" s="119" t="n">
        <v>15200</v>
      </c>
      <c r="K550" s="120" t="n">
        <v>30.2788844621514</v>
      </c>
    </row>
    <row r="551" customFormat="false" ht="13.5" hidden="false" customHeight="false" outlineLevel="0" collapsed="false">
      <c r="A551" s="116" t="n">
        <v>46</v>
      </c>
      <c r="B551" s="128" t="s">
        <v>276</v>
      </c>
      <c r="C551" s="128" t="s">
        <v>19</v>
      </c>
      <c r="D551" s="118" t="n">
        <v>0.729166666666667</v>
      </c>
      <c r="E551" s="118" t="n">
        <v>0.777777777777778</v>
      </c>
      <c r="G551" s="117" t="s">
        <v>338</v>
      </c>
      <c r="H551" s="128" t="s">
        <v>301</v>
      </c>
      <c r="I551" s="119" t="n">
        <v>502</v>
      </c>
      <c r="J551" s="119" t="n">
        <v>19200</v>
      </c>
      <c r="K551" s="120" t="n">
        <v>38.2470119521912</v>
      </c>
    </row>
    <row r="552" customFormat="false" ht="13.5" hidden="false" customHeight="false" outlineLevel="0" collapsed="false">
      <c r="A552" s="116" t="n">
        <v>47</v>
      </c>
      <c r="B552" s="128" t="s">
        <v>276</v>
      </c>
      <c r="C552" s="128" t="s">
        <v>19</v>
      </c>
      <c r="D552" s="118" t="n">
        <v>0.756944444444445</v>
      </c>
      <c r="E552" s="118" t="n">
        <v>0.8125</v>
      </c>
      <c r="G552" s="117" t="s">
        <v>227</v>
      </c>
      <c r="H552" s="128" t="s">
        <v>283</v>
      </c>
      <c r="I552" s="119" t="n">
        <v>902</v>
      </c>
      <c r="J552" s="119" t="n">
        <v>27000</v>
      </c>
      <c r="K552" s="120" t="n">
        <v>29.9334811529933</v>
      </c>
    </row>
    <row r="553" customFormat="false" ht="13.5" hidden="false" customHeight="false" outlineLevel="0" collapsed="false">
      <c r="A553" s="116" t="n">
        <v>48</v>
      </c>
      <c r="B553" s="128" t="s">
        <v>276</v>
      </c>
      <c r="C553" s="128" t="s">
        <v>19</v>
      </c>
      <c r="D553" s="118" t="n">
        <v>0.756944444444445</v>
      </c>
      <c r="E553" s="118" t="n">
        <v>0.8125</v>
      </c>
      <c r="G553" s="117" t="s">
        <v>227</v>
      </c>
      <c r="H553" s="128" t="s">
        <v>290</v>
      </c>
      <c r="I553" s="119" t="n">
        <v>502</v>
      </c>
      <c r="J553" s="119" t="n">
        <v>9400</v>
      </c>
      <c r="K553" s="120" t="n">
        <v>18.7250996015936</v>
      </c>
    </row>
    <row r="554" customFormat="false" ht="13.5" hidden="false" customHeight="false" outlineLevel="0" collapsed="false">
      <c r="A554" s="116" t="n">
        <v>49</v>
      </c>
      <c r="B554" s="128" t="s">
        <v>276</v>
      </c>
      <c r="C554" s="128" t="s">
        <v>19</v>
      </c>
      <c r="D554" s="118" t="n">
        <v>0.756944444444445</v>
      </c>
      <c r="E554" s="118" t="n">
        <v>0.8125</v>
      </c>
      <c r="G554" s="117" t="s">
        <v>227</v>
      </c>
      <c r="H554" s="128" t="s">
        <v>304</v>
      </c>
      <c r="I554" s="119" t="n">
        <v>502</v>
      </c>
      <c r="J554" s="119" t="n">
        <v>9900</v>
      </c>
      <c r="K554" s="120" t="n">
        <v>19.7211155378486</v>
      </c>
    </row>
    <row r="555" customFormat="false" ht="13.5" hidden="false" customHeight="false" outlineLevel="0" collapsed="false">
      <c r="A555" s="116" t="n">
        <v>50</v>
      </c>
      <c r="B555" s="128" t="s">
        <v>276</v>
      </c>
      <c r="C555" s="128" t="s">
        <v>19</v>
      </c>
      <c r="D555" s="118" t="n">
        <v>0.756944444444445</v>
      </c>
      <c r="E555" s="118" t="n">
        <v>0.8125</v>
      </c>
      <c r="G555" s="117" t="s">
        <v>227</v>
      </c>
      <c r="H555" s="128" t="s">
        <v>319</v>
      </c>
      <c r="I555" s="119" t="n">
        <v>502</v>
      </c>
      <c r="J555" s="119" t="n">
        <v>10900</v>
      </c>
      <c r="K555" s="120" t="n">
        <v>21.7131474103586</v>
      </c>
    </row>
    <row r="556" customFormat="false" ht="13.5" hidden="false" customHeight="false" outlineLevel="0" collapsed="false">
      <c r="A556" s="116" t="n">
        <v>51</v>
      </c>
      <c r="B556" s="128" t="s">
        <v>276</v>
      </c>
      <c r="C556" s="128" t="s">
        <v>19</v>
      </c>
      <c r="D556" s="118" t="n">
        <v>0.756944444444445</v>
      </c>
      <c r="E556" s="118" t="n">
        <v>0.8125</v>
      </c>
      <c r="G556" s="117" t="s">
        <v>227</v>
      </c>
      <c r="H556" s="128" t="s">
        <v>301</v>
      </c>
      <c r="I556" s="119" t="n">
        <v>502</v>
      </c>
      <c r="J556" s="119" t="n">
        <v>15200</v>
      </c>
      <c r="K556" s="120" t="n">
        <v>30.2788844621514</v>
      </c>
    </row>
    <row r="557" customFormat="false" ht="13.5" hidden="false" customHeight="false" outlineLevel="0" collapsed="false">
      <c r="A557" s="116" t="n">
        <v>859</v>
      </c>
      <c r="B557" s="128" t="s">
        <v>284</v>
      </c>
      <c r="C557" s="128" t="s">
        <v>19</v>
      </c>
      <c r="D557" s="118" t="n">
        <v>0.409722222222222</v>
      </c>
      <c r="E557" s="118" t="n">
        <v>0.454861111111111</v>
      </c>
      <c r="G557" s="117" t="s">
        <v>228</v>
      </c>
      <c r="H557" s="128" t="s">
        <v>285</v>
      </c>
      <c r="I557" s="119" t="n">
        <v>665</v>
      </c>
      <c r="J557" s="119" t="n">
        <v>18180</v>
      </c>
      <c r="K557" s="120" t="n">
        <v>27.3383458646617</v>
      </c>
    </row>
    <row r="558" customFormat="false" ht="13.5" hidden="false" customHeight="false" outlineLevel="0" collapsed="false">
      <c r="A558" s="116" t="n">
        <v>860</v>
      </c>
      <c r="B558" s="128" t="s">
        <v>284</v>
      </c>
      <c r="C558" s="128" t="s">
        <v>19</v>
      </c>
      <c r="D558" s="118" t="n">
        <v>0.409722222222222</v>
      </c>
      <c r="E558" s="118" t="n">
        <v>0.454861111111111</v>
      </c>
      <c r="G558" s="117" t="s">
        <v>228</v>
      </c>
      <c r="H558" s="128" t="s">
        <v>283</v>
      </c>
      <c r="I558" s="119" t="n">
        <v>665</v>
      </c>
      <c r="J558" s="119" t="n">
        <v>18680</v>
      </c>
      <c r="K558" s="120" t="n">
        <v>28.0902255639098</v>
      </c>
    </row>
    <row r="559" customFormat="false" ht="13.5" hidden="false" customHeight="false" outlineLevel="0" collapsed="false">
      <c r="A559" s="116" t="n">
        <v>861</v>
      </c>
      <c r="B559" s="128" t="s">
        <v>284</v>
      </c>
      <c r="C559" s="128" t="s">
        <v>19</v>
      </c>
      <c r="D559" s="118" t="n">
        <v>0.409722222222222</v>
      </c>
      <c r="E559" s="118" t="n">
        <v>0.454861111111111</v>
      </c>
      <c r="G559" s="117" t="s">
        <v>228</v>
      </c>
      <c r="H559" s="128" t="s">
        <v>278</v>
      </c>
      <c r="I559" s="119" t="n">
        <v>265</v>
      </c>
      <c r="J559" s="119" t="n">
        <v>10880</v>
      </c>
      <c r="K559" s="120" t="n">
        <v>41.0566037735849</v>
      </c>
    </row>
    <row r="560" customFormat="false" ht="13.5" hidden="false" customHeight="false" outlineLevel="0" collapsed="false">
      <c r="A560" s="116" t="n">
        <v>862</v>
      </c>
      <c r="B560" s="128" t="s">
        <v>284</v>
      </c>
      <c r="C560" s="128" t="s">
        <v>19</v>
      </c>
      <c r="D560" s="118" t="n">
        <v>0.409722222222222</v>
      </c>
      <c r="E560" s="118" t="n">
        <v>0.454861111111111</v>
      </c>
      <c r="G560" s="117" t="s">
        <v>228</v>
      </c>
      <c r="H560" s="128" t="s">
        <v>290</v>
      </c>
      <c r="I560" s="119" t="n">
        <v>265</v>
      </c>
      <c r="J560" s="119" t="n">
        <v>11080</v>
      </c>
      <c r="K560" s="120" t="n">
        <v>41.811320754717</v>
      </c>
    </row>
    <row r="561" customFormat="false" ht="13.5" hidden="false" customHeight="false" outlineLevel="0" collapsed="false">
      <c r="A561" s="116" t="n">
        <v>863</v>
      </c>
      <c r="B561" s="128" t="s">
        <v>284</v>
      </c>
      <c r="C561" s="128" t="s">
        <v>19</v>
      </c>
      <c r="D561" s="118" t="n">
        <v>0.409722222222222</v>
      </c>
      <c r="E561" s="118" t="n">
        <v>0.454861111111111</v>
      </c>
      <c r="G561" s="117" t="s">
        <v>228</v>
      </c>
      <c r="H561" s="128" t="s">
        <v>304</v>
      </c>
      <c r="I561" s="119" t="n">
        <v>265</v>
      </c>
      <c r="J561" s="119" t="n">
        <v>11280</v>
      </c>
      <c r="K561" s="120" t="n">
        <v>42.5660377358491</v>
      </c>
    </row>
    <row r="562" customFormat="false" ht="13.5" hidden="false" customHeight="false" outlineLevel="0" collapsed="false">
      <c r="A562" s="116" t="n">
        <v>864</v>
      </c>
      <c r="B562" s="128" t="s">
        <v>284</v>
      </c>
      <c r="C562" s="128" t="s">
        <v>19</v>
      </c>
      <c r="D562" s="118" t="n">
        <v>0.409722222222222</v>
      </c>
      <c r="E562" s="118" t="n">
        <v>0.454861111111111</v>
      </c>
      <c r="G562" s="117" t="s">
        <v>228</v>
      </c>
      <c r="H562" s="128" t="s">
        <v>319</v>
      </c>
      <c r="I562" s="119" t="n">
        <v>265</v>
      </c>
      <c r="J562" s="119" t="n">
        <v>11480</v>
      </c>
      <c r="K562" s="120" t="n">
        <v>43.3207547169811</v>
      </c>
    </row>
    <row r="563" customFormat="false" ht="13.5" hidden="false" customHeight="false" outlineLevel="0" collapsed="false">
      <c r="A563" s="116" t="n">
        <v>865</v>
      </c>
      <c r="B563" s="128" t="s">
        <v>284</v>
      </c>
      <c r="C563" s="128" t="s">
        <v>19</v>
      </c>
      <c r="D563" s="118" t="n">
        <v>0.409722222222222</v>
      </c>
      <c r="E563" s="118" t="n">
        <v>0.454861111111111</v>
      </c>
      <c r="G563" s="117" t="s">
        <v>228</v>
      </c>
      <c r="H563" s="128" t="s">
        <v>301</v>
      </c>
      <c r="I563" s="119" t="n">
        <v>265</v>
      </c>
      <c r="J563" s="119" t="n">
        <v>11680</v>
      </c>
      <c r="K563" s="120" t="n">
        <v>44.0754716981132</v>
      </c>
    </row>
    <row r="564" customFormat="false" ht="13.5" hidden="false" customHeight="false" outlineLevel="0" collapsed="false">
      <c r="A564" s="116" t="n">
        <v>866</v>
      </c>
      <c r="B564" s="128" t="s">
        <v>284</v>
      </c>
      <c r="C564" s="128" t="s">
        <v>19</v>
      </c>
      <c r="D564" s="118" t="n">
        <v>0.666666666666667</v>
      </c>
      <c r="E564" s="118" t="n">
        <v>0.708333333333333</v>
      </c>
      <c r="G564" s="117" t="s">
        <v>339</v>
      </c>
      <c r="H564" s="128" t="s">
        <v>285</v>
      </c>
      <c r="I564" s="119" t="n">
        <v>665</v>
      </c>
      <c r="J564" s="119" t="n">
        <v>18580</v>
      </c>
      <c r="K564" s="120" t="n">
        <v>27.9398496240602</v>
      </c>
    </row>
    <row r="565" customFormat="false" ht="13.5" hidden="false" customHeight="false" outlineLevel="0" collapsed="false">
      <c r="A565" s="116" t="n">
        <v>867</v>
      </c>
      <c r="B565" s="128" t="s">
        <v>284</v>
      </c>
      <c r="C565" s="128" t="s">
        <v>19</v>
      </c>
      <c r="D565" s="118" t="n">
        <v>0.666666666666667</v>
      </c>
      <c r="E565" s="118" t="n">
        <v>0.708333333333333</v>
      </c>
      <c r="G565" s="117" t="s">
        <v>339</v>
      </c>
      <c r="H565" s="128" t="s">
        <v>283</v>
      </c>
      <c r="I565" s="119" t="n">
        <v>665</v>
      </c>
      <c r="J565" s="119" t="n">
        <v>18680</v>
      </c>
      <c r="K565" s="120" t="n">
        <v>28.0902255639098</v>
      </c>
    </row>
    <row r="566" customFormat="false" ht="13.5" hidden="false" customHeight="false" outlineLevel="0" collapsed="false">
      <c r="A566" s="116" t="n">
        <v>868</v>
      </c>
      <c r="B566" s="128" t="s">
        <v>284</v>
      </c>
      <c r="C566" s="128" t="s">
        <v>19</v>
      </c>
      <c r="D566" s="118" t="n">
        <v>0.666666666666667</v>
      </c>
      <c r="E566" s="118" t="n">
        <v>0.708333333333333</v>
      </c>
      <c r="G566" s="117" t="s">
        <v>339</v>
      </c>
      <c r="H566" s="128" t="s">
        <v>278</v>
      </c>
      <c r="I566" s="119" t="n">
        <v>265</v>
      </c>
      <c r="J566" s="119" t="n">
        <v>11580</v>
      </c>
      <c r="K566" s="120" t="n">
        <v>43.6981132075472</v>
      </c>
    </row>
    <row r="567" customFormat="false" ht="13.5" hidden="false" customHeight="false" outlineLevel="0" collapsed="false">
      <c r="A567" s="116" t="n">
        <v>869</v>
      </c>
      <c r="B567" s="128" t="s">
        <v>284</v>
      </c>
      <c r="C567" s="128" t="s">
        <v>19</v>
      </c>
      <c r="D567" s="118" t="n">
        <v>0.666666666666667</v>
      </c>
      <c r="E567" s="118" t="n">
        <v>0.708333333333333</v>
      </c>
      <c r="G567" s="117" t="s">
        <v>339</v>
      </c>
      <c r="H567" s="128" t="s">
        <v>290</v>
      </c>
      <c r="I567" s="119" t="n">
        <v>265</v>
      </c>
      <c r="J567" s="119" t="n">
        <v>11780</v>
      </c>
      <c r="K567" s="120" t="n">
        <v>44.4528301886792</v>
      </c>
    </row>
    <row r="568" customFormat="false" ht="13.5" hidden="false" customHeight="false" outlineLevel="0" collapsed="false">
      <c r="A568" s="116" t="n">
        <v>870</v>
      </c>
      <c r="B568" s="128" t="s">
        <v>284</v>
      </c>
      <c r="C568" s="128" t="s">
        <v>19</v>
      </c>
      <c r="D568" s="118" t="n">
        <v>0.666666666666667</v>
      </c>
      <c r="E568" s="118" t="n">
        <v>0.708333333333333</v>
      </c>
      <c r="G568" s="117" t="s">
        <v>339</v>
      </c>
      <c r="H568" s="128" t="s">
        <v>304</v>
      </c>
      <c r="I568" s="119" t="n">
        <v>265</v>
      </c>
      <c r="J568" s="119" t="n">
        <v>11980</v>
      </c>
      <c r="K568" s="120" t="n">
        <v>45.2075471698113</v>
      </c>
    </row>
    <row r="569" customFormat="false" ht="13.5" hidden="false" customHeight="false" outlineLevel="0" collapsed="false">
      <c r="A569" s="116" t="n">
        <v>871</v>
      </c>
      <c r="B569" s="128" t="s">
        <v>284</v>
      </c>
      <c r="C569" s="128" t="s">
        <v>19</v>
      </c>
      <c r="D569" s="118" t="n">
        <v>0.666666666666667</v>
      </c>
      <c r="E569" s="118" t="n">
        <v>0.708333333333333</v>
      </c>
      <c r="G569" s="117" t="s">
        <v>339</v>
      </c>
      <c r="H569" s="128" t="s">
        <v>319</v>
      </c>
      <c r="I569" s="119" t="n">
        <v>265</v>
      </c>
      <c r="J569" s="119" t="n">
        <v>12180</v>
      </c>
      <c r="K569" s="120" t="n">
        <v>45.9622641509434</v>
      </c>
    </row>
    <row r="570" customFormat="false" ht="13.5" hidden="false" customHeight="false" outlineLevel="0" collapsed="false">
      <c r="A570" s="116" t="n">
        <v>872</v>
      </c>
      <c r="B570" s="128" t="s">
        <v>284</v>
      </c>
      <c r="C570" s="128" t="s">
        <v>19</v>
      </c>
      <c r="D570" s="118" t="n">
        <v>0.666666666666667</v>
      </c>
      <c r="E570" s="118" t="n">
        <v>0.708333333333333</v>
      </c>
      <c r="G570" s="117" t="s">
        <v>339</v>
      </c>
      <c r="H570" s="128" t="s">
        <v>301</v>
      </c>
      <c r="I570" s="119" t="n">
        <v>265</v>
      </c>
      <c r="J570" s="119" t="n">
        <v>12380</v>
      </c>
      <c r="K570" s="120" t="n">
        <v>46.7169811320755</v>
      </c>
    </row>
    <row r="571" customFormat="false" ht="13.5" hidden="false" customHeight="false" outlineLevel="0" collapsed="false">
      <c r="A571" s="116" t="n">
        <v>873</v>
      </c>
      <c r="B571" s="128" t="s">
        <v>284</v>
      </c>
      <c r="C571" s="128" t="s">
        <v>19</v>
      </c>
      <c r="D571" s="118" t="n">
        <v>0.795138888888889</v>
      </c>
      <c r="E571" s="118" t="n">
        <v>0.840277777777778</v>
      </c>
      <c r="G571" s="117" t="s">
        <v>230</v>
      </c>
      <c r="H571" s="128" t="s">
        <v>285</v>
      </c>
      <c r="I571" s="119" t="n">
        <v>665</v>
      </c>
      <c r="J571" s="119" t="n">
        <v>18180</v>
      </c>
      <c r="K571" s="120" t="n">
        <v>27.3383458646617</v>
      </c>
    </row>
    <row r="572" customFormat="false" ht="13.5" hidden="false" customHeight="false" outlineLevel="0" collapsed="false">
      <c r="A572" s="116" t="n">
        <v>874</v>
      </c>
      <c r="B572" s="128" t="s">
        <v>284</v>
      </c>
      <c r="C572" s="128" t="s">
        <v>19</v>
      </c>
      <c r="D572" s="118" t="n">
        <v>0.795138888888889</v>
      </c>
      <c r="E572" s="118" t="n">
        <v>0.840277777777778</v>
      </c>
      <c r="G572" s="117" t="s">
        <v>230</v>
      </c>
      <c r="H572" s="128" t="s">
        <v>283</v>
      </c>
      <c r="I572" s="119" t="n">
        <v>665</v>
      </c>
      <c r="J572" s="119" t="n">
        <v>18680</v>
      </c>
      <c r="K572" s="120" t="n">
        <v>28.0902255639098</v>
      </c>
    </row>
    <row r="573" customFormat="false" ht="13.5" hidden="false" customHeight="false" outlineLevel="0" collapsed="false">
      <c r="A573" s="116" t="n">
        <v>875</v>
      </c>
      <c r="B573" s="128" t="s">
        <v>284</v>
      </c>
      <c r="C573" s="128" t="s">
        <v>19</v>
      </c>
      <c r="D573" s="118" t="n">
        <v>0.795138888888889</v>
      </c>
      <c r="E573" s="118" t="n">
        <v>0.840277777777778</v>
      </c>
      <c r="G573" s="117" t="s">
        <v>230</v>
      </c>
      <c r="H573" s="128" t="s">
        <v>278</v>
      </c>
      <c r="I573" s="119" t="n">
        <v>265</v>
      </c>
      <c r="J573" s="119" t="n">
        <v>11580</v>
      </c>
      <c r="K573" s="120" t="n">
        <v>43.6981132075472</v>
      </c>
    </row>
    <row r="574" customFormat="false" ht="13.5" hidden="false" customHeight="false" outlineLevel="0" collapsed="false">
      <c r="A574" s="116" t="n">
        <v>876</v>
      </c>
      <c r="B574" s="128" t="s">
        <v>284</v>
      </c>
      <c r="C574" s="128" t="s">
        <v>19</v>
      </c>
      <c r="D574" s="118" t="n">
        <v>0.795138888888889</v>
      </c>
      <c r="E574" s="118" t="n">
        <v>0.840277777777778</v>
      </c>
      <c r="G574" s="117" t="s">
        <v>230</v>
      </c>
      <c r="H574" s="128" t="s">
        <v>290</v>
      </c>
      <c r="I574" s="119" t="n">
        <v>265</v>
      </c>
      <c r="J574" s="119" t="n">
        <v>11780</v>
      </c>
      <c r="K574" s="120" t="n">
        <v>44.4528301886792</v>
      </c>
    </row>
    <row r="575" customFormat="false" ht="13.5" hidden="false" customHeight="false" outlineLevel="0" collapsed="false">
      <c r="A575" s="116" t="n">
        <v>877</v>
      </c>
      <c r="B575" s="128" t="s">
        <v>284</v>
      </c>
      <c r="C575" s="128" t="s">
        <v>19</v>
      </c>
      <c r="D575" s="118" t="n">
        <v>0.795138888888889</v>
      </c>
      <c r="E575" s="118" t="n">
        <v>0.840277777777778</v>
      </c>
      <c r="G575" s="117" t="s">
        <v>230</v>
      </c>
      <c r="H575" s="128" t="s">
        <v>304</v>
      </c>
      <c r="I575" s="119" t="n">
        <v>265</v>
      </c>
      <c r="J575" s="119" t="n">
        <v>11980</v>
      </c>
      <c r="K575" s="120" t="n">
        <v>45.2075471698113</v>
      </c>
    </row>
    <row r="576" customFormat="false" ht="13.5" hidden="false" customHeight="false" outlineLevel="0" collapsed="false">
      <c r="A576" s="116" t="n">
        <v>878</v>
      </c>
      <c r="B576" s="128" t="s">
        <v>284</v>
      </c>
      <c r="C576" s="128" t="s">
        <v>19</v>
      </c>
      <c r="D576" s="118" t="n">
        <v>0.795138888888889</v>
      </c>
      <c r="E576" s="118" t="n">
        <v>0.840277777777778</v>
      </c>
      <c r="G576" s="117" t="s">
        <v>230</v>
      </c>
      <c r="H576" s="128" t="s">
        <v>319</v>
      </c>
      <c r="I576" s="119" t="n">
        <v>265</v>
      </c>
      <c r="J576" s="119" t="n">
        <v>12180</v>
      </c>
      <c r="K576" s="120" t="n">
        <v>45.9622641509434</v>
      </c>
    </row>
    <row r="577" customFormat="false" ht="13.5" hidden="false" customHeight="false" outlineLevel="0" collapsed="false">
      <c r="A577" s="116" t="n">
        <v>879</v>
      </c>
      <c r="B577" s="128" t="s">
        <v>284</v>
      </c>
      <c r="C577" s="128" t="s">
        <v>19</v>
      </c>
      <c r="D577" s="118" t="n">
        <v>0.795138888888889</v>
      </c>
      <c r="E577" s="118" t="n">
        <v>0.840277777777778</v>
      </c>
      <c r="G577" s="117" t="s">
        <v>230</v>
      </c>
      <c r="H577" s="128" t="s">
        <v>301</v>
      </c>
      <c r="I577" s="119" t="n">
        <v>265</v>
      </c>
      <c r="J577" s="119" t="n">
        <v>12380</v>
      </c>
      <c r="K577" s="120" t="n">
        <v>46.7169811320755</v>
      </c>
    </row>
    <row r="578" customFormat="false" ht="13.5" hidden="false" customHeight="false" outlineLevel="0" collapsed="false">
      <c r="A578" s="116" t="n">
        <v>2281</v>
      </c>
      <c r="B578" s="128" t="s">
        <v>287</v>
      </c>
      <c r="C578" s="128" t="s">
        <v>19</v>
      </c>
      <c r="D578" s="118" t="n">
        <v>0.34375</v>
      </c>
      <c r="E578" s="118" t="n">
        <v>0.395833333333333</v>
      </c>
      <c r="G578" s="117" t="s">
        <v>231</v>
      </c>
      <c r="H578" s="128" t="s">
        <v>285</v>
      </c>
      <c r="I578" s="119" t="n">
        <v>883</v>
      </c>
      <c r="J578" s="119" t="n">
        <v>28770</v>
      </c>
      <c r="K578" s="120" t="n">
        <v>32.5821064552661</v>
      </c>
    </row>
    <row r="579" customFormat="false" ht="13.5" hidden="false" customHeight="false" outlineLevel="0" collapsed="false">
      <c r="A579" s="116" t="n">
        <v>2282</v>
      </c>
      <c r="B579" s="128" t="s">
        <v>287</v>
      </c>
      <c r="C579" s="128" t="s">
        <v>19</v>
      </c>
      <c r="D579" s="118" t="n">
        <v>0.34375</v>
      </c>
      <c r="E579" s="118" t="n">
        <v>0.395833333333333</v>
      </c>
      <c r="G579" s="117" t="s">
        <v>231</v>
      </c>
      <c r="H579" s="128" t="s">
        <v>283</v>
      </c>
      <c r="I579" s="119" t="n">
        <v>883</v>
      </c>
      <c r="J579" s="119" t="n">
        <v>29270</v>
      </c>
      <c r="K579" s="120" t="n">
        <v>33.1483578708947</v>
      </c>
    </row>
    <row r="580" customFormat="false" ht="13.5" hidden="false" customHeight="false" outlineLevel="0" collapsed="false">
      <c r="A580" s="116" t="n">
        <v>2283</v>
      </c>
      <c r="B580" s="128" t="s">
        <v>287</v>
      </c>
      <c r="C580" s="128" t="s">
        <v>19</v>
      </c>
      <c r="D580" s="118" t="n">
        <v>0.34375</v>
      </c>
      <c r="E580" s="118" t="n">
        <v>0.395833333333333</v>
      </c>
      <c r="G580" s="117" t="s">
        <v>231</v>
      </c>
      <c r="H580" s="128" t="s">
        <v>278</v>
      </c>
      <c r="I580" s="119" t="n">
        <v>483</v>
      </c>
      <c r="J580" s="119" t="n">
        <v>10670</v>
      </c>
      <c r="K580" s="120" t="n">
        <v>22.0910973084886</v>
      </c>
    </row>
    <row r="581" customFormat="false" ht="13.5" hidden="false" customHeight="false" outlineLevel="0" collapsed="false">
      <c r="A581" s="116" t="n">
        <v>2284</v>
      </c>
      <c r="B581" s="128" t="s">
        <v>287</v>
      </c>
      <c r="C581" s="128" t="s">
        <v>19</v>
      </c>
      <c r="D581" s="118" t="n">
        <v>0.34375</v>
      </c>
      <c r="E581" s="118" t="n">
        <v>0.395833333333333</v>
      </c>
      <c r="G581" s="117" t="s">
        <v>231</v>
      </c>
      <c r="H581" s="128" t="s">
        <v>290</v>
      </c>
      <c r="I581" s="119" t="n">
        <v>483</v>
      </c>
      <c r="J581" s="119" t="n">
        <v>14970</v>
      </c>
      <c r="K581" s="120" t="n">
        <v>30.9937888198758</v>
      </c>
    </row>
    <row r="582" customFormat="false" ht="13.5" hidden="false" customHeight="false" outlineLevel="0" collapsed="false">
      <c r="A582" s="116" t="n">
        <v>2285</v>
      </c>
      <c r="B582" s="128" t="s">
        <v>287</v>
      </c>
      <c r="C582" s="128" t="s">
        <v>19</v>
      </c>
      <c r="D582" s="118" t="n">
        <v>0.34375</v>
      </c>
      <c r="E582" s="118" t="n">
        <v>0.395833333333333</v>
      </c>
      <c r="G582" s="117" t="s">
        <v>231</v>
      </c>
      <c r="H582" s="128" t="s">
        <v>304</v>
      </c>
      <c r="I582" s="119" t="n">
        <v>483</v>
      </c>
      <c r="J582" s="119" t="n">
        <v>15570</v>
      </c>
      <c r="K582" s="120" t="n">
        <v>32.2360248447205</v>
      </c>
    </row>
    <row r="583" customFormat="false" ht="13.5" hidden="false" customHeight="false" outlineLevel="0" collapsed="false">
      <c r="A583" s="116" t="n">
        <v>2286</v>
      </c>
      <c r="B583" s="128" t="s">
        <v>287</v>
      </c>
      <c r="C583" s="128" t="s">
        <v>19</v>
      </c>
      <c r="D583" s="118" t="n">
        <v>0.34375</v>
      </c>
      <c r="E583" s="118" t="n">
        <v>0.395833333333333</v>
      </c>
      <c r="G583" s="117" t="s">
        <v>231</v>
      </c>
      <c r="H583" s="128" t="s">
        <v>319</v>
      </c>
      <c r="I583" s="119" t="n">
        <v>483</v>
      </c>
      <c r="J583" s="119" t="n">
        <v>16870</v>
      </c>
      <c r="K583" s="120" t="n">
        <v>34.9275362318841</v>
      </c>
    </row>
    <row r="584" customFormat="false" ht="13.5" hidden="false" customHeight="false" outlineLevel="0" collapsed="false">
      <c r="A584" s="116" t="n">
        <v>2287</v>
      </c>
      <c r="B584" s="128" t="s">
        <v>287</v>
      </c>
      <c r="C584" s="128" t="s">
        <v>19</v>
      </c>
      <c r="D584" s="118" t="n">
        <v>0.34375</v>
      </c>
      <c r="E584" s="118" t="n">
        <v>0.395833333333333</v>
      </c>
      <c r="G584" s="117" t="s">
        <v>231</v>
      </c>
      <c r="H584" s="128" t="s">
        <v>301</v>
      </c>
      <c r="I584" s="119" t="n">
        <v>483</v>
      </c>
      <c r="J584" s="119" t="n">
        <v>20670</v>
      </c>
      <c r="K584" s="120" t="n">
        <v>42.7950310559006</v>
      </c>
    </row>
    <row r="585" customFormat="false" ht="13.5" hidden="false" customHeight="false" outlineLevel="0" collapsed="false">
      <c r="A585" s="116" t="n">
        <v>2288</v>
      </c>
      <c r="B585" s="128" t="s">
        <v>287</v>
      </c>
      <c r="C585" s="128" t="s">
        <v>19</v>
      </c>
      <c r="D585" s="118" t="n">
        <v>0.447916666666667</v>
      </c>
      <c r="E585" s="118" t="n">
        <v>0.493055555555556</v>
      </c>
      <c r="G585" s="117" t="s">
        <v>340</v>
      </c>
      <c r="H585" s="128" t="s">
        <v>285</v>
      </c>
      <c r="I585" s="119" t="n">
        <v>883</v>
      </c>
      <c r="J585" s="119" t="n">
        <v>28770</v>
      </c>
      <c r="K585" s="120" t="n">
        <v>32.5821064552661</v>
      </c>
    </row>
    <row r="586" customFormat="false" ht="13.5" hidden="false" customHeight="false" outlineLevel="0" collapsed="false">
      <c r="A586" s="116" t="n">
        <v>2289</v>
      </c>
      <c r="B586" s="128" t="s">
        <v>287</v>
      </c>
      <c r="C586" s="128" t="s">
        <v>19</v>
      </c>
      <c r="D586" s="118" t="n">
        <v>0.447916666666667</v>
      </c>
      <c r="E586" s="118" t="n">
        <v>0.493055555555556</v>
      </c>
      <c r="G586" s="117" t="s">
        <v>340</v>
      </c>
      <c r="H586" s="128" t="s">
        <v>283</v>
      </c>
      <c r="I586" s="119" t="n">
        <v>883</v>
      </c>
      <c r="J586" s="119" t="n">
        <v>29270</v>
      </c>
      <c r="K586" s="120" t="n">
        <v>33.1483578708947</v>
      </c>
    </row>
    <row r="587" customFormat="false" ht="13.5" hidden="false" customHeight="false" outlineLevel="0" collapsed="false">
      <c r="A587" s="116" t="n">
        <v>2290</v>
      </c>
      <c r="B587" s="128" t="s">
        <v>287</v>
      </c>
      <c r="C587" s="128" t="s">
        <v>19</v>
      </c>
      <c r="D587" s="118" t="n">
        <v>0.447916666666667</v>
      </c>
      <c r="E587" s="118" t="n">
        <v>0.493055555555556</v>
      </c>
      <c r="G587" s="117" t="s">
        <v>340</v>
      </c>
      <c r="H587" s="128" t="s">
        <v>278</v>
      </c>
      <c r="I587" s="119" t="n">
        <v>483</v>
      </c>
      <c r="J587" s="119" t="n">
        <v>10670</v>
      </c>
      <c r="K587" s="120" t="n">
        <v>22.0910973084886</v>
      </c>
    </row>
    <row r="588" customFormat="false" ht="13.5" hidden="false" customHeight="false" outlineLevel="0" collapsed="false">
      <c r="A588" s="116" t="n">
        <v>2291</v>
      </c>
      <c r="B588" s="128" t="s">
        <v>287</v>
      </c>
      <c r="C588" s="128" t="s">
        <v>19</v>
      </c>
      <c r="D588" s="118" t="n">
        <v>0.447916666666667</v>
      </c>
      <c r="E588" s="118" t="n">
        <v>0.493055555555556</v>
      </c>
      <c r="G588" s="117" t="s">
        <v>340</v>
      </c>
      <c r="H588" s="128" t="s">
        <v>290</v>
      </c>
      <c r="I588" s="119" t="n">
        <v>483</v>
      </c>
      <c r="J588" s="119" t="n">
        <v>15770</v>
      </c>
      <c r="K588" s="120" t="n">
        <v>32.6501035196687</v>
      </c>
    </row>
    <row r="589" customFormat="false" ht="13.5" hidden="false" customHeight="false" outlineLevel="0" collapsed="false">
      <c r="A589" s="116" t="n">
        <v>2292</v>
      </c>
      <c r="B589" s="128" t="s">
        <v>287</v>
      </c>
      <c r="C589" s="128" t="s">
        <v>19</v>
      </c>
      <c r="D589" s="118" t="n">
        <v>0.447916666666667</v>
      </c>
      <c r="E589" s="118" t="n">
        <v>0.493055555555556</v>
      </c>
      <c r="G589" s="117" t="s">
        <v>340</v>
      </c>
      <c r="H589" s="128" t="s">
        <v>304</v>
      </c>
      <c r="I589" s="119" t="n">
        <v>483</v>
      </c>
      <c r="J589" s="119" t="n">
        <v>16370</v>
      </c>
      <c r="K589" s="120" t="n">
        <v>33.8923395445135</v>
      </c>
    </row>
    <row r="590" customFormat="false" ht="13.5" hidden="false" customHeight="false" outlineLevel="0" collapsed="false">
      <c r="A590" s="116" t="n">
        <v>2293</v>
      </c>
      <c r="B590" s="128" t="s">
        <v>287</v>
      </c>
      <c r="C590" s="128" t="s">
        <v>19</v>
      </c>
      <c r="D590" s="118" t="n">
        <v>0.447916666666667</v>
      </c>
      <c r="E590" s="118" t="n">
        <v>0.493055555555556</v>
      </c>
      <c r="G590" s="117" t="s">
        <v>340</v>
      </c>
      <c r="H590" s="128" t="s">
        <v>319</v>
      </c>
      <c r="I590" s="119" t="n">
        <v>483</v>
      </c>
      <c r="J590" s="119" t="n">
        <v>17770</v>
      </c>
      <c r="K590" s="120" t="n">
        <v>36.7908902691511</v>
      </c>
    </row>
    <row r="591" customFormat="false" ht="13.5" hidden="false" customHeight="false" outlineLevel="0" collapsed="false">
      <c r="A591" s="116" t="n">
        <v>2294</v>
      </c>
      <c r="B591" s="128" t="s">
        <v>287</v>
      </c>
      <c r="C591" s="128" t="s">
        <v>19</v>
      </c>
      <c r="D591" s="118" t="n">
        <v>0.447916666666667</v>
      </c>
      <c r="E591" s="118" t="n">
        <v>0.493055555555556</v>
      </c>
      <c r="G591" s="117" t="s">
        <v>340</v>
      </c>
      <c r="H591" s="128" t="s">
        <v>301</v>
      </c>
      <c r="I591" s="119" t="n">
        <v>483</v>
      </c>
      <c r="J591" s="119" t="n">
        <v>21570</v>
      </c>
      <c r="K591" s="120" t="n">
        <v>44.6583850931677</v>
      </c>
    </row>
    <row r="592" customFormat="false" ht="13.5" hidden="false" customHeight="false" outlineLevel="0" collapsed="false">
      <c r="A592" s="116" t="n">
        <v>2295</v>
      </c>
      <c r="B592" s="128" t="s">
        <v>287</v>
      </c>
      <c r="C592" s="128" t="s">
        <v>19</v>
      </c>
      <c r="D592" s="118" t="n">
        <v>0.503472222222222</v>
      </c>
      <c r="E592" s="118" t="n">
        <v>0.555555555555556</v>
      </c>
      <c r="G592" s="117" t="s">
        <v>233</v>
      </c>
      <c r="H592" s="128" t="s">
        <v>285</v>
      </c>
      <c r="I592" s="119" t="n">
        <v>883</v>
      </c>
      <c r="J592" s="119" t="n">
        <v>28770</v>
      </c>
      <c r="K592" s="120" t="n">
        <v>32.5821064552661</v>
      </c>
    </row>
    <row r="593" customFormat="false" ht="13.5" hidden="false" customHeight="false" outlineLevel="0" collapsed="false">
      <c r="A593" s="116" t="n">
        <v>2296</v>
      </c>
      <c r="B593" s="128" t="s">
        <v>287</v>
      </c>
      <c r="C593" s="128" t="s">
        <v>19</v>
      </c>
      <c r="D593" s="118" t="n">
        <v>0.503472222222222</v>
      </c>
      <c r="E593" s="118" t="n">
        <v>0.555555555555556</v>
      </c>
      <c r="G593" s="117" t="s">
        <v>233</v>
      </c>
      <c r="H593" s="128" t="s">
        <v>283</v>
      </c>
      <c r="I593" s="119" t="n">
        <v>883</v>
      </c>
      <c r="J593" s="119" t="n">
        <v>29270</v>
      </c>
      <c r="K593" s="120" t="n">
        <v>33.1483578708947</v>
      </c>
    </row>
    <row r="594" customFormat="false" ht="13.5" hidden="false" customHeight="false" outlineLevel="0" collapsed="false">
      <c r="A594" s="116" t="n">
        <v>2297</v>
      </c>
      <c r="B594" s="128" t="s">
        <v>287</v>
      </c>
      <c r="C594" s="128" t="s">
        <v>19</v>
      </c>
      <c r="D594" s="118" t="n">
        <v>0.503472222222222</v>
      </c>
      <c r="E594" s="118" t="n">
        <v>0.555555555555556</v>
      </c>
      <c r="G594" s="117" t="s">
        <v>233</v>
      </c>
      <c r="H594" s="128" t="s">
        <v>278</v>
      </c>
      <c r="I594" s="119" t="n">
        <v>483</v>
      </c>
      <c r="J594" s="119" t="n">
        <v>10970</v>
      </c>
      <c r="K594" s="120" t="n">
        <v>22.712215320911</v>
      </c>
    </row>
    <row r="595" customFormat="false" ht="13.5" hidden="false" customHeight="false" outlineLevel="0" collapsed="false">
      <c r="A595" s="116" t="n">
        <v>2298</v>
      </c>
      <c r="B595" s="128" t="s">
        <v>287</v>
      </c>
      <c r="C595" s="128" t="s">
        <v>19</v>
      </c>
      <c r="D595" s="118" t="n">
        <v>0.503472222222222</v>
      </c>
      <c r="E595" s="118" t="n">
        <v>0.555555555555556</v>
      </c>
      <c r="G595" s="117" t="s">
        <v>233</v>
      </c>
      <c r="H595" s="128" t="s">
        <v>290</v>
      </c>
      <c r="I595" s="119" t="n">
        <v>483</v>
      </c>
      <c r="J595" s="119" t="n">
        <v>11370</v>
      </c>
      <c r="K595" s="120" t="n">
        <v>23.5403726708075</v>
      </c>
    </row>
    <row r="596" customFormat="false" ht="13.5" hidden="false" customHeight="false" outlineLevel="0" collapsed="false">
      <c r="A596" s="116" t="n">
        <v>2299</v>
      </c>
      <c r="B596" s="128" t="s">
        <v>287</v>
      </c>
      <c r="C596" s="128" t="s">
        <v>19</v>
      </c>
      <c r="D596" s="118" t="n">
        <v>0.503472222222222</v>
      </c>
      <c r="E596" s="118" t="n">
        <v>0.555555555555556</v>
      </c>
      <c r="G596" s="117" t="s">
        <v>233</v>
      </c>
      <c r="H596" s="128" t="s">
        <v>304</v>
      </c>
      <c r="I596" s="119" t="n">
        <v>483</v>
      </c>
      <c r="J596" s="119" t="n">
        <v>11670</v>
      </c>
      <c r="K596" s="120" t="n">
        <v>24.1614906832298</v>
      </c>
    </row>
    <row r="597" customFormat="false" ht="13.5" hidden="false" customHeight="false" outlineLevel="0" collapsed="false">
      <c r="A597" s="116" t="n">
        <v>2300</v>
      </c>
      <c r="B597" s="128" t="s">
        <v>287</v>
      </c>
      <c r="C597" s="128" t="s">
        <v>19</v>
      </c>
      <c r="D597" s="118" t="n">
        <v>0.503472222222222</v>
      </c>
      <c r="E597" s="118" t="n">
        <v>0.555555555555556</v>
      </c>
      <c r="G597" s="117" t="s">
        <v>233</v>
      </c>
      <c r="H597" s="128" t="s">
        <v>319</v>
      </c>
      <c r="I597" s="119" t="n">
        <v>483</v>
      </c>
      <c r="J597" s="119" t="n">
        <v>12670</v>
      </c>
      <c r="K597" s="120" t="n">
        <v>26.231884057971</v>
      </c>
    </row>
    <row r="598" customFormat="false" ht="13.5" hidden="false" customHeight="false" outlineLevel="0" collapsed="false">
      <c r="A598" s="116" t="n">
        <v>2301</v>
      </c>
      <c r="B598" s="128" t="s">
        <v>287</v>
      </c>
      <c r="C598" s="128" t="s">
        <v>19</v>
      </c>
      <c r="D598" s="118" t="n">
        <v>0.503472222222222</v>
      </c>
      <c r="E598" s="118" t="n">
        <v>0.555555555555556</v>
      </c>
      <c r="G598" s="117" t="s">
        <v>233</v>
      </c>
      <c r="H598" s="128" t="s">
        <v>301</v>
      </c>
      <c r="I598" s="119" t="n">
        <v>483</v>
      </c>
      <c r="J598" s="119" t="n">
        <v>12970</v>
      </c>
      <c r="K598" s="120" t="n">
        <v>26.8530020703934</v>
      </c>
    </row>
    <row r="599" customFormat="false" ht="13.5" hidden="false" customHeight="false" outlineLevel="0" collapsed="false">
      <c r="A599" s="116" t="n">
        <v>2302</v>
      </c>
      <c r="B599" s="128" t="s">
        <v>287</v>
      </c>
      <c r="C599" s="128" t="s">
        <v>19</v>
      </c>
      <c r="D599" s="118" t="n">
        <v>0.704861111111111</v>
      </c>
      <c r="E599" s="118" t="n">
        <v>0.75</v>
      </c>
      <c r="G599" s="117" t="s">
        <v>341</v>
      </c>
      <c r="H599" s="128" t="s">
        <v>285</v>
      </c>
      <c r="I599" s="119" t="n">
        <v>883</v>
      </c>
      <c r="J599" s="119" t="n">
        <v>28770</v>
      </c>
      <c r="K599" s="120" t="n">
        <v>32.5821064552661</v>
      </c>
    </row>
    <row r="600" customFormat="false" ht="13.5" hidden="false" customHeight="false" outlineLevel="0" collapsed="false">
      <c r="A600" s="116" t="n">
        <v>2303</v>
      </c>
      <c r="B600" s="128" t="s">
        <v>287</v>
      </c>
      <c r="C600" s="128" t="s">
        <v>19</v>
      </c>
      <c r="D600" s="118" t="n">
        <v>0.704861111111111</v>
      </c>
      <c r="E600" s="118" t="n">
        <v>0.75</v>
      </c>
      <c r="G600" s="117" t="s">
        <v>341</v>
      </c>
      <c r="H600" s="128" t="s">
        <v>283</v>
      </c>
      <c r="I600" s="119" t="n">
        <v>883</v>
      </c>
      <c r="J600" s="119" t="n">
        <v>29270</v>
      </c>
      <c r="K600" s="120" t="n">
        <v>33.1483578708947</v>
      </c>
    </row>
    <row r="601" customFormat="false" ht="13.5" hidden="false" customHeight="false" outlineLevel="0" collapsed="false">
      <c r="A601" s="116" t="n">
        <v>2304</v>
      </c>
      <c r="B601" s="128" t="s">
        <v>287</v>
      </c>
      <c r="C601" s="128" t="s">
        <v>19</v>
      </c>
      <c r="D601" s="118" t="n">
        <v>0.704861111111111</v>
      </c>
      <c r="E601" s="118" t="n">
        <v>0.75</v>
      </c>
      <c r="G601" s="117" t="s">
        <v>341</v>
      </c>
      <c r="H601" s="128" t="s">
        <v>278</v>
      </c>
      <c r="I601" s="119" t="n">
        <v>483</v>
      </c>
      <c r="J601" s="119" t="n">
        <v>10370</v>
      </c>
      <c r="K601" s="120" t="n">
        <v>21.4699792960663</v>
      </c>
    </row>
    <row r="602" customFormat="false" ht="13.5" hidden="false" customHeight="false" outlineLevel="0" collapsed="false">
      <c r="A602" s="116" t="n">
        <v>2305</v>
      </c>
      <c r="B602" s="128" t="s">
        <v>287</v>
      </c>
      <c r="C602" s="128" t="s">
        <v>19</v>
      </c>
      <c r="D602" s="118" t="n">
        <v>0.704861111111111</v>
      </c>
      <c r="E602" s="118" t="n">
        <v>0.75</v>
      </c>
      <c r="G602" s="117" t="s">
        <v>341</v>
      </c>
      <c r="H602" s="128" t="s">
        <v>290</v>
      </c>
      <c r="I602" s="119" t="n">
        <v>483</v>
      </c>
      <c r="J602" s="119" t="n">
        <v>13670</v>
      </c>
      <c r="K602" s="120" t="n">
        <v>28.3022774327122</v>
      </c>
    </row>
    <row r="603" customFormat="false" ht="13.5" hidden="false" customHeight="false" outlineLevel="0" collapsed="false">
      <c r="A603" s="116" t="n">
        <v>2306</v>
      </c>
      <c r="B603" s="128" t="s">
        <v>287</v>
      </c>
      <c r="C603" s="128" t="s">
        <v>19</v>
      </c>
      <c r="D603" s="118" t="n">
        <v>0.704861111111111</v>
      </c>
      <c r="E603" s="118" t="n">
        <v>0.75</v>
      </c>
      <c r="G603" s="117" t="s">
        <v>341</v>
      </c>
      <c r="H603" s="128" t="s">
        <v>304</v>
      </c>
      <c r="I603" s="119" t="n">
        <v>483</v>
      </c>
      <c r="J603" s="119" t="n">
        <v>14270</v>
      </c>
      <c r="K603" s="120" t="n">
        <v>29.5445134575569</v>
      </c>
    </row>
    <row r="604" customFormat="false" ht="13.5" hidden="false" customHeight="false" outlineLevel="0" collapsed="false">
      <c r="A604" s="116" t="n">
        <v>2307</v>
      </c>
      <c r="B604" s="128" t="s">
        <v>287</v>
      </c>
      <c r="C604" s="128" t="s">
        <v>19</v>
      </c>
      <c r="D604" s="118" t="n">
        <v>0.704861111111111</v>
      </c>
      <c r="E604" s="118" t="n">
        <v>0.75</v>
      </c>
      <c r="G604" s="117" t="s">
        <v>341</v>
      </c>
      <c r="H604" s="128" t="s">
        <v>319</v>
      </c>
      <c r="I604" s="119" t="n">
        <v>483</v>
      </c>
      <c r="J604" s="119" t="n">
        <v>15270</v>
      </c>
      <c r="K604" s="120" t="n">
        <v>31.6149068322981</v>
      </c>
    </row>
    <row r="605" customFormat="false" ht="13.5" hidden="false" customHeight="false" outlineLevel="0" collapsed="false">
      <c r="A605" s="116" t="n">
        <v>2308</v>
      </c>
      <c r="B605" s="128" t="s">
        <v>287</v>
      </c>
      <c r="C605" s="128" t="s">
        <v>19</v>
      </c>
      <c r="D605" s="118" t="n">
        <v>0.704861111111111</v>
      </c>
      <c r="E605" s="118" t="n">
        <v>0.75</v>
      </c>
      <c r="G605" s="117" t="s">
        <v>341</v>
      </c>
      <c r="H605" s="128" t="s">
        <v>301</v>
      </c>
      <c r="I605" s="119" t="n">
        <v>483</v>
      </c>
      <c r="J605" s="119" t="n">
        <v>18970</v>
      </c>
      <c r="K605" s="120" t="n">
        <v>39.2753623188406</v>
      </c>
    </row>
    <row r="606" customFormat="false" ht="13.5" hidden="false" customHeight="false" outlineLevel="0" collapsed="false">
      <c r="A606" s="116" t="n">
        <v>2309</v>
      </c>
      <c r="B606" s="128" t="s">
        <v>287</v>
      </c>
      <c r="C606" s="128" t="s">
        <v>19</v>
      </c>
      <c r="D606" s="118" t="n">
        <v>0.826388888888889</v>
      </c>
      <c r="E606" s="118" t="n">
        <v>0.875</v>
      </c>
      <c r="G606" s="117" t="s">
        <v>235</v>
      </c>
      <c r="H606" s="128" t="s">
        <v>285</v>
      </c>
      <c r="I606" s="119" t="n">
        <v>883</v>
      </c>
      <c r="J606" s="119" t="n">
        <v>28770</v>
      </c>
      <c r="K606" s="120" t="n">
        <v>32.5821064552661</v>
      </c>
    </row>
    <row r="607" customFormat="false" ht="13.5" hidden="false" customHeight="false" outlineLevel="0" collapsed="false">
      <c r="A607" s="116" t="n">
        <v>2310</v>
      </c>
      <c r="B607" s="128" t="s">
        <v>287</v>
      </c>
      <c r="C607" s="128" t="s">
        <v>19</v>
      </c>
      <c r="D607" s="118" t="n">
        <v>0.826388888888889</v>
      </c>
      <c r="E607" s="118" t="n">
        <v>0.875</v>
      </c>
      <c r="G607" s="117" t="s">
        <v>235</v>
      </c>
      <c r="H607" s="128" t="s">
        <v>283</v>
      </c>
      <c r="I607" s="119" t="n">
        <v>883</v>
      </c>
      <c r="J607" s="119" t="n">
        <v>29270</v>
      </c>
      <c r="K607" s="120" t="n">
        <v>33.1483578708947</v>
      </c>
    </row>
    <row r="608" customFormat="false" ht="13.5" hidden="false" customHeight="false" outlineLevel="0" collapsed="false">
      <c r="A608" s="116" t="n">
        <v>2311</v>
      </c>
      <c r="B608" s="128" t="s">
        <v>287</v>
      </c>
      <c r="C608" s="128" t="s">
        <v>19</v>
      </c>
      <c r="D608" s="118" t="n">
        <v>0.826388888888889</v>
      </c>
      <c r="E608" s="118" t="n">
        <v>0.875</v>
      </c>
      <c r="G608" s="117" t="s">
        <v>235</v>
      </c>
      <c r="H608" s="128" t="s">
        <v>278</v>
      </c>
      <c r="I608" s="119" t="n">
        <v>483</v>
      </c>
      <c r="J608" s="119" t="n">
        <v>10970</v>
      </c>
      <c r="K608" s="120" t="n">
        <v>22.712215320911</v>
      </c>
    </row>
    <row r="609" customFormat="false" ht="13.5" hidden="false" customHeight="false" outlineLevel="0" collapsed="false">
      <c r="A609" s="116" t="n">
        <v>2312</v>
      </c>
      <c r="B609" s="128" t="s">
        <v>287</v>
      </c>
      <c r="C609" s="128" t="s">
        <v>19</v>
      </c>
      <c r="D609" s="118" t="n">
        <v>0.826388888888889</v>
      </c>
      <c r="E609" s="118" t="n">
        <v>0.875</v>
      </c>
      <c r="G609" s="117" t="s">
        <v>235</v>
      </c>
      <c r="H609" s="128" t="s">
        <v>290</v>
      </c>
      <c r="I609" s="119" t="n">
        <v>483</v>
      </c>
      <c r="J609" s="119" t="n">
        <v>11370</v>
      </c>
      <c r="K609" s="120" t="n">
        <v>23.5403726708075</v>
      </c>
    </row>
    <row r="610" customFormat="false" ht="13.5" hidden="false" customHeight="false" outlineLevel="0" collapsed="false">
      <c r="A610" s="116" t="n">
        <v>2313</v>
      </c>
      <c r="B610" s="128" t="s">
        <v>287</v>
      </c>
      <c r="C610" s="128" t="s">
        <v>19</v>
      </c>
      <c r="D610" s="118" t="n">
        <v>0.826388888888889</v>
      </c>
      <c r="E610" s="118" t="n">
        <v>0.875</v>
      </c>
      <c r="G610" s="117" t="s">
        <v>235</v>
      </c>
      <c r="H610" s="128" t="s">
        <v>304</v>
      </c>
      <c r="I610" s="119" t="n">
        <v>483</v>
      </c>
      <c r="J610" s="119" t="n">
        <v>11670</v>
      </c>
      <c r="K610" s="120" t="n">
        <v>24.1614906832298</v>
      </c>
    </row>
    <row r="611" customFormat="false" ht="13.5" hidden="false" customHeight="false" outlineLevel="0" collapsed="false">
      <c r="A611" s="116" t="n">
        <v>2314</v>
      </c>
      <c r="B611" s="128" t="s">
        <v>287</v>
      </c>
      <c r="C611" s="128" t="s">
        <v>19</v>
      </c>
      <c r="D611" s="118" t="n">
        <v>0.826388888888889</v>
      </c>
      <c r="E611" s="118" t="n">
        <v>0.875</v>
      </c>
      <c r="G611" s="117" t="s">
        <v>235</v>
      </c>
      <c r="H611" s="128" t="s">
        <v>319</v>
      </c>
      <c r="I611" s="119" t="n">
        <v>483</v>
      </c>
      <c r="J611" s="119" t="n">
        <v>12670</v>
      </c>
      <c r="K611" s="120" t="n">
        <v>26.231884057971</v>
      </c>
    </row>
    <row r="612" customFormat="false" ht="13.5" hidden="false" customHeight="false" outlineLevel="0" collapsed="false">
      <c r="A612" s="116" t="n">
        <v>2315</v>
      </c>
      <c r="B612" s="128" t="s">
        <v>287</v>
      </c>
      <c r="C612" s="128" t="s">
        <v>19</v>
      </c>
      <c r="D612" s="118" t="n">
        <v>0.826388888888889</v>
      </c>
      <c r="E612" s="118" t="n">
        <v>0.875</v>
      </c>
      <c r="G612" s="117" t="s">
        <v>235</v>
      </c>
      <c r="H612" s="128" t="s">
        <v>301</v>
      </c>
      <c r="I612" s="119" t="n">
        <v>483</v>
      </c>
      <c r="J612" s="119" t="n">
        <v>12970</v>
      </c>
      <c r="K612" s="120" t="n">
        <v>26.8530020703934</v>
      </c>
    </row>
    <row r="613" customFormat="false" ht="13.5" hidden="false" customHeight="false" outlineLevel="0" collapsed="false">
      <c r="A613" s="116" t="n">
        <v>2316</v>
      </c>
      <c r="B613" s="128" t="s">
        <v>287</v>
      </c>
      <c r="C613" s="128" t="s">
        <v>19</v>
      </c>
      <c r="D613" s="118" t="n">
        <v>0.826388888888889</v>
      </c>
      <c r="E613" s="118" t="n">
        <v>0.875</v>
      </c>
      <c r="G613" s="117" t="s">
        <v>235</v>
      </c>
      <c r="H613" s="128" t="s">
        <v>191</v>
      </c>
      <c r="I613" s="119" t="n">
        <v>1366</v>
      </c>
      <c r="J613" s="119" t="n">
        <v>38270</v>
      </c>
      <c r="K613" s="120" t="n">
        <v>28.0161054172767</v>
      </c>
    </row>
    <row r="614" customFormat="false" ht="13.5" hidden="false" customHeight="false" outlineLevel="0" collapsed="false">
      <c r="A614" s="116" t="n">
        <v>2317</v>
      </c>
      <c r="B614" s="128" t="s">
        <v>287</v>
      </c>
      <c r="C614" s="128" t="s">
        <v>19</v>
      </c>
      <c r="D614" s="118" t="n">
        <v>0.826388888888889</v>
      </c>
      <c r="E614" s="118" t="n">
        <v>0.875</v>
      </c>
      <c r="G614" s="117" t="s">
        <v>235</v>
      </c>
      <c r="H614" s="128" t="s">
        <v>322</v>
      </c>
      <c r="I614" s="119" t="n">
        <v>1205</v>
      </c>
      <c r="J614" s="119" t="n">
        <v>31770</v>
      </c>
      <c r="K614" s="120" t="n">
        <v>26.3651452282158</v>
      </c>
    </row>
    <row r="615" customFormat="false" ht="13.5" hidden="false" customHeight="false" outlineLevel="0" collapsed="false">
      <c r="A615" s="116" t="n">
        <v>2318</v>
      </c>
      <c r="B615" s="128" t="s">
        <v>287</v>
      </c>
      <c r="C615" s="128" t="s">
        <v>19</v>
      </c>
      <c r="D615" s="118" t="n">
        <v>0.826388888888889</v>
      </c>
      <c r="E615" s="118" t="n">
        <v>0.875</v>
      </c>
      <c r="G615" s="117" t="s">
        <v>235</v>
      </c>
      <c r="H615" s="128" t="s">
        <v>281</v>
      </c>
      <c r="I615" s="119" t="n">
        <v>1205</v>
      </c>
      <c r="J615" s="119" t="n">
        <v>17770</v>
      </c>
      <c r="K615" s="120" t="n">
        <v>14.746887966805</v>
      </c>
    </row>
    <row r="616" customFormat="false" ht="13.5" hidden="false" customHeight="false" outlineLevel="0" collapsed="false">
      <c r="A616" s="116" t="n">
        <v>2319</v>
      </c>
      <c r="B616" s="128" t="s">
        <v>287</v>
      </c>
      <c r="C616" s="128" t="s">
        <v>19</v>
      </c>
      <c r="D616" s="118" t="n">
        <v>0.826388888888889</v>
      </c>
      <c r="E616" s="118" t="n">
        <v>0.875</v>
      </c>
      <c r="G616" s="117" t="s">
        <v>235</v>
      </c>
      <c r="H616" s="128" t="s">
        <v>193</v>
      </c>
      <c r="I616" s="119" t="n">
        <v>1366</v>
      </c>
      <c r="J616" s="119" t="n">
        <v>33720</v>
      </c>
      <c r="K616" s="120" t="n">
        <v>24.6852122986823</v>
      </c>
    </row>
    <row r="617" customFormat="false" ht="13.5" hidden="false" customHeight="false" outlineLevel="0" collapsed="false">
      <c r="A617" s="116" t="n">
        <v>2320</v>
      </c>
      <c r="B617" s="128" t="s">
        <v>287</v>
      </c>
      <c r="C617" s="128" t="s">
        <v>19</v>
      </c>
      <c r="D617" s="118" t="n">
        <v>0.826388888888889</v>
      </c>
      <c r="E617" s="118" t="n">
        <v>0.875</v>
      </c>
      <c r="G617" s="117" t="s">
        <v>235</v>
      </c>
      <c r="H617" s="128" t="s">
        <v>194</v>
      </c>
      <c r="I617" s="119" t="n">
        <v>1366</v>
      </c>
      <c r="J617" s="119" t="n">
        <v>24720</v>
      </c>
      <c r="K617" s="120" t="n">
        <v>18.0966325036603</v>
      </c>
    </row>
    <row r="618" customFormat="false" ht="13.5" hidden="false" customHeight="false" outlineLevel="0" collapsed="false">
      <c r="A618" s="116" t="n">
        <v>2321</v>
      </c>
      <c r="B618" s="128" t="s">
        <v>287</v>
      </c>
      <c r="C618" s="128" t="s">
        <v>19</v>
      </c>
      <c r="D618" s="118" t="n">
        <v>0.826388888888889</v>
      </c>
      <c r="E618" s="118" t="n">
        <v>0.875</v>
      </c>
      <c r="G618" s="117" t="s">
        <v>235</v>
      </c>
      <c r="H618" s="128" t="s">
        <v>195</v>
      </c>
      <c r="I618" s="119" t="n">
        <v>1205</v>
      </c>
      <c r="J618" s="119" t="n">
        <v>20970</v>
      </c>
      <c r="K618" s="120" t="n">
        <v>17.402489626556</v>
      </c>
    </row>
    <row r="619" customFormat="false" ht="13.5" hidden="false" customHeight="false" outlineLevel="0" collapsed="false">
      <c r="A619" s="116" t="n">
        <v>2620</v>
      </c>
      <c r="B619" s="128" t="s">
        <v>291</v>
      </c>
      <c r="C619" s="128" t="s">
        <v>19</v>
      </c>
      <c r="D619" s="118" t="n">
        <v>0.336805555555556</v>
      </c>
      <c r="E619" s="118" t="n">
        <v>0.388888888888889</v>
      </c>
      <c r="G619" s="117" t="s">
        <v>236</v>
      </c>
      <c r="H619" s="128" t="s">
        <v>285</v>
      </c>
      <c r="I619" s="119" t="n">
        <v>994</v>
      </c>
      <c r="J619" s="119" t="n">
        <v>26290</v>
      </c>
      <c r="K619" s="120" t="n">
        <v>26.4486921529175</v>
      </c>
    </row>
    <row r="620" customFormat="false" ht="13.5" hidden="false" customHeight="false" outlineLevel="0" collapsed="false">
      <c r="A620" s="116" t="n">
        <v>2621</v>
      </c>
      <c r="B620" s="128" t="s">
        <v>291</v>
      </c>
      <c r="C620" s="128" t="s">
        <v>19</v>
      </c>
      <c r="D620" s="118" t="n">
        <v>0.336805555555556</v>
      </c>
      <c r="E620" s="118" t="n">
        <v>0.388888888888889</v>
      </c>
      <c r="G620" s="117" t="s">
        <v>236</v>
      </c>
      <c r="H620" s="128" t="s">
        <v>283</v>
      </c>
      <c r="I620" s="119" t="n">
        <v>994</v>
      </c>
      <c r="J620" s="119" t="n">
        <v>32090</v>
      </c>
      <c r="K620" s="120" t="n">
        <v>32.2837022132797</v>
      </c>
    </row>
    <row r="621" customFormat="false" ht="13.5" hidden="false" customHeight="false" outlineLevel="0" collapsed="false">
      <c r="A621" s="116" t="n">
        <v>2622</v>
      </c>
      <c r="B621" s="128" t="s">
        <v>291</v>
      </c>
      <c r="C621" s="128" t="s">
        <v>19</v>
      </c>
      <c r="D621" s="118" t="n">
        <v>0.336805555555556</v>
      </c>
      <c r="E621" s="118" t="n">
        <v>0.388888888888889</v>
      </c>
      <c r="G621" s="117" t="s">
        <v>236</v>
      </c>
      <c r="H621" s="128" t="s">
        <v>278</v>
      </c>
      <c r="I621" s="119" t="n">
        <v>594</v>
      </c>
      <c r="J621" s="119" t="n">
        <v>9890</v>
      </c>
      <c r="K621" s="120" t="n">
        <v>16.6498316498317</v>
      </c>
    </row>
    <row r="622" customFormat="false" ht="13.5" hidden="false" customHeight="false" outlineLevel="0" collapsed="false">
      <c r="A622" s="116" t="n">
        <v>2623</v>
      </c>
      <c r="B622" s="128" t="s">
        <v>291</v>
      </c>
      <c r="C622" s="128" t="s">
        <v>19</v>
      </c>
      <c r="D622" s="118" t="n">
        <v>0.336805555555556</v>
      </c>
      <c r="E622" s="118" t="n">
        <v>0.388888888888889</v>
      </c>
      <c r="G622" s="117" t="s">
        <v>236</v>
      </c>
      <c r="H622" s="128" t="s">
        <v>290</v>
      </c>
      <c r="I622" s="119" t="n">
        <v>594</v>
      </c>
      <c r="J622" s="119" t="n">
        <v>11490</v>
      </c>
      <c r="K622" s="120" t="n">
        <v>19.3434343434343</v>
      </c>
    </row>
    <row r="623" customFormat="false" ht="13.5" hidden="false" customHeight="false" outlineLevel="0" collapsed="false">
      <c r="A623" s="116" t="n">
        <v>2624</v>
      </c>
      <c r="B623" s="128" t="s">
        <v>291</v>
      </c>
      <c r="C623" s="128" t="s">
        <v>19</v>
      </c>
      <c r="D623" s="118" t="n">
        <v>0.336805555555556</v>
      </c>
      <c r="E623" s="118" t="n">
        <v>0.388888888888889</v>
      </c>
      <c r="G623" s="117" t="s">
        <v>236</v>
      </c>
      <c r="H623" s="128" t="s">
        <v>304</v>
      </c>
      <c r="I623" s="119" t="n">
        <v>594</v>
      </c>
      <c r="J623" s="119" t="n">
        <v>12490</v>
      </c>
      <c r="K623" s="120" t="n">
        <v>21.026936026936</v>
      </c>
    </row>
    <row r="624" customFormat="false" ht="13.5" hidden="false" customHeight="false" outlineLevel="0" collapsed="false">
      <c r="A624" s="116" t="n">
        <v>2625</v>
      </c>
      <c r="B624" s="128" t="s">
        <v>291</v>
      </c>
      <c r="C624" s="128" t="s">
        <v>19</v>
      </c>
      <c r="D624" s="118" t="n">
        <v>0.336805555555556</v>
      </c>
      <c r="E624" s="118" t="n">
        <v>0.388888888888889</v>
      </c>
      <c r="G624" s="117" t="s">
        <v>236</v>
      </c>
      <c r="H624" s="128" t="s">
        <v>319</v>
      </c>
      <c r="I624" s="119" t="n">
        <v>594</v>
      </c>
      <c r="J624" s="119" t="n">
        <v>15390</v>
      </c>
      <c r="K624" s="120" t="n">
        <v>25.9090909090909</v>
      </c>
    </row>
    <row r="625" customFormat="false" ht="13.5" hidden="false" customHeight="false" outlineLevel="0" collapsed="false">
      <c r="A625" s="116" t="n">
        <v>2626</v>
      </c>
      <c r="B625" s="128" t="s">
        <v>291</v>
      </c>
      <c r="C625" s="128" t="s">
        <v>19</v>
      </c>
      <c r="D625" s="118" t="n">
        <v>0.336805555555556</v>
      </c>
      <c r="E625" s="118" t="n">
        <v>0.388888888888889</v>
      </c>
      <c r="G625" s="117" t="s">
        <v>236</v>
      </c>
      <c r="H625" s="128" t="s">
        <v>301</v>
      </c>
      <c r="I625" s="119" t="n">
        <v>594</v>
      </c>
      <c r="J625" s="119" t="n">
        <v>24890</v>
      </c>
      <c r="K625" s="120" t="n">
        <v>41.9023569023569</v>
      </c>
    </row>
    <row r="626" customFormat="false" ht="13.5" hidden="false" customHeight="false" outlineLevel="0" collapsed="false">
      <c r="A626" s="116" t="n">
        <v>2627</v>
      </c>
      <c r="B626" s="128" t="s">
        <v>291</v>
      </c>
      <c r="C626" s="128" t="s">
        <v>19</v>
      </c>
      <c r="D626" s="118" t="n">
        <v>0.336805555555556</v>
      </c>
      <c r="E626" s="118" t="n">
        <v>0.388888888888889</v>
      </c>
      <c r="G626" s="117" t="s">
        <v>236</v>
      </c>
      <c r="H626" s="128" t="s">
        <v>191</v>
      </c>
      <c r="I626" s="119" t="n">
        <v>1588</v>
      </c>
      <c r="J626" s="119" t="n">
        <v>42890</v>
      </c>
      <c r="K626" s="120" t="n">
        <v>27.0088161209068</v>
      </c>
    </row>
    <row r="627" customFormat="false" ht="13.5" hidden="false" customHeight="false" outlineLevel="0" collapsed="false">
      <c r="A627" s="116" t="n">
        <v>2628</v>
      </c>
      <c r="B627" s="128" t="s">
        <v>291</v>
      </c>
      <c r="C627" s="128" t="s">
        <v>19</v>
      </c>
      <c r="D627" s="118" t="n">
        <v>0.336805555555556</v>
      </c>
      <c r="E627" s="118" t="n">
        <v>0.388888888888889</v>
      </c>
      <c r="G627" s="117" t="s">
        <v>236</v>
      </c>
      <c r="H627" s="128" t="s">
        <v>322</v>
      </c>
      <c r="I627" s="119" t="n">
        <v>1390</v>
      </c>
      <c r="J627" s="119" t="n">
        <v>36990</v>
      </c>
      <c r="K627" s="120" t="n">
        <v>26.6115107913669</v>
      </c>
    </row>
    <row r="628" customFormat="false" ht="13.5" hidden="false" customHeight="false" outlineLevel="0" collapsed="false">
      <c r="A628" s="116" t="n">
        <v>2629</v>
      </c>
      <c r="B628" s="128" t="s">
        <v>291</v>
      </c>
      <c r="C628" s="128" t="s">
        <v>19</v>
      </c>
      <c r="D628" s="118" t="n">
        <v>0.336805555555556</v>
      </c>
      <c r="E628" s="118" t="n">
        <v>0.388888888888889</v>
      </c>
      <c r="G628" s="117" t="s">
        <v>236</v>
      </c>
      <c r="H628" s="128" t="s">
        <v>281</v>
      </c>
      <c r="I628" s="119" t="n">
        <v>1390</v>
      </c>
      <c r="J628" s="119" t="n">
        <v>22690</v>
      </c>
      <c r="K628" s="120" t="n">
        <v>16.3237410071942</v>
      </c>
    </row>
    <row r="629" customFormat="false" ht="13.5" hidden="false" customHeight="false" outlineLevel="0" collapsed="false">
      <c r="A629" s="116" t="n">
        <v>2630</v>
      </c>
      <c r="B629" s="128" t="s">
        <v>291</v>
      </c>
      <c r="C629" s="128" t="s">
        <v>19</v>
      </c>
      <c r="D629" s="118" t="n">
        <v>0.336805555555556</v>
      </c>
      <c r="E629" s="118" t="n">
        <v>0.388888888888889</v>
      </c>
      <c r="G629" s="117" t="s">
        <v>236</v>
      </c>
      <c r="H629" s="128" t="s">
        <v>193</v>
      </c>
      <c r="I629" s="119" t="n">
        <v>1588</v>
      </c>
      <c r="J629" s="119" t="n">
        <v>38990</v>
      </c>
      <c r="K629" s="120" t="n">
        <v>24.5528967254408</v>
      </c>
    </row>
    <row r="630" customFormat="false" ht="13.5" hidden="false" customHeight="false" outlineLevel="0" collapsed="false">
      <c r="A630" s="116" t="n">
        <v>2631</v>
      </c>
      <c r="B630" s="128" t="s">
        <v>291</v>
      </c>
      <c r="C630" s="128" t="s">
        <v>19</v>
      </c>
      <c r="D630" s="118" t="n">
        <v>0.336805555555556</v>
      </c>
      <c r="E630" s="118" t="n">
        <v>0.388888888888889</v>
      </c>
      <c r="G630" s="117" t="s">
        <v>236</v>
      </c>
      <c r="H630" s="128" t="s">
        <v>194</v>
      </c>
      <c r="I630" s="119" t="n">
        <v>1588</v>
      </c>
      <c r="J630" s="119" t="n">
        <v>28190</v>
      </c>
      <c r="K630" s="120" t="n">
        <v>17.7518891687657</v>
      </c>
    </row>
    <row r="631" customFormat="false" ht="13.5" hidden="false" customHeight="false" outlineLevel="0" collapsed="false">
      <c r="A631" s="116" t="n">
        <v>2632</v>
      </c>
      <c r="B631" s="128" t="s">
        <v>291</v>
      </c>
      <c r="C631" s="128" t="s">
        <v>19</v>
      </c>
      <c r="D631" s="118" t="n">
        <v>0.336805555555556</v>
      </c>
      <c r="E631" s="118" t="n">
        <v>0.388888888888889</v>
      </c>
      <c r="G631" s="117" t="s">
        <v>236</v>
      </c>
      <c r="H631" s="128" t="s">
        <v>195</v>
      </c>
      <c r="I631" s="119" t="n">
        <v>1390</v>
      </c>
      <c r="J631" s="119" t="n">
        <v>24340</v>
      </c>
      <c r="K631" s="120" t="n">
        <v>17.5107913669065</v>
      </c>
    </row>
    <row r="632" customFormat="false" ht="13.5" hidden="false" customHeight="false" outlineLevel="0" collapsed="false">
      <c r="A632" s="116" t="n">
        <v>2633</v>
      </c>
      <c r="B632" s="128" t="s">
        <v>291</v>
      </c>
      <c r="C632" s="128" t="s">
        <v>19</v>
      </c>
      <c r="D632" s="118" t="n">
        <v>0.375</v>
      </c>
      <c r="E632" s="118" t="n">
        <v>0.434027777777778</v>
      </c>
      <c r="G632" s="117" t="s">
        <v>237</v>
      </c>
      <c r="H632" s="128" t="s">
        <v>285</v>
      </c>
      <c r="I632" s="119" t="n">
        <v>994</v>
      </c>
      <c r="J632" s="119" t="n">
        <v>28090</v>
      </c>
      <c r="K632" s="120" t="n">
        <v>28.2595573440644</v>
      </c>
    </row>
    <row r="633" customFormat="false" ht="13.5" hidden="false" customHeight="false" outlineLevel="0" collapsed="false">
      <c r="A633" s="116" t="n">
        <v>2634</v>
      </c>
      <c r="B633" s="128" t="s">
        <v>291</v>
      </c>
      <c r="C633" s="128" t="s">
        <v>19</v>
      </c>
      <c r="D633" s="118" t="n">
        <v>0.375</v>
      </c>
      <c r="E633" s="118" t="n">
        <v>0.434027777777778</v>
      </c>
      <c r="G633" s="117" t="s">
        <v>237</v>
      </c>
      <c r="H633" s="128" t="s">
        <v>283</v>
      </c>
      <c r="I633" s="119" t="n">
        <v>994</v>
      </c>
      <c r="J633" s="119" t="n">
        <v>32090</v>
      </c>
      <c r="K633" s="120" t="n">
        <v>32.2837022132797</v>
      </c>
    </row>
    <row r="634" customFormat="false" ht="13.5" hidden="false" customHeight="false" outlineLevel="0" collapsed="false">
      <c r="A634" s="116" t="n">
        <v>2635</v>
      </c>
      <c r="B634" s="128" t="s">
        <v>291</v>
      </c>
      <c r="C634" s="128" t="s">
        <v>19</v>
      </c>
      <c r="D634" s="118" t="n">
        <v>0.375</v>
      </c>
      <c r="E634" s="118" t="n">
        <v>0.434027777777778</v>
      </c>
      <c r="G634" s="117" t="s">
        <v>237</v>
      </c>
      <c r="H634" s="128" t="s">
        <v>278</v>
      </c>
      <c r="I634" s="119" t="n">
        <v>594</v>
      </c>
      <c r="J634" s="119" t="n">
        <v>9890</v>
      </c>
      <c r="K634" s="120" t="n">
        <v>16.6498316498317</v>
      </c>
    </row>
    <row r="635" customFormat="false" ht="13.5" hidden="false" customHeight="false" outlineLevel="0" collapsed="false">
      <c r="A635" s="116" t="n">
        <v>2636</v>
      </c>
      <c r="B635" s="128" t="s">
        <v>291</v>
      </c>
      <c r="C635" s="128" t="s">
        <v>19</v>
      </c>
      <c r="D635" s="118" t="n">
        <v>0.375</v>
      </c>
      <c r="E635" s="118" t="n">
        <v>0.434027777777778</v>
      </c>
      <c r="G635" s="117" t="s">
        <v>237</v>
      </c>
      <c r="H635" s="128" t="s">
        <v>290</v>
      </c>
      <c r="I635" s="119" t="n">
        <v>594</v>
      </c>
      <c r="J635" s="119" t="n">
        <v>12190</v>
      </c>
      <c r="K635" s="120" t="n">
        <v>20.5218855218855</v>
      </c>
    </row>
    <row r="636" customFormat="false" ht="13.5" hidden="false" customHeight="false" outlineLevel="0" collapsed="false">
      <c r="A636" s="116" t="n">
        <v>2637</v>
      </c>
      <c r="B636" s="128" t="s">
        <v>291</v>
      </c>
      <c r="C636" s="128" t="s">
        <v>19</v>
      </c>
      <c r="D636" s="118" t="n">
        <v>0.375</v>
      </c>
      <c r="E636" s="118" t="n">
        <v>0.434027777777778</v>
      </c>
      <c r="G636" s="117" t="s">
        <v>237</v>
      </c>
      <c r="H636" s="128" t="s">
        <v>304</v>
      </c>
      <c r="I636" s="119" t="n">
        <v>594</v>
      </c>
      <c r="J636" s="119" t="n">
        <v>12990</v>
      </c>
      <c r="K636" s="120" t="n">
        <v>21.8686868686869</v>
      </c>
    </row>
    <row r="637" customFormat="false" ht="13.5" hidden="false" customHeight="false" outlineLevel="0" collapsed="false">
      <c r="A637" s="116" t="n">
        <v>2638</v>
      </c>
      <c r="B637" s="128" t="s">
        <v>291</v>
      </c>
      <c r="C637" s="128" t="s">
        <v>19</v>
      </c>
      <c r="D637" s="118" t="n">
        <v>0.375</v>
      </c>
      <c r="E637" s="118" t="n">
        <v>0.434027777777778</v>
      </c>
      <c r="G637" s="117" t="s">
        <v>237</v>
      </c>
      <c r="H637" s="128" t="s">
        <v>319</v>
      </c>
      <c r="I637" s="119" t="n">
        <v>594</v>
      </c>
      <c r="J637" s="119" t="n">
        <v>17090</v>
      </c>
      <c r="K637" s="120" t="n">
        <v>28.7710437710438</v>
      </c>
    </row>
    <row r="638" customFormat="false" ht="13.5" hidden="false" customHeight="false" outlineLevel="0" collapsed="false">
      <c r="A638" s="116" t="n">
        <v>2639</v>
      </c>
      <c r="B638" s="128" t="s">
        <v>291</v>
      </c>
      <c r="C638" s="128" t="s">
        <v>19</v>
      </c>
      <c r="D638" s="118" t="n">
        <v>0.375</v>
      </c>
      <c r="E638" s="118" t="n">
        <v>0.434027777777778</v>
      </c>
      <c r="G638" s="117" t="s">
        <v>237</v>
      </c>
      <c r="H638" s="128" t="s">
        <v>301</v>
      </c>
      <c r="I638" s="119" t="n">
        <v>594</v>
      </c>
      <c r="J638" s="119" t="n">
        <v>26690</v>
      </c>
      <c r="K638" s="120" t="n">
        <v>44.9326599326599</v>
      </c>
    </row>
    <row r="639" customFormat="false" ht="13.5" hidden="false" customHeight="false" outlineLevel="0" collapsed="false">
      <c r="A639" s="116" t="n">
        <v>2640</v>
      </c>
      <c r="B639" s="128" t="s">
        <v>291</v>
      </c>
      <c r="C639" s="128" t="s">
        <v>19</v>
      </c>
      <c r="D639" s="118" t="n">
        <v>0.413194444444444</v>
      </c>
      <c r="E639" s="118" t="n">
        <v>0.465277777777778</v>
      </c>
      <c r="G639" s="117" t="s">
        <v>238</v>
      </c>
      <c r="H639" s="128" t="s">
        <v>285</v>
      </c>
      <c r="I639" s="119" t="n">
        <v>994</v>
      </c>
      <c r="J639" s="119" t="n">
        <v>28090</v>
      </c>
      <c r="K639" s="120" t="n">
        <v>28.2595573440644</v>
      </c>
    </row>
    <row r="640" customFormat="false" ht="13.5" hidden="false" customHeight="false" outlineLevel="0" collapsed="false">
      <c r="A640" s="116" t="n">
        <v>2641</v>
      </c>
      <c r="B640" s="128" t="s">
        <v>291</v>
      </c>
      <c r="C640" s="128" t="s">
        <v>19</v>
      </c>
      <c r="D640" s="118" t="n">
        <v>0.413194444444444</v>
      </c>
      <c r="E640" s="118" t="n">
        <v>0.465277777777778</v>
      </c>
      <c r="G640" s="117" t="s">
        <v>238</v>
      </c>
      <c r="H640" s="128" t="s">
        <v>283</v>
      </c>
      <c r="I640" s="119" t="n">
        <v>994</v>
      </c>
      <c r="J640" s="119" t="n">
        <v>32090</v>
      </c>
      <c r="K640" s="120" t="n">
        <v>32.2837022132797</v>
      </c>
    </row>
    <row r="641" customFormat="false" ht="13.5" hidden="false" customHeight="false" outlineLevel="0" collapsed="false">
      <c r="A641" s="116" t="n">
        <v>2642</v>
      </c>
      <c r="B641" s="128" t="s">
        <v>291</v>
      </c>
      <c r="C641" s="128" t="s">
        <v>19</v>
      </c>
      <c r="D641" s="118" t="n">
        <v>0.413194444444444</v>
      </c>
      <c r="E641" s="118" t="n">
        <v>0.465277777777778</v>
      </c>
      <c r="G641" s="117" t="s">
        <v>238</v>
      </c>
      <c r="H641" s="128" t="s">
        <v>278</v>
      </c>
      <c r="I641" s="119" t="n">
        <v>594</v>
      </c>
      <c r="J641" s="119" t="n">
        <v>9890</v>
      </c>
      <c r="K641" s="120" t="n">
        <v>16.6498316498317</v>
      </c>
    </row>
    <row r="642" customFormat="false" ht="13.5" hidden="false" customHeight="false" outlineLevel="0" collapsed="false">
      <c r="A642" s="116" t="n">
        <v>2643</v>
      </c>
      <c r="B642" s="128" t="s">
        <v>291</v>
      </c>
      <c r="C642" s="128" t="s">
        <v>19</v>
      </c>
      <c r="D642" s="118" t="n">
        <v>0.413194444444444</v>
      </c>
      <c r="E642" s="118" t="n">
        <v>0.465277777777778</v>
      </c>
      <c r="G642" s="117" t="s">
        <v>238</v>
      </c>
      <c r="H642" s="128" t="s">
        <v>290</v>
      </c>
      <c r="I642" s="119" t="n">
        <v>594</v>
      </c>
      <c r="J642" s="119" t="n">
        <v>11190</v>
      </c>
      <c r="K642" s="120" t="n">
        <v>18.8383838383838</v>
      </c>
    </row>
    <row r="643" customFormat="false" ht="13.5" hidden="false" customHeight="false" outlineLevel="0" collapsed="false">
      <c r="A643" s="116" t="n">
        <v>2644</v>
      </c>
      <c r="B643" s="128" t="s">
        <v>291</v>
      </c>
      <c r="C643" s="128" t="s">
        <v>19</v>
      </c>
      <c r="D643" s="118" t="n">
        <v>0.413194444444444</v>
      </c>
      <c r="E643" s="118" t="n">
        <v>0.465277777777778</v>
      </c>
      <c r="G643" s="117" t="s">
        <v>238</v>
      </c>
      <c r="H643" s="128" t="s">
        <v>304</v>
      </c>
      <c r="I643" s="119" t="n">
        <v>594</v>
      </c>
      <c r="J643" s="119" t="n">
        <v>12490</v>
      </c>
      <c r="K643" s="120" t="n">
        <v>21.026936026936</v>
      </c>
    </row>
    <row r="644" customFormat="false" ht="13.5" hidden="false" customHeight="false" outlineLevel="0" collapsed="false">
      <c r="A644" s="116" t="n">
        <v>2645</v>
      </c>
      <c r="B644" s="128" t="s">
        <v>291</v>
      </c>
      <c r="C644" s="128" t="s">
        <v>19</v>
      </c>
      <c r="D644" s="118" t="n">
        <v>0.413194444444444</v>
      </c>
      <c r="E644" s="118" t="n">
        <v>0.465277777777778</v>
      </c>
      <c r="G644" s="117" t="s">
        <v>238</v>
      </c>
      <c r="H644" s="128" t="s">
        <v>319</v>
      </c>
      <c r="I644" s="119" t="n">
        <v>594</v>
      </c>
      <c r="J644" s="119" t="n">
        <v>16790</v>
      </c>
      <c r="K644" s="120" t="n">
        <v>28.2659932659933</v>
      </c>
    </row>
    <row r="645" customFormat="false" ht="13.5" hidden="false" customHeight="false" outlineLevel="0" collapsed="false">
      <c r="A645" s="116" t="n">
        <v>2646</v>
      </c>
      <c r="B645" s="128" t="s">
        <v>291</v>
      </c>
      <c r="C645" s="128" t="s">
        <v>19</v>
      </c>
      <c r="D645" s="118" t="n">
        <v>0.413194444444444</v>
      </c>
      <c r="E645" s="118" t="n">
        <v>0.465277777777778</v>
      </c>
      <c r="G645" s="117" t="s">
        <v>238</v>
      </c>
      <c r="H645" s="128" t="s">
        <v>301</v>
      </c>
      <c r="I645" s="119" t="n">
        <v>594</v>
      </c>
      <c r="J645" s="119" t="n">
        <v>25990</v>
      </c>
      <c r="K645" s="120" t="n">
        <v>43.7542087542088</v>
      </c>
    </row>
    <row r="646" customFormat="false" ht="13.5" hidden="false" customHeight="false" outlineLevel="0" collapsed="false">
      <c r="A646" s="116" t="n">
        <v>2647</v>
      </c>
      <c r="B646" s="128" t="s">
        <v>291</v>
      </c>
      <c r="C646" s="128" t="s">
        <v>19</v>
      </c>
      <c r="D646" s="118" t="n">
        <v>0.413194444444444</v>
      </c>
      <c r="E646" s="118" t="n">
        <v>0.465277777777778</v>
      </c>
      <c r="G646" s="117" t="s">
        <v>238</v>
      </c>
      <c r="H646" s="128" t="s">
        <v>191</v>
      </c>
      <c r="I646" s="119" t="n">
        <v>1588</v>
      </c>
      <c r="J646" s="119" t="n">
        <v>42890</v>
      </c>
      <c r="K646" s="120" t="n">
        <v>27.0088161209068</v>
      </c>
    </row>
    <row r="647" customFormat="false" ht="13.5" hidden="false" customHeight="false" outlineLevel="0" collapsed="false">
      <c r="A647" s="116" t="n">
        <v>2648</v>
      </c>
      <c r="B647" s="128" t="s">
        <v>291</v>
      </c>
      <c r="C647" s="128" t="s">
        <v>19</v>
      </c>
      <c r="D647" s="118" t="n">
        <v>0.413194444444444</v>
      </c>
      <c r="E647" s="118" t="n">
        <v>0.465277777777778</v>
      </c>
      <c r="G647" s="117" t="s">
        <v>238</v>
      </c>
      <c r="H647" s="128" t="s">
        <v>322</v>
      </c>
      <c r="I647" s="119" t="n">
        <v>1390</v>
      </c>
      <c r="J647" s="119" t="n">
        <v>36990</v>
      </c>
      <c r="K647" s="120" t="n">
        <v>26.6115107913669</v>
      </c>
    </row>
    <row r="648" customFormat="false" ht="13.5" hidden="false" customHeight="false" outlineLevel="0" collapsed="false">
      <c r="A648" s="116" t="n">
        <v>2649</v>
      </c>
      <c r="B648" s="128" t="s">
        <v>291</v>
      </c>
      <c r="C648" s="128" t="s">
        <v>19</v>
      </c>
      <c r="D648" s="118" t="n">
        <v>0.413194444444444</v>
      </c>
      <c r="E648" s="118" t="n">
        <v>0.465277777777778</v>
      </c>
      <c r="G648" s="117" t="s">
        <v>238</v>
      </c>
      <c r="H648" s="128" t="s">
        <v>281</v>
      </c>
      <c r="I648" s="119" t="n">
        <v>1390</v>
      </c>
      <c r="J648" s="119" t="n">
        <v>23890</v>
      </c>
      <c r="K648" s="120" t="n">
        <v>17.1870503597122</v>
      </c>
    </row>
    <row r="649" customFormat="false" ht="13.5" hidden="false" customHeight="false" outlineLevel="0" collapsed="false">
      <c r="A649" s="116" t="n">
        <v>2650</v>
      </c>
      <c r="B649" s="128" t="s">
        <v>291</v>
      </c>
      <c r="C649" s="128" t="s">
        <v>19</v>
      </c>
      <c r="D649" s="118" t="n">
        <v>0.413194444444444</v>
      </c>
      <c r="E649" s="118" t="n">
        <v>0.465277777777778</v>
      </c>
      <c r="G649" s="117" t="s">
        <v>238</v>
      </c>
      <c r="H649" s="128" t="s">
        <v>193</v>
      </c>
      <c r="I649" s="119" t="n">
        <v>1588</v>
      </c>
      <c r="J649" s="119" t="n">
        <v>38990</v>
      </c>
      <c r="K649" s="120" t="n">
        <v>24.5528967254408</v>
      </c>
    </row>
    <row r="650" customFormat="false" ht="13.5" hidden="false" customHeight="false" outlineLevel="0" collapsed="false">
      <c r="A650" s="116" t="n">
        <v>2651</v>
      </c>
      <c r="B650" s="128" t="s">
        <v>291</v>
      </c>
      <c r="C650" s="128" t="s">
        <v>19</v>
      </c>
      <c r="D650" s="118" t="n">
        <v>0.413194444444444</v>
      </c>
      <c r="E650" s="118" t="n">
        <v>0.465277777777778</v>
      </c>
      <c r="G650" s="117" t="s">
        <v>238</v>
      </c>
      <c r="H650" s="128" t="s">
        <v>194</v>
      </c>
      <c r="I650" s="119" t="n">
        <v>1588</v>
      </c>
      <c r="J650" s="119" t="n">
        <v>28190</v>
      </c>
      <c r="K650" s="120" t="n">
        <v>17.7518891687657</v>
      </c>
    </row>
    <row r="651" customFormat="false" ht="13.5" hidden="false" customHeight="false" outlineLevel="0" collapsed="false">
      <c r="A651" s="116" t="n">
        <v>2652</v>
      </c>
      <c r="B651" s="128" t="s">
        <v>291</v>
      </c>
      <c r="C651" s="128" t="s">
        <v>19</v>
      </c>
      <c r="D651" s="118" t="n">
        <v>0.413194444444444</v>
      </c>
      <c r="E651" s="118" t="n">
        <v>0.465277777777778</v>
      </c>
      <c r="G651" s="117" t="s">
        <v>238</v>
      </c>
      <c r="H651" s="128" t="s">
        <v>195</v>
      </c>
      <c r="I651" s="119" t="n">
        <v>1390</v>
      </c>
      <c r="J651" s="119" t="n">
        <v>24340</v>
      </c>
      <c r="K651" s="120" t="n">
        <v>17.5107913669065</v>
      </c>
    </row>
    <row r="652" customFormat="false" ht="13.5" hidden="false" customHeight="false" outlineLevel="0" collapsed="false">
      <c r="A652" s="116" t="n">
        <v>2653</v>
      </c>
      <c r="B652" s="128" t="s">
        <v>291</v>
      </c>
      <c r="C652" s="128" t="s">
        <v>19</v>
      </c>
      <c r="D652" s="118" t="n">
        <v>0.565972222222222</v>
      </c>
      <c r="E652" s="118" t="n">
        <v>0.614583333333333</v>
      </c>
      <c r="G652" s="117" t="s">
        <v>342</v>
      </c>
      <c r="H652" s="128" t="s">
        <v>285</v>
      </c>
      <c r="I652" s="119" t="n">
        <v>994</v>
      </c>
      <c r="J652" s="119" t="n">
        <v>26890</v>
      </c>
      <c r="K652" s="120" t="n">
        <v>27.0523138832998</v>
      </c>
    </row>
    <row r="653" customFormat="false" ht="13.5" hidden="false" customHeight="false" outlineLevel="0" collapsed="false">
      <c r="A653" s="116" t="n">
        <v>2654</v>
      </c>
      <c r="B653" s="128" t="s">
        <v>291</v>
      </c>
      <c r="C653" s="128" t="s">
        <v>19</v>
      </c>
      <c r="D653" s="118" t="n">
        <v>0.565972222222222</v>
      </c>
      <c r="E653" s="118" t="n">
        <v>0.614583333333333</v>
      </c>
      <c r="G653" s="117" t="s">
        <v>342</v>
      </c>
      <c r="H653" s="128" t="s">
        <v>283</v>
      </c>
      <c r="I653" s="119" t="n">
        <v>994</v>
      </c>
      <c r="J653" s="119" t="n">
        <v>32090</v>
      </c>
      <c r="K653" s="120" t="n">
        <v>32.2837022132797</v>
      </c>
    </row>
    <row r="654" customFormat="false" ht="13.5" hidden="false" customHeight="false" outlineLevel="0" collapsed="false">
      <c r="A654" s="116" t="n">
        <v>2655</v>
      </c>
      <c r="B654" s="128" t="s">
        <v>291</v>
      </c>
      <c r="C654" s="128" t="s">
        <v>19</v>
      </c>
      <c r="D654" s="118" t="n">
        <v>0.565972222222222</v>
      </c>
      <c r="E654" s="118" t="n">
        <v>0.614583333333333</v>
      </c>
      <c r="G654" s="117" t="s">
        <v>342</v>
      </c>
      <c r="H654" s="128" t="s">
        <v>290</v>
      </c>
      <c r="I654" s="119" t="n">
        <v>594</v>
      </c>
      <c r="J654" s="119" t="n">
        <v>11890</v>
      </c>
      <c r="K654" s="120" t="n">
        <v>20.016835016835</v>
      </c>
    </row>
    <row r="655" customFormat="false" ht="13.5" hidden="false" customHeight="false" outlineLevel="0" collapsed="false">
      <c r="A655" s="116" t="n">
        <v>2656</v>
      </c>
      <c r="B655" s="128" t="s">
        <v>291</v>
      </c>
      <c r="C655" s="128" t="s">
        <v>19</v>
      </c>
      <c r="D655" s="118" t="n">
        <v>0.565972222222222</v>
      </c>
      <c r="E655" s="118" t="n">
        <v>0.614583333333333</v>
      </c>
      <c r="G655" s="117" t="s">
        <v>342</v>
      </c>
      <c r="H655" s="128" t="s">
        <v>304</v>
      </c>
      <c r="I655" s="119" t="n">
        <v>594</v>
      </c>
      <c r="J655" s="119" t="n">
        <v>12490</v>
      </c>
      <c r="K655" s="120" t="n">
        <v>21.026936026936</v>
      </c>
    </row>
    <row r="656" customFormat="false" ht="13.5" hidden="false" customHeight="false" outlineLevel="0" collapsed="false">
      <c r="A656" s="116" t="n">
        <v>2657</v>
      </c>
      <c r="B656" s="128" t="s">
        <v>291</v>
      </c>
      <c r="C656" s="128" t="s">
        <v>19</v>
      </c>
      <c r="D656" s="118" t="n">
        <v>0.565972222222222</v>
      </c>
      <c r="E656" s="118" t="n">
        <v>0.614583333333333</v>
      </c>
      <c r="G656" s="117" t="s">
        <v>342</v>
      </c>
      <c r="H656" s="128" t="s">
        <v>319</v>
      </c>
      <c r="I656" s="119" t="n">
        <v>594</v>
      </c>
      <c r="J656" s="119" t="n">
        <v>15990</v>
      </c>
      <c r="K656" s="120" t="n">
        <v>26.9191919191919</v>
      </c>
    </row>
    <row r="657" customFormat="false" ht="13.5" hidden="false" customHeight="false" outlineLevel="0" collapsed="false">
      <c r="A657" s="116" t="n">
        <v>2658</v>
      </c>
      <c r="B657" s="128" t="s">
        <v>291</v>
      </c>
      <c r="C657" s="128" t="s">
        <v>19</v>
      </c>
      <c r="D657" s="118" t="n">
        <v>0.565972222222222</v>
      </c>
      <c r="E657" s="118" t="n">
        <v>0.614583333333333</v>
      </c>
      <c r="G657" s="117" t="s">
        <v>342</v>
      </c>
      <c r="H657" s="128" t="s">
        <v>301</v>
      </c>
      <c r="I657" s="119" t="n">
        <v>594</v>
      </c>
      <c r="J657" s="119" t="n">
        <v>25590</v>
      </c>
      <c r="K657" s="120" t="n">
        <v>43.0808080808081</v>
      </c>
    </row>
    <row r="658" customFormat="false" ht="13.5" hidden="false" customHeight="false" outlineLevel="0" collapsed="false">
      <c r="A658" s="116" t="n">
        <v>2659</v>
      </c>
      <c r="B658" s="128" t="s">
        <v>291</v>
      </c>
      <c r="C658" s="128" t="s">
        <v>19</v>
      </c>
      <c r="D658" s="118" t="n">
        <v>0.618055555555556</v>
      </c>
      <c r="E658" s="118" t="n">
        <v>0.666666666666667</v>
      </c>
      <c r="G658" s="117" t="s">
        <v>343</v>
      </c>
      <c r="H658" s="128" t="s">
        <v>285</v>
      </c>
      <c r="I658" s="119" t="n">
        <v>994</v>
      </c>
      <c r="J658" s="119" t="n">
        <v>26790</v>
      </c>
      <c r="K658" s="120" t="n">
        <v>26.9517102615694</v>
      </c>
    </row>
    <row r="659" customFormat="false" ht="13.5" hidden="false" customHeight="false" outlineLevel="0" collapsed="false">
      <c r="A659" s="116" t="n">
        <v>2660</v>
      </c>
      <c r="B659" s="128" t="s">
        <v>291</v>
      </c>
      <c r="C659" s="128" t="s">
        <v>19</v>
      </c>
      <c r="D659" s="118" t="n">
        <v>0.618055555555556</v>
      </c>
      <c r="E659" s="118" t="n">
        <v>0.666666666666667</v>
      </c>
      <c r="G659" s="117" t="s">
        <v>343</v>
      </c>
      <c r="H659" s="128" t="s">
        <v>283</v>
      </c>
      <c r="I659" s="119" t="n">
        <v>994</v>
      </c>
      <c r="J659" s="119" t="n">
        <v>32090</v>
      </c>
      <c r="K659" s="120" t="n">
        <v>32.2837022132797</v>
      </c>
    </row>
    <row r="660" customFormat="false" ht="13.5" hidden="false" customHeight="false" outlineLevel="0" collapsed="false">
      <c r="A660" s="116" t="n">
        <v>2661</v>
      </c>
      <c r="B660" s="128" t="s">
        <v>291</v>
      </c>
      <c r="C660" s="128" t="s">
        <v>19</v>
      </c>
      <c r="D660" s="118" t="n">
        <v>0.618055555555556</v>
      </c>
      <c r="E660" s="118" t="n">
        <v>0.666666666666667</v>
      </c>
      <c r="G660" s="117" t="s">
        <v>343</v>
      </c>
      <c r="H660" s="128" t="s">
        <v>278</v>
      </c>
      <c r="I660" s="119" t="n">
        <v>594</v>
      </c>
      <c r="J660" s="119" t="n">
        <v>9890</v>
      </c>
      <c r="K660" s="120" t="n">
        <v>16.6498316498317</v>
      </c>
    </row>
    <row r="661" customFormat="false" ht="13.5" hidden="false" customHeight="false" outlineLevel="0" collapsed="false">
      <c r="A661" s="116" t="n">
        <v>2662</v>
      </c>
      <c r="B661" s="128" t="s">
        <v>291</v>
      </c>
      <c r="C661" s="128" t="s">
        <v>19</v>
      </c>
      <c r="D661" s="118" t="n">
        <v>0.618055555555556</v>
      </c>
      <c r="E661" s="118" t="n">
        <v>0.666666666666667</v>
      </c>
      <c r="G661" s="117" t="s">
        <v>343</v>
      </c>
      <c r="H661" s="128" t="s">
        <v>290</v>
      </c>
      <c r="I661" s="119" t="n">
        <v>594</v>
      </c>
      <c r="J661" s="119" t="n">
        <v>11690</v>
      </c>
      <c r="K661" s="120" t="n">
        <v>19.6801346801347</v>
      </c>
    </row>
    <row r="662" customFormat="false" ht="13.5" hidden="false" customHeight="false" outlineLevel="0" collapsed="false">
      <c r="A662" s="116" t="n">
        <v>2663</v>
      </c>
      <c r="B662" s="128" t="s">
        <v>291</v>
      </c>
      <c r="C662" s="128" t="s">
        <v>19</v>
      </c>
      <c r="D662" s="118" t="n">
        <v>0.618055555555556</v>
      </c>
      <c r="E662" s="118" t="n">
        <v>0.666666666666667</v>
      </c>
      <c r="G662" s="117" t="s">
        <v>343</v>
      </c>
      <c r="H662" s="128" t="s">
        <v>304</v>
      </c>
      <c r="I662" s="119" t="n">
        <v>594</v>
      </c>
      <c r="J662" s="119" t="n">
        <v>12490</v>
      </c>
      <c r="K662" s="120" t="n">
        <v>21.026936026936</v>
      </c>
    </row>
    <row r="663" customFormat="false" ht="13.5" hidden="false" customHeight="false" outlineLevel="0" collapsed="false">
      <c r="A663" s="116" t="n">
        <v>2664</v>
      </c>
      <c r="B663" s="128" t="s">
        <v>291</v>
      </c>
      <c r="C663" s="128" t="s">
        <v>19</v>
      </c>
      <c r="D663" s="118" t="n">
        <v>0.618055555555556</v>
      </c>
      <c r="E663" s="118" t="n">
        <v>0.666666666666667</v>
      </c>
      <c r="G663" s="117" t="s">
        <v>343</v>
      </c>
      <c r="H663" s="128" t="s">
        <v>319</v>
      </c>
      <c r="I663" s="119" t="n">
        <v>594</v>
      </c>
      <c r="J663" s="119" t="n">
        <v>17890</v>
      </c>
      <c r="K663" s="120" t="n">
        <v>30.1178451178451</v>
      </c>
    </row>
    <row r="664" customFormat="false" ht="13.5" hidden="false" customHeight="false" outlineLevel="0" collapsed="false">
      <c r="A664" s="116" t="n">
        <v>2665</v>
      </c>
      <c r="B664" s="128" t="s">
        <v>291</v>
      </c>
      <c r="C664" s="128" t="s">
        <v>19</v>
      </c>
      <c r="D664" s="118" t="n">
        <v>0.618055555555556</v>
      </c>
      <c r="E664" s="118" t="n">
        <v>0.666666666666667</v>
      </c>
      <c r="G664" s="117" t="s">
        <v>343</v>
      </c>
      <c r="H664" s="128" t="s">
        <v>301</v>
      </c>
      <c r="I664" s="119" t="n">
        <v>594</v>
      </c>
      <c r="J664" s="119" t="n">
        <v>23790</v>
      </c>
      <c r="K664" s="120" t="n">
        <v>40.0505050505051</v>
      </c>
    </row>
    <row r="665" customFormat="false" ht="13.5" hidden="false" customHeight="false" outlineLevel="0" collapsed="false">
      <c r="A665" s="116" t="n">
        <v>2666</v>
      </c>
      <c r="B665" s="128" t="s">
        <v>291</v>
      </c>
      <c r="C665" s="128" t="s">
        <v>19</v>
      </c>
      <c r="D665" s="118" t="n">
        <v>0.708333333333333</v>
      </c>
      <c r="E665" s="118" t="n">
        <v>0.760416666666667</v>
      </c>
      <c r="G665" s="117" t="s">
        <v>241</v>
      </c>
      <c r="H665" s="128" t="s">
        <v>285</v>
      </c>
      <c r="I665" s="119" t="n">
        <v>994</v>
      </c>
      <c r="J665" s="119" t="n">
        <v>26190</v>
      </c>
      <c r="K665" s="120" t="n">
        <v>26.3480885311871</v>
      </c>
    </row>
    <row r="666" customFormat="false" ht="13.5" hidden="false" customHeight="false" outlineLevel="0" collapsed="false">
      <c r="A666" s="116" t="n">
        <v>2667</v>
      </c>
      <c r="B666" s="128" t="s">
        <v>291</v>
      </c>
      <c r="C666" s="128" t="s">
        <v>19</v>
      </c>
      <c r="D666" s="118" t="n">
        <v>0.708333333333333</v>
      </c>
      <c r="E666" s="118" t="n">
        <v>0.760416666666667</v>
      </c>
      <c r="G666" s="117" t="s">
        <v>241</v>
      </c>
      <c r="H666" s="128" t="s">
        <v>283</v>
      </c>
      <c r="I666" s="119" t="n">
        <v>994</v>
      </c>
      <c r="J666" s="119" t="n">
        <v>32090</v>
      </c>
      <c r="K666" s="120" t="n">
        <v>32.2837022132797</v>
      </c>
    </row>
    <row r="667" customFormat="false" ht="13.5" hidden="false" customHeight="false" outlineLevel="0" collapsed="false">
      <c r="A667" s="116" t="n">
        <v>2668</v>
      </c>
      <c r="B667" s="128" t="s">
        <v>291</v>
      </c>
      <c r="C667" s="128" t="s">
        <v>19</v>
      </c>
      <c r="D667" s="118" t="n">
        <v>0.708333333333333</v>
      </c>
      <c r="E667" s="118" t="n">
        <v>0.760416666666667</v>
      </c>
      <c r="G667" s="117" t="s">
        <v>241</v>
      </c>
      <c r="H667" s="128" t="s">
        <v>278</v>
      </c>
      <c r="I667" s="119" t="n">
        <v>594</v>
      </c>
      <c r="J667" s="119" t="n">
        <v>9890</v>
      </c>
      <c r="K667" s="120" t="n">
        <v>16.6498316498317</v>
      </c>
    </row>
    <row r="668" customFormat="false" ht="13.5" hidden="false" customHeight="false" outlineLevel="0" collapsed="false">
      <c r="A668" s="116" t="n">
        <v>2669</v>
      </c>
      <c r="B668" s="128" t="s">
        <v>291</v>
      </c>
      <c r="C668" s="128" t="s">
        <v>19</v>
      </c>
      <c r="D668" s="118" t="n">
        <v>0.708333333333333</v>
      </c>
      <c r="E668" s="118" t="n">
        <v>0.760416666666667</v>
      </c>
      <c r="G668" s="117" t="s">
        <v>241</v>
      </c>
      <c r="H668" s="128" t="s">
        <v>290</v>
      </c>
      <c r="I668" s="119" t="n">
        <v>594</v>
      </c>
      <c r="J668" s="119" t="n">
        <v>11690</v>
      </c>
      <c r="K668" s="120" t="n">
        <v>19.6801346801347</v>
      </c>
    </row>
    <row r="669" customFormat="false" ht="13.5" hidden="false" customHeight="false" outlineLevel="0" collapsed="false">
      <c r="A669" s="116" t="n">
        <v>2670</v>
      </c>
      <c r="B669" s="128" t="s">
        <v>291</v>
      </c>
      <c r="C669" s="128" t="s">
        <v>19</v>
      </c>
      <c r="D669" s="118" t="n">
        <v>0.708333333333333</v>
      </c>
      <c r="E669" s="118" t="n">
        <v>0.760416666666667</v>
      </c>
      <c r="G669" s="117" t="s">
        <v>241</v>
      </c>
      <c r="H669" s="128" t="s">
        <v>304</v>
      </c>
      <c r="I669" s="119" t="n">
        <v>594</v>
      </c>
      <c r="J669" s="119" t="n">
        <v>12490</v>
      </c>
      <c r="K669" s="120" t="n">
        <v>21.026936026936</v>
      </c>
    </row>
    <row r="670" customFormat="false" ht="13.5" hidden="false" customHeight="false" outlineLevel="0" collapsed="false">
      <c r="A670" s="116" t="n">
        <v>2671</v>
      </c>
      <c r="B670" s="128" t="s">
        <v>291</v>
      </c>
      <c r="C670" s="128" t="s">
        <v>19</v>
      </c>
      <c r="D670" s="118" t="n">
        <v>0.708333333333333</v>
      </c>
      <c r="E670" s="118" t="n">
        <v>0.760416666666667</v>
      </c>
      <c r="G670" s="117" t="s">
        <v>241</v>
      </c>
      <c r="H670" s="128" t="s">
        <v>319</v>
      </c>
      <c r="I670" s="119" t="n">
        <v>594</v>
      </c>
      <c r="J670" s="119" t="n">
        <v>18390</v>
      </c>
      <c r="K670" s="120" t="n">
        <v>30.959595959596</v>
      </c>
    </row>
    <row r="671" customFormat="false" ht="13.5" hidden="false" customHeight="false" outlineLevel="0" collapsed="false">
      <c r="A671" s="116" t="n">
        <v>2672</v>
      </c>
      <c r="B671" s="128" t="s">
        <v>291</v>
      </c>
      <c r="C671" s="128" t="s">
        <v>19</v>
      </c>
      <c r="D671" s="118" t="n">
        <v>0.708333333333333</v>
      </c>
      <c r="E671" s="118" t="n">
        <v>0.760416666666667</v>
      </c>
      <c r="G671" s="117" t="s">
        <v>241</v>
      </c>
      <c r="H671" s="128" t="s">
        <v>301</v>
      </c>
      <c r="I671" s="119" t="n">
        <v>594</v>
      </c>
      <c r="J671" s="119" t="n">
        <v>23790</v>
      </c>
      <c r="K671" s="120" t="n">
        <v>40.0505050505051</v>
      </c>
    </row>
    <row r="672" customFormat="false" ht="13.5" hidden="false" customHeight="false" outlineLevel="0" collapsed="false">
      <c r="A672" s="116" t="n">
        <v>2673</v>
      </c>
      <c r="B672" s="128" t="s">
        <v>291</v>
      </c>
      <c r="C672" s="128" t="s">
        <v>19</v>
      </c>
      <c r="D672" s="118" t="n">
        <v>0.708333333333333</v>
      </c>
      <c r="E672" s="118" t="n">
        <v>0.760416666666667</v>
      </c>
      <c r="G672" s="117" t="s">
        <v>241</v>
      </c>
      <c r="H672" s="128" t="s">
        <v>191</v>
      </c>
      <c r="I672" s="119" t="n">
        <v>1588</v>
      </c>
      <c r="J672" s="119" t="n">
        <v>42890</v>
      </c>
      <c r="K672" s="120" t="n">
        <v>27.0088161209068</v>
      </c>
    </row>
    <row r="673" customFormat="false" ht="13.5" hidden="false" customHeight="false" outlineLevel="0" collapsed="false">
      <c r="A673" s="116" t="n">
        <v>2674</v>
      </c>
      <c r="B673" s="128" t="s">
        <v>291</v>
      </c>
      <c r="C673" s="128" t="s">
        <v>19</v>
      </c>
      <c r="D673" s="118" t="n">
        <v>0.708333333333333</v>
      </c>
      <c r="E673" s="118" t="n">
        <v>0.760416666666667</v>
      </c>
      <c r="G673" s="117" t="s">
        <v>241</v>
      </c>
      <c r="H673" s="128" t="s">
        <v>322</v>
      </c>
      <c r="I673" s="119" t="n">
        <v>1390</v>
      </c>
      <c r="J673" s="119" t="n">
        <v>36990</v>
      </c>
      <c r="K673" s="120" t="n">
        <v>26.6115107913669</v>
      </c>
    </row>
    <row r="674" customFormat="false" ht="13.5" hidden="false" customHeight="false" outlineLevel="0" collapsed="false">
      <c r="A674" s="116" t="n">
        <v>2675</v>
      </c>
      <c r="B674" s="128" t="s">
        <v>291</v>
      </c>
      <c r="C674" s="128" t="s">
        <v>19</v>
      </c>
      <c r="D674" s="118" t="n">
        <v>0.708333333333333</v>
      </c>
      <c r="E674" s="118" t="n">
        <v>0.760416666666667</v>
      </c>
      <c r="G674" s="117" t="s">
        <v>241</v>
      </c>
      <c r="H674" s="128" t="s">
        <v>281</v>
      </c>
      <c r="I674" s="119" t="n">
        <v>1390</v>
      </c>
      <c r="J674" s="119" t="n">
        <v>25490</v>
      </c>
      <c r="K674" s="120" t="n">
        <v>18.3381294964029</v>
      </c>
    </row>
    <row r="675" customFormat="false" ht="13.5" hidden="false" customHeight="false" outlineLevel="0" collapsed="false">
      <c r="A675" s="116" t="n">
        <v>2676</v>
      </c>
      <c r="B675" s="128" t="s">
        <v>291</v>
      </c>
      <c r="C675" s="128" t="s">
        <v>19</v>
      </c>
      <c r="D675" s="118" t="n">
        <v>0.708333333333333</v>
      </c>
      <c r="E675" s="118" t="n">
        <v>0.760416666666667</v>
      </c>
      <c r="G675" s="117" t="s">
        <v>241</v>
      </c>
      <c r="H675" s="128" t="s">
        <v>193</v>
      </c>
      <c r="I675" s="119" t="n">
        <v>1588</v>
      </c>
      <c r="J675" s="119" t="n">
        <v>38990</v>
      </c>
      <c r="K675" s="120" t="n">
        <v>24.5528967254408</v>
      </c>
    </row>
    <row r="676" customFormat="false" ht="13.5" hidden="false" customHeight="false" outlineLevel="0" collapsed="false">
      <c r="A676" s="116" t="n">
        <v>2677</v>
      </c>
      <c r="B676" s="128" t="s">
        <v>291</v>
      </c>
      <c r="C676" s="128" t="s">
        <v>19</v>
      </c>
      <c r="D676" s="118" t="n">
        <v>0.708333333333333</v>
      </c>
      <c r="E676" s="118" t="n">
        <v>0.760416666666667</v>
      </c>
      <c r="G676" s="117" t="s">
        <v>241</v>
      </c>
      <c r="H676" s="128" t="s">
        <v>194</v>
      </c>
      <c r="I676" s="119" t="n">
        <v>1588</v>
      </c>
      <c r="J676" s="119" t="n">
        <v>28190</v>
      </c>
      <c r="K676" s="120" t="n">
        <v>17.7518891687657</v>
      </c>
    </row>
    <row r="677" customFormat="false" ht="13.5" hidden="false" customHeight="false" outlineLevel="0" collapsed="false">
      <c r="A677" s="116" t="n">
        <v>2678</v>
      </c>
      <c r="B677" s="128" t="s">
        <v>291</v>
      </c>
      <c r="C677" s="128" t="s">
        <v>19</v>
      </c>
      <c r="D677" s="118" t="n">
        <v>0.708333333333333</v>
      </c>
      <c r="E677" s="118" t="n">
        <v>0.760416666666667</v>
      </c>
      <c r="G677" s="117" t="s">
        <v>241</v>
      </c>
      <c r="H677" s="128" t="s">
        <v>195</v>
      </c>
      <c r="I677" s="119" t="n">
        <v>1390</v>
      </c>
      <c r="J677" s="119" t="n">
        <v>24340</v>
      </c>
      <c r="K677" s="120" t="n">
        <v>17.5107913669065</v>
      </c>
    </row>
    <row r="678" customFormat="false" ht="13.5" hidden="false" customHeight="false" outlineLevel="0" collapsed="false">
      <c r="A678" s="116" t="n">
        <v>2679</v>
      </c>
      <c r="B678" s="128" t="s">
        <v>291</v>
      </c>
      <c r="C678" s="128" t="s">
        <v>19</v>
      </c>
      <c r="D678" s="118" t="n">
        <v>0.819444444444445</v>
      </c>
      <c r="E678" s="118" t="n">
        <v>0.871527777777778</v>
      </c>
      <c r="G678" s="117" t="s">
        <v>242</v>
      </c>
      <c r="H678" s="128" t="s">
        <v>285</v>
      </c>
      <c r="I678" s="119" t="n">
        <v>994</v>
      </c>
      <c r="J678" s="119" t="n">
        <v>26190</v>
      </c>
      <c r="K678" s="120" t="n">
        <v>26.3480885311871</v>
      </c>
    </row>
    <row r="679" customFormat="false" ht="13.5" hidden="false" customHeight="false" outlineLevel="0" collapsed="false">
      <c r="A679" s="116" t="n">
        <v>2680</v>
      </c>
      <c r="B679" s="128" t="s">
        <v>291</v>
      </c>
      <c r="C679" s="128" t="s">
        <v>19</v>
      </c>
      <c r="D679" s="118" t="n">
        <v>0.819444444444445</v>
      </c>
      <c r="E679" s="118" t="n">
        <v>0.871527777777778</v>
      </c>
      <c r="G679" s="117" t="s">
        <v>242</v>
      </c>
      <c r="H679" s="128" t="s">
        <v>283</v>
      </c>
      <c r="I679" s="119" t="n">
        <v>994</v>
      </c>
      <c r="J679" s="119" t="n">
        <v>32090</v>
      </c>
      <c r="K679" s="120" t="n">
        <v>32.2837022132797</v>
      </c>
    </row>
    <row r="680" customFormat="false" ht="13.5" hidden="false" customHeight="false" outlineLevel="0" collapsed="false">
      <c r="A680" s="116" t="n">
        <v>2681</v>
      </c>
      <c r="B680" s="128" t="s">
        <v>291</v>
      </c>
      <c r="C680" s="128" t="s">
        <v>19</v>
      </c>
      <c r="D680" s="118" t="n">
        <v>0.819444444444445</v>
      </c>
      <c r="E680" s="118" t="n">
        <v>0.871527777777778</v>
      </c>
      <c r="G680" s="117" t="s">
        <v>242</v>
      </c>
      <c r="H680" s="128" t="s">
        <v>278</v>
      </c>
      <c r="I680" s="119" t="n">
        <v>594</v>
      </c>
      <c r="J680" s="119" t="n">
        <v>9390</v>
      </c>
      <c r="K680" s="120" t="n">
        <v>15.8080808080808</v>
      </c>
    </row>
    <row r="681" customFormat="false" ht="13.5" hidden="false" customHeight="false" outlineLevel="0" collapsed="false">
      <c r="A681" s="116" t="n">
        <v>2682</v>
      </c>
      <c r="B681" s="128" t="s">
        <v>291</v>
      </c>
      <c r="C681" s="128" t="s">
        <v>19</v>
      </c>
      <c r="D681" s="118" t="n">
        <v>0.819444444444445</v>
      </c>
      <c r="E681" s="118" t="n">
        <v>0.871527777777778</v>
      </c>
      <c r="G681" s="117" t="s">
        <v>242</v>
      </c>
      <c r="H681" s="128" t="s">
        <v>290</v>
      </c>
      <c r="I681" s="119" t="n">
        <v>594</v>
      </c>
      <c r="J681" s="119" t="n">
        <v>11690</v>
      </c>
      <c r="K681" s="120" t="n">
        <v>19.6801346801347</v>
      </c>
    </row>
    <row r="682" customFormat="false" ht="13.5" hidden="false" customHeight="false" outlineLevel="0" collapsed="false">
      <c r="A682" s="116" t="n">
        <v>2683</v>
      </c>
      <c r="B682" s="128" t="s">
        <v>291</v>
      </c>
      <c r="C682" s="128" t="s">
        <v>19</v>
      </c>
      <c r="D682" s="118" t="n">
        <v>0.819444444444445</v>
      </c>
      <c r="E682" s="118" t="n">
        <v>0.871527777777778</v>
      </c>
      <c r="G682" s="117" t="s">
        <v>242</v>
      </c>
      <c r="H682" s="128" t="s">
        <v>304</v>
      </c>
      <c r="I682" s="119" t="n">
        <v>594</v>
      </c>
      <c r="J682" s="119" t="n">
        <v>12490</v>
      </c>
      <c r="K682" s="120" t="n">
        <v>21.026936026936</v>
      </c>
    </row>
    <row r="683" customFormat="false" ht="13.5" hidden="false" customHeight="false" outlineLevel="0" collapsed="false">
      <c r="A683" s="116" t="n">
        <v>2684</v>
      </c>
      <c r="B683" s="128" t="s">
        <v>291</v>
      </c>
      <c r="C683" s="128" t="s">
        <v>19</v>
      </c>
      <c r="D683" s="118" t="n">
        <v>0.819444444444445</v>
      </c>
      <c r="E683" s="118" t="n">
        <v>0.871527777777778</v>
      </c>
      <c r="G683" s="117" t="s">
        <v>242</v>
      </c>
      <c r="H683" s="128" t="s">
        <v>319</v>
      </c>
      <c r="I683" s="119" t="n">
        <v>594</v>
      </c>
      <c r="J683" s="119" t="n">
        <v>16690</v>
      </c>
      <c r="K683" s="120" t="n">
        <v>28.0976430976431</v>
      </c>
    </row>
    <row r="684" customFormat="false" ht="13.5" hidden="false" customHeight="false" outlineLevel="0" collapsed="false">
      <c r="A684" s="116" t="n">
        <v>2685</v>
      </c>
      <c r="B684" s="128" t="s">
        <v>291</v>
      </c>
      <c r="C684" s="128" t="s">
        <v>19</v>
      </c>
      <c r="D684" s="118" t="n">
        <v>0.819444444444445</v>
      </c>
      <c r="E684" s="118" t="n">
        <v>0.871527777777778</v>
      </c>
      <c r="G684" s="117" t="s">
        <v>242</v>
      </c>
      <c r="H684" s="128" t="s">
        <v>301</v>
      </c>
      <c r="I684" s="119" t="n">
        <v>594</v>
      </c>
      <c r="J684" s="119" t="n">
        <v>22590</v>
      </c>
      <c r="K684" s="120" t="n">
        <v>38.030303030303</v>
      </c>
    </row>
    <row r="685" customFormat="false" ht="13.5" hidden="false" customHeight="false" outlineLevel="0" collapsed="false">
      <c r="A685" s="116" t="n">
        <v>2686</v>
      </c>
      <c r="B685" s="128" t="s">
        <v>291</v>
      </c>
      <c r="C685" s="128" t="s">
        <v>19</v>
      </c>
      <c r="D685" s="118" t="n">
        <v>0.819444444444445</v>
      </c>
      <c r="E685" s="118" t="n">
        <v>0.871527777777778</v>
      </c>
      <c r="G685" s="117" t="s">
        <v>242</v>
      </c>
      <c r="H685" s="128" t="s">
        <v>191</v>
      </c>
      <c r="I685" s="119" t="n">
        <v>1588</v>
      </c>
      <c r="J685" s="119" t="n">
        <v>42890</v>
      </c>
      <c r="K685" s="120" t="n">
        <v>27.0088161209068</v>
      </c>
    </row>
    <row r="686" customFormat="false" ht="13.5" hidden="false" customHeight="false" outlineLevel="0" collapsed="false">
      <c r="A686" s="116" t="n">
        <v>2687</v>
      </c>
      <c r="B686" s="128" t="s">
        <v>291</v>
      </c>
      <c r="C686" s="128" t="s">
        <v>19</v>
      </c>
      <c r="D686" s="118" t="n">
        <v>0.819444444444445</v>
      </c>
      <c r="E686" s="118" t="n">
        <v>0.871527777777778</v>
      </c>
      <c r="G686" s="117" t="s">
        <v>242</v>
      </c>
      <c r="H686" s="128" t="s">
        <v>322</v>
      </c>
      <c r="I686" s="119" t="n">
        <v>1390</v>
      </c>
      <c r="J686" s="119" t="n">
        <v>36990</v>
      </c>
      <c r="K686" s="120" t="n">
        <v>26.6115107913669</v>
      </c>
    </row>
    <row r="687" customFormat="false" ht="13.5" hidden="false" customHeight="false" outlineLevel="0" collapsed="false">
      <c r="A687" s="116" t="n">
        <v>2688</v>
      </c>
      <c r="B687" s="128" t="s">
        <v>291</v>
      </c>
      <c r="C687" s="128" t="s">
        <v>19</v>
      </c>
      <c r="D687" s="118" t="n">
        <v>0.819444444444445</v>
      </c>
      <c r="E687" s="118" t="n">
        <v>0.871527777777778</v>
      </c>
      <c r="G687" s="117" t="s">
        <v>242</v>
      </c>
      <c r="H687" s="128" t="s">
        <v>281</v>
      </c>
      <c r="I687" s="119" t="n">
        <v>1390</v>
      </c>
      <c r="J687" s="119" t="n">
        <v>23790</v>
      </c>
      <c r="K687" s="120" t="n">
        <v>17.1151079136691</v>
      </c>
    </row>
    <row r="688" customFormat="false" ht="13.5" hidden="false" customHeight="false" outlineLevel="0" collapsed="false">
      <c r="A688" s="116" t="n">
        <v>2689</v>
      </c>
      <c r="B688" s="128" t="s">
        <v>291</v>
      </c>
      <c r="C688" s="128" t="s">
        <v>19</v>
      </c>
      <c r="D688" s="118" t="n">
        <v>0.819444444444445</v>
      </c>
      <c r="E688" s="118" t="n">
        <v>0.871527777777778</v>
      </c>
      <c r="G688" s="117" t="s">
        <v>242</v>
      </c>
      <c r="H688" s="128" t="s">
        <v>193</v>
      </c>
      <c r="I688" s="119" t="n">
        <v>1588</v>
      </c>
      <c r="J688" s="119" t="n">
        <v>38990</v>
      </c>
      <c r="K688" s="120" t="n">
        <v>24.5528967254408</v>
      </c>
    </row>
    <row r="689" customFormat="false" ht="13.5" hidden="false" customHeight="false" outlineLevel="0" collapsed="false">
      <c r="A689" s="116" t="n">
        <v>2690</v>
      </c>
      <c r="B689" s="128" t="s">
        <v>291</v>
      </c>
      <c r="C689" s="128" t="s">
        <v>19</v>
      </c>
      <c r="D689" s="118" t="n">
        <v>0.819444444444445</v>
      </c>
      <c r="E689" s="118" t="n">
        <v>0.871527777777778</v>
      </c>
      <c r="G689" s="117" t="s">
        <v>242</v>
      </c>
      <c r="H689" s="128" t="s">
        <v>194</v>
      </c>
      <c r="I689" s="119" t="n">
        <v>1588</v>
      </c>
      <c r="J689" s="119" t="n">
        <v>28190</v>
      </c>
      <c r="K689" s="120" t="n">
        <v>17.7518891687657</v>
      </c>
    </row>
    <row r="690" customFormat="false" ht="13.5" hidden="false" customHeight="false" outlineLevel="0" collapsed="false">
      <c r="A690" s="116" t="n">
        <v>2691</v>
      </c>
      <c r="B690" s="128" t="s">
        <v>291</v>
      </c>
      <c r="C690" s="128" t="s">
        <v>19</v>
      </c>
      <c r="D690" s="118" t="n">
        <v>0.819444444444445</v>
      </c>
      <c r="E690" s="118" t="n">
        <v>0.871527777777778</v>
      </c>
      <c r="G690" s="117" t="s">
        <v>242</v>
      </c>
      <c r="H690" s="128" t="s">
        <v>195</v>
      </c>
      <c r="I690" s="119" t="n">
        <v>1390</v>
      </c>
      <c r="J690" s="119" t="n">
        <v>24340</v>
      </c>
      <c r="K690" s="120" t="n">
        <v>17.5107913669065</v>
      </c>
    </row>
    <row r="691" customFormat="false" ht="13.5" hidden="false" customHeight="false" outlineLevel="0" collapsed="false">
      <c r="A691" s="116" t="n">
        <v>3295</v>
      </c>
      <c r="B691" s="128" t="s">
        <v>98</v>
      </c>
      <c r="C691" s="128" t="s">
        <v>19</v>
      </c>
      <c r="D691" s="118" t="n">
        <v>0.402777777777778</v>
      </c>
      <c r="E691" s="118" t="n">
        <v>0.458333333333333</v>
      </c>
      <c r="G691" s="117" t="s">
        <v>344</v>
      </c>
      <c r="H691" s="128" t="s">
        <v>285</v>
      </c>
      <c r="I691" s="119" t="n">
        <v>1169</v>
      </c>
      <c r="J691" s="119" t="n">
        <v>38230</v>
      </c>
      <c r="K691" s="120" t="n">
        <v>32.7031650983747</v>
      </c>
    </row>
    <row r="692" customFormat="false" ht="13.5" hidden="false" customHeight="false" outlineLevel="0" collapsed="false">
      <c r="A692" s="116" t="n">
        <v>3296</v>
      </c>
      <c r="B692" s="128" t="s">
        <v>98</v>
      </c>
      <c r="C692" s="128" t="s">
        <v>19</v>
      </c>
      <c r="D692" s="118" t="n">
        <v>0.402777777777778</v>
      </c>
      <c r="E692" s="118" t="n">
        <v>0.458333333333333</v>
      </c>
      <c r="G692" s="117" t="s">
        <v>344</v>
      </c>
      <c r="H692" s="128" t="s">
        <v>283</v>
      </c>
      <c r="I692" s="119" t="n">
        <v>1169</v>
      </c>
      <c r="J692" s="119" t="n">
        <v>38730</v>
      </c>
      <c r="K692" s="120" t="n">
        <v>33.130881094953</v>
      </c>
    </row>
    <row r="693" customFormat="false" ht="13.5" hidden="false" customHeight="false" outlineLevel="0" collapsed="false">
      <c r="A693" s="116" t="n">
        <v>3297</v>
      </c>
      <c r="B693" s="128" t="s">
        <v>98</v>
      </c>
      <c r="C693" s="128" t="s">
        <v>19</v>
      </c>
      <c r="D693" s="118" t="n">
        <v>0.402777777777778</v>
      </c>
      <c r="E693" s="118" t="n">
        <v>0.458333333333333</v>
      </c>
      <c r="G693" s="117" t="s">
        <v>344</v>
      </c>
      <c r="H693" s="128" t="s">
        <v>304</v>
      </c>
      <c r="I693" s="119" t="n">
        <v>769</v>
      </c>
      <c r="J693" s="119" t="n">
        <v>17430</v>
      </c>
      <c r="K693" s="120" t="n">
        <v>22.665799739922</v>
      </c>
    </row>
    <row r="694" customFormat="false" ht="13.5" hidden="false" customHeight="false" outlineLevel="0" collapsed="false">
      <c r="A694" s="116" t="n">
        <v>3298</v>
      </c>
      <c r="B694" s="128" t="s">
        <v>98</v>
      </c>
      <c r="C694" s="128" t="s">
        <v>19</v>
      </c>
      <c r="D694" s="118" t="n">
        <v>0.402777777777778</v>
      </c>
      <c r="E694" s="118" t="n">
        <v>0.458333333333333</v>
      </c>
      <c r="G694" s="117" t="s">
        <v>344</v>
      </c>
      <c r="H694" s="128" t="s">
        <v>319</v>
      </c>
      <c r="I694" s="119" t="n">
        <v>769</v>
      </c>
      <c r="J694" s="119" t="n">
        <v>17830</v>
      </c>
      <c r="K694" s="120" t="n">
        <v>23.185955786736</v>
      </c>
    </row>
    <row r="695" customFormat="false" ht="13.5" hidden="false" customHeight="false" outlineLevel="0" collapsed="false">
      <c r="A695" s="116" t="n">
        <v>3299</v>
      </c>
      <c r="B695" s="128" t="s">
        <v>98</v>
      </c>
      <c r="C695" s="128" t="s">
        <v>19</v>
      </c>
      <c r="D695" s="118" t="n">
        <v>0.402777777777778</v>
      </c>
      <c r="E695" s="118" t="n">
        <v>0.458333333333333</v>
      </c>
      <c r="G695" s="117" t="s">
        <v>344</v>
      </c>
      <c r="H695" s="128" t="s">
        <v>301</v>
      </c>
      <c r="I695" s="119" t="n">
        <v>769</v>
      </c>
      <c r="J695" s="119" t="n">
        <v>18230</v>
      </c>
      <c r="K695" s="120" t="n">
        <v>23.7061118335501</v>
      </c>
    </row>
    <row r="696" customFormat="false" ht="13.5" hidden="false" customHeight="false" outlineLevel="0" collapsed="false">
      <c r="A696" s="116" t="n">
        <v>3300</v>
      </c>
      <c r="B696" s="128" t="s">
        <v>98</v>
      </c>
      <c r="C696" s="128" t="s">
        <v>19</v>
      </c>
      <c r="D696" s="118" t="n">
        <v>0.819444444444445</v>
      </c>
      <c r="E696" s="118" t="n">
        <v>0.875</v>
      </c>
      <c r="G696" s="117" t="s">
        <v>345</v>
      </c>
      <c r="H696" s="128" t="s">
        <v>285</v>
      </c>
      <c r="I696" s="119" t="n">
        <v>1169</v>
      </c>
      <c r="J696" s="119" t="n">
        <v>38230</v>
      </c>
      <c r="K696" s="120" t="n">
        <v>32.7031650983747</v>
      </c>
    </row>
    <row r="697" customFormat="false" ht="13.5" hidden="false" customHeight="false" outlineLevel="0" collapsed="false">
      <c r="A697" s="116" t="n">
        <v>3301</v>
      </c>
      <c r="B697" s="128" t="s">
        <v>98</v>
      </c>
      <c r="C697" s="128" t="s">
        <v>19</v>
      </c>
      <c r="D697" s="118" t="n">
        <v>0.819444444444445</v>
      </c>
      <c r="E697" s="118" t="n">
        <v>0.875</v>
      </c>
      <c r="G697" s="117" t="s">
        <v>345</v>
      </c>
      <c r="H697" s="128" t="s">
        <v>283</v>
      </c>
      <c r="I697" s="119" t="n">
        <v>1169</v>
      </c>
      <c r="J697" s="119" t="n">
        <v>38730</v>
      </c>
      <c r="K697" s="120" t="n">
        <v>33.130881094953</v>
      </c>
    </row>
    <row r="698" customFormat="false" ht="13.5" hidden="false" customHeight="false" outlineLevel="0" collapsed="false">
      <c r="A698" s="116" t="n">
        <v>3302</v>
      </c>
      <c r="B698" s="128" t="s">
        <v>98</v>
      </c>
      <c r="C698" s="128" t="s">
        <v>19</v>
      </c>
      <c r="D698" s="118" t="n">
        <v>0.819444444444445</v>
      </c>
      <c r="E698" s="118" t="n">
        <v>0.875</v>
      </c>
      <c r="G698" s="117" t="s">
        <v>345</v>
      </c>
      <c r="H698" s="128" t="s">
        <v>278</v>
      </c>
      <c r="I698" s="119" t="n">
        <v>769</v>
      </c>
      <c r="J698" s="119" t="n">
        <v>15630</v>
      </c>
      <c r="K698" s="120" t="n">
        <v>20.3250975292588</v>
      </c>
    </row>
    <row r="699" customFormat="false" ht="13.5" hidden="false" customHeight="false" outlineLevel="0" collapsed="false">
      <c r="A699" s="116" t="n">
        <v>3303</v>
      </c>
      <c r="B699" s="128" t="s">
        <v>98</v>
      </c>
      <c r="C699" s="128" t="s">
        <v>19</v>
      </c>
      <c r="D699" s="118" t="n">
        <v>0.819444444444445</v>
      </c>
      <c r="E699" s="118" t="n">
        <v>0.875</v>
      </c>
      <c r="G699" s="117" t="s">
        <v>345</v>
      </c>
      <c r="H699" s="128" t="s">
        <v>290</v>
      </c>
      <c r="I699" s="119" t="n">
        <v>769</v>
      </c>
      <c r="J699" s="119" t="n">
        <v>16030</v>
      </c>
      <c r="K699" s="120" t="n">
        <v>20.8452535760728</v>
      </c>
    </row>
    <row r="700" customFormat="false" ht="13.5" hidden="false" customHeight="false" outlineLevel="0" collapsed="false">
      <c r="A700" s="116" t="n">
        <v>3304</v>
      </c>
      <c r="B700" s="128" t="s">
        <v>98</v>
      </c>
      <c r="C700" s="128" t="s">
        <v>19</v>
      </c>
      <c r="D700" s="118" t="n">
        <v>0.819444444444445</v>
      </c>
      <c r="E700" s="118" t="n">
        <v>0.875</v>
      </c>
      <c r="G700" s="117" t="s">
        <v>345</v>
      </c>
      <c r="H700" s="128" t="s">
        <v>304</v>
      </c>
      <c r="I700" s="119" t="n">
        <v>769</v>
      </c>
      <c r="J700" s="119" t="n">
        <v>16530</v>
      </c>
      <c r="K700" s="120" t="n">
        <v>21.4954486345904</v>
      </c>
    </row>
    <row r="701" customFormat="false" ht="13.5" hidden="false" customHeight="false" outlineLevel="0" collapsed="false">
      <c r="A701" s="116" t="n">
        <v>3305</v>
      </c>
      <c r="B701" s="128" t="s">
        <v>98</v>
      </c>
      <c r="C701" s="128" t="s">
        <v>19</v>
      </c>
      <c r="D701" s="118" t="n">
        <v>0.819444444444445</v>
      </c>
      <c r="E701" s="118" t="n">
        <v>0.875</v>
      </c>
      <c r="G701" s="117" t="s">
        <v>345</v>
      </c>
      <c r="H701" s="128" t="s">
        <v>319</v>
      </c>
      <c r="I701" s="119" t="n">
        <v>769</v>
      </c>
      <c r="J701" s="119" t="n">
        <v>17830</v>
      </c>
      <c r="K701" s="120" t="n">
        <v>23.185955786736</v>
      </c>
    </row>
    <row r="702" customFormat="false" ht="13.5" hidden="false" customHeight="false" outlineLevel="0" collapsed="false">
      <c r="A702" s="116" t="n">
        <v>3306</v>
      </c>
      <c r="B702" s="128" t="s">
        <v>98</v>
      </c>
      <c r="C702" s="128" t="s">
        <v>19</v>
      </c>
      <c r="D702" s="118" t="n">
        <v>0.819444444444445</v>
      </c>
      <c r="E702" s="118" t="n">
        <v>0.875</v>
      </c>
      <c r="G702" s="117" t="s">
        <v>345</v>
      </c>
      <c r="H702" s="128" t="s">
        <v>301</v>
      </c>
      <c r="I702" s="119" t="n">
        <v>769</v>
      </c>
      <c r="J702" s="119" t="n">
        <v>18230</v>
      </c>
      <c r="K702" s="120" t="n">
        <v>23.7061118335501</v>
      </c>
    </row>
    <row r="703" customFormat="false" ht="13.5" hidden="false" customHeight="false" outlineLevel="0" collapsed="false">
      <c r="A703" s="116" t="n">
        <v>3447</v>
      </c>
      <c r="B703" s="128" t="s">
        <v>101</v>
      </c>
      <c r="C703" s="128" t="s">
        <v>19</v>
      </c>
      <c r="D703" s="118" t="n">
        <v>0.326388888888889</v>
      </c>
      <c r="E703" s="118" t="n">
        <v>0.402777777777778</v>
      </c>
      <c r="G703" s="117" t="s">
        <v>346</v>
      </c>
      <c r="H703" s="128" t="s">
        <v>285</v>
      </c>
      <c r="I703" s="119" t="n">
        <v>1397</v>
      </c>
      <c r="J703" s="119" t="n">
        <v>40730</v>
      </c>
      <c r="K703" s="120" t="n">
        <v>29.1553328561203</v>
      </c>
    </row>
    <row r="704" customFormat="false" ht="13.5" hidden="false" customHeight="false" outlineLevel="0" collapsed="false">
      <c r="A704" s="116" t="n">
        <v>3448</v>
      </c>
      <c r="B704" s="128" t="s">
        <v>101</v>
      </c>
      <c r="C704" s="128" t="s">
        <v>19</v>
      </c>
      <c r="D704" s="118" t="n">
        <v>0.326388888888889</v>
      </c>
      <c r="E704" s="118" t="n">
        <v>0.402777777777778</v>
      </c>
      <c r="G704" s="117" t="s">
        <v>346</v>
      </c>
      <c r="H704" s="128" t="s">
        <v>283</v>
      </c>
      <c r="I704" s="119" t="n">
        <v>1397</v>
      </c>
      <c r="J704" s="119" t="n">
        <v>44530</v>
      </c>
      <c r="K704" s="120" t="n">
        <v>31.8754473872584</v>
      </c>
    </row>
    <row r="705" customFormat="false" ht="13.5" hidden="false" customHeight="false" outlineLevel="0" collapsed="false">
      <c r="A705" s="116" t="n">
        <v>3449</v>
      </c>
      <c r="B705" s="128" t="s">
        <v>101</v>
      </c>
      <c r="C705" s="128" t="s">
        <v>19</v>
      </c>
      <c r="D705" s="118" t="n">
        <v>0.326388888888889</v>
      </c>
      <c r="E705" s="118" t="n">
        <v>0.402777777777778</v>
      </c>
      <c r="G705" s="117" t="s">
        <v>346</v>
      </c>
      <c r="H705" s="128" t="s">
        <v>278</v>
      </c>
      <c r="I705" s="119" t="n">
        <v>997</v>
      </c>
      <c r="J705" s="119" t="n">
        <v>16230</v>
      </c>
      <c r="K705" s="120" t="n">
        <v>16.2788365095286</v>
      </c>
    </row>
    <row r="706" customFormat="false" ht="13.5" hidden="false" customHeight="false" outlineLevel="0" collapsed="false">
      <c r="A706" s="116" t="n">
        <v>3450</v>
      </c>
      <c r="B706" s="128" t="s">
        <v>101</v>
      </c>
      <c r="C706" s="128" t="s">
        <v>19</v>
      </c>
      <c r="D706" s="118" t="n">
        <v>0.326388888888889</v>
      </c>
      <c r="E706" s="118" t="n">
        <v>0.402777777777778</v>
      </c>
      <c r="G706" s="117" t="s">
        <v>346</v>
      </c>
      <c r="H706" s="128" t="s">
        <v>290</v>
      </c>
      <c r="I706" s="119" t="n">
        <v>997</v>
      </c>
      <c r="J706" s="119" t="n">
        <v>16330</v>
      </c>
      <c r="K706" s="120" t="n">
        <v>16.3791374122367</v>
      </c>
    </row>
    <row r="707" customFormat="false" ht="13.5" hidden="false" customHeight="false" outlineLevel="0" collapsed="false">
      <c r="A707" s="116" t="n">
        <v>3451</v>
      </c>
      <c r="B707" s="128" t="s">
        <v>101</v>
      </c>
      <c r="C707" s="128" t="s">
        <v>19</v>
      </c>
      <c r="D707" s="118" t="n">
        <v>0.326388888888889</v>
      </c>
      <c r="E707" s="118" t="n">
        <v>0.402777777777778</v>
      </c>
      <c r="G707" s="117" t="s">
        <v>346</v>
      </c>
      <c r="H707" s="128" t="s">
        <v>304</v>
      </c>
      <c r="I707" s="119" t="n">
        <v>997</v>
      </c>
      <c r="J707" s="119" t="n">
        <v>19130</v>
      </c>
      <c r="K707" s="120" t="n">
        <v>19.1875626880642</v>
      </c>
    </row>
    <row r="708" customFormat="false" ht="13.5" hidden="false" customHeight="false" outlineLevel="0" collapsed="false">
      <c r="A708" s="116" t="n">
        <v>3452</v>
      </c>
      <c r="B708" s="128" t="s">
        <v>101</v>
      </c>
      <c r="C708" s="128" t="s">
        <v>19</v>
      </c>
      <c r="D708" s="118" t="n">
        <v>0.326388888888889</v>
      </c>
      <c r="E708" s="118" t="n">
        <v>0.402777777777778</v>
      </c>
      <c r="G708" s="117" t="s">
        <v>346</v>
      </c>
      <c r="H708" s="128" t="s">
        <v>319</v>
      </c>
      <c r="I708" s="119" t="n">
        <v>997</v>
      </c>
      <c r="J708" s="119" t="n">
        <v>20230</v>
      </c>
      <c r="K708" s="120" t="n">
        <v>20.2908726178536</v>
      </c>
    </row>
    <row r="709" customFormat="false" ht="13.5" hidden="false" customHeight="false" outlineLevel="0" collapsed="false">
      <c r="A709" s="116" t="n">
        <v>3453</v>
      </c>
      <c r="B709" s="128" t="s">
        <v>101</v>
      </c>
      <c r="C709" s="128" t="s">
        <v>19</v>
      </c>
      <c r="D709" s="118" t="n">
        <v>0.326388888888889</v>
      </c>
      <c r="E709" s="118" t="n">
        <v>0.402777777777778</v>
      </c>
      <c r="G709" s="117" t="s">
        <v>346</v>
      </c>
      <c r="H709" s="128" t="s">
        <v>301</v>
      </c>
      <c r="I709" s="119" t="n">
        <v>997</v>
      </c>
      <c r="J709" s="119" t="n">
        <v>25930</v>
      </c>
      <c r="K709" s="120" t="n">
        <v>26.0080240722166</v>
      </c>
    </row>
    <row r="710" customFormat="false" ht="13.5" hidden="false" customHeight="false" outlineLevel="0" collapsed="false">
      <c r="A710" s="116" t="n">
        <v>3454</v>
      </c>
      <c r="B710" s="128" t="s">
        <v>101</v>
      </c>
      <c r="C710" s="128" t="s">
        <v>19</v>
      </c>
      <c r="D710" s="118" t="n">
        <v>0.430555555555556</v>
      </c>
      <c r="E710" s="118" t="n">
        <v>0.503472222222222</v>
      </c>
      <c r="G710" s="117" t="s">
        <v>246</v>
      </c>
      <c r="H710" s="128" t="s">
        <v>285</v>
      </c>
      <c r="I710" s="119" t="n">
        <v>1397</v>
      </c>
      <c r="J710" s="119" t="n">
        <v>40730</v>
      </c>
      <c r="K710" s="120" t="n">
        <v>29.1553328561203</v>
      </c>
    </row>
    <row r="711" customFormat="false" ht="13.5" hidden="false" customHeight="false" outlineLevel="0" collapsed="false">
      <c r="A711" s="116" t="n">
        <v>3455</v>
      </c>
      <c r="B711" s="128" t="s">
        <v>101</v>
      </c>
      <c r="C711" s="128" t="s">
        <v>19</v>
      </c>
      <c r="D711" s="118" t="n">
        <v>0.430555555555556</v>
      </c>
      <c r="E711" s="118" t="n">
        <v>0.503472222222222</v>
      </c>
      <c r="G711" s="117" t="s">
        <v>246</v>
      </c>
      <c r="H711" s="128" t="s">
        <v>283</v>
      </c>
      <c r="I711" s="119" t="n">
        <v>1397</v>
      </c>
      <c r="J711" s="119" t="n">
        <v>44530</v>
      </c>
      <c r="K711" s="120" t="n">
        <v>31.8754473872584</v>
      </c>
    </row>
    <row r="712" customFormat="false" ht="13.5" hidden="false" customHeight="false" outlineLevel="0" collapsed="false">
      <c r="A712" s="116" t="n">
        <v>3456</v>
      </c>
      <c r="B712" s="128" t="s">
        <v>101</v>
      </c>
      <c r="C712" s="128" t="s">
        <v>19</v>
      </c>
      <c r="D712" s="118" t="n">
        <v>0.430555555555556</v>
      </c>
      <c r="E712" s="118" t="n">
        <v>0.503472222222222</v>
      </c>
      <c r="G712" s="117" t="s">
        <v>246</v>
      </c>
      <c r="H712" s="128" t="s">
        <v>278</v>
      </c>
      <c r="I712" s="119" t="n">
        <v>997</v>
      </c>
      <c r="J712" s="119" t="n">
        <v>16230</v>
      </c>
      <c r="K712" s="120" t="n">
        <v>16.2788365095286</v>
      </c>
    </row>
    <row r="713" customFormat="false" ht="13.5" hidden="false" customHeight="false" outlineLevel="0" collapsed="false">
      <c r="A713" s="116" t="n">
        <v>3457</v>
      </c>
      <c r="B713" s="128" t="s">
        <v>101</v>
      </c>
      <c r="C713" s="128" t="s">
        <v>19</v>
      </c>
      <c r="D713" s="118" t="n">
        <v>0.430555555555556</v>
      </c>
      <c r="E713" s="118" t="n">
        <v>0.503472222222222</v>
      </c>
      <c r="G713" s="117" t="s">
        <v>246</v>
      </c>
      <c r="H713" s="128" t="s">
        <v>290</v>
      </c>
      <c r="I713" s="119" t="n">
        <v>997</v>
      </c>
      <c r="J713" s="119" t="n">
        <v>16330</v>
      </c>
      <c r="K713" s="120" t="n">
        <v>16.3791374122367</v>
      </c>
    </row>
    <row r="714" customFormat="false" ht="13.5" hidden="false" customHeight="false" outlineLevel="0" collapsed="false">
      <c r="A714" s="116" t="n">
        <v>3458</v>
      </c>
      <c r="B714" s="128" t="s">
        <v>101</v>
      </c>
      <c r="C714" s="128" t="s">
        <v>19</v>
      </c>
      <c r="D714" s="118" t="n">
        <v>0.430555555555556</v>
      </c>
      <c r="E714" s="118" t="n">
        <v>0.503472222222222</v>
      </c>
      <c r="G714" s="117" t="s">
        <v>246</v>
      </c>
      <c r="H714" s="128" t="s">
        <v>304</v>
      </c>
      <c r="I714" s="119" t="n">
        <v>997</v>
      </c>
      <c r="J714" s="119" t="n">
        <v>19130</v>
      </c>
      <c r="K714" s="120" t="n">
        <v>19.1875626880642</v>
      </c>
    </row>
    <row r="715" customFormat="false" ht="13.5" hidden="false" customHeight="false" outlineLevel="0" collapsed="false">
      <c r="A715" s="116" t="n">
        <v>3459</v>
      </c>
      <c r="B715" s="128" t="s">
        <v>101</v>
      </c>
      <c r="C715" s="128" t="s">
        <v>19</v>
      </c>
      <c r="D715" s="118" t="n">
        <v>0.430555555555556</v>
      </c>
      <c r="E715" s="118" t="n">
        <v>0.503472222222222</v>
      </c>
      <c r="G715" s="117" t="s">
        <v>246</v>
      </c>
      <c r="H715" s="128" t="s">
        <v>319</v>
      </c>
      <c r="I715" s="119" t="n">
        <v>997</v>
      </c>
      <c r="J715" s="119" t="n">
        <v>20230</v>
      </c>
      <c r="K715" s="120" t="n">
        <v>20.2908726178536</v>
      </c>
    </row>
    <row r="716" customFormat="false" ht="13.5" hidden="false" customHeight="false" outlineLevel="0" collapsed="false">
      <c r="A716" s="116" t="n">
        <v>3460</v>
      </c>
      <c r="B716" s="128" t="s">
        <v>101</v>
      </c>
      <c r="C716" s="128" t="s">
        <v>19</v>
      </c>
      <c r="D716" s="118" t="n">
        <v>0.430555555555556</v>
      </c>
      <c r="E716" s="118" t="n">
        <v>0.503472222222222</v>
      </c>
      <c r="G716" s="117" t="s">
        <v>246</v>
      </c>
      <c r="H716" s="128" t="s">
        <v>301</v>
      </c>
      <c r="I716" s="119" t="n">
        <v>997</v>
      </c>
      <c r="J716" s="119" t="n">
        <v>25930</v>
      </c>
      <c r="K716" s="120" t="n">
        <v>26.0080240722166</v>
      </c>
    </row>
    <row r="717" customFormat="false" ht="13.5" hidden="false" customHeight="false" outlineLevel="0" collapsed="false">
      <c r="A717" s="116" t="n">
        <v>3461</v>
      </c>
      <c r="B717" s="128" t="s">
        <v>101</v>
      </c>
      <c r="C717" s="128" t="s">
        <v>19</v>
      </c>
      <c r="D717" s="118" t="n">
        <v>0.430555555555556</v>
      </c>
      <c r="E717" s="118" t="n">
        <v>0.503472222222222</v>
      </c>
      <c r="G717" s="117" t="s">
        <v>246</v>
      </c>
      <c r="H717" s="128" t="s">
        <v>191</v>
      </c>
      <c r="I717" s="119" t="n">
        <v>2395</v>
      </c>
      <c r="J717" s="119" t="n">
        <v>57030</v>
      </c>
      <c r="K717" s="120" t="n">
        <v>23.812108559499</v>
      </c>
    </row>
    <row r="718" customFormat="false" ht="13.5" hidden="false" customHeight="false" outlineLevel="0" collapsed="false">
      <c r="A718" s="116" t="n">
        <v>3462</v>
      </c>
      <c r="B718" s="128" t="s">
        <v>101</v>
      </c>
      <c r="C718" s="128" t="s">
        <v>19</v>
      </c>
      <c r="D718" s="118" t="n">
        <v>0.430555555555556</v>
      </c>
      <c r="E718" s="118" t="n">
        <v>0.503472222222222</v>
      </c>
      <c r="G718" s="117" t="s">
        <v>246</v>
      </c>
      <c r="H718" s="128" t="s">
        <v>322</v>
      </c>
      <c r="I718" s="119" t="n">
        <v>2062</v>
      </c>
      <c r="J718" s="119" t="n">
        <v>48930</v>
      </c>
      <c r="K718" s="120" t="n">
        <v>23.729388942774</v>
      </c>
    </row>
    <row r="719" customFormat="false" ht="13.5" hidden="false" customHeight="false" outlineLevel="0" collapsed="false">
      <c r="A719" s="116" t="n">
        <v>3463</v>
      </c>
      <c r="B719" s="128" t="s">
        <v>101</v>
      </c>
      <c r="C719" s="128" t="s">
        <v>19</v>
      </c>
      <c r="D719" s="118" t="n">
        <v>0.430555555555556</v>
      </c>
      <c r="E719" s="118" t="n">
        <v>0.503472222222222</v>
      </c>
      <c r="G719" s="117" t="s">
        <v>246</v>
      </c>
      <c r="H719" s="128" t="s">
        <v>281</v>
      </c>
      <c r="I719" s="119" t="n">
        <v>2062</v>
      </c>
      <c r="J719" s="119" t="n">
        <v>27330</v>
      </c>
      <c r="K719" s="120" t="n">
        <v>13.2541222114452</v>
      </c>
    </row>
    <row r="720" customFormat="false" ht="13.5" hidden="false" customHeight="false" outlineLevel="0" collapsed="false">
      <c r="A720" s="116" t="n">
        <v>3464</v>
      </c>
      <c r="B720" s="128" t="s">
        <v>101</v>
      </c>
      <c r="C720" s="128" t="s">
        <v>19</v>
      </c>
      <c r="D720" s="118" t="n">
        <v>0.430555555555556</v>
      </c>
      <c r="E720" s="118" t="n">
        <v>0.503472222222222</v>
      </c>
      <c r="G720" s="117" t="s">
        <v>246</v>
      </c>
      <c r="H720" s="128" t="s">
        <v>193</v>
      </c>
      <c r="I720" s="119" t="n">
        <v>2395</v>
      </c>
      <c r="J720" s="119" t="n">
        <v>50930</v>
      </c>
      <c r="K720" s="120" t="n">
        <v>21.2651356993737</v>
      </c>
    </row>
    <row r="721" customFormat="false" ht="13.5" hidden="false" customHeight="false" outlineLevel="0" collapsed="false">
      <c r="A721" s="116" t="n">
        <v>3465</v>
      </c>
      <c r="B721" s="128" t="s">
        <v>101</v>
      </c>
      <c r="C721" s="128" t="s">
        <v>19</v>
      </c>
      <c r="D721" s="118" t="n">
        <v>0.430555555555556</v>
      </c>
      <c r="E721" s="118" t="n">
        <v>0.503472222222222</v>
      </c>
      <c r="G721" s="117" t="s">
        <v>246</v>
      </c>
      <c r="H721" s="128" t="s">
        <v>194</v>
      </c>
      <c r="I721" s="119" t="n">
        <v>2395</v>
      </c>
      <c r="J721" s="119" t="n">
        <v>36380</v>
      </c>
      <c r="K721" s="120" t="n">
        <v>15.1899791231733</v>
      </c>
    </row>
    <row r="722" customFormat="false" ht="13.5" hidden="false" customHeight="false" outlineLevel="0" collapsed="false">
      <c r="A722" s="116" t="n">
        <v>3466</v>
      </c>
      <c r="B722" s="128" t="s">
        <v>101</v>
      </c>
      <c r="C722" s="128" t="s">
        <v>19</v>
      </c>
      <c r="D722" s="118" t="n">
        <v>0.430555555555556</v>
      </c>
      <c r="E722" s="118" t="n">
        <v>0.503472222222222</v>
      </c>
      <c r="G722" s="117" t="s">
        <v>246</v>
      </c>
      <c r="H722" s="128" t="s">
        <v>195</v>
      </c>
      <c r="I722" s="119" t="n">
        <v>2062</v>
      </c>
      <c r="J722" s="119" t="n">
        <v>30780</v>
      </c>
      <c r="K722" s="120" t="n">
        <v>14.9272550921436</v>
      </c>
    </row>
    <row r="723" customFormat="false" ht="13.5" hidden="false" customHeight="false" outlineLevel="0" collapsed="false">
      <c r="A723" s="116" t="n">
        <v>3467</v>
      </c>
      <c r="B723" s="128" t="s">
        <v>101</v>
      </c>
      <c r="C723" s="128" t="s">
        <v>19</v>
      </c>
      <c r="D723" s="118" t="n">
        <v>0.559027777777778</v>
      </c>
      <c r="E723" s="118" t="n">
        <v>0.635416666666667</v>
      </c>
      <c r="G723" s="117" t="s">
        <v>347</v>
      </c>
      <c r="H723" s="128" t="s">
        <v>285</v>
      </c>
      <c r="I723" s="119" t="n">
        <v>1397</v>
      </c>
      <c r="J723" s="119" t="n">
        <v>40730</v>
      </c>
      <c r="K723" s="120" t="n">
        <v>29.1553328561203</v>
      </c>
    </row>
    <row r="724" customFormat="false" ht="13.5" hidden="false" customHeight="false" outlineLevel="0" collapsed="false">
      <c r="A724" s="116" t="n">
        <v>3468</v>
      </c>
      <c r="B724" s="128" t="s">
        <v>101</v>
      </c>
      <c r="C724" s="128" t="s">
        <v>19</v>
      </c>
      <c r="D724" s="118" t="n">
        <v>0.559027777777778</v>
      </c>
      <c r="E724" s="118" t="n">
        <v>0.635416666666667</v>
      </c>
      <c r="G724" s="117" t="s">
        <v>347</v>
      </c>
      <c r="H724" s="128" t="s">
        <v>283</v>
      </c>
      <c r="I724" s="119" t="n">
        <v>1397</v>
      </c>
      <c r="J724" s="119" t="n">
        <v>44530</v>
      </c>
      <c r="K724" s="120" t="n">
        <v>31.8754473872584</v>
      </c>
    </row>
    <row r="725" customFormat="false" ht="13.5" hidden="false" customHeight="false" outlineLevel="0" collapsed="false">
      <c r="A725" s="116" t="n">
        <v>3469</v>
      </c>
      <c r="B725" s="128" t="s">
        <v>101</v>
      </c>
      <c r="C725" s="128" t="s">
        <v>19</v>
      </c>
      <c r="D725" s="118" t="n">
        <v>0.559027777777778</v>
      </c>
      <c r="E725" s="118" t="n">
        <v>0.635416666666667</v>
      </c>
      <c r="G725" s="117" t="s">
        <v>347</v>
      </c>
      <c r="H725" s="128" t="s">
        <v>278</v>
      </c>
      <c r="I725" s="119" t="n">
        <v>997</v>
      </c>
      <c r="J725" s="119" t="n">
        <v>15530</v>
      </c>
      <c r="K725" s="120" t="n">
        <v>15.5767301905717</v>
      </c>
    </row>
    <row r="726" customFormat="false" ht="13.5" hidden="false" customHeight="false" outlineLevel="0" collapsed="false">
      <c r="A726" s="116" t="n">
        <v>3470</v>
      </c>
      <c r="B726" s="128" t="s">
        <v>101</v>
      </c>
      <c r="C726" s="128" t="s">
        <v>19</v>
      </c>
      <c r="D726" s="118" t="n">
        <v>0.559027777777778</v>
      </c>
      <c r="E726" s="118" t="n">
        <v>0.635416666666667</v>
      </c>
      <c r="G726" s="117" t="s">
        <v>347</v>
      </c>
      <c r="H726" s="128" t="s">
        <v>290</v>
      </c>
      <c r="I726" s="119" t="n">
        <v>997</v>
      </c>
      <c r="J726" s="119" t="n">
        <v>16330</v>
      </c>
      <c r="K726" s="120" t="n">
        <v>16.3791374122367</v>
      </c>
    </row>
    <row r="727" customFormat="false" ht="13.5" hidden="false" customHeight="false" outlineLevel="0" collapsed="false">
      <c r="A727" s="116" t="n">
        <v>3471</v>
      </c>
      <c r="B727" s="128" t="s">
        <v>101</v>
      </c>
      <c r="C727" s="128" t="s">
        <v>19</v>
      </c>
      <c r="D727" s="118" t="n">
        <v>0.559027777777778</v>
      </c>
      <c r="E727" s="118" t="n">
        <v>0.635416666666667</v>
      </c>
      <c r="G727" s="117" t="s">
        <v>347</v>
      </c>
      <c r="H727" s="128" t="s">
        <v>304</v>
      </c>
      <c r="I727" s="119" t="n">
        <v>997</v>
      </c>
      <c r="J727" s="119" t="n">
        <v>18030</v>
      </c>
      <c r="K727" s="120" t="n">
        <v>18.0842527582748</v>
      </c>
    </row>
    <row r="728" customFormat="false" ht="13.5" hidden="false" customHeight="false" outlineLevel="0" collapsed="false">
      <c r="A728" s="116" t="n">
        <v>3472</v>
      </c>
      <c r="B728" s="128" t="s">
        <v>101</v>
      </c>
      <c r="C728" s="128" t="s">
        <v>19</v>
      </c>
      <c r="D728" s="118" t="n">
        <v>0.559027777777778</v>
      </c>
      <c r="E728" s="118" t="n">
        <v>0.635416666666667</v>
      </c>
      <c r="G728" s="117" t="s">
        <v>347</v>
      </c>
      <c r="H728" s="128" t="s">
        <v>319</v>
      </c>
      <c r="I728" s="119" t="n">
        <v>997</v>
      </c>
      <c r="J728" s="119" t="n">
        <v>18430</v>
      </c>
      <c r="K728" s="120" t="n">
        <v>18.4854563691073</v>
      </c>
    </row>
    <row r="729" customFormat="false" ht="13.5" hidden="false" customHeight="false" outlineLevel="0" collapsed="false">
      <c r="A729" s="116" t="n">
        <v>3473</v>
      </c>
      <c r="B729" s="128" t="s">
        <v>101</v>
      </c>
      <c r="C729" s="128" t="s">
        <v>19</v>
      </c>
      <c r="D729" s="118" t="n">
        <v>0.559027777777778</v>
      </c>
      <c r="E729" s="118" t="n">
        <v>0.635416666666667</v>
      </c>
      <c r="G729" s="117" t="s">
        <v>347</v>
      </c>
      <c r="H729" s="128" t="s">
        <v>301</v>
      </c>
      <c r="I729" s="119" t="n">
        <v>997</v>
      </c>
      <c r="J729" s="119" t="n">
        <v>22730</v>
      </c>
      <c r="K729" s="120" t="n">
        <v>22.7983951855567</v>
      </c>
    </row>
    <row r="730" customFormat="false" ht="13.5" hidden="false" customHeight="false" outlineLevel="0" collapsed="false">
      <c r="A730" s="116" t="n">
        <v>3474</v>
      </c>
      <c r="B730" s="128" t="s">
        <v>101</v>
      </c>
      <c r="C730" s="128" t="s">
        <v>19</v>
      </c>
      <c r="D730" s="118" t="n">
        <v>0.708333333333333</v>
      </c>
      <c r="E730" s="118" t="n">
        <v>0.784722222222222</v>
      </c>
      <c r="G730" s="117" t="s">
        <v>348</v>
      </c>
      <c r="H730" s="128" t="s">
        <v>285</v>
      </c>
      <c r="I730" s="119" t="n">
        <v>1397</v>
      </c>
      <c r="J730" s="119" t="n">
        <v>44030</v>
      </c>
      <c r="K730" s="120" t="n">
        <v>31.5175375805297</v>
      </c>
    </row>
    <row r="731" customFormat="false" ht="13.5" hidden="false" customHeight="false" outlineLevel="0" collapsed="false">
      <c r="A731" s="116" t="n">
        <v>3475</v>
      </c>
      <c r="B731" s="128" t="s">
        <v>101</v>
      </c>
      <c r="C731" s="128" t="s">
        <v>19</v>
      </c>
      <c r="D731" s="118" t="n">
        <v>0.708333333333333</v>
      </c>
      <c r="E731" s="118" t="n">
        <v>0.784722222222222</v>
      </c>
      <c r="G731" s="117" t="s">
        <v>348</v>
      </c>
      <c r="H731" s="128" t="s">
        <v>283</v>
      </c>
      <c r="I731" s="119" t="n">
        <v>1397</v>
      </c>
      <c r="J731" s="119" t="n">
        <v>44530</v>
      </c>
      <c r="K731" s="120" t="n">
        <v>31.8754473872584</v>
      </c>
    </row>
    <row r="732" customFormat="false" ht="13.5" hidden="false" customHeight="false" outlineLevel="0" collapsed="false">
      <c r="A732" s="116" t="n">
        <v>3476</v>
      </c>
      <c r="B732" s="128" t="s">
        <v>101</v>
      </c>
      <c r="C732" s="128" t="s">
        <v>19</v>
      </c>
      <c r="D732" s="118" t="n">
        <v>0.708333333333333</v>
      </c>
      <c r="E732" s="118" t="n">
        <v>0.784722222222222</v>
      </c>
      <c r="G732" s="117" t="s">
        <v>348</v>
      </c>
      <c r="H732" s="128" t="s">
        <v>319</v>
      </c>
      <c r="I732" s="119" t="n">
        <v>997</v>
      </c>
      <c r="J732" s="119" t="n">
        <v>18930</v>
      </c>
      <c r="K732" s="120" t="n">
        <v>18.9869608826479</v>
      </c>
    </row>
    <row r="733" customFormat="false" ht="13.5" hidden="false" customHeight="false" outlineLevel="0" collapsed="false">
      <c r="A733" s="116" t="n">
        <v>3477</v>
      </c>
      <c r="B733" s="128" t="s">
        <v>101</v>
      </c>
      <c r="C733" s="128" t="s">
        <v>19</v>
      </c>
      <c r="D733" s="118" t="n">
        <v>0.708333333333333</v>
      </c>
      <c r="E733" s="118" t="n">
        <v>0.784722222222222</v>
      </c>
      <c r="G733" s="117" t="s">
        <v>348</v>
      </c>
      <c r="H733" s="128" t="s">
        <v>301</v>
      </c>
      <c r="I733" s="119" t="n">
        <v>997</v>
      </c>
      <c r="J733" s="119" t="n">
        <v>22730</v>
      </c>
      <c r="K733" s="120" t="n">
        <v>22.7983951855567</v>
      </c>
    </row>
    <row r="734" customFormat="false" ht="13.5" hidden="false" customHeight="false" outlineLevel="0" collapsed="false">
      <c r="A734" s="116" t="n">
        <v>3478</v>
      </c>
      <c r="B734" s="128" t="s">
        <v>101</v>
      </c>
      <c r="C734" s="128" t="s">
        <v>19</v>
      </c>
      <c r="D734" s="118" t="n">
        <v>0.798611111111111</v>
      </c>
      <c r="E734" s="118" t="n">
        <v>0.875</v>
      </c>
      <c r="G734" s="117" t="s">
        <v>349</v>
      </c>
      <c r="H734" s="128" t="s">
        <v>283</v>
      </c>
      <c r="I734" s="119" t="n">
        <v>1397</v>
      </c>
      <c r="J734" s="119" t="n">
        <v>44030</v>
      </c>
      <c r="K734" s="120" t="n">
        <v>31.5175375805297</v>
      </c>
    </row>
    <row r="735" customFormat="false" ht="13.5" hidden="false" customHeight="false" outlineLevel="0" collapsed="false">
      <c r="A735" s="116" t="n">
        <v>3479</v>
      </c>
      <c r="B735" s="128" t="s">
        <v>101</v>
      </c>
      <c r="C735" s="128" t="s">
        <v>19</v>
      </c>
      <c r="D735" s="118" t="n">
        <v>0.798611111111111</v>
      </c>
      <c r="E735" s="118" t="n">
        <v>0.875</v>
      </c>
      <c r="G735" s="117" t="s">
        <v>349</v>
      </c>
      <c r="H735" s="128" t="s">
        <v>290</v>
      </c>
      <c r="I735" s="119" t="n">
        <v>997</v>
      </c>
      <c r="J735" s="119" t="n">
        <v>15530</v>
      </c>
      <c r="K735" s="120" t="n">
        <v>15.5767301905717</v>
      </c>
    </row>
    <row r="736" customFormat="false" ht="13.5" hidden="false" customHeight="false" outlineLevel="0" collapsed="false">
      <c r="A736" s="116" t="n">
        <v>3480</v>
      </c>
      <c r="B736" s="128" t="s">
        <v>101</v>
      </c>
      <c r="C736" s="128" t="s">
        <v>19</v>
      </c>
      <c r="D736" s="118" t="n">
        <v>0.798611111111111</v>
      </c>
      <c r="E736" s="118" t="n">
        <v>0.875</v>
      </c>
      <c r="G736" s="117" t="s">
        <v>349</v>
      </c>
      <c r="H736" s="128" t="s">
        <v>304</v>
      </c>
      <c r="I736" s="119" t="n">
        <v>997</v>
      </c>
      <c r="J736" s="119" t="n">
        <v>16330</v>
      </c>
      <c r="K736" s="120" t="n">
        <v>16.3791374122367</v>
      </c>
    </row>
    <row r="737" customFormat="false" ht="13.5" hidden="false" customHeight="false" outlineLevel="0" collapsed="false">
      <c r="A737" s="116" t="n">
        <v>3481</v>
      </c>
      <c r="B737" s="128" t="s">
        <v>101</v>
      </c>
      <c r="C737" s="128" t="s">
        <v>19</v>
      </c>
      <c r="D737" s="118" t="n">
        <v>0.798611111111111</v>
      </c>
      <c r="E737" s="118" t="n">
        <v>0.875</v>
      </c>
      <c r="G737" s="117" t="s">
        <v>349</v>
      </c>
      <c r="H737" s="128" t="s">
        <v>319</v>
      </c>
      <c r="I737" s="119" t="n">
        <v>997</v>
      </c>
      <c r="J737" s="119" t="n">
        <v>18030</v>
      </c>
      <c r="K737" s="120" t="n">
        <v>18.0842527582748</v>
      </c>
    </row>
    <row r="738" customFormat="false" ht="13.5" hidden="false" customHeight="false" outlineLevel="0" collapsed="false">
      <c r="A738" s="116" t="n">
        <v>3482</v>
      </c>
      <c r="B738" s="128" t="s">
        <v>101</v>
      </c>
      <c r="C738" s="128" t="s">
        <v>19</v>
      </c>
      <c r="D738" s="118" t="n">
        <v>0.798611111111111</v>
      </c>
      <c r="E738" s="118" t="n">
        <v>0.875</v>
      </c>
      <c r="G738" s="117" t="s">
        <v>349</v>
      </c>
      <c r="H738" s="128" t="s">
        <v>301</v>
      </c>
      <c r="I738" s="119" t="n">
        <v>997</v>
      </c>
      <c r="J738" s="119" t="n">
        <v>18430</v>
      </c>
      <c r="K738" s="120" t="n">
        <v>18.4854563691073</v>
      </c>
    </row>
    <row r="739" customFormat="false" ht="13.5" hidden="false" customHeight="false" outlineLevel="0" collapsed="false">
      <c r="A739" s="116" t="n">
        <v>4413</v>
      </c>
      <c r="B739" s="128" t="s">
        <v>300</v>
      </c>
      <c r="C739" s="128" t="s">
        <v>19</v>
      </c>
      <c r="D739" s="118" t="n">
        <v>0.597222222222222</v>
      </c>
      <c r="E739" s="118" t="n">
        <v>0.701388888888889</v>
      </c>
      <c r="G739" s="117" t="s">
        <v>250</v>
      </c>
      <c r="H739" s="128" t="s">
        <v>285</v>
      </c>
      <c r="I739" s="119" t="n">
        <v>2095</v>
      </c>
      <c r="J739" s="119" t="n">
        <v>51350</v>
      </c>
      <c r="K739" s="120" t="n">
        <v>24.5107398568019</v>
      </c>
    </row>
    <row r="740" customFormat="false" ht="13.5" hidden="false" customHeight="false" outlineLevel="0" collapsed="false">
      <c r="A740" s="116" t="n">
        <v>4414</v>
      </c>
      <c r="B740" s="128" t="s">
        <v>300</v>
      </c>
      <c r="C740" s="128" t="s">
        <v>19</v>
      </c>
      <c r="D740" s="118" t="n">
        <v>0.597222222222222</v>
      </c>
      <c r="E740" s="118" t="n">
        <v>0.701388888888889</v>
      </c>
      <c r="G740" s="117" t="s">
        <v>250</v>
      </c>
      <c r="H740" s="128" t="s">
        <v>283</v>
      </c>
      <c r="I740" s="119" t="n">
        <v>2095</v>
      </c>
      <c r="J740" s="119" t="n">
        <v>51450</v>
      </c>
      <c r="K740" s="120" t="n">
        <v>24.5584725536993</v>
      </c>
    </row>
    <row r="741" customFormat="false" ht="13.5" hidden="false" customHeight="false" outlineLevel="0" collapsed="false">
      <c r="A741" s="116" t="n">
        <v>4415</v>
      </c>
      <c r="B741" s="128" t="s">
        <v>300</v>
      </c>
      <c r="C741" s="128" t="s">
        <v>19</v>
      </c>
      <c r="D741" s="118" t="n">
        <v>0.597222222222222</v>
      </c>
      <c r="E741" s="118" t="n">
        <v>0.701388888888889</v>
      </c>
      <c r="G741" s="117" t="s">
        <v>250</v>
      </c>
      <c r="H741" s="128" t="s">
        <v>278</v>
      </c>
      <c r="I741" s="119" t="n">
        <v>1695</v>
      </c>
      <c r="J741" s="119" t="n">
        <v>18850</v>
      </c>
      <c r="K741" s="120" t="n">
        <v>11.1209439528024</v>
      </c>
    </row>
    <row r="742" customFormat="false" ht="13.5" hidden="false" customHeight="false" outlineLevel="0" collapsed="false">
      <c r="A742" s="116" t="n">
        <v>4416</v>
      </c>
      <c r="B742" s="128" t="s">
        <v>300</v>
      </c>
      <c r="C742" s="128" t="s">
        <v>19</v>
      </c>
      <c r="D742" s="118" t="n">
        <v>0.597222222222222</v>
      </c>
      <c r="E742" s="118" t="n">
        <v>0.701388888888889</v>
      </c>
      <c r="G742" s="117" t="s">
        <v>250</v>
      </c>
      <c r="H742" s="128" t="s">
        <v>290</v>
      </c>
      <c r="I742" s="119" t="n">
        <v>1695</v>
      </c>
      <c r="J742" s="119" t="n">
        <v>19350</v>
      </c>
      <c r="K742" s="120" t="n">
        <v>11.4159292035398</v>
      </c>
    </row>
    <row r="743" customFormat="false" ht="13.5" hidden="false" customHeight="false" outlineLevel="0" collapsed="false">
      <c r="A743" s="116" t="n">
        <v>4417</v>
      </c>
      <c r="B743" s="128" t="s">
        <v>300</v>
      </c>
      <c r="C743" s="128" t="s">
        <v>19</v>
      </c>
      <c r="D743" s="118" t="n">
        <v>0.597222222222222</v>
      </c>
      <c r="E743" s="118" t="n">
        <v>0.701388888888889</v>
      </c>
      <c r="G743" s="117" t="s">
        <v>250</v>
      </c>
      <c r="H743" s="128" t="s">
        <v>304</v>
      </c>
      <c r="I743" s="119" t="n">
        <v>1695</v>
      </c>
      <c r="J743" s="119" t="n">
        <v>20050</v>
      </c>
      <c r="K743" s="120" t="n">
        <v>11.8289085545723</v>
      </c>
    </row>
    <row r="744" customFormat="false" ht="13.5" hidden="false" customHeight="false" outlineLevel="0" collapsed="false">
      <c r="A744" s="116" t="n">
        <v>4418</v>
      </c>
      <c r="B744" s="128" t="s">
        <v>300</v>
      </c>
      <c r="C744" s="128" t="s">
        <v>19</v>
      </c>
      <c r="D744" s="118" t="n">
        <v>0.597222222222222</v>
      </c>
      <c r="E744" s="118" t="n">
        <v>0.701388888888889</v>
      </c>
      <c r="G744" s="117" t="s">
        <v>250</v>
      </c>
      <c r="H744" s="128" t="s">
        <v>319</v>
      </c>
      <c r="I744" s="119" t="n">
        <v>1695</v>
      </c>
      <c r="J744" s="119" t="n">
        <v>21750</v>
      </c>
      <c r="K744" s="120" t="n">
        <v>12.8318584070796</v>
      </c>
    </row>
    <row r="745" customFormat="false" ht="13.5" hidden="false" customHeight="false" outlineLevel="0" collapsed="false">
      <c r="A745" s="116" t="n">
        <v>4419</v>
      </c>
      <c r="B745" s="128" t="s">
        <v>300</v>
      </c>
      <c r="C745" s="128" t="s">
        <v>19</v>
      </c>
      <c r="D745" s="118" t="n">
        <v>0.597222222222222</v>
      </c>
      <c r="E745" s="118" t="n">
        <v>0.701388888888889</v>
      </c>
      <c r="G745" s="117" t="s">
        <v>250</v>
      </c>
      <c r="H745" s="128" t="s">
        <v>301</v>
      </c>
      <c r="I745" s="119" t="n">
        <v>1695</v>
      </c>
      <c r="J745" s="119" t="n">
        <v>22350</v>
      </c>
      <c r="K745" s="120" t="n">
        <v>13.1858407079646</v>
      </c>
    </row>
    <row r="746" customFormat="false" ht="13.5" hidden="false" customHeight="false" outlineLevel="0" collapsed="false">
      <c r="A746" s="116" t="n">
        <v>4420</v>
      </c>
      <c r="B746" s="128" t="s">
        <v>300</v>
      </c>
      <c r="C746" s="128" t="s">
        <v>19</v>
      </c>
      <c r="D746" s="118" t="n">
        <v>0.597222222222222</v>
      </c>
      <c r="E746" s="118" t="n">
        <v>0.701388888888889</v>
      </c>
      <c r="G746" s="117" t="s">
        <v>250</v>
      </c>
      <c r="H746" s="128" t="s">
        <v>191</v>
      </c>
      <c r="I746" s="119" t="n">
        <v>3790</v>
      </c>
      <c r="J746" s="119" t="n">
        <v>72450</v>
      </c>
      <c r="K746" s="120" t="n">
        <v>19.1160949868074</v>
      </c>
    </row>
    <row r="747" customFormat="false" ht="13.5" hidden="false" customHeight="false" outlineLevel="0" collapsed="false">
      <c r="A747" s="116" t="n">
        <v>4421</v>
      </c>
      <c r="B747" s="128" t="s">
        <v>300</v>
      </c>
      <c r="C747" s="128" t="s">
        <v>19</v>
      </c>
      <c r="D747" s="118" t="n">
        <v>0.597222222222222</v>
      </c>
      <c r="E747" s="118" t="n">
        <v>0.701388888888889</v>
      </c>
      <c r="G747" s="117" t="s">
        <v>250</v>
      </c>
      <c r="H747" s="128" t="s">
        <v>322</v>
      </c>
      <c r="I747" s="119" t="n">
        <v>3225</v>
      </c>
      <c r="J747" s="119" t="n">
        <v>61850</v>
      </c>
      <c r="K747" s="120" t="n">
        <v>19.1782945736434</v>
      </c>
    </row>
    <row r="748" customFormat="false" ht="13.5" hidden="false" customHeight="false" outlineLevel="0" collapsed="false">
      <c r="A748" s="116" t="n">
        <v>4422</v>
      </c>
      <c r="B748" s="128" t="s">
        <v>300</v>
      </c>
      <c r="C748" s="128" t="s">
        <v>19</v>
      </c>
      <c r="D748" s="118" t="n">
        <v>0.597222222222222</v>
      </c>
      <c r="E748" s="118" t="n">
        <v>0.701388888888889</v>
      </c>
      <c r="G748" s="117" t="s">
        <v>250</v>
      </c>
      <c r="H748" s="128" t="s">
        <v>281</v>
      </c>
      <c r="I748" s="119" t="n">
        <v>3225</v>
      </c>
      <c r="J748" s="119" t="n">
        <v>43250</v>
      </c>
      <c r="K748" s="120" t="n">
        <v>13.4108527131783</v>
      </c>
    </row>
    <row r="749" customFormat="false" ht="13.5" hidden="false" customHeight="false" outlineLevel="0" collapsed="false">
      <c r="A749" s="116" t="n">
        <v>4423</v>
      </c>
      <c r="B749" s="128" t="s">
        <v>300</v>
      </c>
      <c r="C749" s="128" t="s">
        <v>19</v>
      </c>
      <c r="D749" s="118" t="n">
        <v>0.597222222222222</v>
      </c>
      <c r="E749" s="118" t="n">
        <v>0.701388888888889</v>
      </c>
      <c r="G749" s="117" t="s">
        <v>250</v>
      </c>
      <c r="H749" s="128" t="s">
        <v>193</v>
      </c>
      <c r="I749" s="119" t="n">
        <v>3790</v>
      </c>
      <c r="J749" s="119" t="n">
        <v>63800</v>
      </c>
      <c r="K749" s="120" t="n">
        <v>16.8337730870712</v>
      </c>
    </row>
    <row r="750" customFormat="false" ht="13.5" hidden="false" customHeight="false" outlineLevel="0" collapsed="false">
      <c r="A750" s="116" t="n">
        <v>4424</v>
      </c>
      <c r="B750" s="128" t="s">
        <v>300</v>
      </c>
      <c r="C750" s="128" t="s">
        <v>19</v>
      </c>
      <c r="D750" s="118" t="n">
        <v>0.597222222222222</v>
      </c>
      <c r="E750" s="118" t="n">
        <v>0.701388888888889</v>
      </c>
      <c r="G750" s="117" t="s">
        <v>250</v>
      </c>
      <c r="H750" s="128" t="s">
        <v>194</v>
      </c>
      <c r="I750" s="119" t="n">
        <v>3790</v>
      </c>
      <c r="J750" s="119" t="n">
        <v>48250</v>
      </c>
      <c r="K750" s="120" t="n">
        <v>12.7308707124011</v>
      </c>
    </row>
    <row r="751" customFormat="false" ht="13.5" hidden="false" customHeight="false" outlineLevel="0" collapsed="false">
      <c r="A751" s="116" t="n">
        <v>4425</v>
      </c>
      <c r="B751" s="128" t="s">
        <v>300</v>
      </c>
      <c r="C751" s="128" t="s">
        <v>19</v>
      </c>
      <c r="D751" s="118" t="n">
        <v>0.597222222222222</v>
      </c>
      <c r="E751" s="118" t="n">
        <v>0.701388888888889</v>
      </c>
      <c r="G751" s="117" t="s">
        <v>250</v>
      </c>
      <c r="H751" s="128" t="s">
        <v>195</v>
      </c>
      <c r="I751" s="119" t="n">
        <v>3225</v>
      </c>
      <c r="J751" s="119" t="n">
        <v>41450</v>
      </c>
      <c r="K751" s="120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7">
      <formula>1</formula>
      <formula>8</formula>
    </cfRule>
    <cfRule type="cellIs" priority="6" operator="between" aboveAverage="0" equalAverage="0" bottom="0" percent="0" rank="0" text="" dxfId="88">
      <formula>8</formula>
      <formula>10</formula>
    </cfRule>
    <cfRule type="cellIs" priority="7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4" width="6.12"/>
    <col collapsed="false" customWidth="true" hidden="false" outlineLevel="0" max="3" min="2" style="145" width="12.62"/>
    <col collapsed="false" customWidth="true" hidden="false" outlineLevel="0" max="6" min="4" style="146" width="6.12"/>
    <col collapsed="false" customWidth="true" hidden="false" outlineLevel="0" max="7" min="7" style="145" width="23.62"/>
    <col collapsed="false" customWidth="true" hidden="false" outlineLevel="0" max="8" min="8" style="145" width="25.62"/>
    <col collapsed="false" customWidth="true" hidden="false" outlineLevel="0" max="9" min="9" style="147" width="6.62"/>
    <col collapsed="false" customWidth="true" hidden="false" outlineLevel="0" max="10" min="10" style="147" width="8.62"/>
    <col collapsed="false" customWidth="true" hidden="false" outlineLevel="0" max="11" min="11" style="148" width="8.62"/>
    <col collapsed="false" customWidth="true" hidden="false" outlineLevel="0" max="12" min="12" style="147" width="6.62"/>
    <col collapsed="false" customWidth="true" hidden="false" outlineLevel="0" max="13" min="13" style="147" width="8.62"/>
    <col collapsed="false" customWidth="true" hidden="false" outlineLevel="0" max="14" min="14" style="148" width="8.62"/>
    <col collapsed="false" customWidth="false" hidden="false" outlineLevel="0" max="257" min="15" style="149" width="8.99"/>
  </cols>
  <sheetData>
    <row r="1" s="144" customFormat="true" ht="13.5" hidden="false" customHeight="false" outlineLevel="0" collapsed="false">
      <c r="A1" s="150" t="s">
        <v>353</v>
      </c>
      <c r="B1" s="151"/>
      <c r="C1" s="151"/>
      <c r="D1" s="144" t="n">
        <f aca="false">COUNTA(D3:D10001)</f>
        <v>687</v>
      </c>
      <c r="G1" s="152" t="s">
        <v>274</v>
      </c>
      <c r="H1" s="151"/>
      <c r="I1" s="153" t="s">
        <v>0</v>
      </c>
      <c r="J1" s="153"/>
      <c r="K1" s="153"/>
      <c r="L1" s="153" t="s">
        <v>1</v>
      </c>
      <c r="M1" s="153"/>
      <c r="N1" s="153"/>
    </row>
    <row r="2" s="144" customFormat="true" ht="13.5" hidden="false" customHeight="false" outlineLevel="0" collapsed="false">
      <c r="A2" s="154" t="s">
        <v>4</v>
      </c>
      <c r="B2" s="155" t="s">
        <v>5</v>
      </c>
      <c r="C2" s="155" t="s">
        <v>6</v>
      </c>
      <c r="D2" s="155" t="s">
        <v>7</v>
      </c>
      <c r="E2" s="155" t="s">
        <v>8</v>
      </c>
      <c r="F2" s="155" t="s">
        <v>9</v>
      </c>
      <c r="G2" s="155" t="s">
        <v>10</v>
      </c>
      <c r="H2" s="155" t="s">
        <v>11</v>
      </c>
      <c r="I2" s="154" t="s">
        <v>12</v>
      </c>
      <c r="J2" s="155" t="s">
        <v>13</v>
      </c>
      <c r="K2" s="154" t="s">
        <v>275</v>
      </c>
      <c r="L2" s="154" t="s">
        <v>12</v>
      </c>
      <c r="M2" s="155" t="s">
        <v>13</v>
      </c>
      <c r="N2" s="154" t="s">
        <v>275</v>
      </c>
    </row>
    <row r="3" customFormat="false" ht="13.5" hidden="false" customHeight="false" outlineLevel="0" collapsed="false">
      <c r="A3" s="144" t="n">
        <v>587</v>
      </c>
      <c r="B3" s="156" t="s">
        <v>19</v>
      </c>
      <c r="C3" s="156" t="s">
        <v>276</v>
      </c>
      <c r="D3" s="146" t="n">
        <v>0.347222222222222</v>
      </c>
      <c r="E3" s="146" t="n">
        <v>0.399305555555556</v>
      </c>
      <c r="G3" s="145" t="s">
        <v>277</v>
      </c>
      <c r="H3" s="156" t="s">
        <v>278</v>
      </c>
      <c r="I3" s="147" t="n">
        <v>502</v>
      </c>
      <c r="J3" s="147" t="n">
        <v>9000</v>
      </c>
      <c r="K3" s="148" t="n">
        <v>17.9282868525896</v>
      </c>
    </row>
    <row r="4" customFormat="false" ht="13.5" hidden="false" customHeight="false" outlineLevel="0" collapsed="false">
      <c r="A4" s="144" t="n">
        <v>594</v>
      </c>
      <c r="B4" s="156" t="s">
        <v>19</v>
      </c>
      <c r="C4" s="156" t="s">
        <v>276</v>
      </c>
      <c r="D4" s="146" t="n">
        <v>0.395833333333333</v>
      </c>
      <c r="E4" s="146" t="n">
        <v>0.447916666666667</v>
      </c>
      <c r="G4" s="145" t="s">
        <v>279</v>
      </c>
      <c r="H4" s="156" t="s">
        <v>278</v>
      </c>
      <c r="I4" s="147" t="n">
        <v>502</v>
      </c>
      <c r="J4" s="147" t="n">
        <v>10700</v>
      </c>
      <c r="K4" s="148" t="n">
        <v>21.3147410358566</v>
      </c>
    </row>
    <row r="5" customFormat="false" ht="13.5" hidden="false" customHeight="false" outlineLevel="0" collapsed="false">
      <c r="A5" s="144" t="n">
        <v>601</v>
      </c>
      <c r="B5" s="156" t="s">
        <v>19</v>
      </c>
      <c r="C5" s="156" t="s">
        <v>276</v>
      </c>
      <c r="D5" s="146" t="n">
        <v>0.420138888888889</v>
      </c>
      <c r="E5" s="146" t="n">
        <v>0.475694444444444</v>
      </c>
      <c r="G5" s="145" t="s">
        <v>68</v>
      </c>
      <c r="H5" s="156" t="s">
        <v>278</v>
      </c>
      <c r="I5" s="147" t="n">
        <v>502</v>
      </c>
      <c r="J5" s="147" t="n">
        <v>10700</v>
      </c>
      <c r="K5" s="148" t="n">
        <v>21.3147410358566</v>
      </c>
    </row>
    <row r="6" customFormat="false" ht="13.5" hidden="false" customHeight="false" outlineLevel="0" collapsed="false">
      <c r="A6" s="144" t="n">
        <v>608</v>
      </c>
      <c r="B6" s="156" t="s">
        <v>19</v>
      </c>
      <c r="C6" s="156" t="s">
        <v>276</v>
      </c>
      <c r="D6" s="146" t="n">
        <v>0.482638888888889</v>
      </c>
      <c r="E6" s="146" t="n">
        <v>0.538194444444444</v>
      </c>
      <c r="G6" s="145" t="s">
        <v>69</v>
      </c>
      <c r="H6" s="156" t="s">
        <v>278</v>
      </c>
      <c r="I6" s="147" t="n">
        <v>502</v>
      </c>
      <c r="J6" s="147" t="n">
        <v>10500</v>
      </c>
      <c r="K6" s="148" t="n">
        <v>20.9163346613546</v>
      </c>
    </row>
    <row r="7" customFormat="false" ht="13.5" hidden="false" customHeight="false" outlineLevel="0" collapsed="false">
      <c r="A7" s="144" t="n">
        <v>615</v>
      </c>
      <c r="B7" s="156" t="s">
        <v>19</v>
      </c>
      <c r="C7" s="156" t="s">
        <v>276</v>
      </c>
      <c r="D7" s="146" t="n">
        <v>0.513888888888889</v>
      </c>
      <c r="E7" s="146" t="n">
        <v>0.565972222222222</v>
      </c>
      <c r="G7" s="145" t="s">
        <v>280</v>
      </c>
      <c r="H7" s="156" t="s">
        <v>278</v>
      </c>
      <c r="I7" s="147" t="n">
        <v>502</v>
      </c>
      <c r="J7" s="147" t="n">
        <v>9500</v>
      </c>
      <c r="K7" s="148" t="n">
        <v>18.9243027888446</v>
      </c>
    </row>
    <row r="8" customFormat="false" ht="13.5" hidden="false" customHeight="false" outlineLevel="0" collapsed="false">
      <c r="A8" s="144" t="n">
        <v>622</v>
      </c>
      <c r="B8" s="156" t="s">
        <v>19</v>
      </c>
      <c r="C8" s="156" t="s">
        <v>276</v>
      </c>
      <c r="D8" s="146" t="n">
        <v>0.583333333333333</v>
      </c>
      <c r="E8" s="146" t="n">
        <v>0.635416666666667</v>
      </c>
      <c r="G8" s="145" t="s">
        <v>71</v>
      </c>
      <c r="H8" s="156" t="s">
        <v>278</v>
      </c>
      <c r="I8" s="147" t="n">
        <v>502</v>
      </c>
      <c r="J8" s="147" t="n">
        <v>9000</v>
      </c>
      <c r="K8" s="148" t="n">
        <v>17.9282868525896</v>
      </c>
    </row>
    <row r="9" customFormat="false" ht="13.5" hidden="false" customHeight="false" outlineLevel="0" collapsed="false">
      <c r="A9" s="144" t="n">
        <v>629</v>
      </c>
      <c r="B9" s="156" t="s">
        <v>19</v>
      </c>
      <c r="C9" s="156" t="s">
        <v>276</v>
      </c>
      <c r="D9" s="146" t="n">
        <v>0.583333333333333</v>
      </c>
      <c r="E9" s="146" t="n">
        <v>0.635416666666667</v>
      </c>
      <c r="G9" s="145" t="s">
        <v>21</v>
      </c>
      <c r="H9" s="156" t="s">
        <v>281</v>
      </c>
      <c r="I9" s="147" t="n">
        <v>1237</v>
      </c>
      <c r="J9" s="147" t="n">
        <v>14400</v>
      </c>
      <c r="K9" s="148" t="n">
        <v>11.6410670978173</v>
      </c>
    </row>
    <row r="10" customFormat="false" ht="13.5" hidden="false" customHeight="false" outlineLevel="0" collapsed="false">
      <c r="A10" s="144" t="n">
        <v>633</v>
      </c>
      <c r="B10" s="156" t="s">
        <v>19</v>
      </c>
      <c r="C10" s="156" t="s">
        <v>276</v>
      </c>
      <c r="D10" s="146" t="n">
        <v>0.802083333333333</v>
      </c>
      <c r="E10" s="146" t="n">
        <v>0.854166666666667</v>
      </c>
      <c r="G10" s="145" t="s">
        <v>282</v>
      </c>
      <c r="H10" s="156" t="s">
        <v>283</v>
      </c>
      <c r="I10" s="147" t="n">
        <v>902</v>
      </c>
      <c r="J10" s="147" t="n">
        <v>23900</v>
      </c>
      <c r="K10" s="148" t="n">
        <v>26.4966740576497</v>
      </c>
    </row>
    <row r="11" customFormat="false" ht="13.5" hidden="false" customHeight="false" outlineLevel="0" collapsed="false">
      <c r="A11" s="144" t="n">
        <v>636</v>
      </c>
      <c r="B11" s="156" t="s">
        <v>19</v>
      </c>
      <c r="C11" s="156" t="s">
        <v>284</v>
      </c>
      <c r="D11" s="146" t="n">
        <v>0.336805555555556</v>
      </c>
      <c r="E11" s="146" t="n">
        <v>0.381944444444444</v>
      </c>
      <c r="G11" s="145" t="s">
        <v>74</v>
      </c>
      <c r="H11" s="156" t="s">
        <v>285</v>
      </c>
      <c r="I11" s="147" t="n">
        <v>665</v>
      </c>
      <c r="J11" s="147" t="n">
        <v>18180</v>
      </c>
      <c r="K11" s="148" t="n">
        <v>27.3383458646617</v>
      </c>
    </row>
    <row r="12" customFormat="false" ht="13.5" hidden="false" customHeight="false" outlineLevel="0" collapsed="false">
      <c r="A12" s="144" t="n">
        <v>643</v>
      </c>
      <c r="B12" s="156" t="s">
        <v>19</v>
      </c>
      <c r="C12" s="156" t="s">
        <v>284</v>
      </c>
      <c r="D12" s="146" t="n">
        <v>0.583333333333333</v>
      </c>
      <c r="E12" s="146" t="n">
        <v>0.631944444444444</v>
      </c>
      <c r="G12" s="145" t="s">
        <v>76</v>
      </c>
      <c r="H12" s="156" t="s">
        <v>285</v>
      </c>
      <c r="I12" s="147" t="n">
        <v>665</v>
      </c>
      <c r="J12" s="147" t="n">
        <v>18180</v>
      </c>
      <c r="K12" s="148" t="n">
        <v>27.3383458646617</v>
      </c>
    </row>
    <row r="13" customFormat="false" ht="13.5" hidden="false" customHeight="false" outlineLevel="0" collapsed="false">
      <c r="A13" s="144" t="n">
        <v>650</v>
      </c>
      <c r="B13" s="156" t="s">
        <v>19</v>
      </c>
      <c r="C13" s="156" t="s">
        <v>284</v>
      </c>
      <c r="D13" s="146" t="n">
        <v>0.729166666666667</v>
      </c>
      <c r="E13" s="146" t="n">
        <v>0.770833333333333</v>
      </c>
      <c r="G13" s="145" t="s">
        <v>286</v>
      </c>
      <c r="H13" s="156" t="s">
        <v>285</v>
      </c>
      <c r="I13" s="147" t="n">
        <v>665</v>
      </c>
      <c r="J13" s="147" t="n">
        <v>18580</v>
      </c>
      <c r="K13" s="148" t="n">
        <v>27.9398496240602</v>
      </c>
    </row>
    <row r="14" customFormat="false" ht="13.5" hidden="false" customHeight="false" outlineLevel="0" collapsed="false">
      <c r="A14" s="144" t="n">
        <v>659</v>
      </c>
      <c r="B14" s="156" t="s">
        <v>19</v>
      </c>
      <c r="C14" s="156" t="s">
        <v>287</v>
      </c>
      <c r="D14" s="146" t="n">
        <v>0.333333333333333</v>
      </c>
      <c r="E14" s="146" t="n">
        <v>0.381944444444444</v>
      </c>
      <c r="G14" s="145" t="s">
        <v>288</v>
      </c>
      <c r="H14" s="156" t="s">
        <v>278</v>
      </c>
      <c r="I14" s="147" t="n">
        <v>483</v>
      </c>
      <c r="J14" s="147" t="n">
        <v>10270</v>
      </c>
      <c r="K14" s="148" t="n">
        <v>21.2629399585921</v>
      </c>
    </row>
    <row r="15" customFormat="false" ht="13.5" hidden="false" customHeight="false" outlineLevel="0" collapsed="false">
      <c r="A15" s="144" t="n">
        <v>666</v>
      </c>
      <c r="B15" s="156" t="s">
        <v>19</v>
      </c>
      <c r="C15" s="156" t="s">
        <v>287</v>
      </c>
      <c r="D15" s="146" t="n">
        <v>0.454861111111111</v>
      </c>
      <c r="E15" s="146" t="n">
        <v>0.510416666666667</v>
      </c>
      <c r="G15" s="145" t="s">
        <v>80</v>
      </c>
      <c r="H15" s="156" t="s">
        <v>278</v>
      </c>
      <c r="I15" s="147" t="n">
        <v>483</v>
      </c>
      <c r="J15" s="147" t="n">
        <v>10970</v>
      </c>
      <c r="K15" s="148" t="n">
        <v>22.712215320911</v>
      </c>
    </row>
    <row r="16" customFormat="false" ht="13.5" hidden="false" customHeight="false" outlineLevel="0" collapsed="false">
      <c r="A16" s="144" t="n">
        <v>673</v>
      </c>
      <c r="B16" s="156" t="s">
        <v>19</v>
      </c>
      <c r="C16" s="156" t="s">
        <v>287</v>
      </c>
      <c r="D16" s="146" t="n">
        <v>0.527777777777778</v>
      </c>
      <c r="E16" s="146" t="n">
        <v>0.576388888888889</v>
      </c>
      <c r="G16" s="145" t="s">
        <v>81</v>
      </c>
      <c r="H16" s="156" t="s">
        <v>278</v>
      </c>
      <c r="I16" s="147" t="n">
        <v>483</v>
      </c>
      <c r="J16" s="147" t="n">
        <v>10970</v>
      </c>
      <c r="K16" s="148" t="n">
        <v>22.712215320911</v>
      </c>
    </row>
    <row r="17" customFormat="false" ht="13.5" hidden="false" customHeight="false" outlineLevel="0" collapsed="false">
      <c r="A17" s="144" t="n">
        <v>680</v>
      </c>
      <c r="B17" s="156" t="s">
        <v>19</v>
      </c>
      <c r="C17" s="156" t="s">
        <v>287</v>
      </c>
      <c r="D17" s="146" t="n">
        <v>0.527777777777778</v>
      </c>
      <c r="E17" s="146" t="n">
        <v>0.576388888888889</v>
      </c>
      <c r="G17" s="145" t="s">
        <v>82</v>
      </c>
      <c r="H17" s="156" t="s">
        <v>281</v>
      </c>
      <c r="I17" s="147" t="n">
        <v>1205</v>
      </c>
      <c r="J17" s="147" t="n">
        <v>17770</v>
      </c>
      <c r="K17" s="148" t="n">
        <v>14.746887966805</v>
      </c>
    </row>
    <row r="18" customFormat="false" ht="13.5" hidden="false" customHeight="false" outlineLevel="0" collapsed="false">
      <c r="A18" s="144" t="n">
        <v>686</v>
      </c>
      <c r="B18" s="156" t="s">
        <v>19</v>
      </c>
      <c r="C18" s="156" t="s">
        <v>287</v>
      </c>
      <c r="D18" s="146" t="n">
        <v>0.635416666666667</v>
      </c>
      <c r="E18" s="146" t="n">
        <v>0.684027777777778</v>
      </c>
      <c r="G18" s="145" t="s">
        <v>289</v>
      </c>
      <c r="H18" s="156" t="s">
        <v>278</v>
      </c>
      <c r="I18" s="147" t="n">
        <v>483</v>
      </c>
      <c r="J18" s="147" t="n">
        <v>10270</v>
      </c>
      <c r="K18" s="148" t="n">
        <v>21.2629399585921</v>
      </c>
    </row>
    <row r="19" customFormat="false" ht="13.5" hidden="false" customHeight="false" outlineLevel="0" collapsed="false">
      <c r="A19" s="144" t="n">
        <v>692</v>
      </c>
      <c r="B19" s="156" t="s">
        <v>19</v>
      </c>
      <c r="C19" s="156" t="s">
        <v>287</v>
      </c>
      <c r="D19" s="146" t="n">
        <v>0.833333333333333</v>
      </c>
      <c r="E19" s="146" t="n">
        <v>0.888888888888889</v>
      </c>
      <c r="G19" s="145" t="s">
        <v>84</v>
      </c>
      <c r="H19" s="156" t="s">
        <v>290</v>
      </c>
      <c r="I19" s="147" t="n">
        <v>483</v>
      </c>
      <c r="J19" s="147" t="n">
        <v>15170</v>
      </c>
      <c r="K19" s="148" t="n">
        <v>31.407867494824</v>
      </c>
    </row>
    <row r="20" customFormat="false" ht="13.5" hidden="false" customHeight="false" outlineLevel="0" collapsed="false">
      <c r="A20" s="144" t="n">
        <v>698</v>
      </c>
      <c r="B20" s="156" t="s">
        <v>19</v>
      </c>
      <c r="C20" s="156" t="s">
        <v>291</v>
      </c>
      <c r="D20" s="146" t="n">
        <v>0.326388888888889</v>
      </c>
      <c r="E20" s="146" t="n">
        <v>0.381944444444444</v>
      </c>
      <c r="G20" s="145" t="s">
        <v>87</v>
      </c>
      <c r="H20" s="156" t="s">
        <v>278</v>
      </c>
      <c r="I20" s="147" t="n">
        <v>594</v>
      </c>
      <c r="J20" s="147" t="n">
        <v>9390</v>
      </c>
      <c r="K20" s="148" t="n">
        <v>15.8080808080808</v>
      </c>
    </row>
    <row r="21" customFormat="false" ht="13.5" hidden="false" customHeight="false" outlineLevel="0" collapsed="false">
      <c r="A21" s="144" t="n">
        <v>705</v>
      </c>
      <c r="B21" s="156" t="s">
        <v>19</v>
      </c>
      <c r="C21" s="156" t="s">
        <v>291</v>
      </c>
      <c r="D21" s="146" t="n">
        <v>0.326388888888889</v>
      </c>
      <c r="E21" s="146" t="n">
        <v>0.381944444444444</v>
      </c>
      <c r="G21" s="145" t="s">
        <v>88</v>
      </c>
      <c r="H21" s="156" t="s">
        <v>281</v>
      </c>
      <c r="I21" s="147" t="n">
        <v>1390</v>
      </c>
      <c r="J21" s="147" t="n">
        <v>24590</v>
      </c>
      <c r="K21" s="148" t="n">
        <v>17.6906474820144</v>
      </c>
    </row>
    <row r="22" customFormat="false" ht="13.5" hidden="false" customHeight="false" outlineLevel="0" collapsed="false">
      <c r="A22" s="144" t="n">
        <v>711</v>
      </c>
      <c r="B22" s="156" t="s">
        <v>19</v>
      </c>
      <c r="C22" s="156" t="s">
        <v>291</v>
      </c>
      <c r="D22" s="146" t="n">
        <v>0.416666666666667</v>
      </c>
      <c r="E22" s="146" t="n">
        <v>0.472222222222222</v>
      </c>
      <c r="G22" s="145" t="s">
        <v>89</v>
      </c>
      <c r="H22" s="156" t="s">
        <v>278</v>
      </c>
      <c r="I22" s="147" t="n">
        <v>594</v>
      </c>
      <c r="J22" s="147" t="n">
        <v>9390</v>
      </c>
      <c r="K22" s="148" t="n">
        <v>15.8080808080808</v>
      </c>
    </row>
    <row r="23" customFormat="false" ht="13.5" hidden="false" customHeight="false" outlineLevel="0" collapsed="false">
      <c r="A23" s="144" t="n">
        <v>718</v>
      </c>
      <c r="B23" s="156" t="s">
        <v>19</v>
      </c>
      <c r="C23" s="156" t="s">
        <v>291</v>
      </c>
      <c r="D23" s="146" t="n">
        <v>0.416666666666667</v>
      </c>
      <c r="E23" s="146" t="n">
        <v>0.472222222222222</v>
      </c>
      <c r="G23" s="145" t="s">
        <v>90</v>
      </c>
      <c r="H23" s="156" t="s">
        <v>281</v>
      </c>
      <c r="I23" s="147" t="n">
        <v>1390</v>
      </c>
      <c r="J23" s="147" t="n">
        <v>23990</v>
      </c>
      <c r="K23" s="148" t="n">
        <v>17.2589928057554</v>
      </c>
    </row>
    <row r="24" customFormat="false" ht="13.5" hidden="false" customHeight="false" outlineLevel="0" collapsed="false">
      <c r="A24" s="144" t="n">
        <v>724</v>
      </c>
      <c r="B24" s="156" t="s">
        <v>19</v>
      </c>
      <c r="C24" s="156" t="s">
        <v>291</v>
      </c>
      <c r="D24" s="146" t="n">
        <v>0.489583333333333</v>
      </c>
      <c r="E24" s="146" t="n">
        <v>0.545138888888889</v>
      </c>
      <c r="G24" s="145" t="s">
        <v>292</v>
      </c>
      <c r="H24" s="156" t="s">
        <v>278</v>
      </c>
      <c r="I24" s="147" t="n">
        <v>594</v>
      </c>
      <c r="J24" s="147" t="n">
        <v>9390</v>
      </c>
      <c r="K24" s="148" t="n">
        <v>15.8080808080808</v>
      </c>
    </row>
    <row r="25" customFormat="false" ht="13.5" hidden="false" customHeight="false" outlineLevel="0" collapsed="false">
      <c r="A25" s="144" t="n">
        <v>731</v>
      </c>
      <c r="B25" s="156" t="s">
        <v>19</v>
      </c>
      <c r="C25" s="156" t="s">
        <v>291</v>
      </c>
      <c r="D25" s="146" t="n">
        <v>0.621527777777778</v>
      </c>
      <c r="E25" s="146" t="n">
        <v>0.684027777777778</v>
      </c>
      <c r="G25" s="145" t="s">
        <v>92</v>
      </c>
      <c r="H25" s="156" t="s">
        <v>278</v>
      </c>
      <c r="I25" s="147" t="n">
        <v>594</v>
      </c>
      <c r="J25" s="147" t="n">
        <v>9890</v>
      </c>
      <c r="K25" s="148" t="n">
        <v>16.6498316498317</v>
      </c>
    </row>
    <row r="26" customFormat="false" ht="13.5" hidden="false" customHeight="false" outlineLevel="0" collapsed="false">
      <c r="A26" s="144" t="n">
        <v>738</v>
      </c>
      <c r="B26" s="156" t="s">
        <v>19</v>
      </c>
      <c r="C26" s="156" t="s">
        <v>291</v>
      </c>
      <c r="D26" s="146" t="n">
        <v>0.659722222222222</v>
      </c>
      <c r="E26" s="146" t="n">
        <v>0.715277777777778</v>
      </c>
      <c r="G26" s="145" t="s">
        <v>293</v>
      </c>
      <c r="H26" s="156" t="s">
        <v>278</v>
      </c>
      <c r="I26" s="147" t="n">
        <v>594</v>
      </c>
      <c r="J26" s="147" t="n">
        <v>11890</v>
      </c>
      <c r="K26" s="148" t="n">
        <v>20.016835016835</v>
      </c>
    </row>
    <row r="27" customFormat="false" ht="13.5" hidden="false" customHeight="false" outlineLevel="0" collapsed="false">
      <c r="A27" s="144" t="n">
        <v>745</v>
      </c>
      <c r="B27" s="156" t="s">
        <v>19</v>
      </c>
      <c r="C27" s="156" t="s">
        <v>291</v>
      </c>
      <c r="D27" s="146" t="n">
        <v>0.732638888888889</v>
      </c>
      <c r="E27" s="146" t="n">
        <v>0.788194444444445</v>
      </c>
      <c r="G27" s="145" t="s">
        <v>94</v>
      </c>
      <c r="H27" s="156" t="s">
        <v>278</v>
      </c>
      <c r="I27" s="147" t="n">
        <v>594</v>
      </c>
      <c r="J27" s="147" t="n">
        <v>9890</v>
      </c>
      <c r="K27" s="148" t="n">
        <v>16.6498316498317</v>
      </c>
    </row>
    <row r="28" customFormat="false" ht="13.5" hidden="false" customHeight="false" outlineLevel="0" collapsed="false">
      <c r="A28" s="144" t="n">
        <v>752</v>
      </c>
      <c r="B28" s="156" t="s">
        <v>19</v>
      </c>
      <c r="C28" s="156" t="s">
        <v>291</v>
      </c>
      <c r="D28" s="146" t="n">
        <v>0.732638888888889</v>
      </c>
      <c r="E28" s="146" t="n">
        <v>0.788194444444445</v>
      </c>
      <c r="G28" s="145" t="s">
        <v>95</v>
      </c>
      <c r="H28" s="156" t="s">
        <v>281</v>
      </c>
      <c r="I28" s="147" t="n">
        <v>1390</v>
      </c>
      <c r="J28" s="147" t="n">
        <v>22990</v>
      </c>
      <c r="K28" s="148" t="n">
        <v>16.5395683453237</v>
      </c>
    </row>
    <row r="29" customFormat="false" ht="13.5" hidden="false" customHeight="false" outlineLevel="0" collapsed="false">
      <c r="A29" s="144" t="n">
        <v>758</v>
      </c>
      <c r="B29" s="156" t="s">
        <v>19</v>
      </c>
      <c r="C29" s="156" t="s">
        <v>291</v>
      </c>
      <c r="D29" s="146" t="n">
        <v>0.788194444444445</v>
      </c>
      <c r="E29" s="146" t="n">
        <v>0.847222222222222</v>
      </c>
      <c r="G29" s="145" t="s">
        <v>96</v>
      </c>
      <c r="H29" s="156" t="s">
        <v>278</v>
      </c>
      <c r="I29" s="147" t="n">
        <v>594</v>
      </c>
      <c r="J29" s="147" t="n">
        <v>9890</v>
      </c>
      <c r="K29" s="148" t="n">
        <v>16.6498316498317</v>
      </c>
    </row>
    <row r="30" customFormat="false" ht="13.5" hidden="false" customHeight="false" outlineLevel="0" collapsed="false">
      <c r="A30" s="144" t="n">
        <v>765</v>
      </c>
      <c r="B30" s="156" t="s">
        <v>19</v>
      </c>
      <c r="C30" s="156" t="s">
        <v>291</v>
      </c>
      <c r="D30" s="146" t="n">
        <v>0.788194444444445</v>
      </c>
      <c r="E30" s="146" t="n">
        <v>0.847222222222222</v>
      </c>
      <c r="G30" s="145" t="s">
        <v>97</v>
      </c>
      <c r="H30" s="156" t="s">
        <v>281</v>
      </c>
      <c r="I30" s="147" t="n">
        <v>1390</v>
      </c>
      <c r="J30" s="147" t="n">
        <v>22990</v>
      </c>
      <c r="K30" s="148" t="n">
        <v>16.5395683453237</v>
      </c>
    </row>
    <row r="31" customFormat="false" ht="13.5" hidden="false" customHeight="false" outlineLevel="0" collapsed="false">
      <c r="A31" s="144" t="n">
        <v>771</v>
      </c>
      <c r="B31" s="156" t="s">
        <v>19</v>
      </c>
      <c r="C31" s="156" t="s">
        <v>98</v>
      </c>
      <c r="D31" s="146" t="n">
        <v>0.315972222222222</v>
      </c>
      <c r="E31" s="146" t="n">
        <v>0.381944444444444</v>
      </c>
      <c r="G31" s="145" t="s">
        <v>294</v>
      </c>
      <c r="H31" s="156" t="s">
        <v>278</v>
      </c>
      <c r="I31" s="147" t="n">
        <v>769</v>
      </c>
      <c r="J31" s="147" t="n">
        <v>15630</v>
      </c>
      <c r="K31" s="148" t="n">
        <v>20.3250975292588</v>
      </c>
    </row>
    <row r="32" customFormat="false" ht="13.5" hidden="false" customHeight="false" outlineLevel="0" collapsed="false">
      <c r="A32" s="144" t="n">
        <v>778</v>
      </c>
      <c r="B32" s="156" t="s">
        <v>19</v>
      </c>
      <c r="C32" s="156" t="s">
        <v>98</v>
      </c>
      <c r="D32" s="146" t="n">
        <v>0.489583333333333</v>
      </c>
      <c r="E32" s="146" t="n">
        <v>0.555555555555556</v>
      </c>
      <c r="G32" s="145" t="s">
        <v>295</v>
      </c>
      <c r="H32" s="156" t="s">
        <v>278</v>
      </c>
      <c r="I32" s="147" t="n">
        <v>769</v>
      </c>
      <c r="J32" s="147" t="n">
        <v>15630</v>
      </c>
      <c r="K32" s="148" t="n">
        <v>20.3250975292588</v>
      </c>
    </row>
    <row r="33" customFormat="false" ht="13.5" hidden="false" customHeight="false" outlineLevel="0" collapsed="false">
      <c r="A33" s="144" t="n">
        <v>785</v>
      </c>
      <c r="B33" s="156" t="s">
        <v>19</v>
      </c>
      <c r="C33" s="156" t="s">
        <v>101</v>
      </c>
      <c r="D33" s="146" t="n">
        <v>0.315972222222222</v>
      </c>
      <c r="E33" s="146" t="n">
        <v>0.402777777777778</v>
      </c>
      <c r="G33" s="145" t="s">
        <v>102</v>
      </c>
      <c r="H33" s="156" t="s">
        <v>278</v>
      </c>
      <c r="I33" s="147" t="n">
        <v>997</v>
      </c>
      <c r="J33" s="147" t="n">
        <v>15330</v>
      </c>
      <c r="K33" s="148" t="n">
        <v>15.3761283851555</v>
      </c>
    </row>
    <row r="34" customFormat="false" ht="13.5" hidden="false" customHeight="false" outlineLevel="0" collapsed="false">
      <c r="A34" s="144" t="n">
        <v>792</v>
      </c>
      <c r="B34" s="156" t="s">
        <v>19</v>
      </c>
      <c r="C34" s="156" t="s">
        <v>101</v>
      </c>
      <c r="D34" s="146" t="n">
        <v>0.315972222222222</v>
      </c>
      <c r="E34" s="146" t="n">
        <v>0.402777777777778</v>
      </c>
      <c r="G34" s="145" t="s">
        <v>103</v>
      </c>
      <c r="H34" s="156" t="s">
        <v>281</v>
      </c>
      <c r="I34" s="147" t="n">
        <v>2062</v>
      </c>
      <c r="J34" s="147" t="n">
        <v>25530</v>
      </c>
      <c r="K34" s="148" t="n">
        <v>12.3811833171678</v>
      </c>
    </row>
    <row r="35" customFormat="false" ht="13.5" hidden="false" customHeight="false" outlineLevel="0" collapsed="false">
      <c r="A35" s="144" t="n">
        <v>798</v>
      </c>
      <c r="B35" s="156" t="s">
        <v>19</v>
      </c>
      <c r="C35" s="156" t="s">
        <v>101</v>
      </c>
      <c r="D35" s="146" t="n">
        <v>0.423611111111111</v>
      </c>
      <c r="E35" s="146" t="n">
        <v>0.510416666666667</v>
      </c>
      <c r="G35" s="145" t="s">
        <v>296</v>
      </c>
      <c r="H35" s="156" t="s">
        <v>278</v>
      </c>
      <c r="I35" s="147" t="n">
        <v>997</v>
      </c>
      <c r="J35" s="147" t="n">
        <v>15330</v>
      </c>
      <c r="K35" s="148" t="n">
        <v>15.3761283851555</v>
      </c>
    </row>
    <row r="36" customFormat="false" ht="13.5" hidden="false" customHeight="false" outlineLevel="0" collapsed="false">
      <c r="A36" s="144" t="n">
        <v>805</v>
      </c>
      <c r="B36" s="156" t="s">
        <v>19</v>
      </c>
      <c r="C36" s="156" t="s">
        <v>101</v>
      </c>
      <c r="D36" s="146" t="n">
        <v>0.65625</v>
      </c>
      <c r="E36" s="146" t="n">
        <v>0.743055555555555</v>
      </c>
      <c r="G36" s="145" t="s">
        <v>297</v>
      </c>
      <c r="H36" s="156" t="s">
        <v>278</v>
      </c>
      <c r="I36" s="147" t="n">
        <v>997</v>
      </c>
      <c r="J36" s="147" t="n">
        <v>16730</v>
      </c>
      <c r="K36" s="148" t="n">
        <v>16.7803410230692</v>
      </c>
    </row>
    <row r="37" customFormat="false" ht="13.5" hidden="false" customHeight="false" outlineLevel="0" collapsed="false">
      <c r="A37" s="144" t="n">
        <v>812</v>
      </c>
      <c r="B37" s="156" t="s">
        <v>19</v>
      </c>
      <c r="C37" s="156" t="s">
        <v>101</v>
      </c>
      <c r="D37" s="146" t="n">
        <v>0.690972222222222</v>
      </c>
      <c r="E37" s="146" t="n">
        <v>0.777777777777778</v>
      </c>
      <c r="G37" s="145" t="s">
        <v>298</v>
      </c>
      <c r="H37" s="156" t="s">
        <v>319</v>
      </c>
      <c r="I37" s="147" t="n">
        <v>997</v>
      </c>
      <c r="J37" s="147" t="n">
        <v>22230</v>
      </c>
      <c r="K37" s="148" t="n">
        <v>22.296890672016</v>
      </c>
    </row>
    <row r="38" customFormat="false" ht="13.5" hidden="false" customHeight="false" outlineLevel="0" collapsed="false">
      <c r="A38" s="144" t="n">
        <v>815</v>
      </c>
      <c r="B38" s="156" t="s">
        <v>19</v>
      </c>
      <c r="C38" s="156" t="s">
        <v>101</v>
      </c>
      <c r="D38" s="146" t="n">
        <v>0.805555555555555</v>
      </c>
      <c r="E38" s="146" t="n">
        <v>0.892361111111111</v>
      </c>
      <c r="G38" s="145" t="s">
        <v>299</v>
      </c>
      <c r="H38" s="156" t="s">
        <v>304</v>
      </c>
      <c r="I38" s="147" t="n">
        <v>997</v>
      </c>
      <c r="J38" s="147" t="n">
        <v>18930</v>
      </c>
      <c r="K38" s="148" t="n">
        <v>18.9869608826479</v>
      </c>
    </row>
    <row r="39" customFormat="false" ht="13.5" hidden="false" customHeight="false" outlineLevel="0" collapsed="false">
      <c r="A39" s="144" t="n">
        <v>820</v>
      </c>
      <c r="B39" s="156" t="s">
        <v>19</v>
      </c>
      <c r="C39" s="156" t="s">
        <v>300</v>
      </c>
      <c r="D39" s="146" t="n">
        <v>0.496527777777778</v>
      </c>
      <c r="E39" s="146" t="n">
        <v>0.628472222222222</v>
      </c>
      <c r="G39" s="145" t="s">
        <v>24</v>
      </c>
      <c r="H39" s="156" t="s">
        <v>278</v>
      </c>
      <c r="I39" s="147" t="n">
        <v>1695</v>
      </c>
      <c r="J39" s="147" t="n">
        <v>18850</v>
      </c>
      <c r="K39" s="148" t="n">
        <v>11.1209439528024</v>
      </c>
    </row>
    <row r="40" customFormat="false" ht="13.5" hidden="false" customHeight="false" outlineLevel="0" collapsed="false">
      <c r="A40" s="144" t="n">
        <v>827</v>
      </c>
      <c r="B40" s="156" t="s">
        <v>19</v>
      </c>
      <c r="C40" s="156" t="s">
        <v>300</v>
      </c>
      <c r="D40" s="146" t="n">
        <v>0.496527777777778</v>
      </c>
      <c r="E40" s="146" t="n">
        <v>0.628472222222222</v>
      </c>
      <c r="G40" s="145" t="s">
        <v>27</v>
      </c>
      <c r="H40" s="156" t="s">
        <v>281</v>
      </c>
      <c r="I40" s="147" t="n">
        <v>3225</v>
      </c>
      <c r="J40" s="147" t="n">
        <v>45050</v>
      </c>
      <c r="K40" s="148" t="n">
        <v>13.968992248062</v>
      </c>
    </row>
    <row r="41" customFormat="false" ht="13.5" hidden="false" customHeight="false" outlineLevel="0" collapsed="false">
      <c r="A41" s="157" t="s">
        <v>60</v>
      </c>
    </row>
    <row r="42" customFormat="false" ht="13.5" hidden="false" customHeight="false" outlineLevel="0" collapsed="false">
      <c r="A42" s="144" t="n">
        <v>3</v>
      </c>
      <c r="B42" s="156" t="s">
        <v>276</v>
      </c>
      <c r="C42" s="156" t="s">
        <v>19</v>
      </c>
      <c r="D42" s="146" t="n">
        <v>0.326388888888889</v>
      </c>
      <c r="E42" s="146" t="n">
        <v>0.375</v>
      </c>
      <c r="G42" s="145" t="s">
        <v>302</v>
      </c>
      <c r="H42" s="156" t="s">
        <v>278</v>
      </c>
      <c r="I42" s="147" t="n">
        <v>502</v>
      </c>
      <c r="J42" s="147" t="n">
        <v>8900</v>
      </c>
      <c r="K42" s="148" t="n">
        <v>17.7290836653386</v>
      </c>
    </row>
    <row r="43" customFormat="false" ht="13.5" hidden="false" customHeight="false" outlineLevel="0" collapsed="false">
      <c r="A43" s="144" t="n">
        <v>10</v>
      </c>
      <c r="B43" s="156" t="s">
        <v>276</v>
      </c>
      <c r="C43" s="156" t="s">
        <v>19</v>
      </c>
      <c r="D43" s="146" t="n">
        <v>0.420138888888889</v>
      </c>
      <c r="E43" s="146" t="n">
        <v>0.46875</v>
      </c>
      <c r="G43" s="145" t="s">
        <v>303</v>
      </c>
      <c r="H43" s="156" t="s">
        <v>278</v>
      </c>
      <c r="I43" s="147" t="n">
        <v>502</v>
      </c>
      <c r="J43" s="147" t="n">
        <v>9000</v>
      </c>
      <c r="K43" s="148" t="n">
        <v>17.9282868525896</v>
      </c>
    </row>
    <row r="44" customFormat="false" ht="13.5" hidden="false" customHeight="false" outlineLevel="0" collapsed="false">
      <c r="A44" s="144" t="n">
        <v>17</v>
      </c>
      <c r="B44" s="156" t="s">
        <v>276</v>
      </c>
      <c r="C44" s="156" t="s">
        <v>19</v>
      </c>
      <c r="D44" s="146" t="n">
        <v>0.503472222222222</v>
      </c>
      <c r="E44" s="146" t="n">
        <v>0.548611111111111</v>
      </c>
      <c r="G44" s="145" t="s">
        <v>110</v>
      </c>
      <c r="H44" s="156" t="s">
        <v>278</v>
      </c>
      <c r="I44" s="147" t="n">
        <v>502</v>
      </c>
      <c r="J44" s="147" t="n">
        <v>9000</v>
      </c>
      <c r="K44" s="148" t="n">
        <v>17.9282868525896</v>
      </c>
    </row>
    <row r="45" customFormat="false" ht="13.5" hidden="false" customHeight="false" outlineLevel="0" collapsed="false">
      <c r="A45" s="144" t="n">
        <v>24</v>
      </c>
      <c r="B45" s="156" t="s">
        <v>276</v>
      </c>
      <c r="C45" s="156" t="s">
        <v>19</v>
      </c>
      <c r="D45" s="146" t="n">
        <v>0.503472222222222</v>
      </c>
      <c r="E45" s="146" t="n">
        <v>0.548611111111111</v>
      </c>
      <c r="G45" s="145" t="s">
        <v>111</v>
      </c>
      <c r="H45" s="156" t="s">
        <v>281</v>
      </c>
      <c r="I45" s="147" t="n">
        <v>1237</v>
      </c>
      <c r="J45" s="147" t="n">
        <v>18400</v>
      </c>
      <c r="K45" s="148" t="n">
        <v>14.874696847211</v>
      </c>
    </row>
    <row r="46" customFormat="false" ht="13.5" hidden="false" customHeight="false" outlineLevel="0" collapsed="false">
      <c r="A46" s="144" t="n">
        <v>30</v>
      </c>
      <c r="B46" s="156" t="s">
        <v>276</v>
      </c>
      <c r="C46" s="156" t="s">
        <v>19</v>
      </c>
      <c r="D46" s="146" t="n">
        <v>0.545138888888889</v>
      </c>
      <c r="E46" s="146" t="n">
        <v>0.600694444444444</v>
      </c>
      <c r="G46" s="145" t="s">
        <v>112</v>
      </c>
      <c r="H46" s="156" t="s">
        <v>278</v>
      </c>
      <c r="I46" s="147" t="n">
        <v>502</v>
      </c>
      <c r="J46" s="147" t="n">
        <v>9000</v>
      </c>
      <c r="K46" s="148" t="n">
        <v>17.9282868525896</v>
      </c>
    </row>
    <row r="47" customFormat="false" ht="13.5" hidden="false" customHeight="false" outlineLevel="0" collapsed="false">
      <c r="A47" s="144" t="n">
        <v>37</v>
      </c>
      <c r="B47" s="156" t="s">
        <v>276</v>
      </c>
      <c r="C47" s="156" t="s">
        <v>19</v>
      </c>
      <c r="D47" s="146" t="n">
        <v>0.586805555555556</v>
      </c>
      <c r="E47" s="146" t="n">
        <v>0.635416666666667</v>
      </c>
      <c r="G47" s="145" t="s">
        <v>305</v>
      </c>
      <c r="H47" s="156" t="s">
        <v>304</v>
      </c>
      <c r="I47" s="147" t="n">
        <v>502</v>
      </c>
      <c r="J47" s="147" t="n">
        <v>12800</v>
      </c>
      <c r="K47" s="148" t="n">
        <v>25.4980079681275</v>
      </c>
    </row>
    <row r="48" customFormat="false" ht="13.5" hidden="false" customHeight="false" outlineLevel="0" collapsed="false">
      <c r="A48" s="144" t="n">
        <v>42</v>
      </c>
      <c r="B48" s="156" t="s">
        <v>276</v>
      </c>
      <c r="C48" s="156" t="s">
        <v>19</v>
      </c>
      <c r="D48" s="146" t="n">
        <v>0.729166666666667</v>
      </c>
      <c r="E48" s="146" t="n">
        <v>0.777777777777778</v>
      </c>
      <c r="G48" s="145" t="s">
        <v>306</v>
      </c>
      <c r="H48" s="156" t="s">
        <v>278</v>
      </c>
      <c r="I48" s="147" t="n">
        <v>502</v>
      </c>
      <c r="J48" s="147" t="n">
        <v>12800</v>
      </c>
      <c r="K48" s="148" t="n">
        <v>25.4980079681275</v>
      </c>
    </row>
    <row r="49" customFormat="false" ht="13.5" hidden="false" customHeight="false" outlineLevel="0" collapsed="false">
      <c r="A49" s="144" t="n">
        <v>47</v>
      </c>
      <c r="B49" s="156" t="s">
        <v>276</v>
      </c>
      <c r="C49" s="156" t="s">
        <v>19</v>
      </c>
      <c r="D49" s="146" t="n">
        <v>0.756944444444445</v>
      </c>
      <c r="E49" s="146" t="n">
        <v>0.8125</v>
      </c>
      <c r="G49" s="145" t="s">
        <v>115</v>
      </c>
      <c r="H49" s="156" t="s">
        <v>283</v>
      </c>
      <c r="I49" s="147" t="n">
        <v>902</v>
      </c>
      <c r="J49" s="147" t="n">
        <v>28000</v>
      </c>
      <c r="K49" s="148" t="n">
        <v>31.0421286031042</v>
      </c>
    </row>
    <row r="50" customFormat="false" ht="13.5" hidden="false" customHeight="false" outlineLevel="0" collapsed="false">
      <c r="A50" s="144" t="n">
        <v>857</v>
      </c>
      <c r="B50" s="156" t="s">
        <v>284</v>
      </c>
      <c r="C50" s="156" t="s">
        <v>19</v>
      </c>
      <c r="D50" s="146" t="n">
        <v>0.409722222222222</v>
      </c>
      <c r="E50" s="146" t="n">
        <v>0.454861111111111</v>
      </c>
      <c r="G50" s="145" t="s">
        <v>116</v>
      </c>
      <c r="H50" s="156" t="s">
        <v>285</v>
      </c>
      <c r="I50" s="147" t="n">
        <v>665</v>
      </c>
      <c r="J50" s="147" t="n">
        <v>18180</v>
      </c>
      <c r="K50" s="148" t="n">
        <v>27.3383458646617</v>
      </c>
    </row>
    <row r="51" customFormat="false" ht="13.5" hidden="false" customHeight="false" outlineLevel="0" collapsed="false">
      <c r="A51" s="144" t="n">
        <v>864</v>
      </c>
      <c r="B51" s="156" t="s">
        <v>284</v>
      </c>
      <c r="C51" s="156" t="s">
        <v>19</v>
      </c>
      <c r="D51" s="146" t="n">
        <v>0.666666666666667</v>
      </c>
      <c r="E51" s="146" t="n">
        <v>0.708333333333333</v>
      </c>
      <c r="G51" s="145" t="s">
        <v>307</v>
      </c>
      <c r="H51" s="156" t="s">
        <v>285</v>
      </c>
      <c r="I51" s="147" t="n">
        <v>665</v>
      </c>
      <c r="J51" s="147" t="n">
        <v>18580</v>
      </c>
      <c r="K51" s="148" t="n">
        <v>27.9398496240602</v>
      </c>
    </row>
    <row r="52" customFormat="false" ht="13.5" hidden="false" customHeight="false" outlineLevel="0" collapsed="false">
      <c r="A52" s="144" t="n">
        <v>871</v>
      </c>
      <c r="B52" s="156" t="s">
        <v>284</v>
      </c>
      <c r="C52" s="156" t="s">
        <v>19</v>
      </c>
      <c r="D52" s="146" t="n">
        <v>0.795138888888889</v>
      </c>
      <c r="E52" s="146" t="n">
        <v>0.840277777777778</v>
      </c>
      <c r="G52" s="145" t="s">
        <v>118</v>
      </c>
      <c r="H52" s="156" t="s">
        <v>285</v>
      </c>
      <c r="I52" s="147" t="n">
        <v>665</v>
      </c>
      <c r="J52" s="147" t="n">
        <v>18180</v>
      </c>
      <c r="K52" s="148" t="n">
        <v>27.3383458646617</v>
      </c>
    </row>
    <row r="53" customFormat="false" ht="13.5" hidden="false" customHeight="false" outlineLevel="0" collapsed="false">
      <c r="A53" s="144" t="n">
        <v>2291</v>
      </c>
      <c r="B53" s="156" t="s">
        <v>287</v>
      </c>
      <c r="C53" s="156" t="s">
        <v>19</v>
      </c>
      <c r="D53" s="146" t="n">
        <v>0.34375</v>
      </c>
      <c r="E53" s="146" t="n">
        <v>0.395833333333333</v>
      </c>
      <c r="G53" s="145" t="s">
        <v>119</v>
      </c>
      <c r="H53" s="156" t="s">
        <v>278</v>
      </c>
      <c r="I53" s="147" t="n">
        <v>483</v>
      </c>
      <c r="J53" s="147" t="n">
        <v>10670</v>
      </c>
      <c r="K53" s="148" t="n">
        <v>22.0910973084886</v>
      </c>
    </row>
    <row r="54" customFormat="false" ht="13.5" hidden="false" customHeight="false" outlineLevel="0" collapsed="false">
      <c r="A54" s="144" t="n">
        <v>2298</v>
      </c>
      <c r="B54" s="156" t="s">
        <v>287</v>
      </c>
      <c r="C54" s="156" t="s">
        <v>19</v>
      </c>
      <c r="D54" s="146" t="n">
        <v>0.447916666666667</v>
      </c>
      <c r="E54" s="146" t="n">
        <v>0.493055555555556</v>
      </c>
      <c r="G54" s="145" t="s">
        <v>308</v>
      </c>
      <c r="H54" s="156" t="s">
        <v>278</v>
      </c>
      <c r="I54" s="147" t="n">
        <v>483</v>
      </c>
      <c r="J54" s="147" t="n">
        <v>10670</v>
      </c>
      <c r="K54" s="148" t="n">
        <v>22.0910973084886</v>
      </c>
    </row>
    <row r="55" customFormat="false" ht="13.5" hidden="false" customHeight="false" outlineLevel="0" collapsed="false">
      <c r="A55" s="144" t="n">
        <v>2305</v>
      </c>
      <c r="B55" s="156" t="s">
        <v>287</v>
      </c>
      <c r="C55" s="156" t="s">
        <v>19</v>
      </c>
      <c r="D55" s="146" t="n">
        <v>0.503472222222222</v>
      </c>
      <c r="E55" s="146" t="n">
        <v>0.555555555555556</v>
      </c>
      <c r="G55" s="145" t="s">
        <v>121</v>
      </c>
      <c r="H55" s="156" t="s">
        <v>278</v>
      </c>
      <c r="I55" s="147" t="n">
        <v>483</v>
      </c>
      <c r="J55" s="147" t="n">
        <v>10970</v>
      </c>
      <c r="K55" s="148" t="n">
        <v>22.712215320911</v>
      </c>
    </row>
    <row r="56" customFormat="false" ht="13.5" hidden="false" customHeight="false" outlineLevel="0" collapsed="false">
      <c r="A56" s="144" t="n">
        <v>2312</v>
      </c>
      <c r="B56" s="156" t="s">
        <v>287</v>
      </c>
      <c r="C56" s="156" t="s">
        <v>19</v>
      </c>
      <c r="D56" s="146" t="n">
        <v>0.704861111111111</v>
      </c>
      <c r="E56" s="146" t="n">
        <v>0.75</v>
      </c>
      <c r="G56" s="145" t="s">
        <v>309</v>
      </c>
      <c r="H56" s="156" t="s">
        <v>278</v>
      </c>
      <c r="I56" s="147" t="n">
        <v>483</v>
      </c>
      <c r="J56" s="147" t="n">
        <v>11170</v>
      </c>
      <c r="K56" s="148" t="n">
        <v>23.1262939958592</v>
      </c>
    </row>
    <row r="57" customFormat="false" ht="13.5" hidden="false" customHeight="false" outlineLevel="0" collapsed="false">
      <c r="A57" s="144" t="n">
        <v>2319</v>
      </c>
      <c r="B57" s="156" t="s">
        <v>287</v>
      </c>
      <c r="C57" s="156" t="s">
        <v>19</v>
      </c>
      <c r="D57" s="146" t="n">
        <v>0.826388888888889</v>
      </c>
      <c r="E57" s="146" t="n">
        <v>0.875</v>
      </c>
      <c r="G57" s="145" t="s">
        <v>123</v>
      </c>
      <c r="H57" s="156" t="s">
        <v>278</v>
      </c>
      <c r="I57" s="147" t="n">
        <v>483</v>
      </c>
      <c r="J57" s="147" t="n">
        <v>10970</v>
      </c>
      <c r="K57" s="148" t="n">
        <v>22.712215320911</v>
      </c>
    </row>
    <row r="58" customFormat="false" ht="13.5" hidden="false" customHeight="false" outlineLevel="0" collapsed="false">
      <c r="A58" s="144" t="n">
        <v>2326</v>
      </c>
      <c r="B58" s="156" t="s">
        <v>287</v>
      </c>
      <c r="C58" s="156" t="s">
        <v>19</v>
      </c>
      <c r="D58" s="146" t="n">
        <v>0.826388888888889</v>
      </c>
      <c r="E58" s="146" t="n">
        <v>0.875</v>
      </c>
      <c r="G58" s="145" t="s">
        <v>124</v>
      </c>
      <c r="H58" s="156" t="s">
        <v>281</v>
      </c>
      <c r="I58" s="147" t="n">
        <v>1205</v>
      </c>
      <c r="J58" s="147" t="n">
        <v>17770</v>
      </c>
      <c r="K58" s="148" t="n">
        <v>14.746887966805</v>
      </c>
    </row>
    <row r="59" customFormat="false" ht="13.5" hidden="false" customHeight="false" outlineLevel="0" collapsed="false">
      <c r="A59" s="144" t="n">
        <v>2628</v>
      </c>
      <c r="B59" s="156" t="s">
        <v>291</v>
      </c>
      <c r="C59" s="156" t="s">
        <v>19</v>
      </c>
      <c r="D59" s="146" t="n">
        <v>0.336805555555556</v>
      </c>
      <c r="E59" s="146" t="n">
        <v>0.388888888888889</v>
      </c>
      <c r="G59" s="145" t="s">
        <v>125</v>
      </c>
      <c r="H59" s="156" t="s">
        <v>278</v>
      </c>
      <c r="I59" s="147" t="n">
        <v>594</v>
      </c>
      <c r="J59" s="147" t="n">
        <v>9390</v>
      </c>
      <c r="K59" s="148" t="n">
        <v>15.8080808080808</v>
      </c>
    </row>
    <row r="60" customFormat="false" ht="13.5" hidden="false" customHeight="false" outlineLevel="0" collapsed="false">
      <c r="A60" s="144" t="n">
        <v>2635</v>
      </c>
      <c r="B60" s="156" t="s">
        <v>291</v>
      </c>
      <c r="C60" s="156" t="s">
        <v>19</v>
      </c>
      <c r="D60" s="146" t="n">
        <v>0.336805555555556</v>
      </c>
      <c r="E60" s="146" t="n">
        <v>0.388888888888889</v>
      </c>
      <c r="G60" s="145" t="s">
        <v>126</v>
      </c>
      <c r="H60" s="156" t="s">
        <v>281</v>
      </c>
      <c r="I60" s="147" t="n">
        <v>1390</v>
      </c>
      <c r="J60" s="147" t="n">
        <v>22690</v>
      </c>
      <c r="K60" s="148" t="n">
        <v>16.3237410071942</v>
      </c>
    </row>
    <row r="61" customFormat="false" ht="13.5" hidden="false" customHeight="false" outlineLevel="0" collapsed="false">
      <c r="A61" s="144" t="n">
        <v>2641</v>
      </c>
      <c r="B61" s="156" t="s">
        <v>291</v>
      </c>
      <c r="C61" s="156" t="s">
        <v>19</v>
      </c>
      <c r="D61" s="146" t="n">
        <v>0.375</v>
      </c>
      <c r="E61" s="146" t="n">
        <v>0.434027777777778</v>
      </c>
      <c r="G61" s="145" t="s">
        <v>127</v>
      </c>
      <c r="H61" s="156" t="s">
        <v>278</v>
      </c>
      <c r="I61" s="147" t="n">
        <v>594</v>
      </c>
      <c r="J61" s="147" t="n">
        <v>9390</v>
      </c>
      <c r="K61" s="148" t="n">
        <v>15.8080808080808</v>
      </c>
    </row>
    <row r="62" customFormat="false" ht="13.5" hidden="false" customHeight="false" outlineLevel="0" collapsed="false">
      <c r="A62" s="144" t="n">
        <v>2648</v>
      </c>
      <c r="B62" s="156" t="s">
        <v>291</v>
      </c>
      <c r="C62" s="156" t="s">
        <v>19</v>
      </c>
      <c r="D62" s="146" t="n">
        <v>0.413194444444444</v>
      </c>
      <c r="E62" s="146" t="n">
        <v>0.465277777777778</v>
      </c>
      <c r="G62" s="145" t="s">
        <v>128</v>
      </c>
      <c r="H62" s="156" t="s">
        <v>278</v>
      </c>
      <c r="I62" s="147" t="n">
        <v>594</v>
      </c>
      <c r="J62" s="147" t="n">
        <v>9390</v>
      </c>
      <c r="K62" s="148" t="n">
        <v>15.8080808080808</v>
      </c>
    </row>
    <row r="63" customFormat="false" ht="13.5" hidden="false" customHeight="false" outlineLevel="0" collapsed="false">
      <c r="A63" s="144" t="n">
        <v>2655</v>
      </c>
      <c r="B63" s="156" t="s">
        <v>291</v>
      </c>
      <c r="C63" s="156" t="s">
        <v>19</v>
      </c>
      <c r="D63" s="146" t="n">
        <v>0.413194444444444</v>
      </c>
      <c r="E63" s="146" t="n">
        <v>0.465277777777778</v>
      </c>
      <c r="G63" s="145" t="s">
        <v>129</v>
      </c>
      <c r="H63" s="156" t="s">
        <v>281</v>
      </c>
      <c r="I63" s="147" t="n">
        <v>1390</v>
      </c>
      <c r="J63" s="147" t="n">
        <v>22690</v>
      </c>
      <c r="K63" s="148" t="n">
        <v>16.3237410071942</v>
      </c>
    </row>
    <row r="64" customFormat="false" ht="13.5" hidden="false" customHeight="false" outlineLevel="0" collapsed="false">
      <c r="A64" s="144" t="n">
        <v>2661</v>
      </c>
      <c r="B64" s="156" t="s">
        <v>291</v>
      </c>
      <c r="C64" s="156" t="s">
        <v>19</v>
      </c>
      <c r="D64" s="146" t="n">
        <v>0.565972222222222</v>
      </c>
      <c r="E64" s="146" t="n">
        <v>0.614583333333333</v>
      </c>
      <c r="G64" s="145" t="s">
        <v>310</v>
      </c>
      <c r="H64" s="156" t="s">
        <v>304</v>
      </c>
      <c r="I64" s="147" t="n">
        <v>594</v>
      </c>
      <c r="J64" s="147" t="n">
        <v>14390</v>
      </c>
      <c r="K64" s="148" t="n">
        <v>24.2255892255892</v>
      </c>
    </row>
    <row r="65" customFormat="false" ht="13.5" hidden="false" customHeight="false" outlineLevel="0" collapsed="false">
      <c r="A65" s="144" t="n">
        <v>2666</v>
      </c>
      <c r="B65" s="156" t="s">
        <v>291</v>
      </c>
      <c r="C65" s="156" t="s">
        <v>19</v>
      </c>
      <c r="D65" s="146" t="n">
        <v>0.618055555555556</v>
      </c>
      <c r="E65" s="146" t="n">
        <v>0.666666666666667</v>
      </c>
      <c r="G65" s="145" t="s">
        <v>311</v>
      </c>
      <c r="H65" s="156" t="s">
        <v>304</v>
      </c>
      <c r="I65" s="147" t="n">
        <v>594</v>
      </c>
      <c r="J65" s="147" t="n">
        <v>14390</v>
      </c>
      <c r="K65" s="148" t="n">
        <v>24.2255892255892</v>
      </c>
    </row>
    <row r="66" customFormat="false" ht="13.5" hidden="false" customHeight="false" outlineLevel="0" collapsed="false">
      <c r="A66" s="144" t="n">
        <v>2671</v>
      </c>
      <c r="B66" s="156" t="s">
        <v>291</v>
      </c>
      <c r="C66" s="156" t="s">
        <v>19</v>
      </c>
      <c r="D66" s="146" t="n">
        <v>0.708333333333333</v>
      </c>
      <c r="E66" s="146" t="n">
        <v>0.760416666666667</v>
      </c>
      <c r="G66" s="145" t="s">
        <v>132</v>
      </c>
      <c r="H66" s="156" t="s">
        <v>278</v>
      </c>
      <c r="I66" s="147" t="n">
        <v>594</v>
      </c>
      <c r="J66" s="147" t="n">
        <v>11890</v>
      </c>
      <c r="K66" s="148" t="n">
        <v>20.016835016835</v>
      </c>
    </row>
    <row r="67" customFormat="false" ht="13.5" hidden="false" customHeight="false" outlineLevel="0" collapsed="false">
      <c r="A67" s="144" t="n">
        <v>2678</v>
      </c>
      <c r="B67" s="156" t="s">
        <v>291</v>
      </c>
      <c r="C67" s="156" t="s">
        <v>19</v>
      </c>
      <c r="D67" s="146" t="n">
        <v>0.708333333333333</v>
      </c>
      <c r="E67" s="146" t="n">
        <v>0.760416666666667</v>
      </c>
      <c r="G67" s="145" t="s">
        <v>133</v>
      </c>
      <c r="H67" s="156" t="s">
        <v>281</v>
      </c>
      <c r="I67" s="147" t="n">
        <v>1390</v>
      </c>
      <c r="J67" s="147" t="n">
        <v>26890</v>
      </c>
      <c r="K67" s="148" t="n">
        <v>19.3453237410072</v>
      </c>
    </row>
    <row r="68" customFormat="false" ht="13.5" hidden="false" customHeight="false" outlineLevel="0" collapsed="false">
      <c r="A68" s="144" t="n">
        <v>2684</v>
      </c>
      <c r="B68" s="156" t="s">
        <v>291</v>
      </c>
      <c r="C68" s="156" t="s">
        <v>19</v>
      </c>
      <c r="D68" s="146" t="n">
        <v>0.819444444444445</v>
      </c>
      <c r="E68" s="146" t="n">
        <v>0.871527777777778</v>
      </c>
      <c r="G68" s="145" t="s">
        <v>134</v>
      </c>
      <c r="H68" s="156" t="s">
        <v>304</v>
      </c>
      <c r="I68" s="147" t="n">
        <v>594</v>
      </c>
      <c r="J68" s="147" t="n">
        <v>14390</v>
      </c>
      <c r="K68" s="148" t="n">
        <v>24.2255892255892</v>
      </c>
    </row>
    <row r="69" customFormat="false" ht="13.5" hidden="false" customHeight="false" outlineLevel="0" collapsed="false">
      <c r="A69" s="144" t="n">
        <v>2689</v>
      </c>
      <c r="B69" s="156" t="s">
        <v>291</v>
      </c>
      <c r="C69" s="156" t="s">
        <v>19</v>
      </c>
      <c r="D69" s="146" t="n">
        <v>0.819444444444445</v>
      </c>
      <c r="E69" s="146" t="n">
        <v>0.871527777777778</v>
      </c>
      <c r="G69" s="145" t="s">
        <v>135</v>
      </c>
      <c r="H69" s="156" t="s">
        <v>281</v>
      </c>
      <c r="I69" s="147" t="n">
        <v>1390</v>
      </c>
      <c r="J69" s="147" t="n">
        <v>26890</v>
      </c>
      <c r="K69" s="148" t="n">
        <v>19.3453237410072</v>
      </c>
    </row>
    <row r="70" customFormat="false" ht="13.5" hidden="false" customHeight="false" outlineLevel="0" collapsed="false">
      <c r="A70" s="144" t="n">
        <v>3290</v>
      </c>
      <c r="B70" s="156" t="s">
        <v>98</v>
      </c>
      <c r="C70" s="156" t="s">
        <v>19</v>
      </c>
      <c r="D70" s="146" t="n">
        <v>0.402777777777778</v>
      </c>
      <c r="E70" s="146" t="n">
        <v>0.458333333333333</v>
      </c>
      <c r="G70" s="145" t="s">
        <v>312</v>
      </c>
      <c r="H70" s="156" t="s">
        <v>278</v>
      </c>
      <c r="I70" s="147" t="n">
        <v>769</v>
      </c>
      <c r="J70" s="147" t="n">
        <v>15630</v>
      </c>
      <c r="K70" s="148" t="n">
        <v>20.3250975292588</v>
      </c>
    </row>
    <row r="71" customFormat="false" ht="13.5" hidden="false" customHeight="false" outlineLevel="0" collapsed="false">
      <c r="A71" s="144" t="n">
        <v>3297</v>
      </c>
      <c r="B71" s="156" t="s">
        <v>98</v>
      </c>
      <c r="C71" s="156" t="s">
        <v>19</v>
      </c>
      <c r="D71" s="146" t="n">
        <v>0.819444444444445</v>
      </c>
      <c r="E71" s="146" t="n">
        <v>0.875</v>
      </c>
      <c r="G71" s="145" t="s">
        <v>313</v>
      </c>
      <c r="H71" s="156" t="s">
        <v>304</v>
      </c>
      <c r="I71" s="147" t="n">
        <v>769</v>
      </c>
      <c r="J71" s="147" t="n">
        <v>17430</v>
      </c>
      <c r="K71" s="148" t="n">
        <v>22.665799739922</v>
      </c>
    </row>
    <row r="72" customFormat="false" ht="13.5" hidden="false" customHeight="false" outlineLevel="0" collapsed="false">
      <c r="A72" s="144" t="n">
        <v>3438</v>
      </c>
      <c r="B72" s="156" t="s">
        <v>101</v>
      </c>
      <c r="C72" s="156" t="s">
        <v>19</v>
      </c>
      <c r="D72" s="146" t="n">
        <v>0.326388888888889</v>
      </c>
      <c r="E72" s="146" t="n">
        <v>0.402777777777778</v>
      </c>
      <c r="G72" s="145" t="s">
        <v>314</v>
      </c>
      <c r="H72" s="156" t="s">
        <v>278</v>
      </c>
      <c r="I72" s="147" t="n">
        <v>997</v>
      </c>
      <c r="J72" s="147" t="n">
        <v>16230</v>
      </c>
      <c r="K72" s="148" t="n">
        <v>16.2788365095286</v>
      </c>
    </row>
    <row r="73" customFormat="false" ht="13.5" hidden="false" customHeight="false" outlineLevel="0" collapsed="false">
      <c r="A73" s="144" t="n">
        <v>3445</v>
      </c>
      <c r="B73" s="156" t="s">
        <v>101</v>
      </c>
      <c r="C73" s="156" t="s">
        <v>19</v>
      </c>
      <c r="D73" s="146" t="n">
        <v>0.430555555555556</v>
      </c>
      <c r="E73" s="146" t="n">
        <v>0.503472222222222</v>
      </c>
      <c r="G73" s="145" t="s">
        <v>139</v>
      </c>
      <c r="H73" s="156" t="s">
        <v>278</v>
      </c>
      <c r="I73" s="147" t="n">
        <v>997</v>
      </c>
      <c r="J73" s="147" t="n">
        <v>16230</v>
      </c>
      <c r="K73" s="148" t="n">
        <v>16.2788365095286</v>
      </c>
    </row>
    <row r="74" customFormat="false" ht="13.5" hidden="false" customHeight="false" outlineLevel="0" collapsed="false">
      <c r="A74" s="144" t="n">
        <v>3452</v>
      </c>
      <c r="B74" s="156" t="s">
        <v>101</v>
      </c>
      <c r="C74" s="156" t="s">
        <v>19</v>
      </c>
      <c r="D74" s="146" t="n">
        <v>0.430555555555556</v>
      </c>
      <c r="E74" s="146" t="n">
        <v>0.503472222222222</v>
      </c>
      <c r="G74" s="145" t="s">
        <v>140</v>
      </c>
      <c r="H74" s="156" t="s">
        <v>281</v>
      </c>
      <c r="I74" s="147" t="n">
        <v>2062</v>
      </c>
      <c r="J74" s="147" t="n">
        <v>26830</v>
      </c>
      <c r="K74" s="148" t="n">
        <v>13.011639185257</v>
      </c>
    </row>
    <row r="75" customFormat="false" ht="13.5" hidden="false" customHeight="false" outlineLevel="0" collapsed="false">
      <c r="A75" s="144" t="n">
        <v>3458</v>
      </c>
      <c r="B75" s="156" t="s">
        <v>101</v>
      </c>
      <c r="C75" s="156" t="s">
        <v>19</v>
      </c>
      <c r="D75" s="146" t="n">
        <v>0.559027777777778</v>
      </c>
      <c r="E75" s="146" t="n">
        <v>0.635416666666667</v>
      </c>
      <c r="G75" s="145" t="s">
        <v>315</v>
      </c>
      <c r="H75" s="156" t="s">
        <v>278</v>
      </c>
      <c r="I75" s="147" t="n">
        <v>997</v>
      </c>
      <c r="J75" s="147" t="n">
        <v>16730</v>
      </c>
      <c r="K75" s="148" t="n">
        <v>16.7803410230692</v>
      </c>
    </row>
    <row r="76" customFormat="false" ht="13.5" hidden="false" customHeight="false" outlineLevel="0" collapsed="false">
      <c r="A76" s="144" t="n">
        <v>3465</v>
      </c>
      <c r="B76" s="156" t="s">
        <v>101</v>
      </c>
      <c r="C76" s="156" t="s">
        <v>19</v>
      </c>
      <c r="D76" s="146" t="n">
        <v>0.708333333333333</v>
      </c>
      <c r="E76" s="146" t="n">
        <v>0.784722222222222</v>
      </c>
      <c r="G76" s="145" t="s">
        <v>316</v>
      </c>
      <c r="H76" s="156" t="s">
        <v>319</v>
      </c>
      <c r="I76" s="147" t="n">
        <v>997</v>
      </c>
      <c r="J76" s="147" t="n">
        <v>25630</v>
      </c>
      <c r="K76" s="148" t="n">
        <v>25.7071213640923</v>
      </c>
    </row>
    <row r="77" customFormat="false" ht="13.5" hidden="false" customHeight="false" outlineLevel="0" collapsed="false">
      <c r="A77" s="144" t="n">
        <v>3468</v>
      </c>
      <c r="B77" s="156" t="s">
        <v>101</v>
      </c>
      <c r="C77" s="156" t="s">
        <v>19</v>
      </c>
      <c r="D77" s="146" t="n">
        <v>0.798611111111111</v>
      </c>
      <c r="E77" s="146" t="n">
        <v>0.875</v>
      </c>
      <c r="G77" s="145" t="s">
        <v>317</v>
      </c>
      <c r="H77" s="156" t="s">
        <v>301</v>
      </c>
      <c r="I77" s="147" t="n">
        <v>997</v>
      </c>
      <c r="J77" s="147" t="n">
        <v>25630</v>
      </c>
      <c r="K77" s="148" t="n">
        <v>25.7071213640923</v>
      </c>
    </row>
    <row r="78" customFormat="false" ht="13.5" hidden="false" customHeight="false" outlineLevel="0" collapsed="false">
      <c r="A78" s="144" t="n">
        <v>4370</v>
      </c>
      <c r="B78" s="156" t="s">
        <v>300</v>
      </c>
      <c r="C78" s="156" t="s">
        <v>19</v>
      </c>
      <c r="D78" s="146" t="n">
        <v>0.597222222222222</v>
      </c>
      <c r="E78" s="146" t="n">
        <v>0.701388888888889</v>
      </c>
      <c r="G78" s="145" t="s">
        <v>61</v>
      </c>
      <c r="H78" s="156" t="s">
        <v>278</v>
      </c>
      <c r="I78" s="147" t="n">
        <v>1695</v>
      </c>
      <c r="J78" s="147" t="n">
        <v>18850</v>
      </c>
      <c r="K78" s="148" t="n">
        <v>11.1209439528024</v>
      </c>
    </row>
    <row r="79" customFormat="false" ht="13.5" hidden="false" customHeight="false" outlineLevel="0" collapsed="false">
      <c r="A79" s="144" t="n">
        <v>4375</v>
      </c>
      <c r="B79" s="156" t="s">
        <v>300</v>
      </c>
      <c r="C79" s="156" t="s">
        <v>19</v>
      </c>
      <c r="D79" s="146" t="n">
        <v>0.597222222222222</v>
      </c>
      <c r="E79" s="146" t="n">
        <v>0.701388888888889</v>
      </c>
      <c r="G79" s="145" t="s">
        <v>62</v>
      </c>
      <c r="H79" s="156" t="s">
        <v>191</v>
      </c>
      <c r="I79" s="147" t="n">
        <v>3790</v>
      </c>
      <c r="J79" s="147" t="n">
        <v>72450</v>
      </c>
      <c r="K79" s="148" t="n">
        <v>19.1160949868074</v>
      </c>
    </row>
    <row r="80" customFormat="false" ht="13.5" hidden="false" customHeight="false" outlineLevel="0" collapsed="false">
      <c r="A80" s="157" t="s">
        <v>63</v>
      </c>
    </row>
    <row r="81" customFormat="false" ht="13.5" hidden="false" customHeight="false" outlineLevel="0" collapsed="false">
      <c r="A81" s="158" t="s">
        <v>144</v>
      </c>
    </row>
    <row r="82" customFormat="false" ht="13.5" hidden="false" customHeight="false" outlineLevel="0" collapsed="false">
      <c r="A82" s="159" t="n">
        <v>587</v>
      </c>
      <c r="B82" s="160" t="s">
        <v>19</v>
      </c>
      <c r="C82" s="160" t="s">
        <v>276</v>
      </c>
      <c r="D82" s="161" t="n">
        <v>0.347222222222222</v>
      </c>
      <c r="E82" s="161" t="n">
        <v>0.399305555555556</v>
      </c>
      <c r="F82" s="161"/>
      <c r="G82" s="162" t="s">
        <v>277</v>
      </c>
      <c r="H82" s="160" t="s">
        <v>278</v>
      </c>
      <c r="I82" s="163" t="n">
        <v>502</v>
      </c>
      <c r="J82" s="163" t="n">
        <v>9000</v>
      </c>
      <c r="K82" s="164" t="n">
        <v>17.9282868525896</v>
      </c>
      <c r="L82" s="163"/>
      <c r="M82" s="163"/>
      <c r="N82" s="164"/>
    </row>
    <row r="83" customFormat="false" ht="13.5" hidden="false" customHeight="false" outlineLevel="0" collapsed="false">
      <c r="A83" s="144" t="n">
        <v>17</v>
      </c>
      <c r="B83" s="156" t="s">
        <v>276</v>
      </c>
      <c r="C83" s="156" t="s">
        <v>19</v>
      </c>
      <c r="D83" s="146" t="n">
        <v>0.503472222222222</v>
      </c>
      <c r="E83" s="146" t="n">
        <v>0.548611111111111</v>
      </c>
      <c r="F83" s="146" t="n">
        <f aca="false">D83-E82</f>
        <v>0.104166666666667</v>
      </c>
      <c r="G83" s="145" t="s">
        <v>110</v>
      </c>
      <c r="H83" s="156" t="s">
        <v>278</v>
      </c>
      <c r="I83" s="147" t="n">
        <v>502</v>
      </c>
      <c r="J83" s="147" t="n">
        <v>9000</v>
      </c>
      <c r="K83" s="148" t="n">
        <v>17.9282868525896</v>
      </c>
      <c r="L83" s="147" t="n">
        <f aca="false">I82+I83</f>
        <v>1004</v>
      </c>
      <c r="M83" s="147" t="n">
        <f aca="false">J82+J83</f>
        <v>18000</v>
      </c>
      <c r="N83" s="148" t="n">
        <f aca="false">M83/L83</f>
        <v>17.9282868525896</v>
      </c>
    </row>
    <row r="84" customFormat="false" ht="13.5" hidden="false" customHeight="false" outlineLevel="0" collapsed="false">
      <c r="A84" s="144" t="n">
        <v>24</v>
      </c>
      <c r="B84" s="156" t="s">
        <v>276</v>
      </c>
      <c r="C84" s="156" t="s">
        <v>19</v>
      </c>
      <c r="D84" s="146" t="n">
        <v>0.503472222222222</v>
      </c>
      <c r="E84" s="146" t="n">
        <v>0.548611111111111</v>
      </c>
      <c r="F84" s="146" t="n">
        <f aca="false">D84-E82</f>
        <v>0.104166666666667</v>
      </c>
      <c r="G84" s="145" t="s">
        <v>111</v>
      </c>
      <c r="H84" s="156" t="s">
        <v>281</v>
      </c>
      <c r="I84" s="147" t="n">
        <v>1237</v>
      </c>
      <c r="J84" s="147" t="n">
        <v>18400</v>
      </c>
      <c r="K84" s="148" t="n">
        <v>14.874696847211</v>
      </c>
      <c r="L84" s="147" t="n">
        <f aca="false">I82+I84</f>
        <v>1739</v>
      </c>
      <c r="M84" s="147" t="n">
        <f aca="false">J82+J84</f>
        <v>27400</v>
      </c>
      <c r="N84" s="148" t="n">
        <f aca="false">M84/L84</f>
        <v>15.7561817136285</v>
      </c>
    </row>
    <row r="85" customFormat="false" ht="13.5" hidden="false" customHeight="false" outlineLevel="0" collapsed="false">
      <c r="A85" s="144" t="n">
        <v>30</v>
      </c>
      <c r="B85" s="156" t="s">
        <v>276</v>
      </c>
      <c r="C85" s="156" t="s">
        <v>19</v>
      </c>
      <c r="D85" s="146" t="n">
        <v>0.545138888888889</v>
      </c>
      <c r="E85" s="146" t="n">
        <v>0.600694444444444</v>
      </c>
      <c r="F85" s="146" t="n">
        <f aca="false">D85-E82</f>
        <v>0.145833333333333</v>
      </c>
      <c r="G85" s="145" t="s">
        <v>112</v>
      </c>
      <c r="H85" s="156" t="s">
        <v>278</v>
      </c>
      <c r="I85" s="147" t="n">
        <v>502</v>
      </c>
      <c r="J85" s="147" t="n">
        <v>9000</v>
      </c>
      <c r="K85" s="148" t="n">
        <v>17.9282868525896</v>
      </c>
      <c r="L85" s="147" t="n">
        <f aca="false">I82+I85</f>
        <v>1004</v>
      </c>
      <c r="M85" s="147" t="n">
        <f aca="false">J82+J85</f>
        <v>18000</v>
      </c>
      <c r="N85" s="148" t="n">
        <f aca="false">M85/L85</f>
        <v>17.9282868525896</v>
      </c>
    </row>
    <row r="86" customFormat="false" ht="13.5" hidden="false" customHeight="false" outlineLevel="0" collapsed="false">
      <c r="A86" s="144" t="n">
        <v>37</v>
      </c>
      <c r="B86" s="156" t="s">
        <v>276</v>
      </c>
      <c r="C86" s="156" t="s">
        <v>19</v>
      </c>
      <c r="D86" s="146" t="n">
        <v>0.586805555555556</v>
      </c>
      <c r="E86" s="146" t="n">
        <v>0.635416666666667</v>
      </c>
      <c r="F86" s="146" t="n">
        <f aca="false">D86-E82</f>
        <v>0.1875</v>
      </c>
      <c r="G86" s="145" t="s">
        <v>305</v>
      </c>
      <c r="H86" s="156" t="s">
        <v>304</v>
      </c>
      <c r="I86" s="147" t="n">
        <v>502</v>
      </c>
      <c r="J86" s="147" t="n">
        <v>12800</v>
      </c>
      <c r="K86" s="148" t="n">
        <v>25.4980079681275</v>
      </c>
      <c r="L86" s="147" t="n">
        <f aca="false">I82+I86</f>
        <v>1004</v>
      </c>
      <c r="M86" s="147" t="n">
        <f aca="false">J82+J86</f>
        <v>21800</v>
      </c>
      <c r="N86" s="148" t="n">
        <f aca="false">M86/L86</f>
        <v>21.7131474103586</v>
      </c>
    </row>
    <row r="87" customFormat="false" ht="13.5" hidden="false" customHeight="false" outlineLevel="0" collapsed="false">
      <c r="A87" s="144" t="n">
        <v>42</v>
      </c>
      <c r="B87" s="156" t="s">
        <v>276</v>
      </c>
      <c r="C87" s="156" t="s">
        <v>19</v>
      </c>
      <c r="D87" s="146" t="n">
        <v>0.729166666666667</v>
      </c>
      <c r="E87" s="146" t="n">
        <v>0.777777777777778</v>
      </c>
      <c r="F87" s="146" t="n">
        <f aca="false">D87-E82</f>
        <v>0.329861111111111</v>
      </c>
      <c r="G87" s="145" t="s">
        <v>306</v>
      </c>
      <c r="H87" s="156" t="s">
        <v>278</v>
      </c>
      <c r="I87" s="147" t="n">
        <v>502</v>
      </c>
      <c r="J87" s="147" t="n">
        <v>12800</v>
      </c>
      <c r="K87" s="148" t="n">
        <v>25.4980079681275</v>
      </c>
      <c r="L87" s="147" t="n">
        <f aca="false">I82+I87</f>
        <v>1004</v>
      </c>
      <c r="M87" s="147" t="n">
        <f aca="false">J82+J87</f>
        <v>21800</v>
      </c>
      <c r="N87" s="148" t="n">
        <f aca="false">M87/L87</f>
        <v>21.7131474103586</v>
      </c>
    </row>
    <row r="88" customFormat="false" ht="13.5" hidden="false" customHeight="false" outlineLevel="0" collapsed="false">
      <c r="A88" s="144" t="n">
        <v>47</v>
      </c>
      <c r="B88" s="156" t="s">
        <v>276</v>
      </c>
      <c r="C88" s="156" t="s">
        <v>19</v>
      </c>
      <c r="D88" s="146" t="n">
        <v>0.756944444444445</v>
      </c>
      <c r="E88" s="146" t="n">
        <v>0.8125</v>
      </c>
      <c r="F88" s="146" t="n">
        <f aca="false">D88-E82</f>
        <v>0.357638888888889</v>
      </c>
      <c r="G88" s="145" t="s">
        <v>115</v>
      </c>
      <c r="H88" s="156" t="s">
        <v>283</v>
      </c>
      <c r="I88" s="147" t="n">
        <v>902</v>
      </c>
      <c r="J88" s="147" t="n">
        <v>28000</v>
      </c>
      <c r="K88" s="148" t="n">
        <v>31.0421286031042</v>
      </c>
      <c r="L88" s="147" t="n">
        <f aca="false">I82+I88</f>
        <v>1404</v>
      </c>
      <c r="M88" s="147" t="n">
        <f aca="false">J82+J88</f>
        <v>37000</v>
      </c>
      <c r="N88" s="148" t="n">
        <f aca="false">M88/L88</f>
        <v>26.3532763532764</v>
      </c>
    </row>
    <row r="89" customFormat="false" ht="13.5" hidden="false" customHeight="false" outlineLevel="0" collapsed="false">
      <c r="A89" s="158" t="s">
        <v>145</v>
      </c>
    </row>
    <row r="90" customFormat="false" ht="13.5" hidden="false" customHeight="false" outlineLevel="0" collapsed="false">
      <c r="A90" s="159" t="n">
        <v>594</v>
      </c>
      <c r="B90" s="160" t="s">
        <v>19</v>
      </c>
      <c r="C90" s="160" t="s">
        <v>276</v>
      </c>
      <c r="D90" s="161" t="n">
        <v>0.395833333333333</v>
      </c>
      <c r="E90" s="161" t="n">
        <v>0.447916666666667</v>
      </c>
      <c r="F90" s="161"/>
      <c r="G90" s="162" t="s">
        <v>279</v>
      </c>
      <c r="H90" s="160" t="s">
        <v>278</v>
      </c>
      <c r="I90" s="163" t="n">
        <v>502</v>
      </c>
      <c r="J90" s="163" t="n">
        <v>10700</v>
      </c>
      <c r="K90" s="164" t="n">
        <v>21.3147410358566</v>
      </c>
      <c r="L90" s="163"/>
      <c r="M90" s="163"/>
      <c r="N90" s="164"/>
    </row>
    <row r="91" customFormat="false" ht="13.5" hidden="false" customHeight="false" outlineLevel="0" collapsed="false">
      <c r="A91" s="144" t="n">
        <v>17</v>
      </c>
      <c r="B91" s="156" t="s">
        <v>276</v>
      </c>
      <c r="C91" s="156" t="s">
        <v>19</v>
      </c>
      <c r="D91" s="146" t="n">
        <v>0.503472222222222</v>
      </c>
      <c r="E91" s="146" t="n">
        <v>0.548611111111111</v>
      </c>
      <c r="F91" s="146" t="n">
        <f aca="false">D91-E90</f>
        <v>0.0555555555555556</v>
      </c>
      <c r="G91" s="145" t="s">
        <v>110</v>
      </c>
      <c r="H91" s="156" t="s">
        <v>278</v>
      </c>
      <c r="I91" s="147" t="n">
        <v>502</v>
      </c>
      <c r="J91" s="147" t="n">
        <v>9000</v>
      </c>
      <c r="K91" s="148" t="n">
        <v>17.9282868525896</v>
      </c>
      <c r="L91" s="147" t="n">
        <f aca="false">I90+I91</f>
        <v>1004</v>
      </c>
      <c r="M91" s="147" t="n">
        <f aca="false">J90+J91</f>
        <v>19700</v>
      </c>
      <c r="N91" s="148" t="n">
        <f aca="false">M91/L91</f>
        <v>19.6215139442231</v>
      </c>
    </row>
    <row r="92" customFormat="false" ht="13.5" hidden="false" customHeight="false" outlineLevel="0" collapsed="false">
      <c r="A92" s="144" t="n">
        <v>24</v>
      </c>
      <c r="B92" s="156" t="s">
        <v>276</v>
      </c>
      <c r="C92" s="156" t="s">
        <v>19</v>
      </c>
      <c r="D92" s="146" t="n">
        <v>0.503472222222222</v>
      </c>
      <c r="E92" s="146" t="n">
        <v>0.548611111111111</v>
      </c>
      <c r="F92" s="146" t="n">
        <f aca="false">D92-E90</f>
        <v>0.0555555555555556</v>
      </c>
      <c r="G92" s="145" t="s">
        <v>111</v>
      </c>
      <c r="H92" s="156" t="s">
        <v>281</v>
      </c>
      <c r="I92" s="147" t="n">
        <v>1237</v>
      </c>
      <c r="J92" s="147" t="n">
        <v>18400</v>
      </c>
      <c r="K92" s="148" t="n">
        <v>14.874696847211</v>
      </c>
      <c r="L92" s="147" t="n">
        <f aca="false">I90+I92</f>
        <v>1739</v>
      </c>
      <c r="M92" s="147" t="n">
        <f aca="false">J90+J92</f>
        <v>29100</v>
      </c>
      <c r="N92" s="148" t="n">
        <f aca="false">M92/L92</f>
        <v>16.7337550316274</v>
      </c>
    </row>
    <row r="93" customFormat="false" ht="13.5" hidden="false" customHeight="false" outlineLevel="0" collapsed="false">
      <c r="A93" s="144" t="n">
        <v>30</v>
      </c>
      <c r="B93" s="156" t="s">
        <v>276</v>
      </c>
      <c r="C93" s="156" t="s">
        <v>19</v>
      </c>
      <c r="D93" s="146" t="n">
        <v>0.545138888888889</v>
      </c>
      <c r="E93" s="146" t="n">
        <v>0.600694444444444</v>
      </c>
      <c r="F93" s="146" t="n">
        <f aca="false">D93-E90</f>
        <v>0.0972222222222222</v>
      </c>
      <c r="G93" s="145" t="s">
        <v>112</v>
      </c>
      <c r="H93" s="156" t="s">
        <v>278</v>
      </c>
      <c r="I93" s="147" t="n">
        <v>502</v>
      </c>
      <c r="J93" s="147" t="n">
        <v>9000</v>
      </c>
      <c r="K93" s="148" t="n">
        <v>17.9282868525896</v>
      </c>
      <c r="L93" s="147" t="n">
        <f aca="false">I90+I93</f>
        <v>1004</v>
      </c>
      <c r="M93" s="147" t="n">
        <f aca="false">J90+J93</f>
        <v>19700</v>
      </c>
      <c r="N93" s="148" t="n">
        <f aca="false">M93/L93</f>
        <v>19.6215139442231</v>
      </c>
    </row>
    <row r="94" customFormat="false" ht="13.5" hidden="false" customHeight="false" outlineLevel="0" collapsed="false">
      <c r="A94" s="144" t="n">
        <v>37</v>
      </c>
      <c r="B94" s="156" t="s">
        <v>276</v>
      </c>
      <c r="C94" s="156" t="s">
        <v>19</v>
      </c>
      <c r="D94" s="146" t="n">
        <v>0.586805555555556</v>
      </c>
      <c r="E94" s="146" t="n">
        <v>0.635416666666667</v>
      </c>
      <c r="F94" s="146" t="n">
        <f aca="false">D94-E90</f>
        <v>0.138888888888889</v>
      </c>
      <c r="G94" s="145" t="s">
        <v>305</v>
      </c>
      <c r="H94" s="156" t="s">
        <v>304</v>
      </c>
      <c r="I94" s="147" t="n">
        <v>502</v>
      </c>
      <c r="J94" s="147" t="n">
        <v>12800</v>
      </c>
      <c r="K94" s="148" t="n">
        <v>25.4980079681275</v>
      </c>
      <c r="L94" s="147" t="n">
        <f aca="false">I90+I94</f>
        <v>1004</v>
      </c>
      <c r="M94" s="147" t="n">
        <f aca="false">J90+J94</f>
        <v>23500</v>
      </c>
      <c r="N94" s="148" t="n">
        <f aca="false">M94/L94</f>
        <v>23.406374501992</v>
      </c>
    </row>
    <row r="95" customFormat="false" ht="13.5" hidden="false" customHeight="false" outlineLevel="0" collapsed="false">
      <c r="A95" s="144" t="n">
        <v>42</v>
      </c>
      <c r="B95" s="156" t="s">
        <v>276</v>
      </c>
      <c r="C95" s="156" t="s">
        <v>19</v>
      </c>
      <c r="D95" s="146" t="n">
        <v>0.729166666666667</v>
      </c>
      <c r="E95" s="146" t="n">
        <v>0.777777777777778</v>
      </c>
      <c r="F95" s="146" t="n">
        <f aca="false">D95-E90</f>
        <v>0.28125</v>
      </c>
      <c r="G95" s="145" t="s">
        <v>306</v>
      </c>
      <c r="H95" s="156" t="s">
        <v>278</v>
      </c>
      <c r="I95" s="147" t="n">
        <v>502</v>
      </c>
      <c r="J95" s="147" t="n">
        <v>12800</v>
      </c>
      <c r="K95" s="148" t="n">
        <v>25.4980079681275</v>
      </c>
      <c r="L95" s="147" t="n">
        <f aca="false">I90+I95</f>
        <v>1004</v>
      </c>
      <c r="M95" s="147" t="n">
        <f aca="false">J90+J95</f>
        <v>23500</v>
      </c>
      <c r="N95" s="148" t="n">
        <f aca="false">M95/L95</f>
        <v>23.406374501992</v>
      </c>
    </row>
    <row r="96" customFormat="false" ht="13.5" hidden="false" customHeight="false" outlineLevel="0" collapsed="false">
      <c r="A96" s="144" t="n">
        <v>47</v>
      </c>
      <c r="B96" s="156" t="s">
        <v>276</v>
      </c>
      <c r="C96" s="156" t="s">
        <v>19</v>
      </c>
      <c r="D96" s="146" t="n">
        <v>0.756944444444445</v>
      </c>
      <c r="E96" s="146" t="n">
        <v>0.8125</v>
      </c>
      <c r="F96" s="146" t="n">
        <f aca="false">D96-E90</f>
        <v>0.309027777777778</v>
      </c>
      <c r="G96" s="145" t="s">
        <v>115</v>
      </c>
      <c r="H96" s="156" t="s">
        <v>283</v>
      </c>
      <c r="I96" s="147" t="n">
        <v>902</v>
      </c>
      <c r="J96" s="147" t="n">
        <v>28000</v>
      </c>
      <c r="K96" s="148" t="n">
        <v>31.0421286031042</v>
      </c>
      <c r="L96" s="147" t="n">
        <f aca="false">I90+I96</f>
        <v>1404</v>
      </c>
      <c r="M96" s="147" t="n">
        <f aca="false">J90+J96</f>
        <v>38700</v>
      </c>
      <c r="N96" s="148" t="n">
        <f aca="false">M96/L96</f>
        <v>27.5641025641026</v>
      </c>
    </row>
    <row r="97" customFormat="false" ht="13.5" hidden="false" customHeight="false" outlineLevel="0" collapsed="false">
      <c r="A97" s="158" t="s">
        <v>146</v>
      </c>
    </row>
    <row r="98" customFormat="false" ht="13.5" hidden="false" customHeight="false" outlineLevel="0" collapsed="false">
      <c r="A98" s="159" t="n">
        <v>601</v>
      </c>
      <c r="B98" s="160" t="s">
        <v>19</v>
      </c>
      <c r="C98" s="160" t="s">
        <v>276</v>
      </c>
      <c r="D98" s="161" t="n">
        <v>0.420138888888889</v>
      </c>
      <c r="E98" s="161" t="n">
        <v>0.475694444444444</v>
      </c>
      <c r="F98" s="161"/>
      <c r="G98" s="162" t="s">
        <v>68</v>
      </c>
      <c r="H98" s="160" t="s">
        <v>278</v>
      </c>
      <c r="I98" s="163" t="n">
        <v>502</v>
      </c>
      <c r="J98" s="163" t="n">
        <v>10700</v>
      </c>
      <c r="K98" s="164" t="n">
        <v>21.3147410358566</v>
      </c>
      <c r="L98" s="163"/>
      <c r="M98" s="163"/>
      <c r="N98" s="164"/>
    </row>
    <row r="99" customFormat="false" ht="13.5" hidden="false" customHeight="false" outlineLevel="0" collapsed="false">
      <c r="A99" s="144" t="n">
        <v>30</v>
      </c>
      <c r="B99" s="156" t="s">
        <v>276</v>
      </c>
      <c r="C99" s="156" t="s">
        <v>19</v>
      </c>
      <c r="D99" s="146" t="n">
        <v>0.545138888888889</v>
      </c>
      <c r="E99" s="146" t="n">
        <v>0.600694444444444</v>
      </c>
      <c r="F99" s="146" t="n">
        <f aca="false">D99-E98</f>
        <v>0.0694444444444445</v>
      </c>
      <c r="G99" s="145" t="s">
        <v>112</v>
      </c>
      <c r="H99" s="156" t="s">
        <v>278</v>
      </c>
      <c r="I99" s="147" t="n">
        <v>502</v>
      </c>
      <c r="J99" s="147" t="n">
        <v>9000</v>
      </c>
      <c r="K99" s="148" t="n">
        <v>17.9282868525896</v>
      </c>
      <c r="L99" s="147" t="n">
        <f aca="false">I98+I99</f>
        <v>1004</v>
      </c>
      <c r="M99" s="147" t="n">
        <f aca="false">J98+J99</f>
        <v>19700</v>
      </c>
      <c r="N99" s="148" t="n">
        <f aca="false">M99/L99</f>
        <v>19.6215139442231</v>
      </c>
    </row>
    <row r="100" customFormat="false" ht="13.5" hidden="false" customHeight="false" outlineLevel="0" collapsed="false">
      <c r="A100" s="144" t="n">
        <v>37</v>
      </c>
      <c r="B100" s="156" t="s">
        <v>276</v>
      </c>
      <c r="C100" s="156" t="s">
        <v>19</v>
      </c>
      <c r="D100" s="146" t="n">
        <v>0.586805555555556</v>
      </c>
      <c r="E100" s="146" t="n">
        <v>0.635416666666667</v>
      </c>
      <c r="F100" s="146" t="n">
        <f aca="false">D100-E98</f>
        <v>0.111111111111111</v>
      </c>
      <c r="G100" s="145" t="s">
        <v>305</v>
      </c>
      <c r="H100" s="156" t="s">
        <v>304</v>
      </c>
      <c r="I100" s="147" t="n">
        <v>502</v>
      </c>
      <c r="J100" s="147" t="n">
        <v>12800</v>
      </c>
      <c r="K100" s="148" t="n">
        <v>25.4980079681275</v>
      </c>
      <c r="L100" s="147" t="n">
        <f aca="false">I98+I100</f>
        <v>1004</v>
      </c>
      <c r="M100" s="147" t="n">
        <f aca="false">J98+J100</f>
        <v>23500</v>
      </c>
      <c r="N100" s="148" t="n">
        <f aca="false">M100/L100</f>
        <v>23.406374501992</v>
      </c>
    </row>
    <row r="101" customFormat="false" ht="13.5" hidden="false" customHeight="false" outlineLevel="0" collapsed="false">
      <c r="A101" s="144" t="n">
        <v>42</v>
      </c>
      <c r="B101" s="156" t="s">
        <v>276</v>
      </c>
      <c r="C101" s="156" t="s">
        <v>19</v>
      </c>
      <c r="D101" s="146" t="n">
        <v>0.729166666666667</v>
      </c>
      <c r="E101" s="146" t="n">
        <v>0.777777777777778</v>
      </c>
      <c r="F101" s="146" t="n">
        <f aca="false">D101-E98</f>
        <v>0.253472222222222</v>
      </c>
      <c r="G101" s="145" t="s">
        <v>306</v>
      </c>
      <c r="H101" s="156" t="s">
        <v>278</v>
      </c>
      <c r="I101" s="147" t="n">
        <v>502</v>
      </c>
      <c r="J101" s="147" t="n">
        <v>12800</v>
      </c>
      <c r="K101" s="148" t="n">
        <v>25.4980079681275</v>
      </c>
      <c r="L101" s="147" t="n">
        <f aca="false">I98+I101</f>
        <v>1004</v>
      </c>
      <c r="M101" s="147" t="n">
        <f aca="false">J98+J101</f>
        <v>23500</v>
      </c>
      <c r="N101" s="148" t="n">
        <f aca="false">M101/L101</f>
        <v>23.406374501992</v>
      </c>
    </row>
    <row r="102" customFormat="false" ht="13.5" hidden="false" customHeight="false" outlineLevel="0" collapsed="false">
      <c r="A102" s="144" t="n">
        <v>47</v>
      </c>
      <c r="B102" s="156" t="s">
        <v>276</v>
      </c>
      <c r="C102" s="156" t="s">
        <v>19</v>
      </c>
      <c r="D102" s="146" t="n">
        <v>0.756944444444445</v>
      </c>
      <c r="E102" s="146" t="n">
        <v>0.8125</v>
      </c>
      <c r="F102" s="146" t="n">
        <f aca="false">D102-E98</f>
        <v>0.28125</v>
      </c>
      <c r="G102" s="145" t="s">
        <v>115</v>
      </c>
      <c r="H102" s="156" t="s">
        <v>283</v>
      </c>
      <c r="I102" s="147" t="n">
        <v>902</v>
      </c>
      <c r="J102" s="147" t="n">
        <v>28000</v>
      </c>
      <c r="K102" s="148" t="n">
        <v>31.0421286031042</v>
      </c>
      <c r="L102" s="147" t="n">
        <f aca="false">I98+I102</f>
        <v>1404</v>
      </c>
      <c r="M102" s="147" t="n">
        <f aca="false">J98+J102</f>
        <v>38700</v>
      </c>
      <c r="N102" s="148" t="n">
        <f aca="false">M102/L102</f>
        <v>27.5641025641026</v>
      </c>
    </row>
    <row r="103" customFormat="false" ht="13.5" hidden="false" customHeight="false" outlineLevel="0" collapsed="false">
      <c r="A103" s="158" t="s">
        <v>147</v>
      </c>
    </row>
    <row r="104" customFormat="false" ht="13.5" hidden="false" customHeight="false" outlineLevel="0" collapsed="false">
      <c r="A104" s="159" t="n">
        <v>608</v>
      </c>
      <c r="B104" s="160" t="s">
        <v>19</v>
      </c>
      <c r="C104" s="160" t="s">
        <v>276</v>
      </c>
      <c r="D104" s="161" t="n">
        <v>0.482638888888889</v>
      </c>
      <c r="E104" s="161" t="n">
        <v>0.538194444444444</v>
      </c>
      <c r="F104" s="161"/>
      <c r="G104" s="162" t="s">
        <v>69</v>
      </c>
      <c r="H104" s="160" t="s">
        <v>278</v>
      </c>
      <c r="I104" s="163" t="n">
        <v>502</v>
      </c>
      <c r="J104" s="163" t="n">
        <v>10500</v>
      </c>
      <c r="K104" s="164" t="n">
        <v>20.9163346613546</v>
      </c>
      <c r="L104" s="163"/>
      <c r="M104" s="163"/>
      <c r="N104" s="164"/>
    </row>
    <row r="105" customFormat="false" ht="13.5" hidden="false" customHeight="false" outlineLevel="0" collapsed="false">
      <c r="A105" s="144" t="n">
        <v>37</v>
      </c>
      <c r="B105" s="156" t="s">
        <v>276</v>
      </c>
      <c r="C105" s="156" t="s">
        <v>19</v>
      </c>
      <c r="D105" s="146" t="n">
        <v>0.586805555555556</v>
      </c>
      <c r="E105" s="146" t="n">
        <v>0.635416666666667</v>
      </c>
      <c r="F105" s="146" t="n">
        <f aca="false">D105-E104</f>
        <v>0.0486111111111111</v>
      </c>
      <c r="G105" s="145" t="s">
        <v>305</v>
      </c>
      <c r="H105" s="156" t="s">
        <v>304</v>
      </c>
      <c r="I105" s="147" t="n">
        <v>502</v>
      </c>
      <c r="J105" s="147" t="n">
        <v>12800</v>
      </c>
      <c r="K105" s="148" t="n">
        <v>25.4980079681275</v>
      </c>
      <c r="L105" s="147" t="n">
        <f aca="false">I104+I105</f>
        <v>1004</v>
      </c>
      <c r="M105" s="147" t="n">
        <f aca="false">J104+J105</f>
        <v>23300</v>
      </c>
      <c r="N105" s="148" t="n">
        <f aca="false">M105/L105</f>
        <v>23.207171314741</v>
      </c>
    </row>
    <row r="106" customFormat="false" ht="13.5" hidden="false" customHeight="false" outlineLevel="0" collapsed="false">
      <c r="A106" s="144" t="n">
        <v>42</v>
      </c>
      <c r="B106" s="156" t="s">
        <v>276</v>
      </c>
      <c r="C106" s="156" t="s">
        <v>19</v>
      </c>
      <c r="D106" s="146" t="n">
        <v>0.729166666666667</v>
      </c>
      <c r="E106" s="146" t="n">
        <v>0.777777777777778</v>
      </c>
      <c r="F106" s="146" t="n">
        <f aca="false">D106-E104</f>
        <v>0.190972222222222</v>
      </c>
      <c r="G106" s="145" t="s">
        <v>306</v>
      </c>
      <c r="H106" s="156" t="s">
        <v>278</v>
      </c>
      <c r="I106" s="147" t="n">
        <v>502</v>
      </c>
      <c r="J106" s="147" t="n">
        <v>12800</v>
      </c>
      <c r="K106" s="148" t="n">
        <v>25.4980079681275</v>
      </c>
      <c r="L106" s="147" t="n">
        <f aca="false">I104+I106</f>
        <v>1004</v>
      </c>
      <c r="M106" s="147" t="n">
        <f aca="false">J104+J106</f>
        <v>23300</v>
      </c>
      <c r="N106" s="148" t="n">
        <f aca="false">M106/L106</f>
        <v>23.207171314741</v>
      </c>
    </row>
    <row r="107" customFormat="false" ht="13.5" hidden="false" customHeight="false" outlineLevel="0" collapsed="false">
      <c r="A107" s="144" t="n">
        <v>47</v>
      </c>
      <c r="B107" s="156" t="s">
        <v>276</v>
      </c>
      <c r="C107" s="156" t="s">
        <v>19</v>
      </c>
      <c r="D107" s="146" t="n">
        <v>0.756944444444445</v>
      </c>
      <c r="E107" s="146" t="n">
        <v>0.8125</v>
      </c>
      <c r="F107" s="146" t="n">
        <f aca="false">D107-E104</f>
        <v>0.21875</v>
      </c>
      <c r="G107" s="145" t="s">
        <v>115</v>
      </c>
      <c r="H107" s="156" t="s">
        <v>283</v>
      </c>
      <c r="I107" s="147" t="n">
        <v>902</v>
      </c>
      <c r="J107" s="147" t="n">
        <v>28000</v>
      </c>
      <c r="K107" s="148" t="n">
        <v>31.0421286031042</v>
      </c>
      <c r="L107" s="147" t="n">
        <f aca="false">I104+I107</f>
        <v>1404</v>
      </c>
      <c r="M107" s="147" t="n">
        <f aca="false">J104+J107</f>
        <v>38500</v>
      </c>
      <c r="N107" s="148" t="n">
        <f aca="false">M107/L107</f>
        <v>27.4216524216524</v>
      </c>
    </row>
    <row r="108" customFormat="false" ht="13.5" hidden="false" customHeight="false" outlineLevel="0" collapsed="false">
      <c r="A108" s="158" t="s">
        <v>148</v>
      </c>
    </row>
    <row r="109" customFormat="false" ht="13.5" hidden="false" customHeight="false" outlineLevel="0" collapsed="false">
      <c r="A109" s="159" t="n">
        <v>615</v>
      </c>
      <c r="B109" s="160" t="s">
        <v>19</v>
      </c>
      <c r="C109" s="160" t="s">
        <v>276</v>
      </c>
      <c r="D109" s="161" t="n">
        <v>0.513888888888889</v>
      </c>
      <c r="E109" s="161" t="n">
        <v>0.565972222222222</v>
      </c>
      <c r="F109" s="161"/>
      <c r="G109" s="162" t="s">
        <v>280</v>
      </c>
      <c r="H109" s="160" t="s">
        <v>278</v>
      </c>
      <c r="I109" s="163" t="n">
        <v>502</v>
      </c>
      <c r="J109" s="163" t="n">
        <v>9500</v>
      </c>
      <c r="K109" s="164" t="n">
        <v>18.9243027888446</v>
      </c>
      <c r="L109" s="163"/>
      <c r="M109" s="163"/>
      <c r="N109" s="164"/>
    </row>
    <row r="110" customFormat="false" ht="13.5" hidden="false" customHeight="false" outlineLevel="0" collapsed="false">
      <c r="A110" s="144" t="n">
        <v>42</v>
      </c>
      <c r="B110" s="156" t="s">
        <v>276</v>
      </c>
      <c r="C110" s="156" t="s">
        <v>19</v>
      </c>
      <c r="D110" s="146" t="n">
        <v>0.729166666666667</v>
      </c>
      <c r="E110" s="146" t="n">
        <v>0.777777777777778</v>
      </c>
      <c r="F110" s="146" t="n">
        <f aca="false">D110-E109</f>
        <v>0.163194444444444</v>
      </c>
      <c r="G110" s="145" t="s">
        <v>306</v>
      </c>
      <c r="H110" s="156" t="s">
        <v>278</v>
      </c>
      <c r="I110" s="147" t="n">
        <v>502</v>
      </c>
      <c r="J110" s="147" t="n">
        <v>12800</v>
      </c>
      <c r="K110" s="148" t="n">
        <v>25.4980079681275</v>
      </c>
      <c r="L110" s="147" t="n">
        <f aca="false">I109+I110</f>
        <v>1004</v>
      </c>
      <c r="M110" s="147" t="n">
        <f aca="false">J109+J110</f>
        <v>22300</v>
      </c>
      <c r="N110" s="148" t="n">
        <f aca="false">M110/L110</f>
        <v>22.2111553784861</v>
      </c>
    </row>
    <row r="111" customFormat="false" ht="13.5" hidden="false" customHeight="false" outlineLevel="0" collapsed="false">
      <c r="A111" s="144" t="n">
        <v>47</v>
      </c>
      <c r="B111" s="156" t="s">
        <v>276</v>
      </c>
      <c r="C111" s="156" t="s">
        <v>19</v>
      </c>
      <c r="D111" s="146" t="n">
        <v>0.756944444444445</v>
      </c>
      <c r="E111" s="146" t="n">
        <v>0.8125</v>
      </c>
      <c r="F111" s="146" t="n">
        <f aca="false">D111-E109</f>
        <v>0.190972222222222</v>
      </c>
      <c r="G111" s="145" t="s">
        <v>115</v>
      </c>
      <c r="H111" s="156" t="s">
        <v>283</v>
      </c>
      <c r="I111" s="147" t="n">
        <v>902</v>
      </c>
      <c r="J111" s="147" t="n">
        <v>28000</v>
      </c>
      <c r="K111" s="148" t="n">
        <v>31.0421286031042</v>
      </c>
      <c r="L111" s="147" t="n">
        <f aca="false">I109+I111</f>
        <v>1404</v>
      </c>
      <c r="M111" s="147" t="n">
        <f aca="false">J109+J111</f>
        <v>37500</v>
      </c>
      <c r="N111" s="148" t="n">
        <f aca="false">M111/L111</f>
        <v>26.7094017094017</v>
      </c>
    </row>
    <row r="112" customFormat="false" ht="13.5" hidden="false" customHeight="false" outlineLevel="0" collapsed="false">
      <c r="A112" s="158" t="s">
        <v>149</v>
      </c>
    </row>
    <row r="113" customFormat="false" ht="13.5" hidden="false" customHeight="false" outlineLevel="0" collapsed="false">
      <c r="A113" s="159" t="n">
        <v>622</v>
      </c>
      <c r="B113" s="160" t="s">
        <v>19</v>
      </c>
      <c r="C113" s="160" t="s">
        <v>276</v>
      </c>
      <c r="D113" s="161" t="n">
        <v>0.583333333333333</v>
      </c>
      <c r="E113" s="161" t="n">
        <v>0.635416666666667</v>
      </c>
      <c r="F113" s="161"/>
      <c r="G113" s="162" t="s">
        <v>71</v>
      </c>
      <c r="H113" s="160" t="s">
        <v>278</v>
      </c>
      <c r="I113" s="163" t="n">
        <v>502</v>
      </c>
      <c r="J113" s="163" t="n">
        <v>9000</v>
      </c>
      <c r="K113" s="164" t="n">
        <v>17.9282868525896</v>
      </c>
      <c r="L113" s="163"/>
      <c r="M113" s="163"/>
      <c r="N113" s="164"/>
    </row>
    <row r="114" customFormat="false" ht="13.5" hidden="false" customHeight="false" outlineLevel="0" collapsed="false">
      <c r="A114" s="144" t="n">
        <v>42</v>
      </c>
      <c r="B114" s="156" t="s">
        <v>276</v>
      </c>
      <c r="C114" s="156" t="s">
        <v>19</v>
      </c>
      <c r="D114" s="146" t="n">
        <v>0.729166666666667</v>
      </c>
      <c r="E114" s="146" t="n">
        <v>0.777777777777778</v>
      </c>
      <c r="F114" s="146" t="n">
        <f aca="false">D114-E113</f>
        <v>0.09375</v>
      </c>
      <c r="G114" s="145" t="s">
        <v>306</v>
      </c>
      <c r="H114" s="156" t="s">
        <v>278</v>
      </c>
      <c r="I114" s="147" t="n">
        <v>502</v>
      </c>
      <c r="J114" s="147" t="n">
        <v>12800</v>
      </c>
      <c r="K114" s="148" t="n">
        <v>25.4980079681275</v>
      </c>
      <c r="L114" s="147" t="n">
        <f aca="false">I113+I114</f>
        <v>1004</v>
      </c>
      <c r="M114" s="147" t="n">
        <f aca="false">J113+J114</f>
        <v>21800</v>
      </c>
      <c r="N114" s="148" t="n">
        <f aca="false">M114/L114</f>
        <v>21.7131474103586</v>
      </c>
    </row>
    <row r="115" customFormat="false" ht="13.5" hidden="false" customHeight="false" outlineLevel="0" collapsed="false">
      <c r="A115" s="144" t="n">
        <v>47</v>
      </c>
      <c r="B115" s="156" t="s">
        <v>276</v>
      </c>
      <c r="C115" s="156" t="s">
        <v>19</v>
      </c>
      <c r="D115" s="146" t="n">
        <v>0.756944444444445</v>
      </c>
      <c r="E115" s="146" t="n">
        <v>0.8125</v>
      </c>
      <c r="F115" s="146" t="n">
        <f aca="false">D115-E113</f>
        <v>0.121527777777778</v>
      </c>
      <c r="G115" s="145" t="s">
        <v>115</v>
      </c>
      <c r="H115" s="156" t="s">
        <v>283</v>
      </c>
      <c r="I115" s="147" t="n">
        <v>902</v>
      </c>
      <c r="J115" s="147" t="n">
        <v>28000</v>
      </c>
      <c r="K115" s="148" t="n">
        <v>31.0421286031042</v>
      </c>
      <c r="L115" s="147" t="n">
        <f aca="false">I113+I115</f>
        <v>1404</v>
      </c>
      <c r="M115" s="147" t="n">
        <f aca="false">J113+J115</f>
        <v>37000</v>
      </c>
      <c r="N115" s="148" t="n">
        <f aca="false">M115/L115</f>
        <v>26.3532763532764</v>
      </c>
    </row>
    <row r="116" customFormat="false" ht="13.5" hidden="false" customHeight="false" outlineLevel="0" collapsed="false">
      <c r="A116" s="158" t="s">
        <v>150</v>
      </c>
    </row>
    <row r="117" customFormat="false" ht="13.5" hidden="false" customHeight="false" outlineLevel="0" collapsed="false">
      <c r="A117" s="165" t="n">
        <v>629</v>
      </c>
      <c r="B117" s="166" t="s">
        <v>19</v>
      </c>
      <c r="C117" s="166" t="s">
        <v>276</v>
      </c>
      <c r="D117" s="167" t="n">
        <v>0.583333333333333</v>
      </c>
      <c r="E117" s="167" t="n">
        <v>0.635416666666667</v>
      </c>
      <c r="F117" s="167"/>
      <c r="G117" s="168" t="s">
        <v>21</v>
      </c>
      <c r="H117" s="166" t="s">
        <v>281</v>
      </c>
      <c r="I117" s="169" t="n">
        <v>1237</v>
      </c>
      <c r="J117" s="169" t="n">
        <v>14400</v>
      </c>
      <c r="K117" s="170" t="n">
        <v>11.6410670978173</v>
      </c>
      <c r="L117" s="169"/>
      <c r="M117" s="169"/>
      <c r="N117" s="170"/>
    </row>
    <row r="118" customFormat="false" ht="13.5" hidden="false" customHeight="false" outlineLevel="0" collapsed="false">
      <c r="A118" s="144" t="n">
        <v>42</v>
      </c>
      <c r="B118" s="156" t="s">
        <v>276</v>
      </c>
      <c r="C118" s="156" t="s">
        <v>19</v>
      </c>
      <c r="D118" s="146" t="n">
        <v>0.729166666666667</v>
      </c>
      <c r="E118" s="146" t="n">
        <v>0.777777777777778</v>
      </c>
      <c r="F118" s="146" t="n">
        <f aca="false">D118-E117</f>
        <v>0.09375</v>
      </c>
      <c r="G118" s="145" t="s">
        <v>306</v>
      </c>
      <c r="H118" s="156" t="s">
        <v>278</v>
      </c>
      <c r="I118" s="147" t="n">
        <v>502</v>
      </c>
      <c r="J118" s="147" t="n">
        <v>12800</v>
      </c>
      <c r="K118" s="148" t="n">
        <v>25.4980079681275</v>
      </c>
      <c r="L118" s="147" t="n">
        <f aca="false">I117+I118</f>
        <v>1739</v>
      </c>
      <c r="M118" s="147" t="n">
        <f aca="false">J117+J118</f>
        <v>27200</v>
      </c>
      <c r="N118" s="148" t="n">
        <f aca="false">M118/L118</f>
        <v>15.6411730879816</v>
      </c>
    </row>
    <row r="119" customFormat="false" ht="13.5" hidden="false" customHeight="false" outlineLevel="0" collapsed="false">
      <c r="A119" s="144" t="n">
        <v>47</v>
      </c>
      <c r="B119" s="156" t="s">
        <v>276</v>
      </c>
      <c r="C119" s="156" t="s">
        <v>19</v>
      </c>
      <c r="D119" s="146" t="n">
        <v>0.756944444444445</v>
      </c>
      <c r="E119" s="146" t="n">
        <v>0.8125</v>
      </c>
      <c r="F119" s="146" t="n">
        <f aca="false">D119-E117</f>
        <v>0.121527777777778</v>
      </c>
      <c r="G119" s="145" t="s">
        <v>115</v>
      </c>
      <c r="H119" s="156" t="s">
        <v>283</v>
      </c>
      <c r="I119" s="147" t="n">
        <v>902</v>
      </c>
      <c r="J119" s="147" t="n">
        <v>28000</v>
      </c>
      <c r="K119" s="148" t="n">
        <v>31.0421286031042</v>
      </c>
      <c r="L119" s="147" t="n">
        <f aca="false">I117+I119</f>
        <v>2139</v>
      </c>
      <c r="M119" s="147" t="n">
        <f aca="false">J117+J119</f>
        <v>42400</v>
      </c>
      <c r="N119" s="148" t="n">
        <f aca="false">M119/L119</f>
        <v>19.8223468910706</v>
      </c>
    </row>
    <row r="120" customFormat="false" ht="13.5" hidden="false" customHeight="false" outlineLevel="0" collapsed="false">
      <c r="A120" s="158" t="s">
        <v>151</v>
      </c>
    </row>
    <row r="121" customFormat="false" ht="13.5" hidden="false" customHeight="false" outlineLevel="0" collapsed="false">
      <c r="A121" s="159" t="n">
        <v>633</v>
      </c>
      <c r="B121" s="160" t="s">
        <v>19</v>
      </c>
      <c r="C121" s="160" t="s">
        <v>276</v>
      </c>
      <c r="D121" s="161" t="n">
        <v>0.802083333333333</v>
      </c>
      <c r="E121" s="161" t="n">
        <v>0.854166666666667</v>
      </c>
      <c r="F121" s="161"/>
      <c r="G121" s="162" t="s">
        <v>282</v>
      </c>
      <c r="H121" s="160" t="s">
        <v>283</v>
      </c>
      <c r="I121" s="163" t="n">
        <v>902</v>
      </c>
      <c r="J121" s="163" t="n">
        <v>23900</v>
      </c>
      <c r="K121" s="164" t="n">
        <v>26.4966740576497</v>
      </c>
      <c r="L121" s="163"/>
      <c r="M121" s="163"/>
      <c r="N121" s="164"/>
    </row>
    <row r="122" customFormat="false" ht="13.5" hidden="false" customHeight="false" outlineLevel="0" collapsed="false">
      <c r="A122" s="158" t="s">
        <v>152</v>
      </c>
    </row>
    <row r="123" customFormat="false" ht="13.5" hidden="false" customHeight="false" outlineLevel="0" collapsed="false">
      <c r="A123" s="159" t="n">
        <v>636</v>
      </c>
      <c r="B123" s="160" t="s">
        <v>19</v>
      </c>
      <c r="C123" s="160" t="s">
        <v>284</v>
      </c>
      <c r="D123" s="161" t="n">
        <v>0.336805555555556</v>
      </c>
      <c r="E123" s="161" t="n">
        <v>0.381944444444444</v>
      </c>
      <c r="F123" s="161"/>
      <c r="G123" s="162" t="s">
        <v>74</v>
      </c>
      <c r="H123" s="160" t="s">
        <v>285</v>
      </c>
      <c r="I123" s="163" t="n">
        <v>665</v>
      </c>
      <c r="J123" s="163" t="n">
        <v>18180</v>
      </c>
      <c r="K123" s="164" t="n">
        <v>27.3383458646617</v>
      </c>
      <c r="L123" s="163"/>
      <c r="M123" s="163"/>
      <c r="N123" s="164"/>
    </row>
    <row r="124" customFormat="false" ht="13.5" hidden="false" customHeight="false" outlineLevel="0" collapsed="false">
      <c r="A124" s="144" t="n">
        <v>864</v>
      </c>
      <c r="B124" s="156" t="s">
        <v>284</v>
      </c>
      <c r="C124" s="156" t="s">
        <v>19</v>
      </c>
      <c r="D124" s="146" t="n">
        <v>0.666666666666667</v>
      </c>
      <c r="E124" s="146" t="n">
        <v>0.708333333333333</v>
      </c>
      <c r="F124" s="146" t="n">
        <f aca="false">D124-E123</f>
        <v>0.284722222222222</v>
      </c>
      <c r="G124" s="145" t="s">
        <v>307</v>
      </c>
      <c r="H124" s="156" t="s">
        <v>285</v>
      </c>
      <c r="I124" s="147" t="n">
        <v>665</v>
      </c>
      <c r="J124" s="147" t="n">
        <v>18580</v>
      </c>
      <c r="K124" s="148" t="n">
        <v>27.9398496240602</v>
      </c>
      <c r="L124" s="147" t="n">
        <f aca="false">I123+I124</f>
        <v>1330</v>
      </c>
      <c r="M124" s="147" t="n">
        <f aca="false">J123+J124</f>
        <v>36760</v>
      </c>
      <c r="N124" s="148" t="n">
        <f aca="false">M124/L124</f>
        <v>27.6390977443609</v>
      </c>
    </row>
    <row r="125" customFormat="false" ht="13.5" hidden="false" customHeight="false" outlineLevel="0" collapsed="false">
      <c r="A125" s="144" t="n">
        <v>871</v>
      </c>
      <c r="B125" s="156" t="s">
        <v>284</v>
      </c>
      <c r="C125" s="156" t="s">
        <v>19</v>
      </c>
      <c r="D125" s="146" t="n">
        <v>0.795138888888889</v>
      </c>
      <c r="E125" s="146" t="n">
        <v>0.840277777777778</v>
      </c>
      <c r="F125" s="146" t="n">
        <f aca="false">D125-E123</f>
        <v>0.413194444444444</v>
      </c>
      <c r="G125" s="145" t="s">
        <v>118</v>
      </c>
      <c r="H125" s="156" t="s">
        <v>285</v>
      </c>
      <c r="I125" s="147" t="n">
        <v>665</v>
      </c>
      <c r="J125" s="147" t="n">
        <v>18180</v>
      </c>
      <c r="K125" s="148" t="n">
        <v>27.3383458646617</v>
      </c>
      <c r="L125" s="147" t="n">
        <f aca="false">I123+I125</f>
        <v>1330</v>
      </c>
      <c r="M125" s="147" t="n">
        <f aca="false">J123+J125</f>
        <v>36360</v>
      </c>
      <c r="N125" s="148" t="n">
        <f aca="false">M125/L125</f>
        <v>27.3383458646617</v>
      </c>
    </row>
    <row r="126" customFormat="false" ht="13.5" hidden="false" customHeight="false" outlineLevel="0" collapsed="false">
      <c r="A126" s="158" t="s">
        <v>153</v>
      </c>
    </row>
    <row r="127" customFormat="false" ht="13.5" hidden="false" customHeight="false" outlineLevel="0" collapsed="false">
      <c r="A127" s="159" t="n">
        <v>643</v>
      </c>
      <c r="B127" s="160" t="s">
        <v>19</v>
      </c>
      <c r="C127" s="160" t="s">
        <v>284</v>
      </c>
      <c r="D127" s="161" t="n">
        <v>0.583333333333333</v>
      </c>
      <c r="E127" s="161" t="n">
        <v>0.631944444444444</v>
      </c>
      <c r="F127" s="161"/>
      <c r="G127" s="162" t="s">
        <v>76</v>
      </c>
      <c r="H127" s="160" t="s">
        <v>285</v>
      </c>
      <c r="I127" s="163" t="n">
        <v>665</v>
      </c>
      <c r="J127" s="163" t="n">
        <v>18180</v>
      </c>
      <c r="K127" s="164" t="n">
        <v>27.3383458646617</v>
      </c>
      <c r="L127" s="163"/>
      <c r="M127" s="163"/>
      <c r="N127" s="164"/>
    </row>
    <row r="128" customFormat="false" ht="13.5" hidden="false" customHeight="false" outlineLevel="0" collapsed="false">
      <c r="A128" s="144" t="n">
        <v>864</v>
      </c>
      <c r="B128" s="156" t="s">
        <v>284</v>
      </c>
      <c r="C128" s="156" t="s">
        <v>19</v>
      </c>
      <c r="D128" s="146" t="n">
        <v>0.666666666666667</v>
      </c>
      <c r="E128" s="146" t="n">
        <v>0.708333333333333</v>
      </c>
      <c r="F128" s="146" t="n">
        <f aca="false">D128-E127</f>
        <v>0.0347222222222222</v>
      </c>
      <c r="G128" s="145" t="s">
        <v>307</v>
      </c>
      <c r="H128" s="156" t="s">
        <v>285</v>
      </c>
      <c r="I128" s="147" t="n">
        <v>665</v>
      </c>
      <c r="J128" s="147" t="n">
        <v>18580</v>
      </c>
      <c r="K128" s="148" t="n">
        <v>27.9398496240602</v>
      </c>
      <c r="L128" s="147" t="n">
        <f aca="false">I127+I128</f>
        <v>1330</v>
      </c>
      <c r="M128" s="147" t="n">
        <f aca="false">J127+J128</f>
        <v>36760</v>
      </c>
      <c r="N128" s="148" t="n">
        <f aca="false">M128/L128</f>
        <v>27.6390977443609</v>
      </c>
    </row>
    <row r="129" customFormat="false" ht="13.5" hidden="false" customHeight="false" outlineLevel="0" collapsed="false">
      <c r="A129" s="144" t="n">
        <v>871</v>
      </c>
      <c r="B129" s="156" t="s">
        <v>284</v>
      </c>
      <c r="C129" s="156" t="s">
        <v>19</v>
      </c>
      <c r="D129" s="146" t="n">
        <v>0.795138888888889</v>
      </c>
      <c r="E129" s="146" t="n">
        <v>0.840277777777778</v>
      </c>
      <c r="F129" s="146" t="n">
        <f aca="false">D129-E127</f>
        <v>0.163194444444444</v>
      </c>
      <c r="G129" s="145" t="s">
        <v>118</v>
      </c>
      <c r="H129" s="156" t="s">
        <v>285</v>
      </c>
      <c r="I129" s="147" t="n">
        <v>665</v>
      </c>
      <c r="J129" s="147" t="n">
        <v>18180</v>
      </c>
      <c r="K129" s="148" t="n">
        <v>27.3383458646617</v>
      </c>
      <c r="L129" s="147" t="n">
        <f aca="false">I127+I129</f>
        <v>1330</v>
      </c>
      <c r="M129" s="147" t="n">
        <f aca="false">J127+J129</f>
        <v>36360</v>
      </c>
      <c r="N129" s="148" t="n">
        <f aca="false">M129/L129</f>
        <v>27.3383458646617</v>
      </c>
    </row>
    <row r="130" customFormat="false" ht="13.5" hidden="false" customHeight="false" outlineLevel="0" collapsed="false">
      <c r="A130" s="158" t="s">
        <v>154</v>
      </c>
    </row>
    <row r="131" customFormat="false" ht="13.5" hidden="false" customHeight="false" outlineLevel="0" collapsed="false">
      <c r="A131" s="159" t="n">
        <v>650</v>
      </c>
      <c r="B131" s="160" t="s">
        <v>19</v>
      </c>
      <c r="C131" s="160" t="s">
        <v>284</v>
      </c>
      <c r="D131" s="161" t="n">
        <v>0.729166666666667</v>
      </c>
      <c r="E131" s="161" t="n">
        <v>0.770833333333333</v>
      </c>
      <c r="F131" s="161"/>
      <c r="G131" s="162" t="s">
        <v>286</v>
      </c>
      <c r="H131" s="160" t="s">
        <v>285</v>
      </c>
      <c r="I131" s="163" t="n">
        <v>665</v>
      </c>
      <c r="J131" s="163" t="n">
        <v>18580</v>
      </c>
      <c r="K131" s="164" t="n">
        <v>27.9398496240602</v>
      </c>
      <c r="L131" s="163"/>
      <c r="M131" s="163"/>
      <c r="N131" s="164"/>
    </row>
    <row r="132" customFormat="false" ht="13.5" hidden="false" customHeight="false" outlineLevel="0" collapsed="false">
      <c r="A132" s="158" t="s">
        <v>155</v>
      </c>
    </row>
    <row r="133" customFormat="false" ht="13.5" hidden="false" customHeight="false" outlineLevel="0" collapsed="false">
      <c r="A133" s="159" t="n">
        <v>659</v>
      </c>
      <c r="B133" s="160" t="s">
        <v>19</v>
      </c>
      <c r="C133" s="160" t="s">
        <v>287</v>
      </c>
      <c r="D133" s="161" t="n">
        <v>0.333333333333333</v>
      </c>
      <c r="E133" s="161" t="n">
        <v>0.381944444444444</v>
      </c>
      <c r="F133" s="161"/>
      <c r="G133" s="162" t="s">
        <v>288</v>
      </c>
      <c r="H133" s="160" t="s">
        <v>278</v>
      </c>
      <c r="I133" s="163" t="n">
        <v>483</v>
      </c>
      <c r="J133" s="163" t="n">
        <v>10270</v>
      </c>
      <c r="K133" s="164" t="n">
        <v>21.2629399585921</v>
      </c>
      <c r="L133" s="163"/>
      <c r="M133" s="163"/>
      <c r="N133" s="164"/>
    </row>
    <row r="134" customFormat="false" ht="13.5" hidden="false" customHeight="false" outlineLevel="0" collapsed="false">
      <c r="A134" s="144" t="n">
        <v>2298</v>
      </c>
      <c r="B134" s="156" t="s">
        <v>287</v>
      </c>
      <c r="C134" s="156" t="s">
        <v>19</v>
      </c>
      <c r="D134" s="146" t="n">
        <v>0.447916666666667</v>
      </c>
      <c r="E134" s="146" t="n">
        <v>0.493055555555556</v>
      </c>
      <c r="F134" s="146" t="n">
        <f aca="false">D134-E133</f>
        <v>0.0659722222222222</v>
      </c>
      <c r="G134" s="145" t="s">
        <v>308</v>
      </c>
      <c r="H134" s="156" t="s">
        <v>278</v>
      </c>
      <c r="I134" s="147" t="n">
        <v>483</v>
      </c>
      <c r="J134" s="147" t="n">
        <v>10670</v>
      </c>
      <c r="K134" s="148" t="n">
        <v>22.0910973084886</v>
      </c>
      <c r="L134" s="147" t="n">
        <f aca="false">I133+I134</f>
        <v>966</v>
      </c>
      <c r="M134" s="147" t="n">
        <f aca="false">J133+J134</f>
        <v>20940</v>
      </c>
      <c r="N134" s="148" t="n">
        <f aca="false">M134/L134</f>
        <v>21.6770186335404</v>
      </c>
    </row>
    <row r="135" customFormat="false" ht="13.5" hidden="false" customHeight="false" outlineLevel="0" collapsed="false">
      <c r="A135" s="144" t="n">
        <v>2305</v>
      </c>
      <c r="B135" s="156" t="s">
        <v>287</v>
      </c>
      <c r="C135" s="156" t="s">
        <v>19</v>
      </c>
      <c r="D135" s="146" t="n">
        <v>0.503472222222222</v>
      </c>
      <c r="E135" s="146" t="n">
        <v>0.555555555555556</v>
      </c>
      <c r="F135" s="146" t="n">
        <f aca="false">D135-E133</f>
        <v>0.121527777777778</v>
      </c>
      <c r="G135" s="145" t="s">
        <v>121</v>
      </c>
      <c r="H135" s="156" t="s">
        <v>278</v>
      </c>
      <c r="I135" s="147" t="n">
        <v>483</v>
      </c>
      <c r="J135" s="147" t="n">
        <v>10970</v>
      </c>
      <c r="K135" s="148" t="n">
        <v>22.712215320911</v>
      </c>
      <c r="L135" s="147" t="n">
        <f aca="false">I133+I135</f>
        <v>966</v>
      </c>
      <c r="M135" s="147" t="n">
        <f aca="false">J133+J135</f>
        <v>21240</v>
      </c>
      <c r="N135" s="148" t="n">
        <f aca="false">M135/L135</f>
        <v>21.9875776397516</v>
      </c>
    </row>
    <row r="136" customFormat="false" ht="13.5" hidden="false" customHeight="false" outlineLevel="0" collapsed="false">
      <c r="A136" s="144" t="n">
        <v>2312</v>
      </c>
      <c r="B136" s="156" t="s">
        <v>287</v>
      </c>
      <c r="C136" s="156" t="s">
        <v>19</v>
      </c>
      <c r="D136" s="146" t="n">
        <v>0.704861111111111</v>
      </c>
      <c r="E136" s="146" t="n">
        <v>0.75</v>
      </c>
      <c r="F136" s="146" t="n">
        <f aca="false">D136-E133</f>
        <v>0.322916666666667</v>
      </c>
      <c r="G136" s="145" t="s">
        <v>309</v>
      </c>
      <c r="H136" s="156" t="s">
        <v>278</v>
      </c>
      <c r="I136" s="147" t="n">
        <v>483</v>
      </c>
      <c r="J136" s="147" t="n">
        <v>11170</v>
      </c>
      <c r="K136" s="148" t="n">
        <v>23.1262939958592</v>
      </c>
      <c r="L136" s="147" t="n">
        <f aca="false">I133+I136</f>
        <v>966</v>
      </c>
      <c r="M136" s="147" t="n">
        <f aca="false">J133+J136</f>
        <v>21440</v>
      </c>
      <c r="N136" s="148" t="n">
        <f aca="false">M136/L136</f>
        <v>22.1946169772257</v>
      </c>
    </row>
    <row r="137" customFormat="false" ht="13.5" hidden="false" customHeight="false" outlineLevel="0" collapsed="false">
      <c r="A137" s="144" t="n">
        <v>2319</v>
      </c>
      <c r="B137" s="156" t="s">
        <v>287</v>
      </c>
      <c r="C137" s="156" t="s">
        <v>19</v>
      </c>
      <c r="D137" s="146" t="n">
        <v>0.826388888888889</v>
      </c>
      <c r="E137" s="146" t="n">
        <v>0.875</v>
      </c>
      <c r="F137" s="146" t="n">
        <f aca="false">D137-E133</f>
        <v>0.444444444444444</v>
      </c>
      <c r="G137" s="145" t="s">
        <v>123</v>
      </c>
      <c r="H137" s="156" t="s">
        <v>278</v>
      </c>
      <c r="I137" s="147" t="n">
        <v>483</v>
      </c>
      <c r="J137" s="147" t="n">
        <v>10970</v>
      </c>
      <c r="K137" s="148" t="n">
        <v>22.712215320911</v>
      </c>
      <c r="L137" s="147" t="n">
        <f aca="false">I133+I137</f>
        <v>966</v>
      </c>
      <c r="M137" s="147" t="n">
        <f aca="false">J133+J137</f>
        <v>21240</v>
      </c>
      <c r="N137" s="148" t="n">
        <f aca="false">M137/L137</f>
        <v>21.9875776397516</v>
      </c>
    </row>
    <row r="138" customFormat="false" ht="13.5" hidden="false" customHeight="false" outlineLevel="0" collapsed="false">
      <c r="A138" s="144" t="n">
        <v>2326</v>
      </c>
      <c r="B138" s="156" t="s">
        <v>287</v>
      </c>
      <c r="C138" s="156" t="s">
        <v>19</v>
      </c>
      <c r="D138" s="146" t="n">
        <v>0.826388888888889</v>
      </c>
      <c r="E138" s="146" t="n">
        <v>0.875</v>
      </c>
      <c r="F138" s="146" t="n">
        <f aca="false">D138-E133</f>
        <v>0.444444444444444</v>
      </c>
      <c r="G138" s="145" t="s">
        <v>124</v>
      </c>
      <c r="H138" s="156" t="s">
        <v>281</v>
      </c>
      <c r="I138" s="147" t="n">
        <v>1205</v>
      </c>
      <c r="J138" s="147" t="n">
        <v>17770</v>
      </c>
      <c r="K138" s="148" t="n">
        <v>14.746887966805</v>
      </c>
      <c r="L138" s="147" t="n">
        <f aca="false">I133+I138</f>
        <v>1688</v>
      </c>
      <c r="M138" s="147" t="n">
        <f aca="false">J133+J138</f>
        <v>28040</v>
      </c>
      <c r="N138" s="148" t="n">
        <f aca="false">M138/L138</f>
        <v>16.6113744075829</v>
      </c>
    </row>
    <row r="139" customFormat="false" ht="13.5" hidden="false" customHeight="false" outlineLevel="0" collapsed="false">
      <c r="A139" s="158" t="s">
        <v>156</v>
      </c>
    </row>
    <row r="140" customFormat="false" ht="13.5" hidden="false" customHeight="false" outlineLevel="0" collapsed="false">
      <c r="A140" s="159" t="n">
        <v>666</v>
      </c>
      <c r="B140" s="160" t="s">
        <v>19</v>
      </c>
      <c r="C140" s="160" t="s">
        <v>287</v>
      </c>
      <c r="D140" s="161" t="n">
        <v>0.454861111111111</v>
      </c>
      <c r="E140" s="161" t="n">
        <v>0.510416666666667</v>
      </c>
      <c r="F140" s="161"/>
      <c r="G140" s="162" t="s">
        <v>80</v>
      </c>
      <c r="H140" s="160" t="s">
        <v>278</v>
      </c>
      <c r="I140" s="163" t="n">
        <v>483</v>
      </c>
      <c r="J140" s="163" t="n">
        <v>10970</v>
      </c>
      <c r="K140" s="164" t="n">
        <v>22.712215320911</v>
      </c>
      <c r="L140" s="163"/>
      <c r="M140" s="163"/>
      <c r="N140" s="164"/>
    </row>
    <row r="141" customFormat="false" ht="13.5" hidden="false" customHeight="false" outlineLevel="0" collapsed="false">
      <c r="A141" s="144" t="n">
        <v>2312</v>
      </c>
      <c r="B141" s="156" t="s">
        <v>287</v>
      </c>
      <c r="C141" s="156" t="s">
        <v>19</v>
      </c>
      <c r="D141" s="146" t="n">
        <v>0.704861111111111</v>
      </c>
      <c r="E141" s="146" t="n">
        <v>0.75</v>
      </c>
      <c r="F141" s="146" t="n">
        <f aca="false">D141-E140</f>
        <v>0.194444444444444</v>
      </c>
      <c r="G141" s="145" t="s">
        <v>309</v>
      </c>
      <c r="H141" s="156" t="s">
        <v>278</v>
      </c>
      <c r="I141" s="147" t="n">
        <v>483</v>
      </c>
      <c r="J141" s="147" t="n">
        <v>11170</v>
      </c>
      <c r="K141" s="148" t="n">
        <v>23.1262939958592</v>
      </c>
      <c r="L141" s="147" t="n">
        <f aca="false">I140+I141</f>
        <v>966</v>
      </c>
      <c r="M141" s="147" t="n">
        <f aca="false">J140+J141</f>
        <v>22140</v>
      </c>
      <c r="N141" s="148" t="n">
        <f aca="false">M141/L141</f>
        <v>22.9192546583851</v>
      </c>
    </row>
    <row r="142" customFormat="false" ht="13.5" hidden="false" customHeight="false" outlineLevel="0" collapsed="false">
      <c r="A142" s="144" t="n">
        <v>2319</v>
      </c>
      <c r="B142" s="156" t="s">
        <v>287</v>
      </c>
      <c r="C142" s="156" t="s">
        <v>19</v>
      </c>
      <c r="D142" s="146" t="n">
        <v>0.826388888888889</v>
      </c>
      <c r="E142" s="146" t="n">
        <v>0.875</v>
      </c>
      <c r="F142" s="146" t="n">
        <f aca="false">D142-E140</f>
        <v>0.315972222222222</v>
      </c>
      <c r="G142" s="145" t="s">
        <v>123</v>
      </c>
      <c r="H142" s="156" t="s">
        <v>278</v>
      </c>
      <c r="I142" s="147" t="n">
        <v>483</v>
      </c>
      <c r="J142" s="147" t="n">
        <v>10970</v>
      </c>
      <c r="K142" s="148" t="n">
        <v>22.712215320911</v>
      </c>
      <c r="L142" s="147" t="n">
        <f aca="false">I140+I142</f>
        <v>966</v>
      </c>
      <c r="M142" s="147" t="n">
        <f aca="false">J140+J142</f>
        <v>21940</v>
      </c>
      <c r="N142" s="148" t="n">
        <f aca="false">M142/L142</f>
        <v>22.712215320911</v>
      </c>
    </row>
    <row r="143" customFormat="false" ht="13.5" hidden="false" customHeight="false" outlineLevel="0" collapsed="false">
      <c r="A143" s="144" t="n">
        <v>2326</v>
      </c>
      <c r="B143" s="156" t="s">
        <v>287</v>
      </c>
      <c r="C143" s="156" t="s">
        <v>19</v>
      </c>
      <c r="D143" s="146" t="n">
        <v>0.826388888888889</v>
      </c>
      <c r="E143" s="146" t="n">
        <v>0.875</v>
      </c>
      <c r="F143" s="146" t="n">
        <f aca="false">D143-E140</f>
        <v>0.315972222222222</v>
      </c>
      <c r="G143" s="145" t="s">
        <v>124</v>
      </c>
      <c r="H143" s="156" t="s">
        <v>281</v>
      </c>
      <c r="I143" s="147" t="n">
        <v>1205</v>
      </c>
      <c r="J143" s="147" t="n">
        <v>17770</v>
      </c>
      <c r="K143" s="148" t="n">
        <v>14.746887966805</v>
      </c>
      <c r="L143" s="147" t="n">
        <f aca="false">I140+I143</f>
        <v>1688</v>
      </c>
      <c r="M143" s="147" t="n">
        <f aca="false">J140+J143</f>
        <v>28740</v>
      </c>
      <c r="N143" s="148" t="n">
        <f aca="false">M143/L143</f>
        <v>17.0260663507109</v>
      </c>
    </row>
    <row r="144" customFormat="false" ht="13.5" hidden="false" customHeight="false" outlineLevel="0" collapsed="false">
      <c r="A144" s="158" t="s">
        <v>157</v>
      </c>
    </row>
    <row r="145" customFormat="false" ht="13.5" hidden="false" customHeight="false" outlineLevel="0" collapsed="false">
      <c r="A145" s="159" t="n">
        <v>673</v>
      </c>
      <c r="B145" s="160" t="s">
        <v>19</v>
      </c>
      <c r="C145" s="160" t="s">
        <v>287</v>
      </c>
      <c r="D145" s="161" t="n">
        <v>0.527777777777778</v>
      </c>
      <c r="E145" s="161" t="n">
        <v>0.576388888888889</v>
      </c>
      <c r="F145" s="161"/>
      <c r="G145" s="162" t="s">
        <v>81</v>
      </c>
      <c r="H145" s="160" t="s">
        <v>278</v>
      </c>
      <c r="I145" s="163" t="n">
        <v>483</v>
      </c>
      <c r="J145" s="163" t="n">
        <v>10970</v>
      </c>
      <c r="K145" s="164" t="n">
        <v>22.712215320911</v>
      </c>
      <c r="L145" s="163"/>
      <c r="M145" s="163"/>
      <c r="N145" s="164"/>
    </row>
    <row r="146" customFormat="false" ht="13.5" hidden="false" customHeight="false" outlineLevel="0" collapsed="false">
      <c r="A146" s="144" t="n">
        <v>2312</v>
      </c>
      <c r="B146" s="156" t="s">
        <v>287</v>
      </c>
      <c r="C146" s="156" t="s">
        <v>19</v>
      </c>
      <c r="D146" s="146" t="n">
        <v>0.704861111111111</v>
      </c>
      <c r="E146" s="146" t="n">
        <v>0.75</v>
      </c>
      <c r="F146" s="146" t="n">
        <f aca="false">D146-E145</f>
        <v>0.128472222222222</v>
      </c>
      <c r="G146" s="145" t="s">
        <v>309</v>
      </c>
      <c r="H146" s="156" t="s">
        <v>278</v>
      </c>
      <c r="I146" s="147" t="n">
        <v>483</v>
      </c>
      <c r="J146" s="147" t="n">
        <v>11170</v>
      </c>
      <c r="K146" s="148" t="n">
        <v>23.1262939958592</v>
      </c>
      <c r="L146" s="147" t="n">
        <f aca="false">I145+I146</f>
        <v>966</v>
      </c>
      <c r="M146" s="147" t="n">
        <f aca="false">J145+J146</f>
        <v>22140</v>
      </c>
      <c r="N146" s="148" t="n">
        <f aca="false">M146/L146</f>
        <v>22.9192546583851</v>
      </c>
    </row>
    <row r="147" customFormat="false" ht="13.5" hidden="false" customHeight="false" outlineLevel="0" collapsed="false">
      <c r="A147" s="144" t="n">
        <v>2319</v>
      </c>
      <c r="B147" s="156" t="s">
        <v>287</v>
      </c>
      <c r="C147" s="156" t="s">
        <v>19</v>
      </c>
      <c r="D147" s="146" t="n">
        <v>0.826388888888889</v>
      </c>
      <c r="E147" s="146" t="n">
        <v>0.875</v>
      </c>
      <c r="F147" s="146" t="n">
        <f aca="false">D147-E145</f>
        <v>0.25</v>
      </c>
      <c r="G147" s="145" t="s">
        <v>123</v>
      </c>
      <c r="H147" s="156" t="s">
        <v>278</v>
      </c>
      <c r="I147" s="147" t="n">
        <v>483</v>
      </c>
      <c r="J147" s="147" t="n">
        <v>10970</v>
      </c>
      <c r="K147" s="148" t="n">
        <v>22.712215320911</v>
      </c>
      <c r="L147" s="147" t="n">
        <f aca="false">I145+I147</f>
        <v>966</v>
      </c>
      <c r="M147" s="147" t="n">
        <f aca="false">J145+J147</f>
        <v>21940</v>
      </c>
      <c r="N147" s="148" t="n">
        <f aca="false">M147/L147</f>
        <v>22.712215320911</v>
      </c>
    </row>
    <row r="148" customFormat="false" ht="13.5" hidden="false" customHeight="false" outlineLevel="0" collapsed="false">
      <c r="A148" s="144" t="n">
        <v>2326</v>
      </c>
      <c r="B148" s="156" t="s">
        <v>287</v>
      </c>
      <c r="C148" s="156" t="s">
        <v>19</v>
      </c>
      <c r="D148" s="146" t="n">
        <v>0.826388888888889</v>
      </c>
      <c r="E148" s="146" t="n">
        <v>0.875</v>
      </c>
      <c r="F148" s="146" t="n">
        <f aca="false">D148-E145</f>
        <v>0.25</v>
      </c>
      <c r="G148" s="145" t="s">
        <v>124</v>
      </c>
      <c r="H148" s="156" t="s">
        <v>281</v>
      </c>
      <c r="I148" s="147" t="n">
        <v>1205</v>
      </c>
      <c r="J148" s="147" t="n">
        <v>17770</v>
      </c>
      <c r="K148" s="148" t="n">
        <v>14.746887966805</v>
      </c>
      <c r="L148" s="147" t="n">
        <f aca="false">I145+I148</f>
        <v>1688</v>
      </c>
      <c r="M148" s="147" t="n">
        <f aca="false">J145+J148</f>
        <v>28740</v>
      </c>
      <c r="N148" s="148" t="n">
        <f aca="false">M148/L148</f>
        <v>17.0260663507109</v>
      </c>
    </row>
    <row r="149" customFormat="false" ht="13.5" hidden="false" customHeight="false" outlineLevel="0" collapsed="false">
      <c r="A149" s="158" t="s">
        <v>158</v>
      </c>
    </row>
    <row r="150" customFormat="false" ht="13.5" hidden="false" customHeight="false" outlineLevel="0" collapsed="false">
      <c r="A150" s="165" t="n">
        <v>680</v>
      </c>
      <c r="B150" s="166" t="s">
        <v>19</v>
      </c>
      <c r="C150" s="166" t="s">
        <v>287</v>
      </c>
      <c r="D150" s="167" t="n">
        <v>0.527777777777778</v>
      </c>
      <c r="E150" s="167" t="n">
        <v>0.576388888888889</v>
      </c>
      <c r="F150" s="167"/>
      <c r="G150" s="168" t="s">
        <v>82</v>
      </c>
      <c r="H150" s="166" t="s">
        <v>281</v>
      </c>
      <c r="I150" s="169" t="n">
        <v>1205</v>
      </c>
      <c r="J150" s="169" t="n">
        <v>17770</v>
      </c>
      <c r="K150" s="170" t="n">
        <v>14.746887966805</v>
      </c>
      <c r="L150" s="169"/>
      <c r="M150" s="169"/>
      <c r="N150" s="170"/>
    </row>
    <row r="151" customFormat="false" ht="13.5" hidden="false" customHeight="false" outlineLevel="0" collapsed="false">
      <c r="A151" s="144" t="n">
        <v>2312</v>
      </c>
      <c r="B151" s="156" t="s">
        <v>287</v>
      </c>
      <c r="C151" s="156" t="s">
        <v>19</v>
      </c>
      <c r="D151" s="146" t="n">
        <v>0.704861111111111</v>
      </c>
      <c r="E151" s="146" t="n">
        <v>0.75</v>
      </c>
      <c r="F151" s="146" t="n">
        <f aca="false">D151-E150</f>
        <v>0.128472222222222</v>
      </c>
      <c r="G151" s="145" t="s">
        <v>309</v>
      </c>
      <c r="H151" s="156" t="s">
        <v>278</v>
      </c>
      <c r="I151" s="147" t="n">
        <v>483</v>
      </c>
      <c r="J151" s="147" t="n">
        <v>11170</v>
      </c>
      <c r="K151" s="148" t="n">
        <v>23.1262939958592</v>
      </c>
      <c r="L151" s="147" t="n">
        <f aca="false">I150+I151</f>
        <v>1688</v>
      </c>
      <c r="M151" s="147" t="n">
        <f aca="false">J150+J151</f>
        <v>28940</v>
      </c>
      <c r="N151" s="148" t="n">
        <f aca="false">M151/L151</f>
        <v>17.1445497630332</v>
      </c>
    </row>
    <row r="152" customFormat="false" ht="13.5" hidden="false" customHeight="false" outlineLevel="0" collapsed="false">
      <c r="A152" s="144" t="n">
        <v>2319</v>
      </c>
      <c r="B152" s="156" t="s">
        <v>287</v>
      </c>
      <c r="C152" s="156" t="s">
        <v>19</v>
      </c>
      <c r="D152" s="146" t="n">
        <v>0.826388888888889</v>
      </c>
      <c r="E152" s="146" t="n">
        <v>0.875</v>
      </c>
      <c r="F152" s="146" t="n">
        <f aca="false">D152-E150</f>
        <v>0.25</v>
      </c>
      <c r="G152" s="145" t="s">
        <v>123</v>
      </c>
      <c r="H152" s="156" t="s">
        <v>278</v>
      </c>
      <c r="I152" s="147" t="n">
        <v>483</v>
      </c>
      <c r="J152" s="147" t="n">
        <v>10970</v>
      </c>
      <c r="K152" s="148" t="n">
        <v>22.712215320911</v>
      </c>
      <c r="L152" s="147" t="n">
        <f aca="false">I150+I152</f>
        <v>1688</v>
      </c>
      <c r="M152" s="147" t="n">
        <f aca="false">J150+J152</f>
        <v>28740</v>
      </c>
      <c r="N152" s="148" t="n">
        <f aca="false">M152/L152</f>
        <v>17.0260663507109</v>
      </c>
    </row>
    <row r="153" customFormat="false" ht="13.5" hidden="false" customHeight="false" outlineLevel="0" collapsed="false">
      <c r="A153" s="144" t="n">
        <v>2326</v>
      </c>
      <c r="B153" s="156" t="s">
        <v>287</v>
      </c>
      <c r="C153" s="156" t="s">
        <v>19</v>
      </c>
      <c r="D153" s="146" t="n">
        <v>0.826388888888889</v>
      </c>
      <c r="E153" s="146" t="n">
        <v>0.875</v>
      </c>
      <c r="F153" s="146" t="n">
        <f aca="false">D153-E150</f>
        <v>0.25</v>
      </c>
      <c r="G153" s="145" t="s">
        <v>124</v>
      </c>
      <c r="H153" s="156" t="s">
        <v>281</v>
      </c>
      <c r="I153" s="147" t="n">
        <v>1205</v>
      </c>
      <c r="J153" s="147" t="n">
        <v>17770</v>
      </c>
      <c r="K153" s="148" t="n">
        <v>14.746887966805</v>
      </c>
      <c r="L153" s="147" t="n">
        <f aca="false">I150+I153</f>
        <v>2410</v>
      </c>
      <c r="M153" s="147" t="n">
        <f aca="false">J150+J153</f>
        <v>35540</v>
      </c>
      <c r="N153" s="148" t="n">
        <f aca="false">M153/L153</f>
        <v>14.746887966805</v>
      </c>
    </row>
    <row r="154" customFormat="false" ht="13.5" hidden="false" customHeight="false" outlineLevel="0" collapsed="false">
      <c r="A154" s="158" t="s">
        <v>159</v>
      </c>
    </row>
    <row r="155" customFormat="false" ht="13.5" hidden="false" customHeight="false" outlineLevel="0" collapsed="false">
      <c r="A155" s="159" t="n">
        <v>686</v>
      </c>
      <c r="B155" s="160" t="s">
        <v>19</v>
      </c>
      <c r="C155" s="160" t="s">
        <v>287</v>
      </c>
      <c r="D155" s="161" t="n">
        <v>0.635416666666667</v>
      </c>
      <c r="E155" s="161" t="n">
        <v>0.684027777777778</v>
      </c>
      <c r="F155" s="161"/>
      <c r="G155" s="162" t="s">
        <v>289</v>
      </c>
      <c r="H155" s="160" t="s">
        <v>278</v>
      </c>
      <c r="I155" s="163" t="n">
        <v>483</v>
      </c>
      <c r="J155" s="163" t="n">
        <v>10270</v>
      </c>
      <c r="K155" s="164" t="n">
        <v>21.2629399585921</v>
      </c>
      <c r="L155" s="163"/>
      <c r="M155" s="163"/>
      <c r="N155" s="164"/>
    </row>
    <row r="156" customFormat="false" ht="13.5" hidden="false" customHeight="false" outlineLevel="0" collapsed="false">
      <c r="A156" s="144" t="n">
        <v>2319</v>
      </c>
      <c r="B156" s="156" t="s">
        <v>287</v>
      </c>
      <c r="C156" s="156" t="s">
        <v>19</v>
      </c>
      <c r="D156" s="146" t="n">
        <v>0.826388888888889</v>
      </c>
      <c r="E156" s="146" t="n">
        <v>0.875</v>
      </c>
      <c r="F156" s="146" t="n">
        <f aca="false">D156-E155</f>
        <v>0.142361111111111</v>
      </c>
      <c r="G156" s="145" t="s">
        <v>123</v>
      </c>
      <c r="H156" s="156" t="s">
        <v>278</v>
      </c>
      <c r="I156" s="147" t="n">
        <v>483</v>
      </c>
      <c r="J156" s="147" t="n">
        <v>10970</v>
      </c>
      <c r="K156" s="148" t="n">
        <v>22.712215320911</v>
      </c>
      <c r="L156" s="147" t="n">
        <f aca="false">I155+I156</f>
        <v>966</v>
      </c>
      <c r="M156" s="147" t="n">
        <f aca="false">J155+J156</f>
        <v>21240</v>
      </c>
      <c r="N156" s="148" t="n">
        <f aca="false">M156/L156</f>
        <v>21.9875776397516</v>
      </c>
    </row>
    <row r="157" customFormat="false" ht="13.5" hidden="false" customHeight="false" outlineLevel="0" collapsed="false">
      <c r="A157" s="144" t="n">
        <v>2326</v>
      </c>
      <c r="B157" s="156" t="s">
        <v>287</v>
      </c>
      <c r="C157" s="156" t="s">
        <v>19</v>
      </c>
      <c r="D157" s="146" t="n">
        <v>0.826388888888889</v>
      </c>
      <c r="E157" s="146" t="n">
        <v>0.875</v>
      </c>
      <c r="F157" s="146" t="n">
        <f aca="false">D157-E155</f>
        <v>0.142361111111111</v>
      </c>
      <c r="G157" s="145" t="s">
        <v>124</v>
      </c>
      <c r="H157" s="156" t="s">
        <v>281</v>
      </c>
      <c r="I157" s="147" t="n">
        <v>1205</v>
      </c>
      <c r="J157" s="147" t="n">
        <v>17770</v>
      </c>
      <c r="K157" s="148" t="n">
        <v>14.746887966805</v>
      </c>
      <c r="L157" s="147" t="n">
        <f aca="false">I155+I157</f>
        <v>1688</v>
      </c>
      <c r="M157" s="147" t="n">
        <f aca="false">J155+J157</f>
        <v>28040</v>
      </c>
      <c r="N157" s="148" t="n">
        <f aca="false">M157/L157</f>
        <v>16.6113744075829</v>
      </c>
    </row>
    <row r="158" customFormat="false" ht="13.5" hidden="false" customHeight="false" outlineLevel="0" collapsed="false">
      <c r="A158" s="158" t="s">
        <v>160</v>
      </c>
    </row>
    <row r="159" customFormat="false" ht="13.5" hidden="false" customHeight="false" outlineLevel="0" collapsed="false">
      <c r="A159" s="159" t="n">
        <v>692</v>
      </c>
      <c r="B159" s="160" t="s">
        <v>19</v>
      </c>
      <c r="C159" s="160" t="s">
        <v>287</v>
      </c>
      <c r="D159" s="161" t="n">
        <v>0.833333333333333</v>
      </c>
      <c r="E159" s="161" t="n">
        <v>0.888888888888889</v>
      </c>
      <c r="F159" s="161"/>
      <c r="G159" s="162" t="s">
        <v>84</v>
      </c>
      <c r="H159" s="160" t="s">
        <v>290</v>
      </c>
      <c r="I159" s="163" t="n">
        <v>483</v>
      </c>
      <c r="J159" s="163" t="n">
        <v>15170</v>
      </c>
      <c r="K159" s="164" t="n">
        <v>31.407867494824</v>
      </c>
      <c r="L159" s="163"/>
      <c r="M159" s="163"/>
      <c r="N159" s="164"/>
    </row>
    <row r="160" customFormat="false" ht="13.5" hidden="false" customHeight="false" outlineLevel="0" collapsed="false">
      <c r="A160" s="158" t="s">
        <v>161</v>
      </c>
    </row>
    <row r="161" customFormat="false" ht="13.5" hidden="false" customHeight="false" outlineLevel="0" collapsed="false">
      <c r="A161" s="159" t="n">
        <v>698</v>
      </c>
      <c r="B161" s="160" t="s">
        <v>19</v>
      </c>
      <c r="C161" s="160" t="s">
        <v>291</v>
      </c>
      <c r="D161" s="161" t="n">
        <v>0.326388888888889</v>
      </c>
      <c r="E161" s="161" t="n">
        <v>0.381944444444444</v>
      </c>
      <c r="F161" s="161"/>
      <c r="G161" s="162" t="s">
        <v>87</v>
      </c>
      <c r="H161" s="160" t="s">
        <v>278</v>
      </c>
      <c r="I161" s="163" t="n">
        <v>594</v>
      </c>
      <c r="J161" s="163" t="n">
        <v>9390</v>
      </c>
      <c r="K161" s="164" t="n">
        <v>15.8080808080808</v>
      </c>
      <c r="L161" s="163"/>
      <c r="M161" s="163"/>
      <c r="N161" s="164"/>
    </row>
    <row r="162" customFormat="false" ht="13.5" hidden="false" customHeight="false" outlineLevel="0" collapsed="false">
      <c r="A162" s="144" t="n">
        <v>2648</v>
      </c>
      <c r="B162" s="156" t="s">
        <v>291</v>
      </c>
      <c r="C162" s="156" t="s">
        <v>19</v>
      </c>
      <c r="D162" s="146" t="n">
        <v>0.413194444444444</v>
      </c>
      <c r="E162" s="146" t="n">
        <v>0.465277777777778</v>
      </c>
      <c r="F162" s="146" t="n">
        <f aca="false">D162-E161</f>
        <v>0.03125</v>
      </c>
      <c r="G162" s="145" t="s">
        <v>128</v>
      </c>
      <c r="H162" s="156" t="s">
        <v>278</v>
      </c>
      <c r="I162" s="147" t="n">
        <v>594</v>
      </c>
      <c r="J162" s="147" t="n">
        <v>9390</v>
      </c>
      <c r="K162" s="148" t="n">
        <v>15.8080808080808</v>
      </c>
      <c r="L162" s="147" t="n">
        <f aca="false">I161+I162</f>
        <v>1188</v>
      </c>
      <c r="M162" s="147" t="n">
        <f aca="false">J161+J162</f>
        <v>18780</v>
      </c>
      <c r="N162" s="148" t="n">
        <f aca="false">M162/L162</f>
        <v>15.8080808080808</v>
      </c>
    </row>
    <row r="163" customFormat="false" ht="13.5" hidden="false" customHeight="false" outlineLevel="0" collapsed="false">
      <c r="A163" s="144" t="n">
        <v>2655</v>
      </c>
      <c r="B163" s="156" t="s">
        <v>291</v>
      </c>
      <c r="C163" s="156" t="s">
        <v>19</v>
      </c>
      <c r="D163" s="146" t="n">
        <v>0.413194444444444</v>
      </c>
      <c r="E163" s="146" t="n">
        <v>0.465277777777778</v>
      </c>
      <c r="F163" s="146" t="n">
        <f aca="false">D163-E161</f>
        <v>0.03125</v>
      </c>
      <c r="G163" s="145" t="s">
        <v>129</v>
      </c>
      <c r="H163" s="156" t="s">
        <v>281</v>
      </c>
      <c r="I163" s="147" t="n">
        <v>1390</v>
      </c>
      <c r="J163" s="147" t="n">
        <v>22690</v>
      </c>
      <c r="K163" s="148" t="n">
        <v>16.3237410071942</v>
      </c>
      <c r="L163" s="147" t="n">
        <f aca="false">I161+I163</f>
        <v>1984</v>
      </c>
      <c r="M163" s="147" t="n">
        <f aca="false">J161+J163</f>
        <v>32080</v>
      </c>
      <c r="N163" s="148" t="n">
        <f aca="false">M163/L163</f>
        <v>16.1693548387097</v>
      </c>
    </row>
    <row r="164" customFormat="false" ht="13.5" hidden="false" customHeight="false" outlineLevel="0" collapsed="false">
      <c r="A164" s="144" t="n">
        <v>2661</v>
      </c>
      <c r="B164" s="156" t="s">
        <v>291</v>
      </c>
      <c r="C164" s="156" t="s">
        <v>19</v>
      </c>
      <c r="D164" s="146" t="n">
        <v>0.565972222222222</v>
      </c>
      <c r="E164" s="146" t="n">
        <v>0.614583333333333</v>
      </c>
      <c r="F164" s="146" t="n">
        <f aca="false">D164-E161</f>
        <v>0.184027777777778</v>
      </c>
      <c r="G164" s="145" t="s">
        <v>310</v>
      </c>
      <c r="H164" s="156" t="s">
        <v>304</v>
      </c>
      <c r="I164" s="147" t="n">
        <v>594</v>
      </c>
      <c r="J164" s="147" t="n">
        <v>14390</v>
      </c>
      <c r="K164" s="148" t="n">
        <v>24.2255892255892</v>
      </c>
      <c r="L164" s="147" t="n">
        <f aca="false">I161+I164</f>
        <v>1188</v>
      </c>
      <c r="M164" s="147" t="n">
        <f aca="false">J161+J164</f>
        <v>23780</v>
      </c>
      <c r="N164" s="148" t="n">
        <f aca="false">M164/L164</f>
        <v>20.016835016835</v>
      </c>
    </row>
    <row r="165" customFormat="false" ht="13.5" hidden="false" customHeight="false" outlineLevel="0" collapsed="false">
      <c r="A165" s="144" t="n">
        <v>2666</v>
      </c>
      <c r="B165" s="156" t="s">
        <v>291</v>
      </c>
      <c r="C165" s="156" t="s">
        <v>19</v>
      </c>
      <c r="D165" s="146" t="n">
        <v>0.618055555555556</v>
      </c>
      <c r="E165" s="146" t="n">
        <v>0.666666666666667</v>
      </c>
      <c r="F165" s="146" t="n">
        <f aca="false">D165-E161</f>
        <v>0.236111111111111</v>
      </c>
      <c r="G165" s="145" t="s">
        <v>311</v>
      </c>
      <c r="H165" s="156" t="s">
        <v>304</v>
      </c>
      <c r="I165" s="147" t="n">
        <v>594</v>
      </c>
      <c r="J165" s="147" t="n">
        <v>14390</v>
      </c>
      <c r="K165" s="148" t="n">
        <v>24.2255892255892</v>
      </c>
      <c r="L165" s="147" t="n">
        <f aca="false">I161+I165</f>
        <v>1188</v>
      </c>
      <c r="M165" s="147" t="n">
        <f aca="false">J161+J165</f>
        <v>23780</v>
      </c>
      <c r="N165" s="148" t="n">
        <f aca="false">M165/L165</f>
        <v>20.016835016835</v>
      </c>
    </row>
    <row r="166" customFormat="false" ht="13.5" hidden="false" customHeight="false" outlineLevel="0" collapsed="false">
      <c r="A166" s="144" t="n">
        <v>2671</v>
      </c>
      <c r="B166" s="156" t="s">
        <v>291</v>
      </c>
      <c r="C166" s="156" t="s">
        <v>19</v>
      </c>
      <c r="D166" s="146" t="n">
        <v>0.708333333333333</v>
      </c>
      <c r="E166" s="146" t="n">
        <v>0.760416666666667</v>
      </c>
      <c r="F166" s="146" t="n">
        <f aca="false">D166-E161</f>
        <v>0.326388888888889</v>
      </c>
      <c r="G166" s="145" t="s">
        <v>132</v>
      </c>
      <c r="H166" s="156" t="s">
        <v>278</v>
      </c>
      <c r="I166" s="147" t="n">
        <v>594</v>
      </c>
      <c r="J166" s="147" t="n">
        <v>11890</v>
      </c>
      <c r="K166" s="148" t="n">
        <v>20.016835016835</v>
      </c>
      <c r="L166" s="147" t="n">
        <f aca="false">I161+I166</f>
        <v>1188</v>
      </c>
      <c r="M166" s="147" t="n">
        <f aca="false">J161+J166</f>
        <v>21280</v>
      </c>
      <c r="N166" s="148" t="n">
        <f aca="false">M166/L166</f>
        <v>17.9124579124579</v>
      </c>
    </row>
    <row r="167" customFormat="false" ht="13.5" hidden="false" customHeight="false" outlineLevel="0" collapsed="false">
      <c r="A167" s="144" t="n">
        <v>2678</v>
      </c>
      <c r="B167" s="156" t="s">
        <v>291</v>
      </c>
      <c r="C167" s="156" t="s">
        <v>19</v>
      </c>
      <c r="D167" s="146" t="n">
        <v>0.708333333333333</v>
      </c>
      <c r="E167" s="146" t="n">
        <v>0.760416666666667</v>
      </c>
      <c r="F167" s="146" t="n">
        <f aca="false">D167-E161</f>
        <v>0.326388888888889</v>
      </c>
      <c r="G167" s="145" t="s">
        <v>133</v>
      </c>
      <c r="H167" s="156" t="s">
        <v>281</v>
      </c>
      <c r="I167" s="147" t="n">
        <v>1390</v>
      </c>
      <c r="J167" s="147" t="n">
        <v>26890</v>
      </c>
      <c r="K167" s="148" t="n">
        <v>19.3453237410072</v>
      </c>
      <c r="L167" s="147" t="n">
        <f aca="false">I161+I167</f>
        <v>1984</v>
      </c>
      <c r="M167" s="147" t="n">
        <f aca="false">J161+J167</f>
        <v>36280</v>
      </c>
      <c r="N167" s="148" t="n">
        <f aca="false">M167/L167</f>
        <v>18.2862903225806</v>
      </c>
    </row>
    <row r="168" customFormat="false" ht="13.5" hidden="false" customHeight="false" outlineLevel="0" collapsed="false">
      <c r="A168" s="144" t="n">
        <v>2684</v>
      </c>
      <c r="B168" s="156" t="s">
        <v>291</v>
      </c>
      <c r="C168" s="156" t="s">
        <v>19</v>
      </c>
      <c r="D168" s="146" t="n">
        <v>0.819444444444445</v>
      </c>
      <c r="E168" s="146" t="n">
        <v>0.871527777777778</v>
      </c>
      <c r="F168" s="146" t="n">
        <f aca="false">D168-E161</f>
        <v>0.4375</v>
      </c>
      <c r="G168" s="145" t="s">
        <v>134</v>
      </c>
      <c r="H168" s="156" t="s">
        <v>304</v>
      </c>
      <c r="I168" s="147" t="n">
        <v>594</v>
      </c>
      <c r="J168" s="147" t="n">
        <v>14390</v>
      </c>
      <c r="K168" s="148" t="n">
        <v>24.2255892255892</v>
      </c>
      <c r="L168" s="147" t="n">
        <f aca="false">I161+I168</f>
        <v>1188</v>
      </c>
      <c r="M168" s="147" t="n">
        <f aca="false">J161+J168</f>
        <v>23780</v>
      </c>
      <c r="N168" s="148" t="n">
        <f aca="false">M168/L168</f>
        <v>20.016835016835</v>
      </c>
    </row>
    <row r="169" customFormat="false" ht="13.5" hidden="false" customHeight="false" outlineLevel="0" collapsed="false">
      <c r="A169" s="144" t="n">
        <v>2689</v>
      </c>
      <c r="B169" s="156" t="s">
        <v>291</v>
      </c>
      <c r="C169" s="156" t="s">
        <v>19</v>
      </c>
      <c r="D169" s="146" t="n">
        <v>0.819444444444445</v>
      </c>
      <c r="E169" s="146" t="n">
        <v>0.871527777777778</v>
      </c>
      <c r="F169" s="146" t="n">
        <f aca="false">D169-E161</f>
        <v>0.4375</v>
      </c>
      <c r="G169" s="145" t="s">
        <v>135</v>
      </c>
      <c r="H169" s="156" t="s">
        <v>281</v>
      </c>
      <c r="I169" s="147" t="n">
        <v>1390</v>
      </c>
      <c r="J169" s="147" t="n">
        <v>26890</v>
      </c>
      <c r="K169" s="148" t="n">
        <v>19.3453237410072</v>
      </c>
      <c r="L169" s="147" t="n">
        <f aca="false">I161+I169</f>
        <v>1984</v>
      </c>
      <c r="M169" s="147" t="n">
        <f aca="false">J161+J169</f>
        <v>36280</v>
      </c>
      <c r="N169" s="148" t="n">
        <f aca="false">M169/L169</f>
        <v>18.2862903225806</v>
      </c>
    </row>
    <row r="170" customFormat="false" ht="13.5" hidden="false" customHeight="false" outlineLevel="0" collapsed="false">
      <c r="A170" s="158" t="s">
        <v>162</v>
      </c>
    </row>
    <row r="171" customFormat="false" ht="13.5" hidden="false" customHeight="false" outlineLevel="0" collapsed="false">
      <c r="A171" s="165" t="n">
        <v>705</v>
      </c>
      <c r="B171" s="166" t="s">
        <v>19</v>
      </c>
      <c r="C171" s="166" t="s">
        <v>291</v>
      </c>
      <c r="D171" s="167" t="n">
        <v>0.326388888888889</v>
      </c>
      <c r="E171" s="167" t="n">
        <v>0.381944444444444</v>
      </c>
      <c r="F171" s="167"/>
      <c r="G171" s="168" t="s">
        <v>88</v>
      </c>
      <c r="H171" s="166" t="s">
        <v>281</v>
      </c>
      <c r="I171" s="169" t="n">
        <v>1390</v>
      </c>
      <c r="J171" s="169" t="n">
        <v>24590</v>
      </c>
      <c r="K171" s="170" t="n">
        <v>17.6906474820144</v>
      </c>
      <c r="L171" s="169"/>
      <c r="M171" s="169"/>
      <c r="N171" s="170"/>
    </row>
    <row r="172" customFormat="false" ht="13.5" hidden="false" customHeight="false" outlineLevel="0" collapsed="false">
      <c r="A172" s="144" t="n">
        <v>2648</v>
      </c>
      <c r="B172" s="156" t="s">
        <v>291</v>
      </c>
      <c r="C172" s="156" t="s">
        <v>19</v>
      </c>
      <c r="D172" s="146" t="n">
        <v>0.413194444444444</v>
      </c>
      <c r="E172" s="146" t="n">
        <v>0.465277777777778</v>
      </c>
      <c r="F172" s="146" t="n">
        <f aca="false">D172-E171</f>
        <v>0.03125</v>
      </c>
      <c r="G172" s="145" t="s">
        <v>128</v>
      </c>
      <c r="H172" s="156" t="s">
        <v>278</v>
      </c>
      <c r="I172" s="147" t="n">
        <v>594</v>
      </c>
      <c r="J172" s="147" t="n">
        <v>9390</v>
      </c>
      <c r="K172" s="148" t="n">
        <v>15.8080808080808</v>
      </c>
      <c r="L172" s="147" t="n">
        <f aca="false">I171+I172</f>
        <v>1984</v>
      </c>
      <c r="M172" s="147" t="n">
        <f aca="false">J171+J172</f>
        <v>33980</v>
      </c>
      <c r="N172" s="148" t="n">
        <f aca="false">M172/L172</f>
        <v>17.1270161290323</v>
      </c>
    </row>
    <row r="173" customFormat="false" ht="13.5" hidden="false" customHeight="false" outlineLevel="0" collapsed="false">
      <c r="A173" s="144" t="n">
        <v>2655</v>
      </c>
      <c r="B173" s="156" t="s">
        <v>291</v>
      </c>
      <c r="C173" s="156" t="s">
        <v>19</v>
      </c>
      <c r="D173" s="146" t="n">
        <v>0.413194444444444</v>
      </c>
      <c r="E173" s="146" t="n">
        <v>0.465277777777778</v>
      </c>
      <c r="F173" s="146" t="n">
        <f aca="false">D173-E171</f>
        <v>0.03125</v>
      </c>
      <c r="G173" s="145" t="s">
        <v>129</v>
      </c>
      <c r="H173" s="156" t="s">
        <v>281</v>
      </c>
      <c r="I173" s="147" t="n">
        <v>1390</v>
      </c>
      <c r="J173" s="147" t="n">
        <v>22690</v>
      </c>
      <c r="K173" s="148" t="n">
        <v>16.3237410071942</v>
      </c>
      <c r="L173" s="147" t="n">
        <f aca="false">I171+I173</f>
        <v>2780</v>
      </c>
      <c r="M173" s="147" t="n">
        <f aca="false">J171+J173</f>
        <v>47280</v>
      </c>
      <c r="N173" s="148" t="n">
        <f aca="false">M173/L173</f>
        <v>17.0071942446043</v>
      </c>
    </row>
    <row r="174" customFormat="false" ht="13.5" hidden="false" customHeight="false" outlineLevel="0" collapsed="false">
      <c r="A174" s="144" t="n">
        <v>2661</v>
      </c>
      <c r="B174" s="156" t="s">
        <v>291</v>
      </c>
      <c r="C174" s="156" t="s">
        <v>19</v>
      </c>
      <c r="D174" s="146" t="n">
        <v>0.565972222222222</v>
      </c>
      <c r="E174" s="146" t="n">
        <v>0.614583333333333</v>
      </c>
      <c r="F174" s="146" t="n">
        <f aca="false">D174-E171</f>
        <v>0.184027777777778</v>
      </c>
      <c r="G174" s="145" t="s">
        <v>310</v>
      </c>
      <c r="H174" s="156" t="s">
        <v>304</v>
      </c>
      <c r="I174" s="147" t="n">
        <v>594</v>
      </c>
      <c r="J174" s="147" t="n">
        <v>14390</v>
      </c>
      <c r="K174" s="148" t="n">
        <v>24.2255892255892</v>
      </c>
      <c r="L174" s="147" t="n">
        <f aca="false">I171+I174</f>
        <v>1984</v>
      </c>
      <c r="M174" s="147" t="n">
        <f aca="false">J171+J174</f>
        <v>38980</v>
      </c>
      <c r="N174" s="148" t="n">
        <f aca="false">M174/L174</f>
        <v>19.6471774193548</v>
      </c>
    </row>
    <row r="175" customFormat="false" ht="13.5" hidden="false" customHeight="false" outlineLevel="0" collapsed="false">
      <c r="A175" s="144" t="n">
        <v>2666</v>
      </c>
      <c r="B175" s="156" t="s">
        <v>291</v>
      </c>
      <c r="C175" s="156" t="s">
        <v>19</v>
      </c>
      <c r="D175" s="146" t="n">
        <v>0.618055555555556</v>
      </c>
      <c r="E175" s="146" t="n">
        <v>0.666666666666667</v>
      </c>
      <c r="F175" s="146" t="n">
        <f aca="false">D175-E171</f>
        <v>0.236111111111111</v>
      </c>
      <c r="G175" s="145" t="s">
        <v>311</v>
      </c>
      <c r="H175" s="156" t="s">
        <v>304</v>
      </c>
      <c r="I175" s="147" t="n">
        <v>594</v>
      </c>
      <c r="J175" s="147" t="n">
        <v>14390</v>
      </c>
      <c r="K175" s="148" t="n">
        <v>24.2255892255892</v>
      </c>
      <c r="L175" s="147" t="n">
        <f aca="false">I171+I175</f>
        <v>1984</v>
      </c>
      <c r="M175" s="147" t="n">
        <f aca="false">J171+J175</f>
        <v>38980</v>
      </c>
      <c r="N175" s="148" t="n">
        <f aca="false">M175/L175</f>
        <v>19.6471774193548</v>
      </c>
    </row>
    <row r="176" customFormat="false" ht="13.5" hidden="false" customHeight="false" outlineLevel="0" collapsed="false">
      <c r="A176" s="144" t="n">
        <v>2671</v>
      </c>
      <c r="B176" s="156" t="s">
        <v>291</v>
      </c>
      <c r="C176" s="156" t="s">
        <v>19</v>
      </c>
      <c r="D176" s="146" t="n">
        <v>0.708333333333333</v>
      </c>
      <c r="E176" s="146" t="n">
        <v>0.760416666666667</v>
      </c>
      <c r="F176" s="146" t="n">
        <f aca="false">D176-E171</f>
        <v>0.326388888888889</v>
      </c>
      <c r="G176" s="145" t="s">
        <v>132</v>
      </c>
      <c r="H176" s="156" t="s">
        <v>278</v>
      </c>
      <c r="I176" s="147" t="n">
        <v>594</v>
      </c>
      <c r="J176" s="147" t="n">
        <v>11890</v>
      </c>
      <c r="K176" s="148" t="n">
        <v>20.016835016835</v>
      </c>
      <c r="L176" s="147" t="n">
        <f aca="false">I171+I176</f>
        <v>1984</v>
      </c>
      <c r="M176" s="147" t="n">
        <f aca="false">J171+J176</f>
        <v>36480</v>
      </c>
      <c r="N176" s="148" t="n">
        <f aca="false">M176/L176</f>
        <v>18.3870967741935</v>
      </c>
    </row>
    <row r="177" customFormat="false" ht="13.5" hidden="false" customHeight="false" outlineLevel="0" collapsed="false">
      <c r="A177" s="144" t="n">
        <v>2678</v>
      </c>
      <c r="B177" s="156" t="s">
        <v>291</v>
      </c>
      <c r="C177" s="156" t="s">
        <v>19</v>
      </c>
      <c r="D177" s="146" t="n">
        <v>0.708333333333333</v>
      </c>
      <c r="E177" s="146" t="n">
        <v>0.760416666666667</v>
      </c>
      <c r="F177" s="146" t="n">
        <f aca="false">D177-E171</f>
        <v>0.326388888888889</v>
      </c>
      <c r="G177" s="145" t="s">
        <v>133</v>
      </c>
      <c r="H177" s="156" t="s">
        <v>281</v>
      </c>
      <c r="I177" s="147" t="n">
        <v>1390</v>
      </c>
      <c r="J177" s="147" t="n">
        <v>26890</v>
      </c>
      <c r="K177" s="148" t="n">
        <v>19.3453237410072</v>
      </c>
      <c r="L177" s="147" t="n">
        <f aca="false">I171+I177</f>
        <v>2780</v>
      </c>
      <c r="M177" s="147" t="n">
        <f aca="false">J171+J177</f>
        <v>51480</v>
      </c>
      <c r="N177" s="148" t="n">
        <f aca="false">M177/L177</f>
        <v>18.5179856115108</v>
      </c>
    </row>
    <row r="178" customFormat="false" ht="13.5" hidden="false" customHeight="false" outlineLevel="0" collapsed="false">
      <c r="A178" s="144" t="n">
        <v>2684</v>
      </c>
      <c r="B178" s="156" t="s">
        <v>291</v>
      </c>
      <c r="C178" s="156" t="s">
        <v>19</v>
      </c>
      <c r="D178" s="146" t="n">
        <v>0.819444444444445</v>
      </c>
      <c r="E178" s="146" t="n">
        <v>0.871527777777778</v>
      </c>
      <c r="F178" s="146" t="n">
        <f aca="false">D178-E171</f>
        <v>0.4375</v>
      </c>
      <c r="G178" s="145" t="s">
        <v>134</v>
      </c>
      <c r="H178" s="156" t="s">
        <v>304</v>
      </c>
      <c r="I178" s="147" t="n">
        <v>594</v>
      </c>
      <c r="J178" s="147" t="n">
        <v>14390</v>
      </c>
      <c r="K178" s="148" t="n">
        <v>24.2255892255892</v>
      </c>
      <c r="L178" s="147" t="n">
        <f aca="false">I171+I178</f>
        <v>1984</v>
      </c>
      <c r="M178" s="147" t="n">
        <f aca="false">J171+J178</f>
        <v>38980</v>
      </c>
      <c r="N178" s="148" t="n">
        <f aca="false">M178/L178</f>
        <v>19.6471774193548</v>
      </c>
    </row>
    <row r="179" customFormat="false" ht="13.5" hidden="false" customHeight="false" outlineLevel="0" collapsed="false">
      <c r="A179" s="144" t="n">
        <v>2689</v>
      </c>
      <c r="B179" s="156" t="s">
        <v>291</v>
      </c>
      <c r="C179" s="156" t="s">
        <v>19</v>
      </c>
      <c r="D179" s="146" t="n">
        <v>0.819444444444445</v>
      </c>
      <c r="E179" s="146" t="n">
        <v>0.871527777777778</v>
      </c>
      <c r="F179" s="146" t="n">
        <f aca="false">D179-E171</f>
        <v>0.4375</v>
      </c>
      <c r="G179" s="145" t="s">
        <v>135</v>
      </c>
      <c r="H179" s="156" t="s">
        <v>281</v>
      </c>
      <c r="I179" s="147" t="n">
        <v>1390</v>
      </c>
      <c r="J179" s="147" t="n">
        <v>26890</v>
      </c>
      <c r="K179" s="148" t="n">
        <v>19.3453237410072</v>
      </c>
      <c r="L179" s="147" t="n">
        <f aca="false">I171+I179</f>
        <v>2780</v>
      </c>
      <c r="M179" s="147" t="n">
        <f aca="false">J171+J179</f>
        <v>51480</v>
      </c>
      <c r="N179" s="148" t="n">
        <f aca="false">M179/L179</f>
        <v>18.5179856115108</v>
      </c>
    </row>
    <row r="180" customFormat="false" ht="13.5" hidden="false" customHeight="false" outlineLevel="0" collapsed="false">
      <c r="A180" s="158" t="s">
        <v>163</v>
      </c>
    </row>
    <row r="181" customFormat="false" ht="13.5" hidden="false" customHeight="false" outlineLevel="0" collapsed="false">
      <c r="A181" s="159" t="n">
        <v>711</v>
      </c>
      <c r="B181" s="160" t="s">
        <v>19</v>
      </c>
      <c r="C181" s="160" t="s">
        <v>291</v>
      </c>
      <c r="D181" s="161" t="n">
        <v>0.416666666666667</v>
      </c>
      <c r="E181" s="161" t="n">
        <v>0.472222222222222</v>
      </c>
      <c r="F181" s="161"/>
      <c r="G181" s="162" t="s">
        <v>89</v>
      </c>
      <c r="H181" s="160" t="s">
        <v>278</v>
      </c>
      <c r="I181" s="163" t="n">
        <v>594</v>
      </c>
      <c r="J181" s="163" t="n">
        <v>9390</v>
      </c>
      <c r="K181" s="164" t="n">
        <v>15.8080808080808</v>
      </c>
      <c r="L181" s="163"/>
      <c r="M181" s="163"/>
      <c r="N181" s="164"/>
    </row>
    <row r="182" customFormat="false" ht="13.5" hidden="false" customHeight="false" outlineLevel="0" collapsed="false">
      <c r="A182" s="144" t="n">
        <v>2661</v>
      </c>
      <c r="B182" s="156" t="s">
        <v>291</v>
      </c>
      <c r="C182" s="156" t="s">
        <v>19</v>
      </c>
      <c r="D182" s="146" t="n">
        <v>0.565972222222222</v>
      </c>
      <c r="E182" s="146" t="n">
        <v>0.614583333333333</v>
      </c>
      <c r="F182" s="146" t="n">
        <f aca="false">D182-E181</f>
        <v>0.09375</v>
      </c>
      <c r="G182" s="145" t="s">
        <v>310</v>
      </c>
      <c r="H182" s="156" t="s">
        <v>304</v>
      </c>
      <c r="I182" s="147" t="n">
        <v>594</v>
      </c>
      <c r="J182" s="147" t="n">
        <v>14390</v>
      </c>
      <c r="K182" s="148" t="n">
        <v>24.2255892255892</v>
      </c>
      <c r="L182" s="147" t="n">
        <f aca="false">I181+I182</f>
        <v>1188</v>
      </c>
      <c r="M182" s="147" t="n">
        <f aca="false">J181+J182</f>
        <v>23780</v>
      </c>
      <c r="N182" s="148" t="n">
        <f aca="false">M182/L182</f>
        <v>20.016835016835</v>
      </c>
    </row>
    <row r="183" customFormat="false" ht="13.5" hidden="false" customHeight="false" outlineLevel="0" collapsed="false">
      <c r="A183" s="144" t="n">
        <v>2666</v>
      </c>
      <c r="B183" s="156" t="s">
        <v>291</v>
      </c>
      <c r="C183" s="156" t="s">
        <v>19</v>
      </c>
      <c r="D183" s="146" t="n">
        <v>0.618055555555556</v>
      </c>
      <c r="E183" s="146" t="n">
        <v>0.666666666666667</v>
      </c>
      <c r="F183" s="146" t="n">
        <f aca="false">D183-E181</f>
        <v>0.145833333333333</v>
      </c>
      <c r="G183" s="145" t="s">
        <v>311</v>
      </c>
      <c r="H183" s="156" t="s">
        <v>304</v>
      </c>
      <c r="I183" s="147" t="n">
        <v>594</v>
      </c>
      <c r="J183" s="147" t="n">
        <v>14390</v>
      </c>
      <c r="K183" s="148" t="n">
        <v>24.2255892255892</v>
      </c>
      <c r="L183" s="147" t="n">
        <f aca="false">I181+I183</f>
        <v>1188</v>
      </c>
      <c r="M183" s="147" t="n">
        <f aca="false">J181+J183</f>
        <v>23780</v>
      </c>
      <c r="N183" s="148" t="n">
        <f aca="false">M183/L183</f>
        <v>20.016835016835</v>
      </c>
    </row>
    <row r="184" customFormat="false" ht="13.5" hidden="false" customHeight="false" outlineLevel="0" collapsed="false">
      <c r="A184" s="144" t="n">
        <v>2671</v>
      </c>
      <c r="B184" s="156" t="s">
        <v>291</v>
      </c>
      <c r="C184" s="156" t="s">
        <v>19</v>
      </c>
      <c r="D184" s="146" t="n">
        <v>0.708333333333333</v>
      </c>
      <c r="E184" s="146" t="n">
        <v>0.760416666666667</v>
      </c>
      <c r="F184" s="146" t="n">
        <f aca="false">D184-E181</f>
        <v>0.236111111111111</v>
      </c>
      <c r="G184" s="145" t="s">
        <v>132</v>
      </c>
      <c r="H184" s="156" t="s">
        <v>278</v>
      </c>
      <c r="I184" s="147" t="n">
        <v>594</v>
      </c>
      <c r="J184" s="147" t="n">
        <v>11890</v>
      </c>
      <c r="K184" s="148" t="n">
        <v>20.016835016835</v>
      </c>
      <c r="L184" s="147" t="n">
        <f aca="false">I181+I184</f>
        <v>1188</v>
      </c>
      <c r="M184" s="147" t="n">
        <f aca="false">J181+J184</f>
        <v>21280</v>
      </c>
      <c r="N184" s="148" t="n">
        <f aca="false">M184/L184</f>
        <v>17.9124579124579</v>
      </c>
    </row>
    <row r="185" customFormat="false" ht="13.5" hidden="false" customHeight="false" outlineLevel="0" collapsed="false">
      <c r="A185" s="144" t="n">
        <v>2678</v>
      </c>
      <c r="B185" s="156" t="s">
        <v>291</v>
      </c>
      <c r="C185" s="156" t="s">
        <v>19</v>
      </c>
      <c r="D185" s="146" t="n">
        <v>0.708333333333333</v>
      </c>
      <c r="E185" s="146" t="n">
        <v>0.760416666666667</v>
      </c>
      <c r="F185" s="146" t="n">
        <f aca="false">D185-E181</f>
        <v>0.236111111111111</v>
      </c>
      <c r="G185" s="145" t="s">
        <v>133</v>
      </c>
      <c r="H185" s="156" t="s">
        <v>281</v>
      </c>
      <c r="I185" s="147" t="n">
        <v>1390</v>
      </c>
      <c r="J185" s="147" t="n">
        <v>26890</v>
      </c>
      <c r="K185" s="148" t="n">
        <v>19.3453237410072</v>
      </c>
      <c r="L185" s="147" t="n">
        <f aca="false">I181+I185</f>
        <v>1984</v>
      </c>
      <c r="M185" s="147" t="n">
        <f aca="false">J181+J185</f>
        <v>36280</v>
      </c>
      <c r="N185" s="148" t="n">
        <f aca="false">M185/L185</f>
        <v>18.2862903225806</v>
      </c>
    </row>
    <row r="186" customFormat="false" ht="13.5" hidden="false" customHeight="false" outlineLevel="0" collapsed="false">
      <c r="A186" s="144" t="n">
        <v>2684</v>
      </c>
      <c r="B186" s="156" t="s">
        <v>291</v>
      </c>
      <c r="C186" s="156" t="s">
        <v>19</v>
      </c>
      <c r="D186" s="146" t="n">
        <v>0.819444444444445</v>
      </c>
      <c r="E186" s="146" t="n">
        <v>0.871527777777778</v>
      </c>
      <c r="F186" s="146" t="n">
        <f aca="false">D186-E181</f>
        <v>0.347222222222222</v>
      </c>
      <c r="G186" s="145" t="s">
        <v>134</v>
      </c>
      <c r="H186" s="156" t="s">
        <v>304</v>
      </c>
      <c r="I186" s="147" t="n">
        <v>594</v>
      </c>
      <c r="J186" s="147" t="n">
        <v>14390</v>
      </c>
      <c r="K186" s="148" t="n">
        <v>24.2255892255892</v>
      </c>
      <c r="L186" s="147" t="n">
        <f aca="false">I181+I186</f>
        <v>1188</v>
      </c>
      <c r="M186" s="147" t="n">
        <f aca="false">J181+J186</f>
        <v>23780</v>
      </c>
      <c r="N186" s="148" t="n">
        <f aca="false">M186/L186</f>
        <v>20.016835016835</v>
      </c>
    </row>
    <row r="187" customFormat="false" ht="13.5" hidden="false" customHeight="false" outlineLevel="0" collapsed="false">
      <c r="A187" s="144" t="n">
        <v>2689</v>
      </c>
      <c r="B187" s="156" t="s">
        <v>291</v>
      </c>
      <c r="C187" s="156" t="s">
        <v>19</v>
      </c>
      <c r="D187" s="146" t="n">
        <v>0.819444444444445</v>
      </c>
      <c r="E187" s="146" t="n">
        <v>0.871527777777778</v>
      </c>
      <c r="F187" s="146" t="n">
        <f aca="false">D187-E181</f>
        <v>0.347222222222222</v>
      </c>
      <c r="G187" s="145" t="s">
        <v>135</v>
      </c>
      <c r="H187" s="156" t="s">
        <v>281</v>
      </c>
      <c r="I187" s="147" t="n">
        <v>1390</v>
      </c>
      <c r="J187" s="147" t="n">
        <v>26890</v>
      </c>
      <c r="K187" s="148" t="n">
        <v>19.3453237410072</v>
      </c>
      <c r="L187" s="147" t="n">
        <f aca="false">I181+I187</f>
        <v>1984</v>
      </c>
      <c r="M187" s="147" t="n">
        <f aca="false">J181+J187</f>
        <v>36280</v>
      </c>
      <c r="N187" s="148" t="n">
        <f aca="false">M187/L187</f>
        <v>18.2862903225806</v>
      </c>
    </row>
    <row r="188" customFormat="false" ht="13.5" hidden="false" customHeight="false" outlineLevel="0" collapsed="false">
      <c r="A188" s="158" t="s">
        <v>164</v>
      </c>
    </row>
    <row r="189" customFormat="false" ht="13.5" hidden="false" customHeight="false" outlineLevel="0" collapsed="false">
      <c r="A189" s="165" t="n">
        <v>718</v>
      </c>
      <c r="B189" s="166" t="s">
        <v>19</v>
      </c>
      <c r="C189" s="166" t="s">
        <v>291</v>
      </c>
      <c r="D189" s="167" t="n">
        <v>0.416666666666667</v>
      </c>
      <c r="E189" s="167" t="n">
        <v>0.472222222222222</v>
      </c>
      <c r="F189" s="167"/>
      <c r="G189" s="168" t="s">
        <v>90</v>
      </c>
      <c r="H189" s="166" t="s">
        <v>281</v>
      </c>
      <c r="I189" s="169" t="n">
        <v>1390</v>
      </c>
      <c r="J189" s="169" t="n">
        <v>23990</v>
      </c>
      <c r="K189" s="170" t="n">
        <v>17.2589928057554</v>
      </c>
      <c r="L189" s="169"/>
      <c r="M189" s="169"/>
      <c r="N189" s="170"/>
    </row>
    <row r="190" customFormat="false" ht="13.5" hidden="false" customHeight="false" outlineLevel="0" collapsed="false">
      <c r="A190" s="144" t="n">
        <v>2661</v>
      </c>
      <c r="B190" s="156" t="s">
        <v>291</v>
      </c>
      <c r="C190" s="156" t="s">
        <v>19</v>
      </c>
      <c r="D190" s="146" t="n">
        <v>0.565972222222222</v>
      </c>
      <c r="E190" s="146" t="n">
        <v>0.614583333333333</v>
      </c>
      <c r="F190" s="146" t="n">
        <f aca="false">D190-E189</f>
        <v>0.09375</v>
      </c>
      <c r="G190" s="145" t="s">
        <v>310</v>
      </c>
      <c r="H190" s="156" t="s">
        <v>304</v>
      </c>
      <c r="I190" s="147" t="n">
        <v>594</v>
      </c>
      <c r="J190" s="147" t="n">
        <v>14390</v>
      </c>
      <c r="K190" s="148" t="n">
        <v>24.2255892255892</v>
      </c>
      <c r="L190" s="147" t="n">
        <f aca="false">I189+I190</f>
        <v>1984</v>
      </c>
      <c r="M190" s="147" t="n">
        <f aca="false">J189+J190</f>
        <v>38380</v>
      </c>
      <c r="N190" s="148" t="n">
        <f aca="false">M190/L190</f>
        <v>19.3447580645161</v>
      </c>
    </row>
    <row r="191" customFormat="false" ht="13.5" hidden="false" customHeight="false" outlineLevel="0" collapsed="false">
      <c r="A191" s="144" t="n">
        <v>2666</v>
      </c>
      <c r="B191" s="156" t="s">
        <v>291</v>
      </c>
      <c r="C191" s="156" t="s">
        <v>19</v>
      </c>
      <c r="D191" s="146" t="n">
        <v>0.618055555555556</v>
      </c>
      <c r="E191" s="146" t="n">
        <v>0.666666666666667</v>
      </c>
      <c r="F191" s="146" t="n">
        <f aca="false">D191-E189</f>
        <v>0.145833333333333</v>
      </c>
      <c r="G191" s="145" t="s">
        <v>311</v>
      </c>
      <c r="H191" s="156" t="s">
        <v>304</v>
      </c>
      <c r="I191" s="147" t="n">
        <v>594</v>
      </c>
      <c r="J191" s="147" t="n">
        <v>14390</v>
      </c>
      <c r="K191" s="148" t="n">
        <v>24.2255892255892</v>
      </c>
      <c r="L191" s="147" t="n">
        <f aca="false">I189+I191</f>
        <v>1984</v>
      </c>
      <c r="M191" s="147" t="n">
        <f aca="false">J189+J191</f>
        <v>38380</v>
      </c>
      <c r="N191" s="148" t="n">
        <f aca="false">M191/L191</f>
        <v>19.3447580645161</v>
      </c>
    </row>
    <row r="192" customFormat="false" ht="13.5" hidden="false" customHeight="false" outlineLevel="0" collapsed="false">
      <c r="A192" s="144" t="n">
        <v>2671</v>
      </c>
      <c r="B192" s="156" t="s">
        <v>291</v>
      </c>
      <c r="C192" s="156" t="s">
        <v>19</v>
      </c>
      <c r="D192" s="146" t="n">
        <v>0.708333333333333</v>
      </c>
      <c r="E192" s="146" t="n">
        <v>0.760416666666667</v>
      </c>
      <c r="F192" s="146" t="n">
        <f aca="false">D192-E189</f>
        <v>0.236111111111111</v>
      </c>
      <c r="G192" s="145" t="s">
        <v>132</v>
      </c>
      <c r="H192" s="156" t="s">
        <v>278</v>
      </c>
      <c r="I192" s="147" t="n">
        <v>594</v>
      </c>
      <c r="J192" s="147" t="n">
        <v>11890</v>
      </c>
      <c r="K192" s="148" t="n">
        <v>20.016835016835</v>
      </c>
      <c r="L192" s="147" t="n">
        <f aca="false">I189+I192</f>
        <v>1984</v>
      </c>
      <c r="M192" s="147" t="n">
        <f aca="false">J189+J192</f>
        <v>35880</v>
      </c>
      <c r="N192" s="148" t="n">
        <f aca="false">M192/L192</f>
        <v>18.0846774193548</v>
      </c>
    </row>
    <row r="193" customFormat="false" ht="13.5" hidden="false" customHeight="false" outlineLevel="0" collapsed="false">
      <c r="A193" s="144" t="n">
        <v>2678</v>
      </c>
      <c r="B193" s="156" t="s">
        <v>291</v>
      </c>
      <c r="C193" s="156" t="s">
        <v>19</v>
      </c>
      <c r="D193" s="146" t="n">
        <v>0.708333333333333</v>
      </c>
      <c r="E193" s="146" t="n">
        <v>0.760416666666667</v>
      </c>
      <c r="F193" s="146" t="n">
        <f aca="false">D193-E189</f>
        <v>0.236111111111111</v>
      </c>
      <c r="G193" s="145" t="s">
        <v>133</v>
      </c>
      <c r="H193" s="156" t="s">
        <v>281</v>
      </c>
      <c r="I193" s="147" t="n">
        <v>1390</v>
      </c>
      <c r="J193" s="147" t="n">
        <v>26890</v>
      </c>
      <c r="K193" s="148" t="n">
        <v>19.3453237410072</v>
      </c>
      <c r="L193" s="147" t="n">
        <f aca="false">I189+I193</f>
        <v>2780</v>
      </c>
      <c r="M193" s="147" t="n">
        <f aca="false">J189+J193</f>
        <v>50880</v>
      </c>
      <c r="N193" s="148" t="n">
        <f aca="false">M193/L193</f>
        <v>18.3021582733813</v>
      </c>
    </row>
    <row r="194" customFormat="false" ht="13.5" hidden="false" customHeight="false" outlineLevel="0" collapsed="false">
      <c r="A194" s="144" t="n">
        <v>2684</v>
      </c>
      <c r="B194" s="156" t="s">
        <v>291</v>
      </c>
      <c r="C194" s="156" t="s">
        <v>19</v>
      </c>
      <c r="D194" s="146" t="n">
        <v>0.819444444444445</v>
      </c>
      <c r="E194" s="146" t="n">
        <v>0.871527777777778</v>
      </c>
      <c r="F194" s="146" t="n">
        <f aca="false">D194-E189</f>
        <v>0.347222222222222</v>
      </c>
      <c r="G194" s="145" t="s">
        <v>134</v>
      </c>
      <c r="H194" s="156" t="s">
        <v>304</v>
      </c>
      <c r="I194" s="147" t="n">
        <v>594</v>
      </c>
      <c r="J194" s="147" t="n">
        <v>14390</v>
      </c>
      <c r="K194" s="148" t="n">
        <v>24.2255892255892</v>
      </c>
      <c r="L194" s="147" t="n">
        <f aca="false">I189+I194</f>
        <v>1984</v>
      </c>
      <c r="M194" s="147" t="n">
        <f aca="false">J189+J194</f>
        <v>38380</v>
      </c>
      <c r="N194" s="148" t="n">
        <f aca="false">M194/L194</f>
        <v>19.3447580645161</v>
      </c>
    </row>
    <row r="195" customFormat="false" ht="13.5" hidden="false" customHeight="false" outlineLevel="0" collapsed="false">
      <c r="A195" s="144" t="n">
        <v>2689</v>
      </c>
      <c r="B195" s="156" t="s">
        <v>291</v>
      </c>
      <c r="C195" s="156" t="s">
        <v>19</v>
      </c>
      <c r="D195" s="146" t="n">
        <v>0.819444444444445</v>
      </c>
      <c r="E195" s="146" t="n">
        <v>0.871527777777778</v>
      </c>
      <c r="F195" s="146" t="n">
        <f aca="false">D195-E189</f>
        <v>0.347222222222222</v>
      </c>
      <c r="G195" s="145" t="s">
        <v>135</v>
      </c>
      <c r="H195" s="156" t="s">
        <v>281</v>
      </c>
      <c r="I195" s="147" t="n">
        <v>1390</v>
      </c>
      <c r="J195" s="147" t="n">
        <v>26890</v>
      </c>
      <c r="K195" s="148" t="n">
        <v>19.3453237410072</v>
      </c>
      <c r="L195" s="147" t="n">
        <f aca="false">I189+I195</f>
        <v>2780</v>
      </c>
      <c r="M195" s="147" t="n">
        <f aca="false">J189+J195</f>
        <v>50880</v>
      </c>
      <c r="N195" s="148" t="n">
        <f aca="false">M195/L195</f>
        <v>18.3021582733813</v>
      </c>
    </row>
    <row r="196" customFormat="false" ht="13.5" hidden="false" customHeight="false" outlineLevel="0" collapsed="false">
      <c r="A196" s="158" t="s">
        <v>165</v>
      </c>
    </row>
    <row r="197" customFormat="false" ht="13.5" hidden="false" customHeight="false" outlineLevel="0" collapsed="false">
      <c r="A197" s="159" t="n">
        <v>724</v>
      </c>
      <c r="B197" s="160" t="s">
        <v>19</v>
      </c>
      <c r="C197" s="160" t="s">
        <v>291</v>
      </c>
      <c r="D197" s="161" t="n">
        <v>0.489583333333333</v>
      </c>
      <c r="E197" s="161" t="n">
        <v>0.545138888888889</v>
      </c>
      <c r="F197" s="161"/>
      <c r="G197" s="162" t="s">
        <v>292</v>
      </c>
      <c r="H197" s="160" t="s">
        <v>278</v>
      </c>
      <c r="I197" s="163" t="n">
        <v>594</v>
      </c>
      <c r="J197" s="163" t="n">
        <v>9390</v>
      </c>
      <c r="K197" s="164" t="n">
        <v>15.8080808080808</v>
      </c>
      <c r="L197" s="163"/>
      <c r="M197" s="163"/>
      <c r="N197" s="164"/>
    </row>
    <row r="198" customFormat="false" ht="13.5" hidden="false" customHeight="false" outlineLevel="0" collapsed="false">
      <c r="A198" s="144" t="n">
        <v>2666</v>
      </c>
      <c r="B198" s="156" t="s">
        <v>291</v>
      </c>
      <c r="C198" s="156" t="s">
        <v>19</v>
      </c>
      <c r="D198" s="146" t="n">
        <v>0.618055555555556</v>
      </c>
      <c r="E198" s="146" t="n">
        <v>0.666666666666667</v>
      </c>
      <c r="F198" s="146" t="n">
        <f aca="false">D198-E197</f>
        <v>0.0729166666666667</v>
      </c>
      <c r="G198" s="145" t="s">
        <v>311</v>
      </c>
      <c r="H198" s="156" t="s">
        <v>304</v>
      </c>
      <c r="I198" s="147" t="n">
        <v>594</v>
      </c>
      <c r="J198" s="147" t="n">
        <v>14390</v>
      </c>
      <c r="K198" s="148" t="n">
        <v>24.2255892255892</v>
      </c>
      <c r="L198" s="147" t="n">
        <f aca="false">I197+I198</f>
        <v>1188</v>
      </c>
      <c r="M198" s="147" t="n">
        <f aca="false">J197+J198</f>
        <v>23780</v>
      </c>
      <c r="N198" s="148" t="n">
        <f aca="false">M198/L198</f>
        <v>20.016835016835</v>
      </c>
    </row>
    <row r="199" customFormat="false" ht="13.5" hidden="false" customHeight="false" outlineLevel="0" collapsed="false">
      <c r="A199" s="144" t="n">
        <v>2671</v>
      </c>
      <c r="B199" s="156" t="s">
        <v>291</v>
      </c>
      <c r="C199" s="156" t="s">
        <v>19</v>
      </c>
      <c r="D199" s="146" t="n">
        <v>0.708333333333333</v>
      </c>
      <c r="E199" s="146" t="n">
        <v>0.760416666666667</v>
      </c>
      <c r="F199" s="146" t="n">
        <f aca="false">D199-E197</f>
        <v>0.163194444444444</v>
      </c>
      <c r="G199" s="145" t="s">
        <v>132</v>
      </c>
      <c r="H199" s="156" t="s">
        <v>278</v>
      </c>
      <c r="I199" s="147" t="n">
        <v>594</v>
      </c>
      <c r="J199" s="147" t="n">
        <v>11890</v>
      </c>
      <c r="K199" s="148" t="n">
        <v>20.016835016835</v>
      </c>
      <c r="L199" s="147" t="n">
        <f aca="false">I197+I199</f>
        <v>1188</v>
      </c>
      <c r="M199" s="147" t="n">
        <f aca="false">J197+J199</f>
        <v>21280</v>
      </c>
      <c r="N199" s="148" t="n">
        <f aca="false">M199/L199</f>
        <v>17.9124579124579</v>
      </c>
    </row>
    <row r="200" customFormat="false" ht="13.5" hidden="false" customHeight="false" outlineLevel="0" collapsed="false">
      <c r="A200" s="144" t="n">
        <v>2678</v>
      </c>
      <c r="B200" s="156" t="s">
        <v>291</v>
      </c>
      <c r="C200" s="156" t="s">
        <v>19</v>
      </c>
      <c r="D200" s="146" t="n">
        <v>0.708333333333333</v>
      </c>
      <c r="E200" s="146" t="n">
        <v>0.760416666666667</v>
      </c>
      <c r="F200" s="146" t="n">
        <f aca="false">D200-E197</f>
        <v>0.163194444444444</v>
      </c>
      <c r="G200" s="145" t="s">
        <v>133</v>
      </c>
      <c r="H200" s="156" t="s">
        <v>281</v>
      </c>
      <c r="I200" s="147" t="n">
        <v>1390</v>
      </c>
      <c r="J200" s="147" t="n">
        <v>26890</v>
      </c>
      <c r="K200" s="148" t="n">
        <v>19.3453237410072</v>
      </c>
      <c r="L200" s="147" t="n">
        <f aca="false">I197+I200</f>
        <v>1984</v>
      </c>
      <c r="M200" s="147" t="n">
        <f aca="false">J197+J200</f>
        <v>36280</v>
      </c>
      <c r="N200" s="148" t="n">
        <f aca="false">M200/L200</f>
        <v>18.2862903225806</v>
      </c>
    </row>
    <row r="201" customFormat="false" ht="13.5" hidden="false" customHeight="false" outlineLevel="0" collapsed="false">
      <c r="A201" s="144" t="n">
        <v>2684</v>
      </c>
      <c r="B201" s="156" t="s">
        <v>291</v>
      </c>
      <c r="C201" s="156" t="s">
        <v>19</v>
      </c>
      <c r="D201" s="146" t="n">
        <v>0.819444444444445</v>
      </c>
      <c r="E201" s="146" t="n">
        <v>0.871527777777778</v>
      </c>
      <c r="F201" s="146" t="n">
        <f aca="false">D201-E197</f>
        <v>0.274305555555556</v>
      </c>
      <c r="G201" s="145" t="s">
        <v>134</v>
      </c>
      <c r="H201" s="156" t="s">
        <v>304</v>
      </c>
      <c r="I201" s="147" t="n">
        <v>594</v>
      </c>
      <c r="J201" s="147" t="n">
        <v>14390</v>
      </c>
      <c r="K201" s="148" t="n">
        <v>24.2255892255892</v>
      </c>
      <c r="L201" s="147" t="n">
        <f aca="false">I197+I201</f>
        <v>1188</v>
      </c>
      <c r="M201" s="147" t="n">
        <f aca="false">J197+J201</f>
        <v>23780</v>
      </c>
      <c r="N201" s="148" t="n">
        <f aca="false">M201/L201</f>
        <v>20.016835016835</v>
      </c>
    </row>
    <row r="202" customFormat="false" ht="13.5" hidden="false" customHeight="false" outlineLevel="0" collapsed="false">
      <c r="A202" s="144" t="n">
        <v>2689</v>
      </c>
      <c r="B202" s="156" t="s">
        <v>291</v>
      </c>
      <c r="C202" s="156" t="s">
        <v>19</v>
      </c>
      <c r="D202" s="146" t="n">
        <v>0.819444444444445</v>
      </c>
      <c r="E202" s="146" t="n">
        <v>0.871527777777778</v>
      </c>
      <c r="F202" s="146" t="n">
        <f aca="false">D202-E197</f>
        <v>0.274305555555556</v>
      </c>
      <c r="G202" s="145" t="s">
        <v>135</v>
      </c>
      <c r="H202" s="156" t="s">
        <v>281</v>
      </c>
      <c r="I202" s="147" t="n">
        <v>1390</v>
      </c>
      <c r="J202" s="147" t="n">
        <v>26890</v>
      </c>
      <c r="K202" s="148" t="n">
        <v>19.3453237410072</v>
      </c>
      <c r="L202" s="147" t="n">
        <f aca="false">I197+I202</f>
        <v>1984</v>
      </c>
      <c r="M202" s="147" t="n">
        <f aca="false">J197+J202</f>
        <v>36280</v>
      </c>
      <c r="N202" s="148" t="n">
        <f aca="false">M202/L202</f>
        <v>18.2862903225806</v>
      </c>
    </row>
    <row r="203" customFormat="false" ht="13.5" hidden="false" customHeight="false" outlineLevel="0" collapsed="false">
      <c r="A203" s="158" t="s">
        <v>166</v>
      </c>
    </row>
    <row r="204" customFormat="false" ht="13.5" hidden="false" customHeight="false" outlineLevel="0" collapsed="false">
      <c r="A204" s="159" t="n">
        <v>731</v>
      </c>
      <c r="B204" s="160" t="s">
        <v>19</v>
      </c>
      <c r="C204" s="160" t="s">
        <v>291</v>
      </c>
      <c r="D204" s="161" t="n">
        <v>0.621527777777778</v>
      </c>
      <c r="E204" s="161" t="n">
        <v>0.684027777777778</v>
      </c>
      <c r="F204" s="161"/>
      <c r="G204" s="162" t="s">
        <v>92</v>
      </c>
      <c r="H204" s="160" t="s">
        <v>278</v>
      </c>
      <c r="I204" s="163" t="n">
        <v>594</v>
      </c>
      <c r="J204" s="163" t="n">
        <v>9890</v>
      </c>
      <c r="K204" s="164" t="n">
        <v>16.6498316498317</v>
      </c>
      <c r="L204" s="163"/>
      <c r="M204" s="163"/>
      <c r="N204" s="164"/>
    </row>
    <row r="205" customFormat="false" ht="13.5" hidden="false" customHeight="false" outlineLevel="0" collapsed="false">
      <c r="A205" s="144" t="n">
        <v>2684</v>
      </c>
      <c r="B205" s="156" t="s">
        <v>291</v>
      </c>
      <c r="C205" s="156" t="s">
        <v>19</v>
      </c>
      <c r="D205" s="146" t="n">
        <v>0.819444444444445</v>
      </c>
      <c r="E205" s="146" t="n">
        <v>0.871527777777778</v>
      </c>
      <c r="F205" s="146" t="n">
        <f aca="false">D205-E204</f>
        <v>0.135416666666667</v>
      </c>
      <c r="G205" s="145" t="s">
        <v>134</v>
      </c>
      <c r="H205" s="156" t="s">
        <v>304</v>
      </c>
      <c r="I205" s="147" t="n">
        <v>594</v>
      </c>
      <c r="J205" s="147" t="n">
        <v>14390</v>
      </c>
      <c r="K205" s="148" t="n">
        <v>24.2255892255892</v>
      </c>
      <c r="L205" s="147" t="n">
        <f aca="false">I204+I205</f>
        <v>1188</v>
      </c>
      <c r="M205" s="147" t="n">
        <f aca="false">J204+J205</f>
        <v>24280</v>
      </c>
      <c r="N205" s="148" t="n">
        <f aca="false">M205/L205</f>
        <v>20.4377104377104</v>
      </c>
    </row>
    <row r="206" customFormat="false" ht="13.5" hidden="false" customHeight="false" outlineLevel="0" collapsed="false">
      <c r="A206" s="144" t="n">
        <v>2689</v>
      </c>
      <c r="B206" s="156" t="s">
        <v>291</v>
      </c>
      <c r="C206" s="156" t="s">
        <v>19</v>
      </c>
      <c r="D206" s="146" t="n">
        <v>0.819444444444445</v>
      </c>
      <c r="E206" s="146" t="n">
        <v>0.871527777777778</v>
      </c>
      <c r="F206" s="146" t="n">
        <f aca="false">D206-E204</f>
        <v>0.135416666666667</v>
      </c>
      <c r="G206" s="145" t="s">
        <v>135</v>
      </c>
      <c r="H206" s="156" t="s">
        <v>281</v>
      </c>
      <c r="I206" s="147" t="n">
        <v>1390</v>
      </c>
      <c r="J206" s="147" t="n">
        <v>26890</v>
      </c>
      <c r="K206" s="148" t="n">
        <v>19.3453237410072</v>
      </c>
      <c r="L206" s="147" t="n">
        <f aca="false">I204+I206</f>
        <v>1984</v>
      </c>
      <c r="M206" s="147" t="n">
        <f aca="false">J204+J206</f>
        <v>36780</v>
      </c>
      <c r="N206" s="148" t="n">
        <f aca="false">M206/L206</f>
        <v>18.5383064516129</v>
      </c>
    </row>
    <row r="207" customFormat="false" ht="13.5" hidden="false" customHeight="false" outlineLevel="0" collapsed="false">
      <c r="A207" s="158" t="s">
        <v>167</v>
      </c>
    </row>
    <row r="208" customFormat="false" ht="13.5" hidden="false" customHeight="false" outlineLevel="0" collapsed="false">
      <c r="A208" s="159" t="n">
        <v>738</v>
      </c>
      <c r="B208" s="160" t="s">
        <v>19</v>
      </c>
      <c r="C208" s="160" t="s">
        <v>291</v>
      </c>
      <c r="D208" s="161" t="n">
        <v>0.659722222222222</v>
      </c>
      <c r="E208" s="161" t="n">
        <v>0.715277777777778</v>
      </c>
      <c r="F208" s="161"/>
      <c r="G208" s="162" t="s">
        <v>293</v>
      </c>
      <c r="H208" s="160" t="s">
        <v>278</v>
      </c>
      <c r="I208" s="163" t="n">
        <v>594</v>
      </c>
      <c r="J208" s="163" t="n">
        <v>11890</v>
      </c>
      <c r="K208" s="164" t="n">
        <v>20.016835016835</v>
      </c>
      <c r="L208" s="163"/>
      <c r="M208" s="163"/>
      <c r="N208" s="164"/>
    </row>
    <row r="209" customFormat="false" ht="13.5" hidden="false" customHeight="false" outlineLevel="0" collapsed="false">
      <c r="A209" s="144" t="n">
        <v>2684</v>
      </c>
      <c r="B209" s="156" t="s">
        <v>291</v>
      </c>
      <c r="C209" s="156" t="s">
        <v>19</v>
      </c>
      <c r="D209" s="146" t="n">
        <v>0.819444444444445</v>
      </c>
      <c r="E209" s="146" t="n">
        <v>0.871527777777778</v>
      </c>
      <c r="F209" s="146" t="n">
        <f aca="false">D209-E208</f>
        <v>0.104166666666667</v>
      </c>
      <c r="G209" s="145" t="s">
        <v>134</v>
      </c>
      <c r="H209" s="156" t="s">
        <v>304</v>
      </c>
      <c r="I209" s="147" t="n">
        <v>594</v>
      </c>
      <c r="J209" s="147" t="n">
        <v>14390</v>
      </c>
      <c r="K209" s="148" t="n">
        <v>24.2255892255892</v>
      </c>
      <c r="L209" s="147" t="n">
        <f aca="false">I208+I209</f>
        <v>1188</v>
      </c>
      <c r="M209" s="147" t="n">
        <f aca="false">J208+J209</f>
        <v>26280</v>
      </c>
      <c r="N209" s="148" t="n">
        <f aca="false">M209/L209</f>
        <v>22.1212121212121</v>
      </c>
    </row>
    <row r="210" customFormat="false" ht="13.5" hidden="false" customHeight="false" outlineLevel="0" collapsed="false">
      <c r="A210" s="144" t="n">
        <v>2689</v>
      </c>
      <c r="B210" s="156" t="s">
        <v>291</v>
      </c>
      <c r="C210" s="156" t="s">
        <v>19</v>
      </c>
      <c r="D210" s="146" t="n">
        <v>0.819444444444445</v>
      </c>
      <c r="E210" s="146" t="n">
        <v>0.871527777777778</v>
      </c>
      <c r="F210" s="146" t="n">
        <f aca="false">D210-E208</f>
        <v>0.104166666666667</v>
      </c>
      <c r="G210" s="145" t="s">
        <v>135</v>
      </c>
      <c r="H210" s="156" t="s">
        <v>281</v>
      </c>
      <c r="I210" s="147" t="n">
        <v>1390</v>
      </c>
      <c r="J210" s="147" t="n">
        <v>26890</v>
      </c>
      <c r="K210" s="148" t="n">
        <v>19.3453237410072</v>
      </c>
      <c r="L210" s="147" t="n">
        <f aca="false">I208+I210</f>
        <v>1984</v>
      </c>
      <c r="M210" s="147" t="n">
        <f aca="false">J208+J210</f>
        <v>38780</v>
      </c>
      <c r="N210" s="148" t="n">
        <f aca="false">M210/L210</f>
        <v>19.5463709677419</v>
      </c>
    </row>
    <row r="211" customFormat="false" ht="13.5" hidden="false" customHeight="false" outlineLevel="0" collapsed="false">
      <c r="A211" s="158" t="s">
        <v>168</v>
      </c>
    </row>
    <row r="212" customFormat="false" ht="13.5" hidden="false" customHeight="false" outlineLevel="0" collapsed="false">
      <c r="A212" s="159" t="n">
        <v>745</v>
      </c>
      <c r="B212" s="160" t="s">
        <v>19</v>
      </c>
      <c r="C212" s="160" t="s">
        <v>291</v>
      </c>
      <c r="D212" s="161" t="n">
        <v>0.732638888888889</v>
      </c>
      <c r="E212" s="161" t="n">
        <v>0.788194444444445</v>
      </c>
      <c r="F212" s="161"/>
      <c r="G212" s="162" t="s">
        <v>94</v>
      </c>
      <c r="H212" s="160" t="s">
        <v>278</v>
      </c>
      <c r="I212" s="163" t="n">
        <v>594</v>
      </c>
      <c r="J212" s="163" t="n">
        <v>9890</v>
      </c>
      <c r="K212" s="164" t="n">
        <v>16.6498316498317</v>
      </c>
      <c r="L212" s="163"/>
      <c r="M212" s="163"/>
      <c r="N212" s="164"/>
    </row>
    <row r="213" customFormat="false" ht="13.5" hidden="false" customHeight="false" outlineLevel="0" collapsed="false">
      <c r="A213" s="144" t="n">
        <v>2684</v>
      </c>
      <c r="B213" s="156" t="s">
        <v>291</v>
      </c>
      <c r="C213" s="156" t="s">
        <v>19</v>
      </c>
      <c r="D213" s="146" t="n">
        <v>0.819444444444445</v>
      </c>
      <c r="E213" s="146" t="n">
        <v>0.871527777777778</v>
      </c>
      <c r="F213" s="146" t="n">
        <f aca="false">D213-E212</f>
        <v>0.03125</v>
      </c>
      <c r="G213" s="145" t="s">
        <v>134</v>
      </c>
      <c r="H213" s="156" t="s">
        <v>304</v>
      </c>
      <c r="I213" s="147" t="n">
        <v>594</v>
      </c>
      <c r="J213" s="147" t="n">
        <v>14390</v>
      </c>
      <c r="K213" s="148" t="n">
        <v>24.2255892255892</v>
      </c>
      <c r="L213" s="147" t="n">
        <f aca="false">I212+I213</f>
        <v>1188</v>
      </c>
      <c r="M213" s="147" t="n">
        <f aca="false">J212+J213</f>
        <v>24280</v>
      </c>
      <c r="N213" s="148" t="n">
        <f aca="false">M213/L213</f>
        <v>20.4377104377104</v>
      </c>
    </row>
    <row r="214" customFormat="false" ht="13.5" hidden="false" customHeight="false" outlineLevel="0" collapsed="false">
      <c r="A214" s="144" t="n">
        <v>2689</v>
      </c>
      <c r="B214" s="156" t="s">
        <v>291</v>
      </c>
      <c r="C214" s="156" t="s">
        <v>19</v>
      </c>
      <c r="D214" s="146" t="n">
        <v>0.819444444444445</v>
      </c>
      <c r="E214" s="146" t="n">
        <v>0.871527777777778</v>
      </c>
      <c r="F214" s="146" t="n">
        <f aca="false">D214-E212</f>
        <v>0.03125</v>
      </c>
      <c r="G214" s="145" t="s">
        <v>135</v>
      </c>
      <c r="H214" s="156" t="s">
        <v>281</v>
      </c>
      <c r="I214" s="147" t="n">
        <v>1390</v>
      </c>
      <c r="J214" s="147" t="n">
        <v>26890</v>
      </c>
      <c r="K214" s="148" t="n">
        <v>19.3453237410072</v>
      </c>
      <c r="L214" s="147" t="n">
        <f aca="false">I212+I214</f>
        <v>1984</v>
      </c>
      <c r="M214" s="147" t="n">
        <f aca="false">J212+J214</f>
        <v>36780</v>
      </c>
      <c r="N214" s="148" t="n">
        <f aca="false">M214/L214</f>
        <v>18.5383064516129</v>
      </c>
    </row>
    <row r="215" customFormat="false" ht="13.5" hidden="false" customHeight="false" outlineLevel="0" collapsed="false">
      <c r="A215" s="158" t="s">
        <v>169</v>
      </c>
    </row>
    <row r="216" customFormat="false" ht="13.5" hidden="false" customHeight="false" outlineLevel="0" collapsed="false">
      <c r="A216" s="165" t="n">
        <v>752</v>
      </c>
      <c r="B216" s="166" t="s">
        <v>19</v>
      </c>
      <c r="C216" s="166" t="s">
        <v>291</v>
      </c>
      <c r="D216" s="167" t="n">
        <v>0.732638888888889</v>
      </c>
      <c r="E216" s="167" t="n">
        <v>0.788194444444445</v>
      </c>
      <c r="F216" s="167"/>
      <c r="G216" s="168" t="s">
        <v>95</v>
      </c>
      <c r="H216" s="166" t="s">
        <v>281</v>
      </c>
      <c r="I216" s="169" t="n">
        <v>1390</v>
      </c>
      <c r="J216" s="169" t="n">
        <v>22990</v>
      </c>
      <c r="K216" s="170" t="n">
        <v>16.5395683453237</v>
      </c>
      <c r="L216" s="169"/>
      <c r="M216" s="169"/>
      <c r="N216" s="170"/>
    </row>
    <row r="217" customFormat="false" ht="13.5" hidden="false" customHeight="false" outlineLevel="0" collapsed="false">
      <c r="A217" s="144" t="n">
        <v>2684</v>
      </c>
      <c r="B217" s="156" t="s">
        <v>291</v>
      </c>
      <c r="C217" s="156" t="s">
        <v>19</v>
      </c>
      <c r="D217" s="146" t="n">
        <v>0.819444444444445</v>
      </c>
      <c r="E217" s="146" t="n">
        <v>0.871527777777778</v>
      </c>
      <c r="F217" s="146" t="n">
        <f aca="false">D217-E216</f>
        <v>0.03125</v>
      </c>
      <c r="G217" s="145" t="s">
        <v>134</v>
      </c>
      <c r="H217" s="156" t="s">
        <v>304</v>
      </c>
      <c r="I217" s="147" t="n">
        <v>594</v>
      </c>
      <c r="J217" s="147" t="n">
        <v>14390</v>
      </c>
      <c r="K217" s="148" t="n">
        <v>24.2255892255892</v>
      </c>
      <c r="L217" s="147" t="n">
        <f aca="false">I216+I217</f>
        <v>1984</v>
      </c>
      <c r="M217" s="147" t="n">
        <f aca="false">J216+J217</f>
        <v>37380</v>
      </c>
      <c r="N217" s="148" t="n">
        <f aca="false">M217/L217</f>
        <v>18.8407258064516</v>
      </c>
    </row>
    <row r="218" customFormat="false" ht="13.5" hidden="false" customHeight="false" outlineLevel="0" collapsed="false">
      <c r="A218" s="144" t="n">
        <v>2689</v>
      </c>
      <c r="B218" s="156" t="s">
        <v>291</v>
      </c>
      <c r="C218" s="156" t="s">
        <v>19</v>
      </c>
      <c r="D218" s="146" t="n">
        <v>0.819444444444445</v>
      </c>
      <c r="E218" s="146" t="n">
        <v>0.871527777777778</v>
      </c>
      <c r="F218" s="146" t="n">
        <f aca="false">D218-E216</f>
        <v>0.03125</v>
      </c>
      <c r="G218" s="145" t="s">
        <v>135</v>
      </c>
      <c r="H218" s="156" t="s">
        <v>281</v>
      </c>
      <c r="I218" s="147" t="n">
        <v>1390</v>
      </c>
      <c r="J218" s="147" t="n">
        <v>26890</v>
      </c>
      <c r="K218" s="148" t="n">
        <v>19.3453237410072</v>
      </c>
      <c r="L218" s="147" t="n">
        <f aca="false">I216+I218</f>
        <v>2780</v>
      </c>
      <c r="M218" s="147" t="n">
        <f aca="false">J216+J218</f>
        <v>49880</v>
      </c>
      <c r="N218" s="148" t="n">
        <f aca="false">M218/L218</f>
        <v>17.9424460431655</v>
      </c>
    </row>
    <row r="219" customFormat="false" ht="13.5" hidden="false" customHeight="false" outlineLevel="0" collapsed="false">
      <c r="A219" s="158" t="s">
        <v>170</v>
      </c>
    </row>
    <row r="220" customFormat="false" ht="13.5" hidden="false" customHeight="false" outlineLevel="0" collapsed="false">
      <c r="A220" s="159" t="n">
        <v>758</v>
      </c>
      <c r="B220" s="160" t="s">
        <v>19</v>
      </c>
      <c r="C220" s="160" t="s">
        <v>291</v>
      </c>
      <c r="D220" s="161" t="n">
        <v>0.788194444444445</v>
      </c>
      <c r="E220" s="161" t="n">
        <v>0.847222222222222</v>
      </c>
      <c r="F220" s="161"/>
      <c r="G220" s="162" t="s">
        <v>96</v>
      </c>
      <c r="H220" s="160" t="s">
        <v>278</v>
      </c>
      <c r="I220" s="163" t="n">
        <v>594</v>
      </c>
      <c r="J220" s="163" t="n">
        <v>9890</v>
      </c>
      <c r="K220" s="164" t="n">
        <v>16.6498316498317</v>
      </c>
      <c r="L220" s="163"/>
      <c r="M220" s="163"/>
      <c r="N220" s="164"/>
    </row>
    <row r="221" customFormat="false" ht="13.5" hidden="false" customHeight="false" outlineLevel="0" collapsed="false">
      <c r="A221" s="158" t="s">
        <v>171</v>
      </c>
    </row>
    <row r="222" customFormat="false" ht="13.5" hidden="false" customHeight="false" outlineLevel="0" collapsed="false">
      <c r="A222" s="165" t="n">
        <v>765</v>
      </c>
      <c r="B222" s="166" t="s">
        <v>19</v>
      </c>
      <c r="C222" s="166" t="s">
        <v>291</v>
      </c>
      <c r="D222" s="167" t="n">
        <v>0.788194444444445</v>
      </c>
      <c r="E222" s="167" t="n">
        <v>0.847222222222222</v>
      </c>
      <c r="F222" s="167"/>
      <c r="G222" s="168" t="s">
        <v>97</v>
      </c>
      <c r="H222" s="166" t="s">
        <v>281</v>
      </c>
      <c r="I222" s="169" t="n">
        <v>1390</v>
      </c>
      <c r="J222" s="169" t="n">
        <v>22990</v>
      </c>
      <c r="K222" s="170" t="n">
        <v>16.5395683453237</v>
      </c>
      <c r="L222" s="169"/>
      <c r="M222" s="169"/>
      <c r="N222" s="170"/>
    </row>
    <row r="223" customFormat="false" ht="13.5" hidden="false" customHeight="false" outlineLevel="0" collapsed="false">
      <c r="A223" s="158" t="s">
        <v>172</v>
      </c>
    </row>
    <row r="224" customFormat="false" ht="13.5" hidden="false" customHeight="false" outlineLevel="0" collapsed="false">
      <c r="A224" s="159" t="n">
        <v>771</v>
      </c>
      <c r="B224" s="160" t="s">
        <v>19</v>
      </c>
      <c r="C224" s="160" t="s">
        <v>98</v>
      </c>
      <c r="D224" s="161" t="n">
        <v>0.315972222222222</v>
      </c>
      <c r="E224" s="161" t="n">
        <v>0.381944444444444</v>
      </c>
      <c r="F224" s="161"/>
      <c r="G224" s="162" t="s">
        <v>294</v>
      </c>
      <c r="H224" s="160" t="s">
        <v>278</v>
      </c>
      <c r="I224" s="163" t="n">
        <v>769</v>
      </c>
      <c r="J224" s="163" t="n">
        <v>15630</v>
      </c>
      <c r="K224" s="164" t="n">
        <v>20.3250975292588</v>
      </c>
      <c r="L224" s="163"/>
      <c r="M224" s="163"/>
      <c r="N224" s="164"/>
    </row>
    <row r="225" customFormat="false" ht="13.5" hidden="false" customHeight="false" outlineLevel="0" collapsed="false">
      <c r="A225" s="144" t="n">
        <v>3297</v>
      </c>
      <c r="B225" s="156" t="s">
        <v>98</v>
      </c>
      <c r="C225" s="156" t="s">
        <v>19</v>
      </c>
      <c r="D225" s="146" t="n">
        <v>0.819444444444445</v>
      </c>
      <c r="E225" s="146" t="n">
        <v>0.875</v>
      </c>
      <c r="F225" s="146" t="n">
        <f aca="false">D225-E224</f>
        <v>0.4375</v>
      </c>
      <c r="G225" s="145" t="s">
        <v>313</v>
      </c>
      <c r="H225" s="156" t="s">
        <v>304</v>
      </c>
      <c r="I225" s="147" t="n">
        <v>769</v>
      </c>
      <c r="J225" s="147" t="n">
        <v>17430</v>
      </c>
      <c r="K225" s="148" t="n">
        <v>22.665799739922</v>
      </c>
      <c r="L225" s="147" t="n">
        <f aca="false">I224+I225</f>
        <v>1538</v>
      </c>
      <c r="M225" s="147" t="n">
        <f aca="false">J224+J225</f>
        <v>33060</v>
      </c>
      <c r="N225" s="148" t="n">
        <f aca="false">M225/L225</f>
        <v>21.4954486345904</v>
      </c>
    </row>
    <row r="226" customFormat="false" ht="13.5" hidden="false" customHeight="false" outlineLevel="0" collapsed="false">
      <c r="A226" s="158" t="s">
        <v>173</v>
      </c>
    </row>
    <row r="227" customFormat="false" ht="13.5" hidden="false" customHeight="false" outlineLevel="0" collapsed="false">
      <c r="A227" s="159" t="n">
        <v>778</v>
      </c>
      <c r="B227" s="160" t="s">
        <v>19</v>
      </c>
      <c r="C227" s="160" t="s">
        <v>98</v>
      </c>
      <c r="D227" s="161" t="n">
        <v>0.489583333333333</v>
      </c>
      <c r="E227" s="161" t="n">
        <v>0.555555555555556</v>
      </c>
      <c r="F227" s="161"/>
      <c r="G227" s="162" t="s">
        <v>295</v>
      </c>
      <c r="H227" s="160" t="s">
        <v>278</v>
      </c>
      <c r="I227" s="163" t="n">
        <v>769</v>
      </c>
      <c r="J227" s="163" t="n">
        <v>15630</v>
      </c>
      <c r="K227" s="164" t="n">
        <v>20.3250975292588</v>
      </c>
      <c r="L227" s="163"/>
      <c r="M227" s="163"/>
      <c r="N227" s="164"/>
    </row>
    <row r="228" customFormat="false" ht="13.5" hidden="false" customHeight="false" outlineLevel="0" collapsed="false">
      <c r="A228" s="144" t="n">
        <v>3297</v>
      </c>
      <c r="B228" s="156" t="s">
        <v>98</v>
      </c>
      <c r="C228" s="156" t="s">
        <v>19</v>
      </c>
      <c r="D228" s="146" t="n">
        <v>0.819444444444445</v>
      </c>
      <c r="E228" s="146" t="n">
        <v>0.875</v>
      </c>
      <c r="F228" s="146" t="n">
        <f aca="false">D228-E227</f>
        <v>0.263888888888889</v>
      </c>
      <c r="G228" s="145" t="s">
        <v>313</v>
      </c>
      <c r="H228" s="156" t="s">
        <v>304</v>
      </c>
      <c r="I228" s="147" t="n">
        <v>769</v>
      </c>
      <c r="J228" s="147" t="n">
        <v>17430</v>
      </c>
      <c r="K228" s="148" t="n">
        <v>22.665799739922</v>
      </c>
      <c r="L228" s="147" t="n">
        <f aca="false">I227+I228</f>
        <v>1538</v>
      </c>
      <c r="M228" s="147" t="n">
        <f aca="false">J227+J228</f>
        <v>33060</v>
      </c>
      <c r="N228" s="148" t="n">
        <f aca="false">M228/L228</f>
        <v>21.4954486345904</v>
      </c>
    </row>
    <row r="229" customFormat="false" ht="13.5" hidden="false" customHeight="false" outlineLevel="0" collapsed="false">
      <c r="A229" s="158" t="s">
        <v>174</v>
      </c>
    </row>
    <row r="230" customFormat="false" ht="13.5" hidden="false" customHeight="false" outlineLevel="0" collapsed="false">
      <c r="A230" s="159" t="n">
        <v>785</v>
      </c>
      <c r="B230" s="160" t="s">
        <v>19</v>
      </c>
      <c r="C230" s="160" t="s">
        <v>101</v>
      </c>
      <c r="D230" s="161" t="n">
        <v>0.315972222222222</v>
      </c>
      <c r="E230" s="161" t="n">
        <v>0.402777777777778</v>
      </c>
      <c r="F230" s="161"/>
      <c r="G230" s="162" t="s">
        <v>102</v>
      </c>
      <c r="H230" s="160" t="s">
        <v>278</v>
      </c>
      <c r="I230" s="163" t="n">
        <v>997</v>
      </c>
      <c r="J230" s="163" t="n">
        <v>15330</v>
      </c>
      <c r="K230" s="164" t="n">
        <v>15.3761283851555</v>
      </c>
      <c r="L230" s="163"/>
      <c r="M230" s="163"/>
      <c r="N230" s="164"/>
    </row>
    <row r="231" customFormat="false" ht="13.5" hidden="false" customHeight="false" outlineLevel="0" collapsed="false">
      <c r="A231" s="144" t="n">
        <v>3458</v>
      </c>
      <c r="B231" s="156" t="s">
        <v>101</v>
      </c>
      <c r="C231" s="156" t="s">
        <v>19</v>
      </c>
      <c r="D231" s="146" t="n">
        <v>0.559027777777778</v>
      </c>
      <c r="E231" s="146" t="n">
        <v>0.635416666666667</v>
      </c>
      <c r="F231" s="146" t="n">
        <f aca="false">D231-E230</f>
        <v>0.15625</v>
      </c>
      <c r="G231" s="145" t="s">
        <v>315</v>
      </c>
      <c r="H231" s="156" t="s">
        <v>278</v>
      </c>
      <c r="I231" s="147" t="n">
        <v>997</v>
      </c>
      <c r="J231" s="147" t="n">
        <v>16730</v>
      </c>
      <c r="K231" s="148" t="n">
        <v>16.7803410230692</v>
      </c>
      <c r="L231" s="147" t="n">
        <f aca="false">I230+I231</f>
        <v>1994</v>
      </c>
      <c r="M231" s="147" t="n">
        <f aca="false">J230+J231</f>
        <v>32060</v>
      </c>
      <c r="N231" s="148" t="n">
        <f aca="false">M231/L231</f>
        <v>16.0782347041123</v>
      </c>
    </row>
    <row r="232" customFormat="false" ht="13.5" hidden="false" customHeight="false" outlineLevel="0" collapsed="false">
      <c r="A232" s="144" t="n">
        <v>3465</v>
      </c>
      <c r="B232" s="156" t="s">
        <v>101</v>
      </c>
      <c r="C232" s="156" t="s">
        <v>19</v>
      </c>
      <c r="D232" s="146" t="n">
        <v>0.708333333333333</v>
      </c>
      <c r="E232" s="146" t="n">
        <v>0.784722222222222</v>
      </c>
      <c r="F232" s="146" t="n">
        <f aca="false">D232-E230</f>
        <v>0.305555555555556</v>
      </c>
      <c r="G232" s="145" t="s">
        <v>316</v>
      </c>
      <c r="H232" s="156" t="s">
        <v>319</v>
      </c>
      <c r="I232" s="147" t="n">
        <v>997</v>
      </c>
      <c r="J232" s="147" t="n">
        <v>25630</v>
      </c>
      <c r="K232" s="148" t="n">
        <v>25.7071213640923</v>
      </c>
      <c r="L232" s="147" t="n">
        <f aca="false">I230+I232</f>
        <v>1994</v>
      </c>
      <c r="M232" s="147" t="n">
        <f aca="false">J230+J232</f>
        <v>40960</v>
      </c>
      <c r="N232" s="148" t="n">
        <f aca="false">M232/L232</f>
        <v>20.5416248746239</v>
      </c>
    </row>
    <row r="233" customFormat="false" ht="13.5" hidden="false" customHeight="false" outlineLevel="0" collapsed="false">
      <c r="A233" s="144" t="n">
        <v>3468</v>
      </c>
      <c r="B233" s="156" t="s">
        <v>101</v>
      </c>
      <c r="C233" s="156" t="s">
        <v>19</v>
      </c>
      <c r="D233" s="146" t="n">
        <v>0.798611111111111</v>
      </c>
      <c r="E233" s="146" t="n">
        <v>0.875</v>
      </c>
      <c r="F233" s="146" t="n">
        <f aca="false">D233-E230</f>
        <v>0.395833333333333</v>
      </c>
      <c r="G233" s="145" t="s">
        <v>317</v>
      </c>
      <c r="H233" s="156" t="s">
        <v>301</v>
      </c>
      <c r="I233" s="147" t="n">
        <v>997</v>
      </c>
      <c r="J233" s="147" t="n">
        <v>25630</v>
      </c>
      <c r="K233" s="148" t="n">
        <v>25.7071213640923</v>
      </c>
      <c r="L233" s="147" t="n">
        <f aca="false">I230+I233</f>
        <v>1994</v>
      </c>
      <c r="M233" s="147" t="n">
        <f aca="false">J230+J233</f>
        <v>40960</v>
      </c>
      <c r="N233" s="148" t="n">
        <f aca="false">M233/L233</f>
        <v>20.5416248746239</v>
      </c>
    </row>
    <row r="234" customFormat="false" ht="13.5" hidden="false" customHeight="false" outlineLevel="0" collapsed="false">
      <c r="A234" s="158" t="s">
        <v>175</v>
      </c>
    </row>
    <row r="235" customFormat="false" ht="13.5" hidden="false" customHeight="false" outlineLevel="0" collapsed="false">
      <c r="A235" s="165" t="n">
        <v>792</v>
      </c>
      <c r="B235" s="166" t="s">
        <v>19</v>
      </c>
      <c r="C235" s="166" t="s">
        <v>101</v>
      </c>
      <c r="D235" s="167" t="n">
        <v>0.315972222222222</v>
      </c>
      <c r="E235" s="167" t="n">
        <v>0.402777777777778</v>
      </c>
      <c r="F235" s="167"/>
      <c r="G235" s="168" t="s">
        <v>103</v>
      </c>
      <c r="H235" s="166" t="s">
        <v>281</v>
      </c>
      <c r="I235" s="169" t="n">
        <v>2062</v>
      </c>
      <c r="J235" s="169" t="n">
        <v>25530</v>
      </c>
      <c r="K235" s="170" t="n">
        <v>12.3811833171678</v>
      </c>
      <c r="L235" s="169"/>
      <c r="M235" s="169"/>
      <c r="N235" s="170"/>
    </row>
    <row r="236" customFormat="false" ht="13.5" hidden="false" customHeight="false" outlineLevel="0" collapsed="false">
      <c r="A236" s="144" t="n">
        <v>3458</v>
      </c>
      <c r="B236" s="156" t="s">
        <v>101</v>
      </c>
      <c r="C236" s="156" t="s">
        <v>19</v>
      </c>
      <c r="D236" s="146" t="n">
        <v>0.559027777777778</v>
      </c>
      <c r="E236" s="146" t="n">
        <v>0.635416666666667</v>
      </c>
      <c r="F236" s="146" t="n">
        <f aca="false">D236-E235</f>
        <v>0.15625</v>
      </c>
      <c r="G236" s="145" t="s">
        <v>315</v>
      </c>
      <c r="H236" s="156" t="s">
        <v>278</v>
      </c>
      <c r="I236" s="147" t="n">
        <v>997</v>
      </c>
      <c r="J236" s="147" t="n">
        <v>16730</v>
      </c>
      <c r="K236" s="148" t="n">
        <v>16.7803410230692</v>
      </c>
      <c r="L236" s="147" t="n">
        <f aca="false">I235+I236</f>
        <v>3059</v>
      </c>
      <c r="M236" s="147" t="n">
        <f aca="false">J235+J236</f>
        <v>42260</v>
      </c>
      <c r="N236" s="148" t="n">
        <f aca="false">M236/L236</f>
        <v>13.8149722131416</v>
      </c>
    </row>
    <row r="237" customFormat="false" ht="13.5" hidden="false" customHeight="false" outlineLevel="0" collapsed="false">
      <c r="A237" s="144" t="n">
        <v>3465</v>
      </c>
      <c r="B237" s="156" t="s">
        <v>101</v>
      </c>
      <c r="C237" s="156" t="s">
        <v>19</v>
      </c>
      <c r="D237" s="146" t="n">
        <v>0.708333333333333</v>
      </c>
      <c r="E237" s="146" t="n">
        <v>0.784722222222222</v>
      </c>
      <c r="F237" s="146" t="n">
        <f aca="false">D237-E235</f>
        <v>0.305555555555556</v>
      </c>
      <c r="G237" s="145" t="s">
        <v>316</v>
      </c>
      <c r="H237" s="156" t="s">
        <v>319</v>
      </c>
      <c r="I237" s="147" t="n">
        <v>997</v>
      </c>
      <c r="J237" s="147" t="n">
        <v>25630</v>
      </c>
      <c r="K237" s="148" t="n">
        <v>25.7071213640923</v>
      </c>
      <c r="L237" s="147" t="n">
        <f aca="false">I235+I237</f>
        <v>3059</v>
      </c>
      <c r="M237" s="147" t="n">
        <f aca="false">J235+J237</f>
        <v>51160</v>
      </c>
      <c r="N237" s="148" t="n">
        <f aca="false">M237/L237</f>
        <v>16.7244197450147</v>
      </c>
    </row>
    <row r="238" customFormat="false" ht="13.5" hidden="false" customHeight="false" outlineLevel="0" collapsed="false">
      <c r="A238" s="144" t="n">
        <v>3468</v>
      </c>
      <c r="B238" s="156" t="s">
        <v>101</v>
      </c>
      <c r="C238" s="156" t="s">
        <v>19</v>
      </c>
      <c r="D238" s="146" t="n">
        <v>0.798611111111111</v>
      </c>
      <c r="E238" s="146" t="n">
        <v>0.875</v>
      </c>
      <c r="F238" s="146" t="n">
        <f aca="false">D238-E235</f>
        <v>0.395833333333333</v>
      </c>
      <c r="G238" s="145" t="s">
        <v>317</v>
      </c>
      <c r="H238" s="156" t="s">
        <v>301</v>
      </c>
      <c r="I238" s="147" t="n">
        <v>997</v>
      </c>
      <c r="J238" s="147" t="n">
        <v>25630</v>
      </c>
      <c r="K238" s="148" t="n">
        <v>25.7071213640923</v>
      </c>
      <c r="L238" s="147" t="n">
        <f aca="false">I235+I238</f>
        <v>3059</v>
      </c>
      <c r="M238" s="147" t="n">
        <f aca="false">J235+J238</f>
        <v>51160</v>
      </c>
      <c r="N238" s="148" t="n">
        <f aca="false">M238/L238</f>
        <v>16.7244197450147</v>
      </c>
    </row>
    <row r="239" customFormat="false" ht="13.5" hidden="false" customHeight="false" outlineLevel="0" collapsed="false">
      <c r="A239" s="158" t="s">
        <v>176</v>
      </c>
    </row>
    <row r="240" customFormat="false" ht="13.5" hidden="false" customHeight="false" outlineLevel="0" collapsed="false">
      <c r="A240" s="159" t="n">
        <v>798</v>
      </c>
      <c r="B240" s="160" t="s">
        <v>19</v>
      </c>
      <c r="C240" s="160" t="s">
        <v>101</v>
      </c>
      <c r="D240" s="161" t="n">
        <v>0.423611111111111</v>
      </c>
      <c r="E240" s="161" t="n">
        <v>0.510416666666667</v>
      </c>
      <c r="F240" s="161"/>
      <c r="G240" s="162" t="s">
        <v>296</v>
      </c>
      <c r="H240" s="160" t="s">
        <v>278</v>
      </c>
      <c r="I240" s="163" t="n">
        <v>997</v>
      </c>
      <c r="J240" s="163" t="n">
        <v>15330</v>
      </c>
      <c r="K240" s="164" t="n">
        <v>15.3761283851555</v>
      </c>
      <c r="L240" s="163"/>
      <c r="M240" s="163"/>
      <c r="N240" s="164"/>
    </row>
    <row r="241" customFormat="false" ht="13.5" hidden="false" customHeight="false" outlineLevel="0" collapsed="false">
      <c r="A241" s="144" t="n">
        <v>3458</v>
      </c>
      <c r="B241" s="156" t="s">
        <v>101</v>
      </c>
      <c r="C241" s="156" t="s">
        <v>19</v>
      </c>
      <c r="D241" s="146" t="n">
        <v>0.559027777777778</v>
      </c>
      <c r="E241" s="146" t="n">
        <v>0.635416666666667</v>
      </c>
      <c r="F241" s="146" t="n">
        <f aca="false">D241-E240</f>
        <v>0.0486111111111111</v>
      </c>
      <c r="G241" s="145" t="s">
        <v>315</v>
      </c>
      <c r="H241" s="156" t="s">
        <v>278</v>
      </c>
      <c r="I241" s="147" t="n">
        <v>997</v>
      </c>
      <c r="J241" s="147" t="n">
        <v>16730</v>
      </c>
      <c r="K241" s="148" t="n">
        <v>16.7803410230692</v>
      </c>
      <c r="L241" s="147" t="n">
        <f aca="false">I240+I241</f>
        <v>1994</v>
      </c>
      <c r="M241" s="147" t="n">
        <f aca="false">J240+J241</f>
        <v>32060</v>
      </c>
      <c r="N241" s="148" t="n">
        <f aca="false">M241/L241</f>
        <v>16.0782347041123</v>
      </c>
    </row>
    <row r="242" customFormat="false" ht="13.5" hidden="false" customHeight="false" outlineLevel="0" collapsed="false">
      <c r="A242" s="144" t="n">
        <v>3465</v>
      </c>
      <c r="B242" s="156" t="s">
        <v>101</v>
      </c>
      <c r="C242" s="156" t="s">
        <v>19</v>
      </c>
      <c r="D242" s="146" t="n">
        <v>0.708333333333333</v>
      </c>
      <c r="E242" s="146" t="n">
        <v>0.784722222222222</v>
      </c>
      <c r="F242" s="146" t="n">
        <f aca="false">D242-E240</f>
        <v>0.197916666666667</v>
      </c>
      <c r="G242" s="145" t="s">
        <v>316</v>
      </c>
      <c r="H242" s="156" t="s">
        <v>319</v>
      </c>
      <c r="I242" s="147" t="n">
        <v>997</v>
      </c>
      <c r="J242" s="147" t="n">
        <v>25630</v>
      </c>
      <c r="K242" s="148" t="n">
        <v>25.7071213640923</v>
      </c>
      <c r="L242" s="147" t="n">
        <f aca="false">I240+I242</f>
        <v>1994</v>
      </c>
      <c r="M242" s="147" t="n">
        <f aca="false">J240+J242</f>
        <v>40960</v>
      </c>
      <c r="N242" s="148" t="n">
        <f aca="false">M242/L242</f>
        <v>20.5416248746239</v>
      </c>
    </row>
    <row r="243" customFormat="false" ht="13.5" hidden="false" customHeight="false" outlineLevel="0" collapsed="false">
      <c r="A243" s="144" t="n">
        <v>3468</v>
      </c>
      <c r="B243" s="156" t="s">
        <v>101</v>
      </c>
      <c r="C243" s="156" t="s">
        <v>19</v>
      </c>
      <c r="D243" s="146" t="n">
        <v>0.798611111111111</v>
      </c>
      <c r="E243" s="146" t="n">
        <v>0.875</v>
      </c>
      <c r="F243" s="146" t="n">
        <f aca="false">D243-E240</f>
        <v>0.288194444444444</v>
      </c>
      <c r="G243" s="145" t="s">
        <v>317</v>
      </c>
      <c r="H243" s="156" t="s">
        <v>301</v>
      </c>
      <c r="I243" s="147" t="n">
        <v>997</v>
      </c>
      <c r="J243" s="147" t="n">
        <v>25630</v>
      </c>
      <c r="K243" s="148" t="n">
        <v>25.7071213640923</v>
      </c>
      <c r="L243" s="147" t="n">
        <f aca="false">I240+I243</f>
        <v>1994</v>
      </c>
      <c r="M243" s="147" t="n">
        <f aca="false">J240+J243</f>
        <v>40960</v>
      </c>
      <c r="N243" s="148" t="n">
        <f aca="false">M243/L243</f>
        <v>20.5416248746239</v>
      </c>
    </row>
    <row r="244" customFormat="false" ht="13.5" hidden="false" customHeight="false" outlineLevel="0" collapsed="false">
      <c r="A244" s="158" t="s">
        <v>177</v>
      </c>
    </row>
    <row r="245" customFormat="false" ht="13.5" hidden="false" customHeight="false" outlineLevel="0" collapsed="false">
      <c r="A245" s="159" t="n">
        <v>805</v>
      </c>
      <c r="B245" s="160" t="s">
        <v>19</v>
      </c>
      <c r="C245" s="160" t="s">
        <v>101</v>
      </c>
      <c r="D245" s="161" t="n">
        <v>0.65625</v>
      </c>
      <c r="E245" s="161" t="n">
        <v>0.743055555555555</v>
      </c>
      <c r="F245" s="161"/>
      <c r="G245" s="162" t="s">
        <v>297</v>
      </c>
      <c r="H245" s="160" t="s">
        <v>278</v>
      </c>
      <c r="I245" s="163" t="n">
        <v>997</v>
      </c>
      <c r="J245" s="163" t="n">
        <v>16730</v>
      </c>
      <c r="K245" s="164" t="n">
        <v>16.7803410230692</v>
      </c>
      <c r="L245" s="163"/>
      <c r="M245" s="163"/>
      <c r="N245" s="164"/>
    </row>
    <row r="246" customFormat="false" ht="13.5" hidden="false" customHeight="false" outlineLevel="0" collapsed="false">
      <c r="A246" s="144" t="n">
        <v>3468</v>
      </c>
      <c r="B246" s="156" t="s">
        <v>101</v>
      </c>
      <c r="C246" s="156" t="s">
        <v>19</v>
      </c>
      <c r="D246" s="146" t="n">
        <v>0.798611111111111</v>
      </c>
      <c r="E246" s="146" t="n">
        <v>0.875</v>
      </c>
      <c r="F246" s="146" t="n">
        <f aca="false">D246-E245</f>
        <v>0.0555555555555556</v>
      </c>
      <c r="G246" s="145" t="s">
        <v>317</v>
      </c>
      <c r="H246" s="156" t="s">
        <v>301</v>
      </c>
      <c r="I246" s="147" t="n">
        <v>997</v>
      </c>
      <c r="J246" s="147" t="n">
        <v>25630</v>
      </c>
      <c r="K246" s="148" t="n">
        <v>25.7071213640923</v>
      </c>
      <c r="L246" s="147" t="n">
        <f aca="false">I245+I246</f>
        <v>1994</v>
      </c>
      <c r="M246" s="147" t="n">
        <f aca="false">J245+J246</f>
        <v>42360</v>
      </c>
      <c r="N246" s="148" t="n">
        <f aca="false">M246/L246</f>
        <v>21.2437311935807</v>
      </c>
    </row>
    <row r="247" customFormat="false" ht="13.5" hidden="false" customHeight="false" outlineLevel="0" collapsed="false">
      <c r="A247" s="158" t="s">
        <v>178</v>
      </c>
    </row>
    <row r="248" customFormat="false" ht="13.5" hidden="false" customHeight="false" outlineLevel="0" collapsed="false">
      <c r="A248" s="159" t="n">
        <v>812</v>
      </c>
      <c r="B248" s="160" t="s">
        <v>19</v>
      </c>
      <c r="C248" s="160" t="s">
        <v>101</v>
      </c>
      <c r="D248" s="161" t="n">
        <v>0.690972222222222</v>
      </c>
      <c r="E248" s="161" t="n">
        <v>0.777777777777778</v>
      </c>
      <c r="F248" s="161"/>
      <c r="G248" s="162" t="s">
        <v>298</v>
      </c>
      <c r="H248" s="160" t="s">
        <v>319</v>
      </c>
      <c r="I248" s="163" t="n">
        <v>997</v>
      </c>
      <c r="J248" s="163" t="n">
        <v>22230</v>
      </c>
      <c r="K248" s="164" t="n">
        <v>22.296890672016</v>
      </c>
      <c r="L248" s="163"/>
      <c r="M248" s="163"/>
      <c r="N248" s="164"/>
    </row>
    <row r="249" customFormat="false" ht="13.5" hidden="false" customHeight="false" outlineLevel="0" collapsed="false">
      <c r="A249" s="158" t="s">
        <v>179</v>
      </c>
    </row>
    <row r="250" customFormat="false" ht="13.5" hidden="false" customHeight="false" outlineLevel="0" collapsed="false">
      <c r="A250" s="159" t="n">
        <v>815</v>
      </c>
      <c r="B250" s="160" t="s">
        <v>19</v>
      </c>
      <c r="C250" s="160" t="s">
        <v>101</v>
      </c>
      <c r="D250" s="161" t="n">
        <v>0.805555555555555</v>
      </c>
      <c r="E250" s="161" t="n">
        <v>0.892361111111111</v>
      </c>
      <c r="F250" s="161"/>
      <c r="G250" s="162" t="s">
        <v>299</v>
      </c>
      <c r="H250" s="160" t="s">
        <v>304</v>
      </c>
      <c r="I250" s="163" t="n">
        <v>997</v>
      </c>
      <c r="J250" s="163" t="n">
        <v>18930</v>
      </c>
      <c r="K250" s="164" t="n">
        <v>18.9869608826479</v>
      </c>
      <c r="L250" s="163"/>
      <c r="M250" s="163"/>
      <c r="N250" s="164"/>
    </row>
    <row r="251" customFormat="false" ht="13.5" hidden="false" customHeight="false" outlineLevel="0" collapsed="false">
      <c r="A251" s="158" t="s">
        <v>180</v>
      </c>
    </row>
    <row r="252" customFormat="false" ht="13.5" hidden="false" customHeight="false" outlineLevel="0" collapsed="false">
      <c r="A252" s="159" t="n">
        <v>820</v>
      </c>
      <c r="B252" s="160" t="s">
        <v>19</v>
      </c>
      <c r="C252" s="160" t="s">
        <v>300</v>
      </c>
      <c r="D252" s="161" t="n">
        <v>0.496527777777778</v>
      </c>
      <c r="E252" s="161" t="n">
        <v>0.628472222222222</v>
      </c>
      <c r="F252" s="161"/>
      <c r="G252" s="162" t="s">
        <v>24</v>
      </c>
      <c r="H252" s="160" t="s">
        <v>278</v>
      </c>
      <c r="I252" s="163" t="n">
        <v>1695</v>
      </c>
      <c r="J252" s="163" t="n">
        <v>18850</v>
      </c>
      <c r="K252" s="164" t="n">
        <v>11.1209439528024</v>
      </c>
      <c r="L252" s="163"/>
      <c r="M252" s="163"/>
      <c r="N252" s="164"/>
    </row>
    <row r="253" customFormat="false" ht="13.5" hidden="false" customHeight="false" outlineLevel="0" collapsed="false">
      <c r="A253" s="158" t="s">
        <v>181</v>
      </c>
    </row>
    <row r="254" customFormat="false" ht="13.5" hidden="false" customHeight="false" outlineLevel="0" collapsed="false">
      <c r="A254" s="165" t="n">
        <v>827</v>
      </c>
      <c r="B254" s="166" t="s">
        <v>19</v>
      </c>
      <c r="C254" s="166" t="s">
        <v>300</v>
      </c>
      <c r="D254" s="167" t="n">
        <v>0.496527777777778</v>
      </c>
      <c r="E254" s="167" t="n">
        <v>0.628472222222222</v>
      </c>
      <c r="F254" s="167"/>
      <c r="G254" s="168" t="s">
        <v>27</v>
      </c>
      <c r="H254" s="166" t="s">
        <v>281</v>
      </c>
      <c r="I254" s="169" t="n">
        <v>3225</v>
      </c>
      <c r="J254" s="169" t="n">
        <v>45050</v>
      </c>
      <c r="K254" s="170" t="n">
        <v>13.968992248062</v>
      </c>
      <c r="L254" s="169"/>
      <c r="M254" s="169"/>
      <c r="N254" s="170"/>
    </row>
    <row r="255" customFormat="false" ht="13.5" hidden="false" customHeight="false" outlineLevel="0" collapsed="false">
      <c r="A255" s="171" t="s">
        <v>182</v>
      </c>
    </row>
    <row r="256" customFormat="false" ht="13.5" hidden="false" customHeight="false" outlineLevel="0" collapsed="false">
      <c r="A256" s="144" t="n">
        <v>585</v>
      </c>
      <c r="B256" s="156" t="s">
        <v>19</v>
      </c>
      <c r="C256" s="156" t="s">
        <v>276</v>
      </c>
      <c r="D256" s="146" t="n">
        <v>0.347222222222222</v>
      </c>
      <c r="E256" s="146" t="n">
        <v>0.399305555555556</v>
      </c>
      <c r="G256" s="145" t="s">
        <v>318</v>
      </c>
      <c r="H256" s="156" t="s">
        <v>285</v>
      </c>
      <c r="I256" s="147" t="n">
        <v>902</v>
      </c>
      <c r="J256" s="147" t="n">
        <v>26500</v>
      </c>
      <c r="K256" s="148" t="n">
        <v>29.3791574279379</v>
      </c>
    </row>
    <row r="257" customFormat="false" ht="13.5" hidden="false" customHeight="false" outlineLevel="0" collapsed="false">
      <c r="A257" s="144" t="n">
        <v>586</v>
      </c>
      <c r="B257" s="156" t="s">
        <v>19</v>
      </c>
      <c r="C257" s="156" t="s">
        <v>276</v>
      </c>
      <c r="D257" s="146" t="n">
        <v>0.347222222222222</v>
      </c>
      <c r="E257" s="146" t="n">
        <v>0.399305555555556</v>
      </c>
      <c r="G257" s="145" t="s">
        <v>318</v>
      </c>
      <c r="H257" s="156" t="s">
        <v>283</v>
      </c>
      <c r="I257" s="147" t="n">
        <v>902</v>
      </c>
      <c r="J257" s="147" t="n">
        <v>28100</v>
      </c>
      <c r="K257" s="148" t="n">
        <v>31.1529933481153</v>
      </c>
    </row>
    <row r="258" customFormat="false" ht="13.5" hidden="false" customHeight="false" outlineLevel="0" collapsed="false">
      <c r="A258" s="144" t="n">
        <v>587</v>
      </c>
      <c r="B258" s="156" t="s">
        <v>19</v>
      </c>
      <c r="C258" s="156" t="s">
        <v>276</v>
      </c>
      <c r="D258" s="146" t="n">
        <v>0.347222222222222</v>
      </c>
      <c r="E258" s="146" t="n">
        <v>0.399305555555556</v>
      </c>
      <c r="G258" s="145" t="s">
        <v>318</v>
      </c>
      <c r="H258" s="156" t="s">
        <v>278</v>
      </c>
      <c r="I258" s="147" t="n">
        <v>502</v>
      </c>
      <c r="J258" s="147" t="n">
        <v>9000</v>
      </c>
      <c r="K258" s="148" t="n">
        <v>17.9282868525896</v>
      </c>
    </row>
    <row r="259" customFormat="false" ht="13.5" hidden="false" customHeight="false" outlineLevel="0" collapsed="false">
      <c r="A259" s="144" t="n">
        <v>588</v>
      </c>
      <c r="B259" s="156" t="s">
        <v>19</v>
      </c>
      <c r="C259" s="156" t="s">
        <v>276</v>
      </c>
      <c r="D259" s="146" t="n">
        <v>0.347222222222222</v>
      </c>
      <c r="E259" s="146" t="n">
        <v>0.399305555555556</v>
      </c>
      <c r="G259" s="145" t="s">
        <v>318</v>
      </c>
      <c r="H259" s="156" t="s">
        <v>290</v>
      </c>
      <c r="I259" s="147" t="n">
        <v>502</v>
      </c>
      <c r="J259" s="147" t="n">
        <v>9900</v>
      </c>
      <c r="K259" s="148" t="n">
        <v>19.7211155378486</v>
      </c>
    </row>
    <row r="260" customFormat="false" ht="13.5" hidden="false" customHeight="false" outlineLevel="0" collapsed="false">
      <c r="A260" s="144" t="n">
        <v>589</v>
      </c>
      <c r="B260" s="156" t="s">
        <v>19</v>
      </c>
      <c r="C260" s="156" t="s">
        <v>276</v>
      </c>
      <c r="D260" s="146" t="n">
        <v>0.347222222222222</v>
      </c>
      <c r="E260" s="146" t="n">
        <v>0.399305555555556</v>
      </c>
      <c r="G260" s="145" t="s">
        <v>318</v>
      </c>
      <c r="H260" s="156" t="s">
        <v>304</v>
      </c>
      <c r="I260" s="147" t="n">
        <v>502</v>
      </c>
      <c r="J260" s="147" t="n">
        <v>10900</v>
      </c>
      <c r="K260" s="148" t="n">
        <v>21.7131474103586</v>
      </c>
    </row>
    <row r="261" customFormat="false" ht="13.5" hidden="false" customHeight="false" outlineLevel="0" collapsed="false">
      <c r="A261" s="144" t="n">
        <v>590</v>
      </c>
      <c r="B261" s="156" t="s">
        <v>19</v>
      </c>
      <c r="C261" s="156" t="s">
        <v>276</v>
      </c>
      <c r="D261" s="146" t="n">
        <v>0.347222222222222</v>
      </c>
      <c r="E261" s="146" t="n">
        <v>0.399305555555556</v>
      </c>
      <c r="G261" s="145" t="s">
        <v>318</v>
      </c>
      <c r="H261" s="156" t="s">
        <v>319</v>
      </c>
      <c r="I261" s="147" t="n">
        <v>502</v>
      </c>
      <c r="J261" s="147" t="n">
        <v>13300</v>
      </c>
      <c r="K261" s="148" t="n">
        <v>26.4940239043825</v>
      </c>
    </row>
    <row r="262" customFormat="false" ht="13.5" hidden="false" customHeight="false" outlineLevel="0" collapsed="false">
      <c r="A262" s="144" t="n">
        <v>591</v>
      </c>
      <c r="B262" s="156" t="s">
        <v>19</v>
      </c>
      <c r="C262" s="156" t="s">
        <v>276</v>
      </c>
      <c r="D262" s="146" t="n">
        <v>0.347222222222222</v>
      </c>
      <c r="E262" s="146" t="n">
        <v>0.399305555555556</v>
      </c>
      <c r="G262" s="145" t="s">
        <v>318</v>
      </c>
      <c r="H262" s="156" t="s">
        <v>301</v>
      </c>
      <c r="I262" s="147" t="n">
        <v>502</v>
      </c>
      <c r="J262" s="147" t="n">
        <v>17400</v>
      </c>
      <c r="K262" s="148" t="n">
        <v>34.6613545816733</v>
      </c>
    </row>
    <row r="263" customFormat="false" ht="13.5" hidden="false" customHeight="false" outlineLevel="0" collapsed="false">
      <c r="A263" s="144" t="n">
        <v>592</v>
      </c>
      <c r="B263" s="156" t="s">
        <v>19</v>
      </c>
      <c r="C263" s="156" t="s">
        <v>276</v>
      </c>
      <c r="D263" s="146" t="n">
        <v>0.395833333333333</v>
      </c>
      <c r="E263" s="146" t="n">
        <v>0.447916666666667</v>
      </c>
      <c r="G263" s="145" t="s">
        <v>320</v>
      </c>
      <c r="H263" s="156" t="s">
        <v>285</v>
      </c>
      <c r="I263" s="147" t="n">
        <v>902</v>
      </c>
      <c r="J263" s="147" t="n">
        <v>22300</v>
      </c>
      <c r="K263" s="148" t="n">
        <v>24.7228381374723</v>
      </c>
    </row>
    <row r="264" customFormat="false" ht="13.5" hidden="false" customHeight="false" outlineLevel="0" collapsed="false">
      <c r="A264" s="144" t="n">
        <v>593</v>
      </c>
      <c r="B264" s="156" t="s">
        <v>19</v>
      </c>
      <c r="C264" s="156" t="s">
        <v>276</v>
      </c>
      <c r="D264" s="146" t="n">
        <v>0.395833333333333</v>
      </c>
      <c r="E264" s="146" t="n">
        <v>0.447916666666667</v>
      </c>
      <c r="G264" s="145" t="s">
        <v>320</v>
      </c>
      <c r="H264" s="156" t="s">
        <v>283</v>
      </c>
      <c r="I264" s="147" t="n">
        <v>902</v>
      </c>
      <c r="J264" s="147" t="n">
        <v>24300</v>
      </c>
      <c r="K264" s="148" t="n">
        <v>26.940133037694</v>
      </c>
    </row>
    <row r="265" customFormat="false" ht="13.5" hidden="false" customHeight="false" outlineLevel="0" collapsed="false">
      <c r="A265" s="144" t="n">
        <v>594</v>
      </c>
      <c r="B265" s="156" t="s">
        <v>19</v>
      </c>
      <c r="C265" s="156" t="s">
        <v>276</v>
      </c>
      <c r="D265" s="146" t="n">
        <v>0.395833333333333</v>
      </c>
      <c r="E265" s="146" t="n">
        <v>0.447916666666667</v>
      </c>
      <c r="G265" s="145" t="s">
        <v>320</v>
      </c>
      <c r="H265" s="156" t="s">
        <v>278</v>
      </c>
      <c r="I265" s="147" t="n">
        <v>502</v>
      </c>
      <c r="J265" s="147" t="n">
        <v>10700</v>
      </c>
      <c r="K265" s="148" t="n">
        <v>21.3147410358566</v>
      </c>
    </row>
    <row r="266" customFormat="false" ht="13.5" hidden="false" customHeight="false" outlineLevel="0" collapsed="false">
      <c r="A266" s="144" t="n">
        <v>595</v>
      </c>
      <c r="B266" s="156" t="s">
        <v>19</v>
      </c>
      <c r="C266" s="156" t="s">
        <v>276</v>
      </c>
      <c r="D266" s="146" t="n">
        <v>0.395833333333333</v>
      </c>
      <c r="E266" s="146" t="n">
        <v>0.447916666666667</v>
      </c>
      <c r="G266" s="145" t="s">
        <v>320</v>
      </c>
      <c r="H266" s="156" t="s">
        <v>290</v>
      </c>
      <c r="I266" s="147" t="n">
        <v>502</v>
      </c>
      <c r="J266" s="147" t="n">
        <v>11200</v>
      </c>
      <c r="K266" s="148" t="n">
        <v>22.3107569721116</v>
      </c>
    </row>
    <row r="267" customFormat="false" ht="13.5" hidden="false" customHeight="false" outlineLevel="0" collapsed="false">
      <c r="A267" s="144" t="n">
        <v>596</v>
      </c>
      <c r="B267" s="156" t="s">
        <v>19</v>
      </c>
      <c r="C267" s="156" t="s">
        <v>276</v>
      </c>
      <c r="D267" s="146" t="n">
        <v>0.395833333333333</v>
      </c>
      <c r="E267" s="146" t="n">
        <v>0.447916666666667</v>
      </c>
      <c r="G267" s="145" t="s">
        <v>320</v>
      </c>
      <c r="H267" s="156" t="s">
        <v>304</v>
      </c>
      <c r="I267" s="147" t="n">
        <v>502</v>
      </c>
      <c r="J267" s="147" t="n">
        <v>11600</v>
      </c>
      <c r="K267" s="148" t="n">
        <v>23.1075697211155</v>
      </c>
    </row>
    <row r="268" customFormat="false" ht="13.5" hidden="false" customHeight="false" outlineLevel="0" collapsed="false">
      <c r="A268" s="144" t="n">
        <v>597</v>
      </c>
      <c r="B268" s="156" t="s">
        <v>19</v>
      </c>
      <c r="C268" s="156" t="s">
        <v>276</v>
      </c>
      <c r="D268" s="146" t="n">
        <v>0.395833333333333</v>
      </c>
      <c r="E268" s="146" t="n">
        <v>0.447916666666667</v>
      </c>
      <c r="G268" s="145" t="s">
        <v>320</v>
      </c>
      <c r="H268" s="156" t="s">
        <v>319</v>
      </c>
      <c r="I268" s="147" t="n">
        <v>502</v>
      </c>
      <c r="J268" s="147" t="n">
        <v>13300</v>
      </c>
      <c r="K268" s="148" t="n">
        <v>26.4940239043825</v>
      </c>
    </row>
    <row r="269" customFormat="false" ht="13.5" hidden="false" customHeight="false" outlineLevel="0" collapsed="false">
      <c r="A269" s="144" t="n">
        <v>598</v>
      </c>
      <c r="B269" s="156" t="s">
        <v>19</v>
      </c>
      <c r="C269" s="156" t="s">
        <v>276</v>
      </c>
      <c r="D269" s="146" t="n">
        <v>0.395833333333333</v>
      </c>
      <c r="E269" s="146" t="n">
        <v>0.447916666666667</v>
      </c>
      <c r="G269" s="145" t="s">
        <v>320</v>
      </c>
      <c r="H269" s="156" t="s">
        <v>301</v>
      </c>
      <c r="I269" s="147" t="n">
        <v>502</v>
      </c>
      <c r="J269" s="147" t="n">
        <v>16000</v>
      </c>
      <c r="K269" s="148" t="n">
        <v>31.8725099601594</v>
      </c>
    </row>
    <row r="270" customFormat="false" ht="13.5" hidden="false" customHeight="false" outlineLevel="0" collapsed="false">
      <c r="A270" s="144" t="n">
        <v>599</v>
      </c>
      <c r="B270" s="156" t="s">
        <v>19</v>
      </c>
      <c r="C270" s="156" t="s">
        <v>276</v>
      </c>
      <c r="D270" s="146" t="n">
        <v>0.420138888888889</v>
      </c>
      <c r="E270" s="146" t="n">
        <v>0.475694444444444</v>
      </c>
      <c r="G270" s="145" t="s">
        <v>187</v>
      </c>
      <c r="H270" s="156" t="s">
        <v>285</v>
      </c>
      <c r="I270" s="147" t="n">
        <v>902</v>
      </c>
      <c r="J270" s="147" t="n">
        <v>22300</v>
      </c>
      <c r="K270" s="148" t="n">
        <v>24.7228381374723</v>
      </c>
    </row>
    <row r="271" customFormat="false" ht="13.5" hidden="false" customHeight="false" outlineLevel="0" collapsed="false">
      <c r="A271" s="144" t="n">
        <v>600</v>
      </c>
      <c r="B271" s="156" t="s">
        <v>19</v>
      </c>
      <c r="C271" s="156" t="s">
        <v>276</v>
      </c>
      <c r="D271" s="146" t="n">
        <v>0.420138888888889</v>
      </c>
      <c r="E271" s="146" t="n">
        <v>0.475694444444444</v>
      </c>
      <c r="G271" s="145" t="s">
        <v>187</v>
      </c>
      <c r="H271" s="156" t="s">
        <v>283</v>
      </c>
      <c r="I271" s="147" t="n">
        <v>902</v>
      </c>
      <c r="J271" s="147" t="n">
        <v>24300</v>
      </c>
      <c r="K271" s="148" t="n">
        <v>26.940133037694</v>
      </c>
    </row>
    <row r="272" customFormat="false" ht="13.5" hidden="false" customHeight="false" outlineLevel="0" collapsed="false">
      <c r="A272" s="144" t="n">
        <v>601</v>
      </c>
      <c r="B272" s="156" t="s">
        <v>19</v>
      </c>
      <c r="C272" s="156" t="s">
        <v>276</v>
      </c>
      <c r="D272" s="146" t="n">
        <v>0.420138888888889</v>
      </c>
      <c r="E272" s="146" t="n">
        <v>0.475694444444444</v>
      </c>
      <c r="G272" s="145" t="s">
        <v>187</v>
      </c>
      <c r="H272" s="156" t="s">
        <v>278</v>
      </c>
      <c r="I272" s="147" t="n">
        <v>502</v>
      </c>
      <c r="J272" s="147" t="n">
        <v>10700</v>
      </c>
      <c r="K272" s="148" t="n">
        <v>21.3147410358566</v>
      </c>
    </row>
    <row r="273" customFormat="false" ht="13.5" hidden="false" customHeight="false" outlineLevel="0" collapsed="false">
      <c r="A273" s="144" t="n">
        <v>602</v>
      </c>
      <c r="B273" s="156" t="s">
        <v>19</v>
      </c>
      <c r="C273" s="156" t="s">
        <v>276</v>
      </c>
      <c r="D273" s="146" t="n">
        <v>0.420138888888889</v>
      </c>
      <c r="E273" s="146" t="n">
        <v>0.475694444444444</v>
      </c>
      <c r="G273" s="145" t="s">
        <v>187</v>
      </c>
      <c r="H273" s="156" t="s">
        <v>290</v>
      </c>
      <c r="I273" s="147" t="n">
        <v>502</v>
      </c>
      <c r="J273" s="147" t="n">
        <v>11200</v>
      </c>
      <c r="K273" s="148" t="n">
        <v>22.3107569721116</v>
      </c>
    </row>
    <row r="274" customFormat="false" ht="13.5" hidden="false" customHeight="false" outlineLevel="0" collapsed="false">
      <c r="A274" s="144" t="n">
        <v>603</v>
      </c>
      <c r="B274" s="156" t="s">
        <v>19</v>
      </c>
      <c r="C274" s="156" t="s">
        <v>276</v>
      </c>
      <c r="D274" s="146" t="n">
        <v>0.420138888888889</v>
      </c>
      <c r="E274" s="146" t="n">
        <v>0.475694444444444</v>
      </c>
      <c r="G274" s="145" t="s">
        <v>187</v>
      </c>
      <c r="H274" s="156" t="s">
        <v>304</v>
      </c>
      <c r="I274" s="147" t="n">
        <v>502</v>
      </c>
      <c r="J274" s="147" t="n">
        <v>11600</v>
      </c>
      <c r="K274" s="148" t="n">
        <v>23.1075697211155</v>
      </c>
    </row>
    <row r="275" customFormat="false" ht="13.5" hidden="false" customHeight="false" outlineLevel="0" collapsed="false">
      <c r="A275" s="144" t="n">
        <v>604</v>
      </c>
      <c r="B275" s="156" t="s">
        <v>19</v>
      </c>
      <c r="C275" s="156" t="s">
        <v>276</v>
      </c>
      <c r="D275" s="146" t="n">
        <v>0.420138888888889</v>
      </c>
      <c r="E275" s="146" t="n">
        <v>0.475694444444444</v>
      </c>
      <c r="G275" s="145" t="s">
        <v>187</v>
      </c>
      <c r="H275" s="156" t="s">
        <v>319</v>
      </c>
      <c r="I275" s="147" t="n">
        <v>502</v>
      </c>
      <c r="J275" s="147" t="n">
        <v>13300</v>
      </c>
      <c r="K275" s="148" t="n">
        <v>26.4940239043825</v>
      </c>
    </row>
    <row r="276" customFormat="false" ht="13.5" hidden="false" customHeight="false" outlineLevel="0" collapsed="false">
      <c r="A276" s="144" t="n">
        <v>605</v>
      </c>
      <c r="B276" s="156" t="s">
        <v>19</v>
      </c>
      <c r="C276" s="156" t="s">
        <v>276</v>
      </c>
      <c r="D276" s="146" t="n">
        <v>0.420138888888889</v>
      </c>
      <c r="E276" s="146" t="n">
        <v>0.475694444444444</v>
      </c>
      <c r="G276" s="145" t="s">
        <v>187</v>
      </c>
      <c r="H276" s="156" t="s">
        <v>301</v>
      </c>
      <c r="I276" s="147" t="n">
        <v>502</v>
      </c>
      <c r="J276" s="147" t="n">
        <v>16000</v>
      </c>
      <c r="K276" s="148" t="n">
        <v>31.8725099601594</v>
      </c>
    </row>
    <row r="277" customFormat="false" ht="13.5" hidden="false" customHeight="false" outlineLevel="0" collapsed="false">
      <c r="A277" s="144" t="n">
        <v>606</v>
      </c>
      <c r="B277" s="156" t="s">
        <v>19</v>
      </c>
      <c r="C277" s="156" t="s">
        <v>276</v>
      </c>
      <c r="D277" s="146" t="n">
        <v>0.482638888888889</v>
      </c>
      <c r="E277" s="146" t="n">
        <v>0.538194444444444</v>
      </c>
      <c r="G277" s="145" t="s">
        <v>188</v>
      </c>
      <c r="H277" s="156" t="s">
        <v>285</v>
      </c>
      <c r="I277" s="147" t="n">
        <v>902</v>
      </c>
      <c r="J277" s="147" t="n">
        <v>25900</v>
      </c>
      <c r="K277" s="148" t="n">
        <v>28.7139689578714</v>
      </c>
    </row>
    <row r="278" customFormat="false" ht="13.5" hidden="false" customHeight="false" outlineLevel="0" collapsed="false">
      <c r="A278" s="144" t="n">
        <v>607</v>
      </c>
      <c r="B278" s="156" t="s">
        <v>19</v>
      </c>
      <c r="C278" s="156" t="s">
        <v>276</v>
      </c>
      <c r="D278" s="146" t="n">
        <v>0.482638888888889</v>
      </c>
      <c r="E278" s="146" t="n">
        <v>0.538194444444444</v>
      </c>
      <c r="G278" s="145" t="s">
        <v>188</v>
      </c>
      <c r="H278" s="156" t="s">
        <v>283</v>
      </c>
      <c r="I278" s="147" t="n">
        <v>902</v>
      </c>
      <c r="J278" s="147" t="n">
        <v>27800</v>
      </c>
      <c r="K278" s="148" t="n">
        <v>30.820399113082</v>
      </c>
    </row>
    <row r="279" customFormat="false" ht="13.5" hidden="false" customHeight="false" outlineLevel="0" collapsed="false">
      <c r="A279" s="144" t="n">
        <v>608</v>
      </c>
      <c r="B279" s="156" t="s">
        <v>19</v>
      </c>
      <c r="C279" s="156" t="s">
        <v>276</v>
      </c>
      <c r="D279" s="146" t="n">
        <v>0.482638888888889</v>
      </c>
      <c r="E279" s="146" t="n">
        <v>0.538194444444444</v>
      </c>
      <c r="G279" s="145" t="s">
        <v>188</v>
      </c>
      <c r="H279" s="156" t="s">
        <v>278</v>
      </c>
      <c r="I279" s="147" t="n">
        <v>502</v>
      </c>
      <c r="J279" s="147" t="n">
        <v>10500</v>
      </c>
      <c r="K279" s="148" t="n">
        <v>20.9163346613546</v>
      </c>
    </row>
    <row r="280" customFormat="false" ht="13.5" hidden="false" customHeight="false" outlineLevel="0" collapsed="false">
      <c r="A280" s="144" t="n">
        <v>609</v>
      </c>
      <c r="B280" s="156" t="s">
        <v>19</v>
      </c>
      <c r="C280" s="156" t="s">
        <v>276</v>
      </c>
      <c r="D280" s="146" t="n">
        <v>0.482638888888889</v>
      </c>
      <c r="E280" s="146" t="n">
        <v>0.538194444444444</v>
      </c>
      <c r="G280" s="145" t="s">
        <v>188</v>
      </c>
      <c r="H280" s="156" t="s">
        <v>290</v>
      </c>
      <c r="I280" s="147" t="n">
        <v>502</v>
      </c>
      <c r="J280" s="147" t="n">
        <v>11500</v>
      </c>
      <c r="K280" s="148" t="n">
        <v>22.9083665338645</v>
      </c>
    </row>
    <row r="281" customFormat="false" ht="13.5" hidden="false" customHeight="false" outlineLevel="0" collapsed="false">
      <c r="A281" s="144" t="n">
        <v>610</v>
      </c>
      <c r="B281" s="156" t="s">
        <v>19</v>
      </c>
      <c r="C281" s="156" t="s">
        <v>276</v>
      </c>
      <c r="D281" s="146" t="n">
        <v>0.482638888888889</v>
      </c>
      <c r="E281" s="146" t="n">
        <v>0.538194444444444</v>
      </c>
      <c r="G281" s="145" t="s">
        <v>188</v>
      </c>
      <c r="H281" s="156" t="s">
        <v>304</v>
      </c>
      <c r="I281" s="147" t="n">
        <v>502</v>
      </c>
      <c r="J281" s="147" t="n">
        <v>12400</v>
      </c>
      <c r="K281" s="148" t="n">
        <v>24.7011952191235</v>
      </c>
    </row>
    <row r="282" customFormat="false" ht="13.5" hidden="false" customHeight="false" outlineLevel="0" collapsed="false">
      <c r="A282" s="144" t="n">
        <v>611</v>
      </c>
      <c r="B282" s="156" t="s">
        <v>19</v>
      </c>
      <c r="C282" s="156" t="s">
        <v>276</v>
      </c>
      <c r="D282" s="146" t="n">
        <v>0.482638888888889</v>
      </c>
      <c r="E282" s="146" t="n">
        <v>0.538194444444444</v>
      </c>
      <c r="G282" s="145" t="s">
        <v>188</v>
      </c>
      <c r="H282" s="156" t="s">
        <v>319</v>
      </c>
      <c r="I282" s="147" t="n">
        <v>502</v>
      </c>
      <c r="J282" s="147" t="n">
        <v>14600</v>
      </c>
      <c r="K282" s="148" t="n">
        <v>29.0836653386454</v>
      </c>
    </row>
    <row r="283" customFormat="false" ht="13.5" hidden="false" customHeight="false" outlineLevel="0" collapsed="false">
      <c r="A283" s="144" t="n">
        <v>612</v>
      </c>
      <c r="B283" s="156" t="s">
        <v>19</v>
      </c>
      <c r="C283" s="156" t="s">
        <v>276</v>
      </c>
      <c r="D283" s="146" t="n">
        <v>0.482638888888889</v>
      </c>
      <c r="E283" s="146" t="n">
        <v>0.538194444444444</v>
      </c>
      <c r="G283" s="145" t="s">
        <v>188</v>
      </c>
      <c r="H283" s="156" t="s">
        <v>301</v>
      </c>
      <c r="I283" s="147" t="n">
        <v>502</v>
      </c>
      <c r="J283" s="147" t="n">
        <v>18700</v>
      </c>
      <c r="K283" s="148" t="n">
        <v>37.2509960159363</v>
      </c>
    </row>
    <row r="284" customFormat="false" ht="13.5" hidden="false" customHeight="false" outlineLevel="0" collapsed="false">
      <c r="A284" s="144" t="n">
        <v>613</v>
      </c>
      <c r="B284" s="156" t="s">
        <v>19</v>
      </c>
      <c r="C284" s="156" t="s">
        <v>276</v>
      </c>
      <c r="D284" s="146" t="n">
        <v>0.513888888888889</v>
      </c>
      <c r="E284" s="146" t="n">
        <v>0.565972222222222</v>
      </c>
      <c r="G284" s="145" t="s">
        <v>321</v>
      </c>
      <c r="H284" s="156" t="s">
        <v>285</v>
      </c>
      <c r="I284" s="147" t="n">
        <v>902</v>
      </c>
      <c r="J284" s="147" t="n">
        <v>25900</v>
      </c>
      <c r="K284" s="148" t="n">
        <v>28.7139689578714</v>
      </c>
    </row>
    <row r="285" customFormat="false" ht="13.5" hidden="false" customHeight="false" outlineLevel="0" collapsed="false">
      <c r="A285" s="144" t="n">
        <v>614</v>
      </c>
      <c r="B285" s="156" t="s">
        <v>19</v>
      </c>
      <c r="C285" s="156" t="s">
        <v>276</v>
      </c>
      <c r="D285" s="146" t="n">
        <v>0.513888888888889</v>
      </c>
      <c r="E285" s="146" t="n">
        <v>0.565972222222222</v>
      </c>
      <c r="G285" s="145" t="s">
        <v>321</v>
      </c>
      <c r="H285" s="156" t="s">
        <v>283</v>
      </c>
      <c r="I285" s="147" t="n">
        <v>902</v>
      </c>
      <c r="J285" s="147" t="n">
        <v>27800</v>
      </c>
      <c r="K285" s="148" t="n">
        <v>30.820399113082</v>
      </c>
    </row>
    <row r="286" customFormat="false" ht="13.5" hidden="false" customHeight="false" outlineLevel="0" collapsed="false">
      <c r="A286" s="144" t="n">
        <v>615</v>
      </c>
      <c r="B286" s="156" t="s">
        <v>19</v>
      </c>
      <c r="C286" s="156" t="s">
        <v>276</v>
      </c>
      <c r="D286" s="146" t="n">
        <v>0.513888888888889</v>
      </c>
      <c r="E286" s="146" t="n">
        <v>0.565972222222222</v>
      </c>
      <c r="G286" s="145" t="s">
        <v>321</v>
      </c>
      <c r="H286" s="156" t="s">
        <v>278</v>
      </c>
      <c r="I286" s="147" t="n">
        <v>502</v>
      </c>
      <c r="J286" s="147" t="n">
        <v>9500</v>
      </c>
      <c r="K286" s="148" t="n">
        <v>18.9243027888446</v>
      </c>
    </row>
    <row r="287" customFormat="false" ht="13.5" hidden="false" customHeight="false" outlineLevel="0" collapsed="false">
      <c r="A287" s="144" t="n">
        <v>616</v>
      </c>
      <c r="B287" s="156" t="s">
        <v>19</v>
      </c>
      <c r="C287" s="156" t="s">
        <v>276</v>
      </c>
      <c r="D287" s="146" t="n">
        <v>0.513888888888889</v>
      </c>
      <c r="E287" s="146" t="n">
        <v>0.565972222222222</v>
      </c>
      <c r="G287" s="145" t="s">
        <v>321</v>
      </c>
      <c r="H287" s="156" t="s">
        <v>290</v>
      </c>
      <c r="I287" s="147" t="n">
        <v>502</v>
      </c>
      <c r="J287" s="147" t="n">
        <v>10500</v>
      </c>
      <c r="K287" s="148" t="n">
        <v>20.9163346613546</v>
      </c>
    </row>
    <row r="288" customFormat="false" ht="13.5" hidden="false" customHeight="false" outlineLevel="0" collapsed="false">
      <c r="A288" s="144" t="n">
        <v>617</v>
      </c>
      <c r="B288" s="156" t="s">
        <v>19</v>
      </c>
      <c r="C288" s="156" t="s">
        <v>276</v>
      </c>
      <c r="D288" s="146" t="n">
        <v>0.513888888888889</v>
      </c>
      <c r="E288" s="146" t="n">
        <v>0.565972222222222</v>
      </c>
      <c r="G288" s="145" t="s">
        <v>321</v>
      </c>
      <c r="H288" s="156" t="s">
        <v>304</v>
      </c>
      <c r="I288" s="147" t="n">
        <v>502</v>
      </c>
      <c r="J288" s="147" t="n">
        <v>11400</v>
      </c>
      <c r="K288" s="148" t="n">
        <v>22.7091633466135</v>
      </c>
    </row>
    <row r="289" customFormat="false" ht="13.5" hidden="false" customHeight="false" outlineLevel="0" collapsed="false">
      <c r="A289" s="144" t="n">
        <v>618</v>
      </c>
      <c r="B289" s="156" t="s">
        <v>19</v>
      </c>
      <c r="C289" s="156" t="s">
        <v>276</v>
      </c>
      <c r="D289" s="146" t="n">
        <v>0.513888888888889</v>
      </c>
      <c r="E289" s="146" t="n">
        <v>0.565972222222222</v>
      </c>
      <c r="G289" s="145" t="s">
        <v>321</v>
      </c>
      <c r="H289" s="156" t="s">
        <v>319</v>
      </c>
      <c r="I289" s="147" t="n">
        <v>502</v>
      </c>
      <c r="J289" s="147" t="n">
        <v>13600</v>
      </c>
      <c r="K289" s="148" t="n">
        <v>27.0916334661355</v>
      </c>
    </row>
    <row r="290" customFormat="false" ht="13.5" hidden="false" customHeight="false" outlineLevel="0" collapsed="false">
      <c r="A290" s="144" t="n">
        <v>619</v>
      </c>
      <c r="B290" s="156" t="s">
        <v>19</v>
      </c>
      <c r="C290" s="156" t="s">
        <v>276</v>
      </c>
      <c r="D290" s="146" t="n">
        <v>0.513888888888889</v>
      </c>
      <c r="E290" s="146" t="n">
        <v>0.565972222222222</v>
      </c>
      <c r="G290" s="145" t="s">
        <v>321</v>
      </c>
      <c r="H290" s="156" t="s">
        <v>301</v>
      </c>
      <c r="I290" s="147" t="n">
        <v>502</v>
      </c>
      <c r="J290" s="147" t="n">
        <v>17700</v>
      </c>
      <c r="K290" s="148" t="n">
        <v>35.2589641434263</v>
      </c>
    </row>
    <row r="291" customFormat="false" ht="13.5" hidden="false" customHeight="false" outlineLevel="0" collapsed="false">
      <c r="A291" s="144" t="n">
        <v>620</v>
      </c>
      <c r="B291" s="156" t="s">
        <v>19</v>
      </c>
      <c r="C291" s="156" t="s">
        <v>276</v>
      </c>
      <c r="D291" s="146" t="n">
        <v>0.583333333333333</v>
      </c>
      <c r="E291" s="146" t="n">
        <v>0.635416666666667</v>
      </c>
      <c r="G291" s="145" t="s">
        <v>190</v>
      </c>
      <c r="H291" s="156" t="s">
        <v>285</v>
      </c>
      <c r="I291" s="147" t="n">
        <v>902</v>
      </c>
      <c r="J291" s="147" t="n">
        <v>25900</v>
      </c>
      <c r="K291" s="148" t="n">
        <v>28.7139689578714</v>
      </c>
    </row>
    <row r="292" customFormat="false" ht="13.5" hidden="false" customHeight="false" outlineLevel="0" collapsed="false">
      <c r="A292" s="144" t="n">
        <v>621</v>
      </c>
      <c r="B292" s="156" t="s">
        <v>19</v>
      </c>
      <c r="C292" s="156" t="s">
        <v>276</v>
      </c>
      <c r="D292" s="146" t="n">
        <v>0.583333333333333</v>
      </c>
      <c r="E292" s="146" t="n">
        <v>0.635416666666667</v>
      </c>
      <c r="G292" s="145" t="s">
        <v>190</v>
      </c>
      <c r="H292" s="156" t="s">
        <v>283</v>
      </c>
      <c r="I292" s="147" t="n">
        <v>902</v>
      </c>
      <c r="J292" s="147" t="n">
        <v>27800</v>
      </c>
      <c r="K292" s="148" t="n">
        <v>30.820399113082</v>
      </c>
    </row>
    <row r="293" customFormat="false" ht="13.5" hidden="false" customHeight="false" outlineLevel="0" collapsed="false">
      <c r="A293" s="144" t="n">
        <v>622</v>
      </c>
      <c r="B293" s="156" t="s">
        <v>19</v>
      </c>
      <c r="C293" s="156" t="s">
        <v>276</v>
      </c>
      <c r="D293" s="146" t="n">
        <v>0.583333333333333</v>
      </c>
      <c r="E293" s="146" t="n">
        <v>0.635416666666667</v>
      </c>
      <c r="G293" s="145" t="s">
        <v>190</v>
      </c>
      <c r="H293" s="156" t="s">
        <v>278</v>
      </c>
      <c r="I293" s="147" t="n">
        <v>502</v>
      </c>
      <c r="J293" s="147" t="n">
        <v>9000</v>
      </c>
      <c r="K293" s="148" t="n">
        <v>17.9282868525896</v>
      </c>
    </row>
    <row r="294" customFormat="false" ht="13.5" hidden="false" customHeight="false" outlineLevel="0" collapsed="false">
      <c r="A294" s="144" t="n">
        <v>623</v>
      </c>
      <c r="B294" s="156" t="s">
        <v>19</v>
      </c>
      <c r="C294" s="156" t="s">
        <v>276</v>
      </c>
      <c r="D294" s="146" t="n">
        <v>0.583333333333333</v>
      </c>
      <c r="E294" s="146" t="n">
        <v>0.635416666666667</v>
      </c>
      <c r="G294" s="145" t="s">
        <v>190</v>
      </c>
      <c r="H294" s="156" t="s">
        <v>290</v>
      </c>
      <c r="I294" s="147" t="n">
        <v>502</v>
      </c>
      <c r="J294" s="147" t="n">
        <v>10000</v>
      </c>
      <c r="K294" s="148" t="n">
        <v>19.9203187250996</v>
      </c>
    </row>
    <row r="295" customFormat="false" ht="13.5" hidden="false" customHeight="false" outlineLevel="0" collapsed="false">
      <c r="A295" s="144" t="n">
        <v>624</v>
      </c>
      <c r="B295" s="156" t="s">
        <v>19</v>
      </c>
      <c r="C295" s="156" t="s">
        <v>276</v>
      </c>
      <c r="D295" s="146" t="n">
        <v>0.583333333333333</v>
      </c>
      <c r="E295" s="146" t="n">
        <v>0.635416666666667</v>
      </c>
      <c r="G295" s="145" t="s">
        <v>190</v>
      </c>
      <c r="H295" s="156" t="s">
        <v>304</v>
      </c>
      <c r="I295" s="147" t="n">
        <v>502</v>
      </c>
      <c r="J295" s="147" t="n">
        <v>10900</v>
      </c>
      <c r="K295" s="148" t="n">
        <v>21.7131474103586</v>
      </c>
    </row>
    <row r="296" customFormat="false" ht="13.5" hidden="false" customHeight="false" outlineLevel="0" collapsed="false">
      <c r="A296" s="144" t="n">
        <v>625</v>
      </c>
      <c r="B296" s="156" t="s">
        <v>19</v>
      </c>
      <c r="C296" s="156" t="s">
        <v>276</v>
      </c>
      <c r="D296" s="146" t="n">
        <v>0.583333333333333</v>
      </c>
      <c r="E296" s="146" t="n">
        <v>0.635416666666667</v>
      </c>
      <c r="G296" s="145" t="s">
        <v>190</v>
      </c>
      <c r="H296" s="156" t="s">
        <v>319</v>
      </c>
      <c r="I296" s="147" t="n">
        <v>502</v>
      </c>
      <c r="J296" s="147" t="n">
        <v>11300</v>
      </c>
      <c r="K296" s="148" t="n">
        <v>22.5099601593625</v>
      </c>
    </row>
    <row r="297" customFormat="false" ht="13.5" hidden="false" customHeight="false" outlineLevel="0" collapsed="false">
      <c r="A297" s="144" t="n">
        <v>626</v>
      </c>
      <c r="B297" s="156" t="s">
        <v>19</v>
      </c>
      <c r="C297" s="156" t="s">
        <v>276</v>
      </c>
      <c r="D297" s="146" t="n">
        <v>0.583333333333333</v>
      </c>
      <c r="E297" s="146" t="n">
        <v>0.635416666666667</v>
      </c>
      <c r="G297" s="145" t="s">
        <v>190</v>
      </c>
      <c r="H297" s="156" t="s">
        <v>301</v>
      </c>
      <c r="I297" s="147" t="n">
        <v>502</v>
      </c>
      <c r="J297" s="147" t="n">
        <v>11600</v>
      </c>
      <c r="K297" s="148" t="n">
        <v>23.1075697211155</v>
      </c>
    </row>
    <row r="298" customFormat="false" ht="13.5" hidden="false" customHeight="false" outlineLevel="0" collapsed="false">
      <c r="A298" s="144" t="n">
        <v>627</v>
      </c>
      <c r="B298" s="156" t="s">
        <v>19</v>
      </c>
      <c r="C298" s="156" t="s">
        <v>276</v>
      </c>
      <c r="D298" s="146" t="n">
        <v>0.583333333333333</v>
      </c>
      <c r="E298" s="146" t="n">
        <v>0.635416666666667</v>
      </c>
      <c r="G298" s="145" t="s">
        <v>190</v>
      </c>
      <c r="H298" s="156" t="s">
        <v>191</v>
      </c>
      <c r="I298" s="147" t="n">
        <v>1405</v>
      </c>
      <c r="J298" s="147" t="n">
        <v>38100</v>
      </c>
      <c r="K298" s="148" t="n">
        <v>27.1174377224199</v>
      </c>
    </row>
    <row r="299" customFormat="false" ht="13.5" hidden="false" customHeight="false" outlineLevel="0" collapsed="false">
      <c r="A299" s="144" t="n">
        <v>628</v>
      </c>
      <c r="B299" s="156" t="s">
        <v>19</v>
      </c>
      <c r="C299" s="156" t="s">
        <v>276</v>
      </c>
      <c r="D299" s="146" t="n">
        <v>0.583333333333333</v>
      </c>
      <c r="E299" s="146" t="n">
        <v>0.635416666666667</v>
      </c>
      <c r="G299" s="145" t="s">
        <v>190</v>
      </c>
      <c r="H299" s="156" t="s">
        <v>322</v>
      </c>
      <c r="I299" s="147" t="n">
        <v>1237</v>
      </c>
      <c r="J299" s="147" t="n">
        <v>31300</v>
      </c>
      <c r="K299" s="148" t="n">
        <v>25.3031527890057</v>
      </c>
    </row>
    <row r="300" customFormat="false" ht="13.5" hidden="false" customHeight="false" outlineLevel="0" collapsed="false">
      <c r="A300" s="144" t="n">
        <v>629</v>
      </c>
      <c r="B300" s="156" t="s">
        <v>19</v>
      </c>
      <c r="C300" s="156" t="s">
        <v>276</v>
      </c>
      <c r="D300" s="146" t="n">
        <v>0.583333333333333</v>
      </c>
      <c r="E300" s="146" t="n">
        <v>0.635416666666667</v>
      </c>
      <c r="G300" s="145" t="s">
        <v>190</v>
      </c>
      <c r="H300" s="156" t="s">
        <v>281</v>
      </c>
      <c r="I300" s="147" t="n">
        <v>1237</v>
      </c>
      <c r="J300" s="147" t="n">
        <v>14400</v>
      </c>
      <c r="K300" s="148" t="n">
        <v>11.6410670978173</v>
      </c>
    </row>
    <row r="301" customFormat="false" ht="13.5" hidden="false" customHeight="false" outlineLevel="0" collapsed="false">
      <c r="A301" s="144" t="n">
        <v>630</v>
      </c>
      <c r="B301" s="156" t="s">
        <v>19</v>
      </c>
      <c r="C301" s="156" t="s">
        <v>276</v>
      </c>
      <c r="D301" s="146" t="n">
        <v>0.583333333333333</v>
      </c>
      <c r="E301" s="146" t="n">
        <v>0.635416666666667</v>
      </c>
      <c r="G301" s="145" t="s">
        <v>190</v>
      </c>
      <c r="H301" s="156" t="s">
        <v>193</v>
      </c>
      <c r="I301" s="147" t="n">
        <v>1405</v>
      </c>
      <c r="J301" s="147" t="n">
        <v>33800</v>
      </c>
      <c r="K301" s="148" t="n">
        <v>24.0569395017794</v>
      </c>
    </row>
    <row r="302" customFormat="false" ht="13.5" hidden="false" customHeight="false" outlineLevel="0" collapsed="false">
      <c r="A302" s="144" t="n">
        <v>631</v>
      </c>
      <c r="B302" s="156" t="s">
        <v>19</v>
      </c>
      <c r="C302" s="156" t="s">
        <v>276</v>
      </c>
      <c r="D302" s="146" t="n">
        <v>0.583333333333333</v>
      </c>
      <c r="E302" s="146" t="n">
        <v>0.635416666666667</v>
      </c>
      <c r="G302" s="145" t="s">
        <v>190</v>
      </c>
      <c r="H302" s="156" t="s">
        <v>194</v>
      </c>
      <c r="I302" s="147" t="n">
        <v>1405</v>
      </c>
      <c r="J302" s="147" t="n">
        <v>24550</v>
      </c>
      <c r="K302" s="148" t="n">
        <v>17.4733096085409</v>
      </c>
    </row>
    <row r="303" customFormat="false" ht="13.5" hidden="false" customHeight="false" outlineLevel="0" collapsed="false">
      <c r="A303" s="144" t="n">
        <v>632</v>
      </c>
      <c r="B303" s="156" t="s">
        <v>19</v>
      </c>
      <c r="C303" s="156" t="s">
        <v>276</v>
      </c>
      <c r="D303" s="146" t="n">
        <v>0.583333333333333</v>
      </c>
      <c r="E303" s="146" t="n">
        <v>0.635416666666667</v>
      </c>
      <c r="G303" s="145" t="s">
        <v>190</v>
      </c>
      <c r="H303" s="156" t="s">
        <v>195</v>
      </c>
      <c r="I303" s="147" t="n">
        <v>1237</v>
      </c>
      <c r="J303" s="147" t="n">
        <v>20850</v>
      </c>
      <c r="K303" s="148" t="n">
        <v>16.8552950687146</v>
      </c>
    </row>
    <row r="304" customFormat="false" ht="13.5" hidden="false" customHeight="false" outlineLevel="0" collapsed="false">
      <c r="A304" s="144" t="n">
        <v>633</v>
      </c>
      <c r="B304" s="156" t="s">
        <v>19</v>
      </c>
      <c r="C304" s="156" t="s">
        <v>276</v>
      </c>
      <c r="D304" s="146" t="n">
        <v>0.802083333333333</v>
      </c>
      <c r="E304" s="146" t="n">
        <v>0.854166666666667</v>
      </c>
      <c r="G304" s="145" t="s">
        <v>323</v>
      </c>
      <c r="H304" s="156" t="s">
        <v>283</v>
      </c>
      <c r="I304" s="147" t="n">
        <v>902</v>
      </c>
      <c r="J304" s="147" t="n">
        <v>23900</v>
      </c>
      <c r="K304" s="148" t="n">
        <v>26.4966740576497</v>
      </c>
    </row>
    <row r="305" customFormat="false" ht="13.5" hidden="false" customHeight="false" outlineLevel="0" collapsed="false">
      <c r="A305" s="144" t="n">
        <v>634</v>
      </c>
      <c r="B305" s="156" t="s">
        <v>19</v>
      </c>
      <c r="C305" s="156" t="s">
        <v>276</v>
      </c>
      <c r="D305" s="146" t="n">
        <v>0.802083333333333</v>
      </c>
      <c r="E305" s="146" t="n">
        <v>0.854166666666667</v>
      </c>
      <c r="G305" s="145" t="s">
        <v>323</v>
      </c>
      <c r="H305" s="156" t="s">
        <v>319</v>
      </c>
      <c r="I305" s="147" t="n">
        <v>502</v>
      </c>
      <c r="J305" s="147" t="n">
        <v>15000</v>
      </c>
      <c r="K305" s="148" t="n">
        <v>29.8804780876494</v>
      </c>
    </row>
    <row r="306" customFormat="false" ht="13.5" hidden="false" customHeight="false" outlineLevel="0" collapsed="false">
      <c r="A306" s="144" t="n">
        <v>635</v>
      </c>
      <c r="B306" s="156" t="s">
        <v>19</v>
      </c>
      <c r="C306" s="156" t="s">
        <v>276</v>
      </c>
      <c r="D306" s="146" t="n">
        <v>0.802083333333333</v>
      </c>
      <c r="E306" s="146" t="n">
        <v>0.854166666666667</v>
      </c>
      <c r="G306" s="145" t="s">
        <v>323</v>
      </c>
      <c r="H306" s="156" t="s">
        <v>301</v>
      </c>
      <c r="I306" s="147" t="n">
        <v>502</v>
      </c>
      <c r="J306" s="147" t="n">
        <v>16600</v>
      </c>
      <c r="K306" s="148" t="n">
        <v>33.0677290836653</v>
      </c>
    </row>
    <row r="307" customFormat="false" ht="13.5" hidden="false" customHeight="false" outlineLevel="0" collapsed="false">
      <c r="A307" s="144" t="n">
        <v>636</v>
      </c>
      <c r="B307" s="156" t="s">
        <v>19</v>
      </c>
      <c r="C307" s="156" t="s">
        <v>284</v>
      </c>
      <c r="D307" s="146" t="n">
        <v>0.336805555555556</v>
      </c>
      <c r="E307" s="146" t="n">
        <v>0.381944444444444</v>
      </c>
      <c r="G307" s="145" t="s">
        <v>197</v>
      </c>
      <c r="H307" s="156" t="s">
        <v>285</v>
      </c>
      <c r="I307" s="147" t="n">
        <v>665</v>
      </c>
      <c r="J307" s="147" t="n">
        <v>18180</v>
      </c>
      <c r="K307" s="148" t="n">
        <v>27.3383458646617</v>
      </c>
    </row>
    <row r="308" customFormat="false" ht="13.5" hidden="false" customHeight="false" outlineLevel="0" collapsed="false">
      <c r="A308" s="144" t="n">
        <v>637</v>
      </c>
      <c r="B308" s="156" t="s">
        <v>19</v>
      </c>
      <c r="C308" s="156" t="s">
        <v>284</v>
      </c>
      <c r="D308" s="146" t="n">
        <v>0.336805555555556</v>
      </c>
      <c r="E308" s="146" t="n">
        <v>0.381944444444444</v>
      </c>
      <c r="G308" s="145" t="s">
        <v>197</v>
      </c>
      <c r="H308" s="156" t="s">
        <v>283</v>
      </c>
      <c r="I308" s="147" t="n">
        <v>665</v>
      </c>
      <c r="J308" s="147" t="n">
        <v>18680</v>
      </c>
      <c r="K308" s="148" t="n">
        <v>28.0902255639098</v>
      </c>
    </row>
    <row r="309" customFormat="false" ht="13.5" hidden="false" customHeight="false" outlineLevel="0" collapsed="false">
      <c r="A309" s="144" t="n">
        <v>638</v>
      </c>
      <c r="B309" s="156" t="s">
        <v>19</v>
      </c>
      <c r="C309" s="156" t="s">
        <v>284</v>
      </c>
      <c r="D309" s="146" t="n">
        <v>0.336805555555556</v>
      </c>
      <c r="E309" s="146" t="n">
        <v>0.381944444444444</v>
      </c>
      <c r="G309" s="145" t="s">
        <v>197</v>
      </c>
      <c r="H309" s="156" t="s">
        <v>278</v>
      </c>
      <c r="I309" s="147" t="n">
        <v>265</v>
      </c>
      <c r="J309" s="147" t="n">
        <v>11580</v>
      </c>
      <c r="K309" s="148" t="n">
        <v>43.6981132075472</v>
      </c>
    </row>
    <row r="310" customFormat="false" ht="13.5" hidden="false" customHeight="false" outlineLevel="0" collapsed="false">
      <c r="A310" s="144" t="n">
        <v>639</v>
      </c>
      <c r="B310" s="156" t="s">
        <v>19</v>
      </c>
      <c r="C310" s="156" t="s">
        <v>284</v>
      </c>
      <c r="D310" s="146" t="n">
        <v>0.336805555555556</v>
      </c>
      <c r="E310" s="146" t="n">
        <v>0.381944444444444</v>
      </c>
      <c r="G310" s="145" t="s">
        <v>197</v>
      </c>
      <c r="H310" s="156" t="s">
        <v>290</v>
      </c>
      <c r="I310" s="147" t="n">
        <v>265</v>
      </c>
      <c r="J310" s="147" t="n">
        <v>11780</v>
      </c>
      <c r="K310" s="148" t="n">
        <v>44.4528301886792</v>
      </c>
    </row>
    <row r="311" customFormat="false" ht="13.5" hidden="false" customHeight="false" outlineLevel="0" collapsed="false">
      <c r="A311" s="144" t="n">
        <v>640</v>
      </c>
      <c r="B311" s="156" t="s">
        <v>19</v>
      </c>
      <c r="C311" s="156" t="s">
        <v>284</v>
      </c>
      <c r="D311" s="146" t="n">
        <v>0.336805555555556</v>
      </c>
      <c r="E311" s="146" t="n">
        <v>0.381944444444444</v>
      </c>
      <c r="G311" s="145" t="s">
        <v>197</v>
      </c>
      <c r="H311" s="156" t="s">
        <v>304</v>
      </c>
      <c r="I311" s="147" t="n">
        <v>265</v>
      </c>
      <c r="J311" s="147" t="n">
        <v>11980</v>
      </c>
      <c r="K311" s="148" t="n">
        <v>45.2075471698113</v>
      </c>
    </row>
    <row r="312" customFormat="false" ht="13.5" hidden="false" customHeight="false" outlineLevel="0" collapsed="false">
      <c r="A312" s="144" t="n">
        <v>641</v>
      </c>
      <c r="B312" s="156" t="s">
        <v>19</v>
      </c>
      <c r="C312" s="156" t="s">
        <v>284</v>
      </c>
      <c r="D312" s="146" t="n">
        <v>0.336805555555556</v>
      </c>
      <c r="E312" s="146" t="n">
        <v>0.381944444444444</v>
      </c>
      <c r="G312" s="145" t="s">
        <v>197</v>
      </c>
      <c r="H312" s="156" t="s">
        <v>319</v>
      </c>
      <c r="I312" s="147" t="n">
        <v>265</v>
      </c>
      <c r="J312" s="147" t="n">
        <v>12180</v>
      </c>
      <c r="K312" s="148" t="n">
        <v>45.9622641509434</v>
      </c>
    </row>
    <row r="313" customFormat="false" ht="13.5" hidden="false" customHeight="false" outlineLevel="0" collapsed="false">
      <c r="A313" s="144" t="n">
        <v>642</v>
      </c>
      <c r="B313" s="156" t="s">
        <v>19</v>
      </c>
      <c r="C313" s="156" t="s">
        <v>284</v>
      </c>
      <c r="D313" s="146" t="n">
        <v>0.336805555555556</v>
      </c>
      <c r="E313" s="146" t="n">
        <v>0.381944444444444</v>
      </c>
      <c r="G313" s="145" t="s">
        <v>197</v>
      </c>
      <c r="H313" s="156" t="s">
        <v>301</v>
      </c>
      <c r="I313" s="147" t="n">
        <v>265</v>
      </c>
      <c r="J313" s="147" t="n">
        <v>12380</v>
      </c>
      <c r="K313" s="148" t="n">
        <v>46.7169811320755</v>
      </c>
    </row>
    <row r="314" customFormat="false" ht="13.5" hidden="false" customHeight="false" outlineLevel="0" collapsed="false">
      <c r="A314" s="144" t="n">
        <v>643</v>
      </c>
      <c r="B314" s="156" t="s">
        <v>19</v>
      </c>
      <c r="C314" s="156" t="s">
        <v>284</v>
      </c>
      <c r="D314" s="146" t="n">
        <v>0.583333333333333</v>
      </c>
      <c r="E314" s="146" t="n">
        <v>0.631944444444444</v>
      </c>
      <c r="G314" s="145" t="s">
        <v>198</v>
      </c>
      <c r="H314" s="156" t="s">
        <v>285</v>
      </c>
      <c r="I314" s="147" t="n">
        <v>665</v>
      </c>
      <c r="J314" s="147" t="n">
        <v>18180</v>
      </c>
      <c r="K314" s="148" t="n">
        <v>27.3383458646617</v>
      </c>
    </row>
    <row r="315" customFormat="false" ht="13.5" hidden="false" customHeight="false" outlineLevel="0" collapsed="false">
      <c r="A315" s="144" t="n">
        <v>644</v>
      </c>
      <c r="B315" s="156" t="s">
        <v>19</v>
      </c>
      <c r="C315" s="156" t="s">
        <v>284</v>
      </c>
      <c r="D315" s="146" t="n">
        <v>0.583333333333333</v>
      </c>
      <c r="E315" s="146" t="n">
        <v>0.631944444444444</v>
      </c>
      <c r="G315" s="145" t="s">
        <v>198</v>
      </c>
      <c r="H315" s="156" t="s">
        <v>283</v>
      </c>
      <c r="I315" s="147" t="n">
        <v>665</v>
      </c>
      <c r="J315" s="147" t="n">
        <v>18680</v>
      </c>
      <c r="K315" s="148" t="n">
        <v>28.0902255639098</v>
      </c>
    </row>
    <row r="316" customFormat="false" ht="13.5" hidden="false" customHeight="false" outlineLevel="0" collapsed="false">
      <c r="A316" s="144" t="n">
        <v>645</v>
      </c>
      <c r="B316" s="156" t="s">
        <v>19</v>
      </c>
      <c r="C316" s="156" t="s">
        <v>284</v>
      </c>
      <c r="D316" s="146" t="n">
        <v>0.583333333333333</v>
      </c>
      <c r="E316" s="146" t="n">
        <v>0.631944444444444</v>
      </c>
      <c r="G316" s="145" t="s">
        <v>198</v>
      </c>
      <c r="H316" s="156" t="s">
        <v>278</v>
      </c>
      <c r="I316" s="147" t="n">
        <v>265</v>
      </c>
      <c r="J316" s="147" t="n">
        <v>11580</v>
      </c>
      <c r="K316" s="148" t="n">
        <v>43.6981132075472</v>
      </c>
    </row>
    <row r="317" customFormat="false" ht="13.5" hidden="false" customHeight="false" outlineLevel="0" collapsed="false">
      <c r="A317" s="144" t="n">
        <v>646</v>
      </c>
      <c r="B317" s="156" t="s">
        <v>19</v>
      </c>
      <c r="C317" s="156" t="s">
        <v>284</v>
      </c>
      <c r="D317" s="146" t="n">
        <v>0.583333333333333</v>
      </c>
      <c r="E317" s="146" t="n">
        <v>0.631944444444444</v>
      </c>
      <c r="G317" s="145" t="s">
        <v>198</v>
      </c>
      <c r="H317" s="156" t="s">
        <v>290</v>
      </c>
      <c r="I317" s="147" t="n">
        <v>265</v>
      </c>
      <c r="J317" s="147" t="n">
        <v>11780</v>
      </c>
      <c r="K317" s="148" t="n">
        <v>44.4528301886792</v>
      </c>
    </row>
    <row r="318" customFormat="false" ht="13.5" hidden="false" customHeight="false" outlineLevel="0" collapsed="false">
      <c r="A318" s="144" t="n">
        <v>647</v>
      </c>
      <c r="B318" s="156" t="s">
        <v>19</v>
      </c>
      <c r="C318" s="156" t="s">
        <v>284</v>
      </c>
      <c r="D318" s="146" t="n">
        <v>0.583333333333333</v>
      </c>
      <c r="E318" s="146" t="n">
        <v>0.631944444444444</v>
      </c>
      <c r="G318" s="145" t="s">
        <v>198</v>
      </c>
      <c r="H318" s="156" t="s">
        <v>304</v>
      </c>
      <c r="I318" s="147" t="n">
        <v>265</v>
      </c>
      <c r="J318" s="147" t="n">
        <v>11980</v>
      </c>
      <c r="K318" s="148" t="n">
        <v>45.2075471698113</v>
      </c>
    </row>
    <row r="319" customFormat="false" ht="13.5" hidden="false" customHeight="false" outlineLevel="0" collapsed="false">
      <c r="A319" s="144" t="n">
        <v>648</v>
      </c>
      <c r="B319" s="156" t="s">
        <v>19</v>
      </c>
      <c r="C319" s="156" t="s">
        <v>284</v>
      </c>
      <c r="D319" s="146" t="n">
        <v>0.583333333333333</v>
      </c>
      <c r="E319" s="146" t="n">
        <v>0.631944444444444</v>
      </c>
      <c r="G319" s="145" t="s">
        <v>198</v>
      </c>
      <c r="H319" s="156" t="s">
        <v>319</v>
      </c>
      <c r="I319" s="147" t="n">
        <v>265</v>
      </c>
      <c r="J319" s="147" t="n">
        <v>12180</v>
      </c>
      <c r="K319" s="148" t="n">
        <v>45.9622641509434</v>
      </c>
    </row>
    <row r="320" customFormat="false" ht="13.5" hidden="false" customHeight="false" outlineLevel="0" collapsed="false">
      <c r="A320" s="144" t="n">
        <v>649</v>
      </c>
      <c r="B320" s="156" t="s">
        <v>19</v>
      </c>
      <c r="C320" s="156" t="s">
        <v>284</v>
      </c>
      <c r="D320" s="146" t="n">
        <v>0.583333333333333</v>
      </c>
      <c r="E320" s="146" t="n">
        <v>0.631944444444444</v>
      </c>
      <c r="G320" s="145" t="s">
        <v>198</v>
      </c>
      <c r="H320" s="156" t="s">
        <v>301</v>
      </c>
      <c r="I320" s="147" t="n">
        <v>265</v>
      </c>
      <c r="J320" s="147" t="n">
        <v>12380</v>
      </c>
      <c r="K320" s="148" t="n">
        <v>46.7169811320755</v>
      </c>
    </row>
    <row r="321" customFormat="false" ht="13.5" hidden="false" customHeight="false" outlineLevel="0" collapsed="false">
      <c r="A321" s="144" t="n">
        <v>650</v>
      </c>
      <c r="B321" s="156" t="s">
        <v>19</v>
      </c>
      <c r="C321" s="156" t="s">
        <v>284</v>
      </c>
      <c r="D321" s="146" t="n">
        <v>0.729166666666667</v>
      </c>
      <c r="E321" s="146" t="n">
        <v>0.770833333333333</v>
      </c>
      <c r="G321" s="145" t="s">
        <v>324</v>
      </c>
      <c r="H321" s="156" t="s">
        <v>285</v>
      </c>
      <c r="I321" s="147" t="n">
        <v>665</v>
      </c>
      <c r="J321" s="147" t="n">
        <v>18580</v>
      </c>
      <c r="K321" s="148" t="n">
        <v>27.9398496240602</v>
      </c>
    </row>
    <row r="322" customFormat="false" ht="13.5" hidden="false" customHeight="false" outlineLevel="0" collapsed="false">
      <c r="A322" s="144" t="n">
        <v>651</v>
      </c>
      <c r="B322" s="156" t="s">
        <v>19</v>
      </c>
      <c r="C322" s="156" t="s">
        <v>284</v>
      </c>
      <c r="D322" s="146" t="n">
        <v>0.729166666666667</v>
      </c>
      <c r="E322" s="146" t="n">
        <v>0.770833333333333</v>
      </c>
      <c r="G322" s="145" t="s">
        <v>324</v>
      </c>
      <c r="H322" s="156" t="s">
        <v>283</v>
      </c>
      <c r="I322" s="147" t="n">
        <v>665</v>
      </c>
      <c r="J322" s="147" t="n">
        <v>18680</v>
      </c>
      <c r="K322" s="148" t="n">
        <v>28.0902255639098</v>
      </c>
    </row>
    <row r="323" customFormat="false" ht="13.5" hidden="false" customHeight="false" outlineLevel="0" collapsed="false">
      <c r="A323" s="144" t="n">
        <v>652</v>
      </c>
      <c r="B323" s="156" t="s">
        <v>19</v>
      </c>
      <c r="C323" s="156" t="s">
        <v>284</v>
      </c>
      <c r="D323" s="146" t="n">
        <v>0.729166666666667</v>
      </c>
      <c r="E323" s="146" t="n">
        <v>0.770833333333333</v>
      </c>
      <c r="G323" s="145" t="s">
        <v>324</v>
      </c>
      <c r="H323" s="156" t="s">
        <v>278</v>
      </c>
      <c r="I323" s="147" t="n">
        <v>265</v>
      </c>
      <c r="J323" s="147" t="n">
        <v>11580</v>
      </c>
      <c r="K323" s="148" t="n">
        <v>43.6981132075472</v>
      </c>
    </row>
    <row r="324" customFormat="false" ht="13.5" hidden="false" customHeight="false" outlineLevel="0" collapsed="false">
      <c r="A324" s="144" t="n">
        <v>653</v>
      </c>
      <c r="B324" s="156" t="s">
        <v>19</v>
      </c>
      <c r="C324" s="156" t="s">
        <v>284</v>
      </c>
      <c r="D324" s="146" t="n">
        <v>0.729166666666667</v>
      </c>
      <c r="E324" s="146" t="n">
        <v>0.770833333333333</v>
      </c>
      <c r="G324" s="145" t="s">
        <v>324</v>
      </c>
      <c r="H324" s="156" t="s">
        <v>290</v>
      </c>
      <c r="I324" s="147" t="n">
        <v>265</v>
      </c>
      <c r="J324" s="147" t="n">
        <v>11780</v>
      </c>
      <c r="K324" s="148" t="n">
        <v>44.4528301886792</v>
      </c>
    </row>
    <row r="325" customFormat="false" ht="13.5" hidden="false" customHeight="false" outlineLevel="0" collapsed="false">
      <c r="A325" s="144" t="n">
        <v>654</v>
      </c>
      <c r="B325" s="156" t="s">
        <v>19</v>
      </c>
      <c r="C325" s="156" t="s">
        <v>284</v>
      </c>
      <c r="D325" s="146" t="n">
        <v>0.729166666666667</v>
      </c>
      <c r="E325" s="146" t="n">
        <v>0.770833333333333</v>
      </c>
      <c r="G325" s="145" t="s">
        <v>324</v>
      </c>
      <c r="H325" s="156" t="s">
        <v>304</v>
      </c>
      <c r="I325" s="147" t="n">
        <v>265</v>
      </c>
      <c r="J325" s="147" t="n">
        <v>11980</v>
      </c>
      <c r="K325" s="148" t="n">
        <v>45.2075471698113</v>
      </c>
    </row>
    <row r="326" customFormat="false" ht="13.5" hidden="false" customHeight="false" outlineLevel="0" collapsed="false">
      <c r="A326" s="144" t="n">
        <v>655</v>
      </c>
      <c r="B326" s="156" t="s">
        <v>19</v>
      </c>
      <c r="C326" s="156" t="s">
        <v>284</v>
      </c>
      <c r="D326" s="146" t="n">
        <v>0.729166666666667</v>
      </c>
      <c r="E326" s="146" t="n">
        <v>0.770833333333333</v>
      </c>
      <c r="G326" s="145" t="s">
        <v>324</v>
      </c>
      <c r="H326" s="156" t="s">
        <v>319</v>
      </c>
      <c r="I326" s="147" t="n">
        <v>265</v>
      </c>
      <c r="J326" s="147" t="n">
        <v>12180</v>
      </c>
      <c r="K326" s="148" t="n">
        <v>45.9622641509434</v>
      </c>
    </row>
    <row r="327" customFormat="false" ht="13.5" hidden="false" customHeight="false" outlineLevel="0" collapsed="false">
      <c r="A327" s="144" t="n">
        <v>656</v>
      </c>
      <c r="B327" s="156" t="s">
        <v>19</v>
      </c>
      <c r="C327" s="156" t="s">
        <v>284</v>
      </c>
      <c r="D327" s="146" t="n">
        <v>0.729166666666667</v>
      </c>
      <c r="E327" s="146" t="n">
        <v>0.770833333333333</v>
      </c>
      <c r="G327" s="145" t="s">
        <v>324</v>
      </c>
      <c r="H327" s="156" t="s">
        <v>301</v>
      </c>
      <c r="I327" s="147" t="n">
        <v>265</v>
      </c>
      <c r="J327" s="147" t="n">
        <v>12380</v>
      </c>
      <c r="K327" s="148" t="n">
        <v>46.7169811320755</v>
      </c>
    </row>
    <row r="328" customFormat="false" ht="13.5" hidden="false" customHeight="false" outlineLevel="0" collapsed="false">
      <c r="A328" s="144" t="n">
        <v>657</v>
      </c>
      <c r="B328" s="156" t="s">
        <v>19</v>
      </c>
      <c r="C328" s="156" t="s">
        <v>287</v>
      </c>
      <c r="D328" s="146" t="n">
        <v>0.333333333333333</v>
      </c>
      <c r="E328" s="146" t="n">
        <v>0.381944444444444</v>
      </c>
      <c r="G328" s="145" t="s">
        <v>325</v>
      </c>
      <c r="H328" s="156" t="s">
        <v>285</v>
      </c>
      <c r="I328" s="147" t="n">
        <v>883</v>
      </c>
      <c r="J328" s="147" t="n">
        <v>28770</v>
      </c>
      <c r="K328" s="148" t="n">
        <v>32.5821064552661</v>
      </c>
    </row>
    <row r="329" customFormat="false" ht="13.5" hidden="false" customHeight="false" outlineLevel="0" collapsed="false">
      <c r="A329" s="144" t="n">
        <v>658</v>
      </c>
      <c r="B329" s="156" t="s">
        <v>19</v>
      </c>
      <c r="C329" s="156" t="s">
        <v>287</v>
      </c>
      <c r="D329" s="146" t="n">
        <v>0.333333333333333</v>
      </c>
      <c r="E329" s="146" t="n">
        <v>0.381944444444444</v>
      </c>
      <c r="G329" s="145" t="s">
        <v>325</v>
      </c>
      <c r="H329" s="156" t="s">
        <v>283</v>
      </c>
      <c r="I329" s="147" t="n">
        <v>883</v>
      </c>
      <c r="J329" s="147" t="n">
        <v>29270</v>
      </c>
      <c r="K329" s="148" t="n">
        <v>33.1483578708947</v>
      </c>
    </row>
    <row r="330" customFormat="false" ht="13.5" hidden="false" customHeight="false" outlineLevel="0" collapsed="false">
      <c r="A330" s="144" t="n">
        <v>659</v>
      </c>
      <c r="B330" s="156" t="s">
        <v>19</v>
      </c>
      <c r="C330" s="156" t="s">
        <v>287</v>
      </c>
      <c r="D330" s="146" t="n">
        <v>0.333333333333333</v>
      </c>
      <c r="E330" s="146" t="n">
        <v>0.381944444444444</v>
      </c>
      <c r="G330" s="145" t="s">
        <v>325</v>
      </c>
      <c r="H330" s="156" t="s">
        <v>278</v>
      </c>
      <c r="I330" s="147" t="n">
        <v>483</v>
      </c>
      <c r="J330" s="147" t="n">
        <v>10270</v>
      </c>
      <c r="K330" s="148" t="n">
        <v>21.2629399585921</v>
      </c>
    </row>
    <row r="331" customFormat="false" ht="13.5" hidden="false" customHeight="false" outlineLevel="0" collapsed="false">
      <c r="A331" s="144" t="n">
        <v>660</v>
      </c>
      <c r="B331" s="156" t="s">
        <v>19</v>
      </c>
      <c r="C331" s="156" t="s">
        <v>287</v>
      </c>
      <c r="D331" s="146" t="n">
        <v>0.333333333333333</v>
      </c>
      <c r="E331" s="146" t="n">
        <v>0.381944444444444</v>
      </c>
      <c r="G331" s="145" t="s">
        <v>325</v>
      </c>
      <c r="H331" s="156" t="s">
        <v>290</v>
      </c>
      <c r="I331" s="147" t="n">
        <v>483</v>
      </c>
      <c r="J331" s="147" t="n">
        <v>13870</v>
      </c>
      <c r="K331" s="148" t="n">
        <v>28.7163561076605</v>
      </c>
    </row>
    <row r="332" customFormat="false" ht="13.5" hidden="false" customHeight="false" outlineLevel="0" collapsed="false">
      <c r="A332" s="144" t="n">
        <v>661</v>
      </c>
      <c r="B332" s="156" t="s">
        <v>19</v>
      </c>
      <c r="C332" s="156" t="s">
        <v>287</v>
      </c>
      <c r="D332" s="146" t="n">
        <v>0.333333333333333</v>
      </c>
      <c r="E332" s="146" t="n">
        <v>0.381944444444444</v>
      </c>
      <c r="G332" s="145" t="s">
        <v>325</v>
      </c>
      <c r="H332" s="156" t="s">
        <v>304</v>
      </c>
      <c r="I332" s="147" t="n">
        <v>483</v>
      </c>
      <c r="J332" s="147" t="n">
        <v>14570</v>
      </c>
      <c r="K332" s="148" t="n">
        <v>30.1656314699793</v>
      </c>
    </row>
    <row r="333" customFormat="false" ht="13.5" hidden="false" customHeight="false" outlineLevel="0" collapsed="false">
      <c r="A333" s="144" t="n">
        <v>662</v>
      </c>
      <c r="B333" s="156" t="s">
        <v>19</v>
      </c>
      <c r="C333" s="156" t="s">
        <v>287</v>
      </c>
      <c r="D333" s="146" t="n">
        <v>0.333333333333333</v>
      </c>
      <c r="E333" s="146" t="n">
        <v>0.381944444444444</v>
      </c>
      <c r="G333" s="145" t="s">
        <v>325</v>
      </c>
      <c r="H333" s="156" t="s">
        <v>319</v>
      </c>
      <c r="I333" s="147" t="n">
        <v>483</v>
      </c>
      <c r="J333" s="147" t="n">
        <v>15770</v>
      </c>
      <c r="K333" s="148" t="n">
        <v>32.6501035196687</v>
      </c>
    </row>
    <row r="334" customFormat="false" ht="13.5" hidden="false" customHeight="false" outlineLevel="0" collapsed="false">
      <c r="A334" s="144" t="n">
        <v>663</v>
      </c>
      <c r="B334" s="156" t="s">
        <v>19</v>
      </c>
      <c r="C334" s="156" t="s">
        <v>287</v>
      </c>
      <c r="D334" s="146" t="n">
        <v>0.333333333333333</v>
      </c>
      <c r="E334" s="146" t="n">
        <v>0.381944444444444</v>
      </c>
      <c r="G334" s="145" t="s">
        <v>325</v>
      </c>
      <c r="H334" s="156" t="s">
        <v>301</v>
      </c>
      <c r="I334" s="147" t="n">
        <v>483</v>
      </c>
      <c r="J334" s="147" t="n">
        <v>19470</v>
      </c>
      <c r="K334" s="148" t="n">
        <v>40.3105590062112</v>
      </c>
    </row>
    <row r="335" customFormat="false" ht="13.5" hidden="false" customHeight="false" outlineLevel="0" collapsed="false">
      <c r="A335" s="144" t="n">
        <v>664</v>
      </c>
      <c r="B335" s="156" t="s">
        <v>19</v>
      </c>
      <c r="C335" s="156" t="s">
        <v>287</v>
      </c>
      <c r="D335" s="146" t="n">
        <v>0.454861111111111</v>
      </c>
      <c r="E335" s="146" t="n">
        <v>0.510416666666667</v>
      </c>
      <c r="G335" s="145" t="s">
        <v>201</v>
      </c>
      <c r="H335" s="156" t="s">
        <v>285</v>
      </c>
      <c r="I335" s="147" t="n">
        <v>883</v>
      </c>
      <c r="J335" s="147" t="n">
        <v>28770</v>
      </c>
      <c r="K335" s="148" t="n">
        <v>32.5821064552661</v>
      </c>
    </row>
    <row r="336" customFormat="false" ht="13.5" hidden="false" customHeight="false" outlineLevel="0" collapsed="false">
      <c r="A336" s="144" t="n">
        <v>665</v>
      </c>
      <c r="B336" s="156" t="s">
        <v>19</v>
      </c>
      <c r="C336" s="156" t="s">
        <v>287</v>
      </c>
      <c r="D336" s="146" t="n">
        <v>0.454861111111111</v>
      </c>
      <c r="E336" s="146" t="n">
        <v>0.510416666666667</v>
      </c>
      <c r="G336" s="145" t="s">
        <v>201</v>
      </c>
      <c r="H336" s="156" t="s">
        <v>283</v>
      </c>
      <c r="I336" s="147" t="n">
        <v>883</v>
      </c>
      <c r="J336" s="147" t="n">
        <v>29270</v>
      </c>
      <c r="K336" s="148" t="n">
        <v>33.1483578708947</v>
      </c>
    </row>
    <row r="337" customFormat="false" ht="13.5" hidden="false" customHeight="false" outlineLevel="0" collapsed="false">
      <c r="A337" s="144" t="n">
        <v>666</v>
      </c>
      <c r="B337" s="156" t="s">
        <v>19</v>
      </c>
      <c r="C337" s="156" t="s">
        <v>287</v>
      </c>
      <c r="D337" s="146" t="n">
        <v>0.454861111111111</v>
      </c>
      <c r="E337" s="146" t="n">
        <v>0.510416666666667</v>
      </c>
      <c r="G337" s="145" t="s">
        <v>201</v>
      </c>
      <c r="H337" s="156" t="s">
        <v>278</v>
      </c>
      <c r="I337" s="147" t="n">
        <v>483</v>
      </c>
      <c r="J337" s="147" t="n">
        <v>10970</v>
      </c>
      <c r="K337" s="148" t="n">
        <v>22.712215320911</v>
      </c>
    </row>
    <row r="338" customFormat="false" ht="13.5" hidden="false" customHeight="false" outlineLevel="0" collapsed="false">
      <c r="A338" s="144" t="n">
        <v>667</v>
      </c>
      <c r="B338" s="156" t="s">
        <v>19</v>
      </c>
      <c r="C338" s="156" t="s">
        <v>287</v>
      </c>
      <c r="D338" s="146" t="n">
        <v>0.454861111111111</v>
      </c>
      <c r="E338" s="146" t="n">
        <v>0.510416666666667</v>
      </c>
      <c r="G338" s="145" t="s">
        <v>201</v>
      </c>
      <c r="H338" s="156" t="s">
        <v>290</v>
      </c>
      <c r="I338" s="147" t="n">
        <v>483</v>
      </c>
      <c r="J338" s="147" t="n">
        <v>11370</v>
      </c>
      <c r="K338" s="148" t="n">
        <v>23.5403726708075</v>
      </c>
    </row>
    <row r="339" customFormat="false" ht="13.5" hidden="false" customHeight="false" outlineLevel="0" collapsed="false">
      <c r="A339" s="144" t="n">
        <v>668</v>
      </c>
      <c r="B339" s="156" t="s">
        <v>19</v>
      </c>
      <c r="C339" s="156" t="s">
        <v>287</v>
      </c>
      <c r="D339" s="146" t="n">
        <v>0.454861111111111</v>
      </c>
      <c r="E339" s="146" t="n">
        <v>0.510416666666667</v>
      </c>
      <c r="G339" s="145" t="s">
        <v>201</v>
      </c>
      <c r="H339" s="156" t="s">
        <v>304</v>
      </c>
      <c r="I339" s="147" t="n">
        <v>483</v>
      </c>
      <c r="J339" s="147" t="n">
        <v>11670</v>
      </c>
      <c r="K339" s="148" t="n">
        <v>24.1614906832298</v>
      </c>
    </row>
    <row r="340" customFormat="false" ht="13.5" hidden="false" customHeight="false" outlineLevel="0" collapsed="false">
      <c r="A340" s="144" t="n">
        <v>669</v>
      </c>
      <c r="B340" s="156" t="s">
        <v>19</v>
      </c>
      <c r="C340" s="156" t="s">
        <v>287</v>
      </c>
      <c r="D340" s="146" t="n">
        <v>0.454861111111111</v>
      </c>
      <c r="E340" s="146" t="n">
        <v>0.510416666666667</v>
      </c>
      <c r="G340" s="145" t="s">
        <v>201</v>
      </c>
      <c r="H340" s="156" t="s">
        <v>319</v>
      </c>
      <c r="I340" s="147" t="n">
        <v>483</v>
      </c>
      <c r="J340" s="147" t="n">
        <v>12670</v>
      </c>
      <c r="K340" s="148" t="n">
        <v>26.231884057971</v>
      </c>
    </row>
    <row r="341" customFormat="false" ht="13.5" hidden="false" customHeight="false" outlineLevel="0" collapsed="false">
      <c r="A341" s="144" t="n">
        <v>670</v>
      </c>
      <c r="B341" s="156" t="s">
        <v>19</v>
      </c>
      <c r="C341" s="156" t="s">
        <v>287</v>
      </c>
      <c r="D341" s="146" t="n">
        <v>0.454861111111111</v>
      </c>
      <c r="E341" s="146" t="n">
        <v>0.510416666666667</v>
      </c>
      <c r="G341" s="145" t="s">
        <v>201</v>
      </c>
      <c r="H341" s="156" t="s">
        <v>301</v>
      </c>
      <c r="I341" s="147" t="n">
        <v>483</v>
      </c>
      <c r="J341" s="147" t="n">
        <v>12970</v>
      </c>
      <c r="K341" s="148" t="n">
        <v>26.8530020703934</v>
      </c>
    </row>
    <row r="342" customFormat="false" ht="13.5" hidden="false" customHeight="false" outlineLevel="0" collapsed="false">
      <c r="A342" s="144" t="n">
        <v>671</v>
      </c>
      <c r="B342" s="156" t="s">
        <v>19</v>
      </c>
      <c r="C342" s="156" t="s">
        <v>287</v>
      </c>
      <c r="D342" s="146" t="n">
        <v>0.527777777777778</v>
      </c>
      <c r="E342" s="146" t="n">
        <v>0.576388888888889</v>
      </c>
      <c r="G342" s="145" t="s">
        <v>202</v>
      </c>
      <c r="H342" s="156" t="s">
        <v>285</v>
      </c>
      <c r="I342" s="147" t="n">
        <v>883</v>
      </c>
      <c r="J342" s="147" t="n">
        <v>28770</v>
      </c>
      <c r="K342" s="148" t="n">
        <v>32.5821064552661</v>
      </c>
    </row>
    <row r="343" customFormat="false" ht="13.5" hidden="false" customHeight="false" outlineLevel="0" collapsed="false">
      <c r="A343" s="144" t="n">
        <v>672</v>
      </c>
      <c r="B343" s="156" t="s">
        <v>19</v>
      </c>
      <c r="C343" s="156" t="s">
        <v>287</v>
      </c>
      <c r="D343" s="146" t="n">
        <v>0.527777777777778</v>
      </c>
      <c r="E343" s="146" t="n">
        <v>0.576388888888889</v>
      </c>
      <c r="G343" s="145" t="s">
        <v>202</v>
      </c>
      <c r="H343" s="156" t="s">
        <v>283</v>
      </c>
      <c r="I343" s="147" t="n">
        <v>883</v>
      </c>
      <c r="J343" s="147" t="n">
        <v>29270</v>
      </c>
      <c r="K343" s="148" t="n">
        <v>33.1483578708947</v>
      </c>
    </row>
    <row r="344" customFormat="false" ht="13.5" hidden="false" customHeight="false" outlineLevel="0" collapsed="false">
      <c r="A344" s="144" t="n">
        <v>673</v>
      </c>
      <c r="B344" s="156" t="s">
        <v>19</v>
      </c>
      <c r="C344" s="156" t="s">
        <v>287</v>
      </c>
      <c r="D344" s="146" t="n">
        <v>0.527777777777778</v>
      </c>
      <c r="E344" s="146" t="n">
        <v>0.576388888888889</v>
      </c>
      <c r="G344" s="145" t="s">
        <v>202</v>
      </c>
      <c r="H344" s="156" t="s">
        <v>278</v>
      </c>
      <c r="I344" s="147" t="n">
        <v>483</v>
      </c>
      <c r="J344" s="147" t="n">
        <v>10970</v>
      </c>
      <c r="K344" s="148" t="n">
        <v>22.712215320911</v>
      </c>
    </row>
    <row r="345" customFormat="false" ht="13.5" hidden="false" customHeight="false" outlineLevel="0" collapsed="false">
      <c r="A345" s="144" t="n">
        <v>674</v>
      </c>
      <c r="B345" s="156" t="s">
        <v>19</v>
      </c>
      <c r="C345" s="156" t="s">
        <v>287</v>
      </c>
      <c r="D345" s="146" t="n">
        <v>0.527777777777778</v>
      </c>
      <c r="E345" s="146" t="n">
        <v>0.576388888888889</v>
      </c>
      <c r="G345" s="145" t="s">
        <v>202</v>
      </c>
      <c r="H345" s="156" t="s">
        <v>290</v>
      </c>
      <c r="I345" s="147" t="n">
        <v>483</v>
      </c>
      <c r="J345" s="147" t="n">
        <v>11370</v>
      </c>
      <c r="K345" s="148" t="n">
        <v>23.5403726708075</v>
      </c>
    </row>
    <row r="346" customFormat="false" ht="13.5" hidden="false" customHeight="false" outlineLevel="0" collapsed="false">
      <c r="A346" s="144" t="n">
        <v>675</v>
      </c>
      <c r="B346" s="156" t="s">
        <v>19</v>
      </c>
      <c r="C346" s="156" t="s">
        <v>287</v>
      </c>
      <c r="D346" s="146" t="n">
        <v>0.527777777777778</v>
      </c>
      <c r="E346" s="146" t="n">
        <v>0.576388888888889</v>
      </c>
      <c r="G346" s="145" t="s">
        <v>202</v>
      </c>
      <c r="H346" s="156" t="s">
        <v>304</v>
      </c>
      <c r="I346" s="147" t="n">
        <v>483</v>
      </c>
      <c r="J346" s="147" t="n">
        <v>11670</v>
      </c>
      <c r="K346" s="148" t="n">
        <v>24.1614906832298</v>
      </c>
    </row>
    <row r="347" customFormat="false" ht="13.5" hidden="false" customHeight="false" outlineLevel="0" collapsed="false">
      <c r="A347" s="144" t="n">
        <v>676</v>
      </c>
      <c r="B347" s="156" t="s">
        <v>19</v>
      </c>
      <c r="C347" s="156" t="s">
        <v>287</v>
      </c>
      <c r="D347" s="146" t="n">
        <v>0.527777777777778</v>
      </c>
      <c r="E347" s="146" t="n">
        <v>0.576388888888889</v>
      </c>
      <c r="G347" s="145" t="s">
        <v>202</v>
      </c>
      <c r="H347" s="156" t="s">
        <v>319</v>
      </c>
      <c r="I347" s="147" t="n">
        <v>483</v>
      </c>
      <c r="J347" s="147" t="n">
        <v>12670</v>
      </c>
      <c r="K347" s="148" t="n">
        <v>26.231884057971</v>
      </c>
    </row>
    <row r="348" customFormat="false" ht="13.5" hidden="false" customHeight="false" outlineLevel="0" collapsed="false">
      <c r="A348" s="144" t="n">
        <v>677</v>
      </c>
      <c r="B348" s="156" t="s">
        <v>19</v>
      </c>
      <c r="C348" s="156" t="s">
        <v>287</v>
      </c>
      <c r="D348" s="146" t="n">
        <v>0.527777777777778</v>
      </c>
      <c r="E348" s="146" t="n">
        <v>0.576388888888889</v>
      </c>
      <c r="G348" s="145" t="s">
        <v>202</v>
      </c>
      <c r="H348" s="156" t="s">
        <v>301</v>
      </c>
      <c r="I348" s="147" t="n">
        <v>483</v>
      </c>
      <c r="J348" s="147" t="n">
        <v>12970</v>
      </c>
      <c r="K348" s="148" t="n">
        <v>26.8530020703934</v>
      </c>
    </row>
    <row r="349" customFormat="false" ht="13.5" hidden="false" customHeight="false" outlineLevel="0" collapsed="false">
      <c r="A349" s="144" t="n">
        <v>678</v>
      </c>
      <c r="B349" s="156" t="s">
        <v>19</v>
      </c>
      <c r="C349" s="156" t="s">
        <v>287</v>
      </c>
      <c r="D349" s="146" t="n">
        <v>0.527777777777778</v>
      </c>
      <c r="E349" s="146" t="n">
        <v>0.576388888888889</v>
      </c>
      <c r="G349" s="145" t="s">
        <v>202</v>
      </c>
      <c r="H349" s="156" t="s">
        <v>191</v>
      </c>
      <c r="I349" s="147" t="n">
        <v>1366</v>
      </c>
      <c r="J349" s="147" t="n">
        <v>38270</v>
      </c>
      <c r="K349" s="148" t="n">
        <v>28.0161054172767</v>
      </c>
    </row>
    <row r="350" customFormat="false" ht="13.5" hidden="false" customHeight="false" outlineLevel="0" collapsed="false">
      <c r="A350" s="144" t="n">
        <v>679</v>
      </c>
      <c r="B350" s="156" t="s">
        <v>19</v>
      </c>
      <c r="C350" s="156" t="s">
        <v>287</v>
      </c>
      <c r="D350" s="146" t="n">
        <v>0.527777777777778</v>
      </c>
      <c r="E350" s="146" t="n">
        <v>0.576388888888889</v>
      </c>
      <c r="G350" s="145" t="s">
        <v>202</v>
      </c>
      <c r="H350" s="156" t="s">
        <v>322</v>
      </c>
      <c r="I350" s="147" t="n">
        <v>1205</v>
      </c>
      <c r="J350" s="147" t="n">
        <v>31770</v>
      </c>
      <c r="K350" s="148" t="n">
        <v>26.3651452282158</v>
      </c>
    </row>
    <row r="351" customFormat="false" ht="13.5" hidden="false" customHeight="false" outlineLevel="0" collapsed="false">
      <c r="A351" s="144" t="n">
        <v>680</v>
      </c>
      <c r="B351" s="156" t="s">
        <v>19</v>
      </c>
      <c r="C351" s="156" t="s">
        <v>287</v>
      </c>
      <c r="D351" s="146" t="n">
        <v>0.527777777777778</v>
      </c>
      <c r="E351" s="146" t="n">
        <v>0.576388888888889</v>
      </c>
      <c r="G351" s="145" t="s">
        <v>202</v>
      </c>
      <c r="H351" s="156" t="s">
        <v>281</v>
      </c>
      <c r="I351" s="147" t="n">
        <v>1205</v>
      </c>
      <c r="J351" s="147" t="n">
        <v>17770</v>
      </c>
      <c r="K351" s="148" t="n">
        <v>14.746887966805</v>
      </c>
    </row>
    <row r="352" customFormat="false" ht="13.5" hidden="false" customHeight="false" outlineLevel="0" collapsed="false">
      <c r="A352" s="144" t="n">
        <v>681</v>
      </c>
      <c r="B352" s="156" t="s">
        <v>19</v>
      </c>
      <c r="C352" s="156" t="s">
        <v>287</v>
      </c>
      <c r="D352" s="146" t="n">
        <v>0.527777777777778</v>
      </c>
      <c r="E352" s="146" t="n">
        <v>0.576388888888889</v>
      </c>
      <c r="G352" s="145" t="s">
        <v>202</v>
      </c>
      <c r="H352" s="156" t="s">
        <v>193</v>
      </c>
      <c r="I352" s="147" t="n">
        <v>1366</v>
      </c>
      <c r="J352" s="147" t="n">
        <v>33720</v>
      </c>
      <c r="K352" s="148" t="n">
        <v>24.6852122986823</v>
      </c>
    </row>
    <row r="353" customFormat="false" ht="13.5" hidden="false" customHeight="false" outlineLevel="0" collapsed="false">
      <c r="A353" s="144" t="n">
        <v>682</v>
      </c>
      <c r="B353" s="156" t="s">
        <v>19</v>
      </c>
      <c r="C353" s="156" t="s">
        <v>287</v>
      </c>
      <c r="D353" s="146" t="n">
        <v>0.527777777777778</v>
      </c>
      <c r="E353" s="146" t="n">
        <v>0.576388888888889</v>
      </c>
      <c r="G353" s="145" t="s">
        <v>202</v>
      </c>
      <c r="H353" s="156" t="s">
        <v>194</v>
      </c>
      <c r="I353" s="147" t="n">
        <v>1366</v>
      </c>
      <c r="J353" s="147" t="n">
        <v>24720</v>
      </c>
      <c r="K353" s="148" t="n">
        <v>18.0966325036603</v>
      </c>
    </row>
    <row r="354" customFormat="false" ht="13.5" hidden="false" customHeight="false" outlineLevel="0" collapsed="false">
      <c r="A354" s="144" t="n">
        <v>683</v>
      </c>
      <c r="B354" s="156" t="s">
        <v>19</v>
      </c>
      <c r="C354" s="156" t="s">
        <v>287</v>
      </c>
      <c r="D354" s="146" t="n">
        <v>0.527777777777778</v>
      </c>
      <c r="E354" s="146" t="n">
        <v>0.576388888888889</v>
      </c>
      <c r="G354" s="145" t="s">
        <v>202</v>
      </c>
      <c r="H354" s="156" t="s">
        <v>195</v>
      </c>
      <c r="I354" s="147" t="n">
        <v>1205</v>
      </c>
      <c r="J354" s="147" t="n">
        <v>20970</v>
      </c>
      <c r="K354" s="148" t="n">
        <v>17.402489626556</v>
      </c>
    </row>
    <row r="355" customFormat="false" ht="13.5" hidden="false" customHeight="false" outlineLevel="0" collapsed="false">
      <c r="A355" s="144" t="n">
        <v>684</v>
      </c>
      <c r="B355" s="156" t="s">
        <v>19</v>
      </c>
      <c r="C355" s="156" t="s">
        <v>287</v>
      </c>
      <c r="D355" s="146" t="n">
        <v>0.635416666666667</v>
      </c>
      <c r="E355" s="146" t="n">
        <v>0.684027777777778</v>
      </c>
      <c r="G355" s="145" t="s">
        <v>326</v>
      </c>
      <c r="H355" s="156" t="s">
        <v>285</v>
      </c>
      <c r="I355" s="147" t="n">
        <v>883</v>
      </c>
      <c r="J355" s="147" t="n">
        <v>28770</v>
      </c>
      <c r="K355" s="148" t="n">
        <v>32.5821064552661</v>
      </c>
    </row>
    <row r="356" customFormat="false" ht="13.5" hidden="false" customHeight="false" outlineLevel="0" collapsed="false">
      <c r="A356" s="144" t="n">
        <v>685</v>
      </c>
      <c r="B356" s="156" t="s">
        <v>19</v>
      </c>
      <c r="C356" s="156" t="s">
        <v>287</v>
      </c>
      <c r="D356" s="146" t="n">
        <v>0.635416666666667</v>
      </c>
      <c r="E356" s="146" t="n">
        <v>0.684027777777778</v>
      </c>
      <c r="G356" s="145" t="s">
        <v>326</v>
      </c>
      <c r="H356" s="156" t="s">
        <v>283</v>
      </c>
      <c r="I356" s="147" t="n">
        <v>883</v>
      </c>
      <c r="J356" s="147" t="n">
        <v>29270</v>
      </c>
      <c r="K356" s="148" t="n">
        <v>33.1483578708947</v>
      </c>
    </row>
    <row r="357" customFormat="false" ht="13.5" hidden="false" customHeight="false" outlineLevel="0" collapsed="false">
      <c r="A357" s="144" t="n">
        <v>686</v>
      </c>
      <c r="B357" s="156" t="s">
        <v>19</v>
      </c>
      <c r="C357" s="156" t="s">
        <v>287</v>
      </c>
      <c r="D357" s="146" t="n">
        <v>0.635416666666667</v>
      </c>
      <c r="E357" s="146" t="n">
        <v>0.684027777777778</v>
      </c>
      <c r="G357" s="145" t="s">
        <v>326</v>
      </c>
      <c r="H357" s="156" t="s">
        <v>278</v>
      </c>
      <c r="I357" s="147" t="n">
        <v>483</v>
      </c>
      <c r="J357" s="147" t="n">
        <v>10270</v>
      </c>
      <c r="K357" s="148" t="n">
        <v>21.2629399585921</v>
      </c>
    </row>
    <row r="358" customFormat="false" ht="13.5" hidden="false" customHeight="false" outlineLevel="0" collapsed="false">
      <c r="A358" s="144" t="n">
        <v>687</v>
      </c>
      <c r="B358" s="156" t="s">
        <v>19</v>
      </c>
      <c r="C358" s="156" t="s">
        <v>287</v>
      </c>
      <c r="D358" s="146" t="n">
        <v>0.635416666666667</v>
      </c>
      <c r="E358" s="146" t="n">
        <v>0.684027777777778</v>
      </c>
      <c r="G358" s="145" t="s">
        <v>326</v>
      </c>
      <c r="H358" s="156" t="s">
        <v>290</v>
      </c>
      <c r="I358" s="147" t="n">
        <v>483</v>
      </c>
      <c r="J358" s="147" t="n">
        <v>16270</v>
      </c>
      <c r="K358" s="148" t="n">
        <v>33.6853002070393</v>
      </c>
    </row>
    <row r="359" customFormat="false" ht="13.5" hidden="false" customHeight="false" outlineLevel="0" collapsed="false">
      <c r="A359" s="144" t="n">
        <v>688</v>
      </c>
      <c r="B359" s="156" t="s">
        <v>19</v>
      </c>
      <c r="C359" s="156" t="s">
        <v>287</v>
      </c>
      <c r="D359" s="146" t="n">
        <v>0.635416666666667</v>
      </c>
      <c r="E359" s="146" t="n">
        <v>0.684027777777778</v>
      </c>
      <c r="G359" s="145" t="s">
        <v>326</v>
      </c>
      <c r="H359" s="156" t="s">
        <v>304</v>
      </c>
      <c r="I359" s="147" t="n">
        <v>483</v>
      </c>
      <c r="J359" s="147" t="n">
        <v>16870</v>
      </c>
      <c r="K359" s="148" t="n">
        <v>34.9275362318841</v>
      </c>
    </row>
    <row r="360" customFormat="false" ht="13.5" hidden="false" customHeight="false" outlineLevel="0" collapsed="false">
      <c r="A360" s="144" t="n">
        <v>689</v>
      </c>
      <c r="B360" s="156" t="s">
        <v>19</v>
      </c>
      <c r="C360" s="156" t="s">
        <v>287</v>
      </c>
      <c r="D360" s="146" t="n">
        <v>0.635416666666667</v>
      </c>
      <c r="E360" s="146" t="n">
        <v>0.684027777777778</v>
      </c>
      <c r="G360" s="145" t="s">
        <v>326</v>
      </c>
      <c r="H360" s="156" t="s">
        <v>319</v>
      </c>
      <c r="I360" s="147" t="n">
        <v>483</v>
      </c>
      <c r="J360" s="147" t="n">
        <v>18270</v>
      </c>
      <c r="K360" s="148" t="n">
        <v>37.8260869565217</v>
      </c>
    </row>
    <row r="361" customFormat="false" ht="13.5" hidden="false" customHeight="false" outlineLevel="0" collapsed="false">
      <c r="A361" s="144" t="n">
        <v>690</v>
      </c>
      <c r="B361" s="156" t="s">
        <v>19</v>
      </c>
      <c r="C361" s="156" t="s">
        <v>287</v>
      </c>
      <c r="D361" s="146" t="n">
        <v>0.635416666666667</v>
      </c>
      <c r="E361" s="146" t="n">
        <v>0.684027777777778</v>
      </c>
      <c r="G361" s="145" t="s">
        <v>326</v>
      </c>
      <c r="H361" s="156" t="s">
        <v>301</v>
      </c>
      <c r="I361" s="147" t="n">
        <v>483</v>
      </c>
      <c r="J361" s="147" t="n">
        <v>22070</v>
      </c>
      <c r="K361" s="148" t="n">
        <v>45.6935817805383</v>
      </c>
    </row>
    <row r="362" customFormat="false" ht="13.5" hidden="false" customHeight="false" outlineLevel="0" collapsed="false">
      <c r="A362" s="144" t="n">
        <v>691</v>
      </c>
      <c r="B362" s="156" t="s">
        <v>19</v>
      </c>
      <c r="C362" s="156" t="s">
        <v>287</v>
      </c>
      <c r="D362" s="146" t="n">
        <v>0.833333333333333</v>
      </c>
      <c r="E362" s="146" t="n">
        <v>0.888888888888889</v>
      </c>
      <c r="G362" s="145" t="s">
        <v>204</v>
      </c>
      <c r="H362" s="156" t="s">
        <v>283</v>
      </c>
      <c r="I362" s="147" t="n">
        <v>883</v>
      </c>
      <c r="J362" s="147" t="n">
        <v>28770</v>
      </c>
      <c r="K362" s="148" t="n">
        <v>32.5821064552661</v>
      </c>
    </row>
    <row r="363" customFormat="false" ht="13.5" hidden="false" customHeight="false" outlineLevel="0" collapsed="false">
      <c r="A363" s="144" t="n">
        <v>692</v>
      </c>
      <c r="B363" s="156" t="s">
        <v>19</v>
      </c>
      <c r="C363" s="156" t="s">
        <v>287</v>
      </c>
      <c r="D363" s="146" t="n">
        <v>0.833333333333333</v>
      </c>
      <c r="E363" s="146" t="n">
        <v>0.888888888888889</v>
      </c>
      <c r="G363" s="145" t="s">
        <v>204</v>
      </c>
      <c r="H363" s="156" t="s">
        <v>290</v>
      </c>
      <c r="I363" s="147" t="n">
        <v>483</v>
      </c>
      <c r="J363" s="147" t="n">
        <v>15170</v>
      </c>
      <c r="K363" s="148" t="n">
        <v>31.407867494824</v>
      </c>
    </row>
    <row r="364" customFormat="false" ht="13.5" hidden="false" customHeight="false" outlineLevel="0" collapsed="false">
      <c r="A364" s="144" t="n">
        <v>693</v>
      </c>
      <c r="B364" s="156" t="s">
        <v>19</v>
      </c>
      <c r="C364" s="156" t="s">
        <v>287</v>
      </c>
      <c r="D364" s="146" t="n">
        <v>0.833333333333333</v>
      </c>
      <c r="E364" s="146" t="n">
        <v>0.888888888888889</v>
      </c>
      <c r="G364" s="145" t="s">
        <v>204</v>
      </c>
      <c r="H364" s="156" t="s">
        <v>304</v>
      </c>
      <c r="I364" s="147" t="n">
        <v>483</v>
      </c>
      <c r="J364" s="147" t="n">
        <v>16270</v>
      </c>
      <c r="K364" s="148" t="n">
        <v>33.6853002070393</v>
      </c>
    </row>
    <row r="365" customFormat="false" ht="13.5" hidden="false" customHeight="false" outlineLevel="0" collapsed="false">
      <c r="A365" s="144" t="n">
        <v>694</v>
      </c>
      <c r="B365" s="156" t="s">
        <v>19</v>
      </c>
      <c r="C365" s="156" t="s">
        <v>287</v>
      </c>
      <c r="D365" s="146" t="n">
        <v>0.833333333333333</v>
      </c>
      <c r="E365" s="146" t="n">
        <v>0.888888888888889</v>
      </c>
      <c r="G365" s="145" t="s">
        <v>204</v>
      </c>
      <c r="H365" s="156" t="s">
        <v>319</v>
      </c>
      <c r="I365" s="147" t="n">
        <v>483</v>
      </c>
      <c r="J365" s="147" t="n">
        <v>16870</v>
      </c>
      <c r="K365" s="148" t="n">
        <v>34.9275362318841</v>
      </c>
    </row>
    <row r="366" customFormat="false" ht="13.5" hidden="false" customHeight="false" outlineLevel="0" collapsed="false">
      <c r="A366" s="144" t="n">
        <v>695</v>
      </c>
      <c r="B366" s="156" t="s">
        <v>19</v>
      </c>
      <c r="C366" s="156" t="s">
        <v>287</v>
      </c>
      <c r="D366" s="146" t="n">
        <v>0.833333333333333</v>
      </c>
      <c r="E366" s="146" t="n">
        <v>0.888888888888889</v>
      </c>
      <c r="G366" s="145" t="s">
        <v>204</v>
      </c>
      <c r="H366" s="156" t="s">
        <v>301</v>
      </c>
      <c r="I366" s="147" t="n">
        <v>483</v>
      </c>
      <c r="J366" s="147" t="n">
        <v>18270</v>
      </c>
      <c r="K366" s="148" t="n">
        <v>37.8260869565217</v>
      </c>
    </row>
    <row r="367" customFormat="false" ht="13.5" hidden="false" customHeight="false" outlineLevel="0" collapsed="false">
      <c r="A367" s="144" t="n">
        <v>696</v>
      </c>
      <c r="B367" s="156" t="s">
        <v>19</v>
      </c>
      <c r="C367" s="156" t="s">
        <v>291</v>
      </c>
      <c r="D367" s="146" t="n">
        <v>0.326388888888889</v>
      </c>
      <c r="E367" s="146" t="n">
        <v>0.381944444444444</v>
      </c>
      <c r="G367" s="145" t="s">
        <v>205</v>
      </c>
      <c r="H367" s="156" t="s">
        <v>285</v>
      </c>
      <c r="I367" s="147" t="n">
        <v>994</v>
      </c>
      <c r="J367" s="147" t="n">
        <v>26190</v>
      </c>
      <c r="K367" s="148" t="n">
        <v>26.3480885311871</v>
      </c>
    </row>
    <row r="368" customFormat="false" ht="13.5" hidden="false" customHeight="false" outlineLevel="0" collapsed="false">
      <c r="A368" s="144" t="n">
        <v>697</v>
      </c>
      <c r="B368" s="156" t="s">
        <v>19</v>
      </c>
      <c r="C368" s="156" t="s">
        <v>291</v>
      </c>
      <c r="D368" s="146" t="n">
        <v>0.326388888888889</v>
      </c>
      <c r="E368" s="146" t="n">
        <v>0.381944444444444</v>
      </c>
      <c r="G368" s="145" t="s">
        <v>205</v>
      </c>
      <c r="H368" s="156" t="s">
        <v>283</v>
      </c>
      <c r="I368" s="147" t="n">
        <v>994</v>
      </c>
      <c r="J368" s="147" t="n">
        <v>32090</v>
      </c>
      <c r="K368" s="148" t="n">
        <v>32.2837022132797</v>
      </c>
    </row>
    <row r="369" customFormat="false" ht="13.5" hidden="false" customHeight="false" outlineLevel="0" collapsed="false">
      <c r="A369" s="144" t="n">
        <v>698</v>
      </c>
      <c r="B369" s="156" t="s">
        <v>19</v>
      </c>
      <c r="C369" s="156" t="s">
        <v>291</v>
      </c>
      <c r="D369" s="146" t="n">
        <v>0.326388888888889</v>
      </c>
      <c r="E369" s="146" t="n">
        <v>0.381944444444444</v>
      </c>
      <c r="G369" s="145" t="s">
        <v>205</v>
      </c>
      <c r="H369" s="156" t="s">
        <v>278</v>
      </c>
      <c r="I369" s="147" t="n">
        <v>594</v>
      </c>
      <c r="J369" s="147" t="n">
        <v>9390</v>
      </c>
      <c r="K369" s="148" t="n">
        <v>15.8080808080808</v>
      </c>
    </row>
    <row r="370" customFormat="false" ht="13.5" hidden="false" customHeight="false" outlineLevel="0" collapsed="false">
      <c r="A370" s="144" t="n">
        <v>699</v>
      </c>
      <c r="B370" s="156" t="s">
        <v>19</v>
      </c>
      <c r="C370" s="156" t="s">
        <v>291</v>
      </c>
      <c r="D370" s="146" t="n">
        <v>0.326388888888889</v>
      </c>
      <c r="E370" s="146" t="n">
        <v>0.381944444444444</v>
      </c>
      <c r="G370" s="145" t="s">
        <v>205</v>
      </c>
      <c r="H370" s="156" t="s">
        <v>290</v>
      </c>
      <c r="I370" s="147" t="n">
        <v>594</v>
      </c>
      <c r="J370" s="147" t="n">
        <v>11690</v>
      </c>
      <c r="K370" s="148" t="n">
        <v>19.6801346801347</v>
      </c>
    </row>
    <row r="371" customFormat="false" ht="13.5" hidden="false" customHeight="false" outlineLevel="0" collapsed="false">
      <c r="A371" s="144" t="n">
        <v>700</v>
      </c>
      <c r="B371" s="156" t="s">
        <v>19</v>
      </c>
      <c r="C371" s="156" t="s">
        <v>291</v>
      </c>
      <c r="D371" s="146" t="n">
        <v>0.326388888888889</v>
      </c>
      <c r="E371" s="146" t="n">
        <v>0.381944444444444</v>
      </c>
      <c r="G371" s="145" t="s">
        <v>205</v>
      </c>
      <c r="H371" s="156" t="s">
        <v>304</v>
      </c>
      <c r="I371" s="147" t="n">
        <v>594</v>
      </c>
      <c r="J371" s="147" t="n">
        <v>12490</v>
      </c>
      <c r="K371" s="148" t="n">
        <v>21.026936026936</v>
      </c>
    </row>
    <row r="372" customFormat="false" ht="13.5" hidden="false" customHeight="false" outlineLevel="0" collapsed="false">
      <c r="A372" s="144" t="n">
        <v>701</v>
      </c>
      <c r="B372" s="156" t="s">
        <v>19</v>
      </c>
      <c r="C372" s="156" t="s">
        <v>291</v>
      </c>
      <c r="D372" s="146" t="n">
        <v>0.326388888888889</v>
      </c>
      <c r="E372" s="146" t="n">
        <v>0.381944444444444</v>
      </c>
      <c r="G372" s="145" t="s">
        <v>205</v>
      </c>
      <c r="H372" s="156" t="s">
        <v>319</v>
      </c>
      <c r="I372" s="147" t="n">
        <v>594</v>
      </c>
      <c r="J372" s="147" t="n">
        <v>17490</v>
      </c>
      <c r="K372" s="148" t="n">
        <v>29.4444444444444</v>
      </c>
    </row>
    <row r="373" customFormat="false" ht="13.5" hidden="false" customHeight="false" outlineLevel="0" collapsed="false">
      <c r="A373" s="144" t="n">
        <v>702</v>
      </c>
      <c r="B373" s="156" t="s">
        <v>19</v>
      </c>
      <c r="C373" s="156" t="s">
        <v>291</v>
      </c>
      <c r="D373" s="146" t="n">
        <v>0.326388888888889</v>
      </c>
      <c r="E373" s="146" t="n">
        <v>0.381944444444444</v>
      </c>
      <c r="G373" s="145" t="s">
        <v>205</v>
      </c>
      <c r="H373" s="156" t="s">
        <v>301</v>
      </c>
      <c r="I373" s="147" t="n">
        <v>594</v>
      </c>
      <c r="J373" s="147" t="n">
        <v>23390</v>
      </c>
      <c r="K373" s="148" t="n">
        <v>39.3771043771044</v>
      </c>
    </row>
    <row r="374" customFormat="false" ht="13.5" hidden="false" customHeight="false" outlineLevel="0" collapsed="false">
      <c r="A374" s="144" t="n">
        <v>703</v>
      </c>
      <c r="B374" s="156" t="s">
        <v>19</v>
      </c>
      <c r="C374" s="156" t="s">
        <v>291</v>
      </c>
      <c r="D374" s="146" t="n">
        <v>0.326388888888889</v>
      </c>
      <c r="E374" s="146" t="n">
        <v>0.381944444444444</v>
      </c>
      <c r="G374" s="145" t="s">
        <v>205</v>
      </c>
      <c r="H374" s="156" t="s">
        <v>191</v>
      </c>
      <c r="I374" s="147" t="n">
        <v>1588</v>
      </c>
      <c r="J374" s="147" t="n">
        <v>42890</v>
      </c>
      <c r="K374" s="148" t="n">
        <v>27.0088161209068</v>
      </c>
    </row>
    <row r="375" customFormat="false" ht="13.5" hidden="false" customHeight="false" outlineLevel="0" collapsed="false">
      <c r="A375" s="144" t="n">
        <v>704</v>
      </c>
      <c r="B375" s="156" t="s">
        <v>19</v>
      </c>
      <c r="C375" s="156" t="s">
        <v>291</v>
      </c>
      <c r="D375" s="146" t="n">
        <v>0.326388888888889</v>
      </c>
      <c r="E375" s="146" t="n">
        <v>0.381944444444444</v>
      </c>
      <c r="G375" s="145" t="s">
        <v>205</v>
      </c>
      <c r="H375" s="156" t="s">
        <v>322</v>
      </c>
      <c r="I375" s="147" t="n">
        <v>1390</v>
      </c>
      <c r="J375" s="147" t="n">
        <v>36990</v>
      </c>
      <c r="K375" s="148" t="n">
        <v>26.6115107913669</v>
      </c>
    </row>
    <row r="376" customFormat="false" ht="13.5" hidden="false" customHeight="false" outlineLevel="0" collapsed="false">
      <c r="A376" s="144" t="n">
        <v>705</v>
      </c>
      <c r="B376" s="156" t="s">
        <v>19</v>
      </c>
      <c r="C376" s="156" t="s">
        <v>291</v>
      </c>
      <c r="D376" s="146" t="n">
        <v>0.326388888888889</v>
      </c>
      <c r="E376" s="146" t="n">
        <v>0.381944444444444</v>
      </c>
      <c r="G376" s="145" t="s">
        <v>205</v>
      </c>
      <c r="H376" s="156" t="s">
        <v>281</v>
      </c>
      <c r="I376" s="147" t="n">
        <v>1390</v>
      </c>
      <c r="J376" s="147" t="n">
        <v>24590</v>
      </c>
      <c r="K376" s="148" t="n">
        <v>17.6906474820144</v>
      </c>
    </row>
    <row r="377" customFormat="false" ht="13.5" hidden="false" customHeight="false" outlineLevel="0" collapsed="false">
      <c r="A377" s="144" t="n">
        <v>706</v>
      </c>
      <c r="B377" s="156" t="s">
        <v>19</v>
      </c>
      <c r="C377" s="156" t="s">
        <v>291</v>
      </c>
      <c r="D377" s="146" t="n">
        <v>0.326388888888889</v>
      </c>
      <c r="E377" s="146" t="n">
        <v>0.381944444444444</v>
      </c>
      <c r="G377" s="145" t="s">
        <v>205</v>
      </c>
      <c r="H377" s="156" t="s">
        <v>193</v>
      </c>
      <c r="I377" s="147" t="n">
        <v>1588</v>
      </c>
      <c r="J377" s="147" t="n">
        <v>38990</v>
      </c>
      <c r="K377" s="148" t="n">
        <v>24.5528967254408</v>
      </c>
    </row>
    <row r="378" customFormat="false" ht="13.5" hidden="false" customHeight="false" outlineLevel="0" collapsed="false">
      <c r="A378" s="144" t="n">
        <v>707</v>
      </c>
      <c r="B378" s="156" t="s">
        <v>19</v>
      </c>
      <c r="C378" s="156" t="s">
        <v>291</v>
      </c>
      <c r="D378" s="146" t="n">
        <v>0.326388888888889</v>
      </c>
      <c r="E378" s="146" t="n">
        <v>0.381944444444444</v>
      </c>
      <c r="G378" s="145" t="s">
        <v>205</v>
      </c>
      <c r="H378" s="156" t="s">
        <v>194</v>
      </c>
      <c r="I378" s="147" t="n">
        <v>1588</v>
      </c>
      <c r="J378" s="147" t="n">
        <v>28190</v>
      </c>
      <c r="K378" s="148" t="n">
        <v>17.7518891687657</v>
      </c>
    </row>
    <row r="379" customFormat="false" ht="13.5" hidden="false" customHeight="false" outlineLevel="0" collapsed="false">
      <c r="A379" s="144" t="n">
        <v>708</v>
      </c>
      <c r="B379" s="156" t="s">
        <v>19</v>
      </c>
      <c r="C379" s="156" t="s">
        <v>291</v>
      </c>
      <c r="D379" s="146" t="n">
        <v>0.326388888888889</v>
      </c>
      <c r="E379" s="146" t="n">
        <v>0.381944444444444</v>
      </c>
      <c r="G379" s="145" t="s">
        <v>205</v>
      </c>
      <c r="H379" s="156" t="s">
        <v>195</v>
      </c>
      <c r="I379" s="147" t="n">
        <v>1390</v>
      </c>
      <c r="J379" s="147" t="n">
        <v>24340</v>
      </c>
      <c r="K379" s="148" t="n">
        <v>17.5107913669065</v>
      </c>
    </row>
    <row r="380" customFormat="false" ht="13.5" hidden="false" customHeight="false" outlineLevel="0" collapsed="false">
      <c r="A380" s="144" t="n">
        <v>709</v>
      </c>
      <c r="B380" s="156" t="s">
        <v>19</v>
      </c>
      <c r="C380" s="156" t="s">
        <v>291</v>
      </c>
      <c r="D380" s="146" t="n">
        <v>0.416666666666667</v>
      </c>
      <c r="E380" s="146" t="n">
        <v>0.472222222222222</v>
      </c>
      <c r="G380" s="145" t="s">
        <v>206</v>
      </c>
      <c r="H380" s="156" t="s">
        <v>285</v>
      </c>
      <c r="I380" s="147" t="n">
        <v>994</v>
      </c>
      <c r="J380" s="147" t="n">
        <v>26190</v>
      </c>
      <c r="K380" s="148" t="n">
        <v>26.3480885311871</v>
      </c>
    </row>
    <row r="381" customFormat="false" ht="13.5" hidden="false" customHeight="false" outlineLevel="0" collapsed="false">
      <c r="A381" s="144" t="n">
        <v>710</v>
      </c>
      <c r="B381" s="156" t="s">
        <v>19</v>
      </c>
      <c r="C381" s="156" t="s">
        <v>291</v>
      </c>
      <c r="D381" s="146" t="n">
        <v>0.416666666666667</v>
      </c>
      <c r="E381" s="146" t="n">
        <v>0.472222222222222</v>
      </c>
      <c r="G381" s="145" t="s">
        <v>206</v>
      </c>
      <c r="H381" s="156" t="s">
        <v>283</v>
      </c>
      <c r="I381" s="147" t="n">
        <v>994</v>
      </c>
      <c r="J381" s="147" t="n">
        <v>32090</v>
      </c>
      <c r="K381" s="148" t="n">
        <v>32.2837022132797</v>
      </c>
    </row>
    <row r="382" customFormat="false" ht="13.5" hidden="false" customHeight="false" outlineLevel="0" collapsed="false">
      <c r="A382" s="144" t="n">
        <v>711</v>
      </c>
      <c r="B382" s="156" t="s">
        <v>19</v>
      </c>
      <c r="C382" s="156" t="s">
        <v>291</v>
      </c>
      <c r="D382" s="146" t="n">
        <v>0.416666666666667</v>
      </c>
      <c r="E382" s="146" t="n">
        <v>0.472222222222222</v>
      </c>
      <c r="G382" s="145" t="s">
        <v>206</v>
      </c>
      <c r="H382" s="156" t="s">
        <v>278</v>
      </c>
      <c r="I382" s="147" t="n">
        <v>594</v>
      </c>
      <c r="J382" s="147" t="n">
        <v>9390</v>
      </c>
      <c r="K382" s="148" t="n">
        <v>15.8080808080808</v>
      </c>
    </row>
    <row r="383" customFormat="false" ht="13.5" hidden="false" customHeight="false" outlineLevel="0" collapsed="false">
      <c r="A383" s="144" t="n">
        <v>712</v>
      </c>
      <c r="B383" s="156" t="s">
        <v>19</v>
      </c>
      <c r="C383" s="156" t="s">
        <v>291</v>
      </c>
      <c r="D383" s="146" t="n">
        <v>0.416666666666667</v>
      </c>
      <c r="E383" s="146" t="n">
        <v>0.472222222222222</v>
      </c>
      <c r="G383" s="145" t="s">
        <v>206</v>
      </c>
      <c r="H383" s="156" t="s">
        <v>290</v>
      </c>
      <c r="I383" s="147" t="n">
        <v>594</v>
      </c>
      <c r="J383" s="147" t="n">
        <v>11690</v>
      </c>
      <c r="K383" s="148" t="n">
        <v>19.6801346801347</v>
      </c>
    </row>
    <row r="384" customFormat="false" ht="13.5" hidden="false" customHeight="false" outlineLevel="0" collapsed="false">
      <c r="A384" s="144" t="n">
        <v>713</v>
      </c>
      <c r="B384" s="156" t="s">
        <v>19</v>
      </c>
      <c r="C384" s="156" t="s">
        <v>291</v>
      </c>
      <c r="D384" s="146" t="n">
        <v>0.416666666666667</v>
      </c>
      <c r="E384" s="146" t="n">
        <v>0.472222222222222</v>
      </c>
      <c r="G384" s="145" t="s">
        <v>206</v>
      </c>
      <c r="H384" s="156" t="s">
        <v>304</v>
      </c>
      <c r="I384" s="147" t="n">
        <v>594</v>
      </c>
      <c r="J384" s="147" t="n">
        <v>12490</v>
      </c>
      <c r="K384" s="148" t="n">
        <v>21.026936026936</v>
      </c>
    </row>
    <row r="385" customFormat="false" ht="13.5" hidden="false" customHeight="false" outlineLevel="0" collapsed="false">
      <c r="A385" s="144" t="n">
        <v>714</v>
      </c>
      <c r="B385" s="156" t="s">
        <v>19</v>
      </c>
      <c r="C385" s="156" t="s">
        <v>291</v>
      </c>
      <c r="D385" s="146" t="n">
        <v>0.416666666666667</v>
      </c>
      <c r="E385" s="146" t="n">
        <v>0.472222222222222</v>
      </c>
      <c r="G385" s="145" t="s">
        <v>206</v>
      </c>
      <c r="H385" s="156" t="s">
        <v>319</v>
      </c>
      <c r="I385" s="147" t="n">
        <v>594</v>
      </c>
      <c r="J385" s="147" t="n">
        <v>16890</v>
      </c>
      <c r="K385" s="148" t="n">
        <v>28.4343434343434</v>
      </c>
    </row>
    <row r="386" customFormat="false" ht="13.5" hidden="false" customHeight="false" outlineLevel="0" collapsed="false">
      <c r="A386" s="144" t="n">
        <v>715</v>
      </c>
      <c r="B386" s="156" t="s">
        <v>19</v>
      </c>
      <c r="C386" s="156" t="s">
        <v>291</v>
      </c>
      <c r="D386" s="146" t="n">
        <v>0.416666666666667</v>
      </c>
      <c r="E386" s="146" t="n">
        <v>0.472222222222222</v>
      </c>
      <c r="G386" s="145" t="s">
        <v>206</v>
      </c>
      <c r="H386" s="156" t="s">
        <v>301</v>
      </c>
      <c r="I386" s="147" t="n">
        <v>594</v>
      </c>
      <c r="J386" s="147" t="n">
        <v>22790</v>
      </c>
      <c r="K386" s="148" t="n">
        <v>38.3670033670034</v>
      </c>
    </row>
    <row r="387" customFormat="false" ht="13.5" hidden="false" customHeight="false" outlineLevel="0" collapsed="false">
      <c r="A387" s="144" t="n">
        <v>716</v>
      </c>
      <c r="B387" s="156" t="s">
        <v>19</v>
      </c>
      <c r="C387" s="156" t="s">
        <v>291</v>
      </c>
      <c r="D387" s="146" t="n">
        <v>0.416666666666667</v>
      </c>
      <c r="E387" s="146" t="n">
        <v>0.472222222222222</v>
      </c>
      <c r="G387" s="145" t="s">
        <v>206</v>
      </c>
      <c r="H387" s="156" t="s">
        <v>191</v>
      </c>
      <c r="I387" s="147" t="n">
        <v>1588</v>
      </c>
      <c r="J387" s="147" t="n">
        <v>42890</v>
      </c>
      <c r="K387" s="148" t="n">
        <v>27.0088161209068</v>
      </c>
    </row>
    <row r="388" customFormat="false" ht="13.5" hidden="false" customHeight="false" outlineLevel="0" collapsed="false">
      <c r="A388" s="144" t="n">
        <v>717</v>
      </c>
      <c r="B388" s="156" t="s">
        <v>19</v>
      </c>
      <c r="C388" s="156" t="s">
        <v>291</v>
      </c>
      <c r="D388" s="146" t="n">
        <v>0.416666666666667</v>
      </c>
      <c r="E388" s="146" t="n">
        <v>0.472222222222222</v>
      </c>
      <c r="G388" s="145" t="s">
        <v>206</v>
      </c>
      <c r="H388" s="156" t="s">
        <v>322</v>
      </c>
      <c r="I388" s="147" t="n">
        <v>1390</v>
      </c>
      <c r="J388" s="147" t="n">
        <v>36990</v>
      </c>
      <c r="K388" s="148" t="n">
        <v>26.6115107913669</v>
      </c>
    </row>
    <row r="389" customFormat="false" ht="13.5" hidden="false" customHeight="false" outlineLevel="0" collapsed="false">
      <c r="A389" s="144" t="n">
        <v>718</v>
      </c>
      <c r="B389" s="156" t="s">
        <v>19</v>
      </c>
      <c r="C389" s="156" t="s">
        <v>291</v>
      </c>
      <c r="D389" s="146" t="n">
        <v>0.416666666666667</v>
      </c>
      <c r="E389" s="146" t="n">
        <v>0.472222222222222</v>
      </c>
      <c r="G389" s="145" t="s">
        <v>206</v>
      </c>
      <c r="H389" s="156" t="s">
        <v>281</v>
      </c>
      <c r="I389" s="147" t="n">
        <v>1390</v>
      </c>
      <c r="J389" s="147" t="n">
        <v>23990</v>
      </c>
      <c r="K389" s="148" t="n">
        <v>17.2589928057554</v>
      </c>
    </row>
    <row r="390" customFormat="false" ht="13.5" hidden="false" customHeight="false" outlineLevel="0" collapsed="false">
      <c r="A390" s="144" t="n">
        <v>719</v>
      </c>
      <c r="B390" s="156" t="s">
        <v>19</v>
      </c>
      <c r="C390" s="156" t="s">
        <v>291</v>
      </c>
      <c r="D390" s="146" t="n">
        <v>0.416666666666667</v>
      </c>
      <c r="E390" s="146" t="n">
        <v>0.472222222222222</v>
      </c>
      <c r="G390" s="145" t="s">
        <v>206</v>
      </c>
      <c r="H390" s="156" t="s">
        <v>193</v>
      </c>
      <c r="I390" s="147" t="n">
        <v>1588</v>
      </c>
      <c r="J390" s="147" t="n">
        <v>38990</v>
      </c>
      <c r="K390" s="148" t="n">
        <v>24.5528967254408</v>
      </c>
    </row>
    <row r="391" customFormat="false" ht="13.5" hidden="false" customHeight="false" outlineLevel="0" collapsed="false">
      <c r="A391" s="144" t="n">
        <v>720</v>
      </c>
      <c r="B391" s="156" t="s">
        <v>19</v>
      </c>
      <c r="C391" s="156" t="s">
        <v>291</v>
      </c>
      <c r="D391" s="146" t="n">
        <v>0.416666666666667</v>
      </c>
      <c r="E391" s="146" t="n">
        <v>0.472222222222222</v>
      </c>
      <c r="G391" s="145" t="s">
        <v>206</v>
      </c>
      <c r="H391" s="156" t="s">
        <v>194</v>
      </c>
      <c r="I391" s="147" t="n">
        <v>1588</v>
      </c>
      <c r="J391" s="147" t="n">
        <v>28190</v>
      </c>
      <c r="K391" s="148" t="n">
        <v>17.7518891687657</v>
      </c>
    </row>
    <row r="392" customFormat="false" ht="13.5" hidden="false" customHeight="false" outlineLevel="0" collapsed="false">
      <c r="A392" s="144" t="n">
        <v>721</v>
      </c>
      <c r="B392" s="156" t="s">
        <v>19</v>
      </c>
      <c r="C392" s="156" t="s">
        <v>291</v>
      </c>
      <c r="D392" s="146" t="n">
        <v>0.416666666666667</v>
      </c>
      <c r="E392" s="146" t="n">
        <v>0.472222222222222</v>
      </c>
      <c r="G392" s="145" t="s">
        <v>206</v>
      </c>
      <c r="H392" s="156" t="s">
        <v>195</v>
      </c>
      <c r="I392" s="147" t="n">
        <v>1390</v>
      </c>
      <c r="J392" s="147" t="n">
        <v>24340</v>
      </c>
      <c r="K392" s="148" t="n">
        <v>17.5107913669065</v>
      </c>
    </row>
    <row r="393" customFormat="false" ht="13.5" hidden="false" customHeight="false" outlineLevel="0" collapsed="false">
      <c r="A393" s="144" t="n">
        <v>722</v>
      </c>
      <c r="B393" s="156" t="s">
        <v>19</v>
      </c>
      <c r="C393" s="156" t="s">
        <v>291</v>
      </c>
      <c r="D393" s="146" t="n">
        <v>0.489583333333333</v>
      </c>
      <c r="E393" s="146" t="n">
        <v>0.545138888888889</v>
      </c>
      <c r="G393" s="145" t="s">
        <v>327</v>
      </c>
      <c r="H393" s="156" t="s">
        <v>285</v>
      </c>
      <c r="I393" s="147" t="n">
        <v>994</v>
      </c>
      <c r="J393" s="147" t="n">
        <v>26790</v>
      </c>
      <c r="K393" s="148" t="n">
        <v>26.9517102615694</v>
      </c>
    </row>
    <row r="394" customFormat="false" ht="13.5" hidden="false" customHeight="false" outlineLevel="0" collapsed="false">
      <c r="A394" s="144" t="n">
        <v>723</v>
      </c>
      <c r="B394" s="156" t="s">
        <v>19</v>
      </c>
      <c r="C394" s="156" t="s">
        <v>291</v>
      </c>
      <c r="D394" s="146" t="n">
        <v>0.489583333333333</v>
      </c>
      <c r="E394" s="146" t="n">
        <v>0.545138888888889</v>
      </c>
      <c r="G394" s="145" t="s">
        <v>327</v>
      </c>
      <c r="H394" s="156" t="s">
        <v>283</v>
      </c>
      <c r="I394" s="147" t="n">
        <v>994</v>
      </c>
      <c r="J394" s="147" t="n">
        <v>32090</v>
      </c>
      <c r="K394" s="148" t="n">
        <v>32.2837022132797</v>
      </c>
    </row>
    <row r="395" customFormat="false" ht="13.5" hidden="false" customHeight="false" outlineLevel="0" collapsed="false">
      <c r="A395" s="144" t="n">
        <v>724</v>
      </c>
      <c r="B395" s="156" t="s">
        <v>19</v>
      </c>
      <c r="C395" s="156" t="s">
        <v>291</v>
      </c>
      <c r="D395" s="146" t="n">
        <v>0.489583333333333</v>
      </c>
      <c r="E395" s="146" t="n">
        <v>0.545138888888889</v>
      </c>
      <c r="G395" s="145" t="s">
        <v>327</v>
      </c>
      <c r="H395" s="156" t="s">
        <v>278</v>
      </c>
      <c r="I395" s="147" t="n">
        <v>594</v>
      </c>
      <c r="J395" s="147" t="n">
        <v>9390</v>
      </c>
      <c r="K395" s="148" t="n">
        <v>15.8080808080808</v>
      </c>
    </row>
    <row r="396" customFormat="false" ht="13.5" hidden="false" customHeight="false" outlineLevel="0" collapsed="false">
      <c r="A396" s="144" t="n">
        <v>725</v>
      </c>
      <c r="B396" s="156" t="s">
        <v>19</v>
      </c>
      <c r="C396" s="156" t="s">
        <v>291</v>
      </c>
      <c r="D396" s="146" t="n">
        <v>0.489583333333333</v>
      </c>
      <c r="E396" s="146" t="n">
        <v>0.545138888888889</v>
      </c>
      <c r="G396" s="145" t="s">
        <v>327</v>
      </c>
      <c r="H396" s="156" t="s">
        <v>290</v>
      </c>
      <c r="I396" s="147" t="n">
        <v>594</v>
      </c>
      <c r="J396" s="147" t="n">
        <v>11190</v>
      </c>
      <c r="K396" s="148" t="n">
        <v>18.8383838383838</v>
      </c>
    </row>
    <row r="397" customFormat="false" ht="13.5" hidden="false" customHeight="false" outlineLevel="0" collapsed="false">
      <c r="A397" s="144" t="n">
        <v>726</v>
      </c>
      <c r="B397" s="156" t="s">
        <v>19</v>
      </c>
      <c r="C397" s="156" t="s">
        <v>291</v>
      </c>
      <c r="D397" s="146" t="n">
        <v>0.489583333333333</v>
      </c>
      <c r="E397" s="146" t="n">
        <v>0.545138888888889</v>
      </c>
      <c r="G397" s="145" t="s">
        <v>327</v>
      </c>
      <c r="H397" s="156" t="s">
        <v>304</v>
      </c>
      <c r="I397" s="147" t="n">
        <v>594</v>
      </c>
      <c r="J397" s="147" t="n">
        <v>12490</v>
      </c>
      <c r="K397" s="148" t="n">
        <v>21.026936026936</v>
      </c>
    </row>
    <row r="398" customFormat="false" ht="13.5" hidden="false" customHeight="false" outlineLevel="0" collapsed="false">
      <c r="A398" s="144" t="n">
        <v>727</v>
      </c>
      <c r="B398" s="156" t="s">
        <v>19</v>
      </c>
      <c r="C398" s="156" t="s">
        <v>291</v>
      </c>
      <c r="D398" s="146" t="n">
        <v>0.489583333333333</v>
      </c>
      <c r="E398" s="146" t="n">
        <v>0.545138888888889</v>
      </c>
      <c r="G398" s="145" t="s">
        <v>327</v>
      </c>
      <c r="H398" s="156" t="s">
        <v>319</v>
      </c>
      <c r="I398" s="147" t="n">
        <v>594</v>
      </c>
      <c r="J398" s="147" t="n">
        <v>16890</v>
      </c>
      <c r="K398" s="148" t="n">
        <v>28.4343434343434</v>
      </c>
    </row>
    <row r="399" customFormat="false" ht="13.5" hidden="false" customHeight="false" outlineLevel="0" collapsed="false">
      <c r="A399" s="144" t="n">
        <v>728</v>
      </c>
      <c r="B399" s="156" t="s">
        <v>19</v>
      </c>
      <c r="C399" s="156" t="s">
        <v>291</v>
      </c>
      <c r="D399" s="146" t="n">
        <v>0.489583333333333</v>
      </c>
      <c r="E399" s="146" t="n">
        <v>0.545138888888889</v>
      </c>
      <c r="G399" s="145" t="s">
        <v>327</v>
      </c>
      <c r="H399" s="156" t="s">
        <v>301</v>
      </c>
      <c r="I399" s="147" t="n">
        <v>594</v>
      </c>
      <c r="J399" s="147" t="n">
        <v>24190</v>
      </c>
      <c r="K399" s="148" t="n">
        <v>40.7239057239057</v>
      </c>
    </row>
    <row r="400" customFormat="false" ht="13.5" hidden="false" customHeight="false" outlineLevel="0" collapsed="false">
      <c r="A400" s="144" t="n">
        <v>729</v>
      </c>
      <c r="B400" s="156" t="s">
        <v>19</v>
      </c>
      <c r="C400" s="156" t="s">
        <v>291</v>
      </c>
      <c r="D400" s="146" t="n">
        <v>0.621527777777778</v>
      </c>
      <c r="E400" s="146" t="n">
        <v>0.684027777777778</v>
      </c>
      <c r="G400" s="145" t="s">
        <v>208</v>
      </c>
      <c r="H400" s="156" t="s">
        <v>285</v>
      </c>
      <c r="I400" s="147" t="n">
        <v>994</v>
      </c>
      <c r="J400" s="147" t="n">
        <v>26790</v>
      </c>
      <c r="K400" s="148" t="n">
        <v>26.9517102615694</v>
      </c>
    </row>
    <row r="401" customFormat="false" ht="13.5" hidden="false" customHeight="false" outlineLevel="0" collapsed="false">
      <c r="A401" s="144" t="n">
        <v>730</v>
      </c>
      <c r="B401" s="156" t="s">
        <v>19</v>
      </c>
      <c r="C401" s="156" t="s">
        <v>291</v>
      </c>
      <c r="D401" s="146" t="n">
        <v>0.621527777777778</v>
      </c>
      <c r="E401" s="146" t="n">
        <v>0.684027777777778</v>
      </c>
      <c r="G401" s="145" t="s">
        <v>208</v>
      </c>
      <c r="H401" s="156" t="s">
        <v>283</v>
      </c>
      <c r="I401" s="147" t="n">
        <v>994</v>
      </c>
      <c r="J401" s="147" t="n">
        <v>32090</v>
      </c>
      <c r="K401" s="148" t="n">
        <v>32.2837022132797</v>
      </c>
    </row>
    <row r="402" customFormat="false" ht="13.5" hidden="false" customHeight="false" outlineLevel="0" collapsed="false">
      <c r="A402" s="144" t="n">
        <v>731</v>
      </c>
      <c r="B402" s="156" t="s">
        <v>19</v>
      </c>
      <c r="C402" s="156" t="s">
        <v>291</v>
      </c>
      <c r="D402" s="146" t="n">
        <v>0.621527777777778</v>
      </c>
      <c r="E402" s="146" t="n">
        <v>0.684027777777778</v>
      </c>
      <c r="G402" s="145" t="s">
        <v>208</v>
      </c>
      <c r="H402" s="156" t="s">
        <v>278</v>
      </c>
      <c r="I402" s="147" t="n">
        <v>594</v>
      </c>
      <c r="J402" s="147" t="n">
        <v>9890</v>
      </c>
      <c r="K402" s="148" t="n">
        <v>16.6498316498317</v>
      </c>
    </row>
    <row r="403" customFormat="false" ht="13.5" hidden="false" customHeight="false" outlineLevel="0" collapsed="false">
      <c r="A403" s="144" t="n">
        <v>732</v>
      </c>
      <c r="B403" s="156" t="s">
        <v>19</v>
      </c>
      <c r="C403" s="156" t="s">
        <v>291</v>
      </c>
      <c r="D403" s="146" t="n">
        <v>0.621527777777778</v>
      </c>
      <c r="E403" s="146" t="n">
        <v>0.684027777777778</v>
      </c>
      <c r="G403" s="145" t="s">
        <v>208</v>
      </c>
      <c r="H403" s="156" t="s">
        <v>290</v>
      </c>
      <c r="I403" s="147" t="n">
        <v>594</v>
      </c>
      <c r="J403" s="147" t="n">
        <v>12190</v>
      </c>
      <c r="K403" s="148" t="n">
        <v>20.5218855218855</v>
      </c>
    </row>
    <row r="404" customFormat="false" ht="13.5" hidden="false" customHeight="false" outlineLevel="0" collapsed="false">
      <c r="A404" s="144" t="n">
        <v>733</v>
      </c>
      <c r="B404" s="156" t="s">
        <v>19</v>
      </c>
      <c r="C404" s="156" t="s">
        <v>291</v>
      </c>
      <c r="D404" s="146" t="n">
        <v>0.621527777777778</v>
      </c>
      <c r="E404" s="146" t="n">
        <v>0.684027777777778</v>
      </c>
      <c r="G404" s="145" t="s">
        <v>208</v>
      </c>
      <c r="H404" s="156" t="s">
        <v>304</v>
      </c>
      <c r="I404" s="147" t="n">
        <v>594</v>
      </c>
      <c r="J404" s="147" t="n">
        <v>12990</v>
      </c>
      <c r="K404" s="148" t="n">
        <v>21.8686868686869</v>
      </c>
    </row>
    <row r="405" customFormat="false" ht="13.5" hidden="false" customHeight="false" outlineLevel="0" collapsed="false">
      <c r="A405" s="144" t="n">
        <v>734</v>
      </c>
      <c r="B405" s="156" t="s">
        <v>19</v>
      </c>
      <c r="C405" s="156" t="s">
        <v>291</v>
      </c>
      <c r="D405" s="146" t="n">
        <v>0.621527777777778</v>
      </c>
      <c r="E405" s="146" t="n">
        <v>0.684027777777778</v>
      </c>
      <c r="G405" s="145" t="s">
        <v>208</v>
      </c>
      <c r="H405" s="156" t="s">
        <v>319</v>
      </c>
      <c r="I405" s="147" t="n">
        <v>594</v>
      </c>
      <c r="J405" s="147" t="n">
        <v>17490</v>
      </c>
      <c r="K405" s="148" t="n">
        <v>29.4444444444444</v>
      </c>
    </row>
    <row r="406" customFormat="false" ht="13.5" hidden="false" customHeight="false" outlineLevel="0" collapsed="false">
      <c r="A406" s="144" t="n">
        <v>735</v>
      </c>
      <c r="B406" s="156" t="s">
        <v>19</v>
      </c>
      <c r="C406" s="156" t="s">
        <v>291</v>
      </c>
      <c r="D406" s="146" t="n">
        <v>0.621527777777778</v>
      </c>
      <c r="E406" s="146" t="n">
        <v>0.684027777777778</v>
      </c>
      <c r="G406" s="145" t="s">
        <v>208</v>
      </c>
      <c r="H406" s="156" t="s">
        <v>301</v>
      </c>
      <c r="I406" s="147" t="n">
        <v>594</v>
      </c>
      <c r="J406" s="147" t="n">
        <v>24190</v>
      </c>
      <c r="K406" s="148" t="n">
        <v>40.7239057239057</v>
      </c>
    </row>
    <row r="407" customFormat="false" ht="13.5" hidden="false" customHeight="false" outlineLevel="0" collapsed="false">
      <c r="A407" s="144" t="n">
        <v>736</v>
      </c>
      <c r="B407" s="156" t="s">
        <v>19</v>
      </c>
      <c r="C407" s="156" t="s">
        <v>291</v>
      </c>
      <c r="D407" s="146" t="n">
        <v>0.659722222222222</v>
      </c>
      <c r="E407" s="146" t="n">
        <v>0.715277777777778</v>
      </c>
      <c r="G407" s="145" t="s">
        <v>328</v>
      </c>
      <c r="H407" s="156" t="s">
        <v>285</v>
      </c>
      <c r="I407" s="147" t="n">
        <v>994</v>
      </c>
      <c r="J407" s="147" t="n">
        <v>28490</v>
      </c>
      <c r="K407" s="148" t="n">
        <v>28.6619718309859</v>
      </c>
    </row>
    <row r="408" customFormat="false" ht="13.5" hidden="false" customHeight="false" outlineLevel="0" collapsed="false">
      <c r="A408" s="144" t="n">
        <v>737</v>
      </c>
      <c r="B408" s="156" t="s">
        <v>19</v>
      </c>
      <c r="C408" s="156" t="s">
        <v>291</v>
      </c>
      <c r="D408" s="146" t="n">
        <v>0.659722222222222</v>
      </c>
      <c r="E408" s="146" t="n">
        <v>0.715277777777778</v>
      </c>
      <c r="G408" s="145" t="s">
        <v>328</v>
      </c>
      <c r="H408" s="156" t="s">
        <v>283</v>
      </c>
      <c r="I408" s="147" t="n">
        <v>994</v>
      </c>
      <c r="J408" s="147" t="n">
        <v>32090</v>
      </c>
      <c r="K408" s="148" t="n">
        <v>32.2837022132797</v>
      </c>
    </row>
    <row r="409" customFormat="false" ht="13.5" hidden="false" customHeight="false" outlineLevel="0" collapsed="false">
      <c r="A409" s="144" t="n">
        <v>738</v>
      </c>
      <c r="B409" s="156" t="s">
        <v>19</v>
      </c>
      <c r="C409" s="156" t="s">
        <v>291</v>
      </c>
      <c r="D409" s="146" t="n">
        <v>0.659722222222222</v>
      </c>
      <c r="E409" s="146" t="n">
        <v>0.715277777777778</v>
      </c>
      <c r="G409" s="145" t="s">
        <v>328</v>
      </c>
      <c r="H409" s="156" t="s">
        <v>278</v>
      </c>
      <c r="I409" s="147" t="n">
        <v>594</v>
      </c>
      <c r="J409" s="147" t="n">
        <v>11890</v>
      </c>
      <c r="K409" s="148" t="n">
        <v>20.016835016835</v>
      </c>
    </row>
    <row r="410" customFormat="false" ht="13.5" hidden="false" customHeight="false" outlineLevel="0" collapsed="false">
      <c r="A410" s="144" t="n">
        <v>739</v>
      </c>
      <c r="B410" s="156" t="s">
        <v>19</v>
      </c>
      <c r="C410" s="156" t="s">
        <v>291</v>
      </c>
      <c r="D410" s="146" t="n">
        <v>0.659722222222222</v>
      </c>
      <c r="E410" s="146" t="n">
        <v>0.715277777777778</v>
      </c>
      <c r="G410" s="145" t="s">
        <v>328</v>
      </c>
      <c r="H410" s="156" t="s">
        <v>290</v>
      </c>
      <c r="I410" s="147" t="n">
        <v>594</v>
      </c>
      <c r="J410" s="147" t="n">
        <v>12190</v>
      </c>
      <c r="K410" s="148" t="n">
        <v>20.5218855218855</v>
      </c>
    </row>
    <row r="411" customFormat="false" ht="13.5" hidden="false" customHeight="false" outlineLevel="0" collapsed="false">
      <c r="A411" s="144" t="n">
        <v>740</v>
      </c>
      <c r="B411" s="156" t="s">
        <v>19</v>
      </c>
      <c r="C411" s="156" t="s">
        <v>291</v>
      </c>
      <c r="D411" s="146" t="n">
        <v>0.659722222222222</v>
      </c>
      <c r="E411" s="146" t="n">
        <v>0.715277777777778</v>
      </c>
      <c r="G411" s="145" t="s">
        <v>328</v>
      </c>
      <c r="H411" s="156" t="s">
        <v>304</v>
      </c>
      <c r="I411" s="147" t="n">
        <v>594</v>
      </c>
      <c r="J411" s="147" t="n">
        <v>12990</v>
      </c>
      <c r="K411" s="148" t="n">
        <v>21.8686868686869</v>
      </c>
    </row>
    <row r="412" customFormat="false" ht="13.5" hidden="false" customHeight="false" outlineLevel="0" collapsed="false">
      <c r="A412" s="144" t="n">
        <v>741</v>
      </c>
      <c r="B412" s="156" t="s">
        <v>19</v>
      </c>
      <c r="C412" s="156" t="s">
        <v>291</v>
      </c>
      <c r="D412" s="146" t="n">
        <v>0.659722222222222</v>
      </c>
      <c r="E412" s="146" t="n">
        <v>0.715277777777778</v>
      </c>
      <c r="G412" s="145" t="s">
        <v>328</v>
      </c>
      <c r="H412" s="156" t="s">
        <v>319</v>
      </c>
      <c r="I412" s="147" t="n">
        <v>594</v>
      </c>
      <c r="J412" s="147" t="n">
        <v>17090</v>
      </c>
      <c r="K412" s="148" t="n">
        <v>28.7710437710438</v>
      </c>
    </row>
    <row r="413" customFormat="false" ht="13.5" hidden="false" customHeight="false" outlineLevel="0" collapsed="false">
      <c r="A413" s="144" t="n">
        <v>742</v>
      </c>
      <c r="B413" s="156" t="s">
        <v>19</v>
      </c>
      <c r="C413" s="156" t="s">
        <v>291</v>
      </c>
      <c r="D413" s="146" t="n">
        <v>0.659722222222222</v>
      </c>
      <c r="E413" s="146" t="n">
        <v>0.715277777777778</v>
      </c>
      <c r="G413" s="145" t="s">
        <v>328</v>
      </c>
      <c r="H413" s="156" t="s">
        <v>301</v>
      </c>
      <c r="I413" s="147" t="n">
        <v>594</v>
      </c>
      <c r="J413" s="147" t="n">
        <v>24190</v>
      </c>
      <c r="K413" s="148" t="n">
        <v>40.7239057239057</v>
      </c>
    </row>
    <row r="414" customFormat="false" ht="13.5" hidden="false" customHeight="false" outlineLevel="0" collapsed="false">
      <c r="A414" s="144" t="n">
        <v>743</v>
      </c>
      <c r="B414" s="156" t="s">
        <v>19</v>
      </c>
      <c r="C414" s="156" t="s">
        <v>291</v>
      </c>
      <c r="D414" s="146" t="n">
        <v>0.732638888888889</v>
      </c>
      <c r="E414" s="146" t="n">
        <v>0.788194444444445</v>
      </c>
      <c r="G414" s="145" t="s">
        <v>210</v>
      </c>
      <c r="H414" s="156" t="s">
        <v>285</v>
      </c>
      <c r="I414" s="147" t="n">
        <v>994</v>
      </c>
      <c r="J414" s="147" t="n">
        <v>28490</v>
      </c>
      <c r="K414" s="148" t="n">
        <v>28.6619718309859</v>
      </c>
    </row>
    <row r="415" customFormat="false" ht="13.5" hidden="false" customHeight="false" outlineLevel="0" collapsed="false">
      <c r="A415" s="144" t="n">
        <v>744</v>
      </c>
      <c r="B415" s="156" t="s">
        <v>19</v>
      </c>
      <c r="C415" s="156" t="s">
        <v>291</v>
      </c>
      <c r="D415" s="146" t="n">
        <v>0.732638888888889</v>
      </c>
      <c r="E415" s="146" t="n">
        <v>0.788194444444445</v>
      </c>
      <c r="G415" s="145" t="s">
        <v>210</v>
      </c>
      <c r="H415" s="156" t="s">
        <v>283</v>
      </c>
      <c r="I415" s="147" t="n">
        <v>994</v>
      </c>
      <c r="J415" s="147" t="n">
        <v>32090</v>
      </c>
      <c r="K415" s="148" t="n">
        <v>32.2837022132797</v>
      </c>
    </row>
    <row r="416" customFormat="false" ht="13.5" hidden="false" customHeight="false" outlineLevel="0" collapsed="false">
      <c r="A416" s="144" t="n">
        <v>745</v>
      </c>
      <c r="B416" s="156" t="s">
        <v>19</v>
      </c>
      <c r="C416" s="156" t="s">
        <v>291</v>
      </c>
      <c r="D416" s="146" t="n">
        <v>0.732638888888889</v>
      </c>
      <c r="E416" s="146" t="n">
        <v>0.788194444444445</v>
      </c>
      <c r="G416" s="145" t="s">
        <v>210</v>
      </c>
      <c r="H416" s="156" t="s">
        <v>278</v>
      </c>
      <c r="I416" s="147" t="n">
        <v>594</v>
      </c>
      <c r="J416" s="147" t="n">
        <v>9890</v>
      </c>
      <c r="K416" s="148" t="n">
        <v>16.6498316498317</v>
      </c>
    </row>
    <row r="417" customFormat="false" ht="13.5" hidden="false" customHeight="false" outlineLevel="0" collapsed="false">
      <c r="A417" s="144" t="n">
        <v>746</v>
      </c>
      <c r="B417" s="156" t="s">
        <v>19</v>
      </c>
      <c r="C417" s="156" t="s">
        <v>291</v>
      </c>
      <c r="D417" s="146" t="n">
        <v>0.732638888888889</v>
      </c>
      <c r="E417" s="146" t="n">
        <v>0.788194444444445</v>
      </c>
      <c r="G417" s="145" t="s">
        <v>210</v>
      </c>
      <c r="H417" s="156" t="s">
        <v>290</v>
      </c>
      <c r="I417" s="147" t="n">
        <v>594</v>
      </c>
      <c r="J417" s="147" t="n">
        <v>11990</v>
      </c>
      <c r="K417" s="148" t="n">
        <v>20.1851851851852</v>
      </c>
    </row>
    <row r="418" customFormat="false" ht="13.5" hidden="false" customHeight="false" outlineLevel="0" collapsed="false">
      <c r="A418" s="144" t="n">
        <v>747</v>
      </c>
      <c r="B418" s="156" t="s">
        <v>19</v>
      </c>
      <c r="C418" s="156" t="s">
        <v>291</v>
      </c>
      <c r="D418" s="146" t="n">
        <v>0.732638888888889</v>
      </c>
      <c r="E418" s="146" t="n">
        <v>0.788194444444445</v>
      </c>
      <c r="G418" s="145" t="s">
        <v>210</v>
      </c>
      <c r="H418" s="156" t="s">
        <v>304</v>
      </c>
      <c r="I418" s="147" t="n">
        <v>594</v>
      </c>
      <c r="J418" s="147" t="n">
        <v>12990</v>
      </c>
      <c r="K418" s="148" t="n">
        <v>21.8686868686869</v>
      </c>
    </row>
    <row r="419" customFormat="false" ht="13.5" hidden="false" customHeight="false" outlineLevel="0" collapsed="false">
      <c r="A419" s="144" t="n">
        <v>748</v>
      </c>
      <c r="B419" s="156" t="s">
        <v>19</v>
      </c>
      <c r="C419" s="156" t="s">
        <v>291</v>
      </c>
      <c r="D419" s="146" t="n">
        <v>0.732638888888889</v>
      </c>
      <c r="E419" s="146" t="n">
        <v>0.788194444444445</v>
      </c>
      <c r="G419" s="145" t="s">
        <v>210</v>
      </c>
      <c r="H419" s="156" t="s">
        <v>319</v>
      </c>
      <c r="I419" s="147" t="n">
        <v>594</v>
      </c>
      <c r="J419" s="147" t="n">
        <v>15890</v>
      </c>
      <c r="K419" s="148" t="n">
        <v>26.7508417508418</v>
      </c>
    </row>
    <row r="420" customFormat="false" ht="13.5" hidden="false" customHeight="false" outlineLevel="0" collapsed="false">
      <c r="A420" s="144" t="n">
        <v>749</v>
      </c>
      <c r="B420" s="156" t="s">
        <v>19</v>
      </c>
      <c r="C420" s="156" t="s">
        <v>291</v>
      </c>
      <c r="D420" s="146" t="n">
        <v>0.732638888888889</v>
      </c>
      <c r="E420" s="146" t="n">
        <v>0.788194444444445</v>
      </c>
      <c r="G420" s="145" t="s">
        <v>210</v>
      </c>
      <c r="H420" s="156" t="s">
        <v>301</v>
      </c>
      <c r="I420" s="147" t="n">
        <v>594</v>
      </c>
      <c r="J420" s="147" t="n">
        <v>27090</v>
      </c>
      <c r="K420" s="148" t="n">
        <v>45.6060606060606</v>
      </c>
    </row>
    <row r="421" customFormat="false" ht="13.5" hidden="false" customHeight="false" outlineLevel="0" collapsed="false">
      <c r="A421" s="144" t="n">
        <v>750</v>
      </c>
      <c r="B421" s="156" t="s">
        <v>19</v>
      </c>
      <c r="C421" s="156" t="s">
        <v>291</v>
      </c>
      <c r="D421" s="146" t="n">
        <v>0.732638888888889</v>
      </c>
      <c r="E421" s="146" t="n">
        <v>0.788194444444445</v>
      </c>
      <c r="G421" s="145" t="s">
        <v>210</v>
      </c>
      <c r="H421" s="156" t="s">
        <v>191</v>
      </c>
      <c r="I421" s="147" t="n">
        <v>1588</v>
      </c>
      <c r="J421" s="147" t="n">
        <v>42890</v>
      </c>
      <c r="K421" s="148" t="n">
        <v>27.0088161209068</v>
      </c>
    </row>
    <row r="422" customFormat="false" ht="13.5" hidden="false" customHeight="false" outlineLevel="0" collapsed="false">
      <c r="A422" s="144" t="n">
        <v>751</v>
      </c>
      <c r="B422" s="156" t="s">
        <v>19</v>
      </c>
      <c r="C422" s="156" t="s">
        <v>291</v>
      </c>
      <c r="D422" s="146" t="n">
        <v>0.732638888888889</v>
      </c>
      <c r="E422" s="146" t="n">
        <v>0.788194444444445</v>
      </c>
      <c r="G422" s="145" t="s">
        <v>210</v>
      </c>
      <c r="H422" s="156" t="s">
        <v>322</v>
      </c>
      <c r="I422" s="147" t="n">
        <v>1390</v>
      </c>
      <c r="J422" s="147" t="n">
        <v>36990</v>
      </c>
      <c r="K422" s="148" t="n">
        <v>26.6115107913669</v>
      </c>
    </row>
    <row r="423" customFormat="false" ht="13.5" hidden="false" customHeight="false" outlineLevel="0" collapsed="false">
      <c r="A423" s="144" t="n">
        <v>752</v>
      </c>
      <c r="B423" s="156" t="s">
        <v>19</v>
      </c>
      <c r="C423" s="156" t="s">
        <v>291</v>
      </c>
      <c r="D423" s="146" t="n">
        <v>0.732638888888889</v>
      </c>
      <c r="E423" s="146" t="n">
        <v>0.788194444444445</v>
      </c>
      <c r="G423" s="145" t="s">
        <v>210</v>
      </c>
      <c r="H423" s="156" t="s">
        <v>281</v>
      </c>
      <c r="I423" s="147" t="n">
        <v>1390</v>
      </c>
      <c r="J423" s="147" t="n">
        <v>22990</v>
      </c>
      <c r="K423" s="148" t="n">
        <v>16.5395683453237</v>
      </c>
    </row>
    <row r="424" customFormat="false" ht="13.5" hidden="false" customHeight="false" outlineLevel="0" collapsed="false">
      <c r="A424" s="144" t="n">
        <v>753</v>
      </c>
      <c r="B424" s="156" t="s">
        <v>19</v>
      </c>
      <c r="C424" s="156" t="s">
        <v>291</v>
      </c>
      <c r="D424" s="146" t="n">
        <v>0.732638888888889</v>
      </c>
      <c r="E424" s="146" t="n">
        <v>0.788194444444445</v>
      </c>
      <c r="G424" s="145" t="s">
        <v>210</v>
      </c>
      <c r="H424" s="156" t="s">
        <v>193</v>
      </c>
      <c r="I424" s="147" t="n">
        <v>1588</v>
      </c>
      <c r="J424" s="147" t="n">
        <v>38990</v>
      </c>
      <c r="K424" s="148" t="n">
        <v>24.5528967254408</v>
      </c>
    </row>
    <row r="425" customFormat="false" ht="13.5" hidden="false" customHeight="false" outlineLevel="0" collapsed="false">
      <c r="A425" s="144" t="n">
        <v>754</v>
      </c>
      <c r="B425" s="156" t="s">
        <v>19</v>
      </c>
      <c r="C425" s="156" t="s">
        <v>291</v>
      </c>
      <c r="D425" s="146" t="n">
        <v>0.732638888888889</v>
      </c>
      <c r="E425" s="146" t="n">
        <v>0.788194444444445</v>
      </c>
      <c r="G425" s="145" t="s">
        <v>210</v>
      </c>
      <c r="H425" s="156" t="s">
        <v>194</v>
      </c>
      <c r="I425" s="147" t="n">
        <v>1588</v>
      </c>
      <c r="J425" s="147" t="n">
        <v>28190</v>
      </c>
      <c r="K425" s="148" t="n">
        <v>17.7518891687657</v>
      </c>
    </row>
    <row r="426" customFormat="false" ht="13.5" hidden="false" customHeight="false" outlineLevel="0" collapsed="false">
      <c r="A426" s="144" t="n">
        <v>755</v>
      </c>
      <c r="B426" s="156" t="s">
        <v>19</v>
      </c>
      <c r="C426" s="156" t="s">
        <v>291</v>
      </c>
      <c r="D426" s="146" t="n">
        <v>0.732638888888889</v>
      </c>
      <c r="E426" s="146" t="n">
        <v>0.788194444444445</v>
      </c>
      <c r="G426" s="145" t="s">
        <v>210</v>
      </c>
      <c r="H426" s="156" t="s">
        <v>195</v>
      </c>
      <c r="I426" s="147" t="n">
        <v>1390</v>
      </c>
      <c r="J426" s="147" t="n">
        <v>24340</v>
      </c>
      <c r="K426" s="148" t="n">
        <v>17.5107913669065</v>
      </c>
    </row>
    <row r="427" customFormat="false" ht="13.5" hidden="false" customHeight="false" outlineLevel="0" collapsed="false">
      <c r="A427" s="144" t="n">
        <v>756</v>
      </c>
      <c r="B427" s="156" t="s">
        <v>19</v>
      </c>
      <c r="C427" s="156" t="s">
        <v>291</v>
      </c>
      <c r="D427" s="146" t="n">
        <v>0.788194444444445</v>
      </c>
      <c r="E427" s="146" t="n">
        <v>0.847222222222222</v>
      </c>
      <c r="G427" s="145" t="s">
        <v>211</v>
      </c>
      <c r="H427" s="156" t="s">
        <v>285</v>
      </c>
      <c r="I427" s="147" t="n">
        <v>994</v>
      </c>
      <c r="J427" s="147" t="n">
        <v>26690</v>
      </c>
      <c r="K427" s="148" t="n">
        <v>26.851106639839</v>
      </c>
    </row>
    <row r="428" customFormat="false" ht="13.5" hidden="false" customHeight="false" outlineLevel="0" collapsed="false">
      <c r="A428" s="144" t="n">
        <v>757</v>
      </c>
      <c r="B428" s="156" t="s">
        <v>19</v>
      </c>
      <c r="C428" s="156" t="s">
        <v>291</v>
      </c>
      <c r="D428" s="146" t="n">
        <v>0.788194444444445</v>
      </c>
      <c r="E428" s="146" t="n">
        <v>0.847222222222222</v>
      </c>
      <c r="G428" s="145" t="s">
        <v>211</v>
      </c>
      <c r="H428" s="156" t="s">
        <v>283</v>
      </c>
      <c r="I428" s="147" t="n">
        <v>994</v>
      </c>
      <c r="J428" s="147" t="n">
        <v>32090</v>
      </c>
      <c r="K428" s="148" t="n">
        <v>32.2837022132797</v>
      </c>
    </row>
    <row r="429" customFormat="false" ht="13.5" hidden="false" customHeight="false" outlineLevel="0" collapsed="false">
      <c r="A429" s="144" t="n">
        <v>758</v>
      </c>
      <c r="B429" s="156" t="s">
        <v>19</v>
      </c>
      <c r="C429" s="156" t="s">
        <v>291</v>
      </c>
      <c r="D429" s="146" t="n">
        <v>0.788194444444445</v>
      </c>
      <c r="E429" s="146" t="n">
        <v>0.847222222222222</v>
      </c>
      <c r="G429" s="145" t="s">
        <v>211</v>
      </c>
      <c r="H429" s="156" t="s">
        <v>278</v>
      </c>
      <c r="I429" s="147" t="n">
        <v>594</v>
      </c>
      <c r="J429" s="147" t="n">
        <v>9890</v>
      </c>
      <c r="K429" s="148" t="n">
        <v>16.6498316498317</v>
      </c>
    </row>
    <row r="430" customFormat="false" ht="13.5" hidden="false" customHeight="false" outlineLevel="0" collapsed="false">
      <c r="A430" s="144" t="n">
        <v>759</v>
      </c>
      <c r="B430" s="156" t="s">
        <v>19</v>
      </c>
      <c r="C430" s="156" t="s">
        <v>291</v>
      </c>
      <c r="D430" s="146" t="n">
        <v>0.788194444444445</v>
      </c>
      <c r="E430" s="146" t="n">
        <v>0.847222222222222</v>
      </c>
      <c r="G430" s="145" t="s">
        <v>211</v>
      </c>
      <c r="H430" s="156" t="s">
        <v>290</v>
      </c>
      <c r="I430" s="147" t="n">
        <v>594</v>
      </c>
      <c r="J430" s="147" t="n">
        <v>11490</v>
      </c>
      <c r="K430" s="148" t="n">
        <v>19.3434343434343</v>
      </c>
    </row>
    <row r="431" customFormat="false" ht="13.5" hidden="false" customHeight="false" outlineLevel="0" collapsed="false">
      <c r="A431" s="144" t="n">
        <v>760</v>
      </c>
      <c r="B431" s="156" t="s">
        <v>19</v>
      </c>
      <c r="C431" s="156" t="s">
        <v>291</v>
      </c>
      <c r="D431" s="146" t="n">
        <v>0.788194444444445</v>
      </c>
      <c r="E431" s="146" t="n">
        <v>0.847222222222222</v>
      </c>
      <c r="G431" s="145" t="s">
        <v>211</v>
      </c>
      <c r="H431" s="156" t="s">
        <v>304</v>
      </c>
      <c r="I431" s="147" t="n">
        <v>594</v>
      </c>
      <c r="J431" s="147" t="n">
        <v>12490</v>
      </c>
      <c r="K431" s="148" t="n">
        <v>21.026936026936</v>
      </c>
    </row>
    <row r="432" customFormat="false" ht="13.5" hidden="false" customHeight="false" outlineLevel="0" collapsed="false">
      <c r="A432" s="144" t="n">
        <v>761</v>
      </c>
      <c r="B432" s="156" t="s">
        <v>19</v>
      </c>
      <c r="C432" s="156" t="s">
        <v>291</v>
      </c>
      <c r="D432" s="146" t="n">
        <v>0.788194444444445</v>
      </c>
      <c r="E432" s="146" t="n">
        <v>0.847222222222222</v>
      </c>
      <c r="G432" s="145" t="s">
        <v>211</v>
      </c>
      <c r="H432" s="156" t="s">
        <v>319</v>
      </c>
      <c r="I432" s="147" t="n">
        <v>594</v>
      </c>
      <c r="J432" s="147" t="n">
        <v>15890</v>
      </c>
      <c r="K432" s="148" t="n">
        <v>26.7508417508418</v>
      </c>
    </row>
    <row r="433" customFormat="false" ht="13.5" hidden="false" customHeight="false" outlineLevel="0" collapsed="false">
      <c r="A433" s="144" t="n">
        <v>762</v>
      </c>
      <c r="B433" s="156" t="s">
        <v>19</v>
      </c>
      <c r="C433" s="156" t="s">
        <v>291</v>
      </c>
      <c r="D433" s="146" t="n">
        <v>0.788194444444445</v>
      </c>
      <c r="E433" s="146" t="n">
        <v>0.847222222222222</v>
      </c>
      <c r="G433" s="145" t="s">
        <v>211</v>
      </c>
      <c r="H433" s="156" t="s">
        <v>301</v>
      </c>
      <c r="I433" s="147" t="n">
        <v>594</v>
      </c>
      <c r="J433" s="147" t="n">
        <v>24990</v>
      </c>
      <c r="K433" s="148" t="n">
        <v>42.0707070707071</v>
      </c>
    </row>
    <row r="434" customFormat="false" ht="13.5" hidden="false" customHeight="false" outlineLevel="0" collapsed="false">
      <c r="A434" s="144" t="n">
        <v>763</v>
      </c>
      <c r="B434" s="156" t="s">
        <v>19</v>
      </c>
      <c r="C434" s="156" t="s">
        <v>291</v>
      </c>
      <c r="D434" s="146" t="n">
        <v>0.788194444444445</v>
      </c>
      <c r="E434" s="146" t="n">
        <v>0.847222222222222</v>
      </c>
      <c r="G434" s="145" t="s">
        <v>211</v>
      </c>
      <c r="H434" s="156" t="s">
        <v>191</v>
      </c>
      <c r="I434" s="147" t="n">
        <v>1588</v>
      </c>
      <c r="J434" s="147" t="n">
        <v>42890</v>
      </c>
      <c r="K434" s="148" t="n">
        <v>27.0088161209068</v>
      </c>
    </row>
    <row r="435" customFormat="false" ht="13.5" hidden="false" customHeight="false" outlineLevel="0" collapsed="false">
      <c r="A435" s="144" t="n">
        <v>764</v>
      </c>
      <c r="B435" s="156" t="s">
        <v>19</v>
      </c>
      <c r="C435" s="156" t="s">
        <v>291</v>
      </c>
      <c r="D435" s="146" t="n">
        <v>0.788194444444445</v>
      </c>
      <c r="E435" s="146" t="n">
        <v>0.847222222222222</v>
      </c>
      <c r="G435" s="145" t="s">
        <v>211</v>
      </c>
      <c r="H435" s="156" t="s">
        <v>322</v>
      </c>
      <c r="I435" s="147" t="n">
        <v>1390</v>
      </c>
      <c r="J435" s="147" t="n">
        <v>36990</v>
      </c>
      <c r="K435" s="148" t="n">
        <v>26.6115107913669</v>
      </c>
    </row>
    <row r="436" customFormat="false" ht="13.5" hidden="false" customHeight="false" outlineLevel="0" collapsed="false">
      <c r="A436" s="144" t="n">
        <v>765</v>
      </c>
      <c r="B436" s="156" t="s">
        <v>19</v>
      </c>
      <c r="C436" s="156" t="s">
        <v>291</v>
      </c>
      <c r="D436" s="146" t="n">
        <v>0.788194444444445</v>
      </c>
      <c r="E436" s="146" t="n">
        <v>0.847222222222222</v>
      </c>
      <c r="G436" s="145" t="s">
        <v>211</v>
      </c>
      <c r="H436" s="156" t="s">
        <v>281</v>
      </c>
      <c r="I436" s="147" t="n">
        <v>1390</v>
      </c>
      <c r="J436" s="147" t="n">
        <v>22990</v>
      </c>
      <c r="K436" s="148" t="n">
        <v>16.5395683453237</v>
      </c>
    </row>
    <row r="437" customFormat="false" ht="13.5" hidden="false" customHeight="false" outlineLevel="0" collapsed="false">
      <c r="A437" s="144" t="n">
        <v>766</v>
      </c>
      <c r="B437" s="156" t="s">
        <v>19</v>
      </c>
      <c r="C437" s="156" t="s">
        <v>291</v>
      </c>
      <c r="D437" s="146" t="n">
        <v>0.788194444444445</v>
      </c>
      <c r="E437" s="146" t="n">
        <v>0.847222222222222</v>
      </c>
      <c r="G437" s="145" t="s">
        <v>211</v>
      </c>
      <c r="H437" s="156" t="s">
        <v>193</v>
      </c>
      <c r="I437" s="147" t="n">
        <v>1588</v>
      </c>
      <c r="J437" s="147" t="n">
        <v>38990</v>
      </c>
      <c r="K437" s="148" t="n">
        <v>24.5528967254408</v>
      </c>
    </row>
    <row r="438" customFormat="false" ht="13.5" hidden="false" customHeight="false" outlineLevel="0" collapsed="false">
      <c r="A438" s="144" t="n">
        <v>767</v>
      </c>
      <c r="B438" s="156" t="s">
        <v>19</v>
      </c>
      <c r="C438" s="156" t="s">
        <v>291</v>
      </c>
      <c r="D438" s="146" t="n">
        <v>0.788194444444445</v>
      </c>
      <c r="E438" s="146" t="n">
        <v>0.847222222222222</v>
      </c>
      <c r="G438" s="145" t="s">
        <v>211</v>
      </c>
      <c r="H438" s="156" t="s">
        <v>194</v>
      </c>
      <c r="I438" s="147" t="n">
        <v>1588</v>
      </c>
      <c r="J438" s="147" t="n">
        <v>28190</v>
      </c>
      <c r="K438" s="148" t="n">
        <v>17.7518891687657</v>
      </c>
    </row>
    <row r="439" customFormat="false" ht="13.5" hidden="false" customHeight="false" outlineLevel="0" collapsed="false">
      <c r="A439" s="144" t="n">
        <v>768</v>
      </c>
      <c r="B439" s="156" t="s">
        <v>19</v>
      </c>
      <c r="C439" s="156" t="s">
        <v>291</v>
      </c>
      <c r="D439" s="146" t="n">
        <v>0.788194444444445</v>
      </c>
      <c r="E439" s="146" t="n">
        <v>0.847222222222222</v>
      </c>
      <c r="G439" s="145" t="s">
        <v>211</v>
      </c>
      <c r="H439" s="156" t="s">
        <v>195</v>
      </c>
      <c r="I439" s="147" t="n">
        <v>1390</v>
      </c>
      <c r="J439" s="147" t="n">
        <v>24340</v>
      </c>
      <c r="K439" s="148" t="n">
        <v>17.5107913669065</v>
      </c>
    </row>
    <row r="440" customFormat="false" ht="13.5" hidden="false" customHeight="false" outlineLevel="0" collapsed="false">
      <c r="A440" s="144" t="n">
        <v>769</v>
      </c>
      <c r="B440" s="156" t="s">
        <v>19</v>
      </c>
      <c r="C440" s="156" t="s">
        <v>98</v>
      </c>
      <c r="D440" s="146" t="n">
        <v>0.315972222222222</v>
      </c>
      <c r="E440" s="146" t="n">
        <v>0.381944444444444</v>
      </c>
      <c r="G440" s="145" t="s">
        <v>329</v>
      </c>
      <c r="H440" s="156" t="s">
        <v>285</v>
      </c>
      <c r="I440" s="147" t="n">
        <v>1169</v>
      </c>
      <c r="J440" s="147" t="n">
        <v>38230</v>
      </c>
      <c r="K440" s="148" t="n">
        <v>32.7031650983747</v>
      </c>
    </row>
    <row r="441" customFormat="false" ht="13.5" hidden="false" customHeight="false" outlineLevel="0" collapsed="false">
      <c r="A441" s="144" t="n">
        <v>770</v>
      </c>
      <c r="B441" s="156" t="s">
        <v>19</v>
      </c>
      <c r="C441" s="156" t="s">
        <v>98</v>
      </c>
      <c r="D441" s="146" t="n">
        <v>0.315972222222222</v>
      </c>
      <c r="E441" s="146" t="n">
        <v>0.381944444444444</v>
      </c>
      <c r="G441" s="145" t="s">
        <v>329</v>
      </c>
      <c r="H441" s="156" t="s">
        <v>283</v>
      </c>
      <c r="I441" s="147" t="n">
        <v>1169</v>
      </c>
      <c r="J441" s="147" t="n">
        <v>38730</v>
      </c>
      <c r="K441" s="148" t="n">
        <v>33.130881094953</v>
      </c>
    </row>
    <row r="442" customFormat="false" ht="13.5" hidden="false" customHeight="false" outlineLevel="0" collapsed="false">
      <c r="A442" s="144" t="n">
        <v>771</v>
      </c>
      <c r="B442" s="156" t="s">
        <v>19</v>
      </c>
      <c r="C442" s="156" t="s">
        <v>98</v>
      </c>
      <c r="D442" s="146" t="n">
        <v>0.315972222222222</v>
      </c>
      <c r="E442" s="146" t="n">
        <v>0.381944444444444</v>
      </c>
      <c r="G442" s="145" t="s">
        <v>329</v>
      </c>
      <c r="H442" s="156" t="s">
        <v>278</v>
      </c>
      <c r="I442" s="147" t="n">
        <v>769</v>
      </c>
      <c r="J442" s="147" t="n">
        <v>15630</v>
      </c>
      <c r="K442" s="148" t="n">
        <v>20.3250975292588</v>
      </c>
    </row>
    <row r="443" customFormat="false" ht="13.5" hidden="false" customHeight="false" outlineLevel="0" collapsed="false">
      <c r="A443" s="144" t="n">
        <v>772</v>
      </c>
      <c r="B443" s="156" t="s">
        <v>19</v>
      </c>
      <c r="C443" s="156" t="s">
        <v>98</v>
      </c>
      <c r="D443" s="146" t="n">
        <v>0.315972222222222</v>
      </c>
      <c r="E443" s="146" t="n">
        <v>0.381944444444444</v>
      </c>
      <c r="G443" s="145" t="s">
        <v>329</v>
      </c>
      <c r="H443" s="156" t="s">
        <v>290</v>
      </c>
      <c r="I443" s="147" t="n">
        <v>769</v>
      </c>
      <c r="J443" s="147" t="n">
        <v>16030</v>
      </c>
      <c r="K443" s="148" t="n">
        <v>20.8452535760728</v>
      </c>
    </row>
    <row r="444" customFormat="false" ht="13.5" hidden="false" customHeight="false" outlineLevel="0" collapsed="false">
      <c r="A444" s="144" t="n">
        <v>773</v>
      </c>
      <c r="B444" s="156" t="s">
        <v>19</v>
      </c>
      <c r="C444" s="156" t="s">
        <v>98</v>
      </c>
      <c r="D444" s="146" t="n">
        <v>0.315972222222222</v>
      </c>
      <c r="E444" s="146" t="n">
        <v>0.381944444444444</v>
      </c>
      <c r="G444" s="145" t="s">
        <v>329</v>
      </c>
      <c r="H444" s="156" t="s">
        <v>304</v>
      </c>
      <c r="I444" s="147" t="n">
        <v>769</v>
      </c>
      <c r="J444" s="147" t="n">
        <v>16530</v>
      </c>
      <c r="K444" s="148" t="n">
        <v>21.4954486345904</v>
      </c>
    </row>
    <row r="445" customFormat="false" ht="13.5" hidden="false" customHeight="false" outlineLevel="0" collapsed="false">
      <c r="A445" s="144" t="n">
        <v>774</v>
      </c>
      <c r="B445" s="156" t="s">
        <v>19</v>
      </c>
      <c r="C445" s="156" t="s">
        <v>98</v>
      </c>
      <c r="D445" s="146" t="n">
        <v>0.315972222222222</v>
      </c>
      <c r="E445" s="146" t="n">
        <v>0.381944444444444</v>
      </c>
      <c r="G445" s="145" t="s">
        <v>329</v>
      </c>
      <c r="H445" s="156" t="s">
        <v>319</v>
      </c>
      <c r="I445" s="147" t="n">
        <v>769</v>
      </c>
      <c r="J445" s="147" t="n">
        <v>17830</v>
      </c>
      <c r="K445" s="148" t="n">
        <v>23.185955786736</v>
      </c>
    </row>
    <row r="446" customFormat="false" ht="13.5" hidden="false" customHeight="false" outlineLevel="0" collapsed="false">
      <c r="A446" s="144" t="n">
        <v>775</v>
      </c>
      <c r="B446" s="156" t="s">
        <v>19</v>
      </c>
      <c r="C446" s="156" t="s">
        <v>98</v>
      </c>
      <c r="D446" s="146" t="n">
        <v>0.315972222222222</v>
      </c>
      <c r="E446" s="146" t="n">
        <v>0.381944444444444</v>
      </c>
      <c r="G446" s="145" t="s">
        <v>329</v>
      </c>
      <c r="H446" s="156" t="s">
        <v>301</v>
      </c>
      <c r="I446" s="147" t="n">
        <v>769</v>
      </c>
      <c r="J446" s="147" t="n">
        <v>18230</v>
      </c>
      <c r="K446" s="148" t="n">
        <v>23.7061118335501</v>
      </c>
    </row>
    <row r="447" customFormat="false" ht="13.5" hidden="false" customHeight="false" outlineLevel="0" collapsed="false">
      <c r="A447" s="144" t="n">
        <v>776</v>
      </c>
      <c r="B447" s="156" t="s">
        <v>19</v>
      </c>
      <c r="C447" s="156" t="s">
        <v>98</v>
      </c>
      <c r="D447" s="146" t="n">
        <v>0.489583333333333</v>
      </c>
      <c r="E447" s="146" t="n">
        <v>0.555555555555556</v>
      </c>
      <c r="G447" s="145" t="s">
        <v>330</v>
      </c>
      <c r="H447" s="156" t="s">
        <v>285</v>
      </c>
      <c r="I447" s="147" t="n">
        <v>1169</v>
      </c>
      <c r="J447" s="147" t="n">
        <v>38230</v>
      </c>
      <c r="K447" s="148" t="n">
        <v>32.7031650983747</v>
      </c>
    </row>
    <row r="448" customFormat="false" ht="13.5" hidden="false" customHeight="false" outlineLevel="0" collapsed="false">
      <c r="A448" s="144" t="n">
        <v>777</v>
      </c>
      <c r="B448" s="156" t="s">
        <v>19</v>
      </c>
      <c r="C448" s="156" t="s">
        <v>98</v>
      </c>
      <c r="D448" s="146" t="n">
        <v>0.489583333333333</v>
      </c>
      <c r="E448" s="146" t="n">
        <v>0.555555555555556</v>
      </c>
      <c r="G448" s="145" t="s">
        <v>330</v>
      </c>
      <c r="H448" s="156" t="s">
        <v>283</v>
      </c>
      <c r="I448" s="147" t="n">
        <v>1169</v>
      </c>
      <c r="J448" s="147" t="n">
        <v>38730</v>
      </c>
      <c r="K448" s="148" t="n">
        <v>33.130881094953</v>
      </c>
    </row>
    <row r="449" customFormat="false" ht="13.5" hidden="false" customHeight="false" outlineLevel="0" collapsed="false">
      <c r="A449" s="144" t="n">
        <v>778</v>
      </c>
      <c r="B449" s="156" t="s">
        <v>19</v>
      </c>
      <c r="C449" s="156" t="s">
        <v>98</v>
      </c>
      <c r="D449" s="146" t="n">
        <v>0.489583333333333</v>
      </c>
      <c r="E449" s="146" t="n">
        <v>0.555555555555556</v>
      </c>
      <c r="G449" s="145" t="s">
        <v>330</v>
      </c>
      <c r="H449" s="156" t="s">
        <v>278</v>
      </c>
      <c r="I449" s="147" t="n">
        <v>769</v>
      </c>
      <c r="J449" s="147" t="n">
        <v>15630</v>
      </c>
      <c r="K449" s="148" t="n">
        <v>20.3250975292588</v>
      </c>
    </row>
    <row r="450" customFormat="false" ht="13.5" hidden="false" customHeight="false" outlineLevel="0" collapsed="false">
      <c r="A450" s="144" t="n">
        <v>779</v>
      </c>
      <c r="B450" s="156" t="s">
        <v>19</v>
      </c>
      <c r="C450" s="156" t="s">
        <v>98</v>
      </c>
      <c r="D450" s="146" t="n">
        <v>0.489583333333333</v>
      </c>
      <c r="E450" s="146" t="n">
        <v>0.555555555555556</v>
      </c>
      <c r="G450" s="145" t="s">
        <v>330</v>
      </c>
      <c r="H450" s="156" t="s">
        <v>290</v>
      </c>
      <c r="I450" s="147" t="n">
        <v>769</v>
      </c>
      <c r="J450" s="147" t="n">
        <v>16030</v>
      </c>
      <c r="K450" s="148" t="n">
        <v>20.8452535760728</v>
      </c>
    </row>
    <row r="451" customFormat="false" ht="13.5" hidden="false" customHeight="false" outlineLevel="0" collapsed="false">
      <c r="A451" s="144" t="n">
        <v>780</v>
      </c>
      <c r="B451" s="156" t="s">
        <v>19</v>
      </c>
      <c r="C451" s="156" t="s">
        <v>98</v>
      </c>
      <c r="D451" s="146" t="n">
        <v>0.489583333333333</v>
      </c>
      <c r="E451" s="146" t="n">
        <v>0.555555555555556</v>
      </c>
      <c r="G451" s="145" t="s">
        <v>330</v>
      </c>
      <c r="H451" s="156" t="s">
        <v>304</v>
      </c>
      <c r="I451" s="147" t="n">
        <v>769</v>
      </c>
      <c r="J451" s="147" t="n">
        <v>16530</v>
      </c>
      <c r="K451" s="148" t="n">
        <v>21.4954486345904</v>
      </c>
    </row>
    <row r="452" customFormat="false" ht="13.5" hidden="false" customHeight="false" outlineLevel="0" collapsed="false">
      <c r="A452" s="144" t="n">
        <v>781</v>
      </c>
      <c r="B452" s="156" t="s">
        <v>19</v>
      </c>
      <c r="C452" s="156" t="s">
        <v>98</v>
      </c>
      <c r="D452" s="146" t="n">
        <v>0.489583333333333</v>
      </c>
      <c r="E452" s="146" t="n">
        <v>0.555555555555556</v>
      </c>
      <c r="G452" s="145" t="s">
        <v>330</v>
      </c>
      <c r="H452" s="156" t="s">
        <v>319</v>
      </c>
      <c r="I452" s="147" t="n">
        <v>769</v>
      </c>
      <c r="J452" s="147" t="n">
        <v>17830</v>
      </c>
      <c r="K452" s="148" t="n">
        <v>23.185955786736</v>
      </c>
    </row>
    <row r="453" customFormat="false" ht="13.5" hidden="false" customHeight="false" outlineLevel="0" collapsed="false">
      <c r="A453" s="144" t="n">
        <v>782</v>
      </c>
      <c r="B453" s="156" t="s">
        <v>19</v>
      </c>
      <c r="C453" s="156" t="s">
        <v>98</v>
      </c>
      <c r="D453" s="146" t="n">
        <v>0.489583333333333</v>
      </c>
      <c r="E453" s="146" t="n">
        <v>0.555555555555556</v>
      </c>
      <c r="G453" s="145" t="s">
        <v>330</v>
      </c>
      <c r="H453" s="156" t="s">
        <v>301</v>
      </c>
      <c r="I453" s="147" t="n">
        <v>769</v>
      </c>
      <c r="J453" s="147" t="n">
        <v>18230</v>
      </c>
      <c r="K453" s="148" t="n">
        <v>23.7061118335501</v>
      </c>
    </row>
    <row r="454" customFormat="false" ht="13.5" hidden="false" customHeight="false" outlineLevel="0" collapsed="false">
      <c r="A454" s="144" t="n">
        <v>783</v>
      </c>
      <c r="B454" s="156" t="s">
        <v>19</v>
      </c>
      <c r="C454" s="156" t="s">
        <v>101</v>
      </c>
      <c r="D454" s="146" t="n">
        <v>0.315972222222222</v>
      </c>
      <c r="E454" s="146" t="n">
        <v>0.402777777777778</v>
      </c>
      <c r="G454" s="145" t="s">
        <v>214</v>
      </c>
      <c r="H454" s="156" t="s">
        <v>285</v>
      </c>
      <c r="I454" s="147" t="n">
        <v>1397</v>
      </c>
      <c r="J454" s="147" t="n">
        <v>44030</v>
      </c>
      <c r="K454" s="148" t="n">
        <v>31.5175375805297</v>
      </c>
    </row>
    <row r="455" customFormat="false" ht="13.5" hidden="false" customHeight="false" outlineLevel="0" collapsed="false">
      <c r="A455" s="144" t="n">
        <v>784</v>
      </c>
      <c r="B455" s="156" t="s">
        <v>19</v>
      </c>
      <c r="C455" s="156" t="s">
        <v>101</v>
      </c>
      <c r="D455" s="146" t="n">
        <v>0.315972222222222</v>
      </c>
      <c r="E455" s="146" t="n">
        <v>0.402777777777778</v>
      </c>
      <c r="G455" s="145" t="s">
        <v>214</v>
      </c>
      <c r="H455" s="156" t="s">
        <v>283</v>
      </c>
      <c r="I455" s="147" t="n">
        <v>1397</v>
      </c>
      <c r="J455" s="147" t="n">
        <v>44530</v>
      </c>
      <c r="K455" s="148" t="n">
        <v>31.8754473872584</v>
      </c>
    </row>
    <row r="456" customFormat="false" ht="13.5" hidden="false" customHeight="false" outlineLevel="0" collapsed="false">
      <c r="A456" s="144" t="n">
        <v>785</v>
      </c>
      <c r="B456" s="156" t="s">
        <v>19</v>
      </c>
      <c r="C456" s="156" t="s">
        <v>101</v>
      </c>
      <c r="D456" s="146" t="n">
        <v>0.315972222222222</v>
      </c>
      <c r="E456" s="146" t="n">
        <v>0.402777777777778</v>
      </c>
      <c r="G456" s="145" t="s">
        <v>214</v>
      </c>
      <c r="H456" s="156" t="s">
        <v>278</v>
      </c>
      <c r="I456" s="147" t="n">
        <v>997</v>
      </c>
      <c r="J456" s="147" t="n">
        <v>15330</v>
      </c>
      <c r="K456" s="148" t="n">
        <v>15.3761283851555</v>
      </c>
    </row>
    <row r="457" customFormat="false" ht="13.5" hidden="false" customHeight="false" outlineLevel="0" collapsed="false">
      <c r="A457" s="144" t="n">
        <v>786</v>
      </c>
      <c r="B457" s="156" t="s">
        <v>19</v>
      </c>
      <c r="C457" s="156" t="s">
        <v>101</v>
      </c>
      <c r="D457" s="146" t="n">
        <v>0.315972222222222</v>
      </c>
      <c r="E457" s="146" t="n">
        <v>0.402777777777778</v>
      </c>
      <c r="G457" s="145" t="s">
        <v>214</v>
      </c>
      <c r="H457" s="156" t="s">
        <v>290</v>
      </c>
      <c r="I457" s="147" t="n">
        <v>997</v>
      </c>
      <c r="J457" s="147" t="n">
        <v>16130</v>
      </c>
      <c r="K457" s="148" t="n">
        <v>16.1785356068205</v>
      </c>
    </row>
    <row r="458" customFormat="false" ht="13.5" hidden="false" customHeight="false" outlineLevel="0" collapsed="false">
      <c r="A458" s="144" t="n">
        <v>787</v>
      </c>
      <c r="B458" s="156" t="s">
        <v>19</v>
      </c>
      <c r="C458" s="156" t="s">
        <v>101</v>
      </c>
      <c r="D458" s="146" t="n">
        <v>0.315972222222222</v>
      </c>
      <c r="E458" s="146" t="n">
        <v>0.402777777777778</v>
      </c>
      <c r="G458" s="145" t="s">
        <v>214</v>
      </c>
      <c r="H458" s="156" t="s">
        <v>304</v>
      </c>
      <c r="I458" s="147" t="n">
        <v>997</v>
      </c>
      <c r="J458" s="147" t="n">
        <v>17830</v>
      </c>
      <c r="K458" s="148" t="n">
        <v>17.8836509528586</v>
      </c>
    </row>
    <row r="459" customFormat="false" ht="13.5" hidden="false" customHeight="false" outlineLevel="0" collapsed="false">
      <c r="A459" s="144" t="n">
        <v>788</v>
      </c>
      <c r="B459" s="156" t="s">
        <v>19</v>
      </c>
      <c r="C459" s="156" t="s">
        <v>101</v>
      </c>
      <c r="D459" s="146" t="n">
        <v>0.315972222222222</v>
      </c>
      <c r="E459" s="146" t="n">
        <v>0.402777777777778</v>
      </c>
      <c r="G459" s="145" t="s">
        <v>214</v>
      </c>
      <c r="H459" s="156" t="s">
        <v>319</v>
      </c>
      <c r="I459" s="147" t="n">
        <v>997</v>
      </c>
      <c r="J459" s="147" t="n">
        <v>18430</v>
      </c>
      <c r="K459" s="148" t="n">
        <v>18.4854563691073</v>
      </c>
    </row>
    <row r="460" customFormat="false" ht="13.5" hidden="false" customHeight="false" outlineLevel="0" collapsed="false">
      <c r="A460" s="144" t="n">
        <v>789</v>
      </c>
      <c r="B460" s="156" t="s">
        <v>19</v>
      </c>
      <c r="C460" s="156" t="s">
        <v>101</v>
      </c>
      <c r="D460" s="146" t="n">
        <v>0.315972222222222</v>
      </c>
      <c r="E460" s="146" t="n">
        <v>0.402777777777778</v>
      </c>
      <c r="G460" s="145" t="s">
        <v>214</v>
      </c>
      <c r="H460" s="156" t="s">
        <v>301</v>
      </c>
      <c r="I460" s="147" t="n">
        <v>997</v>
      </c>
      <c r="J460" s="147" t="n">
        <v>22730</v>
      </c>
      <c r="K460" s="148" t="n">
        <v>22.7983951855567</v>
      </c>
    </row>
    <row r="461" customFormat="false" ht="13.5" hidden="false" customHeight="false" outlineLevel="0" collapsed="false">
      <c r="A461" s="144" t="n">
        <v>790</v>
      </c>
      <c r="B461" s="156" t="s">
        <v>19</v>
      </c>
      <c r="C461" s="156" t="s">
        <v>101</v>
      </c>
      <c r="D461" s="146" t="n">
        <v>0.315972222222222</v>
      </c>
      <c r="E461" s="146" t="n">
        <v>0.402777777777778</v>
      </c>
      <c r="G461" s="145" t="s">
        <v>214</v>
      </c>
      <c r="H461" s="156" t="s">
        <v>191</v>
      </c>
      <c r="I461" s="147" t="n">
        <v>2395</v>
      </c>
      <c r="J461" s="147" t="n">
        <v>57030</v>
      </c>
      <c r="K461" s="148" t="n">
        <v>23.812108559499</v>
      </c>
    </row>
    <row r="462" customFormat="false" ht="13.5" hidden="false" customHeight="false" outlineLevel="0" collapsed="false">
      <c r="A462" s="144" t="n">
        <v>791</v>
      </c>
      <c r="B462" s="156" t="s">
        <v>19</v>
      </c>
      <c r="C462" s="156" t="s">
        <v>101</v>
      </c>
      <c r="D462" s="146" t="n">
        <v>0.315972222222222</v>
      </c>
      <c r="E462" s="146" t="n">
        <v>0.402777777777778</v>
      </c>
      <c r="G462" s="145" t="s">
        <v>214</v>
      </c>
      <c r="H462" s="156" t="s">
        <v>322</v>
      </c>
      <c r="I462" s="147" t="n">
        <v>2062</v>
      </c>
      <c r="J462" s="147" t="n">
        <v>48930</v>
      </c>
      <c r="K462" s="148" t="n">
        <v>23.729388942774</v>
      </c>
    </row>
    <row r="463" customFormat="false" ht="13.5" hidden="false" customHeight="false" outlineLevel="0" collapsed="false">
      <c r="A463" s="144" t="n">
        <v>792</v>
      </c>
      <c r="B463" s="156" t="s">
        <v>19</v>
      </c>
      <c r="C463" s="156" t="s">
        <v>101</v>
      </c>
      <c r="D463" s="146" t="n">
        <v>0.315972222222222</v>
      </c>
      <c r="E463" s="146" t="n">
        <v>0.402777777777778</v>
      </c>
      <c r="G463" s="145" t="s">
        <v>214</v>
      </c>
      <c r="H463" s="156" t="s">
        <v>281</v>
      </c>
      <c r="I463" s="147" t="n">
        <v>2062</v>
      </c>
      <c r="J463" s="147" t="n">
        <v>25530</v>
      </c>
      <c r="K463" s="148" t="n">
        <v>12.3811833171678</v>
      </c>
    </row>
    <row r="464" customFormat="false" ht="13.5" hidden="false" customHeight="false" outlineLevel="0" collapsed="false">
      <c r="A464" s="144" t="n">
        <v>793</v>
      </c>
      <c r="B464" s="156" t="s">
        <v>19</v>
      </c>
      <c r="C464" s="156" t="s">
        <v>101</v>
      </c>
      <c r="D464" s="146" t="n">
        <v>0.315972222222222</v>
      </c>
      <c r="E464" s="146" t="n">
        <v>0.402777777777778</v>
      </c>
      <c r="G464" s="145" t="s">
        <v>214</v>
      </c>
      <c r="H464" s="156" t="s">
        <v>193</v>
      </c>
      <c r="I464" s="147" t="n">
        <v>2395</v>
      </c>
      <c r="J464" s="147" t="n">
        <v>50930</v>
      </c>
      <c r="K464" s="148" t="n">
        <v>21.2651356993737</v>
      </c>
    </row>
    <row r="465" customFormat="false" ht="13.5" hidden="false" customHeight="false" outlineLevel="0" collapsed="false">
      <c r="A465" s="144" t="n">
        <v>794</v>
      </c>
      <c r="B465" s="156" t="s">
        <v>19</v>
      </c>
      <c r="C465" s="156" t="s">
        <v>101</v>
      </c>
      <c r="D465" s="146" t="n">
        <v>0.315972222222222</v>
      </c>
      <c r="E465" s="146" t="n">
        <v>0.402777777777778</v>
      </c>
      <c r="G465" s="145" t="s">
        <v>214</v>
      </c>
      <c r="H465" s="156" t="s">
        <v>194</v>
      </c>
      <c r="I465" s="147" t="n">
        <v>2395</v>
      </c>
      <c r="J465" s="147" t="n">
        <v>36380</v>
      </c>
      <c r="K465" s="148" t="n">
        <v>15.1899791231733</v>
      </c>
    </row>
    <row r="466" customFormat="false" ht="13.5" hidden="false" customHeight="false" outlineLevel="0" collapsed="false">
      <c r="A466" s="144" t="n">
        <v>795</v>
      </c>
      <c r="B466" s="156" t="s">
        <v>19</v>
      </c>
      <c r="C466" s="156" t="s">
        <v>101</v>
      </c>
      <c r="D466" s="146" t="n">
        <v>0.315972222222222</v>
      </c>
      <c r="E466" s="146" t="n">
        <v>0.402777777777778</v>
      </c>
      <c r="G466" s="145" t="s">
        <v>214</v>
      </c>
      <c r="H466" s="156" t="s">
        <v>195</v>
      </c>
      <c r="I466" s="147" t="n">
        <v>2062</v>
      </c>
      <c r="J466" s="147" t="n">
        <v>30780</v>
      </c>
      <c r="K466" s="148" t="n">
        <v>14.9272550921436</v>
      </c>
    </row>
    <row r="467" customFormat="false" ht="13.5" hidden="false" customHeight="false" outlineLevel="0" collapsed="false">
      <c r="A467" s="144" t="n">
        <v>796</v>
      </c>
      <c r="B467" s="156" t="s">
        <v>19</v>
      </c>
      <c r="C467" s="156" t="s">
        <v>101</v>
      </c>
      <c r="D467" s="146" t="n">
        <v>0.423611111111111</v>
      </c>
      <c r="E467" s="146" t="n">
        <v>0.510416666666667</v>
      </c>
      <c r="G467" s="145" t="s">
        <v>331</v>
      </c>
      <c r="H467" s="156" t="s">
        <v>285</v>
      </c>
      <c r="I467" s="147" t="n">
        <v>1397</v>
      </c>
      <c r="J467" s="147" t="n">
        <v>40730</v>
      </c>
      <c r="K467" s="148" t="n">
        <v>29.1553328561203</v>
      </c>
    </row>
    <row r="468" customFormat="false" ht="13.5" hidden="false" customHeight="false" outlineLevel="0" collapsed="false">
      <c r="A468" s="144" t="n">
        <v>797</v>
      </c>
      <c r="B468" s="156" t="s">
        <v>19</v>
      </c>
      <c r="C468" s="156" t="s">
        <v>101</v>
      </c>
      <c r="D468" s="146" t="n">
        <v>0.423611111111111</v>
      </c>
      <c r="E468" s="146" t="n">
        <v>0.510416666666667</v>
      </c>
      <c r="G468" s="145" t="s">
        <v>331</v>
      </c>
      <c r="H468" s="156" t="s">
        <v>283</v>
      </c>
      <c r="I468" s="147" t="n">
        <v>1397</v>
      </c>
      <c r="J468" s="147" t="n">
        <v>44530</v>
      </c>
      <c r="K468" s="148" t="n">
        <v>31.8754473872584</v>
      </c>
    </row>
    <row r="469" customFormat="false" ht="13.5" hidden="false" customHeight="false" outlineLevel="0" collapsed="false">
      <c r="A469" s="144" t="n">
        <v>798</v>
      </c>
      <c r="B469" s="156" t="s">
        <v>19</v>
      </c>
      <c r="C469" s="156" t="s">
        <v>101</v>
      </c>
      <c r="D469" s="146" t="n">
        <v>0.423611111111111</v>
      </c>
      <c r="E469" s="146" t="n">
        <v>0.510416666666667</v>
      </c>
      <c r="G469" s="145" t="s">
        <v>331</v>
      </c>
      <c r="H469" s="156" t="s">
        <v>278</v>
      </c>
      <c r="I469" s="147" t="n">
        <v>997</v>
      </c>
      <c r="J469" s="147" t="n">
        <v>15330</v>
      </c>
      <c r="K469" s="148" t="n">
        <v>15.3761283851555</v>
      </c>
    </row>
    <row r="470" customFormat="false" ht="13.5" hidden="false" customHeight="false" outlineLevel="0" collapsed="false">
      <c r="A470" s="144" t="n">
        <v>799</v>
      </c>
      <c r="B470" s="156" t="s">
        <v>19</v>
      </c>
      <c r="C470" s="156" t="s">
        <v>101</v>
      </c>
      <c r="D470" s="146" t="n">
        <v>0.423611111111111</v>
      </c>
      <c r="E470" s="146" t="n">
        <v>0.510416666666667</v>
      </c>
      <c r="G470" s="145" t="s">
        <v>331</v>
      </c>
      <c r="H470" s="156" t="s">
        <v>290</v>
      </c>
      <c r="I470" s="147" t="n">
        <v>997</v>
      </c>
      <c r="J470" s="147" t="n">
        <v>16130</v>
      </c>
      <c r="K470" s="148" t="n">
        <v>16.1785356068205</v>
      </c>
    </row>
    <row r="471" customFormat="false" ht="13.5" hidden="false" customHeight="false" outlineLevel="0" collapsed="false">
      <c r="A471" s="144" t="n">
        <v>800</v>
      </c>
      <c r="B471" s="156" t="s">
        <v>19</v>
      </c>
      <c r="C471" s="156" t="s">
        <v>101</v>
      </c>
      <c r="D471" s="146" t="n">
        <v>0.423611111111111</v>
      </c>
      <c r="E471" s="146" t="n">
        <v>0.510416666666667</v>
      </c>
      <c r="G471" s="145" t="s">
        <v>331</v>
      </c>
      <c r="H471" s="156" t="s">
        <v>304</v>
      </c>
      <c r="I471" s="147" t="n">
        <v>997</v>
      </c>
      <c r="J471" s="147" t="n">
        <v>17830</v>
      </c>
      <c r="K471" s="148" t="n">
        <v>17.8836509528586</v>
      </c>
    </row>
    <row r="472" customFormat="false" ht="13.5" hidden="false" customHeight="false" outlineLevel="0" collapsed="false">
      <c r="A472" s="144" t="n">
        <v>801</v>
      </c>
      <c r="B472" s="156" t="s">
        <v>19</v>
      </c>
      <c r="C472" s="156" t="s">
        <v>101</v>
      </c>
      <c r="D472" s="146" t="n">
        <v>0.423611111111111</v>
      </c>
      <c r="E472" s="146" t="n">
        <v>0.510416666666667</v>
      </c>
      <c r="G472" s="145" t="s">
        <v>331</v>
      </c>
      <c r="H472" s="156" t="s">
        <v>319</v>
      </c>
      <c r="I472" s="147" t="n">
        <v>997</v>
      </c>
      <c r="J472" s="147" t="n">
        <v>18430</v>
      </c>
      <c r="K472" s="148" t="n">
        <v>18.4854563691073</v>
      </c>
    </row>
    <row r="473" customFormat="false" ht="13.5" hidden="false" customHeight="false" outlineLevel="0" collapsed="false">
      <c r="A473" s="144" t="n">
        <v>802</v>
      </c>
      <c r="B473" s="156" t="s">
        <v>19</v>
      </c>
      <c r="C473" s="156" t="s">
        <v>101</v>
      </c>
      <c r="D473" s="146" t="n">
        <v>0.423611111111111</v>
      </c>
      <c r="E473" s="146" t="n">
        <v>0.510416666666667</v>
      </c>
      <c r="G473" s="145" t="s">
        <v>331</v>
      </c>
      <c r="H473" s="156" t="s">
        <v>301</v>
      </c>
      <c r="I473" s="147" t="n">
        <v>997</v>
      </c>
      <c r="J473" s="147" t="n">
        <v>22730</v>
      </c>
      <c r="K473" s="148" t="n">
        <v>22.7983951855567</v>
      </c>
    </row>
    <row r="474" customFormat="false" ht="13.5" hidden="false" customHeight="false" outlineLevel="0" collapsed="false">
      <c r="A474" s="144" t="n">
        <v>803</v>
      </c>
      <c r="B474" s="156" t="s">
        <v>19</v>
      </c>
      <c r="C474" s="156" t="s">
        <v>101</v>
      </c>
      <c r="D474" s="146" t="n">
        <v>0.65625</v>
      </c>
      <c r="E474" s="146" t="n">
        <v>0.743055555555555</v>
      </c>
      <c r="G474" s="145" t="s">
        <v>332</v>
      </c>
      <c r="H474" s="156" t="s">
        <v>285</v>
      </c>
      <c r="I474" s="147" t="n">
        <v>1397</v>
      </c>
      <c r="J474" s="147" t="n">
        <v>40730</v>
      </c>
      <c r="K474" s="148" t="n">
        <v>29.1553328561203</v>
      </c>
    </row>
    <row r="475" customFormat="false" ht="13.5" hidden="false" customHeight="false" outlineLevel="0" collapsed="false">
      <c r="A475" s="144" t="n">
        <v>804</v>
      </c>
      <c r="B475" s="156" t="s">
        <v>19</v>
      </c>
      <c r="C475" s="156" t="s">
        <v>101</v>
      </c>
      <c r="D475" s="146" t="n">
        <v>0.65625</v>
      </c>
      <c r="E475" s="146" t="n">
        <v>0.743055555555555</v>
      </c>
      <c r="G475" s="145" t="s">
        <v>332</v>
      </c>
      <c r="H475" s="156" t="s">
        <v>283</v>
      </c>
      <c r="I475" s="147" t="n">
        <v>1397</v>
      </c>
      <c r="J475" s="147" t="n">
        <v>44530</v>
      </c>
      <c r="K475" s="148" t="n">
        <v>31.8754473872584</v>
      </c>
    </row>
    <row r="476" customFormat="false" ht="13.5" hidden="false" customHeight="false" outlineLevel="0" collapsed="false">
      <c r="A476" s="144" t="n">
        <v>805</v>
      </c>
      <c r="B476" s="156" t="s">
        <v>19</v>
      </c>
      <c r="C476" s="156" t="s">
        <v>101</v>
      </c>
      <c r="D476" s="146" t="n">
        <v>0.65625</v>
      </c>
      <c r="E476" s="146" t="n">
        <v>0.743055555555555</v>
      </c>
      <c r="G476" s="145" t="s">
        <v>332</v>
      </c>
      <c r="H476" s="156" t="s">
        <v>278</v>
      </c>
      <c r="I476" s="147" t="n">
        <v>997</v>
      </c>
      <c r="J476" s="147" t="n">
        <v>16730</v>
      </c>
      <c r="K476" s="148" t="n">
        <v>16.7803410230692</v>
      </c>
    </row>
    <row r="477" customFormat="false" ht="13.5" hidden="false" customHeight="false" outlineLevel="0" collapsed="false">
      <c r="A477" s="144" t="n">
        <v>806</v>
      </c>
      <c r="B477" s="156" t="s">
        <v>19</v>
      </c>
      <c r="C477" s="156" t="s">
        <v>101</v>
      </c>
      <c r="D477" s="146" t="n">
        <v>0.65625</v>
      </c>
      <c r="E477" s="146" t="n">
        <v>0.743055555555555</v>
      </c>
      <c r="G477" s="145" t="s">
        <v>332</v>
      </c>
      <c r="H477" s="156" t="s">
        <v>290</v>
      </c>
      <c r="I477" s="147" t="n">
        <v>997</v>
      </c>
      <c r="J477" s="147" t="n">
        <v>16930</v>
      </c>
      <c r="K477" s="148" t="n">
        <v>16.9809428284855</v>
      </c>
    </row>
    <row r="478" customFormat="false" ht="13.5" hidden="false" customHeight="false" outlineLevel="0" collapsed="false">
      <c r="A478" s="144" t="n">
        <v>807</v>
      </c>
      <c r="B478" s="156" t="s">
        <v>19</v>
      </c>
      <c r="C478" s="156" t="s">
        <v>101</v>
      </c>
      <c r="D478" s="146" t="n">
        <v>0.65625</v>
      </c>
      <c r="E478" s="146" t="n">
        <v>0.743055555555555</v>
      </c>
      <c r="G478" s="145" t="s">
        <v>332</v>
      </c>
      <c r="H478" s="156" t="s">
        <v>304</v>
      </c>
      <c r="I478" s="147" t="n">
        <v>997</v>
      </c>
      <c r="J478" s="147" t="n">
        <v>20230</v>
      </c>
      <c r="K478" s="148" t="n">
        <v>20.2908726178536</v>
      </c>
    </row>
    <row r="479" customFormat="false" ht="13.5" hidden="false" customHeight="false" outlineLevel="0" collapsed="false">
      <c r="A479" s="144" t="n">
        <v>808</v>
      </c>
      <c r="B479" s="156" t="s">
        <v>19</v>
      </c>
      <c r="C479" s="156" t="s">
        <v>101</v>
      </c>
      <c r="D479" s="146" t="n">
        <v>0.65625</v>
      </c>
      <c r="E479" s="146" t="n">
        <v>0.743055555555555</v>
      </c>
      <c r="G479" s="145" t="s">
        <v>332</v>
      </c>
      <c r="H479" s="156" t="s">
        <v>319</v>
      </c>
      <c r="I479" s="147" t="n">
        <v>997</v>
      </c>
      <c r="J479" s="147" t="n">
        <v>20830</v>
      </c>
      <c r="K479" s="148" t="n">
        <v>20.8926780341023</v>
      </c>
    </row>
    <row r="480" customFormat="false" ht="13.5" hidden="false" customHeight="false" outlineLevel="0" collapsed="false">
      <c r="A480" s="144" t="n">
        <v>809</v>
      </c>
      <c r="B480" s="156" t="s">
        <v>19</v>
      </c>
      <c r="C480" s="156" t="s">
        <v>101</v>
      </c>
      <c r="D480" s="146" t="n">
        <v>0.65625</v>
      </c>
      <c r="E480" s="146" t="n">
        <v>0.743055555555555</v>
      </c>
      <c r="G480" s="145" t="s">
        <v>332</v>
      </c>
      <c r="H480" s="156" t="s">
        <v>301</v>
      </c>
      <c r="I480" s="147" t="n">
        <v>997</v>
      </c>
      <c r="J480" s="147" t="n">
        <v>26930</v>
      </c>
      <c r="K480" s="148" t="n">
        <v>27.0110330992979</v>
      </c>
    </row>
    <row r="481" customFormat="false" ht="13.5" hidden="false" customHeight="false" outlineLevel="0" collapsed="false">
      <c r="A481" s="144" t="n">
        <v>810</v>
      </c>
      <c r="B481" s="156" t="s">
        <v>19</v>
      </c>
      <c r="C481" s="156" t="s">
        <v>101</v>
      </c>
      <c r="D481" s="146" t="n">
        <v>0.690972222222222</v>
      </c>
      <c r="E481" s="146" t="n">
        <v>0.777777777777778</v>
      </c>
      <c r="G481" s="145" t="s">
        <v>333</v>
      </c>
      <c r="H481" s="156" t="s">
        <v>285</v>
      </c>
      <c r="I481" s="147" t="n">
        <v>1397</v>
      </c>
      <c r="J481" s="147" t="n">
        <v>40730</v>
      </c>
      <c r="K481" s="148" t="n">
        <v>29.1553328561203</v>
      </c>
    </row>
    <row r="482" customFormat="false" ht="13.5" hidden="false" customHeight="false" outlineLevel="0" collapsed="false">
      <c r="A482" s="144" t="n">
        <v>811</v>
      </c>
      <c r="B482" s="156" t="s">
        <v>19</v>
      </c>
      <c r="C482" s="156" t="s">
        <v>101</v>
      </c>
      <c r="D482" s="146" t="n">
        <v>0.690972222222222</v>
      </c>
      <c r="E482" s="146" t="n">
        <v>0.777777777777778</v>
      </c>
      <c r="G482" s="145" t="s">
        <v>333</v>
      </c>
      <c r="H482" s="156" t="s">
        <v>283</v>
      </c>
      <c r="I482" s="147" t="n">
        <v>1397</v>
      </c>
      <c r="J482" s="147" t="n">
        <v>44530</v>
      </c>
      <c r="K482" s="148" t="n">
        <v>31.8754473872584</v>
      </c>
    </row>
    <row r="483" customFormat="false" ht="13.5" hidden="false" customHeight="false" outlineLevel="0" collapsed="false">
      <c r="A483" s="144" t="n">
        <v>812</v>
      </c>
      <c r="B483" s="156" t="s">
        <v>19</v>
      </c>
      <c r="C483" s="156" t="s">
        <v>101</v>
      </c>
      <c r="D483" s="146" t="n">
        <v>0.690972222222222</v>
      </c>
      <c r="E483" s="146" t="n">
        <v>0.777777777777778</v>
      </c>
      <c r="G483" s="145" t="s">
        <v>333</v>
      </c>
      <c r="H483" s="156" t="s">
        <v>319</v>
      </c>
      <c r="I483" s="147" t="n">
        <v>997</v>
      </c>
      <c r="J483" s="147" t="n">
        <v>22230</v>
      </c>
      <c r="K483" s="148" t="n">
        <v>22.296890672016</v>
      </c>
    </row>
    <row r="484" customFormat="false" ht="13.5" hidden="false" customHeight="false" outlineLevel="0" collapsed="false">
      <c r="A484" s="144" t="n">
        <v>813</v>
      </c>
      <c r="B484" s="156" t="s">
        <v>19</v>
      </c>
      <c r="C484" s="156" t="s">
        <v>101</v>
      </c>
      <c r="D484" s="146" t="n">
        <v>0.690972222222222</v>
      </c>
      <c r="E484" s="146" t="n">
        <v>0.777777777777778</v>
      </c>
      <c r="G484" s="145" t="s">
        <v>333</v>
      </c>
      <c r="H484" s="156" t="s">
        <v>301</v>
      </c>
      <c r="I484" s="147" t="n">
        <v>997</v>
      </c>
      <c r="J484" s="147" t="n">
        <v>26930</v>
      </c>
      <c r="K484" s="148" t="n">
        <v>27.0110330992979</v>
      </c>
    </row>
    <row r="485" customFormat="false" ht="13.5" hidden="false" customHeight="false" outlineLevel="0" collapsed="false">
      <c r="A485" s="144" t="n">
        <v>814</v>
      </c>
      <c r="B485" s="156" t="s">
        <v>19</v>
      </c>
      <c r="C485" s="156" t="s">
        <v>101</v>
      </c>
      <c r="D485" s="146" t="n">
        <v>0.805555555555555</v>
      </c>
      <c r="E485" s="146" t="n">
        <v>0.892361111111111</v>
      </c>
      <c r="G485" s="145" t="s">
        <v>334</v>
      </c>
      <c r="H485" s="156" t="s">
        <v>283</v>
      </c>
      <c r="I485" s="147" t="n">
        <v>1397</v>
      </c>
      <c r="J485" s="147" t="n">
        <v>44030</v>
      </c>
      <c r="K485" s="148" t="n">
        <v>31.5175375805297</v>
      </c>
    </row>
    <row r="486" customFormat="false" ht="13.5" hidden="false" customHeight="false" outlineLevel="0" collapsed="false">
      <c r="A486" s="144" t="n">
        <v>815</v>
      </c>
      <c r="B486" s="156" t="s">
        <v>19</v>
      </c>
      <c r="C486" s="156" t="s">
        <v>101</v>
      </c>
      <c r="D486" s="146" t="n">
        <v>0.805555555555555</v>
      </c>
      <c r="E486" s="146" t="n">
        <v>0.892361111111111</v>
      </c>
      <c r="G486" s="145" t="s">
        <v>334</v>
      </c>
      <c r="H486" s="156" t="s">
        <v>304</v>
      </c>
      <c r="I486" s="147" t="n">
        <v>997</v>
      </c>
      <c r="J486" s="147" t="n">
        <v>18930</v>
      </c>
      <c r="K486" s="148" t="n">
        <v>18.9869608826479</v>
      </c>
    </row>
    <row r="487" customFormat="false" ht="13.5" hidden="false" customHeight="false" outlineLevel="0" collapsed="false">
      <c r="A487" s="144" t="n">
        <v>816</v>
      </c>
      <c r="B487" s="156" t="s">
        <v>19</v>
      </c>
      <c r="C487" s="156" t="s">
        <v>101</v>
      </c>
      <c r="D487" s="146" t="n">
        <v>0.805555555555555</v>
      </c>
      <c r="E487" s="146" t="n">
        <v>0.892361111111111</v>
      </c>
      <c r="G487" s="145" t="s">
        <v>334</v>
      </c>
      <c r="H487" s="156" t="s">
        <v>319</v>
      </c>
      <c r="I487" s="147" t="n">
        <v>997</v>
      </c>
      <c r="J487" s="147" t="n">
        <v>20230</v>
      </c>
      <c r="K487" s="148" t="n">
        <v>20.2908726178536</v>
      </c>
    </row>
    <row r="488" customFormat="false" ht="13.5" hidden="false" customHeight="false" outlineLevel="0" collapsed="false">
      <c r="A488" s="144" t="n">
        <v>817</v>
      </c>
      <c r="B488" s="156" t="s">
        <v>19</v>
      </c>
      <c r="C488" s="156" t="s">
        <v>101</v>
      </c>
      <c r="D488" s="146" t="n">
        <v>0.805555555555555</v>
      </c>
      <c r="E488" s="146" t="n">
        <v>0.892361111111111</v>
      </c>
      <c r="G488" s="145" t="s">
        <v>334</v>
      </c>
      <c r="H488" s="156" t="s">
        <v>301</v>
      </c>
      <c r="I488" s="147" t="n">
        <v>997</v>
      </c>
      <c r="J488" s="147" t="n">
        <v>20830</v>
      </c>
      <c r="K488" s="148" t="n">
        <v>20.8926780341023</v>
      </c>
    </row>
    <row r="489" customFormat="false" ht="13.5" hidden="false" customHeight="false" outlineLevel="0" collapsed="false">
      <c r="A489" s="144" t="n">
        <v>818</v>
      </c>
      <c r="B489" s="156" t="s">
        <v>19</v>
      </c>
      <c r="C489" s="156" t="s">
        <v>300</v>
      </c>
      <c r="D489" s="146" t="n">
        <v>0.496527777777778</v>
      </c>
      <c r="E489" s="146" t="n">
        <v>0.628472222222222</v>
      </c>
      <c r="G489" s="145" t="s">
        <v>219</v>
      </c>
      <c r="H489" s="156" t="s">
        <v>285</v>
      </c>
      <c r="I489" s="147" t="n">
        <v>2095</v>
      </c>
      <c r="J489" s="147" t="n">
        <v>51350</v>
      </c>
      <c r="K489" s="148" t="n">
        <v>24.5107398568019</v>
      </c>
    </row>
    <row r="490" customFormat="false" ht="13.5" hidden="false" customHeight="false" outlineLevel="0" collapsed="false">
      <c r="A490" s="144" t="n">
        <v>819</v>
      </c>
      <c r="B490" s="156" t="s">
        <v>19</v>
      </c>
      <c r="C490" s="156" t="s">
        <v>300</v>
      </c>
      <c r="D490" s="146" t="n">
        <v>0.496527777777778</v>
      </c>
      <c r="E490" s="146" t="n">
        <v>0.628472222222222</v>
      </c>
      <c r="G490" s="145" t="s">
        <v>219</v>
      </c>
      <c r="H490" s="156" t="s">
        <v>283</v>
      </c>
      <c r="I490" s="147" t="n">
        <v>2095</v>
      </c>
      <c r="J490" s="147" t="n">
        <v>51450</v>
      </c>
      <c r="K490" s="148" t="n">
        <v>24.5584725536993</v>
      </c>
    </row>
    <row r="491" customFormat="false" ht="13.5" hidden="false" customHeight="false" outlineLevel="0" collapsed="false">
      <c r="A491" s="144" t="n">
        <v>820</v>
      </c>
      <c r="B491" s="156" t="s">
        <v>19</v>
      </c>
      <c r="C491" s="156" t="s">
        <v>300</v>
      </c>
      <c r="D491" s="146" t="n">
        <v>0.496527777777778</v>
      </c>
      <c r="E491" s="146" t="n">
        <v>0.628472222222222</v>
      </c>
      <c r="G491" s="145" t="s">
        <v>219</v>
      </c>
      <c r="H491" s="156" t="s">
        <v>278</v>
      </c>
      <c r="I491" s="147" t="n">
        <v>1695</v>
      </c>
      <c r="J491" s="147" t="n">
        <v>18850</v>
      </c>
      <c r="K491" s="148" t="n">
        <v>11.1209439528024</v>
      </c>
    </row>
    <row r="492" customFormat="false" ht="13.5" hidden="false" customHeight="false" outlineLevel="0" collapsed="false">
      <c r="A492" s="144" t="n">
        <v>821</v>
      </c>
      <c r="B492" s="156" t="s">
        <v>19</v>
      </c>
      <c r="C492" s="156" t="s">
        <v>300</v>
      </c>
      <c r="D492" s="146" t="n">
        <v>0.496527777777778</v>
      </c>
      <c r="E492" s="146" t="n">
        <v>0.628472222222222</v>
      </c>
      <c r="G492" s="145" t="s">
        <v>219</v>
      </c>
      <c r="H492" s="156" t="s">
        <v>290</v>
      </c>
      <c r="I492" s="147" t="n">
        <v>1695</v>
      </c>
      <c r="J492" s="147" t="n">
        <v>19350</v>
      </c>
      <c r="K492" s="148" t="n">
        <v>11.4159292035398</v>
      </c>
    </row>
    <row r="493" customFormat="false" ht="13.5" hidden="false" customHeight="false" outlineLevel="0" collapsed="false">
      <c r="A493" s="144" t="n">
        <v>822</v>
      </c>
      <c r="B493" s="156" t="s">
        <v>19</v>
      </c>
      <c r="C493" s="156" t="s">
        <v>300</v>
      </c>
      <c r="D493" s="146" t="n">
        <v>0.496527777777778</v>
      </c>
      <c r="E493" s="146" t="n">
        <v>0.628472222222222</v>
      </c>
      <c r="G493" s="145" t="s">
        <v>219</v>
      </c>
      <c r="H493" s="156" t="s">
        <v>304</v>
      </c>
      <c r="I493" s="147" t="n">
        <v>1695</v>
      </c>
      <c r="J493" s="147" t="n">
        <v>20050</v>
      </c>
      <c r="K493" s="148" t="n">
        <v>11.8289085545723</v>
      </c>
    </row>
    <row r="494" customFormat="false" ht="13.5" hidden="false" customHeight="false" outlineLevel="0" collapsed="false">
      <c r="A494" s="144" t="n">
        <v>823</v>
      </c>
      <c r="B494" s="156" t="s">
        <v>19</v>
      </c>
      <c r="C494" s="156" t="s">
        <v>300</v>
      </c>
      <c r="D494" s="146" t="n">
        <v>0.496527777777778</v>
      </c>
      <c r="E494" s="146" t="n">
        <v>0.628472222222222</v>
      </c>
      <c r="G494" s="145" t="s">
        <v>219</v>
      </c>
      <c r="H494" s="156" t="s">
        <v>319</v>
      </c>
      <c r="I494" s="147" t="n">
        <v>1695</v>
      </c>
      <c r="J494" s="147" t="n">
        <v>21750</v>
      </c>
      <c r="K494" s="148" t="n">
        <v>12.8318584070796</v>
      </c>
    </row>
    <row r="495" customFormat="false" ht="13.5" hidden="false" customHeight="false" outlineLevel="0" collapsed="false">
      <c r="A495" s="144" t="n">
        <v>824</v>
      </c>
      <c r="B495" s="156" t="s">
        <v>19</v>
      </c>
      <c r="C495" s="156" t="s">
        <v>300</v>
      </c>
      <c r="D495" s="146" t="n">
        <v>0.496527777777778</v>
      </c>
      <c r="E495" s="146" t="n">
        <v>0.628472222222222</v>
      </c>
      <c r="G495" s="145" t="s">
        <v>219</v>
      </c>
      <c r="H495" s="156" t="s">
        <v>301</v>
      </c>
      <c r="I495" s="147" t="n">
        <v>1695</v>
      </c>
      <c r="J495" s="147" t="n">
        <v>22350</v>
      </c>
      <c r="K495" s="148" t="n">
        <v>13.1858407079646</v>
      </c>
    </row>
    <row r="496" customFormat="false" ht="13.5" hidden="false" customHeight="false" outlineLevel="0" collapsed="false">
      <c r="A496" s="144" t="n">
        <v>825</v>
      </c>
      <c r="B496" s="156" t="s">
        <v>19</v>
      </c>
      <c r="C496" s="156" t="s">
        <v>300</v>
      </c>
      <c r="D496" s="146" t="n">
        <v>0.496527777777778</v>
      </c>
      <c r="E496" s="146" t="n">
        <v>0.628472222222222</v>
      </c>
      <c r="G496" s="145" t="s">
        <v>219</v>
      </c>
      <c r="H496" s="156" t="s">
        <v>191</v>
      </c>
      <c r="I496" s="147" t="n">
        <v>3790</v>
      </c>
      <c r="J496" s="147" t="n">
        <v>72450</v>
      </c>
      <c r="K496" s="148" t="n">
        <v>19.1160949868074</v>
      </c>
    </row>
    <row r="497" customFormat="false" ht="13.5" hidden="false" customHeight="false" outlineLevel="0" collapsed="false">
      <c r="A497" s="144" t="n">
        <v>826</v>
      </c>
      <c r="B497" s="156" t="s">
        <v>19</v>
      </c>
      <c r="C497" s="156" t="s">
        <v>300</v>
      </c>
      <c r="D497" s="146" t="n">
        <v>0.496527777777778</v>
      </c>
      <c r="E497" s="146" t="n">
        <v>0.628472222222222</v>
      </c>
      <c r="G497" s="145" t="s">
        <v>219</v>
      </c>
      <c r="H497" s="156" t="s">
        <v>322</v>
      </c>
      <c r="I497" s="147" t="n">
        <v>3225</v>
      </c>
      <c r="J497" s="147" t="n">
        <v>61850</v>
      </c>
      <c r="K497" s="148" t="n">
        <v>19.1782945736434</v>
      </c>
    </row>
    <row r="498" customFormat="false" ht="13.5" hidden="false" customHeight="false" outlineLevel="0" collapsed="false">
      <c r="A498" s="144" t="n">
        <v>827</v>
      </c>
      <c r="B498" s="156" t="s">
        <v>19</v>
      </c>
      <c r="C498" s="156" t="s">
        <v>300</v>
      </c>
      <c r="D498" s="146" t="n">
        <v>0.496527777777778</v>
      </c>
      <c r="E498" s="146" t="n">
        <v>0.628472222222222</v>
      </c>
      <c r="G498" s="145" t="s">
        <v>219</v>
      </c>
      <c r="H498" s="156" t="s">
        <v>281</v>
      </c>
      <c r="I498" s="147" t="n">
        <v>3225</v>
      </c>
      <c r="J498" s="147" t="n">
        <v>45050</v>
      </c>
      <c r="K498" s="148" t="n">
        <v>13.968992248062</v>
      </c>
    </row>
    <row r="499" customFormat="false" ht="13.5" hidden="false" customHeight="false" outlineLevel="0" collapsed="false">
      <c r="A499" s="144" t="n">
        <v>828</v>
      </c>
      <c r="B499" s="156" t="s">
        <v>19</v>
      </c>
      <c r="C499" s="156" t="s">
        <v>300</v>
      </c>
      <c r="D499" s="146" t="n">
        <v>0.496527777777778</v>
      </c>
      <c r="E499" s="146" t="n">
        <v>0.628472222222222</v>
      </c>
      <c r="G499" s="145" t="s">
        <v>219</v>
      </c>
      <c r="H499" s="156" t="s">
        <v>193</v>
      </c>
      <c r="I499" s="147" t="n">
        <v>3790</v>
      </c>
      <c r="J499" s="147" t="n">
        <v>63800</v>
      </c>
      <c r="K499" s="148" t="n">
        <v>16.8337730870712</v>
      </c>
    </row>
    <row r="500" customFormat="false" ht="13.5" hidden="false" customHeight="false" outlineLevel="0" collapsed="false">
      <c r="A500" s="144" t="n">
        <v>829</v>
      </c>
      <c r="B500" s="156" t="s">
        <v>19</v>
      </c>
      <c r="C500" s="156" t="s">
        <v>300</v>
      </c>
      <c r="D500" s="146" t="n">
        <v>0.496527777777778</v>
      </c>
      <c r="E500" s="146" t="n">
        <v>0.628472222222222</v>
      </c>
      <c r="G500" s="145" t="s">
        <v>219</v>
      </c>
      <c r="H500" s="156" t="s">
        <v>194</v>
      </c>
      <c r="I500" s="147" t="n">
        <v>3790</v>
      </c>
      <c r="J500" s="147" t="n">
        <v>48250</v>
      </c>
      <c r="K500" s="148" t="n">
        <v>12.7308707124011</v>
      </c>
    </row>
    <row r="501" customFormat="false" ht="13.5" hidden="false" customHeight="false" outlineLevel="0" collapsed="false">
      <c r="A501" s="144" t="n">
        <v>830</v>
      </c>
      <c r="B501" s="156" t="s">
        <v>19</v>
      </c>
      <c r="C501" s="156" t="s">
        <v>300</v>
      </c>
      <c r="D501" s="146" t="n">
        <v>0.496527777777778</v>
      </c>
      <c r="E501" s="146" t="n">
        <v>0.628472222222222</v>
      </c>
      <c r="G501" s="145" t="s">
        <v>219</v>
      </c>
      <c r="H501" s="156" t="s">
        <v>195</v>
      </c>
      <c r="I501" s="147" t="n">
        <v>3225</v>
      </c>
      <c r="J501" s="147" t="n">
        <v>41450</v>
      </c>
      <c r="K501" s="148" t="n">
        <v>12.8527131782946</v>
      </c>
    </row>
    <row r="502" customFormat="false" ht="13.5" hidden="false" customHeight="false" outlineLevel="0" collapsed="false">
      <c r="A502" s="171" t="s">
        <v>220</v>
      </c>
    </row>
    <row r="503" customFormat="false" ht="13.5" hidden="false" customHeight="false" outlineLevel="0" collapsed="false">
      <c r="A503" s="144" t="n">
        <v>1</v>
      </c>
      <c r="B503" s="156" t="s">
        <v>276</v>
      </c>
      <c r="C503" s="156" t="s">
        <v>19</v>
      </c>
      <c r="D503" s="146" t="n">
        <v>0.326388888888889</v>
      </c>
      <c r="E503" s="146" t="n">
        <v>0.375</v>
      </c>
      <c r="G503" s="145" t="s">
        <v>335</v>
      </c>
      <c r="H503" s="156" t="s">
        <v>285</v>
      </c>
      <c r="I503" s="147" t="n">
        <v>902</v>
      </c>
      <c r="J503" s="147" t="n">
        <v>20100</v>
      </c>
      <c r="K503" s="148" t="n">
        <v>22.2838137472284</v>
      </c>
    </row>
    <row r="504" customFormat="false" ht="13.5" hidden="false" customHeight="false" outlineLevel="0" collapsed="false">
      <c r="A504" s="144" t="n">
        <v>2</v>
      </c>
      <c r="B504" s="156" t="s">
        <v>276</v>
      </c>
      <c r="C504" s="156" t="s">
        <v>19</v>
      </c>
      <c r="D504" s="146" t="n">
        <v>0.326388888888889</v>
      </c>
      <c r="E504" s="146" t="n">
        <v>0.375</v>
      </c>
      <c r="G504" s="145" t="s">
        <v>335</v>
      </c>
      <c r="H504" s="156" t="s">
        <v>283</v>
      </c>
      <c r="I504" s="147" t="n">
        <v>902</v>
      </c>
      <c r="J504" s="147" t="n">
        <v>21700</v>
      </c>
      <c r="K504" s="148" t="n">
        <v>24.0576496674058</v>
      </c>
    </row>
    <row r="505" customFormat="false" ht="13.5" hidden="false" customHeight="false" outlineLevel="0" collapsed="false">
      <c r="A505" s="144" t="n">
        <v>3</v>
      </c>
      <c r="B505" s="156" t="s">
        <v>276</v>
      </c>
      <c r="C505" s="156" t="s">
        <v>19</v>
      </c>
      <c r="D505" s="146" t="n">
        <v>0.326388888888889</v>
      </c>
      <c r="E505" s="146" t="n">
        <v>0.375</v>
      </c>
      <c r="G505" s="145" t="s">
        <v>335</v>
      </c>
      <c r="H505" s="156" t="s">
        <v>278</v>
      </c>
      <c r="I505" s="147" t="n">
        <v>502</v>
      </c>
      <c r="J505" s="147" t="n">
        <v>8900</v>
      </c>
      <c r="K505" s="148" t="n">
        <v>17.7290836653386</v>
      </c>
    </row>
    <row r="506" customFormat="false" ht="13.5" hidden="false" customHeight="false" outlineLevel="0" collapsed="false">
      <c r="A506" s="144" t="n">
        <v>4</v>
      </c>
      <c r="B506" s="156" t="s">
        <v>276</v>
      </c>
      <c r="C506" s="156" t="s">
        <v>19</v>
      </c>
      <c r="D506" s="146" t="n">
        <v>0.326388888888889</v>
      </c>
      <c r="E506" s="146" t="n">
        <v>0.375</v>
      </c>
      <c r="G506" s="145" t="s">
        <v>335</v>
      </c>
      <c r="H506" s="156" t="s">
        <v>290</v>
      </c>
      <c r="I506" s="147" t="n">
        <v>502</v>
      </c>
      <c r="J506" s="147" t="n">
        <v>9400</v>
      </c>
      <c r="K506" s="148" t="n">
        <v>18.7250996015936</v>
      </c>
    </row>
    <row r="507" customFormat="false" ht="13.5" hidden="false" customHeight="false" outlineLevel="0" collapsed="false">
      <c r="A507" s="144" t="n">
        <v>5</v>
      </c>
      <c r="B507" s="156" t="s">
        <v>276</v>
      </c>
      <c r="C507" s="156" t="s">
        <v>19</v>
      </c>
      <c r="D507" s="146" t="n">
        <v>0.326388888888889</v>
      </c>
      <c r="E507" s="146" t="n">
        <v>0.375</v>
      </c>
      <c r="G507" s="145" t="s">
        <v>335</v>
      </c>
      <c r="H507" s="156" t="s">
        <v>304</v>
      </c>
      <c r="I507" s="147" t="n">
        <v>502</v>
      </c>
      <c r="J507" s="147" t="n">
        <v>10400</v>
      </c>
      <c r="K507" s="148" t="n">
        <v>20.7171314741036</v>
      </c>
    </row>
    <row r="508" customFormat="false" ht="13.5" hidden="false" customHeight="false" outlineLevel="0" collapsed="false">
      <c r="A508" s="144" t="n">
        <v>6</v>
      </c>
      <c r="B508" s="156" t="s">
        <v>276</v>
      </c>
      <c r="C508" s="156" t="s">
        <v>19</v>
      </c>
      <c r="D508" s="146" t="n">
        <v>0.326388888888889</v>
      </c>
      <c r="E508" s="146" t="n">
        <v>0.375</v>
      </c>
      <c r="G508" s="145" t="s">
        <v>335</v>
      </c>
      <c r="H508" s="156" t="s">
        <v>319</v>
      </c>
      <c r="I508" s="147" t="n">
        <v>502</v>
      </c>
      <c r="J508" s="147" t="n">
        <v>12700</v>
      </c>
      <c r="K508" s="148" t="n">
        <v>25.2988047808765</v>
      </c>
    </row>
    <row r="509" customFormat="false" ht="13.5" hidden="false" customHeight="false" outlineLevel="0" collapsed="false">
      <c r="A509" s="144" t="n">
        <v>7</v>
      </c>
      <c r="B509" s="156" t="s">
        <v>276</v>
      </c>
      <c r="C509" s="156" t="s">
        <v>19</v>
      </c>
      <c r="D509" s="146" t="n">
        <v>0.326388888888889</v>
      </c>
      <c r="E509" s="146" t="n">
        <v>0.375</v>
      </c>
      <c r="G509" s="145" t="s">
        <v>335</v>
      </c>
      <c r="H509" s="156" t="s">
        <v>301</v>
      </c>
      <c r="I509" s="147" t="n">
        <v>502</v>
      </c>
      <c r="J509" s="147" t="n">
        <v>14100</v>
      </c>
      <c r="K509" s="148" t="n">
        <v>28.0876494023904</v>
      </c>
    </row>
    <row r="510" customFormat="false" ht="13.5" hidden="false" customHeight="false" outlineLevel="0" collapsed="false">
      <c r="A510" s="144" t="n">
        <v>8</v>
      </c>
      <c r="B510" s="156" t="s">
        <v>276</v>
      </c>
      <c r="C510" s="156" t="s">
        <v>19</v>
      </c>
      <c r="D510" s="146" t="n">
        <v>0.420138888888889</v>
      </c>
      <c r="E510" s="146" t="n">
        <v>0.46875</v>
      </c>
      <c r="G510" s="145" t="s">
        <v>336</v>
      </c>
      <c r="H510" s="156" t="s">
        <v>285</v>
      </c>
      <c r="I510" s="147" t="n">
        <v>902</v>
      </c>
      <c r="J510" s="147" t="n">
        <v>26500</v>
      </c>
      <c r="K510" s="148" t="n">
        <v>29.3791574279379</v>
      </c>
    </row>
    <row r="511" customFormat="false" ht="13.5" hidden="false" customHeight="false" outlineLevel="0" collapsed="false">
      <c r="A511" s="144" t="n">
        <v>9</v>
      </c>
      <c r="B511" s="156" t="s">
        <v>276</v>
      </c>
      <c r="C511" s="156" t="s">
        <v>19</v>
      </c>
      <c r="D511" s="146" t="n">
        <v>0.420138888888889</v>
      </c>
      <c r="E511" s="146" t="n">
        <v>0.46875</v>
      </c>
      <c r="G511" s="145" t="s">
        <v>336</v>
      </c>
      <c r="H511" s="156" t="s">
        <v>283</v>
      </c>
      <c r="I511" s="147" t="n">
        <v>902</v>
      </c>
      <c r="J511" s="147" t="n">
        <v>28100</v>
      </c>
      <c r="K511" s="148" t="n">
        <v>31.1529933481153</v>
      </c>
    </row>
    <row r="512" customFormat="false" ht="13.5" hidden="false" customHeight="false" outlineLevel="0" collapsed="false">
      <c r="A512" s="144" t="n">
        <v>10</v>
      </c>
      <c r="B512" s="156" t="s">
        <v>276</v>
      </c>
      <c r="C512" s="156" t="s">
        <v>19</v>
      </c>
      <c r="D512" s="146" t="n">
        <v>0.420138888888889</v>
      </c>
      <c r="E512" s="146" t="n">
        <v>0.46875</v>
      </c>
      <c r="G512" s="145" t="s">
        <v>336</v>
      </c>
      <c r="H512" s="156" t="s">
        <v>278</v>
      </c>
      <c r="I512" s="147" t="n">
        <v>502</v>
      </c>
      <c r="J512" s="147" t="n">
        <v>9000</v>
      </c>
      <c r="K512" s="148" t="n">
        <v>17.9282868525896</v>
      </c>
    </row>
    <row r="513" customFormat="false" ht="13.5" hidden="false" customHeight="false" outlineLevel="0" collapsed="false">
      <c r="A513" s="144" t="n">
        <v>11</v>
      </c>
      <c r="B513" s="156" t="s">
        <v>276</v>
      </c>
      <c r="C513" s="156" t="s">
        <v>19</v>
      </c>
      <c r="D513" s="146" t="n">
        <v>0.420138888888889</v>
      </c>
      <c r="E513" s="146" t="n">
        <v>0.46875</v>
      </c>
      <c r="G513" s="145" t="s">
        <v>336</v>
      </c>
      <c r="H513" s="156" t="s">
        <v>290</v>
      </c>
      <c r="I513" s="147" t="n">
        <v>502</v>
      </c>
      <c r="J513" s="147" t="n">
        <v>9900</v>
      </c>
      <c r="K513" s="148" t="n">
        <v>19.7211155378486</v>
      </c>
    </row>
    <row r="514" customFormat="false" ht="13.5" hidden="false" customHeight="false" outlineLevel="0" collapsed="false">
      <c r="A514" s="144" t="n">
        <v>12</v>
      </c>
      <c r="B514" s="156" t="s">
        <v>276</v>
      </c>
      <c r="C514" s="156" t="s">
        <v>19</v>
      </c>
      <c r="D514" s="146" t="n">
        <v>0.420138888888889</v>
      </c>
      <c r="E514" s="146" t="n">
        <v>0.46875</v>
      </c>
      <c r="G514" s="145" t="s">
        <v>336</v>
      </c>
      <c r="H514" s="156" t="s">
        <v>304</v>
      </c>
      <c r="I514" s="147" t="n">
        <v>502</v>
      </c>
      <c r="J514" s="147" t="n">
        <v>10900</v>
      </c>
      <c r="K514" s="148" t="n">
        <v>21.7131474103586</v>
      </c>
    </row>
    <row r="515" customFormat="false" ht="13.5" hidden="false" customHeight="false" outlineLevel="0" collapsed="false">
      <c r="A515" s="144" t="n">
        <v>13</v>
      </c>
      <c r="B515" s="156" t="s">
        <v>276</v>
      </c>
      <c r="C515" s="156" t="s">
        <v>19</v>
      </c>
      <c r="D515" s="146" t="n">
        <v>0.420138888888889</v>
      </c>
      <c r="E515" s="146" t="n">
        <v>0.46875</v>
      </c>
      <c r="G515" s="145" t="s">
        <v>336</v>
      </c>
      <c r="H515" s="156" t="s">
        <v>319</v>
      </c>
      <c r="I515" s="147" t="n">
        <v>502</v>
      </c>
      <c r="J515" s="147" t="n">
        <v>13200</v>
      </c>
      <c r="K515" s="148" t="n">
        <v>26.2948207171315</v>
      </c>
    </row>
    <row r="516" customFormat="false" ht="13.5" hidden="false" customHeight="false" outlineLevel="0" collapsed="false">
      <c r="A516" s="144" t="n">
        <v>14</v>
      </c>
      <c r="B516" s="156" t="s">
        <v>276</v>
      </c>
      <c r="C516" s="156" t="s">
        <v>19</v>
      </c>
      <c r="D516" s="146" t="n">
        <v>0.420138888888889</v>
      </c>
      <c r="E516" s="146" t="n">
        <v>0.46875</v>
      </c>
      <c r="G516" s="145" t="s">
        <v>336</v>
      </c>
      <c r="H516" s="156" t="s">
        <v>301</v>
      </c>
      <c r="I516" s="147" t="n">
        <v>502</v>
      </c>
      <c r="J516" s="147" t="n">
        <v>13300</v>
      </c>
      <c r="K516" s="148" t="n">
        <v>26.4940239043825</v>
      </c>
    </row>
    <row r="517" customFormat="false" ht="13.5" hidden="false" customHeight="false" outlineLevel="0" collapsed="false">
      <c r="A517" s="144" t="n">
        <v>15</v>
      </c>
      <c r="B517" s="156" t="s">
        <v>276</v>
      </c>
      <c r="C517" s="156" t="s">
        <v>19</v>
      </c>
      <c r="D517" s="146" t="n">
        <v>0.503472222222222</v>
      </c>
      <c r="E517" s="146" t="n">
        <v>0.548611111111111</v>
      </c>
      <c r="G517" s="145" t="s">
        <v>223</v>
      </c>
      <c r="H517" s="156" t="s">
        <v>285</v>
      </c>
      <c r="I517" s="147" t="n">
        <v>902</v>
      </c>
      <c r="J517" s="147" t="n">
        <v>28000</v>
      </c>
      <c r="K517" s="148" t="n">
        <v>31.0421286031042</v>
      </c>
    </row>
    <row r="518" customFormat="false" ht="13.5" hidden="false" customHeight="false" outlineLevel="0" collapsed="false">
      <c r="A518" s="144" t="n">
        <v>16</v>
      </c>
      <c r="B518" s="156" t="s">
        <v>276</v>
      </c>
      <c r="C518" s="156" t="s">
        <v>19</v>
      </c>
      <c r="D518" s="146" t="n">
        <v>0.503472222222222</v>
      </c>
      <c r="E518" s="146" t="n">
        <v>0.548611111111111</v>
      </c>
      <c r="G518" s="145" t="s">
        <v>223</v>
      </c>
      <c r="H518" s="156" t="s">
        <v>283</v>
      </c>
      <c r="I518" s="147" t="n">
        <v>902</v>
      </c>
      <c r="J518" s="147" t="n">
        <v>28100</v>
      </c>
      <c r="K518" s="148" t="n">
        <v>31.1529933481153</v>
      </c>
    </row>
    <row r="519" customFormat="false" ht="13.5" hidden="false" customHeight="false" outlineLevel="0" collapsed="false">
      <c r="A519" s="144" t="n">
        <v>17</v>
      </c>
      <c r="B519" s="156" t="s">
        <v>276</v>
      </c>
      <c r="C519" s="156" t="s">
        <v>19</v>
      </c>
      <c r="D519" s="146" t="n">
        <v>0.503472222222222</v>
      </c>
      <c r="E519" s="146" t="n">
        <v>0.548611111111111</v>
      </c>
      <c r="G519" s="145" t="s">
        <v>223</v>
      </c>
      <c r="H519" s="156" t="s">
        <v>278</v>
      </c>
      <c r="I519" s="147" t="n">
        <v>502</v>
      </c>
      <c r="J519" s="147" t="n">
        <v>9000</v>
      </c>
      <c r="K519" s="148" t="n">
        <v>17.9282868525896</v>
      </c>
    </row>
    <row r="520" customFormat="false" ht="13.5" hidden="false" customHeight="false" outlineLevel="0" collapsed="false">
      <c r="A520" s="144" t="n">
        <v>18</v>
      </c>
      <c r="B520" s="156" t="s">
        <v>276</v>
      </c>
      <c r="C520" s="156" t="s">
        <v>19</v>
      </c>
      <c r="D520" s="146" t="n">
        <v>0.503472222222222</v>
      </c>
      <c r="E520" s="146" t="n">
        <v>0.548611111111111</v>
      </c>
      <c r="G520" s="145" t="s">
        <v>223</v>
      </c>
      <c r="H520" s="156" t="s">
        <v>290</v>
      </c>
      <c r="I520" s="147" t="n">
        <v>502</v>
      </c>
      <c r="J520" s="147" t="n">
        <v>9900</v>
      </c>
      <c r="K520" s="148" t="n">
        <v>19.7211155378486</v>
      </c>
    </row>
    <row r="521" customFormat="false" ht="13.5" hidden="false" customHeight="false" outlineLevel="0" collapsed="false">
      <c r="A521" s="144" t="n">
        <v>19</v>
      </c>
      <c r="B521" s="156" t="s">
        <v>276</v>
      </c>
      <c r="C521" s="156" t="s">
        <v>19</v>
      </c>
      <c r="D521" s="146" t="n">
        <v>0.503472222222222</v>
      </c>
      <c r="E521" s="146" t="n">
        <v>0.548611111111111</v>
      </c>
      <c r="G521" s="145" t="s">
        <v>223</v>
      </c>
      <c r="H521" s="156" t="s">
        <v>304</v>
      </c>
      <c r="I521" s="147" t="n">
        <v>502</v>
      </c>
      <c r="J521" s="147" t="n">
        <v>10900</v>
      </c>
      <c r="K521" s="148" t="n">
        <v>21.7131474103586</v>
      </c>
    </row>
    <row r="522" customFormat="false" ht="13.5" hidden="false" customHeight="false" outlineLevel="0" collapsed="false">
      <c r="A522" s="144" t="n">
        <v>20</v>
      </c>
      <c r="B522" s="156" t="s">
        <v>276</v>
      </c>
      <c r="C522" s="156" t="s">
        <v>19</v>
      </c>
      <c r="D522" s="146" t="n">
        <v>0.503472222222222</v>
      </c>
      <c r="E522" s="146" t="n">
        <v>0.548611111111111</v>
      </c>
      <c r="G522" s="145" t="s">
        <v>223</v>
      </c>
      <c r="H522" s="156" t="s">
        <v>319</v>
      </c>
      <c r="I522" s="147" t="n">
        <v>502</v>
      </c>
      <c r="J522" s="147" t="n">
        <v>15300</v>
      </c>
      <c r="K522" s="148" t="n">
        <v>30.4780876494024</v>
      </c>
    </row>
    <row r="523" customFormat="false" ht="13.5" hidden="false" customHeight="false" outlineLevel="0" collapsed="false">
      <c r="A523" s="144" t="n">
        <v>21</v>
      </c>
      <c r="B523" s="156" t="s">
        <v>276</v>
      </c>
      <c r="C523" s="156" t="s">
        <v>19</v>
      </c>
      <c r="D523" s="146" t="n">
        <v>0.503472222222222</v>
      </c>
      <c r="E523" s="146" t="n">
        <v>0.548611111111111</v>
      </c>
      <c r="G523" s="145" t="s">
        <v>223</v>
      </c>
      <c r="H523" s="156" t="s">
        <v>301</v>
      </c>
      <c r="I523" s="147" t="n">
        <v>502</v>
      </c>
      <c r="J523" s="147" t="n">
        <v>19300</v>
      </c>
      <c r="K523" s="148" t="n">
        <v>38.4462151394422</v>
      </c>
    </row>
    <row r="524" customFormat="false" ht="13.5" hidden="false" customHeight="false" outlineLevel="0" collapsed="false">
      <c r="A524" s="144" t="n">
        <v>22</v>
      </c>
      <c r="B524" s="156" t="s">
        <v>276</v>
      </c>
      <c r="C524" s="156" t="s">
        <v>19</v>
      </c>
      <c r="D524" s="146" t="n">
        <v>0.503472222222222</v>
      </c>
      <c r="E524" s="146" t="n">
        <v>0.548611111111111</v>
      </c>
      <c r="G524" s="145" t="s">
        <v>223</v>
      </c>
      <c r="H524" s="156" t="s">
        <v>191</v>
      </c>
      <c r="I524" s="147" t="n">
        <v>1405</v>
      </c>
      <c r="J524" s="147" t="n">
        <v>38100</v>
      </c>
      <c r="K524" s="148" t="n">
        <v>27.1174377224199</v>
      </c>
    </row>
    <row r="525" customFormat="false" ht="13.5" hidden="false" customHeight="false" outlineLevel="0" collapsed="false">
      <c r="A525" s="144" t="n">
        <v>23</v>
      </c>
      <c r="B525" s="156" t="s">
        <v>276</v>
      </c>
      <c r="C525" s="156" t="s">
        <v>19</v>
      </c>
      <c r="D525" s="146" t="n">
        <v>0.503472222222222</v>
      </c>
      <c r="E525" s="146" t="n">
        <v>0.548611111111111</v>
      </c>
      <c r="G525" s="145" t="s">
        <v>223</v>
      </c>
      <c r="H525" s="156" t="s">
        <v>322</v>
      </c>
      <c r="I525" s="147" t="n">
        <v>1237</v>
      </c>
      <c r="J525" s="147" t="n">
        <v>31300</v>
      </c>
      <c r="K525" s="148" t="n">
        <v>25.3031527890057</v>
      </c>
    </row>
    <row r="526" customFormat="false" ht="13.5" hidden="false" customHeight="false" outlineLevel="0" collapsed="false">
      <c r="A526" s="144" t="n">
        <v>24</v>
      </c>
      <c r="B526" s="156" t="s">
        <v>276</v>
      </c>
      <c r="C526" s="156" t="s">
        <v>19</v>
      </c>
      <c r="D526" s="146" t="n">
        <v>0.503472222222222</v>
      </c>
      <c r="E526" s="146" t="n">
        <v>0.548611111111111</v>
      </c>
      <c r="G526" s="145" t="s">
        <v>223</v>
      </c>
      <c r="H526" s="156" t="s">
        <v>281</v>
      </c>
      <c r="I526" s="147" t="n">
        <v>1237</v>
      </c>
      <c r="J526" s="147" t="n">
        <v>18400</v>
      </c>
      <c r="K526" s="148" t="n">
        <v>14.874696847211</v>
      </c>
    </row>
    <row r="527" customFormat="false" ht="13.5" hidden="false" customHeight="false" outlineLevel="0" collapsed="false">
      <c r="A527" s="144" t="n">
        <v>25</v>
      </c>
      <c r="B527" s="156" t="s">
        <v>276</v>
      </c>
      <c r="C527" s="156" t="s">
        <v>19</v>
      </c>
      <c r="D527" s="146" t="n">
        <v>0.503472222222222</v>
      </c>
      <c r="E527" s="146" t="n">
        <v>0.548611111111111</v>
      </c>
      <c r="G527" s="145" t="s">
        <v>223</v>
      </c>
      <c r="H527" s="156" t="s">
        <v>193</v>
      </c>
      <c r="I527" s="147" t="n">
        <v>1405</v>
      </c>
      <c r="J527" s="147" t="n">
        <v>33800</v>
      </c>
      <c r="K527" s="148" t="n">
        <v>24.0569395017794</v>
      </c>
    </row>
    <row r="528" customFormat="false" ht="13.5" hidden="false" customHeight="false" outlineLevel="0" collapsed="false">
      <c r="A528" s="144" t="n">
        <v>26</v>
      </c>
      <c r="B528" s="156" t="s">
        <v>276</v>
      </c>
      <c r="C528" s="156" t="s">
        <v>19</v>
      </c>
      <c r="D528" s="146" t="n">
        <v>0.503472222222222</v>
      </c>
      <c r="E528" s="146" t="n">
        <v>0.548611111111111</v>
      </c>
      <c r="G528" s="145" t="s">
        <v>223</v>
      </c>
      <c r="H528" s="156" t="s">
        <v>194</v>
      </c>
      <c r="I528" s="147" t="n">
        <v>1405</v>
      </c>
      <c r="J528" s="147" t="n">
        <v>24550</v>
      </c>
      <c r="K528" s="148" t="n">
        <v>17.4733096085409</v>
      </c>
    </row>
    <row r="529" customFormat="false" ht="13.5" hidden="false" customHeight="false" outlineLevel="0" collapsed="false">
      <c r="A529" s="144" t="n">
        <v>27</v>
      </c>
      <c r="B529" s="156" t="s">
        <v>276</v>
      </c>
      <c r="C529" s="156" t="s">
        <v>19</v>
      </c>
      <c r="D529" s="146" t="n">
        <v>0.503472222222222</v>
      </c>
      <c r="E529" s="146" t="n">
        <v>0.548611111111111</v>
      </c>
      <c r="G529" s="145" t="s">
        <v>223</v>
      </c>
      <c r="H529" s="156" t="s">
        <v>195</v>
      </c>
      <c r="I529" s="147" t="n">
        <v>1237</v>
      </c>
      <c r="J529" s="147" t="n">
        <v>20850</v>
      </c>
      <c r="K529" s="148" t="n">
        <v>16.8552950687146</v>
      </c>
    </row>
    <row r="530" customFormat="false" ht="13.5" hidden="false" customHeight="false" outlineLevel="0" collapsed="false">
      <c r="A530" s="144" t="n">
        <v>28</v>
      </c>
      <c r="B530" s="156" t="s">
        <v>276</v>
      </c>
      <c r="C530" s="156" t="s">
        <v>19</v>
      </c>
      <c r="D530" s="146" t="n">
        <v>0.545138888888889</v>
      </c>
      <c r="E530" s="146" t="n">
        <v>0.600694444444444</v>
      </c>
      <c r="G530" s="145" t="s">
        <v>224</v>
      </c>
      <c r="H530" s="156" t="s">
        <v>285</v>
      </c>
      <c r="I530" s="147" t="n">
        <v>902</v>
      </c>
      <c r="J530" s="147" t="n">
        <v>28000</v>
      </c>
      <c r="K530" s="148" t="n">
        <v>31.0421286031042</v>
      </c>
    </row>
    <row r="531" customFormat="false" ht="13.5" hidden="false" customHeight="false" outlineLevel="0" collapsed="false">
      <c r="A531" s="144" t="n">
        <v>29</v>
      </c>
      <c r="B531" s="156" t="s">
        <v>276</v>
      </c>
      <c r="C531" s="156" t="s">
        <v>19</v>
      </c>
      <c r="D531" s="146" t="n">
        <v>0.545138888888889</v>
      </c>
      <c r="E531" s="146" t="n">
        <v>0.600694444444444</v>
      </c>
      <c r="G531" s="145" t="s">
        <v>224</v>
      </c>
      <c r="H531" s="156" t="s">
        <v>283</v>
      </c>
      <c r="I531" s="147" t="n">
        <v>902</v>
      </c>
      <c r="J531" s="147" t="n">
        <v>28100</v>
      </c>
      <c r="K531" s="148" t="n">
        <v>31.1529933481153</v>
      </c>
    </row>
    <row r="532" customFormat="false" ht="13.5" hidden="false" customHeight="false" outlineLevel="0" collapsed="false">
      <c r="A532" s="144" t="n">
        <v>30</v>
      </c>
      <c r="B532" s="156" t="s">
        <v>276</v>
      </c>
      <c r="C532" s="156" t="s">
        <v>19</v>
      </c>
      <c r="D532" s="146" t="n">
        <v>0.545138888888889</v>
      </c>
      <c r="E532" s="146" t="n">
        <v>0.600694444444444</v>
      </c>
      <c r="G532" s="145" t="s">
        <v>224</v>
      </c>
      <c r="H532" s="156" t="s">
        <v>278</v>
      </c>
      <c r="I532" s="147" t="n">
        <v>502</v>
      </c>
      <c r="J532" s="147" t="n">
        <v>9000</v>
      </c>
      <c r="K532" s="148" t="n">
        <v>17.9282868525896</v>
      </c>
    </row>
    <row r="533" customFormat="false" ht="13.5" hidden="false" customHeight="false" outlineLevel="0" collapsed="false">
      <c r="A533" s="144" t="n">
        <v>31</v>
      </c>
      <c r="B533" s="156" t="s">
        <v>276</v>
      </c>
      <c r="C533" s="156" t="s">
        <v>19</v>
      </c>
      <c r="D533" s="146" t="n">
        <v>0.545138888888889</v>
      </c>
      <c r="E533" s="146" t="n">
        <v>0.600694444444444</v>
      </c>
      <c r="G533" s="145" t="s">
        <v>224</v>
      </c>
      <c r="H533" s="156" t="s">
        <v>290</v>
      </c>
      <c r="I533" s="147" t="n">
        <v>502</v>
      </c>
      <c r="J533" s="147" t="n">
        <v>10000</v>
      </c>
      <c r="K533" s="148" t="n">
        <v>19.9203187250996</v>
      </c>
    </row>
    <row r="534" customFormat="false" ht="13.5" hidden="false" customHeight="false" outlineLevel="0" collapsed="false">
      <c r="A534" s="144" t="n">
        <v>32</v>
      </c>
      <c r="B534" s="156" t="s">
        <v>276</v>
      </c>
      <c r="C534" s="156" t="s">
        <v>19</v>
      </c>
      <c r="D534" s="146" t="n">
        <v>0.545138888888889</v>
      </c>
      <c r="E534" s="146" t="n">
        <v>0.600694444444444</v>
      </c>
      <c r="G534" s="145" t="s">
        <v>224</v>
      </c>
      <c r="H534" s="156" t="s">
        <v>304</v>
      </c>
      <c r="I534" s="147" t="n">
        <v>502</v>
      </c>
      <c r="J534" s="147" t="n">
        <v>10900</v>
      </c>
      <c r="K534" s="148" t="n">
        <v>21.7131474103586</v>
      </c>
    </row>
    <row r="535" customFormat="false" ht="13.5" hidden="false" customHeight="false" outlineLevel="0" collapsed="false">
      <c r="A535" s="144" t="n">
        <v>33</v>
      </c>
      <c r="B535" s="156" t="s">
        <v>276</v>
      </c>
      <c r="C535" s="156" t="s">
        <v>19</v>
      </c>
      <c r="D535" s="146" t="n">
        <v>0.545138888888889</v>
      </c>
      <c r="E535" s="146" t="n">
        <v>0.600694444444444</v>
      </c>
      <c r="G535" s="145" t="s">
        <v>224</v>
      </c>
      <c r="H535" s="156" t="s">
        <v>319</v>
      </c>
      <c r="I535" s="147" t="n">
        <v>502</v>
      </c>
      <c r="J535" s="147" t="n">
        <v>11300</v>
      </c>
      <c r="K535" s="148" t="n">
        <v>22.5099601593625</v>
      </c>
    </row>
    <row r="536" customFormat="false" ht="13.5" hidden="false" customHeight="false" outlineLevel="0" collapsed="false">
      <c r="A536" s="144" t="n">
        <v>34</v>
      </c>
      <c r="B536" s="156" t="s">
        <v>276</v>
      </c>
      <c r="C536" s="156" t="s">
        <v>19</v>
      </c>
      <c r="D536" s="146" t="n">
        <v>0.545138888888889</v>
      </c>
      <c r="E536" s="146" t="n">
        <v>0.600694444444444</v>
      </c>
      <c r="G536" s="145" t="s">
        <v>224</v>
      </c>
      <c r="H536" s="156" t="s">
        <v>301</v>
      </c>
      <c r="I536" s="147" t="n">
        <v>502</v>
      </c>
      <c r="J536" s="147" t="n">
        <v>11600</v>
      </c>
      <c r="K536" s="148" t="n">
        <v>23.1075697211155</v>
      </c>
    </row>
    <row r="537" customFormat="false" ht="13.5" hidden="false" customHeight="false" outlineLevel="0" collapsed="false">
      <c r="A537" s="144" t="n">
        <v>35</v>
      </c>
      <c r="B537" s="156" t="s">
        <v>276</v>
      </c>
      <c r="C537" s="156" t="s">
        <v>19</v>
      </c>
      <c r="D537" s="146" t="n">
        <v>0.586805555555556</v>
      </c>
      <c r="E537" s="146" t="n">
        <v>0.635416666666667</v>
      </c>
      <c r="G537" s="145" t="s">
        <v>337</v>
      </c>
      <c r="H537" s="156" t="s">
        <v>285</v>
      </c>
      <c r="I537" s="147" t="n">
        <v>902</v>
      </c>
      <c r="J537" s="147" t="n">
        <v>28000</v>
      </c>
      <c r="K537" s="148" t="n">
        <v>31.0421286031042</v>
      </c>
    </row>
    <row r="538" customFormat="false" ht="13.5" hidden="false" customHeight="false" outlineLevel="0" collapsed="false">
      <c r="A538" s="144" t="n">
        <v>36</v>
      </c>
      <c r="B538" s="156" t="s">
        <v>276</v>
      </c>
      <c r="C538" s="156" t="s">
        <v>19</v>
      </c>
      <c r="D538" s="146" t="n">
        <v>0.586805555555556</v>
      </c>
      <c r="E538" s="146" t="n">
        <v>0.635416666666667</v>
      </c>
      <c r="G538" s="145" t="s">
        <v>337</v>
      </c>
      <c r="H538" s="156" t="s">
        <v>283</v>
      </c>
      <c r="I538" s="147" t="n">
        <v>902</v>
      </c>
      <c r="J538" s="147" t="n">
        <v>28100</v>
      </c>
      <c r="K538" s="148" t="n">
        <v>31.1529933481153</v>
      </c>
    </row>
    <row r="539" customFormat="false" ht="13.5" hidden="false" customHeight="false" outlineLevel="0" collapsed="false">
      <c r="A539" s="144" t="n">
        <v>37</v>
      </c>
      <c r="B539" s="156" t="s">
        <v>276</v>
      </c>
      <c r="C539" s="156" t="s">
        <v>19</v>
      </c>
      <c r="D539" s="146" t="n">
        <v>0.586805555555556</v>
      </c>
      <c r="E539" s="146" t="n">
        <v>0.635416666666667</v>
      </c>
      <c r="G539" s="145" t="s">
        <v>337</v>
      </c>
      <c r="H539" s="156" t="s">
        <v>304</v>
      </c>
      <c r="I539" s="147" t="n">
        <v>502</v>
      </c>
      <c r="J539" s="147" t="n">
        <v>12800</v>
      </c>
      <c r="K539" s="148" t="n">
        <v>25.4980079681275</v>
      </c>
    </row>
    <row r="540" customFormat="false" ht="13.5" hidden="false" customHeight="false" outlineLevel="0" collapsed="false">
      <c r="A540" s="144" t="n">
        <v>38</v>
      </c>
      <c r="B540" s="156" t="s">
        <v>276</v>
      </c>
      <c r="C540" s="156" t="s">
        <v>19</v>
      </c>
      <c r="D540" s="146" t="n">
        <v>0.586805555555556</v>
      </c>
      <c r="E540" s="146" t="n">
        <v>0.635416666666667</v>
      </c>
      <c r="G540" s="145" t="s">
        <v>337</v>
      </c>
      <c r="H540" s="156" t="s">
        <v>319</v>
      </c>
      <c r="I540" s="147" t="n">
        <v>502</v>
      </c>
      <c r="J540" s="147" t="n">
        <v>16700</v>
      </c>
      <c r="K540" s="148" t="n">
        <v>33.2669322709163</v>
      </c>
    </row>
    <row r="541" customFormat="false" ht="13.5" hidden="false" customHeight="false" outlineLevel="0" collapsed="false">
      <c r="A541" s="144" t="n">
        <v>39</v>
      </c>
      <c r="B541" s="156" t="s">
        <v>276</v>
      </c>
      <c r="C541" s="156" t="s">
        <v>19</v>
      </c>
      <c r="D541" s="146" t="n">
        <v>0.586805555555556</v>
      </c>
      <c r="E541" s="146" t="n">
        <v>0.635416666666667</v>
      </c>
      <c r="G541" s="145" t="s">
        <v>337</v>
      </c>
      <c r="H541" s="156" t="s">
        <v>301</v>
      </c>
      <c r="I541" s="147" t="n">
        <v>502</v>
      </c>
      <c r="J541" s="147" t="n">
        <v>20900</v>
      </c>
      <c r="K541" s="148" t="n">
        <v>41.6334661354582</v>
      </c>
    </row>
    <row r="542" customFormat="false" ht="13.5" hidden="false" customHeight="false" outlineLevel="0" collapsed="false">
      <c r="A542" s="144" t="n">
        <v>40</v>
      </c>
      <c r="B542" s="156" t="s">
        <v>276</v>
      </c>
      <c r="C542" s="156" t="s">
        <v>19</v>
      </c>
      <c r="D542" s="146" t="n">
        <v>0.729166666666667</v>
      </c>
      <c r="E542" s="146" t="n">
        <v>0.777777777777778</v>
      </c>
      <c r="G542" s="145" t="s">
        <v>338</v>
      </c>
      <c r="H542" s="156" t="s">
        <v>285</v>
      </c>
      <c r="I542" s="147" t="n">
        <v>902</v>
      </c>
      <c r="J542" s="147" t="n">
        <v>28000</v>
      </c>
      <c r="K542" s="148" t="n">
        <v>31.0421286031042</v>
      </c>
    </row>
    <row r="543" customFormat="false" ht="13.5" hidden="false" customHeight="false" outlineLevel="0" collapsed="false">
      <c r="A543" s="144" t="n">
        <v>41</v>
      </c>
      <c r="B543" s="156" t="s">
        <v>276</v>
      </c>
      <c r="C543" s="156" t="s">
        <v>19</v>
      </c>
      <c r="D543" s="146" t="n">
        <v>0.729166666666667</v>
      </c>
      <c r="E543" s="146" t="n">
        <v>0.777777777777778</v>
      </c>
      <c r="G543" s="145" t="s">
        <v>338</v>
      </c>
      <c r="H543" s="156" t="s">
        <v>283</v>
      </c>
      <c r="I543" s="147" t="n">
        <v>902</v>
      </c>
      <c r="J543" s="147" t="n">
        <v>28100</v>
      </c>
      <c r="K543" s="148" t="n">
        <v>31.1529933481153</v>
      </c>
    </row>
    <row r="544" customFormat="false" ht="13.5" hidden="false" customHeight="false" outlineLevel="0" collapsed="false">
      <c r="A544" s="144" t="n">
        <v>42</v>
      </c>
      <c r="B544" s="156" t="s">
        <v>276</v>
      </c>
      <c r="C544" s="156" t="s">
        <v>19</v>
      </c>
      <c r="D544" s="146" t="n">
        <v>0.729166666666667</v>
      </c>
      <c r="E544" s="146" t="n">
        <v>0.777777777777778</v>
      </c>
      <c r="G544" s="145" t="s">
        <v>338</v>
      </c>
      <c r="H544" s="156" t="s">
        <v>278</v>
      </c>
      <c r="I544" s="147" t="n">
        <v>502</v>
      </c>
      <c r="J544" s="147" t="n">
        <v>12800</v>
      </c>
      <c r="K544" s="148" t="n">
        <v>25.4980079681275</v>
      </c>
    </row>
    <row r="545" customFormat="false" ht="13.5" hidden="false" customHeight="false" outlineLevel="0" collapsed="false">
      <c r="A545" s="144" t="n">
        <v>43</v>
      </c>
      <c r="B545" s="156" t="s">
        <v>276</v>
      </c>
      <c r="C545" s="156" t="s">
        <v>19</v>
      </c>
      <c r="D545" s="146" t="n">
        <v>0.729166666666667</v>
      </c>
      <c r="E545" s="146" t="n">
        <v>0.777777777777778</v>
      </c>
      <c r="G545" s="145" t="s">
        <v>338</v>
      </c>
      <c r="H545" s="156" t="s">
        <v>290</v>
      </c>
      <c r="I545" s="147" t="n">
        <v>502</v>
      </c>
      <c r="J545" s="147" t="n">
        <v>12900</v>
      </c>
      <c r="K545" s="148" t="n">
        <v>25.6972111553785</v>
      </c>
    </row>
    <row r="546" customFormat="false" ht="13.5" hidden="false" customHeight="false" outlineLevel="0" collapsed="false">
      <c r="A546" s="144" t="n">
        <v>44</v>
      </c>
      <c r="B546" s="156" t="s">
        <v>276</v>
      </c>
      <c r="C546" s="156" t="s">
        <v>19</v>
      </c>
      <c r="D546" s="146" t="n">
        <v>0.729166666666667</v>
      </c>
      <c r="E546" s="146" t="n">
        <v>0.777777777777778</v>
      </c>
      <c r="G546" s="145" t="s">
        <v>338</v>
      </c>
      <c r="H546" s="156" t="s">
        <v>304</v>
      </c>
      <c r="I546" s="147" t="n">
        <v>502</v>
      </c>
      <c r="J546" s="147" t="n">
        <v>13300</v>
      </c>
      <c r="K546" s="148" t="n">
        <v>26.4940239043825</v>
      </c>
    </row>
    <row r="547" customFormat="false" ht="13.5" hidden="false" customHeight="false" outlineLevel="0" collapsed="false">
      <c r="A547" s="144" t="n">
        <v>45</v>
      </c>
      <c r="B547" s="156" t="s">
        <v>276</v>
      </c>
      <c r="C547" s="156" t="s">
        <v>19</v>
      </c>
      <c r="D547" s="146" t="n">
        <v>0.729166666666667</v>
      </c>
      <c r="E547" s="146" t="n">
        <v>0.777777777777778</v>
      </c>
      <c r="G547" s="145" t="s">
        <v>338</v>
      </c>
      <c r="H547" s="156" t="s">
        <v>319</v>
      </c>
      <c r="I547" s="147" t="n">
        <v>502</v>
      </c>
      <c r="J547" s="147" t="n">
        <v>18300</v>
      </c>
      <c r="K547" s="148" t="n">
        <v>36.4541832669323</v>
      </c>
    </row>
    <row r="548" customFormat="false" ht="13.5" hidden="false" customHeight="false" outlineLevel="0" collapsed="false">
      <c r="A548" s="144" t="n">
        <v>46</v>
      </c>
      <c r="B548" s="156" t="s">
        <v>276</v>
      </c>
      <c r="C548" s="156" t="s">
        <v>19</v>
      </c>
      <c r="D548" s="146" t="n">
        <v>0.729166666666667</v>
      </c>
      <c r="E548" s="146" t="n">
        <v>0.777777777777778</v>
      </c>
      <c r="G548" s="145" t="s">
        <v>338</v>
      </c>
      <c r="H548" s="156" t="s">
        <v>301</v>
      </c>
      <c r="I548" s="147" t="n">
        <v>502</v>
      </c>
      <c r="J548" s="147" t="n">
        <v>24200</v>
      </c>
      <c r="K548" s="148" t="n">
        <v>48.207171314741</v>
      </c>
    </row>
    <row r="549" customFormat="false" ht="13.5" hidden="false" customHeight="false" outlineLevel="0" collapsed="false">
      <c r="A549" s="144" t="n">
        <v>47</v>
      </c>
      <c r="B549" s="156" t="s">
        <v>276</v>
      </c>
      <c r="C549" s="156" t="s">
        <v>19</v>
      </c>
      <c r="D549" s="146" t="n">
        <v>0.756944444444445</v>
      </c>
      <c r="E549" s="146" t="n">
        <v>0.8125</v>
      </c>
      <c r="G549" s="145" t="s">
        <v>227</v>
      </c>
      <c r="H549" s="156" t="s">
        <v>283</v>
      </c>
      <c r="I549" s="147" t="n">
        <v>902</v>
      </c>
      <c r="J549" s="147" t="n">
        <v>28000</v>
      </c>
      <c r="K549" s="148" t="n">
        <v>31.0421286031042</v>
      </c>
    </row>
    <row r="550" customFormat="false" ht="13.5" hidden="false" customHeight="false" outlineLevel="0" collapsed="false">
      <c r="A550" s="144" t="n">
        <v>48</v>
      </c>
      <c r="B550" s="156" t="s">
        <v>276</v>
      </c>
      <c r="C550" s="156" t="s">
        <v>19</v>
      </c>
      <c r="D550" s="146" t="n">
        <v>0.756944444444445</v>
      </c>
      <c r="E550" s="146" t="n">
        <v>0.8125</v>
      </c>
      <c r="G550" s="145" t="s">
        <v>227</v>
      </c>
      <c r="H550" s="156" t="s">
        <v>319</v>
      </c>
      <c r="I550" s="147" t="n">
        <v>502</v>
      </c>
      <c r="J550" s="147" t="n">
        <v>17200</v>
      </c>
      <c r="K550" s="148" t="n">
        <v>34.2629482071713</v>
      </c>
    </row>
    <row r="551" customFormat="false" ht="13.5" hidden="false" customHeight="false" outlineLevel="0" collapsed="false">
      <c r="A551" s="144" t="n">
        <v>49</v>
      </c>
      <c r="B551" s="156" t="s">
        <v>276</v>
      </c>
      <c r="C551" s="156" t="s">
        <v>19</v>
      </c>
      <c r="D551" s="146" t="n">
        <v>0.756944444444445</v>
      </c>
      <c r="E551" s="146" t="n">
        <v>0.8125</v>
      </c>
      <c r="G551" s="145" t="s">
        <v>227</v>
      </c>
      <c r="H551" s="156" t="s">
        <v>301</v>
      </c>
      <c r="I551" s="147" t="n">
        <v>502</v>
      </c>
      <c r="J551" s="147" t="n">
        <v>18300</v>
      </c>
      <c r="K551" s="148" t="n">
        <v>36.4541832669323</v>
      </c>
    </row>
    <row r="552" customFormat="false" ht="13.5" hidden="false" customHeight="false" outlineLevel="0" collapsed="false">
      <c r="A552" s="144" t="n">
        <v>857</v>
      </c>
      <c r="B552" s="156" t="s">
        <v>284</v>
      </c>
      <c r="C552" s="156" t="s">
        <v>19</v>
      </c>
      <c r="D552" s="146" t="n">
        <v>0.409722222222222</v>
      </c>
      <c r="E552" s="146" t="n">
        <v>0.454861111111111</v>
      </c>
      <c r="G552" s="145" t="s">
        <v>228</v>
      </c>
      <c r="H552" s="156" t="s">
        <v>285</v>
      </c>
      <c r="I552" s="147" t="n">
        <v>665</v>
      </c>
      <c r="J552" s="147" t="n">
        <v>18180</v>
      </c>
      <c r="K552" s="148" t="n">
        <v>27.3383458646617</v>
      </c>
    </row>
    <row r="553" customFormat="false" ht="13.5" hidden="false" customHeight="false" outlineLevel="0" collapsed="false">
      <c r="A553" s="144" t="n">
        <v>858</v>
      </c>
      <c r="B553" s="156" t="s">
        <v>284</v>
      </c>
      <c r="C553" s="156" t="s">
        <v>19</v>
      </c>
      <c r="D553" s="146" t="n">
        <v>0.409722222222222</v>
      </c>
      <c r="E553" s="146" t="n">
        <v>0.454861111111111</v>
      </c>
      <c r="G553" s="145" t="s">
        <v>228</v>
      </c>
      <c r="H553" s="156" t="s">
        <v>283</v>
      </c>
      <c r="I553" s="147" t="n">
        <v>665</v>
      </c>
      <c r="J553" s="147" t="n">
        <v>18680</v>
      </c>
      <c r="K553" s="148" t="n">
        <v>28.0902255639098</v>
      </c>
    </row>
    <row r="554" customFormat="false" ht="13.5" hidden="false" customHeight="false" outlineLevel="0" collapsed="false">
      <c r="A554" s="144" t="n">
        <v>859</v>
      </c>
      <c r="B554" s="156" t="s">
        <v>284</v>
      </c>
      <c r="C554" s="156" t="s">
        <v>19</v>
      </c>
      <c r="D554" s="146" t="n">
        <v>0.409722222222222</v>
      </c>
      <c r="E554" s="146" t="n">
        <v>0.454861111111111</v>
      </c>
      <c r="G554" s="145" t="s">
        <v>228</v>
      </c>
      <c r="H554" s="156" t="s">
        <v>278</v>
      </c>
      <c r="I554" s="147" t="n">
        <v>265</v>
      </c>
      <c r="J554" s="147" t="n">
        <v>10880</v>
      </c>
      <c r="K554" s="148" t="n">
        <v>41.0566037735849</v>
      </c>
    </row>
    <row r="555" customFormat="false" ht="13.5" hidden="false" customHeight="false" outlineLevel="0" collapsed="false">
      <c r="A555" s="144" t="n">
        <v>860</v>
      </c>
      <c r="B555" s="156" t="s">
        <v>284</v>
      </c>
      <c r="C555" s="156" t="s">
        <v>19</v>
      </c>
      <c r="D555" s="146" t="n">
        <v>0.409722222222222</v>
      </c>
      <c r="E555" s="146" t="n">
        <v>0.454861111111111</v>
      </c>
      <c r="G555" s="145" t="s">
        <v>228</v>
      </c>
      <c r="H555" s="156" t="s">
        <v>290</v>
      </c>
      <c r="I555" s="147" t="n">
        <v>265</v>
      </c>
      <c r="J555" s="147" t="n">
        <v>11080</v>
      </c>
      <c r="K555" s="148" t="n">
        <v>41.811320754717</v>
      </c>
    </row>
    <row r="556" customFormat="false" ht="13.5" hidden="false" customHeight="false" outlineLevel="0" collapsed="false">
      <c r="A556" s="144" t="n">
        <v>861</v>
      </c>
      <c r="B556" s="156" t="s">
        <v>284</v>
      </c>
      <c r="C556" s="156" t="s">
        <v>19</v>
      </c>
      <c r="D556" s="146" t="n">
        <v>0.409722222222222</v>
      </c>
      <c r="E556" s="146" t="n">
        <v>0.454861111111111</v>
      </c>
      <c r="G556" s="145" t="s">
        <v>228</v>
      </c>
      <c r="H556" s="156" t="s">
        <v>304</v>
      </c>
      <c r="I556" s="147" t="n">
        <v>265</v>
      </c>
      <c r="J556" s="147" t="n">
        <v>11280</v>
      </c>
      <c r="K556" s="148" t="n">
        <v>42.5660377358491</v>
      </c>
    </row>
    <row r="557" customFormat="false" ht="13.5" hidden="false" customHeight="false" outlineLevel="0" collapsed="false">
      <c r="A557" s="144" t="n">
        <v>862</v>
      </c>
      <c r="B557" s="156" t="s">
        <v>284</v>
      </c>
      <c r="C557" s="156" t="s">
        <v>19</v>
      </c>
      <c r="D557" s="146" t="n">
        <v>0.409722222222222</v>
      </c>
      <c r="E557" s="146" t="n">
        <v>0.454861111111111</v>
      </c>
      <c r="G557" s="145" t="s">
        <v>228</v>
      </c>
      <c r="H557" s="156" t="s">
        <v>319</v>
      </c>
      <c r="I557" s="147" t="n">
        <v>265</v>
      </c>
      <c r="J557" s="147" t="n">
        <v>11480</v>
      </c>
      <c r="K557" s="148" t="n">
        <v>43.3207547169811</v>
      </c>
    </row>
    <row r="558" customFormat="false" ht="13.5" hidden="false" customHeight="false" outlineLevel="0" collapsed="false">
      <c r="A558" s="144" t="n">
        <v>863</v>
      </c>
      <c r="B558" s="156" t="s">
        <v>284</v>
      </c>
      <c r="C558" s="156" t="s">
        <v>19</v>
      </c>
      <c r="D558" s="146" t="n">
        <v>0.409722222222222</v>
      </c>
      <c r="E558" s="146" t="n">
        <v>0.454861111111111</v>
      </c>
      <c r="G558" s="145" t="s">
        <v>228</v>
      </c>
      <c r="H558" s="156" t="s">
        <v>301</v>
      </c>
      <c r="I558" s="147" t="n">
        <v>265</v>
      </c>
      <c r="J558" s="147" t="n">
        <v>11680</v>
      </c>
      <c r="K558" s="148" t="n">
        <v>44.0754716981132</v>
      </c>
    </row>
    <row r="559" customFormat="false" ht="13.5" hidden="false" customHeight="false" outlineLevel="0" collapsed="false">
      <c r="A559" s="144" t="n">
        <v>864</v>
      </c>
      <c r="B559" s="156" t="s">
        <v>284</v>
      </c>
      <c r="C559" s="156" t="s">
        <v>19</v>
      </c>
      <c r="D559" s="146" t="n">
        <v>0.666666666666667</v>
      </c>
      <c r="E559" s="146" t="n">
        <v>0.708333333333333</v>
      </c>
      <c r="G559" s="145" t="s">
        <v>339</v>
      </c>
      <c r="H559" s="156" t="s">
        <v>285</v>
      </c>
      <c r="I559" s="147" t="n">
        <v>665</v>
      </c>
      <c r="J559" s="147" t="n">
        <v>18580</v>
      </c>
      <c r="K559" s="148" t="n">
        <v>27.9398496240602</v>
      </c>
    </row>
    <row r="560" customFormat="false" ht="13.5" hidden="false" customHeight="false" outlineLevel="0" collapsed="false">
      <c r="A560" s="144" t="n">
        <v>865</v>
      </c>
      <c r="B560" s="156" t="s">
        <v>284</v>
      </c>
      <c r="C560" s="156" t="s">
        <v>19</v>
      </c>
      <c r="D560" s="146" t="n">
        <v>0.666666666666667</v>
      </c>
      <c r="E560" s="146" t="n">
        <v>0.708333333333333</v>
      </c>
      <c r="G560" s="145" t="s">
        <v>339</v>
      </c>
      <c r="H560" s="156" t="s">
        <v>283</v>
      </c>
      <c r="I560" s="147" t="n">
        <v>665</v>
      </c>
      <c r="J560" s="147" t="n">
        <v>18680</v>
      </c>
      <c r="K560" s="148" t="n">
        <v>28.0902255639098</v>
      </c>
    </row>
    <row r="561" customFormat="false" ht="13.5" hidden="false" customHeight="false" outlineLevel="0" collapsed="false">
      <c r="A561" s="144" t="n">
        <v>866</v>
      </c>
      <c r="B561" s="156" t="s">
        <v>284</v>
      </c>
      <c r="C561" s="156" t="s">
        <v>19</v>
      </c>
      <c r="D561" s="146" t="n">
        <v>0.666666666666667</v>
      </c>
      <c r="E561" s="146" t="n">
        <v>0.708333333333333</v>
      </c>
      <c r="G561" s="145" t="s">
        <v>339</v>
      </c>
      <c r="H561" s="156" t="s">
        <v>278</v>
      </c>
      <c r="I561" s="147" t="n">
        <v>265</v>
      </c>
      <c r="J561" s="147" t="n">
        <v>11580</v>
      </c>
      <c r="K561" s="148" t="n">
        <v>43.6981132075472</v>
      </c>
    </row>
    <row r="562" customFormat="false" ht="13.5" hidden="false" customHeight="false" outlineLevel="0" collapsed="false">
      <c r="A562" s="144" t="n">
        <v>867</v>
      </c>
      <c r="B562" s="156" t="s">
        <v>284</v>
      </c>
      <c r="C562" s="156" t="s">
        <v>19</v>
      </c>
      <c r="D562" s="146" t="n">
        <v>0.666666666666667</v>
      </c>
      <c r="E562" s="146" t="n">
        <v>0.708333333333333</v>
      </c>
      <c r="G562" s="145" t="s">
        <v>339</v>
      </c>
      <c r="H562" s="156" t="s">
        <v>290</v>
      </c>
      <c r="I562" s="147" t="n">
        <v>265</v>
      </c>
      <c r="J562" s="147" t="n">
        <v>11780</v>
      </c>
      <c r="K562" s="148" t="n">
        <v>44.4528301886792</v>
      </c>
    </row>
    <row r="563" customFormat="false" ht="13.5" hidden="false" customHeight="false" outlineLevel="0" collapsed="false">
      <c r="A563" s="144" t="n">
        <v>868</v>
      </c>
      <c r="B563" s="156" t="s">
        <v>284</v>
      </c>
      <c r="C563" s="156" t="s">
        <v>19</v>
      </c>
      <c r="D563" s="146" t="n">
        <v>0.666666666666667</v>
      </c>
      <c r="E563" s="146" t="n">
        <v>0.708333333333333</v>
      </c>
      <c r="G563" s="145" t="s">
        <v>339</v>
      </c>
      <c r="H563" s="156" t="s">
        <v>304</v>
      </c>
      <c r="I563" s="147" t="n">
        <v>265</v>
      </c>
      <c r="J563" s="147" t="n">
        <v>11980</v>
      </c>
      <c r="K563" s="148" t="n">
        <v>45.2075471698113</v>
      </c>
    </row>
    <row r="564" customFormat="false" ht="13.5" hidden="false" customHeight="false" outlineLevel="0" collapsed="false">
      <c r="A564" s="144" t="n">
        <v>869</v>
      </c>
      <c r="B564" s="156" t="s">
        <v>284</v>
      </c>
      <c r="C564" s="156" t="s">
        <v>19</v>
      </c>
      <c r="D564" s="146" t="n">
        <v>0.666666666666667</v>
      </c>
      <c r="E564" s="146" t="n">
        <v>0.708333333333333</v>
      </c>
      <c r="G564" s="145" t="s">
        <v>339</v>
      </c>
      <c r="H564" s="156" t="s">
        <v>319</v>
      </c>
      <c r="I564" s="147" t="n">
        <v>265</v>
      </c>
      <c r="J564" s="147" t="n">
        <v>12180</v>
      </c>
      <c r="K564" s="148" t="n">
        <v>45.9622641509434</v>
      </c>
    </row>
    <row r="565" customFormat="false" ht="13.5" hidden="false" customHeight="false" outlineLevel="0" collapsed="false">
      <c r="A565" s="144" t="n">
        <v>870</v>
      </c>
      <c r="B565" s="156" t="s">
        <v>284</v>
      </c>
      <c r="C565" s="156" t="s">
        <v>19</v>
      </c>
      <c r="D565" s="146" t="n">
        <v>0.666666666666667</v>
      </c>
      <c r="E565" s="146" t="n">
        <v>0.708333333333333</v>
      </c>
      <c r="G565" s="145" t="s">
        <v>339</v>
      </c>
      <c r="H565" s="156" t="s">
        <v>301</v>
      </c>
      <c r="I565" s="147" t="n">
        <v>265</v>
      </c>
      <c r="J565" s="147" t="n">
        <v>12380</v>
      </c>
      <c r="K565" s="148" t="n">
        <v>46.7169811320755</v>
      </c>
    </row>
    <row r="566" customFormat="false" ht="13.5" hidden="false" customHeight="false" outlineLevel="0" collapsed="false">
      <c r="A566" s="144" t="n">
        <v>871</v>
      </c>
      <c r="B566" s="156" t="s">
        <v>284</v>
      </c>
      <c r="C566" s="156" t="s">
        <v>19</v>
      </c>
      <c r="D566" s="146" t="n">
        <v>0.795138888888889</v>
      </c>
      <c r="E566" s="146" t="n">
        <v>0.840277777777778</v>
      </c>
      <c r="G566" s="145" t="s">
        <v>230</v>
      </c>
      <c r="H566" s="156" t="s">
        <v>285</v>
      </c>
      <c r="I566" s="147" t="n">
        <v>665</v>
      </c>
      <c r="J566" s="147" t="n">
        <v>18180</v>
      </c>
      <c r="K566" s="148" t="n">
        <v>27.3383458646617</v>
      </c>
    </row>
    <row r="567" customFormat="false" ht="13.5" hidden="false" customHeight="false" outlineLevel="0" collapsed="false">
      <c r="A567" s="144" t="n">
        <v>872</v>
      </c>
      <c r="B567" s="156" t="s">
        <v>284</v>
      </c>
      <c r="C567" s="156" t="s">
        <v>19</v>
      </c>
      <c r="D567" s="146" t="n">
        <v>0.795138888888889</v>
      </c>
      <c r="E567" s="146" t="n">
        <v>0.840277777777778</v>
      </c>
      <c r="G567" s="145" t="s">
        <v>230</v>
      </c>
      <c r="H567" s="156" t="s">
        <v>283</v>
      </c>
      <c r="I567" s="147" t="n">
        <v>665</v>
      </c>
      <c r="J567" s="147" t="n">
        <v>18680</v>
      </c>
      <c r="K567" s="148" t="n">
        <v>28.0902255639098</v>
      </c>
    </row>
    <row r="568" customFormat="false" ht="13.5" hidden="false" customHeight="false" outlineLevel="0" collapsed="false">
      <c r="A568" s="144" t="n">
        <v>873</v>
      </c>
      <c r="B568" s="156" t="s">
        <v>284</v>
      </c>
      <c r="C568" s="156" t="s">
        <v>19</v>
      </c>
      <c r="D568" s="146" t="n">
        <v>0.795138888888889</v>
      </c>
      <c r="E568" s="146" t="n">
        <v>0.840277777777778</v>
      </c>
      <c r="G568" s="145" t="s">
        <v>230</v>
      </c>
      <c r="H568" s="156" t="s">
        <v>301</v>
      </c>
      <c r="I568" s="147" t="n">
        <v>265</v>
      </c>
      <c r="J568" s="147" t="n">
        <v>13580</v>
      </c>
      <c r="K568" s="148" t="n">
        <v>51.2452830188679</v>
      </c>
    </row>
    <row r="569" customFormat="false" ht="13.5" hidden="false" customHeight="false" outlineLevel="0" collapsed="false">
      <c r="A569" s="144" t="n">
        <v>2289</v>
      </c>
      <c r="B569" s="156" t="s">
        <v>287</v>
      </c>
      <c r="C569" s="156" t="s">
        <v>19</v>
      </c>
      <c r="D569" s="146" t="n">
        <v>0.34375</v>
      </c>
      <c r="E569" s="146" t="n">
        <v>0.395833333333333</v>
      </c>
      <c r="G569" s="145" t="s">
        <v>231</v>
      </c>
      <c r="H569" s="156" t="s">
        <v>285</v>
      </c>
      <c r="I569" s="147" t="n">
        <v>883</v>
      </c>
      <c r="J569" s="147" t="n">
        <v>28770</v>
      </c>
      <c r="K569" s="148" t="n">
        <v>32.5821064552661</v>
      </c>
    </row>
    <row r="570" customFormat="false" ht="13.5" hidden="false" customHeight="false" outlineLevel="0" collapsed="false">
      <c r="A570" s="144" t="n">
        <v>2290</v>
      </c>
      <c r="B570" s="156" t="s">
        <v>287</v>
      </c>
      <c r="C570" s="156" t="s">
        <v>19</v>
      </c>
      <c r="D570" s="146" t="n">
        <v>0.34375</v>
      </c>
      <c r="E570" s="146" t="n">
        <v>0.395833333333333</v>
      </c>
      <c r="G570" s="145" t="s">
        <v>231</v>
      </c>
      <c r="H570" s="156" t="s">
        <v>283</v>
      </c>
      <c r="I570" s="147" t="n">
        <v>883</v>
      </c>
      <c r="J570" s="147" t="n">
        <v>29270</v>
      </c>
      <c r="K570" s="148" t="n">
        <v>33.1483578708947</v>
      </c>
    </row>
    <row r="571" customFormat="false" ht="13.5" hidden="false" customHeight="false" outlineLevel="0" collapsed="false">
      <c r="A571" s="144" t="n">
        <v>2291</v>
      </c>
      <c r="B571" s="156" t="s">
        <v>287</v>
      </c>
      <c r="C571" s="156" t="s">
        <v>19</v>
      </c>
      <c r="D571" s="146" t="n">
        <v>0.34375</v>
      </c>
      <c r="E571" s="146" t="n">
        <v>0.395833333333333</v>
      </c>
      <c r="G571" s="145" t="s">
        <v>231</v>
      </c>
      <c r="H571" s="156" t="s">
        <v>278</v>
      </c>
      <c r="I571" s="147" t="n">
        <v>483</v>
      </c>
      <c r="J571" s="147" t="n">
        <v>10670</v>
      </c>
      <c r="K571" s="148" t="n">
        <v>22.0910973084886</v>
      </c>
    </row>
    <row r="572" customFormat="false" ht="13.5" hidden="false" customHeight="false" outlineLevel="0" collapsed="false">
      <c r="A572" s="144" t="n">
        <v>2292</v>
      </c>
      <c r="B572" s="156" t="s">
        <v>287</v>
      </c>
      <c r="C572" s="156" t="s">
        <v>19</v>
      </c>
      <c r="D572" s="146" t="n">
        <v>0.34375</v>
      </c>
      <c r="E572" s="146" t="n">
        <v>0.395833333333333</v>
      </c>
      <c r="G572" s="145" t="s">
        <v>231</v>
      </c>
      <c r="H572" s="156" t="s">
        <v>290</v>
      </c>
      <c r="I572" s="147" t="n">
        <v>483</v>
      </c>
      <c r="J572" s="147" t="n">
        <v>14170</v>
      </c>
      <c r="K572" s="148" t="n">
        <v>29.3374741200828</v>
      </c>
    </row>
    <row r="573" customFormat="false" ht="13.5" hidden="false" customHeight="false" outlineLevel="0" collapsed="false">
      <c r="A573" s="144" t="n">
        <v>2293</v>
      </c>
      <c r="B573" s="156" t="s">
        <v>287</v>
      </c>
      <c r="C573" s="156" t="s">
        <v>19</v>
      </c>
      <c r="D573" s="146" t="n">
        <v>0.34375</v>
      </c>
      <c r="E573" s="146" t="n">
        <v>0.395833333333333</v>
      </c>
      <c r="G573" s="145" t="s">
        <v>231</v>
      </c>
      <c r="H573" s="156" t="s">
        <v>304</v>
      </c>
      <c r="I573" s="147" t="n">
        <v>483</v>
      </c>
      <c r="J573" s="147" t="n">
        <v>14870</v>
      </c>
      <c r="K573" s="148" t="n">
        <v>30.7867494824017</v>
      </c>
    </row>
    <row r="574" customFormat="false" ht="13.5" hidden="false" customHeight="false" outlineLevel="0" collapsed="false">
      <c r="A574" s="144" t="n">
        <v>2294</v>
      </c>
      <c r="B574" s="156" t="s">
        <v>287</v>
      </c>
      <c r="C574" s="156" t="s">
        <v>19</v>
      </c>
      <c r="D574" s="146" t="n">
        <v>0.34375</v>
      </c>
      <c r="E574" s="146" t="n">
        <v>0.395833333333333</v>
      </c>
      <c r="G574" s="145" t="s">
        <v>231</v>
      </c>
      <c r="H574" s="156" t="s">
        <v>319</v>
      </c>
      <c r="I574" s="147" t="n">
        <v>483</v>
      </c>
      <c r="J574" s="147" t="n">
        <v>15670</v>
      </c>
      <c r="K574" s="148" t="n">
        <v>32.4430641821946</v>
      </c>
    </row>
    <row r="575" customFormat="false" ht="13.5" hidden="false" customHeight="false" outlineLevel="0" collapsed="false">
      <c r="A575" s="144" t="n">
        <v>2295</v>
      </c>
      <c r="B575" s="156" t="s">
        <v>287</v>
      </c>
      <c r="C575" s="156" t="s">
        <v>19</v>
      </c>
      <c r="D575" s="146" t="n">
        <v>0.34375</v>
      </c>
      <c r="E575" s="146" t="n">
        <v>0.395833333333333</v>
      </c>
      <c r="G575" s="145" t="s">
        <v>231</v>
      </c>
      <c r="H575" s="156" t="s">
        <v>301</v>
      </c>
      <c r="I575" s="147" t="n">
        <v>483</v>
      </c>
      <c r="J575" s="147" t="n">
        <v>19370</v>
      </c>
      <c r="K575" s="148" t="n">
        <v>40.1035196687371</v>
      </c>
    </row>
    <row r="576" customFormat="false" ht="13.5" hidden="false" customHeight="false" outlineLevel="0" collapsed="false">
      <c r="A576" s="144" t="n">
        <v>2296</v>
      </c>
      <c r="B576" s="156" t="s">
        <v>287</v>
      </c>
      <c r="C576" s="156" t="s">
        <v>19</v>
      </c>
      <c r="D576" s="146" t="n">
        <v>0.447916666666667</v>
      </c>
      <c r="E576" s="146" t="n">
        <v>0.493055555555556</v>
      </c>
      <c r="G576" s="145" t="s">
        <v>340</v>
      </c>
      <c r="H576" s="156" t="s">
        <v>285</v>
      </c>
      <c r="I576" s="147" t="n">
        <v>883</v>
      </c>
      <c r="J576" s="147" t="n">
        <v>28770</v>
      </c>
      <c r="K576" s="148" t="n">
        <v>32.5821064552661</v>
      </c>
    </row>
    <row r="577" customFormat="false" ht="13.5" hidden="false" customHeight="false" outlineLevel="0" collapsed="false">
      <c r="A577" s="144" t="n">
        <v>2297</v>
      </c>
      <c r="B577" s="156" t="s">
        <v>287</v>
      </c>
      <c r="C577" s="156" t="s">
        <v>19</v>
      </c>
      <c r="D577" s="146" t="n">
        <v>0.447916666666667</v>
      </c>
      <c r="E577" s="146" t="n">
        <v>0.493055555555556</v>
      </c>
      <c r="G577" s="145" t="s">
        <v>340</v>
      </c>
      <c r="H577" s="156" t="s">
        <v>283</v>
      </c>
      <c r="I577" s="147" t="n">
        <v>883</v>
      </c>
      <c r="J577" s="147" t="n">
        <v>29270</v>
      </c>
      <c r="K577" s="148" t="n">
        <v>33.1483578708947</v>
      </c>
    </row>
    <row r="578" customFormat="false" ht="13.5" hidden="false" customHeight="false" outlineLevel="0" collapsed="false">
      <c r="A578" s="144" t="n">
        <v>2298</v>
      </c>
      <c r="B578" s="156" t="s">
        <v>287</v>
      </c>
      <c r="C578" s="156" t="s">
        <v>19</v>
      </c>
      <c r="D578" s="146" t="n">
        <v>0.447916666666667</v>
      </c>
      <c r="E578" s="146" t="n">
        <v>0.493055555555556</v>
      </c>
      <c r="G578" s="145" t="s">
        <v>340</v>
      </c>
      <c r="H578" s="156" t="s">
        <v>278</v>
      </c>
      <c r="I578" s="147" t="n">
        <v>483</v>
      </c>
      <c r="J578" s="147" t="n">
        <v>10670</v>
      </c>
      <c r="K578" s="148" t="n">
        <v>22.0910973084886</v>
      </c>
    </row>
    <row r="579" customFormat="false" ht="13.5" hidden="false" customHeight="false" outlineLevel="0" collapsed="false">
      <c r="A579" s="144" t="n">
        <v>2299</v>
      </c>
      <c r="B579" s="156" t="s">
        <v>287</v>
      </c>
      <c r="C579" s="156" t="s">
        <v>19</v>
      </c>
      <c r="D579" s="146" t="n">
        <v>0.447916666666667</v>
      </c>
      <c r="E579" s="146" t="n">
        <v>0.493055555555556</v>
      </c>
      <c r="G579" s="145" t="s">
        <v>340</v>
      </c>
      <c r="H579" s="156" t="s">
        <v>290</v>
      </c>
      <c r="I579" s="147" t="n">
        <v>483</v>
      </c>
      <c r="J579" s="147" t="n">
        <v>14170</v>
      </c>
      <c r="K579" s="148" t="n">
        <v>29.3374741200828</v>
      </c>
    </row>
    <row r="580" customFormat="false" ht="13.5" hidden="false" customHeight="false" outlineLevel="0" collapsed="false">
      <c r="A580" s="144" t="n">
        <v>2300</v>
      </c>
      <c r="B580" s="156" t="s">
        <v>287</v>
      </c>
      <c r="C580" s="156" t="s">
        <v>19</v>
      </c>
      <c r="D580" s="146" t="n">
        <v>0.447916666666667</v>
      </c>
      <c r="E580" s="146" t="n">
        <v>0.493055555555556</v>
      </c>
      <c r="G580" s="145" t="s">
        <v>340</v>
      </c>
      <c r="H580" s="156" t="s">
        <v>304</v>
      </c>
      <c r="I580" s="147" t="n">
        <v>483</v>
      </c>
      <c r="J580" s="147" t="n">
        <v>14870</v>
      </c>
      <c r="K580" s="148" t="n">
        <v>30.7867494824017</v>
      </c>
    </row>
    <row r="581" customFormat="false" ht="13.5" hidden="false" customHeight="false" outlineLevel="0" collapsed="false">
      <c r="A581" s="144" t="n">
        <v>2301</v>
      </c>
      <c r="B581" s="156" t="s">
        <v>287</v>
      </c>
      <c r="C581" s="156" t="s">
        <v>19</v>
      </c>
      <c r="D581" s="146" t="n">
        <v>0.447916666666667</v>
      </c>
      <c r="E581" s="146" t="n">
        <v>0.493055555555556</v>
      </c>
      <c r="G581" s="145" t="s">
        <v>340</v>
      </c>
      <c r="H581" s="156" t="s">
        <v>319</v>
      </c>
      <c r="I581" s="147" t="n">
        <v>483</v>
      </c>
      <c r="J581" s="147" t="n">
        <v>16170</v>
      </c>
      <c r="K581" s="148" t="n">
        <v>33.4782608695652</v>
      </c>
    </row>
    <row r="582" customFormat="false" ht="13.5" hidden="false" customHeight="false" outlineLevel="0" collapsed="false">
      <c r="A582" s="144" t="n">
        <v>2302</v>
      </c>
      <c r="B582" s="156" t="s">
        <v>287</v>
      </c>
      <c r="C582" s="156" t="s">
        <v>19</v>
      </c>
      <c r="D582" s="146" t="n">
        <v>0.447916666666667</v>
      </c>
      <c r="E582" s="146" t="n">
        <v>0.493055555555556</v>
      </c>
      <c r="G582" s="145" t="s">
        <v>340</v>
      </c>
      <c r="H582" s="156" t="s">
        <v>301</v>
      </c>
      <c r="I582" s="147" t="n">
        <v>483</v>
      </c>
      <c r="J582" s="147" t="n">
        <v>19970</v>
      </c>
      <c r="K582" s="148" t="n">
        <v>41.3457556935818</v>
      </c>
    </row>
    <row r="583" customFormat="false" ht="13.5" hidden="false" customHeight="false" outlineLevel="0" collapsed="false">
      <c r="A583" s="144" t="n">
        <v>2303</v>
      </c>
      <c r="B583" s="156" t="s">
        <v>287</v>
      </c>
      <c r="C583" s="156" t="s">
        <v>19</v>
      </c>
      <c r="D583" s="146" t="n">
        <v>0.503472222222222</v>
      </c>
      <c r="E583" s="146" t="n">
        <v>0.555555555555556</v>
      </c>
      <c r="G583" s="145" t="s">
        <v>233</v>
      </c>
      <c r="H583" s="156" t="s">
        <v>285</v>
      </c>
      <c r="I583" s="147" t="n">
        <v>883</v>
      </c>
      <c r="J583" s="147" t="n">
        <v>28770</v>
      </c>
      <c r="K583" s="148" t="n">
        <v>32.5821064552661</v>
      </c>
    </row>
    <row r="584" customFormat="false" ht="13.5" hidden="false" customHeight="false" outlineLevel="0" collapsed="false">
      <c r="A584" s="144" t="n">
        <v>2304</v>
      </c>
      <c r="B584" s="156" t="s">
        <v>287</v>
      </c>
      <c r="C584" s="156" t="s">
        <v>19</v>
      </c>
      <c r="D584" s="146" t="n">
        <v>0.503472222222222</v>
      </c>
      <c r="E584" s="146" t="n">
        <v>0.555555555555556</v>
      </c>
      <c r="G584" s="145" t="s">
        <v>233</v>
      </c>
      <c r="H584" s="156" t="s">
        <v>283</v>
      </c>
      <c r="I584" s="147" t="n">
        <v>883</v>
      </c>
      <c r="J584" s="147" t="n">
        <v>29270</v>
      </c>
      <c r="K584" s="148" t="n">
        <v>33.1483578708947</v>
      </c>
    </row>
    <row r="585" customFormat="false" ht="13.5" hidden="false" customHeight="false" outlineLevel="0" collapsed="false">
      <c r="A585" s="144" t="n">
        <v>2305</v>
      </c>
      <c r="B585" s="156" t="s">
        <v>287</v>
      </c>
      <c r="C585" s="156" t="s">
        <v>19</v>
      </c>
      <c r="D585" s="146" t="n">
        <v>0.503472222222222</v>
      </c>
      <c r="E585" s="146" t="n">
        <v>0.555555555555556</v>
      </c>
      <c r="G585" s="145" t="s">
        <v>233</v>
      </c>
      <c r="H585" s="156" t="s">
        <v>278</v>
      </c>
      <c r="I585" s="147" t="n">
        <v>483</v>
      </c>
      <c r="J585" s="147" t="n">
        <v>10970</v>
      </c>
      <c r="K585" s="148" t="n">
        <v>22.712215320911</v>
      </c>
    </row>
    <row r="586" customFormat="false" ht="13.5" hidden="false" customHeight="false" outlineLevel="0" collapsed="false">
      <c r="A586" s="144" t="n">
        <v>2306</v>
      </c>
      <c r="B586" s="156" t="s">
        <v>287</v>
      </c>
      <c r="C586" s="156" t="s">
        <v>19</v>
      </c>
      <c r="D586" s="146" t="n">
        <v>0.503472222222222</v>
      </c>
      <c r="E586" s="146" t="n">
        <v>0.555555555555556</v>
      </c>
      <c r="G586" s="145" t="s">
        <v>233</v>
      </c>
      <c r="H586" s="156" t="s">
        <v>290</v>
      </c>
      <c r="I586" s="147" t="n">
        <v>483</v>
      </c>
      <c r="J586" s="147" t="n">
        <v>11370</v>
      </c>
      <c r="K586" s="148" t="n">
        <v>23.5403726708075</v>
      </c>
    </row>
    <row r="587" customFormat="false" ht="13.5" hidden="false" customHeight="false" outlineLevel="0" collapsed="false">
      <c r="A587" s="144" t="n">
        <v>2307</v>
      </c>
      <c r="B587" s="156" t="s">
        <v>287</v>
      </c>
      <c r="C587" s="156" t="s">
        <v>19</v>
      </c>
      <c r="D587" s="146" t="n">
        <v>0.503472222222222</v>
      </c>
      <c r="E587" s="146" t="n">
        <v>0.555555555555556</v>
      </c>
      <c r="G587" s="145" t="s">
        <v>233</v>
      </c>
      <c r="H587" s="156" t="s">
        <v>304</v>
      </c>
      <c r="I587" s="147" t="n">
        <v>483</v>
      </c>
      <c r="J587" s="147" t="n">
        <v>11670</v>
      </c>
      <c r="K587" s="148" t="n">
        <v>24.1614906832298</v>
      </c>
    </row>
    <row r="588" customFormat="false" ht="13.5" hidden="false" customHeight="false" outlineLevel="0" collapsed="false">
      <c r="A588" s="144" t="n">
        <v>2308</v>
      </c>
      <c r="B588" s="156" t="s">
        <v>287</v>
      </c>
      <c r="C588" s="156" t="s">
        <v>19</v>
      </c>
      <c r="D588" s="146" t="n">
        <v>0.503472222222222</v>
      </c>
      <c r="E588" s="146" t="n">
        <v>0.555555555555556</v>
      </c>
      <c r="G588" s="145" t="s">
        <v>233</v>
      </c>
      <c r="H588" s="156" t="s">
        <v>319</v>
      </c>
      <c r="I588" s="147" t="n">
        <v>483</v>
      </c>
      <c r="J588" s="147" t="n">
        <v>12670</v>
      </c>
      <c r="K588" s="148" t="n">
        <v>26.231884057971</v>
      </c>
    </row>
    <row r="589" customFormat="false" ht="13.5" hidden="false" customHeight="false" outlineLevel="0" collapsed="false">
      <c r="A589" s="144" t="n">
        <v>2309</v>
      </c>
      <c r="B589" s="156" t="s">
        <v>287</v>
      </c>
      <c r="C589" s="156" t="s">
        <v>19</v>
      </c>
      <c r="D589" s="146" t="n">
        <v>0.503472222222222</v>
      </c>
      <c r="E589" s="146" t="n">
        <v>0.555555555555556</v>
      </c>
      <c r="G589" s="145" t="s">
        <v>233</v>
      </c>
      <c r="H589" s="156" t="s">
        <v>301</v>
      </c>
      <c r="I589" s="147" t="n">
        <v>483</v>
      </c>
      <c r="J589" s="147" t="n">
        <v>12970</v>
      </c>
      <c r="K589" s="148" t="n">
        <v>26.8530020703934</v>
      </c>
    </row>
    <row r="590" customFormat="false" ht="13.5" hidden="false" customHeight="false" outlineLevel="0" collapsed="false">
      <c r="A590" s="144" t="n">
        <v>2310</v>
      </c>
      <c r="B590" s="156" t="s">
        <v>287</v>
      </c>
      <c r="C590" s="156" t="s">
        <v>19</v>
      </c>
      <c r="D590" s="146" t="n">
        <v>0.704861111111111</v>
      </c>
      <c r="E590" s="146" t="n">
        <v>0.75</v>
      </c>
      <c r="G590" s="145" t="s">
        <v>341</v>
      </c>
      <c r="H590" s="156" t="s">
        <v>285</v>
      </c>
      <c r="I590" s="147" t="n">
        <v>883</v>
      </c>
      <c r="J590" s="147" t="n">
        <v>28770</v>
      </c>
      <c r="K590" s="148" t="n">
        <v>32.5821064552661</v>
      </c>
    </row>
    <row r="591" customFormat="false" ht="13.5" hidden="false" customHeight="false" outlineLevel="0" collapsed="false">
      <c r="A591" s="144" t="n">
        <v>2311</v>
      </c>
      <c r="B591" s="156" t="s">
        <v>287</v>
      </c>
      <c r="C591" s="156" t="s">
        <v>19</v>
      </c>
      <c r="D591" s="146" t="n">
        <v>0.704861111111111</v>
      </c>
      <c r="E591" s="146" t="n">
        <v>0.75</v>
      </c>
      <c r="G591" s="145" t="s">
        <v>341</v>
      </c>
      <c r="H591" s="156" t="s">
        <v>283</v>
      </c>
      <c r="I591" s="147" t="n">
        <v>883</v>
      </c>
      <c r="J591" s="147" t="n">
        <v>29270</v>
      </c>
      <c r="K591" s="148" t="n">
        <v>33.1483578708947</v>
      </c>
    </row>
    <row r="592" customFormat="false" ht="13.5" hidden="false" customHeight="false" outlineLevel="0" collapsed="false">
      <c r="A592" s="144" t="n">
        <v>2312</v>
      </c>
      <c r="B592" s="156" t="s">
        <v>287</v>
      </c>
      <c r="C592" s="156" t="s">
        <v>19</v>
      </c>
      <c r="D592" s="146" t="n">
        <v>0.704861111111111</v>
      </c>
      <c r="E592" s="146" t="n">
        <v>0.75</v>
      </c>
      <c r="G592" s="145" t="s">
        <v>341</v>
      </c>
      <c r="H592" s="156" t="s">
        <v>278</v>
      </c>
      <c r="I592" s="147" t="n">
        <v>483</v>
      </c>
      <c r="J592" s="147" t="n">
        <v>11170</v>
      </c>
      <c r="K592" s="148" t="n">
        <v>23.1262939958592</v>
      </c>
    </row>
    <row r="593" customFormat="false" ht="13.5" hidden="false" customHeight="false" outlineLevel="0" collapsed="false">
      <c r="A593" s="144" t="n">
        <v>2313</v>
      </c>
      <c r="B593" s="156" t="s">
        <v>287</v>
      </c>
      <c r="C593" s="156" t="s">
        <v>19</v>
      </c>
      <c r="D593" s="146" t="n">
        <v>0.704861111111111</v>
      </c>
      <c r="E593" s="146" t="n">
        <v>0.75</v>
      </c>
      <c r="G593" s="145" t="s">
        <v>341</v>
      </c>
      <c r="H593" s="156" t="s">
        <v>290</v>
      </c>
      <c r="I593" s="147" t="n">
        <v>483</v>
      </c>
      <c r="J593" s="147" t="n">
        <v>13870</v>
      </c>
      <c r="K593" s="148" t="n">
        <v>28.7163561076605</v>
      </c>
    </row>
    <row r="594" customFormat="false" ht="13.5" hidden="false" customHeight="false" outlineLevel="0" collapsed="false">
      <c r="A594" s="144" t="n">
        <v>2314</v>
      </c>
      <c r="B594" s="156" t="s">
        <v>287</v>
      </c>
      <c r="C594" s="156" t="s">
        <v>19</v>
      </c>
      <c r="D594" s="146" t="n">
        <v>0.704861111111111</v>
      </c>
      <c r="E594" s="146" t="n">
        <v>0.75</v>
      </c>
      <c r="G594" s="145" t="s">
        <v>341</v>
      </c>
      <c r="H594" s="156" t="s">
        <v>304</v>
      </c>
      <c r="I594" s="147" t="n">
        <v>483</v>
      </c>
      <c r="J594" s="147" t="n">
        <v>14570</v>
      </c>
      <c r="K594" s="148" t="n">
        <v>30.1656314699793</v>
      </c>
    </row>
    <row r="595" customFormat="false" ht="13.5" hidden="false" customHeight="false" outlineLevel="0" collapsed="false">
      <c r="A595" s="144" t="n">
        <v>2315</v>
      </c>
      <c r="B595" s="156" t="s">
        <v>287</v>
      </c>
      <c r="C595" s="156" t="s">
        <v>19</v>
      </c>
      <c r="D595" s="146" t="n">
        <v>0.704861111111111</v>
      </c>
      <c r="E595" s="146" t="n">
        <v>0.75</v>
      </c>
      <c r="G595" s="145" t="s">
        <v>341</v>
      </c>
      <c r="H595" s="156" t="s">
        <v>319</v>
      </c>
      <c r="I595" s="147" t="n">
        <v>483</v>
      </c>
      <c r="J595" s="147" t="n">
        <v>15870</v>
      </c>
      <c r="K595" s="148" t="n">
        <v>32.8571428571429</v>
      </c>
    </row>
    <row r="596" customFormat="false" ht="13.5" hidden="false" customHeight="false" outlineLevel="0" collapsed="false">
      <c r="A596" s="144" t="n">
        <v>2316</v>
      </c>
      <c r="B596" s="156" t="s">
        <v>287</v>
      </c>
      <c r="C596" s="156" t="s">
        <v>19</v>
      </c>
      <c r="D596" s="146" t="n">
        <v>0.704861111111111</v>
      </c>
      <c r="E596" s="146" t="n">
        <v>0.75</v>
      </c>
      <c r="G596" s="145" t="s">
        <v>341</v>
      </c>
      <c r="H596" s="156" t="s">
        <v>301</v>
      </c>
      <c r="I596" s="147" t="n">
        <v>483</v>
      </c>
      <c r="J596" s="147" t="n">
        <v>19570</v>
      </c>
      <c r="K596" s="148" t="n">
        <v>40.5175983436853</v>
      </c>
    </row>
    <row r="597" customFormat="false" ht="13.5" hidden="false" customHeight="false" outlineLevel="0" collapsed="false">
      <c r="A597" s="144" t="n">
        <v>2317</v>
      </c>
      <c r="B597" s="156" t="s">
        <v>287</v>
      </c>
      <c r="C597" s="156" t="s">
        <v>19</v>
      </c>
      <c r="D597" s="146" t="n">
        <v>0.826388888888889</v>
      </c>
      <c r="E597" s="146" t="n">
        <v>0.875</v>
      </c>
      <c r="G597" s="145" t="s">
        <v>235</v>
      </c>
      <c r="H597" s="156" t="s">
        <v>285</v>
      </c>
      <c r="I597" s="147" t="n">
        <v>883</v>
      </c>
      <c r="J597" s="147" t="n">
        <v>28770</v>
      </c>
      <c r="K597" s="148" t="n">
        <v>32.5821064552661</v>
      </c>
    </row>
    <row r="598" customFormat="false" ht="13.5" hidden="false" customHeight="false" outlineLevel="0" collapsed="false">
      <c r="A598" s="144" t="n">
        <v>2318</v>
      </c>
      <c r="B598" s="156" t="s">
        <v>287</v>
      </c>
      <c r="C598" s="156" t="s">
        <v>19</v>
      </c>
      <c r="D598" s="146" t="n">
        <v>0.826388888888889</v>
      </c>
      <c r="E598" s="146" t="n">
        <v>0.875</v>
      </c>
      <c r="G598" s="145" t="s">
        <v>235</v>
      </c>
      <c r="H598" s="156" t="s">
        <v>283</v>
      </c>
      <c r="I598" s="147" t="n">
        <v>883</v>
      </c>
      <c r="J598" s="147" t="n">
        <v>29270</v>
      </c>
      <c r="K598" s="148" t="n">
        <v>33.1483578708947</v>
      </c>
    </row>
    <row r="599" customFormat="false" ht="13.5" hidden="false" customHeight="false" outlineLevel="0" collapsed="false">
      <c r="A599" s="144" t="n">
        <v>2319</v>
      </c>
      <c r="B599" s="156" t="s">
        <v>287</v>
      </c>
      <c r="C599" s="156" t="s">
        <v>19</v>
      </c>
      <c r="D599" s="146" t="n">
        <v>0.826388888888889</v>
      </c>
      <c r="E599" s="146" t="n">
        <v>0.875</v>
      </c>
      <c r="G599" s="145" t="s">
        <v>235</v>
      </c>
      <c r="H599" s="156" t="s">
        <v>278</v>
      </c>
      <c r="I599" s="147" t="n">
        <v>483</v>
      </c>
      <c r="J599" s="147" t="n">
        <v>10970</v>
      </c>
      <c r="K599" s="148" t="n">
        <v>22.712215320911</v>
      </c>
    </row>
    <row r="600" customFormat="false" ht="13.5" hidden="false" customHeight="false" outlineLevel="0" collapsed="false">
      <c r="A600" s="144" t="n">
        <v>2320</v>
      </c>
      <c r="B600" s="156" t="s">
        <v>287</v>
      </c>
      <c r="C600" s="156" t="s">
        <v>19</v>
      </c>
      <c r="D600" s="146" t="n">
        <v>0.826388888888889</v>
      </c>
      <c r="E600" s="146" t="n">
        <v>0.875</v>
      </c>
      <c r="G600" s="145" t="s">
        <v>235</v>
      </c>
      <c r="H600" s="156" t="s">
        <v>290</v>
      </c>
      <c r="I600" s="147" t="n">
        <v>483</v>
      </c>
      <c r="J600" s="147" t="n">
        <v>11370</v>
      </c>
      <c r="K600" s="148" t="n">
        <v>23.5403726708075</v>
      </c>
    </row>
    <row r="601" customFormat="false" ht="13.5" hidden="false" customHeight="false" outlineLevel="0" collapsed="false">
      <c r="A601" s="144" t="n">
        <v>2321</v>
      </c>
      <c r="B601" s="156" t="s">
        <v>287</v>
      </c>
      <c r="C601" s="156" t="s">
        <v>19</v>
      </c>
      <c r="D601" s="146" t="n">
        <v>0.826388888888889</v>
      </c>
      <c r="E601" s="146" t="n">
        <v>0.875</v>
      </c>
      <c r="G601" s="145" t="s">
        <v>235</v>
      </c>
      <c r="H601" s="156" t="s">
        <v>304</v>
      </c>
      <c r="I601" s="147" t="n">
        <v>483</v>
      </c>
      <c r="J601" s="147" t="n">
        <v>11670</v>
      </c>
      <c r="K601" s="148" t="n">
        <v>24.1614906832298</v>
      </c>
    </row>
    <row r="602" customFormat="false" ht="13.5" hidden="false" customHeight="false" outlineLevel="0" collapsed="false">
      <c r="A602" s="144" t="n">
        <v>2322</v>
      </c>
      <c r="B602" s="156" t="s">
        <v>287</v>
      </c>
      <c r="C602" s="156" t="s">
        <v>19</v>
      </c>
      <c r="D602" s="146" t="n">
        <v>0.826388888888889</v>
      </c>
      <c r="E602" s="146" t="n">
        <v>0.875</v>
      </c>
      <c r="G602" s="145" t="s">
        <v>235</v>
      </c>
      <c r="H602" s="156" t="s">
        <v>319</v>
      </c>
      <c r="I602" s="147" t="n">
        <v>483</v>
      </c>
      <c r="J602" s="147" t="n">
        <v>12670</v>
      </c>
      <c r="K602" s="148" t="n">
        <v>26.231884057971</v>
      </c>
    </row>
    <row r="603" customFormat="false" ht="13.5" hidden="false" customHeight="false" outlineLevel="0" collapsed="false">
      <c r="A603" s="144" t="n">
        <v>2323</v>
      </c>
      <c r="B603" s="156" t="s">
        <v>287</v>
      </c>
      <c r="C603" s="156" t="s">
        <v>19</v>
      </c>
      <c r="D603" s="146" t="n">
        <v>0.826388888888889</v>
      </c>
      <c r="E603" s="146" t="n">
        <v>0.875</v>
      </c>
      <c r="G603" s="145" t="s">
        <v>235</v>
      </c>
      <c r="H603" s="156" t="s">
        <v>301</v>
      </c>
      <c r="I603" s="147" t="n">
        <v>483</v>
      </c>
      <c r="J603" s="147" t="n">
        <v>12970</v>
      </c>
      <c r="K603" s="148" t="n">
        <v>26.8530020703934</v>
      </c>
    </row>
    <row r="604" customFormat="false" ht="13.5" hidden="false" customHeight="false" outlineLevel="0" collapsed="false">
      <c r="A604" s="144" t="n">
        <v>2324</v>
      </c>
      <c r="B604" s="156" t="s">
        <v>287</v>
      </c>
      <c r="C604" s="156" t="s">
        <v>19</v>
      </c>
      <c r="D604" s="146" t="n">
        <v>0.826388888888889</v>
      </c>
      <c r="E604" s="146" t="n">
        <v>0.875</v>
      </c>
      <c r="G604" s="145" t="s">
        <v>235</v>
      </c>
      <c r="H604" s="156" t="s">
        <v>191</v>
      </c>
      <c r="I604" s="147" t="n">
        <v>1366</v>
      </c>
      <c r="J604" s="147" t="n">
        <v>38270</v>
      </c>
      <c r="K604" s="148" t="n">
        <v>28.0161054172767</v>
      </c>
    </row>
    <row r="605" customFormat="false" ht="13.5" hidden="false" customHeight="false" outlineLevel="0" collapsed="false">
      <c r="A605" s="144" t="n">
        <v>2325</v>
      </c>
      <c r="B605" s="156" t="s">
        <v>287</v>
      </c>
      <c r="C605" s="156" t="s">
        <v>19</v>
      </c>
      <c r="D605" s="146" t="n">
        <v>0.826388888888889</v>
      </c>
      <c r="E605" s="146" t="n">
        <v>0.875</v>
      </c>
      <c r="G605" s="145" t="s">
        <v>235</v>
      </c>
      <c r="H605" s="156" t="s">
        <v>322</v>
      </c>
      <c r="I605" s="147" t="n">
        <v>1205</v>
      </c>
      <c r="J605" s="147" t="n">
        <v>31770</v>
      </c>
      <c r="K605" s="148" t="n">
        <v>26.3651452282158</v>
      </c>
    </row>
    <row r="606" customFormat="false" ht="13.5" hidden="false" customHeight="false" outlineLevel="0" collapsed="false">
      <c r="A606" s="144" t="n">
        <v>2326</v>
      </c>
      <c r="B606" s="156" t="s">
        <v>287</v>
      </c>
      <c r="C606" s="156" t="s">
        <v>19</v>
      </c>
      <c r="D606" s="146" t="n">
        <v>0.826388888888889</v>
      </c>
      <c r="E606" s="146" t="n">
        <v>0.875</v>
      </c>
      <c r="G606" s="145" t="s">
        <v>235</v>
      </c>
      <c r="H606" s="156" t="s">
        <v>281</v>
      </c>
      <c r="I606" s="147" t="n">
        <v>1205</v>
      </c>
      <c r="J606" s="147" t="n">
        <v>17770</v>
      </c>
      <c r="K606" s="148" t="n">
        <v>14.746887966805</v>
      </c>
    </row>
    <row r="607" customFormat="false" ht="13.5" hidden="false" customHeight="false" outlineLevel="0" collapsed="false">
      <c r="A607" s="144" t="n">
        <v>2327</v>
      </c>
      <c r="B607" s="156" t="s">
        <v>287</v>
      </c>
      <c r="C607" s="156" t="s">
        <v>19</v>
      </c>
      <c r="D607" s="146" t="n">
        <v>0.826388888888889</v>
      </c>
      <c r="E607" s="146" t="n">
        <v>0.875</v>
      </c>
      <c r="G607" s="145" t="s">
        <v>235</v>
      </c>
      <c r="H607" s="156" t="s">
        <v>193</v>
      </c>
      <c r="I607" s="147" t="n">
        <v>1366</v>
      </c>
      <c r="J607" s="147" t="n">
        <v>33720</v>
      </c>
      <c r="K607" s="148" t="n">
        <v>24.6852122986823</v>
      </c>
    </row>
    <row r="608" customFormat="false" ht="13.5" hidden="false" customHeight="false" outlineLevel="0" collapsed="false">
      <c r="A608" s="144" t="n">
        <v>2328</v>
      </c>
      <c r="B608" s="156" t="s">
        <v>287</v>
      </c>
      <c r="C608" s="156" t="s">
        <v>19</v>
      </c>
      <c r="D608" s="146" t="n">
        <v>0.826388888888889</v>
      </c>
      <c r="E608" s="146" t="n">
        <v>0.875</v>
      </c>
      <c r="G608" s="145" t="s">
        <v>235</v>
      </c>
      <c r="H608" s="156" t="s">
        <v>194</v>
      </c>
      <c r="I608" s="147" t="n">
        <v>1366</v>
      </c>
      <c r="J608" s="147" t="n">
        <v>24720</v>
      </c>
      <c r="K608" s="148" t="n">
        <v>18.0966325036603</v>
      </c>
    </row>
    <row r="609" customFormat="false" ht="13.5" hidden="false" customHeight="false" outlineLevel="0" collapsed="false">
      <c r="A609" s="144" t="n">
        <v>2329</v>
      </c>
      <c r="B609" s="156" t="s">
        <v>287</v>
      </c>
      <c r="C609" s="156" t="s">
        <v>19</v>
      </c>
      <c r="D609" s="146" t="n">
        <v>0.826388888888889</v>
      </c>
      <c r="E609" s="146" t="n">
        <v>0.875</v>
      </c>
      <c r="G609" s="145" t="s">
        <v>235</v>
      </c>
      <c r="H609" s="156" t="s">
        <v>195</v>
      </c>
      <c r="I609" s="147" t="n">
        <v>1205</v>
      </c>
      <c r="J609" s="147" t="n">
        <v>20970</v>
      </c>
      <c r="K609" s="148" t="n">
        <v>17.402489626556</v>
      </c>
    </row>
    <row r="610" customFormat="false" ht="13.5" hidden="false" customHeight="false" outlineLevel="0" collapsed="false">
      <c r="A610" s="144" t="n">
        <v>2626</v>
      </c>
      <c r="B610" s="156" t="s">
        <v>291</v>
      </c>
      <c r="C610" s="156" t="s">
        <v>19</v>
      </c>
      <c r="D610" s="146" t="n">
        <v>0.336805555555556</v>
      </c>
      <c r="E610" s="146" t="n">
        <v>0.388888888888889</v>
      </c>
      <c r="G610" s="145" t="s">
        <v>236</v>
      </c>
      <c r="H610" s="156" t="s">
        <v>285</v>
      </c>
      <c r="I610" s="147" t="n">
        <v>994</v>
      </c>
      <c r="J610" s="147" t="n">
        <v>26190</v>
      </c>
      <c r="K610" s="148" t="n">
        <v>26.3480885311871</v>
      </c>
    </row>
    <row r="611" customFormat="false" ht="13.5" hidden="false" customHeight="false" outlineLevel="0" collapsed="false">
      <c r="A611" s="144" t="n">
        <v>2627</v>
      </c>
      <c r="B611" s="156" t="s">
        <v>291</v>
      </c>
      <c r="C611" s="156" t="s">
        <v>19</v>
      </c>
      <c r="D611" s="146" t="n">
        <v>0.336805555555556</v>
      </c>
      <c r="E611" s="146" t="n">
        <v>0.388888888888889</v>
      </c>
      <c r="G611" s="145" t="s">
        <v>236</v>
      </c>
      <c r="H611" s="156" t="s">
        <v>283</v>
      </c>
      <c r="I611" s="147" t="n">
        <v>994</v>
      </c>
      <c r="J611" s="147" t="n">
        <v>32090</v>
      </c>
      <c r="K611" s="148" t="n">
        <v>32.2837022132797</v>
      </c>
    </row>
    <row r="612" customFormat="false" ht="13.5" hidden="false" customHeight="false" outlineLevel="0" collapsed="false">
      <c r="A612" s="144" t="n">
        <v>2628</v>
      </c>
      <c r="B612" s="156" t="s">
        <v>291</v>
      </c>
      <c r="C612" s="156" t="s">
        <v>19</v>
      </c>
      <c r="D612" s="146" t="n">
        <v>0.336805555555556</v>
      </c>
      <c r="E612" s="146" t="n">
        <v>0.388888888888889</v>
      </c>
      <c r="G612" s="145" t="s">
        <v>236</v>
      </c>
      <c r="H612" s="156" t="s">
        <v>278</v>
      </c>
      <c r="I612" s="147" t="n">
        <v>594</v>
      </c>
      <c r="J612" s="147" t="n">
        <v>9390</v>
      </c>
      <c r="K612" s="148" t="n">
        <v>15.8080808080808</v>
      </c>
    </row>
    <row r="613" customFormat="false" ht="13.5" hidden="false" customHeight="false" outlineLevel="0" collapsed="false">
      <c r="A613" s="144" t="n">
        <v>2629</v>
      </c>
      <c r="B613" s="156" t="s">
        <v>291</v>
      </c>
      <c r="C613" s="156" t="s">
        <v>19</v>
      </c>
      <c r="D613" s="146" t="n">
        <v>0.336805555555556</v>
      </c>
      <c r="E613" s="146" t="n">
        <v>0.388888888888889</v>
      </c>
      <c r="G613" s="145" t="s">
        <v>236</v>
      </c>
      <c r="H613" s="156" t="s">
        <v>290</v>
      </c>
      <c r="I613" s="147" t="n">
        <v>594</v>
      </c>
      <c r="J613" s="147" t="n">
        <v>11490</v>
      </c>
      <c r="K613" s="148" t="n">
        <v>19.3434343434343</v>
      </c>
    </row>
    <row r="614" customFormat="false" ht="13.5" hidden="false" customHeight="false" outlineLevel="0" collapsed="false">
      <c r="A614" s="144" t="n">
        <v>2630</v>
      </c>
      <c r="B614" s="156" t="s">
        <v>291</v>
      </c>
      <c r="C614" s="156" t="s">
        <v>19</v>
      </c>
      <c r="D614" s="146" t="n">
        <v>0.336805555555556</v>
      </c>
      <c r="E614" s="146" t="n">
        <v>0.388888888888889</v>
      </c>
      <c r="G614" s="145" t="s">
        <v>236</v>
      </c>
      <c r="H614" s="156" t="s">
        <v>304</v>
      </c>
      <c r="I614" s="147" t="n">
        <v>594</v>
      </c>
      <c r="J614" s="147" t="n">
        <v>12490</v>
      </c>
      <c r="K614" s="148" t="n">
        <v>21.026936026936</v>
      </c>
    </row>
    <row r="615" customFormat="false" ht="13.5" hidden="false" customHeight="false" outlineLevel="0" collapsed="false">
      <c r="A615" s="144" t="n">
        <v>2631</v>
      </c>
      <c r="B615" s="156" t="s">
        <v>291</v>
      </c>
      <c r="C615" s="156" t="s">
        <v>19</v>
      </c>
      <c r="D615" s="146" t="n">
        <v>0.336805555555556</v>
      </c>
      <c r="E615" s="146" t="n">
        <v>0.388888888888889</v>
      </c>
      <c r="G615" s="145" t="s">
        <v>236</v>
      </c>
      <c r="H615" s="156" t="s">
        <v>319</v>
      </c>
      <c r="I615" s="147" t="n">
        <v>594</v>
      </c>
      <c r="J615" s="147" t="n">
        <v>14690</v>
      </c>
      <c r="K615" s="148" t="n">
        <v>24.7306397306397</v>
      </c>
    </row>
    <row r="616" customFormat="false" ht="13.5" hidden="false" customHeight="false" outlineLevel="0" collapsed="false">
      <c r="A616" s="144" t="n">
        <v>2632</v>
      </c>
      <c r="B616" s="156" t="s">
        <v>291</v>
      </c>
      <c r="C616" s="156" t="s">
        <v>19</v>
      </c>
      <c r="D616" s="146" t="n">
        <v>0.336805555555556</v>
      </c>
      <c r="E616" s="146" t="n">
        <v>0.388888888888889</v>
      </c>
      <c r="G616" s="145" t="s">
        <v>236</v>
      </c>
      <c r="H616" s="156" t="s">
        <v>301</v>
      </c>
      <c r="I616" s="147" t="n">
        <v>594</v>
      </c>
      <c r="J616" s="147" t="n">
        <v>20590</v>
      </c>
      <c r="K616" s="148" t="n">
        <v>34.6632996632997</v>
      </c>
    </row>
    <row r="617" customFormat="false" ht="13.5" hidden="false" customHeight="false" outlineLevel="0" collapsed="false">
      <c r="A617" s="144" t="n">
        <v>2633</v>
      </c>
      <c r="B617" s="156" t="s">
        <v>291</v>
      </c>
      <c r="C617" s="156" t="s">
        <v>19</v>
      </c>
      <c r="D617" s="146" t="n">
        <v>0.336805555555556</v>
      </c>
      <c r="E617" s="146" t="n">
        <v>0.388888888888889</v>
      </c>
      <c r="G617" s="145" t="s">
        <v>236</v>
      </c>
      <c r="H617" s="156" t="s">
        <v>191</v>
      </c>
      <c r="I617" s="147" t="n">
        <v>1588</v>
      </c>
      <c r="J617" s="147" t="n">
        <v>42890</v>
      </c>
      <c r="K617" s="148" t="n">
        <v>27.0088161209068</v>
      </c>
    </row>
    <row r="618" customFormat="false" ht="13.5" hidden="false" customHeight="false" outlineLevel="0" collapsed="false">
      <c r="A618" s="144" t="n">
        <v>2634</v>
      </c>
      <c r="B618" s="156" t="s">
        <v>291</v>
      </c>
      <c r="C618" s="156" t="s">
        <v>19</v>
      </c>
      <c r="D618" s="146" t="n">
        <v>0.336805555555556</v>
      </c>
      <c r="E618" s="146" t="n">
        <v>0.388888888888889</v>
      </c>
      <c r="G618" s="145" t="s">
        <v>236</v>
      </c>
      <c r="H618" s="156" t="s">
        <v>322</v>
      </c>
      <c r="I618" s="147" t="n">
        <v>1390</v>
      </c>
      <c r="J618" s="147" t="n">
        <v>36990</v>
      </c>
      <c r="K618" s="148" t="n">
        <v>26.6115107913669</v>
      </c>
    </row>
    <row r="619" customFormat="false" ht="13.5" hidden="false" customHeight="false" outlineLevel="0" collapsed="false">
      <c r="A619" s="144" t="n">
        <v>2635</v>
      </c>
      <c r="B619" s="156" t="s">
        <v>291</v>
      </c>
      <c r="C619" s="156" t="s">
        <v>19</v>
      </c>
      <c r="D619" s="146" t="n">
        <v>0.336805555555556</v>
      </c>
      <c r="E619" s="146" t="n">
        <v>0.388888888888889</v>
      </c>
      <c r="G619" s="145" t="s">
        <v>236</v>
      </c>
      <c r="H619" s="156" t="s">
        <v>281</v>
      </c>
      <c r="I619" s="147" t="n">
        <v>1390</v>
      </c>
      <c r="J619" s="147" t="n">
        <v>22690</v>
      </c>
      <c r="K619" s="148" t="n">
        <v>16.3237410071942</v>
      </c>
    </row>
    <row r="620" customFormat="false" ht="13.5" hidden="false" customHeight="false" outlineLevel="0" collapsed="false">
      <c r="A620" s="144" t="n">
        <v>2636</v>
      </c>
      <c r="B620" s="156" t="s">
        <v>291</v>
      </c>
      <c r="C620" s="156" t="s">
        <v>19</v>
      </c>
      <c r="D620" s="146" t="n">
        <v>0.336805555555556</v>
      </c>
      <c r="E620" s="146" t="n">
        <v>0.388888888888889</v>
      </c>
      <c r="G620" s="145" t="s">
        <v>236</v>
      </c>
      <c r="H620" s="156" t="s">
        <v>193</v>
      </c>
      <c r="I620" s="147" t="n">
        <v>1588</v>
      </c>
      <c r="J620" s="147" t="n">
        <v>38990</v>
      </c>
      <c r="K620" s="148" t="n">
        <v>24.5528967254408</v>
      </c>
    </row>
    <row r="621" customFormat="false" ht="13.5" hidden="false" customHeight="false" outlineLevel="0" collapsed="false">
      <c r="A621" s="144" t="n">
        <v>2637</v>
      </c>
      <c r="B621" s="156" t="s">
        <v>291</v>
      </c>
      <c r="C621" s="156" t="s">
        <v>19</v>
      </c>
      <c r="D621" s="146" t="n">
        <v>0.336805555555556</v>
      </c>
      <c r="E621" s="146" t="n">
        <v>0.388888888888889</v>
      </c>
      <c r="G621" s="145" t="s">
        <v>236</v>
      </c>
      <c r="H621" s="156" t="s">
        <v>194</v>
      </c>
      <c r="I621" s="147" t="n">
        <v>1588</v>
      </c>
      <c r="J621" s="147" t="n">
        <v>28190</v>
      </c>
      <c r="K621" s="148" t="n">
        <v>17.7518891687657</v>
      </c>
    </row>
    <row r="622" customFormat="false" ht="13.5" hidden="false" customHeight="false" outlineLevel="0" collapsed="false">
      <c r="A622" s="144" t="n">
        <v>2638</v>
      </c>
      <c r="B622" s="156" t="s">
        <v>291</v>
      </c>
      <c r="C622" s="156" t="s">
        <v>19</v>
      </c>
      <c r="D622" s="146" t="n">
        <v>0.336805555555556</v>
      </c>
      <c r="E622" s="146" t="n">
        <v>0.388888888888889</v>
      </c>
      <c r="G622" s="145" t="s">
        <v>236</v>
      </c>
      <c r="H622" s="156" t="s">
        <v>195</v>
      </c>
      <c r="I622" s="147" t="n">
        <v>1390</v>
      </c>
      <c r="J622" s="147" t="n">
        <v>24340</v>
      </c>
      <c r="K622" s="148" t="n">
        <v>17.5107913669065</v>
      </c>
    </row>
    <row r="623" customFormat="false" ht="13.5" hidden="false" customHeight="false" outlineLevel="0" collapsed="false">
      <c r="A623" s="144" t="n">
        <v>2639</v>
      </c>
      <c r="B623" s="156" t="s">
        <v>291</v>
      </c>
      <c r="C623" s="156" t="s">
        <v>19</v>
      </c>
      <c r="D623" s="146" t="n">
        <v>0.375</v>
      </c>
      <c r="E623" s="146" t="n">
        <v>0.434027777777778</v>
      </c>
      <c r="G623" s="145" t="s">
        <v>237</v>
      </c>
      <c r="H623" s="156" t="s">
        <v>285</v>
      </c>
      <c r="I623" s="147" t="n">
        <v>994</v>
      </c>
      <c r="J623" s="147" t="n">
        <v>26190</v>
      </c>
      <c r="K623" s="148" t="n">
        <v>26.3480885311871</v>
      </c>
    </row>
    <row r="624" customFormat="false" ht="13.5" hidden="false" customHeight="false" outlineLevel="0" collapsed="false">
      <c r="A624" s="144" t="n">
        <v>2640</v>
      </c>
      <c r="B624" s="156" t="s">
        <v>291</v>
      </c>
      <c r="C624" s="156" t="s">
        <v>19</v>
      </c>
      <c r="D624" s="146" t="n">
        <v>0.375</v>
      </c>
      <c r="E624" s="146" t="n">
        <v>0.434027777777778</v>
      </c>
      <c r="G624" s="145" t="s">
        <v>237</v>
      </c>
      <c r="H624" s="156" t="s">
        <v>283</v>
      </c>
      <c r="I624" s="147" t="n">
        <v>994</v>
      </c>
      <c r="J624" s="147" t="n">
        <v>32090</v>
      </c>
      <c r="K624" s="148" t="n">
        <v>32.2837022132797</v>
      </c>
    </row>
    <row r="625" customFormat="false" ht="13.5" hidden="false" customHeight="false" outlineLevel="0" collapsed="false">
      <c r="A625" s="144" t="n">
        <v>2641</v>
      </c>
      <c r="B625" s="156" t="s">
        <v>291</v>
      </c>
      <c r="C625" s="156" t="s">
        <v>19</v>
      </c>
      <c r="D625" s="146" t="n">
        <v>0.375</v>
      </c>
      <c r="E625" s="146" t="n">
        <v>0.434027777777778</v>
      </c>
      <c r="G625" s="145" t="s">
        <v>237</v>
      </c>
      <c r="H625" s="156" t="s">
        <v>278</v>
      </c>
      <c r="I625" s="147" t="n">
        <v>594</v>
      </c>
      <c r="J625" s="147" t="n">
        <v>9390</v>
      </c>
      <c r="K625" s="148" t="n">
        <v>15.8080808080808</v>
      </c>
    </row>
    <row r="626" customFormat="false" ht="13.5" hidden="false" customHeight="false" outlineLevel="0" collapsed="false">
      <c r="A626" s="144" t="n">
        <v>2642</v>
      </c>
      <c r="B626" s="156" t="s">
        <v>291</v>
      </c>
      <c r="C626" s="156" t="s">
        <v>19</v>
      </c>
      <c r="D626" s="146" t="n">
        <v>0.375</v>
      </c>
      <c r="E626" s="146" t="n">
        <v>0.434027777777778</v>
      </c>
      <c r="G626" s="145" t="s">
        <v>237</v>
      </c>
      <c r="H626" s="156" t="s">
        <v>290</v>
      </c>
      <c r="I626" s="147" t="n">
        <v>594</v>
      </c>
      <c r="J626" s="147" t="n">
        <v>11690</v>
      </c>
      <c r="K626" s="148" t="n">
        <v>19.6801346801347</v>
      </c>
    </row>
    <row r="627" customFormat="false" ht="13.5" hidden="false" customHeight="false" outlineLevel="0" collapsed="false">
      <c r="A627" s="144" t="n">
        <v>2643</v>
      </c>
      <c r="B627" s="156" t="s">
        <v>291</v>
      </c>
      <c r="C627" s="156" t="s">
        <v>19</v>
      </c>
      <c r="D627" s="146" t="n">
        <v>0.375</v>
      </c>
      <c r="E627" s="146" t="n">
        <v>0.434027777777778</v>
      </c>
      <c r="G627" s="145" t="s">
        <v>237</v>
      </c>
      <c r="H627" s="156" t="s">
        <v>304</v>
      </c>
      <c r="I627" s="147" t="n">
        <v>594</v>
      </c>
      <c r="J627" s="147" t="n">
        <v>12490</v>
      </c>
      <c r="K627" s="148" t="n">
        <v>21.026936026936</v>
      </c>
    </row>
    <row r="628" customFormat="false" ht="13.5" hidden="false" customHeight="false" outlineLevel="0" collapsed="false">
      <c r="A628" s="144" t="n">
        <v>2644</v>
      </c>
      <c r="B628" s="156" t="s">
        <v>291</v>
      </c>
      <c r="C628" s="156" t="s">
        <v>19</v>
      </c>
      <c r="D628" s="146" t="n">
        <v>0.375</v>
      </c>
      <c r="E628" s="146" t="n">
        <v>0.434027777777778</v>
      </c>
      <c r="G628" s="145" t="s">
        <v>237</v>
      </c>
      <c r="H628" s="156" t="s">
        <v>319</v>
      </c>
      <c r="I628" s="147" t="n">
        <v>594</v>
      </c>
      <c r="J628" s="147" t="n">
        <v>14690</v>
      </c>
      <c r="K628" s="148" t="n">
        <v>24.7306397306397</v>
      </c>
    </row>
    <row r="629" customFormat="false" ht="13.5" hidden="false" customHeight="false" outlineLevel="0" collapsed="false">
      <c r="A629" s="144" t="n">
        <v>2645</v>
      </c>
      <c r="B629" s="156" t="s">
        <v>291</v>
      </c>
      <c r="C629" s="156" t="s">
        <v>19</v>
      </c>
      <c r="D629" s="146" t="n">
        <v>0.375</v>
      </c>
      <c r="E629" s="146" t="n">
        <v>0.434027777777778</v>
      </c>
      <c r="G629" s="145" t="s">
        <v>237</v>
      </c>
      <c r="H629" s="156" t="s">
        <v>301</v>
      </c>
      <c r="I629" s="147" t="n">
        <v>594</v>
      </c>
      <c r="J629" s="147" t="n">
        <v>20590</v>
      </c>
      <c r="K629" s="148" t="n">
        <v>34.6632996632997</v>
      </c>
    </row>
    <row r="630" customFormat="false" ht="13.5" hidden="false" customHeight="false" outlineLevel="0" collapsed="false">
      <c r="A630" s="144" t="n">
        <v>2646</v>
      </c>
      <c r="B630" s="156" t="s">
        <v>291</v>
      </c>
      <c r="C630" s="156" t="s">
        <v>19</v>
      </c>
      <c r="D630" s="146" t="n">
        <v>0.413194444444444</v>
      </c>
      <c r="E630" s="146" t="n">
        <v>0.465277777777778</v>
      </c>
      <c r="G630" s="145" t="s">
        <v>238</v>
      </c>
      <c r="H630" s="156" t="s">
        <v>285</v>
      </c>
      <c r="I630" s="147" t="n">
        <v>994</v>
      </c>
      <c r="J630" s="147" t="n">
        <v>26190</v>
      </c>
      <c r="K630" s="148" t="n">
        <v>26.3480885311871</v>
      </c>
    </row>
    <row r="631" customFormat="false" ht="13.5" hidden="false" customHeight="false" outlineLevel="0" collapsed="false">
      <c r="A631" s="144" t="n">
        <v>2647</v>
      </c>
      <c r="B631" s="156" t="s">
        <v>291</v>
      </c>
      <c r="C631" s="156" t="s">
        <v>19</v>
      </c>
      <c r="D631" s="146" t="n">
        <v>0.413194444444444</v>
      </c>
      <c r="E631" s="146" t="n">
        <v>0.465277777777778</v>
      </c>
      <c r="G631" s="145" t="s">
        <v>238</v>
      </c>
      <c r="H631" s="156" t="s">
        <v>283</v>
      </c>
      <c r="I631" s="147" t="n">
        <v>994</v>
      </c>
      <c r="J631" s="147" t="n">
        <v>32090</v>
      </c>
      <c r="K631" s="148" t="n">
        <v>32.2837022132797</v>
      </c>
    </row>
    <row r="632" customFormat="false" ht="13.5" hidden="false" customHeight="false" outlineLevel="0" collapsed="false">
      <c r="A632" s="144" t="n">
        <v>2648</v>
      </c>
      <c r="B632" s="156" t="s">
        <v>291</v>
      </c>
      <c r="C632" s="156" t="s">
        <v>19</v>
      </c>
      <c r="D632" s="146" t="n">
        <v>0.413194444444444</v>
      </c>
      <c r="E632" s="146" t="n">
        <v>0.465277777777778</v>
      </c>
      <c r="G632" s="145" t="s">
        <v>238</v>
      </c>
      <c r="H632" s="156" t="s">
        <v>278</v>
      </c>
      <c r="I632" s="147" t="n">
        <v>594</v>
      </c>
      <c r="J632" s="147" t="n">
        <v>9390</v>
      </c>
      <c r="K632" s="148" t="n">
        <v>15.8080808080808</v>
      </c>
    </row>
    <row r="633" customFormat="false" ht="13.5" hidden="false" customHeight="false" outlineLevel="0" collapsed="false">
      <c r="A633" s="144" t="n">
        <v>2649</v>
      </c>
      <c r="B633" s="156" t="s">
        <v>291</v>
      </c>
      <c r="C633" s="156" t="s">
        <v>19</v>
      </c>
      <c r="D633" s="146" t="n">
        <v>0.413194444444444</v>
      </c>
      <c r="E633" s="146" t="n">
        <v>0.465277777777778</v>
      </c>
      <c r="G633" s="145" t="s">
        <v>238</v>
      </c>
      <c r="H633" s="156" t="s">
        <v>290</v>
      </c>
      <c r="I633" s="147" t="n">
        <v>594</v>
      </c>
      <c r="J633" s="147" t="n">
        <v>11190</v>
      </c>
      <c r="K633" s="148" t="n">
        <v>18.8383838383838</v>
      </c>
    </row>
    <row r="634" customFormat="false" ht="13.5" hidden="false" customHeight="false" outlineLevel="0" collapsed="false">
      <c r="A634" s="144" t="n">
        <v>2650</v>
      </c>
      <c r="B634" s="156" t="s">
        <v>291</v>
      </c>
      <c r="C634" s="156" t="s">
        <v>19</v>
      </c>
      <c r="D634" s="146" t="n">
        <v>0.413194444444444</v>
      </c>
      <c r="E634" s="146" t="n">
        <v>0.465277777777778</v>
      </c>
      <c r="G634" s="145" t="s">
        <v>238</v>
      </c>
      <c r="H634" s="156" t="s">
        <v>304</v>
      </c>
      <c r="I634" s="147" t="n">
        <v>594</v>
      </c>
      <c r="J634" s="147" t="n">
        <v>12490</v>
      </c>
      <c r="K634" s="148" t="n">
        <v>21.026936026936</v>
      </c>
    </row>
    <row r="635" customFormat="false" ht="13.5" hidden="false" customHeight="false" outlineLevel="0" collapsed="false">
      <c r="A635" s="144" t="n">
        <v>2651</v>
      </c>
      <c r="B635" s="156" t="s">
        <v>291</v>
      </c>
      <c r="C635" s="156" t="s">
        <v>19</v>
      </c>
      <c r="D635" s="146" t="n">
        <v>0.413194444444444</v>
      </c>
      <c r="E635" s="146" t="n">
        <v>0.465277777777778</v>
      </c>
      <c r="G635" s="145" t="s">
        <v>238</v>
      </c>
      <c r="H635" s="156" t="s">
        <v>319</v>
      </c>
      <c r="I635" s="147" t="n">
        <v>594</v>
      </c>
      <c r="J635" s="147" t="n">
        <v>14690</v>
      </c>
      <c r="K635" s="148" t="n">
        <v>24.7306397306397</v>
      </c>
    </row>
    <row r="636" customFormat="false" ht="13.5" hidden="false" customHeight="false" outlineLevel="0" collapsed="false">
      <c r="A636" s="144" t="n">
        <v>2652</v>
      </c>
      <c r="B636" s="156" t="s">
        <v>291</v>
      </c>
      <c r="C636" s="156" t="s">
        <v>19</v>
      </c>
      <c r="D636" s="146" t="n">
        <v>0.413194444444444</v>
      </c>
      <c r="E636" s="146" t="n">
        <v>0.465277777777778</v>
      </c>
      <c r="G636" s="145" t="s">
        <v>238</v>
      </c>
      <c r="H636" s="156" t="s">
        <v>301</v>
      </c>
      <c r="I636" s="147" t="n">
        <v>594</v>
      </c>
      <c r="J636" s="147" t="n">
        <v>20590</v>
      </c>
      <c r="K636" s="148" t="n">
        <v>34.6632996632997</v>
      </c>
    </row>
    <row r="637" customFormat="false" ht="13.5" hidden="false" customHeight="false" outlineLevel="0" collapsed="false">
      <c r="A637" s="144" t="n">
        <v>2653</v>
      </c>
      <c r="B637" s="156" t="s">
        <v>291</v>
      </c>
      <c r="C637" s="156" t="s">
        <v>19</v>
      </c>
      <c r="D637" s="146" t="n">
        <v>0.413194444444444</v>
      </c>
      <c r="E637" s="146" t="n">
        <v>0.465277777777778</v>
      </c>
      <c r="G637" s="145" t="s">
        <v>238</v>
      </c>
      <c r="H637" s="156" t="s">
        <v>191</v>
      </c>
      <c r="I637" s="147" t="n">
        <v>1588</v>
      </c>
      <c r="J637" s="147" t="n">
        <v>42890</v>
      </c>
      <c r="K637" s="148" t="n">
        <v>27.0088161209068</v>
      </c>
    </row>
    <row r="638" customFormat="false" ht="13.5" hidden="false" customHeight="false" outlineLevel="0" collapsed="false">
      <c r="A638" s="144" t="n">
        <v>2654</v>
      </c>
      <c r="B638" s="156" t="s">
        <v>291</v>
      </c>
      <c r="C638" s="156" t="s">
        <v>19</v>
      </c>
      <c r="D638" s="146" t="n">
        <v>0.413194444444444</v>
      </c>
      <c r="E638" s="146" t="n">
        <v>0.465277777777778</v>
      </c>
      <c r="G638" s="145" t="s">
        <v>238</v>
      </c>
      <c r="H638" s="156" t="s">
        <v>322</v>
      </c>
      <c r="I638" s="147" t="n">
        <v>1390</v>
      </c>
      <c r="J638" s="147" t="n">
        <v>36990</v>
      </c>
      <c r="K638" s="148" t="n">
        <v>26.6115107913669</v>
      </c>
    </row>
    <row r="639" customFormat="false" ht="13.5" hidden="false" customHeight="false" outlineLevel="0" collapsed="false">
      <c r="A639" s="144" t="n">
        <v>2655</v>
      </c>
      <c r="B639" s="156" t="s">
        <v>291</v>
      </c>
      <c r="C639" s="156" t="s">
        <v>19</v>
      </c>
      <c r="D639" s="146" t="n">
        <v>0.413194444444444</v>
      </c>
      <c r="E639" s="146" t="n">
        <v>0.465277777777778</v>
      </c>
      <c r="G639" s="145" t="s">
        <v>238</v>
      </c>
      <c r="H639" s="156" t="s">
        <v>281</v>
      </c>
      <c r="I639" s="147" t="n">
        <v>1390</v>
      </c>
      <c r="J639" s="147" t="n">
        <v>22690</v>
      </c>
      <c r="K639" s="148" t="n">
        <v>16.3237410071942</v>
      </c>
    </row>
    <row r="640" customFormat="false" ht="13.5" hidden="false" customHeight="false" outlineLevel="0" collapsed="false">
      <c r="A640" s="144" t="n">
        <v>2656</v>
      </c>
      <c r="B640" s="156" t="s">
        <v>291</v>
      </c>
      <c r="C640" s="156" t="s">
        <v>19</v>
      </c>
      <c r="D640" s="146" t="n">
        <v>0.413194444444444</v>
      </c>
      <c r="E640" s="146" t="n">
        <v>0.465277777777778</v>
      </c>
      <c r="G640" s="145" t="s">
        <v>238</v>
      </c>
      <c r="H640" s="156" t="s">
        <v>193</v>
      </c>
      <c r="I640" s="147" t="n">
        <v>1588</v>
      </c>
      <c r="J640" s="147" t="n">
        <v>38990</v>
      </c>
      <c r="K640" s="148" t="n">
        <v>24.5528967254408</v>
      </c>
    </row>
    <row r="641" customFormat="false" ht="13.5" hidden="false" customHeight="false" outlineLevel="0" collapsed="false">
      <c r="A641" s="144" t="n">
        <v>2657</v>
      </c>
      <c r="B641" s="156" t="s">
        <v>291</v>
      </c>
      <c r="C641" s="156" t="s">
        <v>19</v>
      </c>
      <c r="D641" s="146" t="n">
        <v>0.413194444444444</v>
      </c>
      <c r="E641" s="146" t="n">
        <v>0.465277777777778</v>
      </c>
      <c r="G641" s="145" t="s">
        <v>238</v>
      </c>
      <c r="H641" s="156" t="s">
        <v>194</v>
      </c>
      <c r="I641" s="147" t="n">
        <v>1588</v>
      </c>
      <c r="J641" s="147" t="n">
        <v>28190</v>
      </c>
      <c r="K641" s="148" t="n">
        <v>17.7518891687657</v>
      </c>
    </row>
    <row r="642" customFormat="false" ht="13.5" hidden="false" customHeight="false" outlineLevel="0" collapsed="false">
      <c r="A642" s="144" t="n">
        <v>2658</v>
      </c>
      <c r="B642" s="156" t="s">
        <v>291</v>
      </c>
      <c r="C642" s="156" t="s">
        <v>19</v>
      </c>
      <c r="D642" s="146" t="n">
        <v>0.413194444444444</v>
      </c>
      <c r="E642" s="146" t="n">
        <v>0.465277777777778</v>
      </c>
      <c r="G642" s="145" t="s">
        <v>238</v>
      </c>
      <c r="H642" s="156" t="s">
        <v>195</v>
      </c>
      <c r="I642" s="147" t="n">
        <v>1390</v>
      </c>
      <c r="J642" s="147" t="n">
        <v>24340</v>
      </c>
      <c r="K642" s="148" t="n">
        <v>17.5107913669065</v>
      </c>
    </row>
    <row r="643" customFormat="false" ht="13.5" hidden="false" customHeight="false" outlineLevel="0" collapsed="false">
      <c r="A643" s="144" t="n">
        <v>2659</v>
      </c>
      <c r="B643" s="156" t="s">
        <v>291</v>
      </c>
      <c r="C643" s="156" t="s">
        <v>19</v>
      </c>
      <c r="D643" s="146" t="n">
        <v>0.565972222222222</v>
      </c>
      <c r="E643" s="146" t="n">
        <v>0.614583333333333</v>
      </c>
      <c r="G643" s="145" t="s">
        <v>342</v>
      </c>
      <c r="H643" s="156" t="s">
        <v>285</v>
      </c>
      <c r="I643" s="147" t="n">
        <v>994</v>
      </c>
      <c r="J643" s="147" t="n">
        <v>26790</v>
      </c>
      <c r="K643" s="148" t="n">
        <v>26.9517102615694</v>
      </c>
    </row>
    <row r="644" customFormat="false" ht="13.5" hidden="false" customHeight="false" outlineLevel="0" collapsed="false">
      <c r="A644" s="144" t="n">
        <v>2660</v>
      </c>
      <c r="B644" s="156" t="s">
        <v>291</v>
      </c>
      <c r="C644" s="156" t="s">
        <v>19</v>
      </c>
      <c r="D644" s="146" t="n">
        <v>0.565972222222222</v>
      </c>
      <c r="E644" s="146" t="n">
        <v>0.614583333333333</v>
      </c>
      <c r="G644" s="145" t="s">
        <v>342</v>
      </c>
      <c r="H644" s="156" t="s">
        <v>283</v>
      </c>
      <c r="I644" s="147" t="n">
        <v>994</v>
      </c>
      <c r="J644" s="147" t="n">
        <v>32090</v>
      </c>
      <c r="K644" s="148" t="n">
        <v>32.2837022132797</v>
      </c>
    </row>
    <row r="645" customFormat="false" ht="13.5" hidden="false" customHeight="false" outlineLevel="0" collapsed="false">
      <c r="A645" s="144" t="n">
        <v>2661</v>
      </c>
      <c r="B645" s="156" t="s">
        <v>291</v>
      </c>
      <c r="C645" s="156" t="s">
        <v>19</v>
      </c>
      <c r="D645" s="146" t="n">
        <v>0.565972222222222</v>
      </c>
      <c r="E645" s="146" t="n">
        <v>0.614583333333333</v>
      </c>
      <c r="G645" s="145" t="s">
        <v>342</v>
      </c>
      <c r="H645" s="156" t="s">
        <v>304</v>
      </c>
      <c r="I645" s="147" t="n">
        <v>594</v>
      </c>
      <c r="J645" s="147" t="n">
        <v>14390</v>
      </c>
      <c r="K645" s="148" t="n">
        <v>24.2255892255892</v>
      </c>
    </row>
    <row r="646" customFormat="false" ht="13.5" hidden="false" customHeight="false" outlineLevel="0" collapsed="false">
      <c r="A646" s="144" t="n">
        <v>2662</v>
      </c>
      <c r="B646" s="156" t="s">
        <v>291</v>
      </c>
      <c r="C646" s="156" t="s">
        <v>19</v>
      </c>
      <c r="D646" s="146" t="n">
        <v>0.565972222222222</v>
      </c>
      <c r="E646" s="146" t="n">
        <v>0.614583333333333</v>
      </c>
      <c r="G646" s="145" t="s">
        <v>342</v>
      </c>
      <c r="H646" s="156" t="s">
        <v>319</v>
      </c>
      <c r="I646" s="147" t="n">
        <v>594</v>
      </c>
      <c r="J646" s="147" t="n">
        <v>15990</v>
      </c>
      <c r="K646" s="148" t="n">
        <v>26.9191919191919</v>
      </c>
    </row>
    <row r="647" customFormat="false" ht="13.5" hidden="false" customHeight="false" outlineLevel="0" collapsed="false">
      <c r="A647" s="144" t="n">
        <v>2663</v>
      </c>
      <c r="B647" s="156" t="s">
        <v>291</v>
      </c>
      <c r="C647" s="156" t="s">
        <v>19</v>
      </c>
      <c r="D647" s="146" t="n">
        <v>0.565972222222222</v>
      </c>
      <c r="E647" s="146" t="n">
        <v>0.614583333333333</v>
      </c>
      <c r="G647" s="145" t="s">
        <v>342</v>
      </c>
      <c r="H647" s="156" t="s">
        <v>301</v>
      </c>
      <c r="I647" s="147" t="n">
        <v>594</v>
      </c>
      <c r="J647" s="147" t="n">
        <v>23590</v>
      </c>
      <c r="K647" s="148" t="n">
        <v>39.7138047138047</v>
      </c>
    </row>
    <row r="648" customFormat="false" ht="13.5" hidden="false" customHeight="false" outlineLevel="0" collapsed="false">
      <c r="A648" s="144" t="n">
        <v>2664</v>
      </c>
      <c r="B648" s="156" t="s">
        <v>291</v>
      </c>
      <c r="C648" s="156" t="s">
        <v>19</v>
      </c>
      <c r="D648" s="146" t="n">
        <v>0.618055555555556</v>
      </c>
      <c r="E648" s="146" t="n">
        <v>0.666666666666667</v>
      </c>
      <c r="G648" s="145" t="s">
        <v>343</v>
      </c>
      <c r="H648" s="156" t="s">
        <v>285</v>
      </c>
      <c r="I648" s="147" t="n">
        <v>994</v>
      </c>
      <c r="J648" s="147" t="n">
        <v>26790</v>
      </c>
      <c r="K648" s="148" t="n">
        <v>26.9517102615694</v>
      </c>
    </row>
    <row r="649" customFormat="false" ht="13.5" hidden="false" customHeight="false" outlineLevel="0" collapsed="false">
      <c r="A649" s="144" t="n">
        <v>2665</v>
      </c>
      <c r="B649" s="156" t="s">
        <v>291</v>
      </c>
      <c r="C649" s="156" t="s">
        <v>19</v>
      </c>
      <c r="D649" s="146" t="n">
        <v>0.618055555555556</v>
      </c>
      <c r="E649" s="146" t="n">
        <v>0.666666666666667</v>
      </c>
      <c r="G649" s="145" t="s">
        <v>343</v>
      </c>
      <c r="H649" s="156" t="s">
        <v>283</v>
      </c>
      <c r="I649" s="147" t="n">
        <v>994</v>
      </c>
      <c r="J649" s="147" t="n">
        <v>32090</v>
      </c>
      <c r="K649" s="148" t="n">
        <v>32.2837022132797</v>
      </c>
    </row>
    <row r="650" customFormat="false" ht="13.5" hidden="false" customHeight="false" outlineLevel="0" collapsed="false">
      <c r="A650" s="144" t="n">
        <v>2666</v>
      </c>
      <c r="B650" s="156" t="s">
        <v>291</v>
      </c>
      <c r="C650" s="156" t="s">
        <v>19</v>
      </c>
      <c r="D650" s="146" t="n">
        <v>0.618055555555556</v>
      </c>
      <c r="E650" s="146" t="n">
        <v>0.666666666666667</v>
      </c>
      <c r="G650" s="145" t="s">
        <v>343</v>
      </c>
      <c r="H650" s="156" t="s">
        <v>304</v>
      </c>
      <c r="I650" s="147" t="n">
        <v>594</v>
      </c>
      <c r="J650" s="147" t="n">
        <v>14390</v>
      </c>
      <c r="K650" s="148" t="n">
        <v>24.2255892255892</v>
      </c>
    </row>
    <row r="651" customFormat="false" ht="13.5" hidden="false" customHeight="false" outlineLevel="0" collapsed="false">
      <c r="A651" s="144" t="n">
        <v>2667</v>
      </c>
      <c r="B651" s="156" t="s">
        <v>291</v>
      </c>
      <c r="C651" s="156" t="s">
        <v>19</v>
      </c>
      <c r="D651" s="146" t="n">
        <v>0.618055555555556</v>
      </c>
      <c r="E651" s="146" t="n">
        <v>0.666666666666667</v>
      </c>
      <c r="G651" s="145" t="s">
        <v>343</v>
      </c>
      <c r="H651" s="156" t="s">
        <v>319</v>
      </c>
      <c r="I651" s="147" t="n">
        <v>594</v>
      </c>
      <c r="J651" s="147" t="n">
        <v>18790</v>
      </c>
      <c r="K651" s="148" t="n">
        <v>31.6329966329966</v>
      </c>
    </row>
    <row r="652" customFormat="false" ht="13.5" hidden="false" customHeight="false" outlineLevel="0" collapsed="false">
      <c r="A652" s="144" t="n">
        <v>2668</v>
      </c>
      <c r="B652" s="156" t="s">
        <v>291</v>
      </c>
      <c r="C652" s="156" t="s">
        <v>19</v>
      </c>
      <c r="D652" s="146" t="n">
        <v>0.618055555555556</v>
      </c>
      <c r="E652" s="146" t="n">
        <v>0.666666666666667</v>
      </c>
      <c r="G652" s="145" t="s">
        <v>343</v>
      </c>
      <c r="H652" s="156" t="s">
        <v>301</v>
      </c>
      <c r="I652" s="147" t="n">
        <v>594</v>
      </c>
      <c r="J652" s="147" t="n">
        <v>25290</v>
      </c>
      <c r="K652" s="148" t="n">
        <v>42.5757575757576</v>
      </c>
    </row>
    <row r="653" customFormat="false" ht="13.5" hidden="false" customHeight="false" outlineLevel="0" collapsed="false">
      <c r="A653" s="144" t="n">
        <v>2669</v>
      </c>
      <c r="B653" s="156" t="s">
        <v>291</v>
      </c>
      <c r="C653" s="156" t="s">
        <v>19</v>
      </c>
      <c r="D653" s="146" t="n">
        <v>0.708333333333333</v>
      </c>
      <c r="E653" s="146" t="n">
        <v>0.760416666666667</v>
      </c>
      <c r="G653" s="145" t="s">
        <v>241</v>
      </c>
      <c r="H653" s="156" t="s">
        <v>285</v>
      </c>
      <c r="I653" s="147" t="n">
        <v>994</v>
      </c>
      <c r="J653" s="147" t="n">
        <v>28490</v>
      </c>
      <c r="K653" s="148" t="n">
        <v>28.6619718309859</v>
      </c>
    </row>
    <row r="654" customFormat="false" ht="13.5" hidden="false" customHeight="false" outlineLevel="0" collapsed="false">
      <c r="A654" s="144" t="n">
        <v>2670</v>
      </c>
      <c r="B654" s="156" t="s">
        <v>291</v>
      </c>
      <c r="C654" s="156" t="s">
        <v>19</v>
      </c>
      <c r="D654" s="146" t="n">
        <v>0.708333333333333</v>
      </c>
      <c r="E654" s="146" t="n">
        <v>0.760416666666667</v>
      </c>
      <c r="G654" s="145" t="s">
        <v>241</v>
      </c>
      <c r="H654" s="156" t="s">
        <v>283</v>
      </c>
      <c r="I654" s="147" t="n">
        <v>994</v>
      </c>
      <c r="J654" s="147" t="n">
        <v>32090</v>
      </c>
      <c r="K654" s="148" t="n">
        <v>32.2837022132797</v>
      </c>
    </row>
    <row r="655" customFormat="false" ht="13.5" hidden="false" customHeight="false" outlineLevel="0" collapsed="false">
      <c r="A655" s="144" t="n">
        <v>2671</v>
      </c>
      <c r="B655" s="156" t="s">
        <v>291</v>
      </c>
      <c r="C655" s="156" t="s">
        <v>19</v>
      </c>
      <c r="D655" s="146" t="n">
        <v>0.708333333333333</v>
      </c>
      <c r="E655" s="146" t="n">
        <v>0.760416666666667</v>
      </c>
      <c r="G655" s="145" t="s">
        <v>241</v>
      </c>
      <c r="H655" s="156" t="s">
        <v>278</v>
      </c>
      <c r="I655" s="147" t="n">
        <v>594</v>
      </c>
      <c r="J655" s="147" t="n">
        <v>11890</v>
      </c>
      <c r="K655" s="148" t="n">
        <v>20.016835016835</v>
      </c>
    </row>
    <row r="656" customFormat="false" ht="13.5" hidden="false" customHeight="false" outlineLevel="0" collapsed="false">
      <c r="A656" s="144" t="n">
        <v>2672</v>
      </c>
      <c r="B656" s="156" t="s">
        <v>291</v>
      </c>
      <c r="C656" s="156" t="s">
        <v>19</v>
      </c>
      <c r="D656" s="146" t="n">
        <v>0.708333333333333</v>
      </c>
      <c r="E656" s="146" t="n">
        <v>0.760416666666667</v>
      </c>
      <c r="G656" s="145" t="s">
        <v>241</v>
      </c>
      <c r="H656" s="156" t="s">
        <v>290</v>
      </c>
      <c r="I656" s="147" t="n">
        <v>594</v>
      </c>
      <c r="J656" s="147" t="n">
        <v>12190</v>
      </c>
      <c r="K656" s="148" t="n">
        <v>20.5218855218855</v>
      </c>
    </row>
    <row r="657" customFormat="false" ht="13.5" hidden="false" customHeight="false" outlineLevel="0" collapsed="false">
      <c r="A657" s="144" t="n">
        <v>2673</v>
      </c>
      <c r="B657" s="156" t="s">
        <v>291</v>
      </c>
      <c r="C657" s="156" t="s">
        <v>19</v>
      </c>
      <c r="D657" s="146" t="n">
        <v>0.708333333333333</v>
      </c>
      <c r="E657" s="146" t="n">
        <v>0.760416666666667</v>
      </c>
      <c r="G657" s="145" t="s">
        <v>241</v>
      </c>
      <c r="H657" s="156" t="s">
        <v>304</v>
      </c>
      <c r="I657" s="147" t="n">
        <v>594</v>
      </c>
      <c r="J657" s="147" t="n">
        <v>12990</v>
      </c>
      <c r="K657" s="148" t="n">
        <v>21.8686868686869</v>
      </c>
    </row>
    <row r="658" customFormat="false" ht="13.5" hidden="false" customHeight="false" outlineLevel="0" collapsed="false">
      <c r="A658" s="144" t="n">
        <v>2674</v>
      </c>
      <c r="B658" s="156" t="s">
        <v>291</v>
      </c>
      <c r="C658" s="156" t="s">
        <v>19</v>
      </c>
      <c r="D658" s="146" t="n">
        <v>0.708333333333333</v>
      </c>
      <c r="E658" s="146" t="n">
        <v>0.760416666666667</v>
      </c>
      <c r="G658" s="145" t="s">
        <v>241</v>
      </c>
      <c r="H658" s="156" t="s">
        <v>319</v>
      </c>
      <c r="I658" s="147" t="n">
        <v>594</v>
      </c>
      <c r="J658" s="147" t="n">
        <v>19790</v>
      </c>
      <c r="K658" s="148" t="n">
        <v>33.3164983164983</v>
      </c>
    </row>
    <row r="659" customFormat="false" ht="13.5" hidden="false" customHeight="false" outlineLevel="0" collapsed="false">
      <c r="A659" s="144" t="n">
        <v>2675</v>
      </c>
      <c r="B659" s="156" t="s">
        <v>291</v>
      </c>
      <c r="C659" s="156" t="s">
        <v>19</v>
      </c>
      <c r="D659" s="146" t="n">
        <v>0.708333333333333</v>
      </c>
      <c r="E659" s="146" t="n">
        <v>0.760416666666667</v>
      </c>
      <c r="G659" s="145" t="s">
        <v>241</v>
      </c>
      <c r="H659" s="156" t="s">
        <v>301</v>
      </c>
      <c r="I659" s="147" t="n">
        <v>594</v>
      </c>
      <c r="J659" s="147" t="n">
        <v>27090</v>
      </c>
      <c r="K659" s="148" t="n">
        <v>45.6060606060606</v>
      </c>
    </row>
    <row r="660" customFormat="false" ht="13.5" hidden="false" customHeight="false" outlineLevel="0" collapsed="false">
      <c r="A660" s="144" t="n">
        <v>2676</v>
      </c>
      <c r="B660" s="156" t="s">
        <v>291</v>
      </c>
      <c r="C660" s="156" t="s">
        <v>19</v>
      </c>
      <c r="D660" s="146" t="n">
        <v>0.708333333333333</v>
      </c>
      <c r="E660" s="146" t="n">
        <v>0.760416666666667</v>
      </c>
      <c r="G660" s="145" t="s">
        <v>241</v>
      </c>
      <c r="H660" s="156" t="s">
        <v>191</v>
      </c>
      <c r="I660" s="147" t="n">
        <v>1588</v>
      </c>
      <c r="J660" s="147" t="n">
        <v>42890</v>
      </c>
      <c r="K660" s="148" t="n">
        <v>27.0088161209068</v>
      </c>
    </row>
    <row r="661" customFormat="false" ht="13.5" hidden="false" customHeight="false" outlineLevel="0" collapsed="false">
      <c r="A661" s="144" t="n">
        <v>2677</v>
      </c>
      <c r="B661" s="156" t="s">
        <v>291</v>
      </c>
      <c r="C661" s="156" t="s">
        <v>19</v>
      </c>
      <c r="D661" s="146" t="n">
        <v>0.708333333333333</v>
      </c>
      <c r="E661" s="146" t="n">
        <v>0.760416666666667</v>
      </c>
      <c r="G661" s="145" t="s">
        <v>241</v>
      </c>
      <c r="H661" s="156" t="s">
        <v>322</v>
      </c>
      <c r="I661" s="147" t="n">
        <v>1390</v>
      </c>
      <c r="J661" s="147" t="n">
        <v>36990</v>
      </c>
      <c r="K661" s="148" t="n">
        <v>26.6115107913669</v>
      </c>
    </row>
    <row r="662" customFormat="false" ht="13.5" hidden="false" customHeight="false" outlineLevel="0" collapsed="false">
      <c r="A662" s="144" t="n">
        <v>2678</v>
      </c>
      <c r="B662" s="156" t="s">
        <v>291</v>
      </c>
      <c r="C662" s="156" t="s">
        <v>19</v>
      </c>
      <c r="D662" s="146" t="n">
        <v>0.708333333333333</v>
      </c>
      <c r="E662" s="146" t="n">
        <v>0.760416666666667</v>
      </c>
      <c r="G662" s="145" t="s">
        <v>241</v>
      </c>
      <c r="H662" s="156" t="s">
        <v>281</v>
      </c>
      <c r="I662" s="147" t="n">
        <v>1390</v>
      </c>
      <c r="J662" s="147" t="n">
        <v>26890</v>
      </c>
      <c r="K662" s="148" t="n">
        <v>19.3453237410072</v>
      </c>
    </row>
    <row r="663" customFormat="false" ht="13.5" hidden="false" customHeight="false" outlineLevel="0" collapsed="false">
      <c r="A663" s="144" t="n">
        <v>2679</v>
      </c>
      <c r="B663" s="156" t="s">
        <v>291</v>
      </c>
      <c r="C663" s="156" t="s">
        <v>19</v>
      </c>
      <c r="D663" s="146" t="n">
        <v>0.708333333333333</v>
      </c>
      <c r="E663" s="146" t="n">
        <v>0.760416666666667</v>
      </c>
      <c r="G663" s="145" t="s">
        <v>241</v>
      </c>
      <c r="H663" s="156" t="s">
        <v>193</v>
      </c>
      <c r="I663" s="147" t="n">
        <v>1588</v>
      </c>
      <c r="J663" s="147" t="n">
        <v>38990</v>
      </c>
      <c r="K663" s="148" t="n">
        <v>24.5528967254408</v>
      </c>
    </row>
    <row r="664" customFormat="false" ht="13.5" hidden="false" customHeight="false" outlineLevel="0" collapsed="false">
      <c r="A664" s="144" t="n">
        <v>2680</v>
      </c>
      <c r="B664" s="156" t="s">
        <v>291</v>
      </c>
      <c r="C664" s="156" t="s">
        <v>19</v>
      </c>
      <c r="D664" s="146" t="n">
        <v>0.708333333333333</v>
      </c>
      <c r="E664" s="146" t="n">
        <v>0.760416666666667</v>
      </c>
      <c r="G664" s="145" t="s">
        <v>241</v>
      </c>
      <c r="H664" s="156" t="s">
        <v>194</v>
      </c>
      <c r="I664" s="147" t="n">
        <v>1588</v>
      </c>
      <c r="J664" s="147" t="n">
        <v>28190</v>
      </c>
      <c r="K664" s="148" t="n">
        <v>17.7518891687657</v>
      </c>
    </row>
    <row r="665" customFormat="false" ht="13.5" hidden="false" customHeight="false" outlineLevel="0" collapsed="false">
      <c r="A665" s="144" t="n">
        <v>2681</v>
      </c>
      <c r="B665" s="156" t="s">
        <v>291</v>
      </c>
      <c r="C665" s="156" t="s">
        <v>19</v>
      </c>
      <c r="D665" s="146" t="n">
        <v>0.708333333333333</v>
      </c>
      <c r="E665" s="146" t="n">
        <v>0.760416666666667</v>
      </c>
      <c r="G665" s="145" t="s">
        <v>241</v>
      </c>
      <c r="H665" s="156" t="s">
        <v>195</v>
      </c>
      <c r="I665" s="147" t="n">
        <v>1390</v>
      </c>
      <c r="J665" s="147" t="n">
        <v>24340</v>
      </c>
      <c r="K665" s="148" t="n">
        <v>17.5107913669065</v>
      </c>
    </row>
    <row r="666" customFormat="false" ht="13.5" hidden="false" customHeight="false" outlineLevel="0" collapsed="false">
      <c r="A666" s="144" t="n">
        <v>2682</v>
      </c>
      <c r="B666" s="156" t="s">
        <v>291</v>
      </c>
      <c r="C666" s="156" t="s">
        <v>19</v>
      </c>
      <c r="D666" s="146" t="n">
        <v>0.819444444444445</v>
      </c>
      <c r="E666" s="146" t="n">
        <v>0.871527777777778</v>
      </c>
      <c r="G666" s="145" t="s">
        <v>242</v>
      </c>
      <c r="H666" s="156" t="s">
        <v>285</v>
      </c>
      <c r="I666" s="147" t="n">
        <v>994</v>
      </c>
      <c r="J666" s="147" t="n">
        <v>27090</v>
      </c>
      <c r="K666" s="148" t="n">
        <v>27.2535211267606</v>
      </c>
    </row>
    <row r="667" customFormat="false" ht="13.5" hidden="false" customHeight="false" outlineLevel="0" collapsed="false">
      <c r="A667" s="144" t="n">
        <v>2683</v>
      </c>
      <c r="B667" s="156" t="s">
        <v>291</v>
      </c>
      <c r="C667" s="156" t="s">
        <v>19</v>
      </c>
      <c r="D667" s="146" t="n">
        <v>0.819444444444445</v>
      </c>
      <c r="E667" s="146" t="n">
        <v>0.871527777777778</v>
      </c>
      <c r="G667" s="145" t="s">
        <v>242</v>
      </c>
      <c r="H667" s="156" t="s">
        <v>283</v>
      </c>
      <c r="I667" s="147" t="n">
        <v>994</v>
      </c>
      <c r="J667" s="147" t="n">
        <v>32090</v>
      </c>
      <c r="K667" s="148" t="n">
        <v>32.2837022132797</v>
      </c>
    </row>
    <row r="668" customFormat="false" ht="13.5" hidden="false" customHeight="false" outlineLevel="0" collapsed="false">
      <c r="A668" s="144" t="n">
        <v>2684</v>
      </c>
      <c r="B668" s="156" t="s">
        <v>291</v>
      </c>
      <c r="C668" s="156" t="s">
        <v>19</v>
      </c>
      <c r="D668" s="146" t="n">
        <v>0.819444444444445</v>
      </c>
      <c r="E668" s="146" t="n">
        <v>0.871527777777778</v>
      </c>
      <c r="G668" s="145" t="s">
        <v>242</v>
      </c>
      <c r="H668" s="156" t="s">
        <v>304</v>
      </c>
      <c r="I668" s="147" t="n">
        <v>594</v>
      </c>
      <c r="J668" s="147" t="n">
        <v>14390</v>
      </c>
      <c r="K668" s="148" t="n">
        <v>24.2255892255892</v>
      </c>
    </row>
    <row r="669" customFormat="false" ht="13.5" hidden="false" customHeight="false" outlineLevel="0" collapsed="false">
      <c r="A669" s="144" t="n">
        <v>2685</v>
      </c>
      <c r="B669" s="156" t="s">
        <v>291</v>
      </c>
      <c r="C669" s="156" t="s">
        <v>19</v>
      </c>
      <c r="D669" s="146" t="n">
        <v>0.819444444444445</v>
      </c>
      <c r="E669" s="146" t="n">
        <v>0.871527777777778</v>
      </c>
      <c r="G669" s="145" t="s">
        <v>242</v>
      </c>
      <c r="H669" s="156" t="s">
        <v>319</v>
      </c>
      <c r="I669" s="147" t="n">
        <v>594</v>
      </c>
      <c r="J669" s="147" t="n">
        <v>19790</v>
      </c>
      <c r="K669" s="148" t="n">
        <v>33.3164983164983</v>
      </c>
    </row>
    <row r="670" customFormat="false" ht="13.5" hidden="false" customHeight="false" outlineLevel="0" collapsed="false">
      <c r="A670" s="144" t="n">
        <v>2686</v>
      </c>
      <c r="B670" s="156" t="s">
        <v>291</v>
      </c>
      <c r="C670" s="156" t="s">
        <v>19</v>
      </c>
      <c r="D670" s="146" t="n">
        <v>0.819444444444445</v>
      </c>
      <c r="E670" s="146" t="n">
        <v>0.871527777777778</v>
      </c>
      <c r="G670" s="145" t="s">
        <v>242</v>
      </c>
      <c r="H670" s="156" t="s">
        <v>301</v>
      </c>
      <c r="I670" s="147" t="n">
        <v>594</v>
      </c>
      <c r="J670" s="147" t="n">
        <v>25790</v>
      </c>
      <c r="K670" s="148" t="n">
        <v>43.4175084175084</v>
      </c>
    </row>
    <row r="671" customFormat="false" ht="13.5" hidden="false" customHeight="false" outlineLevel="0" collapsed="false">
      <c r="A671" s="144" t="n">
        <v>2687</v>
      </c>
      <c r="B671" s="156" t="s">
        <v>291</v>
      </c>
      <c r="C671" s="156" t="s">
        <v>19</v>
      </c>
      <c r="D671" s="146" t="n">
        <v>0.819444444444445</v>
      </c>
      <c r="E671" s="146" t="n">
        <v>0.871527777777778</v>
      </c>
      <c r="G671" s="145" t="s">
        <v>242</v>
      </c>
      <c r="H671" s="156" t="s">
        <v>191</v>
      </c>
      <c r="I671" s="147" t="n">
        <v>1588</v>
      </c>
      <c r="J671" s="147" t="n">
        <v>42890</v>
      </c>
      <c r="K671" s="148" t="n">
        <v>27.0088161209068</v>
      </c>
    </row>
    <row r="672" customFormat="false" ht="13.5" hidden="false" customHeight="false" outlineLevel="0" collapsed="false">
      <c r="A672" s="144" t="n">
        <v>2688</v>
      </c>
      <c r="B672" s="156" t="s">
        <v>291</v>
      </c>
      <c r="C672" s="156" t="s">
        <v>19</v>
      </c>
      <c r="D672" s="146" t="n">
        <v>0.819444444444445</v>
      </c>
      <c r="E672" s="146" t="n">
        <v>0.871527777777778</v>
      </c>
      <c r="G672" s="145" t="s">
        <v>242</v>
      </c>
      <c r="H672" s="156" t="s">
        <v>322</v>
      </c>
      <c r="I672" s="147" t="n">
        <v>1390</v>
      </c>
      <c r="J672" s="147" t="n">
        <v>36990</v>
      </c>
      <c r="K672" s="148" t="n">
        <v>26.6115107913669</v>
      </c>
    </row>
    <row r="673" customFormat="false" ht="13.5" hidden="false" customHeight="false" outlineLevel="0" collapsed="false">
      <c r="A673" s="144" t="n">
        <v>2689</v>
      </c>
      <c r="B673" s="156" t="s">
        <v>291</v>
      </c>
      <c r="C673" s="156" t="s">
        <v>19</v>
      </c>
      <c r="D673" s="146" t="n">
        <v>0.819444444444445</v>
      </c>
      <c r="E673" s="146" t="n">
        <v>0.871527777777778</v>
      </c>
      <c r="G673" s="145" t="s">
        <v>242</v>
      </c>
      <c r="H673" s="156" t="s">
        <v>281</v>
      </c>
      <c r="I673" s="147" t="n">
        <v>1390</v>
      </c>
      <c r="J673" s="147" t="n">
        <v>26890</v>
      </c>
      <c r="K673" s="148" t="n">
        <v>19.3453237410072</v>
      </c>
    </row>
    <row r="674" customFormat="false" ht="13.5" hidden="false" customHeight="false" outlineLevel="0" collapsed="false">
      <c r="A674" s="144" t="n">
        <v>2690</v>
      </c>
      <c r="B674" s="156" t="s">
        <v>291</v>
      </c>
      <c r="C674" s="156" t="s">
        <v>19</v>
      </c>
      <c r="D674" s="146" t="n">
        <v>0.819444444444445</v>
      </c>
      <c r="E674" s="146" t="n">
        <v>0.871527777777778</v>
      </c>
      <c r="G674" s="145" t="s">
        <v>242</v>
      </c>
      <c r="H674" s="156" t="s">
        <v>193</v>
      </c>
      <c r="I674" s="147" t="n">
        <v>1588</v>
      </c>
      <c r="J674" s="147" t="n">
        <v>38990</v>
      </c>
      <c r="K674" s="148" t="n">
        <v>24.5528967254408</v>
      </c>
    </row>
    <row r="675" customFormat="false" ht="13.5" hidden="false" customHeight="false" outlineLevel="0" collapsed="false">
      <c r="A675" s="144" t="n">
        <v>2691</v>
      </c>
      <c r="B675" s="156" t="s">
        <v>291</v>
      </c>
      <c r="C675" s="156" t="s">
        <v>19</v>
      </c>
      <c r="D675" s="146" t="n">
        <v>0.819444444444445</v>
      </c>
      <c r="E675" s="146" t="n">
        <v>0.871527777777778</v>
      </c>
      <c r="G675" s="145" t="s">
        <v>242</v>
      </c>
      <c r="H675" s="156" t="s">
        <v>194</v>
      </c>
      <c r="I675" s="147" t="n">
        <v>1588</v>
      </c>
      <c r="J675" s="147" t="n">
        <v>28190</v>
      </c>
      <c r="K675" s="148" t="n">
        <v>17.7518891687657</v>
      </c>
    </row>
    <row r="676" customFormat="false" ht="13.5" hidden="false" customHeight="false" outlineLevel="0" collapsed="false">
      <c r="A676" s="144" t="n">
        <v>2692</v>
      </c>
      <c r="B676" s="156" t="s">
        <v>291</v>
      </c>
      <c r="C676" s="156" t="s">
        <v>19</v>
      </c>
      <c r="D676" s="146" t="n">
        <v>0.819444444444445</v>
      </c>
      <c r="E676" s="146" t="n">
        <v>0.871527777777778</v>
      </c>
      <c r="G676" s="145" t="s">
        <v>242</v>
      </c>
      <c r="H676" s="156" t="s">
        <v>195</v>
      </c>
      <c r="I676" s="147" t="n">
        <v>1390</v>
      </c>
      <c r="J676" s="147" t="n">
        <v>24340</v>
      </c>
      <c r="K676" s="148" t="n">
        <v>17.5107913669065</v>
      </c>
    </row>
    <row r="677" customFormat="false" ht="13.5" hidden="false" customHeight="false" outlineLevel="0" collapsed="false">
      <c r="A677" s="144" t="n">
        <v>3288</v>
      </c>
      <c r="B677" s="156" t="s">
        <v>98</v>
      </c>
      <c r="C677" s="156" t="s">
        <v>19</v>
      </c>
      <c r="D677" s="146" t="n">
        <v>0.402777777777778</v>
      </c>
      <c r="E677" s="146" t="n">
        <v>0.458333333333333</v>
      </c>
      <c r="G677" s="145" t="s">
        <v>344</v>
      </c>
      <c r="H677" s="156" t="s">
        <v>285</v>
      </c>
      <c r="I677" s="147" t="n">
        <v>1169</v>
      </c>
      <c r="J677" s="147" t="n">
        <v>38230</v>
      </c>
      <c r="K677" s="148" t="n">
        <v>32.7031650983747</v>
      </c>
    </row>
    <row r="678" customFormat="false" ht="13.5" hidden="false" customHeight="false" outlineLevel="0" collapsed="false">
      <c r="A678" s="144" t="n">
        <v>3289</v>
      </c>
      <c r="B678" s="156" t="s">
        <v>98</v>
      </c>
      <c r="C678" s="156" t="s">
        <v>19</v>
      </c>
      <c r="D678" s="146" t="n">
        <v>0.402777777777778</v>
      </c>
      <c r="E678" s="146" t="n">
        <v>0.458333333333333</v>
      </c>
      <c r="G678" s="145" t="s">
        <v>344</v>
      </c>
      <c r="H678" s="156" t="s">
        <v>283</v>
      </c>
      <c r="I678" s="147" t="n">
        <v>1169</v>
      </c>
      <c r="J678" s="147" t="n">
        <v>38730</v>
      </c>
      <c r="K678" s="148" t="n">
        <v>33.130881094953</v>
      </c>
    </row>
    <row r="679" customFormat="false" ht="13.5" hidden="false" customHeight="false" outlineLevel="0" collapsed="false">
      <c r="A679" s="144" t="n">
        <v>3290</v>
      </c>
      <c r="B679" s="156" t="s">
        <v>98</v>
      </c>
      <c r="C679" s="156" t="s">
        <v>19</v>
      </c>
      <c r="D679" s="146" t="n">
        <v>0.402777777777778</v>
      </c>
      <c r="E679" s="146" t="n">
        <v>0.458333333333333</v>
      </c>
      <c r="G679" s="145" t="s">
        <v>344</v>
      </c>
      <c r="H679" s="156" t="s">
        <v>278</v>
      </c>
      <c r="I679" s="147" t="n">
        <v>769</v>
      </c>
      <c r="J679" s="147" t="n">
        <v>15630</v>
      </c>
      <c r="K679" s="148" t="n">
        <v>20.3250975292588</v>
      </c>
    </row>
    <row r="680" customFormat="false" ht="13.5" hidden="false" customHeight="false" outlineLevel="0" collapsed="false">
      <c r="A680" s="144" t="n">
        <v>3291</v>
      </c>
      <c r="B680" s="156" t="s">
        <v>98</v>
      </c>
      <c r="C680" s="156" t="s">
        <v>19</v>
      </c>
      <c r="D680" s="146" t="n">
        <v>0.402777777777778</v>
      </c>
      <c r="E680" s="146" t="n">
        <v>0.458333333333333</v>
      </c>
      <c r="G680" s="145" t="s">
        <v>344</v>
      </c>
      <c r="H680" s="156" t="s">
        <v>290</v>
      </c>
      <c r="I680" s="147" t="n">
        <v>769</v>
      </c>
      <c r="J680" s="147" t="n">
        <v>16030</v>
      </c>
      <c r="K680" s="148" t="n">
        <v>20.8452535760728</v>
      </c>
    </row>
    <row r="681" customFormat="false" ht="13.5" hidden="false" customHeight="false" outlineLevel="0" collapsed="false">
      <c r="A681" s="144" t="n">
        <v>3292</v>
      </c>
      <c r="B681" s="156" t="s">
        <v>98</v>
      </c>
      <c r="C681" s="156" t="s">
        <v>19</v>
      </c>
      <c r="D681" s="146" t="n">
        <v>0.402777777777778</v>
      </c>
      <c r="E681" s="146" t="n">
        <v>0.458333333333333</v>
      </c>
      <c r="G681" s="145" t="s">
        <v>344</v>
      </c>
      <c r="H681" s="156" t="s">
        <v>304</v>
      </c>
      <c r="I681" s="147" t="n">
        <v>769</v>
      </c>
      <c r="J681" s="147" t="n">
        <v>16530</v>
      </c>
      <c r="K681" s="148" t="n">
        <v>21.4954486345904</v>
      </c>
    </row>
    <row r="682" customFormat="false" ht="13.5" hidden="false" customHeight="false" outlineLevel="0" collapsed="false">
      <c r="A682" s="144" t="n">
        <v>3293</v>
      </c>
      <c r="B682" s="156" t="s">
        <v>98</v>
      </c>
      <c r="C682" s="156" t="s">
        <v>19</v>
      </c>
      <c r="D682" s="146" t="n">
        <v>0.402777777777778</v>
      </c>
      <c r="E682" s="146" t="n">
        <v>0.458333333333333</v>
      </c>
      <c r="G682" s="145" t="s">
        <v>344</v>
      </c>
      <c r="H682" s="156" t="s">
        <v>319</v>
      </c>
      <c r="I682" s="147" t="n">
        <v>769</v>
      </c>
      <c r="J682" s="147" t="n">
        <v>17830</v>
      </c>
      <c r="K682" s="148" t="n">
        <v>23.185955786736</v>
      </c>
    </row>
    <row r="683" customFormat="false" ht="13.5" hidden="false" customHeight="false" outlineLevel="0" collapsed="false">
      <c r="A683" s="144" t="n">
        <v>3294</v>
      </c>
      <c r="B683" s="156" t="s">
        <v>98</v>
      </c>
      <c r="C683" s="156" t="s">
        <v>19</v>
      </c>
      <c r="D683" s="146" t="n">
        <v>0.402777777777778</v>
      </c>
      <c r="E683" s="146" t="n">
        <v>0.458333333333333</v>
      </c>
      <c r="G683" s="145" t="s">
        <v>344</v>
      </c>
      <c r="H683" s="156" t="s">
        <v>301</v>
      </c>
      <c r="I683" s="147" t="n">
        <v>769</v>
      </c>
      <c r="J683" s="147" t="n">
        <v>18230</v>
      </c>
      <c r="K683" s="148" t="n">
        <v>23.7061118335501</v>
      </c>
    </row>
    <row r="684" customFormat="false" ht="13.5" hidden="false" customHeight="false" outlineLevel="0" collapsed="false">
      <c r="A684" s="144" t="n">
        <v>3295</v>
      </c>
      <c r="B684" s="156" t="s">
        <v>98</v>
      </c>
      <c r="C684" s="156" t="s">
        <v>19</v>
      </c>
      <c r="D684" s="146" t="n">
        <v>0.819444444444445</v>
      </c>
      <c r="E684" s="146" t="n">
        <v>0.875</v>
      </c>
      <c r="G684" s="145" t="s">
        <v>345</v>
      </c>
      <c r="H684" s="156" t="s">
        <v>285</v>
      </c>
      <c r="I684" s="147" t="n">
        <v>1169</v>
      </c>
      <c r="J684" s="147" t="n">
        <v>38230</v>
      </c>
      <c r="K684" s="148" t="n">
        <v>32.7031650983747</v>
      </c>
    </row>
    <row r="685" customFormat="false" ht="13.5" hidden="false" customHeight="false" outlineLevel="0" collapsed="false">
      <c r="A685" s="144" t="n">
        <v>3296</v>
      </c>
      <c r="B685" s="156" t="s">
        <v>98</v>
      </c>
      <c r="C685" s="156" t="s">
        <v>19</v>
      </c>
      <c r="D685" s="146" t="n">
        <v>0.819444444444445</v>
      </c>
      <c r="E685" s="146" t="n">
        <v>0.875</v>
      </c>
      <c r="G685" s="145" t="s">
        <v>345</v>
      </c>
      <c r="H685" s="156" t="s">
        <v>283</v>
      </c>
      <c r="I685" s="147" t="n">
        <v>1169</v>
      </c>
      <c r="J685" s="147" t="n">
        <v>38730</v>
      </c>
      <c r="K685" s="148" t="n">
        <v>33.130881094953</v>
      </c>
    </row>
    <row r="686" customFormat="false" ht="13.5" hidden="false" customHeight="false" outlineLevel="0" collapsed="false">
      <c r="A686" s="144" t="n">
        <v>3297</v>
      </c>
      <c r="B686" s="156" t="s">
        <v>98</v>
      </c>
      <c r="C686" s="156" t="s">
        <v>19</v>
      </c>
      <c r="D686" s="146" t="n">
        <v>0.819444444444445</v>
      </c>
      <c r="E686" s="146" t="n">
        <v>0.875</v>
      </c>
      <c r="G686" s="145" t="s">
        <v>345</v>
      </c>
      <c r="H686" s="156" t="s">
        <v>304</v>
      </c>
      <c r="I686" s="147" t="n">
        <v>769</v>
      </c>
      <c r="J686" s="147" t="n">
        <v>17430</v>
      </c>
      <c r="K686" s="148" t="n">
        <v>22.665799739922</v>
      </c>
    </row>
    <row r="687" customFormat="false" ht="13.5" hidden="false" customHeight="false" outlineLevel="0" collapsed="false">
      <c r="A687" s="144" t="n">
        <v>3298</v>
      </c>
      <c r="B687" s="156" t="s">
        <v>98</v>
      </c>
      <c r="C687" s="156" t="s">
        <v>19</v>
      </c>
      <c r="D687" s="146" t="n">
        <v>0.819444444444445</v>
      </c>
      <c r="E687" s="146" t="n">
        <v>0.875</v>
      </c>
      <c r="G687" s="145" t="s">
        <v>345</v>
      </c>
      <c r="H687" s="156" t="s">
        <v>319</v>
      </c>
      <c r="I687" s="147" t="n">
        <v>769</v>
      </c>
      <c r="J687" s="147" t="n">
        <v>17830</v>
      </c>
      <c r="K687" s="148" t="n">
        <v>23.185955786736</v>
      </c>
    </row>
    <row r="688" customFormat="false" ht="13.5" hidden="false" customHeight="false" outlineLevel="0" collapsed="false">
      <c r="A688" s="144" t="n">
        <v>3299</v>
      </c>
      <c r="B688" s="156" t="s">
        <v>98</v>
      </c>
      <c r="C688" s="156" t="s">
        <v>19</v>
      </c>
      <c r="D688" s="146" t="n">
        <v>0.819444444444445</v>
      </c>
      <c r="E688" s="146" t="n">
        <v>0.875</v>
      </c>
      <c r="G688" s="145" t="s">
        <v>345</v>
      </c>
      <c r="H688" s="156" t="s">
        <v>301</v>
      </c>
      <c r="I688" s="147" t="n">
        <v>769</v>
      </c>
      <c r="J688" s="147" t="n">
        <v>18230</v>
      </c>
      <c r="K688" s="148" t="n">
        <v>23.7061118335501</v>
      </c>
    </row>
    <row r="689" customFormat="false" ht="13.5" hidden="false" customHeight="false" outlineLevel="0" collapsed="false">
      <c r="A689" s="144" t="n">
        <v>3436</v>
      </c>
      <c r="B689" s="156" t="s">
        <v>101</v>
      </c>
      <c r="C689" s="156" t="s">
        <v>19</v>
      </c>
      <c r="D689" s="146" t="n">
        <v>0.326388888888889</v>
      </c>
      <c r="E689" s="146" t="n">
        <v>0.402777777777778</v>
      </c>
      <c r="G689" s="145" t="s">
        <v>346</v>
      </c>
      <c r="H689" s="156" t="s">
        <v>285</v>
      </c>
      <c r="I689" s="147" t="n">
        <v>1397</v>
      </c>
      <c r="J689" s="147" t="n">
        <v>40730</v>
      </c>
      <c r="K689" s="148" t="n">
        <v>29.1553328561203</v>
      </c>
    </row>
    <row r="690" customFormat="false" ht="13.5" hidden="false" customHeight="false" outlineLevel="0" collapsed="false">
      <c r="A690" s="144" t="n">
        <v>3437</v>
      </c>
      <c r="B690" s="156" t="s">
        <v>101</v>
      </c>
      <c r="C690" s="156" t="s">
        <v>19</v>
      </c>
      <c r="D690" s="146" t="n">
        <v>0.326388888888889</v>
      </c>
      <c r="E690" s="146" t="n">
        <v>0.402777777777778</v>
      </c>
      <c r="G690" s="145" t="s">
        <v>346</v>
      </c>
      <c r="H690" s="156" t="s">
        <v>283</v>
      </c>
      <c r="I690" s="147" t="n">
        <v>1397</v>
      </c>
      <c r="J690" s="147" t="n">
        <v>44530</v>
      </c>
      <c r="K690" s="148" t="n">
        <v>31.8754473872584</v>
      </c>
    </row>
    <row r="691" customFormat="false" ht="13.5" hidden="false" customHeight="false" outlineLevel="0" collapsed="false">
      <c r="A691" s="144" t="n">
        <v>3438</v>
      </c>
      <c r="B691" s="156" t="s">
        <v>101</v>
      </c>
      <c r="C691" s="156" t="s">
        <v>19</v>
      </c>
      <c r="D691" s="146" t="n">
        <v>0.326388888888889</v>
      </c>
      <c r="E691" s="146" t="n">
        <v>0.402777777777778</v>
      </c>
      <c r="G691" s="145" t="s">
        <v>346</v>
      </c>
      <c r="H691" s="156" t="s">
        <v>278</v>
      </c>
      <c r="I691" s="147" t="n">
        <v>997</v>
      </c>
      <c r="J691" s="147" t="n">
        <v>16230</v>
      </c>
      <c r="K691" s="148" t="n">
        <v>16.2788365095286</v>
      </c>
    </row>
    <row r="692" customFormat="false" ht="13.5" hidden="false" customHeight="false" outlineLevel="0" collapsed="false">
      <c r="A692" s="144" t="n">
        <v>3439</v>
      </c>
      <c r="B692" s="156" t="s">
        <v>101</v>
      </c>
      <c r="C692" s="156" t="s">
        <v>19</v>
      </c>
      <c r="D692" s="146" t="n">
        <v>0.326388888888889</v>
      </c>
      <c r="E692" s="146" t="n">
        <v>0.402777777777778</v>
      </c>
      <c r="G692" s="145" t="s">
        <v>346</v>
      </c>
      <c r="H692" s="156" t="s">
        <v>290</v>
      </c>
      <c r="I692" s="147" t="n">
        <v>997</v>
      </c>
      <c r="J692" s="147" t="n">
        <v>16330</v>
      </c>
      <c r="K692" s="148" t="n">
        <v>16.3791374122367</v>
      </c>
    </row>
    <row r="693" customFormat="false" ht="13.5" hidden="false" customHeight="false" outlineLevel="0" collapsed="false">
      <c r="A693" s="144" t="n">
        <v>3440</v>
      </c>
      <c r="B693" s="156" t="s">
        <v>101</v>
      </c>
      <c r="C693" s="156" t="s">
        <v>19</v>
      </c>
      <c r="D693" s="146" t="n">
        <v>0.326388888888889</v>
      </c>
      <c r="E693" s="146" t="n">
        <v>0.402777777777778</v>
      </c>
      <c r="G693" s="145" t="s">
        <v>346</v>
      </c>
      <c r="H693" s="156" t="s">
        <v>304</v>
      </c>
      <c r="I693" s="147" t="n">
        <v>997</v>
      </c>
      <c r="J693" s="147" t="n">
        <v>18930</v>
      </c>
      <c r="K693" s="148" t="n">
        <v>18.9869608826479</v>
      </c>
    </row>
    <row r="694" customFormat="false" ht="13.5" hidden="false" customHeight="false" outlineLevel="0" collapsed="false">
      <c r="A694" s="144" t="n">
        <v>3441</v>
      </c>
      <c r="B694" s="156" t="s">
        <v>101</v>
      </c>
      <c r="C694" s="156" t="s">
        <v>19</v>
      </c>
      <c r="D694" s="146" t="n">
        <v>0.326388888888889</v>
      </c>
      <c r="E694" s="146" t="n">
        <v>0.402777777777778</v>
      </c>
      <c r="G694" s="145" t="s">
        <v>346</v>
      </c>
      <c r="H694" s="156" t="s">
        <v>319</v>
      </c>
      <c r="I694" s="147" t="n">
        <v>997</v>
      </c>
      <c r="J694" s="147" t="n">
        <v>19730</v>
      </c>
      <c r="K694" s="148" t="n">
        <v>19.7893681043129</v>
      </c>
    </row>
    <row r="695" customFormat="false" ht="13.5" hidden="false" customHeight="false" outlineLevel="0" collapsed="false">
      <c r="A695" s="144" t="n">
        <v>3442</v>
      </c>
      <c r="B695" s="156" t="s">
        <v>101</v>
      </c>
      <c r="C695" s="156" t="s">
        <v>19</v>
      </c>
      <c r="D695" s="146" t="n">
        <v>0.326388888888889</v>
      </c>
      <c r="E695" s="146" t="n">
        <v>0.402777777777778</v>
      </c>
      <c r="G695" s="145" t="s">
        <v>346</v>
      </c>
      <c r="H695" s="156" t="s">
        <v>301</v>
      </c>
      <c r="I695" s="147" t="n">
        <v>997</v>
      </c>
      <c r="J695" s="147" t="n">
        <v>25030</v>
      </c>
      <c r="K695" s="148" t="n">
        <v>25.1053159478435</v>
      </c>
    </row>
    <row r="696" customFormat="false" ht="13.5" hidden="false" customHeight="false" outlineLevel="0" collapsed="false">
      <c r="A696" s="144" t="n">
        <v>3443</v>
      </c>
      <c r="B696" s="156" t="s">
        <v>101</v>
      </c>
      <c r="C696" s="156" t="s">
        <v>19</v>
      </c>
      <c r="D696" s="146" t="n">
        <v>0.430555555555556</v>
      </c>
      <c r="E696" s="146" t="n">
        <v>0.503472222222222</v>
      </c>
      <c r="G696" s="145" t="s">
        <v>246</v>
      </c>
      <c r="H696" s="156" t="s">
        <v>285</v>
      </c>
      <c r="I696" s="147" t="n">
        <v>1397</v>
      </c>
      <c r="J696" s="147" t="n">
        <v>40730</v>
      </c>
      <c r="K696" s="148" t="n">
        <v>29.1553328561203</v>
      </c>
    </row>
    <row r="697" customFormat="false" ht="13.5" hidden="false" customHeight="false" outlineLevel="0" collapsed="false">
      <c r="A697" s="144" t="n">
        <v>3444</v>
      </c>
      <c r="B697" s="156" t="s">
        <v>101</v>
      </c>
      <c r="C697" s="156" t="s">
        <v>19</v>
      </c>
      <c r="D697" s="146" t="n">
        <v>0.430555555555556</v>
      </c>
      <c r="E697" s="146" t="n">
        <v>0.503472222222222</v>
      </c>
      <c r="G697" s="145" t="s">
        <v>246</v>
      </c>
      <c r="H697" s="156" t="s">
        <v>283</v>
      </c>
      <c r="I697" s="147" t="n">
        <v>1397</v>
      </c>
      <c r="J697" s="147" t="n">
        <v>44530</v>
      </c>
      <c r="K697" s="148" t="n">
        <v>31.8754473872584</v>
      </c>
    </row>
    <row r="698" customFormat="false" ht="13.5" hidden="false" customHeight="false" outlineLevel="0" collapsed="false">
      <c r="A698" s="144" t="n">
        <v>3445</v>
      </c>
      <c r="B698" s="156" t="s">
        <v>101</v>
      </c>
      <c r="C698" s="156" t="s">
        <v>19</v>
      </c>
      <c r="D698" s="146" t="n">
        <v>0.430555555555556</v>
      </c>
      <c r="E698" s="146" t="n">
        <v>0.503472222222222</v>
      </c>
      <c r="G698" s="145" t="s">
        <v>246</v>
      </c>
      <c r="H698" s="156" t="s">
        <v>278</v>
      </c>
      <c r="I698" s="147" t="n">
        <v>997</v>
      </c>
      <c r="J698" s="147" t="n">
        <v>16230</v>
      </c>
      <c r="K698" s="148" t="n">
        <v>16.2788365095286</v>
      </c>
    </row>
    <row r="699" customFormat="false" ht="13.5" hidden="false" customHeight="false" outlineLevel="0" collapsed="false">
      <c r="A699" s="144" t="n">
        <v>3446</v>
      </c>
      <c r="B699" s="156" t="s">
        <v>101</v>
      </c>
      <c r="C699" s="156" t="s">
        <v>19</v>
      </c>
      <c r="D699" s="146" t="n">
        <v>0.430555555555556</v>
      </c>
      <c r="E699" s="146" t="n">
        <v>0.503472222222222</v>
      </c>
      <c r="G699" s="145" t="s">
        <v>246</v>
      </c>
      <c r="H699" s="156" t="s">
        <v>290</v>
      </c>
      <c r="I699" s="147" t="n">
        <v>997</v>
      </c>
      <c r="J699" s="147" t="n">
        <v>16330</v>
      </c>
      <c r="K699" s="148" t="n">
        <v>16.3791374122367</v>
      </c>
    </row>
    <row r="700" customFormat="false" ht="13.5" hidden="false" customHeight="false" outlineLevel="0" collapsed="false">
      <c r="A700" s="144" t="n">
        <v>3447</v>
      </c>
      <c r="B700" s="156" t="s">
        <v>101</v>
      </c>
      <c r="C700" s="156" t="s">
        <v>19</v>
      </c>
      <c r="D700" s="146" t="n">
        <v>0.430555555555556</v>
      </c>
      <c r="E700" s="146" t="n">
        <v>0.503472222222222</v>
      </c>
      <c r="G700" s="145" t="s">
        <v>246</v>
      </c>
      <c r="H700" s="156" t="s">
        <v>304</v>
      </c>
      <c r="I700" s="147" t="n">
        <v>997</v>
      </c>
      <c r="J700" s="147" t="n">
        <v>18930</v>
      </c>
      <c r="K700" s="148" t="n">
        <v>18.9869608826479</v>
      </c>
    </row>
    <row r="701" customFormat="false" ht="13.5" hidden="false" customHeight="false" outlineLevel="0" collapsed="false">
      <c r="A701" s="144" t="n">
        <v>3448</v>
      </c>
      <c r="B701" s="156" t="s">
        <v>101</v>
      </c>
      <c r="C701" s="156" t="s">
        <v>19</v>
      </c>
      <c r="D701" s="146" t="n">
        <v>0.430555555555556</v>
      </c>
      <c r="E701" s="146" t="n">
        <v>0.503472222222222</v>
      </c>
      <c r="G701" s="145" t="s">
        <v>246</v>
      </c>
      <c r="H701" s="156" t="s">
        <v>319</v>
      </c>
      <c r="I701" s="147" t="n">
        <v>997</v>
      </c>
      <c r="J701" s="147" t="n">
        <v>19730</v>
      </c>
      <c r="K701" s="148" t="n">
        <v>19.7893681043129</v>
      </c>
    </row>
    <row r="702" customFormat="false" ht="13.5" hidden="false" customHeight="false" outlineLevel="0" collapsed="false">
      <c r="A702" s="144" t="n">
        <v>3449</v>
      </c>
      <c r="B702" s="156" t="s">
        <v>101</v>
      </c>
      <c r="C702" s="156" t="s">
        <v>19</v>
      </c>
      <c r="D702" s="146" t="n">
        <v>0.430555555555556</v>
      </c>
      <c r="E702" s="146" t="n">
        <v>0.503472222222222</v>
      </c>
      <c r="G702" s="145" t="s">
        <v>246</v>
      </c>
      <c r="H702" s="156" t="s">
        <v>301</v>
      </c>
      <c r="I702" s="147" t="n">
        <v>997</v>
      </c>
      <c r="J702" s="147" t="n">
        <v>25030</v>
      </c>
      <c r="K702" s="148" t="n">
        <v>25.1053159478435</v>
      </c>
    </row>
    <row r="703" customFormat="false" ht="13.5" hidden="false" customHeight="false" outlineLevel="0" collapsed="false">
      <c r="A703" s="144" t="n">
        <v>3450</v>
      </c>
      <c r="B703" s="156" t="s">
        <v>101</v>
      </c>
      <c r="C703" s="156" t="s">
        <v>19</v>
      </c>
      <c r="D703" s="146" t="n">
        <v>0.430555555555556</v>
      </c>
      <c r="E703" s="146" t="n">
        <v>0.503472222222222</v>
      </c>
      <c r="G703" s="145" t="s">
        <v>246</v>
      </c>
      <c r="H703" s="156" t="s">
        <v>191</v>
      </c>
      <c r="I703" s="147" t="n">
        <v>2395</v>
      </c>
      <c r="J703" s="147" t="n">
        <v>57030</v>
      </c>
      <c r="K703" s="148" t="n">
        <v>23.812108559499</v>
      </c>
    </row>
    <row r="704" customFormat="false" ht="13.5" hidden="false" customHeight="false" outlineLevel="0" collapsed="false">
      <c r="A704" s="144" t="n">
        <v>3451</v>
      </c>
      <c r="B704" s="156" t="s">
        <v>101</v>
      </c>
      <c r="C704" s="156" t="s">
        <v>19</v>
      </c>
      <c r="D704" s="146" t="n">
        <v>0.430555555555556</v>
      </c>
      <c r="E704" s="146" t="n">
        <v>0.503472222222222</v>
      </c>
      <c r="G704" s="145" t="s">
        <v>246</v>
      </c>
      <c r="H704" s="156" t="s">
        <v>322</v>
      </c>
      <c r="I704" s="147" t="n">
        <v>2062</v>
      </c>
      <c r="J704" s="147" t="n">
        <v>48930</v>
      </c>
      <c r="K704" s="148" t="n">
        <v>23.729388942774</v>
      </c>
    </row>
    <row r="705" customFormat="false" ht="13.5" hidden="false" customHeight="false" outlineLevel="0" collapsed="false">
      <c r="A705" s="144" t="n">
        <v>3452</v>
      </c>
      <c r="B705" s="156" t="s">
        <v>101</v>
      </c>
      <c r="C705" s="156" t="s">
        <v>19</v>
      </c>
      <c r="D705" s="146" t="n">
        <v>0.430555555555556</v>
      </c>
      <c r="E705" s="146" t="n">
        <v>0.503472222222222</v>
      </c>
      <c r="G705" s="145" t="s">
        <v>246</v>
      </c>
      <c r="H705" s="156" t="s">
        <v>281</v>
      </c>
      <c r="I705" s="147" t="n">
        <v>2062</v>
      </c>
      <c r="J705" s="147" t="n">
        <v>26830</v>
      </c>
      <c r="K705" s="148" t="n">
        <v>13.011639185257</v>
      </c>
    </row>
    <row r="706" customFormat="false" ht="13.5" hidden="false" customHeight="false" outlineLevel="0" collapsed="false">
      <c r="A706" s="144" t="n">
        <v>3453</v>
      </c>
      <c r="B706" s="156" t="s">
        <v>101</v>
      </c>
      <c r="C706" s="156" t="s">
        <v>19</v>
      </c>
      <c r="D706" s="146" t="n">
        <v>0.430555555555556</v>
      </c>
      <c r="E706" s="146" t="n">
        <v>0.503472222222222</v>
      </c>
      <c r="G706" s="145" t="s">
        <v>246</v>
      </c>
      <c r="H706" s="156" t="s">
        <v>193</v>
      </c>
      <c r="I706" s="147" t="n">
        <v>2395</v>
      </c>
      <c r="J706" s="147" t="n">
        <v>50930</v>
      </c>
      <c r="K706" s="148" t="n">
        <v>21.2651356993737</v>
      </c>
    </row>
    <row r="707" customFormat="false" ht="13.5" hidden="false" customHeight="false" outlineLevel="0" collapsed="false">
      <c r="A707" s="144" t="n">
        <v>3454</v>
      </c>
      <c r="B707" s="156" t="s">
        <v>101</v>
      </c>
      <c r="C707" s="156" t="s">
        <v>19</v>
      </c>
      <c r="D707" s="146" t="n">
        <v>0.430555555555556</v>
      </c>
      <c r="E707" s="146" t="n">
        <v>0.503472222222222</v>
      </c>
      <c r="G707" s="145" t="s">
        <v>246</v>
      </c>
      <c r="H707" s="156" t="s">
        <v>194</v>
      </c>
      <c r="I707" s="147" t="n">
        <v>2395</v>
      </c>
      <c r="J707" s="147" t="n">
        <v>36380</v>
      </c>
      <c r="K707" s="148" t="n">
        <v>15.1899791231733</v>
      </c>
    </row>
    <row r="708" customFormat="false" ht="13.5" hidden="false" customHeight="false" outlineLevel="0" collapsed="false">
      <c r="A708" s="144" t="n">
        <v>3455</v>
      </c>
      <c r="B708" s="156" t="s">
        <v>101</v>
      </c>
      <c r="C708" s="156" t="s">
        <v>19</v>
      </c>
      <c r="D708" s="146" t="n">
        <v>0.430555555555556</v>
      </c>
      <c r="E708" s="146" t="n">
        <v>0.503472222222222</v>
      </c>
      <c r="G708" s="145" t="s">
        <v>246</v>
      </c>
      <c r="H708" s="156" t="s">
        <v>195</v>
      </c>
      <c r="I708" s="147" t="n">
        <v>2062</v>
      </c>
      <c r="J708" s="147" t="n">
        <v>30780</v>
      </c>
      <c r="K708" s="148" t="n">
        <v>14.9272550921436</v>
      </c>
    </row>
    <row r="709" customFormat="false" ht="13.5" hidden="false" customHeight="false" outlineLevel="0" collapsed="false">
      <c r="A709" s="144" t="n">
        <v>3456</v>
      </c>
      <c r="B709" s="156" t="s">
        <v>101</v>
      </c>
      <c r="C709" s="156" t="s">
        <v>19</v>
      </c>
      <c r="D709" s="146" t="n">
        <v>0.559027777777778</v>
      </c>
      <c r="E709" s="146" t="n">
        <v>0.635416666666667</v>
      </c>
      <c r="G709" s="145" t="s">
        <v>347</v>
      </c>
      <c r="H709" s="156" t="s">
        <v>285</v>
      </c>
      <c r="I709" s="147" t="n">
        <v>1397</v>
      </c>
      <c r="J709" s="147" t="n">
        <v>41230</v>
      </c>
      <c r="K709" s="148" t="n">
        <v>29.513242662849</v>
      </c>
    </row>
    <row r="710" customFormat="false" ht="13.5" hidden="false" customHeight="false" outlineLevel="0" collapsed="false">
      <c r="A710" s="144" t="n">
        <v>3457</v>
      </c>
      <c r="B710" s="156" t="s">
        <v>101</v>
      </c>
      <c r="C710" s="156" t="s">
        <v>19</v>
      </c>
      <c r="D710" s="146" t="n">
        <v>0.559027777777778</v>
      </c>
      <c r="E710" s="146" t="n">
        <v>0.635416666666667</v>
      </c>
      <c r="G710" s="145" t="s">
        <v>347</v>
      </c>
      <c r="H710" s="156" t="s">
        <v>283</v>
      </c>
      <c r="I710" s="147" t="n">
        <v>1397</v>
      </c>
      <c r="J710" s="147" t="n">
        <v>44530</v>
      </c>
      <c r="K710" s="148" t="n">
        <v>31.8754473872584</v>
      </c>
    </row>
    <row r="711" customFormat="false" ht="13.5" hidden="false" customHeight="false" outlineLevel="0" collapsed="false">
      <c r="A711" s="144" t="n">
        <v>3458</v>
      </c>
      <c r="B711" s="156" t="s">
        <v>101</v>
      </c>
      <c r="C711" s="156" t="s">
        <v>19</v>
      </c>
      <c r="D711" s="146" t="n">
        <v>0.559027777777778</v>
      </c>
      <c r="E711" s="146" t="n">
        <v>0.635416666666667</v>
      </c>
      <c r="G711" s="145" t="s">
        <v>347</v>
      </c>
      <c r="H711" s="156" t="s">
        <v>278</v>
      </c>
      <c r="I711" s="147" t="n">
        <v>997</v>
      </c>
      <c r="J711" s="147" t="n">
        <v>16730</v>
      </c>
      <c r="K711" s="148" t="n">
        <v>16.7803410230692</v>
      </c>
    </row>
    <row r="712" customFormat="false" ht="13.5" hidden="false" customHeight="false" outlineLevel="0" collapsed="false">
      <c r="A712" s="144" t="n">
        <v>3459</v>
      </c>
      <c r="B712" s="156" t="s">
        <v>101</v>
      </c>
      <c r="C712" s="156" t="s">
        <v>19</v>
      </c>
      <c r="D712" s="146" t="n">
        <v>0.559027777777778</v>
      </c>
      <c r="E712" s="146" t="n">
        <v>0.635416666666667</v>
      </c>
      <c r="G712" s="145" t="s">
        <v>347</v>
      </c>
      <c r="H712" s="156" t="s">
        <v>290</v>
      </c>
      <c r="I712" s="147" t="n">
        <v>997</v>
      </c>
      <c r="J712" s="147" t="n">
        <v>16830</v>
      </c>
      <c r="K712" s="148" t="n">
        <v>16.8806419257773</v>
      </c>
    </row>
    <row r="713" customFormat="false" ht="13.5" hidden="false" customHeight="false" outlineLevel="0" collapsed="false">
      <c r="A713" s="144" t="n">
        <v>3460</v>
      </c>
      <c r="B713" s="156" t="s">
        <v>101</v>
      </c>
      <c r="C713" s="156" t="s">
        <v>19</v>
      </c>
      <c r="D713" s="146" t="n">
        <v>0.559027777777778</v>
      </c>
      <c r="E713" s="146" t="n">
        <v>0.635416666666667</v>
      </c>
      <c r="G713" s="145" t="s">
        <v>347</v>
      </c>
      <c r="H713" s="156" t="s">
        <v>304</v>
      </c>
      <c r="I713" s="147" t="n">
        <v>997</v>
      </c>
      <c r="J713" s="147" t="n">
        <v>19130</v>
      </c>
      <c r="K713" s="148" t="n">
        <v>19.1875626880642</v>
      </c>
    </row>
    <row r="714" customFormat="false" ht="13.5" hidden="false" customHeight="false" outlineLevel="0" collapsed="false">
      <c r="A714" s="144" t="n">
        <v>3461</v>
      </c>
      <c r="B714" s="156" t="s">
        <v>101</v>
      </c>
      <c r="C714" s="156" t="s">
        <v>19</v>
      </c>
      <c r="D714" s="146" t="n">
        <v>0.559027777777778</v>
      </c>
      <c r="E714" s="146" t="n">
        <v>0.635416666666667</v>
      </c>
      <c r="G714" s="145" t="s">
        <v>347</v>
      </c>
      <c r="H714" s="156" t="s">
        <v>319</v>
      </c>
      <c r="I714" s="147" t="n">
        <v>997</v>
      </c>
      <c r="J714" s="147" t="n">
        <v>19830</v>
      </c>
      <c r="K714" s="148" t="n">
        <v>19.8896690070211</v>
      </c>
    </row>
    <row r="715" customFormat="false" ht="13.5" hidden="false" customHeight="false" outlineLevel="0" collapsed="false">
      <c r="A715" s="144" t="n">
        <v>3462</v>
      </c>
      <c r="B715" s="156" t="s">
        <v>101</v>
      </c>
      <c r="C715" s="156" t="s">
        <v>19</v>
      </c>
      <c r="D715" s="146" t="n">
        <v>0.559027777777778</v>
      </c>
      <c r="E715" s="146" t="n">
        <v>0.635416666666667</v>
      </c>
      <c r="G715" s="145" t="s">
        <v>347</v>
      </c>
      <c r="H715" s="156" t="s">
        <v>301</v>
      </c>
      <c r="I715" s="147" t="n">
        <v>997</v>
      </c>
      <c r="J715" s="147" t="n">
        <v>26230</v>
      </c>
      <c r="K715" s="148" t="n">
        <v>26.308926780341</v>
      </c>
    </row>
    <row r="716" customFormat="false" ht="13.5" hidden="false" customHeight="false" outlineLevel="0" collapsed="false">
      <c r="A716" s="144" t="n">
        <v>3463</v>
      </c>
      <c r="B716" s="156" t="s">
        <v>101</v>
      </c>
      <c r="C716" s="156" t="s">
        <v>19</v>
      </c>
      <c r="D716" s="146" t="n">
        <v>0.708333333333333</v>
      </c>
      <c r="E716" s="146" t="n">
        <v>0.784722222222222</v>
      </c>
      <c r="G716" s="145" t="s">
        <v>348</v>
      </c>
      <c r="H716" s="156" t="s">
        <v>285</v>
      </c>
      <c r="I716" s="147" t="n">
        <v>1397</v>
      </c>
      <c r="J716" s="147" t="n">
        <v>44030</v>
      </c>
      <c r="K716" s="148" t="n">
        <v>31.5175375805297</v>
      </c>
    </row>
    <row r="717" customFormat="false" ht="13.5" hidden="false" customHeight="false" outlineLevel="0" collapsed="false">
      <c r="A717" s="144" t="n">
        <v>3464</v>
      </c>
      <c r="B717" s="156" t="s">
        <v>101</v>
      </c>
      <c r="C717" s="156" t="s">
        <v>19</v>
      </c>
      <c r="D717" s="146" t="n">
        <v>0.708333333333333</v>
      </c>
      <c r="E717" s="146" t="n">
        <v>0.784722222222222</v>
      </c>
      <c r="G717" s="145" t="s">
        <v>348</v>
      </c>
      <c r="H717" s="156" t="s">
        <v>283</v>
      </c>
      <c r="I717" s="147" t="n">
        <v>1397</v>
      </c>
      <c r="J717" s="147" t="n">
        <v>44530</v>
      </c>
      <c r="K717" s="148" t="n">
        <v>31.8754473872584</v>
      </c>
    </row>
    <row r="718" customFormat="false" ht="13.5" hidden="false" customHeight="false" outlineLevel="0" collapsed="false">
      <c r="A718" s="144" t="n">
        <v>3465</v>
      </c>
      <c r="B718" s="156" t="s">
        <v>101</v>
      </c>
      <c r="C718" s="156" t="s">
        <v>19</v>
      </c>
      <c r="D718" s="146" t="n">
        <v>0.708333333333333</v>
      </c>
      <c r="E718" s="146" t="n">
        <v>0.784722222222222</v>
      </c>
      <c r="G718" s="145" t="s">
        <v>348</v>
      </c>
      <c r="H718" s="156" t="s">
        <v>319</v>
      </c>
      <c r="I718" s="147" t="n">
        <v>997</v>
      </c>
      <c r="J718" s="147" t="n">
        <v>25630</v>
      </c>
      <c r="K718" s="148" t="n">
        <v>25.7071213640923</v>
      </c>
    </row>
    <row r="719" customFormat="false" ht="13.5" hidden="false" customHeight="false" outlineLevel="0" collapsed="false">
      <c r="A719" s="144" t="n">
        <v>3466</v>
      </c>
      <c r="B719" s="156" t="s">
        <v>101</v>
      </c>
      <c r="C719" s="156" t="s">
        <v>19</v>
      </c>
      <c r="D719" s="146" t="n">
        <v>0.708333333333333</v>
      </c>
      <c r="E719" s="146" t="n">
        <v>0.784722222222222</v>
      </c>
      <c r="G719" s="145" t="s">
        <v>348</v>
      </c>
      <c r="H719" s="156" t="s">
        <v>301</v>
      </c>
      <c r="I719" s="147" t="n">
        <v>997</v>
      </c>
      <c r="J719" s="147" t="n">
        <v>26230</v>
      </c>
      <c r="K719" s="148" t="n">
        <v>26.308926780341</v>
      </c>
    </row>
    <row r="720" customFormat="false" ht="13.5" hidden="false" customHeight="false" outlineLevel="0" collapsed="false">
      <c r="A720" s="144" t="n">
        <v>3467</v>
      </c>
      <c r="B720" s="156" t="s">
        <v>101</v>
      </c>
      <c r="C720" s="156" t="s">
        <v>19</v>
      </c>
      <c r="D720" s="146" t="n">
        <v>0.798611111111111</v>
      </c>
      <c r="E720" s="146" t="n">
        <v>0.875</v>
      </c>
      <c r="G720" s="145" t="s">
        <v>349</v>
      </c>
      <c r="H720" s="156" t="s">
        <v>283</v>
      </c>
      <c r="I720" s="147" t="n">
        <v>1397</v>
      </c>
      <c r="J720" s="147" t="n">
        <v>44030</v>
      </c>
      <c r="K720" s="148" t="n">
        <v>31.5175375805297</v>
      </c>
    </row>
    <row r="721" customFormat="false" ht="13.5" hidden="false" customHeight="false" outlineLevel="0" collapsed="false">
      <c r="A721" s="144" t="n">
        <v>3468</v>
      </c>
      <c r="B721" s="156" t="s">
        <v>101</v>
      </c>
      <c r="C721" s="156" t="s">
        <v>19</v>
      </c>
      <c r="D721" s="146" t="n">
        <v>0.798611111111111</v>
      </c>
      <c r="E721" s="146" t="n">
        <v>0.875</v>
      </c>
      <c r="G721" s="145" t="s">
        <v>349</v>
      </c>
      <c r="H721" s="156" t="s">
        <v>301</v>
      </c>
      <c r="I721" s="147" t="n">
        <v>997</v>
      </c>
      <c r="J721" s="147" t="n">
        <v>25630</v>
      </c>
      <c r="K721" s="148" t="n">
        <v>25.7071213640923</v>
      </c>
    </row>
    <row r="722" customFormat="false" ht="13.5" hidden="false" customHeight="false" outlineLevel="0" collapsed="false">
      <c r="A722" s="144" t="n">
        <v>4368</v>
      </c>
      <c r="B722" s="156" t="s">
        <v>300</v>
      </c>
      <c r="C722" s="156" t="s">
        <v>19</v>
      </c>
      <c r="D722" s="146" t="n">
        <v>0.597222222222222</v>
      </c>
      <c r="E722" s="146" t="n">
        <v>0.701388888888889</v>
      </c>
      <c r="G722" s="145" t="s">
        <v>250</v>
      </c>
      <c r="H722" s="156" t="s">
        <v>285</v>
      </c>
      <c r="I722" s="147" t="n">
        <v>2095</v>
      </c>
      <c r="J722" s="147" t="n">
        <v>51350</v>
      </c>
      <c r="K722" s="148" t="n">
        <v>24.5107398568019</v>
      </c>
    </row>
    <row r="723" customFormat="false" ht="13.5" hidden="false" customHeight="false" outlineLevel="0" collapsed="false">
      <c r="A723" s="144" t="n">
        <v>4369</v>
      </c>
      <c r="B723" s="156" t="s">
        <v>300</v>
      </c>
      <c r="C723" s="156" t="s">
        <v>19</v>
      </c>
      <c r="D723" s="146" t="n">
        <v>0.597222222222222</v>
      </c>
      <c r="E723" s="146" t="n">
        <v>0.701388888888889</v>
      </c>
      <c r="G723" s="145" t="s">
        <v>250</v>
      </c>
      <c r="H723" s="156" t="s">
        <v>283</v>
      </c>
      <c r="I723" s="147" t="n">
        <v>2095</v>
      </c>
      <c r="J723" s="147" t="n">
        <v>51450</v>
      </c>
      <c r="K723" s="148" t="n">
        <v>24.5584725536993</v>
      </c>
    </row>
    <row r="724" customFormat="false" ht="13.5" hidden="false" customHeight="false" outlineLevel="0" collapsed="false">
      <c r="A724" s="144" t="n">
        <v>4370</v>
      </c>
      <c r="B724" s="156" t="s">
        <v>300</v>
      </c>
      <c r="C724" s="156" t="s">
        <v>19</v>
      </c>
      <c r="D724" s="146" t="n">
        <v>0.597222222222222</v>
      </c>
      <c r="E724" s="146" t="n">
        <v>0.701388888888889</v>
      </c>
      <c r="G724" s="145" t="s">
        <v>250</v>
      </c>
      <c r="H724" s="156" t="s">
        <v>278</v>
      </c>
      <c r="I724" s="147" t="n">
        <v>1695</v>
      </c>
      <c r="J724" s="147" t="n">
        <v>18850</v>
      </c>
      <c r="K724" s="148" t="n">
        <v>11.1209439528024</v>
      </c>
    </row>
    <row r="725" customFormat="false" ht="13.5" hidden="false" customHeight="false" outlineLevel="0" collapsed="false">
      <c r="A725" s="144" t="n">
        <v>4371</v>
      </c>
      <c r="B725" s="156" t="s">
        <v>300</v>
      </c>
      <c r="C725" s="156" t="s">
        <v>19</v>
      </c>
      <c r="D725" s="146" t="n">
        <v>0.597222222222222</v>
      </c>
      <c r="E725" s="146" t="n">
        <v>0.701388888888889</v>
      </c>
      <c r="G725" s="145" t="s">
        <v>250</v>
      </c>
      <c r="H725" s="156" t="s">
        <v>290</v>
      </c>
      <c r="I725" s="147" t="n">
        <v>1695</v>
      </c>
      <c r="J725" s="147" t="n">
        <v>19350</v>
      </c>
      <c r="K725" s="148" t="n">
        <v>11.4159292035398</v>
      </c>
    </row>
    <row r="726" customFormat="false" ht="13.5" hidden="false" customHeight="false" outlineLevel="0" collapsed="false">
      <c r="A726" s="144" t="n">
        <v>4372</v>
      </c>
      <c r="B726" s="156" t="s">
        <v>300</v>
      </c>
      <c r="C726" s="156" t="s">
        <v>19</v>
      </c>
      <c r="D726" s="146" t="n">
        <v>0.597222222222222</v>
      </c>
      <c r="E726" s="146" t="n">
        <v>0.701388888888889</v>
      </c>
      <c r="G726" s="145" t="s">
        <v>250</v>
      </c>
      <c r="H726" s="156" t="s">
        <v>304</v>
      </c>
      <c r="I726" s="147" t="n">
        <v>1695</v>
      </c>
      <c r="J726" s="147" t="n">
        <v>20050</v>
      </c>
      <c r="K726" s="148" t="n">
        <v>11.8289085545723</v>
      </c>
    </row>
    <row r="727" customFormat="false" ht="13.5" hidden="false" customHeight="false" outlineLevel="0" collapsed="false">
      <c r="A727" s="144" t="n">
        <v>4373</v>
      </c>
      <c r="B727" s="156" t="s">
        <v>300</v>
      </c>
      <c r="C727" s="156" t="s">
        <v>19</v>
      </c>
      <c r="D727" s="146" t="n">
        <v>0.597222222222222</v>
      </c>
      <c r="E727" s="146" t="n">
        <v>0.701388888888889</v>
      </c>
      <c r="G727" s="145" t="s">
        <v>250</v>
      </c>
      <c r="H727" s="156" t="s">
        <v>319</v>
      </c>
      <c r="I727" s="147" t="n">
        <v>1695</v>
      </c>
      <c r="J727" s="147" t="n">
        <v>21750</v>
      </c>
      <c r="K727" s="148" t="n">
        <v>12.8318584070796</v>
      </c>
    </row>
    <row r="728" customFormat="false" ht="13.5" hidden="false" customHeight="false" outlineLevel="0" collapsed="false">
      <c r="A728" s="144" t="n">
        <v>4374</v>
      </c>
      <c r="B728" s="156" t="s">
        <v>300</v>
      </c>
      <c r="C728" s="156" t="s">
        <v>19</v>
      </c>
      <c r="D728" s="146" t="n">
        <v>0.597222222222222</v>
      </c>
      <c r="E728" s="146" t="n">
        <v>0.701388888888889</v>
      </c>
      <c r="G728" s="145" t="s">
        <v>250</v>
      </c>
      <c r="H728" s="156" t="s">
        <v>301</v>
      </c>
      <c r="I728" s="147" t="n">
        <v>1695</v>
      </c>
      <c r="J728" s="147" t="n">
        <v>22350</v>
      </c>
      <c r="K728" s="148" t="n">
        <v>13.1858407079646</v>
      </c>
    </row>
    <row r="729" customFormat="false" ht="13.5" hidden="false" customHeight="false" outlineLevel="0" collapsed="false">
      <c r="A729" s="144" t="n">
        <v>4375</v>
      </c>
      <c r="B729" s="156" t="s">
        <v>300</v>
      </c>
      <c r="C729" s="156" t="s">
        <v>19</v>
      </c>
      <c r="D729" s="146" t="n">
        <v>0.597222222222222</v>
      </c>
      <c r="E729" s="146" t="n">
        <v>0.701388888888889</v>
      </c>
      <c r="G729" s="145" t="s">
        <v>250</v>
      </c>
      <c r="H729" s="156" t="s">
        <v>191</v>
      </c>
      <c r="I729" s="147" t="n">
        <v>3790</v>
      </c>
      <c r="J729" s="147" t="n">
        <v>72450</v>
      </c>
      <c r="K729" s="148" t="n">
        <v>19.1160949868074</v>
      </c>
    </row>
    <row r="730" customFormat="false" ht="13.5" hidden="false" customHeight="false" outlineLevel="0" collapsed="false">
      <c r="A730" s="144" t="n">
        <v>4376</v>
      </c>
      <c r="B730" s="156" t="s">
        <v>300</v>
      </c>
      <c r="C730" s="156" t="s">
        <v>19</v>
      </c>
      <c r="D730" s="146" t="n">
        <v>0.597222222222222</v>
      </c>
      <c r="E730" s="146" t="n">
        <v>0.701388888888889</v>
      </c>
      <c r="G730" s="145" t="s">
        <v>250</v>
      </c>
      <c r="H730" s="156" t="s">
        <v>193</v>
      </c>
      <c r="I730" s="147" t="n">
        <v>3790</v>
      </c>
      <c r="J730" s="147" t="n">
        <v>63800</v>
      </c>
      <c r="K730" s="148" t="n">
        <v>16.8337730870712</v>
      </c>
    </row>
    <row r="731" customFormat="false" ht="13.5" hidden="false" customHeight="false" outlineLevel="0" collapsed="false">
      <c r="A731" s="144" t="n">
        <v>4377</v>
      </c>
      <c r="B731" s="156" t="s">
        <v>300</v>
      </c>
      <c r="C731" s="156" t="s">
        <v>19</v>
      </c>
      <c r="D731" s="146" t="n">
        <v>0.597222222222222</v>
      </c>
      <c r="E731" s="146" t="n">
        <v>0.701388888888889</v>
      </c>
      <c r="G731" s="145" t="s">
        <v>250</v>
      </c>
      <c r="H731" s="156" t="s">
        <v>194</v>
      </c>
      <c r="I731" s="147" t="n">
        <v>3790</v>
      </c>
      <c r="J731" s="147" t="n">
        <v>48250</v>
      </c>
      <c r="K731" s="148" t="n">
        <v>12.730870712401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3">
      <formula>1</formula>
      <formula>8</formula>
    </cfRule>
    <cfRule type="cellIs" priority="6" operator="between" aboveAverage="0" equalAverage="0" bottom="0" percent="0" rank="0" text="" dxfId="94">
      <formula>8</formula>
      <formula>10</formula>
    </cfRule>
    <cfRule type="cellIs" priority="7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2" width="6.12"/>
    <col collapsed="false" customWidth="true" hidden="false" outlineLevel="0" max="3" min="2" style="173" width="12.62"/>
    <col collapsed="false" customWidth="true" hidden="false" outlineLevel="0" max="6" min="4" style="174" width="6.12"/>
    <col collapsed="false" customWidth="true" hidden="false" outlineLevel="0" max="7" min="7" style="173" width="23.62"/>
    <col collapsed="false" customWidth="true" hidden="false" outlineLevel="0" max="8" min="8" style="173" width="25.62"/>
    <col collapsed="false" customWidth="true" hidden="false" outlineLevel="0" max="9" min="9" style="175" width="6.62"/>
    <col collapsed="false" customWidth="true" hidden="false" outlineLevel="0" max="10" min="10" style="175" width="8.62"/>
    <col collapsed="false" customWidth="true" hidden="false" outlineLevel="0" max="11" min="11" style="176" width="8.62"/>
    <col collapsed="false" customWidth="true" hidden="false" outlineLevel="0" max="12" min="12" style="175" width="6.62"/>
    <col collapsed="false" customWidth="true" hidden="false" outlineLevel="0" max="13" min="13" style="175" width="8.62"/>
    <col collapsed="false" customWidth="true" hidden="false" outlineLevel="0" max="14" min="14" style="176" width="8.62"/>
    <col collapsed="false" customWidth="false" hidden="false" outlineLevel="0" max="257" min="15" style="177" width="8.99"/>
  </cols>
  <sheetData>
    <row r="1" s="172" customFormat="true" ht="13.5" hidden="false" customHeight="false" outlineLevel="0" collapsed="false">
      <c r="A1" s="178" t="s">
        <v>354</v>
      </c>
      <c r="B1" s="179"/>
      <c r="C1" s="179"/>
      <c r="D1" s="172" t="n">
        <f aca="false">COUNTA(D3:D10001)</f>
        <v>704</v>
      </c>
      <c r="G1" s="180" t="s">
        <v>274</v>
      </c>
      <c r="H1" s="179"/>
      <c r="I1" s="181" t="s">
        <v>0</v>
      </c>
      <c r="J1" s="181"/>
      <c r="K1" s="181"/>
      <c r="L1" s="181" t="s">
        <v>1</v>
      </c>
      <c r="M1" s="181"/>
      <c r="N1" s="181"/>
    </row>
    <row r="2" s="172" customFormat="true" ht="13.5" hidden="false" customHeight="false" outlineLevel="0" collapsed="false">
      <c r="A2" s="182" t="s">
        <v>4</v>
      </c>
      <c r="B2" s="183" t="s">
        <v>5</v>
      </c>
      <c r="C2" s="183" t="s">
        <v>6</v>
      </c>
      <c r="D2" s="183" t="s">
        <v>7</v>
      </c>
      <c r="E2" s="183" t="s">
        <v>8</v>
      </c>
      <c r="F2" s="183" t="s">
        <v>9</v>
      </c>
      <c r="G2" s="183" t="s">
        <v>10</v>
      </c>
      <c r="H2" s="183" t="s">
        <v>11</v>
      </c>
      <c r="I2" s="182" t="s">
        <v>12</v>
      </c>
      <c r="J2" s="183" t="s">
        <v>13</v>
      </c>
      <c r="K2" s="182" t="s">
        <v>275</v>
      </c>
      <c r="L2" s="182" t="s">
        <v>12</v>
      </c>
      <c r="M2" s="183" t="s">
        <v>13</v>
      </c>
      <c r="N2" s="182" t="s">
        <v>275</v>
      </c>
    </row>
    <row r="3" customFormat="false" ht="13.5" hidden="false" customHeight="false" outlineLevel="0" collapsed="false">
      <c r="A3" s="172" t="n">
        <v>569</v>
      </c>
      <c r="B3" s="184" t="s">
        <v>19</v>
      </c>
      <c r="C3" s="184" t="s">
        <v>276</v>
      </c>
      <c r="D3" s="174" t="n">
        <v>0.347222222222222</v>
      </c>
      <c r="E3" s="174" t="n">
        <v>0.399305555555556</v>
      </c>
      <c r="G3" s="173" t="s">
        <v>277</v>
      </c>
      <c r="H3" s="184" t="s">
        <v>278</v>
      </c>
      <c r="I3" s="175" t="n">
        <v>502</v>
      </c>
      <c r="J3" s="175" t="n">
        <v>7900</v>
      </c>
      <c r="K3" s="176" t="n">
        <v>15.7370517928287</v>
      </c>
    </row>
    <row r="4" customFormat="false" ht="13.5" hidden="false" customHeight="false" outlineLevel="0" collapsed="false">
      <c r="A4" s="172" t="n">
        <v>574</v>
      </c>
      <c r="B4" s="184" t="s">
        <v>19</v>
      </c>
      <c r="C4" s="184" t="s">
        <v>276</v>
      </c>
      <c r="D4" s="174" t="n">
        <v>0.395833333333333</v>
      </c>
      <c r="E4" s="174" t="n">
        <v>0.447916666666667</v>
      </c>
      <c r="G4" s="173" t="s">
        <v>279</v>
      </c>
      <c r="H4" s="184" t="s">
        <v>285</v>
      </c>
      <c r="I4" s="175" t="n">
        <v>902</v>
      </c>
      <c r="J4" s="175" t="n">
        <v>25000</v>
      </c>
      <c r="K4" s="176" t="n">
        <v>27.7161862527716</v>
      </c>
    </row>
    <row r="5" customFormat="false" ht="13.5" hidden="false" customHeight="false" outlineLevel="0" collapsed="false">
      <c r="A5" s="172" t="n">
        <v>581</v>
      </c>
      <c r="B5" s="184" t="s">
        <v>19</v>
      </c>
      <c r="C5" s="184" t="s">
        <v>276</v>
      </c>
      <c r="D5" s="174" t="n">
        <v>0.420138888888889</v>
      </c>
      <c r="E5" s="174" t="n">
        <v>0.475694444444444</v>
      </c>
      <c r="G5" s="173" t="s">
        <v>68</v>
      </c>
      <c r="H5" s="184" t="s">
        <v>285</v>
      </c>
      <c r="I5" s="175" t="n">
        <v>902</v>
      </c>
      <c r="J5" s="175" t="n">
        <v>25000</v>
      </c>
      <c r="K5" s="176" t="n">
        <v>27.7161862527716</v>
      </c>
    </row>
    <row r="6" customFormat="false" ht="13.5" hidden="false" customHeight="false" outlineLevel="0" collapsed="false">
      <c r="A6" s="172" t="n">
        <v>590</v>
      </c>
      <c r="B6" s="184" t="s">
        <v>19</v>
      </c>
      <c r="C6" s="184" t="s">
        <v>276</v>
      </c>
      <c r="D6" s="174" t="n">
        <v>0.482638888888889</v>
      </c>
      <c r="E6" s="174" t="n">
        <v>0.538194444444444</v>
      </c>
      <c r="G6" s="173" t="s">
        <v>69</v>
      </c>
      <c r="H6" s="184" t="s">
        <v>278</v>
      </c>
      <c r="I6" s="175" t="n">
        <v>502</v>
      </c>
      <c r="J6" s="175" t="n">
        <v>8900</v>
      </c>
      <c r="K6" s="176" t="n">
        <v>17.7290836653386</v>
      </c>
    </row>
    <row r="7" customFormat="false" ht="13.5" hidden="false" customHeight="false" outlineLevel="0" collapsed="false">
      <c r="A7" s="172" t="n">
        <v>597</v>
      </c>
      <c r="B7" s="184" t="s">
        <v>19</v>
      </c>
      <c r="C7" s="184" t="s">
        <v>276</v>
      </c>
      <c r="D7" s="174" t="n">
        <v>0.513888888888889</v>
      </c>
      <c r="E7" s="174" t="n">
        <v>0.565972222222222</v>
      </c>
      <c r="G7" s="173" t="s">
        <v>280</v>
      </c>
      <c r="H7" s="184" t="s">
        <v>278</v>
      </c>
      <c r="I7" s="175" t="n">
        <v>502</v>
      </c>
      <c r="J7" s="175" t="n">
        <v>7900</v>
      </c>
      <c r="K7" s="176" t="n">
        <v>15.7370517928287</v>
      </c>
    </row>
    <row r="8" customFormat="false" ht="13.5" hidden="false" customHeight="false" outlineLevel="0" collapsed="false">
      <c r="A8" s="172" t="n">
        <v>604</v>
      </c>
      <c r="B8" s="184" t="s">
        <v>19</v>
      </c>
      <c r="C8" s="184" t="s">
        <v>276</v>
      </c>
      <c r="D8" s="174" t="n">
        <v>0.583333333333333</v>
      </c>
      <c r="E8" s="174" t="n">
        <v>0.635416666666667</v>
      </c>
      <c r="G8" s="173" t="s">
        <v>71</v>
      </c>
      <c r="H8" s="184" t="s">
        <v>278</v>
      </c>
      <c r="I8" s="175" t="n">
        <v>502</v>
      </c>
      <c r="J8" s="175" t="n">
        <v>7900</v>
      </c>
      <c r="K8" s="176" t="n">
        <v>15.7370517928287</v>
      </c>
    </row>
    <row r="9" customFormat="false" ht="13.5" hidden="false" customHeight="false" outlineLevel="0" collapsed="false">
      <c r="A9" s="172" t="n">
        <v>611</v>
      </c>
      <c r="B9" s="184" t="s">
        <v>19</v>
      </c>
      <c r="C9" s="184" t="s">
        <v>276</v>
      </c>
      <c r="D9" s="174" t="n">
        <v>0.583333333333333</v>
      </c>
      <c r="E9" s="174" t="n">
        <v>0.635416666666667</v>
      </c>
      <c r="G9" s="173" t="s">
        <v>21</v>
      </c>
      <c r="H9" s="184" t="s">
        <v>281</v>
      </c>
      <c r="I9" s="175" t="n">
        <v>1237</v>
      </c>
      <c r="J9" s="175" t="n">
        <v>13700</v>
      </c>
      <c r="K9" s="176" t="n">
        <v>11.0751818916734</v>
      </c>
    </row>
    <row r="10" customFormat="false" ht="13.5" hidden="false" customHeight="false" outlineLevel="0" collapsed="false">
      <c r="A10" s="172" t="n">
        <v>615</v>
      </c>
      <c r="B10" s="184" t="s">
        <v>19</v>
      </c>
      <c r="C10" s="184" t="s">
        <v>276</v>
      </c>
      <c r="D10" s="174" t="n">
        <v>0.802083333333333</v>
      </c>
      <c r="E10" s="174" t="n">
        <v>0.854166666666667</v>
      </c>
      <c r="G10" s="173" t="s">
        <v>282</v>
      </c>
      <c r="H10" s="184" t="s">
        <v>283</v>
      </c>
      <c r="I10" s="175" t="n">
        <v>902</v>
      </c>
      <c r="J10" s="175" t="n">
        <v>21100</v>
      </c>
      <c r="K10" s="176" t="n">
        <v>23.3924611973392</v>
      </c>
    </row>
    <row r="11" customFormat="false" ht="13.5" hidden="false" customHeight="false" outlineLevel="0" collapsed="false">
      <c r="A11" s="172" t="n">
        <v>620</v>
      </c>
      <c r="B11" s="184" t="s">
        <v>19</v>
      </c>
      <c r="C11" s="184" t="s">
        <v>284</v>
      </c>
      <c r="D11" s="174" t="n">
        <v>0.336805555555556</v>
      </c>
      <c r="E11" s="174" t="n">
        <v>0.381944444444444</v>
      </c>
      <c r="G11" s="173" t="s">
        <v>74</v>
      </c>
      <c r="H11" s="184" t="s">
        <v>285</v>
      </c>
      <c r="I11" s="175" t="n">
        <v>665</v>
      </c>
      <c r="J11" s="175" t="n">
        <v>18180</v>
      </c>
      <c r="K11" s="176" t="n">
        <v>27.3383458646617</v>
      </c>
    </row>
    <row r="12" customFormat="false" ht="13.5" hidden="false" customHeight="false" outlineLevel="0" collapsed="false">
      <c r="A12" s="172" t="n">
        <v>627</v>
      </c>
      <c r="B12" s="184" t="s">
        <v>19</v>
      </c>
      <c r="C12" s="184" t="s">
        <v>284</v>
      </c>
      <c r="D12" s="174" t="n">
        <v>0.583333333333333</v>
      </c>
      <c r="E12" s="174" t="n">
        <v>0.631944444444444</v>
      </c>
      <c r="G12" s="173" t="s">
        <v>76</v>
      </c>
      <c r="H12" s="184" t="s">
        <v>285</v>
      </c>
      <c r="I12" s="175" t="n">
        <v>665</v>
      </c>
      <c r="J12" s="175" t="n">
        <v>18180</v>
      </c>
      <c r="K12" s="176" t="n">
        <v>27.3383458646617</v>
      </c>
    </row>
    <row r="13" customFormat="false" ht="13.5" hidden="false" customHeight="false" outlineLevel="0" collapsed="false">
      <c r="A13" s="172" t="n">
        <v>634</v>
      </c>
      <c r="B13" s="184" t="s">
        <v>19</v>
      </c>
      <c r="C13" s="184" t="s">
        <v>284</v>
      </c>
      <c r="D13" s="174" t="n">
        <v>0.729166666666667</v>
      </c>
      <c r="E13" s="174" t="n">
        <v>0.770833333333333</v>
      </c>
      <c r="G13" s="173" t="s">
        <v>286</v>
      </c>
      <c r="H13" s="184" t="s">
        <v>285</v>
      </c>
      <c r="I13" s="175" t="n">
        <v>665</v>
      </c>
      <c r="J13" s="175" t="n">
        <v>18580</v>
      </c>
      <c r="K13" s="176" t="n">
        <v>27.9398496240602</v>
      </c>
    </row>
    <row r="14" customFormat="false" ht="13.5" hidden="false" customHeight="false" outlineLevel="0" collapsed="false">
      <c r="A14" s="172" t="n">
        <v>643</v>
      </c>
      <c r="B14" s="184" t="s">
        <v>19</v>
      </c>
      <c r="C14" s="184" t="s">
        <v>287</v>
      </c>
      <c r="D14" s="174" t="n">
        <v>0.333333333333333</v>
      </c>
      <c r="E14" s="174" t="n">
        <v>0.381944444444444</v>
      </c>
      <c r="G14" s="173" t="s">
        <v>288</v>
      </c>
      <c r="H14" s="184" t="s">
        <v>278</v>
      </c>
      <c r="I14" s="175" t="n">
        <v>483</v>
      </c>
      <c r="J14" s="175" t="n">
        <v>10270</v>
      </c>
      <c r="K14" s="176" t="n">
        <v>21.2629399585921</v>
      </c>
    </row>
    <row r="15" customFormat="false" ht="13.5" hidden="false" customHeight="false" outlineLevel="0" collapsed="false">
      <c r="A15" s="172" t="n">
        <v>650</v>
      </c>
      <c r="B15" s="184" t="s">
        <v>19</v>
      </c>
      <c r="C15" s="184" t="s">
        <v>287</v>
      </c>
      <c r="D15" s="174" t="n">
        <v>0.454861111111111</v>
      </c>
      <c r="E15" s="174" t="n">
        <v>0.510416666666667</v>
      </c>
      <c r="G15" s="173" t="s">
        <v>80</v>
      </c>
      <c r="H15" s="184" t="s">
        <v>278</v>
      </c>
      <c r="I15" s="175" t="n">
        <v>483</v>
      </c>
      <c r="J15" s="175" t="n">
        <v>10670</v>
      </c>
      <c r="K15" s="176" t="n">
        <v>22.0910973084886</v>
      </c>
    </row>
    <row r="16" customFormat="false" ht="13.5" hidden="false" customHeight="false" outlineLevel="0" collapsed="false">
      <c r="A16" s="172" t="n">
        <v>657</v>
      </c>
      <c r="B16" s="184" t="s">
        <v>19</v>
      </c>
      <c r="C16" s="184" t="s">
        <v>287</v>
      </c>
      <c r="D16" s="174" t="n">
        <v>0.527777777777778</v>
      </c>
      <c r="E16" s="174" t="n">
        <v>0.576388888888889</v>
      </c>
      <c r="G16" s="173" t="s">
        <v>81</v>
      </c>
      <c r="H16" s="184" t="s">
        <v>278</v>
      </c>
      <c r="I16" s="175" t="n">
        <v>483</v>
      </c>
      <c r="J16" s="175" t="n">
        <v>10670</v>
      </c>
      <c r="K16" s="176" t="n">
        <v>22.0910973084886</v>
      </c>
    </row>
    <row r="17" customFormat="false" ht="13.5" hidden="false" customHeight="false" outlineLevel="0" collapsed="false">
      <c r="A17" s="172" t="n">
        <v>664</v>
      </c>
      <c r="B17" s="184" t="s">
        <v>19</v>
      </c>
      <c r="C17" s="184" t="s">
        <v>287</v>
      </c>
      <c r="D17" s="174" t="n">
        <v>0.527777777777778</v>
      </c>
      <c r="E17" s="174" t="n">
        <v>0.576388888888889</v>
      </c>
      <c r="G17" s="173" t="s">
        <v>82</v>
      </c>
      <c r="H17" s="184" t="s">
        <v>281</v>
      </c>
      <c r="I17" s="175" t="n">
        <v>1205</v>
      </c>
      <c r="J17" s="175" t="n">
        <v>17370</v>
      </c>
      <c r="K17" s="176" t="n">
        <v>14.4149377593361</v>
      </c>
    </row>
    <row r="18" customFormat="false" ht="13.5" hidden="false" customHeight="false" outlineLevel="0" collapsed="false">
      <c r="A18" s="172" t="n">
        <v>670</v>
      </c>
      <c r="B18" s="184" t="s">
        <v>19</v>
      </c>
      <c r="C18" s="184" t="s">
        <v>287</v>
      </c>
      <c r="D18" s="174" t="n">
        <v>0.635416666666667</v>
      </c>
      <c r="E18" s="174" t="n">
        <v>0.684027777777778</v>
      </c>
      <c r="G18" s="173" t="s">
        <v>289</v>
      </c>
      <c r="H18" s="184" t="s">
        <v>278</v>
      </c>
      <c r="I18" s="175" t="n">
        <v>483</v>
      </c>
      <c r="J18" s="175" t="n">
        <v>10270</v>
      </c>
      <c r="K18" s="176" t="n">
        <v>21.2629399585921</v>
      </c>
    </row>
    <row r="19" customFormat="false" ht="13.5" hidden="false" customHeight="false" outlineLevel="0" collapsed="false">
      <c r="A19" s="172" t="n">
        <v>676</v>
      </c>
      <c r="B19" s="184" t="s">
        <v>19</v>
      </c>
      <c r="C19" s="184" t="s">
        <v>287</v>
      </c>
      <c r="D19" s="174" t="n">
        <v>0.833333333333333</v>
      </c>
      <c r="E19" s="174" t="n">
        <v>0.888888888888889</v>
      </c>
      <c r="G19" s="173" t="s">
        <v>84</v>
      </c>
      <c r="H19" s="184" t="s">
        <v>290</v>
      </c>
      <c r="I19" s="175" t="n">
        <v>483</v>
      </c>
      <c r="J19" s="175" t="n">
        <v>10670</v>
      </c>
      <c r="K19" s="176" t="n">
        <v>22.0910973084886</v>
      </c>
    </row>
    <row r="20" customFormat="false" ht="13.5" hidden="false" customHeight="false" outlineLevel="0" collapsed="false">
      <c r="A20" s="172" t="n">
        <v>682</v>
      </c>
      <c r="B20" s="184" t="s">
        <v>19</v>
      </c>
      <c r="C20" s="184" t="s">
        <v>291</v>
      </c>
      <c r="D20" s="174" t="n">
        <v>0.326388888888889</v>
      </c>
      <c r="E20" s="174" t="n">
        <v>0.381944444444444</v>
      </c>
      <c r="G20" s="173" t="s">
        <v>87</v>
      </c>
      <c r="H20" s="184" t="s">
        <v>278</v>
      </c>
      <c r="I20" s="175" t="n">
        <v>594</v>
      </c>
      <c r="J20" s="175" t="n">
        <v>9390</v>
      </c>
      <c r="K20" s="176" t="n">
        <v>15.8080808080808</v>
      </c>
    </row>
    <row r="21" customFormat="false" ht="13.5" hidden="false" customHeight="false" outlineLevel="0" collapsed="false">
      <c r="A21" s="172" t="n">
        <v>689</v>
      </c>
      <c r="B21" s="184" t="s">
        <v>19</v>
      </c>
      <c r="C21" s="184" t="s">
        <v>291</v>
      </c>
      <c r="D21" s="174" t="n">
        <v>0.326388888888889</v>
      </c>
      <c r="E21" s="174" t="n">
        <v>0.381944444444444</v>
      </c>
      <c r="G21" s="173" t="s">
        <v>88</v>
      </c>
      <c r="H21" s="184" t="s">
        <v>281</v>
      </c>
      <c r="I21" s="175" t="n">
        <v>1390</v>
      </c>
      <c r="J21" s="175" t="n">
        <v>24590</v>
      </c>
      <c r="K21" s="176" t="n">
        <v>17.6906474820144</v>
      </c>
    </row>
    <row r="22" customFormat="false" ht="13.5" hidden="false" customHeight="false" outlineLevel="0" collapsed="false">
      <c r="A22" s="172" t="n">
        <v>695</v>
      </c>
      <c r="B22" s="184" t="s">
        <v>19</v>
      </c>
      <c r="C22" s="184" t="s">
        <v>291</v>
      </c>
      <c r="D22" s="174" t="n">
        <v>0.416666666666667</v>
      </c>
      <c r="E22" s="174" t="n">
        <v>0.472222222222222</v>
      </c>
      <c r="G22" s="173" t="s">
        <v>89</v>
      </c>
      <c r="H22" s="184" t="s">
        <v>278</v>
      </c>
      <c r="I22" s="175" t="n">
        <v>594</v>
      </c>
      <c r="J22" s="175" t="n">
        <v>9390</v>
      </c>
      <c r="K22" s="176" t="n">
        <v>15.8080808080808</v>
      </c>
    </row>
    <row r="23" customFormat="false" ht="13.5" hidden="false" customHeight="false" outlineLevel="0" collapsed="false">
      <c r="A23" s="172" t="n">
        <v>702</v>
      </c>
      <c r="B23" s="184" t="s">
        <v>19</v>
      </c>
      <c r="C23" s="184" t="s">
        <v>291</v>
      </c>
      <c r="D23" s="174" t="n">
        <v>0.416666666666667</v>
      </c>
      <c r="E23" s="174" t="n">
        <v>0.472222222222222</v>
      </c>
      <c r="G23" s="173" t="s">
        <v>90</v>
      </c>
      <c r="H23" s="184" t="s">
        <v>281</v>
      </c>
      <c r="I23" s="175" t="n">
        <v>1390</v>
      </c>
      <c r="J23" s="175" t="n">
        <v>24590</v>
      </c>
      <c r="K23" s="176" t="n">
        <v>17.6906474820144</v>
      </c>
    </row>
    <row r="24" customFormat="false" ht="13.5" hidden="false" customHeight="false" outlineLevel="0" collapsed="false">
      <c r="A24" s="172" t="n">
        <v>708</v>
      </c>
      <c r="B24" s="184" t="s">
        <v>19</v>
      </c>
      <c r="C24" s="184" t="s">
        <v>291</v>
      </c>
      <c r="D24" s="174" t="n">
        <v>0.489583333333333</v>
      </c>
      <c r="E24" s="174" t="n">
        <v>0.545138888888889</v>
      </c>
      <c r="G24" s="173" t="s">
        <v>292</v>
      </c>
      <c r="H24" s="184" t="s">
        <v>278</v>
      </c>
      <c r="I24" s="175" t="n">
        <v>594</v>
      </c>
      <c r="J24" s="175" t="n">
        <v>9390</v>
      </c>
      <c r="K24" s="176" t="n">
        <v>15.8080808080808</v>
      </c>
    </row>
    <row r="25" customFormat="false" ht="13.5" hidden="false" customHeight="false" outlineLevel="0" collapsed="false">
      <c r="A25" s="172" t="n">
        <v>715</v>
      </c>
      <c r="B25" s="184" t="s">
        <v>19</v>
      </c>
      <c r="C25" s="184" t="s">
        <v>291</v>
      </c>
      <c r="D25" s="174" t="n">
        <v>0.621527777777778</v>
      </c>
      <c r="E25" s="174" t="n">
        <v>0.684027777777778</v>
      </c>
      <c r="G25" s="173" t="s">
        <v>92</v>
      </c>
      <c r="H25" s="184" t="s">
        <v>278</v>
      </c>
      <c r="I25" s="175" t="n">
        <v>594</v>
      </c>
      <c r="J25" s="175" t="n">
        <v>9390</v>
      </c>
      <c r="K25" s="176" t="n">
        <v>15.8080808080808</v>
      </c>
    </row>
    <row r="26" customFormat="false" ht="13.5" hidden="false" customHeight="false" outlineLevel="0" collapsed="false">
      <c r="A26" s="172" t="n">
        <v>722</v>
      </c>
      <c r="B26" s="184" t="s">
        <v>19</v>
      </c>
      <c r="C26" s="184" t="s">
        <v>291</v>
      </c>
      <c r="D26" s="174" t="n">
        <v>0.659722222222222</v>
      </c>
      <c r="E26" s="174" t="n">
        <v>0.715277777777778</v>
      </c>
      <c r="G26" s="173" t="s">
        <v>293</v>
      </c>
      <c r="H26" s="184" t="s">
        <v>278</v>
      </c>
      <c r="I26" s="175" t="n">
        <v>594</v>
      </c>
      <c r="J26" s="175" t="n">
        <v>9390</v>
      </c>
      <c r="K26" s="176" t="n">
        <v>15.8080808080808</v>
      </c>
    </row>
    <row r="27" customFormat="false" ht="13.5" hidden="false" customHeight="false" outlineLevel="0" collapsed="false">
      <c r="A27" s="172" t="n">
        <v>729</v>
      </c>
      <c r="B27" s="184" t="s">
        <v>19</v>
      </c>
      <c r="C27" s="184" t="s">
        <v>291</v>
      </c>
      <c r="D27" s="174" t="n">
        <v>0.732638888888889</v>
      </c>
      <c r="E27" s="174" t="n">
        <v>0.788194444444445</v>
      </c>
      <c r="G27" s="173" t="s">
        <v>94</v>
      </c>
      <c r="H27" s="184" t="s">
        <v>278</v>
      </c>
      <c r="I27" s="175" t="n">
        <v>594</v>
      </c>
      <c r="J27" s="175" t="n">
        <v>9390</v>
      </c>
      <c r="K27" s="176" t="n">
        <v>15.8080808080808</v>
      </c>
    </row>
    <row r="28" customFormat="false" ht="13.5" hidden="false" customHeight="false" outlineLevel="0" collapsed="false">
      <c r="A28" s="172" t="n">
        <v>736</v>
      </c>
      <c r="B28" s="184" t="s">
        <v>19</v>
      </c>
      <c r="C28" s="184" t="s">
        <v>291</v>
      </c>
      <c r="D28" s="174" t="n">
        <v>0.732638888888889</v>
      </c>
      <c r="E28" s="174" t="n">
        <v>0.788194444444445</v>
      </c>
      <c r="G28" s="173" t="s">
        <v>95</v>
      </c>
      <c r="H28" s="184" t="s">
        <v>281</v>
      </c>
      <c r="I28" s="175" t="n">
        <v>1390</v>
      </c>
      <c r="J28" s="175" t="n">
        <v>22690</v>
      </c>
      <c r="K28" s="176" t="n">
        <v>16.3237410071942</v>
      </c>
    </row>
    <row r="29" customFormat="false" ht="13.5" hidden="false" customHeight="false" outlineLevel="0" collapsed="false">
      <c r="A29" s="172" t="n">
        <v>742</v>
      </c>
      <c r="B29" s="184" t="s">
        <v>19</v>
      </c>
      <c r="C29" s="184" t="s">
        <v>291</v>
      </c>
      <c r="D29" s="174" t="n">
        <v>0.788194444444445</v>
      </c>
      <c r="E29" s="174" t="n">
        <v>0.847222222222222</v>
      </c>
      <c r="G29" s="173" t="s">
        <v>96</v>
      </c>
      <c r="H29" s="184" t="s">
        <v>278</v>
      </c>
      <c r="I29" s="175" t="n">
        <v>594</v>
      </c>
      <c r="J29" s="175" t="n">
        <v>9390</v>
      </c>
      <c r="K29" s="176" t="n">
        <v>15.8080808080808</v>
      </c>
    </row>
    <row r="30" customFormat="false" ht="13.5" hidden="false" customHeight="false" outlineLevel="0" collapsed="false">
      <c r="A30" s="172" t="n">
        <v>749</v>
      </c>
      <c r="B30" s="184" t="s">
        <v>19</v>
      </c>
      <c r="C30" s="184" t="s">
        <v>291</v>
      </c>
      <c r="D30" s="174" t="n">
        <v>0.788194444444445</v>
      </c>
      <c r="E30" s="174" t="n">
        <v>0.847222222222222</v>
      </c>
      <c r="G30" s="173" t="s">
        <v>97</v>
      </c>
      <c r="H30" s="184" t="s">
        <v>281</v>
      </c>
      <c r="I30" s="175" t="n">
        <v>1390</v>
      </c>
      <c r="J30" s="175" t="n">
        <v>22690</v>
      </c>
      <c r="K30" s="176" t="n">
        <v>16.3237410071942</v>
      </c>
    </row>
    <row r="31" customFormat="false" ht="13.5" hidden="false" customHeight="false" outlineLevel="0" collapsed="false">
      <c r="A31" s="172" t="n">
        <v>755</v>
      </c>
      <c r="B31" s="184" t="s">
        <v>19</v>
      </c>
      <c r="C31" s="184" t="s">
        <v>98</v>
      </c>
      <c r="D31" s="174" t="n">
        <v>0.315972222222222</v>
      </c>
      <c r="E31" s="174" t="n">
        <v>0.381944444444444</v>
      </c>
      <c r="G31" s="173" t="s">
        <v>294</v>
      </c>
      <c r="H31" s="184" t="s">
        <v>278</v>
      </c>
      <c r="I31" s="175" t="n">
        <v>769</v>
      </c>
      <c r="J31" s="175" t="n">
        <v>14130</v>
      </c>
      <c r="K31" s="176" t="n">
        <v>18.3745123537061</v>
      </c>
    </row>
    <row r="32" customFormat="false" ht="13.5" hidden="false" customHeight="false" outlineLevel="0" collapsed="false">
      <c r="A32" s="172" t="n">
        <v>762</v>
      </c>
      <c r="B32" s="184" t="s">
        <v>19</v>
      </c>
      <c r="C32" s="184" t="s">
        <v>98</v>
      </c>
      <c r="D32" s="174" t="n">
        <v>0.489583333333333</v>
      </c>
      <c r="E32" s="174" t="n">
        <v>0.555555555555556</v>
      </c>
      <c r="G32" s="173" t="s">
        <v>295</v>
      </c>
      <c r="H32" s="184" t="s">
        <v>278</v>
      </c>
      <c r="I32" s="175" t="n">
        <v>769</v>
      </c>
      <c r="J32" s="175" t="n">
        <v>14130</v>
      </c>
      <c r="K32" s="176" t="n">
        <v>18.3745123537061</v>
      </c>
    </row>
    <row r="33" customFormat="false" ht="13.5" hidden="false" customHeight="false" outlineLevel="0" collapsed="false">
      <c r="A33" s="172" t="n">
        <v>769</v>
      </c>
      <c r="B33" s="184" t="s">
        <v>19</v>
      </c>
      <c r="C33" s="184" t="s">
        <v>101</v>
      </c>
      <c r="D33" s="174" t="n">
        <v>0.315972222222222</v>
      </c>
      <c r="E33" s="174" t="n">
        <v>0.402777777777778</v>
      </c>
      <c r="G33" s="173" t="s">
        <v>102</v>
      </c>
      <c r="H33" s="184" t="s">
        <v>278</v>
      </c>
      <c r="I33" s="175" t="n">
        <v>997</v>
      </c>
      <c r="J33" s="175" t="n">
        <v>16230</v>
      </c>
      <c r="K33" s="176" t="n">
        <v>16.2788365095286</v>
      </c>
    </row>
    <row r="34" customFormat="false" ht="13.5" hidden="false" customHeight="false" outlineLevel="0" collapsed="false">
      <c r="A34" s="172" t="n">
        <v>776</v>
      </c>
      <c r="B34" s="184" t="s">
        <v>19</v>
      </c>
      <c r="C34" s="184" t="s">
        <v>101</v>
      </c>
      <c r="D34" s="174" t="n">
        <v>0.315972222222222</v>
      </c>
      <c r="E34" s="174" t="n">
        <v>0.402777777777778</v>
      </c>
      <c r="G34" s="173" t="s">
        <v>103</v>
      </c>
      <c r="H34" s="184" t="s">
        <v>281</v>
      </c>
      <c r="I34" s="175" t="n">
        <v>2062</v>
      </c>
      <c r="J34" s="175" t="n">
        <v>25430</v>
      </c>
      <c r="K34" s="176" t="n">
        <v>12.3326867119302</v>
      </c>
    </row>
    <row r="35" customFormat="false" ht="13.5" hidden="false" customHeight="false" outlineLevel="0" collapsed="false">
      <c r="A35" s="172" t="n">
        <v>782</v>
      </c>
      <c r="B35" s="184" t="s">
        <v>19</v>
      </c>
      <c r="C35" s="184" t="s">
        <v>101</v>
      </c>
      <c r="D35" s="174" t="n">
        <v>0.423611111111111</v>
      </c>
      <c r="E35" s="174" t="n">
        <v>0.510416666666667</v>
      </c>
      <c r="G35" s="173" t="s">
        <v>296</v>
      </c>
      <c r="H35" s="184" t="s">
        <v>278</v>
      </c>
      <c r="I35" s="175" t="n">
        <v>997</v>
      </c>
      <c r="J35" s="175" t="n">
        <v>16230</v>
      </c>
      <c r="K35" s="176" t="n">
        <v>16.2788365095286</v>
      </c>
    </row>
    <row r="36" customFormat="false" ht="13.5" hidden="false" customHeight="false" outlineLevel="0" collapsed="false">
      <c r="A36" s="172" t="n">
        <v>789</v>
      </c>
      <c r="B36" s="184" t="s">
        <v>19</v>
      </c>
      <c r="C36" s="184" t="s">
        <v>101</v>
      </c>
      <c r="D36" s="174" t="n">
        <v>0.65625</v>
      </c>
      <c r="E36" s="174" t="n">
        <v>0.743055555555555</v>
      </c>
      <c r="G36" s="173" t="s">
        <v>297</v>
      </c>
      <c r="H36" s="184" t="s">
        <v>278</v>
      </c>
      <c r="I36" s="175" t="n">
        <v>997</v>
      </c>
      <c r="J36" s="175" t="n">
        <v>16230</v>
      </c>
      <c r="K36" s="176" t="n">
        <v>16.2788365095286</v>
      </c>
    </row>
    <row r="37" customFormat="false" ht="13.5" hidden="false" customHeight="false" outlineLevel="0" collapsed="false">
      <c r="A37" s="172" t="n">
        <v>794</v>
      </c>
      <c r="B37" s="184" t="s">
        <v>19</v>
      </c>
      <c r="C37" s="184" t="s">
        <v>101</v>
      </c>
      <c r="D37" s="174" t="n">
        <v>0.690972222222222</v>
      </c>
      <c r="E37" s="174" t="n">
        <v>0.777777777777778</v>
      </c>
      <c r="G37" s="173" t="s">
        <v>298</v>
      </c>
      <c r="H37" s="184" t="s">
        <v>285</v>
      </c>
      <c r="I37" s="175" t="n">
        <v>1397</v>
      </c>
      <c r="J37" s="175" t="n">
        <v>40730</v>
      </c>
      <c r="K37" s="176" t="n">
        <v>29.1553328561203</v>
      </c>
    </row>
    <row r="38" customFormat="false" ht="13.5" hidden="false" customHeight="false" outlineLevel="0" collapsed="false">
      <c r="A38" s="172" t="n">
        <v>798</v>
      </c>
      <c r="B38" s="184" t="s">
        <v>19</v>
      </c>
      <c r="C38" s="184" t="s">
        <v>101</v>
      </c>
      <c r="D38" s="174" t="n">
        <v>0.805555555555555</v>
      </c>
      <c r="E38" s="174" t="n">
        <v>0.892361111111111</v>
      </c>
      <c r="G38" s="173" t="s">
        <v>299</v>
      </c>
      <c r="H38" s="184" t="s">
        <v>290</v>
      </c>
      <c r="I38" s="175" t="n">
        <v>997</v>
      </c>
      <c r="J38" s="175" t="n">
        <v>16230</v>
      </c>
      <c r="K38" s="176" t="n">
        <v>16.2788365095286</v>
      </c>
    </row>
    <row r="39" customFormat="false" ht="13.5" hidden="false" customHeight="false" outlineLevel="0" collapsed="false">
      <c r="A39" s="172" t="n">
        <v>804</v>
      </c>
      <c r="B39" s="184" t="s">
        <v>19</v>
      </c>
      <c r="C39" s="184" t="s">
        <v>300</v>
      </c>
      <c r="D39" s="174" t="n">
        <v>0.496527777777778</v>
      </c>
      <c r="E39" s="174" t="n">
        <v>0.628472222222222</v>
      </c>
      <c r="G39" s="173" t="s">
        <v>24</v>
      </c>
      <c r="H39" s="184" t="s">
        <v>278</v>
      </c>
      <c r="I39" s="175" t="n">
        <v>1695</v>
      </c>
      <c r="J39" s="175" t="n">
        <v>17150</v>
      </c>
      <c r="K39" s="176" t="n">
        <v>10.117994100295</v>
      </c>
    </row>
    <row r="40" customFormat="false" ht="13.5" hidden="false" customHeight="false" outlineLevel="0" collapsed="false">
      <c r="A40" s="172" t="n">
        <v>811</v>
      </c>
      <c r="B40" s="184" t="s">
        <v>19</v>
      </c>
      <c r="C40" s="184" t="s">
        <v>300</v>
      </c>
      <c r="D40" s="174" t="n">
        <v>0.496527777777778</v>
      </c>
      <c r="E40" s="174" t="n">
        <v>0.628472222222222</v>
      </c>
      <c r="G40" s="173" t="s">
        <v>27</v>
      </c>
      <c r="H40" s="184" t="s">
        <v>281</v>
      </c>
      <c r="I40" s="175" t="n">
        <v>3225</v>
      </c>
      <c r="J40" s="175" t="n">
        <v>42650</v>
      </c>
      <c r="K40" s="176" t="n">
        <v>13.2248062015504</v>
      </c>
    </row>
    <row r="41" customFormat="false" ht="13.5" hidden="false" customHeight="false" outlineLevel="0" collapsed="false">
      <c r="A41" s="185" t="s">
        <v>60</v>
      </c>
    </row>
    <row r="42" customFormat="false" ht="13.5" hidden="false" customHeight="false" outlineLevel="0" collapsed="false">
      <c r="A42" s="172" t="n">
        <v>1</v>
      </c>
      <c r="B42" s="184" t="s">
        <v>276</v>
      </c>
      <c r="C42" s="184" t="s">
        <v>19</v>
      </c>
      <c r="D42" s="174" t="n">
        <v>0.326388888888889</v>
      </c>
      <c r="E42" s="174" t="n">
        <v>0.375</v>
      </c>
      <c r="G42" s="173" t="s">
        <v>302</v>
      </c>
      <c r="H42" s="184" t="s">
        <v>285</v>
      </c>
      <c r="I42" s="175" t="n">
        <v>902</v>
      </c>
      <c r="J42" s="175" t="n">
        <v>25000</v>
      </c>
      <c r="K42" s="176" t="n">
        <v>27.7161862527716</v>
      </c>
    </row>
    <row r="43" customFormat="false" ht="13.5" hidden="false" customHeight="false" outlineLevel="0" collapsed="false">
      <c r="A43" s="172" t="n">
        <v>8</v>
      </c>
      <c r="B43" s="184" t="s">
        <v>276</v>
      </c>
      <c r="C43" s="184" t="s">
        <v>19</v>
      </c>
      <c r="D43" s="174" t="n">
        <v>0.420138888888889</v>
      </c>
      <c r="E43" s="174" t="n">
        <v>0.46875</v>
      </c>
      <c r="G43" s="173" t="s">
        <v>303</v>
      </c>
      <c r="H43" s="184" t="s">
        <v>285</v>
      </c>
      <c r="I43" s="175" t="n">
        <v>902</v>
      </c>
      <c r="J43" s="175" t="n">
        <v>25900</v>
      </c>
      <c r="K43" s="176" t="n">
        <v>28.7139689578714</v>
      </c>
    </row>
    <row r="44" customFormat="false" ht="13.5" hidden="false" customHeight="false" outlineLevel="0" collapsed="false">
      <c r="A44" s="172" t="n">
        <v>13</v>
      </c>
      <c r="B44" s="184" t="s">
        <v>276</v>
      </c>
      <c r="C44" s="184" t="s">
        <v>19</v>
      </c>
      <c r="D44" s="174" t="n">
        <v>0.503472222222222</v>
      </c>
      <c r="E44" s="174" t="n">
        <v>0.548611111111111</v>
      </c>
      <c r="G44" s="173" t="s">
        <v>110</v>
      </c>
      <c r="H44" s="184" t="s">
        <v>278</v>
      </c>
      <c r="I44" s="175" t="n">
        <v>502</v>
      </c>
      <c r="J44" s="175" t="n">
        <v>7900</v>
      </c>
      <c r="K44" s="176" t="n">
        <v>15.7370517928287</v>
      </c>
    </row>
    <row r="45" customFormat="false" ht="13.5" hidden="false" customHeight="false" outlineLevel="0" collapsed="false">
      <c r="A45" s="172" t="n">
        <v>20</v>
      </c>
      <c r="B45" s="184" t="s">
        <v>276</v>
      </c>
      <c r="C45" s="184" t="s">
        <v>19</v>
      </c>
      <c r="D45" s="174" t="n">
        <v>0.503472222222222</v>
      </c>
      <c r="E45" s="174" t="n">
        <v>0.548611111111111</v>
      </c>
      <c r="G45" s="173" t="s">
        <v>111</v>
      </c>
      <c r="H45" s="184" t="s">
        <v>281</v>
      </c>
      <c r="I45" s="175" t="n">
        <v>1237</v>
      </c>
      <c r="J45" s="175" t="n">
        <v>17100</v>
      </c>
      <c r="K45" s="176" t="n">
        <v>13.823767178658</v>
      </c>
    </row>
    <row r="46" customFormat="false" ht="13.5" hidden="false" customHeight="false" outlineLevel="0" collapsed="false">
      <c r="A46" s="172" t="n">
        <v>26</v>
      </c>
      <c r="B46" s="184" t="s">
        <v>276</v>
      </c>
      <c r="C46" s="184" t="s">
        <v>19</v>
      </c>
      <c r="D46" s="174" t="n">
        <v>0.545138888888889</v>
      </c>
      <c r="E46" s="174" t="n">
        <v>0.600694444444444</v>
      </c>
      <c r="G46" s="173" t="s">
        <v>112</v>
      </c>
      <c r="H46" s="184" t="s">
        <v>278</v>
      </c>
      <c r="I46" s="175" t="n">
        <v>502</v>
      </c>
      <c r="J46" s="175" t="n">
        <v>7900</v>
      </c>
      <c r="K46" s="176" t="n">
        <v>15.7370517928287</v>
      </c>
    </row>
    <row r="47" customFormat="false" ht="13.5" hidden="false" customHeight="false" outlineLevel="0" collapsed="false">
      <c r="A47" s="172" t="n">
        <v>31</v>
      </c>
      <c r="B47" s="184" t="s">
        <v>276</v>
      </c>
      <c r="C47" s="184" t="s">
        <v>19</v>
      </c>
      <c r="D47" s="174" t="n">
        <v>0.586805555555556</v>
      </c>
      <c r="E47" s="174" t="n">
        <v>0.635416666666667</v>
      </c>
      <c r="G47" s="173" t="s">
        <v>305</v>
      </c>
      <c r="H47" s="184" t="s">
        <v>285</v>
      </c>
      <c r="I47" s="175" t="n">
        <v>902</v>
      </c>
      <c r="J47" s="175" t="n">
        <v>26400</v>
      </c>
      <c r="K47" s="176" t="n">
        <v>29.2682926829268</v>
      </c>
    </row>
    <row r="48" customFormat="false" ht="13.5" hidden="false" customHeight="false" outlineLevel="0" collapsed="false">
      <c r="A48" s="172" t="n">
        <v>35</v>
      </c>
      <c r="B48" s="184" t="s">
        <v>276</v>
      </c>
      <c r="C48" s="184" t="s">
        <v>19</v>
      </c>
      <c r="D48" s="174" t="n">
        <v>0.729166666666667</v>
      </c>
      <c r="E48" s="174" t="n">
        <v>0.777777777777778</v>
      </c>
      <c r="G48" s="173" t="s">
        <v>306</v>
      </c>
      <c r="H48" s="184" t="s">
        <v>285</v>
      </c>
      <c r="I48" s="175" t="n">
        <v>902</v>
      </c>
      <c r="J48" s="175" t="n">
        <v>26500</v>
      </c>
      <c r="K48" s="176" t="n">
        <v>29.3791574279379</v>
      </c>
    </row>
    <row r="49" customFormat="false" ht="13.5" hidden="false" customHeight="false" outlineLevel="0" collapsed="false">
      <c r="A49" s="172" t="n">
        <v>42</v>
      </c>
      <c r="B49" s="184" t="s">
        <v>276</v>
      </c>
      <c r="C49" s="184" t="s">
        <v>19</v>
      </c>
      <c r="D49" s="174" t="n">
        <v>0.756944444444445</v>
      </c>
      <c r="E49" s="174" t="n">
        <v>0.8125</v>
      </c>
      <c r="G49" s="173" t="s">
        <v>115</v>
      </c>
      <c r="H49" s="184" t="s">
        <v>283</v>
      </c>
      <c r="I49" s="175" t="n">
        <v>902</v>
      </c>
      <c r="J49" s="175" t="n">
        <v>26500</v>
      </c>
      <c r="K49" s="176" t="n">
        <v>29.3791574279379</v>
      </c>
    </row>
    <row r="50" customFormat="false" ht="13.5" hidden="false" customHeight="false" outlineLevel="0" collapsed="false">
      <c r="A50" s="172" t="n">
        <v>841</v>
      </c>
      <c r="B50" s="184" t="s">
        <v>284</v>
      </c>
      <c r="C50" s="184" t="s">
        <v>19</v>
      </c>
      <c r="D50" s="174" t="n">
        <v>0.409722222222222</v>
      </c>
      <c r="E50" s="174" t="n">
        <v>0.454861111111111</v>
      </c>
      <c r="G50" s="173" t="s">
        <v>116</v>
      </c>
      <c r="H50" s="184" t="s">
        <v>285</v>
      </c>
      <c r="I50" s="175" t="n">
        <v>665</v>
      </c>
      <c r="J50" s="175" t="n">
        <v>18180</v>
      </c>
      <c r="K50" s="176" t="n">
        <v>27.3383458646617</v>
      </c>
    </row>
    <row r="51" customFormat="false" ht="13.5" hidden="false" customHeight="false" outlineLevel="0" collapsed="false">
      <c r="A51" s="172" t="n">
        <v>848</v>
      </c>
      <c r="B51" s="184" t="s">
        <v>284</v>
      </c>
      <c r="C51" s="184" t="s">
        <v>19</v>
      </c>
      <c r="D51" s="174" t="n">
        <v>0.666666666666667</v>
      </c>
      <c r="E51" s="174" t="n">
        <v>0.708333333333333</v>
      </c>
      <c r="G51" s="173" t="s">
        <v>307</v>
      </c>
      <c r="H51" s="184" t="s">
        <v>285</v>
      </c>
      <c r="I51" s="175" t="n">
        <v>665</v>
      </c>
      <c r="J51" s="175" t="n">
        <v>18580</v>
      </c>
      <c r="K51" s="176" t="n">
        <v>27.9398496240602</v>
      </c>
    </row>
    <row r="52" customFormat="false" ht="13.5" hidden="false" customHeight="false" outlineLevel="0" collapsed="false">
      <c r="A52" s="172" t="n">
        <v>855</v>
      </c>
      <c r="B52" s="184" t="s">
        <v>284</v>
      </c>
      <c r="C52" s="184" t="s">
        <v>19</v>
      </c>
      <c r="D52" s="174" t="n">
        <v>0.795138888888889</v>
      </c>
      <c r="E52" s="174" t="n">
        <v>0.840277777777778</v>
      </c>
      <c r="G52" s="173" t="s">
        <v>118</v>
      </c>
      <c r="H52" s="184" t="s">
        <v>285</v>
      </c>
      <c r="I52" s="175" t="n">
        <v>665</v>
      </c>
      <c r="J52" s="175" t="n">
        <v>18180</v>
      </c>
      <c r="K52" s="176" t="n">
        <v>27.3383458646617</v>
      </c>
    </row>
    <row r="53" customFormat="false" ht="13.5" hidden="false" customHeight="false" outlineLevel="0" collapsed="false">
      <c r="A53" s="172" t="n">
        <v>2292</v>
      </c>
      <c r="B53" s="184" t="s">
        <v>287</v>
      </c>
      <c r="C53" s="184" t="s">
        <v>19</v>
      </c>
      <c r="D53" s="174" t="n">
        <v>0.34375</v>
      </c>
      <c r="E53" s="174" t="n">
        <v>0.395833333333333</v>
      </c>
      <c r="G53" s="173" t="s">
        <v>119</v>
      </c>
      <c r="H53" s="184" t="s">
        <v>278</v>
      </c>
      <c r="I53" s="175" t="n">
        <v>483</v>
      </c>
      <c r="J53" s="175" t="n">
        <v>10670</v>
      </c>
      <c r="K53" s="176" t="n">
        <v>22.0910973084886</v>
      </c>
    </row>
    <row r="54" customFormat="false" ht="13.5" hidden="false" customHeight="false" outlineLevel="0" collapsed="false">
      <c r="A54" s="172" t="n">
        <v>2299</v>
      </c>
      <c r="B54" s="184" t="s">
        <v>287</v>
      </c>
      <c r="C54" s="184" t="s">
        <v>19</v>
      </c>
      <c r="D54" s="174" t="n">
        <v>0.447916666666667</v>
      </c>
      <c r="E54" s="174" t="n">
        <v>0.493055555555556</v>
      </c>
      <c r="G54" s="173" t="s">
        <v>308</v>
      </c>
      <c r="H54" s="184" t="s">
        <v>278</v>
      </c>
      <c r="I54" s="175" t="n">
        <v>483</v>
      </c>
      <c r="J54" s="175" t="n">
        <v>10670</v>
      </c>
      <c r="K54" s="176" t="n">
        <v>22.0910973084886</v>
      </c>
    </row>
    <row r="55" customFormat="false" ht="13.5" hidden="false" customHeight="false" outlineLevel="0" collapsed="false">
      <c r="A55" s="172" t="n">
        <v>2306</v>
      </c>
      <c r="B55" s="184" t="s">
        <v>287</v>
      </c>
      <c r="C55" s="184" t="s">
        <v>19</v>
      </c>
      <c r="D55" s="174" t="n">
        <v>0.503472222222222</v>
      </c>
      <c r="E55" s="174" t="n">
        <v>0.555555555555556</v>
      </c>
      <c r="G55" s="173" t="s">
        <v>121</v>
      </c>
      <c r="H55" s="184" t="s">
        <v>278</v>
      </c>
      <c r="I55" s="175" t="n">
        <v>483</v>
      </c>
      <c r="J55" s="175" t="n">
        <v>10670</v>
      </c>
      <c r="K55" s="176" t="n">
        <v>22.0910973084886</v>
      </c>
    </row>
    <row r="56" customFormat="false" ht="13.5" hidden="false" customHeight="false" outlineLevel="0" collapsed="false">
      <c r="A56" s="172" t="n">
        <v>2313</v>
      </c>
      <c r="B56" s="184" t="s">
        <v>287</v>
      </c>
      <c r="C56" s="184" t="s">
        <v>19</v>
      </c>
      <c r="D56" s="174" t="n">
        <v>0.704861111111111</v>
      </c>
      <c r="E56" s="174" t="n">
        <v>0.75</v>
      </c>
      <c r="G56" s="173" t="s">
        <v>309</v>
      </c>
      <c r="H56" s="184" t="s">
        <v>278</v>
      </c>
      <c r="I56" s="175" t="n">
        <v>483</v>
      </c>
      <c r="J56" s="175" t="n">
        <v>10870</v>
      </c>
      <c r="K56" s="176" t="n">
        <v>22.5051759834369</v>
      </c>
    </row>
    <row r="57" customFormat="false" ht="13.5" hidden="false" customHeight="false" outlineLevel="0" collapsed="false">
      <c r="A57" s="172" t="n">
        <v>2320</v>
      </c>
      <c r="B57" s="184" t="s">
        <v>287</v>
      </c>
      <c r="C57" s="184" t="s">
        <v>19</v>
      </c>
      <c r="D57" s="174" t="n">
        <v>0.826388888888889</v>
      </c>
      <c r="E57" s="174" t="n">
        <v>0.875</v>
      </c>
      <c r="G57" s="173" t="s">
        <v>123</v>
      </c>
      <c r="H57" s="184" t="s">
        <v>278</v>
      </c>
      <c r="I57" s="175" t="n">
        <v>483</v>
      </c>
      <c r="J57" s="175" t="n">
        <v>10670</v>
      </c>
      <c r="K57" s="176" t="n">
        <v>22.0910973084886</v>
      </c>
    </row>
    <row r="58" customFormat="false" ht="13.5" hidden="false" customHeight="false" outlineLevel="0" collapsed="false">
      <c r="A58" s="172" t="n">
        <v>2327</v>
      </c>
      <c r="B58" s="184" t="s">
        <v>287</v>
      </c>
      <c r="C58" s="184" t="s">
        <v>19</v>
      </c>
      <c r="D58" s="174" t="n">
        <v>0.826388888888889</v>
      </c>
      <c r="E58" s="174" t="n">
        <v>0.875</v>
      </c>
      <c r="G58" s="173" t="s">
        <v>124</v>
      </c>
      <c r="H58" s="184" t="s">
        <v>281</v>
      </c>
      <c r="I58" s="175" t="n">
        <v>1205</v>
      </c>
      <c r="J58" s="175" t="n">
        <v>17370</v>
      </c>
      <c r="K58" s="176" t="n">
        <v>14.4149377593361</v>
      </c>
    </row>
    <row r="59" customFormat="false" ht="13.5" hidden="false" customHeight="false" outlineLevel="0" collapsed="false">
      <c r="A59" s="172" t="n">
        <v>2637</v>
      </c>
      <c r="B59" s="184" t="s">
        <v>291</v>
      </c>
      <c r="C59" s="184" t="s">
        <v>19</v>
      </c>
      <c r="D59" s="174" t="n">
        <v>0.336805555555556</v>
      </c>
      <c r="E59" s="174" t="n">
        <v>0.388888888888889</v>
      </c>
      <c r="G59" s="173" t="s">
        <v>125</v>
      </c>
      <c r="H59" s="184" t="s">
        <v>278</v>
      </c>
      <c r="I59" s="175" t="n">
        <v>594</v>
      </c>
      <c r="J59" s="175" t="n">
        <v>9390</v>
      </c>
      <c r="K59" s="176" t="n">
        <v>15.8080808080808</v>
      </c>
    </row>
    <row r="60" customFormat="false" ht="13.5" hidden="false" customHeight="false" outlineLevel="0" collapsed="false">
      <c r="A60" s="172" t="n">
        <v>2644</v>
      </c>
      <c r="B60" s="184" t="s">
        <v>291</v>
      </c>
      <c r="C60" s="184" t="s">
        <v>19</v>
      </c>
      <c r="D60" s="174" t="n">
        <v>0.336805555555556</v>
      </c>
      <c r="E60" s="174" t="n">
        <v>0.388888888888889</v>
      </c>
      <c r="G60" s="173" t="s">
        <v>126</v>
      </c>
      <c r="H60" s="184" t="s">
        <v>281</v>
      </c>
      <c r="I60" s="175" t="n">
        <v>1390</v>
      </c>
      <c r="J60" s="175" t="n">
        <v>22690</v>
      </c>
      <c r="K60" s="176" t="n">
        <v>16.3237410071942</v>
      </c>
    </row>
    <row r="61" customFormat="false" ht="13.5" hidden="false" customHeight="false" outlineLevel="0" collapsed="false">
      <c r="A61" s="172" t="n">
        <v>2650</v>
      </c>
      <c r="B61" s="184" t="s">
        <v>291</v>
      </c>
      <c r="C61" s="184" t="s">
        <v>19</v>
      </c>
      <c r="D61" s="174" t="n">
        <v>0.375</v>
      </c>
      <c r="E61" s="174" t="n">
        <v>0.434027777777778</v>
      </c>
      <c r="G61" s="173" t="s">
        <v>127</v>
      </c>
      <c r="H61" s="184" t="s">
        <v>278</v>
      </c>
      <c r="I61" s="175" t="n">
        <v>594</v>
      </c>
      <c r="J61" s="175" t="n">
        <v>9390</v>
      </c>
      <c r="K61" s="176" t="n">
        <v>15.8080808080808</v>
      </c>
    </row>
    <row r="62" customFormat="false" ht="13.5" hidden="false" customHeight="false" outlineLevel="0" collapsed="false">
      <c r="A62" s="172" t="n">
        <v>2657</v>
      </c>
      <c r="B62" s="184" t="s">
        <v>291</v>
      </c>
      <c r="C62" s="184" t="s">
        <v>19</v>
      </c>
      <c r="D62" s="174" t="n">
        <v>0.413194444444444</v>
      </c>
      <c r="E62" s="174" t="n">
        <v>0.465277777777778</v>
      </c>
      <c r="G62" s="173" t="s">
        <v>128</v>
      </c>
      <c r="H62" s="184" t="s">
        <v>278</v>
      </c>
      <c r="I62" s="175" t="n">
        <v>594</v>
      </c>
      <c r="J62" s="175" t="n">
        <v>9390</v>
      </c>
      <c r="K62" s="176" t="n">
        <v>15.8080808080808</v>
      </c>
    </row>
    <row r="63" customFormat="false" ht="13.5" hidden="false" customHeight="false" outlineLevel="0" collapsed="false">
      <c r="A63" s="172" t="n">
        <v>2664</v>
      </c>
      <c r="B63" s="184" t="s">
        <v>291</v>
      </c>
      <c r="C63" s="184" t="s">
        <v>19</v>
      </c>
      <c r="D63" s="174" t="n">
        <v>0.413194444444444</v>
      </c>
      <c r="E63" s="174" t="n">
        <v>0.465277777777778</v>
      </c>
      <c r="G63" s="173" t="s">
        <v>129</v>
      </c>
      <c r="H63" s="184" t="s">
        <v>281</v>
      </c>
      <c r="I63" s="175" t="n">
        <v>1390</v>
      </c>
      <c r="J63" s="175" t="n">
        <v>23790</v>
      </c>
      <c r="K63" s="176" t="n">
        <v>17.1151079136691</v>
      </c>
    </row>
    <row r="64" customFormat="false" ht="13.5" hidden="false" customHeight="false" outlineLevel="0" collapsed="false">
      <c r="A64" s="172" t="n">
        <v>2670</v>
      </c>
      <c r="B64" s="184" t="s">
        <v>291</v>
      </c>
      <c r="C64" s="184" t="s">
        <v>19</v>
      </c>
      <c r="D64" s="174" t="n">
        <v>0.565972222222222</v>
      </c>
      <c r="E64" s="174" t="n">
        <v>0.614583333333333</v>
      </c>
      <c r="G64" s="173" t="s">
        <v>310</v>
      </c>
      <c r="H64" s="184" t="s">
        <v>278</v>
      </c>
      <c r="I64" s="175" t="n">
        <v>594</v>
      </c>
      <c r="J64" s="175" t="n">
        <v>9390</v>
      </c>
      <c r="K64" s="176" t="n">
        <v>15.8080808080808</v>
      </c>
    </row>
    <row r="65" customFormat="false" ht="13.5" hidden="false" customHeight="false" outlineLevel="0" collapsed="false">
      <c r="A65" s="172" t="n">
        <v>2677</v>
      </c>
      <c r="B65" s="184" t="s">
        <v>291</v>
      </c>
      <c r="C65" s="184" t="s">
        <v>19</v>
      </c>
      <c r="D65" s="174" t="n">
        <v>0.618055555555556</v>
      </c>
      <c r="E65" s="174" t="n">
        <v>0.666666666666667</v>
      </c>
      <c r="G65" s="173" t="s">
        <v>311</v>
      </c>
      <c r="H65" s="184" t="s">
        <v>278</v>
      </c>
      <c r="I65" s="175" t="n">
        <v>594</v>
      </c>
      <c r="J65" s="175" t="n">
        <v>9390</v>
      </c>
      <c r="K65" s="176" t="n">
        <v>15.8080808080808</v>
      </c>
    </row>
    <row r="66" customFormat="false" ht="13.5" hidden="false" customHeight="false" outlineLevel="0" collapsed="false">
      <c r="A66" s="172" t="n">
        <v>2684</v>
      </c>
      <c r="B66" s="184" t="s">
        <v>291</v>
      </c>
      <c r="C66" s="184" t="s">
        <v>19</v>
      </c>
      <c r="D66" s="174" t="n">
        <v>0.708333333333333</v>
      </c>
      <c r="E66" s="174" t="n">
        <v>0.760416666666667</v>
      </c>
      <c r="G66" s="173" t="s">
        <v>132</v>
      </c>
      <c r="H66" s="184" t="s">
        <v>278</v>
      </c>
      <c r="I66" s="175" t="n">
        <v>594</v>
      </c>
      <c r="J66" s="175" t="n">
        <v>9390</v>
      </c>
      <c r="K66" s="176" t="n">
        <v>15.8080808080808</v>
      </c>
    </row>
    <row r="67" customFormat="false" ht="13.5" hidden="false" customHeight="false" outlineLevel="0" collapsed="false">
      <c r="A67" s="172" t="n">
        <v>2691</v>
      </c>
      <c r="B67" s="184" t="s">
        <v>291</v>
      </c>
      <c r="C67" s="184" t="s">
        <v>19</v>
      </c>
      <c r="D67" s="174" t="n">
        <v>0.708333333333333</v>
      </c>
      <c r="E67" s="174" t="n">
        <v>0.760416666666667</v>
      </c>
      <c r="G67" s="173" t="s">
        <v>133</v>
      </c>
      <c r="H67" s="184" t="s">
        <v>281</v>
      </c>
      <c r="I67" s="175" t="n">
        <v>1390</v>
      </c>
      <c r="J67" s="175" t="n">
        <v>25990</v>
      </c>
      <c r="K67" s="176" t="n">
        <v>18.6978417266187</v>
      </c>
    </row>
    <row r="68" customFormat="false" ht="13.5" hidden="false" customHeight="false" outlineLevel="0" collapsed="false">
      <c r="A68" s="172" t="n">
        <v>2697</v>
      </c>
      <c r="B68" s="184" t="s">
        <v>291</v>
      </c>
      <c r="C68" s="184" t="s">
        <v>19</v>
      </c>
      <c r="D68" s="174" t="n">
        <v>0.819444444444445</v>
      </c>
      <c r="E68" s="174" t="n">
        <v>0.871527777777778</v>
      </c>
      <c r="G68" s="173" t="s">
        <v>134</v>
      </c>
      <c r="H68" s="184" t="s">
        <v>278</v>
      </c>
      <c r="I68" s="175" t="n">
        <v>594</v>
      </c>
      <c r="J68" s="175" t="n">
        <v>9390</v>
      </c>
      <c r="K68" s="176" t="n">
        <v>15.8080808080808</v>
      </c>
    </row>
    <row r="69" customFormat="false" ht="13.5" hidden="false" customHeight="false" outlineLevel="0" collapsed="false">
      <c r="A69" s="172" t="n">
        <v>2704</v>
      </c>
      <c r="B69" s="184" t="s">
        <v>291</v>
      </c>
      <c r="C69" s="184" t="s">
        <v>19</v>
      </c>
      <c r="D69" s="174" t="n">
        <v>0.819444444444445</v>
      </c>
      <c r="E69" s="174" t="n">
        <v>0.871527777777778</v>
      </c>
      <c r="G69" s="173" t="s">
        <v>135</v>
      </c>
      <c r="H69" s="184" t="s">
        <v>281</v>
      </c>
      <c r="I69" s="175" t="n">
        <v>1390</v>
      </c>
      <c r="J69" s="175" t="n">
        <v>25690</v>
      </c>
      <c r="K69" s="176" t="n">
        <v>18.4820143884892</v>
      </c>
    </row>
    <row r="70" customFormat="false" ht="13.5" hidden="false" customHeight="false" outlineLevel="0" collapsed="false">
      <c r="A70" s="172" t="n">
        <v>3305</v>
      </c>
      <c r="B70" s="184" t="s">
        <v>98</v>
      </c>
      <c r="C70" s="184" t="s">
        <v>19</v>
      </c>
      <c r="D70" s="174" t="n">
        <v>0.402777777777778</v>
      </c>
      <c r="E70" s="174" t="n">
        <v>0.458333333333333</v>
      </c>
      <c r="G70" s="173" t="s">
        <v>312</v>
      </c>
      <c r="H70" s="184" t="s">
        <v>278</v>
      </c>
      <c r="I70" s="175" t="n">
        <v>769</v>
      </c>
      <c r="J70" s="175" t="n">
        <v>14130</v>
      </c>
      <c r="K70" s="176" t="n">
        <v>18.3745123537061</v>
      </c>
    </row>
    <row r="71" customFormat="false" ht="13.5" hidden="false" customHeight="false" outlineLevel="0" collapsed="false">
      <c r="A71" s="172" t="n">
        <v>3312</v>
      </c>
      <c r="B71" s="184" t="s">
        <v>98</v>
      </c>
      <c r="C71" s="184" t="s">
        <v>19</v>
      </c>
      <c r="D71" s="174" t="n">
        <v>0.819444444444445</v>
      </c>
      <c r="E71" s="174" t="n">
        <v>0.875</v>
      </c>
      <c r="G71" s="173" t="s">
        <v>313</v>
      </c>
      <c r="H71" s="184" t="s">
        <v>278</v>
      </c>
      <c r="I71" s="175" t="n">
        <v>769</v>
      </c>
      <c r="J71" s="175" t="n">
        <v>14130</v>
      </c>
      <c r="K71" s="176" t="n">
        <v>18.3745123537061</v>
      </c>
    </row>
    <row r="72" customFormat="false" ht="13.5" hidden="false" customHeight="false" outlineLevel="0" collapsed="false">
      <c r="A72" s="172" t="n">
        <v>3459</v>
      </c>
      <c r="B72" s="184" t="s">
        <v>101</v>
      </c>
      <c r="C72" s="184" t="s">
        <v>19</v>
      </c>
      <c r="D72" s="174" t="n">
        <v>0.326388888888889</v>
      </c>
      <c r="E72" s="174" t="n">
        <v>0.402777777777778</v>
      </c>
      <c r="G72" s="173" t="s">
        <v>314</v>
      </c>
      <c r="H72" s="184" t="s">
        <v>278</v>
      </c>
      <c r="I72" s="175" t="n">
        <v>997</v>
      </c>
      <c r="J72" s="175" t="n">
        <v>16230</v>
      </c>
      <c r="K72" s="176" t="n">
        <v>16.2788365095286</v>
      </c>
    </row>
    <row r="73" customFormat="false" ht="13.5" hidden="false" customHeight="false" outlineLevel="0" collapsed="false">
      <c r="A73" s="172" t="n">
        <v>3466</v>
      </c>
      <c r="B73" s="184" t="s">
        <v>101</v>
      </c>
      <c r="C73" s="184" t="s">
        <v>19</v>
      </c>
      <c r="D73" s="174" t="n">
        <v>0.430555555555556</v>
      </c>
      <c r="E73" s="174" t="n">
        <v>0.503472222222222</v>
      </c>
      <c r="G73" s="173" t="s">
        <v>139</v>
      </c>
      <c r="H73" s="184" t="s">
        <v>278</v>
      </c>
      <c r="I73" s="175" t="n">
        <v>997</v>
      </c>
      <c r="J73" s="175" t="n">
        <v>16230</v>
      </c>
      <c r="K73" s="176" t="n">
        <v>16.2788365095286</v>
      </c>
    </row>
    <row r="74" customFormat="false" ht="13.5" hidden="false" customHeight="false" outlineLevel="0" collapsed="false">
      <c r="A74" s="172" t="n">
        <v>3473</v>
      </c>
      <c r="B74" s="184" t="s">
        <v>101</v>
      </c>
      <c r="C74" s="184" t="s">
        <v>19</v>
      </c>
      <c r="D74" s="174" t="n">
        <v>0.430555555555556</v>
      </c>
      <c r="E74" s="174" t="n">
        <v>0.503472222222222</v>
      </c>
      <c r="G74" s="173" t="s">
        <v>140</v>
      </c>
      <c r="H74" s="184" t="s">
        <v>281</v>
      </c>
      <c r="I74" s="175" t="n">
        <v>2062</v>
      </c>
      <c r="J74" s="175" t="n">
        <v>26830</v>
      </c>
      <c r="K74" s="176" t="n">
        <v>13.011639185257</v>
      </c>
    </row>
    <row r="75" customFormat="false" ht="13.5" hidden="false" customHeight="false" outlineLevel="0" collapsed="false">
      <c r="A75" s="172" t="n">
        <v>3479</v>
      </c>
      <c r="B75" s="184" t="s">
        <v>101</v>
      </c>
      <c r="C75" s="184" t="s">
        <v>19</v>
      </c>
      <c r="D75" s="174" t="n">
        <v>0.559027777777778</v>
      </c>
      <c r="E75" s="174" t="n">
        <v>0.635416666666667</v>
      </c>
      <c r="G75" s="173" t="s">
        <v>315</v>
      </c>
      <c r="H75" s="184" t="s">
        <v>278</v>
      </c>
      <c r="I75" s="175" t="n">
        <v>997</v>
      </c>
      <c r="J75" s="175" t="n">
        <v>16230</v>
      </c>
      <c r="K75" s="176" t="n">
        <v>16.2788365095286</v>
      </c>
    </row>
    <row r="76" customFormat="false" ht="13.5" hidden="false" customHeight="false" outlineLevel="0" collapsed="false">
      <c r="A76" s="172" t="n">
        <v>3486</v>
      </c>
      <c r="B76" s="184" t="s">
        <v>101</v>
      </c>
      <c r="C76" s="184" t="s">
        <v>19</v>
      </c>
      <c r="D76" s="174" t="n">
        <v>0.708333333333333</v>
      </c>
      <c r="E76" s="174" t="n">
        <v>0.784722222222222</v>
      </c>
      <c r="G76" s="173" t="s">
        <v>316</v>
      </c>
      <c r="H76" s="184" t="s">
        <v>319</v>
      </c>
      <c r="I76" s="175" t="n">
        <v>997</v>
      </c>
      <c r="J76" s="175" t="n">
        <v>18930</v>
      </c>
      <c r="K76" s="176" t="n">
        <v>18.9869608826479</v>
      </c>
    </row>
    <row r="77" customFormat="false" ht="13.5" hidden="false" customHeight="false" outlineLevel="0" collapsed="false">
      <c r="A77" s="172" t="n">
        <v>3489</v>
      </c>
      <c r="B77" s="184" t="s">
        <v>101</v>
      </c>
      <c r="C77" s="184" t="s">
        <v>19</v>
      </c>
      <c r="D77" s="174" t="n">
        <v>0.798611111111111</v>
      </c>
      <c r="E77" s="174" t="n">
        <v>0.875</v>
      </c>
      <c r="G77" s="173" t="s">
        <v>317</v>
      </c>
      <c r="H77" s="184" t="s">
        <v>290</v>
      </c>
      <c r="I77" s="175" t="n">
        <v>997</v>
      </c>
      <c r="J77" s="175" t="n">
        <v>16230</v>
      </c>
      <c r="K77" s="176" t="n">
        <v>16.2788365095286</v>
      </c>
    </row>
    <row r="78" customFormat="false" ht="13.5" hidden="false" customHeight="false" outlineLevel="0" collapsed="false">
      <c r="A78" s="172" t="n">
        <v>4422</v>
      </c>
      <c r="B78" s="184" t="s">
        <v>300</v>
      </c>
      <c r="C78" s="184" t="s">
        <v>19</v>
      </c>
      <c r="D78" s="174" t="n">
        <v>0.597222222222222</v>
      </c>
      <c r="E78" s="174" t="n">
        <v>0.701388888888889</v>
      </c>
      <c r="G78" s="173" t="s">
        <v>61</v>
      </c>
      <c r="H78" s="184" t="s">
        <v>278</v>
      </c>
      <c r="I78" s="175" t="n">
        <v>1695</v>
      </c>
      <c r="J78" s="175" t="n">
        <v>17150</v>
      </c>
      <c r="K78" s="176" t="n">
        <v>10.117994100295</v>
      </c>
    </row>
    <row r="79" customFormat="false" ht="13.5" hidden="false" customHeight="false" outlineLevel="0" collapsed="false">
      <c r="A79" s="172" t="n">
        <v>4429</v>
      </c>
      <c r="B79" s="184" t="s">
        <v>300</v>
      </c>
      <c r="C79" s="184" t="s">
        <v>19</v>
      </c>
      <c r="D79" s="174" t="n">
        <v>0.597222222222222</v>
      </c>
      <c r="E79" s="174" t="n">
        <v>0.701388888888889</v>
      </c>
      <c r="G79" s="173" t="s">
        <v>62</v>
      </c>
      <c r="H79" s="184" t="s">
        <v>281</v>
      </c>
      <c r="I79" s="175" t="n">
        <v>3225</v>
      </c>
      <c r="J79" s="175" t="n">
        <v>41250</v>
      </c>
      <c r="K79" s="176" t="n">
        <v>12.7906976744186</v>
      </c>
    </row>
    <row r="80" customFormat="false" ht="13.5" hidden="false" customHeight="false" outlineLevel="0" collapsed="false">
      <c r="A80" s="185" t="s">
        <v>63</v>
      </c>
    </row>
    <row r="81" customFormat="false" ht="13.5" hidden="false" customHeight="false" outlineLevel="0" collapsed="false">
      <c r="A81" s="186" t="s">
        <v>144</v>
      </c>
    </row>
    <row r="82" customFormat="false" ht="13.5" hidden="false" customHeight="false" outlineLevel="0" collapsed="false">
      <c r="A82" s="187" t="n">
        <v>569</v>
      </c>
      <c r="B82" s="188" t="s">
        <v>19</v>
      </c>
      <c r="C82" s="188" t="s">
        <v>276</v>
      </c>
      <c r="D82" s="189" t="n">
        <v>0.347222222222222</v>
      </c>
      <c r="E82" s="189" t="n">
        <v>0.399305555555556</v>
      </c>
      <c r="F82" s="189"/>
      <c r="G82" s="190" t="s">
        <v>277</v>
      </c>
      <c r="H82" s="188" t="s">
        <v>278</v>
      </c>
      <c r="I82" s="191" t="n">
        <v>502</v>
      </c>
      <c r="J82" s="191" t="n">
        <v>7900</v>
      </c>
      <c r="K82" s="192" t="n">
        <v>15.7370517928287</v>
      </c>
      <c r="L82" s="191"/>
      <c r="M82" s="191"/>
      <c r="N82" s="192"/>
    </row>
    <row r="83" customFormat="false" ht="13.5" hidden="false" customHeight="false" outlineLevel="0" collapsed="false">
      <c r="A83" s="172" t="n">
        <v>13</v>
      </c>
      <c r="B83" s="184" t="s">
        <v>276</v>
      </c>
      <c r="C83" s="184" t="s">
        <v>19</v>
      </c>
      <c r="D83" s="174" t="n">
        <v>0.503472222222222</v>
      </c>
      <c r="E83" s="174" t="n">
        <v>0.548611111111111</v>
      </c>
      <c r="F83" s="174" t="n">
        <f aca="false">D83-E82</f>
        <v>0.104166666666667</v>
      </c>
      <c r="G83" s="173" t="s">
        <v>110</v>
      </c>
      <c r="H83" s="184" t="s">
        <v>278</v>
      </c>
      <c r="I83" s="175" t="n">
        <v>502</v>
      </c>
      <c r="J83" s="175" t="n">
        <v>7900</v>
      </c>
      <c r="K83" s="176" t="n">
        <v>15.7370517928287</v>
      </c>
      <c r="L83" s="175" t="n">
        <f aca="false">I82+I83</f>
        <v>1004</v>
      </c>
      <c r="M83" s="175" t="n">
        <f aca="false">J82+J83</f>
        <v>15800</v>
      </c>
      <c r="N83" s="176" t="n">
        <f aca="false">M83/L83</f>
        <v>15.7370517928287</v>
      </c>
    </row>
    <row r="84" customFormat="false" ht="13.5" hidden="false" customHeight="false" outlineLevel="0" collapsed="false">
      <c r="A84" s="172" t="n">
        <v>20</v>
      </c>
      <c r="B84" s="184" t="s">
        <v>276</v>
      </c>
      <c r="C84" s="184" t="s">
        <v>19</v>
      </c>
      <c r="D84" s="174" t="n">
        <v>0.503472222222222</v>
      </c>
      <c r="E84" s="174" t="n">
        <v>0.548611111111111</v>
      </c>
      <c r="F84" s="174" t="n">
        <f aca="false">D84-E82</f>
        <v>0.104166666666667</v>
      </c>
      <c r="G84" s="173" t="s">
        <v>111</v>
      </c>
      <c r="H84" s="184" t="s">
        <v>281</v>
      </c>
      <c r="I84" s="175" t="n">
        <v>1237</v>
      </c>
      <c r="J84" s="175" t="n">
        <v>17100</v>
      </c>
      <c r="K84" s="176" t="n">
        <v>13.823767178658</v>
      </c>
      <c r="L84" s="175" t="n">
        <f aca="false">I82+I84</f>
        <v>1739</v>
      </c>
      <c r="M84" s="175" t="n">
        <f aca="false">J82+J84</f>
        <v>25000</v>
      </c>
      <c r="N84" s="176" t="n">
        <f aca="false">M84/L84</f>
        <v>14.3760782058654</v>
      </c>
    </row>
    <row r="85" customFormat="false" ht="13.5" hidden="false" customHeight="false" outlineLevel="0" collapsed="false">
      <c r="A85" s="172" t="n">
        <v>26</v>
      </c>
      <c r="B85" s="184" t="s">
        <v>276</v>
      </c>
      <c r="C85" s="184" t="s">
        <v>19</v>
      </c>
      <c r="D85" s="174" t="n">
        <v>0.545138888888889</v>
      </c>
      <c r="E85" s="174" t="n">
        <v>0.600694444444444</v>
      </c>
      <c r="F85" s="174" t="n">
        <f aca="false">D85-E82</f>
        <v>0.145833333333333</v>
      </c>
      <c r="G85" s="173" t="s">
        <v>112</v>
      </c>
      <c r="H85" s="184" t="s">
        <v>278</v>
      </c>
      <c r="I85" s="175" t="n">
        <v>502</v>
      </c>
      <c r="J85" s="175" t="n">
        <v>7900</v>
      </c>
      <c r="K85" s="176" t="n">
        <v>15.7370517928287</v>
      </c>
      <c r="L85" s="175" t="n">
        <f aca="false">I82+I85</f>
        <v>1004</v>
      </c>
      <c r="M85" s="175" t="n">
        <f aca="false">J82+J85</f>
        <v>15800</v>
      </c>
      <c r="N85" s="176" t="n">
        <f aca="false">M85/L85</f>
        <v>15.7370517928287</v>
      </c>
    </row>
    <row r="86" customFormat="false" ht="13.5" hidden="false" customHeight="false" outlineLevel="0" collapsed="false">
      <c r="A86" s="172" t="n">
        <v>31</v>
      </c>
      <c r="B86" s="184" t="s">
        <v>276</v>
      </c>
      <c r="C86" s="184" t="s">
        <v>19</v>
      </c>
      <c r="D86" s="174" t="n">
        <v>0.586805555555556</v>
      </c>
      <c r="E86" s="174" t="n">
        <v>0.635416666666667</v>
      </c>
      <c r="F86" s="174" t="n">
        <f aca="false">D86-E82</f>
        <v>0.1875</v>
      </c>
      <c r="G86" s="173" t="s">
        <v>305</v>
      </c>
      <c r="H86" s="184" t="s">
        <v>285</v>
      </c>
      <c r="I86" s="175" t="n">
        <v>902</v>
      </c>
      <c r="J86" s="175" t="n">
        <v>26400</v>
      </c>
      <c r="K86" s="176" t="n">
        <v>29.2682926829268</v>
      </c>
      <c r="L86" s="175" t="n">
        <f aca="false">I82+I86</f>
        <v>1404</v>
      </c>
      <c r="M86" s="175" t="n">
        <f aca="false">J82+J86</f>
        <v>34300</v>
      </c>
      <c r="N86" s="176" t="n">
        <f aca="false">M86/L86</f>
        <v>24.4301994301994</v>
      </c>
    </row>
    <row r="87" customFormat="false" ht="13.5" hidden="false" customHeight="false" outlineLevel="0" collapsed="false">
      <c r="A87" s="172" t="n">
        <v>35</v>
      </c>
      <c r="B87" s="184" t="s">
        <v>276</v>
      </c>
      <c r="C87" s="184" t="s">
        <v>19</v>
      </c>
      <c r="D87" s="174" t="n">
        <v>0.729166666666667</v>
      </c>
      <c r="E87" s="174" t="n">
        <v>0.777777777777778</v>
      </c>
      <c r="F87" s="174" t="n">
        <f aca="false">D87-E82</f>
        <v>0.329861111111111</v>
      </c>
      <c r="G87" s="173" t="s">
        <v>306</v>
      </c>
      <c r="H87" s="184" t="s">
        <v>285</v>
      </c>
      <c r="I87" s="175" t="n">
        <v>902</v>
      </c>
      <c r="J87" s="175" t="n">
        <v>26500</v>
      </c>
      <c r="K87" s="176" t="n">
        <v>29.3791574279379</v>
      </c>
      <c r="L87" s="175" t="n">
        <f aca="false">I82+I87</f>
        <v>1404</v>
      </c>
      <c r="M87" s="175" t="n">
        <f aca="false">J82+J87</f>
        <v>34400</v>
      </c>
      <c r="N87" s="176" t="n">
        <f aca="false">M87/L87</f>
        <v>24.5014245014245</v>
      </c>
    </row>
    <row r="88" customFormat="false" ht="13.5" hidden="false" customHeight="false" outlineLevel="0" collapsed="false">
      <c r="A88" s="172" t="n">
        <v>42</v>
      </c>
      <c r="B88" s="184" t="s">
        <v>276</v>
      </c>
      <c r="C88" s="184" t="s">
        <v>19</v>
      </c>
      <c r="D88" s="174" t="n">
        <v>0.756944444444445</v>
      </c>
      <c r="E88" s="174" t="n">
        <v>0.8125</v>
      </c>
      <c r="F88" s="174" t="n">
        <f aca="false">D88-E82</f>
        <v>0.357638888888889</v>
      </c>
      <c r="G88" s="173" t="s">
        <v>115</v>
      </c>
      <c r="H88" s="184" t="s">
        <v>283</v>
      </c>
      <c r="I88" s="175" t="n">
        <v>902</v>
      </c>
      <c r="J88" s="175" t="n">
        <v>26500</v>
      </c>
      <c r="K88" s="176" t="n">
        <v>29.3791574279379</v>
      </c>
      <c r="L88" s="175" t="n">
        <f aca="false">I82+I88</f>
        <v>1404</v>
      </c>
      <c r="M88" s="175" t="n">
        <f aca="false">J82+J88</f>
        <v>34400</v>
      </c>
      <c r="N88" s="176" t="n">
        <f aca="false">M88/L88</f>
        <v>24.5014245014245</v>
      </c>
    </row>
    <row r="89" customFormat="false" ht="13.5" hidden="false" customHeight="false" outlineLevel="0" collapsed="false">
      <c r="A89" s="186" t="s">
        <v>145</v>
      </c>
    </row>
    <row r="90" customFormat="false" ht="13.5" hidden="false" customHeight="false" outlineLevel="0" collapsed="false">
      <c r="A90" s="187" t="n">
        <v>574</v>
      </c>
      <c r="B90" s="188" t="s">
        <v>19</v>
      </c>
      <c r="C90" s="188" t="s">
        <v>276</v>
      </c>
      <c r="D90" s="189" t="n">
        <v>0.395833333333333</v>
      </c>
      <c r="E90" s="189" t="n">
        <v>0.447916666666667</v>
      </c>
      <c r="F90" s="189"/>
      <c r="G90" s="190" t="s">
        <v>279</v>
      </c>
      <c r="H90" s="188" t="s">
        <v>285</v>
      </c>
      <c r="I90" s="191" t="n">
        <v>902</v>
      </c>
      <c r="J90" s="191" t="n">
        <v>25000</v>
      </c>
      <c r="K90" s="192" t="n">
        <v>27.7161862527716</v>
      </c>
      <c r="L90" s="191"/>
      <c r="M90" s="191"/>
      <c r="N90" s="192"/>
    </row>
    <row r="91" customFormat="false" ht="13.5" hidden="false" customHeight="false" outlineLevel="0" collapsed="false">
      <c r="A91" s="172" t="n">
        <v>13</v>
      </c>
      <c r="B91" s="184" t="s">
        <v>276</v>
      </c>
      <c r="C91" s="184" t="s">
        <v>19</v>
      </c>
      <c r="D91" s="174" t="n">
        <v>0.503472222222222</v>
      </c>
      <c r="E91" s="174" t="n">
        <v>0.548611111111111</v>
      </c>
      <c r="F91" s="174" t="n">
        <f aca="false">D91-E90</f>
        <v>0.0555555555555556</v>
      </c>
      <c r="G91" s="173" t="s">
        <v>110</v>
      </c>
      <c r="H91" s="184" t="s">
        <v>278</v>
      </c>
      <c r="I91" s="175" t="n">
        <v>502</v>
      </c>
      <c r="J91" s="175" t="n">
        <v>7900</v>
      </c>
      <c r="K91" s="176" t="n">
        <v>15.7370517928287</v>
      </c>
      <c r="L91" s="175" t="n">
        <f aca="false">I90+I91</f>
        <v>1404</v>
      </c>
      <c r="M91" s="175" t="n">
        <f aca="false">J90+J91</f>
        <v>32900</v>
      </c>
      <c r="N91" s="176" t="n">
        <f aca="false">M91/L91</f>
        <v>23.4330484330484</v>
      </c>
    </row>
    <row r="92" customFormat="false" ht="13.5" hidden="false" customHeight="false" outlineLevel="0" collapsed="false">
      <c r="A92" s="172" t="n">
        <v>20</v>
      </c>
      <c r="B92" s="184" t="s">
        <v>276</v>
      </c>
      <c r="C92" s="184" t="s">
        <v>19</v>
      </c>
      <c r="D92" s="174" t="n">
        <v>0.503472222222222</v>
      </c>
      <c r="E92" s="174" t="n">
        <v>0.548611111111111</v>
      </c>
      <c r="F92" s="174" t="n">
        <f aca="false">D92-E90</f>
        <v>0.0555555555555556</v>
      </c>
      <c r="G92" s="173" t="s">
        <v>111</v>
      </c>
      <c r="H92" s="184" t="s">
        <v>281</v>
      </c>
      <c r="I92" s="175" t="n">
        <v>1237</v>
      </c>
      <c r="J92" s="175" t="n">
        <v>17100</v>
      </c>
      <c r="K92" s="176" t="n">
        <v>13.823767178658</v>
      </c>
      <c r="L92" s="175" t="n">
        <f aca="false">I90+I92</f>
        <v>2139</v>
      </c>
      <c r="M92" s="175" t="n">
        <f aca="false">J90+J92</f>
        <v>42100</v>
      </c>
      <c r="N92" s="176" t="n">
        <f aca="false">M92/L92</f>
        <v>19.6820944366526</v>
      </c>
    </row>
    <row r="93" customFormat="false" ht="13.5" hidden="false" customHeight="false" outlineLevel="0" collapsed="false">
      <c r="A93" s="172" t="n">
        <v>26</v>
      </c>
      <c r="B93" s="184" t="s">
        <v>276</v>
      </c>
      <c r="C93" s="184" t="s">
        <v>19</v>
      </c>
      <c r="D93" s="174" t="n">
        <v>0.545138888888889</v>
      </c>
      <c r="E93" s="174" t="n">
        <v>0.600694444444444</v>
      </c>
      <c r="F93" s="174" t="n">
        <f aca="false">D93-E90</f>
        <v>0.0972222222222222</v>
      </c>
      <c r="G93" s="173" t="s">
        <v>112</v>
      </c>
      <c r="H93" s="184" t="s">
        <v>278</v>
      </c>
      <c r="I93" s="175" t="n">
        <v>502</v>
      </c>
      <c r="J93" s="175" t="n">
        <v>7900</v>
      </c>
      <c r="K93" s="176" t="n">
        <v>15.7370517928287</v>
      </c>
      <c r="L93" s="175" t="n">
        <f aca="false">I90+I93</f>
        <v>1404</v>
      </c>
      <c r="M93" s="175" t="n">
        <f aca="false">J90+J93</f>
        <v>32900</v>
      </c>
      <c r="N93" s="176" t="n">
        <f aca="false">M93/L93</f>
        <v>23.4330484330484</v>
      </c>
    </row>
    <row r="94" customFormat="false" ht="13.5" hidden="false" customHeight="false" outlineLevel="0" collapsed="false">
      <c r="A94" s="172" t="n">
        <v>31</v>
      </c>
      <c r="B94" s="184" t="s">
        <v>276</v>
      </c>
      <c r="C94" s="184" t="s">
        <v>19</v>
      </c>
      <c r="D94" s="174" t="n">
        <v>0.586805555555556</v>
      </c>
      <c r="E94" s="174" t="n">
        <v>0.635416666666667</v>
      </c>
      <c r="F94" s="174" t="n">
        <f aca="false">D94-E90</f>
        <v>0.138888888888889</v>
      </c>
      <c r="G94" s="173" t="s">
        <v>305</v>
      </c>
      <c r="H94" s="184" t="s">
        <v>285</v>
      </c>
      <c r="I94" s="175" t="n">
        <v>902</v>
      </c>
      <c r="J94" s="175" t="n">
        <v>26400</v>
      </c>
      <c r="K94" s="176" t="n">
        <v>29.2682926829268</v>
      </c>
      <c r="L94" s="175" t="n">
        <f aca="false">I90+I94</f>
        <v>1804</v>
      </c>
      <c r="M94" s="175" t="n">
        <f aca="false">J90+J94</f>
        <v>51400</v>
      </c>
      <c r="N94" s="176" t="n">
        <f aca="false">M94/L94</f>
        <v>28.4922394678492</v>
      </c>
    </row>
    <row r="95" customFormat="false" ht="13.5" hidden="false" customHeight="false" outlineLevel="0" collapsed="false">
      <c r="A95" s="172" t="n">
        <v>35</v>
      </c>
      <c r="B95" s="184" t="s">
        <v>276</v>
      </c>
      <c r="C95" s="184" t="s">
        <v>19</v>
      </c>
      <c r="D95" s="174" t="n">
        <v>0.729166666666667</v>
      </c>
      <c r="E95" s="174" t="n">
        <v>0.777777777777778</v>
      </c>
      <c r="F95" s="174" t="n">
        <f aca="false">D95-E90</f>
        <v>0.28125</v>
      </c>
      <c r="G95" s="173" t="s">
        <v>306</v>
      </c>
      <c r="H95" s="184" t="s">
        <v>285</v>
      </c>
      <c r="I95" s="175" t="n">
        <v>902</v>
      </c>
      <c r="J95" s="175" t="n">
        <v>26500</v>
      </c>
      <c r="K95" s="176" t="n">
        <v>29.3791574279379</v>
      </c>
      <c r="L95" s="175" t="n">
        <f aca="false">I90+I95</f>
        <v>1804</v>
      </c>
      <c r="M95" s="175" t="n">
        <f aca="false">J90+J95</f>
        <v>51500</v>
      </c>
      <c r="N95" s="176" t="n">
        <f aca="false">M95/L95</f>
        <v>28.5476718403548</v>
      </c>
    </row>
    <row r="96" customFormat="false" ht="13.5" hidden="false" customHeight="false" outlineLevel="0" collapsed="false">
      <c r="A96" s="172" t="n">
        <v>42</v>
      </c>
      <c r="B96" s="184" t="s">
        <v>276</v>
      </c>
      <c r="C96" s="184" t="s">
        <v>19</v>
      </c>
      <c r="D96" s="174" t="n">
        <v>0.756944444444445</v>
      </c>
      <c r="E96" s="174" t="n">
        <v>0.8125</v>
      </c>
      <c r="F96" s="174" t="n">
        <f aca="false">D96-E90</f>
        <v>0.309027777777778</v>
      </c>
      <c r="G96" s="173" t="s">
        <v>115</v>
      </c>
      <c r="H96" s="184" t="s">
        <v>283</v>
      </c>
      <c r="I96" s="175" t="n">
        <v>902</v>
      </c>
      <c r="J96" s="175" t="n">
        <v>26500</v>
      </c>
      <c r="K96" s="176" t="n">
        <v>29.3791574279379</v>
      </c>
      <c r="L96" s="175" t="n">
        <f aca="false">I90+I96</f>
        <v>1804</v>
      </c>
      <c r="M96" s="175" t="n">
        <f aca="false">J90+J96</f>
        <v>51500</v>
      </c>
      <c r="N96" s="176" t="n">
        <f aca="false">M96/L96</f>
        <v>28.5476718403548</v>
      </c>
    </row>
    <row r="97" customFormat="false" ht="13.5" hidden="false" customHeight="false" outlineLevel="0" collapsed="false">
      <c r="A97" s="186" t="s">
        <v>146</v>
      </c>
    </row>
    <row r="98" customFormat="false" ht="13.5" hidden="false" customHeight="false" outlineLevel="0" collapsed="false">
      <c r="A98" s="187" t="n">
        <v>581</v>
      </c>
      <c r="B98" s="188" t="s">
        <v>19</v>
      </c>
      <c r="C98" s="188" t="s">
        <v>276</v>
      </c>
      <c r="D98" s="189" t="n">
        <v>0.420138888888889</v>
      </c>
      <c r="E98" s="189" t="n">
        <v>0.475694444444444</v>
      </c>
      <c r="F98" s="189"/>
      <c r="G98" s="190" t="s">
        <v>68</v>
      </c>
      <c r="H98" s="188" t="s">
        <v>285</v>
      </c>
      <c r="I98" s="191" t="n">
        <v>902</v>
      </c>
      <c r="J98" s="191" t="n">
        <v>25000</v>
      </c>
      <c r="K98" s="192" t="n">
        <v>27.7161862527716</v>
      </c>
      <c r="L98" s="191"/>
      <c r="M98" s="191"/>
      <c r="N98" s="192"/>
    </row>
    <row r="99" customFormat="false" ht="13.5" hidden="false" customHeight="false" outlineLevel="0" collapsed="false">
      <c r="A99" s="172" t="n">
        <v>26</v>
      </c>
      <c r="B99" s="184" t="s">
        <v>276</v>
      </c>
      <c r="C99" s="184" t="s">
        <v>19</v>
      </c>
      <c r="D99" s="174" t="n">
        <v>0.545138888888889</v>
      </c>
      <c r="E99" s="174" t="n">
        <v>0.600694444444444</v>
      </c>
      <c r="F99" s="174" t="n">
        <f aca="false">D99-E98</f>
        <v>0.0694444444444445</v>
      </c>
      <c r="G99" s="173" t="s">
        <v>112</v>
      </c>
      <c r="H99" s="184" t="s">
        <v>278</v>
      </c>
      <c r="I99" s="175" t="n">
        <v>502</v>
      </c>
      <c r="J99" s="175" t="n">
        <v>7900</v>
      </c>
      <c r="K99" s="176" t="n">
        <v>15.7370517928287</v>
      </c>
      <c r="L99" s="175" t="n">
        <f aca="false">I98+I99</f>
        <v>1404</v>
      </c>
      <c r="M99" s="175" t="n">
        <f aca="false">J98+J99</f>
        <v>32900</v>
      </c>
      <c r="N99" s="176" t="n">
        <f aca="false">M99/L99</f>
        <v>23.4330484330484</v>
      </c>
    </row>
    <row r="100" customFormat="false" ht="13.5" hidden="false" customHeight="false" outlineLevel="0" collapsed="false">
      <c r="A100" s="172" t="n">
        <v>31</v>
      </c>
      <c r="B100" s="184" t="s">
        <v>276</v>
      </c>
      <c r="C100" s="184" t="s">
        <v>19</v>
      </c>
      <c r="D100" s="174" t="n">
        <v>0.586805555555556</v>
      </c>
      <c r="E100" s="174" t="n">
        <v>0.635416666666667</v>
      </c>
      <c r="F100" s="174" t="n">
        <f aca="false">D100-E98</f>
        <v>0.111111111111111</v>
      </c>
      <c r="G100" s="173" t="s">
        <v>305</v>
      </c>
      <c r="H100" s="184" t="s">
        <v>285</v>
      </c>
      <c r="I100" s="175" t="n">
        <v>902</v>
      </c>
      <c r="J100" s="175" t="n">
        <v>26400</v>
      </c>
      <c r="K100" s="176" t="n">
        <v>29.2682926829268</v>
      </c>
      <c r="L100" s="175" t="n">
        <f aca="false">I98+I100</f>
        <v>1804</v>
      </c>
      <c r="M100" s="175" t="n">
        <f aca="false">J98+J100</f>
        <v>51400</v>
      </c>
      <c r="N100" s="176" t="n">
        <f aca="false">M100/L100</f>
        <v>28.4922394678492</v>
      </c>
    </row>
    <row r="101" customFormat="false" ht="13.5" hidden="false" customHeight="false" outlineLevel="0" collapsed="false">
      <c r="A101" s="172" t="n">
        <v>35</v>
      </c>
      <c r="B101" s="184" t="s">
        <v>276</v>
      </c>
      <c r="C101" s="184" t="s">
        <v>19</v>
      </c>
      <c r="D101" s="174" t="n">
        <v>0.729166666666667</v>
      </c>
      <c r="E101" s="174" t="n">
        <v>0.777777777777778</v>
      </c>
      <c r="F101" s="174" t="n">
        <f aca="false">D101-E98</f>
        <v>0.253472222222222</v>
      </c>
      <c r="G101" s="173" t="s">
        <v>306</v>
      </c>
      <c r="H101" s="184" t="s">
        <v>285</v>
      </c>
      <c r="I101" s="175" t="n">
        <v>902</v>
      </c>
      <c r="J101" s="175" t="n">
        <v>26500</v>
      </c>
      <c r="K101" s="176" t="n">
        <v>29.3791574279379</v>
      </c>
      <c r="L101" s="175" t="n">
        <f aca="false">I98+I101</f>
        <v>1804</v>
      </c>
      <c r="M101" s="175" t="n">
        <f aca="false">J98+J101</f>
        <v>51500</v>
      </c>
      <c r="N101" s="176" t="n">
        <f aca="false">M101/L101</f>
        <v>28.5476718403548</v>
      </c>
    </row>
    <row r="102" customFormat="false" ht="13.5" hidden="false" customHeight="false" outlineLevel="0" collapsed="false">
      <c r="A102" s="172" t="n">
        <v>42</v>
      </c>
      <c r="B102" s="184" t="s">
        <v>276</v>
      </c>
      <c r="C102" s="184" t="s">
        <v>19</v>
      </c>
      <c r="D102" s="174" t="n">
        <v>0.756944444444445</v>
      </c>
      <c r="E102" s="174" t="n">
        <v>0.8125</v>
      </c>
      <c r="F102" s="174" t="n">
        <f aca="false">D102-E98</f>
        <v>0.28125</v>
      </c>
      <c r="G102" s="173" t="s">
        <v>115</v>
      </c>
      <c r="H102" s="184" t="s">
        <v>283</v>
      </c>
      <c r="I102" s="175" t="n">
        <v>902</v>
      </c>
      <c r="J102" s="175" t="n">
        <v>26500</v>
      </c>
      <c r="K102" s="176" t="n">
        <v>29.3791574279379</v>
      </c>
      <c r="L102" s="175" t="n">
        <f aca="false">I98+I102</f>
        <v>1804</v>
      </c>
      <c r="M102" s="175" t="n">
        <f aca="false">J98+J102</f>
        <v>51500</v>
      </c>
      <c r="N102" s="176" t="n">
        <f aca="false">M102/L102</f>
        <v>28.5476718403548</v>
      </c>
    </row>
    <row r="103" customFormat="false" ht="13.5" hidden="false" customHeight="false" outlineLevel="0" collapsed="false">
      <c r="A103" s="186" t="s">
        <v>147</v>
      </c>
    </row>
    <row r="104" customFormat="false" ht="13.5" hidden="false" customHeight="false" outlineLevel="0" collapsed="false">
      <c r="A104" s="187" t="n">
        <v>590</v>
      </c>
      <c r="B104" s="188" t="s">
        <v>19</v>
      </c>
      <c r="C104" s="188" t="s">
        <v>276</v>
      </c>
      <c r="D104" s="189" t="n">
        <v>0.482638888888889</v>
      </c>
      <c r="E104" s="189" t="n">
        <v>0.538194444444444</v>
      </c>
      <c r="F104" s="189"/>
      <c r="G104" s="190" t="s">
        <v>69</v>
      </c>
      <c r="H104" s="188" t="s">
        <v>278</v>
      </c>
      <c r="I104" s="191" t="n">
        <v>502</v>
      </c>
      <c r="J104" s="191" t="n">
        <v>8900</v>
      </c>
      <c r="K104" s="192" t="n">
        <v>17.7290836653386</v>
      </c>
      <c r="L104" s="191"/>
      <c r="M104" s="191"/>
      <c r="N104" s="192"/>
    </row>
    <row r="105" customFormat="false" ht="13.5" hidden="false" customHeight="false" outlineLevel="0" collapsed="false">
      <c r="A105" s="172" t="n">
        <v>31</v>
      </c>
      <c r="B105" s="184" t="s">
        <v>276</v>
      </c>
      <c r="C105" s="184" t="s">
        <v>19</v>
      </c>
      <c r="D105" s="174" t="n">
        <v>0.586805555555556</v>
      </c>
      <c r="E105" s="174" t="n">
        <v>0.635416666666667</v>
      </c>
      <c r="F105" s="174" t="n">
        <f aca="false">D105-E104</f>
        <v>0.0486111111111111</v>
      </c>
      <c r="G105" s="173" t="s">
        <v>305</v>
      </c>
      <c r="H105" s="184" t="s">
        <v>285</v>
      </c>
      <c r="I105" s="175" t="n">
        <v>902</v>
      </c>
      <c r="J105" s="175" t="n">
        <v>26400</v>
      </c>
      <c r="K105" s="176" t="n">
        <v>29.2682926829268</v>
      </c>
      <c r="L105" s="175" t="n">
        <f aca="false">I104+I105</f>
        <v>1404</v>
      </c>
      <c r="M105" s="175" t="n">
        <f aca="false">J104+J105</f>
        <v>35300</v>
      </c>
      <c r="N105" s="176" t="n">
        <f aca="false">M105/L105</f>
        <v>25.1424501424501</v>
      </c>
    </row>
    <row r="106" customFormat="false" ht="13.5" hidden="false" customHeight="false" outlineLevel="0" collapsed="false">
      <c r="A106" s="172" t="n">
        <v>35</v>
      </c>
      <c r="B106" s="184" t="s">
        <v>276</v>
      </c>
      <c r="C106" s="184" t="s">
        <v>19</v>
      </c>
      <c r="D106" s="174" t="n">
        <v>0.729166666666667</v>
      </c>
      <c r="E106" s="174" t="n">
        <v>0.777777777777778</v>
      </c>
      <c r="F106" s="174" t="n">
        <f aca="false">D106-E104</f>
        <v>0.190972222222222</v>
      </c>
      <c r="G106" s="173" t="s">
        <v>306</v>
      </c>
      <c r="H106" s="184" t="s">
        <v>285</v>
      </c>
      <c r="I106" s="175" t="n">
        <v>902</v>
      </c>
      <c r="J106" s="175" t="n">
        <v>26500</v>
      </c>
      <c r="K106" s="176" t="n">
        <v>29.3791574279379</v>
      </c>
      <c r="L106" s="175" t="n">
        <f aca="false">I104+I106</f>
        <v>1404</v>
      </c>
      <c r="M106" s="175" t="n">
        <f aca="false">J104+J106</f>
        <v>35400</v>
      </c>
      <c r="N106" s="176" t="n">
        <f aca="false">M106/L106</f>
        <v>25.2136752136752</v>
      </c>
    </row>
    <row r="107" customFormat="false" ht="13.5" hidden="false" customHeight="false" outlineLevel="0" collapsed="false">
      <c r="A107" s="172" t="n">
        <v>42</v>
      </c>
      <c r="B107" s="184" t="s">
        <v>276</v>
      </c>
      <c r="C107" s="184" t="s">
        <v>19</v>
      </c>
      <c r="D107" s="174" t="n">
        <v>0.756944444444445</v>
      </c>
      <c r="E107" s="174" t="n">
        <v>0.8125</v>
      </c>
      <c r="F107" s="174" t="n">
        <f aca="false">D107-E104</f>
        <v>0.21875</v>
      </c>
      <c r="G107" s="173" t="s">
        <v>115</v>
      </c>
      <c r="H107" s="184" t="s">
        <v>283</v>
      </c>
      <c r="I107" s="175" t="n">
        <v>902</v>
      </c>
      <c r="J107" s="175" t="n">
        <v>26500</v>
      </c>
      <c r="K107" s="176" t="n">
        <v>29.3791574279379</v>
      </c>
      <c r="L107" s="175" t="n">
        <f aca="false">I104+I107</f>
        <v>1404</v>
      </c>
      <c r="M107" s="175" t="n">
        <f aca="false">J104+J107</f>
        <v>35400</v>
      </c>
      <c r="N107" s="176" t="n">
        <f aca="false">M107/L107</f>
        <v>25.2136752136752</v>
      </c>
    </row>
    <row r="108" customFormat="false" ht="13.5" hidden="false" customHeight="false" outlineLevel="0" collapsed="false">
      <c r="A108" s="186" t="s">
        <v>148</v>
      </c>
    </row>
    <row r="109" customFormat="false" ht="13.5" hidden="false" customHeight="false" outlineLevel="0" collapsed="false">
      <c r="A109" s="187" t="n">
        <v>597</v>
      </c>
      <c r="B109" s="188" t="s">
        <v>19</v>
      </c>
      <c r="C109" s="188" t="s">
        <v>276</v>
      </c>
      <c r="D109" s="189" t="n">
        <v>0.513888888888889</v>
      </c>
      <c r="E109" s="189" t="n">
        <v>0.565972222222222</v>
      </c>
      <c r="F109" s="189"/>
      <c r="G109" s="190" t="s">
        <v>280</v>
      </c>
      <c r="H109" s="188" t="s">
        <v>278</v>
      </c>
      <c r="I109" s="191" t="n">
        <v>502</v>
      </c>
      <c r="J109" s="191" t="n">
        <v>7900</v>
      </c>
      <c r="K109" s="192" t="n">
        <v>15.7370517928287</v>
      </c>
      <c r="L109" s="191"/>
      <c r="M109" s="191"/>
      <c r="N109" s="192"/>
    </row>
    <row r="110" customFormat="false" ht="13.5" hidden="false" customHeight="false" outlineLevel="0" collapsed="false">
      <c r="A110" s="172" t="n">
        <v>35</v>
      </c>
      <c r="B110" s="184" t="s">
        <v>276</v>
      </c>
      <c r="C110" s="184" t="s">
        <v>19</v>
      </c>
      <c r="D110" s="174" t="n">
        <v>0.729166666666667</v>
      </c>
      <c r="E110" s="174" t="n">
        <v>0.777777777777778</v>
      </c>
      <c r="F110" s="174" t="n">
        <f aca="false">D110-E109</f>
        <v>0.163194444444444</v>
      </c>
      <c r="G110" s="173" t="s">
        <v>306</v>
      </c>
      <c r="H110" s="184" t="s">
        <v>285</v>
      </c>
      <c r="I110" s="175" t="n">
        <v>902</v>
      </c>
      <c r="J110" s="175" t="n">
        <v>26500</v>
      </c>
      <c r="K110" s="176" t="n">
        <v>29.3791574279379</v>
      </c>
      <c r="L110" s="175" t="n">
        <f aca="false">I109+I110</f>
        <v>1404</v>
      </c>
      <c r="M110" s="175" t="n">
        <f aca="false">J109+J110</f>
        <v>34400</v>
      </c>
      <c r="N110" s="176" t="n">
        <f aca="false">M110/L110</f>
        <v>24.5014245014245</v>
      </c>
    </row>
    <row r="111" customFormat="false" ht="13.5" hidden="false" customHeight="false" outlineLevel="0" collapsed="false">
      <c r="A111" s="172" t="n">
        <v>42</v>
      </c>
      <c r="B111" s="184" t="s">
        <v>276</v>
      </c>
      <c r="C111" s="184" t="s">
        <v>19</v>
      </c>
      <c r="D111" s="174" t="n">
        <v>0.756944444444445</v>
      </c>
      <c r="E111" s="174" t="n">
        <v>0.8125</v>
      </c>
      <c r="F111" s="174" t="n">
        <f aca="false">D111-E109</f>
        <v>0.190972222222222</v>
      </c>
      <c r="G111" s="173" t="s">
        <v>115</v>
      </c>
      <c r="H111" s="184" t="s">
        <v>283</v>
      </c>
      <c r="I111" s="175" t="n">
        <v>902</v>
      </c>
      <c r="J111" s="175" t="n">
        <v>26500</v>
      </c>
      <c r="K111" s="176" t="n">
        <v>29.3791574279379</v>
      </c>
      <c r="L111" s="175" t="n">
        <f aca="false">I109+I111</f>
        <v>1404</v>
      </c>
      <c r="M111" s="175" t="n">
        <f aca="false">J109+J111</f>
        <v>34400</v>
      </c>
      <c r="N111" s="176" t="n">
        <f aca="false">M111/L111</f>
        <v>24.5014245014245</v>
      </c>
    </row>
    <row r="112" customFormat="false" ht="13.5" hidden="false" customHeight="false" outlineLevel="0" collapsed="false">
      <c r="A112" s="186" t="s">
        <v>149</v>
      </c>
    </row>
    <row r="113" customFormat="false" ht="13.5" hidden="false" customHeight="false" outlineLevel="0" collapsed="false">
      <c r="A113" s="187" t="n">
        <v>604</v>
      </c>
      <c r="B113" s="188" t="s">
        <v>19</v>
      </c>
      <c r="C113" s="188" t="s">
        <v>276</v>
      </c>
      <c r="D113" s="189" t="n">
        <v>0.583333333333333</v>
      </c>
      <c r="E113" s="189" t="n">
        <v>0.635416666666667</v>
      </c>
      <c r="F113" s="189"/>
      <c r="G113" s="190" t="s">
        <v>71</v>
      </c>
      <c r="H113" s="188" t="s">
        <v>278</v>
      </c>
      <c r="I113" s="191" t="n">
        <v>502</v>
      </c>
      <c r="J113" s="191" t="n">
        <v>7900</v>
      </c>
      <c r="K113" s="192" t="n">
        <v>15.7370517928287</v>
      </c>
      <c r="L113" s="191"/>
      <c r="M113" s="191"/>
      <c r="N113" s="192"/>
    </row>
    <row r="114" customFormat="false" ht="13.5" hidden="false" customHeight="false" outlineLevel="0" collapsed="false">
      <c r="A114" s="172" t="n">
        <v>35</v>
      </c>
      <c r="B114" s="184" t="s">
        <v>276</v>
      </c>
      <c r="C114" s="184" t="s">
        <v>19</v>
      </c>
      <c r="D114" s="174" t="n">
        <v>0.729166666666667</v>
      </c>
      <c r="E114" s="174" t="n">
        <v>0.777777777777778</v>
      </c>
      <c r="F114" s="174" t="n">
        <f aca="false">D114-E113</f>
        <v>0.09375</v>
      </c>
      <c r="G114" s="173" t="s">
        <v>306</v>
      </c>
      <c r="H114" s="184" t="s">
        <v>285</v>
      </c>
      <c r="I114" s="175" t="n">
        <v>902</v>
      </c>
      <c r="J114" s="175" t="n">
        <v>26500</v>
      </c>
      <c r="K114" s="176" t="n">
        <v>29.3791574279379</v>
      </c>
      <c r="L114" s="175" t="n">
        <f aca="false">I113+I114</f>
        <v>1404</v>
      </c>
      <c r="M114" s="175" t="n">
        <f aca="false">J113+J114</f>
        <v>34400</v>
      </c>
      <c r="N114" s="176" t="n">
        <f aca="false">M114/L114</f>
        <v>24.5014245014245</v>
      </c>
    </row>
    <row r="115" customFormat="false" ht="13.5" hidden="false" customHeight="false" outlineLevel="0" collapsed="false">
      <c r="A115" s="172" t="n">
        <v>42</v>
      </c>
      <c r="B115" s="184" t="s">
        <v>276</v>
      </c>
      <c r="C115" s="184" t="s">
        <v>19</v>
      </c>
      <c r="D115" s="174" t="n">
        <v>0.756944444444445</v>
      </c>
      <c r="E115" s="174" t="n">
        <v>0.8125</v>
      </c>
      <c r="F115" s="174" t="n">
        <f aca="false">D115-E113</f>
        <v>0.121527777777778</v>
      </c>
      <c r="G115" s="173" t="s">
        <v>115</v>
      </c>
      <c r="H115" s="184" t="s">
        <v>283</v>
      </c>
      <c r="I115" s="175" t="n">
        <v>902</v>
      </c>
      <c r="J115" s="175" t="n">
        <v>26500</v>
      </c>
      <c r="K115" s="176" t="n">
        <v>29.3791574279379</v>
      </c>
      <c r="L115" s="175" t="n">
        <f aca="false">I113+I115</f>
        <v>1404</v>
      </c>
      <c r="M115" s="175" t="n">
        <f aca="false">J113+J115</f>
        <v>34400</v>
      </c>
      <c r="N115" s="176" t="n">
        <f aca="false">M115/L115</f>
        <v>24.5014245014245</v>
      </c>
    </row>
    <row r="116" customFormat="false" ht="13.5" hidden="false" customHeight="false" outlineLevel="0" collapsed="false">
      <c r="A116" s="186" t="s">
        <v>150</v>
      </c>
    </row>
    <row r="117" customFormat="false" ht="13.5" hidden="false" customHeight="false" outlineLevel="0" collapsed="false">
      <c r="A117" s="193" t="n">
        <v>611</v>
      </c>
      <c r="B117" s="194" t="s">
        <v>19</v>
      </c>
      <c r="C117" s="194" t="s">
        <v>276</v>
      </c>
      <c r="D117" s="195" t="n">
        <v>0.583333333333333</v>
      </c>
      <c r="E117" s="195" t="n">
        <v>0.635416666666667</v>
      </c>
      <c r="F117" s="195"/>
      <c r="G117" s="196" t="s">
        <v>21</v>
      </c>
      <c r="H117" s="194" t="s">
        <v>281</v>
      </c>
      <c r="I117" s="197" t="n">
        <v>1237</v>
      </c>
      <c r="J117" s="197" t="n">
        <v>13700</v>
      </c>
      <c r="K117" s="198" t="n">
        <v>11.0751818916734</v>
      </c>
      <c r="L117" s="197"/>
      <c r="M117" s="197"/>
      <c r="N117" s="198"/>
    </row>
    <row r="118" customFormat="false" ht="13.5" hidden="false" customHeight="false" outlineLevel="0" collapsed="false">
      <c r="A118" s="172" t="n">
        <v>35</v>
      </c>
      <c r="B118" s="184" t="s">
        <v>276</v>
      </c>
      <c r="C118" s="184" t="s">
        <v>19</v>
      </c>
      <c r="D118" s="174" t="n">
        <v>0.729166666666667</v>
      </c>
      <c r="E118" s="174" t="n">
        <v>0.777777777777778</v>
      </c>
      <c r="F118" s="174" t="n">
        <f aca="false">D118-E117</f>
        <v>0.09375</v>
      </c>
      <c r="G118" s="173" t="s">
        <v>306</v>
      </c>
      <c r="H118" s="184" t="s">
        <v>285</v>
      </c>
      <c r="I118" s="175" t="n">
        <v>902</v>
      </c>
      <c r="J118" s="175" t="n">
        <v>26500</v>
      </c>
      <c r="K118" s="176" t="n">
        <v>29.3791574279379</v>
      </c>
      <c r="L118" s="175" t="n">
        <f aca="false">I117+I118</f>
        <v>2139</v>
      </c>
      <c r="M118" s="175" t="n">
        <f aca="false">J117+J118</f>
        <v>40200</v>
      </c>
      <c r="N118" s="176" t="n">
        <f aca="false">M118/L118</f>
        <v>18.7938288920056</v>
      </c>
    </row>
    <row r="119" customFormat="false" ht="13.5" hidden="false" customHeight="false" outlineLevel="0" collapsed="false">
      <c r="A119" s="172" t="n">
        <v>42</v>
      </c>
      <c r="B119" s="184" t="s">
        <v>276</v>
      </c>
      <c r="C119" s="184" t="s">
        <v>19</v>
      </c>
      <c r="D119" s="174" t="n">
        <v>0.756944444444445</v>
      </c>
      <c r="E119" s="174" t="n">
        <v>0.8125</v>
      </c>
      <c r="F119" s="174" t="n">
        <f aca="false">D119-E117</f>
        <v>0.121527777777778</v>
      </c>
      <c r="G119" s="173" t="s">
        <v>115</v>
      </c>
      <c r="H119" s="184" t="s">
        <v>283</v>
      </c>
      <c r="I119" s="175" t="n">
        <v>902</v>
      </c>
      <c r="J119" s="175" t="n">
        <v>26500</v>
      </c>
      <c r="K119" s="176" t="n">
        <v>29.3791574279379</v>
      </c>
      <c r="L119" s="175" t="n">
        <f aca="false">I117+I119</f>
        <v>2139</v>
      </c>
      <c r="M119" s="175" t="n">
        <f aca="false">J117+J119</f>
        <v>40200</v>
      </c>
      <c r="N119" s="176" t="n">
        <f aca="false">M119/L119</f>
        <v>18.7938288920056</v>
      </c>
    </row>
    <row r="120" customFormat="false" ht="13.5" hidden="false" customHeight="false" outlineLevel="0" collapsed="false">
      <c r="A120" s="186" t="s">
        <v>151</v>
      </c>
    </row>
    <row r="121" customFormat="false" ht="13.5" hidden="false" customHeight="false" outlineLevel="0" collapsed="false">
      <c r="A121" s="187" t="n">
        <v>615</v>
      </c>
      <c r="B121" s="188" t="s">
        <v>19</v>
      </c>
      <c r="C121" s="188" t="s">
        <v>276</v>
      </c>
      <c r="D121" s="189" t="n">
        <v>0.802083333333333</v>
      </c>
      <c r="E121" s="189" t="n">
        <v>0.854166666666667</v>
      </c>
      <c r="F121" s="189"/>
      <c r="G121" s="190" t="s">
        <v>282</v>
      </c>
      <c r="H121" s="188" t="s">
        <v>283</v>
      </c>
      <c r="I121" s="191" t="n">
        <v>902</v>
      </c>
      <c r="J121" s="191" t="n">
        <v>21100</v>
      </c>
      <c r="K121" s="192" t="n">
        <v>23.3924611973392</v>
      </c>
      <c r="L121" s="191"/>
      <c r="M121" s="191"/>
      <c r="N121" s="192"/>
    </row>
    <row r="122" customFormat="false" ht="13.5" hidden="false" customHeight="false" outlineLevel="0" collapsed="false">
      <c r="A122" s="186" t="s">
        <v>152</v>
      </c>
    </row>
    <row r="123" customFormat="false" ht="13.5" hidden="false" customHeight="false" outlineLevel="0" collapsed="false">
      <c r="A123" s="187" t="n">
        <v>620</v>
      </c>
      <c r="B123" s="188" t="s">
        <v>19</v>
      </c>
      <c r="C123" s="188" t="s">
        <v>284</v>
      </c>
      <c r="D123" s="189" t="n">
        <v>0.336805555555556</v>
      </c>
      <c r="E123" s="189" t="n">
        <v>0.381944444444444</v>
      </c>
      <c r="F123" s="189"/>
      <c r="G123" s="190" t="s">
        <v>74</v>
      </c>
      <c r="H123" s="188" t="s">
        <v>285</v>
      </c>
      <c r="I123" s="191" t="n">
        <v>665</v>
      </c>
      <c r="J123" s="191" t="n">
        <v>18180</v>
      </c>
      <c r="K123" s="192" t="n">
        <v>27.3383458646617</v>
      </c>
      <c r="L123" s="191"/>
      <c r="M123" s="191"/>
      <c r="N123" s="192"/>
    </row>
    <row r="124" customFormat="false" ht="13.5" hidden="false" customHeight="false" outlineLevel="0" collapsed="false">
      <c r="A124" s="172" t="n">
        <v>848</v>
      </c>
      <c r="B124" s="184" t="s">
        <v>284</v>
      </c>
      <c r="C124" s="184" t="s">
        <v>19</v>
      </c>
      <c r="D124" s="174" t="n">
        <v>0.666666666666667</v>
      </c>
      <c r="E124" s="174" t="n">
        <v>0.708333333333333</v>
      </c>
      <c r="F124" s="174" t="n">
        <f aca="false">D124-E123</f>
        <v>0.284722222222222</v>
      </c>
      <c r="G124" s="173" t="s">
        <v>307</v>
      </c>
      <c r="H124" s="184" t="s">
        <v>285</v>
      </c>
      <c r="I124" s="175" t="n">
        <v>665</v>
      </c>
      <c r="J124" s="175" t="n">
        <v>18580</v>
      </c>
      <c r="K124" s="176" t="n">
        <v>27.9398496240602</v>
      </c>
      <c r="L124" s="175" t="n">
        <f aca="false">I123+I124</f>
        <v>1330</v>
      </c>
      <c r="M124" s="175" t="n">
        <f aca="false">J123+J124</f>
        <v>36760</v>
      </c>
      <c r="N124" s="176" t="n">
        <f aca="false">M124/L124</f>
        <v>27.6390977443609</v>
      </c>
    </row>
    <row r="125" customFormat="false" ht="13.5" hidden="false" customHeight="false" outlineLevel="0" collapsed="false">
      <c r="A125" s="172" t="n">
        <v>855</v>
      </c>
      <c r="B125" s="184" t="s">
        <v>284</v>
      </c>
      <c r="C125" s="184" t="s">
        <v>19</v>
      </c>
      <c r="D125" s="174" t="n">
        <v>0.795138888888889</v>
      </c>
      <c r="E125" s="174" t="n">
        <v>0.840277777777778</v>
      </c>
      <c r="F125" s="174" t="n">
        <f aca="false">D125-E123</f>
        <v>0.413194444444444</v>
      </c>
      <c r="G125" s="173" t="s">
        <v>118</v>
      </c>
      <c r="H125" s="184" t="s">
        <v>285</v>
      </c>
      <c r="I125" s="175" t="n">
        <v>665</v>
      </c>
      <c r="J125" s="175" t="n">
        <v>18180</v>
      </c>
      <c r="K125" s="176" t="n">
        <v>27.3383458646617</v>
      </c>
      <c r="L125" s="175" t="n">
        <f aca="false">I123+I125</f>
        <v>1330</v>
      </c>
      <c r="M125" s="175" t="n">
        <f aca="false">J123+J125</f>
        <v>36360</v>
      </c>
      <c r="N125" s="176" t="n">
        <f aca="false">M125/L125</f>
        <v>27.3383458646617</v>
      </c>
    </row>
    <row r="126" customFormat="false" ht="13.5" hidden="false" customHeight="false" outlineLevel="0" collapsed="false">
      <c r="A126" s="186" t="s">
        <v>153</v>
      </c>
    </row>
    <row r="127" customFormat="false" ht="13.5" hidden="false" customHeight="false" outlineLevel="0" collapsed="false">
      <c r="A127" s="187" t="n">
        <v>627</v>
      </c>
      <c r="B127" s="188" t="s">
        <v>19</v>
      </c>
      <c r="C127" s="188" t="s">
        <v>284</v>
      </c>
      <c r="D127" s="189" t="n">
        <v>0.583333333333333</v>
      </c>
      <c r="E127" s="189" t="n">
        <v>0.631944444444444</v>
      </c>
      <c r="F127" s="189"/>
      <c r="G127" s="190" t="s">
        <v>76</v>
      </c>
      <c r="H127" s="188" t="s">
        <v>285</v>
      </c>
      <c r="I127" s="191" t="n">
        <v>665</v>
      </c>
      <c r="J127" s="191" t="n">
        <v>18180</v>
      </c>
      <c r="K127" s="192" t="n">
        <v>27.3383458646617</v>
      </c>
      <c r="L127" s="191"/>
      <c r="M127" s="191"/>
      <c r="N127" s="192"/>
    </row>
    <row r="128" customFormat="false" ht="13.5" hidden="false" customHeight="false" outlineLevel="0" collapsed="false">
      <c r="A128" s="172" t="n">
        <v>848</v>
      </c>
      <c r="B128" s="184" t="s">
        <v>284</v>
      </c>
      <c r="C128" s="184" t="s">
        <v>19</v>
      </c>
      <c r="D128" s="174" t="n">
        <v>0.666666666666667</v>
      </c>
      <c r="E128" s="174" t="n">
        <v>0.708333333333333</v>
      </c>
      <c r="F128" s="174" t="n">
        <f aca="false">D128-E127</f>
        <v>0.0347222222222222</v>
      </c>
      <c r="G128" s="173" t="s">
        <v>307</v>
      </c>
      <c r="H128" s="184" t="s">
        <v>285</v>
      </c>
      <c r="I128" s="175" t="n">
        <v>665</v>
      </c>
      <c r="J128" s="175" t="n">
        <v>18580</v>
      </c>
      <c r="K128" s="176" t="n">
        <v>27.9398496240602</v>
      </c>
      <c r="L128" s="175" t="n">
        <f aca="false">I127+I128</f>
        <v>1330</v>
      </c>
      <c r="M128" s="175" t="n">
        <f aca="false">J127+J128</f>
        <v>36760</v>
      </c>
      <c r="N128" s="176" t="n">
        <f aca="false">M128/L128</f>
        <v>27.6390977443609</v>
      </c>
    </row>
    <row r="129" customFormat="false" ht="13.5" hidden="false" customHeight="false" outlineLevel="0" collapsed="false">
      <c r="A129" s="172" t="n">
        <v>855</v>
      </c>
      <c r="B129" s="184" t="s">
        <v>284</v>
      </c>
      <c r="C129" s="184" t="s">
        <v>19</v>
      </c>
      <c r="D129" s="174" t="n">
        <v>0.795138888888889</v>
      </c>
      <c r="E129" s="174" t="n">
        <v>0.840277777777778</v>
      </c>
      <c r="F129" s="174" t="n">
        <f aca="false">D129-E127</f>
        <v>0.163194444444444</v>
      </c>
      <c r="G129" s="173" t="s">
        <v>118</v>
      </c>
      <c r="H129" s="184" t="s">
        <v>285</v>
      </c>
      <c r="I129" s="175" t="n">
        <v>665</v>
      </c>
      <c r="J129" s="175" t="n">
        <v>18180</v>
      </c>
      <c r="K129" s="176" t="n">
        <v>27.3383458646617</v>
      </c>
      <c r="L129" s="175" t="n">
        <f aca="false">I127+I129</f>
        <v>1330</v>
      </c>
      <c r="M129" s="175" t="n">
        <f aca="false">J127+J129</f>
        <v>36360</v>
      </c>
      <c r="N129" s="176" t="n">
        <f aca="false">M129/L129</f>
        <v>27.3383458646617</v>
      </c>
    </row>
    <row r="130" customFormat="false" ht="13.5" hidden="false" customHeight="false" outlineLevel="0" collapsed="false">
      <c r="A130" s="186" t="s">
        <v>154</v>
      </c>
    </row>
    <row r="131" customFormat="false" ht="13.5" hidden="false" customHeight="false" outlineLevel="0" collapsed="false">
      <c r="A131" s="187" t="n">
        <v>634</v>
      </c>
      <c r="B131" s="188" t="s">
        <v>19</v>
      </c>
      <c r="C131" s="188" t="s">
        <v>284</v>
      </c>
      <c r="D131" s="189" t="n">
        <v>0.729166666666667</v>
      </c>
      <c r="E131" s="189" t="n">
        <v>0.770833333333333</v>
      </c>
      <c r="F131" s="189"/>
      <c r="G131" s="190" t="s">
        <v>286</v>
      </c>
      <c r="H131" s="188" t="s">
        <v>285</v>
      </c>
      <c r="I131" s="191" t="n">
        <v>665</v>
      </c>
      <c r="J131" s="191" t="n">
        <v>18580</v>
      </c>
      <c r="K131" s="192" t="n">
        <v>27.9398496240602</v>
      </c>
      <c r="L131" s="191"/>
      <c r="M131" s="191"/>
      <c r="N131" s="192"/>
    </row>
    <row r="132" customFormat="false" ht="13.5" hidden="false" customHeight="false" outlineLevel="0" collapsed="false">
      <c r="A132" s="186" t="s">
        <v>155</v>
      </c>
    </row>
    <row r="133" customFormat="false" ht="13.5" hidden="false" customHeight="false" outlineLevel="0" collapsed="false">
      <c r="A133" s="187" t="n">
        <v>643</v>
      </c>
      <c r="B133" s="188" t="s">
        <v>19</v>
      </c>
      <c r="C133" s="188" t="s">
        <v>287</v>
      </c>
      <c r="D133" s="189" t="n">
        <v>0.333333333333333</v>
      </c>
      <c r="E133" s="189" t="n">
        <v>0.381944444444444</v>
      </c>
      <c r="F133" s="189"/>
      <c r="G133" s="190" t="s">
        <v>288</v>
      </c>
      <c r="H133" s="188" t="s">
        <v>278</v>
      </c>
      <c r="I133" s="191" t="n">
        <v>483</v>
      </c>
      <c r="J133" s="191" t="n">
        <v>10270</v>
      </c>
      <c r="K133" s="192" t="n">
        <v>21.2629399585921</v>
      </c>
      <c r="L133" s="191"/>
      <c r="M133" s="191"/>
      <c r="N133" s="192"/>
    </row>
    <row r="134" customFormat="false" ht="13.5" hidden="false" customHeight="false" outlineLevel="0" collapsed="false">
      <c r="A134" s="172" t="n">
        <v>2299</v>
      </c>
      <c r="B134" s="184" t="s">
        <v>287</v>
      </c>
      <c r="C134" s="184" t="s">
        <v>19</v>
      </c>
      <c r="D134" s="174" t="n">
        <v>0.447916666666667</v>
      </c>
      <c r="E134" s="174" t="n">
        <v>0.493055555555556</v>
      </c>
      <c r="F134" s="174" t="n">
        <f aca="false">D134-E133</f>
        <v>0.0659722222222222</v>
      </c>
      <c r="G134" s="173" t="s">
        <v>308</v>
      </c>
      <c r="H134" s="184" t="s">
        <v>278</v>
      </c>
      <c r="I134" s="175" t="n">
        <v>483</v>
      </c>
      <c r="J134" s="175" t="n">
        <v>10670</v>
      </c>
      <c r="K134" s="176" t="n">
        <v>22.0910973084886</v>
      </c>
      <c r="L134" s="175" t="n">
        <f aca="false">I133+I134</f>
        <v>966</v>
      </c>
      <c r="M134" s="175" t="n">
        <f aca="false">J133+J134</f>
        <v>20940</v>
      </c>
      <c r="N134" s="176" t="n">
        <f aca="false">M134/L134</f>
        <v>21.6770186335404</v>
      </c>
    </row>
    <row r="135" customFormat="false" ht="13.5" hidden="false" customHeight="false" outlineLevel="0" collapsed="false">
      <c r="A135" s="172" t="n">
        <v>2306</v>
      </c>
      <c r="B135" s="184" t="s">
        <v>287</v>
      </c>
      <c r="C135" s="184" t="s">
        <v>19</v>
      </c>
      <c r="D135" s="174" t="n">
        <v>0.503472222222222</v>
      </c>
      <c r="E135" s="174" t="n">
        <v>0.555555555555556</v>
      </c>
      <c r="F135" s="174" t="n">
        <f aca="false">D135-E133</f>
        <v>0.121527777777778</v>
      </c>
      <c r="G135" s="173" t="s">
        <v>121</v>
      </c>
      <c r="H135" s="184" t="s">
        <v>278</v>
      </c>
      <c r="I135" s="175" t="n">
        <v>483</v>
      </c>
      <c r="J135" s="175" t="n">
        <v>10670</v>
      </c>
      <c r="K135" s="176" t="n">
        <v>22.0910973084886</v>
      </c>
      <c r="L135" s="175" t="n">
        <f aca="false">I133+I135</f>
        <v>966</v>
      </c>
      <c r="M135" s="175" t="n">
        <f aca="false">J133+J135</f>
        <v>20940</v>
      </c>
      <c r="N135" s="176" t="n">
        <f aca="false">M135/L135</f>
        <v>21.6770186335404</v>
      </c>
    </row>
    <row r="136" customFormat="false" ht="13.5" hidden="false" customHeight="false" outlineLevel="0" collapsed="false">
      <c r="A136" s="172" t="n">
        <v>2313</v>
      </c>
      <c r="B136" s="184" t="s">
        <v>287</v>
      </c>
      <c r="C136" s="184" t="s">
        <v>19</v>
      </c>
      <c r="D136" s="174" t="n">
        <v>0.704861111111111</v>
      </c>
      <c r="E136" s="174" t="n">
        <v>0.75</v>
      </c>
      <c r="F136" s="174" t="n">
        <f aca="false">D136-E133</f>
        <v>0.322916666666667</v>
      </c>
      <c r="G136" s="173" t="s">
        <v>309</v>
      </c>
      <c r="H136" s="184" t="s">
        <v>278</v>
      </c>
      <c r="I136" s="175" t="n">
        <v>483</v>
      </c>
      <c r="J136" s="175" t="n">
        <v>10870</v>
      </c>
      <c r="K136" s="176" t="n">
        <v>22.5051759834369</v>
      </c>
      <c r="L136" s="175" t="n">
        <f aca="false">I133+I136</f>
        <v>966</v>
      </c>
      <c r="M136" s="175" t="n">
        <f aca="false">J133+J136</f>
        <v>21140</v>
      </c>
      <c r="N136" s="176" t="n">
        <f aca="false">M136/L136</f>
        <v>21.8840579710145</v>
      </c>
    </row>
    <row r="137" customFormat="false" ht="13.5" hidden="false" customHeight="false" outlineLevel="0" collapsed="false">
      <c r="A137" s="172" t="n">
        <v>2320</v>
      </c>
      <c r="B137" s="184" t="s">
        <v>287</v>
      </c>
      <c r="C137" s="184" t="s">
        <v>19</v>
      </c>
      <c r="D137" s="174" t="n">
        <v>0.826388888888889</v>
      </c>
      <c r="E137" s="174" t="n">
        <v>0.875</v>
      </c>
      <c r="F137" s="174" t="n">
        <f aca="false">D137-E133</f>
        <v>0.444444444444444</v>
      </c>
      <c r="G137" s="173" t="s">
        <v>123</v>
      </c>
      <c r="H137" s="184" t="s">
        <v>278</v>
      </c>
      <c r="I137" s="175" t="n">
        <v>483</v>
      </c>
      <c r="J137" s="175" t="n">
        <v>10670</v>
      </c>
      <c r="K137" s="176" t="n">
        <v>22.0910973084886</v>
      </c>
      <c r="L137" s="175" t="n">
        <f aca="false">I133+I137</f>
        <v>966</v>
      </c>
      <c r="M137" s="175" t="n">
        <f aca="false">J133+J137</f>
        <v>20940</v>
      </c>
      <c r="N137" s="176" t="n">
        <f aca="false">M137/L137</f>
        <v>21.6770186335404</v>
      </c>
    </row>
    <row r="138" customFormat="false" ht="13.5" hidden="false" customHeight="false" outlineLevel="0" collapsed="false">
      <c r="A138" s="172" t="n">
        <v>2327</v>
      </c>
      <c r="B138" s="184" t="s">
        <v>287</v>
      </c>
      <c r="C138" s="184" t="s">
        <v>19</v>
      </c>
      <c r="D138" s="174" t="n">
        <v>0.826388888888889</v>
      </c>
      <c r="E138" s="174" t="n">
        <v>0.875</v>
      </c>
      <c r="F138" s="174" t="n">
        <f aca="false">D138-E133</f>
        <v>0.444444444444444</v>
      </c>
      <c r="G138" s="173" t="s">
        <v>124</v>
      </c>
      <c r="H138" s="184" t="s">
        <v>281</v>
      </c>
      <c r="I138" s="175" t="n">
        <v>1205</v>
      </c>
      <c r="J138" s="175" t="n">
        <v>17370</v>
      </c>
      <c r="K138" s="176" t="n">
        <v>14.4149377593361</v>
      </c>
      <c r="L138" s="175" t="n">
        <f aca="false">I133+I138</f>
        <v>1688</v>
      </c>
      <c r="M138" s="175" t="n">
        <f aca="false">J133+J138</f>
        <v>27640</v>
      </c>
      <c r="N138" s="176" t="n">
        <f aca="false">M138/L138</f>
        <v>16.3744075829384</v>
      </c>
    </row>
    <row r="139" customFormat="false" ht="13.5" hidden="false" customHeight="false" outlineLevel="0" collapsed="false">
      <c r="A139" s="186" t="s">
        <v>156</v>
      </c>
    </row>
    <row r="140" customFormat="false" ht="13.5" hidden="false" customHeight="false" outlineLevel="0" collapsed="false">
      <c r="A140" s="187" t="n">
        <v>650</v>
      </c>
      <c r="B140" s="188" t="s">
        <v>19</v>
      </c>
      <c r="C140" s="188" t="s">
        <v>287</v>
      </c>
      <c r="D140" s="189" t="n">
        <v>0.454861111111111</v>
      </c>
      <c r="E140" s="189" t="n">
        <v>0.510416666666667</v>
      </c>
      <c r="F140" s="189"/>
      <c r="G140" s="190" t="s">
        <v>80</v>
      </c>
      <c r="H140" s="188" t="s">
        <v>278</v>
      </c>
      <c r="I140" s="191" t="n">
        <v>483</v>
      </c>
      <c r="J140" s="191" t="n">
        <v>10670</v>
      </c>
      <c r="K140" s="192" t="n">
        <v>22.0910973084886</v>
      </c>
      <c r="L140" s="191"/>
      <c r="M140" s="191"/>
      <c r="N140" s="192"/>
    </row>
    <row r="141" customFormat="false" ht="13.5" hidden="false" customHeight="false" outlineLevel="0" collapsed="false">
      <c r="A141" s="172" t="n">
        <v>2313</v>
      </c>
      <c r="B141" s="184" t="s">
        <v>287</v>
      </c>
      <c r="C141" s="184" t="s">
        <v>19</v>
      </c>
      <c r="D141" s="174" t="n">
        <v>0.704861111111111</v>
      </c>
      <c r="E141" s="174" t="n">
        <v>0.75</v>
      </c>
      <c r="F141" s="174" t="n">
        <f aca="false">D141-E140</f>
        <v>0.194444444444444</v>
      </c>
      <c r="G141" s="173" t="s">
        <v>309</v>
      </c>
      <c r="H141" s="184" t="s">
        <v>278</v>
      </c>
      <c r="I141" s="175" t="n">
        <v>483</v>
      </c>
      <c r="J141" s="175" t="n">
        <v>10870</v>
      </c>
      <c r="K141" s="176" t="n">
        <v>22.5051759834369</v>
      </c>
      <c r="L141" s="175" t="n">
        <f aca="false">I140+I141</f>
        <v>966</v>
      </c>
      <c r="M141" s="175" t="n">
        <f aca="false">J140+J141</f>
        <v>21540</v>
      </c>
      <c r="N141" s="176" t="n">
        <f aca="false">M141/L141</f>
        <v>22.2981366459627</v>
      </c>
    </row>
    <row r="142" customFormat="false" ht="13.5" hidden="false" customHeight="false" outlineLevel="0" collapsed="false">
      <c r="A142" s="172" t="n">
        <v>2320</v>
      </c>
      <c r="B142" s="184" t="s">
        <v>287</v>
      </c>
      <c r="C142" s="184" t="s">
        <v>19</v>
      </c>
      <c r="D142" s="174" t="n">
        <v>0.826388888888889</v>
      </c>
      <c r="E142" s="174" t="n">
        <v>0.875</v>
      </c>
      <c r="F142" s="174" t="n">
        <f aca="false">D142-E140</f>
        <v>0.315972222222222</v>
      </c>
      <c r="G142" s="173" t="s">
        <v>123</v>
      </c>
      <c r="H142" s="184" t="s">
        <v>278</v>
      </c>
      <c r="I142" s="175" t="n">
        <v>483</v>
      </c>
      <c r="J142" s="175" t="n">
        <v>10670</v>
      </c>
      <c r="K142" s="176" t="n">
        <v>22.0910973084886</v>
      </c>
      <c r="L142" s="175" t="n">
        <f aca="false">I140+I142</f>
        <v>966</v>
      </c>
      <c r="M142" s="175" t="n">
        <f aca="false">J140+J142</f>
        <v>21340</v>
      </c>
      <c r="N142" s="176" t="n">
        <f aca="false">M142/L142</f>
        <v>22.0910973084886</v>
      </c>
    </row>
    <row r="143" customFormat="false" ht="13.5" hidden="false" customHeight="false" outlineLevel="0" collapsed="false">
      <c r="A143" s="172" t="n">
        <v>2327</v>
      </c>
      <c r="B143" s="184" t="s">
        <v>287</v>
      </c>
      <c r="C143" s="184" t="s">
        <v>19</v>
      </c>
      <c r="D143" s="174" t="n">
        <v>0.826388888888889</v>
      </c>
      <c r="E143" s="174" t="n">
        <v>0.875</v>
      </c>
      <c r="F143" s="174" t="n">
        <f aca="false">D143-E140</f>
        <v>0.315972222222222</v>
      </c>
      <c r="G143" s="173" t="s">
        <v>124</v>
      </c>
      <c r="H143" s="184" t="s">
        <v>281</v>
      </c>
      <c r="I143" s="175" t="n">
        <v>1205</v>
      </c>
      <c r="J143" s="175" t="n">
        <v>17370</v>
      </c>
      <c r="K143" s="176" t="n">
        <v>14.4149377593361</v>
      </c>
      <c r="L143" s="175" t="n">
        <f aca="false">I140+I143</f>
        <v>1688</v>
      </c>
      <c r="M143" s="175" t="n">
        <f aca="false">J140+J143</f>
        <v>28040</v>
      </c>
      <c r="N143" s="176" t="n">
        <f aca="false">M143/L143</f>
        <v>16.6113744075829</v>
      </c>
    </row>
    <row r="144" customFormat="false" ht="13.5" hidden="false" customHeight="false" outlineLevel="0" collapsed="false">
      <c r="A144" s="186" t="s">
        <v>157</v>
      </c>
    </row>
    <row r="145" customFormat="false" ht="13.5" hidden="false" customHeight="false" outlineLevel="0" collapsed="false">
      <c r="A145" s="187" t="n">
        <v>657</v>
      </c>
      <c r="B145" s="188" t="s">
        <v>19</v>
      </c>
      <c r="C145" s="188" t="s">
        <v>287</v>
      </c>
      <c r="D145" s="189" t="n">
        <v>0.527777777777778</v>
      </c>
      <c r="E145" s="189" t="n">
        <v>0.576388888888889</v>
      </c>
      <c r="F145" s="189"/>
      <c r="G145" s="190" t="s">
        <v>81</v>
      </c>
      <c r="H145" s="188" t="s">
        <v>278</v>
      </c>
      <c r="I145" s="191" t="n">
        <v>483</v>
      </c>
      <c r="J145" s="191" t="n">
        <v>10670</v>
      </c>
      <c r="K145" s="192" t="n">
        <v>22.0910973084886</v>
      </c>
      <c r="L145" s="191"/>
      <c r="M145" s="191"/>
      <c r="N145" s="192"/>
    </row>
    <row r="146" customFormat="false" ht="13.5" hidden="false" customHeight="false" outlineLevel="0" collapsed="false">
      <c r="A146" s="172" t="n">
        <v>2313</v>
      </c>
      <c r="B146" s="184" t="s">
        <v>287</v>
      </c>
      <c r="C146" s="184" t="s">
        <v>19</v>
      </c>
      <c r="D146" s="174" t="n">
        <v>0.704861111111111</v>
      </c>
      <c r="E146" s="174" t="n">
        <v>0.75</v>
      </c>
      <c r="F146" s="174" t="n">
        <f aca="false">D146-E145</f>
        <v>0.128472222222222</v>
      </c>
      <c r="G146" s="173" t="s">
        <v>309</v>
      </c>
      <c r="H146" s="184" t="s">
        <v>278</v>
      </c>
      <c r="I146" s="175" t="n">
        <v>483</v>
      </c>
      <c r="J146" s="175" t="n">
        <v>10870</v>
      </c>
      <c r="K146" s="176" t="n">
        <v>22.5051759834369</v>
      </c>
      <c r="L146" s="175" t="n">
        <f aca="false">I145+I146</f>
        <v>966</v>
      </c>
      <c r="M146" s="175" t="n">
        <f aca="false">J145+J146</f>
        <v>21540</v>
      </c>
      <c r="N146" s="176" t="n">
        <f aca="false">M146/L146</f>
        <v>22.2981366459627</v>
      </c>
    </row>
    <row r="147" customFormat="false" ht="13.5" hidden="false" customHeight="false" outlineLevel="0" collapsed="false">
      <c r="A147" s="172" t="n">
        <v>2320</v>
      </c>
      <c r="B147" s="184" t="s">
        <v>287</v>
      </c>
      <c r="C147" s="184" t="s">
        <v>19</v>
      </c>
      <c r="D147" s="174" t="n">
        <v>0.826388888888889</v>
      </c>
      <c r="E147" s="174" t="n">
        <v>0.875</v>
      </c>
      <c r="F147" s="174" t="n">
        <f aca="false">D147-E145</f>
        <v>0.25</v>
      </c>
      <c r="G147" s="173" t="s">
        <v>123</v>
      </c>
      <c r="H147" s="184" t="s">
        <v>278</v>
      </c>
      <c r="I147" s="175" t="n">
        <v>483</v>
      </c>
      <c r="J147" s="175" t="n">
        <v>10670</v>
      </c>
      <c r="K147" s="176" t="n">
        <v>22.0910973084886</v>
      </c>
      <c r="L147" s="175" t="n">
        <f aca="false">I145+I147</f>
        <v>966</v>
      </c>
      <c r="M147" s="175" t="n">
        <f aca="false">J145+J147</f>
        <v>21340</v>
      </c>
      <c r="N147" s="176" t="n">
        <f aca="false">M147/L147</f>
        <v>22.0910973084886</v>
      </c>
    </row>
    <row r="148" customFormat="false" ht="13.5" hidden="false" customHeight="false" outlineLevel="0" collapsed="false">
      <c r="A148" s="172" t="n">
        <v>2327</v>
      </c>
      <c r="B148" s="184" t="s">
        <v>287</v>
      </c>
      <c r="C148" s="184" t="s">
        <v>19</v>
      </c>
      <c r="D148" s="174" t="n">
        <v>0.826388888888889</v>
      </c>
      <c r="E148" s="174" t="n">
        <v>0.875</v>
      </c>
      <c r="F148" s="174" t="n">
        <f aca="false">D148-E145</f>
        <v>0.25</v>
      </c>
      <c r="G148" s="173" t="s">
        <v>124</v>
      </c>
      <c r="H148" s="184" t="s">
        <v>281</v>
      </c>
      <c r="I148" s="175" t="n">
        <v>1205</v>
      </c>
      <c r="J148" s="175" t="n">
        <v>17370</v>
      </c>
      <c r="K148" s="176" t="n">
        <v>14.4149377593361</v>
      </c>
      <c r="L148" s="175" t="n">
        <f aca="false">I145+I148</f>
        <v>1688</v>
      </c>
      <c r="M148" s="175" t="n">
        <f aca="false">J145+J148</f>
        <v>28040</v>
      </c>
      <c r="N148" s="176" t="n">
        <f aca="false">M148/L148</f>
        <v>16.6113744075829</v>
      </c>
    </row>
    <row r="149" customFormat="false" ht="13.5" hidden="false" customHeight="false" outlineLevel="0" collapsed="false">
      <c r="A149" s="186" t="s">
        <v>158</v>
      </c>
    </row>
    <row r="150" customFormat="false" ht="13.5" hidden="false" customHeight="false" outlineLevel="0" collapsed="false">
      <c r="A150" s="193" t="n">
        <v>664</v>
      </c>
      <c r="B150" s="194" t="s">
        <v>19</v>
      </c>
      <c r="C150" s="194" t="s">
        <v>287</v>
      </c>
      <c r="D150" s="195" t="n">
        <v>0.527777777777778</v>
      </c>
      <c r="E150" s="195" t="n">
        <v>0.576388888888889</v>
      </c>
      <c r="F150" s="195"/>
      <c r="G150" s="196" t="s">
        <v>82</v>
      </c>
      <c r="H150" s="194" t="s">
        <v>281</v>
      </c>
      <c r="I150" s="197" t="n">
        <v>1205</v>
      </c>
      <c r="J150" s="197" t="n">
        <v>17370</v>
      </c>
      <c r="K150" s="198" t="n">
        <v>14.4149377593361</v>
      </c>
      <c r="L150" s="197"/>
      <c r="M150" s="197"/>
      <c r="N150" s="198"/>
    </row>
    <row r="151" customFormat="false" ht="13.5" hidden="false" customHeight="false" outlineLevel="0" collapsed="false">
      <c r="A151" s="172" t="n">
        <v>2313</v>
      </c>
      <c r="B151" s="184" t="s">
        <v>287</v>
      </c>
      <c r="C151" s="184" t="s">
        <v>19</v>
      </c>
      <c r="D151" s="174" t="n">
        <v>0.704861111111111</v>
      </c>
      <c r="E151" s="174" t="n">
        <v>0.75</v>
      </c>
      <c r="F151" s="174" t="n">
        <f aca="false">D151-E150</f>
        <v>0.128472222222222</v>
      </c>
      <c r="G151" s="173" t="s">
        <v>309</v>
      </c>
      <c r="H151" s="184" t="s">
        <v>278</v>
      </c>
      <c r="I151" s="175" t="n">
        <v>483</v>
      </c>
      <c r="J151" s="175" t="n">
        <v>10870</v>
      </c>
      <c r="K151" s="176" t="n">
        <v>22.5051759834369</v>
      </c>
      <c r="L151" s="175" t="n">
        <f aca="false">I150+I151</f>
        <v>1688</v>
      </c>
      <c r="M151" s="175" t="n">
        <f aca="false">J150+J151</f>
        <v>28240</v>
      </c>
      <c r="N151" s="176" t="n">
        <f aca="false">M151/L151</f>
        <v>16.7298578199052</v>
      </c>
    </row>
    <row r="152" customFormat="false" ht="13.5" hidden="false" customHeight="false" outlineLevel="0" collapsed="false">
      <c r="A152" s="172" t="n">
        <v>2320</v>
      </c>
      <c r="B152" s="184" t="s">
        <v>287</v>
      </c>
      <c r="C152" s="184" t="s">
        <v>19</v>
      </c>
      <c r="D152" s="174" t="n">
        <v>0.826388888888889</v>
      </c>
      <c r="E152" s="174" t="n">
        <v>0.875</v>
      </c>
      <c r="F152" s="174" t="n">
        <f aca="false">D152-E150</f>
        <v>0.25</v>
      </c>
      <c r="G152" s="173" t="s">
        <v>123</v>
      </c>
      <c r="H152" s="184" t="s">
        <v>278</v>
      </c>
      <c r="I152" s="175" t="n">
        <v>483</v>
      </c>
      <c r="J152" s="175" t="n">
        <v>10670</v>
      </c>
      <c r="K152" s="176" t="n">
        <v>22.0910973084886</v>
      </c>
      <c r="L152" s="175" t="n">
        <f aca="false">I150+I152</f>
        <v>1688</v>
      </c>
      <c r="M152" s="175" t="n">
        <f aca="false">J150+J152</f>
        <v>28040</v>
      </c>
      <c r="N152" s="176" t="n">
        <f aca="false">M152/L152</f>
        <v>16.6113744075829</v>
      </c>
    </row>
    <row r="153" customFormat="false" ht="13.5" hidden="false" customHeight="false" outlineLevel="0" collapsed="false">
      <c r="A153" s="172" t="n">
        <v>2327</v>
      </c>
      <c r="B153" s="184" t="s">
        <v>287</v>
      </c>
      <c r="C153" s="184" t="s">
        <v>19</v>
      </c>
      <c r="D153" s="174" t="n">
        <v>0.826388888888889</v>
      </c>
      <c r="E153" s="174" t="n">
        <v>0.875</v>
      </c>
      <c r="F153" s="174" t="n">
        <f aca="false">D153-E150</f>
        <v>0.25</v>
      </c>
      <c r="G153" s="173" t="s">
        <v>124</v>
      </c>
      <c r="H153" s="184" t="s">
        <v>281</v>
      </c>
      <c r="I153" s="175" t="n">
        <v>1205</v>
      </c>
      <c r="J153" s="175" t="n">
        <v>17370</v>
      </c>
      <c r="K153" s="176" t="n">
        <v>14.4149377593361</v>
      </c>
      <c r="L153" s="175" t="n">
        <f aca="false">I150+I153</f>
        <v>2410</v>
      </c>
      <c r="M153" s="175" t="n">
        <f aca="false">J150+J153</f>
        <v>34740</v>
      </c>
      <c r="N153" s="176" t="n">
        <f aca="false">M153/L153</f>
        <v>14.4149377593361</v>
      </c>
    </row>
    <row r="154" customFormat="false" ht="13.5" hidden="false" customHeight="false" outlineLevel="0" collapsed="false">
      <c r="A154" s="186" t="s">
        <v>159</v>
      </c>
    </row>
    <row r="155" customFormat="false" ht="13.5" hidden="false" customHeight="false" outlineLevel="0" collapsed="false">
      <c r="A155" s="187" t="n">
        <v>670</v>
      </c>
      <c r="B155" s="188" t="s">
        <v>19</v>
      </c>
      <c r="C155" s="188" t="s">
        <v>287</v>
      </c>
      <c r="D155" s="189" t="n">
        <v>0.635416666666667</v>
      </c>
      <c r="E155" s="189" t="n">
        <v>0.684027777777778</v>
      </c>
      <c r="F155" s="189"/>
      <c r="G155" s="190" t="s">
        <v>289</v>
      </c>
      <c r="H155" s="188" t="s">
        <v>278</v>
      </c>
      <c r="I155" s="191" t="n">
        <v>483</v>
      </c>
      <c r="J155" s="191" t="n">
        <v>10270</v>
      </c>
      <c r="K155" s="192" t="n">
        <v>21.2629399585921</v>
      </c>
      <c r="L155" s="191"/>
      <c r="M155" s="191"/>
      <c r="N155" s="192"/>
    </row>
    <row r="156" customFormat="false" ht="13.5" hidden="false" customHeight="false" outlineLevel="0" collapsed="false">
      <c r="A156" s="172" t="n">
        <v>2320</v>
      </c>
      <c r="B156" s="184" t="s">
        <v>287</v>
      </c>
      <c r="C156" s="184" t="s">
        <v>19</v>
      </c>
      <c r="D156" s="174" t="n">
        <v>0.826388888888889</v>
      </c>
      <c r="E156" s="174" t="n">
        <v>0.875</v>
      </c>
      <c r="F156" s="174" t="n">
        <f aca="false">D156-E155</f>
        <v>0.142361111111111</v>
      </c>
      <c r="G156" s="173" t="s">
        <v>123</v>
      </c>
      <c r="H156" s="184" t="s">
        <v>278</v>
      </c>
      <c r="I156" s="175" t="n">
        <v>483</v>
      </c>
      <c r="J156" s="175" t="n">
        <v>10670</v>
      </c>
      <c r="K156" s="176" t="n">
        <v>22.0910973084886</v>
      </c>
      <c r="L156" s="175" t="n">
        <f aca="false">I155+I156</f>
        <v>966</v>
      </c>
      <c r="M156" s="175" t="n">
        <f aca="false">J155+J156</f>
        <v>20940</v>
      </c>
      <c r="N156" s="176" t="n">
        <f aca="false">M156/L156</f>
        <v>21.6770186335404</v>
      </c>
    </row>
    <row r="157" customFormat="false" ht="13.5" hidden="false" customHeight="false" outlineLevel="0" collapsed="false">
      <c r="A157" s="172" t="n">
        <v>2327</v>
      </c>
      <c r="B157" s="184" t="s">
        <v>287</v>
      </c>
      <c r="C157" s="184" t="s">
        <v>19</v>
      </c>
      <c r="D157" s="174" t="n">
        <v>0.826388888888889</v>
      </c>
      <c r="E157" s="174" t="n">
        <v>0.875</v>
      </c>
      <c r="F157" s="174" t="n">
        <f aca="false">D157-E155</f>
        <v>0.142361111111111</v>
      </c>
      <c r="G157" s="173" t="s">
        <v>124</v>
      </c>
      <c r="H157" s="184" t="s">
        <v>281</v>
      </c>
      <c r="I157" s="175" t="n">
        <v>1205</v>
      </c>
      <c r="J157" s="175" t="n">
        <v>17370</v>
      </c>
      <c r="K157" s="176" t="n">
        <v>14.4149377593361</v>
      </c>
      <c r="L157" s="175" t="n">
        <f aca="false">I155+I157</f>
        <v>1688</v>
      </c>
      <c r="M157" s="175" t="n">
        <f aca="false">J155+J157</f>
        <v>27640</v>
      </c>
      <c r="N157" s="176" t="n">
        <f aca="false">M157/L157</f>
        <v>16.3744075829384</v>
      </c>
    </row>
    <row r="158" customFormat="false" ht="13.5" hidden="false" customHeight="false" outlineLevel="0" collapsed="false">
      <c r="A158" s="186" t="s">
        <v>160</v>
      </c>
    </row>
    <row r="159" customFormat="false" ht="13.5" hidden="false" customHeight="false" outlineLevel="0" collapsed="false">
      <c r="A159" s="187" t="n">
        <v>676</v>
      </c>
      <c r="B159" s="188" t="s">
        <v>19</v>
      </c>
      <c r="C159" s="188" t="s">
        <v>287</v>
      </c>
      <c r="D159" s="189" t="n">
        <v>0.833333333333333</v>
      </c>
      <c r="E159" s="189" t="n">
        <v>0.888888888888889</v>
      </c>
      <c r="F159" s="189"/>
      <c r="G159" s="190" t="s">
        <v>84</v>
      </c>
      <c r="H159" s="188" t="s">
        <v>290</v>
      </c>
      <c r="I159" s="191" t="n">
        <v>483</v>
      </c>
      <c r="J159" s="191" t="n">
        <v>10670</v>
      </c>
      <c r="K159" s="192" t="n">
        <v>22.0910973084886</v>
      </c>
      <c r="L159" s="191"/>
      <c r="M159" s="191"/>
      <c r="N159" s="192"/>
    </row>
    <row r="160" customFormat="false" ht="13.5" hidden="false" customHeight="false" outlineLevel="0" collapsed="false">
      <c r="A160" s="186" t="s">
        <v>161</v>
      </c>
    </row>
    <row r="161" customFormat="false" ht="13.5" hidden="false" customHeight="false" outlineLevel="0" collapsed="false">
      <c r="A161" s="187" t="n">
        <v>682</v>
      </c>
      <c r="B161" s="188" t="s">
        <v>19</v>
      </c>
      <c r="C161" s="188" t="s">
        <v>291</v>
      </c>
      <c r="D161" s="189" t="n">
        <v>0.326388888888889</v>
      </c>
      <c r="E161" s="189" t="n">
        <v>0.381944444444444</v>
      </c>
      <c r="F161" s="189"/>
      <c r="G161" s="190" t="s">
        <v>87</v>
      </c>
      <c r="H161" s="188" t="s">
        <v>278</v>
      </c>
      <c r="I161" s="191" t="n">
        <v>594</v>
      </c>
      <c r="J161" s="191" t="n">
        <v>9390</v>
      </c>
      <c r="K161" s="192" t="n">
        <v>15.8080808080808</v>
      </c>
      <c r="L161" s="191"/>
      <c r="M161" s="191"/>
      <c r="N161" s="192"/>
    </row>
    <row r="162" customFormat="false" ht="13.5" hidden="false" customHeight="false" outlineLevel="0" collapsed="false">
      <c r="A162" s="172" t="n">
        <v>2657</v>
      </c>
      <c r="B162" s="184" t="s">
        <v>291</v>
      </c>
      <c r="C162" s="184" t="s">
        <v>19</v>
      </c>
      <c r="D162" s="174" t="n">
        <v>0.413194444444444</v>
      </c>
      <c r="E162" s="174" t="n">
        <v>0.465277777777778</v>
      </c>
      <c r="F162" s="174" t="n">
        <f aca="false">D162-E161</f>
        <v>0.03125</v>
      </c>
      <c r="G162" s="173" t="s">
        <v>128</v>
      </c>
      <c r="H162" s="184" t="s">
        <v>278</v>
      </c>
      <c r="I162" s="175" t="n">
        <v>594</v>
      </c>
      <c r="J162" s="175" t="n">
        <v>9390</v>
      </c>
      <c r="K162" s="176" t="n">
        <v>15.8080808080808</v>
      </c>
      <c r="L162" s="175" t="n">
        <f aca="false">I161+I162</f>
        <v>1188</v>
      </c>
      <c r="M162" s="175" t="n">
        <f aca="false">J161+J162</f>
        <v>18780</v>
      </c>
      <c r="N162" s="176" t="n">
        <f aca="false">M162/L162</f>
        <v>15.8080808080808</v>
      </c>
    </row>
    <row r="163" customFormat="false" ht="13.5" hidden="false" customHeight="false" outlineLevel="0" collapsed="false">
      <c r="A163" s="172" t="n">
        <v>2664</v>
      </c>
      <c r="B163" s="184" t="s">
        <v>291</v>
      </c>
      <c r="C163" s="184" t="s">
        <v>19</v>
      </c>
      <c r="D163" s="174" t="n">
        <v>0.413194444444444</v>
      </c>
      <c r="E163" s="174" t="n">
        <v>0.465277777777778</v>
      </c>
      <c r="F163" s="174" t="n">
        <f aca="false">D163-E161</f>
        <v>0.03125</v>
      </c>
      <c r="G163" s="173" t="s">
        <v>129</v>
      </c>
      <c r="H163" s="184" t="s">
        <v>281</v>
      </c>
      <c r="I163" s="175" t="n">
        <v>1390</v>
      </c>
      <c r="J163" s="175" t="n">
        <v>23790</v>
      </c>
      <c r="K163" s="176" t="n">
        <v>17.1151079136691</v>
      </c>
      <c r="L163" s="175" t="n">
        <f aca="false">I161+I163</f>
        <v>1984</v>
      </c>
      <c r="M163" s="175" t="n">
        <f aca="false">J161+J163</f>
        <v>33180</v>
      </c>
      <c r="N163" s="176" t="n">
        <f aca="false">M163/L163</f>
        <v>16.7237903225806</v>
      </c>
    </row>
    <row r="164" customFormat="false" ht="13.5" hidden="false" customHeight="false" outlineLevel="0" collapsed="false">
      <c r="A164" s="172" t="n">
        <v>2670</v>
      </c>
      <c r="B164" s="184" t="s">
        <v>291</v>
      </c>
      <c r="C164" s="184" t="s">
        <v>19</v>
      </c>
      <c r="D164" s="174" t="n">
        <v>0.565972222222222</v>
      </c>
      <c r="E164" s="174" t="n">
        <v>0.614583333333333</v>
      </c>
      <c r="F164" s="174" t="n">
        <f aca="false">D164-E161</f>
        <v>0.184027777777778</v>
      </c>
      <c r="G164" s="173" t="s">
        <v>310</v>
      </c>
      <c r="H164" s="184" t="s">
        <v>278</v>
      </c>
      <c r="I164" s="175" t="n">
        <v>594</v>
      </c>
      <c r="J164" s="175" t="n">
        <v>9390</v>
      </c>
      <c r="K164" s="176" t="n">
        <v>15.8080808080808</v>
      </c>
      <c r="L164" s="175" t="n">
        <f aca="false">I161+I164</f>
        <v>1188</v>
      </c>
      <c r="M164" s="175" t="n">
        <f aca="false">J161+J164</f>
        <v>18780</v>
      </c>
      <c r="N164" s="176" t="n">
        <f aca="false">M164/L164</f>
        <v>15.8080808080808</v>
      </c>
    </row>
    <row r="165" customFormat="false" ht="13.5" hidden="false" customHeight="false" outlineLevel="0" collapsed="false">
      <c r="A165" s="172" t="n">
        <v>2677</v>
      </c>
      <c r="B165" s="184" t="s">
        <v>291</v>
      </c>
      <c r="C165" s="184" t="s">
        <v>19</v>
      </c>
      <c r="D165" s="174" t="n">
        <v>0.618055555555556</v>
      </c>
      <c r="E165" s="174" t="n">
        <v>0.666666666666667</v>
      </c>
      <c r="F165" s="174" t="n">
        <f aca="false">D165-E161</f>
        <v>0.236111111111111</v>
      </c>
      <c r="G165" s="173" t="s">
        <v>311</v>
      </c>
      <c r="H165" s="184" t="s">
        <v>278</v>
      </c>
      <c r="I165" s="175" t="n">
        <v>594</v>
      </c>
      <c r="J165" s="175" t="n">
        <v>9390</v>
      </c>
      <c r="K165" s="176" t="n">
        <v>15.8080808080808</v>
      </c>
      <c r="L165" s="175" t="n">
        <f aca="false">I161+I165</f>
        <v>1188</v>
      </c>
      <c r="M165" s="175" t="n">
        <f aca="false">J161+J165</f>
        <v>18780</v>
      </c>
      <c r="N165" s="176" t="n">
        <f aca="false">M165/L165</f>
        <v>15.8080808080808</v>
      </c>
    </row>
    <row r="166" customFormat="false" ht="13.5" hidden="false" customHeight="false" outlineLevel="0" collapsed="false">
      <c r="A166" s="172" t="n">
        <v>2684</v>
      </c>
      <c r="B166" s="184" t="s">
        <v>291</v>
      </c>
      <c r="C166" s="184" t="s">
        <v>19</v>
      </c>
      <c r="D166" s="174" t="n">
        <v>0.708333333333333</v>
      </c>
      <c r="E166" s="174" t="n">
        <v>0.760416666666667</v>
      </c>
      <c r="F166" s="174" t="n">
        <f aca="false">D166-E161</f>
        <v>0.326388888888889</v>
      </c>
      <c r="G166" s="173" t="s">
        <v>132</v>
      </c>
      <c r="H166" s="184" t="s">
        <v>278</v>
      </c>
      <c r="I166" s="175" t="n">
        <v>594</v>
      </c>
      <c r="J166" s="175" t="n">
        <v>9390</v>
      </c>
      <c r="K166" s="176" t="n">
        <v>15.8080808080808</v>
      </c>
      <c r="L166" s="175" t="n">
        <f aca="false">I161+I166</f>
        <v>1188</v>
      </c>
      <c r="M166" s="175" t="n">
        <f aca="false">J161+J166</f>
        <v>18780</v>
      </c>
      <c r="N166" s="176" t="n">
        <f aca="false">M166/L166</f>
        <v>15.8080808080808</v>
      </c>
    </row>
    <row r="167" customFormat="false" ht="13.5" hidden="false" customHeight="false" outlineLevel="0" collapsed="false">
      <c r="A167" s="172" t="n">
        <v>2691</v>
      </c>
      <c r="B167" s="184" t="s">
        <v>291</v>
      </c>
      <c r="C167" s="184" t="s">
        <v>19</v>
      </c>
      <c r="D167" s="174" t="n">
        <v>0.708333333333333</v>
      </c>
      <c r="E167" s="174" t="n">
        <v>0.760416666666667</v>
      </c>
      <c r="F167" s="174" t="n">
        <f aca="false">D167-E161</f>
        <v>0.326388888888889</v>
      </c>
      <c r="G167" s="173" t="s">
        <v>133</v>
      </c>
      <c r="H167" s="184" t="s">
        <v>281</v>
      </c>
      <c r="I167" s="175" t="n">
        <v>1390</v>
      </c>
      <c r="J167" s="175" t="n">
        <v>25990</v>
      </c>
      <c r="K167" s="176" t="n">
        <v>18.6978417266187</v>
      </c>
      <c r="L167" s="175" t="n">
        <f aca="false">I161+I167</f>
        <v>1984</v>
      </c>
      <c r="M167" s="175" t="n">
        <f aca="false">J161+J167</f>
        <v>35380</v>
      </c>
      <c r="N167" s="176" t="n">
        <f aca="false">M167/L167</f>
        <v>17.8326612903226</v>
      </c>
    </row>
    <row r="168" customFormat="false" ht="13.5" hidden="false" customHeight="false" outlineLevel="0" collapsed="false">
      <c r="A168" s="172" t="n">
        <v>2697</v>
      </c>
      <c r="B168" s="184" t="s">
        <v>291</v>
      </c>
      <c r="C168" s="184" t="s">
        <v>19</v>
      </c>
      <c r="D168" s="174" t="n">
        <v>0.819444444444445</v>
      </c>
      <c r="E168" s="174" t="n">
        <v>0.871527777777778</v>
      </c>
      <c r="F168" s="174" t="n">
        <f aca="false">D168-E161</f>
        <v>0.4375</v>
      </c>
      <c r="G168" s="173" t="s">
        <v>134</v>
      </c>
      <c r="H168" s="184" t="s">
        <v>278</v>
      </c>
      <c r="I168" s="175" t="n">
        <v>594</v>
      </c>
      <c r="J168" s="175" t="n">
        <v>9390</v>
      </c>
      <c r="K168" s="176" t="n">
        <v>15.8080808080808</v>
      </c>
      <c r="L168" s="175" t="n">
        <f aca="false">I161+I168</f>
        <v>1188</v>
      </c>
      <c r="M168" s="175" t="n">
        <f aca="false">J161+J168</f>
        <v>18780</v>
      </c>
      <c r="N168" s="176" t="n">
        <f aca="false">M168/L168</f>
        <v>15.8080808080808</v>
      </c>
    </row>
    <row r="169" customFormat="false" ht="13.5" hidden="false" customHeight="false" outlineLevel="0" collapsed="false">
      <c r="A169" s="172" t="n">
        <v>2704</v>
      </c>
      <c r="B169" s="184" t="s">
        <v>291</v>
      </c>
      <c r="C169" s="184" t="s">
        <v>19</v>
      </c>
      <c r="D169" s="174" t="n">
        <v>0.819444444444445</v>
      </c>
      <c r="E169" s="174" t="n">
        <v>0.871527777777778</v>
      </c>
      <c r="F169" s="174" t="n">
        <f aca="false">D169-E161</f>
        <v>0.4375</v>
      </c>
      <c r="G169" s="173" t="s">
        <v>135</v>
      </c>
      <c r="H169" s="184" t="s">
        <v>281</v>
      </c>
      <c r="I169" s="175" t="n">
        <v>1390</v>
      </c>
      <c r="J169" s="175" t="n">
        <v>25690</v>
      </c>
      <c r="K169" s="176" t="n">
        <v>18.4820143884892</v>
      </c>
      <c r="L169" s="175" t="n">
        <f aca="false">I161+I169</f>
        <v>1984</v>
      </c>
      <c r="M169" s="175" t="n">
        <f aca="false">J161+J169</f>
        <v>35080</v>
      </c>
      <c r="N169" s="176" t="n">
        <f aca="false">M169/L169</f>
        <v>17.6814516129032</v>
      </c>
    </row>
    <row r="170" customFormat="false" ht="13.5" hidden="false" customHeight="false" outlineLevel="0" collapsed="false">
      <c r="A170" s="186" t="s">
        <v>162</v>
      </c>
    </row>
    <row r="171" customFormat="false" ht="13.5" hidden="false" customHeight="false" outlineLevel="0" collapsed="false">
      <c r="A171" s="193" t="n">
        <v>689</v>
      </c>
      <c r="B171" s="194" t="s">
        <v>19</v>
      </c>
      <c r="C171" s="194" t="s">
        <v>291</v>
      </c>
      <c r="D171" s="195" t="n">
        <v>0.326388888888889</v>
      </c>
      <c r="E171" s="195" t="n">
        <v>0.381944444444444</v>
      </c>
      <c r="F171" s="195"/>
      <c r="G171" s="196" t="s">
        <v>88</v>
      </c>
      <c r="H171" s="194" t="s">
        <v>281</v>
      </c>
      <c r="I171" s="197" t="n">
        <v>1390</v>
      </c>
      <c r="J171" s="197" t="n">
        <v>24590</v>
      </c>
      <c r="K171" s="198" t="n">
        <v>17.6906474820144</v>
      </c>
      <c r="L171" s="197"/>
      <c r="M171" s="197"/>
      <c r="N171" s="198"/>
    </row>
    <row r="172" customFormat="false" ht="13.5" hidden="false" customHeight="false" outlineLevel="0" collapsed="false">
      <c r="A172" s="172" t="n">
        <v>2657</v>
      </c>
      <c r="B172" s="184" t="s">
        <v>291</v>
      </c>
      <c r="C172" s="184" t="s">
        <v>19</v>
      </c>
      <c r="D172" s="174" t="n">
        <v>0.413194444444444</v>
      </c>
      <c r="E172" s="174" t="n">
        <v>0.465277777777778</v>
      </c>
      <c r="F172" s="174" t="n">
        <f aca="false">D172-E171</f>
        <v>0.03125</v>
      </c>
      <c r="G172" s="173" t="s">
        <v>128</v>
      </c>
      <c r="H172" s="184" t="s">
        <v>278</v>
      </c>
      <c r="I172" s="175" t="n">
        <v>594</v>
      </c>
      <c r="J172" s="175" t="n">
        <v>9390</v>
      </c>
      <c r="K172" s="176" t="n">
        <v>15.8080808080808</v>
      </c>
      <c r="L172" s="175" t="n">
        <f aca="false">I171+I172</f>
        <v>1984</v>
      </c>
      <c r="M172" s="175" t="n">
        <f aca="false">J171+J172</f>
        <v>33980</v>
      </c>
      <c r="N172" s="176" t="n">
        <f aca="false">M172/L172</f>
        <v>17.1270161290323</v>
      </c>
    </row>
    <row r="173" customFormat="false" ht="13.5" hidden="false" customHeight="false" outlineLevel="0" collapsed="false">
      <c r="A173" s="172" t="n">
        <v>2664</v>
      </c>
      <c r="B173" s="184" t="s">
        <v>291</v>
      </c>
      <c r="C173" s="184" t="s">
        <v>19</v>
      </c>
      <c r="D173" s="174" t="n">
        <v>0.413194444444444</v>
      </c>
      <c r="E173" s="174" t="n">
        <v>0.465277777777778</v>
      </c>
      <c r="F173" s="174" t="n">
        <f aca="false">D173-E171</f>
        <v>0.03125</v>
      </c>
      <c r="G173" s="173" t="s">
        <v>129</v>
      </c>
      <c r="H173" s="184" t="s">
        <v>281</v>
      </c>
      <c r="I173" s="175" t="n">
        <v>1390</v>
      </c>
      <c r="J173" s="175" t="n">
        <v>23790</v>
      </c>
      <c r="K173" s="176" t="n">
        <v>17.1151079136691</v>
      </c>
      <c r="L173" s="175" t="n">
        <f aca="false">I171+I173</f>
        <v>2780</v>
      </c>
      <c r="M173" s="175" t="n">
        <f aca="false">J171+J173</f>
        <v>48380</v>
      </c>
      <c r="N173" s="176" t="n">
        <f aca="false">M173/L173</f>
        <v>17.4028776978417</v>
      </c>
    </row>
    <row r="174" customFormat="false" ht="13.5" hidden="false" customHeight="false" outlineLevel="0" collapsed="false">
      <c r="A174" s="172" t="n">
        <v>2670</v>
      </c>
      <c r="B174" s="184" t="s">
        <v>291</v>
      </c>
      <c r="C174" s="184" t="s">
        <v>19</v>
      </c>
      <c r="D174" s="174" t="n">
        <v>0.565972222222222</v>
      </c>
      <c r="E174" s="174" t="n">
        <v>0.614583333333333</v>
      </c>
      <c r="F174" s="174" t="n">
        <f aca="false">D174-E171</f>
        <v>0.184027777777778</v>
      </c>
      <c r="G174" s="173" t="s">
        <v>310</v>
      </c>
      <c r="H174" s="184" t="s">
        <v>278</v>
      </c>
      <c r="I174" s="175" t="n">
        <v>594</v>
      </c>
      <c r="J174" s="175" t="n">
        <v>9390</v>
      </c>
      <c r="K174" s="176" t="n">
        <v>15.8080808080808</v>
      </c>
      <c r="L174" s="175" t="n">
        <f aca="false">I171+I174</f>
        <v>1984</v>
      </c>
      <c r="M174" s="175" t="n">
        <f aca="false">J171+J174</f>
        <v>33980</v>
      </c>
      <c r="N174" s="176" t="n">
        <f aca="false">M174/L174</f>
        <v>17.1270161290323</v>
      </c>
    </row>
    <row r="175" customFormat="false" ht="13.5" hidden="false" customHeight="false" outlineLevel="0" collapsed="false">
      <c r="A175" s="172" t="n">
        <v>2677</v>
      </c>
      <c r="B175" s="184" t="s">
        <v>291</v>
      </c>
      <c r="C175" s="184" t="s">
        <v>19</v>
      </c>
      <c r="D175" s="174" t="n">
        <v>0.618055555555556</v>
      </c>
      <c r="E175" s="174" t="n">
        <v>0.666666666666667</v>
      </c>
      <c r="F175" s="174" t="n">
        <f aca="false">D175-E171</f>
        <v>0.236111111111111</v>
      </c>
      <c r="G175" s="173" t="s">
        <v>311</v>
      </c>
      <c r="H175" s="184" t="s">
        <v>278</v>
      </c>
      <c r="I175" s="175" t="n">
        <v>594</v>
      </c>
      <c r="J175" s="175" t="n">
        <v>9390</v>
      </c>
      <c r="K175" s="176" t="n">
        <v>15.8080808080808</v>
      </c>
      <c r="L175" s="175" t="n">
        <f aca="false">I171+I175</f>
        <v>1984</v>
      </c>
      <c r="M175" s="175" t="n">
        <f aca="false">J171+J175</f>
        <v>33980</v>
      </c>
      <c r="N175" s="176" t="n">
        <f aca="false">M175/L175</f>
        <v>17.1270161290323</v>
      </c>
    </row>
    <row r="176" customFormat="false" ht="13.5" hidden="false" customHeight="false" outlineLevel="0" collapsed="false">
      <c r="A176" s="172" t="n">
        <v>2684</v>
      </c>
      <c r="B176" s="184" t="s">
        <v>291</v>
      </c>
      <c r="C176" s="184" t="s">
        <v>19</v>
      </c>
      <c r="D176" s="174" t="n">
        <v>0.708333333333333</v>
      </c>
      <c r="E176" s="174" t="n">
        <v>0.760416666666667</v>
      </c>
      <c r="F176" s="174" t="n">
        <f aca="false">D176-E171</f>
        <v>0.326388888888889</v>
      </c>
      <c r="G176" s="173" t="s">
        <v>132</v>
      </c>
      <c r="H176" s="184" t="s">
        <v>278</v>
      </c>
      <c r="I176" s="175" t="n">
        <v>594</v>
      </c>
      <c r="J176" s="175" t="n">
        <v>9390</v>
      </c>
      <c r="K176" s="176" t="n">
        <v>15.8080808080808</v>
      </c>
      <c r="L176" s="175" t="n">
        <f aca="false">I171+I176</f>
        <v>1984</v>
      </c>
      <c r="M176" s="175" t="n">
        <f aca="false">J171+J176</f>
        <v>33980</v>
      </c>
      <c r="N176" s="176" t="n">
        <f aca="false">M176/L176</f>
        <v>17.1270161290323</v>
      </c>
    </row>
    <row r="177" customFormat="false" ht="13.5" hidden="false" customHeight="false" outlineLevel="0" collapsed="false">
      <c r="A177" s="172" t="n">
        <v>2691</v>
      </c>
      <c r="B177" s="184" t="s">
        <v>291</v>
      </c>
      <c r="C177" s="184" t="s">
        <v>19</v>
      </c>
      <c r="D177" s="174" t="n">
        <v>0.708333333333333</v>
      </c>
      <c r="E177" s="174" t="n">
        <v>0.760416666666667</v>
      </c>
      <c r="F177" s="174" t="n">
        <f aca="false">D177-E171</f>
        <v>0.326388888888889</v>
      </c>
      <c r="G177" s="173" t="s">
        <v>133</v>
      </c>
      <c r="H177" s="184" t="s">
        <v>281</v>
      </c>
      <c r="I177" s="175" t="n">
        <v>1390</v>
      </c>
      <c r="J177" s="175" t="n">
        <v>25990</v>
      </c>
      <c r="K177" s="176" t="n">
        <v>18.6978417266187</v>
      </c>
      <c r="L177" s="175" t="n">
        <f aca="false">I171+I177</f>
        <v>2780</v>
      </c>
      <c r="M177" s="175" t="n">
        <f aca="false">J171+J177</f>
        <v>50580</v>
      </c>
      <c r="N177" s="176" t="n">
        <f aca="false">M177/L177</f>
        <v>18.1942446043165</v>
      </c>
    </row>
    <row r="178" customFormat="false" ht="13.5" hidden="false" customHeight="false" outlineLevel="0" collapsed="false">
      <c r="A178" s="172" t="n">
        <v>2697</v>
      </c>
      <c r="B178" s="184" t="s">
        <v>291</v>
      </c>
      <c r="C178" s="184" t="s">
        <v>19</v>
      </c>
      <c r="D178" s="174" t="n">
        <v>0.819444444444445</v>
      </c>
      <c r="E178" s="174" t="n">
        <v>0.871527777777778</v>
      </c>
      <c r="F178" s="174" t="n">
        <f aca="false">D178-E171</f>
        <v>0.4375</v>
      </c>
      <c r="G178" s="173" t="s">
        <v>134</v>
      </c>
      <c r="H178" s="184" t="s">
        <v>278</v>
      </c>
      <c r="I178" s="175" t="n">
        <v>594</v>
      </c>
      <c r="J178" s="175" t="n">
        <v>9390</v>
      </c>
      <c r="K178" s="176" t="n">
        <v>15.8080808080808</v>
      </c>
      <c r="L178" s="175" t="n">
        <f aca="false">I171+I178</f>
        <v>1984</v>
      </c>
      <c r="M178" s="175" t="n">
        <f aca="false">J171+J178</f>
        <v>33980</v>
      </c>
      <c r="N178" s="176" t="n">
        <f aca="false">M178/L178</f>
        <v>17.1270161290323</v>
      </c>
    </row>
    <row r="179" customFormat="false" ht="13.5" hidden="false" customHeight="false" outlineLevel="0" collapsed="false">
      <c r="A179" s="172" t="n">
        <v>2704</v>
      </c>
      <c r="B179" s="184" t="s">
        <v>291</v>
      </c>
      <c r="C179" s="184" t="s">
        <v>19</v>
      </c>
      <c r="D179" s="174" t="n">
        <v>0.819444444444445</v>
      </c>
      <c r="E179" s="174" t="n">
        <v>0.871527777777778</v>
      </c>
      <c r="F179" s="174" t="n">
        <f aca="false">D179-E171</f>
        <v>0.4375</v>
      </c>
      <c r="G179" s="173" t="s">
        <v>135</v>
      </c>
      <c r="H179" s="184" t="s">
        <v>281</v>
      </c>
      <c r="I179" s="175" t="n">
        <v>1390</v>
      </c>
      <c r="J179" s="175" t="n">
        <v>25690</v>
      </c>
      <c r="K179" s="176" t="n">
        <v>18.4820143884892</v>
      </c>
      <c r="L179" s="175" t="n">
        <f aca="false">I171+I179</f>
        <v>2780</v>
      </c>
      <c r="M179" s="175" t="n">
        <f aca="false">J171+J179</f>
        <v>50280</v>
      </c>
      <c r="N179" s="176" t="n">
        <f aca="false">M179/L179</f>
        <v>18.0863309352518</v>
      </c>
    </row>
    <row r="180" customFormat="false" ht="13.5" hidden="false" customHeight="false" outlineLevel="0" collapsed="false">
      <c r="A180" s="186" t="s">
        <v>163</v>
      </c>
    </row>
    <row r="181" customFormat="false" ht="13.5" hidden="false" customHeight="false" outlineLevel="0" collapsed="false">
      <c r="A181" s="187" t="n">
        <v>695</v>
      </c>
      <c r="B181" s="188" t="s">
        <v>19</v>
      </c>
      <c r="C181" s="188" t="s">
        <v>291</v>
      </c>
      <c r="D181" s="189" t="n">
        <v>0.416666666666667</v>
      </c>
      <c r="E181" s="189" t="n">
        <v>0.472222222222222</v>
      </c>
      <c r="F181" s="189"/>
      <c r="G181" s="190" t="s">
        <v>89</v>
      </c>
      <c r="H181" s="188" t="s">
        <v>278</v>
      </c>
      <c r="I181" s="191" t="n">
        <v>594</v>
      </c>
      <c r="J181" s="191" t="n">
        <v>9390</v>
      </c>
      <c r="K181" s="192" t="n">
        <v>15.8080808080808</v>
      </c>
      <c r="L181" s="191"/>
      <c r="M181" s="191"/>
      <c r="N181" s="192"/>
    </row>
    <row r="182" customFormat="false" ht="13.5" hidden="false" customHeight="false" outlineLevel="0" collapsed="false">
      <c r="A182" s="172" t="n">
        <v>2670</v>
      </c>
      <c r="B182" s="184" t="s">
        <v>291</v>
      </c>
      <c r="C182" s="184" t="s">
        <v>19</v>
      </c>
      <c r="D182" s="174" t="n">
        <v>0.565972222222222</v>
      </c>
      <c r="E182" s="174" t="n">
        <v>0.614583333333333</v>
      </c>
      <c r="F182" s="174" t="n">
        <f aca="false">D182-E181</f>
        <v>0.09375</v>
      </c>
      <c r="G182" s="173" t="s">
        <v>310</v>
      </c>
      <c r="H182" s="184" t="s">
        <v>278</v>
      </c>
      <c r="I182" s="175" t="n">
        <v>594</v>
      </c>
      <c r="J182" s="175" t="n">
        <v>9390</v>
      </c>
      <c r="K182" s="176" t="n">
        <v>15.8080808080808</v>
      </c>
      <c r="L182" s="175" t="n">
        <f aca="false">I181+I182</f>
        <v>1188</v>
      </c>
      <c r="M182" s="175" t="n">
        <f aca="false">J181+J182</f>
        <v>18780</v>
      </c>
      <c r="N182" s="176" t="n">
        <f aca="false">M182/L182</f>
        <v>15.8080808080808</v>
      </c>
    </row>
    <row r="183" customFormat="false" ht="13.5" hidden="false" customHeight="false" outlineLevel="0" collapsed="false">
      <c r="A183" s="172" t="n">
        <v>2677</v>
      </c>
      <c r="B183" s="184" t="s">
        <v>291</v>
      </c>
      <c r="C183" s="184" t="s">
        <v>19</v>
      </c>
      <c r="D183" s="174" t="n">
        <v>0.618055555555556</v>
      </c>
      <c r="E183" s="174" t="n">
        <v>0.666666666666667</v>
      </c>
      <c r="F183" s="174" t="n">
        <f aca="false">D183-E181</f>
        <v>0.145833333333333</v>
      </c>
      <c r="G183" s="173" t="s">
        <v>311</v>
      </c>
      <c r="H183" s="184" t="s">
        <v>278</v>
      </c>
      <c r="I183" s="175" t="n">
        <v>594</v>
      </c>
      <c r="J183" s="175" t="n">
        <v>9390</v>
      </c>
      <c r="K183" s="176" t="n">
        <v>15.8080808080808</v>
      </c>
      <c r="L183" s="175" t="n">
        <f aca="false">I181+I183</f>
        <v>1188</v>
      </c>
      <c r="M183" s="175" t="n">
        <f aca="false">J181+J183</f>
        <v>18780</v>
      </c>
      <c r="N183" s="176" t="n">
        <f aca="false">M183/L183</f>
        <v>15.8080808080808</v>
      </c>
    </row>
    <row r="184" customFormat="false" ht="13.5" hidden="false" customHeight="false" outlineLevel="0" collapsed="false">
      <c r="A184" s="172" t="n">
        <v>2684</v>
      </c>
      <c r="B184" s="184" t="s">
        <v>291</v>
      </c>
      <c r="C184" s="184" t="s">
        <v>19</v>
      </c>
      <c r="D184" s="174" t="n">
        <v>0.708333333333333</v>
      </c>
      <c r="E184" s="174" t="n">
        <v>0.760416666666667</v>
      </c>
      <c r="F184" s="174" t="n">
        <f aca="false">D184-E181</f>
        <v>0.236111111111111</v>
      </c>
      <c r="G184" s="173" t="s">
        <v>132</v>
      </c>
      <c r="H184" s="184" t="s">
        <v>278</v>
      </c>
      <c r="I184" s="175" t="n">
        <v>594</v>
      </c>
      <c r="J184" s="175" t="n">
        <v>9390</v>
      </c>
      <c r="K184" s="176" t="n">
        <v>15.8080808080808</v>
      </c>
      <c r="L184" s="175" t="n">
        <f aca="false">I181+I184</f>
        <v>1188</v>
      </c>
      <c r="M184" s="175" t="n">
        <f aca="false">J181+J184</f>
        <v>18780</v>
      </c>
      <c r="N184" s="176" t="n">
        <f aca="false">M184/L184</f>
        <v>15.8080808080808</v>
      </c>
    </row>
    <row r="185" customFormat="false" ht="13.5" hidden="false" customHeight="false" outlineLevel="0" collapsed="false">
      <c r="A185" s="172" t="n">
        <v>2691</v>
      </c>
      <c r="B185" s="184" t="s">
        <v>291</v>
      </c>
      <c r="C185" s="184" t="s">
        <v>19</v>
      </c>
      <c r="D185" s="174" t="n">
        <v>0.708333333333333</v>
      </c>
      <c r="E185" s="174" t="n">
        <v>0.760416666666667</v>
      </c>
      <c r="F185" s="174" t="n">
        <f aca="false">D185-E181</f>
        <v>0.236111111111111</v>
      </c>
      <c r="G185" s="173" t="s">
        <v>133</v>
      </c>
      <c r="H185" s="184" t="s">
        <v>281</v>
      </c>
      <c r="I185" s="175" t="n">
        <v>1390</v>
      </c>
      <c r="J185" s="175" t="n">
        <v>25990</v>
      </c>
      <c r="K185" s="176" t="n">
        <v>18.6978417266187</v>
      </c>
      <c r="L185" s="175" t="n">
        <f aca="false">I181+I185</f>
        <v>1984</v>
      </c>
      <c r="M185" s="175" t="n">
        <f aca="false">J181+J185</f>
        <v>35380</v>
      </c>
      <c r="N185" s="176" t="n">
        <f aca="false">M185/L185</f>
        <v>17.8326612903226</v>
      </c>
    </row>
    <row r="186" customFormat="false" ht="13.5" hidden="false" customHeight="false" outlineLevel="0" collapsed="false">
      <c r="A186" s="172" t="n">
        <v>2697</v>
      </c>
      <c r="B186" s="184" t="s">
        <v>291</v>
      </c>
      <c r="C186" s="184" t="s">
        <v>19</v>
      </c>
      <c r="D186" s="174" t="n">
        <v>0.819444444444445</v>
      </c>
      <c r="E186" s="174" t="n">
        <v>0.871527777777778</v>
      </c>
      <c r="F186" s="174" t="n">
        <f aca="false">D186-E181</f>
        <v>0.347222222222222</v>
      </c>
      <c r="G186" s="173" t="s">
        <v>134</v>
      </c>
      <c r="H186" s="184" t="s">
        <v>278</v>
      </c>
      <c r="I186" s="175" t="n">
        <v>594</v>
      </c>
      <c r="J186" s="175" t="n">
        <v>9390</v>
      </c>
      <c r="K186" s="176" t="n">
        <v>15.8080808080808</v>
      </c>
      <c r="L186" s="175" t="n">
        <f aca="false">I181+I186</f>
        <v>1188</v>
      </c>
      <c r="M186" s="175" t="n">
        <f aca="false">J181+J186</f>
        <v>18780</v>
      </c>
      <c r="N186" s="176" t="n">
        <f aca="false">M186/L186</f>
        <v>15.8080808080808</v>
      </c>
    </row>
    <row r="187" customFormat="false" ht="13.5" hidden="false" customHeight="false" outlineLevel="0" collapsed="false">
      <c r="A187" s="172" t="n">
        <v>2704</v>
      </c>
      <c r="B187" s="184" t="s">
        <v>291</v>
      </c>
      <c r="C187" s="184" t="s">
        <v>19</v>
      </c>
      <c r="D187" s="174" t="n">
        <v>0.819444444444445</v>
      </c>
      <c r="E187" s="174" t="n">
        <v>0.871527777777778</v>
      </c>
      <c r="F187" s="174" t="n">
        <f aca="false">D187-E181</f>
        <v>0.347222222222222</v>
      </c>
      <c r="G187" s="173" t="s">
        <v>135</v>
      </c>
      <c r="H187" s="184" t="s">
        <v>281</v>
      </c>
      <c r="I187" s="175" t="n">
        <v>1390</v>
      </c>
      <c r="J187" s="175" t="n">
        <v>25690</v>
      </c>
      <c r="K187" s="176" t="n">
        <v>18.4820143884892</v>
      </c>
      <c r="L187" s="175" t="n">
        <f aca="false">I181+I187</f>
        <v>1984</v>
      </c>
      <c r="M187" s="175" t="n">
        <f aca="false">J181+J187</f>
        <v>35080</v>
      </c>
      <c r="N187" s="176" t="n">
        <f aca="false">M187/L187</f>
        <v>17.6814516129032</v>
      </c>
    </row>
    <row r="188" customFormat="false" ht="13.5" hidden="false" customHeight="false" outlineLevel="0" collapsed="false">
      <c r="A188" s="186" t="s">
        <v>164</v>
      </c>
    </row>
    <row r="189" customFormat="false" ht="13.5" hidden="false" customHeight="false" outlineLevel="0" collapsed="false">
      <c r="A189" s="193" t="n">
        <v>702</v>
      </c>
      <c r="B189" s="194" t="s">
        <v>19</v>
      </c>
      <c r="C189" s="194" t="s">
        <v>291</v>
      </c>
      <c r="D189" s="195" t="n">
        <v>0.416666666666667</v>
      </c>
      <c r="E189" s="195" t="n">
        <v>0.472222222222222</v>
      </c>
      <c r="F189" s="195"/>
      <c r="G189" s="196" t="s">
        <v>90</v>
      </c>
      <c r="H189" s="194" t="s">
        <v>281</v>
      </c>
      <c r="I189" s="197" t="n">
        <v>1390</v>
      </c>
      <c r="J189" s="197" t="n">
        <v>24590</v>
      </c>
      <c r="K189" s="198" t="n">
        <v>17.6906474820144</v>
      </c>
      <c r="L189" s="197"/>
      <c r="M189" s="197"/>
      <c r="N189" s="198"/>
    </row>
    <row r="190" customFormat="false" ht="13.5" hidden="false" customHeight="false" outlineLevel="0" collapsed="false">
      <c r="A190" s="172" t="n">
        <v>2670</v>
      </c>
      <c r="B190" s="184" t="s">
        <v>291</v>
      </c>
      <c r="C190" s="184" t="s">
        <v>19</v>
      </c>
      <c r="D190" s="174" t="n">
        <v>0.565972222222222</v>
      </c>
      <c r="E190" s="174" t="n">
        <v>0.614583333333333</v>
      </c>
      <c r="F190" s="174" t="n">
        <f aca="false">D190-E189</f>
        <v>0.09375</v>
      </c>
      <c r="G190" s="173" t="s">
        <v>310</v>
      </c>
      <c r="H190" s="184" t="s">
        <v>278</v>
      </c>
      <c r="I190" s="175" t="n">
        <v>594</v>
      </c>
      <c r="J190" s="175" t="n">
        <v>9390</v>
      </c>
      <c r="K190" s="176" t="n">
        <v>15.8080808080808</v>
      </c>
      <c r="L190" s="175" t="n">
        <f aca="false">I189+I190</f>
        <v>1984</v>
      </c>
      <c r="M190" s="175" t="n">
        <f aca="false">J189+J190</f>
        <v>33980</v>
      </c>
      <c r="N190" s="176" t="n">
        <f aca="false">M190/L190</f>
        <v>17.1270161290323</v>
      </c>
    </row>
    <row r="191" customFormat="false" ht="13.5" hidden="false" customHeight="false" outlineLevel="0" collapsed="false">
      <c r="A191" s="172" t="n">
        <v>2677</v>
      </c>
      <c r="B191" s="184" t="s">
        <v>291</v>
      </c>
      <c r="C191" s="184" t="s">
        <v>19</v>
      </c>
      <c r="D191" s="174" t="n">
        <v>0.618055555555556</v>
      </c>
      <c r="E191" s="174" t="n">
        <v>0.666666666666667</v>
      </c>
      <c r="F191" s="174" t="n">
        <f aca="false">D191-E189</f>
        <v>0.145833333333333</v>
      </c>
      <c r="G191" s="173" t="s">
        <v>311</v>
      </c>
      <c r="H191" s="184" t="s">
        <v>278</v>
      </c>
      <c r="I191" s="175" t="n">
        <v>594</v>
      </c>
      <c r="J191" s="175" t="n">
        <v>9390</v>
      </c>
      <c r="K191" s="176" t="n">
        <v>15.8080808080808</v>
      </c>
      <c r="L191" s="175" t="n">
        <f aca="false">I189+I191</f>
        <v>1984</v>
      </c>
      <c r="M191" s="175" t="n">
        <f aca="false">J189+J191</f>
        <v>33980</v>
      </c>
      <c r="N191" s="176" t="n">
        <f aca="false">M191/L191</f>
        <v>17.1270161290323</v>
      </c>
    </row>
    <row r="192" customFormat="false" ht="13.5" hidden="false" customHeight="false" outlineLevel="0" collapsed="false">
      <c r="A192" s="172" t="n">
        <v>2684</v>
      </c>
      <c r="B192" s="184" t="s">
        <v>291</v>
      </c>
      <c r="C192" s="184" t="s">
        <v>19</v>
      </c>
      <c r="D192" s="174" t="n">
        <v>0.708333333333333</v>
      </c>
      <c r="E192" s="174" t="n">
        <v>0.760416666666667</v>
      </c>
      <c r="F192" s="174" t="n">
        <f aca="false">D192-E189</f>
        <v>0.236111111111111</v>
      </c>
      <c r="G192" s="173" t="s">
        <v>132</v>
      </c>
      <c r="H192" s="184" t="s">
        <v>278</v>
      </c>
      <c r="I192" s="175" t="n">
        <v>594</v>
      </c>
      <c r="J192" s="175" t="n">
        <v>9390</v>
      </c>
      <c r="K192" s="176" t="n">
        <v>15.8080808080808</v>
      </c>
      <c r="L192" s="175" t="n">
        <f aca="false">I189+I192</f>
        <v>1984</v>
      </c>
      <c r="M192" s="175" t="n">
        <f aca="false">J189+J192</f>
        <v>33980</v>
      </c>
      <c r="N192" s="176" t="n">
        <f aca="false">M192/L192</f>
        <v>17.1270161290323</v>
      </c>
    </row>
    <row r="193" customFormat="false" ht="13.5" hidden="false" customHeight="false" outlineLevel="0" collapsed="false">
      <c r="A193" s="172" t="n">
        <v>2691</v>
      </c>
      <c r="B193" s="184" t="s">
        <v>291</v>
      </c>
      <c r="C193" s="184" t="s">
        <v>19</v>
      </c>
      <c r="D193" s="174" t="n">
        <v>0.708333333333333</v>
      </c>
      <c r="E193" s="174" t="n">
        <v>0.760416666666667</v>
      </c>
      <c r="F193" s="174" t="n">
        <f aca="false">D193-E189</f>
        <v>0.236111111111111</v>
      </c>
      <c r="G193" s="173" t="s">
        <v>133</v>
      </c>
      <c r="H193" s="184" t="s">
        <v>281</v>
      </c>
      <c r="I193" s="175" t="n">
        <v>1390</v>
      </c>
      <c r="J193" s="175" t="n">
        <v>25990</v>
      </c>
      <c r="K193" s="176" t="n">
        <v>18.6978417266187</v>
      </c>
      <c r="L193" s="175" t="n">
        <f aca="false">I189+I193</f>
        <v>2780</v>
      </c>
      <c r="M193" s="175" t="n">
        <f aca="false">J189+J193</f>
        <v>50580</v>
      </c>
      <c r="N193" s="176" t="n">
        <f aca="false">M193/L193</f>
        <v>18.1942446043165</v>
      </c>
    </row>
    <row r="194" customFormat="false" ht="13.5" hidden="false" customHeight="false" outlineLevel="0" collapsed="false">
      <c r="A194" s="172" t="n">
        <v>2697</v>
      </c>
      <c r="B194" s="184" t="s">
        <v>291</v>
      </c>
      <c r="C194" s="184" t="s">
        <v>19</v>
      </c>
      <c r="D194" s="174" t="n">
        <v>0.819444444444445</v>
      </c>
      <c r="E194" s="174" t="n">
        <v>0.871527777777778</v>
      </c>
      <c r="F194" s="174" t="n">
        <f aca="false">D194-E189</f>
        <v>0.347222222222222</v>
      </c>
      <c r="G194" s="173" t="s">
        <v>134</v>
      </c>
      <c r="H194" s="184" t="s">
        <v>278</v>
      </c>
      <c r="I194" s="175" t="n">
        <v>594</v>
      </c>
      <c r="J194" s="175" t="n">
        <v>9390</v>
      </c>
      <c r="K194" s="176" t="n">
        <v>15.8080808080808</v>
      </c>
      <c r="L194" s="175" t="n">
        <f aca="false">I189+I194</f>
        <v>1984</v>
      </c>
      <c r="M194" s="175" t="n">
        <f aca="false">J189+J194</f>
        <v>33980</v>
      </c>
      <c r="N194" s="176" t="n">
        <f aca="false">M194/L194</f>
        <v>17.1270161290323</v>
      </c>
    </row>
    <row r="195" customFormat="false" ht="13.5" hidden="false" customHeight="false" outlineLevel="0" collapsed="false">
      <c r="A195" s="172" t="n">
        <v>2704</v>
      </c>
      <c r="B195" s="184" t="s">
        <v>291</v>
      </c>
      <c r="C195" s="184" t="s">
        <v>19</v>
      </c>
      <c r="D195" s="174" t="n">
        <v>0.819444444444445</v>
      </c>
      <c r="E195" s="174" t="n">
        <v>0.871527777777778</v>
      </c>
      <c r="F195" s="174" t="n">
        <f aca="false">D195-E189</f>
        <v>0.347222222222222</v>
      </c>
      <c r="G195" s="173" t="s">
        <v>135</v>
      </c>
      <c r="H195" s="184" t="s">
        <v>281</v>
      </c>
      <c r="I195" s="175" t="n">
        <v>1390</v>
      </c>
      <c r="J195" s="175" t="n">
        <v>25690</v>
      </c>
      <c r="K195" s="176" t="n">
        <v>18.4820143884892</v>
      </c>
      <c r="L195" s="175" t="n">
        <f aca="false">I189+I195</f>
        <v>2780</v>
      </c>
      <c r="M195" s="175" t="n">
        <f aca="false">J189+J195</f>
        <v>50280</v>
      </c>
      <c r="N195" s="176" t="n">
        <f aca="false">M195/L195</f>
        <v>18.0863309352518</v>
      </c>
    </row>
    <row r="196" customFormat="false" ht="13.5" hidden="false" customHeight="false" outlineLevel="0" collapsed="false">
      <c r="A196" s="186" t="s">
        <v>165</v>
      </c>
    </row>
    <row r="197" customFormat="false" ht="13.5" hidden="false" customHeight="false" outlineLevel="0" collapsed="false">
      <c r="A197" s="187" t="n">
        <v>708</v>
      </c>
      <c r="B197" s="188" t="s">
        <v>19</v>
      </c>
      <c r="C197" s="188" t="s">
        <v>291</v>
      </c>
      <c r="D197" s="189" t="n">
        <v>0.489583333333333</v>
      </c>
      <c r="E197" s="189" t="n">
        <v>0.545138888888889</v>
      </c>
      <c r="F197" s="189"/>
      <c r="G197" s="190" t="s">
        <v>292</v>
      </c>
      <c r="H197" s="188" t="s">
        <v>278</v>
      </c>
      <c r="I197" s="191" t="n">
        <v>594</v>
      </c>
      <c r="J197" s="191" t="n">
        <v>9390</v>
      </c>
      <c r="K197" s="192" t="n">
        <v>15.8080808080808</v>
      </c>
      <c r="L197" s="191"/>
      <c r="M197" s="191"/>
      <c r="N197" s="192"/>
    </row>
    <row r="198" customFormat="false" ht="13.5" hidden="false" customHeight="false" outlineLevel="0" collapsed="false">
      <c r="A198" s="172" t="n">
        <v>2677</v>
      </c>
      <c r="B198" s="184" t="s">
        <v>291</v>
      </c>
      <c r="C198" s="184" t="s">
        <v>19</v>
      </c>
      <c r="D198" s="174" t="n">
        <v>0.618055555555556</v>
      </c>
      <c r="E198" s="174" t="n">
        <v>0.666666666666667</v>
      </c>
      <c r="F198" s="174" t="n">
        <f aca="false">D198-E197</f>
        <v>0.0729166666666667</v>
      </c>
      <c r="G198" s="173" t="s">
        <v>311</v>
      </c>
      <c r="H198" s="184" t="s">
        <v>278</v>
      </c>
      <c r="I198" s="175" t="n">
        <v>594</v>
      </c>
      <c r="J198" s="175" t="n">
        <v>9390</v>
      </c>
      <c r="K198" s="176" t="n">
        <v>15.8080808080808</v>
      </c>
      <c r="L198" s="175" t="n">
        <f aca="false">I197+I198</f>
        <v>1188</v>
      </c>
      <c r="M198" s="175" t="n">
        <f aca="false">J197+J198</f>
        <v>18780</v>
      </c>
      <c r="N198" s="176" t="n">
        <f aca="false">M198/L198</f>
        <v>15.8080808080808</v>
      </c>
    </row>
    <row r="199" customFormat="false" ht="13.5" hidden="false" customHeight="false" outlineLevel="0" collapsed="false">
      <c r="A199" s="172" t="n">
        <v>2684</v>
      </c>
      <c r="B199" s="184" t="s">
        <v>291</v>
      </c>
      <c r="C199" s="184" t="s">
        <v>19</v>
      </c>
      <c r="D199" s="174" t="n">
        <v>0.708333333333333</v>
      </c>
      <c r="E199" s="174" t="n">
        <v>0.760416666666667</v>
      </c>
      <c r="F199" s="174" t="n">
        <f aca="false">D199-E197</f>
        <v>0.163194444444444</v>
      </c>
      <c r="G199" s="173" t="s">
        <v>132</v>
      </c>
      <c r="H199" s="184" t="s">
        <v>278</v>
      </c>
      <c r="I199" s="175" t="n">
        <v>594</v>
      </c>
      <c r="J199" s="175" t="n">
        <v>9390</v>
      </c>
      <c r="K199" s="176" t="n">
        <v>15.8080808080808</v>
      </c>
      <c r="L199" s="175" t="n">
        <f aca="false">I197+I199</f>
        <v>1188</v>
      </c>
      <c r="M199" s="175" t="n">
        <f aca="false">J197+J199</f>
        <v>18780</v>
      </c>
      <c r="N199" s="176" t="n">
        <f aca="false">M199/L199</f>
        <v>15.8080808080808</v>
      </c>
    </row>
    <row r="200" customFormat="false" ht="13.5" hidden="false" customHeight="false" outlineLevel="0" collapsed="false">
      <c r="A200" s="172" t="n">
        <v>2691</v>
      </c>
      <c r="B200" s="184" t="s">
        <v>291</v>
      </c>
      <c r="C200" s="184" t="s">
        <v>19</v>
      </c>
      <c r="D200" s="174" t="n">
        <v>0.708333333333333</v>
      </c>
      <c r="E200" s="174" t="n">
        <v>0.760416666666667</v>
      </c>
      <c r="F200" s="174" t="n">
        <f aca="false">D200-E197</f>
        <v>0.163194444444444</v>
      </c>
      <c r="G200" s="173" t="s">
        <v>133</v>
      </c>
      <c r="H200" s="184" t="s">
        <v>281</v>
      </c>
      <c r="I200" s="175" t="n">
        <v>1390</v>
      </c>
      <c r="J200" s="175" t="n">
        <v>25990</v>
      </c>
      <c r="K200" s="176" t="n">
        <v>18.6978417266187</v>
      </c>
      <c r="L200" s="175" t="n">
        <f aca="false">I197+I200</f>
        <v>1984</v>
      </c>
      <c r="M200" s="175" t="n">
        <f aca="false">J197+J200</f>
        <v>35380</v>
      </c>
      <c r="N200" s="176" t="n">
        <f aca="false">M200/L200</f>
        <v>17.8326612903226</v>
      </c>
    </row>
    <row r="201" customFormat="false" ht="13.5" hidden="false" customHeight="false" outlineLevel="0" collapsed="false">
      <c r="A201" s="172" t="n">
        <v>2697</v>
      </c>
      <c r="B201" s="184" t="s">
        <v>291</v>
      </c>
      <c r="C201" s="184" t="s">
        <v>19</v>
      </c>
      <c r="D201" s="174" t="n">
        <v>0.819444444444445</v>
      </c>
      <c r="E201" s="174" t="n">
        <v>0.871527777777778</v>
      </c>
      <c r="F201" s="174" t="n">
        <f aca="false">D201-E197</f>
        <v>0.274305555555556</v>
      </c>
      <c r="G201" s="173" t="s">
        <v>134</v>
      </c>
      <c r="H201" s="184" t="s">
        <v>278</v>
      </c>
      <c r="I201" s="175" t="n">
        <v>594</v>
      </c>
      <c r="J201" s="175" t="n">
        <v>9390</v>
      </c>
      <c r="K201" s="176" t="n">
        <v>15.8080808080808</v>
      </c>
      <c r="L201" s="175" t="n">
        <f aca="false">I197+I201</f>
        <v>1188</v>
      </c>
      <c r="M201" s="175" t="n">
        <f aca="false">J197+J201</f>
        <v>18780</v>
      </c>
      <c r="N201" s="176" t="n">
        <f aca="false">M201/L201</f>
        <v>15.8080808080808</v>
      </c>
    </row>
    <row r="202" customFormat="false" ht="13.5" hidden="false" customHeight="false" outlineLevel="0" collapsed="false">
      <c r="A202" s="172" t="n">
        <v>2704</v>
      </c>
      <c r="B202" s="184" t="s">
        <v>291</v>
      </c>
      <c r="C202" s="184" t="s">
        <v>19</v>
      </c>
      <c r="D202" s="174" t="n">
        <v>0.819444444444445</v>
      </c>
      <c r="E202" s="174" t="n">
        <v>0.871527777777778</v>
      </c>
      <c r="F202" s="174" t="n">
        <f aca="false">D202-E197</f>
        <v>0.274305555555556</v>
      </c>
      <c r="G202" s="173" t="s">
        <v>135</v>
      </c>
      <c r="H202" s="184" t="s">
        <v>281</v>
      </c>
      <c r="I202" s="175" t="n">
        <v>1390</v>
      </c>
      <c r="J202" s="175" t="n">
        <v>25690</v>
      </c>
      <c r="K202" s="176" t="n">
        <v>18.4820143884892</v>
      </c>
      <c r="L202" s="175" t="n">
        <f aca="false">I197+I202</f>
        <v>1984</v>
      </c>
      <c r="M202" s="175" t="n">
        <f aca="false">J197+J202</f>
        <v>35080</v>
      </c>
      <c r="N202" s="176" t="n">
        <f aca="false">M202/L202</f>
        <v>17.6814516129032</v>
      </c>
    </row>
    <row r="203" customFormat="false" ht="13.5" hidden="false" customHeight="false" outlineLevel="0" collapsed="false">
      <c r="A203" s="186" t="s">
        <v>166</v>
      </c>
    </row>
    <row r="204" customFormat="false" ht="13.5" hidden="false" customHeight="false" outlineLevel="0" collapsed="false">
      <c r="A204" s="187" t="n">
        <v>715</v>
      </c>
      <c r="B204" s="188" t="s">
        <v>19</v>
      </c>
      <c r="C204" s="188" t="s">
        <v>291</v>
      </c>
      <c r="D204" s="189" t="n">
        <v>0.621527777777778</v>
      </c>
      <c r="E204" s="189" t="n">
        <v>0.684027777777778</v>
      </c>
      <c r="F204" s="189"/>
      <c r="G204" s="190" t="s">
        <v>92</v>
      </c>
      <c r="H204" s="188" t="s">
        <v>278</v>
      </c>
      <c r="I204" s="191" t="n">
        <v>594</v>
      </c>
      <c r="J204" s="191" t="n">
        <v>9390</v>
      </c>
      <c r="K204" s="192" t="n">
        <v>15.8080808080808</v>
      </c>
      <c r="L204" s="191"/>
      <c r="M204" s="191"/>
      <c r="N204" s="192"/>
    </row>
    <row r="205" customFormat="false" ht="13.5" hidden="false" customHeight="false" outlineLevel="0" collapsed="false">
      <c r="A205" s="172" t="n">
        <v>2697</v>
      </c>
      <c r="B205" s="184" t="s">
        <v>291</v>
      </c>
      <c r="C205" s="184" t="s">
        <v>19</v>
      </c>
      <c r="D205" s="174" t="n">
        <v>0.819444444444445</v>
      </c>
      <c r="E205" s="174" t="n">
        <v>0.871527777777778</v>
      </c>
      <c r="F205" s="174" t="n">
        <f aca="false">D205-E204</f>
        <v>0.135416666666667</v>
      </c>
      <c r="G205" s="173" t="s">
        <v>134</v>
      </c>
      <c r="H205" s="184" t="s">
        <v>278</v>
      </c>
      <c r="I205" s="175" t="n">
        <v>594</v>
      </c>
      <c r="J205" s="175" t="n">
        <v>9390</v>
      </c>
      <c r="K205" s="176" t="n">
        <v>15.8080808080808</v>
      </c>
      <c r="L205" s="175" t="n">
        <f aca="false">I204+I205</f>
        <v>1188</v>
      </c>
      <c r="M205" s="175" t="n">
        <f aca="false">J204+J205</f>
        <v>18780</v>
      </c>
      <c r="N205" s="176" t="n">
        <f aca="false">M205/L205</f>
        <v>15.8080808080808</v>
      </c>
    </row>
    <row r="206" customFormat="false" ht="13.5" hidden="false" customHeight="false" outlineLevel="0" collapsed="false">
      <c r="A206" s="172" t="n">
        <v>2704</v>
      </c>
      <c r="B206" s="184" t="s">
        <v>291</v>
      </c>
      <c r="C206" s="184" t="s">
        <v>19</v>
      </c>
      <c r="D206" s="174" t="n">
        <v>0.819444444444445</v>
      </c>
      <c r="E206" s="174" t="n">
        <v>0.871527777777778</v>
      </c>
      <c r="F206" s="174" t="n">
        <f aca="false">D206-E204</f>
        <v>0.135416666666667</v>
      </c>
      <c r="G206" s="173" t="s">
        <v>135</v>
      </c>
      <c r="H206" s="184" t="s">
        <v>281</v>
      </c>
      <c r="I206" s="175" t="n">
        <v>1390</v>
      </c>
      <c r="J206" s="175" t="n">
        <v>25690</v>
      </c>
      <c r="K206" s="176" t="n">
        <v>18.4820143884892</v>
      </c>
      <c r="L206" s="175" t="n">
        <f aca="false">I204+I206</f>
        <v>1984</v>
      </c>
      <c r="M206" s="175" t="n">
        <f aca="false">J204+J206</f>
        <v>35080</v>
      </c>
      <c r="N206" s="176" t="n">
        <f aca="false">M206/L206</f>
        <v>17.6814516129032</v>
      </c>
    </row>
    <row r="207" customFormat="false" ht="13.5" hidden="false" customHeight="false" outlineLevel="0" collapsed="false">
      <c r="A207" s="186" t="s">
        <v>167</v>
      </c>
    </row>
    <row r="208" customFormat="false" ht="13.5" hidden="false" customHeight="false" outlineLevel="0" collapsed="false">
      <c r="A208" s="187" t="n">
        <v>722</v>
      </c>
      <c r="B208" s="188" t="s">
        <v>19</v>
      </c>
      <c r="C208" s="188" t="s">
        <v>291</v>
      </c>
      <c r="D208" s="189" t="n">
        <v>0.659722222222222</v>
      </c>
      <c r="E208" s="189" t="n">
        <v>0.715277777777778</v>
      </c>
      <c r="F208" s="189"/>
      <c r="G208" s="190" t="s">
        <v>293</v>
      </c>
      <c r="H208" s="188" t="s">
        <v>278</v>
      </c>
      <c r="I208" s="191" t="n">
        <v>594</v>
      </c>
      <c r="J208" s="191" t="n">
        <v>9390</v>
      </c>
      <c r="K208" s="192" t="n">
        <v>15.8080808080808</v>
      </c>
      <c r="L208" s="191"/>
      <c r="M208" s="191"/>
      <c r="N208" s="192"/>
    </row>
    <row r="209" customFormat="false" ht="13.5" hidden="false" customHeight="false" outlineLevel="0" collapsed="false">
      <c r="A209" s="172" t="n">
        <v>2697</v>
      </c>
      <c r="B209" s="184" t="s">
        <v>291</v>
      </c>
      <c r="C209" s="184" t="s">
        <v>19</v>
      </c>
      <c r="D209" s="174" t="n">
        <v>0.819444444444445</v>
      </c>
      <c r="E209" s="174" t="n">
        <v>0.871527777777778</v>
      </c>
      <c r="F209" s="174" t="n">
        <f aca="false">D209-E208</f>
        <v>0.104166666666667</v>
      </c>
      <c r="G209" s="173" t="s">
        <v>134</v>
      </c>
      <c r="H209" s="184" t="s">
        <v>278</v>
      </c>
      <c r="I209" s="175" t="n">
        <v>594</v>
      </c>
      <c r="J209" s="175" t="n">
        <v>9390</v>
      </c>
      <c r="K209" s="176" t="n">
        <v>15.8080808080808</v>
      </c>
      <c r="L209" s="175" t="n">
        <f aca="false">I208+I209</f>
        <v>1188</v>
      </c>
      <c r="M209" s="175" t="n">
        <f aca="false">J208+J209</f>
        <v>18780</v>
      </c>
      <c r="N209" s="176" t="n">
        <f aca="false">M209/L209</f>
        <v>15.8080808080808</v>
      </c>
    </row>
    <row r="210" customFormat="false" ht="13.5" hidden="false" customHeight="false" outlineLevel="0" collapsed="false">
      <c r="A210" s="172" t="n">
        <v>2704</v>
      </c>
      <c r="B210" s="184" t="s">
        <v>291</v>
      </c>
      <c r="C210" s="184" t="s">
        <v>19</v>
      </c>
      <c r="D210" s="174" t="n">
        <v>0.819444444444445</v>
      </c>
      <c r="E210" s="174" t="n">
        <v>0.871527777777778</v>
      </c>
      <c r="F210" s="174" t="n">
        <f aca="false">D210-E208</f>
        <v>0.104166666666667</v>
      </c>
      <c r="G210" s="173" t="s">
        <v>135</v>
      </c>
      <c r="H210" s="184" t="s">
        <v>281</v>
      </c>
      <c r="I210" s="175" t="n">
        <v>1390</v>
      </c>
      <c r="J210" s="175" t="n">
        <v>25690</v>
      </c>
      <c r="K210" s="176" t="n">
        <v>18.4820143884892</v>
      </c>
      <c r="L210" s="175" t="n">
        <f aca="false">I208+I210</f>
        <v>1984</v>
      </c>
      <c r="M210" s="175" t="n">
        <f aca="false">J208+J210</f>
        <v>35080</v>
      </c>
      <c r="N210" s="176" t="n">
        <f aca="false">M210/L210</f>
        <v>17.6814516129032</v>
      </c>
    </row>
    <row r="211" customFormat="false" ht="13.5" hidden="false" customHeight="false" outlineLevel="0" collapsed="false">
      <c r="A211" s="186" t="s">
        <v>168</v>
      </c>
    </row>
    <row r="212" customFormat="false" ht="13.5" hidden="false" customHeight="false" outlineLevel="0" collapsed="false">
      <c r="A212" s="187" t="n">
        <v>729</v>
      </c>
      <c r="B212" s="188" t="s">
        <v>19</v>
      </c>
      <c r="C212" s="188" t="s">
        <v>291</v>
      </c>
      <c r="D212" s="189" t="n">
        <v>0.732638888888889</v>
      </c>
      <c r="E212" s="189" t="n">
        <v>0.788194444444445</v>
      </c>
      <c r="F212" s="189"/>
      <c r="G212" s="190" t="s">
        <v>94</v>
      </c>
      <c r="H212" s="188" t="s">
        <v>278</v>
      </c>
      <c r="I212" s="191" t="n">
        <v>594</v>
      </c>
      <c r="J212" s="191" t="n">
        <v>9390</v>
      </c>
      <c r="K212" s="192" t="n">
        <v>15.8080808080808</v>
      </c>
      <c r="L212" s="191"/>
      <c r="M212" s="191"/>
      <c r="N212" s="192"/>
    </row>
    <row r="213" customFormat="false" ht="13.5" hidden="false" customHeight="false" outlineLevel="0" collapsed="false">
      <c r="A213" s="172" t="n">
        <v>2697</v>
      </c>
      <c r="B213" s="184" t="s">
        <v>291</v>
      </c>
      <c r="C213" s="184" t="s">
        <v>19</v>
      </c>
      <c r="D213" s="174" t="n">
        <v>0.819444444444445</v>
      </c>
      <c r="E213" s="174" t="n">
        <v>0.871527777777778</v>
      </c>
      <c r="F213" s="174" t="n">
        <f aca="false">D213-E212</f>
        <v>0.03125</v>
      </c>
      <c r="G213" s="173" t="s">
        <v>134</v>
      </c>
      <c r="H213" s="184" t="s">
        <v>278</v>
      </c>
      <c r="I213" s="175" t="n">
        <v>594</v>
      </c>
      <c r="J213" s="175" t="n">
        <v>9390</v>
      </c>
      <c r="K213" s="176" t="n">
        <v>15.8080808080808</v>
      </c>
      <c r="L213" s="175" t="n">
        <f aca="false">I212+I213</f>
        <v>1188</v>
      </c>
      <c r="M213" s="175" t="n">
        <f aca="false">J212+J213</f>
        <v>18780</v>
      </c>
      <c r="N213" s="176" t="n">
        <f aca="false">M213/L213</f>
        <v>15.8080808080808</v>
      </c>
    </row>
    <row r="214" customFormat="false" ht="13.5" hidden="false" customHeight="false" outlineLevel="0" collapsed="false">
      <c r="A214" s="172" t="n">
        <v>2704</v>
      </c>
      <c r="B214" s="184" t="s">
        <v>291</v>
      </c>
      <c r="C214" s="184" t="s">
        <v>19</v>
      </c>
      <c r="D214" s="174" t="n">
        <v>0.819444444444445</v>
      </c>
      <c r="E214" s="174" t="n">
        <v>0.871527777777778</v>
      </c>
      <c r="F214" s="174" t="n">
        <f aca="false">D214-E212</f>
        <v>0.03125</v>
      </c>
      <c r="G214" s="173" t="s">
        <v>135</v>
      </c>
      <c r="H214" s="184" t="s">
        <v>281</v>
      </c>
      <c r="I214" s="175" t="n">
        <v>1390</v>
      </c>
      <c r="J214" s="175" t="n">
        <v>25690</v>
      </c>
      <c r="K214" s="176" t="n">
        <v>18.4820143884892</v>
      </c>
      <c r="L214" s="175" t="n">
        <f aca="false">I212+I214</f>
        <v>1984</v>
      </c>
      <c r="M214" s="175" t="n">
        <f aca="false">J212+J214</f>
        <v>35080</v>
      </c>
      <c r="N214" s="176" t="n">
        <f aca="false">M214/L214</f>
        <v>17.6814516129032</v>
      </c>
    </row>
    <row r="215" customFormat="false" ht="13.5" hidden="false" customHeight="false" outlineLevel="0" collapsed="false">
      <c r="A215" s="186" t="s">
        <v>169</v>
      </c>
    </row>
    <row r="216" customFormat="false" ht="13.5" hidden="false" customHeight="false" outlineLevel="0" collapsed="false">
      <c r="A216" s="193" t="n">
        <v>736</v>
      </c>
      <c r="B216" s="194" t="s">
        <v>19</v>
      </c>
      <c r="C216" s="194" t="s">
        <v>291</v>
      </c>
      <c r="D216" s="195" t="n">
        <v>0.732638888888889</v>
      </c>
      <c r="E216" s="195" t="n">
        <v>0.788194444444445</v>
      </c>
      <c r="F216" s="195"/>
      <c r="G216" s="196" t="s">
        <v>95</v>
      </c>
      <c r="H216" s="194" t="s">
        <v>281</v>
      </c>
      <c r="I216" s="197" t="n">
        <v>1390</v>
      </c>
      <c r="J216" s="197" t="n">
        <v>22690</v>
      </c>
      <c r="K216" s="198" t="n">
        <v>16.3237410071942</v>
      </c>
      <c r="L216" s="197"/>
      <c r="M216" s="197"/>
      <c r="N216" s="198"/>
    </row>
    <row r="217" customFormat="false" ht="13.5" hidden="false" customHeight="false" outlineLevel="0" collapsed="false">
      <c r="A217" s="172" t="n">
        <v>2697</v>
      </c>
      <c r="B217" s="184" t="s">
        <v>291</v>
      </c>
      <c r="C217" s="184" t="s">
        <v>19</v>
      </c>
      <c r="D217" s="174" t="n">
        <v>0.819444444444445</v>
      </c>
      <c r="E217" s="174" t="n">
        <v>0.871527777777778</v>
      </c>
      <c r="F217" s="174" t="n">
        <f aca="false">D217-E216</f>
        <v>0.03125</v>
      </c>
      <c r="G217" s="173" t="s">
        <v>134</v>
      </c>
      <c r="H217" s="184" t="s">
        <v>278</v>
      </c>
      <c r="I217" s="175" t="n">
        <v>594</v>
      </c>
      <c r="J217" s="175" t="n">
        <v>9390</v>
      </c>
      <c r="K217" s="176" t="n">
        <v>15.8080808080808</v>
      </c>
      <c r="L217" s="175" t="n">
        <f aca="false">I216+I217</f>
        <v>1984</v>
      </c>
      <c r="M217" s="175" t="n">
        <f aca="false">J216+J217</f>
        <v>32080</v>
      </c>
      <c r="N217" s="176" t="n">
        <f aca="false">M217/L217</f>
        <v>16.1693548387097</v>
      </c>
    </row>
    <row r="218" customFormat="false" ht="13.5" hidden="false" customHeight="false" outlineLevel="0" collapsed="false">
      <c r="A218" s="172" t="n">
        <v>2704</v>
      </c>
      <c r="B218" s="184" t="s">
        <v>291</v>
      </c>
      <c r="C218" s="184" t="s">
        <v>19</v>
      </c>
      <c r="D218" s="174" t="n">
        <v>0.819444444444445</v>
      </c>
      <c r="E218" s="174" t="n">
        <v>0.871527777777778</v>
      </c>
      <c r="F218" s="174" t="n">
        <f aca="false">D218-E216</f>
        <v>0.03125</v>
      </c>
      <c r="G218" s="173" t="s">
        <v>135</v>
      </c>
      <c r="H218" s="184" t="s">
        <v>281</v>
      </c>
      <c r="I218" s="175" t="n">
        <v>1390</v>
      </c>
      <c r="J218" s="175" t="n">
        <v>25690</v>
      </c>
      <c r="K218" s="176" t="n">
        <v>18.4820143884892</v>
      </c>
      <c r="L218" s="175" t="n">
        <f aca="false">I216+I218</f>
        <v>2780</v>
      </c>
      <c r="M218" s="175" t="n">
        <f aca="false">J216+J218</f>
        <v>48380</v>
      </c>
      <c r="N218" s="176" t="n">
        <f aca="false">M218/L218</f>
        <v>17.4028776978417</v>
      </c>
    </row>
    <row r="219" customFormat="false" ht="13.5" hidden="false" customHeight="false" outlineLevel="0" collapsed="false">
      <c r="A219" s="186" t="s">
        <v>170</v>
      </c>
    </row>
    <row r="220" customFormat="false" ht="13.5" hidden="false" customHeight="false" outlineLevel="0" collapsed="false">
      <c r="A220" s="187" t="n">
        <v>742</v>
      </c>
      <c r="B220" s="188" t="s">
        <v>19</v>
      </c>
      <c r="C220" s="188" t="s">
        <v>291</v>
      </c>
      <c r="D220" s="189" t="n">
        <v>0.788194444444445</v>
      </c>
      <c r="E220" s="189" t="n">
        <v>0.847222222222222</v>
      </c>
      <c r="F220" s="189"/>
      <c r="G220" s="190" t="s">
        <v>96</v>
      </c>
      <c r="H220" s="188" t="s">
        <v>278</v>
      </c>
      <c r="I220" s="191" t="n">
        <v>594</v>
      </c>
      <c r="J220" s="191" t="n">
        <v>9390</v>
      </c>
      <c r="K220" s="192" t="n">
        <v>15.8080808080808</v>
      </c>
      <c r="L220" s="191"/>
      <c r="M220" s="191"/>
      <c r="N220" s="192"/>
    </row>
    <row r="221" customFormat="false" ht="13.5" hidden="false" customHeight="false" outlineLevel="0" collapsed="false">
      <c r="A221" s="186" t="s">
        <v>171</v>
      </c>
    </row>
    <row r="222" customFormat="false" ht="13.5" hidden="false" customHeight="false" outlineLevel="0" collapsed="false">
      <c r="A222" s="193" t="n">
        <v>749</v>
      </c>
      <c r="B222" s="194" t="s">
        <v>19</v>
      </c>
      <c r="C222" s="194" t="s">
        <v>291</v>
      </c>
      <c r="D222" s="195" t="n">
        <v>0.788194444444445</v>
      </c>
      <c r="E222" s="195" t="n">
        <v>0.847222222222222</v>
      </c>
      <c r="F222" s="195"/>
      <c r="G222" s="196" t="s">
        <v>97</v>
      </c>
      <c r="H222" s="194" t="s">
        <v>281</v>
      </c>
      <c r="I222" s="197" t="n">
        <v>1390</v>
      </c>
      <c r="J222" s="197" t="n">
        <v>22690</v>
      </c>
      <c r="K222" s="198" t="n">
        <v>16.3237410071942</v>
      </c>
      <c r="L222" s="197"/>
      <c r="M222" s="197"/>
      <c r="N222" s="198"/>
    </row>
    <row r="223" customFormat="false" ht="13.5" hidden="false" customHeight="false" outlineLevel="0" collapsed="false">
      <c r="A223" s="186" t="s">
        <v>172</v>
      </c>
    </row>
    <row r="224" customFormat="false" ht="13.5" hidden="false" customHeight="false" outlineLevel="0" collapsed="false">
      <c r="A224" s="187" t="n">
        <v>755</v>
      </c>
      <c r="B224" s="188" t="s">
        <v>19</v>
      </c>
      <c r="C224" s="188" t="s">
        <v>98</v>
      </c>
      <c r="D224" s="189" t="n">
        <v>0.315972222222222</v>
      </c>
      <c r="E224" s="189" t="n">
        <v>0.381944444444444</v>
      </c>
      <c r="F224" s="189"/>
      <c r="G224" s="190" t="s">
        <v>294</v>
      </c>
      <c r="H224" s="188" t="s">
        <v>278</v>
      </c>
      <c r="I224" s="191" t="n">
        <v>769</v>
      </c>
      <c r="J224" s="191" t="n">
        <v>14130</v>
      </c>
      <c r="K224" s="192" t="n">
        <v>18.3745123537061</v>
      </c>
      <c r="L224" s="191"/>
      <c r="M224" s="191"/>
      <c r="N224" s="192"/>
    </row>
    <row r="225" customFormat="false" ht="13.5" hidden="false" customHeight="false" outlineLevel="0" collapsed="false">
      <c r="A225" s="172" t="n">
        <v>3312</v>
      </c>
      <c r="B225" s="184" t="s">
        <v>98</v>
      </c>
      <c r="C225" s="184" t="s">
        <v>19</v>
      </c>
      <c r="D225" s="174" t="n">
        <v>0.819444444444445</v>
      </c>
      <c r="E225" s="174" t="n">
        <v>0.875</v>
      </c>
      <c r="F225" s="174" t="n">
        <f aca="false">D225-E224</f>
        <v>0.4375</v>
      </c>
      <c r="G225" s="173" t="s">
        <v>313</v>
      </c>
      <c r="H225" s="184" t="s">
        <v>278</v>
      </c>
      <c r="I225" s="175" t="n">
        <v>769</v>
      </c>
      <c r="J225" s="175" t="n">
        <v>14130</v>
      </c>
      <c r="K225" s="176" t="n">
        <v>18.3745123537061</v>
      </c>
      <c r="L225" s="175" t="n">
        <f aca="false">I224+I225</f>
        <v>1538</v>
      </c>
      <c r="M225" s="175" t="n">
        <f aca="false">J224+J225</f>
        <v>28260</v>
      </c>
      <c r="N225" s="176" t="n">
        <f aca="false">M225/L225</f>
        <v>18.3745123537061</v>
      </c>
    </row>
    <row r="226" customFormat="false" ht="13.5" hidden="false" customHeight="false" outlineLevel="0" collapsed="false">
      <c r="A226" s="186" t="s">
        <v>173</v>
      </c>
    </row>
    <row r="227" customFormat="false" ht="13.5" hidden="false" customHeight="false" outlineLevel="0" collapsed="false">
      <c r="A227" s="187" t="n">
        <v>762</v>
      </c>
      <c r="B227" s="188" t="s">
        <v>19</v>
      </c>
      <c r="C227" s="188" t="s">
        <v>98</v>
      </c>
      <c r="D227" s="189" t="n">
        <v>0.489583333333333</v>
      </c>
      <c r="E227" s="189" t="n">
        <v>0.555555555555556</v>
      </c>
      <c r="F227" s="189"/>
      <c r="G227" s="190" t="s">
        <v>295</v>
      </c>
      <c r="H227" s="188" t="s">
        <v>278</v>
      </c>
      <c r="I227" s="191" t="n">
        <v>769</v>
      </c>
      <c r="J227" s="191" t="n">
        <v>14130</v>
      </c>
      <c r="K227" s="192" t="n">
        <v>18.3745123537061</v>
      </c>
      <c r="L227" s="191"/>
      <c r="M227" s="191"/>
      <c r="N227" s="192"/>
    </row>
    <row r="228" customFormat="false" ht="13.5" hidden="false" customHeight="false" outlineLevel="0" collapsed="false">
      <c r="A228" s="172" t="n">
        <v>3312</v>
      </c>
      <c r="B228" s="184" t="s">
        <v>98</v>
      </c>
      <c r="C228" s="184" t="s">
        <v>19</v>
      </c>
      <c r="D228" s="174" t="n">
        <v>0.819444444444445</v>
      </c>
      <c r="E228" s="174" t="n">
        <v>0.875</v>
      </c>
      <c r="F228" s="174" t="n">
        <f aca="false">D228-E227</f>
        <v>0.263888888888889</v>
      </c>
      <c r="G228" s="173" t="s">
        <v>313</v>
      </c>
      <c r="H228" s="184" t="s">
        <v>278</v>
      </c>
      <c r="I228" s="175" t="n">
        <v>769</v>
      </c>
      <c r="J228" s="175" t="n">
        <v>14130</v>
      </c>
      <c r="K228" s="176" t="n">
        <v>18.3745123537061</v>
      </c>
      <c r="L228" s="175" t="n">
        <f aca="false">I227+I228</f>
        <v>1538</v>
      </c>
      <c r="M228" s="175" t="n">
        <f aca="false">J227+J228</f>
        <v>28260</v>
      </c>
      <c r="N228" s="176" t="n">
        <f aca="false">M228/L228</f>
        <v>18.3745123537061</v>
      </c>
    </row>
    <row r="229" customFormat="false" ht="13.5" hidden="false" customHeight="false" outlineLevel="0" collapsed="false">
      <c r="A229" s="186" t="s">
        <v>174</v>
      </c>
    </row>
    <row r="230" customFormat="false" ht="13.5" hidden="false" customHeight="false" outlineLevel="0" collapsed="false">
      <c r="A230" s="187" t="n">
        <v>769</v>
      </c>
      <c r="B230" s="188" t="s">
        <v>19</v>
      </c>
      <c r="C230" s="188" t="s">
        <v>101</v>
      </c>
      <c r="D230" s="189" t="n">
        <v>0.315972222222222</v>
      </c>
      <c r="E230" s="189" t="n">
        <v>0.402777777777778</v>
      </c>
      <c r="F230" s="189"/>
      <c r="G230" s="190" t="s">
        <v>102</v>
      </c>
      <c r="H230" s="188" t="s">
        <v>278</v>
      </c>
      <c r="I230" s="191" t="n">
        <v>997</v>
      </c>
      <c r="J230" s="191" t="n">
        <v>16230</v>
      </c>
      <c r="K230" s="192" t="n">
        <v>16.2788365095286</v>
      </c>
      <c r="L230" s="191"/>
      <c r="M230" s="191"/>
      <c r="N230" s="192"/>
    </row>
    <row r="231" customFormat="false" ht="13.5" hidden="false" customHeight="false" outlineLevel="0" collapsed="false">
      <c r="A231" s="172" t="n">
        <v>3479</v>
      </c>
      <c r="B231" s="184" t="s">
        <v>101</v>
      </c>
      <c r="C231" s="184" t="s">
        <v>19</v>
      </c>
      <c r="D231" s="174" t="n">
        <v>0.559027777777778</v>
      </c>
      <c r="E231" s="174" t="n">
        <v>0.635416666666667</v>
      </c>
      <c r="F231" s="174" t="n">
        <f aca="false">D231-E230</f>
        <v>0.15625</v>
      </c>
      <c r="G231" s="173" t="s">
        <v>315</v>
      </c>
      <c r="H231" s="184" t="s">
        <v>278</v>
      </c>
      <c r="I231" s="175" t="n">
        <v>997</v>
      </c>
      <c r="J231" s="175" t="n">
        <v>16230</v>
      </c>
      <c r="K231" s="176" t="n">
        <v>16.2788365095286</v>
      </c>
      <c r="L231" s="175" t="n">
        <f aca="false">I230+I231</f>
        <v>1994</v>
      </c>
      <c r="M231" s="175" t="n">
        <f aca="false">J230+J231</f>
        <v>32460</v>
      </c>
      <c r="N231" s="176" t="n">
        <f aca="false">M231/L231</f>
        <v>16.2788365095286</v>
      </c>
    </row>
    <row r="232" customFormat="false" ht="13.5" hidden="false" customHeight="false" outlineLevel="0" collapsed="false">
      <c r="A232" s="172" t="n">
        <v>3486</v>
      </c>
      <c r="B232" s="184" t="s">
        <v>101</v>
      </c>
      <c r="C232" s="184" t="s">
        <v>19</v>
      </c>
      <c r="D232" s="174" t="n">
        <v>0.708333333333333</v>
      </c>
      <c r="E232" s="174" t="n">
        <v>0.784722222222222</v>
      </c>
      <c r="F232" s="174" t="n">
        <f aca="false">D232-E230</f>
        <v>0.305555555555556</v>
      </c>
      <c r="G232" s="173" t="s">
        <v>316</v>
      </c>
      <c r="H232" s="184" t="s">
        <v>319</v>
      </c>
      <c r="I232" s="175" t="n">
        <v>997</v>
      </c>
      <c r="J232" s="175" t="n">
        <v>18930</v>
      </c>
      <c r="K232" s="176" t="n">
        <v>18.9869608826479</v>
      </c>
      <c r="L232" s="175" t="n">
        <f aca="false">I230+I232</f>
        <v>1994</v>
      </c>
      <c r="M232" s="175" t="n">
        <f aca="false">J230+J232</f>
        <v>35160</v>
      </c>
      <c r="N232" s="176" t="n">
        <f aca="false">M232/L232</f>
        <v>17.6328986960883</v>
      </c>
    </row>
    <row r="233" customFormat="false" ht="13.5" hidden="false" customHeight="false" outlineLevel="0" collapsed="false">
      <c r="A233" s="172" t="n">
        <v>3489</v>
      </c>
      <c r="B233" s="184" t="s">
        <v>101</v>
      </c>
      <c r="C233" s="184" t="s">
        <v>19</v>
      </c>
      <c r="D233" s="174" t="n">
        <v>0.798611111111111</v>
      </c>
      <c r="E233" s="174" t="n">
        <v>0.875</v>
      </c>
      <c r="F233" s="174" t="n">
        <f aca="false">D233-E230</f>
        <v>0.395833333333333</v>
      </c>
      <c r="G233" s="173" t="s">
        <v>317</v>
      </c>
      <c r="H233" s="184" t="s">
        <v>290</v>
      </c>
      <c r="I233" s="175" t="n">
        <v>997</v>
      </c>
      <c r="J233" s="175" t="n">
        <v>16230</v>
      </c>
      <c r="K233" s="176" t="n">
        <v>16.2788365095286</v>
      </c>
      <c r="L233" s="175" t="n">
        <f aca="false">I230+I233</f>
        <v>1994</v>
      </c>
      <c r="M233" s="175" t="n">
        <f aca="false">J230+J233</f>
        <v>32460</v>
      </c>
      <c r="N233" s="176" t="n">
        <f aca="false">M233/L233</f>
        <v>16.2788365095286</v>
      </c>
    </row>
    <row r="234" customFormat="false" ht="13.5" hidden="false" customHeight="false" outlineLevel="0" collapsed="false">
      <c r="A234" s="186" t="s">
        <v>175</v>
      </c>
    </row>
    <row r="235" customFormat="false" ht="13.5" hidden="false" customHeight="false" outlineLevel="0" collapsed="false">
      <c r="A235" s="193" t="n">
        <v>776</v>
      </c>
      <c r="B235" s="194" t="s">
        <v>19</v>
      </c>
      <c r="C235" s="194" t="s">
        <v>101</v>
      </c>
      <c r="D235" s="195" t="n">
        <v>0.315972222222222</v>
      </c>
      <c r="E235" s="195" t="n">
        <v>0.402777777777778</v>
      </c>
      <c r="F235" s="195"/>
      <c r="G235" s="196" t="s">
        <v>103</v>
      </c>
      <c r="H235" s="194" t="s">
        <v>281</v>
      </c>
      <c r="I235" s="197" t="n">
        <v>2062</v>
      </c>
      <c r="J235" s="197" t="n">
        <v>25430</v>
      </c>
      <c r="K235" s="198" t="n">
        <v>12.3326867119302</v>
      </c>
      <c r="L235" s="197"/>
      <c r="M235" s="197"/>
      <c r="N235" s="198"/>
    </row>
    <row r="236" customFormat="false" ht="13.5" hidden="false" customHeight="false" outlineLevel="0" collapsed="false">
      <c r="A236" s="172" t="n">
        <v>3479</v>
      </c>
      <c r="B236" s="184" t="s">
        <v>101</v>
      </c>
      <c r="C236" s="184" t="s">
        <v>19</v>
      </c>
      <c r="D236" s="174" t="n">
        <v>0.559027777777778</v>
      </c>
      <c r="E236" s="174" t="n">
        <v>0.635416666666667</v>
      </c>
      <c r="F236" s="174" t="n">
        <f aca="false">D236-E235</f>
        <v>0.15625</v>
      </c>
      <c r="G236" s="173" t="s">
        <v>315</v>
      </c>
      <c r="H236" s="184" t="s">
        <v>278</v>
      </c>
      <c r="I236" s="175" t="n">
        <v>997</v>
      </c>
      <c r="J236" s="175" t="n">
        <v>16230</v>
      </c>
      <c r="K236" s="176" t="n">
        <v>16.2788365095286</v>
      </c>
      <c r="L236" s="175" t="n">
        <f aca="false">I235+I236</f>
        <v>3059</v>
      </c>
      <c r="M236" s="175" t="n">
        <f aca="false">J235+J236</f>
        <v>41660</v>
      </c>
      <c r="N236" s="176" t="n">
        <f aca="false">M236/L236</f>
        <v>13.6188296829029</v>
      </c>
    </row>
    <row r="237" customFormat="false" ht="13.5" hidden="false" customHeight="false" outlineLevel="0" collapsed="false">
      <c r="A237" s="172" t="n">
        <v>3486</v>
      </c>
      <c r="B237" s="184" t="s">
        <v>101</v>
      </c>
      <c r="C237" s="184" t="s">
        <v>19</v>
      </c>
      <c r="D237" s="174" t="n">
        <v>0.708333333333333</v>
      </c>
      <c r="E237" s="174" t="n">
        <v>0.784722222222222</v>
      </c>
      <c r="F237" s="174" t="n">
        <f aca="false">D237-E235</f>
        <v>0.305555555555556</v>
      </c>
      <c r="G237" s="173" t="s">
        <v>316</v>
      </c>
      <c r="H237" s="184" t="s">
        <v>319</v>
      </c>
      <c r="I237" s="175" t="n">
        <v>997</v>
      </c>
      <c r="J237" s="175" t="n">
        <v>18930</v>
      </c>
      <c r="K237" s="176" t="n">
        <v>18.9869608826479</v>
      </c>
      <c r="L237" s="175" t="n">
        <f aca="false">I235+I237</f>
        <v>3059</v>
      </c>
      <c r="M237" s="175" t="n">
        <f aca="false">J235+J237</f>
        <v>44360</v>
      </c>
      <c r="N237" s="176" t="n">
        <f aca="false">M237/L237</f>
        <v>14.5014710689768</v>
      </c>
    </row>
    <row r="238" customFormat="false" ht="13.5" hidden="false" customHeight="false" outlineLevel="0" collapsed="false">
      <c r="A238" s="172" t="n">
        <v>3489</v>
      </c>
      <c r="B238" s="184" t="s">
        <v>101</v>
      </c>
      <c r="C238" s="184" t="s">
        <v>19</v>
      </c>
      <c r="D238" s="174" t="n">
        <v>0.798611111111111</v>
      </c>
      <c r="E238" s="174" t="n">
        <v>0.875</v>
      </c>
      <c r="F238" s="174" t="n">
        <f aca="false">D238-E235</f>
        <v>0.395833333333333</v>
      </c>
      <c r="G238" s="173" t="s">
        <v>317</v>
      </c>
      <c r="H238" s="184" t="s">
        <v>290</v>
      </c>
      <c r="I238" s="175" t="n">
        <v>997</v>
      </c>
      <c r="J238" s="175" t="n">
        <v>16230</v>
      </c>
      <c r="K238" s="176" t="n">
        <v>16.2788365095286</v>
      </c>
      <c r="L238" s="175" t="n">
        <f aca="false">I235+I238</f>
        <v>3059</v>
      </c>
      <c r="M238" s="175" t="n">
        <f aca="false">J235+J238</f>
        <v>41660</v>
      </c>
      <c r="N238" s="176" t="n">
        <f aca="false">M238/L238</f>
        <v>13.6188296829029</v>
      </c>
    </row>
    <row r="239" customFormat="false" ht="13.5" hidden="false" customHeight="false" outlineLevel="0" collapsed="false">
      <c r="A239" s="186" t="s">
        <v>176</v>
      </c>
    </row>
    <row r="240" customFormat="false" ht="13.5" hidden="false" customHeight="false" outlineLevel="0" collapsed="false">
      <c r="A240" s="187" t="n">
        <v>782</v>
      </c>
      <c r="B240" s="188" t="s">
        <v>19</v>
      </c>
      <c r="C240" s="188" t="s">
        <v>101</v>
      </c>
      <c r="D240" s="189" t="n">
        <v>0.423611111111111</v>
      </c>
      <c r="E240" s="189" t="n">
        <v>0.510416666666667</v>
      </c>
      <c r="F240" s="189"/>
      <c r="G240" s="190" t="s">
        <v>296</v>
      </c>
      <c r="H240" s="188" t="s">
        <v>278</v>
      </c>
      <c r="I240" s="191" t="n">
        <v>997</v>
      </c>
      <c r="J240" s="191" t="n">
        <v>16230</v>
      </c>
      <c r="K240" s="192" t="n">
        <v>16.2788365095286</v>
      </c>
      <c r="L240" s="191"/>
      <c r="M240" s="191"/>
      <c r="N240" s="192"/>
    </row>
    <row r="241" customFormat="false" ht="13.5" hidden="false" customHeight="false" outlineLevel="0" collapsed="false">
      <c r="A241" s="172" t="n">
        <v>3479</v>
      </c>
      <c r="B241" s="184" t="s">
        <v>101</v>
      </c>
      <c r="C241" s="184" t="s">
        <v>19</v>
      </c>
      <c r="D241" s="174" t="n">
        <v>0.559027777777778</v>
      </c>
      <c r="E241" s="174" t="n">
        <v>0.635416666666667</v>
      </c>
      <c r="F241" s="174" t="n">
        <f aca="false">D241-E240</f>
        <v>0.0486111111111111</v>
      </c>
      <c r="G241" s="173" t="s">
        <v>315</v>
      </c>
      <c r="H241" s="184" t="s">
        <v>278</v>
      </c>
      <c r="I241" s="175" t="n">
        <v>997</v>
      </c>
      <c r="J241" s="175" t="n">
        <v>16230</v>
      </c>
      <c r="K241" s="176" t="n">
        <v>16.2788365095286</v>
      </c>
      <c r="L241" s="175" t="n">
        <f aca="false">I240+I241</f>
        <v>1994</v>
      </c>
      <c r="M241" s="175" t="n">
        <f aca="false">J240+J241</f>
        <v>32460</v>
      </c>
      <c r="N241" s="176" t="n">
        <f aca="false">M241/L241</f>
        <v>16.2788365095286</v>
      </c>
    </row>
    <row r="242" customFormat="false" ht="13.5" hidden="false" customHeight="false" outlineLevel="0" collapsed="false">
      <c r="A242" s="172" t="n">
        <v>3486</v>
      </c>
      <c r="B242" s="184" t="s">
        <v>101</v>
      </c>
      <c r="C242" s="184" t="s">
        <v>19</v>
      </c>
      <c r="D242" s="174" t="n">
        <v>0.708333333333333</v>
      </c>
      <c r="E242" s="174" t="n">
        <v>0.784722222222222</v>
      </c>
      <c r="F242" s="174" t="n">
        <f aca="false">D242-E240</f>
        <v>0.197916666666667</v>
      </c>
      <c r="G242" s="173" t="s">
        <v>316</v>
      </c>
      <c r="H242" s="184" t="s">
        <v>319</v>
      </c>
      <c r="I242" s="175" t="n">
        <v>997</v>
      </c>
      <c r="J242" s="175" t="n">
        <v>18930</v>
      </c>
      <c r="K242" s="176" t="n">
        <v>18.9869608826479</v>
      </c>
      <c r="L242" s="175" t="n">
        <f aca="false">I240+I242</f>
        <v>1994</v>
      </c>
      <c r="M242" s="175" t="n">
        <f aca="false">J240+J242</f>
        <v>35160</v>
      </c>
      <c r="N242" s="176" t="n">
        <f aca="false">M242/L242</f>
        <v>17.6328986960883</v>
      </c>
    </row>
    <row r="243" customFormat="false" ht="13.5" hidden="false" customHeight="false" outlineLevel="0" collapsed="false">
      <c r="A243" s="172" t="n">
        <v>3489</v>
      </c>
      <c r="B243" s="184" t="s">
        <v>101</v>
      </c>
      <c r="C243" s="184" t="s">
        <v>19</v>
      </c>
      <c r="D243" s="174" t="n">
        <v>0.798611111111111</v>
      </c>
      <c r="E243" s="174" t="n">
        <v>0.875</v>
      </c>
      <c r="F243" s="174" t="n">
        <f aca="false">D243-E240</f>
        <v>0.288194444444444</v>
      </c>
      <c r="G243" s="173" t="s">
        <v>317</v>
      </c>
      <c r="H243" s="184" t="s">
        <v>290</v>
      </c>
      <c r="I243" s="175" t="n">
        <v>997</v>
      </c>
      <c r="J243" s="175" t="n">
        <v>16230</v>
      </c>
      <c r="K243" s="176" t="n">
        <v>16.2788365095286</v>
      </c>
      <c r="L243" s="175" t="n">
        <f aca="false">I240+I243</f>
        <v>1994</v>
      </c>
      <c r="M243" s="175" t="n">
        <f aca="false">J240+J243</f>
        <v>32460</v>
      </c>
      <c r="N243" s="176" t="n">
        <f aca="false">M243/L243</f>
        <v>16.2788365095286</v>
      </c>
    </row>
    <row r="244" customFormat="false" ht="13.5" hidden="false" customHeight="false" outlineLevel="0" collapsed="false">
      <c r="A244" s="186" t="s">
        <v>177</v>
      </c>
    </row>
    <row r="245" customFormat="false" ht="13.5" hidden="false" customHeight="false" outlineLevel="0" collapsed="false">
      <c r="A245" s="187" t="n">
        <v>789</v>
      </c>
      <c r="B245" s="188" t="s">
        <v>19</v>
      </c>
      <c r="C245" s="188" t="s">
        <v>101</v>
      </c>
      <c r="D245" s="189" t="n">
        <v>0.65625</v>
      </c>
      <c r="E245" s="189" t="n">
        <v>0.743055555555555</v>
      </c>
      <c r="F245" s="189"/>
      <c r="G245" s="190" t="s">
        <v>297</v>
      </c>
      <c r="H245" s="188" t="s">
        <v>278</v>
      </c>
      <c r="I245" s="191" t="n">
        <v>997</v>
      </c>
      <c r="J245" s="191" t="n">
        <v>16230</v>
      </c>
      <c r="K245" s="192" t="n">
        <v>16.2788365095286</v>
      </c>
      <c r="L245" s="191"/>
      <c r="M245" s="191"/>
      <c r="N245" s="192"/>
    </row>
    <row r="246" customFormat="false" ht="13.5" hidden="false" customHeight="false" outlineLevel="0" collapsed="false">
      <c r="A246" s="172" t="n">
        <v>3489</v>
      </c>
      <c r="B246" s="184" t="s">
        <v>101</v>
      </c>
      <c r="C246" s="184" t="s">
        <v>19</v>
      </c>
      <c r="D246" s="174" t="n">
        <v>0.798611111111111</v>
      </c>
      <c r="E246" s="174" t="n">
        <v>0.875</v>
      </c>
      <c r="F246" s="174" t="n">
        <f aca="false">D246-E245</f>
        <v>0.0555555555555556</v>
      </c>
      <c r="G246" s="173" t="s">
        <v>317</v>
      </c>
      <c r="H246" s="184" t="s">
        <v>290</v>
      </c>
      <c r="I246" s="175" t="n">
        <v>997</v>
      </c>
      <c r="J246" s="175" t="n">
        <v>16230</v>
      </c>
      <c r="K246" s="176" t="n">
        <v>16.2788365095286</v>
      </c>
      <c r="L246" s="175" t="n">
        <f aca="false">I245+I246</f>
        <v>1994</v>
      </c>
      <c r="M246" s="175" t="n">
        <f aca="false">J245+J246</f>
        <v>32460</v>
      </c>
      <c r="N246" s="176" t="n">
        <f aca="false">M246/L246</f>
        <v>16.2788365095286</v>
      </c>
    </row>
    <row r="247" customFormat="false" ht="13.5" hidden="false" customHeight="false" outlineLevel="0" collapsed="false">
      <c r="A247" s="186" t="s">
        <v>178</v>
      </c>
    </row>
    <row r="248" customFormat="false" ht="13.5" hidden="false" customHeight="false" outlineLevel="0" collapsed="false">
      <c r="A248" s="187" t="n">
        <v>794</v>
      </c>
      <c r="B248" s="188" t="s">
        <v>19</v>
      </c>
      <c r="C248" s="188" t="s">
        <v>101</v>
      </c>
      <c r="D248" s="189" t="n">
        <v>0.690972222222222</v>
      </c>
      <c r="E248" s="189" t="n">
        <v>0.777777777777778</v>
      </c>
      <c r="F248" s="189"/>
      <c r="G248" s="190" t="s">
        <v>298</v>
      </c>
      <c r="H248" s="188" t="s">
        <v>285</v>
      </c>
      <c r="I248" s="191" t="n">
        <v>1397</v>
      </c>
      <c r="J248" s="191" t="n">
        <v>40730</v>
      </c>
      <c r="K248" s="192" t="n">
        <v>29.1553328561203</v>
      </c>
      <c r="L248" s="191"/>
      <c r="M248" s="191"/>
      <c r="N248" s="192"/>
    </row>
    <row r="249" customFormat="false" ht="13.5" hidden="false" customHeight="false" outlineLevel="0" collapsed="false">
      <c r="A249" s="186" t="s">
        <v>179</v>
      </c>
    </row>
    <row r="250" customFormat="false" ht="13.5" hidden="false" customHeight="false" outlineLevel="0" collapsed="false">
      <c r="A250" s="187" t="n">
        <v>798</v>
      </c>
      <c r="B250" s="188" t="s">
        <v>19</v>
      </c>
      <c r="C250" s="188" t="s">
        <v>101</v>
      </c>
      <c r="D250" s="189" t="n">
        <v>0.805555555555555</v>
      </c>
      <c r="E250" s="189" t="n">
        <v>0.892361111111111</v>
      </c>
      <c r="F250" s="189"/>
      <c r="G250" s="190" t="s">
        <v>299</v>
      </c>
      <c r="H250" s="188" t="s">
        <v>290</v>
      </c>
      <c r="I250" s="191" t="n">
        <v>997</v>
      </c>
      <c r="J250" s="191" t="n">
        <v>16230</v>
      </c>
      <c r="K250" s="192" t="n">
        <v>16.2788365095286</v>
      </c>
      <c r="L250" s="191"/>
      <c r="M250" s="191"/>
      <c r="N250" s="192"/>
    </row>
    <row r="251" customFormat="false" ht="13.5" hidden="false" customHeight="false" outlineLevel="0" collapsed="false">
      <c r="A251" s="186" t="s">
        <v>180</v>
      </c>
    </row>
    <row r="252" customFormat="false" ht="13.5" hidden="false" customHeight="false" outlineLevel="0" collapsed="false">
      <c r="A252" s="187" t="n">
        <v>804</v>
      </c>
      <c r="B252" s="188" t="s">
        <v>19</v>
      </c>
      <c r="C252" s="188" t="s">
        <v>300</v>
      </c>
      <c r="D252" s="189" t="n">
        <v>0.496527777777778</v>
      </c>
      <c r="E252" s="189" t="n">
        <v>0.628472222222222</v>
      </c>
      <c r="F252" s="189"/>
      <c r="G252" s="190" t="s">
        <v>24</v>
      </c>
      <c r="H252" s="188" t="s">
        <v>278</v>
      </c>
      <c r="I252" s="191" t="n">
        <v>1695</v>
      </c>
      <c r="J252" s="191" t="n">
        <v>17150</v>
      </c>
      <c r="K252" s="192" t="n">
        <v>10.117994100295</v>
      </c>
      <c r="L252" s="191"/>
      <c r="M252" s="191"/>
      <c r="N252" s="192"/>
    </row>
    <row r="253" customFormat="false" ht="13.5" hidden="false" customHeight="false" outlineLevel="0" collapsed="false">
      <c r="A253" s="186" t="s">
        <v>181</v>
      </c>
    </row>
    <row r="254" customFormat="false" ht="13.5" hidden="false" customHeight="false" outlineLevel="0" collapsed="false">
      <c r="A254" s="193" t="n">
        <v>811</v>
      </c>
      <c r="B254" s="194" t="s">
        <v>19</v>
      </c>
      <c r="C254" s="194" t="s">
        <v>300</v>
      </c>
      <c r="D254" s="195" t="n">
        <v>0.496527777777778</v>
      </c>
      <c r="E254" s="195" t="n">
        <v>0.628472222222222</v>
      </c>
      <c r="F254" s="195"/>
      <c r="G254" s="196" t="s">
        <v>27</v>
      </c>
      <c r="H254" s="194" t="s">
        <v>281</v>
      </c>
      <c r="I254" s="197" t="n">
        <v>3225</v>
      </c>
      <c r="J254" s="197" t="n">
        <v>42650</v>
      </c>
      <c r="K254" s="198" t="n">
        <v>13.2248062015504</v>
      </c>
      <c r="L254" s="197"/>
      <c r="M254" s="197"/>
      <c r="N254" s="198"/>
    </row>
    <row r="255" customFormat="false" ht="13.5" hidden="false" customHeight="false" outlineLevel="0" collapsed="false">
      <c r="A255" s="199" t="s">
        <v>182</v>
      </c>
    </row>
    <row r="256" customFormat="false" ht="13.5" hidden="false" customHeight="false" outlineLevel="0" collapsed="false">
      <c r="A256" s="172" t="n">
        <v>567</v>
      </c>
      <c r="B256" s="184" t="s">
        <v>19</v>
      </c>
      <c r="C256" s="184" t="s">
        <v>276</v>
      </c>
      <c r="D256" s="174" t="n">
        <v>0.347222222222222</v>
      </c>
      <c r="E256" s="174" t="n">
        <v>0.399305555555556</v>
      </c>
      <c r="G256" s="173" t="s">
        <v>318</v>
      </c>
      <c r="H256" s="184" t="s">
        <v>285</v>
      </c>
      <c r="I256" s="175" t="n">
        <v>902</v>
      </c>
      <c r="J256" s="175" t="n">
        <v>26500</v>
      </c>
      <c r="K256" s="176" t="n">
        <v>29.3791574279379</v>
      </c>
    </row>
    <row r="257" customFormat="false" ht="13.5" hidden="false" customHeight="false" outlineLevel="0" collapsed="false">
      <c r="A257" s="172" t="n">
        <v>568</v>
      </c>
      <c r="B257" s="184" t="s">
        <v>19</v>
      </c>
      <c r="C257" s="184" t="s">
        <v>276</v>
      </c>
      <c r="D257" s="174" t="n">
        <v>0.347222222222222</v>
      </c>
      <c r="E257" s="174" t="n">
        <v>0.399305555555556</v>
      </c>
      <c r="G257" s="173" t="s">
        <v>318</v>
      </c>
      <c r="H257" s="184" t="s">
        <v>283</v>
      </c>
      <c r="I257" s="175" t="n">
        <v>902</v>
      </c>
      <c r="J257" s="175" t="n">
        <v>28100</v>
      </c>
      <c r="K257" s="176" t="n">
        <v>31.1529933481153</v>
      </c>
    </row>
    <row r="258" customFormat="false" ht="13.5" hidden="false" customHeight="false" outlineLevel="0" collapsed="false">
      <c r="A258" s="172" t="n">
        <v>569</v>
      </c>
      <c r="B258" s="184" t="s">
        <v>19</v>
      </c>
      <c r="C258" s="184" t="s">
        <v>276</v>
      </c>
      <c r="D258" s="174" t="n">
        <v>0.347222222222222</v>
      </c>
      <c r="E258" s="174" t="n">
        <v>0.399305555555556</v>
      </c>
      <c r="G258" s="173" t="s">
        <v>318</v>
      </c>
      <c r="H258" s="184" t="s">
        <v>278</v>
      </c>
      <c r="I258" s="175" t="n">
        <v>502</v>
      </c>
      <c r="J258" s="175" t="n">
        <v>7900</v>
      </c>
      <c r="K258" s="176" t="n">
        <v>15.7370517928287</v>
      </c>
    </row>
    <row r="259" customFormat="false" ht="13.5" hidden="false" customHeight="false" outlineLevel="0" collapsed="false">
      <c r="A259" s="172" t="n">
        <v>570</v>
      </c>
      <c r="B259" s="184" t="s">
        <v>19</v>
      </c>
      <c r="C259" s="184" t="s">
        <v>276</v>
      </c>
      <c r="D259" s="174" t="n">
        <v>0.347222222222222</v>
      </c>
      <c r="E259" s="174" t="n">
        <v>0.399305555555556</v>
      </c>
      <c r="G259" s="173" t="s">
        <v>318</v>
      </c>
      <c r="H259" s="184" t="s">
        <v>290</v>
      </c>
      <c r="I259" s="175" t="n">
        <v>502</v>
      </c>
      <c r="J259" s="175" t="n">
        <v>9000</v>
      </c>
      <c r="K259" s="176" t="n">
        <v>17.9282868525896</v>
      </c>
    </row>
    <row r="260" customFormat="false" ht="13.5" hidden="false" customHeight="false" outlineLevel="0" collapsed="false">
      <c r="A260" s="172" t="n">
        <v>571</v>
      </c>
      <c r="B260" s="184" t="s">
        <v>19</v>
      </c>
      <c r="C260" s="184" t="s">
        <v>276</v>
      </c>
      <c r="D260" s="174" t="n">
        <v>0.347222222222222</v>
      </c>
      <c r="E260" s="174" t="n">
        <v>0.399305555555556</v>
      </c>
      <c r="G260" s="173" t="s">
        <v>318</v>
      </c>
      <c r="H260" s="184" t="s">
        <v>304</v>
      </c>
      <c r="I260" s="175" t="n">
        <v>502</v>
      </c>
      <c r="J260" s="175" t="n">
        <v>9900</v>
      </c>
      <c r="K260" s="176" t="n">
        <v>19.7211155378486</v>
      </c>
    </row>
    <row r="261" customFormat="false" ht="13.5" hidden="false" customHeight="false" outlineLevel="0" collapsed="false">
      <c r="A261" s="172" t="n">
        <v>572</v>
      </c>
      <c r="B261" s="184" t="s">
        <v>19</v>
      </c>
      <c r="C261" s="184" t="s">
        <v>276</v>
      </c>
      <c r="D261" s="174" t="n">
        <v>0.347222222222222</v>
      </c>
      <c r="E261" s="174" t="n">
        <v>0.399305555555556</v>
      </c>
      <c r="G261" s="173" t="s">
        <v>318</v>
      </c>
      <c r="H261" s="184" t="s">
        <v>319</v>
      </c>
      <c r="I261" s="175" t="n">
        <v>502</v>
      </c>
      <c r="J261" s="175" t="n">
        <v>15800</v>
      </c>
      <c r="K261" s="176" t="n">
        <v>31.4741035856574</v>
      </c>
    </row>
    <row r="262" customFormat="false" ht="13.5" hidden="false" customHeight="false" outlineLevel="0" collapsed="false">
      <c r="A262" s="172" t="n">
        <v>573</v>
      </c>
      <c r="B262" s="184" t="s">
        <v>19</v>
      </c>
      <c r="C262" s="184" t="s">
        <v>276</v>
      </c>
      <c r="D262" s="174" t="n">
        <v>0.347222222222222</v>
      </c>
      <c r="E262" s="174" t="n">
        <v>0.399305555555556</v>
      </c>
      <c r="G262" s="173" t="s">
        <v>318</v>
      </c>
      <c r="H262" s="184" t="s">
        <v>301</v>
      </c>
      <c r="I262" s="175" t="n">
        <v>502</v>
      </c>
      <c r="J262" s="175" t="n">
        <v>22100</v>
      </c>
      <c r="K262" s="176" t="n">
        <v>44.0239043824701</v>
      </c>
    </row>
    <row r="263" customFormat="false" ht="13.5" hidden="false" customHeight="false" outlineLevel="0" collapsed="false">
      <c r="A263" s="172" t="n">
        <v>574</v>
      </c>
      <c r="B263" s="184" t="s">
        <v>19</v>
      </c>
      <c r="C263" s="184" t="s">
        <v>276</v>
      </c>
      <c r="D263" s="174" t="n">
        <v>0.395833333333333</v>
      </c>
      <c r="E263" s="174" t="n">
        <v>0.447916666666667</v>
      </c>
      <c r="G263" s="173" t="s">
        <v>320</v>
      </c>
      <c r="H263" s="184" t="s">
        <v>285</v>
      </c>
      <c r="I263" s="175" t="n">
        <v>902</v>
      </c>
      <c r="J263" s="175" t="n">
        <v>25000</v>
      </c>
      <c r="K263" s="176" t="n">
        <v>27.7161862527716</v>
      </c>
    </row>
    <row r="264" customFormat="false" ht="13.5" hidden="false" customHeight="false" outlineLevel="0" collapsed="false">
      <c r="A264" s="172" t="n">
        <v>575</v>
      </c>
      <c r="B264" s="184" t="s">
        <v>19</v>
      </c>
      <c r="C264" s="184" t="s">
        <v>276</v>
      </c>
      <c r="D264" s="174" t="n">
        <v>0.395833333333333</v>
      </c>
      <c r="E264" s="174" t="n">
        <v>0.447916666666667</v>
      </c>
      <c r="G264" s="173" t="s">
        <v>320</v>
      </c>
      <c r="H264" s="184" t="s">
        <v>283</v>
      </c>
      <c r="I264" s="175" t="n">
        <v>902</v>
      </c>
      <c r="J264" s="175" t="n">
        <v>26500</v>
      </c>
      <c r="K264" s="176" t="n">
        <v>29.3791574279379</v>
      </c>
    </row>
    <row r="265" customFormat="false" ht="13.5" hidden="false" customHeight="false" outlineLevel="0" collapsed="false">
      <c r="A265" s="172" t="n">
        <v>576</v>
      </c>
      <c r="B265" s="184" t="s">
        <v>19</v>
      </c>
      <c r="C265" s="184" t="s">
        <v>276</v>
      </c>
      <c r="D265" s="174" t="n">
        <v>0.395833333333333</v>
      </c>
      <c r="E265" s="174" t="n">
        <v>0.447916666666667</v>
      </c>
      <c r="G265" s="173" t="s">
        <v>320</v>
      </c>
      <c r="H265" s="184" t="s">
        <v>278</v>
      </c>
      <c r="I265" s="175" t="n">
        <v>502</v>
      </c>
      <c r="J265" s="175" t="n">
        <v>18200</v>
      </c>
      <c r="K265" s="176" t="n">
        <v>36.2549800796813</v>
      </c>
    </row>
    <row r="266" customFormat="false" ht="13.5" hidden="false" customHeight="false" outlineLevel="0" collapsed="false">
      <c r="A266" s="172" t="n">
        <v>577</v>
      </c>
      <c r="B266" s="184" t="s">
        <v>19</v>
      </c>
      <c r="C266" s="184" t="s">
        <v>276</v>
      </c>
      <c r="D266" s="174" t="n">
        <v>0.395833333333333</v>
      </c>
      <c r="E266" s="174" t="n">
        <v>0.447916666666667</v>
      </c>
      <c r="G266" s="173" t="s">
        <v>320</v>
      </c>
      <c r="H266" s="184" t="s">
        <v>290</v>
      </c>
      <c r="I266" s="175" t="n">
        <v>502</v>
      </c>
      <c r="J266" s="175" t="n">
        <v>19100</v>
      </c>
      <c r="K266" s="176" t="n">
        <v>38.0478087649402</v>
      </c>
    </row>
    <row r="267" customFormat="false" ht="13.5" hidden="false" customHeight="false" outlineLevel="0" collapsed="false">
      <c r="A267" s="172" t="n">
        <v>578</v>
      </c>
      <c r="B267" s="184" t="s">
        <v>19</v>
      </c>
      <c r="C267" s="184" t="s">
        <v>276</v>
      </c>
      <c r="D267" s="174" t="n">
        <v>0.395833333333333</v>
      </c>
      <c r="E267" s="174" t="n">
        <v>0.447916666666667</v>
      </c>
      <c r="G267" s="173" t="s">
        <v>320</v>
      </c>
      <c r="H267" s="184" t="s">
        <v>304</v>
      </c>
      <c r="I267" s="175" t="n">
        <v>502</v>
      </c>
      <c r="J267" s="175" t="n">
        <v>20300</v>
      </c>
      <c r="K267" s="176" t="n">
        <v>40.4382470119522</v>
      </c>
    </row>
    <row r="268" customFormat="false" ht="13.5" hidden="false" customHeight="false" outlineLevel="0" collapsed="false">
      <c r="A268" s="172" t="n">
        <v>579</v>
      </c>
      <c r="B268" s="184" t="s">
        <v>19</v>
      </c>
      <c r="C268" s="184" t="s">
        <v>276</v>
      </c>
      <c r="D268" s="174" t="n">
        <v>0.395833333333333</v>
      </c>
      <c r="E268" s="174" t="n">
        <v>0.447916666666667</v>
      </c>
      <c r="G268" s="173" t="s">
        <v>320</v>
      </c>
      <c r="H268" s="184" t="s">
        <v>319</v>
      </c>
      <c r="I268" s="175" t="n">
        <v>502</v>
      </c>
      <c r="J268" s="175" t="n">
        <v>21200</v>
      </c>
      <c r="K268" s="176" t="n">
        <v>42.2310756972112</v>
      </c>
    </row>
    <row r="269" customFormat="false" ht="13.5" hidden="false" customHeight="false" outlineLevel="0" collapsed="false">
      <c r="A269" s="172" t="n">
        <v>580</v>
      </c>
      <c r="B269" s="184" t="s">
        <v>19</v>
      </c>
      <c r="C269" s="184" t="s">
        <v>276</v>
      </c>
      <c r="D269" s="174" t="n">
        <v>0.395833333333333</v>
      </c>
      <c r="E269" s="174" t="n">
        <v>0.447916666666667</v>
      </c>
      <c r="G269" s="173" t="s">
        <v>320</v>
      </c>
      <c r="H269" s="184" t="s">
        <v>301</v>
      </c>
      <c r="I269" s="175" t="n">
        <v>502</v>
      </c>
      <c r="J269" s="175" t="n">
        <v>24000</v>
      </c>
      <c r="K269" s="176" t="n">
        <v>47.808764940239</v>
      </c>
    </row>
    <row r="270" customFormat="false" ht="13.5" hidden="false" customHeight="false" outlineLevel="0" collapsed="false">
      <c r="A270" s="172" t="n">
        <v>581</v>
      </c>
      <c r="B270" s="184" t="s">
        <v>19</v>
      </c>
      <c r="C270" s="184" t="s">
        <v>276</v>
      </c>
      <c r="D270" s="174" t="n">
        <v>0.420138888888889</v>
      </c>
      <c r="E270" s="174" t="n">
        <v>0.475694444444444</v>
      </c>
      <c r="G270" s="173" t="s">
        <v>187</v>
      </c>
      <c r="H270" s="184" t="s">
        <v>285</v>
      </c>
      <c r="I270" s="175" t="n">
        <v>902</v>
      </c>
      <c r="J270" s="175" t="n">
        <v>25000</v>
      </c>
      <c r="K270" s="176" t="n">
        <v>27.7161862527716</v>
      </c>
    </row>
    <row r="271" customFormat="false" ht="13.5" hidden="false" customHeight="false" outlineLevel="0" collapsed="false">
      <c r="A271" s="172" t="n">
        <v>582</v>
      </c>
      <c r="B271" s="184" t="s">
        <v>19</v>
      </c>
      <c r="C271" s="184" t="s">
        <v>276</v>
      </c>
      <c r="D271" s="174" t="n">
        <v>0.420138888888889</v>
      </c>
      <c r="E271" s="174" t="n">
        <v>0.475694444444444</v>
      </c>
      <c r="G271" s="173" t="s">
        <v>187</v>
      </c>
      <c r="H271" s="184" t="s">
        <v>283</v>
      </c>
      <c r="I271" s="175" t="n">
        <v>902</v>
      </c>
      <c r="J271" s="175" t="n">
        <v>26500</v>
      </c>
      <c r="K271" s="176" t="n">
        <v>29.3791574279379</v>
      </c>
    </row>
    <row r="272" customFormat="false" ht="13.5" hidden="false" customHeight="false" outlineLevel="0" collapsed="false">
      <c r="A272" s="172" t="n">
        <v>583</v>
      </c>
      <c r="B272" s="184" t="s">
        <v>19</v>
      </c>
      <c r="C272" s="184" t="s">
        <v>276</v>
      </c>
      <c r="D272" s="174" t="n">
        <v>0.420138888888889</v>
      </c>
      <c r="E272" s="174" t="n">
        <v>0.475694444444444</v>
      </c>
      <c r="G272" s="173" t="s">
        <v>187</v>
      </c>
      <c r="H272" s="184" t="s">
        <v>278</v>
      </c>
      <c r="I272" s="175" t="n">
        <v>502</v>
      </c>
      <c r="J272" s="175" t="n">
        <v>18200</v>
      </c>
      <c r="K272" s="176" t="n">
        <v>36.2549800796813</v>
      </c>
    </row>
    <row r="273" customFormat="false" ht="13.5" hidden="false" customHeight="false" outlineLevel="0" collapsed="false">
      <c r="A273" s="172" t="n">
        <v>584</v>
      </c>
      <c r="B273" s="184" t="s">
        <v>19</v>
      </c>
      <c r="C273" s="184" t="s">
        <v>276</v>
      </c>
      <c r="D273" s="174" t="n">
        <v>0.420138888888889</v>
      </c>
      <c r="E273" s="174" t="n">
        <v>0.475694444444444</v>
      </c>
      <c r="G273" s="173" t="s">
        <v>187</v>
      </c>
      <c r="H273" s="184" t="s">
        <v>290</v>
      </c>
      <c r="I273" s="175" t="n">
        <v>502</v>
      </c>
      <c r="J273" s="175" t="n">
        <v>19100</v>
      </c>
      <c r="K273" s="176" t="n">
        <v>38.0478087649402</v>
      </c>
    </row>
    <row r="274" customFormat="false" ht="13.5" hidden="false" customHeight="false" outlineLevel="0" collapsed="false">
      <c r="A274" s="172" t="n">
        <v>585</v>
      </c>
      <c r="B274" s="184" t="s">
        <v>19</v>
      </c>
      <c r="C274" s="184" t="s">
        <v>276</v>
      </c>
      <c r="D274" s="174" t="n">
        <v>0.420138888888889</v>
      </c>
      <c r="E274" s="174" t="n">
        <v>0.475694444444444</v>
      </c>
      <c r="G274" s="173" t="s">
        <v>187</v>
      </c>
      <c r="H274" s="184" t="s">
        <v>304</v>
      </c>
      <c r="I274" s="175" t="n">
        <v>502</v>
      </c>
      <c r="J274" s="175" t="n">
        <v>20300</v>
      </c>
      <c r="K274" s="176" t="n">
        <v>40.4382470119522</v>
      </c>
    </row>
    <row r="275" customFormat="false" ht="13.5" hidden="false" customHeight="false" outlineLevel="0" collapsed="false">
      <c r="A275" s="172" t="n">
        <v>586</v>
      </c>
      <c r="B275" s="184" t="s">
        <v>19</v>
      </c>
      <c r="C275" s="184" t="s">
        <v>276</v>
      </c>
      <c r="D275" s="174" t="n">
        <v>0.420138888888889</v>
      </c>
      <c r="E275" s="174" t="n">
        <v>0.475694444444444</v>
      </c>
      <c r="G275" s="173" t="s">
        <v>187</v>
      </c>
      <c r="H275" s="184" t="s">
        <v>319</v>
      </c>
      <c r="I275" s="175" t="n">
        <v>502</v>
      </c>
      <c r="J275" s="175" t="n">
        <v>21200</v>
      </c>
      <c r="K275" s="176" t="n">
        <v>42.2310756972112</v>
      </c>
    </row>
    <row r="276" customFormat="false" ht="13.5" hidden="false" customHeight="false" outlineLevel="0" collapsed="false">
      <c r="A276" s="172" t="n">
        <v>587</v>
      </c>
      <c r="B276" s="184" t="s">
        <v>19</v>
      </c>
      <c r="C276" s="184" t="s">
        <v>276</v>
      </c>
      <c r="D276" s="174" t="n">
        <v>0.420138888888889</v>
      </c>
      <c r="E276" s="174" t="n">
        <v>0.475694444444444</v>
      </c>
      <c r="G276" s="173" t="s">
        <v>187</v>
      </c>
      <c r="H276" s="184" t="s">
        <v>301</v>
      </c>
      <c r="I276" s="175" t="n">
        <v>502</v>
      </c>
      <c r="J276" s="175" t="n">
        <v>24000</v>
      </c>
      <c r="K276" s="176" t="n">
        <v>47.808764940239</v>
      </c>
    </row>
    <row r="277" customFormat="false" ht="13.5" hidden="false" customHeight="false" outlineLevel="0" collapsed="false">
      <c r="A277" s="172" t="n">
        <v>588</v>
      </c>
      <c r="B277" s="184" t="s">
        <v>19</v>
      </c>
      <c r="C277" s="184" t="s">
        <v>276</v>
      </c>
      <c r="D277" s="174" t="n">
        <v>0.482638888888889</v>
      </c>
      <c r="E277" s="174" t="n">
        <v>0.538194444444444</v>
      </c>
      <c r="G277" s="173" t="s">
        <v>188</v>
      </c>
      <c r="H277" s="184" t="s">
        <v>285</v>
      </c>
      <c r="I277" s="175" t="n">
        <v>902</v>
      </c>
      <c r="J277" s="175" t="n">
        <v>25900</v>
      </c>
      <c r="K277" s="176" t="n">
        <v>28.7139689578714</v>
      </c>
    </row>
    <row r="278" customFormat="false" ht="13.5" hidden="false" customHeight="false" outlineLevel="0" collapsed="false">
      <c r="A278" s="172" t="n">
        <v>589</v>
      </c>
      <c r="B278" s="184" t="s">
        <v>19</v>
      </c>
      <c r="C278" s="184" t="s">
        <v>276</v>
      </c>
      <c r="D278" s="174" t="n">
        <v>0.482638888888889</v>
      </c>
      <c r="E278" s="174" t="n">
        <v>0.538194444444444</v>
      </c>
      <c r="G278" s="173" t="s">
        <v>188</v>
      </c>
      <c r="H278" s="184" t="s">
        <v>283</v>
      </c>
      <c r="I278" s="175" t="n">
        <v>902</v>
      </c>
      <c r="J278" s="175" t="n">
        <v>27800</v>
      </c>
      <c r="K278" s="176" t="n">
        <v>30.820399113082</v>
      </c>
    </row>
    <row r="279" customFormat="false" ht="13.5" hidden="false" customHeight="false" outlineLevel="0" collapsed="false">
      <c r="A279" s="172" t="n">
        <v>590</v>
      </c>
      <c r="B279" s="184" t="s">
        <v>19</v>
      </c>
      <c r="C279" s="184" t="s">
        <v>276</v>
      </c>
      <c r="D279" s="174" t="n">
        <v>0.482638888888889</v>
      </c>
      <c r="E279" s="174" t="n">
        <v>0.538194444444444</v>
      </c>
      <c r="G279" s="173" t="s">
        <v>188</v>
      </c>
      <c r="H279" s="184" t="s">
        <v>278</v>
      </c>
      <c r="I279" s="175" t="n">
        <v>502</v>
      </c>
      <c r="J279" s="175" t="n">
        <v>8900</v>
      </c>
      <c r="K279" s="176" t="n">
        <v>17.7290836653386</v>
      </c>
    </row>
    <row r="280" customFormat="false" ht="13.5" hidden="false" customHeight="false" outlineLevel="0" collapsed="false">
      <c r="A280" s="172" t="n">
        <v>591</v>
      </c>
      <c r="B280" s="184" t="s">
        <v>19</v>
      </c>
      <c r="C280" s="184" t="s">
        <v>276</v>
      </c>
      <c r="D280" s="174" t="n">
        <v>0.482638888888889</v>
      </c>
      <c r="E280" s="174" t="n">
        <v>0.538194444444444</v>
      </c>
      <c r="G280" s="173" t="s">
        <v>188</v>
      </c>
      <c r="H280" s="184" t="s">
        <v>290</v>
      </c>
      <c r="I280" s="175" t="n">
        <v>502</v>
      </c>
      <c r="J280" s="175" t="n">
        <v>10000</v>
      </c>
      <c r="K280" s="176" t="n">
        <v>19.9203187250996</v>
      </c>
    </row>
    <row r="281" customFormat="false" ht="13.5" hidden="false" customHeight="false" outlineLevel="0" collapsed="false">
      <c r="A281" s="172" t="n">
        <v>592</v>
      </c>
      <c r="B281" s="184" t="s">
        <v>19</v>
      </c>
      <c r="C281" s="184" t="s">
        <v>276</v>
      </c>
      <c r="D281" s="174" t="n">
        <v>0.482638888888889</v>
      </c>
      <c r="E281" s="174" t="n">
        <v>0.538194444444444</v>
      </c>
      <c r="G281" s="173" t="s">
        <v>188</v>
      </c>
      <c r="H281" s="184" t="s">
        <v>304</v>
      </c>
      <c r="I281" s="175" t="n">
        <v>502</v>
      </c>
      <c r="J281" s="175" t="n">
        <v>10900</v>
      </c>
      <c r="K281" s="176" t="n">
        <v>21.7131474103586</v>
      </c>
    </row>
    <row r="282" customFormat="false" ht="13.5" hidden="false" customHeight="false" outlineLevel="0" collapsed="false">
      <c r="A282" s="172" t="n">
        <v>593</v>
      </c>
      <c r="B282" s="184" t="s">
        <v>19</v>
      </c>
      <c r="C282" s="184" t="s">
        <v>276</v>
      </c>
      <c r="D282" s="174" t="n">
        <v>0.482638888888889</v>
      </c>
      <c r="E282" s="174" t="n">
        <v>0.538194444444444</v>
      </c>
      <c r="G282" s="173" t="s">
        <v>188</v>
      </c>
      <c r="H282" s="184" t="s">
        <v>319</v>
      </c>
      <c r="I282" s="175" t="n">
        <v>502</v>
      </c>
      <c r="J282" s="175" t="n">
        <v>15600</v>
      </c>
      <c r="K282" s="176" t="n">
        <v>31.0756972111554</v>
      </c>
    </row>
    <row r="283" customFormat="false" ht="13.5" hidden="false" customHeight="false" outlineLevel="0" collapsed="false">
      <c r="A283" s="172" t="n">
        <v>594</v>
      </c>
      <c r="B283" s="184" t="s">
        <v>19</v>
      </c>
      <c r="C283" s="184" t="s">
        <v>276</v>
      </c>
      <c r="D283" s="174" t="n">
        <v>0.482638888888889</v>
      </c>
      <c r="E283" s="174" t="n">
        <v>0.538194444444444</v>
      </c>
      <c r="G283" s="173" t="s">
        <v>188</v>
      </c>
      <c r="H283" s="184" t="s">
        <v>301</v>
      </c>
      <c r="I283" s="175" t="n">
        <v>502</v>
      </c>
      <c r="J283" s="175" t="n">
        <v>19500</v>
      </c>
      <c r="K283" s="176" t="n">
        <v>38.8446215139442</v>
      </c>
    </row>
    <row r="284" customFormat="false" ht="13.5" hidden="false" customHeight="false" outlineLevel="0" collapsed="false">
      <c r="A284" s="172" t="n">
        <v>595</v>
      </c>
      <c r="B284" s="184" t="s">
        <v>19</v>
      </c>
      <c r="C284" s="184" t="s">
        <v>276</v>
      </c>
      <c r="D284" s="174" t="n">
        <v>0.513888888888889</v>
      </c>
      <c r="E284" s="174" t="n">
        <v>0.565972222222222</v>
      </c>
      <c r="G284" s="173" t="s">
        <v>321</v>
      </c>
      <c r="H284" s="184" t="s">
        <v>285</v>
      </c>
      <c r="I284" s="175" t="n">
        <v>902</v>
      </c>
      <c r="J284" s="175" t="n">
        <v>25900</v>
      </c>
      <c r="K284" s="176" t="n">
        <v>28.7139689578714</v>
      </c>
    </row>
    <row r="285" customFormat="false" ht="13.5" hidden="false" customHeight="false" outlineLevel="0" collapsed="false">
      <c r="A285" s="172" t="n">
        <v>596</v>
      </c>
      <c r="B285" s="184" t="s">
        <v>19</v>
      </c>
      <c r="C285" s="184" t="s">
        <v>276</v>
      </c>
      <c r="D285" s="174" t="n">
        <v>0.513888888888889</v>
      </c>
      <c r="E285" s="174" t="n">
        <v>0.565972222222222</v>
      </c>
      <c r="G285" s="173" t="s">
        <v>321</v>
      </c>
      <c r="H285" s="184" t="s">
        <v>283</v>
      </c>
      <c r="I285" s="175" t="n">
        <v>902</v>
      </c>
      <c r="J285" s="175" t="n">
        <v>27800</v>
      </c>
      <c r="K285" s="176" t="n">
        <v>30.820399113082</v>
      </c>
    </row>
    <row r="286" customFormat="false" ht="13.5" hidden="false" customHeight="false" outlineLevel="0" collapsed="false">
      <c r="A286" s="172" t="n">
        <v>597</v>
      </c>
      <c r="B286" s="184" t="s">
        <v>19</v>
      </c>
      <c r="C286" s="184" t="s">
        <v>276</v>
      </c>
      <c r="D286" s="174" t="n">
        <v>0.513888888888889</v>
      </c>
      <c r="E286" s="174" t="n">
        <v>0.565972222222222</v>
      </c>
      <c r="G286" s="173" t="s">
        <v>321</v>
      </c>
      <c r="H286" s="184" t="s">
        <v>278</v>
      </c>
      <c r="I286" s="175" t="n">
        <v>502</v>
      </c>
      <c r="J286" s="175" t="n">
        <v>7900</v>
      </c>
      <c r="K286" s="176" t="n">
        <v>15.7370517928287</v>
      </c>
    </row>
    <row r="287" customFormat="false" ht="13.5" hidden="false" customHeight="false" outlineLevel="0" collapsed="false">
      <c r="A287" s="172" t="n">
        <v>598</v>
      </c>
      <c r="B287" s="184" t="s">
        <v>19</v>
      </c>
      <c r="C287" s="184" t="s">
        <v>276</v>
      </c>
      <c r="D287" s="174" t="n">
        <v>0.513888888888889</v>
      </c>
      <c r="E287" s="174" t="n">
        <v>0.565972222222222</v>
      </c>
      <c r="G287" s="173" t="s">
        <v>321</v>
      </c>
      <c r="H287" s="184" t="s">
        <v>290</v>
      </c>
      <c r="I287" s="175" t="n">
        <v>502</v>
      </c>
      <c r="J287" s="175" t="n">
        <v>9000</v>
      </c>
      <c r="K287" s="176" t="n">
        <v>17.9282868525896</v>
      </c>
    </row>
    <row r="288" customFormat="false" ht="13.5" hidden="false" customHeight="false" outlineLevel="0" collapsed="false">
      <c r="A288" s="172" t="n">
        <v>599</v>
      </c>
      <c r="B288" s="184" t="s">
        <v>19</v>
      </c>
      <c r="C288" s="184" t="s">
        <v>276</v>
      </c>
      <c r="D288" s="174" t="n">
        <v>0.513888888888889</v>
      </c>
      <c r="E288" s="174" t="n">
        <v>0.565972222222222</v>
      </c>
      <c r="G288" s="173" t="s">
        <v>321</v>
      </c>
      <c r="H288" s="184" t="s">
        <v>304</v>
      </c>
      <c r="I288" s="175" t="n">
        <v>502</v>
      </c>
      <c r="J288" s="175" t="n">
        <v>9900</v>
      </c>
      <c r="K288" s="176" t="n">
        <v>19.7211155378486</v>
      </c>
    </row>
    <row r="289" customFormat="false" ht="13.5" hidden="false" customHeight="false" outlineLevel="0" collapsed="false">
      <c r="A289" s="172" t="n">
        <v>600</v>
      </c>
      <c r="B289" s="184" t="s">
        <v>19</v>
      </c>
      <c r="C289" s="184" t="s">
        <v>276</v>
      </c>
      <c r="D289" s="174" t="n">
        <v>0.513888888888889</v>
      </c>
      <c r="E289" s="174" t="n">
        <v>0.565972222222222</v>
      </c>
      <c r="G289" s="173" t="s">
        <v>321</v>
      </c>
      <c r="H289" s="184" t="s">
        <v>319</v>
      </c>
      <c r="I289" s="175" t="n">
        <v>502</v>
      </c>
      <c r="J289" s="175" t="n">
        <v>14600</v>
      </c>
      <c r="K289" s="176" t="n">
        <v>29.0836653386454</v>
      </c>
    </row>
    <row r="290" customFormat="false" ht="13.5" hidden="false" customHeight="false" outlineLevel="0" collapsed="false">
      <c r="A290" s="172" t="n">
        <v>601</v>
      </c>
      <c r="B290" s="184" t="s">
        <v>19</v>
      </c>
      <c r="C290" s="184" t="s">
        <v>276</v>
      </c>
      <c r="D290" s="174" t="n">
        <v>0.513888888888889</v>
      </c>
      <c r="E290" s="174" t="n">
        <v>0.565972222222222</v>
      </c>
      <c r="G290" s="173" t="s">
        <v>321</v>
      </c>
      <c r="H290" s="184" t="s">
        <v>301</v>
      </c>
      <c r="I290" s="175" t="n">
        <v>502</v>
      </c>
      <c r="J290" s="175" t="n">
        <v>18500</v>
      </c>
      <c r="K290" s="176" t="n">
        <v>36.8525896414343</v>
      </c>
    </row>
    <row r="291" customFormat="false" ht="13.5" hidden="false" customHeight="false" outlineLevel="0" collapsed="false">
      <c r="A291" s="172" t="n">
        <v>602</v>
      </c>
      <c r="B291" s="184" t="s">
        <v>19</v>
      </c>
      <c r="C291" s="184" t="s">
        <v>276</v>
      </c>
      <c r="D291" s="174" t="n">
        <v>0.583333333333333</v>
      </c>
      <c r="E291" s="174" t="n">
        <v>0.635416666666667</v>
      </c>
      <c r="G291" s="173" t="s">
        <v>190</v>
      </c>
      <c r="H291" s="184" t="s">
        <v>285</v>
      </c>
      <c r="I291" s="175" t="n">
        <v>902</v>
      </c>
      <c r="J291" s="175" t="n">
        <v>25900</v>
      </c>
      <c r="K291" s="176" t="n">
        <v>28.7139689578714</v>
      </c>
    </row>
    <row r="292" customFormat="false" ht="13.5" hidden="false" customHeight="false" outlineLevel="0" collapsed="false">
      <c r="A292" s="172" t="n">
        <v>603</v>
      </c>
      <c r="B292" s="184" t="s">
        <v>19</v>
      </c>
      <c r="C292" s="184" t="s">
        <v>276</v>
      </c>
      <c r="D292" s="174" t="n">
        <v>0.583333333333333</v>
      </c>
      <c r="E292" s="174" t="n">
        <v>0.635416666666667</v>
      </c>
      <c r="G292" s="173" t="s">
        <v>190</v>
      </c>
      <c r="H292" s="184" t="s">
        <v>283</v>
      </c>
      <c r="I292" s="175" t="n">
        <v>902</v>
      </c>
      <c r="J292" s="175" t="n">
        <v>27800</v>
      </c>
      <c r="K292" s="176" t="n">
        <v>30.820399113082</v>
      </c>
    </row>
    <row r="293" customFormat="false" ht="13.5" hidden="false" customHeight="false" outlineLevel="0" collapsed="false">
      <c r="A293" s="172" t="n">
        <v>604</v>
      </c>
      <c r="B293" s="184" t="s">
        <v>19</v>
      </c>
      <c r="C293" s="184" t="s">
        <v>276</v>
      </c>
      <c r="D293" s="174" t="n">
        <v>0.583333333333333</v>
      </c>
      <c r="E293" s="174" t="n">
        <v>0.635416666666667</v>
      </c>
      <c r="G293" s="173" t="s">
        <v>190</v>
      </c>
      <c r="H293" s="184" t="s">
        <v>278</v>
      </c>
      <c r="I293" s="175" t="n">
        <v>502</v>
      </c>
      <c r="J293" s="175" t="n">
        <v>7900</v>
      </c>
      <c r="K293" s="176" t="n">
        <v>15.7370517928287</v>
      </c>
    </row>
    <row r="294" customFormat="false" ht="13.5" hidden="false" customHeight="false" outlineLevel="0" collapsed="false">
      <c r="A294" s="172" t="n">
        <v>605</v>
      </c>
      <c r="B294" s="184" t="s">
        <v>19</v>
      </c>
      <c r="C294" s="184" t="s">
        <v>276</v>
      </c>
      <c r="D294" s="174" t="n">
        <v>0.583333333333333</v>
      </c>
      <c r="E294" s="174" t="n">
        <v>0.635416666666667</v>
      </c>
      <c r="G294" s="173" t="s">
        <v>190</v>
      </c>
      <c r="H294" s="184" t="s">
        <v>290</v>
      </c>
      <c r="I294" s="175" t="n">
        <v>502</v>
      </c>
      <c r="J294" s="175" t="n">
        <v>9000</v>
      </c>
      <c r="K294" s="176" t="n">
        <v>17.9282868525896</v>
      </c>
    </row>
    <row r="295" customFormat="false" ht="13.5" hidden="false" customHeight="false" outlineLevel="0" collapsed="false">
      <c r="A295" s="172" t="n">
        <v>606</v>
      </c>
      <c r="B295" s="184" t="s">
        <v>19</v>
      </c>
      <c r="C295" s="184" t="s">
        <v>276</v>
      </c>
      <c r="D295" s="174" t="n">
        <v>0.583333333333333</v>
      </c>
      <c r="E295" s="174" t="n">
        <v>0.635416666666667</v>
      </c>
      <c r="G295" s="173" t="s">
        <v>190</v>
      </c>
      <c r="H295" s="184" t="s">
        <v>304</v>
      </c>
      <c r="I295" s="175" t="n">
        <v>502</v>
      </c>
      <c r="J295" s="175" t="n">
        <v>9900</v>
      </c>
      <c r="K295" s="176" t="n">
        <v>19.7211155378486</v>
      </c>
    </row>
    <row r="296" customFormat="false" ht="13.5" hidden="false" customHeight="false" outlineLevel="0" collapsed="false">
      <c r="A296" s="172" t="n">
        <v>607</v>
      </c>
      <c r="B296" s="184" t="s">
        <v>19</v>
      </c>
      <c r="C296" s="184" t="s">
        <v>276</v>
      </c>
      <c r="D296" s="174" t="n">
        <v>0.583333333333333</v>
      </c>
      <c r="E296" s="174" t="n">
        <v>0.635416666666667</v>
      </c>
      <c r="G296" s="173" t="s">
        <v>190</v>
      </c>
      <c r="H296" s="184" t="s">
        <v>319</v>
      </c>
      <c r="I296" s="175" t="n">
        <v>502</v>
      </c>
      <c r="J296" s="175" t="n">
        <v>10400</v>
      </c>
      <c r="K296" s="176" t="n">
        <v>20.7171314741036</v>
      </c>
    </row>
    <row r="297" customFormat="false" ht="13.5" hidden="false" customHeight="false" outlineLevel="0" collapsed="false">
      <c r="A297" s="172" t="n">
        <v>608</v>
      </c>
      <c r="B297" s="184" t="s">
        <v>19</v>
      </c>
      <c r="C297" s="184" t="s">
        <v>276</v>
      </c>
      <c r="D297" s="174" t="n">
        <v>0.583333333333333</v>
      </c>
      <c r="E297" s="174" t="n">
        <v>0.635416666666667</v>
      </c>
      <c r="G297" s="173" t="s">
        <v>190</v>
      </c>
      <c r="H297" s="184" t="s">
        <v>301</v>
      </c>
      <c r="I297" s="175" t="n">
        <v>502</v>
      </c>
      <c r="J297" s="175" t="n">
        <v>10700</v>
      </c>
      <c r="K297" s="176" t="n">
        <v>21.3147410358566</v>
      </c>
    </row>
    <row r="298" customFormat="false" ht="13.5" hidden="false" customHeight="false" outlineLevel="0" collapsed="false">
      <c r="A298" s="172" t="n">
        <v>609</v>
      </c>
      <c r="B298" s="184" t="s">
        <v>19</v>
      </c>
      <c r="C298" s="184" t="s">
        <v>276</v>
      </c>
      <c r="D298" s="174" t="n">
        <v>0.583333333333333</v>
      </c>
      <c r="E298" s="174" t="n">
        <v>0.635416666666667</v>
      </c>
      <c r="G298" s="173" t="s">
        <v>190</v>
      </c>
      <c r="H298" s="184" t="s">
        <v>191</v>
      </c>
      <c r="I298" s="175" t="n">
        <v>1405</v>
      </c>
      <c r="J298" s="175" t="n">
        <v>38100</v>
      </c>
      <c r="K298" s="176" t="n">
        <v>27.1174377224199</v>
      </c>
    </row>
    <row r="299" customFormat="false" ht="13.5" hidden="false" customHeight="false" outlineLevel="0" collapsed="false">
      <c r="A299" s="172" t="n">
        <v>610</v>
      </c>
      <c r="B299" s="184" t="s">
        <v>19</v>
      </c>
      <c r="C299" s="184" t="s">
        <v>276</v>
      </c>
      <c r="D299" s="174" t="n">
        <v>0.583333333333333</v>
      </c>
      <c r="E299" s="174" t="n">
        <v>0.635416666666667</v>
      </c>
      <c r="G299" s="173" t="s">
        <v>190</v>
      </c>
      <c r="H299" s="184" t="s">
        <v>322</v>
      </c>
      <c r="I299" s="175" t="n">
        <v>1237</v>
      </c>
      <c r="J299" s="175" t="n">
        <v>31300</v>
      </c>
      <c r="K299" s="176" t="n">
        <v>25.3031527890057</v>
      </c>
    </row>
    <row r="300" customFormat="false" ht="13.5" hidden="false" customHeight="false" outlineLevel="0" collapsed="false">
      <c r="A300" s="172" t="n">
        <v>611</v>
      </c>
      <c r="B300" s="184" t="s">
        <v>19</v>
      </c>
      <c r="C300" s="184" t="s">
        <v>276</v>
      </c>
      <c r="D300" s="174" t="n">
        <v>0.583333333333333</v>
      </c>
      <c r="E300" s="174" t="n">
        <v>0.635416666666667</v>
      </c>
      <c r="G300" s="173" t="s">
        <v>190</v>
      </c>
      <c r="H300" s="184" t="s">
        <v>281</v>
      </c>
      <c r="I300" s="175" t="n">
        <v>1237</v>
      </c>
      <c r="J300" s="175" t="n">
        <v>13700</v>
      </c>
      <c r="K300" s="176" t="n">
        <v>11.0751818916734</v>
      </c>
    </row>
    <row r="301" customFormat="false" ht="13.5" hidden="false" customHeight="false" outlineLevel="0" collapsed="false">
      <c r="A301" s="172" t="n">
        <v>612</v>
      </c>
      <c r="B301" s="184" t="s">
        <v>19</v>
      </c>
      <c r="C301" s="184" t="s">
        <v>276</v>
      </c>
      <c r="D301" s="174" t="n">
        <v>0.583333333333333</v>
      </c>
      <c r="E301" s="174" t="n">
        <v>0.635416666666667</v>
      </c>
      <c r="G301" s="173" t="s">
        <v>190</v>
      </c>
      <c r="H301" s="184" t="s">
        <v>193</v>
      </c>
      <c r="I301" s="175" t="n">
        <v>1405</v>
      </c>
      <c r="J301" s="175" t="n">
        <v>33800</v>
      </c>
      <c r="K301" s="176" t="n">
        <v>24.0569395017794</v>
      </c>
    </row>
    <row r="302" customFormat="false" ht="13.5" hidden="false" customHeight="false" outlineLevel="0" collapsed="false">
      <c r="A302" s="172" t="n">
        <v>613</v>
      </c>
      <c r="B302" s="184" t="s">
        <v>19</v>
      </c>
      <c r="C302" s="184" t="s">
        <v>276</v>
      </c>
      <c r="D302" s="174" t="n">
        <v>0.583333333333333</v>
      </c>
      <c r="E302" s="174" t="n">
        <v>0.635416666666667</v>
      </c>
      <c r="G302" s="173" t="s">
        <v>190</v>
      </c>
      <c r="H302" s="184" t="s">
        <v>194</v>
      </c>
      <c r="I302" s="175" t="n">
        <v>1405</v>
      </c>
      <c r="J302" s="175" t="n">
        <v>24550</v>
      </c>
      <c r="K302" s="176" t="n">
        <v>17.4733096085409</v>
      </c>
    </row>
    <row r="303" customFormat="false" ht="13.5" hidden="false" customHeight="false" outlineLevel="0" collapsed="false">
      <c r="A303" s="172" t="n">
        <v>614</v>
      </c>
      <c r="B303" s="184" t="s">
        <v>19</v>
      </c>
      <c r="C303" s="184" t="s">
        <v>276</v>
      </c>
      <c r="D303" s="174" t="n">
        <v>0.583333333333333</v>
      </c>
      <c r="E303" s="174" t="n">
        <v>0.635416666666667</v>
      </c>
      <c r="G303" s="173" t="s">
        <v>190</v>
      </c>
      <c r="H303" s="184" t="s">
        <v>195</v>
      </c>
      <c r="I303" s="175" t="n">
        <v>1237</v>
      </c>
      <c r="J303" s="175" t="n">
        <v>20850</v>
      </c>
      <c r="K303" s="176" t="n">
        <v>16.8552950687146</v>
      </c>
    </row>
    <row r="304" customFormat="false" ht="13.5" hidden="false" customHeight="false" outlineLevel="0" collapsed="false">
      <c r="A304" s="172" t="n">
        <v>615</v>
      </c>
      <c r="B304" s="184" t="s">
        <v>19</v>
      </c>
      <c r="C304" s="184" t="s">
        <v>276</v>
      </c>
      <c r="D304" s="174" t="n">
        <v>0.802083333333333</v>
      </c>
      <c r="E304" s="174" t="n">
        <v>0.854166666666667</v>
      </c>
      <c r="G304" s="173" t="s">
        <v>323</v>
      </c>
      <c r="H304" s="184" t="s">
        <v>283</v>
      </c>
      <c r="I304" s="175" t="n">
        <v>902</v>
      </c>
      <c r="J304" s="175" t="n">
        <v>21100</v>
      </c>
      <c r="K304" s="176" t="n">
        <v>23.3924611973392</v>
      </c>
    </row>
    <row r="305" customFormat="false" ht="13.5" hidden="false" customHeight="false" outlineLevel="0" collapsed="false">
      <c r="A305" s="172" t="n">
        <v>616</v>
      </c>
      <c r="B305" s="184" t="s">
        <v>19</v>
      </c>
      <c r="C305" s="184" t="s">
        <v>276</v>
      </c>
      <c r="D305" s="174" t="n">
        <v>0.802083333333333</v>
      </c>
      <c r="E305" s="174" t="n">
        <v>0.854166666666667</v>
      </c>
      <c r="G305" s="173" t="s">
        <v>323</v>
      </c>
      <c r="H305" s="184" t="s">
        <v>290</v>
      </c>
      <c r="I305" s="175" t="n">
        <v>502</v>
      </c>
      <c r="J305" s="175" t="n">
        <v>12700</v>
      </c>
      <c r="K305" s="176" t="n">
        <v>25.2988047808765</v>
      </c>
    </row>
    <row r="306" customFormat="false" ht="13.5" hidden="false" customHeight="false" outlineLevel="0" collapsed="false">
      <c r="A306" s="172" t="n">
        <v>617</v>
      </c>
      <c r="B306" s="184" t="s">
        <v>19</v>
      </c>
      <c r="C306" s="184" t="s">
        <v>276</v>
      </c>
      <c r="D306" s="174" t="n">
        <v>0.802083333333333</v>
      </c>
      <c r="E306" s="174" t="n">
        <v>0.854166666666667</v>
      </c>
      <c r="G306" s="173" t="s">
        <v>323</v>
      </c>
      <c r="H306" s="184" t="s">
        <v>304</v>
      </c>
      <c r="I306" s="175" t="n">
        <v>502</v>
      </c>
      <c r="J306" s="175" t="n">
        <v>13300</v>
      </c>
      <c r="K306" s="176" t="n">
        <v>26.4940239043825</v>
      </c>
    </row>
    <row r="307" customFormat="false" ht="13.5" hidden="false" customHeight="false" outlineLevel="0" collapsed="false">
      <c r="A307" s="172" t="n">
        <v>618</v>
      </c>
      <c r="B307" s="184" t="s">
        <v>19</v>
      </c>
      <c r="C307" s="184" t="s">
        <v>276</v>
      </c>
      <c r="D307" s="174" t="n">
        <v>0.802083333333333</v>
      </c>
      <c r="E307" s="174" t="n">
        <v>0.854166666666667</v>
      </c>
      <c r="G307" s="173" t="s">
        <v>323</v>
      </c>
      <c r="H307" s="184" t="s">
        <v>319</v>
      </c>
      <c r="I307" s="175" t="n">
        <v>502</v>
      </c>
      <c r="J307" s="175" t="n">
        <v>14200</v>
      </c>
      <c r="K307" s="176" t="n">
        <v>28.2868525896414</v>
      </c>
    </row>
    <row r="308" customFormat="false" ht="13.5" hidden="false" customHeight="false" outlineLevel="0" collapsed="false">
      <c r="A308" s="172" t="n">
        <v>619</v>
      </c>
      <c r="B308" s="184" t="s">
        <v>19</v>
      </c>
      <c r="C308" s="184" t="s">
        <v>276</v>
      </c>
      <c r="D308" s="174" t="n">
        <v>0.802083333333333</v>
      </c>
      <c r="E308" s="174" t="n">
        <v>0.854166666666667</v>
      </c>
      <c r="G308" s="173" t="s">
        <v>323</v>
      </c>
      <c r="H308" s="184" t="s">
        <v>301</v>
      </c>
      <c r="I308" s="175" t="n">
        <v>502</v>
      </c>
      <c r="J308" s="175" t="n">
        <v>14800</v>
      </c>
      <c r="K308" s="176" t="n">
        <v>29.4820717131474</v>
      </c>
    </row>
    <row r="309" customFormat="false" ht="13.5" hidden="false" customHeight="false" outlineLevel="0" collapsed="false">
      <c r="A309" s="172" t="n">
        <v>620</v>
      </c>
      <c r="B309" s="184" t="s">
        <v>19</v>
      </c>
      <c r="C309" s="184" t="s">
        <v>284</v>
      </c>
      <c r="D309" s="174" t="n">
        <v>0.336805555555556</v>
      </c>
      <c r="E309" s="174" t="n">
        <v>0.381944444444444</v>
      </c>
      <c r="G309" s="173" t="s">
        <v>197</v>
      </c>
      <c r="H309" s="184" t="s">
        <v>285</v>
      </c>
      <c r="I309" s="175" t="n">
        <v>665</v>
      </c>
      <c r="J309" s="175" t="n">
        <v>18180</v>
      </c>
      <c r="K309" s="176" t="n">
        <v>27.3383458646617</v>
      </c>
    </row>
    <row r="310" customFormat="false" ht="13.5" hidden="false" customHeight="false" outlineLevel="0" collapsed="false">
      <c r="A310" s="172" t="n">
        <v>621</v>
      </c>
      <c r="B310" s="184" t="s">
        <v>19</v>
      </c>
      <c r="C310" s="184" t="s">
        <v>284</v>
      </c>
      <c r="D310" s="174" t="n">
        <v>0.336805555555556</v>
      </c>
      <c r="E310" s="174" t="n">
        <v>0.381944444444444</v>
      </c>
      <c r="G310" s="173" t="s">
        <v>197</v>
      </c>
      <c r="H310" s="184" t="s">
        <v>283</v>
      </c>
      <c r="I310" s="175" t="n">
        <v>665</v>
      </c>
      <c r="J310" s="175" t="n">
        <v>18680</v>
      </c>
      <c r="K310" s="176" t="n">
        <v>28.0902255639098</v>
      </c>
    </row>
    <row r="311" customFormat="false" ht="13.5" hidden="false" customHeight="false" outlineLevel="0" collapsed="false">
      <c r="A311" s="172" t="n">
        <v>622</v>
      </c>
      <c r="B311" s="184" t="s">
        <v>19</v>
      </c>
      <c r="C311" s="184" t="s">
        <v>284</v>
      </c>
      <c r="D311" s="174" t="n">
        <v>0.336805555555556</v>
      </c>
      <c r="E311" s="174" t="n">
        <v>0.381944444444444</v>
      </c>
      <c r="G311" s="173" t="s">
        <v>197</v>
      </c>
      <c r="H311" s="184" t="s">
        <v>278</v>
      </c>
      <c r="I311" s="175" t="n">
        <v>265</v>
      </c>
      <c r="J311" s="175" t="n">
        <v>10880</v>
      </c>
      <c r="K311" s="176" t="n">
        <v>41.0566037735849</v>
      </c>
    </row>
    <row r="312" customFormat="false" ht="13.5" hidden="false" customHeight="false" outlineLevel="0" collapsed="false">
      <c r="A312" s="172" t="n">
        <v>623</v>
      </c>
      <c r="B312" s="184" t="s">
        <v>19</v>
      </c>
      <c r="C312" s="184" t="s">
        <v>284</v>
      </c>
      <c r="D312" s="174" t="n">
        <v>0.336805555555556</v>
      </c>
      <c r="E312" s="174" t="n">
        <v>0.381944444444444</v>
      </c>
      <c r="G312" s="173" t="s">
        <v>197</v>
      </c>
      <c r="H312" s="184" t="s">
        <v>290</v>
      </c>
      <c r="I312" s="175" t="n">
        <v>265</v>
      </c>
      <c r="J312" s="175" t="n">
        <v>11080</v>
      </c>
      <c r="K312" s="176" t="n">
        <v>41.811320754717</v>
      </c>
    </row>
    <row r="313" customFormat="false" ht="13.5" hidden="false" customHeight="false" outlineLevel="0" collapsed="false">
      <c r="A313" s="172" t="n">
        <v>624</v>
      </c>
      <c r="B313" s="184" t="s">
        <v>19</v>
      </c>
      <c r="C313" s="184" t="s">
        <v>284</v>
      </c>
      <c r="D313" s="174" t="n">
        <v>0.336805555555556</v>
      </c>
      <c r="E313" s="174" t="n">
        <v>0.381944444444444</v>
      </c>
      <c r="G313" s="173" t="s">
        <v>197</v>
      </c>
      <c r="H313" s="184" t="s">
        <v>304</v>
      </c>
      <c r="I313" s="175" t="n">
        <v>265</v>
      </c>
      <c r="J313" s="175" t="n">
        <v>11280</v>
      </c>
      <c r="K313" s="176" t="n">
        <v>42.5660377358491</v>
      </c>
    </row>
    <row r="314" customFormat="false" ht="13.5" hidden="false" customHeight="false" outlineLevel="0" collapsed="false">
      <c r="A314" s="172" t="n">
        <v>625</v>
      </c>
      <c r="B314" s="184" t="s">
        <v>19</v>
      </c>
      <c r="C314" s="184" t="s">
        <v>284</v>
      </c>
      <c r="D314" s="174" t="n">
        <v>0.336805555555556</v>
      </c>
      <c r="E314" s="174" t="n">
        <v>0.381944444444444</v>
      </c>
      <c r="G314" s="173" t="s">
        <v>197</v>
      </c>
      <c r="H314" s="184" t="s">
        <v>319</v>
      </c>
      <c r="I314" s="175" t="n">
        <v>265</v>
      </c>
      <c r="J314" s="175" t="n">
        <v>11580</v>
      </c>
      <c r="K314" s="176" t="n">
        <v>43.6981132075472</v>
      </c>
    </row>
    <row r="315" customFormat="false" ht="13.5" hidden="false" customHeight="false" outlineLevel="0" collapsed="false">
      <c r="A315" s="172" t="n">
        <v>626</v>
      </c>
      <c r="B315" s="184" t="s">
        <v>19</v>
      </c>
      <c r="C315" s="184" t="s">
        <v>284</v>
      </c>
      <c r="D315" s="174" t="n">
        <v>0.336805555555556</v>
      </c>
      <c r="E315" s="174" t="n">
        <v>0.381944444444444</v>
      </c>
      <c r="G315" s="173" t="s">
        <v>197</v>
      </c>
      <c r="H315" s="184" t="s">
        <v>301</v>
      </c>
      <c r="I315" s="175" t="n">
        <v>265</v>
      </c>
      <c r="J315" s="175" t="n">
        <v>11780</v>
      </c>
      <c r="K315" s="176" t="n">
        <v>44.4528301886792</v>
      </c>
    </row>
    <row r="316" customFormat="false" ht="13.5" hidden="false" customHeight="false" outlineLevel="0" collapsed="false">
      <c r="A316" s="172" t="n">
        <v>627</v>
      </c>
      <c r="B316" s="184" t="s">
        <v>19</v>
      </c>
      <c r="C316" s="184" t="s">
        <v>284</v>
      </c>
      <c r="D316" s="174" t="n">
        <v>0.583333333333333</v>
      </c>
      <c r="E316" s="174" t="n">
        <v>0.631944444444444</v>
      </c>
      <c r="G316" s="173" t="s">
        <v>198</v>
      </c>
      <c r="H316" s="184" t="s">
        <v>285</v>
      </c>
      <c r="I316" s="175" t="n">
        <v>665</v>
      </c>
      <c r="J316" s="175" t="n">
        <v>18180</v>
      </c>
      <c r="K316" s="176" t="n">
        <v>27.3383458646617</v>
      </c>
    </row>
    <row r="317" customFormat="false" ht="13.5" hidden="false" customHeight="false" outlineLevel="0" collapsed="false">
      <c r="A317" s="172" t="n">
        <v>628</v>
      </c>
      <c r="B317" s="184" t="s">
        <v>19</v>
      </c>
      <c r="C317" s="184" t="s">
        <v>284</v>
      </c>
      <c r="D317" s="174" t="n">
        <v>0.583333333333333</v>
      </c>
      <c r="E317" s="174" t="n">
        <v>0.631944444444444</v>
      </c>
      <c r="G317" s="173" t="s">
        <v>198</v>
      </c>
      <c r="H317" s="184" t="s">
        <v>283</v>
      </c>
      <c r="I317" s="175" t="n">
        <v>665</v>
      </c>
      <c r="J317" s="175" t="n">
        <v>18680</v>
      </c>
      <c r="K317" s="176" t="n">
        <v>28.0902255639098</v>
      </c>
    </row>
    <row r="318" customFormat="false" ht="13.5" hidden="false" customHeight="false" outlineLevel="0" collapsed="false">
      <c r="A318" s="172" t="n">
        <v>629</v>
      </c>
      <c r="B318" s="184" t="s">
        <v>19</v>
      </c>
      <c r="C318" s="184" t="s">
        <v>284</v>
      </c>
      <c r="D318" s="174" t="n">
        <v>0.583333333333333</v>
      </c>
      <c r="E318" s="174" t="n">
        <v>0.631944444444444</v>
      </c>
      <c r="G318" s="173" t="s">
        <v>198</v>
      </c>
      <c r="H318" s="184" t="s">
        <v>278</v>
      </c>
      <c r="I318" s="175" t="n">
        <v>265</v>
      </c>
      <c r="J318" s="175" t="n">
        <v>10880</v>
      </c>
      <c r="K318" s="176" t="n">
        <v>41.0566037735849</v>
      </c>
    </row>
    <row r="319" customFormat="false" ht="13.5" hidden="false" customHeight="false" outlineLevel="0" collapsed="false">
      <c r="A319" s="172" t="n">
        <v>630</v>
      </c>
      <c r="B319" s="184" t="s">
        <v>19</v>
      </c>
      <c r="C319" s="184" t="s">
        <v>284</v>
      </c>
      <c r="D319" s="174" t="n">
        <v>0.583333333333333</v>
      </c>
      <c r="E319" s="174" t="n">
        <v>0.631944444444444</v>
      </c>
      <c r="G319" s="173" t="s">
        <v>198</v>
      </c>
      <c r="H319" s="184" t="s">
        <v>290</v>
      </c>
      <c r="I319" s="175" t="n">
        <v>265</v>
      </c>
      <c r="J319" s="175" t="n">
        <v>11080</v>
      </c>
      <c r="K319" s="176" t="n">
        <v>41.811320754717</v>
      </c>
    </row>
    <row r="320" customFormat="false" ht="13.5" hidden="false" customHeight="false" outlineLevel="0" collapsed="false">
      <c r="A320" s="172" t="n">
        <v>631</v>
      </c>
      <c r="B320" s="184" t="s">
        <v>19</v>
      </c>
      <c r="C320" s="184" t="s">
        <v>284</v>
      </c>
      <c r="D320" s="174" t="n">
        <v>0.583333333333333</v>
      </c>
      <c r="E320" s="174" t="n">
        <v>0.631944444444444</v>
      </c>
      <c r="G320" s="173" t="s">
        <v>198</v>
      </c>
      <c r="H320" s="184" t="s">
        <v>304</v>
      </c>
      <c r="I320" s="175" t="n">
        <v>265</v>
      </c>
      <c r="J320" s="175" t="n">
        <v>11280</v>
      </c>
      <c r="K320" s="176" t="n">
        <v>42.5660377358491</v>
      </c>
    </row>
    <row r="321" customFormat="false" ht="13.5" hidden="false" customHeight="false" outlineLevel="0" collapsed="false">
      <c r="A321" s="172" t="n">
        <v>632</v>
      </c>
      <c r="B321" s="184" t="s">
        <v>19</v>
      </c>
      <c r="C321" s="184" t="s">
        <v>284</v>
      </c>
      <c r="D321" s="174" t="n">
        <v>0.583333333333333</v>
      </c>
      <c r="E321" s="174" t="n">
        <v>0.631944444444444</v>
      </c>
      <c r="G321" s="173" t="s">
        <v>198</v>
      </c>
      <c r="H321" s="184" t="s">
        <v>319</v>
      </c>
      <c r="I321" s="175" t="n">
        <v>265</v>
      </c>
      <c r="J321" s="175" t="n">
        <v>11580</v>
      </c>
      <c r="K321" s="176" t="n">
        <v>43.6981132075472</v>
      </c>
    </row>
    <row r="322" customFormat="false" ht="13.5" hidden="false" customHeight="false" outlineLevel="0" collapsed="false">
      <c r="A322" s="172" t="n">
        <v>633</v>
      </c>
      <c r="B322" s="184" t="s">
        <v>19</v>
      </c>
      <c r="C322" s="184" t="s">
        <v>284</v>
      </c>
      <c r="D322" s="174" t="n">
        <v>0.583333333333333</v>
      </c>
      <c r="E322" s="174" t="n">
        <v>0.631944444444444</v>
      </c>
      <c r="G322" s="173" t="s">
        <v>198</v>
      </c>
      <c r="H322" s="184" t="s">
        <v>301</v>
      </c>
      <c r="I322" s="175" t="n">
        <v>265</v>
      </c>
      <c r="J322" s="175" t="n">
        <v>11780</v>
      </c>
      <c r="K322" s="176" t="n">
        <v>44.4528301886792</v>
      </c>
    </row>
    <row r="323" customFormat="false" ht="13.5" hidden="false" customHeight="false" outlineLevel="0" collapsed="false">
      <c r="A323" s="172" t="n">
        <v>634</v>
      </c>
      <c r="B323" s="184" t="s">
        <v>19</v>
      </c>
      <c r="C323" s="184" t="s">
        <v>284</v>
      </c>
      <c r="D323" s="174" t="n">
        <v>0.729166666666667</v>
      </c>
      <c r="E323" s="174" t="n">
        <v>0.770833333333333</v>
      </c>
      <c r="G323" s="173" t="s">
        <v>324</v>
      </c>
      <c r="H323" s="184" t="s">
        <v>285</v>
      </c>
      <c r="I323" s="175" t="n">
        <v>665</v>
      </c>
      <c r="J323" s="175" t="n">
        <v>18580</v>
      </c>
      <c r="K323" s="176" t="n">
        <v>27.9398496240602</v>
      </c>
    </row>
    <row r="324" customFormat="false" ht="13.5" hidden="false" customHeight="false" outlineLevel="0" collapsed="false">
      <c r="A324" s="172" t="n">
        <v>635</v>
      </c>
      <c r="B324" s="184" t="s">
        <v>19</v>
      </c>
      <c r="C324" s="184" t="s">
        <v>284</v>
      </c>
      <c r="D324" s="174" t="n">
        <v>0.729166666666667</v>
      </c>
      <c r="E324" s="174" t="n">
        <v>0.770833333333333</v>
      </c>
      <c r="G324" s="173" t="s">
        <v>324</v>
      </c>
      <c r="H324" s="184" t="s">
        <v>283</v>
      </c>
      <c r="I324" s="175" t="n">
        <v>665</v>
      </c>
      <c r="J324" s="175" t="n">
        <v>18680</v>
      </c>
      <c r="K324" s="176" t="n">
        <v>28.0902255639098</v>
      </c>
    </row>
    <row r="325" customFormat="false" ht="13.5" hidden="false" customHeight="false" outlineLevel="0" collapsed="false">
      <c r="A325" s="172" t="n">
        <v>636</v>
      </c>
      <c r="B325" s="184" t="s">
        <v>19</v>
      </c>
      <c r="C325" s="184" t="s">
        <v>284</v>
      </c>
      <c r="D325" s="174" t="n">
        <v>0.729166666666667</v>
      </c>
      <c r="E325" s="174" t="n">
        <v>0.770833333333333</v>
      </c>
      <c r="G325" s="173" t="s">
        <v>324</v>
      </c>
      <c r="H325" s="184" t="s">
        <v>278</v>
      </c>
      <c r="I325" s="175" t="n">
        <v>265</v>
      </c>
      <c r="J325" s="175" t="n">
        <v>10880</v>
      </c>
      <c r="K325" s="176" t="n">
        <v>41.0566037735849</v>
      </c>
    </row>
    <row r="326" customFormat="false" ht="13.5" hidden="false" customHeight="false" outlineLevel="0" collapsed="false">
      <c r="A326" s="172" t="n">
        <v>637</v>
      </c>
      <c r="B326" s="184" t="s">
        <v>19</v>
      </c>
      <c r="C326" s="184" t="s">
        <v>284</v>
      </c>
      <c r="D326" s="174" t="n">
        <v>0.729166666666667</v>
      </c>
      <c r="E326" s="174" t="n">
        <v>0.770833333333333</v>
      </c>
      <c r="G326" s="173" t="s">
        <v>324</v>
      </c>
      <c r="H326" s="184" t="s">
        <v>290</v>
      </c>
      <c r="I326" s="175" t="n">
        <v>265</v>
      </c>
      <c r="J326" s="175" t="n">
        <v>11080</v>
      </c>
      <c r="K326" s="176" t="n">
        <v>41.811320754717</v>
      </c>
    </row>
    <row r="327" customFormat="false" ht="13.5" hidden="false" customHeight="false" outlineLevel="0" collapsed="false">
      <c r="A327" s="172" t="n">
        <v>638</v>
      </c>
      <c r="B327" s="184" t="s">
        <v>19</v>
      </c>
      <c r="C327" s="184" t="s">
        <v>284</v>
      </c>
      <c r="D327" s="174" t="n">
        <v>0.729166666666667</v>
      </c>
      <c r="E327" s="174" t="n">
        <v>0.770833333333333</v>
      </c>
      <c r="G327" s="173" t="s">
        <v>324</v>
      </c>
      <c r="H327" s="184" t="s">
        <v>304</v>
      </c>
      <c r="I327" s="175" t="n">
        <v>265</v>
      </c>
      <c r="J327" s="175" t="n">
        <v>11280</v>
      </c>
      <c r="K327" s="176" t="n">
        <v>42.5660377358491</v>
      </c>
    </row>
    <row r="328" customFormat="false" ht="13.5" hidden="false" customHeight="false" outlineLevel="0" collapsed="false">
      <c r="A328" s="172" t="n">
        <v>639</v>
      </c>
      <c r="B328" s="184" t="s">
        <v>19</v>
      </c>
      <c r="C328" s="184" t="s">
        <v>284</v>
      </c>
      <c r="D328" s="174" t="n">
        <v>0.729166666666667</v>
      </c>
      <c r="E328" s="174" t="n">
        <v>0.770833333333333</v>
      </c>
      <c r="G328" s="173" t="s">
        <v>324</v>
      </c>
      <c r="H328" s="184" t="s">
        <v>319</v>
      </c>
      <c r="I328" s="175" t="n">
        <v>265</v>
      </c>
      <c r="J328" s="175" t="n">
        <v>11580</v>
      </c>
      <c r="K328" s="176" t="n">
        <v>43.6981132075472</v>
      </c>
    </row>
    <row r="329" customFormat="false" ht="13.5" hidden="false" customHeight="false" outlineLevel="0" collapsed="false">
      <c r="A329" s="172" t="n">
        <v>640</v>
      </c>
      <c r="B329" s="184" t="s">
        <v>19</v>
      </c>
      <c r="C329" s="184" t="s">
        <v>284</v>
      </c>
      <c r="D329" s="174" t="n">
        <v>0.729166666666667</v>
      </c>
      <c r="E329" s="174" t="n">
        <v>0.770833333333333</v>
      </c>
      <c r="G329" s="173" t="s">
        <v>324</v>
      </c>
      <c r="H329" s="184" t="s">
        <v>301</v>
      </c>
      <c r="I329" s="175" t="n">
        <v>265</v>
      </c>
      <c r="J329" s="175" t="n">
        <v>11780</v>
      </c>
      <c r="K329" s="176" t="n">
        <v>44.4528301886792</v>
      </c>
    </row>
    <row r="330" customFormat="false" ht="13.5" hidden="false" customHeight="false" outlineLevel="0" collapsed="false">
      <c r="A330" s="172" t="n">
        <v>641</v>
      </c>
      <c r="B330" s="184" t="s">
        <v>19</v>
      </c>
      <c r="C330" s="184" t="s">
        <v>287</v>
      </c>
      <c r="D330" s="174" t="n">
        <v>0.333333333333333</v>
      </c>
      <c r="E330" s="174" t="n">
        <v>0.381944444444444</v>
      </c>
      <c r="G330" s="173" t="s">
        <v>325</v>
      </c>
      <c r="H330" s="184" t="s">
        <v>285</v>
      </c>
      <c r="I330" s="175" t="n">
        <v>883</v>
      </c>
      <c r="J330" s="175" t="n">
        <v>28770</v>
      </c>
      <c r="K330" s="176" t="n">
        <v>32.5821064552661</v>
      </c>
    </row>
    <row r="331" customFormat="false" ht="13.5" hidden="false" customHeight="false" outlineLevel="0" collapsed="false">
      <c r="A331" s="172" t="n">
        <v>642</v>
      </c>
      <c r="B331" s="184" t="s">
        <v>19</v>
      </c>
      <c r="C331" s="184" t="s">
        <v>287</v>
      </c>
      <c r="D331" s="174" t="n">
        <v>0.333333333333333</v>
      </c>
      <c r="E331" s="174" t="n">
        <v>0.381944444444444</v>
      </c>
      <c r="G331" s="173" t="s">
        <v>325</v>
      </c>
      <c r="H331" s="184" t="s">
        <v>283</v>
      </c>
      <c r="I331" s="175" t="n">
        <v>883</v>
      </c>
      <c r="J331" s="175" t="n">
        <v>29270</v>
      </c>
      <c r="K331" s="176" t="n">
        <v>33.1483578708947</v>
      </c>
    </row>
    <row r="332" customFormat="false" ht="13.5" hidden="false" customHeight="false" outlineLevel="0" collapsed="false">
      <c r="A332" s="172" t="n">
        <v>643</v>
      </c>
      <c r="B332" s="184" t="s">
        <v>19</v>
      </c>
      <c r="C332" s="184" t="s">
        <v>287</v>
      </c>
      <c r="D332" s="174" t="n">
        <v>0.333333333333333</v>
      </c>
      <c r="E332" s="174" t="n">
        <v>0.381944444444444</v>
      </c>
      <c r="G332" s="173" t="s">
        <v>325</v>
      </c>
      <c r="H332" s="184" t="s">
        <v>278</v>
      </c>
      <c r="I332" s="175" t="n">
        <v>483</v>
      </c>
      <c r="J332" s="175" t="n">
        <v>10270</v>
      </c>
      <c r="K332" s="176" t="n">
        <v>21.2629399585921</v>
      </c>
    </row>
    <row r="333" customFormat="false" ht="13.5" hidden="false" customHeight="false" outlineLevel="0" collapsed="false">
      <c r="A333" s="172" t="n">
        <v>644</v>
      </c>
      <c r="B333" s="184" t="s">
        <v>19</v>
      </c>
      <c r="C333" s="184" t="s">
        <v>287</v>
      </c>
      <c r="D333" s="174" t="n">
        <v>0.333333333333333</v>
      </c>
      <c r="E333" s="174" t="n">
        <v>0.381944444444444</v>
      </c>
      <c r="G333" s="173" t="s">
        <v>325</v>
      </c>
      <c r="H333" s="184" t="s">
        <v>290</v>
      </c>
      <c r="I333" s="175" t="n">
        <v>483</v>
      </c>
      <c r="J333" s="175" t="n">
        <v>14670</v>
      </c>
      <c r="K333" s="176" t="n">
        <v>30.3726708074534</v>
      </c>
    </row>
    <row r="334" customFormat="false" ht="13.5" hidden="false" customHeight="false" outlineLevel="0" collapsed="false">
      <c r="A334" s="172" t="n">
        <v>645</v>
      </c>
      <c r="B334" s="184" t="s">
        <v>19</v>
      </c>
      <c r="C334" s="184" t="s">
        <v>287</v>
      </c>
      <c r="D334" s="174" t="n">
        <v>0.333333333333333</v>
      </c>
      <c r="E334" s="174" t="n">
        <v>0.381944444444444</v>
      </c>
      <c r="G334" s="173" t="s">
        <v>325</v>
      </c>
      <c r="H334" s="184" t="s">
        <v>304</v>
      </c>
      <c r="I334" s="175" t="n">
        <v>483</v>
      </c>
      <c r="J334" s="175" t="n">
        <v>15270</v>
      </c>
      <c r="K334" s="176" t="n">
        <v>31.6149068322981</v>
      </c>
    </row>
    <row r="335" customFormat="false" ht="13.5" hidden="false" customHeight="false" outlineLevel="0" collapsed="false">
      <c r="A335" s="172" t="n">
        <v>646</v>
      </c>
      <c r="B335" s="184" t="s">
        <v>19</v>
      </c>
      <c r="C335" s="184" t="s">
        <v>287</v>
      </c>
      <c r="D335" s="174" t="n">
        <v>0.333333333333333</v>
      </c>
      <c r="E335" s="174" t="n">
        <v>0.381944444444444</v>
      </c>
      <c r="G335" s="173" t="s">
        <v>325</v>
      </c>
      <c r="H335" s="184" t="s">
        <v>319</v>
      </c>
      <c r="I335" s="175" t="n">
        <v>483</v>
      </c>
      <c r="J335" s="175" t="n">
        <v>16670</v>
      </c>
      <c r="K335" s="176" t="n">
        <v>34.5134575569358</v>
      </c>
    </row>
    <row r="336" customFormat="false" ht="13.5" hidden="false" customHeight="false" outlineLevel="0" collapsed="false">
      <c r="A336" s="172" t="n">
        <v>647</v>
      </c>
      <c r="B336" s="184" t="s">
        <v>19</v>
      </c>
      <c r="C336" s="184" t="s">
        <v>287</v>
      </c>
      <c r="D336" s="174" t="n">
        <v>0.333333333333333</v>
      </c>
      <c r="E336" s="174" t="n">
        <v>0.381944444444444</v>
      </c>
      <c r="G336" s="173" t="s">
        <v>325</v>
      </c>
      <c r="H336" s="184" t="s">
        <v>301</v>
      </c>
      <c r="I336" s="175" t="n">
        <v>483</v>
      </c>
      <c r="J336" s="175" t="n">
        <v>20470</v>
      </c>
      <c r="K336" s="176" t="n">
        <v>42.3809523809524</v>
      </c>
    </row>
    <row r="337" customFormat="false" ht="13.5" hidden="false" customHeight="false" outlineLevel="0" collapsed="false">
      <c r="A337" s="172" t="n">
        <v>648</v>
      </c>
      <c r="B337" s="184" t="s">
        <v>19</v>
      </c>
      <c r="C337" s="184" t="s">
        <v>287</v>
      </c>
      <c r="D337" s="174" t="n">
        <v>0.454861111111111</v>
      </c>
      <c r="E337" s="174" t="n">
        <v>0.510416666666667</v>
      </c>
      <c r="G337" s="173" t="s">
        <v>201</v>
      </c>
      <c r="H337" s="184" t="s">
        <v>285</v>
      </c>
      <c r="I337" s="175" t="n">
        <v>883</v>
      </c>
      <c r="J337" s="175" t="n">
        <v>28770</v>
      </c>
      <c r="K337" s="176" t="n">
        <v>32.5821064552661</v>
      </c>
    </row>
    <row r="338" customFormat="false" ht="13.5" hidden="false" customHeight="false" outlineLevel="0" collapsed="false">
      <c r="A338" s="172" t="n">
        <v>649</v>
      </c>
      <c r="B338" s="184" t="s">
        <v>19</v>
      </c>
      <c r="C338" s="184" t="s">
        <v>287</v>
      </c>
      <c r="D338" s="174" t="n">
        <v>0.454861111111111</v>
      </c>
      <c r="E338" s="174" t="n">
        <v>0.510416666666667</v>
      </c>
      <c r="G338" s="173" t="s">
        <v>201</v>
      </c>
      <c r="H338" s="184" t="s">
        <v>283</v>
      </c>
      <c r="I338" s="175" t="n">
        <v>883</v>
      </c>
      <c r="J338" s="175" t="n">
        <v>29270</v>
      </c>
      <c r="K338" s="176" t="n">
        <v>33.1483578708947</v>
      </c>
    </row>
    <row r="339" customFormat="false" ht="13.5" hidden="false" customHeight="false" outlineLevel="0" collapsed="false">
      <c r="A339" s="172" t="n">
        <v>650</v>
      </c>
      <c r="B339" s="184" t="s">
        <v>19</v>
      </c>
      <c r="C339" s="184" t="s">
        <v>287</v>
      </c>
      <c r="D339" s="174" t="n">
        <v>0.454861111111111</v>
      </c>
      <c r="E339" s="174" t="n">
        <v>0.510416666666667</v>
      </c>
      <c r="G339" s="173" t="s">
        <v>201</v>
      </c>
      <c r="H339" s="184" t="s">
        <v>278</v>
      </c>
      <c r="I339" s="175" t="n">
        <v>483</v>
      </c>
      <c r="J339" s="175" t="n">
        <v>10670</v>
      </c>
      <c r="K339" s="176" t="n">
        <v>22.0910973084886</v>
      </c>
    </row>
    <row r="340" customFormat="false" ht="13.5" hidden="false" customHeight="false" outlineLevel="0" collapsed="false">
      <c r="A340" s="172" t="n">
        <v>651</v>
      </c>
      <c r="B340" s="184" t="s">
        <v>19</v>
      </c>
      <c r="C340" s="184" t="s">
        <v>287</v>
      </c>
      <c r="D340" s="174" t="n">
        <v>0.454861111111111</v>
      </c>
      <c r="E340" s="174" t="n">
        <v>0.510416666666667</v>
      </c>
      <c r="G340" s="173" t="s">
        <v>201</v>
      </c>
      <c r="H340" s="184" t="s">
        <v>290</v>
      </c>
      <c r="I340" s="175" t="n">
        <v>483</v>
      </c>
      <c r="J340" s="175" t="n">
        <v>10970</v>
      </c>
      <c r="K340" s="176" t="n">
        <v>22.712215320911</v>
      </c>
    </row>
    <row r="341" customFormat="false" ht="13.5" hidden="false" customHeight="false" outlineLevel="0" collapsed="false">
      <c r="A341" s="172" t="n">
        <v>652</v>
      </c>
      <c r="B341" s="184" t="s">
        <v>19</v>
      </c>
      <c r="C341" s="184" t="s">
        <v>287</v>
      </c>
      <c r="D341" s="174" t="n">
        <v>0.454861111111111</v>
      </c>
      <c r="E341" s="174" t="n">
        <v>0.510416666666667</v>
      </c>
      <c r="G341" s="173" t="s">
        <v>201</v>
      </c>
      <c r="H341" s="184" t="s">
        <v>304</v>
      </c>
      <c r="I341" s="175" t="n">
        <v>483</v>
      </c>
      <c r="J341" s="175" t="n">
        <v>11270</v>
      </c>
      <c r="K341" s="176" t="n">
        <v>23.3333333333333</v>
      </c>
    </row>
    <row r="342" customFormat="false" ht="13.5" hidden="false" customHeight="false" outlineLevel="0" collapsed="false">
      <c r="A342" s="172" t="n">
        <v>653</v>
      </c>
      <c r="B342" s="184" t="s">
        <v>19</v>
      </c>
      <c r="C342" s="184" t="s">
        <v>287</v>
      </c>
      <c r="D342" s="174" t="n">
        <v>0.454861111111111</v>
      </c>
      <c r="E342" s="174" t="n">
        <v>0.510416666666667</v>
      </c>
      <c r="G342" s="173" t="s">
        <v>201</v>
      </c>
      <c r="H342" s="184" t="s">
        <v>319</v>
      </c>
      <c r="I342" s="175" t="n">
        <v>483</v>
      </c>
      <c r="J342" s="175" t="n">
        <v>12270</v>
      </c>
      <c r="K342" s="176" t="n">
        <v>25.4037267080745</v>
      </c>
    </row>
    <row r="343" customFormat="false" ht="13.5" hidden="false" customHeight="false" outlineLevel="0" collapsed="false">
      <c r="A343" s="172" t="n">
        <v>654</v>
      </c>
      <c r="B343" s="184" t="s">
        <v>19</v>
      </c>
      <c r="C343" s="184" t="s">
        <v>287</v>
      </c>
      <c r="D343" s="174" t="n">
        <v>0.454861111111111</v>
      </c>
      <c r="E343" s="174" t="n">
        <v>0.510416666666667</v>
      </c>
      <c r="G343" s="173" t="s">
        <v>201</v>
      </c>
      <c r="H343" s="184" t="s">
        <v>301</v>
      </c>
      <c r="I343" s="175" t="n">
        <v>483</v>
      </c>
      <c r="J343" s="175" t="n">
        <v>12570</v>
      </c>
      <c r="K343" s="176" t="n">
        <v>26.0248447204969</v>
      </c>
    </row>
    <row r="344" customFormat="false" ht="13.5" hidden="false" customHeight="false" outlineLevel="0" collapsed="false">
      <c r="A344" s="172" t="n">
        <v>655</v>
      </c>
      <c r="B344" s="184" t="s">
        <v>19</v>
      </c>
      <c r="C344" s="184" t="s">
        <v>287</v>
      </c>
      <c r="D344" s="174" t="n">
        <v>0.527777777777778</v>
      </c>
      <c r="E344" s="174" t="n">
        <v>0.576388888888889</v>
      </c>
      <c r="G344" s="173" t="s">
        <v>202</v>
      </c>
      <c r="H344" s="184" t="s">
        <v>285</v>
      </c>
      <c r="I344" s="175" t="n">
        <v>883</v>
      </c>
      <c r="J344" s="175" t="n">
        <v>28770</v>
      </c>
      <c r="K344" s="176" t="n">
        <v>32.5821064552661</v>
      </c>
    </row>
    <row r="345" customFormat="false" ht="13.5" hidden="false" customHeight="false" outlineLevel="0" collapsed="false">
      <c r="A345" s="172" t="n">
        <v>656</v>
      </c>
      <c r="B345" s="184" t="s">
        <v>19</v>
      </c>
      <c r="C345" s="184" t="s">
        <v>287</v>
      </c>
      <c r="D345" s="174" t="n">
        <v>0.527777777777778</v>
      </c>
      <c r="E345" s="174" t="n">
        <v>0.576388888888889</v>
      </c>
      <c r="G345" s="173" t="s">
        <v>202</v>
      </c>
      <c r="H345" s="184" t="s">
        <v>283</v>
      </c>
      <c r="I345" s="175" t="n">
        <v>883</v>
      </c>
      <c r="J345" s="175" t="n">
        <v>29270</v>
      </c>
      <c r="K345" s="176" t="n">
        <v>33.1483578708947</v>
      </c>
    </row>
    <row r="346" customFormat="false" ht="13.5" hidden="false" customHeight="false" outlineLevel="0" collapsed="false">
      <c r="A346" s="172" t="n">
        <v>657</v>
      </c>
      <c r="B346" s="184" t="s">
        <v>19</v>
      </c>
      <c r="C346" s="184" t="s">
        <v>287</v>
      </c>
      <c r="D346" s="174" t="n">
        <v>0.527777777777778</v>
      </c>
      <c r="E346" s="174" t="n">
        <v>0.576388888888889</v>
      </c>
      <c r="G346" s="173" t="s">
        <v>202</v>
      </c>
      <c r="H346" s="184" t="s">
        <v>278</v>
      </c>
      <c r="I346" s="175" t="n">
        <v>483</v>
      </c>
      <c r="J346" s="175" t="n">
        <v>10670</v>
      </c>
      <c r="K346" s="176" t="n">
        <v>22.0910973084886</v>
      </c>
    </row>
    <row r="347" customFormat="false" ht="13.5" hidden="false" customHeight="false" outlineLevel="0" collapsed="false">
      <c r="A347" s="172" t="n">
        <v>658</v>
      </c>
      <c r="B347" s="184" t="s">
        <v>19</v>
      </c>
      <c r="C347" s="184" t="s">
        <v>287</v>
      </c>
      <c r="D347" s="174" t="n">
        <v>0.527777777777778</v>
      </c>
      <c r="E347" s="174" t="n">
        <v>0.576388888888889</v>
      </c>
      <c r="G347" s="173" t="s">
        <v>202</v>
      </c>
      <c r="H347" s="184" t="s">
        <v>290</v>
      </c>
      <c r="I347" s="175" t="n">
        <v>483</v>
      </c>
      <c r="J347" s="175" t="n">
        <v>10970</v>
      </c>
      <c r="K347" s="176" t="n">
        <v>22.712215320911</v>
      </c>
    </row>
    <row r="348" customFormat="false" ht="13.5" hidden="false" customHeight="false" outlineLevel="0" collapsed="false">
      <c r="A348" s="172" t="n">
        <v>659</v>
      </c>
      <c r="B348" s="184" t="s">
        <v>19</v>
      </c>
      <c r="C348" s="184" t="s">
        <v>287</v>
      </c>
      <c r="D348" s="174" t="n">
        <v>0.527777777777778</v>
      </c>
      <c r="E348" s="174" t="n">
        <v>0.576388888888889</v>
      </c>
      <c r="G348" s="173" t="s">
        <v>202</v>
      </c>
      <c r="H348" s="184" t="s">
        <v>304</v>
      </c>
      <c r="I348" s="175" t="n">
        <v>483</v>
      </c>
      <c r="J348" s="175" t="n">
        <v>11270</v>
      </c>
      <c r="K348" s="176" t="n">
        <v>23.3333333333333</v>
      </c>
    </row>
    <row r="349" customFormat="false" ht="13.5" hidden="false" customHeight="false" outlineLevel="0" collapsed="false">
      <c r="A349" s="172" t="n">
        <v>660</v>
      </c>
      <c r="B349" s="184" t="s">
        <v>19</v>
      </c>
      <c r="C349" s="184" t="s">
        <v>287</v>
      </c>
      <c r="D349" s="174" t="n">
        <v>0.527777777777778</v>
      </c>
      <c r="E349" s="174" t="n">
        <v>0.576388888888889</v>
      </c>
      <c r="G349" s="173" t="s">
        <v>202</v>
      </c>
      <c r="H349" s="184" t="s">
        <v>319</v>
      </c>
      <c r="I349" s="175" t="n">
        <v>483</v>
      </c>
      <c r="J349" s="175" t="n">
        <v>12270</v>
      </c>
      <c r="K349" s="176" t="n">
        <v>25.4037267080745</v>
      </c>
    </row>
    <row r="350" customFormat="false" ht="13.5" hidden="false" customHeight="false" outlineLevel="0" collapsed="false">
      <c r="A350" s="172" t="n">
        <v>661</v>
      </c>
      <c r="B350" s="184" t="s">
        <v>19</v>
      </c>
      <c r="C350" s="184" t="s">
        <v>287</v>
      </c>
      <c r="D350" s="174" t="n">
        <v>0.527777777777778</v>
      </c>
      <c r="E350" s="174" t="n">
        <v>0.576388888888889</v>
      </c>
      <c r="G350" s="173" t="s">
        <v>202</v>
      </c>
      <c r="H350" s="184" t="s">
        <v>301</v>
      </c>
      <c r="I350" s="175" t="n">
        <v>483</v>
      </c>
      <c r="J350" s="175" t="n">
        <v>12570</v>
      </c>
      <c r="K350" s="176" t="n">
        <v>26.0248447204969</v>
      </c>
    </row>
    <row r="351" customFormat="false" ht="13.5" hidden="false" customHeight="false" outlineLevel="0" collapsed="false">
      <c r="A351" s="172" t="n">
        <v>662</v>
      </c>
      <c r="B351" s="184" t="s">
        <v>19</v>
      </c>
      <c r="C351" s="184" t="s">
        <v>287</v>
      </c>
      <c r="D351" s="174" t="n">
        <v>0.527777777777778</v>
      </c>
      <c r="E351" s="174" t="n">
        <v>0.576388888888889</v>
      </c>
      <c r="G351" s="173" t="s">
        <v>202</v>
      </c>
      <c r="H351" s="184" t="s">
        <v>191</v>
      </c>
      <c r="I351" s="175" t="n">
        <v>1366</v>
      </c>
      <c r="J351" s="175" t="n">
        <v>38270</v>
      </c>
      <c r="K351" s="176" t="n">
        <v>28.0161054172767</v>
      </c>
    </row>
    <row r="352" customFormat="false" ht="13.5" hidden="false" customHeight="false" outlineLevel="0" collapsed="false">
      <c r="A352" s="172" t="n">
        <v>663</v>
      </c>
      <c r="B352" s="184" t="s">
        <v>19</v>
      </c>
      <c r="C352" s="184" t="s">
        <v>287</v>
      </c>
      <c r="D352" s="174" t="n">
        <v>0.527777777777778</v>
      </c>
      <c r="E352" s="174" t="n">
        <v>0.576388888888889</v>
      </c>
      <c r="G352" s="173" t="s">
        <v>202</v>
      </c>
      <c r="H352" s="184" t="s">
        <v>322</v>
      </c>
      <c r="I352" s="175" t="n">
        <v>1205</v>
      </c>
      <c r="J352" s="175" t="n">
        <v>31770</v>
      </c>
      <c r="K352" s="176" t="n">
        <v>26.3651452282158</v>
      </c>
    </row>
    <row r="353" customFormat="false" ht="13.5" hidden="false" customHeight="false" outlineLevel="0" collapsed="false">
      <c r="A353" s="172" t="n">
        <v>664</v>
      </c>
      <c r="B353" s="184" t="s">
        <v>19</v>
      </c>
      <c r="C353" s="184" t="s">
        <v>287</v>
      </c>
      <c r="D353" s="174" t="n">
        <v>0.527777777777778</v>
      </c>
      <c r="E353" s="174" t="n">
        <v>0.576388888888889</v>
      </c>
      <c r="G353" s="173" t="s">
        <v>202</v>
      </c>
      <c r="H353" s="184" t="s">
        <v>281</v>
      </c>
      <c r="I353" s="175" t="n">
        <v>1205</v>
      </c>
      <c r="J353" s="175" t="n">
        <v>17370</v>
      </c>
      <c r="K353" s="176" t="n">
        <v>14.4149377593361</v>
      </c>
    </row>
    <row r="354" customFormat="false" ht="13.5" hidden="false" customHeight="false" outlineLevel="0" collapsed="false">
      <c r="A354" s="172" t="n">
        <v>665</v>
      </c>
      <c r="B354" s="184" t="s">
        <v>19</v>
      </c>
      <c r="C354" s="184" t="s">
        <v>287</v>
      </c>
      <c r="D354" s="174" t="n">
        <v>0.527777777777778</v>
      </c>
      <c r="E354" s="174" t="n">
        <v>0.576388888888889</v>
      </c>
      <c r="G354" s="173" t="s">
        <v>202</v>
      </c>
      <c r="H354" s="184" t="s">
        <v>193</v>
      </c>
      <c r="I354" s="175" t="n">
        <v>1366</v>
      </c>
      <c r="J354" s="175" t="n">
        <v>33720</v>
      </c>
      <c r="K354" s="176" t="n">
        <v>24.6852122986823</v>
      </c>
    </row>
    <row r="355" customFormat="false" ht="13.5" hidden="false" customHeight="false" outlineLevel="0" collapsed="false">
      <c r="A355" s="172" t="n">
        <v>666</v>
      </c>
      <c r="B355" s="184" t="s">
        <v>19</v>
      </c>
      <c r="C355" s="184" t="s">
        <v>287</v>
      </c>
      <c r="D355" s="174" t="n">
        <v>0.527777777777778</v>
      </c>
      <c r="E355" s="174" t="n">
        <v>0.576388888888889</v>
      </c>
      <c r="G355" s="173" t="s">
        <v>202</v>
      </c>
      <c r="H355" s="184" t="s">
        <v>194</v>
      </c>
      <c r="I355" s="175" t="n">
        <v>1366</v>
      </c>
      <c r="J355" s="175" t="n">
        <v>24720</v>
      </c>
      <c r="K355" s="176" t="n">
        <v>18.0966325036603</v>
      </c>
    </row>
    <row r="356" customFormat="false" ht="13.5" hidden="false" customHeight="false" outlineLevel="0" collapsed="false">
      <c r="A356" s="172" t="n">
        <v>667</v>
      </c>
      <c r="B356" s="184" t="s">
        <v>19</v>
      </c>
      <c r="C356" s="184" t="s">
        <v>287</v>
      </c>
      <c r="D356" s="174" t="n">
        <v>0.527777777777778</v>
      </c>
      <c r="E356" s="174" t="n">
        <v>0.576388888888889</v>
      </c>
      <c r="G356" s="173" t="s">
        <v>202</v>
      </c>
      <c r="H356" s="184" t="s">
        <v>195</v>
      </c>
      <c r="I356" s="175" t="n">
        <v>1205</v>
      </c>
      <c r="J356" s="175" t="n">
        <v>20970</v>
      </c>
      <c r="K356" s="176" t="n">
        <v>17.402489626556</v>
      </c>
    </row>
    <row r="357" customFormat="false" ht="13.5" hidden="false" customHeight="false" outlineLevel="0" collapsed="false">
      <c r="A357" s="172" t="n">
        <v>668</v>
      </c>
      <c r="B357" s="184" t="s">
        <v>19</v>
      </c>
      <c r="C357" s="184" t="s">
        <v>287</v>
      </c>
      <c r="D357" s="174" t="n">
        <v>0.635416666666667</v>
      </c>
      <c r="E357" s="174" t="n">
        <v>0.684027777777778</v>
      </c>
      <c r="G357" s="173" t="s">
        <v>326</v>
      </c>
      <c r="H357" s="184" t="s">
        <v>285</v>
      </c>
      <c r="I357" s="175" t="n">
        <v>883</v>
      </c>
      <c r="J357" s="175" t="n">
        <v>28770</v>
      </c>
      <c r="K357" s="176" t="n">
        <v>32.5821064552661</v>
      </c>
    </row>
    <row r="358" customFormat="false" ht="13.5" hidden="false" customHeight="false" outlineLevel="0" collapsed="false">
      <c r="A358" s="172" t="n">
        <v>669</v>
      </c>
      <c r="B358" s="184" t="s">
        <v>19</v>
      </c>
      <c r="C358" s="184" t="s">
        <v>287</v>
      </c>
      <c r="D358" s="174" t="n">
        <v>0.635416666666667</v>
      </c>
      <c r="E358" s="174" t="n">
        <v>0.684027777777778</v>
      </c>
      <c r="G358" s="173" t="s">
        <v>326</v>
      </c>
      <c r="H358" s="184" t="s">
        <v>283</v>
      </c>
      <c r="I358" s="175" t="n">
        <v>883</v>
      </c>
      <c r="J358" s="175" t="n">
        <v>29270</v>
      </c>
      <c r="K358" s="176" t="n">
        <v>33.1483578708947</v>
      </c>
    </row>
    <row r="359" customFormat="false" ht="13.5" hidden="false" customHeight="false" outlineLevel="0" collapsed="false">
      <c r="A359" s="172" t="n">
        <v>670</v>
      </c>
      <c r="B359" s="184" t="s">
        <v>19</v>
      </c>
      <c r="C359" s="184" t="s">
        <v>287</v>
      </c>
      <c r="D359" s="174" t="n">
        <v>0.635416666666667</v>
      </c>
      <c r="E359" s="174" t="n">
        <v>0.684027777777778</v>
      </c>
      <c r="G359" s="173" t="s">
        <v>326</v>
      </c>
      <c r="H359" s="184" t="s">
        <v>278</v>
      </c>
      <c r="I359" s="175" t="n">
        <v>483</v>
      </c>
      <c r="J359" s="175" t="n">
        <v>10270</v>
      </c>
      <c r="K359" s="176" t="n">
        <v>21.2629399585921</v>
      </c>
    </row>
    <row r="360" customFormat="false" ht="13.5" hidden="false" customHeight="false" outlineLevel="0" collapsed="false">
      <c r="A360" s="172" t="n">
        <v>671</v>
      </c>
      <c r="B360" s="184" t="s">
        <v>19</v>
      </c>
      <c r="C360" s="184" t="s">
        <v>287</v>
      </c>
      <c r="D360" s="174" t="n">
        <v>0.635416666666667</v>
      </c>
      <c r="E360" s="174" t="n">
        <v>0.684027777777778</v>
      </c>
      <c r="G360" s="173" t="s">
        <v>326</v>
      </c>
      <c r="H360" s="184" t="s">
        <v>290</v>
      </c>
      <c r="I360" s="175" t="n">
        <v>483</v>
      </c>
      <c r="J360" s="175" t="n">
        <v>17770</v>
      </c>
      <c r="K360" s="176" t="n">
        <v>36.7908902691511</v>
      </c>
    </row>
    <row r="361" customFormat="false" ht="13.5" hidden="false" customHeight="false" outlineLevel="0" collapsed="false">
      <c r="A361" s="172" t="n">
        <v>672</v>
      </c>
      <c r="B361" s="184" t="s">
        <v>19</v>
      </c>
      <c r="C361" s="184" t="s">
        <v>287</v>
      </c>
      <c r="D361" s="174" t="n">
        <v>0.635416666666667</v>
      </c>
      <c r="E361" s="174" t="n">
        <v>0.684027777777778</v>
      </c>
      <c r="G361" s="173" t="s">
        <v>326</v>
      </c>
      <c r="H361" s="184" t="s">
        <v>304</v>
      </c>
      <c r="I361" s="175" t="n">
        <v>483</v>
      </c>
      <c r="J361" s="175" t="n">
        <v>18370</v>
      </c>
      <c r="K361" s="176" t="n">
        <v>38.0331262939959</v>
      </c>
    </row>
    <row r="362" customFormat="false" ht="13.5" hidden="false" customHeight="false" outlineLevel="0" collapsed="false">
      <c r="A362" s="172" t="n">
        <v>673</v>
      </c>
      <c r="B362" s="184" t="s">
        <v>19</v>
      </c>
      <c r="C362" s="184" t="s">
        <v>287</v>
      </c>
      <c r="D362" s="174" t="n">
        <v>0.635416666666667</v>
      </c>
      <c r="E362" s="174" t="n">
        <v>0.684027777777778</v>
      </c>
      <c r="G362" s="173" t="s">
        <v>326</v>
      </c>
      <c r="H362" s="184" t="s">
        <v>319</v>
      </c>
      <c r="I362" s="175" t="n">
        <v>483</v>
      </c>
      <c r="J362" s="175" t="n">
        <v>20070</v>
      </c>
      <c r="K362" s="176" t="n">
        <v>41.5527950310559</v>
      </c>
    </row>
    <row r="363" customFormat="false" ht="13.5" hidden="false" customHeight="false" outlineLevel="0" collapsed="false">
      <c r="A363" s="172" t="n">
        <v>674</v>
      </c>
      <c r="B363" s="184" t="s">
        <v>19</v>
      </c>
      <c r="C363" s="184" t="s">
        <v>287</v>
      </c>
      <c r="D363" s="174" t="n">
        <v>0.635416666666667</v>
      </c>
      <c r="E363" s="174" t="n">
        <v>0.684027777777778</v>
      </c>
      <c r="G363" s="173" t="s">
        <v>326</v>
      </c>
      <c r="H363" s="184" t="s">
        <v>301</v>
      </c>
      <c r="I363" s="175" t="n">
        <v>483</v>
      </c>
      <c r="J363" s="175" t="n">
        <v>23770</v>
      </c>
      <c r="K363" s="176" t="n">
        <v>49.2132505175983</v>
      </c>
    </row>
    <row r="364" customFormat="false" ht="13.5" hidden="false" customHeight="false" outlineLevel="0" collapsed="false">
      <c r="A364" s="172" t="n">
        <v>675</v>
      </c>
      <c r="B364" s="184" t="s">
        <v>19</v>
      </c>
      <c r="C364" s="184" t="s">
        <v>287</v>
      </c>
      <c r="D364" s="174" t="n">
        <v>0.833333333333333</v>
      </c>
      <c r="E364" s="174" t="n">
        <v>0.888888888888889</v>
      </c>
      <c r="G364" s="173" t="s">
        <v>204</v>
      </c>
      <c r="H364" s="184" t="s">
        <v>283</v>
      </c>
      <c r="I364" s="175" t="n">
        <v>883</v>
      </c>
      <c r="J364" s="175" t="n">
        <v>28770</v>
      </c>
      <c r="K364" s="176" t="n">
        <v>32.5821064552661</v>
      </c>
    </row>
    <row r="365" customFormat="false" ht="13.5" hidden="false" customHeight="false" outlineLevel="0" collapsed="false">
      <c r="A365" s="172" t="n">
        <v>676</v>
      </c>
      <c r="B365" s="184" t="s">
        <v>19</v>
      </c>
      <c r="C365" s="184" t="s">
        <v>287</v>
      </c>
      <c r="D365" s="174" t="n">
        <v>0.833333333333333</v>
      </c>
      <c r="E365" s="174" t="n">
        <v>0.888888888888889</v>
      </c>
      <c r="G365" s="173" t="s">
        <v>204</v>
      </c>
      <c r="H365" s="184" t="s">
        <v>290</v>
      </c>
      <c r="I365" s="175" t="n">
        <v>483</v>
      </c>
      <c r="J365" s="175" t="n">
        <v>10670</v>
      </c>
      <c r="K365" s="176" t="n">
        <v>22.0910973084886</v>
      </c>
    </row>
    <row r="366" customFormat="false" ht="13.5" hidden="false" customHeight="false" outlineLevel="0" collapsed="false">
      <c r="A366" s="172" t="n">
        <v>677</v>
      </c>
      <c r="B366" s="184" t="s">
        <v>19</v>
      </c>
      <c r="C366" s="184" t="s">
        <v>287</v>
      </c>
      <c r="D366" s="174" t="n">
        <v>0.833333333333333</v>
      </c>
      <c r="E366" s="174" t="n">
        <v>0.888888888888889</v>
      </c>
      <c r="G366" s="173" t="s">
        <v>204</v>
      </c>
      <c r="H366" s="184" t="s">
        <v>304</v>
      </c>
      <c r="I366" s="175" t="n">
        <v>483</v>
      </c>
      <c r="J366" s="175" t="n">
        <v>17770</v>
      </c>
      <c r="K366" s="176" t="n">
        <v>36.7908902691511</v>
      </c>
    </row>
    <row r="367" customFormat="false" ht="13.5" hidden="false" customHeight="false" outlineLevel="0" collapsed="false">
      <c r="A367" s="172" t="n">
        <v>678</v>
      </c>
      <c r="B367" s="184" t="s">
        <v>19</v>
      </c>
      <c r="C367" s="184" t="s">
        <v>287</v>
      </c>
      <c r="D367" s="174" t="n">
        <v>0.833333333333333</v>
      </c>
      <c r="E367" s="174" t="n">
        <v>0.888888888888889</v>
      </c>
      <c r="G367" s="173" t="s">
        <v>204</v>
      </c>
      <c r="H367" s="184" t="s">
        <v>319</v>
      </c>
      <c r="I367" s="175" t="n">
        <v>483</v>
      </c>
      <c r="J367" s="175" t="n">
        <v>18370</v>
      </c>
      <c r="K367" s="176" t="n">
        <v>38.0331262939959</v>
      </c>
    </row>
    <row r="368" customFormat="false" ht="13.5" hidden="false" customHeight="false" outlineLevel="0" collapsed="false">
      <c r="A368" s="172" t="n">
        <v>679</v>
      </c>
      <c r="B368" s="184" t="s">
        <v>19</v>
      </c>
      <c r="C368" s="184" t="s">
        <v>287</v>
      </c>
      <c r="D368" s="174" t="n">
        <v>0.833333333333333</v>
      </c>
      <c r="E368" s="174" t="n">
        <v>0.888888888888889</v>
      </c>
      <c r="G368" s="173" t="s">
        <v>204</v>
      </c>
      <c r="H368" s="184" t="s">
        <v>301</v>
      </c>
      <c r="I368" s="175" t="n">
        <v>483</v>
      </c>
      <c r="J368" s="175" t="n">
        <v>20070</v>
      </c>
      <c r="K368" s="176" t="n">
        <v>41.5527950310559</v>
      </c>
    </row>
    <row r="369" customFormat="false" ht="13.5" hidden="false" customHeight="false" outlineLevel="0" collapsed="false">
      <c r="A369" s="172" t="n">
        <v>680</v>
      </c>
      <c r="B369" s="184" t="s">
        <v>19</v>
      </c>
      <c r="C369" s="184" t="s">
        <v>291</v>
      </c>
      <c r="D369" s="174" t="n">
        <v>0.326388888888889</v>
      </c>
      <c r="E369" s="174" t="n">
        <v>0.381944444444444</v>
      </c>
      <c r="G369" s="173" t="s">
        <v>205</v>
      </c>
      <c r="H369" s="184" t="s">
        <v>285</v>
      </c>
      <c r="I369" s="175" t="n">
        <v>994</v>
      </c>
      <c r="J369" s="175" t="n">
        <v>26190</v>
      </c>
      <c r="K369" s="176" t="n">
        <v>26.3480885311871</v>
      </c>
    </row>
    <row r="370" customFormat="false" ht="13.5" hidden="false" customHeight="false" outlineLevel="0" collapsed="false">
      <c r="A370" s="172" t="n">
        <v>681</v>
      </c>
      <c r="B370" s="184" t="s">
        <v>19</v>
      </c>
      <c r="C370" s="184" t="s">
        <v>291</v>
      </c>
      <c r="D370" s="174" t="n">
        <v>0.326388888888889</v>
      </c>
      <c r="E370" s="174" t="n">
        <v>0.381944444444444</v>
      </c>
      <c r="G370" s="173" t="s">
        <v>205</v>
      </c>
      <c r="H370" s="184" t="s">
        <v>283</v>
      </c>
      <c r="I370" s="175" t="n">
        <v>994</v>
      </c>
      <c r="J370" s="175" t="n">
        <v>32090</v>
      </c>
      <c r="K370" s="176" t="n">
        <v>32.2837022132797</v>
      </c>
    </row>
    <row r="371" customFormat="false" ht="13.5" hidden="false" customHeight="false" outlineLevel="0" collapsed="false">
      <c r="A371" s="172" t="n">
        <v>682</v>
      </c>
      <c r="B371" s="184" t="s">
        <v>19</v>
      </c>
      <c r="C371" s="184" t="s">
        <v>291</v>
      </c>
      <c r="D371" s="174" t="n">
        <v>0.326388888888889</v>
      </c>
      <c r="E371" s="174" t="n">
        <v>0.381944444444444</v>
      </c>
      <c r="G371" s="173" t="s">
        <v>205</v>
      </c>
      <c r="H371" s="184" t="s">
        <v>278</v>
      </c>
      <c r="I371" s="175" t="n">
        <v>594</v>
      </c>
      <c r="J371" s="175" t="n">
        <v>9390</v>
      </c>
      <c r="K371" s="176" t="n">
        <v>15.8080808080808</v>
      </c>
    </row>
    <row r="372" customFormat="false" ht="13.5" hidden="false" customHeight="false" outlineLevel="0" collapsed="false">
      <c r="A372" s="172" t="n">
        <v>683</v>
      </c>
      <c r="B372" s="184" t="s">
        <v>19</v>
      </c>
      <c r="C372" s="184" t="s">
        <v>291</v>
      </c>
      <c r="D372" s="174" t="n">
        <v>0.326388888888889</v>
      </c>
      <c r="E372" s="174" t="n">
        <v>0.381944444444444</v>
      </c>
      <c r="G372" s="173" t="s">
        <v>205</v>
      </c>
      <c r="H372" s="184" t="s">
        <v>290</v>
      </c>
      <c r="I372" s="175" t="n">
        <v>594</v>
      </c>
      <c r="J372" s="175" t="n">
        <v>10890</v>
      </c>
      <c r="K372" s="176" t="n">
        <v>18.3333333333333</v>
      </c>
    </row>
    <row r="373" customFormat="false" ht="13.5" hidden="false" customHeight="false" outlineLevel="0" collapsed="false">
      <c r="A373" s="172" t="n">
        <v>684</v>
      </c>
      <c r="B373" s="184" t="s">
        <v>19</v>
      </c>
      <c r="C373" s="184" t="s">
        <v>291</v>
      </c>
      <c r="D373" s="174" t="n">
        <v>0.326388888888889</v>
      </c>
      <c r="E373" s="174" t="n">
        <v>0.381944444444444</v>
      </c>
      <c r="G373" s="173" t="s">
        <v>205</v>
      </c>
      <c r="H373" s="184" t="s">
        <v>304</v>
      </c>
      <c r="I373" s="175" t="n">
        <v>594</v>
      </c>
      <c r="J373" s="175" t="n">
        <v>11290</v>
      </c>
      <c r="K373" s="176" t="n">
        <v>19.006734006734</v>
      </c>
    </row>
    <row r="374" customFormat="false" ht="13.5" hidden="false" customHeight="false" outlineLevel="0" collapsed="false">
      <c r="A374" s="172" t="n">
        <v>685</v>
      </c>
      <c r="B374" s="184" t="s">
        <v>19</v>
      </c>
      <c r="C374" s="184" t="s">
        <v>291</v>
      </c>
      <c r="D374" s="174" t="n">
        <v>0.326388888888889</v>
      </c>
      <c r="E374" s="174" t="n">
        <v>0.381944444444444</v>
      </c>
      <c r="G374" s="173" t="s">
        <v>205</v>
      </c>
      <c r="H374" s="184" t="s">
        <v>319</v>
      </c>
      <c r="I374" s="175" t="n">
        <v>594</v>
      </c>
      <c r="J374" s="175" t="n">
        <v>17490</v>
      </c>
      <c r="K374" s="176" t="n">
        <v>29.4444444444444</v>
      </c>
    </row>
    <row r="375" customFormat="false" ht="13.5" hidden="false" customHeight="false" outlineLevel="0" collapsed="false">
      <c r="A375" s="172" t="n">
        <v>686</v>
      </c>
      <c r="B375" s="184" t="s">
        <v>19</v>
      </c>
      <c r="C375" s="184" t="s">
        <v>291</v>
      </c>
      <c r="D375" s="174" t="n">
        <v>0.326388888888889</v>
      </c>
      <c r="E375" s="174" t="n">
        <v>0.381944444444444</v>
      </c>
      <c r="G375" s="173" t="s">
        <v>205</v>
      </c>
      <c r="H375" s="184" t="s">
        <v>301</v>
      </c>
      <c r="I375" s="175" t="n">
        <v>594</v>
      </c>
      <c r="J375" s="175" t="n">
        <v>23390</v>
      </c>
      <c r="K375" s="176" t="n">
        <v>39.3771043771044</v>
      </c>
    </row>
    <row r="376" customFormat="false" ht="13.5" hidden="false" customHeight="false" outlineLevel="0" collapsed="false">
      <c r="A376" s="172" t="n">
        <v>687</v>
      </c>
      <c r="B376" s="184" t="s">
        <v>19</v>
      </c>
      <c r="C376" s="184" t="s">
        <v>291</v>
      </c>
      <c r="D376" s="174" t="n">
        <v>0.326388888888889</v>
      </c>
      <c r="E376" s="174" t="n">
        <v>0.381944444444444</v>
      </c>
      <c r="G376" s="173" t="s">
        <v>205</v>
      </c>
      <c r="H376" s="184" t="s">
        <v>191</v>
      </c>
      <c r="I376" s="175" t="n">
        <v>1588</v>
      </c>
      <c r="J376" s="175" t="n">
        <v>42890</v>
      </c>
      <c r="K376" s="176" t="n">
        <v>27.0088161209068</v>
      </c>
    </row>
    <row r="377" customFormat="false" ht="13.5" hidden="false" customHeight="false" outlineLevel="0" collapsed="false">
      <c r="A377" s="172" t="n">
        <v>688</v>
      </c>
      <c r="B377" s="184" t="s">
        <v>19</v>
      </c>
      <c r="C377" s="184" t="s">
        <v>291</v>
      </c>
      <c r="D377" s="174" t="n">
        <v>0.326388888888889</v>
      </c>
      <c r="E377" s="174" t="n">
        <v>0.381944444444444</v>
      </c>
      <c r="G377" s="173" t="s">
        <v>205</v>
      </c>
      <c r="H377" s="184" t="s">
        <v>322</v>
      </c>
      <c r="I377" s="175" t="n">
        <v>1390</v>
      </c>
      <c r="J377" s="175" t="n">
        <v>36990</v>
      </c>
      <c r="K377" s="176" t="n">
        <v>26.6115107913669</v>
      </c>
    </row>
    <row r="378" customFormat="false" ht="13.5" hidden="false" customHeight="false" outlineLevel="0" collapsed="false">
      <c r="A378" s="172" t="n">
        <v>689</v>
      </c>
      <c r="B378" s="184" t="s">
        <v>19</v>
      </c>
      <c r="C378" s="184" t="s">
        <v>291</v>
      </c>
      <c r="D378" s="174" t="n">
        <v>0.326388888888889</v>
      </c>
      <c r="E378" s="174" t="n">
        <v>0.381944444444444</v>
      </c>
      <c r="G378" s="173" t="s">
        <v>205</v>
      </c>
      <c r="H378" s="184" t="s">
        <v>281</v>
      </c>
      <c r="I378" s="175" t="n">
        <v>1390</v>
      </c>
      <c r="J378" s="175" t="n">
        <v>24590</v>
      </c>
      <c r="K378" s="176" t="n">
        <v>17.6906474820144</v>
      </c>
    </row>
    <row r="379" customFormat="false" ht="13.5" hidden="false" customHeight="false" outlineLevel="0" collapsed="false">
      <c r="A379" s="172" t="n">
        <v>690</v>
      </c>
      <c r="B379" s="184" t="s">
        <v>19</v>
      </c>
      <c r="C379" s="184" t="s">
        <v>291</v>
      </c>
      <c r="D379" s="174" t="n">
        <v>0.326388888888889</v>
      </c>
      <c r="E379" s="174" t="n">
        <v>0.381944444444444</v>
      </c>
      <c r="G379" s="173" t="s">
        <v>205</v>
      </c>
      <c r="H379" s="184" t="s">
        <v>193</v>
      </c>
      <c r="I379" s="175" t="n">
        <v>1588</v>
      </c>
      <c r="J379" s="175" t="n">
        <v>38990</v>
      </c>
      <c r="K379" s="176" t="n">
        <v>24.5528967254408</v>
      </c>
    </row>
    <row r="380" customFormat="false" ht="13.5" hidden="false" customHeight="false" outlineLevel="0" collapsed="false">
      <c r="A380" s="172" t="n">
        <v>691</v>
      </c>
      <c r="B380" s="184" t="s">
        <v>19</v>
      </c>
      <c r="C380" s="184" t="s">
        <v>291</v>
      </c>
      <c r="D380" s="174" t="n">
        <v>0.326388888888889</v>
      </c>
      <c r="E380" s="174" t="n">
        <v>0.381944444444444</v>
      </c>
      <c r="G380" s="173" t="s">
        <v>205</v>
      </c>
      <c r="H380" s="184" t="s">
        <v>194</v>
      </c>
      <c r="I380" s="175" t="n">
        <v>1588</v>
      </c>
      <c r="J380" s="175" t="n">
        <v>28190</v>
      </c>
      <c r="K380" s="176" t="n">
        <v>17.7518891687657</v>
      </c>
    </row>
    <row r="381" customFormat="false" ht="13.5" hidden="false" customHeight="false" outlineLevel="0" collapsed="false">
      <c r="A381" s="172" t="n">
        <v>692</v>
      </c>
      <c r="B381" s="184" t="s">
        <v>19</v>
      </c>
      <c r="C381" s="184" t="s">
        <v>291</v>
      </c>
      <c r="D381" s="174" t="n">
        <v>0.326388888888889</v>
      </c>
      <c r="E381" s="174" t="n">
        <v>0.381944444444444</v>
      </c>
      <c r="G381" s="173" t="s">
        <v>205</v>
      </c>
      <c r="H381" s="184" t="s">
        <v>195</v>
      </c>
      <c r="I381" s="175" t="n">
        <v>1390</v>
      </c>
      <c r="J381" s="175" t="n">
        <v>24340</v>
      </c>
      <c r="K381" s="176" t="n">
        <v>17.5107913669065</v>
      </c>
    </row>
    <row r="382" customFormat="false" ht="13.5" hidden="false" customHeight="false" outlineLevel="0" collapsed="false">
      <c r="A382" s="172" t="n">
        <v>693</v>
      </c>
      <c r="B382" s="184" t="s">
        <v>19</v>
      </c>
      <c r="C382" s="184" t="s">
        <v>291</v>
      </c>
      <c r="D382" s="174" t="n">
        <v>0.416666666666667</v>
      </c>
      <c r="E382" s="174" t="n">
        <v>0.472222222222222</v>
      </c>
      <c r="G382" s="173" t="s">
        <v>206</v>
      </c>
      <c r="H382" s="184" t="s">
        <v>285</v>
      </c>
      <c r="I382" s="175" t="n">
        <v>994</v>
      </c>
      <c r="J382" s="175" t="n">
        <v>26190</v>
      </c>
      <c r="K382" s="176" t="n">
        <v>26.3480885311871</v>
      </c>
    </row>
    <row r="383" customFormat="false" ht="13.5" hidden="false" customHeight="false" outlineLevel="0" collapsed="false">
      <c r="A383" s="172" t="n">
        <v>694</v>
      </c>
      <c r="B383" s="184" t="s">
        <v>19</v>
      </c>
      <c r="C383" s="184" t="s">
        <v>291</v>
      </c>
      <c r="D383" s="174" t="n">
        <v>0.416666666666667</v>
      </c>
      <c r="E383" s="174" t="n">
        <v>0.472222222222222</v>
      </c>
      <c r="G383" s="173" t="s">
        <v>206</v>
      </c>
      <c r="H383" s="184" t="s">
        <v>283</v>
      </c>
      <c r="I383" s="175" t="n">
        <v>994</v>
      </c>
      <c r="J383" s="175" t="n">
        <v>32090</v>
      </c>
      <c r="K383" s="176" t="n">
        <v>32.2837022132797</v>
      </c>
    </row>
    <row r="384" customFormat="false" ht="13.5" hidden="false" customHeight="false" outlineLevel="0" collapsed="false">
      <c r="A384" s="172" t="n">
        <v>695</v>
      </c>
      <c r="B384" s="184" t="s">
        <v>19</v>
      </c>
      <c r="C384" s="184" t="s">
        <v>291</v>
      </c>
      <c r="D384" s="174" t="n">
        <v>0.416666666666667</v>
      </c>
      <c r="E384" s="174" t="n">
        <v>0.472222222222222</v>
      </c>
      <c r="G384" s="173" t="s">
        <v>206</v>
      </c>
      <c r="H384" s="184" t="s">
        <v>278</v>
      </c>
      <c r="I384" s="175" t="n">
        <v>594</v>
      </c>
      <c r="J384" s="175" t="n">
        <v>9390</v>
      </c>
      <c r="K384" s="176" t="n">
        <v>15.8080808080808</v>
      </c>
    </row>
    <row r="385" customFormat="false" ht="13.5" hidden="false" customHeight="false" outlineLevel="0" collapsed="false">
      <c r="A385" s="172" t="n">
        <v>696</v>
      </c>
      <c r="B385" s="184" t="s">
        <v>19</v>
      </c>
      <c r="C385" s="184" t="s">
        <v>291</v>
      </c>
      <c r="D385" s="174" t="n">
        <v>0.416666666666667</v>
      </c>
      <c r="E385" s="174" t="n">
        <v>0.472222222222222</v>
      </c>
      <c r="G385" s="173" t="s">
        <v>206</v>
      </c>
      <c r="H385" s="184" t="s">
        <v>290</v>
      </c>
      <c r="I385" s="175" t="n">
        <v>594</v>
      </c>
      <c r="J385" s="175" t="n">
        <v>10890</v>
      </c>
      <c r="K385" s="176" t="n">
        <v>18.3333333333333</v>
      </c>
    </row>
    <row r="386" customFormat="false" ht="13.5" hidden="false" customHeight="false" outlineLevel="0" collapsed="false">
      <c r="A386" s="172" t="n">
        <v>697</v>
      </c>
      <c r="B386" s="184" t="s">
        <v>19</v>
      </c>
      <c r="C386" s="184" t="s">
        <v>291</v>
      </c>
      <c r="D386" s="174" t="n">
        <v>0.416666666666667</v>
      </c>
      <c r="E386" s="174" t="n">
        <v>0.472222222222222</v>
      </c>
      <c r="G386" s="173" t="s">
        <v>206</v>
      </c>
      <c r="H386" s="184" t="s">
        <v>304</v>
      </c>
      <c r="I386" s="175" t="n">
        <v>594</v>
      </c>
      <c r="J386" s="175" t="n">
        <v>11290</v>
      </c>
      <c r="K386" s="176" t="n">
        <v>19.006734006734</v>
      </c>
    </row>
    <row r="387" customFormat="false" ht="13.5" hidden="false" customHeight="false" outlineLevel="0" collapsed="false">
      <c r="A387" s="172" t="n">
        <v>698</v>
      </c>
      <c r="B387" s="184" t="s">
        <v>19</v>
      </c>
      <c r="C387" s="184" t="s">
        <v>291</v>
      </c>
      <c r="D387" s="174" t="n">
        <v>0.416666666666667</v>
      </c>
      <c r="E387" s="174" t="n">
        <v>0.472222222222222</v>
      </c>
      <c r="G387" s="173" t="s">
        <v>206</v>
      </c>
      <c r="H387" s="184" t="s">
        <v>319</v>
      </c>
      <c r="I387" s="175" t="n">
        <v>594</v>
      </c>
      <c r="J387" s="175" t="n">
        <v>17490</v>
      </c>
      <c r="K387" s="176" t="n">
        <v>29.4444444444444</v>
      </c>
    </row>
    <row r="388" customFormat="false" ht="13.5" hidden="false" customHeight="false" outlineLevel="0" collapsed="false">
      <c r="A388" s="172" t="n">
        <v>699</v>
      </c>
      <c r="B388" s="184" t="s">
        <v>19</v>
      </c>
      <c r="C388" s="184" t="s">
        <v>291</v>
      </c>
      <c r="D388" s="174" t="n">
        <v>0.416666666666667</v>
      </c>
      <c r="E388" s="174" t="n">
        <v>0.472222222222222</v>
      </c>
      <c r="G388" s="173" t="s">
        <v>206</v>
      </c>
      <c r="H388" s="184" t="s">
        <v>301</v>
      </c>
      <c r="I388" s="175" t="n">
        <v>594</v>
      </c>
      <c r="J388" s="175" t="n">
        <v>23390</v>
      </c>
      <c r="K388" s="176" t="n">
        <v>39.3771043771044</v>
      </c>
    </row>
    <row r="389" customFormat="false" ht="13.5" hidden="false" customHeight="false" outlineLevel="0" collapsed="false">
      <c r="A389" s="172" t="n">
        <v>700</v>
      </c>
      <c r="B389" s="184" t="s">
        <v>19</v>
      </c>
      <c r="C389" s="184" t="s">
        <v>291</v>
      </c>
      <c r="D389" s="174" t="n">
        <v>0.416666666666667</v>
      </c>
      <c r="E389" s="174" t="n">
        <v>0.472222222222222</v>
      </c>
      <c r="G389" s="173" t="s">
        <v>206</v>
      </c>
      <c r="H389" s="184" t="s">
        <v>191</v>
      </c>
      <c r="I389" s="175" t="n">
        <v>1588</v>
      </c>
      <c r="J389" s="175" t="n">
        <v>42890</v>
      </c>
      <c r="K389" s="176" t="n">
        <v>27.0088161209068</v>
      </c>
    </row>
    <row r="390" customFormat="false" ht="13.5" hidden="false" customHeight="false" outlineLevel="0" collapsed="false">
      <c r="A390" s="172" t="n">
        <v>701</v>
      </c>
      <c r="B390" s="184" t="s">
        <v>19</v>
      </c>
      <c r="C390" s="184" t="s">
        <v>291</v>
      </c>
      <c r="D390" s="174" t="n">
        <v>0.416666666666667</v>
      </c>
      <c r="E390" s="174" t="n">
        <v>0.472222222222222</v>
      </c>
      <c r="G390" s="173" t="s">
        <v>206</v>
      </c>
      <c r="H390" s="184" t="s">
        <v>322</v>
      </c>
      <c r="I390" s="175" t="n">
        <v>1390</v>
      </c>
      <c r="J390" s="175" t="n">
        <v>36990</v>
      </c>
      <c r="K390" s="176" t="n">
        <v>26.6115107913669</v>
      </c>
    </row>
    <row r="391" customFormat="false" ht="13.5" hidden="false" customHeight="false" outlineLevel="0" collapsed="false">
      <c r="A391" s="172" t="n">
        <v>702</v>
      </c>
      <c r="B391" s="184" t="s">
        <v>19</v>
      </c>
      <c r="C391" s="184" t="s">
        <v>291</v>
      </c>
      <c r="D391" s="174" t="n">
        <v>0.416666666666667</v>
      </c>
      <c r="E391" s="174" t="n">
        <v>0.472222222222222</v>
      </c>
      <c r="G391" s="173" t="s">
        <v>206</v>
      </c>
      <c r="H391" s="184" t="s">
        <v>281</v>
      </c>
      <c r="I391" s="175" t="n">
        <v>1390</v>
      </c>
      <c r="J391" s="175" t="n">
        <v>24590</v>
      </c>
      <c r="K391" s="176" t="n">
        <v>17.6906474820144</v>
      </c>
    </row>
    <row r="392" customFormat="false" ht="13.5" hidden="false" customHeight="false" outlineLevel="0" collapsed="false">
      <c r="A392" s="172" t="n">
        <v>703</v>
      </c>
      <c r="B392" s="184" t="s">
        <v>19</v>
      </c>
      <c r="C392" s="184" t="s">
        <v>291</v>
      </c>
      <c r="D392" s="174" t="n">
        <v>0.416666666666667</v>
      </c>
      <c r="E392" s="174" t="n">
        <v>0.472222222222222</v>
      </c>
      <c r="G392" s="173" t="s">
        <v>206</v>
      </c>
      <c r="H392" s="184" t="s">
        <v>193</v>
      </c>
      <c r="I392" s="175" t="n">
        <v>1588</v>
      </c>
      <c r="J392" s="175" t="n">
        <v>38990</v>
      </c>
      <c r="K392" s="176" t="n">
        <v>24.5528967254408</v>
      </c>
    </row>
    <row r="393" customFormat="false" ht="13.5" hidden="false" customHeight="false" outlineLevel="0" collapsed="false">
      <c r="A393" s="172" t="n">
        <v>704</v>
      </c>
      <c r="B393" s="184" t="s">
        <v>19</v>
      </c>
      <c r="C393" s="184" t="s">
        <v>291</v>
      </c>
      <c r="D393" s="174" t="n">
        <v>0.416666666666667</v>
      </c>
      <c r="E393" s="174" t="n">
        <v>0.472222222222222</v>
      </c>
      <c r="G393" s="173" t="s">
        <v>206</v>
      </c>
      <c r="H393" s="184" t="s">
        <v>194</v>
      </c>
      <c r="I393" s="175" t="n">
        <v>1588</v>
      </c>
      <c r="J393" s="175" t="n">
        <v>28190</v>
      </c>
      <c r="K393" s="176" t="n">
        <v>17.7518891687657</v>
      </c>
    </row>
    <row r="394" customFormat="false" ht="13.5" hidden="false" customHeight="false" outlineLevel="0" collapsed="false">
      <c r="A394" s="172" t="n">
        <v>705</v>
      </c>
      <c r="B394" s="184" t="s">
        <v>19</v>
      </c>
      <c r="C394" s="184" t="s">
        <v>291</v>
      </c>
      <c r="D394" s="174" t="n">
        <v>0.416666666666667</v>
      </c>
      <c r="E394" s="174" t="n">
        <v>0.472222222222222</v>
      </c>
      <c r="G394" s="173" t="s">
        <v>206</v>
      </c>
      <c r="H394" s="184" t="s">
        <v>195</v>
      </c>
      <c r="I394" s="175" t="n">
        <v>1390</v>
      </c>
      <c r="J394" s="175" t="n">
        <v>24340</v>
      </c>
      <c r="K394" s="176" t="n">
        <v>17.5107913669065</v>
      </c>
    </row>
    <row r="395" customFormat="false" ht="13.5" hidden="false" customHeight="false" outlineLevel="0" collapsed="false">
      <c r="A395" s="172" t="n">
        <v>706</v>
      </c>
      <c r="B395" s="184" t="s">
        <v>19</v>
      </c>
      <c r="C395" s="184" t="s">
        <v>291</v>
      </c>
      <c r="D395" s="174" t="n">
        <v>0.489583333333333</v>
      </c>
      <c r="E395" s="174" t="n">
        <v>0.545138888888889</v>
      </c>
      <c r="G395" s="173" t="s">
        <v>327</v>
      </c>
      <c r="H395" s="184" t="s">
        <v>285</v>
      </c>
      <c r="I395" s="175" t="n">
        <v>994</v>
      </c>
      <c r="J395" s="175" t="n">
        <v>26790</v>
      </c>
      <c r="K395" s="176" t="n">
        <v>26.9517102615694</v>
      </c>
    </row>
    <row r="396" customFormat="false" ht="13.5" hidden="false" customHeight="false" outlineLevel="0" collapsed="false">
      <c r="A396" s="172" t="n">
        <v>707</v>
      </c>
      <c r="B396" s="184" t="s">
        <v>19</v>
      </c>
      <c r="C396" s="184" t="s">
        <v>291</v>
      </c>
      <c r="D396" s="174" t="n">
        <v>0.489583333333333</v>
      </c>
      <c r="E396" s="174" t="n">
        <v>0.545138888888889</v>
      </c>
      <c r="G396" s="173" t="s">
        <v>327</v>
      </c>
      <c r="H396" s="184" t="s">
        <v>283</v>
      </c>
      <c r="I396" s="175" t="n">
        <v>994</v>
      </c>
      <c r="J396" s="175" t="n">
        <v>32090</v>
      </c>
      <c r="K396" s="176" t="n">
        <v>32.2837022132797</v>
      </c>
    </row>
    <row r="397" customFormat="false" ht="13.5" hidden="false" customHeight="false" outlineLevel="0" collapsed="false">
      <c r="A397" s="172" t="n">
        <v>708</v>
      </c>
      <c r="B397" s="184" t="s">
        <v>19</v>
      </c>
      <c r="C397" s="184" t="s">
        <v>291</v>
      </c>
      <c r="D397" s="174" t="n">
        <v>0.489583333333333</v>
      </c>
      <c r="E397" s="174" t="n">
        <v>0.545138888888889</v>
      </c>
      <c r="G397" s="173" t="s">
        <v>327</v>
      </c>
      <c r="H397" s="184" t="s">
        <v>278</v>
      </c>
      <c r="I397" s="175" t="n">
        <v>594</v>
      </c>
      <c r="J397" s="175" t="n">
        <v>9390</v>
      </c>
      <c r="K397" s="176" t="n">
        <v>15.8080808080808</v>
      </c>
    </row>
    <row r="398" customFormat="false" ht="13.5" hidden="false" customHeight="false" outlineLevel="0" collapsed="false">
      <c r="A398" s="172" t="n">
        <v>709</v>
      </c>
      <c r="B398" s="184" t="s">
        <v>19</v>
      </c>
      <c r="C398" s="184" t="s">
        <v>291</v>
      </c>
      <c r="D398" s="174" t="n">
        <v>0.489583333333333</v>
      </c>
      <c r="E398" s="174" t="n">
        <v>0.545138888888889</v>
      </c>
      <c r="G398" s="173" t="s">
        <v>327</v>
      </c>
      <c r="H398" s="184" t="s">
        <v>290</v>
      </c>
      <c r="I398" s="175" t="n">
        <v>594</v>
      </c>
      <c r="J398" s="175" t="n">
        <v>10890</v>
      </c>
      <c r="K398" s="176" t="n">
        <v>18.3333333333333</v>
      </c>
    </row>
    <row r="399" customFormat="false" ht="13.5" hidden="false" customHeight="false" outlineLevel="0" collapsed="false">
      <c r="A399" s="172" t="n">
        <v>710</v>
      </c>
      <c r="B399" s="184" t="s">
        <v>19</v>
      </c>
      <c r="C399" s="184" t="s">
        <v>291</v>
      </c>
      <c r="D399" s="174" t="n">
        <v>0.489583333333333</v>
      </c>
      <c r="E399" s="174" t="n">
        <v>0.545138888888889</v>
      </c>
      <c r="G399" s="173" t="s">
        <v>327</v>
      </c>
      <c r="H399" s="184" t="s">
        <v>304</v>
      </c>
      <c r="I399" s="175" t="n">
        <v>594</v>
      </c>
      <c r="J399" s="175" t="n">
        <v>11290</v>
      </c>
      <c r="K399" s="176" t="n">
        <v>19.006734006734</v>
      </c>
    </row>
    <row r="400" customFormat="false" ht="13.5" hidden="false" customHeight="false" outlineLevel="0" collapsed="false">
      <c r="A400" s="172" t="n">
        <v>711</v>
      </c>
      <c r="B400" s="184" t="s">
        <v>19</v>
      </c>
      <c r="C400" s="184" t="s">
        <v>291</v>
      </c>
      <c r="D400" s="174" t="n">
        <v>0.489583333333333</v>
      </c>
      <c r="E400" s="174" t="n">
        <v>0.545138888888889</v>
      </c>
      <c r="G400" s="173" t="s">
        <v>327</v>
      </c>
      <c r="H400" s="184" t="s">
        <v>319</v>
      </c>
      <c r="I400" s="175" t="n">
        <v>594</v>
      </c>
      <c r="J400" s="175" t="n">
        <v>17490</v>
      </c>
      <c r="K400" s="176" t="n">
        <v>29.4444444444444</v>
      </c>
    </row>
    <row r="401" customFormat="false" ht="13.5" hidden="false" customHeight="false" outlineLevel="0" collapsed="false">
      <c r="A401" s="172" t="n">
        <v>712</v>
      </c>
      <c r="B401" s="184" t="s">
        <v>19</v>
      </c>
      <c r="C401" s="184" t="s">
        <v>291</v>
      </c>
      <c r="D401" s="174" t="n">
        <v>0.489583333333333</v>
      </c>
      <c r="E401" s="174" t="n">
        <v>0.545138888888889</v>
      </c>
      <c r="G401" s="173" t="s">
        <v>327</v>
      </c>
      <c r="H401" s="184" t="s">
        <v>301</v>
      </c>
      <c r="I401" s="175" t="n">
        <v>594</v>
      </c>
      <c r="J401" s="175" t="n">
        <v>24490</v>
      </c>
      <c r="K401" s="176" t="n">
        <v>41.2289562289562</v>
      </c>
    </row>
    <row r="402" customFormat="false" ht="13.5" hidden="false" customHeight="false" outlineLevel="0" collapsed="false">
      <c r="A402" s="172" t="n">
        <v>713</v>
      </c>
      <c r="B402" s="184" t="s">
        <v>19</v>
      </c>
      <c r="C402" s="184" t="s">
        <v>291</v>
      </c>
      <c r="D402" s="174" t="n">
        <v>0.621527777777778</v>
      </c>
      <c r="E402" s="174" t="n">
        <v>0.684027777777778</v>
      </c>
      <c r="G402" s="173" t="s">
        <v>208</v>
      </c>
      <c r="H402" s="184" t="s">
        <v>285</v>
      </c>
      <c r="I402" s="175" t="n">
        <v>994</v>
      </c>
      <c r="J402" s="175" t="n">
        <v>26790</v>
      </c>
      <c r="K402" s="176" t="n">
        <v>26.9517102615694</v>
      </c>
    </row>
    <row r="403" customFormat="false" ht="13.5" hidden="false" customHeight="false" outlineLevel="0" collapsed="false">
      <c r="A403" s="172" t="n">
        <v>714</v>
      </c>
      <c r="B403" s="184" t="s">
        <v>19</v>
      </c>
      <c r="C403" s="184" t="s">
        <v>291</v>
      </c>
      <c r="D403" s="174" t="n">
        <v>0.621527777777778</v>
      </c>
      <c r="E403" s="174" t="n">
        <v>0.684027777777778</v>
      </c>
      <c r="G403" s="173" t="s">
        <v>208</v>
      </c>
      <c r="H403" s="184" t="s">
        <v>283</v>
      </c>
      <c r="I403" s="175" t="n">
        <v>994</v>
      </c>
      <c r="J403" s="175" t="n">
        <v>32090</v>
      </c>
      <c r="K403" s="176" t="n">
        <v>32.2837022132797</v>
      </c>
    </row>
    <row r="404" customFormat="false" ht="13.5" hidden="false" customHeight="false" outlineLevel="0" collapsed="false">
      <c r="A404" s="172" t="n">
        <v>715</v>
      </c>
      <c r="B404" s="184" t="s">
        <v>19</v>
      </c>
      <c r="C404" s="184" t="s">
        <v>291</v>
      </c>
      <c r="D404" s="174" t="n">
        <v>0.621527777777778</v>
      </c>
      <c r="E404" s="174" t="n">
        <v>0.684027777777778</v>
      </c>
      <c r="G404" s="173" t="s">
        <v>208</v>
      </c>
      <c r="H404" s="184" t="s">
        <v>278</v>
      </c>
      <c r="I404" s="175" t="n">
        <v>594</v>
      </c>
      <c r="J404" s="175" t="n">
        <v>9390</v>
      </c>
      <c r="K404" s="176" t="n">
        <v>15.8080808080808</v>
      </c>
    </row>
    <row r="405" customFormat="false" ht="13.5" hidden="false" customHeight="false" outlineLevel="0" collapsed="false">
      <c r="A405" s="172" t="n">
        <v>716</v>
      </c>
      <c r="B405" s="184" t="s">
        <v>19</v>
      </c>
      <c r="C405" s="184" t="s">
        <v>291</v>
      </c>
      <c r="D405" s="174" t="n">
        <v>0.621527777777778</v>
      </c>
      <c r="E405" s="174" t="n">
        <v>0.684027777777778</v>
      </c>
      <c r="G405" s="173" t="s">
        <v>208</v>
      </c>
      <c r="H405" s="184" t="s">
        <v>290</v>
      </c>
      <c r="I405" s="175" t="n">
        <v>594</v>
      </c>
      <c r="J405" s="175" t="n">
        <v>10890</v>
      </c>
      <c r="K405" s="176" t="n">
        <v>18.3333333333333</v>
      </c>
    </row>
    <row r="406" customFormat="false" ht="13.5" hidden="false" customHeight="false" outlineLevel="0" collapsed="false">
      <c r="A406" s="172" t="n">
        <v>717</v>
      </c>
      <c r="B406" s="184" t="s">
        <v>19</v>
      </c>
      <c r="C406" s="184" t="s">
        <v>291</v>
      </c>
      <c r="D406" s="174" t="n">
        <v>0.621527777777778</v>
      </c>
      <c r="E406" s="174" t="n">
        <v>0.684027777777778</v>
      </c>
      <c r="G406" s="173" t="s">
        <v>208</v>
      </c>
      <c r="H406" s="184" t="s">
        <v>304</v>
      </c>
      <c r="I406" s="175" t="n">
        <v>594</v>
      </c>
      <c r="J406" s="175" t="n">
        <v>11290</v>
      </c>
      <c r="K406" s="176" t="n">
        <v>19.006734006734</v>
      </c>
    </row>
    <row r="407" customFormat="false" ht="13.5" hidden="false" customHeight="false" outlineLevel="0" collapsed="false">
      <c r="A407" s="172" t="n">
        <v>718</v>
      </c>
      <c r="B407" s="184" t="s">
        <v>19</v>
      </c>
      <c r="C407" s="184" t="s">
        <v>291</v>
      </c>
      <c r="D407" s="174" t="n">
        <v>0.621527777777778</v>
      </c>
      <c r="E407" s="174" t="n">
        <v>0.684027777777778</v>
      </c>
      <c r="G407" s="173" t="s">
        <v>208</v>
      </c>
      <c r="H407" s="184" t="s">
        <v>319</v>
      </c>
      <c r="I407" s="175" t="n">
        <v>594</v>
      </c>
      <c r="J407" s="175" t="n">
        <v>16690</v>
      </c>
      <c r="K407" s="176" t="n">
        <v>28.0976430976431</v>
      </c>
    </row>
    <row r="408" customFormat="false" ht="13.5" hidden="false" customHeight="false" outlineLevel="0" collapsed="false">
      <c r="A408" s="172" t="n">
        <v>719</v>
      </c>
      <c r="B408" s="184" t="s">
        <v>19</v>
      </c>
      <c r="C408" s="184" t="s">
        <v>291</v>
      </c>
      <c r="D408" s="174" t="n">
        <v>0.621527777777778</v>
      </c>
      <c r="E408" s="174" t="n">
        <v>0.684027777777778</v>
      </c>
      <c r="G408" s="173" t="s">
        <v>208</v>
      </c>
      <c r="H408" s="184" t="s">
        <v>301</v>
      </c>
      <c r="I408" s="175" t="n">
        <v>594</v>
      </c>
      <c r="J408" s="175" t="n">
        <v>24490</v>
      </c>
      <c r="K408" s="176" t="n">
        <v>41.2289562289562</v>
      </c>
    </row>
    <row r="409" customFormat="false" ht="13.5" hidden="false" customHeight="false" outlineLevel="0" collapsed="false">
      <c r="A409" s="172" t="n">
        <v>720</v>
      </c>
      <c r="B409" s="184" t="s">
        <v>19</v>
      </c>
      <c r="C409" s="184" t="s">
        <v>291</v>
      </c>
      <c r="D409" s="174" t="n">
        <v>0.659722222222222</v>
      </c>
      <c r="E409" s="174" t="n">
        <v>0.715277777777778</v>
      </c>
      <c r="G409" s="173" t="s">
        <v>328</v>
      </c>
      <c r="H409" s="184" t="s">
        <v>285</v>
      </c>
      <c r="I409" s="175" t="n">
        <v>994</v>
      </c>
      <c r="J409" s="175" t="n">
        <v>26190</v>
      </c>
      <c r="K409" s="176" t="n">
        <v>26.3480885311871</v>
      </c>
    </row>
    <row r="410" customFormat="false" ht="13.5" hidden="false" customHeight="false" outlineLevel="0" collapsed="false">
      <c r="A410" s="172" t="n">
        <v>721</v>
      </c>
      <c r="B410" s="184" t="s">
        <v>19</v>
      </c>
      <c r="C410" s="184" t="s">
        <v>291</v>
      </c>
      <c r="D410" s="174" t="n">
        <v>0.659722222222222</v>
      </c>
      <c r="E410" s="174" t="n">
        <v>0.715277777777778</v>
      </c>
      <c r="G410" s="173" t="s">
        <v>328</v>
      </c>
      <c r="H410" s="184" t="s">
        <v>283</v>
      </c>
      <c r="I410" s="175" t="n">
        <v>994</v>
      </c>
      <c r="J410" s="175" t="n">
        <v>32090</v>
      </c>
      <c r="K410" s="176" t="n">
        <v>32.2837022132797</v>
      </c>
    </row>
    <row r="411" customFormat="false" ht="13.5" hidden="false" customHeight="false" outlineLevel="0" collapsed="false">
      <c r="A411" s="172" t="n">
        <v>722</v>
      </c>
      <c r="B411" s="184" t="s">
        <v>19</v>
      </c>
      <c r="C411" s="184" t="s">
        <v>291</v>
      </c>
      <c r="D411" s="174" t="n">
        <v>0.659722222222222</v>
      </c>
      <c r="E411" s="174" t="n">
        <v>0.715277777777778</v>
      </c>
      <c r="G411" s="173" t="s">
        <v>328</v>
      </c>
      <c r="H411" s="184" t="s">
        <v>278</v>
      </c>
      <c r="I411" s="175" t="n">
        <v>594</v>
      </c>
      <c r="J411" s="175" t="n">
        <v>9390</v>
      </c>
      <c r="K411" s="176" t="n">
        <v>15.8080808080808</v>
      </c>
    </row>
    <row r="412" customFormat="false" ht="13.5" hidden="false" customHeight="false" outlineLevel="0" collapsed="false">
      <c r="A412" s="172" t="n">
        <v>723</v>
      </c>
      <c r="B412" s="184" t="s">
        <v>19</v>
      </c>
      <c r="C412" s="184" t="s">
        <v>291</v>
      </c>
      <c r="D412" s="174" t="n">
        <v>0.659722222222222</v>
      </c>
      <c r="E412" s="174" t="n">
        <v>0.715277777777778</v>
      </c>
      <c r="G412" s="173" t="s">
        <v>328</v>
      </c>
      <c r="H412" s="184" t="s">
        <v>290</v>
      </c>
      <c r="I412" s="175" t="n">
        <v>594</v>
      </c>
      <c r="J412" s="175" t="n">
        <v>10890</v>
      </c>
      <c r="K412" s="176" t="n">
        <v>18.3333333333333</v>
      </c>
    </row>
    <row r="413" customFormat="false" ht="13.5" hidden="false" customHeight="false" outlineLevel="0" collapsed="false">
      <c r="A413" s="172" t="n">
        <v>724</v>
      </c>
      <c r="B413" s="184" t="s">
        <v>19</v>
      </c>
      <c r="C413" s="184" t="s">
        <v>291</v>
      </c>
      <c r="D413" s="174" t="n">
        <v>0.659722222222222</v>
      </c>
      <c r="E413" s="174" t="n">
        <v>0.715277777777778</v>
      </c>
      <c r="G413" s="173" t="s">
        <v>328</v>
      </c>
      <c r="H413" s="184" t="s">
        <v>304</v>
      </c>
      <c r="I413" s="175" t="n">
        <v>594</v>
      </c>
      <c r="J413" s="175" t="n">
        <v>11290</v>
      </c>
      <c r="K413" s="176" t="n">
        <v>19.006734006734</v>
      </c>
    </row>
    <row r="414" customFormat="false" ht="13.5" hidden="false" customHeight="false" outlineLevel="0" collapsed="false">
      <c r="A414" s="172" t="n">
        <v>725</v>
      </c>
      <c r="B414" s="184" t="s">
        <v>19</v>
      </c>
      <c r="C414" s="184" t="s">
        <v>291</v>
      </c>
      <c r="D414" s="174" t="n">
        <v>0.659722222222222</v>
      </c>
      <c r="E414" s="174" t="n">
        <v>0.715277777777778</v>
      </c>
      <c r="G414" s="173" t="s">
        <v>328</v>
      </c>
      <c r="H414" s="184" t="s">
        <v>319</v>
      </c>
      <c r="I414" s="175" t="n">
        <v>594</v>
      </c>
      <c r="J414" s="175" t="n">
        <v>16690</v>
      </c>
      <c r="K414" s="176" t="n">
        <v>28.0976430976431</v>
      </c>
    </row>
    <row r="415" customFormat="false" ht="13.5" hidden="false" customHeight="false" outlineLevel="0" collapsed="false">
      <c r="A415" s="172" t="n">
        <v>726</v>
      </c>
      <c r="B415" s="184" t="s">
        <v>19</v>
      </c>
      <c r="C415" s="184" t="s">
        <v>291</v>
      </c>
      <c r="D415" s="174" t="n">
        <v>0.659722222222222</v>
      </c>
      <c r="E415" s="174" t="n">
        <v>0.715277777777778</v>
      </c>
      <c r="G415" s="173" t="s">
        <v>328</v>
      </c>
      <c r="H415" s="184" t="s">
        <v>301</v>
      </c>
      <c r="I415" s="175" t="n">
        <v>594</v>
      </c>
      <c r="J415" s="175" t="n">
        <v>22690</v>
      </c>
      <c r="K415" s="176" t="n">
        <v>38.1986531986532</v>
      </c>
    </row>
    <row r="416" customFormat="false" ht="13.5" hidden="false" customHeight="false" outlineLevel="0" collapsed="false">
      <c r="A416" s="172" t="n">
        <v>727</v>
      </c>
      <c r="B416" s="184" t="s">
        <v>19</v>
      </c>
      <c r="C416" s="184" t="s">
        <v>291</v>
      </c>
      <c r="D416" s="174" t="n">
        <v>0.732638888888889</v>
      </c>
      <c r="E416" s="174" t="n">
        <v>0.788194444444445</v>
      </c>
      <c r="G416" s="173" t="s">
        <v>210</v>
      </c>
      <c r="H416" s="184" t="s">
        <v>285</v>
      </c>
      <c r="I416" s="175" t="n">
        <v>994</v>
      </c>
      <c r="J416" s="175" t="n">
        <v>26190</v>
      </c>
      <c r="K416" s="176" t="n">
        <v>26.3480885311871</v>
      </c>
    </row>
    <row r="417" customFormat="false" ht="13.5" hidden="false" customHeight="false" outlineLevel="0" collapsed="false">
      <c r="A417" s="172" t="n">
        <v>728</v>
      </c>
      <c r="B417" s="184" t="s">
        <v>19</v>
      </c>
      <c r="C417" s="184" t="s">
        <v>291</v>
      </c>
      <c r="D417" s="174" t="n">
        <v>0.732638888888889</v>
      </c>
      <c r="E417" s="174" t="n">
        <v>0.788194444444445</v>
      </c>
      <c r="G417" s="173" t="s">
        <v>210</v>
      </c>
      <c r="H417" s="184" t="s">
        <v>283</v>
      </c>
      <c r="I417" s="175" t="n">
        <v>994</v>
      </c>
      <c r="J417" s="175" t="n">
        <v>32090</v>
      </c>
      <c r="K417" s="176" t="n">
        <v>32.2837022132797</v>
      </c>
    </row>
    <row r="418" customFormat="false" ht="13.5" hidden="false" customHeight="false" outlineLevel="0" collapsed="false">
      <c r="A418" s="172" t="n">
        <v>729</v>
      </c>
      <c r="B418" s="184" t="s">
        <v>19</v>
      </c>
      <c r="C418" s="184" t="s">
        <v>291</v>
      </c>
      <c r="D418" s="174" t="n">
        <v>0.732638888888889</v>
      </c>
      <c r="E418" s="174" t="n">
        <v>0.788194444444445</v>
      </c>
      <c r="G418" s="173" t="s">
        <v>210</v>
      </c>
      <c r="H418" s="184" t="s">
        <v>278</v>
      </c>
      <c r="I418" s="175" t="n">
        <v>594</v>
      </c>
      <c r="J418" s="175" t="n">
        <v>9390</v>
      </c>
      <c r="K418" s="176" t="n">
        <v>15.8080808080808</v>
      </c>
    </row>
    <row r="419" customFormat="false" ht="13.5" hidden="false" customHeight="false" outlineLevel="0" collapsed="false">
      <c r="A419" s="172" t="n">
        <v>730</v>
      </c>
      <c r="B419" s="184" t="s">
        <v>19</v>
      </c>
      <c r="C419" s="184" t="s">
        <v>291</v>
      </c>
      <c r="D419" s="174" t="n">
        <v>0.732638888888889</v>
      </c>
      <c r="E419" s="174" t="n">
        <v>0.788194444444445</v>
      </c>
      <c r="G419" s="173" t="s">
        <v>210</v>
      </c>
      <c r="H419" s="184" t="s">
        <v>290</v>
      </c>
      <c r="I419" s="175" t="n">
        <v>594</v>
      </c>
      <c r="J419" s="175" t="n">
        <v>10890</v>
      </c>
      <c r="K419" s="176" t="n">
        <v>18.3333333333333</v>
      </c>
    </row>
    <row r="420" customFormat="false" ht="13.5" hidden="false" customHeight="false" outlineLevel="0" collapsed="false">
      <c r="A420" s="172" t="n">
        <v>731</v>
      </c>
      <c r="B420" s="184" t="s">
        <v>19</v>
      </c>
      <c r="C420" s="184" t="s">
        <v>291</v>
      </c>
      <c r="D420" s="174" t="n">
        <v>0.732638888888889</v>
      </c>
      <c r="E420" s="174" t="n">
        <v>0.788194444444445</v>
      </c>
      <c r="G420" s="173" t="s">
        <v>210</v>
      </c>
      <c r="H420" s="184" t="s">
        <v>304</v>
      </c>
      <c r="I420" s="175" t="n">
        <v>594</v>
      </c>
      <c r="J420" s="175" t="n">
        <v>11290</v>
      </c>
      <c r="K420" s="176" t="n">
        <v>19.006734006734</v>
      </c>
    </row>
    <row r="421" customFormat="false" ht="13.5" hidden="false" customHeight="false" outlineLevel="0" collapsed="false">
      <c r="A421" s="172" t="n">
        <v>732</v>
      </c>
      <c r="B421" s="184" t="s">
        <v>19</v>
      </c>
      <c r="C421" s="184" t="s">
        <v>291</v>
      </c>
      <c r="D421" s="174" t="n">
        <v>0.732638888888889</v>
      </c>
      <c r="E421" s="174" t="n">
        <v>0.788194444444445</v>
      </c>
      <c r="G421" s="173" t="s">
        <v>210</v>
      </c>
      <c r="H421" s="184" t="s">
        <v>319</v>
      </c>
      <c r="I421" s="175" t="n">
        <v>594</v>
      </c>
      <c r="J421" s="175" t="n">
        <v>15390</v>
      </c>
      <c r="K421" s="176" t="n">
        <v>25.9090909090909</v>
      </c>
    </row>
    <row r="422" customFormat="false" ht="13.5" hidden="false" customHeight="false" outlineLevel="0" collapsed="false">
      <c r="A422" s="172" t="n">
        <v>733</v>
      </c>
      <c r="B422" s="184" t="s">
        <v>19</v>
      </c>
      <c r="C422" s="184" t="s">
        <v>291</v>
      </c>
      <c r="D422" s="174" t="n">
        <v>0.732638888888889</v>
      </c>
      <c r="E422" s="174" t="n">
        <v>0.788194444444445</v>
      </c>
      <c r="G422" s="173" t="s">
        <v>210</v>
      </c>
      <c r="H422" s="184" t="s">
        <v>301</v>
      </c>
      <c r="I422" s="175" t="n">
        <v>594</v>
      </c>
      <c r="J422" s="175" t="n">
        <v>22690</v>
      </c>
      <c r="K422" s="176" t="n">
        <v>38.1986531986532</v>
      </c>
    </row>
    <row r="423" customFormat="false" ht="13.5" hidden="false" customHeight="false" outlineLevel="0" collapsed="false">
      <c r="A423" s="172" t="n">
        <v>734</v>
      </c>
      <c r="B423" s="184" t="s">
        <v>19</v>
      </c>
      <c r="C423" s="184" t="s">
        <v>291</v>
      </c>
      <c r="D423" s="174" t="n">
        <v>0.732638888888889</v>
      </c>
      <c r="E423" s="174" t="n">
        <v>0.788194444444445</v>
      </c>
      <c r="G423" s="173" t="s">
        <v>210</v>
      </c>
      <c r="H423" s="184" t="s">
        <v>191</v>
      </c>
      <c r="I423" s="175" t="n">
        <v>1588</v>
      </c>
      <c r="J423" s="175" t="n">
        <v>42890</v>
      </c>
      <c r="K423" s="176" t="n">
        <v>27.0088161209068</v>
      </c>
    </row>
    <row r="424" customFormat="false" ht="13.5" hidden="false" customHeight="false" outlineLevel="0" collapsed="false">
      <c r="A424" s="172" t="n">
        <v>735</v>
      </c>
      <c r="B424" s="184" t="s">
        <v>19</v>
      </c>
      <c r="C424" s="184" t="s">
        <v>291</v>
      </c>
      <c r="D424" s="174" t="n">
        <v>0.732638888888889</v>
      </c>
      <c r="E424" s="174" t="n">
        <v>0.788194444444445</v>
      </c>
      <c r="G424" s="173" t="s">
        <v>210</v>
      </c>
      <c r="H424" s="184" t="s">
        <v>322</v>
      </c>
      <c r="I424" s="175" t="n">
        <v>1390</v>
      </c>
      <c r="J424" s="175" t="n">
        <v>36990</v>
      </c>
      <c r="K424" s="176" t="n">
        <v>26.6115107913669</v>
      </c>
    </row>
    <row r="425" customFormat="false" ht="13.5" hidden="false" customHeight="false" outlineLevel="0" collapsed="false">
      <c r="A425" s="172" t="n">
        <v>736</v>
      </c>
      <c r="B425" s="184" t="s">
        <v>19</v>
      </c>
      <c r="C425" s="184" t="s">
        <v>291</v>
      </c>
      <c r="D425" s="174" t="n">
        <v>0.732638888888889</v>
      </c>
      <c r="E425" s="174" t="n">
        <v>0.788194444444445</v>
      </c>
      <c r="G425" s="173" t="s">
        <v>210</v>
      </c>
      <c r="H425" s="184" t="s">
        <v>281</v>
      </c>
      <c r="I425" s="175" t="n">
        <v>1390</v>
      </c>
      <c r="J425" s="175" t="n">
        <v>22690</v>
      </c>
      <c r="K425" s="176" t="n">
        <v>16.3237410071942</v>
      </c>
    </row>
    <row r="426" customFormat="false" ht="13.5" hidden="false" customHeight="false" outlineLevel="0" collapsed="false">
      <c r="A426" s="172" t="n">
        <v>737</v>
      </c>
      <c r="B426" s="184" t="s">
        <v>19</v>
      </c>
      <c r="C426" s="184" t="s">
        <v>291</v>
      </c>
      <c r="D426" s="174" t="n">
        <v>0.732638888888889</v>
      </c>
      <c r="E426" s="174" t="n">
        <v>0.788194444444445</v>
      </c>
      <c r="G426" s="173" t="s">
        <v>210</v>
      </c>
      <c r="H426" s="184" t="s">
        <v>193</v>
      </c>
      <c r="I426" s="175" t="n">
        <v>1588</v>
      </c>
      <c r="J426" s="175" t="n">
        <v>38990</v>
      </c>
      <c r="K426" s="176" t="n">
        <v>24.5528967254408</v>
      </c>
    </row>
    <row r="427" customFormat="false" ht="13.5" hidden="false" customHeight="false" outlineLevel="0" collapsed="false">
      <c r="A427" s="172" t="n">
        <v>738</v>
      </c>
      <c r="B427" s="184" t="s">
        <v>19</v>
      </c>
      <c r="C427" s="184" t="s">
        <v>291</v>
      </c>
      <c r="D427" s="174" t="n">
        <v>0.732638888888889</v>
      </c>
      <c r="E427" s="174" t="n">
        <v>0.788194444444445</v>
      </c>
      <c r="G427" s="173" t="s">
        <v>210</v>
      </c>
      <c r="H427" s="184" t="s">
        <v>194</v>
      </c>
      <c r="I427" s="175" t="n">
        <v>1588</v>
      </c>
      <c r="J427" s="175" t="n">
        <v>28190</v>
      </c>
      <c r="K427" s="176" t="n">
        <v>17.7518891687657</v>
      </c>
    </row>
    <row r="428" customFormat="false" ht="13.5" hidden="false" customHeight="false" outlineLevel="0" collapsed="false">
      <c r="A428" s="172" t="n">
        <v>739</v>
      </c>
      <c r="B428" s="184" t="s">
        <v>19</v>
      </c>
      <c r="C428" s="184" t="s">
        <v>291</v>
      </c>
      <c r="D428" s="174" t="n">
        <v>0.732638888888889</v>
      </c>
      <c r="E428" s="174" t="n">
        <v>0.788194444444445</v>
      </c>
      <c r="G428" s="173" t="s">
        <v>210</v>
      </c>
      <c r="H428" s="184" t="s">
        <v>195</v>
      </c>
      <c r="I428" s="175" t="n">
        <v>1390</v>
      </c>
      <c r="J428" s="175" t="n">
        <v>24340</v>
      </c>
      <c r="K428" s="176" t="n">
        <v>17.5107913669065</v>
      </c>
    </row>
    <row r="429" customFormat="false" ht="13.5" hidden="false" customHeight="false" outlineLevel="0" collapsed="false">
      <c r="A429" s="172" t="n">
        <v>740</v>
      </c>
      <c r="B429" s="184" t="s">
        <v>19</v>
      </c>
      <c r="C429" s="184" t="s">
        <v>291</v>
      </c>
      <c r="D429" s="174" t="n">
        <v>0.788194444444445</v>
      </c>
      <c r="E429" s="174" t="n">
        <v>0.847222222222222</v>
      </c>
      <c r="G429" s="173" t="s">
        <v>211</v>
      </c>
      <c r="H429" s="184" t="s">
        <v>285</v>
      </c>
      <c r="I429" s="175" t="n">
        <v>994</v>
      </c>
      <c r="J429" s="175" t="n">
        <v>26190</v>
      </c>
      <c r="K429" s="176" t="n">
        <v>26.3480885311871</v>
      </c>
    </row>
    <row r="430" customFormat="false" ht="13.5" hidden="false" customHeight="false" outlineLevel="0" collapsed="false">
      <c r="A430" s="172" t="n">
        <v>741</v>
      </c>
      <c r="B430" s="184" t="s">
        <v>19</v>
      </c>
      <c r="C430" s="184" t="s">
        <v>291</v>
      </c>
      <c r="D430" s="174" t="n">
        <v>0.788194444444445</v>
      </c>
      <c r="E430" s="174" t="n">
        <v>0.847222222222222</v>
      </c>
      <c r="G430" s="173" t="s">
        <v>211</v>
      </c>
      <c r="H430" s="184" t="s">
        <v>283</v>
      </c>
      <c r="I430" s="175" t="n">
        <v>994</v>
      </c>
      <c r="J430" s="175" t="n">
        <v>32090</v>
      </c>
      <c r="K430" s="176" t="n">
        <v>32.2837022132797</v>
      </c>
    </row>
    <row r="431" customFormat="false" ht="13.5" hidden="false" customHeight="false" outlineLevel="0" collapsed="false">
      <c r="A431" s="172" t="n">
        <v>742</v>
      </c>
      <c r="B431" s="184" t="s">
        <v>19</v>
      </c>
      <c r="C431" s="184" t="s">
        <v>291</v>
      </c>
      <c r="D431" s="174" t="n">
        <v>0.788194444444445</v>
      </c>
      <c r="E431" s="174" t="n">
        <v>0.847222222222222</v>
      </c>
      <c r="G431" s="173" t="s">
        <v>211</v>
      </c>
      <c r="H431" s="184" t="s">
        <v>278</v>
      </c>
      <c r="I431" s="175" t="n">
        <v>594</v>
      </c>
      <c r="J431" s="175" t="n">
        <v>9390</v>
      </c>
      <c r="K431" s="176" t="n">
        <v>15.8080808080808</v>
      </c>
    </row>
    <row r="432" customFormat="false" ht="13.5" hidden="false" customHeight="false" outlineLevel="0" collapsed="false">
      <c r="A432" s="172" t="n">
        <v>743</v>
      </c>
      <c r="B432" s="184" t="s">
        <v>19</v>
      </c>
      <c r="C432" s="184" t="s">
        <v>291</v>
      </c>
      <c r="D432" s="174" t="n">
        <v>0.788194444444445</v>
      </c>
      <c r="E432" s="174" t="n">
        <v>0.847222222222222</v>
      </c>
      <c r="G432" s="173" t="s">
        <v>211</v>
      </c>
      <c r="H432" s="184" t="s">
        <v>290</v>
      </c>
      <c r="I432" s="175" t="n">
        <v>594</v>
      </c>
      <c r="J432" s="175" t="n">
        <v>10890</v>
      </c>
      <c r="K432" s="176" t="n">
        <v>18.3333333333333</v>
      </c>
    </row>
    <row r="433" customFormat="false" ht="13.5" hidden="false" customHeight="false" outlineLevel="0" collapsed="false">
      <c r="A433" s="172" t="n">
        <v>744</v>
      </c>
      <c r="B433" s="184" t="s">
        <v>19</v>
      </c>
      <c r="C433" s="184" t="s">
        <v>291</v>
      </c>
      <c r="D433" s="174" t="n">
        <v>0.788194444444445</v>
      </c>
      <c r="E433" s="174" t="n">
        <v>0.847222222222222</v>
      </c>
      <c r="G433" s="173" t="s">
        <v>211</v>
      </c>
      <c r="H433" s="184" t="s">
        <v>304</v>
      </c>
      <c r="I433" s="175" t="n">
        <v>594</v>
      </c>
      <c r="J433" s="175" t="n">
        <v>11290</v>
      </c>
      <c r="K433" s="176" t="n">
        <v>19.006734006734</v>
      </c>
    </row>
    <row r="434" customFormat="false" ht="13.5" hidden="false" customHeight="false" outlineLevel="0" collapsed="false">
      <c r="A434" s="172" t="n">
        <v>745</v>
      </c>
      <c r="B434" s="184" t="s">
        <v>19</v>
      </c>
      <c r="C434" s="184" t="s">
        <v>291</v>
      </c>
      <c r="D434" s="174" t="n">
        <v>0.788194444444445</v>
      </c>
      <c r="E434" s="174" t="n">
        <v>0.847222222222222</v>
      </c>
      <c r="G434" s="173" t="s">
        <v>211</v>
      </c>
      <c r="H434" s="184" t="s">
        <v>319</v>
      </c>
      <c r="I434" s="175" t="n">
        <v>594</v>
      </c>
      <c r="J434" s="175" t="n">
        <v>14690</v>
      </c>
      <c r="K434" s="176" t="n">
        <v>24.7306397306397</v>
      </c>
    </row>
    <row r="435" customFormat="false" ht="13.5" hidden="false" customHeight="false" outlineLevel="0" collapsed="false">
      <c r="A435" s="172" t="n">
        <v>746</v>
      </c>
      <c r="B435" s="184" t="s">
        <v>19</v>
      </c>
      <c r="C435" s="184" t="s">
        <v>291</v>
      </c>
      <c r="D435" s="174" t="n">
        <v>0.788194444444445</v>
      </c>
      <c r="E435" s="174" t="n">
        <v>0.847222222222222</v>
      </c>
      <c r="G435" s="173" t="s">
        <v>211</v>
      </c>
      <c r="H435" s="184" t="s">
        <v>301</v>
      </c>
      <c r="I435" s="175" t="n">
        <v>594</v>
      </c>
      <c r="J435" s="175" t="n">
        <v>20590</v>
      </c>
      <c r="K435" s="176" t="n">
        <v>34.6632996632997</v>
      </c>
    </row>
    <row r="436" customFormat="false" ht="13.5" hidden="false" customHeight="false" outlineLevel="0" collapsed="false">
      <c r="A436" s="172" t="n">
        <v>747</v>
      </c>
      <c r="B436" s="184" t="s">
        <v>19</v>
      </c>
      <c r="C436" s="184" t="s">
        <v>291</v>
      </c>
      <c r="D436" s="174" t="n">
        <v>0.788194444444445</v>
      </c>
      <c r="E436" s="174" t="n">
        <v>0.847222222222222</v>
      </c>
      <c r="G436" s="173" t="s">
        <v>211</v>
      </c>
      <c r="H436" s="184" t="s">
        <v>191</v>
      </c>
      <c r="I436" s="175" t="n">
        <v>1588</v>
      </c>
      <c r="J436" s="175" t="n">
        <v>42890</v>
      </c>
      <c r="K436" s="176" t="n">
        <v>27.0088161209068</v>
      </c>
    </row>
    <row r="437" customFormat="false" ht="13.5" hidden="false" customHeight="false" outlineLevel="0" collapsed="false">
      <c r="A437" s="172" t="n">
        <v>748</v>
      </c>
      <c r="B437" s="184" t="s">
        <v>19</v>
      </c>
      <c r="C437" s="184" t="s">
        <v>291</v>
      </c>
      <c r="D437" s="174" t="n">
        <v>0.788194444444445</v>
      </c>
      <c r="E437" s="174" t="n">
        <v>0.847222222222222</v>
      </c>
      <c r="G437" s="173" t="s">
        <v>211</v>
      </c>
      <c r="H437" s="184" t="s">
        <v>322</v>
      </c>
      <c r="I437" s="175" t="n">
        <v>1390</v>
      </c>
      <c r="J437" s="175" t="n">
        <v>36990</v>
      </c>
      <c r="K437" s="176" t="n">
        <v>26.6115107913669</v>
      </c>
    </row>
    <row r="438" customFormat="false" ht="13.5" hidden="false" customHeight="false" outlineLevel="0" collapsed="false">
      <c r="A438" s="172" t="n">
        <v>749</v>
      </c>
      <c r="B438" s="184" t="s">
        <v>19</v>
      </c>
      <c r="C438" s="184" t="s">
        <v>291</v>
      </c>
      <c r="D438" s="174" t="n">
        <v>0.788194444444445</v>
      </c>
      <c r="E438" s="174" t="n">
        <v>0.847222222222222</v>
      </c>
      <c r="G438" s="173" t="s">
        <v>211</v>
      </c>
      <c r="H438" s="184" t="s">
        <v>281</v>
      </c>
      <c r="I438" s="175" t="n">
        <v>1390</v>
      </c>
      <c r="J438" s="175" t="n">
        <v>22690</v>
      </c>
      <c r="K438" s="176" t="n">
        <v>16.3237410071942</v>
      </c>
    </row>
    <row r="439" customFormat="false" ht="13.5" hidden="false" customHeight="false" outlineLevel="0" collapsed="false">
      <c r="A439" s="172" t="n">
        <v>750</v>
      </c>
      <c r="B439" s="184" t="s">
        <v>19</v>
      </c>
      <c r="C439" s="184" t="s">
        <v>291</v>
      </c>
      <c r="D439" s="174" t="n">
        <v>0.788194444444445</v>
      </c>
      <c r="E439" s="174" t="n">
        <v>0.847222222222222</v>
      </c>
      <c r="G439" s="173" t="s">
        <v>211</v>
      </c>
      <c r="H439" s="184" t="s">
        <v>193</v>
      </c>
      <c r="I439" s="175" t="n">
        <v>1588</v>
      </c>
      <c r="J439" s="175" t="n">
        <v>38990</v>
      </c>
      <c r="K439" s="176" t="n">
        <v>24.5528967254408</v>
      </c>
    </row>
    <row r="440" customFormat="false" ht="13.5" hidden="false" customHeight="false" outlineLevel="0" collapsed="false">
      <c r="A440" s="172" t="n">
        <v>751</v>
      </c>
      <c r="B440" s="184" t="s">
        <v>19</v>
      </c>
      <c r="C440" s="184" t="s">
        <v>291</v>
      </c>
      <c r="D440" s="174" t="n">
        <v>0.788194444444445</v>
      </c>
      <c r="E440" s="174" t="n">
        <v>0.847222222222222</v>
      </c>
      <c r="G440" s="173" t="s">
        <v>211</v>
      </c>
      <c r="H440" s="184" t="s">
        <v>194</v>
      </c>
      <c r="I440" s="175" t="n">
        <v>1588</v>
      </c>
      <c r="J440" s="175" t="n">
        <v>28190</v>
      </c>
      <c r="K440" s="176" t="n">
        <v>17.7518891687657</v>
      </c>
    </row>
    <row r="441" customFormat="false" ht="13.5" hidden="false" customHeight="false" outlineLevel="0" collapsed="false">
      <c r="A441" s="172" t="n">
        <v>752</v>
      </c>
      <c r="B441" s="184" t="s">
        <v>19</v>
      </c>
      <c r="C441" s="184" t="s">
        <v>291</v>
      </c>
      <c r="D441" s="174" t="n">
        <v>0.788194444444445</v>
      </c>
      <c r="E441" s="174" t="n">
        <v>0.847222222222222</v>
      </c>
      <c r="G441" s="173" t="s">
        <v>211</v>
      </c>
      <c r="H441" s="184" t="s">
        <v>195</v>
      </c>
      <c r="I441" s="175" t="n">
        <v>1390</v>
      </c>
      <c r="J441" s="175" t="n">
        <v>24340</v>
      </c>
      <c r="K441" s="176" t="n">
        <v>17.5107913669065</v>
      </c>
    </row>
    <row r="442" customFormat="false" ht="13.5" hidden="false" customHeight="false" outlineLevel="0" collapsed="false">
      <c r="A442" s="172" t="n">
        <v>753</v>
      </c>
      <c r="B442" s="184" t="s">
        <v>19</v>
      </c>
      <c r="C442" s="184" t="s">
        <v>98</v>
      </c>
      <c r="D442" s="174" t="n">
        <v>0.315972222222222</v>
      </c>
      <c r="E442" s="174" t="n">
        <v>0.381944444444444</v>
      </c>
      <c r="G442" s="173" t="s">
        <v>329</v>
      </c>
      <c r="H442" s="184" t="s">
        <v>285</v>
      </c>
      <c r="I442" s="175" t="n">
        <v>1169</v>
      </c>
      <c r="J442" s="175" t="n">
        <v>38230</v>
      </c>
      <c r="K442" s="176" t="n">
        <v>32.7031650983747</v>
      </c>
    </row>
    <row r="443" customFormat="false" ht="13.5" hidden="false" customHeight="false" outlineLevel="0" collapsed="false">
      <c r="A443" s="172" t="n">
        <v>754</v>
      </c>
      <c r="B443" s="184" t="s">
        <v>19</v>
      </c>
      <c r="C443" s="184" t="s">
        <v>98</v>
      </c>
      <c r="D443" s="174" t="n">
        <v>0.315972222222222</v>
      </c>
      <c r="E443" s="174" t="n">
        <v>0.381944444444444</v>
      </c>
      <c r="G443" s="173" t="s">
        <v>329</v>
      </c>
      <c r="H443" s="184" t="s">
        <v>283</v>
      </c>
      <c r="I443" s="175" t="n">
        <v>1169</v>
      </c>
      <c r="J443" s="175" t="n">
        <v>38730</v>
      </c>
      <c r="K443" s="176" t="n">
        <v>33.130881094953</v>
      </c>
    </row>
    <row r="444" customFormat="false" ht="13.5" hidden="false" customHeight="false" outlineLevel="0" collapsed="false">
      <c r="A444" s="172" t="n">
        <v>755</v>
      </c>
      <c r="B444" s="184" t="s">
        <v>19</v>
      </c>
      <c r="C444" s="184" t="s">
        <v>98</v>
      </c>
      <c r="D444" s="174" t="n">
        <v>0.315972222222222</v>
      </c>
      <c r="E444" s="174" t="n">
        <v>0.381944444444444</v>
      </c>
      <c r="G444" s="173" t="s">
        <v>329</v>
      </c>
      <c r="H444" s="184" t="s">
        <v>278</v>
      </c>
      <c r="I444" s="175" t="n">
        <v>769</v>
      </c>
      <c r="J444" s="175" t="n">
        <v>14130</v>
      </c>
      <c r="K444" s="176" t="n">
        <v>18.3745123537061</v>
      </c>
    </row>
    <row r="445" customFormat="false" ht="13.5" hidden="false" customHeight="false" outlineLevel="0" collapsed="false">
      <c r="A445" s="172" t="n">
        <v>756</v>
      </c>
      <c r="B445" s="184" t="s">
        <v>19</v>
      </c>
      <c r="C445" s="184" t="s">
        <v>98</v>
      </c>
      <c r="D445" s="174" t="n">
        <v>0.315972222222222</v>
      </c>
      <c r="E445" s="174" t="n">
        <v>0.381944444444444</v>
      </c>
      <c r="G445" s="173" t="s">
        <v>329</v>
      </c>
      <c r="H445" s="184" t="s">
        <v>290</v>
      </c>
      <c r="I445" s="175" t="n">
        <v>769</v>
      </c>
      <c r="J445" s="175" t="n">
        <v>14530</v>
      </c>
      <c r="K445" s="176" t="n">
        <v>18.8946684005202</v>
      </c>
    </row>
    <row r="446" customFormat="false" ht="13.5" hidden="false" customHeight="false" outlineLevel="0" collapsed="false">
      <c r="A446" s="172" t="n">
        <v>757</v>
      </c>
      <c r="B446" s="184" t="s">
        <v>19</v>
      </c>
      <c r="C446" s="184" t="s">
        <v>98</v>
      </c>
      <c r="D446" s="174" t="n">
        <v>0.315972222222222</v>
      </c>
      <c r="E446" s="174" t="n">
        <v>0.381944444444444</v>
      </c>
      <c r="G446" s="173" t="s">
        <v>329</v>
      </c>
      <c r="H446" s="184" t="s">
        <v>304</v>
      </c>
      <c r="I446" s="175" t="n">
        <v>769</v>
      </c>
      <c r="J446" s="175" t="n">
        <v>15030</v>
      </c>
      <c r="K446" s="176" t="n">
        <v>19.5448634590377</v>
      </c>
    </row>
    <row r="447" customFormat="false" ht="13.5" hidden="false" customHeight="false" outlineLevel="0" collapsed="false">
      <c r="A447" s="172" t="n">
        <v>758</v>
      </c>
      <c r="B447" s="184" t="s">
        <v>19</v>
      </c>
      <c r="C447" s="184" t="s">
        <v>98</v>
      </c>
      <c r="D447" s="174" t="n">
        <v>0.315972222222222</v>
      </c>
      <c r="E447" s="174" t="n">
        <v>0.381944444444444</v>
      </c>
      <c r="G447" s="173" t="s">
        <v>329</v>
      </c>
      <c r="H447" s="184" t="s">
        <v>319</v>
      </c>
      <c r="I447" s="175" t="n">
        <v>769</v>
      </c>
      <c r="J447" s="175" t="n">
        <v>16430</v>
      </c>
      <c r="K447" s="176" t="n">
        <v>21.3654096228869</v>
      </c>
    </row>
    <row r="448" customFormat="false" ht="13.5" hidden="false" customHeight="false" outlineLevel="0" collapsed="false">
      <c r="A448" s="172" t="n">
        <v>759</v>
      </c>
      <c r="B448" s="184" t="s">
        <v>19</v>
      </c>
      <c r="C448" s="184" t="s">
        <v>98</v>
      </c>
      <c r="D448" s="174" t="n">
        <v>0.315972222222222</v>
      </c>
      <c r="E448" s="174" t="n">
        <v>0.381944444444444</v>
      </c>
      <c r="G448" s="173" t="s">
        <v>329</v>
      </c>
      <c r="H448" s="184" t="s">
        <v>301</v>
      </c>
      <c r="I448" s="175" t="n">
        <v>769</v>
      </c>
      <c r="J448" s="175" t="n">
        <v>16830</v>
      </c>
      <c r="K448" s="176" t="n">
        <v>21.8855656697009</v>
      </c>
    </row>
    <row r="449" customFormat="false" ht="13.5" hidden="false" customHeight="false" outlineLevel="0" collapsed="false">
      <c r="A449" s="172" t="n">
        <v>760</v>
      </c>
      <c r="B449" s="184" t="s">
        <v>19</v>
      </c>
      <c r="C449" s="184" t="s">
        <v>98</v>
      </c>
      <c r="D449" s="174" t="n">
        <v>0.489583333333333</v>
      </c>
      <c r="E449" s="174" t="n">
        <v>0.555555555555556</v>
      </c>
      <c r="G449" s="173" t="s">
        <v>330</v>
      </c>
      <c r="H449" s="184" t="s">
        <v>285</v>
      </c>
      <c r="I449" s="175" t="n">
        <v>1169</v>
      </c>
      <c r="J449" s="175" t="n">
        <v>38230</v>
      </c>
      <c r="K449" s="176" t="n">
        <v>32.7031650983747</v>
      </c>
    </row>
    <row r="450" customFormat="false" ht="13.5" hidden="false" customHeight="false" outlineLevel="0" collapsed="false">
      <c r="A450" s="172" t="n">
        <v>761</v>
      </c>
      <c r="B450" s="184" t="s">
        <v>19</v>
      </c>
      <c r="C450" s="184" t="s">
        <v>98</v>
      </c>
      <c r="D450" s="174" t="n">
        <v>0.489583333333333</v>
      </c>
      <c r="E450" s="174" t="n">
        <v>0.555555555555556</v>
      </c>
      <c r="G450" s="173" t="s">
        <v>330</v>
      </c>
      <c r="H450" s="184" t="s">
        <v>283</v>
      </c>
      <c r="I450" s="175" t="n">
        <v>1169</v>
      </c>
      <c r="J450" s="175" t="n">
        <v>38730</v>
      </c>
      <c r="K450" s="176" t="n">
        <v>33.130881094953</v>
      </c>
    </row>
    <row r="451" customFormat="false" ht="13.5" hidden="false" customHeight="false" outlineLevel="0" collapsed="false">
      <c r="A451" s="172" t="n">
        <v>762</v>
      </c>
      <c r="B451" s="184" t="s">
        <v>19</v>
      </c>
      <c r="C451" s="184" t="s">
        <v>98</v>
      </c>
      <c r="D451" s="174" t="n">
        <v>0.489583333333333</v>
      </c>
      <c r="E451" s="174" t="n">
        <v>0.555555555555556</v>
      </c>
      <c r="G451" s="173" t="s">
        <v>330</v>
      </c>
      <c r="H451" s="184" t="s">
        <v>278</v>
      </c>
      <c r="I451" s="175" t="n">
        <v>769</v>
      </c>
      <c r="J451" s="175" t="n">
        <v>14130</v>
      </c>
      <c r="K451" s="176" t="n">
        <v>18.3745123537061</v>
      </c>
    </row>
    <row r="452" customFormat="false" ht="13.5" hidden="false" customHeight="false" outlineLevel="0" collapsed="false">
      <c r="A452" s="172" t="n">
        <v>763</v>
      </c>
      <c r="B452" s="184" t="s">
        <v>19</v>
      </c>
      <c r="C452" s="184" t="s">
        <v>98</v>
      </c>
      <c r="D452" s="174" t="n">
        <v>0.489583333333333</v>
      </c>
      <c r="E452" s="174" t="n">
        <v>0.555555555555556</v>
      </c>
      <c r="G452" s="173" t="s">
        <v>330</v>
      </c>
      <c r="H452" s="184" t="s">
        <v>290</v>
      </c>
      <c r="I452" s="175" t="n">
        <v>769</v>
      </c>
      <c r="J452" s="175" t="n">
        <v>14530</v>
      </c>
      <c r="K452" s="176" t="n">
        <v>18.8946684005202</v>
      </c>
    </row>
    <row r="453" customFormat="false" ht="13.5" hidden="false" customHeight="false" outlineLevel="0" collapsed="false">
      <c r="A453" s="172" t="n">
        <v>764</v>
      </c>
      <c r="B453" s="184" t="s">
        <v>19</v>
      </c>
      <c r="C453" s="184" t="s">
        <v>98</v>
      </c>
      <c r="D453" s="174" t="n">
        <v>0.489583333333333</v>
      </c>
      <c r="E453" s="174" t="n">
        <v>0.555555555555556</v>
      </c>
      <c r="G453" s="173" t="s">
        <v>330</v>
      </c>
      <c r="H453" s="184" t="s">
        <v>304</v>
      </c>
      <c r="I453" s="175" t="n">
        <v>769</v>
      </c>
      <c r="J453" s="175" t="n">
        <v>15030</v>
      </c>
      <c r="K453" s="176" t="n">
        <v>19.5448634590377</v>
      </c>
    </row>
    <row r="454" customFormat="false" ht="13.5" hidden="false" customHeight="false" outlineLevel="0" collapsed="false">
      <c r="A454" s="172" t="n">
        <v>765</v>
      </c>
      <c r="B454" s="184" t="s">
        <v>19</v>
      </c>
      <c r="C454" s="184" t="s">
        <v>98</v>
      </c>
      <c r="D454" s="174" t="n">
        <v>0.489583333333333</v>
      </c>
      <c r="E454" s="174" t="n">
        <v>0.555555555555556</v>
      </c>
      <c r="G454" s="173" t="s">
        <v>330</v>
      </c>
      <c r="H454" s="184" t="s">
        <v>319</v>
      </c>
      <c r="I454" s="175" t="n">
        <v>769</v>
      </c>
      <c r="J454" s="175" t="n">
        <v>16430</v>
      </c>
      <c r="K454" s="176" t="n">
        <v>21.3654096228869</v>
      </c>
    </row>
    <row r="455" customFormat="false" ht="13.5" hidden="false" customHeight="false" outlineLevel="0" collapsed="false">
      <c r="A455" s="172" t="n">
        <v>766</v>
      </c>
      <c r="B455" s="184" t="s">
        <v>19</v>
      </c>
      <c r="C455" s="184" t="s">
        <v>98</v>
      </c>
      <c r="D455" s="174" t="n">
        <v>0.489583333333333</v>
      </c>
      <c r="E455" s="174" t="n">
        <v>0.555555555555556</v>
      </c>
      <c r="G455" s="173" t="s">
        <v>330</v>
      </c>
      <c r="H455" s="184" t="s">
        <v>301</v>
      </c>
      <c r="I455" s="175" t="n">
        <v>769</v>
      </c>
      <c r="J455" s="175" t="n">
        <v>16830</v>
      </c>
      <c r="K455" s="176" t="n">
        <v>21.8855656697009</v>
      </c>
    </row>
    <row r="456" customFormat="false" ht="13.5" hidden="false" customHeight="false" outlineLevel="0" collapsed="false">
      <c r="A456" s="172" t="n">
        <v>767</v>
      </c>
      <c r="B456" s="184" t="s">
        <v>19</v>
      </c>
      <c r="C456" s="184" t="s">
        <v>101</v>
      </c>
      <c r="D456" s="174" t="n">
        <v>0.315972222222222</v>
      </c>
      <c r="E456" s="174" t="n">
        <v>0.402777777777778</v>
      </c>
      <c r="G456" s="173" t="s">
        <v>214</v>
      </c>
      <c r="H456" s="184" t="s">
        <v>285</v>
      </c>
      <c r="I456" s="175" t="n">
        <v>1397</v>
      </c>
      <c r="J456" s="175" t="n">
        <v>44030</v>
      </c>
      <c r="K456" s="176" t="n">
        <v>31.5175375805297</v>
      </c>
    </row>
    <row r="457" customFormat="false" ht="13.5" hidden="false" customHeight="false" outlineLevel="0" collapsed="false">
      <c r="A457" s="172" t="n">
        <v>768</v>
      </c>
      <c r="B457" s="184" t="s">
        <v>19</v>
      </c>
      <c r="C457" s="184" t="s">
        <v>101</v>
      </c>
      <c r="D457" s="174" t="n">
        <v>0.315972222222222</v>
      </c>
      <c r="E457" s="174" t="n">
        <v>0.402777777777778</v>
      </c>
      <c r="G457" s="173" t="s">
        <v>214</v>
      </c>
      <c r="H457" s="184" t="s">
        <v>283</v>
      </c>
      <c r="I457" s="175" t="n">
        <v>1397</v>
      </c>
      <c r="J457" s="175" t="n">
        <v>44530</v>
      </c>
      <c r="K457" s="176" t="n">
        <v>31.8754473872584</v>
      </c>
    </row>
    <row r="458" customFormat="false" ht="13.5" hidden="false" customHeight="false" outlineLevel="0" collapsed="false">
      <c r="A458" s="172" t="n">
        <v>769</v>
      </c>
      <c r="B458" s="184" t="s">
        <v>19</v>
      </c>
      <c r="C458" s="184" t="s">
        <v>101</v>
      </c>
      <c r="D458" s="174" t="n">
        <v>0.315972222222222</v>
      </c>
      <c r="E458" s="174" t="n">
        <v>0.402777777777778</v>
      </c>
      <c r="G458" s="173" t="s">
        <v>214</v>
      </c>
      <c r="H458" s="184" t="s">
        <v>278</v>
      </c>
      <c r="I458" s="175" t="n">
        <v>997</v>
      </c>
      <c r="J458" s="175" t="n">
        <v>16230</v>
      </c>
      <c r="K458" s="176" t="n">
        <v>16.2788365095286</v>
      </c>
    </row>
    <row r="459" customFormat="false" ht="13.5" hidden="false" customHeight="false" outlineLevel="0" collapsed="false">
      <c r="A459" s="172" t="n">
        <v>770</v>
      </c>
      <c r="B459" s="184" t="s">
        <v>19</v>
      </c>
      <c r="C459" s="184" t="s">
        <v>101</v>
      </c>
      <c r="D459" s="174" t="n">
        <v>0.315972222222222</v>
      </c>
      <c r="E459" s="174" t="n">
        <v>0.402777777777778</v>
      </c>
      <c r="G459" s="173" t="s">
        <v>214</v>
      </c>
      <c r="H459" s="184" t="s">
        <v>290</v>
      </c>
      <c r="I459" s="175" t="n">
        <v>997</v>
      </c>
      <c r="J459" s="175" t="n">
        <v>16330</v>
      </c>
      <c r="K459" s="176" t="n">
        <v>16.3791374122367</v>
      </c>
    </row>
    <row r="460" customFormat="false" ht="13.5" hidden="false" customHeight="false" outlineLevel="0" collapsed="false">
      <c r="A460" s="172" t="n">
        <v>771</v>
      </c>
      <c r="B460" s="184" t="s">
        <v>19</v>
      </c>
      <c r="C460" s="184" t="s">
        <v>101</v>
      </c>
      <c r="D460" s="174" t="n">
        <v>0.315972222222222</v>
      </c>
      <c r="E460" s="174" t="n">
        <v>0.402777777777778</v>
      </c>
      <c r="G460" s="173" t="s">
        <v>214</v>
      </c>
      <c r="H460" s="184" t="s">
        <v>304</v>
      </c>
      <c r="I460" s="175" t="n">
        <v>997</v>
      </c>
      <c r="J460" s="175" t="n">
        <v>18230</v>
      </c>
      <c r="K460" s="176" t="n">
        <v>18.2848545636911</v>
      </c>
    </row>
    <row r="461" customFormat="false" ht="13.5" hidden="false" customHeight="false" outlineLevel="0" collapsed="false">
      <c r="A461" s="172" t="n">
        <v>772</v>
      </c>
      <c r="B461" s="184" t="s">
        <v>19</v>
      </c>
      <c r="C461" s="184" t="s">
        <v>101</v>
      </c>
      <c r="D461" s="174" t="n">
        <v>0.315972222222222</v>
      </c>
      <c r="E461" s="174" t="n">
        <v>0.402777777777778</v>
      </c>
      <c r="G461" s="173" t="s">
        <v>214</v>
      </c>
      <c r="H461" s="184" t="s">
        <v>319</v>
      </c>
      <c r="I461" s="175" t="n">
        <v>997</v>
      </c>
      <c r="J461" s="175" t="n">
        <v>18330</v>
      </c>
      <c r="K461" s="176" t="n">
        <v>18.3851554663992</v>
      </c>
    </row>
    <row r="462" customFormat="false" ht="13.5" hidden="false" customHeight="false" outlineLevel="0" collapsed="false">
      <c r="A462" s="172" t="n">
        <v>773</v>
      </c>
      <c r="B462" s="184" t="s">
        <v>19</v>
      </c>
      <c r="C462" s="184" t="s">
        <v>101</v>
      </c>
      <c r="D462" s="174" t="n">
        <v>0.315972222222222</v>
      </c>
      <c r="E462" s="174" t="n">
        <v>0.402777777777778</v>
      </c>
      <c r="G462" s="173" t="s">
        <v>214</v>
      </c>
      <c r="H462" s="184" t="s">
        <v>301</v>
      </c>
      <c r="I462" s="175" t="n">
        <v>997</v>
      </c>
      <c r="J462" s="175" t="n">
        <v>22630</v>
      </c>
      <c r="K462" s="176" t="n">
        <v>22.6980942828485</v>
      </c>
    </row>
    <row r="463" customFormat="false" ht="13.5" hidden="false" customHeight="false" outlineLevel="0" collapsed="false">
      <c r="A463" s="172" t="n">
        <v>774</v>
      </c>
      <c r="B463" s="184" t="s">
        <v>19</v>
      </c>
      <c r="C463" s="184" t="s">
        <v>101</v>
      </c>
      <c r="D463" s="174" t="n">
        <v>0.315972222222222</v>
      </c>
      <c r="E463" s="174" t="n">
        <v>0.402777777777778</v>
      </c>
      <c r="G463" s="173" t="s">
        <v>214</v>
      </c>
      <c r="H463" s="184" t="s">
        <v>191</v>
      </c>
      <c r="I463" s="175" t="n">
        <v>2395</v>
      </c>
      <c r="J463" s="175" t="n">
        <v>57030</v>
      </c>
      <c r="K463" s="176" t="n">
        <v>23.812108559499</v>
      </c>
    </row>
    <row r="464" customFormat="false" ht="13.5" hidden="false" customHeight="false" outlineLevel="0" collapsed="false">
      <c r="A464" s="172" t="n">
        <v>775</v>
      </c>
      <c r="B464" s="184" t="s">
        <v>19</v>
      </c>
      <c r="C464" s="184" t="s">
        <v>101</v>
      </c>
      <c r="D464" s="174" t="n">
        <v>0.315972222222222</v>
      </c>
      <c r="E464" s="174" t="n">
        <v>0.402777777777778</v>
      </c>
      <c r="G464" s="173" t="s">
        <v>214</v>
      </c>
      <c r="H464" s="184" t="s">
        <v>322</v>
      </c>
      <c r="I464" s="175" t="n">
        <v>2062</v>
      </c>
      <c r="J464" s="175" t="n">
        <v>48930</v>
      </c>
      <c r="K464" s="176" t="n">
        <v>23.729388942774</v>
      </c>
    </row>
    <row r="465" customFormat="false" ht="13.5" hidden="false" customHeight="false" outlineLevel="0" collapsed="false">
      <c r="A465" s="172" t="n">
        <v>776</v>
      </c>
      <c r="B465" s="184" t="s">
        <v>19</v>
      </c>
      <c r="C465" s="184" t="s">
        <v>101</v>
      </c>
      <c r="D465" s="174" t="n">
        <v>0.315972222222222</v>
      </c>
      <c r="E465" s="174" t="n">
        <v>0.402777777777778</v>
      </c>
      <c r="G465" s="173" t="s">
        <v>214</v>
      </c>
      <c r="H465" s="184" t="s">
        <v>281</v>
      </c>
      <c r="I465" s="175" t="n">
        <v>2062</v>
      </c>
      <c r="J465" s="175" t="n">
        <v>25430</v>
      </c>
      <c r="K465" s="176" t="n">
        <v>12.3326867119302</v>
      </c>
    </row>
    <row r="466" customFormat="false" ht="13.5" hidden="false" customHeight="false" outlineLevel="0" collapsed="false">
      <c r="A466" s="172" t="n">
        <v>777</v>
      </c>
      <c r="B466" s="184" t="s">
        <v>19</v>
      </c>
      <c r="C466" s="184" t="s">
        <v>101</v>
      </c>
      <c r="D466" s="174" t="n">
        <v>0.315972222222222</v>
      </c>
      <c r="E466" s="174" t="n">
        <v>0.402777777777778</v>
      </c>
      <c r="G466" s="173" t="s">
        <v>214</v>
      </c>
      <c r="H466" s="184" t="s">
        <v>193</v>
      </c>
      <c r="I466" s="175" t="n">
        <v>2395</v>
      </c>
      <c r="J466" s="175" t="n">
        <v>50930</v>
      </c>
      <c r="K466" s="176" t="n">
        <v>21.2651356993737</v>
      </c>
    </row>
    <row r="467" customFormat="false" ht="13.5" hidden="false" customHeight="false" outlineLevel="0" collapsed="false">
      <c r="A467" s="172" t="n">
        <v>778</v>
      </c>
      <c r="B467" s="184" t="s">
        <v>19</v>
      </c>
      <c r="C467" s="184" t="s">
        <v>101</v>
      </c>
      <c r="D467" s="174" t="n">
        <v>0.315972222222222</v>
      </c>
      <c r="E467" s="174" t="n">
        <v>0.402777777777778</v>
      </c>
      <c r="G467" s="173" t="s">
        <v>214</v>
      </c>
      <c r="H467" s="184" t="s">
        <v>194</v>
      </c>
      <c r="I467" s="175" t="n">
        <v>2395</v>
      </c>
      <c r="J467" s="175" t="n">
        <v>36380</v>
      </c>
      <c r="K467" s="176" t="n">
        <v>15.1899791231733</v>
      </c>
    </row>
    <row r="468" customFormat="false" ht="13.5" hidden="false" customHeight="false" outlineLevel="0" collapsed="false">
      <c r="A468" s="172" t="n">
        <v>779</v>
      </c>
      <c r="B468" s="184" t="s">
        <v>19</v>
      </c>
      <c r="C468" s="184" t="s">
        <v>101</v>
      </c>
      <c r="D468" s="174" t="n">
        <v>0.315972222222222</v>
      </c>
      <c r="E468" s="174" t="n">
        <v>0.402777777777778</v>
      </c>
      <c r="G468" s="173" t="s">
        <v>214</v>
      </c>
      <c r="H468" s="184" t="s">
        <v>195</v>
      </c>
      <c r="I468" s="175" t="n">
        <v>2062</v>
      </c>
      <c r="J468" s="175" t="n">
        <v>30780</v>
      </c>
      <c r="K468" s="176" t="n">
        <v>14.9272550921436</v>
      </c>
    </row>
    <row r="469" customFormat="false" ht="13.5" hidden="false" customHeight="false" outlineLevel="0" collapsed="false">
      <c r="A469" s="172" t="n">
        <v>780</v>
      </c>
      <c r="B469" s="184" t="s">
        <v>19</v>
      </c>
      <c r="C469" s="184" t="s">
        <v>101</v>
      </c>
      <c r="D469" s="174" t="n">
        <v>0.423611111111111</v>
      </c>
      <c r="E469" s="174" t="n">
        <v>0.510416666666667</v>
      </c>
      <c r="G469" s="173" t="s">
        <v>331</v>
      </c>
      <c r="H469" s="184" t="s">
        <v>285</v>
      </c>
      <c r="I469" s="175" t="n">
        <v>1397</v>
      </c>
      <c r="J469" s="175" t="n">
        <v>40730</v>
      </c>
      <c r="K469" s="176" t="n">
        <v>29.1553328561203</v>
      </c>
    </row>
    <row r="470" customFormat="false" ht="13.5" hidden="false" customHeight="false" outlineLevel="0" collapsed="false">
      <c r="A470" s="172" t="n">
        <v>781</v>
      </c>
      <c r="B470" s="184" t="s">
        <v>19</v>
      </c>
      <c r="C470" s="184" t="s">
        <v>101</v>
      </c>
      <c r="D470" s="174" t="n">
        <v>0.423611111111111</v>
      </c>
      <c r="E470" s="174" t="n">
        <v>0.510416666666667</v>
      </c>
      <c r="G470" s="173" t="s">
        <v>331</v>
      </c>
      <c r="H470" s="184" t="s">
        <v>283</v>
      </c>
      <c r="I470" s="175" t="n">
        <v>1397</v>
      </c>
      <c r="J470" s="175" t="n">
        <v>44530</v>
      </c>
      <c r="K470" s="176" t="n">
        <v>31.8754473872584</v>
      </c>
    </row>
    <row r="471" customFormat="false" ht="13.5" hidden="false" customHeight="false" outlineLevel="0" collapsed="false">
      <c r="A471" s="172" t="n">
        <v>782</v>
      </c>
      <c r="B471" s="184" t="s">
        <v>19</v>
      </c>
      <c r="C471" s="184" t="s">
        <v>101</v>
      </c>
      <c r="D471" s="174" t="n">
        <v>0.423611111111111</v>
      </c>
      <c r="E471" s="174" t="n">
        <v>0.510416666666667</v>
      </c>
      <c r="G471" s="173" t="s">
        <v>331</v>
      </c>
      <c r="H471" s="184" t="s">
        <v>278</v>
      </c>
      <c r="I471" s="175" t="n">
        <v>997</v>
      </c>
      <c r="J471" s="175" t="n">
        <v>16230</v>
      </c>
      <c r="K471" s="176" t="n">
        <v>16.2788365095286</v>
      </c>
    </row>
    <row r="472" customFormat="false" ht="13.5" hidden="false" customHeight="false" outlineLevel="0" collapsed="false">
      <c r="A472" s="172" t="n">
        <v>783</v>
      </c>
      <c r="B472" s="184" t="s">
        <v>19</v>
      </c>
      <c r="C472" s="184" t="s">
        <v>101</v>
      </c>
      <c r="D472" s="174" t="n">
        <v>0.423611111111111</v>
      </c>
      <c r="E472" s="174" t="n">
        <v>0.510416666666667</v>
      </c>
      <c r="G472" s="173" t="s">
        <v>331</v>
      </c>
      <c r="H472" s="184" t="s">
        <v>290</v>
      </c>
      <c r="I472" s="175" t="n">
        <v>997</v>
      </c>
      <c r="J472" s="175" t="n">
        <v>16330</v>
      </c>
      <c r="K472" s="176" t="n">
        <v>16.3791374122367</v>
      </c>
    </row>
    <row r="473" customFormat="false" ht="13.5" hidden="false" customHeight="false" outlineLevel="0" collapsed="false">
      <c r="A473" s="172" t="n">
        <v>784</v>
      </c>
      <c r="B473" s="184" t="s">
        <v>19</v>
      </c>
      <c r="C473" s="184" t="s">
        <v>101</v>
      </c>
      <c r="D473" s="174" t="n">
        <v>0.423611111111111</v>
      </c>
      <c r="E473" s="174" t="n">
        <v>0.510416666666667</v>
      </c>
      <c r="G473" s="173" t="s">
        <v>331</v>
      </c>
      <c r="H473" s="184" t="s">
        <v>304</v>
      </c>
      <c r="I473" s="175" t="n">
        <v>997</v>
      </c>
      <c r="J473" s="175" t="n">
        <v>18230</v>
      </c>
      <c r="K473" s="176" t="n">
        <v>18.2848545636911</v>
      </c>
    </row>
    <row r="474" customFormat="false" ht="13.5" hidden="false" customHeight="false" outlineLevel="0" collapsed="false">
      <c r="A474" s="172" t="n">
        <v>785</v>
      </c>
      <c r="B474" s="184" t="s">
        <v>19</v>
      </c>
      <c r="C474" s="184" t="s">
        <v>101</v>
      </c>
      <c r="D474" s="174" t="n">
        <v>0.423611111111111</v>
      </c>
      <c r="E474" s="174" t="n">
        <v>0.510416666666667</v>
      </c>
      <c r="G474" s="173" t="s">
        <v>331</v>
      </c>
      <c r="H474" s="184" t="s">
        <v>319</v>
      </c>
      <c r="I474" s="175" t="n">
        <v>997</v>
      </c>
      <c r="J474" s="175" t="n">
        <v>18330</v>
      </c>
      <c r="K474" s="176" t="n">
        <v>18.3851554663992</v>
      </c>
    </row>
    <row r="475" customFormat="false" ht="13.5" hidden="false" customHeight="false" outlineLevel="0" collapsed="false">
      <c r="A475" s="172" t="n">
        <v>786</v>
      </c>
      <c r="B475" s="184" t="s">
        <v>19</v>
      </c>
      <c r="C475" s="184" t="s">
        <v>101</v>
      </c>
      <c r="D475" s="174" t="n">
        <v>0.423611111111111</v>
      </c>
      <c r="E475" s="174" t="n">
        <v>0.510416666666667</v>
      </c>
      <c r="G475" s="173" t="s">
        <v>331</v>
      </c>
      <c r="H475" s="184" t="s">
        <v>301</v>
      </c>
      <c r="I475" s="175" t="n">
        <v>997</v>
      </c>
      <c r="J475" s="175" t="n">
        <v>22630</v>
      </c>
      <c r="K475" s="176" t="n">
        <v>22.6980942828485</v>
      </c>
    </row>
    <row r="476" customFormat="false" ht="13.5" hidden="false" customHeight="false" outlineLevel="0" collapsed="false">
      <c r="A476" s="172" t="n">
        <v>787</v>
      </c>
      <c r="B476" s="184" t="s">
        <v>19</v>
      </c>
      <c r="C476" s="184" t="s">
        <v>101</v>
      </c>
      <c r="D476" s="174" t="n">
        <v>0.65625</v>
      </c>
      <c r="E476" s="174" t="n">
        <v>0.743055555555555</v>
      </c>
      <c r="G476" s="173" t="s">
        <v>332</v>
      </c>
      <c r="H476" s="184" t="s">
        <v>285</v>
      </c>
      <c r="I476" s="175" t="n">
        <v>1397</v>
      </c>
      <c r="J476" s="175" t="n">
        <v>40730</v>
      </c>
      <c r="K476" s="176" t="n">
        <v>29.1553328561203</v>
      </c>
    </row>
    <row r="477" customFormat="false" ht="13.5" hidden="false" customHeight="false" outlineLevel="0" collapsed="false">
      <c r="A477" s="172" t="n">
        <v>788</v>
      </c>
      <c r="B477" s="184" t="s">
        <v>19</v>
      </c>
      <c r="C477" s="184" t="s">
        <v>101</v>
      </c>
      <c r="D477" s="174" t="n">
        <v>0.65625</v>
      </c>
      <c r="E477" s="174" t="n">
        <v>0.743055555555555</v>
      </c>
      <c r="G477" s="173" t="s">
        <v>332</v>
      </c>
      <c r="H477" s="184" t="s">
        <v>283</v>
      </c>
      <c r="I477" s="175" t="n">
        <v>1397</v>
      </c>
      <c r="J477" s="175" t="n">
        <v>44530</v>
      </c>
      <c r="K477" s="176" t="n">
        <v>31.8754473872584</v>
      </c>
    </row>
    <row r="478" customFormat="false" ht="13.5" hidden="false" customHeight="false" outlineLevel="0" collapsed="false">
      <c r="A478" s="172" t="n">
        <v>789</v>
      </c>
      <c r="B478" s="184" t="s">
        <v>19</v>
      </c>
      <c r="C478" s="184" t="s">
        <v>101</v>
      </c>
      <c r="D478" s="174" t="n">
        <v>0.65625</v>
      </c>
      <c r="E478" s="174" t="n">
        <v>0.743055555555555</v>
      </c>
      <c r="G478" s="173" t="s">
        <v>332</v>
      </c>
      <c r="H478" s="184" t="s">
        <v>278</v>
      </c>
      <c r="I478" s="175" t="n">
        <v>997</v>
      </c>
      <c r="J478" s="175" t="n">
        <v>16230</v>
      </c>
      <c r="K478" s="176" t="n">
        <v>16.2788365095286</v>
      </c>
    </row>
    <row r="479" customFormat="false" ht="13.5" hidden="false" customHeight="false" outlineLevel="0" collapsed="false">
      <c r="A479" s="172" t="n">
        <v>790</v>
      </c>
      <c r="B479" s="184" t="s">
        <v>19</v>
      </c>
      <c r="C479" s="184" t="s">
        <v>101</v>
      </c>
      <c r="D479" s="174" t="n">
        <v>0.65625</v>
      </c>
      <c r="E479" s="174" t="n">
        <v>0.743055555555555</v>
      </c>
      <c r="G479" s="173" t="s">
        <v>332</v>
      </c>
      <c r="H479" s="184" t="s">
        <v>290</v>
      </c>
      <c r="I479" s="175" t="n">
        <v>997</v>
      </c>
      <c r="J479" s="175" t="n">
        <v>16430</v>
      </c>
      <c r="K479" s="176" t="n">
        <v>16.4794383149448</v>
      </c>
    </row>
    <row r="480" customFormat="false" ht="13.5" hidden="false" customHeight="false" outlineLevel="0" collapsed="false">
      <c r="A480" s="172" t="n">
        <v>791</v>
      </c>
      <c r="B480" s="184" t="s">
        <v>19</v>
      </c>
      <c r="C480" s="184" t="s">
        <v>101</v>
      </c>
      <c r="D480" s="174" t="n">
        <v>0.65625</v>
      </c>
      <c r="E480" s="174" t="n">
        <v>0.743055555555555</v>
      </c>
      <c r="G480" s="173" t="s">
        <v>332</v>
      </c>
      <c r="H480" s="184" t="s">
        <v>304</v>
      </c>
      <c r="I480" s="175" t="n">
        <v>997</v>
      </c>
      <c r="J480" s="175" t="n">
        <v>19230</v>
      </c>
      <c r="K480" s="176" t="n">
        <v>19.2878635907723</v>
      </c>
    </row>
    <row r="481" customFormat="false" ht="13.5" hidden="false" customHeight="false" outlineLevel="0" collapsed="false">
      <c r="A481" s="172" t="n">
        <v>792</v>
      </c>
      <c r="B481" s="184" t="s">
        <v>19</v>
      </c>
      <c r="C481" s="184" t="s">
        <v>101</v>
      </c>
      <c r="D481" s="174" t="n">
        <v>0.65625</v>
      </c>
      <c r="E481" s="174" t="n">
        <v>0.743055555555555</v>
      </c>
      <c r="G481" s="173" t="s">
        <v>332</v>
      </c>
      <c r="H481" s="184" t="s">
        <v>319</v>
      </c>
      <c r="I481" s="175" t="n">
        <v>997</v>
      </c>
      <c r="J481" s="175" t="n">
        <v>20030</v>
      </c>
      <c r="K481" s="176" t="n">
        <v>20.0902708124373</v>
      </c>
    </row>
    <row r="482" customFormat="false" ht="13.5" hidden="false" customHeight="false" outlineLevel="0" collapsed="false">
      <c r="A482" s="172" t="n">
        <v>793</v>
      </c>
      <c r="B482" s="184" t="s">
        <v>19</v>
      </c>
      <c r="C482" s="184" t="s">
        <v>101</v>
      </c>
      <c r="D482" s="174" t="n">
        <v>0.65625</v>
      </c>
      <c r="E482" s="174" t="n">
        <v>0.743055555555555</v>
      </c>
      <c r="G482" s="173" t="s">
        <v>332</v>
      </c>
      <c r="H482" s="184" t="s">
        <v>301</v>
      </c>
      <c r="I482" s="175" t="n">
        <v>997</v>
      </c>
      <c r="J482" s="175" t="n">
        <v>24230</v>
      </c>
      <c r="K482" s="176" t="n">
        <v>24.3029087261785</v>
      </c>
    </row>
    <row r="483" customFormat="false" ht="13.5" hidden="false" customHeight="false" outlineLevel="0" collapsed="false">
      <c r="A483" s="172" t="n">
        <v>794</v>
      </c>
      <c r="B483" s="184" t="s">
        <v>19</v>
      </c>
      <c r="C483" s="184" t="s">
        <v>101</v>
      </c>
      <c r="D483" s="174" t="n">
        <v>0.690972222222222</v>
      </c>
      <c r="E483" s="174" t="n">
        <v>0.777777777777778</v>
      </c>
      <c r="G483" s="173" t="s">
        <v>333</v>
      </c>
      <c r="H483" s="184" t="s">
        <v>285</v>
      </c>
      <c r="I483" s="175" t="n">
        <v>1397</v>
      </c>
      <c r="J483" s="175" t="n">
        <v>40730</v>
      </c>
      <c r="K483" s="176" t="n">
        <v>29.1553328561203</v>
      </c>
    </row>
    <row r="484" customFormat="false" ht="13.5" hidden="false" customHeight="false" outlineLevel="0" collapsed="false">
      <c r="A484" s="172" t="n">
        <v>795</v>
      </c>
      <c r="B484" s="184" t="s">
        <v>19</v>
      </c>
      <c r="C484" s="184" t="s">
        <v>101</v>
      </c>
      <c r="D484" s="174" t="n">
        <v>0.690972222222222</v>
      </c>
      <c r="E484" s="174" t="n">
        <v>0.777777777777778</v>
      </c>
      <c r="G484" s="173" t="s">
        <v>333</v>
      </c>
      <c r="H484" s="184" t="s">
        <v>283</v>
      </c>
      <c r="I484" s="175" t="n">
        <v>1397</v>
      </c>
      <c r="J484" s="175" t="n">
        <v>44530</v>
      </c>
      <c r="K484" s="176" t="n">
        <v>31.8754473872584</v>
      </c>
    </row>
    <row r="485" customFormat="false" ht="13.5" hidden="false" customHeight="false" outlineLevel="0" collapsed="false">
      <c r="A485" s="172" t="n">
        <v>796</v>
      </c>
      <c r="B485" s="184" t="s">
        <v>19</v>
      </c>
      <c r="C485" s="184" t="s">
        <v>101</v>
      </c>
      <c r="D485" s="174" t="n">
        <v>0.690972222222222</v>
      </c>
      <c r="E485" s="174" t="n">
        <v>0.777777777777778</v>
      </c>
      <c r="G485" s="173" t="s">
        <v>333</v>
      </c>
      <c r="H485" s="184" t="s">
        <v>301</v>
      </c>
      <c r="I485" s="175" t="n">
        <v>997</v>
      </c>
      <c r="J485" s="175" t="n">
        <v>39030</v>
      </c>
      <c r="K485" s="176" t="n">
        <v>39.1474423269809</v>
      </c>
    </row>
    <row r="486" customFormat="false" ht="13.5" hidden="false" customHeight="false" outlineLevel="0" collapsed="false">
      <c r="A486" s="172" t="n">
        <v>797</v>
      </c>
      <c r="B486" s="184" t="s">
        <v>19</v>
      </c>
      <c r="C486" s="184" t="s">
        <v>101</v>
      </c>
      <c r="D486" s="174" t="n">
        <v>0.805555555555555</v>
      </c>
      <c r="E486" s="174" t="n">
        <v>0.892361111111111</v>
      </c>
      <c r="G486" s="173" t="s">
        <v>334</v>
      </c>
      <c r="H486" s="184" t="s">
        <v>283</v>
      </c>
      <c r="I486" s="175" t="n">
        <v>1397</v>
      </c>
      <c r="J486" s="175" t="n">
        <v>44030</v>
      </c>
      <c r="K486" s="176" t="n">
        <v>31.5175375805297</v>
      </c>
    </row>
    <row r="487" customFormat="false" ht="13.5" hidden="false" customHeight="false" outlineLevel="0" collapsed="false">
      <c r="A487" s="172" t="n">
        <v>798</v>
      </c>
      <c r="B487" s="184" t="s">
        <v>19</v>
      </c>
      <c r="C487" s="184" t="s">
        <v>101</v>
      </c>
      <c r="D487" s="174" t="n">
        <v>0.805555555555555</v>
      </c>
      <c r="E487" s="174" t="n">
        <v>0.892361111111111</v>
      </c>
      <c r="G487" s="173" t="s">
        <v>334</v>
      </c>
      <c r="H487" s="184" t="s">
        <v>290</v>
      </c>
      <c r="I487" s="175" t="n">
        <v>997</v>
      </c>
      <c r="J487" s="175" t="n">
        <v>16230</v>
      </c>
      <c r="K487" s="176" t="n">
        <v>16.2788365095286</v>
      </c>
    </row>
    <row r="488" customFormat="false" ht="13.5" hidden="false" customHeight="false" outlineLevel="0" collapsed="false">
      <c r="A488" s="172" t="n">
        <v>799</v>
      </c>
      <c r="B488" s="184" t="s">
        <v>19</v>
      </c>
      <c r="C488" s="184" t="s">
        <v>101</v>
      </c>
      <c r="D488" s="174" t="n">
        <v>0.805555555555555</v>
      </c>
      <c r="E488" s="174" t="n">
        <v>0.892361111111111</v>
      </c>
      <c r="G488" s="173" t="s">
        <v>334</v>
      </c>
      <c r="H488" s="184" t="s">
        <v>304</v>
      </c>
      <c r="I488" s="175" t="n">
        <v>997</v>
      </c>
      <c r="J488" s="175" t="n">
        <v>16430</v>
      </c>
      <c r="K488" s="176" t="n">
        <v>16.4794383149448</v>
      </c>
    </row>
    <row r="489" customFormat="false" ht="13.5" hidden="false" customHeight="false" outlineLevel="0" collapsed="false">
      <c r="A489" s="172" t="n">
        <v>800</v>
      </c>
      <c r="B489" s="184" t="s">
        <v>19</v>
      </c>
      <c r="C489" s="184" t="s">
        <v>101</v>
      </c>
      <c r="D489" s="174" t="n">
        <v>0.805555555555555</v>
      </c>
      <c r="E489" s="174" t="n">
        <v>0.892361111111111</v>
      </c>
      <c r="G489" s="173" t="s">
        <v>334</v>
      </c>
      <c r="H489" s="184" t="s">
        <v>319</v>
      </c>
      <c r="I489" s="175" t="n">
        <v>997</v>
      </c>
      <c r="J489" s="175" t="n">
        <v>19230</v>
      </c>
      <c r="K489" s="176" t="n">
        <v>19.2878635907723</v>
      </c>
    </row>
    <row r="490" customFormat="false" ht="13.5" hidden="false" customHeight="false" outlineLevel="0" collapsed="false">
      <c r="A490" s="172" t="n">
        <v>801</v>
      </c>
      <c r="B490" s="184" t="s">
        <v>19</v>
      </c>
      <c r="C490" s="184" t="s">
        <v>101</v>
      </c>
      <c r="D490" s="174" t="n">
        <v>0.805555555555555</v>
      </c>
      <c r="E490" s="174" t="n">
        <v>0.892361111111111</v>
      </c>
      <c r="G490" s="173" t="s">
        <v>334</v>
      </c>
      <c r="H490" s="184" t="s">
        <v>301</v>
      </c>
      <c r="I490" s="175" t="n">
        <v>997</v>
      </c>
      <c r="J490" s="175" t="n">
        <v>20030</v>
      </c>
      <c r="K490" s="176" t="n">
        <v>20.0902708124373</v>
      </c>
    </row>
    <row r="491" customFormat="false" ht="13.5" hidden="false" customHeight="false" outlineLevel="0" collapsed="false">
      <c r="A491" s="172" t="n">
        <v>802</v>
      </c>
      <c r="B491" s="184" t="s">
        <v>19</v>
      </c>
      <c r="C491" s="184" t="s">
        <v>300</v>
      </c>
      <c r="D491" s="174" t="n">
        <v>0.496527777777778</v>
      </c>
      <c r="E491" s="174" t="n">
        <v>0.628472222222222</v>
      </c>
      <c r="G491" s="173" t="s">
        <v>219</v>
      </c>
      <c r="H491" s="184" t="s">
        <v>285</v>
      </c>
      <c r="I491" s="175" t="n">
        <v>2095</v>
      </c>
      <c r="J491" s="175" t="n">
        <v>51350</v>
      </c>
      <c r="K491" s="176" t="n">
        <v>24.5107398568019</v>
      </c>
    </row>
    <row r="492" customFormat="false" ht="13.5" hidden="false" customHeight="false" outlineLevel="0" collapsed="false">
      <c r="A492" s="172" t="n">
        <v>803</v>
      </c>
      <c r="B492" s="184" t="s">
        <v>19</v>
      </c>
      <c r="C492" s="184" t="s">
        <v>300</v>
      </c>
      <c r="D492" s="174" t="n">
        <v>0.496527777777778</v>
      </c>
      <c r="E492" s="174" t="n">
        <v>0.628472222222222</v>
      </c>
      <c r="G492" s="173" t="s">
        <v>219</v>
      </c>
      <c r="H492" s="184" t="s">
        <v>283</v>
      </c>
      <c r="I492" s="175" t="n">
        <v>2095</v>
      </c>
      <c r="J492" s="175" t="n">
        <v>51450</v>
      </c>
      <c r="K492" s="176" t="n">
        <v>24.5584725536993</v>
      </c>
    </row>
    <row r="493" customFormat="false" ht="13.5" hidden="false" customHeight="false" outlineLevel="0" collapsed="false">
      <c r="A493" s="172" t="n">
        <v>804</v>
      </c>
      <c r="B493" s="184" t="s">
        <v>19</v>
      </c>
      <c r="C493" s="184" t="s">
        <v>300</v>
      </c>
      <c r="D493" s="174" t="n">
        <v>0.496527777777778</v>
      </c>
      <c r="E493" s="174" t="n">
        <v>0.628472222222222</v>
      </c>
      <c r="G493" s="173" t="s">
        <v>219</v>
      </c>
      <c r="H493" s="184" t="s">
        <v>278</v>
      </c>
      <c r="I493" s="175" t="n">
        <v>1695</v>
      </c>
      <c r="J493" s="175" t="n">
        <v>17150</v>
      </c>
      <c r="K493" s="176" t="n">
        <v>10.117994100295</v>
      </c>
    </row>
    <row r="494" customFormat="false" ht="13.5" hidden="false" customHeight="false" outlineLevel="0" collapsed="false">
      <c r="A494" s="172" t="n">
        <v>805</v>
      </c>
      <c r="B494" s="184" t="s">
        <v>19</v>
      </c>
      <c r="C494" s="184" t="s">
        <v>300</v>
      </c>
      <c r="D494" s="174" t="n">
        <v>0.496527777777778</v>
      </c>
      <c r="E494" s="174" t="n">
        <v>0.628472222222222</v>
      </c>
      <c r="G494" s="173" t="s">
        <v>219</v>
      </c>
      <c r="H494" s="184" t="s">
        <v>290</v>
      </c>
      <c r="I494" s="175" t="n">
        <v>1695</v>
      </c>
      <c r="J494" s="175" t="n">
        <v>17650</v>
      </c>
      <c r="K494" s="176" t="n">
        <v>10.4129793510324</v>
      </c>
    </row>
    <row r="495" customFormat="false" ht="13.5" hidden="false" customHeight="false" outlineLevel="0" collapsed="false">
      <c r="A495" s="172" t="n">
        <v>806</v>
      </c>
      <c r="B495" s="184" t="s">
        <v>19</v>
      </c>
      <c r="C495" s="184" t="s">
        <v>300</v>
      </c>
      <c r="D495" s="174" t="n">
        <v>0.496527777777778</v>
      </c>
      <c r="E495" s="174" t="n">
        <v>0.628472222222222</v>
      </c>
      <c r="G495" s="173" t="s">
        <v>219</v>
      </c>
      <c r="H495" s="184" t="s">
        <v>304</v>
      </c>
      <c r="I495" s="175" t="n">
        <v>1695</v>
      </c>
      <c r="J495" s="175" t="n">
        <v>18250</v>
      </c>
      <c r="K495" s="176" t="n">
        <v>10.7669616519174</v>
      </c>
    </row>
    <row r="496" customFormat="false" ht="13.5" hidden="false" customHeight="false" outlineLevel="0" collapsed="false">
      <c r="A496" s="172" t="n">
        <v>807</v>
      </c>
      <c r="B496" s="184" t="s">
        <v>19</v>
      </c>
      <c r="C496" s="184" t="s">
        <v>300</v>
      </c>
      <c r="D496" s="174" t="n">
        <v>0.496527777777778</v>
      </c>
      <c r="E496" s="174" t="n">
        <v>0.628472222222222</v>
      </c>
      <c r="G496" s="173" t="s">
        <v>219</v>
      </c>
      <c r="H496" s="184" t="s">
        <v>319</v>
      </c>
      <c r="I496" s="175" t="n">
        <v>1695</v>
      </c>
      <c r="J496" s="175" t="n">
        <v>20050</v>
      </c>
      <c r="K496" s="176" t="n">
        <v>11.8289085545723</v>
      </c>
    </row>
    <row r="497" customFormat="false" ht="13.5" hidden="false" customHeight="false" outlineLevel="0" collapsed="false">
      <c r="A497" s="172" t="n">
        <v>808</v>
      </c>
      <c r="B497" s="184" t="s">
        <v>19</v>
      </c>
      <c r="C497" s="184" t="s">
        <v>300</v>
      </c>
      <c r="D497" s="174" t="n">
        <v>0.496527777777778</v>
      </c>
      <c r="E497" s="174" t="n">
        <v>0.628472222222222</v>
      </c>
      <c r="G497" s="173" t="s">
        <v>219</v>
      </c>
      <c r="H497" s="184" t="s">
        <v>301</v>
      </c>
      <c r="I497" s="175" t="n">
        <v>1695</v>
      </c>
      <c r="J497" s="175" t="n">
        <v>20650</v>
      </c>
      <c r="K497" s="176" t="n">
        <v>12.1828908554572</v>
      </c>
    </row>
    <row r="498" customFormat="false" ht="13.5" hidden="false" customHeight="false" outlineLevel="0" collapsed="false">
      <c r="A498" s="172" t="n">
        <v>809</v>
      </c>
      <c r="B498" s="184" t="s">
        <v>19</v>
      </c>
      <c r="C498" s="184" t="s">
        <v>300</v>
      </c>
      <c r="D498" s="174" t="n">
        <v>0.496527777777778</v>
      </c>
      <c r="E498" s="174" t="n">
        <v>0.628472222222222</v>
      </c>
      <c r="G498" s="173" t="s">
        <v>219</v>
      </c>
      <c r="H498" s="184" t="s">
        <v>191</v>
      </c>
      <c r="I498" s="175" t="n">
        <v>3790</v>
      </c>
      <c r="J498" s="175" t="n">
        <v>72450</v>
      </c>
      <c r="K498" s="176" t="n">
        <v>19.1160949868074</v>
      </c>
    </row>
    <row r="499" customFormat="false" ht="13.5" hidden="false" customHeight="false" outlineLevel="0" collapsed="false">
      <c r="A499" s="172" t="n">
        <v>810</v>
      </c>
      <c r="B499" s="184" t="s">
        <v>19</v>
      </c>
      <c r="C499" s="184" t="s">
        <v>300</v>
      </c>
      <c r="D499" s="174" t="n">
        <v>0.496527777777778</v>
      </c>
      <c r="E499" s="174" t="n">
        <v>0.628472222222222</v>
      </c>
      <c r="G499" s="173" t="s">
        <v>219</v>
      </c>
      <c r="H499" s="184" t="s">
        <v>322</v>
      </c>
      <c r="I499" s="175" t="n">
        <v>3225</v>
      </c>
      <c r="J499" s="175" t="n">
        <v>61850</v>
      </c>
      <c r="K499" s="176" t="n">
        <v>19.1782945736434</v>
      </c>
    </row>
    <row r="500" customFormat="false" ht="13.5" hidden="false" customHeight="false" outlineLevel="0" collapsed="false">
      <c r="A500" s="172" t="n">
        <v>811</v>
      </c>
      <c r="B500" s="184" t="s">
        <v>19</v>
      </c>
      <c r="C500" s="184" t="s">
        <v>300</v>
      </c>
      <c r="D500" s="174" t="n">
        <v>0.496527777777778</v>
      </c>
      <c r="E500" s="174" t="n">
        <v>0.628472222222222</v>
      </c>
      <c r="G500" s="173" t="s">
        <v>219</v>
      </c>
      <c r="H500" s="184" t="s">
        <v>281</v>
      </c>
      <c r="I500" s="175" t="n">
        <v>3225</v>
      </c>
      <c r="J500" s="175" t="n">
        <v>42650</v>
      </c>
      <c r="K500" s="176" t="n">
        <v>13.2248062015504</v>
      </c>
    </row>
    <row r="501" customFormat="false" ht="13.5" hidden="false" customHeight="false" outlineLevel="0" collapsed="false">
      <c r="A501" s="172" t="n">
        <v>812</v>
      </c>
      <c r="B501" s="184" t="s">
        <v>19</v>
      </c>
      <c r="C501" s="184" t="s">
        <v>300</v>
      </c>
      <c r="D501" s="174" t="n">
        <v>0.496527777777778</v>
      </c>
      <c r="E501" s="174" t="n">
        <v>0.628472222222222</v>
      </c>
      <c r="G501" s="173" t="s">
        <v>219</v>
      </c>
      <c r="H501" s="184" t="s">
        <v>193</v>
      </c>
      <c r="I501" s="175" t="n">
        <v>3790</v>
      </c>
      <c r="J501" s="175" t="n">
        <v>63800</v>
      </c>
      <c r="K501" s="176" t="n">
        <v>16.8337730870712</v>
      </c>
    </row>
    <row r="502" customFormat="false" ht="13.5" hidden="false" customHeight="false" outlineLevel="0" collapsed="false">
      <c r="A502" s="172" t="n">
        <v>813</v>
      </c>
      <c r="B502" s="184" t="s">
        <v>19</v>
      </c>
      <c r="C502" s="184" t="s">
        <v>300</v>
      </c>
      <c r="D502" s="174" t="n">
        <v>0.496527777777778</v>
      </c>
      <c r="E502" s="174" t="n">
        <v>0.628472222222222</v>
      </c>
      <c r="G502" s="173" t="s">
        <v>219</v>
      </c>
      <c r="H502" s="184" t="s">
        <v>194</v>
      </c>
      <c r="I502" s="175" t="n">
        <v>3790</v>
      </c>
      <c r="J502" s="175" t="n">
        <v>48250</v>
      </c>
      <c r="K502" s="176" t="n">
        <v>12.7308707124011</v>
      </c>
    </row>
    <row r="503" customFormat="false" ht="13.5" hidden="false" customHeight="false" outlineLevel="0" collapsed="false">
      <c r="A503" s="172" t="n">
        <v>814</v>
      </c>
      <c r="B503" s="184" t="s">
        <v>19</v>
      </c>
      <c r="C503" s="184" t="s">
        <v>300</v>
      </c>
      <c r="D503" s="174" t="n">
        <v>0.496527777777778</v>
      </c>
      <c r="E503" s="174" t="n">
        <v>0.628472222222222</v>
      </c>
      <c r="G503" s="173" t="s">
        <v>219</v>
      </c>
      <c r="H503" s="184" t="s">
        <v>195</v>
      </c>
      <c r="I503" s="175" t="n">
        <v>3225</v>
      </c>
      <c r="J503" s="175" t="n">
        <v>41450</v>
      </c>
      <c r="K503" s="176" t="n">
        <v>12.8527131782946</v>
      </c>
    </row>
    <row r="504" customFormat="false" ht="13.5" hidden="false" customHeight="false" outlineLevel="0" collapsed="false">
      <c r="A504" s="199" t="s">
        <v>220</v>
      </c>
    </row>
    <row r="505" customFormat="false" ht="13.5" hidden="false" customHeight="false" outlineLevel="0" collapsed="false">
      <c r="A505" s="172" t="n">
        <v>1</v>
      </c>
      <c r="B505" s="184" t="s">
        <v>276</v>
      </c>
      <c r="C505" s="184" t="s">
        <v>19</v>
      </c>
      <c r="D505" s="174" t="n">
        <v>0.326388888888889</v>
      </c>
      <c r="E505" s="174" t="n">
        <v>0.375</v>
      </c>
      <c r="G505" s="173" t="s">
        <v>335</v>
      </c>
      <c r="H505" s="184" t="s">
        <v>285</v>
      </c>
      <c r="I505" s="175" t="n">
        <v>902</v>
      </c>
      <c r="J505" s="175" t="n">
        <v>25000</v>
      </c>
      <c r="K505" s="176" t="n">
        <v>27.7161862527716</v>
      </c>
    </row>
    <row r="506" customFormat="false" ht="13.5" hidden="false" customHeight="false" outlineLevel="0" collapsed="false">
      <c r="A506" s="172" t="n">
        <v>2</v>
      </c>
      <c r="B506" s="184" t="s">
        <v>276</v>
      </c>
      <c r="C506" s="184" t="s">
        <v>19</v>
      </c>
      <c r="D506" s="174" t="n">
        <v>0.326388888888889</v>
      </c>
      <c r="E506" s="174" t="n">
        <v>0.375</v>
      </c>
      <c r="G506" s="173" t="s">
        <v>335</v>
      </c>
      <c r="H506" s="184" t="s">
        <v>283</v>
      </c>
      <c r="I506" s="175" t="n">
        <v>902</v>
      </c>
      <c r="J506" s="175" t="n">
        <v>26500</v>
      </c>
      <c r="K506" s="176" t="n">
        <v>29.3791574279379</v>
      </c>
    </row>
    <row r="507" customFormat="false" ht="13.5" hidden="false" customHeight="false" outlineLevel="0" collapsed="false">
      <c r="A507" s="172" t="n">
        <v>3</v>
      </c>
      <c r="B507" s="184" t="s">
        <v>276</v>
      </c>
      <c r="C507" s="184" t="s">
        <v>19</v>
      </c>
      <c r="D507" s="174" t="n">
        <v>0.326388888888889</v>
      </c>
      <c r="E507" s="174" t="n">
        <v>0.375</v>
      </c>
      <c r="G507" s="173" t="s">
        <v>335</v>
      </c>
      <c r="H507" s="184" t="s">
        <v>278</v>
      </c>
      <c r="I507" s="175" t="n">
        <v>502</v>
      </c>
      <c r="J507" s="175" t="n">
        <v>17600</v>
      </c>
      <c r="K507" s="176" t="n">
        <v>35.0597609561753</v>
      </c>
    </row>
    <row r="508" customFormat="false" ht="13.5" hidden="false" customHeight="false" outlineLevel="0" collapsed="false">
      <c r="A508" s="172" t="n">
        <v>4</v>
      </c>
      <c r="B508" s="184" t="s">
        <v>276</v>
      </c>
      <c r="C508" s="184" t="s">
        <v>19</v>
      </c>
      <c r="D508" s="174" t="n">
        <v>0.326388888888889</v>
      </c>
      <c r="E508" s="174" t="n">
        <v>0.375</v>
      </c>
      <c r="G508" s="173" t="s">
        <v>335</v>
      </c>
      <c r="H508" s="184" t="s">
        <v>290</v>
      </c>
      <c r="I508" s="175" t="n">
        <v>502</v>
      </c>
      <c r="J508" s="175" t="n">
        <v>18500</v>
      </c>
      <c r="K508" s="176" t="n">
        <v>36.8525896414343</v>
      </c>
    </row>
    <row r="509" customFormat="false" ht="13.5" hidden="false" customHeight="false" outlineLevel="0" collapsed="false">
      <c r="A509" s="172" t="n">
        <v>5</v>
      </c>
      <c r="B509" s="184" t="s">
        <v>276</v>
      </c>
      <c r="C509" s="184" t="s">
        <v>19</v>
      </c>
      <c r="D509" s="174" t="n">
        <v>0.326388888888889</v>
      </c>
      <c r="E509" s="174" t="n">
        <v>0.375</v>
      </c>
      <c r="G509" s="173" t="s">
        <v>335</v>
      </c>
      <c r="H509" s="184" t="s">
        <v>304</v>
      </c>
      <c r="I509" s="175" t="n">
        <v>502</v>
      </c>
      <c r="J509" s="175" t="n">
        <v>19600</v>
      </c>
      <c r="K509" s="176" t="n">
        <v>39.0438247011952</v>
      </c>
    </row>
    <row r="510" customFormat="false" ht="13.5" hidden="false" customHeight="false" outlineLevel="0" collapsed="false">
      <c r="A510" s="172" t="n">
        <v>6</v>
      </c>
      <c r="B510" s="184" t="s">
        <v>276</v>
      </c>
      <c r="C510" s="184" t="s">
        <v>19</v>
      </c>
      <c r="D510" s="174" t="n">
        <v>0.326388888888889</v>
      </c>
      <c r="E510" s="174" t="n">
        <v>0.375</v>
      </c>
      <c r="G510" s="173" t="s">
        <v>335</v>
      </c>
      <c r="H510" s="184" t="s">
        <v>319</v>
      </c>
      <c r="I510" s="175" t="n">
        <v>502</v>
      </c>
      <c r="J510" s="175" t="n">
        <v>20500</v>
      </c>
      <c r="K510" s="176" t="n">
        <v>40.8366533864542</v>
      </c>
    </row>
    <row r="511" customFormat="false" ht="13.5" hidden="false" customHeight="false" outlineLevel="0" collapsed="false">
      <c r="A511" s="172" t="n">
        <v>7</v>
      </c>
      <c r="B511" s="184" t="s">
        <v>276</v>
      </c>
      <c r="C511" s="184" t="s">
        <v>19</v>
      </c>
      <c r="D511" s="174" t="n">
        <v>0.326388888888889</v>
      </c>
      <c r="E511" s="174" t="n">
        <v>0.375</v>
      </c>
      <c r="G511" s="173" t="s">
        <v>335</v>
      </c>
      <c r="H511" s="184" t="s">
        <v>301</v>
      </c>
      <c r="I511" s="175" t="n">
        <v>502</v>
      </c>
      <c r="J511" s="175" t="n">
        <v>23200</v>
      </c>
      <c r="K511" s="176" t="n">
        <v>46.2151394422311</v>
      </c>
    </row>
    <row r="512" customFormat="false" ht="13.5" hidden="false" customHeight="false" outlineLevel="0" collapsed="false">
      <c r="A512" s="172" t="n">
        <v>8</v>
      </c>
      <c r="B512" s="184" t="s">
        <v>276</v>
      </c>
      <c r="C512" s="184" t="s">
        <v>19</v>
      </c>
      <c r="D512" s="174" t="n">
        <v>0.420138888888889</v>
      </c>
      <c r="E512" s="174" t="n">
        <v>0.46875</v>
      </c>
      <c r="G512" s="173" t="s">
        <v>336</v>
      </c>
      <c r="H512" s="184" t="s">
        <v>285</v>
      </c>
      <c r="I512" s="175" t="n">
        <v>902</v>
      </c>
      <c r="J512" s="175" t="n">
        <v>25900</v>
      </c>
      <c r="K512" s="176" t="n">
        <v>28.7139689578714</v>
      </c>
    </row>
    <row r="513" customFormat="false" ht="13.5" hidden="false" customHeight="false" outlineLevel="0" collapsed="false">
      <c r="A513" s="172" t="n">
        <v>9</v>
      </c>
      <c r="B513" s="184" t="s">
        <v>276</v>
      </c>
      <c r="C513" s="184" t="s">
        <v>19</v>
      </c>
      <c r="D513" s="174" t="n">
        <v>0.420138888888889</v>
      </c>
      <c r="E513" s="174" t="n">
        <v>0.46875</v>
      </c>
      <c r="G513" s="173" t="s">
        <v>336</v>
      </c>
      <c r="H513" s="184" t="s">
        <v>283</v>
      </c>
      <c r="I513" s="175" t="n">
        <v>902</v>
      </c>
      <c r="J513" s="175" t="n">
        <v>27800</v>
      </c>
      <c r="K513" s="176" t="n">
        <v>30.820399113082</v>
      </c>
    </row>
    <row r="514" customFormat="false" ht="13.5" hidden="false" customHeight="false" outlineLevel="0" collapsed="false">
      <c r="A514" s="172" t="n">
        <v>10</v>
      </c>
      <c r="B514" s="184" t="s">
        <v>276</v>
      </c>
      <c r="C514" s="184" t="s">
        <v>19</v>
      </c>
      <c r="D514" s="174" t="n">
        <v>0.420138888888889</v>
      </c>
      <c r="E514" s="174" t="n">
        <v>0.46875</v>
      </c>
      <c r="G514" s="173" t="s">
        <v>336</v>
      </c>
      <c r="H514" s="184" t="s">
        <v>301</v>
      </c>
      <c r="I514" s="175" t="n">
        <v>502</v>
      </c>
      <c r="J514" s="175" t="n">
        <v>15000</v>
      </c>
      <c r="K514" s="176" t="n">
        <v>29.8804780876494</v>
      </c>
    </row>
    <row r="515" customFormat="false" ht="13.5" hidden="false" customHeight="false" outlineLevel="0" collapsed="false">
      <c r="A515" s="172" t="n">
        <v>11</v>
      </c>
      <c r="B515" s="184" t="s">
        <v>276</v>
      </c>
      <c r="C515" s="184" t="s">
        <v>19</v>
      </c>
      <c r="D515" s="174" t="n">
        <v>0.503472222222222</v>
      </c>
      <c r="E515" s="174" t="n">
        <v>0.548611111111111</v>
      </c>
      <c r="G515" s="173" t="s">
        <v>223</v>
      </c>
      <c r="H515" s="184" t="s">
        <v>285</v>
      </c>
      <c r="I515" s="175" t="n">
        <v>902</v>
      </c>
      <c r="J515" s="175" t="n">
        <v>26400</v>
      </c>
      <c r="K515" s="176" t="n">
        <v>29.2682926829268</v>
      </c>
    </row>
    <row r="516" customFormat="false" ht="13.5" hidden="false" customHeight="false" outlineLevel="0" collapsed="false">
      <c r="A516" s="172" t="n">
        <v>12</v>
      </c>
      <c r="B516" s="184" t="s">
        <v>276</v>
      </c>
      <c r="C516" s="184" t="s">
        <v>19</v>
      </c>
      <c r="D516" s="174" t="n">
        <v>0.503472222222222</v>
      </c>
      <c r="E516" s="174" t="n">
        <v>0.548611111111111</v>
      </c>
      <c r="G516" s="173" t="s">
        <v>223</v>
      </c>
      <c r="H516" s="184" t="s">
        <v>283</v>
      </c>
      <c r="I516" s="175" t="n">
        <v>902</v>
      </c>
      <c r="J516" s="175" t="n">
        <v>27800</v>
      </c>
      <c r="K516" s="176" t="n">
        <v>30.820399113082</v>
      </c>
    </row>
    <row r="517" customFormat="false" ht="13.5" hidden="false" customHeight="false" outlineLevel="0" collapsed="false">
      <c r="A517" s="172" t="n">
        <v>13</v>
      </c>
      <c r="B517" s="184" t="s">
        <v>276</v>
      </c>
      <c r="C517" s="184" t="s">
        <v>19</v>
      </c>
      <c r="D517" s="174" t="n">
        <v>0.503472222222222</v>
      </c>
      <c r="E517" s="174" t="n">
        <v>0.548611111111111</v>
      </c>
      <c r="G517" s="173" t="s">
        <v>223</v>
      </c>
      <c r="H517" s="184" t="s">
        <v>278</v>
      </c>
      <c r="I517" s="175" t="n">
        <v>502</v>
      </c>
      <c r="J517" s="175" t="n">
        <v>7900</v>
      </c>
      <c r="K517" s="176" t="n">
        <v>15.7370517928287</v>
      </c>
    </row>
    <row r="518" customFormat="false" ht="13.5" hidden="false" customHeight="false" outlineLevel="0" collapsed="false">
      <c r="A518" s="172" t="n">
        <v>14</v>
      </c>
      <c r="B518" s="184" t="s">
        <v>276</v>
      </c>
      <c r="C518" s="184" t="s">
        <v>19</v>
      </c>
      <c r="D518" s="174" t="n">
        <v>0.503472222222222</v>
      </c>
      <c r="E518" s="174" t="n">
        <v>0.548611111111111</v>
      </c>
      <c r="G518" s="173" t="s">
        <v>223</v>
      </c>
      <c r="H518" s="184" t="s">
        <v>290</v>
      </c>
      <c r="I518" s="175" t="n">
        <v>502</v>
      </c>
      <c r="J518" s="175" t="n">
        <v>9000</v>
      </c>
      <c r="K518" s="176" t="n">
        <v>17.9282868525896</v>
      </c>
    </row>
    <row r="519" customFormat="false" ht="13.5" hidden="false" customHeight="false" outlineLevel="0" collapsed="false">
      <c r="A519" s="172" t="n">
        <v>15</v>
      </c>
      <c r="B519" s="184" t="s">
        <v>276</v>
      </c>
      <c r="C519" s="184" t="s">
        <v>19</v>
      </c>
      <c r="D519" s="174" t="n">
        <v>0.503472222222222</v>
      </c>
      <c r="E519" s="174" t="n">
        <v>0.548611111111111</v>
      </c>
      <c r="G519" s="173" t="s">
        <v>223</v>
      </c>
      <c r="H519" s="184" t="s">
        <v>304</v>
      </c>
      <c r="I519" s="175" t="n">
        <v>502</v>
      </c>
      <c r="J519" s="175" t="n">
        <v>9900</v>
      </c>
      <c r="K519" s="176" t="n">
        <v>19.7211155378486</v>
      </c>
    </row>
    <row r="520" customFormat="false" ht="13.5" hidden="false" customHeight="false" outlineLevel="0" collapsed="false">
      <c r="A520" s="172" t="n">
        <v>16</v>
      </c>
      <c r="B520" s="184" t="s">
        <v>276</v>
      </c>
      <c r="C520" s="184" t="s">
        <v>19</v>
      </c>
      <c r="D520" s="174" t="n">
        <v>0.503472222222222</v>
      </c>
      <c r="E520" s="174" t="n">
        <v>0.548611111111111</v>
      </c>
      <c r="G520" s="173" t="s">
        <v>223</v>
      </c>
      <c r="H520" s="184" t="s">
        <v>319</v>
      </c>
      <c r="I520" s="175" t="n">
        <v>502</v>
      </c>
      <c r="J520" s="175" t="n">
        <v>14000</v>
      </c>
      <c r="K520" s="176" t="n">
        <v>27.8884462151394</v>
      </c>
    </row>
    <row r="521" customFormat="false" ht="13.5" hidden="false" customHeight="false" outlineLevel="0" collapsed="false">
      <c r="A521" s="172" t="n">
        <v>17</v>
      </c>
      <c r="B521" s="184" t="s">
        <v>276</v>
      </c>
      <c r="C521" s="184" t="s">
        <v>19</v>
      </c>
      <c r="D521" s="174" t="n">
        <v>0.503472222222222</v>
      </c>
      <c r="E521" s="174" t="n">
        <v>0.548611111111111</v>
      </c>
      <c r="G521" s="173" t="s">
        <v>223</v>
      </c>
      <c r="H521" s="184" t="s">
        <v>301</v>
      </c>
      <c r="I521" s="175" t="n">
        <v>502</v>
      </c>
      <c r="J521" s="175" t="n">
        <v>18000</v>
      </c>
      <c r="K521" s="176" t="n">
        <v>35.8565737051793</v>
      </c>
    </row>
    <row r="522" customFormat="false" ht="13.5" hidden="false" customHeight="false" outlineLevel="0" collapsed="false">
      <c r="A522" s="172" t="n">
        <v>18</v>
      </c>
      <c r="B522" s="184" t="s">
        <v>276</v>
      </c>
      <c r="C522" s="184" t="s">
        <v>19</v>
      </c>
      <c r="D522" s="174" t="n">
        <v>0.503472222222222</v>
      </c>
      <c r="E522" s="174" t="n">
        <v>0.548611111111111</v>
      </c>
      <c r="G522" s="173" t="s">
        <v>223</v>
      </c>
      <c r="H522" s="184" t="s">
        <v>191</v>
      </c>
      <c r="I522" s="175" t="n">
        <v>1405</v>
      </c>
      <c r="J522" s="175" t="n">
        <v>38100</v>
      </c>
      <c r="K522" s="176" t="n">
        <v>27.1174377224199</v>
      </c>
    </row>
    <row r="523" customFormat="false" ht="13.5" hidden="false" customHeight="false" outlineLevel="0" collapsed="false">
      <c r="A523" s="172" t="n">
        <v>19</v>
      </c>
      <c r="B523" s="184" t="s">
        <v>276</v>
      </c>
      <c r="C523" s="184" t="s">
        <v>19</v>
      </c>
      <c r="D523" s="174" t="n">
        <v>0.503472222222222</v>
      </c>
      <c r="E523" s="174" t="n">
        <v>0.548611111111111</v>
      </c>
      <c r="G523" s="173" t="s">
        <v>223</v>
      </c>
      <c r="H523" s="184" t="s">
        <v>322</v>
      </c>
      <c r="I523" s="175" t="n">
        <v>1237</v>
      </c>
      <c r="J523" s="175" t="n">
        <v>31300</v>
      </c>
      <c r="K523" s="176" t="n">
        <v>25.3031527890057</v>
      </c>
    </row>
    <row r="524" customFormat="false" ht="13.5" hidden="false" customHeight="false" outlineLevel="0" collapsed="false">
      <c r="A524" s="172" t="n">
        <v>20</v>
      </c>
      <c r="B524" s="184" t="s">
        <v>276</v>
      </c>
      <c r="C524" s="184" t="s">
        <v>19</v>
      </c>
      <c r="D524" s="174" t="n">
        <v>0.503472222222222</v>
      </c>
      <c r="E524" s="174" t="n">
        <v>0.548611111111111</v>
      </c>
      <c r="G524" s="173" t="s">
        <v>223</v>
      </c>
      <c r="H524" s="184" t="s">
        <v>281</v>
      </c>
      <c r="I524" s="175" t="n">
        <v>1237</v>
      </c>
      <c r="J524" s="175" t="n">
        <v>17100</v>
      </c>
      <c r="K524" s="176" t="n">
        <v>13.823767178658</v>
      </c>
    </row>
    <row r="525" customFormat="false" ht="13.5" hidden="false" customHeight="false" outlineLevel="0" collapsed="false">
      <c r="A525" s="172" t="n">
        <v>21</v>
      </c>
      <c r="B525" s="184" t="s">
        <v>276</v>
      </c>
      <c r="C525" s="184" t="s">
        <v>19</v>
      </c>
      <c r="D525" s="174" t="n">
        <v>0.503472222222222</v>
      </c>
      <c r="E525" s="174" t="n">
        <v>0.548611111111111</v>
      </c>
      <c r="G525" s="173" t="s">
        <v>223</v>
      </c>
      <c r="H525" s="184" t="s">
        <v>193</v>
      </c>
      <c r="I525" s="175" t="n">
        <v>1405</v>
      </c>
      <c r="J525" s="175" t="n">
        <v>33800</v>
      </c>
      <c r="K525" s="176" t="n">
        <v>24.0569395017794</v>
      </c>
    </row>
    <row r="526" customFormat="false" ht="13.5" hidden="false" customHeight="false" outlineLevel="0" collapsed="false">
      <c r="A526" s="172" t="n">
        <v>22</v>
      </c>
      <c r="B526" s="184" t="s">
        <v>276</v>
      </c>
      <c r="C526" s="184" t="s">
        <v>19</v>
      </c>
      <c r="D526" s="174" t="n">
        <v>0.503472222222222</v>
      </c>
      <c r="E526" s="174" t="n">
        <v>0.548611111111111</v>
      </c>
      <c r="G526" s="173" t="s">
        <v>223</v>
      </c>
      <c r="H526" s="184" t="s">
        <v>194</v>
      </c>
      <c r="I526" s="175" t="n">
        <v>1405</v>
      </c>
      <c r="J526" s="175" t="n">
        <v>24550</v>
      </c>
      <c r="K526" s="176" t="n">
        <v>17.4733096085409</v>
      </c>
    </row>
    <row r="527" customFormat="false" ht="13.5" hidden="false" customHeight="false" outlineLevel="0" collapsed="false">
      <c r="A527" s="172" t="n">
        <v>23</v>
      </c>
      <c r="B527" s="184" t="s">
        <v>276</v>
      </c>
      <c r="C527" s="184" t="s">
        <v>19</v>
      </c>
      <c r="D527" s="174" t="n">
        <v>0.503472222222222</v>
      </c>
      <c r="E527" s="174" t="n">
        <v>0.548611111111111</v>
      </c>
      <c r="G527" s="173" t="s">
        <v>223</v>
      </c>
      <c r="H527" s="184" t="s">
        <v>195</v>
      </c>
      <c r="I527" s="175" t="n">
        <v>1237</v>
      </c>
      <c r="J527" s="175" t="n">
        <v>20850</v>
      </c>
      <c r="K527" s="176" t="n">
        <v>16.8552950687146</v>
      </c>
    </row>
    <row r="528" customFormat="false" ht="13.5" hidden="false" customHeight="false" outlineLevel="0" collapsed="false">
      <c r="A528" s="172" t="n">
        <v>24</v>
      </c>
      <c r="B528" s="184" t="s">
        <v>276</v>
      </c>
      <c r="C528" s="184" t="s">
        <v>19</v>
      </c>
      <c r="D528" s="174" t="n">
        <v>0.545138888888889</v>
      </c>
      <c r="E528" s="174" t="n">
        <v>0.600694444444444</v>
      </c>
      <c r="G528" s="173" t="s">
        <v>224</v>
      </c>
      <c r="H528" s="184" t="s">
        <v>285</v>
      </c>
      <c r="I528" s="175" t="n">
        <v>902</v>
      </c>
      <c r="J528" s="175" t="n">
        <v>26400</v>
      </c>
      <c r="K528" s="176" t="n">
        <v>29.2682926829268</v>
      </c>
    </row>
    <row r="529" customFormat="false" ht="13.5" hidden="false" customHeight="false" outlineLevel="0" collapsed="false">
      <c r="A529" s="172" t="n">
        <v>25</v>
      </c>
      <c r="B529" s="184" t="s">
        <v>276</v>
      </c>
      <c r="C529" s="184" t="s">
        <v>19</v>
      </c>
      <c r="D529" s="174" t="n">
        <v>0.545138888888889</v>
      </c>
      <c r="E529" s="174" t="n">
        <v>0.600694444444444</v>
      </c>
      <c r="G529" s="173" t="s">
        <v>224</v>
      </c>
      <c r="H529" s="184" t="s">
        <v>283</v>
      </c>
      <c r="I529" s="175" t="n">
        <v>902</v>
      </c>
      <c r="J529" s="175" t="n">
        <v>27800</v>
      </c>
      <c r="K529" s="176" t="n">
        <v>30.820399113082</v>
      </c>
    </row>
    <row r="530" customFormat="false" ht="13.5" hidden="false" customHeight="false" outlineLevel="0" collapsed="false">
      <c r="A530" s="172" t="n">
        <v>26</v>
      </c>
      <c r="B530" s="184" t="s">
        <v>276</v>
      </c>
      <c r="C530" s="184" t="s">
        <v>19</v>
      </c>
      <c r="D530" s="174" t="n">
        <v>0.545138888888889</v>
      </c>
      <c r="E530" s="174" t="n">
        <v>0.600694444444444</v>
      </c>
      <c r="G530" s="173" t="s">
        <v>224</v>
      </c>
      <c r="H530" s="184" t="s">
        <v>278</v>
      </c>
      <c r="I530" s="175" t="n">
        <v>502</v>
      </c>
      <c r="J530" s="175" t="n">
        <v>7900</v>
      </c>
      <c r="K530" s="176" t="n">
        <v>15.7370517928287</v>
      </c>
    </row>
    <row r="531" customFormat="false" ht="13.5" hidden="false" customHeight="false" outlineLevel="0" collapsed="false">
      <c r="A531" s="172" t="n">
        <v>27</v>
      </c>
      <c r="B531" s="184" t="s">
        <v>276</v>
      </c>
      <c r="C531" s="184" t="s">
        <v>19</v>
      </c>
      <c r="D531" s="174" t="n">
        <v>0.545138888888889</v>
      </c>
      <c r="E531" s="174" t="n">
        <v>0.600694444444444</v>
      </c>
      <c r="G531" s="173" t="s">
        <v>224</v>
      </c>
      <c r="H531" s="184" t="s">
        <v>290</v>
      </c>
      <c r="I531" s="175" t="n">
        <v>502</v>
      </c>
      <c r="J531" s="175" t="n">
        <v>9000</v>
      </c>
      <c r="K531" s="176" t="n">
        <v>17.9282868525896</v>
      </c>
    </row>
    <row r="532" customFormat="false" ht="13.5" hidden="false" customHeight="false" outlineLevel="0" collapsed="false">
      <c r="A532" s="172" t="n">
        <v>28</v>
      </c>
      <c r="B532" s="184" t="s">
        <v>276</v>
      </c>
      <c r="C532" s="184" t="s">
        <v>19</v>
      </c>
      <c r="D532" s="174" t="n">
        <v>0.545138888888889</v>
      </c>
      <c r="E532" s="174" t="n">
        <v>0.600694444444444</v>
      </c>
      <c r="G532" s="173" t="s">
        <v>224</v>
      </c>
      <c r="H532" s="184" t="s">
        <v>304</v>
      </c>
      <c r="I532" s="175" t="n">
        <v>502</v>
      </c>
      <c r="J532" s="175" t="n">
        <v>10000</v>
      </c>
      <c r="K532" s="176" t="n">
        <v>19.9203187250996</v>
      </c>
    </row>
    <row r="533" customFormat="false" ht="13.5" hidden="false" customHeight="false" outlineLevel="0" collapsed="false">
      <c r="A533" s="172" t="n">
        <v>29</v>
      </c>
      <c r="B533" s="184" t="s">
        <v>276</v>
      </c>
      <c r="C533" s="184" t="s">
        <v>19</v>
      </c>
      <c r="D533" s="174" t="n">
        <v>0.545138888888889</v>
      </c>
      <c r="E533" s="174" t="n">
        <v>0.600694444444444</v>
      </c>
      <c r="G533" s="173" t="s">
        <v>224</v>
      </c>
      <c r="H533" s="184" t="s">
        <v>319</v>
      </c>
      <c r="I533" s="175" t="n">
        <v>502</v>
      </c>
      <c r="J533" s="175" t="n">
        <v>10400</v>
      </c>
      <c r="K533" s="176" t="n">
        <v>20.7171314741036</v>
      </c>
    </row>
    <row r="534" customFormat="false" ht="13.5" hidden="false" customHeight="false" outlineLevel="0" collapsed="false">
      <c r="A534" s="172" t="n">
        <v>30</v>
      </c>
      <c r="B534" s="184" t="s">
        <v>276</v>
      </c>
      <c r="C534" s="184" t="s">
        <v>19</v>
      </c>
      <c r="D534" s="174" t="n">
        <v>0.545138888888889</v>
      </c>
      <c r="E534" s="174" t="n">
        <v>0.600694444444444</v>
      </c>
      <c r="G534" s="173" t="s">
        <v>224</v>
      </c>
      <c r="H534" s="184" t="s">
        <v>301</v>
      </c>
      <c r="I534" s="175" t="n">
        <v>502</v>
      </c>
      <c r="J534" s="175" t="n">
        <v>10700</v>
      </c>
      <c r="K534" s="176" t="n">
        <v>21.3147410358566</v>
      </c>
    </row>
    <row r="535" customFormat="false" ht="13.5" hidden="false" customHeight="false" outlineLevel="0" collapsed="false">
      <c r="A535" s="172" t="n">
        <v>31</v>
      </c>
      <c r="B535" s="184" t="s">
        <v>276</v>
      </c>
      <c r="C535" s="184" t="s">
        <v>19</v>
      </c>
      <c r="D535" s="174" t="n">
        <v>0.586805555555556</v>
      </c>
      <c r="E535" s="174" t="n">
        <v>0.635416666666667</v>
      </c>
      <c r="G535" s="173" t="s">
        <v>337</v>
      </c>
      <c r="H535" s="184" t="s">
        <v>285</v>
      </c>
      <c r="I535" s="175" t="n">
        <v>902</v>
      </c>
      <c r="J535" s="175" t="n">
        <v>26400</v>
      </c>
      <c r="K535" s="176" t="n">
        <v>29.2682926829268</v>
      </c>
    </row>
    <row r="536" customFormat="false" ht="13.5" hidden="false" customHeight="false" outlineLevel="0" collapsed="false">
      <c r="A536" s="172" t="n">
        <v>32</v>
      </c>
      <c r="B536" s="184" t="s">
        <v>276</v>
      </c>
      <c r="C536" s="184" t="s">
        <v>19</v>
      </c>
      <c r="D536" s="174" t="n">
        <v>0.586805555555556</v>
      </c>
      <c r="E536" s="174" t="n">
        <v>0.635416666666667</v>
      </c>
      <c r="G536" s="173" t="s">
        <v>337</v>
      </c>
      <c r="H536" s="184" t="s">
        <v>283</v>
      </c>
      <c r="I536" s="175" t="n">
        <v>902</v>
      </c>
      <c r="J536" s="175" t="n">
        <v>27800</v>
      </c>
      <c r="K536" s="176" t="n">
        <v>30.820399113082</v>
      </c>
    </row>
    <row r="537" customFormat="false" ht="13.5" hidden="false" customHeight="false" outlineLevel="0" collapsed="false">
      <c r="A537" s="172" t="n">
        <v>33</v>
      </c>
      <c r="B537" s="184" t="s">
        <v>276</v>
      </c>
      <c r="C537" s="184" t="s">
        <v>19</v>
      </c>
      <c r="D537" s="174" t="n">
        <v>0.586805555555556</v>
      </c>
      <c r="E537" s="174" t="n">
        <v>0.635416666666667</v>
      </c>
      <c r="G537" s="173" t="s">
        <v>337</v>
      </c>
      <c r="H537" s="184" t="s">
        <v>319</v>
      </c>
      <c r="I537" s="175" t="n">
        <v>502</v>
      </c>
      <c r="J537" s="175" t="n">
        <v>15000</v>
      </c>
      <c r="K537" s="176" t="n">
        <v>29.8804780876494</v>
      </c>
    </row>
    <row r="538" customFormat="false" ht="13.5" hidden="false" customHeight="false" outlineLevel="0" collapsed="false">
      <c r="A538" s="172" t="n">
        <v>34</v>
      </c>
      <c r="B538" s="184" t="s">
        <v>276</v>
      </c>
      <c r="C538" s="184" t="s">
        <v>19</v>
      </c>
      <c r="D538" s="174" t="n">
        <v>0.586805555555556</v>
      </c>
      <c r="E538" s="174" t="n">
        <v>0.635416666666667</v>
      </c>
      <c r="G538" s="173" t="s">
        <v>337</v>
      </c>
      <c r="H538" s="184" t="s">
        <v>301</v>
      </c>
      <c r="I538" s="175" t="n">
        <v>502</v>
      </c>
      <c r="J538" s="175" t="n">
        <v>18500</v>
      </c>
      <c r="K538" s="176" t="n">
        <v>36.8525896414343</v>
      </c>
    </row>
    <row r="539" customFormat="false" ht="13.5" hidden="false" customHeight="false" outlineLevel="0" collapsed="false">
      <c r="A539" s="172" t="n">
        <v>35</v>
      </c>
      <c r="B539" s="184" t="s">
        <v>276</v>
      </c>
      <c r="C539" s="184" t="s">
        <v>19</v>
      </c>
      <c r="D539" s="174" t="n">
        <v>0.729166666666667</v>
      </c>
      <c r="E539" s="174" t="n">
        <v>0.777777777777778</v>
      </c>
      <c r="G539" s="173" t="s">
        <v>338</v>
      </c>
      <c r="H539" s="184" t="s">
        <v>285</v>
      </c>
      <c r="I539" s="175" t="n">
        <v>902</v>
      </c>
      <c r="J539" s="175" t="n">
        <v>26500</v>
      </c>
      <c r="K539" s="176" t="n">
        <v>29.3791574279379</v>
      </c>
    </row>
    <row r="540" customFormat="false" ht="13.5" hidden="false" customHeight="false" outlineLevel="0" collapsed="false">
      <c r="A540" s="172" t="n">
        <v>36</v>
      </c>
      <c r="B540" s="184" t="s">
        <v>276</v>
      </c>
      <c r="C540" s="184" t="s">
        <v>19</v>
      </c>
      <c r="D540" s="174" t="n">
        <v>0.729166666666667</v>
      </c>
      <c r="E540" s="174" t="n">
        <v>0.777777777777778</v>
      </c>
      <c r="G540" s="173" t="s">
        <v>338</v>
      </c>
      <c r="H540" s="184" t="s">
        <v>283</v>
      </c>
      <c r="I540" s="175" t="n">
        <v>902</v>
      </c>
      <c r="J540" s="175" t="n">
        <v>28100</v>
      </c>
      <c r="K540" s="176" t="n">
        <v>31.1529933481153</v>
      </c>
    </row>
    <row r="541" customFormat="false" ht="13.5" hidden="false" customHeight="false" outlineLevel="0" collapsed="false">
      <c r="A541" s="172" t="n">
        <v>37</v>
      </c>
      <c r="B541" s="184" t="s">
        <v>276</v>
      </c>
      <c r="C541" s="184" t="s">
        <v>19</v>
      </c>
      <c r="D541" s="174" t="n">
        <v>0.729166666666667</v>
      </c>
      <c r="E541" s="174" t="n">
        <v>0.777777777777778</v>
      </c>
      <c r="G541" s="173" t="s">
        <v>338</v>
      </c>
      <c r="H541" s="184" t="s">
        <v>278</v>
      </c>
      <c r="I541" s="175" t="n">
        <v>502</v>
      </c>
      <c r="J541" s="175" t="n">
        <v>18800</v>
      </c>
      <c r="K541" s="176" t="n">
        <v>37.4501992031873</v>
      </c>
    </row>
    <row r="542" customFormat="false" ht="13.5" hidden="false" customHeight="false" outlineLevel="0" collapsed="false">
      <c r="A542" s="172" t="n">
        <v>38</v>
      </c>
      <c r="B542" s="184" t="s">
        <v>276</v>
      </c>
      <c r="C542" s="184" t="s">
        <v>19</v>
      </c>
      <c r="D542" s="174" t="n">
        <v>0.729166666666667</v>
      </c>
      <c r="E542" s="174" t="n">
        <v>0.777777777777778</v>
      </c>
      <c r="G542" s="173" t="s">
        <v>338</v>
      </c>
      <c r="H542" s="184" t="s">
        <v>290</v>
      </c>
      <c r="I542" s="175" t="n">
        <v>502</v>
      </c>
      <c r="J542" s="175" t="n">
        <v>19700</v>
      </c>
      <c r="K542" s="176" t="n">
        <v>39.2430278884462</v>
      </c>
    </row>
    <row r="543" customFormat="false" ht="13.5" hidden="false" customHeight="false" outlineLevel="0" collapsed="false">
      <c r="A543" s="172" t="n">
        <v>39</v>
      </c>
      <c r="B543" s="184" t="s">
        <v>276</v>
      </c>
      <c r="C543" s="184" t="s">
        <v>19</v>
      </c>
      <c r="D543" s="174" t="n">
        <v>0.729166666666667</v>
      </c>
      <c r="E543" s="174" t="n">
        <v>0.777777777777778</v>
      </c>
      <c r="G543" s="173" t="s">
        <v>338</v>
      </c>
      <c r="H543" s="184" t="s">
        <v>304</v>
      </c>
      <c r="I543" s="175" t="n">
        <v>502</v>
      </c>
      <c r="J543" s="175" t="n">
        <v>21000</v>
      </c>
      <c r="K543" s="176" t="n">
        <v>41.8326693227092</v>
      </c>
    </row>
    <row r="544" customFormat="false" ht="13.5" hidden="false" customHeight="false" outlineLevel="0" collapsed="false">
      <c r="A544" s="172" t="n">
        <v>40</v>
      </c>
      <c r="B544" s="184" t="s">
        <v>276</v>
      </c>
      <c r="C544" s="184" t="s">
        <v>19</v>
      </c>
      <c r="D544" s="174" t="n">
        <v>0.729166666666667</v>
      </c>
      <c r="E544" s="174" t="n">
        <v>0.777777777777778</v>
      </c>
      <c r="G544" s="173" t="s">
        <v>338</v>
      </c>
      <c r="H544" s="184" t="s">
        <v>319</v>
      </c>
      <c r="I544" s="175" t="n">
        <v>502</v>
      </c>
      <c r="J544" s="175" t="n">
        <v>21900</v>
      </c>
      <c r="K544" s="176" t="n">
        <v>43.6254980079681</v>
      </c>
    </row>
    <row r="545" customFormat="false" ht="13.5" hidden="false" customHeight="false" outlineLevel="0" collapsed="false">
      <c r="A545" s="172" t="n">
        <v>41</v>
      </c>
      <c r="B545" s="184" t="s">
        <v>276</v>
      </c>
      <c r="C545" s="184" t="s">
        <v>19</v>
      </c>
      <c r="D545" s="174" t="n">
        <v>0.729166666666667</v>
      </c>
      <c r="E545" s="174" t="n">
        <v>0.777777777777778</v>
      </c>
      <c r="G545" s="173" t="s">
        <v>338</v>
      </c>
      <c r="H545" s="184" t="s">
        <v>301</v>
      </c>
      <c r="I545" s="175" t="n">
        <v>502</v>
      </c>
      <c r="J545" s="175" t="n">
        <v>24700</v>
      </c>
      <c r="K545" s="176" t="n">
        <v>49.203187250996</v>
      </c>
    </row>
    <row r="546" customFormat="false" ht="13.5" hidden="false" customHeight="false" outlineLevel="0" collapsed="false">
      <c r="A546" s="172" t="n">
        <v>42</v>
      </c>
      <c r="B546" s="184" t="s">
        <v>276</v>
      </c>
      <c r="C546" s="184" t="s">
        <v>19</v>
      </c>
      <c r="D546" s="174" t="n">
        <v>0.756944444444445</v>
      </c>
      <c r="E546" s="174" t="n">
        <v>0.8125</v>
      </c>
      <c r="G546" s="173" t="s">
        <v>227</v>
      </c>
      <c r="H546" s="184" t="s">
        <v>283</v>
      </c>
      <c r="I546" s="175" t="n">
        <v>902</v>
      </c>
      <c r="J546" s="175" t="n">
        <v>26500</v>
      </c>
      <c r="K546" s="176" t="n">
        <v>29.3791574279379</v>
      </c>
    </row>
    <row r="547" customFormat="false" ht="13.5" hidden="false" customHeight="false" outlineLevel="0" collapsed="false">
      <c r="A547" s="172" t="n">
        <v>43</v>
      </c>
      <c r="B547" s="184" t="s">
        <v>276</v>
      </c>
      <c r="C547" s="184" t="s">
        <v>19</v>
      </c>
      <c r="D547" s="174" t="n">
        <v>0.756944444444445</v>
      </c>
      <c r="E547" s="174" t="n">
        <v>0.8125</v>
      </c>
      <c r="G547" s="173" t="s">
        <v>227</v>
      </c>
      <c r="H547" s="184" t="s">
        <v>290</v>
      </c>
      <c r="I547" s="175" t="n">
        <v>502</v>
      </c>
      <c r="J547" s="175" t="n">
        <v>18800</v>
      </c>
      <c r="K547" s="176" t="n">
        <v>37.4501992031873</v>
      </c>
    </row>
    <row r="548" customFormat="false" ht="13.5" hidden="false" customHeight="false" outlineLevel="0" collapsed="false">
      <c r="A548" s="172" t="n">
        <v>44</v>
      </c>
      <c r="B548" s="184" t="s">
        <v>276</v>
      </c>
      <c r="C548" s="184" t="s">
        <v>19</v>
      </c>
      <c r="D548" s="174" t="n">
        <v>0.756944444444445</v>
      </c>
      <c r="E548" s="174" t="n">
        <v>0.8125</v>
      </c>
      <c r="G548" s="173" t="s">
        <v>227</v>
      </c>
      <c r="H548" s="184" t="s">
        <v>304</v>
      </c>
      <c r="I548" s="175" t="n">
        <v>502</v>
      </c>
      <c r="J548" s="175" t="n">
        <v>19700</v>
      </c>
      <c r="K548" s="176" t="n">
        <v>39.2430278884462</v>
      </c>
    </row>
    <row r="549" customFormat="false" ht="13.5" hidden="false" customHeight="false" outlineLevel="0" collapsed="false">
      <c r="A549" s="172" t="n">
        <v>45</v>
      </c>
      <c r="B549" s="184" t="s">
        <v>276</v>
      </c>
      <c r="C549" s="184" t="s">
        <v>19</v>
      </c>
      <c r="D549" s="174" t="n">
        <v>0.756944444444445</v>
      </c>
      <c r="E549" s="174" t="n">
        <v>0.8125</v>
      </c>
      <c r="G549" s="173" t="s">
        <v>227</v>
      </c>
      <c r="H549" s="184" t="s">
        <v>319</v>
      </c>
      <c r="I549" s="175" t="n">
        <v>502</v>
      </c>
      <c r="J549" s="175" t="n">
        <v>21000</v>
      </c>
      <c r="K549" s="176" t="n">
        <v>41.8326693227092</v>
      </c>
    </row>
    <row r="550" customFormat="false" ht="13.5" hidden="false" customHeight="false" outlineLevel="0" collapsed="false">
      <c r="A550" s="172" t="n">
        <v>46</v>
      </c>
      <c r="B550" s="184" t="s">
        <v>276</v>
      </c>
      <c r="C550" s="184" t="s">
        <v>19</v>
      </c>
      <c r="D550" s="174" t="n">
        <v>0.756944444444445</v>
      </c>
      <c r="E550" s="174" t="n">
        <v>0.8125</v>
      </c>
      <c r="G550" s="173" t="s">
        <v>227</v>
      </c>
      <c r="H550" s="184" t="s">
        <v>301</v>
      </c>
      <c r="I550" s="175" t="n">
        <v>502</v>
      </c>
      <c r="J550" s="175" t="n">
        <v>21900</v>
      </c>
      <c r="K550" s="176" t="n">
        <v>43.6254980079681</v>
      </c>
    </row>
    <row r="551" customFormat="false" ht="13.5" hidden="false" customHeight="false" outlineLevel="0" collapsed="false">
      <c r="A551" s="172" t="n">
        <v>841</v>
      </c>
      <c r="B551" s="184" t="s">
        <v>284</v>
      </c>
      <c r="C551" s="184" t="s">
        <v>19</v>
      </c>
      <c r="D551" s="174" t="n">
        <v>0.409722222222222</v>
      </c>
      <c r="E551" s="174" t="n">
        <v>0.454861111111111</v>
      </c>
      <c r="G551" s="173" t="s">
        <v>228</v>
      </c>
      <c r="H551" s="184" t="s">
        <v>285</v>
      </c>
      <c r="I551" s="175" t="n">
        <v>665</v>
      </c>
      <c r="J551" s="175" t="n">
        <v>18180</v>
      </c>
      <c r="K551" s="176" t="n">
        <v>27.3383458646617</v>
      </c>
    </row>
    <row r="552" customFormat="false" ht="13.5" hidden="false" customHeight="false" outlineLevel="0" collapsed="false">
      <c r="A552" s="172" t="n">
        <v>842</v>
      </c>
      <c r="B552" s="184" t="s">
        <v>284</v>
      </c>
      <c r="C552" s="184" t="s">
        <v>19</v>
      </c>
      <c r="D552" s="174" t="n">
        <v>0.409722222222222</v>
      </c>
      <c r="E552" s="174" t="n">
        <v>0.454861111111111</v>
      </c>
      <c r="G552" s="173" t="s">
        <v>228</v>
      </c>
      <c r="H552" s="184" t="s">
        <v>283</v>
      </c>
      <c r="I552" s="175" t="n">
        <v>665</v>
      </c>
      <c r="J552" s="175" t="n">
        <v>18680</v>
      </c>
      <c r="K552" s="176" t="n">
        <v>28.0902255639098</v>
      </c>
    </row>
    <row r="553" customFormat="false" ht="13.5" hidden="false" customHeight="false" outlineLevel="0" collapsed="false">
      <c r="A553" s="172" t="n">
        <v>843</v>
      </c>
      <c r="B553" s="184" t="s">
        <v>284</v>
      </c>
      <c r="C553" s="184" t="s">
        <v>19</v>
      </c>
      <c r="D553" s="174" t="n">
        <v>0.409722222222222</v>
      </c>
      <c r="E553" s="174" t="n">
        <v>0.454861111111111</v>
      </c>
      <c r="G553" s="173" t="s">
        <v>228</v>
      </c>
      <c r="H553" s="184" t="s">
        <v>278</v>
      </c>
      <c r="I553" s="175" t="n">
        <v>265</v>
      </c>
      <c r="J553" s="175" t="n">
        <v>10280</v>
      </c>
      <c r="K553" s="176" t="n">
        <v>38.7924528301887</v>
      </c>
    </row>
    <row r="554" customFormat="false" ht="13.5" hidden="false" customHeight="false" outlineLevel="0" collapsed="false">
      <c r="A554" s="172" t="n">
        <v>844</v>
      </c>
      <c r="B554" s="184" t="s">
        <v>284</v>
      </c>
      <c r="C554" s="184" t="s">
        <v>19</v>
      </c>
      <c r="D554" s="174" t="n">
        <v>0.409722222222222</v>
      </c>
      <c r="E554" s="174" t="n">
        <v>0.454861111111111</v>
      </c>
      <c r="G554" s="173" t="s">
        <v>228</v>
      </c>
      <c r="H554" s="184" t="s">
        <v>290</v>
      </c>
      <c r="I554" s="175" t="n">
        <v>265</v>
      </c>
      <c r="J554" s="175" t="n">
        <v>10480</v>
      </c>
      <c r="K554" s="176" t="n">
        <v>39.5471698113208</v>
      </c>
    </row>
    <row r="555" customFormat="false" ht="13.5" hidden="false" customHeight="false" outlineLevel="0" collapsed="false">
      <c r="A555" s="172" t="n">
        <v>845</v>
      </c>
      <c r="B555" s="184" t="s">
        <v>284</v>
      </c>
      <c r="C555" s="184" t="s">
        <v>19</v>
      </c>
      <c r="D555" s="174" t="n">
        <v>0.409722222222222</v>
      </c>
      <c r="E555" s="174" t="n">
        <v>0.454861111111111</v>
      </c>
      <c r="G555" s="173" t="s">
        <v>228</v>
      </c>
      <c r="H555" s="184" t="s">
        <v>304</v>
      </c>
      <c r="I555" s="175" t="n">
        <v>265</v>
      </c>
      <c r="J555" s="175" t="n">
        <v>10680</v>
      </c>
      <c r="K555" s="176" t="n">
        <v>40.3018867924528</v>
      </c>
    </row>
    <row r="556" customFormat="false" ht="13.5" hidden="false" customHeight="false" outlineLevel="0" collapsed="false">
      <c r="A556" s="172" t="n">
        <v>846</v>
      </c>
      <c r="B556" s="184" t="s">
        <v>284</v>
      </c>
      <c r="C556" s="184" t="s">
        <v>19</v>
      </c>
      <c r="D556" s="174" t="n">
        <v>0.409722222222222</v>
      </c>
      <c r="E556" s="174" t="n">
        <v>0.454861111111111</v>
      </c>
      <c r="G556" s="173" t="s">
        <v>228</v>
      </c>
      <c r="H556" s="184" t="s">
        <v>319</v>
      </c>
      <c r="I556" s="175" t="n">
        <v>265</v>
      </c>
      <c r="J556" s="175" t="n">
        <v>10880</v>
      </c>
      <c r="K556" s="176" t="n">
        <v>41.0566037735849</v>
      </c>
    </row>
    <row r="557" customFormat="false" ht="13.5" hidden="false" customHeight="false" outlineLevel="0" collapsed="false">
      <c r="A557" s="172" t="n">
        <v>847</v>
      </c>
      <c r="B557" s="184" t="s">
        <v>284</v>
      </c>
      <c r="C557" s="184" t="s">
        <v>19</v>
      </c>
      <c r="D557" s="174" t="n">
        <v>0.409722222222222</v>
      </c>
      <c r="E557" s="174" t="n">
        <v>0.454861111111111</v>
      </c>
      <c r="G557" s="173" t="s">
        <v>228</v>
      </c>
      <c r="H557" s="184" t="s">
        <v>301</v>
      </c>
      <c r="I557" s="175" t="n">
        <v>265</v>
      </c>
      <c r="J557" s="175" t="n">
        <v>11080</v>
      </c>
      <c r="K557" s="176" t="n">
        <v>41.811320754717</v>
      </c>
    </row>
    <row r="558" customFormat="false" ht="13.5" hidden="false" customHeight="false" outlineLevel="0" collapsed="false">
      <c r="A558" s="172" t="n">
        <v>848</v>
      </c>
      <c r="B558" s="184" t="s">
        <v>284</v>
      </c>
      <c r="C558" s="184" t="s">
        <v>19</v>
      </c>
      <c r="D558" s="174" t="n">
        <v>0.666666666666667</v>
      </c>
      <c r="E558" s="174" t="n">
        <v>0.708333333333333</v>
      </c>
      <c r="G558" s="173" t="s">
        <v>339</v>
      </c>
      <c r="H558" s="184" t="s">
        <v>285</v>
      </c>
      <c r="I558" s="175" t="n">
        <v>665</v>
      </c>
      <c r="J558" s="175" t="n">
        <v>18580</v>
      </c>
      <c r="K558" s="176" t="n">
        <v>27.9398496240602</v>
      </c>
    </row>
    <row r="559" customFormat="false" ht="13.5" hidden="false" customHeight="false" outlineLevel="0" collapsed="false">
      <c r="A559" s="172" t="n">
        <v>849</v>
      </c>
      <c r="B559" s="184" t="s">
        <v>284</v>
      </c>
      <c r="C559" s="184" t="s">
        <v>19</v>
      </c>
      <c r="D559" s="174" t="n">
        <v>0.666666666666667</v>
      </c>
      <c r="E559" s="174" t="n">
        <v>0.708333333333333</v>
      </c>
      <c r="G559" s="173" t="s">
        <v>339</v>
      </c>
      <c r="H559" s="184" t="s">
        <v>283</v>
      </c>
      <c r="I559" s="175" t="n">
        <v>665</v>
      </c>
      <c r="J559" s="175" t="n">
        <v>18680</v>
      </c>
      <c r="K559" s="176" t="n">
        <v>28.0902255639098</v>
      </c>
    </row>
    <row r="560" customFormat="false" ht="13.5" hidden="false" customHeight="false" outlineLevel="0" collapsed="false">
      <c r="A560" s="172" t="n">
        <v>850</v>
      </c>
      <c r="B560" s="184" t="s">
        <v>284</v>
      </c>
      <c r="C560" s="184" t="s">
        <v>19</v>
      </c>
      <c r="D560" s="174" t="n">
        <v>0.666666666666667</v>
      </c>
      <c r="E560" s="174" t="n">
        <v>0.708333333333333</v>
      </c>
      <c r="G560" s="173" t="s">
        <v>339</v>
      </c>
      <c r="H560" s="184" t="s">
        <v>278</v>
      </c>
      <c r="I560" s="175" t="n">
        <v>265</v>
      </c>
      <c r="J560" s="175" t="n">
        <v>10880</v>
      </c>
      <c r="K560" s="176" t="n">
        <v>41.0566037735849</v>
      </c>
    </row>
    <row r="561" customFormat="false" ht="13.5" hidden="false" customHeight="false" outlineLevel="0" collapsed="false">
      <c r="A561" s="172" t="n">
        <v>851</v>
      </c>
      <c r="B561" s="184" t="s">
        <v>284</v>
      </c>
      <c r="C561" s="184" t="s">
        <v>19</v>
      </c>
      <c r="D561" s="174" t="n">
        <v>0.666666666666667</v>
      </c>
      <c r="E561" s="174" t="n">
        <v>0.708333333333333</v>
      </c>
      <c r="G561" s="173" t="s">
        <v>339</v>
      </c>
      <c r="H561" s="184" t="s">
        <v>290</v>
      </c>
      <c r="I561" s="175" t="n">
        <v>265</v>
      </c>
      <c r="J561" s="175" t="n">
        <v>11080</v>
      </c>
      <c r="K561" s="176" t="n">
        <v>41.811320754717</v>
      </c>
    </row>
    <row r="562" customFormat="false" ht="13.5" hidden="false" customHeight="false" outlineLevel="0" collapsed="false">
      <c r="A562" s="172" t="n">
        <v>852</v>
      </c>
      <c r="B562" s="184" t="s">
        <v>284</v>
      </c>
      <c r="C562" s="184" t="s">
        <v>19</v>
      </c>
      <c r="D562" s="174" t="n">
        <v>0.666666666666667</v>
      </c>
      <c r="E562" s="174" t="n">
        <v>0.708333333333333</v>
      </c>
      <c r="G562" s="173" t="s">
        <v>339</v>
      </c>
      <c r="H562" s="184" t="s">
        <v>304</v>
      </c>
      <c r="I562" s="175" t="n">
        <v>265</v>
      </c>
      <c r="J562" s="175" t="n">
        <v>11280</v>
      </c>
      <c r="K562" s="176" t="n">
        <v>42.5660377358491</v>
      </c>
    </row>
    <row r="563" customFormat="false" ht="13.5" hidden="false" customHeight="false" outlineLevel="0" collapsed="false">
      <c r="A563" s="172" t="n">
        <v>853</v>
      </c>
      <c r="B563" s="184" t="s">
        <v>284</v>
      </c>
      <c r="C563" s="184" t="s">
        <v>19</v>
      </c>
      <c r="D563" s="174" t="n">
        <v>0.666666666666667</v>
      </c>
      <c r="E563" s="174" t="n">
        <v>0.708333333333333</v>
      </c>
      <c r="G563" s="173" t="s">
        <v>339</v>
      </c>
      <c r="H563" s="184" t="s">
        <v>319</v>
      </c>
      <c r="I563" s="175" t="n">
        <v>265</v>
      </c>
      <c r="J563" s="175" t="n">
        <v>11580</v>
      </c>
      <c r="K563" s="176" t="n">
        <v>43.6981132075472</v>
      </c>
    </row>
    <row r="564" customFormat="false" ht="13.5" hidden="false" customHeight="false" outlineLevel="0" collapsed="false">
      <c r="A564" s="172" t="n">
        <v>854</v>
      </c>
      <c r="B564" s="184" t="s">
        <v>284</v>
      </c>
      <c r="C564" s="184" t="s">
        <v>19</v>
      </c>
      <c r="D564" s="174" t="n">
        <v>0.666666666666667</v>
      </c>
      <c r="E564" s="174" t="n">
        <v>0.708333333333333</v>
      </c>
      <c r="G564" s="173" t="s">
        <v>339</v>
      </c>
      <c r="H564" s="184" t="s">
        <v>301</v>
      </c>
      <c r="I564" s="175" t="n">
        <v>265</v>
      </c>
      <c r="J564" s="175" t="n">
        <v>11780</v>
      </c>
      <c r="K564" s="176" t="n">
        <v>44.4528301886792</v>
      </c>
    </row>
    <row r="565" customFormat="false" ht="13.5" hidden="false" customHeight="false" outlineLevel="0" collapsed="false">
      <c r="A565" s="172" t="n">
        <v>855</v>
      </c>
      <c r="B565" s="184" t="s">
        <v>284</v>
      </c>
      <c r="C565" s="184" t="s">
        <v>19</v>
      </c>
      <c r="D565" s="174" t="n">
        <v>0.795138888888889</v>
      </c>
      <c r="E565" s="174" t="n">
        <v>0.840277777777778</v>
      </c>
      <c r="G565" s="173" t="s">
        <v>230</v>
      </c>
      <c r="H565" s="184" t="s">
        <v>285</v>
      </c>
      <c r="I565" s="175" t="n">
        <v>665</v>
      </c>
      <c r="J565" s="175" t="n">
        <v>18180</v>
      </c>
      <c r="K565" s="176" t="n">
        <v>27.3383458646617</v>
      </c>
    </row>
    <row r="566" customFormat="false" ht="13.5" hidden="false" customHeight="false" outlineLevel="0" collapsed="false">
      <c r="A566" s="172" t="n">
        <v>856</v>
      </c>
      <c r="B566" s="184" t="s">
        <v>284</v>
      </c>
      <c r="C566" s="184" t="s">
        <v>19</v>
      </c>
      <c r="D566" s="174" t="n">
        <v>0.795138888888889</v>
      </c>
      <c r="E566" s="174" t="n">
        <v>0.840277777777778</v>
      </c>
      <c r="G566" s="173" t="s">
        <v>230</v>
      </c>
      <c r="H566" s="184" t="s">
        <v>283</v>
      </c>
      <c r="I566" s="175" t="n">
        <v>665</v>
      </c>
      <c r="J566" s="175" t="n">
        <v>18680</v>
      </c>
      <c r="K566" s="176" t="n">
        <v>28.0902255639098</v>
      </c>
    </row>
    <row r="567" customFormat="false" ht="13.5" hidden="false" customHeight="false" outlineLevel="0" collapsed="false">
      <c r="A567" s="172" t="n">
        <v>857</v>
      </c>
      <c r="B567" s="184" t="s">
        <v>284</v>
      </c>
      <c r="C567" s="184" t="s">
        <v>19</v>
      </c>
      <c r="D567" s="174" t="n">
        <v>0.795138888888889</v>
      </c>
      <c r="E567" s="174" t="n">
        <v>0.840277777777778</v>
      </c>
      <c r="G567" s="173" t="s">
        <v>230</v>
      </c>
      <c r="H567" s="184" t="s">
        <v>278</v>
      </c>
      <c r="I567" s="175" t="n">
        <v>265</v>
      </c>
      <c r="J567" s="175" t="n">
        <v>10880</v>
      </c>
      <c r="K567" s="176" t="n">
        <v>41.0566037735849</v>
      </c>
    </row>
    <row r="568" customFormat="false" ht="13.5" hidden="false" customHeight="false" outlineLevel="0" collapsed="false">
      <c r="A568" s="172" t="n">
        <v>858</v>
      </c>
      <c r="B568" s="184" t="s">
        <v>284</v>
      </c>
      <c r="C568" s="184" t="s">
        <v>19</v>
      </c>
      <c r="D568" s="174" t="n">
        <v>0.795138888888889</v>
      </c>
      <c r="E568" s="174" t="n">
        <v>0.840277777777778</v>
      </c>
      <c r="G568" s="173" t="s">
        <v>230</v>
      </c>
      <c r="H568" s="184" t="s">
        <v>290</v>
      </c>
      <c r="I568" s="175" t="n">
        <v>265</v>
      </c>
      <c r="J568" s="175" t="n">
        <v>11080</v>
      </c>
      <c r="K568" s="176" t="n">
        <v>41.811320754717</v>
      </c>
    </row>
    <row r="569" customFormat="false" ht="13.5" hidden="false" customHeight="false" outlineLevel="0" collapsed="false">
      <c r="A569" s="172" t="n">
        <v>859</v>
      </c>
      <c r="B569" s="184" t="s">
        <v>284</v>
      </c>
      <c r="C569" s="184" t="s">
        <v>19</v>
      </c>
      <c r="D569" s="174" t="n">
        <v>0.795138888888889</v>
      </c>
      <c r="E569" s="174" t="n">
        <v>0.840277777777778</v>
      </c>
      <c r="G569" s="173" t="s">
        <v>230</v>
      </c>
      <c r="H569" s="184" t="s">
        <v>304</v>
      </c>
      <c r="I569" s="175" t="n">
        <v>265</v>
      </c>
      <c r="J569" s="175" t="n">
        <v>11280</v>
      </c>
      <c r="K569" s="176" t="n">
        <v>42.5660377358491</v>
      </c>
    </row>
    <row r="570" customFormat="false" ht="13.5" hidden="false" customHeight="false" outlineLevel="0" collapsed="false">
      <c r="A570" s="172" t="n">
        <v>860</v>
      </c>
      <c r="B570" s="184" t="s">
        <v>284</v>
      </c>
      <c r="C570" s="184" t="s">
        <v>19</v>
      </c>
      <c r="D570" s="174" t="n">
        <v>0.795138888888889</v>
      </c>
      <c r="E570" s="174" t="n">
        <v>0.840277777777778</v>
      </c>
      <c r="G570" s="173" t="s">
        <v>230</v>
      </c>
      <c r="H570" s="184" t="s">
        <v>319</v>
      </c>
      <c r="I570" s="175" t="n">
        <v>265</v>
      </c>
      <c r="J570" s="175" t="n">
        <v>11580</v>
      </c>
      <c r="K570" s="176" t="n">
        <v>43.6981132075472</v>
      </c>
    </row>
    <row r="571" customFormat="false" ht="13.5" hidden="false" customHeight="false" outlineLevel="0" collapsed="false">
      <c r="A571" s="172" t="n">
        <v>861</v>
      </c>
      <c r="B571" s="184" t="s">
        <v>284</v>
      </c>
      <c r="C571" s="184" t="s">
        <v>19</v>
      </c>
      <c r="D571" s="174" t="n">
        <v>0.795138888888889</v>
      </c>
      <c r="E571" s="174" t="n">
        <v>0.840277777777778</v>
      </c>
      <c r="G571" s="173" t="s">
        <v>230</v>
      </c>
      <c r="H571" s="184" t="s">
        <v>301</v>
      </c>
      <c r="I571" s="175" t="n">
        <v>265</v>
      </c>
      <c r="J571" s="175" t="n">
        <v>11780</v>
      </c>
      <c r="K571" s="176" t="n">
        <v>44.4528301886792</v>
      </c>
    </row>
    <row r="572" customFormat="false" ht="13.5" hidden="false" customHeight="false" outlineLevel="0" collapsed="false">
      <c r="A572" s="172" t="n">
        <v>2290</v>
      </c>
      <c r="B572" s="184" t="s">
        <v>287</v>
      </c>
      <c r="C572" s="184" t="s">
        <v>19</v>
      </c>
      <c r="D572" s="174" t="n">
        <v>0.34375</v>
      </c>
      <c r="E572" s="174" t="n">
        <v>0.395833333333333</v>
      </c>
      <c r="G572" s="173" t="s">
        <v>231</v>
      </c>
      <c r="H572" s="184" t="s">
        <v>285</v>
      </c>
      <c r="I572" s="175" t="n">
        <v>883</v>
      </c>
      <c r="J572" s="175" t="n">
        <v>28770</v>
      </c>
      <c r="K572" s="176" t="n">
        <v>32.5821064552661</v>
      </c>
    </row>
    <row r="573" customFormat="false" ht="13.5" hidden="false" customHeight="false" outlineLevel="0" collapsed="false">
      <c r="A573" s="172" t="n">
        <v>2291</v>
      </c>
      <c r="B573" s="184" t="s">
        <v>287</v>
      </c>
      <c r="C573" s="184" t="s">
        <v>19</v>
      </c>
      <c r="D573" s="174" t="n">
        <v>0.34375</v>
      </c>
      <c r="E573" s="174" t="n">
        <v>0.395833333333333</v>
      </c>
      <c r="G573" s="173" t="s">
        <v>231</v>
      </c>
      <c r="H573" s="184" t="s">
        <v>283</v>
      </c>
      <c r="I573" s="175" t="n">
        <v>883</v>
      </c>
      <c r="J573" s="175" t="n">
        <v>29270</v>
      </c>
      <c r="K573" s="176" t="n">
        <v>33.1483578708947</v>
      </c>
    </row>
    <row r="574" customFormat="false" ht="13.5" hidden="false" customHeight="false" outlineLevel="0" collapsed="false">
      <c r="A574" s="172" t="n">
        <v>2292</v>
      </c>
      <c r="B574" s="184" t="s">
        <v>287</v>
      </c>
      <c r="C574" s="184" t="s">
        <v>19</v>
      </c>
      <c r="D574" s="174" t="n">
        <v>0.34375</v>
      </c>
      <c r="E574" s="174" t="n">
        <v>0.395833333333333</v>
      </c>
      <c r="G574" s="173" t="s">
        <v>231</v>
      </c>
      <c r="H574" s="184" t="s">
        <v>278</v>
      </c>
      <c r="I574" s="175" t="n">
        <v>483</v>
      </c>
      <c r="J574" s="175" t="n">
        <v>10670</v>
      </c>
      <c r="K574" s="176" t="n">
        <v>22.0910973084886</v>
      </c>
    </row>
    <row r="575" customFormat="false" ht="13.5" hidden="false" customHeight="false" outlineLevel="0" collapsed="false">
      <c r="A575" s="172" t="n">
        <v>2293</v>
      </c>
      <c r="B575" s="184" t="s">
        <v>287</v>
      </c>
      <c r="C575" s="184" t="s">
        <v>19</v>
      </c>
      <c r="D575" s="174" t="n">
        <v>0.34375</v>
      </c>
      <c r="E575" s="174" t="n">
        <v>0.395833333333333</v>
      </c>
      <c r="G575" s="173" t="s">
        <v>231</v>
      </c>
      <c r="H575" s="184" t="s">
        <v>290</v>
      </c>
      <c r="I575" s="175" t="n">
        <v>483</v>
      </c>
      <c r="J575" s="175" t="n">
        <v>15870</v>
      </c>
      <c r="K575" s="176" t="n">
        <v>32.8571428571429</v>
      </c>
    </row>
    <row r="576" customFormat="false" ht="13.5" hidden="false" customHeight="false" outlineLevel="0" collapsed="false">
      <c r="A576" s="172" t="n">
        <v>2294</v>
      </c>
      <c r="B576" s="184" t="s">
        <v>287</v>
      </c>
      <c r="C576" s="184" t="s">
        <v>19</v>
      </c>
      <c r="D576" s="174" t="n">
        <v>0.34375</v>
      </c>
      <c r="E576" s="174" t="n">
        <v>0.395833333333333</v>
      </c>
      <c r="G576" s="173" t="s">
        <v>231</v>
      </c>
      <c r="H576" s="184" t="s">
        <v>304</v>
      </c>
      <c r="I576" s="175" t="n">
        <v>483</v>
      </c>
      <c r="J576" s="175" t="n">
        <v>15970</v>
      </c>
      <c r="K576" s="176" t="n">
        <v>33.064182194617</v>
      </c>
    </row>
    <row r="577" customFormat="false" ht="13.5" hidden="false" customHeight="false" outlineLevel="0" collapsed="false">
      <c r="A577" s="172" t="n">
        <v>2295</v>
      </c>
      <c r="B577" s="184" t="s">
        <v>287</v>
      </c>
      <c r="C577" s="184" t="s">
        <v>19</v>
      </c>
      <c r="D577" s="174" t="n">
        <v>0.34375</v>
      </c>
      <c r="E577" s="174" t="n">
        <v>0.395833333333333</v>
      </c>
      <c r="G577" s="173" t="s">
        <v>231</v>
      </c>
      <c r="H577" s="184" t="s">
        <v>319</v>
      </c>
      <c r="I577" s="175" t="n">
        <v>483</v>
      </c>
      <c r="J577" s="175" t="n">
        <v>16070</v>
      </c>
      <c r="K577" s="176" t="n">
        <v>33.2712215320911</v>
      </c>
    </row>
    <row r="578" customFormat="false" ht="13.5" hidden="false" customHeight="false" outlineLevel="0" collapsed="false">
      <c r="A578" s="172" t="n">
        <v>2296</v>
      </c>
      <c r="B578" s="184" t="s">
        <v>287</v>
      </c>
      <c r="C578" s="184" t="s">
        <v>19</v>
      </c>
      <c r="D578" s="174" t="n">
        <v>0.34375</v>
      </c>
      <c r="E578" s="174" t="n">
        <v>0.395833333333333</v>
      </c>
      <c r="G578" s="173" t="s">
        <v>231</v>
      </c>
      <c r="H578" s="184" t="s">
        <v>301</v>
      </c>
      <c r="I578" s="175" t="n">
        <v>483</v>
      </c>
      <c r="J578" s="175" t="n">
        <v>19770</v>
      </c>
      <c r="K578" s="176" t="n">
        <v>40.9316770186335</v>
      </c>
    </row>
    <row r="579" customFormat="false" ht="13.5" hidden="false" customHeight="false" outlineLevel="0" collapsed="false">
      <c r="A579" s="172" t="n">
        <v>2297</v>
      </c>
      <c r="B579" s="184" t="s">
        <v>287</v>
      </c>
      <c r="C579" s="184" t="s">
        <v>19</v>
      </c>
      <c r="D579" s="174" t="n">
        <v>0.447916666666667</v>
      </c>
      <c r="E579" s="174" t="n">
        <v>0.493055555555556</v>
      </c>
      <c r="G579" s="173" t="s">
        <v>340</v>
      </c>
      <c r="H579" s="184" t="s">
        <v>285</v>
      </c>
      <c r="I579" s="175" t="n">
        <v>883</v>
      </c>
      <c r="J579" s="175" t="n">
        <v>28770</v>
      </c>
      <c r="K579" s="176" t="n">
        <v>32.5821064552661</v>
      </c>
    </row>
    <row r="580" customFormat="false" ht="13.5" hidden="false" customHeight="false" outlineLevel="0" collapsed="false">
      <c r="A580" s="172" t="n">
        <v>2298</v>
      </c>
      <c r="B580" s="184" t="s">
        <v>287</v>
      </c>
      <c r="C580" s="184" t="s">
        <v>19</v>
      </c>
      <c r="D580" s="174" t="n">
        <v>0.447916666666667</v>
      </c>
      <c r="E580" s="174" t="n">
        <v>0.493055555555556</v>
      </c>
      <c r="G580" s="173" t="s">
        <v>340</v>
      </c>
      <c r="H580" s="184" t="s">
        <v>283</v>
      </c>
      <c r="I580" s="175" t="n">
        <v>883</v>
      </c>
      <c r="J580" s="175" t="n">
        <v>29270</v>
      </c>
      <c r="K580" s="176" t="n">
        <v>33.1483578708947</v>
      </c>
    </row>
    <row r="581" customFormat="false" ht="13.5" hidden="false" customHeight="false" outlineLevel="0" collapsed="false">
      <c r="A581" s="172" t="n">
        <v>2299</v>
      </c>
      <c r="B581" s="184" t="s">
        <v>287</v>
      </c>
      <c r="C581" s="184" t="s">
        <v>19</v>
      </c>
      <c r="D581" s="174" t="n">
        <v>0.447916666666667</v>
      </c>
      <c r="E581" s="174" t="n">
        <v>0.493055555555556</v>
      </c>
      <c r="G581" s="173" t="s">
        <v>340</v>
      </c>
      <c r="H581" s="184" t="s">
        <v>278</v>
      </c>
      <c r="I581" s="175" t="n">
        <v>483</v>
      </c>
      <c r="J581" s="175" t="n">
        <v>10670</v>
      </c>
      <c r="K581" s="176" t="n">
        <v>22.0910973084886</v>
      </c>
    </row>
    <row r="582" customFormat="false" ht="13.5" hidden="false" customHeight="false" outlineLevel="0" collapsed="false">
      <c r="A582" s="172" t="n">
        <v>2300</v>
      </c>
      <c r="B582" s="184" t="s">
        <v>287</v>
      </c>
      <c r="C582" s="184" t="s">
        <v>19</v>
      </c>
      <c r="D582" s="174" t="n">
        <v>0.447916666666667</v>
      </c>
      <c r="E582" s="174" t="n">
        <v>0.493055555555556</v>
      </c>
      <c r="G582" s="173" t="s">
        <v>340</v>
      </c>
      <c r="H582" s="184" t="s">
        <v>290</v>
      </c>
      <c r="I582" s="175" t="n">
        <v>483</v>
      </c>
      <c r="J582" s="175" t="n">
        <v>14670</v>
      </c>
      <c r="K582" s="176" t="n">
        <v>30.3726708074534</v>
      </c>
    </row>
    <row r="583" customFormat="false" ht="13.5" hidden="false" customHeight="false" outlineLevel="0" collapsed="false">
      <c r="A583" s="172" t="n">
        <v>2301</v>
      </c>
      <c r="B583" s="184" t="s">
        <v>287</v>
      </c>
      <c r="C583" s="184" t="s">
        <v>19</v>
      </c>
      <c r="D583" s="174" t="n">
        <v>0.447916666666667</v>
      </c>
      <c r="E583" s="174" t="n">
        <v>0.493055555555556</v>
      </c>
      <c r="G583" s="173" t="s">
        <v>340</v>
      </c>
      <c r="H583" s="184" t="s">
        <v>304</v>
      </c>
      <c r="I583" s="175" t="n">
        <v>483</v>
      </c>
      <c r="J583" s="175" t="n">
        <v>15270</v>
      </c>
      <c r="K583" s="176" t="n">
        <v>31.6149068322981</v>
      </c>
    </row>
    <row r="584" customFormat="false" ht="13.5" hidden="false" customHeight="false" outlineLevel="0" collapsed="false">
      <c r="A584" s="172" t="n">
        <v>2302</v>
      </c>
      <c r="B584" s="184" t="s">
        <v>287</v>
      </c>
      <c r="C584" s="184" t="s">
        <v>19</v>
      </c>
      <c r="D584" s="174" t="n">
        <v>0.447916666666667</v>
      </c>
      <c r="E584" s="174" t="n">
        <v>0.493055555555556</v>
      </c>
      <c r="G584" s="173" t="s">
        <v>340</v>
      </c>
      <c r="H584" s="184" t="s">
        <v>319</v>
      </c>
      <c r="I584" s="175" t="n">
        <v>483</v>
      </c>
      <c r="J584" s="175" t="n">
        <v>16470</v>
      </c>
      <c r="K584" s="176" t="n">
        <v>34.0993788819876</v>
      </c>
    </row>
    <row r="585" customFormat="false" ht="13.5" hidden="false" customHeight="false" outlineLevel="0" collapsed="false">
      <c r="A585" s="172" t="n">
        <v>2303</v>
      </c>
      <c r="B585" s="184" t="s">
        <v>287</v>
      </c>
      <c r="C585" s="184" t="s">
        <v>19</v>
      </c>
      <c r="D585" s="174" t="n">
        <v>0.447916666666667</v>
      </c>
      <c r="E585" s="174" t="n">
        <v>0.493055555555556</v>
      </c>
      <c r="G585" s="173" t="s">
        <v>340</v>
      </c>
      <c r="H585" s="184" t="s">
        <v>301</v>
      </c>
      <c r="I585" s="175" t="n">
        <v>483</v>
      </c>
      <c r="J585" s="175" t="n">
        <v>20270</v>
      </c>
      <c r="K585" s="176" t="n">
        <v>41.9668737060041</v>
      </c>
    </row>
    <row r="586" customFormat="false" ht="13.5" hidden="false" customHeight="false" outlineLevel="0" collapsed="false">
      <c r="A586" s="172" t="n">
        <v>2304</v>
      </c>
      <c r="B586" s="184" t="s">
        <v>287</v>
      </c>
      <c r="C586" s="184" t="s">
        <v>19</v>
      </c>
      <c r="D586" s="174" t="n">
        <v>0.503472222222222</v>
      </c>
      <c r="E586" s="174" t="n">
        <v>0.555555555555556</v>
      </c>
      <c r="G586" s="173" t="s">
        <v>233</v>
      </c>
      <c r="H586" s="184" t="s">
        <v>285</v>
      </c>
      <c r="I586" s="175" t="n">
        <v>883</v>
      </c>
      <c r="J586" s="175" t="n">
        <v>28770</v>
      </c>
      <c r="K586" s="176" t="n">
        <v>32.5821064552661</v>
      </c>
    </row>
    <row r="587" customFormat="false" ht="13.5" hidden="false" customHeight="false" outlineLevel="0" collapsed="false">
      <c r="A587" s="172" t="n">
        <v>2305</v>
      </c>
      <c r="B587" s="184" t="s">
        <v>287</v>
      </c>
      <c r="C587" s="184" t="s">
        <v>19</v>
      </c>
      <c r="D587" s="174" t="n">
        <v>0.503472222222222</v>
      </c>
      <c r="E587" s="174" t="n">
        <v>0.555555555555556</v>
      </c>
      <c r="G587" s="173" t="s">
        <v>233</v>
      </c>
      <c r="H587" s="184" t="s">
        <v>283</v>
      </c>
      <c r="I587" s="175" t="n">
        <v>883</v>
      </c>
      <c r="J587" s="175" t="n">
        <v>29270</v>
      </c>
      <c r="K587" s="176" t="n">
        <v>33.1483578708947</v>
      </c>
    </row>
    <row r="588" customFormat="false" ht="13.5" hidden="false" customHeight="false" outlineLevel="0" collapsed="false">
      <c r="A588" s="172" t="n">
        <v>2306</v>
      </c>
      <c r="B588" s="184" t="s">
        <v>287</v>
      </c>
      <c r="C588" s="184" t="s">
        <v>19</v>
      </c>
      <c r="D588" s="174" t="n">
        <v>0.503472222222222</v>
      </c>
      <c r="E588" s="174" t="n">
        <v>0.555555555555556</v>
      </c>
      <c r="G588" s="173" t="s">
        <v>233</v>
      </c>
      <c r="H588" s="184" t="s">
        <v>278</v>
      </c>
      <c r="I588" s="175" t="n">
        <v>483</v>
      </c>
      <c r="J588" s="175" t="n">
        <v>10670</v>
      </c>
      <c r="K588" s="176" t="n">
        <v>22.0910973084886</v>
      </c>
    </row>
    <row r="589" customFormat="false" ht="13.5" hidden="false" customHeight="false" outlineLevel="0" collapsed="false">
      <c r="A589" s="172" t="n">
        <v>2307</v>
      </c>
      <c r="B589" s="184" t="s">
        <v>287</v>
      </c>
      <c r="C589" s="184" t="s">
        <v>19</v>
      </c>
      <c r="D589" s="174" t="n">
        <v>0.503472222222222</v>
      </c>
      <c r="E589" s="174" t="n">
        <v>0.555555555555556</v>
      </c>
      <c r="G589" s="173" t="s">
        <v>233</v>
      </c>
      <c r="H589" s="184" t="s">
        <v>290</v>
      </c>
      <c r="I589" s="175" t="n">
        <v>483</v>
      </c>
      <c r="J589" s="175" t="n">
        <v>10970</v>
      </c>
      <c r="K589" s="176" t="n">
        <v>22.712215320911</v>
      </c>
    </row>
    <row r="590" customFormat="false" ht="13.5" hidden="false" customHeight="false" outlineLevel="0" collapsed="false">
      <c r="A590" s="172" t="n">
        <v>2308</v>
      </c>
      <c r="B590" s="184" t="s">
        <v>287</v>
      </c>
      <c r="C590" s="184" t="s">
        <v>19</v>
      </c>
      <c r="D590" s="174" t="n">
        <v>0.503472222222222</v>
      </c>
      <c r="E590" s="174" t="n">
        <v>0.555555555555556</v>
      </c>
      <c r="G590" s="173" t="s">
        <v>233</v>
      </c>
      <c r="H590" s="184" t="s">
        <v>304</v>
      </c>
      <c r="I590" s="175" t="n">
        <v>483</v>
      </c>
      <c r="J590" s="175" t="n">
        <v>11270</v>
      </c>
      <c r="K590" s="176" t="n">
        <v>23.3333333333333</v>
      </c>
    </row>
    <row r="591" customFormat="false" ht="13.5" hidden="false" customHeight="false" outlineLevel="0" collapsed="false">
      <c r="A591" s="172" t="n">
        <v>2309</v>
      </c>
      <c r="B591" s="184" t="s">
        <v>287</v>
      </c>
      <c r="C591" s="184" t="s">
        <v>19</v>
      </c>
      <c r="D591" s="174" t="n">
        <v>0.503472222222222</v>
      </c>
      <c r="E591" s="174" t="n">
        <v>0.555555555555556</v>
      </c>
      <c r="G591" s="173" t="s">
        <v>233</v>
      </c>
      <c r="H591" s="184" t="s">
        <v>319</v>
      </c>
      <c r="I591" s="175" t="n">
        <v>483</v>
      </c>
      <c r="J591" s="175" t="n">
        <v>12270</v>
      </c>
      <c r="K591" s="176" t="n">
        <v>25.4037267080745</v>
      </c>
    </row>
    <row r="592" customFormat="false" ht="13.5" hidden="false" customHeight="false" outlineLevel="0" collapsed="false">
      <c r="A592" s="172" t="n">
        <v>2310</v>
      </c>
      <c r="B592" s="184" t="s">
        <v>287</v>
      </c>
      <c r="C592" s="184" t="s">
        <v>19</v>
      </c>
      <c r="D592" s="174" t="n">
        <v>0.503472222222222</v>
      </c>
      <c r="E592" s="174" t="n">
        <v>0.555555555555556</v>
      </c>
      <c r="G592" s="173" t="s">
        <v>233</v>
      </c>
      <c r="H592" s="184" t="s">
        <v>301</v>
      </c>
      <c r="I592" s="175" t="n">
        <v>483</v>
      </c>
      <c r="J592" s="175" t="n">
        <v>12570</v>
      </c>
      <c r="K592" s="176" t="n">
        <v>26.0248447204969</v>
      </c>
    </row>
    <row r="593" customFormat="false" ht="13.5" hidden="false" customHeight="false" outlineLevel="0" collapsed="false">
      <c r="A593" s="172" t="n">
        <v>2311</v>
      </c>
      <c r="B593" s="184" t="s">
        <v>287</v>
      </c>
      <c r="C593" s="184" t="s">
        <v>19</v>
      </c>
      <c r="D593" s="174" t="n">
        <v>0.704861111111111</v>
      </c>
      <c r="E593" s="174" t="n">
        <v>0.75</v>
      </c>
      <c r="G593" s="173" t="s">
        <v>341</v>
      </c>
      <c r="H593" s="184" t="s">
        <v>285</v>
      </c>
      <c r="I593" s="175" t="n">
        <v>883</v>
      </c>
      <c r="J593" s="175" t="n">
        <v>28770</v>
      </c>
      <c r="K593" s="176" t="n">
        <v>32.5821064552661</v>
      </c>
    </row>
    <row r="594" customFormat="false" ht="13.5" hidden="false" customHeight="false" outlineLevel="0" collapsed="false">
      <c r="A594" s="172" t="n">
        <v>2312</v>
      </c>
      <c r="B594" s="184" t="s">
        <v>287</v>
      </c>
      <c r="C594" s="184" t="s">
        <v>19</v>
      </c>
      <c r="D594" s="174" t="n">
        <v>0.704861111111111</v>
      </c>
      <c r="E594" s="174" t="n">
        <v>0.75</v>
      </c>
      <c r="G594" s="173" t="s">
        <v>341</v>
      </c>
      <c r="H594" s="184" t="s">
        <v>283</v>
      </c>
      <c r="I594" s="175" t="n">
        <v>883</v>
      </c>
      <c r="J594" s="175" t="n">
        <v>29270</v>
      </c>
      <c r="K594" s="176" t="n">
        <v>33.1483578708947</v>
      </c>
    </row>
    <row r="595" customFormat="false" ht="13.5" hidden="false" customHeight="false" outlineLevel="0" collapsed="false">
      <c r="A595" s="172" t="n">
        <v>2313</v>
      </c>
      <c r="B595" s="184" t="s">
        <v>287</v>
      </c>
      <c r="C595" s="184" t="s">
        <v>19</v>
      </c>
      <c r="D595" s="174" t="n">
        <v>0.704861111111111</v>
      </c>
      <c r="E595" s="174" t="n">
        <v>0.75</v>
      </c>
      <c r="G595" s="173" t="s">
        <v>341</v>
      </c>
      <c r="H595" s="184" t="s">
        <v>278</v>
      </c>
      <c r="I595" s="175" t="n">
        <v>483</v>
      </c>
      <c r="J595" s="175" t="n">
        <v>10870</v>
      </c>
      <c r="K595" s="176" t="n">
        <v>22.5051759834369</v>
      </c>
    </row>
    <row r="596" customFormat="false" ht="13.5" hidden="false" customHeight="false" outlineLevel="0" collapsed="false">
      <c r="A596" s="172" t="n">
        <v>2314</v>
      </c>
      <c r="B596" s="184" t="s">
        <v>287</v>
      </c>
      <c r="C596" s="184" t="s">
        <v>19</v>
      </c>
      <c r="D596" s="174" t="n">
        <v>0.704861111111111</v>
      </c>
      <c r="E596" s="174" t="n">
        <v>0.75</v>
      </c>
      <c r="G596" s="173" t="s">
        <v>341</v>
      </c>
      <c r="H596" s="184" t="s">
        <v>290</v>
      </c>
      <c r="I596" s="175" t="n">
        <v>483</v>
      </c>
      <c r="J596" s="175" t="n">
        <v>15570</v>
      </c>
      <c r="K596" s="176" t="n">
        <v>32.2360248447205</v>
      </c>
    </row>
    <row r="597" customFormat="false" ht="13.5" hidden="false" customHeight="false" outlineLevel="0" collapsed="false">
      <c r="A597" s="172" t="n">
        <v>2315</v>
      </c>
      <c r="B597" s="184" t="s">
        <v>287</v>
      </c>
      <c r="C597" s="184" t="s">
        <v>19</v>
      </c>
      <c r="D597" s="174" t="n">
        <v>0.704861111111111</v>
      </c>
      <c r="E597" s="174" t="n">
        <v>0.75</v>
      </c>
      <c r="G597" s="173" t="s">
        <v>341</v>
      </c>
      <c r="H597" s="184" t="s">
        <v>304</v>
      </c>
      <c r="I597" s="175" t="n">
        <v>483</v>
      </c>
      <c r="J597" s="175" t="n">
        <v>15670</v>
      </c>
      <c r="K597" s="176" t="n">
        <v>32.4430641821946</v>
      </c>
    </row>
    <row r="598" customFormat="false" ht="13.5" hidden="false" customHeight="false" outlineLevel="0" collapsed="false">
      <c r="A598" s="172" t="n">
        <v>2316</v>
      </c>
      <c r="B598" s="184" t="s">
        <v>287</v>
      </c>
      <c r="C598" s="184" t="s">
        <v>19</v>
      </c>
      <c r="D598" s="174" t="n">
        <v>0.704861111111111</v>
      </c>
      <c r="E598" s="174" t="n">
        <v>0.75</v>
      </c>
      <c r="G598" s="173" t="s">
        <v>341</v>
      </c>
      <c r="H598" s="184" t="s">
        <v>319</v>
      </c>
      <c r="I598" s="175" t="n">
        <v>483</v>
      </c>
      <c r="J598" s="175" t="n">
        <v>16170</v>
      </c>
      <c r="K598" s="176" t="n">
        <v>33.4782608695652</v>
      </c>
    </row>
    <row r="599" customFormat="false" ht="13.5" hidden="false" customHeight="false" outlineLevel="0" collapsed="false">
      <c r="A599" s="172" t="n">
        <v>2317</v>
      </c>
      <c r="B599" s="184" t="s">
        <v>287</v>
      </c>
      <c r="C599" s="184" t="s">
        <v>19</v>
      </c>
      <c r="D599" s="174" t="n">
        <v>0.704861111111111</v>
      </c>
      <c r="E599" s="174" t="n">
        <v>0.75</v>
      </c>
      <c r="G599" s="173" t="s">
        <v>341</v>
      </c>
      <c r="H599" s="184" t="s">
        <v>301</v>
      </c>
      <c r="I599" s="175" t="n">
        <v>483</v>
      </c>
      <c r="J599" s="175" t="n">
        <v>19970</v>
      </c>
      <c r="K599" s="176" t="n">
        <v>41.3457556935818</v>
      </c>
    </row>
    <row r="600" customFormat="false" ht="13.5" hidden="false" customHeight="false" outlineLevel="0" collapsed="false">
      <c r="A600" s="172" t="n">
        <v>2318</v>
      </c>
      <c r="B600" s="184" t="s">
        <v>287</v>
      </c>
      <c r="C600" s="184" t="s">
        <v>19</v>
      </c>
      <c r="D600" s="174" t="n">
        <v>0.826388888888889</v>
      </c>
      <c r="E600" s="174" t="n">
        <v>0.875</v>
      </c>
      <c r="G600" s="173" t="s">
        <v>235</v>
      </c>
      <c r="H600" s="184" t="s">
        <v>285</v>
      </c>
      <c r="I600" s="175" t="n">
        <v>883</v>
      </c>
      <c r="J600" s="175" t="n">
        <v>28770</v>
      </c>
      <c r="K600" s="176" t="n">
        <v>32.5821064552661</v>
      </c>
    </row>
    <row r="601" customFormat="false" ht="13.5" hidden="false" customHeight="false" outlineLevel="0" collapsed="false">
      <c r="A601" s="172" t="n">
        <v>2319</v>
      </c>
      <c r="B601" s="184" t="s">
        <v>287</v>
      </c>
      <c r="C601" s="184" t="s">
        <v>19</v>
      </c>
      <c r="D601" s="174" t="n">
        <v>0.826388888888889</v>
      </c>
      <c r="E601" s="174" t="n">
        <v>0.875</v>
      </c>
      <c r="G601" s="173" t="s">
        <v>235</v>
      </c>
      <c r="H601" s="184" t="s">
        <v>283</v>
      </c>
      <c r="I601" s="175" t="n">
        <v>883</v>
      </c>
      <c r="J601" s="175" t="n">
        <v>29270</v>
      </c>
      <c r="K601" s="176" t="n">
        <v>33.1483578708947</v>
      </c>
    </row>
    <row r="602" customFormat="false" ht="13.5" hidden="false" customHeight="false" outlineLevel="0" collapsed="false">
      <c r="A602" s="172" t="n">
        <v>2320</v>
      </c>
      <c r="B602" s="184" t="s">
        <v>287</v>
      </c>
      <c r="C602" s="184" t="s">
        <v>19</v>
      </c>
      <c r="D602" s="174" t="n">
        <v>0.826388888888889</v>
      </c>
      <c r="E602" s="174" t="n">
        <v>0.875</v>
      </c>
      <c r="G602" s="173" t="s">
        <v>235</v>
      </c>
      <c r="H602" s="184" t="s">
        <v>278</v>
      </c>
      <c r="I602" s="175" t="n">
        <v>483</v>
      </c>
      <c r="J602" s="175" t="n">
        <v>10670</v>
      </c>
      <c r="K602" s="176" t="n">
        <v>22.0910973084886</v>
      </c>
    </row>
    <row r="603" customFormat="false" ht="13.5" hidden="false" customHeight="false" outlineLevel="0" collapsed="false">
      <c r="A603" s="172" t="n">
        <v>2321</v>
      </c>
      <c r="B603" s="184" t="s">
        <v>287</v>
      </c>
      <c r="C603" s="184" t="s">
        <v>19</v>
      </c>
      <c r="D603" s="174" t="n">
        <v>0.826388888888889</v>
      </c>
      <c r="E603" s="174" t="n">
        <v>0.875</v>
      </c>
      <c r="G603" s="173" t="s">
        <v>235</v>
      </c>
      <c r="H603" s="184" t="s">
        <v>290</v>
      </c>
      <c r="I603" s="175" t="n">
        <v>483</v>
      </c>
      <c r="J603" s="175" t="n">
        <v>10970</v>
      </c>
      <c r="K603" s="176" t="n">
        <v>22.712215320911</v>
      </c>
    </row>
    <row r="604" customFormat="false" ht="13.5" hidden="false" customHeight="false" outlineLevel="0" collapsed="false">
      <c r="A604" s="172" t="n">
        <v>2322</v>
      </c>
      <c r="B604" s="184" t="s">
        <v>287</v>
      </c>
      <c r="C604" s="184" t="s">
        <v>19</v>
      </c>
      <c r="D604" s="174" t="n">
        <v>0.826388888888889</v>
      </c>
      <c r="E604" s="174" t="n">
        <v>0.875</v>
      </c>
      <c r="G604" s="173" t="s">
        <v>235</v>
      </c>
      <c r="H604" s="184" t="s">
        <v>304</v>
      </c>
      <c r="I604" s="175" t="n">
        <v>483</v>
      </c>
      <c r="J604" s="175" t="n">
        <v>11270</v>
      </c>
      <c r="K604" s="176" t="n">
        <v>23.3333333333333</v>
      </c>
    </row>
    <row r="605" customFormat="false" ht="13.5" hidden="false" customHeight="false" outlineLevel="0" collapsed="false">
      <c r="A605" s="172" t="n">
        <v>2323</v>
      </c>
      <c r="B605" s="184" t="s">
        <v>287</v>
      </c>
      <c r="C605" s="184" t="s">
        <v>19</v>
      </c>
      <c r="D605" s="174" t="n">
        <v>0.826388888888889</v>
      </c>
      <c r="E605" s="174" t="n">
        <v>0.875</v>
      </c>
      <c r="G605" s="173" t="s">
        <v>235</v>
      </c>
      <c r="H605" s="184" t="s">
        <v>319</v>
      </c>
      <c r="I605" s="175" t="n">
        <v>483</v>
      </c>
      <c r="J605" s="175" t="n">
        <v>12270</v>
      </c>
      <c r="K605" s="176" t="n">
        <v>25.4037267080745</v>
      </c>
    </row>
    <row r="606" customFormat="false" ht="13.5" hidden="false" customHeight="false" outlineLevel="0" collapsed="false">
      <c r="A606" s="172" t="n">
        <v>2324</v>
      </c>
      <c r="B606" s="184" t="s">
        <v>287</v>
      </c>
      <c r="C606" s="184" t="s">
        <v>19</v>
      </c>
      <c r="D606" s="174" t="n">
        <v>0.826388888888889</v>
      </c>
      <c r="E606" s="174" t="n">
        <v>0.875</v>
      </c>
      <c r="G606" s="173" t="s">
        <v>235</v>
      </c>
      <c r="H606" s="184" t="s">
        <v>301</v>
      </c>
      <c r="I606" s="175" t="n">
        <v>483</v>
      </c>
      <c r="J606" s="175" t="n">
        <v>12570</v>
      </c>
      <c r="K606" s="176" t="n">
        <v>26.0248447204969</v>
      </c>
    </row>
    <row r="607" customFormat="false" ht="13.5" hidden="false" customHeight="false" outlineLevel="0" collapsed="false">
      <c r="A607" s="172" t="n">
        <v>2325</v>
      </c>
      <c r="B607" s="184" t="s">
        <v>287</v>
      </c>
      <c r="C607" s="184" t="s">
        <v>19</v>
      </c>
      <c r="D607" s="174" t="n">
        <v>0.826388888888889</v>
      </c>
      <c r="E607" s="174" t="n">
        <v>0.875</v>
      </c>
      <c r="G607" s="173" t="s">
        <v>235</v>
      </c>
      <c r="H607" s="184" t="s">
        <v>191</v>
      </c>
      <c r="I607" s="175" t="n">
        <v>1366</v>
      </c>
      <c r="J607" s="175" t="n">
        <v>38270</v>
      </c>
      <c r="K607" s="176" t="n">
        <v>28.0161054172767</v>
      </c>
    </row>
    <row r="608" customFormat="false" ht="13.5" hidden="false" customHeight="false" outlineLevel="0" collapsed="false">
      <c r="A608" s="172" t="n">
        <v>2326</v>
      </c>
      <c r="B608" s="184" t="s">
        <v>287</v>
      </c>
      <c r="C608" s="184" t="s">
        <v>19</v>
      </c>
      <c r="D608" s="174" t="n">
        <v>0.826388888888889</v>
      </c>
      <c r="E608" s="174" t="n">
        <v>0.875</v>
      </c>
      <c r="G608" s="173" t="s">
        <v>235</v>
      </c>
      <c r="H608" s="184" t="s">
        <v>322</v>
      </c>
      <c r="I608" s="175" t="n">
        <v>1205</v>
      </c>
      <c r="J608" s="175" t="n">
        <v>31770</v>
      </c>
      <c r="K608" s="176" t="n">
        <v>26.3651452282158</v>
      </c>
    </row>
    <row r="609" customFormat="false" ht="13.5" hidden="false" customHeight="false" outlineLevel="0" collapsed="false">
      <c r="A609" s="172" t="n">
        <v>2327</v>
      </c>
      <c r="B609" s="184" t="s">
        <v>287</v>
      </c>
      <c r="C609" s="184" t="s">
        <v>19</v>
      </c>
      <c r="D609" s="174" t="n">
        <v>0.826388888888889</v>
      </c>
      <c r="E609" s="174" t="n">
        <v>0.875</v>
      </c>
      <c r="G609" s="173" t="s">
        <v>235</v>
      </c>
      <c r="H609" s="184" t="s">
        <v>281</v>
      </c>
      <c r="I609" s="175" t="n">
        <v>1205</v>
      </c>
      <c r="J609" s="175" t="n">
        <v>17370</v>
      </c>
      <c r="K609" s="176" t="n">
        <v>14.4149377593361</v>
      </c>
    </row>
    <row r="610" customFormat="false" ht="13.5" hidden="false" customHeight="false" outlineLevel="0" collapsed="false">
      <c r="A610" s="172" t="n">
        <v>2328</v>
      </c>
      <c r="B610" s="184" t="s">
        <v>287</v>
      </c>
      <c r="C610" s="184" t="s">
        <v>19</v>
      </c>
      <c r="D610" s="174" t="n">
        <v>0.826388888888889</v>
      </c>
      <c r="E610" s="174" t="n">
        <v>0.875</v>
      </c>
      <c r="G610" s="173" t="s">
        <v>235</v>
      </c>
      <c r="H610" s="184" t="s">
        <v>193</v>
      </c>
      <c r="I610" s="175" t="n">
        <v>1366</v>
      </c>
      <c r="J610" s="175" t="n">
        <v>33720</v>
      </c>
      <c r="K610" s="176" t="n">
        <v>24.6852122986823</v>
      </c>
    </row>
    <row r="611" customFormat="false" ht="13.5" hidden="false" customHeight="false" outlineLevel="0" collapsed="false">
      <c r="A611" s="172" t="n">
        <v>2329</v>
      </c>
      <c r="B611" s="184" t="s">
        <v>287</v>
      </c>
      <c r="C611" s="184" t="s">
        <v>19</v>
      </c>
      <c r="D611" s="174" t="n">
        <v>0.826388888888889</v>
      </c>
      <c r="E611" s="174" t="n">
        <v>0.875</v>
      </c>
      <c r="G611" s="173" t="s">
        <v>235</v>
      </c>
      <c r="H611" s="184" t="s">
        <v>194</v>
      </c>
      <c r="I611" s="175" t="n">
        <v>1366</v>
      </c>
      <c r="J611" s="175" t="n">
        <v>24720</v>
      </c>
      <c r="K611" s="176" t="n">
        <v>18.0966325036603</v>
      </c>
    </row>
    <row r="612" customFormat="false" ht="13.5" hidden="false" customHeight="false" outlineLevel="0" collapsed="false">
      <c r="A612" s="172" t="n">
        <v>2330</v>
      </c>
      <c r="B612" s="184" t="s">
        <v>287</v>
      </c>
      <c r="C612" s="184" t="s">
        <v>19</v>
      </c>
      <c r="D612" s="174" t="n">
        <v>0.826388888888889</v>
      </c>
      <c r="E612" s="174" t="n">
        <v>0.875</v>
      </c>
      <c r="G612" s="173" t="s">
        <v>235</v>
      </c>
      <c r="H612" s="184" t="s">
        <v>195</v>
      </c>
      <c r="I612" s="175" t="n">
        <v>1205</v>
      </c>
      <c r="J612" s="175" t="n">
        <v>20970</v>
      </c>
      <c r="K612" s="176" t="n">
        <v>17.402489626556</v>
      </c>
    </row>
    <row r="613" customFormat="false" ht="13.5" hidden="false" customHeight="false" outlineLevel="0" collapsed="false">
      <c r="A613" s="172" t="n">
        <v>2635</v>
      </c>
      <c r="B613" s="184" t="s">
        <v>291</v>
      </c>
      <c r="C613" s="184" t="s">
        <v>19</v>
      </c>
      <c r="D613" s="174" t="n">
        <v>0.336805555555556</v>
      </c>
      <c r="E613" s="174" t="n">
        <v>0.388888888888889</v>
      </c>
      <c r="G613" s="173" t="s">
        <v>236</v>
      </c>
      <c r="H613" s="184" t="s">
        <v>285</v>
      </c>
      <c r="I613" s="175" t="n">
        <v>994</v>
      </c>
      <c r="J613" s="175" t="n">
        <v>26190</v>
      </c>
      <c r="K613" s="176" t="n">
        <v>26.3480885311871</v>
      </c>
    </row>
    <row r="614" customFormat="false" ht="13.5" hidden="false" customHeight="false" outlineLevel="0" collapsed="false">
      <c r="A614" s="172" t="n">
        <v>2636</v>
      </c>
      <c r="B614" s="184" t="s">
        <v>291</v>
      </c>
      <c r="C614" s="184" t="s">
        <v>19</v>
      </c>
      <c r="D614" s="174" t="n">
        <v>0.336805555555556</v>
      </c>
      <c r="E614" s="174" t="n">
        <v>0.388888888888889</v>
      </c>
      <c r="G614" s="173" t="s">
        <v>236</v>
      </c>
      <c r="H614" s="184" t="s">
        <v>283</v>
      </c>
      <c r="I614" s="175" t="n">
        <v>994</v>
      </c>
      <c r="J614" s="175" t="n">
        <v>32090</v>
      </c>
      <c r="K614" s="176" t="n">
        <v>32.2837022132797</v>
      </c>
    </row>
    <row r="615" customFormat="false" ht="13.5" hidden="false" customHeight="false" outlineLevel="0" collapsed="false">
      <c r="A615" s="172" t="n">
        <v>2637</v>
      </c>
      <c r="B615" s="184" t="s">
        <v>291</v>
      </c>
      <c r="C615" s="184" t="s">
        <v>19</v>
      </c>
      <c r="D615" s="174" t="n">
        <v>0.336805555555556</v>
      </c>
      <c r="E615" s="174" t="n">
        <v>0.388888888888889</v>
      </c>
      <c r="G615" s="173" t="s">
        <v>236</v>
      </c>
      <c r="H615" s="184" t="s">
        <v>278</v>
      </c>
      <c r="I615" s="175" t="n">
        <v>594</v>
      </c>
      <c r="J615" s="175" t="n">
        <v>9390</v>
      </c>
      <c r="K615" s="176" t="n">
        <v>15.8080808080808</v>
      </c>
    </row>
    <row r="616" customFormat="false" ht="13.5" hidden="false" customHeight="false" outlineLevel="0" collapsed="false">
      <c r="A616" s="172" t="n">
        <v>2638</v>
      </c>
      <c r="B616" s="184" t="s">
        <v>291</v>
      </c>
      <c r="C616" s="184" t="s">
        <v>19</v>
      </c>
      <c r="D616" s="174" t="n">
        <v>0.336805555555556</v>
      </c>
      <c r="E616" s="174" t="n">
        <v>0.388888888888889</v>
      </c>
      <c r="G616" s="173" t="s">
        <v>236</v>
      </c>
      <c r="H616" s="184" t="s">
        <v>290</v>
      </c>
      <c r="I616" s="175" t="n">
        <v>594</v>
      </c>
      <c r="J616" s="175" t="n">
        <v>10890</v>
      </c>
      <c r="K616" s="176" t="n">
        <v>18.3333333333333</v>
      </c>
    </row>
    <row r="617" customFormat="false" ht="13.5" hidden="false" customHeight="false" outlineLevel="0" collapsed="false">
      <c r="A617" s="172" t="n">
        <v>2639</v>
      </c>
      <c r="B617" s="184" t="s">
        <v>291</v>
      </c>
      <c r="C617" s="184" t="s">
        <v>19</v>
      </c>
      <c r="D617" s="174" t="n">
        <v>0.336805555555556</v>
      </c>
      <c r="E617" s="174" t="n">
        <v>0.388888888888889</v>
      </c>
      <c r="G617" s="173" t="s">
        <v>236</v>
      </c>
      <c r="H617" s="184" t="s">
        <v>304</v>
      </c>
      <c r="I617" s="175" t="n">
        <v>594</v>
      </c>
      <c r="J617" s="175" t="n">
        <v>11290</v>
      </c>
      <c r="K617" s="176" t="n">
        <v>19.006734006734</v>
      </c>
    </row>
    <row r="618" customFormat="false" ht="13.5" hidden="false" customHeight="false" outlineLevel="0" collapsed="false">
      <c r="A618" s="172" t="n">
        <v>2640</v>
      </c>
      <c r="B618" s="184" t="s">
        <v>291</v>
      </c>
      <c r="C618" s="184" t="s">
        <v>19</v>
      </c>
      <c r="D618" s="174" t="n">
        <v>0.336805555555556</v>
      </c>
      <c r="E618" s="174" t="n">
        <v>0.388888888888889</v>
      </c>
      <c r="G618" s="173" t="s">
        <v>236</v>
      </c>
      <c r="H618" s="184" t="s">
        <v>319</v>
      </c>
      <c r="I618" s="175" t="n">
        <v>594</v>
      </c>
      <c r="J618" s="175" t="n">
        <v>14690</v>
      </c>
      <c r="K618" s="176" t="n">
        <v>24.7306397306397</v>
      </c>
    </row>
    <row r="619" customFormat="false" ht="13.5" hidden="false" customHeight="false" outlineLevel="0" collapsed="false">
      <c r="A619" s="172" t="n">
        <v>2641</v>
      </c>
      <c r="B619" s="184" t="s">
        <v>291</v>
      </c>
      <c r="C619" s="184" t="s">
        <v>19</v>
      </c>
      <c r="D619" s="174" t="n">
        <v>0.336805555555556</v>
      </c>
      <c r="E619" s="174" t="n">
        <v>0.388888888888889</v>
      </c>
      <c r="G619" s="173" t="s">
        <v>236</v>
      </c>
      <c r="H619" s="184" t="s">
        <v>301</v>
      </c>
      <c r="I619" s="175" t="n">
        <v>594</v>
      </c>
      <c r="J619" s="175" t="n">
        <v>20590</v>
      </c>
      <c r="K619" s="176" t="n">
        <v>34.6632996632997</v>
      </c>
    </row>
    <row r="620" customFormat="false" ht="13.5" hidden="false" customHeight="false" outlineLevel="0" collapsed="false">
      <c r="A620" s="172" t="n">
        <v>2642</v>
      </c>
      <c r="B620" s="184" t="s">
        <v>291</v>
      </c>
      <c r="C620" s="184" t="s">
        <v>19</v>
      </c>
      <c r="D620" s="174" t="n">
        <v>0.336805555555556</v>
      </c>
      <c r="E620" s="174" t="n">
        <v>0.388888888888889</v>
      </c>
      <c r="G620" s="173" t="s">
        <v>236</v>
      </c>
      <c r="H620" s="184" t="s">
        <v>191</v>
      </c>
      <c r="I620" s="175" t="n">
        <v>1588</v>
      </c>
      <c r="J620" s="175" t="n">
        <v>42890</v>
      </c>
      <c r="K620" s="176" t="n">
        <v>27.0088161209068</v>
      </c>
    </row>
    <row r="621" customFormat="false" ht="13.5" hidden="false" customHeight="false" outlineLevel="0" collapsed="false">
      <c r="A621" s="172" t="n">
        <v>2643</v>
      </c>
      <c r="B621" s="184" t="s">
        <v>291</v>
      </c>
      <c r="C621" s="184" t="s">
        <v>19</v>
      </c>
      <c r="D621" s="174" t="n">
        <v>0.336805555555556</v>
      </c>
      <c r="E621" s="174" t="n">
        <v>0.388888888888889</v>
      </c>
      <c r="G621" s="173" t="s">
        <v>236</v>
      </c>
      <c r="H621" s="184" t="s">
        <v>322</v>
      </c>
      <c r="I621" s="175" t="n">
        <v>1390</v>
      </c>
      <c r="J621" s="175" t="n">
        <v>36990</v>
      </c>
      <c r="K621" s="176" t="n">
        <v>26.6115107913669</v>
      </c>
    </row>
    <row r="622" customFormat="false" ht="13.5" hidden="false" customHeight="false" outlineLevel="0" collapsed="false">
      <c r="A622" s="172" t="n">
        <v>2644</v>
      </c>
      <c r="B622" s="184" t="s">
        <v>291</v>
      </c>
      <c r="C622" s="184" t="s">
        <v>19</v>
      </c>
      <c r="D622" s="174" t="n">
        <v>0.336805555555556</v>
      </c>
      <c r="E622" s="174" t="n">
        <v>0.388888888888889</v>
      </c>
      <c r="G622" s="173" t="s">
        <v>236</v>
      </c>
      <c r="H622" s="184" t="s">
        <v>281</v>
      </c>
      <c r="I622" s="175" t="n">
        <v>1390</v>
      </c>
      <c r="J622" s="175" t="n">
        <v>22690</v>
      </c>
      <c r="K622" s="176" t="n">
        <v>16.3237410071942</v>
      </c>
    </row>
    <row r="623" customFormat="false" ht="13.5" hidden="false" customHeight="false" outlineLevel="0" collapsed="false">
      <c r="A623" s="172" t="n">
        <v>2645</v>
      </c>
      <c r="B623" s="184" t="s">
        <v>291</v>
      </c>
      <c r="C623" s="184" t="s">
        <v>19</v>
      </c>
      <c r="D623" s="174" t="n">
        <v>0.336805555555556</v>
      </c>
      <c r="E623" s="174" t="n">
        <v>0.388888888888889</v>
      </c>
      <c r="G623" s="173" t="s">
        <v>236</v>
      </c>
      <c r="H623" s="184" t="s">
        <v>193</v>
      </c>
      <c r="I623" s="175" t="n">
        <v>1588</v>
      </c>
      <c r="J623" s="175" t="n">
        <v>38990</v>
      </c>
      <c r="K623" s="176" t="n">
        <v>24.5528967254408</v>
      </c>
    </row>
    <row r="624" customFormat="false" ht="13.5" hidden="false" customHeight="false" outlineLevel="0" collapsed="false">
      <c r="A624" s="172" t="n">
        <v>2646</v>
      </c>
      <c r="B624" s="184" t="s">
        <v>291</v>
      </c>
      <c r="C624" s="184" t="s">
        <v>19</v>
      </c>
      <c r="D624" s="174" t="n">
        <v>0.336805555555556</v>
      </c>
      <c r="E624" s="174" t="n">
        <v>0.388888888888889</v>
      </c>
      <c r="G624" s="173" t="s">
        <v>236</v>
      </c>
      <c r="H624" s="184" t="s">
        <v>194</v>
      </c>
      <c r="I624" s="175" t="n">
        <v>1588</v>
      </c>
      <c r="J624" s="175" t="n">
        <v>28190</v>
      </c>
      <c r="K624" s="176" t="n">
        <v>17.7518891687657</v>
      </c>
    </row>
    <row r="625" customFormat="false" ht="13.5" hidden="false" customHeight="false" outlineLevel="0" collapsed="false">
      <c r="A625" s="172" t="n">
        <v>2647</v>
      </c>
      <c r="B625" s="184" t="s">
        <v>291</v>
      </c>
      <c r="C625" s="184" t="s">
        <v>19</v>
      </c>
      <c r="D625" s="174" t="n">
        <v>0.336805555555556</v>
      </c>
      <c r="E625" s="174" t="n">
        <v>0.388888888888889</v>
      </c>
      <c r="G625" s="173" t="s">
        <v>236</v>
      </c>
      <c r="H625" s="184" t="s">
        <v>195</v>
      </c>
      <c r="I625" s="175" t="n">
        <v>1390</v>
      </c>
      <c r="J625" s="175" t="n">
        <v>24340</v>
      </c>
      <c r="K625" s="176" t="n">
        <v>17.5107913669065</v>
      </c>
    </row>
    <row r="626" customFormat="false" ht="13.5" hidden="false" customHeight="false" outlineLevel="0" collapsed="false">
      <c r="A626" s="172" t="n">
        <v>2648</v>
      </c>
      <c r="B626" s="184" t="s">
        <v>291</v>
      </c>
      <c r="C626" s="184" t="s">
        <v>19</v>
      </c>
      <c r="D626" s="174" t="n">
        <v>0.375</v>
      </c>
      <c r="E626" s="174" t="n">
        <v>0.434027777777778</v>
      </c>
      <c r="G626" s="173" t="s">
        <v>237</v>
      </c>
      <c r="H626" s="184" t="s">
        <v>285</v>
      </c>
      <c r="I626" s="175" t="n">
        <v>994</v>
      </c>
      <c r="J626" s="175" t="n">
        <v>26190</v>
      </c>
      <c r="K626" s="176" t="n">
        <v>26.3480885311871</v>
      </c>
    </row>
    <row r="627" customFormat="false" ht="13.5" hidden="false" customHeight="false" outlineLevel="0" collapsed="false">
      <c r="A627" s="172" t="n">
        <v>2649</v>
      </c>
      <c r="B627" s="184" t="s">
        <v>291</v>
      </c>
      <c r="C627" s="184" t="s">
        <v>19</v>
      </c>
      <c r="D627" s="174" t="n">
        <v>0.375</v>
      </c>
      <c r="E627" s="174" t="n">
        <v>0.434027777777778</v>
      </c>
      <c r="G627" s="173" t="s">
        <v>237</v>
      </c>
      <c r="H627" s="184" t="s">
        <v>283</v>
      </c>
      <c r="I627" s="175" t="n">
        <v>994</v>
      </c>
      <c r="J627" s="175" t="n">
        <v>32090</v>
      </c>
      <c r="K627" s="176" t="n">
        <v>32.2837022132797</v>
      </c>
    </row>
    <row r="628" customFormat="false" ht="13.5" hidden="false" customHeight="false" outlineLevel="0" collapsed="false">
      <c r="A628" s="172" t="n">
        <v>2650</v>
      </c>
      <c r="B628" s="184" t="s">
        <v>291</v>
      </c>
      <c r="C628" s="184" t="s">
        <v>19</v>
      </c>
      <c r="D628" s="174" t="n">
        <v>0.375</v>
      </c>
      <c r="E628" s="174" t="n">
        <v>0.434027777777778</v>
      </c>
      <c r="G628" s="173" t="s">
        <v>237</v>
      </c>
      <c r="H628" s="184" t="s">
        <v>278</v>
      </c>
      <c r="I628" s="175" t="n">
        <v>594</v>
      </c>
      <c r="J628" s="175" t="n">
        <v>9390</v>
      </c>
      <c r="K628" s="176" t="n">
        <v>15.8080808080808</v>
      </c>
    </row>
    <row r="629" customFormat="false" ht="13.5" hidden="false" customHeight="false" outlineLevel="0" collapsed="false">
      <c r="A629" s="172" t="n">
        <v>2651</v>
      </c>
      <c r="B629" s="184" t="s">
        <v>291</v>
      </c>
      <c r="C629" s="184" t="s">
        <v>19</v>
      </c>
      <c r="D629" s="174" t="n">
        <v>0.375</v>
      </c>
      <c r="E629" s="174" t="n">
        <v>0.434027777777778</v>
      </c>
      <c r="G629" s="173" t="s">
        <v>237</v>
      </c>
      <c r="H629" s="184" t="s">
        <v>290</v>
      </c>
      <c r="I629" s="175" t="n">
        <v>594</v>
      </c>
      <c r="J629" s="175" t="n">
        <v>10890</v>
      </c>
      <c r="K629" s="176" t="n">
        <v>18.3333333333333</v>
      </c>
    </row>
    <row r="630" customFormat="false" ht="13.5" hidden="false" customHeight="false" outlineLevel="0" collapsed="false">
      <c r="A630" s="172" t="n">
        <v>2652</v>
      </c>
      <c r="B630" s="184" t="s">
        <v>291</v>
      </c>
      <c r="C630" s="184" t="s">
        <v>19</v>
      </c>
      <c r="D630" s="174" t="n">
        <v>0.375</v>
      </c>
      <c r="E630" s="174" t="n">
        <v>0.434027777777778</v>
      </c>
      <c r="G630" s="173" t="s">
        <v>237</v>
      </c>
      <c r="H630" s="184" t="s">
        <v>304</v>
      </c>
      <c r="I630" s="175" t="n">
        <v>594</v>
      </c>
      <c r="J630" s="175" t="n">
        <v>11290</v>
      </c>
      <c r="K630" s="176" t="n">
        <v>19.006734006734</v>
      </c>
    </row>
    <row r="631" customFormat="false" ht="13.5" hidden="false" customHeight="false" outlineLevel="0" collapsed="false">
      <c r="A631" s="172" t="n">
        <v>2653</v>
      </c>
      <c r="B631" s="184" t="s">
        <v>291</v>
      </c>
      <c r="C631" s="184" t="s">
        <v>19</v>
      </c>
      <c r="D631" s="174" t="n">
        <v>0.375</v>
      </c>
      <c r="E631" s="174" t="n">
        <v>0.434027777777778</v>
      </c>
      <c r="G631" s="173" t="s">
        <v>237</v>
      </c>
      <c r="H631" s="184" t="s">
        <v>319</v>
      </c>
      <c r="I631" s="175" t="n">
        <v>594</v>
      </c>
      <c r="J631" s="175" t="n">
        <v>16690</v>
      </c>
      <c r="K631" s="176" t="n">
        <v>28.0976430976431</v>
      </c>
    </row>
    <row r="632" customFormat="false" ht="13.5" hidden="false" customHeight="false" outlineLevel="0" collapsed="false">
      <c r="A632" s="172" t="n">
        <v>2654</v>
      </c>
      <c r="B632" s="184" t="s">
        <v>291</v>
      </c>
      <c r="C632" s="184" t="s">
        <v>19</v>
      </c>
      <c r="D632" s="174" t="n">
        <v>0.375</v>
      </c>
      <c r="E632" s="174" t="n">
        <v>0.434027777777778</v>
      </c>
      <c r="G632" s="173" t="s">
        <v>237</v>
      </c>
      <c r="H632" s="184" t="s">
        <v>301</v>
      </c>
      <c r="I632" s="175" t="n">
        <v>594</v>
      </c>
      <c r="J632" s="175" t="n">
        <v>23390</v>
      </c>
      <c r="K632" s="176" t="n">
        <v>39.3771043771044</v>
      </c>
    </row>
    <row r="633" customFormat="false" ht="13.5" hidden="false" customHeight="false" outlineLevel="0" collapsed="false">
      <c r="A633" s="172" t="n">
        <v>2655</v>
      </c>
      <c r="B633" s="184" t="s">
        <v>291</v>
      </c>
      <c r="C633" s="184" t="s">
        <v>19</v>
      </c>
      <c r="D633" s="174" t="n">
        <v>0.413194444444444</v>
      </c>
      <c r="E633" s="174" t="n">
        <v>0.465277777777778</v>
      </c>
      <c r="G633" s="173" t="s">
        <v>238</v>
      </c>
      <c r="H633" s="184" t="s">
        <v>285</v>
      </c>
      <c r="I633" s="175" t="n">
        <v>994</v>
      </c>
      <c r="J633" s="175" t="n">
        <v>26190</v>
      </c>
      <c r="K633" s="176" t="n">
        <v>26.3480885311871</v>
      </c>
    </row>
    <row r="634" customFormat="false" ht="13.5" hidden="false" customHeight="false" outlineLevel="0" collapsed="false">
      <c r="A634" s="172" t="n">
        <v>2656</v>
      </c>
      <c r="B634" s="184" t="s">
        <v>291</v>
      </c>
      <c r="C634" s="184" t="s">
        <v>19</v>
      </c>
      <c r="D634" s="174" t="n">
        <v>0.413194444444444</v>
      </c>
      <c r="E634" s="174" t="n">
        <v>0.465277777777778</v>
      </c>
      <c r="G634" s="173" t="s">
        <v>238</v>
      </c>
      <c r="H634" s="184" t="s">
        <v>283</v>
      </c>
      <c r="I634" s="175" t="n">
        <v>994</v>
      </c>
      <c r="J634" s="175" t="n">
        <v>32090</v>
      </c>
      <c r="K634" s="176" t="n">
        <v>32.2837022132797</v>
      </c>
    </row>
    <row r="635" customFormat="false" ht="13.5" hidden="false" customHeight="false" outlineLevel="0" collapsed="false">
      <c r="A635" s="172" t="n">
        <v>2657</v>
      </c>
      <c r="B635" s="184" t="s">
        <v>291</v>
      </c>
      <c r="C635" s="184" t="s">
        <v>19</v>
      </c>
      <c r="D635" s="174" t="n">
        <v>0.413194444444444</v>
      </c>
      <c r="E635" s="174" t="n">
        <v>0.465277777777778</v>
      </c>
      <c r="G635" s="173" t="s">
        <v>238</v>
      </c>
      <c r="H635" s="184" t="s">
        <v>278</v>
      </c>
      <c r="I635" s="175" t="n">
        <v>594</v>
      </c>
      <c r="J635" s="175" t="n">
        <v>9390</v>
      </c>
      <c r="K635" s="176" t="n">
        <v>15.8080808080808</v>
      </c>
    </row>
    <row r="636" customFormat="false" ht="13.5" hidden="false" customHeight="false" outlineLevel="0" collapsed="false">
      <c r="A636" s="172" t="n">
        <v>2658</v>
      </c>
      <c r="B636" s="184" t="s">
        <v>291</v>
      </c>
      <c r="C636" s="184" t="s">
        <v>19</v>
      </c>
      <c r="D636" s="174" t="n">
        <v>0.413194444444444</v>
      </c>
      <c r="E636" s="174" t="n">
        <v>0.465277777777778</v>
      </c>
      <c r="G636" s="173" t="s">
        <v>238</v>
      </c>
      <c r="H636" s="184" t="s">
        <v>290</v>
      </c>
      <c r="I636" s="175" t="n">
        <v>594</v>
      </c>
      <c r="J636" s="175" t="n">
        <v>10890</v>
      </c>
      <c r="K636" s="176" t="n">
        <v>18.3333333333333</v>
      </c>
    </row>
    <row r="637" customFormat="false" ht="13.5" hidden="false" customHeight="false" outlineLevel="0" collapsed="false">
      <c r="A637" s="172" t="n">
        <v>2659</v>
      </c>
      <c r="B637" s="184" t="s">
        <v>291</v>
      </c>
      <c r="C637" s="184" t="s">
        <v>19</v>
      </c>
      <c r="D637" s="174" t="n">
        <v>0.413194444444444</v>
      </c>
      <c r="E637" s="174" t="n">
        <v>0.465277777777778</v>
      </c>
      <c r="G637" s="173" t="s">
        <v>238</v>
      </c>
      <c r="H637" s="184" t="s">
        <v>304</v>
      </c>
      <c r="I637" s="175" t="n">
        <v>594</v>
      </c>
      <c r="J637" s="175" t="n">
        <v>11290</v>
      </c>
      <c r="K637" s="176" t="n">
        <v>19.006734006734</v>
      </c>
    </row>
    <row r="638" customFormat="false" ht="13.5" hidden="false" customHeight="false" outlineLevel="0" collapsed="false">
      <c r="A638" s="172" t="n">
        <v>2660</v>
      </c>
      <c r="B638" s="184" t="s">
        <v>291</v>
      </c>
      <c r="C638" s="184" t="s">
        <v>19</v>
      </c>
      <c r="D638" s="174" t="n">
        <v>0.413194444444444</v>
      </c>
      <c r="E638" s="174" t="n">
        <v>0.465277777777778</v>
      </c>
      <c r="G638" s="173" t="s">
        <v>238</v>
      </c>
      <c r="H638" s="184" t="s">
        <v>319</v>
      </c>
      <c r="I638" s="175" t="n">
        <v>594</v>
      </c>
      <c r="J638" s="175" t="n">
        <v>16690</v>
      </c>
      <c r="K638" s="176" t="n">
        <v>28.0976430976431</v>
      </c>
    </row>
    <row r="639" customFormat="false" ht="13.5" hidden="false" customHeight="false" outlineLevel="0" collapsed="false">
      <c r="A639" s="172" t="n">
        <v>2661</v>
      </c>
      <c r="B639" s="184" t="s">
        <v>291</v>
      </c>
      <c r="C639" s="184" t="s">
        <v>19</v>
      </c>
      <c r="D639" s="174" t="n">
        <v>0.413194444444444</v>
      </c>
      <c r="E639" s="174" t="n">
        <v>0.465277777777778</v>
      </c>
      <c r="G639" s="173" t="s">
        <v>238</v>
      </c>
      <c r="H639" s="184" t="s">
        <v>301</v>
      </c>
      <c r="I639" s="175" t="n">
        <v>594</v>
      </c>
      <c r="J639" s="175" t="n">
        <v>22190</v>
      </c>
      <c r="K639" s="176" t="n">
        <v>37.3569023569024</v>
      </c>
    </row>
    <row r="640" customFormat="false" ht="13.5" hidden="false" customHeight="false" outlineLevel="0" collapsed="false">
      <c r="A640" s="172" t="n">
        <v>2662</v>
      </c>
      <c r="B640" s="184" t="s">
        <v>291</v>
      </c>
      <c r="C640" s="184" t="s">
        <v>19</v>
      </c>
      <c r="D640" s="174" t="n">
        <v>0.413194444444444</v>
      </c>
      <c r="E640" s="174" t="n">
        <v>0.465277777777778</v>
      </c>
      <c r="G640" s="173" t="s">
        <v>238</v>
      </c>
      <c r="H640" s="184" t="s">
        <v>191</v>
      </c>
      <c r="I640" s="175" t="n">
        <v>1588</v>
      </c>
      <c r="J640" s="175" t="n">
        <v>42890</v>
      </c>
      <c r="K640" s="176" t="n">
        <v>27.0088161209068</v>
      </c>
    </row>
    <row r="641" customFormat="false" ht="13.5" hidden="false" customHeight="false" outlineLevel="0" collapsed="false">
      <c r="A641" s="172" t="n">
        <v>2663</v>
      </c>
      <c r="B641" s="184" t="s">
        <v>291</v>
      </c>
      <c r="C641" s="184" t="s">
        <v>19</v>
      </c>
      <c r="D641" s="174" t="n">
        <v>0.413194444444444</v>
      </c>
      <c r="E641" s="174" t="n">
        <v>0.465277777777778</v>
      </c>
      <c r="G641" s="173" t="s">
        <v>238</v>
      </c>
      <c r="H641" s="184" t="s">
        <v>322</v>
      </c>
      <c r="I641" s="175" t="n">
        <v>1390</v>
      </c>
      <c r="J641" s="175" t="n">
        <v>36990</v>
      </c>
      <c r="K641" s="176" t="n">
        <v>26.6115107913669</v>
      </c>
    </row>
    <row r="642" customFormat="false" ht="13.5" hidden="false" customHeight="false" outlineLevel="0" collapsed="false">
      <c r="A642" s="172" t="n">
        <v>2664</v>
      </c>
      <c r="B642" s="184" t="s">
        <v>291</v>
      </c>
      <c r="C642" s="184" t="s">
        <v>19</v>
      </c>
      <c r="D642" s="174" t="n">
        <v>0.413194444444444</v>
      </c>
      <c r="E642" s="174" t="n">
        <v>0.465277777777778</v>
      </c>
      <c r="G642" s="173" t="s">
        <v>238</v>
      </c>
      <c r="H642" s="184" t="s">
        <v>281</v>
      </c>
      <c r="I642" s="175" t="n">
        <v>1390</v>
      </c>
      <c r="J642" s="175" t="n">
        <v>23790</v>
      </c>
      <c r="K642" s="176" t="n">
        <v>17.1151079136691</v>
      </c>
    </row>
    <row r="643" customFormat="false" ht="13.5" hidden="false" customHeight="false" outlineLevel="0" collapsed="false">
      <c r="A643" s="172" t="n">
        <v>2665</v>
      </c>
      <c r="B643" s="184" t="s">
        <v>291</v>
      </c>
      <c r="C643" s="184" t="s">
        <v>19</v>
      </c>
      <c r="D643" s="174" t="n">
        <v>0.413194444444444</v>
      </c>
      <c r="E643" s="174" t="n">
        <v>0.465277777777778</v>
      </c>
      <c r="G643" s="173" t="s">
        <v>238</v>
      </c>
      <c r="H643" s="184" t="s">
        <v>193</v>
      </c>
      <c r="I643" s="175" t="n">
        <v>1588</v>
      </c>
      <c r="J643" s="175" t="n">
        <v>38990</v>
      </c>
      <c r="K643" s="176" t="n">
        <v>24.5528967254408</v>
      </c>
    </row>
    <row r="644" customFormat="false" ht="13.5" hidden="false" customHeight="false" outlineLevel="0" collapsed="false">
      <c r="A644" s="172" t="n">
        <v>2666</v>
      </c>
      <c r="B644" s="184" t="s">
        <v>291</v>
      </c>
      <c r="C644" s="184" t="s">
        <v>19</v>
      </c>
      <c r="D644" s="174" t="n">
        <v>0.413194444444444</v>
      </c>
      <c r="E644" s="174" t="n">
        <v>0.465277777777778</v>
      </c>
      <c r="G644" s="173" t="s">
        <v>238</v>
      </c>
      <c r="H644" s="184" t="s">
        <v>194</v>
      </c>
      <c r="I644" s="175" t="n">
        <v>1588</v>
      </c>
      <c r="J644" s="175" t="n">
        <v>28190</v>
      </c>
      <c r="K644" s="176" t="n">
        <v>17.7518891687657</v>
      </c>
    </row>
    <row r="645" customFormat="false" ht="13.5" hidden="false" customHeight="false" outlineLevel="0" collapsed="false">
      <c r="A645" s="172" t="n">
        <v>2667</v>
      </c>
      <c r="B645" s="184" t="s">
        <v>291</v>
      </c>
      <c r="C645" s="184" t="s">
        <v>19</v>
      </c>
      <c r="D645" s="174" t="n">
        <v>0.413194444444444</v>
      </c>
      <c r="E645" s="174" t="n">
        <v>0.465277777777778</v>
      </c>
      <c r="G645" s="173" t="s">
        <v>238</v>
      </c>
      <c r="H645" s="184" t="s">
        <v>195</v>
      </c>
      <c r="I645" s="175" t="n">
        <v>1390</v>
      </c>
      <c r="J645" s="175" t="n">
        <v>24340</v>
      </c>
      <c r="K645" s="176" t="n">
        <v>17.5107913669065</v>
      </c>
    </row>
    <row r="646" customFormat="false" ht="13.5" hidden="false" customHeight="false" outlineLevel="0" collapsed="false">
      <c r="A646" s="172" t="n">
        <v>2668</v>
      </c>
      <c r="B646" s="184" t="s">
        <v>291</v>
      </c>
      <c r="C646" s="184" t="s">
        <v>19</v>
      </c>
      <c r="D646" s="174" t="n">
        <v>0.565972222222222</v>
      </c>
      <c r="E646" s="174" t="n">
        <v>0.614583333333333</v>
      </c>
      <c r="G646" s="173" t="s">
        <v>342</v>
      </c>
      <c r="H646" s="184" t="s">
        <v>285</v>
      </c>
      <c r="I646" s="175" t="n">
        <v>994</v>
      </c>
      <c r="J646" s="175" t="n">
        <v>26790</v>
      </c>
      <c r="K646" s="176" t="n">
        <v>26.9517102615694</v>
      </c>
    </row>
    <row r="647" customFormat="false" ht="13.5" hidden="false" customHeight="false" outlineLevel="0" collapsed="false">
      <c r="A647" s="172" t="n">
        <v>2669</v>
      </c>
      <c r="B647" s="184" t="s">
        <v>291</v>
      </c>
      <c r="C647" s="184" t="s">
        <v>19</v>
      </c>
      <c r="D647" s="174" t="n">
        <v>0.565972222222222</v>
      </c>
      <c r="E647" s="174" t="n">
        <v>0.614583333333333</v>
      </c>
      <c r="G647" s="173" t="s">
        <v>342</v>
      </c>
      <c r="H647" s="184" t="s">
        <v>283</v>
      </c>
      <c r="I647" s="175" t="n">
        <v>994</v>
      </c>
      <c r="J647" s="175" t="n">
        <v>32090</v>
      </c>
      <c r="K647" s="176" t="n">
        <v>32.2837022132797</v>
      </c>
    </row>
    <row r="648" customFormat="false" ht="13.5" hidden="false" customHeight="false" outlineLevel="0" collapsed="false">
      <c r="A648" s="172" t="n">
        <v>2670</v>
      </c>
      <c r="B648" s="184" t="s">
        <v>291</v>
      </c>
      <c r="C648" s="184" t="s">
        <v>19</v>
      </c>
      <c r="D648" s="174" t="n">
        <v>0.565972222222222</v>
      </c>
      <c r="E648" s="174" t="n">
        <v>0.614583333333333</v>
      </c>
      <c r="G648" s="173" t="s">
        <v>342</v>
      </c>
      <c r="H648" s="184" t="s">
        <v>278</v>
      </c>
      <c r="I648" s="175" t="n">
        <v>594</v>
      </c>
      <c r="J648" s="175" t="n">
        <v>9390</v>
      </c>
      <c r="K648" s="176" t="n">
        <v>15.8080808080808</v>
      </c>
    </row>
    <row r="649" customFormat="false" ht="13.5" hidden="false" customHeight="false" outlineLevel="0" collapsed="false">
      <c r="A649" s="172" t="n">
        <v>2671</v>
      </c>
      <c r="B649" s="184" t="s">
        <v>291</v>
      </c>
      <c r="C649" s="184" t="s">
        <v>19</v>
      </c>
      <c r="D649" s="174" t="n">
        <v>0.565972222222222</v>
      </c>
      <c r="E649" s="174" t="n">
        <v>0.614583333333333</v>
      </c>
      <c r="G649" s="173" t="s">
        <v>342</v>
      </c>
      <c r="H649" s="184" t="s">
        <v>290</v>
      </c>
      <c r="I649" s="175" t="n">
        <v>594</v>
      </c>
      <c r="J649" s="175" t="n">
        <v>10890</v>
      </c>
      <c r="K649" s="176" t="n">
        <v>18.3333333333333</v>
      </c>
    </row>
    <row r="650" customFormat="false" ht="13.5" hidden="false" customHeight="false" outlineLevel="0" collapsed="false">
      <c r="A650" s="172" t="n">
        <v>2672</v>
      </c>
      <c r="B650" s="184" t="s">
        <v>291</v>
      </c>
      <c r="C650" s="184" t="s">
        <v>19</v>
      </c>
      <c r="D650" s="174" t="n">
        <v>0.565972222222222</v>
      </c>
      <c r="E650" s="174" t="n">
        <v>0.614583333333333</v>
      </c>
      <c r="G650" s="173" t="s">
        <v>342</v>
      </c>
      <c r="H650" s="184" t="s">
        <v>304</v>
      </c>
      <c r="I650" s="175" t="n">
        <v>594</v>
      </c>
      <c r="J650" s="175" t="n">
        <v>11290</v>
      </c>
      <c r="K650" s="176" t="n">
        <v>19.006734006734</v>
      </c>
    </row>
    <row r="651" customFormat="false" ht="13.5" hidden="false" customHeight="false" outlineLevel="0" collapsed="false">
      <c r="A651" s="172" t="n">
        <v>2673</v>
      </c>
      <c r="B651" s="184" t="s">
        <v>291</v>
      </c>
      <c r="C651" s="184" t="s">
        <v>19</v>
      </c>
      <c r="D651" s="174" t="n">
        <v>0.565972222222222</v>
      </c>
      <c r="E651" s="174" t="n">
        <v>0.614583333333333</v>
      </c>
      <c r="G651" s="173" t="s">
        <v>342</v>
      </c>
      <c r="H651" s="184" t="s">
        <v>319</v>
      </c>
      <c r="I651" s="175" t="n">
        <v>594</v>
      </c>
      <c r="J651" s="175" t="n">
        <v>15990</v>
      </c>
      <c r="K651" s="176" t="n">
        <v>26.9191919191919</v>
      </c>
    </row>
    <row r="652" customFormat="false" ht="13.5" hidden="false" customHeight="false" outlineLevel="0" collapsed="false">
      <c r="A652" s="172" t="n">
        <v>2674</v>
      </c>
      <c r="B652" s="184" t="s">
        <v>291</v>
      </c>
      <c r="C652" s="184" t="s">
        <v>19</v>
      </c>
      <c r="D652" s="174" t="n">
        <v>0.565972222222222</v>
      </c>
      <c r="E652" s="174" t="n">
        <v>0.614583333333333</v>
      </c>
      <c r="G652" s="173" t="s">
        <v>342</v>
      </c>
      <c r="H652" s="184" t="s">
        <v>301</v>
      </c>
      <c r="I652" s="175" t="n">
        <v>594</v>
      </c>
      <c r="J652" s="175" t="n">
        <v>23090</v>
      </c>
      <c r="K652" s="176" t="n">
        <v>38.8720538720539</v>
      </c>
    </row>
    <row r="653" customFormat="false" ht="13.5" hidden="false" customHeight="false" outlineLevel="0" collapsed="false">
      <c r="A653" s="172" t="n">
        <v>2675</v>
      </c>
      <c r="B653" s="184" t="s">
        <v>291</v>
      </c>
      <c r="C653" s="184" t="s">
        <v>19</v>
      </c>
      <c r="D653" s="174" t="n">
        <v>0.618055555555556</v>
      </c>
      <c r="E653" s="174" t="n">
        <v>0.666666666666667</v>
      </c>
      <c r="G653" s="173" t="s">
        <v>343</v>
      </c>
      <c r="H653" s="184" t="s">
        <v>285</v>
      </c>
      <c r="I653" s="175" t="n">
        <v>994</v>
      </c>
      <c r="J653" s="175" t="n">
        <v>26790</v>
      </c>
      <c r="K653" s="176" t="n">
        <v>26.9517102615694</v>
      </c>
    </row>
    <row r="654" customFormat="false" ht="13.5" hidden="false" customHeight="false" outlineLevel="0" collapsed="false">
      <c r="A654" s="172" t="n">
        <v>2676</v>
      </c>
      <c r="B654" s="184" t="s">
        <v>291</v>
      </c>
      <c r="C654" s="184" t="s">
        <v>19</v>
      </c>
      <c r="D654" s="174" t="n">
        <v>0.618055555555556</v>
      </c>
      <c r="E654" s="174" t="n">
        <v>0.666666666666667</v>
      </c>
      <c r="G654" s="173" t="s">
        <v>343</v>
      </c>
      <c r="H654" s="184" t="s">
        <v>283</v>
      </c>
      <c r="I654" s="175" t="n">
        <v>994</v>
      </c>
      <c r="J654" s="175" t="n">
        <v>32090</v>
      </c>
      <c r="K654" s="176" t="n">
        <v>32.2837022132797</v>
      </c>
    </row>
    <row r="655" customFormat="false" ht="13.5" hidden="false" customHeight="false" outlineLevel="0" collapsed="false">
      <c r="A655" s="172" t="n">
        <v>2677</v>
      </c>
      <c r="B655" s="184" t="s">
        <v>291</v>
      </c>
      <c r="C655" s="184" t="s">
        <v>19</v>
      </c>
      <c r="D655" s="174" t="n">
        <v>0.618055555555556</v>
      </c>
      <c r="E655" s="174" t="n">
        <v>0.666666666666667</v>
      </c>
      <c r="G655" s="173" t="s">
        <v>343</v>
      </c>
      <c r="H655" s="184" t="s">
        <v>278</v>
      </c>
      <c r="I655" s="175" t="n">
        <v>594</v>
      </c>
      <c r="J655" s="175" t="n">
        <v>9390</v>
      </c>
      <c r="K655" s="176" t="n">
        <v>15.8080808080808</v>
      </c>
    </row>
    <row r="656" customFormat="false" ht="13.5" hidden="false" customHeight="false" outlineLevel="0" collapsed="false">
      <c r="A656" s="172" t="n">
        <v>2678</v>
      </c>
      <c r="B656" s="184" t="s">
        <v>291</v>
      </c>
      <c r="C656" s="184" t="s">
        <v>19</v>
      </c>
      <c r="D656" s="174" t="n">
        <v>0.618055555555556</v>
      </c>
      <c r="E656" s="174" t="n">
        <v>0.666666666666667</v>
      </c>
      <c r="G656" s="173" t="s">
        <v>343</v>
      </c>
      <c r="H656" s="184" t="s">
        <v>290</v>
      </c>
      <c r="I656" s="175" t="n">
        <v>594</v>
      </c>
      <c r="J656" s="175" t="n">
        <v>10890</v>
      </c>
      <c r="K656" s="176" t="n">
        <v>18.3333333333333</v>
      </c>
    </row>
    <row r="657" customFormat="false" ht="13.5" hidden="false" customHeight="false" outlineLevel="0" collapsed="false">
      <c r="A657" s="172" t="n">
        <v>2679</v>
      </c>
      <c r="B657" s="184" t="s">
        <v>291</v>
      </c>
      <c r="C657" s="184" t="s">
        <v>19</v>
      </c>
      <c r="D657" s="174" t="n">
        <v>0.618055555555556</v>
      </c>
      <c r="E657" s="174" t="n">
        <v>0.666666666666667</v>
      </c>
      <c r="G657" s="173" t="s">
        <v>343</v>
      </c>
      <c r="H657" s="184" t="s">
        <v>304</v>
      </c>
      <c r="I657" s="175" t="n">
        <v>594</v>
      </c>
      <c r="J657" s="175" t="n">
        <v>11290</v>
      </c>
      <c r="K657" s="176" t="n">
        <v>19.006734006734</v>
      </c>
    </row>
    <row r="658" customFormat="false" ht="13.5" hidden="false" customHeight="false" outlineLevel="0" collapsed="false">
      <c r="A658" s="172" t="n">
        <v>2680</v>
      </c>
      <c r="B658" s="184" t="s">
        <v>291</v>
      </c>
      <c r="C658" s="184" t="s">
        <v>19</v>
      </c>
      <c r="D658" s="174" t="n">
        <v>0.618055555555556</v>
      </c>
      <c r="E658" s="174" t="n">
        <v>0.666666666666667</v>
      </c>
      <c r="G658" s="173" t="s">
        <v>343</v>
      </c>
      <c r="H658" s="184" t="s">
        <v>319</v>
      </c>
      <c r="I658" s="175" t="n">
        <v>594</v>
      </c>
      <c r="J658" s="175" t="n">
        <v>16790</v>
      </c>
      <c r="K658" s="176" t="n">
        <v>28.2659932659933</v>
      </c>
    </row>
    <row r="659" customFormat="false" ht="13.5" hidden="false" customHeight="false" outlineLevel="0" collapsed="false">
      <c r="A659" s="172" t="n">
        <v>2681</v>
      </c>
      <c r="B659" s="184" t="s">
        <v>291</v>
      </c>
      <c r="C659" s="184" t="s">
        <v>19</v>
      </c>
      <c r="D659" s="174" t="n">
        <v>0.618055555555556</v>
      </c>
      <c r="E659" s="174" t="n">
        <v>0.666666666666667</v>
      </c>
      <c r="G659" s="173" t="s">
        <v>343</v>
      </c>
      <c r="H659" s="184" t="s">
        <v>301</v>
      </c>
      <c r="I659" s="175" t="n">
        <v>594</v>
      </c>
      <c r="J659" s="175" t="n">
        <v>22190</v>
      </c>
      <c r="K659" s="176" t="n">
        <v>37.3569023569024</v>
      </c>
    </row>
    <row r="660" customFormat="false" ht="13.5" hidden="false" customHeight="false" outlineLevel="0" collapsed="false">
      <c r="A660" s="172" t="n">
        <v>2682</v>
      </c>
      <c r="B660" s="184" t="s">
        <v>291</v>
      </c>
      <c r="C660" s="184" t="s">
        <v>19</v>
      </c>
      <c r="D660" s="174" t="n">
        <v>0.708333333333333</v>
      </c>
      <c r="E660" s="174" t="n">
        <v>0.760416666666667</v>
      </c>
      <c r="G660" s="173" t="s">
        <v>241</v>
      </c>
      <c r="H660" s="184" t="s">
        <v>285</v>
      </c>
      <c r="I660" s="175" t="n">
        <v>994</v>
      </c>
      <c r="J660" s="175" t="n">
        <v>26490</v>
      </c>
      <c r="K660" s="176" t="n">
        <v>26.6498993963783</v>
      </c>
    </row>
    <row r="661" customFormat="false" ht="13.5" hidden="false" customHeight="false" outlineLevel="0" collapsed="false">
      <c r="A661" s="172" t="n">
        <v>2683</v>
      </c>
      <c r="B661" s="184" t="s">
        <v>291</v>
      </c>
      <c r="C661" s="184" t="s">
        <v>19</v>
      </c>
      <c r="D661" s="174" t="n">
        <v>0.708333333333333</v>
      </c>
      <c r="E661" s="174" t="n">
        <v>0.760416666666667</v>
      </c>
      <c r="G661" s="173" t="s">
        <v>241</v>
      </c>
      <c r="H661" s="184" t="s">
        <v>283</v>
      </c>
      <c r="I661" s="175" t="n">
        <v>994</v>
      </c>
      <c r="J661" s="175" t="n">
        <v>32090</v>
      </c>
      <c r="K661" s="176" t="n">
        <v>32.2837022132797</v>
      </c>
    </row>
    <row r="662" customFormat="false" ht="13.5" hidden="false" customHeight="false" outlineLevel="0" collapsed="false">
      <c r="A662" s="172" t="n">
        <v>2684</v>
      </c>
      <c r="B662" s="184" t="s">
        <v>291</v>
      </c>
      <c r="C662" s="184" t="s">
        <v>19</v>
      </c>
      <c r="D662" s="174" t="n">
        <v>0.708333333333333</v>
      </c>
      <c r="E662" s="174" t="n">
        <v>0.760416666666667</v>
      </c>
      <c r="G662" s="173" t="s">
        <v>241</v>
      </c>
      <c r="H662" s="184" t="s">
        <v>278</v>
      </c>
      <c r="I662" s="175" t="n">
        <v>594</v>
      </c>
      <c r="J662" s="175" t="n">
        <v>9390</v>
      </c>
      <c r="K662" s="176" t="n">
        <v>15.8080808080808</v>
      </c>
    </row>
    <row r="663" customFormat="false" ht="13.5" hidden="false" customHeight="false" outlineLevel="0" collapsed="false">
      <c r="A663" s="172" t="n">
        <v>2685</v>
      </c>
      <c r="B663" s="184" t="s">
        <v>291</v>
      </c>
      <c r="C663" s="184" t="s">
        <v>19</v>
      </c>
      <c r="D663" s="174" t="n">
        <v>0.708333333333333</v>
      </c>
      <c r="E663" s="174" t="n">
        <v>0.760416666666667</v>
      </c>
      <c r="G663" s="173" t="s">
        <v>241</v>
      </c>
      <c r="H663" s="184" t="s">
        <v>290</v>
      </c>
      <c r="I663" s="175" t="n">
        <v>594</v>
      </c>
      <c r="J663" s="175" t="n">
        <v>10890</v>
      </c>
      <c r="K663" s="176" t="n">
        <v>18.3333333333333</v>
      </c>
    </row>
    <row r="664" customFormat="false" ht="13.5" hidden="false" customHeight="false" outlineLevel="0" collapsed="false">
      <c r="A664" s="172" t="n">
        <v>2686</v>
      </c>
      <c r="B664" s="184" t="s">
        <v>291</v>
      </c>
      <c r="C664" s="184" t="s">
        <v>19</v>
      </c>
      <c r="D664" s="174" t="n">
        <v>0.708333333333333</v>
      </c>
      <c r="E664" s="174" t="n">
        <v>0.760416666666667</v>
      </c>
      <c r="G664" s="173" t="s">
        <v>241</v>
      </c>
      <c r="H664" s="184" t="s">
        <v>304</v>
      </c>
      <c r="I664" s="175" t="n">
        <v>594</v>
      </c>
      <c r="J664" s="175" t="n">
        <v>11290</v>
      </c>
      <c r="K664" s="176" t="n">
        <v>19.006734006734</v>
      </c>
    </row>
    <row r="665" customFormat="false" ht="13.5" hidden="false" customHeight="false" outlineLevel="0" collapsed="false">
      <c r="A665" s="172" t="n">
        <v>2687</v>
      </c>
      <c r="B665" s="184" t="s">
        <v>291</v>
      </c>
      <c r="C665" s="184" t="s">
        <v>19</v>
      </c>
      <c r="D665" s="174" t="n">
        <v>0.708333333333333</v>
      </c>
      <c r="E665" s="174" t="n">
        <v>0.760416666666667</v>
      </c>
      <c r="G665" s="173" t="s">
        <v>241</v>
      </c>
      <c r="H665" s="184" t="s">
        <v>319</v>
      </c>
      <c r="I665" s="175" t="n">
        <v>594</v>
      </c>
      <c r="J665" s="175" t="n">
        <v>18890</v>
      </c>
      <c r="K665" s="176" t="n">
        <v>31.8013468013468</v>
      </c>
    </row>
    <row r="666" customFormat="false" ht="13.5" hidden="false" customHeight="false" outlineLevel="0" collapsed="false">
      <c r="A666" s="172" t="n">
        <v>2688</v>
      </c>
      <c r="B666" s="184" t="s">
        <v>291</v>
      </c>
      <c r="C666" s="184" t="s">
        <v>19</v>
      </c>
      <c r="D666" s="174" t="n">
        <v>0.708333333333333</v>
      </c>
      <c r="E666" s="174" t="n">
        <v>0.760416666666667</v>
      </c>
      <c r="G666" s="173" t="s">
        <v>241</v>
      </c>
      <c r="H666" s="184" t="s">
        <v>301</v>
      </c>
      <c r="I666" s="175" t="n">
        <v>594</v>
      </c>
      <c r="J666" s="175" t="n">
        <v>25090</v>
      </c>
      <c r="K666" s="176" t="n">
        <v>42.2390572390572</v>
      </c>
    </row>
    <row r="667" customFormat="false" ht="13.5" hidden="false" customHeight="false" outlineLevel="0" collapsed="false">
      <c r="A667" s="172" t="n">
        <v>2689</v>
      </c>
      <c r="B667" s="184" t="s">
        <v>291</v>
      </c>
      <c r="C667" s="184" t="s">
        <v>19</v>
      </c>
      <c r="D667" s="174" t="n">
        <v>0.708333333333333</v>
      </c>
      <c r="E667" s="174" t="n">
        <v>0.760416666666667</v>
      </c>
      <c r="G667" s="173" t="s">
        <v>241</v>
      </c>
      <c r="H667" s="184" t="s">
        <v>191</v>
      </c>
      <c r="I667" s="175" t="n">
        <v>1588</v>
      </c>
      <c r="J667" s="175" t="n">
        <v>42890</v>
      </c>
      <c r="K667" s="176" t="n">
        <v>27.0088161209068</v>
      </c>
    </row>
    <row r="668" customFormat="false" ht="13.5" hidden="false" customHeight="false" outlineLevel="0" collapsed="false">
      <c r="A668" s="172" t="n">
        <v>2690</v>
      </c>
      <c r="B668" s="184" t="s">
        <v>291</v>
      </c>
      <c r="C668" s="184" t="s">
        <v>19</v>
      </c>
      <c r="D668" s="174" t="n">
        <v>0.708333333333333</v>
      </c>
      <c r="E668" s="174" t="n">
        <v>0.760416666666667</v>
      </c>
      <c r="G668" s="173" t="s">
        <v>241</v>
      </c>
      <c r="H668" s="184" t="s">
        <v>322</v>
      </c>
      <c r="I668" s="175" t="n">
        <v>1390</v>
      </c>
      <c r="J668" s="175" t="n">
        <v>36990</v>
      </c>
      <c r="K668" s="176" t="n">
        <v>26.6115107913669</v>
      </c>
    </row>
    <row r="669" customFormat="false" ht="13.5" hidden="false" customHeight="false" outlineLevel="0" collapsed="false">
      <c r="A669" s="172" t="n">
        <v>2691</v>
      </c>
      <c r="B669" s="184" t="s">
        <v>291</v>
      </c>
      <c r="C669" s="184" t="s">
        <v>19</v>
      </c>
      <c r="D669" s="174" t="n">
        <v>0.708333333333333</v>
      </c>
      <c r="E669" s="174" t="n">
        <v>0.760416666666667</v>
      </c>
      <c r="G669" s="173" t="s">
        <v>241</v>
      </c>
      <c r="H669" s="184" t="s">
        <v>281</v>
      </c>
      <c r="I669" s="175" t="n">
        <v>1390</v>
      </c>
      <c r="J669" s="175" t="n">
        <v>25990</v>
      </c>
      <c r="K669" s="176" t="n">
        <v>18.6978417266187</v>
      </c>
    </row>
    <row r="670" customFormat="false" ht="13.5" hidden="false" customHeight="false" outlineLevel="0" collapsed="false">
      <c r="A670" s="172" t="n">
        <v>2692</v>
      </c>
      <c r="B670" s="184" t="s">
        <v>291</v>
      </c>
      <c r="C670" s="184" t="s">
        <v>19</v>
      </c>
      <c r="D670" s="174" t="n">
        <v>0.708333333333333</v>
      </c>
      <c r="E670" s="174" t="n">
        <v>0.760416666666667</v>
      </c>
      <c r="G670" s="173" t="s">
        <v>241</v>
      </c>
      <c r="H670" s="184" t="s">
        <v>193</v>
      </c>
      <c r="I670" s="175" t="n">
        <v>1588</v>
      </c>
      <c r="J670" s="175" t="n">
        <v>38990</v>
      </c>
      <c r="K670" s="176" t="n">
        <v>24.5528967254408</v>
      </c>
    </row>
    <row r="671" customFormat="false" ht="13.5" hidden="false" customHeight="false" outlineLevel="0" collapsed="false">
      <c r="A671" s="172" t="n">
        <v>2693</v>
      </c>
      <c r="B671" s="184" t="s">
        <v>291</v>
      </c>
      <c r="C671" s="184" t="s">
        <v>19</v>
      </c>
      <c r="D671" s="174" t="n">
        <v>0.708333333333333</v>
      </c>
      <c r="E671" s="174" t="n">
        <v>0.760416666666667</v>
      </c>
      <c r="G671" s="173" t="s">
        <v>241</v>
      </c>
      <c r="H671" s="184" t="s">
        <v>194</v>
      </c>
      <c r="I671" s="175" t="n">
        <v>1588</v>
      </c>
      <c r="J671" s="175" t="n">
        <v>28190</v>
      </c>
      <c r="K671" s="176" t="n">
        <v>17.7518891687657</v>
      </c>
    </row>
    <row r="672" customFormat="false" ht="13.5" hidden="false" customHeight="false" outlineLevel="0" collapsed="false">
      <c r="A672" s="172" t="n">
        <v>2694</v>
      </c>
      <c r="B672" s="184" t="s">
        <v>291</v>
      </c>
      <c r="C672" s="184" t="s">
        <v>19</v>
      </c>
      <c r="D672" s="174" t="n">
        <v>0.708333333333333</v>
      </c>
      <c r="E672" s="174" t="n">
        <v>0.760416666666667</v>
      </c>
      <c r="G672" s="173" t="s">
        <v>241</v>
      </c>
      <c r="H672" s="184" t="s">
        <v>195</v>
      </c>
      <c r="I672" s="175" t="n">
        <v>1390</v>
      </c>
      <c r="J672" s="175" t="n">
        <v>24340</v>
      </c>
      <c r="K672" s="176" t="n">
        <v>17.5107913669065</v>
      </c>
    </row>
    <row r="673" customFormat="false" ht="13.5" hidden="false" customHeight="false" outlineLevel="0" collapsed="false">
      <c r="A673" s="172" t="n">
        <v>2695</v>
      </c>
      <c r="B673" s="184" t="s">
        <v>291</v>
      </c>
      <c r="C673" s="184" t="s">
        <v>19</v>
      </c>
      <c r="D673" s="174" t="n">
        <v>0.819444444444445</v>
      </c>
      <c r="E673" s="174" t="n">
        <v>0.871527777777778</v>
      </c>
      <c r="G673" s="173" t="s">
        <v>242</v>
      </c>
      <c r="H673" s="184" t="s">
        <v>285</v>
      </c>
      <c r="I673" s="175" t="n">
        <v>994</v>
      </c>
      <c r="J673" s="175" t="n">
        <v>26190</v>
      </c>
      <c r="K673" s="176" t="n">
        <v>26.3480885311871</v>
      </c>
    </row>
    <row r="674" customFormat="false" ht="13.5" hidden="false" customHeight="false" outlineLevel="0" collapsed="false">
      <c r="A674" s="172" t="n">
        <v>2696</v>
      </c>
      <c r="B674" s="184" t="s">
        <v>291</v>
      </c>
      <c r="C674" s="184" t="s">
        <v>19</v>
      </c>
      <c r="D674" s="174" t="n">
        <v>0.819444444444445</v>
      </c>
      <c r="E674" s="174" t="n">
        <v>0.871527777777778</v>
      </c>
      <c r="G674" s="173" t="s">
        <v>242</v>
      </c>
      <c r="H674" s="184" t="s">
        <v>283</v>
      </c>
      <c r="I674" s="175" t="n">
        <v>994</v>
      </c>
      <c r="J674" s="175" t="n">
        <v>32090</v>
      </c>
      <c r="K674" s="176" t="n">
        <v>32.2837022132797</v>
      </c>
    </row>
    <row r="675" customFormat="false" ht="13.5" hidden="false" customHeight="false" outlineLevel="0" collapsed="false">
      <c r="A675" s="172" t="n">
        <v>2697</v>
      </c>
      <c r="B675" s="184" t="s">
        <v>291</v>
      </c>
      <c r="C675" s="184" t="s">
        <v>19</v>
      </c>
      <c r="D675" s="174" t="n">
        <v>0.819444444444445</v>
      </c>
      <c r="E675" s="174" t="n">
        <v>0.871527777777778</v>
      </c>
      <c r="G675" s="173" t="s">
        <v>242</v>
      </c>
      <c r="H675" s="184" t="s">
        <v>278</v>
      </c>
      <c r="I675" s="175" t="n">
        <v>594</v>
      </c>
      <c r="J675" s="175" t="n">
        <v>9390</v>
      </c>
      <c r="K675" s="176" t="n">
        <v>15.8080808080808</v>
      </c>
    </row>
    <row r="676" customFormat="false" ht="13.5" hidden="false" customHeight="false" outlineLevel="0" collapsed="false">
      <c r="A676" s="172" t="n">
        <v>2698</v>
      </c>
      <c r="B676" s="184" t="s">
        <v>291</v>
      </c>
      <c r="C676" s="184" t="s">
        <v>19</v>
      </c>
      <c r="D676" s="174" t="n">
        <v>0.819444444444445</v>
      </c>
      <c r="E676" s="174" t="n">
        <v>0.871527777777778</v>
      </c>
      <c r="G676" s="173" t="s">
        <v>242</v>
      </c>
      <c r="H676" s="184" t="s">
        <v>290</v>
      </c>
      <c r="I676" s="175" t="n">
        <v>594</v>
      </c>
      <c r="J676" s="175" t="n">
        <v>10890</v>
      </c>
      <c r="K676" s="176" t="n">
        <v>18.3333333333333</v>
      </c>
    </row>
    <row r="677" customFormat="false" ht="13.5" hidden="false" customHeight="false" outlineLevel="0" collapsed="false">
      <c r="A677" s="172" t="n">
        <v>2699</v>
      </c>
      <c r="B677" s="184" t="s">
        <v>291</v>
      </c>
      <c r="C677" s="184" t="s">
        <v>19</v>
      </c>
      <c r="D677" s="174" t="n">
        <v>0.819444444444445</v>
      </c>
      <c r="E677" s="174" t="n">
        <v>0.871527777777778</v>
      </c>
      <c r="G677" s="173" t="s">
        <v>242</v>
      </c>
      <c r="H677" s="184" t="s">
        <v>304</v>
      </c>
      <c r="I677" s="175" t="n">
        <v>594</v>
      </c>
      <c r="J677" s="175" t="n">
        <v>11290</v>
      </c>
      <c r="K677" s="176" t="n">
        <v>19.006734006734</v>
      </c>
    </row>
    <row r="678" customFormat="false" ht="13.5" hidden="false" customHeight="false" outlineLevel="0" collapsed="false">
      <c r="A678" s="172" t="n">
        <v>2700</v>
      </c>
      <c r="B678" s="184" t="s">
        <v>291</v>
      </c>
      <c r="C678" s="184" t="s">
        <v>19</v>
      </c>
      <c r="D678" s="174" t="n">
        <v>0.819444444444445</v>
      </c>
      <c r="E678" s="174" t="n">
        <v>0.871527777777778</v>
      </c>
      <c r="G678" s="173" t="s">
        <v>242</v>
      </c>
      <c r="H678" s="184" t="s">
        <v>319</v>
      </c>
      <c r="I678" s="175" t="n">
        <v>594</v>
      </c>
      <c r="J678" s="175" t="n">
        <v>18590</v>
      </c>
      <c r="K678" s="176" t="n">
        <v>31.2962962962963</v>
      </c>
    </row>
    <row r="679" customFormat="false" ht="13.5" hidden="false" customHeight="false" outlineLevel="0" collapsed="false">
      <c r="A679" s="172" t="n">
        <v>2701</v>
      </c>
      <c r="B679" s="184" t="s">
        <v>291</v>
      </c>
      <c r="C679" s="184" t="s">
        <v>19</v>
      </c>
      <c r="D679" s="174" t="n">
        <v>0.819444444444445</v>
      </c>
      <c r="E679" s="174" t="n">
        <v>0.871527777777778</v>
      </c>
      <c r="G679" s="173" t="s">
        <v>242</v>
      </c>
      <c r="H679" s="184" t="s">
        <v>301</v>
      </c>
      <c r="I679" s="175" t="n">
        <v>594</v>
      </c>
      <c r="J679" s="175" t="n">
        <v>24490</v>
      </c>
      <c r="K679" s="176" t="n">
        <v>41.2289562289562</v>
      </c>
    </row>
    <row r="680" customFormat="false" ht="13.5" hidden="false" customHeight="false" outlineLevel="0" collapsed="false">
      <c r="A680" s="172" t="n">
        <v>2702</v>
      </c>
      <c r="B680" s="184" t="s">
        <v>291</v>
      </c>
      <c r="C680" s="184" t="s">
        <v>19</v>
      </c>
      <c r="D680" s="174" t="n">
        <v>0.819444444444445</v>
      </c>
      <c r="E680" s="174" t="n">
        <v>0.871527777777778</v>
      </c>
      <c r="G680" s="173" t="s">
        <v>242</v>
      </c>
      <c r="H680" s="184" t="s">
        <v>191</v>
      </c>
      <c r="I680" s="175" t="n">
        <v>1588</v>
      </c>
      <c r="J680" s="175" t="n">
        <v>42890</v>
      </c>
      <c r="K680" s="176" t="n">
        <v>27.0088161209068</v>
      </c>
    </row>
    <row r="681" customFormat="false" ht="13.5" hidden="false" customHeight="false" outlineLevel="0" collapsed="false">
      <c r="A681" s="172" t="n">
        <v>2703</v>
      </c>
      <c r="B681" s="184" t="s">
        <v>291</v>
      </c>
      <c r="C681" s="184" t="s">
        <v>19</v>
      </c>
      <c r="D681" s="174" t="n">
        <v>0.819444444444445</v>
      </c>
      <c r="E681" s="174" t="n">
        <v>0.871527777777778</v>
      </c>
      <c r="G681" s="173" t="s">
        <v>242</v>
      </c>
      <c r="H681" s="184" t="s">
        <v>322</v>
      </c>
      <c r="I681" s="175" t="n">
        <v>1390</v>
      </c>
      <c r="J681" s="175" t="n">
        <v>36990</v>
      </c>
      <c r="K681" s="176" t="n">
        <v>26.6115107913669</v>
      </c>
    </row>
    <row r="682" customFormat="false" ht="13.5" hidden="false" customHeight="false" outlineLevel="0" collapsed="false">
      <c r="A682" s="172" t="n">
        <v>2704</v>
      </c>
      <c r="B682" s="184" t="s">
        <v>291</v>
      </c>
      <c r="C682" s="184" t="s">
        <v>19</v>
      </c>
      <c r="D682" s="174" t="n">
        <v>0.819444444444445</v>
      </c>
      <c r="E682" s="174" t="n">
        <v>0.871527777777778</v>
      </c>
      <c r="G682" s="173" t="s">
        <v>242</v>
      </c>
      <c r="H682" s="184" t="s">
        <v>281</v>
      </c>
      <c r="I682" s="175" t="n">
        <v>1390</v>
      </c>
      <c r="J682" s="175" t="n">
        <v>25690</v>
      </c>
      <c r="K682" s="176" t="n">
        <v>18.4820143884892</v>
      </c>
    </row>
    <row r="683" customFormat="false" ht="13.5" hidden="false" customHeight="false" outlineLevel="0" collapsed="false">
      <c r="A683" s="172" t="n">
        <v>2705</v>
      </c>
      <c r="B683" s="184" t="s">
        <v>291</v>
      </c>
      <c r="C683" s="184" t="s">
        <v>19</v>
      </c>
      <c r="D683" s="174" t="n">
        <v>0.819444444444445</v>
      </c>
      <c r="E683" s="174" t="n">
        <v>0.871527777777778</v>
      </c>
      <c r="G683" s="173" t="s">
        <v>242</v>
      </c>
      <c r="H683" s="184" t="s">
        <v>193</v>
      </c>
      <c r="I683" s="175" t="n">
        <v>1588</v>
      </c>
      <c r="J683" s="175" t="n">
        <v>38990</v>
      </c>
      <c r="K683" s="176" t="n">
        <v>24.5528967254408</v>
      </c>
    </row>
    <row r="684" customFormat="false" ht="13.5" hidden="false" customHeight="false" outlineLevel="0" collapsed="false">
      <c r="A684" s="172" t="n">
        <v>2706</v>
      </c>
      <c r="B684" s="184" t="s">
        <v>291</v>
      </c>
      <c r="C684" s="184" t="s">
        <v>19</v>
      </c>
      <c r="D684" s="174" t="n">
        <v>0.819444444444445</v>
      </c>
      <c r="E684" s="174" t="n">
        <v>0.871527777777778</v>
      </c>
      <c r="G684" s="173" t="s">
        <v>242</v>
      </c>
      <c r="H684" s="184" t="s">
        <v>194</v>
      </c>
      <c r="I684" s="175" t="n">
        <v>1588</v>
      </c>
      <c r="J684" s="175" t="n">
        <v>28190</v>
      </c>
      <c r="K684" s="176" t="n">
        <v>17.7518891687657</v>
      </c>
    </row>
    <row r="685" customFormat="false" ht="13.5" hidden="false" customHeight="false" outlineLevel="0" collapsed="false">
      <c r="A685" s="172" t="n">
        <v>2707</v>
      </c>
      <c r="B685" s="184" t="s">
        <v>291</v>
      </c>
      <c r="C685" s="184" t="s">
        <v>19</v>
      </c>
      <c r="D685" s="174" t="n">
        <v>0.819444444444445</v>
      </c>
      <c r="E685" s="174" t="n">
        <v>0.871527777777778</v>
      </c>
      <c r="G685" s="173" t="s">
        <v>242</v>
      </c>
      <c r="H685" s="184" t="s">
        <v>195</v>
      </c>
      <c r="I685" s="175" t="n">
        <v>1390</v>
      </c>
      <c r="J685" s="175" t="n">
        <v>24340</v>
      </c>
      <c r="K685" s="176" t="n">
        <v>17.5107913669065</v>
      </c>
    </row>
    <row r="686" customFormat="false" ht="13.5" hidden="false" customHeight="false" outlineLevel="0" collapsed="false">
      <c r="A686" s="172" t="n">
        <v>3303</v>
      </c>
      <c r="B686" s="184" t="s">
        <v>98</v>
      </c>
      <c r="C686" s="184" t="s">
        <v>19</v>
      </c>
      <c r="D686" s="174" t="n">
        <v>0.402777777777778</v>
      </c>
      <c r="E686" s="174" t="n">
        <v>0.458333333333333</v>
      </c>
      <c r="G686" s="173" t="s">
        <v>344</v>
      </c>
      <c r="H686" s="184" t="s">
        <v>285</v>
      </c>
      <c r="I686" s="175" t="n">
        <v>1169</v>
      </c>
      <c r="J686" s="175" t="n">
        <v>38230</v>
      </c>
      <c r="K686" s="176" t="n">
        <v>32.7031650983747</v>
      </c>
    </row>
    <row r="687" customFormat="false" ht="13.5" hidden="false" customHeight="false" outlineLevel="0" collapsed="false">
      <c r="A687" s="172" t="n">
        <v>3304</v>
      </c>
      <c r="B687" s="184" t="s">
        <v>98</v>
      </c>
      <c r="C687" s="184" t="s">
        <v>19</v>
      </c>
      <c r="D687" s="174" t="n">
        <v>0.402777777777778</v>
      </c>
      <c r="E687" s="174" t="n">
        <v>0.458333333333333</v>
      </c>
      <c r="G687" s="173" t="s">
        <v>344</v>
      </c>
      <c r="H687" s="184" t="s">
        <v>283</v>
      </c>
      <c r="I687" s="175" t="n">
        <v>1169</v>
      </c>
      <c r="J687" s="175" t="n">
        <v>38730</v>
      </c>
      <c r="K687" s="176" t="n">
        <v>33.130881094953</v>
      </c>
    </row>
    <row r="688" customFormat="false" ht="13.5" hidden="false" customHeight="false" outlineLevel="0" collapsed="false">
      <c r="A688" s="172" t="n">
        <v>3305</v>
      </c>
      <c r="B688" s="184" t="s">
        <v>98</v>
      </c>
      <c r="C688" s="184" t="s">
        <v>19</v>
      </c>
      <c r="D688" s="174" t="n">
        <v>0.402777777777778</v>
      </c>
      <c r="E688" s="174" t="n">
        <v>0.458333333333333</v>
      </c>
      <c r="G688" s="173" t="s">
        <v>344</v>
      </c>
      <c r="H688" s="184" t="s">
        <v>278</v>
      </c>
      <c r="I688" s="175" t="n">
        <v>769</v>
      </c>
      <c r="J688" s="175" t="n">
        <v>14130</v>
      </c>
      <c r="K688" s="176" t="n">
        <v>18.3745123537061</v>
      </c>
    </row>
    <row r="689" customFormat="false" ht="13.5" hidden="false" customHeight="false" outlineLevel="0" collapsed="false">
      <c r="A689" s="172" t="n">
        <v>3306</v>
      </c>
      <c r="B689" s="184" t="s">
        <v>98</v>
      </c>
      <c r="C689" s="184" t="s">
        <v>19</v>
      </c>
      <c r="D689" s="174" t="n">
        <v>0.402777777777778</v>
      </c>
      <c r="E689" s="174" t="n">
        <v>0.458333333333333</v>
      </c>
      <c r="G689" s="173" t="s">
        <v>344</v>
      </c>
      <c r="H689" s="184" t="s">
        <v>290</v>
      </c>
      <c r="I689" s="175" t="n">
        <v>769</v>
      </c>
      <c r="J689" s="175" t="n">
        <v>14530</v>
      </c>
      <c r="K689" s="176" t="n">
        <v>18.8946684005202</v>
      </c>
    </row>
    <row r="690" customFormat="false" ht="13.5" hidden="false" customHeight="false" outlineLevel="0" collapsed="false">
      <c r="A690" s="172" t="n">
        <v>3307</v>
      </c>
      <c r="B690" s="184" t="s">
        <v>98</v>
      </c>
      <c r="C690" s="184" t="s">
        <v>19</v>
      </c>
      <c r="D690" s="174" t="n">
        <v>0.402777777777778</v>
      </c>
      <c r="E690" s="174" t="n">
        <v>0.458333333333333</v>
      </c>
      <c r="G690" s="173" t="s">
        <v>344</v>
      </c>
      <c r="H690" s="184" t="s">
        <v>304</v>
      </c>
      <c r="I690" s="175" t="n">
        <v>769</v>
      </c>
      <c r="J690" s="175" t="n">
        <v>15030</v>
      </c>
      <c r="K690" s="176" t="n">
        <v>19.5448634590377</v>
      </c>
    </row>
    <row r="691" customFormat="false" ht="13.5" hidden="false" customHeight="false" outlineLevel="0" collapsed="false">
      <c r="A691" s="172" t="n">
        <v>3308</v>
      </c>
      <c r="B691" s="184" t="s">
        <v>98</v>
      </c>
      <c r="C691" s="184" t="s">
        <v>19</v>
      </c>
      <c r="D691" s="174" t="n">
        <v>0.402777777777778</v>
      </c>
      <c r="E691" s="174" t="n">
        <v>0.458333333333333</v>
      </c>
      <c r="G691" s="173" t="s">
        <v>344</v>
      </c>
      <c r="H691" s="184" t="s">
        <v>319</v>
      </c>
      <c r="I691" s="175" t="n">
        <v>769</v>
      </c>
      <c r="J691" s="175" t="n">
        <v>16430</v>
      </c>
      <c r="K691" s="176" t="n">
        <v>21.3654096228869</v>
      </c>
    </row>
    <row r="692" customFormat="false" ht="13.5" hidden="false" customHeight="false" outlineLevel="0" collapsed="false">
      <c r="A692" s="172" t="n">
        <v>3309</v>
      </c>
      <c r="B692" s="184" t="s">
        <v>98</v>
      </c>
      <c r="C692" s="184" t="s">
        <v>19</v>
      </c>
      <c r="D692" s="174" t="n">
        <v>0.402777777777778</v>
      </c>
      <c r="E692" s="174" t="n">
        <v>0.458333333333333</v>
      </c>
      <c r="G692" s="173" t="s">
        <v>344</v>
      </c>
      <c r="H692" s="184" t="s">
        <v>301</v>
      </c>
      <c r="I692" s="175" t="n">
        <v>769</v>
      </c>
      <c r="J692" s="175" t="n">
        <v>16830</v>
      </c>
      <c r="K692" s="176" t="n">
        <v>21.8855656697009</v>
      </c>
    </row>
    <row r="693" customFormat="false" ht="13.5" hidden="false" customHeight="false" outlineLevel="0" collapsed="false">
      <c r="A693" s="172" t="n">
        <v>3310</v>
      </c>
      <c r="B693" s="184" t="s">
        <v>98</v>
      </c>
      <c r="C693" s="184" t="s">
        <v>19</v>
      </c>
      <c r="D693" s="174" t="n">
        <v>0.819444444444445</v>
      </c>
      <c r="E693" s="174" t="n">
        <v>0.875</v>
      </c>
      <c r="G693" s="173" t="s">
        <v>345</v>
      </c>
      <c r="H693" s="184" t="s">
        <v>285</v>
      </c>
      <c r="I693" s="175" t="n">
        <v>1169</v>
      </c>
      <c r="J693" s="175" t="n">
        <v>38230</v>
      </c>
      <c r="K693" s="176" t="n">
        <v>32.7031650983747</v>
      </c>
    </row>
    <row r="694" customFormat="false" ht="13.5" hidden="false" customHeight="false" outlineLevel="0" collapsed="false">
      <c r="A694" s="172" t="n">
        <v>3311</v>
      </c>
      <c r="B694" s="184" t="s">
        <v>98</v>
      </c>
      <c r="C694" s="184" t="s">
        <v>19</v>
      </c>
      <c r="D694" s="174" t="n">
        <v>0.819444444444445</v>
      </c>
      <c r="E694" s="174" t="n">
        <v>0.875</v>
      </c>
      <c r="G694" s="173" t="s">
        <v>345</v>
      </c>
      <c r="H694" s="184" t="s">
        <v>283</v>
      </c>
      <c r="I694" s="175" t="n">
        <v>1169</v>
      </c>
      <c r="J694" s="175" t="n">
        <v>38730</v>
      </c>
      <c r="K694" s="176" t="n">
        <v>33.130881094953</v>
      </c>
    </row>
    <row r="695" customFormat="false" ht="13.5" hidden="false" customHeight="false" outlineLevel="0" collapsed="false">
      <c r="A695" s="172" t="n">
        <v>3312</v>
      </c>
      <c r="B695" s="184" t="s">
        <v>98</v>
      </c>
      <c r="C695" s="184" t="s">
        <v>19</v>
      </c>
      <c r="D695" s="174" t="n">
        <v>0.819444444444445</v>
      </c>
      <c r="E695" s="174" t="n">
        <v>0.875</v>
      </c>
      <c r="G695" s="173" t="s">
        <v>345</v>
      </c>
      <c r="H695" s="184" t="s">
        <v>278</v>
      </c>
      <c r="I695" s="175" t="n">
        <v>769</v>
      </c>
      <c r="J695" s="175" t="n">
        <v>14130</v>
      </c>
      <c r="K695" s="176" t="n">
        <v>18.3745123537061</v>
      </c>
    </row>
    <row r="696" customFormat="false" ht="13.5" hidden="false" customHeight="false" outlineLevel="0" collapsed="false">
      <c r="A696" s="172" t="n">
        <v>3313</v>
      </c>
      <c r="B696" s="184" t="s">
        <v>98</v>
      </c>
      <c r="C696" s="184" t="s">
        <v>19</v>
      </c>
      <c r="D696" s="174" t="n">
        <v>0.819444444444445</v>
      </c>
      <c r="E696" s="174" t="n">
        <v>0.875</v>
      </c>
      <c r="G696" s="173" t="s">
        <v>345</v>
      </c>
      <c r="H696" s="184" t="s">
        <v>290</v>
      </c>
      <c r="I696" s="175" t="n">
        <v>769</v>
      </c>
      <c r="J696" s="175" t="n">
        <v>14530</v>
      </c>
      <c r="K696" s="176" t="n">
        <v>18.8946684005202</v>
      </c>
    </row>
    <row r="697" customFormat="false" ht="13.5" hidden="false" customHeight="false" outlineLevel="0" collapsed="false">
      <c r="A697" s="172" t="n">
        <v>3314</v>
      </c>
      <c r="B697" s="184" t="s">
        <v>98</v>
      </c>
      <c r="C697" s="184" t="s">
        <v>19</v>
      </c>
      <c r="D697" s="174" t="n">
        <v>0.819444444444445</v>
      </c>
      <c r="E697" s="174" t="n">
        <v>0.875</v>
      </c>
      <c r="G697" s="173" t="s">
        <v>345</v>
      </c>
      <c r="H697" s="184" t="s">
        <v>304</v>
      </c>
      <c r="I697" s="175" t="n">
        <v>769</v>
      </c>
      <c r="J697" s="175" t="n">
        <v>15030</v>
      </c>
      <c r="K697" s="176" t="n">
        <v>19.5448634590377</v>
      </c>
    </row>
    <row r="698" customFormat="false" ht="13.5" hidden="false" customHeight="false" outlineLevel="0" collapsed="false">
      <c r="A698" s="172" t="n">
        <v>3315</v>
      </c>
      <c r="B698" s="184" t="s">
        <v>98</v>
      </c>
      <c r="C698" s="184" t="s">
        <v>19</v>
      </c>
      <c r="D698" s="174" t="n">
        <v>0.819444444444445</v>
      </c>
      <c r="E698" s="174" t="n">
        <v>0.875</v>
      </c>
      <c r="G698" s="173" t="s">
        <v>345</v>
      </c>
      <c r="H698" s="184" t="s">
        <v>319</v>
      </c>
      <c r="I698" s="175" t="n">
        <v>769</v>
      </c>
      <c r="J698" s="175" t="n">
        <v>16430</v>
      </c>
      <c r="K698" s="176" t="n">
        <v>21.3654096228869</v>
      </c>
    </row>
    <row r="699" customFormat="false" ht="13.5" hidden="false" customHeight="false" outlineLevel="0" collapsed="false">
      <c r="A699" s="172" t="n">
        <v>3316</v>
      </c>
      <c r="B699" s="184" t="s">
        <v>98</v>
      </c>
      <c r="C699" s="184" t="s">
        <v>19</v>
      </c>
      <c r="D699" s="174" t="n">
        <v>0.819444444444445</v>
      </c>
      <c r="E699" s="174" t="n">
        <v>0.875</v>
      </c>
      <c r="G699" s="173" t="s">
        <v>345</v>
      </c>
      <c r="H699" s="184" t="s">
        <v>301</v>
      </c>
      <c r="I699" s="175" t="n">
        <v>769</v>
      </c>
      <c r="J699" s="175" t="n">
        <v>16830</v>
      </c>
      <c r="K699" s="176" t="n">
        <v>21.8855656697009</v>
      </c>
    </row>
    <row r="700" customFormat="false" ht="13.5" hidden="false" customHeight="false" outlineLevel="0" collapsed="false">
      <c r="A700" s="172" t="n">
        <v>3457</v>
      </c>
      <c r="B700" s="184" t="s">
        <v>101</v>
      </c>
      <c r="C700" s="184" t="s">
        <v>19</v>
      </c>
      <c r="D700" s="174" t="n">
        <v>0.326388888888889</v>
      </c>
      <c r="E700" s="174" t="n">
        <v>0.402777777777778</v>
      </c>
      <c r="G700" s="173" t="s">
        <v>346</v>
      </c>
      <c r="H700" s="184" t="s">
        <v>285</v>
      </c>
      <c r="I700" s="175" t="n">
        <v>1397</v>
      </c>
      <c r="J700" s="175" t="n">
        <v>40730</v>
      </c>
      <c r="K700" s="176" t="n">
        <v>29.1553328561203</v>
      </c>
    </row>
    <row r="701" customFormat="false" ht="13.5" hidden="false" customHeight="false" outlineLevel="0" collapsed="false">
      <c r="A701" s="172" t="n">
        <v>3458</v>
      </c>
      <c r="B701" s="184" t="s">
        <v>101</v>
      </c>
      <c r="C701" s="184" t="s">
        <v>19</v>
      </c>
      <c r="D701" s="174" t="n">
        <v>0.326388888888889</v>
      </c>
      <c r="E701" s="174" t="n">
        <v>0.402777777777778</v>
      </c>
      <c r="G701" s="173" t="s">
        <v>346</v>
      </c>
      <c r="H701" s="184" t="s">
        <v>283</v>
      </c>
      <c r="I701" s="175" t="n">
        <v>1397</v>
      </c>
      <c r="J701" s="175" t="n">
        <v>44530</v>
      </c>
      <c r="K701" s="176" t="n">
        <v>31.8754473872584</v>
      </c>
    </row>
    <row r="702" customFormat="false" ht="13.5" hidden="false" customHeight="false" outlineLevel="0" collapsed="false">
      <c r="A702" s="172" t="n">
        <v>3459</v>
      </c>
      <c r="B702" s="184" t="s">
        <v>101</v>
      </c>
      <c r="C702" s="184" t="s">
        <v>19</v>
      </c>
      <c r="D702" s="174" t="n">
        <v>0.326388888888889</v>
      </c>
      <c r="E702" s="174" t="n">
        <v>0.402777777777778</v>
      </c>
      <c r="G702" s="173" t="s">
        <v>346</v>
      </c>
      <c r="H702" s="184" t="s">
        <v>278</v>
      </c>
      <c r="I702" s="175" t="n">
        <v>997</v>
      </c>
      <c r="J702" s="175" t="n">
        <v>16230</v>
      </c>
      <c r="K702" s="176" t="n">
        <v>16.2788365095286</v>
      </c>
    </row>
    <row r="703" customFormat="false" ht="13.5" hidden="false" customHeight="false" outlineLevel="0" collapsed="false">
      <c r="A703" s="172" t="n">
        <v>3460</v>
      </c>
      <c r="B703" s="184" t="s">
        <v>101</v>
      </c>
      <c r="C703" s="184" t="s">
        <v>19</v>
      </c>
      <c r="D703" s="174" t="n">
        <v>0.326388888888889</v>
      </c>
      <c r="E703" s="174" t="n">
        <v>0.402777777777778</v>
      </c>
      <c r="G703" s="173" t="s">
        <v>346</v>
      </c>
      <c r="H703" s="184" t="s">
        <v>290</v>
      </c>
      <c r="I703" s="175" t="n">
        <v>997</v>
      </c>
      <c r="J703" s="175" t="n">
        <v>16830</v>
      </c>
      <c r="K703" s="176" t="n">
        <v>16.8806419257773</v>
      </c>
    </row>
    <row r="704" customFormat="false" ht="13.5" hidden="false" customHeight="false" outlineLevel="0" collapsed="false">
      <c r="A704" s="172" t="n">
        <v>3461</v>
      </c>
      <c r="B704" s="184" t="s">
        <v>101</v>
      </c>
      <c r="C704" s="184" t="s">
        <v>19</v>
      </c>
      <c r="D704" s="174" t="n">
        <v>0.326388888888889</v>
      </c>
      <c r="E704" s="174" t="n">
        <v>0.402777777777778</v>
      </c>
      <c r="G704" s="173" t="s">
        <v>346</v>
      </c>
      <c r="H704" s="184" t="s">
        <v>304</v>
      </c>
      <c r="I704" s="175" t="n">
        <v>997</v>
      </c>
      <c r="J704" s="175" t="n">
        <v>19630</v>
      </c>
      <c r="K704" s="176" t="n">
        <v>19.6890672016048</v>
      </c>
    </row>
    <row r="705" customFormat="false" ht="13.5" hidden="false" customHeight="false" outlineLevel="0" collapsed="false">
      <c r="A705" s="172" t="n">
        <v>3462</v>
      </c>
      <c r="B705" s="184" t="s">
        <v>101</v>
      </c>
      <c r="C705" s="184" t="s">
        <v>19</v>
      </c>
      <c r="D705" s="174" t="n">
        <v>0.326388888888889</v>
      </c>
      <c r="E705" s="174" t="n">
        <v>0.402777777777778</v>
      </c>
      <c r="G705" s="173" t="s">
        <v>346</v>
      </c>
      <c r="H705" s="184" t="s">
        <v>319</v>
      </c>
      <c r="I705" s="175" t="n">
        <v>997</v>
      </c>
      <c r="J705" s="175" t="n">
        <v>19730</v>
      </c>
      <c r="K705" s="176" t="n">
        <v>19.7893681043129</v>
      </c>
    </row>
    <row r="706" customFormat="false" ht="13.5" hidden="false" customHeight="false" outlineLevel="0" collapsed="false">
      <c r="A706" s="172" t="n">
        <v>3463</v>
      </c>
      <c r="B706" s="184" t="s">
        <v>101</v>
      </c>
      <c r="C706" s="184" t="s">
        <v>19</v>
      </c>
      <c r="D706" s="174" t="n">
        <v>0.326388888888889</v>
      </c>
      <c r="E706" s="174" t="n">
        <v>0.402777777777778</v>
      </c>
      <c r="G706" s="173" t="s">
        <v>346</v>
      </c>
      <c r="H706" s="184" t="s">
        <v>301</v>
      </c>
      <c r="I706" s="175" t="n">
        <v>997</v>
      </c>
      <c r="J706" s="175" t="n">
        <v>23930</v>
      </c>
      <c r="K706" s="176" t="n">
        <v>24.0020060180542</v>
      </c>
    </row>
    <row r="707" customFormat="false" ht="13.5" hidden="false" customHeight="false" outlineLevel="0" collapsed="false">
      <c r="A707" s="172" t="n">
        <v>3464</v>
      </c>
      <c r="B707" s="184" t="s">
        <v>101</v>
      </c>
      <c r="C707" s="184" t="s">
        <v>19</v>
      </c>
      <c r="D707" s="174" t="n">
        <v>0.430555555555556</v>
      </c>
      <c r="E707" s="174" t="n">
        <v>0.503472222222222</v>
      </c>
      <c r="G707" s="173" t="s">
        <v>246</v>
      </c>
      <c r="H707" s="184" t="s">
        <v>285</v>
      </c>
      <c r="I707" s="175" t="n">
        <v>1397</v>
      </c>
      <c r="J707" s="175" t="n">
        <v>40730</v>
      </c>
      <c r="K707" s="176" t="n">
        <v>29.1553328561203</v>
      </c>
    </row>
    <row r="708" customFormat="false" ht="13.5" hidden="false" customHeight="false" outlineLevel="0" collapsed="false">
      <c r="A708" s="172" t="n">
        <v>3465</v>
      </c>
      <c r="B708" s="184" t="s">
        <v>101</v>
      </c>
      <c r="C708" s="184" t="s">
        <v>19</v>
      </c>
      <c r="D708" s="174" t="n">
        <v>0.430555555555556</v>
      </c>
      <c r="E708" s="174" t="n">
        <v>0.503472222222222</v>
      </c>
      <c r="G708" s="173" t="s">
        <v>246</v>
      </c>
      <c r="H708" s="184" t="s">
        <v>283</v>
      </c>
      <c r="I708" s="175" t="n">
        <v>1397</v>
      </c>
      <c r="J708" s="175" t="n">
        <v>44530</v>
      </c>
      <c r="K708" s="176" t="n">
        <v>31.8754473872584</v>
      </c>
    </row>
    <row r="709" customFormat="false" ht="13.5" hidden="false" customHeight="false" outlineLevel="0" collapsed="false">
      <c r="A709" s="172" t="n">
        <v>3466</v>
      </c>
      <c r="B709" s="184" t="s">
        <v>101</v>
      </c>
      <c r="C709" s="184" t="s">
        <v>19</v>
      </c>
      <c r="D709" s="174" t="n">
        <v>0.430555555555556</v>
      </c>
      <c r="E709" s="174" t="n">
        <v>0.503472222222222</v>
      </c>
      <c r="G709" s="173" t="s">
        <v>246</v>
      </c>
      <c r="H709" s="184" t="s">
        <v>278</v>
      </c>
      <c r="I709" s="175" t="n">
        <v>997</v>
      </c>
      <c r="J709" s="175" t="n">
        <v>16230</v>
      </c>
      <c r="K709" s="176" t="n">
        <v>16.2788365095286</v>
      </c>
    </row>
    <row r="710" customFormat="false" ht="13.5" hidden="false" customHeight="false" outlineLevel="0" collapsed="false">
      <c r="A710" s="172" t="n">
        <v>3467</v>
      </c>
      <c r="B710" s="184" t="s">
        <v>101</v>
      </c>
      <c r="C710" s="184" t="s">
        <v>19</v>
      </c>
      <c r="D710" s="174" t="n">
        <v>0.430555555555556</v>
      </c>
      <c r="E710" s="174" t="n">
        <v>0.503472222222222</v>
      </c>
      <c r="G710" s="173" t="s">
        <v>246</v>
      </c>
      <c r="H710" s="184" t="s">
        <v>290</v>
      </c>
      <c r="I710" s="175" t="n">
        <v>997</v>
      </c>
      <c r="J710" s="175" t="n">
        <v>16830</v>
      </c>
      <c r="K710" s="176" t="n">
        <v>16.8806419257773</v>
      </c>
    </row>
    <row r="711" customFormat="false" ht="13.5" hidden="false" customHeight="false" outlineLevel="0" collapsed="false">
      <c r="A711" s="172" t="n">
        <v>3468</v>
      </c>
      <c r="B711" s="184" t="s">
        <v>101</v>
      </c>
      <c r="C711" s="184" t="s">
        <v>19</v>
      </c>
      <c r="D711" s="174" t="n">
        <v>0.430555555555556</v>
      </c>
      <c r="E711" s="174" t="n">
        <v>0.503472222222222</v>
      </c>
      <c r="G711" s="173" t="s">
        <v>246</v>
      </c>
      <c r="H711" s="184" t="s">
        <v>304</v>
      </c>
      <c r="I711" s="175" t="n">
        <v>997</v>
      </c>
      <c r="J711" s="175" t="n">
        <v>19630</v>
      </c>
      <c r="K711" s="176" t="n">
        <v>19.6890672016048</v>
      </c>
    </row>
    <row r="712" customFormat="false" ht="13.5" hidden="false" customHeight="false" outlineLevel="0" collapsed="false">
      <c r="A712" s="172" t="n">
        <v>3469</v>
      </c>
      <c r="B712" s="184" t="s">
        <v>101</v>
      </c>
      <c r="C712" s="184" t="s">
        <v>19</v>
      </c>
      <c r="D712" s="174" t="n">
        <v>0.430555555555556</v>
      </c>
      <c r="E712" s="174" t="n">
        <v>0.503472222222222</v>
      </c>
      <c r="G712" s="173" t="s">
        <v>246</v>
      </c>
      <c r="H712" s="184" t="s">
        <v>319</v>
      </c>
      <c r="I712" s="175" t="n">
        <v>997</v>
      </c>
      <c r="J712" s="175" t="n">
        <v>19730</v>
      </c>
      <c r="K712" s="176" t="n">
        <v>19.7893681043129</v>
      </c>
    </row>
    <row r="713" customFormat="false" ht="13.5" hidden="false" customHeight="false" outlineLevel="0" collapsed="false">
      <c r="A713" s="172" t="n">
        <v>3470</v>
      </c>
      <c r="B713" s="184" t="s">
        <v>101</v>
      </c>
      <c r="C713" s="184" t="s">
        <v>19</v>
      </c>
      <c r="D713" s="174" t="n">
        <v>0.430555555555556</v>
      </c>
      <c r="E713" s="174" t="n">
        <v>0.503472222222222</v>
      </c>
      <c r="G713" s="173" t="s">
        <v>246</v>
      </c>
      <c r="H713" s="184" t="s">
        <v>301</v>
      </c>
      <c r="I713" s="175" t="n">
        <v>997</v>
      </c>
      <c r="J713" s="175" t="n">
        <v>23930</v>
      </c>
      <c r="K713" s="176" t="n">
        <v>24.0020060180542</v>
      </c>
    </row>
    <row r="714" customFormat="false" ht="13.5" hidden="false" customHeight="false" outlineLevel="0" collapsed="false">
      <c r="A714" s="172" t="n">
        <v>3471</v>
      </c>
      <c r="B714" s="184" t="s">
        <v>101</v>
      </c>
      <c r="C714" s="184" t="s">
        <v>19</v>
      </c>
      <c r="D714" s="174" t="n">
        <v>0.430555555555556</v>
      </c>
      <c r="E714" s="174" t="n">
        <v>0.503472222222222</v>
      </c>
      <c r="G714" s="173" t="s">
        <v>246</v>
      </c>
      <c r="H714" s="184" t="s">
        <v>191</v>
      </c>
      <c r="I714" s="175" t="n">
        <v>2395</v>
      </c>
      <c r="J714" s="175" t="n">
        <v>57030</v>
      </c>
      <c r="K714" s="176" t="n">
        <v>23.812108559499</v>
      </c>
    </row>
    <row r="715" customFormat="false" ht="13.5" hidden="false" customHeight="false" outlineLevel="0" collapsed="false">
      <c r="A715" s="172" t="n">
        <v>3472</v>
      </c>
      <c r="B715" s="184" t="s">
        <v>101</v>
      </c>
      <c r="C715" s="184" t="s">
        <v>19</v>
      </c>
      <c r="D715" s="174" t="n">
        <v>0.430555555555556</v>
      </c>
      <c r="E715" s="174" t="n">
        <v>0.503472222222222</v>
      </c>
      <c r="G715" s="173" t="s">
        <v>246</v>
      </c>
      <c r="H715" s="184" t="s">
        <v>322</v>
      </c>
      <c r="I715" s="175" t="n">
        <v>2062</v>
      </c>
      <c r="J715" s="175" t="n">
        <v>48930</v>
      </c>
      <c r="K715" s="176" t="n">
        <v>23.729388942774</v>
      </c>
    </row>
    <row r="716" customFormat="false" ht="13.5" hidden="false" customHeight="false" outlineLevel="0" collapsed="false">
      <c r="A716" s="172" t="n">
        <v>3473</v>
      </c>
      <c r="B716" s="184" t="s">
        <v>101</v>
      </c>
      <c r="C716" s="184" t="s">
        <v>19</v>
      </c>
      <c r="D716" s="174" t="n">
        <v>0.430555555555556</v>
      </c>
      <c r="E716" s="174" t="n">
        <v>0.503472222222222</v>
      </c>
      <c r="G716" s="173" t="s">
        <v>246</v>
      </c>
      <c r="H716" s="184" t="s">
        <v>281</v>
      </c>
      <c r="I716" s="175" t="n">
        <v>2062</v>
      </c>
      <c r="J716" s="175" t="n">
        <v>26830</v>
      </c>
      <c r="K716" s="176" t="n">
        <v>13.011639185257</v>
      </c>
    </row>
    <row r="717" customFormat="false" ht="13.5" hidden="false" customHeight="false" outlineLevel="0" collapsed="false">
      <c r="A717" s="172" t="n">
        <v>3474</v>
      </c>
      <c r="B717" s="184" t="s">
        <v>101</v>
      </c>
      <c r="C717" s="184" t="s">
        <v>19</v>
      </c>
      <c r="D717" s="174" t="n">
        <v>0.430555555555556</v>
      </c>
      <c r="E717" s="174" t="n">
        <v>0.503472222222222</v>
      </c>
      <c r="G717" s="173" t="s">
        <v>246</v>
      </c>
      <c r="H717" s="184" t="s">
        <v>193</v>
      </c>
      <c r="I717" s="175" t="n">
        <v>2395</v>
      </c>
      <c r="J717" s="175" t="n">
        <v>50930</v>
      </c>
      <c r="K717" s="176" t="n">
        <v>21.2651356993737</v>
      </c>
    </row>
    <row r="718" customFormat="false" ht="13.5" hidden="false" customHeight="false" outlineLevel="0" collapsed="false">
      <c r="A718" s="172" t="n">
        <v>3475</v>
      </c>
      <c r="B718" s="184" t="s">
        <v>101</v>
      </c>
      <c r="C718" s="184" t="s">
        <v>19</v>
      </c>
      <c r="D718" s="174" t="n">
        <v>0.430555555555556</v>
      </c>
      <c r="E718" s="174" t="n">
        <v>0.503472222222222</v>
      </c>
      <c r="G718" s="173" t="s">
        <v>246</v>
      </c>
      <c r="H718" s="184" t="s">
        <v>194</v>
      </c>
      <c r="I718" s="175" t="n">
        <v>2395</v>
      </c>
      <c r="J718" s="175" t="n">
        <v>36380</v>
      </c>
      <c r="K718" s="176" t="n">
        <v>15.1899791231733</v>
      </c>
    </row>
    <row r="719" customFormat="false" ht="13.5" hidden="false" customHeight="false" outlineLevel="0" collapsed="false">
      <c r="A719" s="172" t="n">
        <v>3476</v>
      </c>
      <c r="B719" s="184" t="s">
        <v>101</v>
      </c>
      <c r="C719" s="184" t="s">
        <v>19</v>
      </c>
      <c r="D719" s="174" t="n">
        <v>0.430555555555556</v>
      </c>
      <c r="E719" s="174" t="n">
        <v>0.503472222222222</v>
      </c>
      <c r="G719" s="173" t="s">
        <v>246</v>
      </c>
      <c r="H719" s="184" t="s">
        <v>195</v>
      </c>
      <c r="I719" s="175" t="n">
        <v>2062</v>
      </c>
      <c r="J719" s="175" t="n">
        <v>30780</v>
      </c>
      <c r="K719" s="176" t="n">
        <v>14.9272550921436</v>
      </c>
    </row>
    <row r="720" customFormat="false" ht="13.5" hidden="false" customHeight="false" outlineLevel="0" collapsed="false">
      <c r="A720" s="172" t="n">
        <v>3477</v>
      </c>
      <c r="B720" s="184" t="s">
        <v>101</v>
      </c>
      <c r="C720" s="184" t="s">
        <v>19</v>
      </c>
      <c r="D720" s="174" t="n">
        <v>0.559027777777778</v>
      </c>
      <c r="E720" s="174" t="n">
        <v>0.635416666666667</v>
      </c>
      <c r="G720" s="173" t="s">
        <v>347</v>
      </c>
      <c r="H720" s="184" t="s">
        <v>285</v>
      </c>
      <c r="I720" s="175" t="n">
        <v>1397</v>
      </c>
      <c r="J720" s="175" t="n">
        <v>40730</v>
      </c>
      <c r="K720" s="176" t="n">
        <v>29.1553328561203</v>
      </c>
    </row>
    <row r="721" customFormat="false" ht="13.5" hidden="false" customHeight="false" outlineLevel="0" collapsed="false">
      <c r="A721" s="172" t="n">
        <v>3478</v>
      </c>
      <c r="B721" s="184" t="s">
        <v>101</v>
      </c>
      <c r="C721" s="184" t="s">
        <v>19</v>
      </c>
      <c r="D721" s="174" t="n">
        <v>0.559027777777778</v>
      </c>
      <c r="E721" s="174" t="n">
        <v>0.635416666666667</v>
      </c>
      <c r="G721" s="173" t="s">
        <v>347</v>
      </c>
      <c r="H721" s="184" t="s">
        <v>283</v>
      </c>
      <c r="I721" s="175" t="n">
        <v>1397</v>
      </c>
      <c r="J721" s="175" t="n">
        <v>44530</v>
      </c>
      <c r="K721" s="176" t="n">
        <v>31.8754473872584</v>
      </c>
    </row>
    <row r="722" customFormat="false" ht="13.5" hidden="false" customHeight="false" outlineLevel="0" collapsed="false">
      <c r="A722" s="172" t="n">
        <v>3479</v>
      </c>
      <c r="B722" s="184" t="s">
        <v>101</v>
      </c>
      <c r="C722" s="184" t="s">
        <v>19</v>
      </c>
      <c r="D722" s="174" t="n">
        <v>0.559027777777778</v>
      </c>
      <c r="E722" s="174" t="n">
        <v>0.635416666666667</v>
      </c>
      <c r="G722" s="173" t="s">
        <v>347</v>
      </c>
      <c r="H722" s="184" t="s">
        <v>278</v>
      </c>
      <c r="I722" s="175" t="n">
        <v>997</v>
      </c>
      <c r="J722" s="175" t="n">
        <v>16230</v>
      </c>
      <c r="K722" s="176" t="n">
        <v>16.2788365095286</v>
      </c>
    </row>
    <row r="723" customFormat="false" ht="13.5" hidden="false" customHeight="false" outlineLevel="0" collapsed="false">
      <c r="A723" s="172" t="n">
        <v>3480</v>
      </c>
      <c r="B723" s="184" t="s">
        <v>101</v>
      </c>
      <c r="C723" s="184" t="s">
        <v>19</v>
      </c>
      <c r="D723" s="174" t="n">
        <v>0.559027777777778</v>
      </c>
      <c r="E723" s="174" t="n">
        <v>0.635416666666667</v>
      </c>
      <c r="G723" s="173" t="s">
        <v>347</v>
      </c>
      <c r="H723" s="184" t="s">
        <v>290</v>
      </c>
      <c r="I723" s="175" t="n">
        <v>997</v>
      </c>
      <c r="J723" s="175" t="n">
        <v>16330</v>
      </c>
      <c r="K723" s="176" t="n">
        <v>16.3791374122367</v>
      </c>
    </row>
    <row r="724" customFormat="false" ht="13.5" hidden="false" customHeight="false" outlineLevel="0" collapsed="false">
      <c r="A724" s="172" t="n">
        <v>3481</v>
      </c>
      <c r="B724" s="184" t="s">
        <v>101</v>
      </c>
      <c r="C724" s="184" t="s">
        <v>19</v>
      </c>
      <c r="D724" s="174" t="n">
        <v>0.559027777777778</v>
      </c>
      <c r="E724" s="174" t="n">
        <v>0.635416666666667</v>
      </c>
      <c r="G724" s="173" t="s">
        <v>347</v>
      </c>
      <c r="H724" s="184" t="s">
        <v>304</v>
      </c>
      <c r="I724" s="175" t="n">
        <v>997</v>
      </c>
      <c r="J724" s="175" t="n">
        <v>18230</v>
      </c>
      <c r="K724" s="176" t="n">
        <v>18.2848545636911</v>
      </c>
    </row>
    <row r="725" customFormat="false" ht="13.5" hidden="false" customHeight="false" outlineLevel="0" collapsed="false">
      <c r="A725" s="172" t="n">
        <v>3482</v>
      </c>
      <c r="B725" s="184" t="s">
        <v>101</v>
      </c>
      <c r="C725" s="184" t="s">
        <v>19</v>
      </c>
      <c r="D725" s="174" t="n">
        <v>0.559027777777778</v>
      </c>
      <c r="E725" s="174" t="n">
        <v>0.635416666666667</v>
      </c>
      <c r="G725" s="173" t="s">
        <v>347</v>
      </c>
      <c r="H725" s="184" t="s">
        <v>319</v>
      </c>
      <c r="I725" s="175" t="n">
        <v>997</v>
      </c>
      <c r="J725" s="175" t="n">
        <v>18330</v>
      </c>
      <c r="K725" s="176" t="n">
        <v>18.3851554663992</v>
      </c>
    </row>
    <row r="726" customFormat="false" ht="13.5" hidden="false" customHeight="false" outlineLevel="0" collapsed="false">
      <c r="A726" s="172" t="n">
        <v>3483</v>
      </c>
      <c r="B726" s="184" t="s">
        <v>101</v>
      </c>
      <c r="C726" s="184" t="s">
        <v>19</v>
      </c>
      <c r="D726" s="174" t="n">
        <v>0.559027777777778</v>
      </c>
      <c r="E726" s="174" t="n">
        <v>0.635416666666667</v>
      </c>
      <c r="G726" s="173" t="s">
        <v>347</v>
      </c>
      <c r="H726" s="184" t="s">
        <v>301</v>
      </c>
      <c r="I726" s="175" t="n">
        <v>997</v>
      </c>
      <c r="J726" s="175" t="n">
        <v>22630</v>
      </c>
      <c r="K726" s="176" t="n">
        <v>22.6980942828485</v>
      </c>
    </row>
    <row r="727" customFormat="false" ht="13.5" hidden="false" customHeight="false" outlineLevel="0" collapsed="false">
      <c r="A727" s="172" t="n">
        <v>3484</v>
      </c>
      <c r="B727" s="184" t="s">
        <v>101</v>
      </c>
      <c r="C727" s="184" t="s">
        <v>19</v>
      </c>
      <c r="D727" s="174" t="n">
        <v>0.708333333333333</v>
      </c>
      <c r="E727" s="174" t="n">
        <v>0.784722222222222</v>
      </c>
      <c r="G727" s="173" t="s">
        <v>348</v>
      </c>
      <c r="H727" s="184" t="s">
        <v>285</v>
      </c>
      <c r="I727" s="175" t="n">
        <v>1397</v>
      </c>
      <c r="J727" s="175" t="n">
        <v>44030</v>
      </c>
      <c r="K727" s="176" t="n">
        <v>31.5175375805297</v>
      </c>
    </row>
    <row r="728" customFormat="false" ht="13.5" hidden="false" customHeight="false" outlineLevel="0" collapsed="false">
      <c r="A728" s="172" t="n">
        <v>3485</v>
      </c>
      <c r="B728" s="184" t="s">
        <v>101</v>
      </c>
      <c r="C728" s="184" t="s">
        <v>19</v>
      </c>
      <c r="D728" s="174" t="n">
        <v>0.708333333333333</v>
      </c>
      <c r="E728" s="174" t="n">
        <v>0.784722222222222</v>
      </c>
      <c r="G728" s="173" t="s">
        <v>348</v>
      </c>
      <c r="H728" s="184" t="s">
        <v>283</v>
      </c>
      <c r="I728" s="175" t="n">
        <v>1397</v>
      </c>
      <c r="J728" s="175" t="n">
        <v>44530</v>
      </c>
      <c r="K728" s="176" t="n">
        <v>31.8754473872584</v>
      </c>
    </row>
    <row r="729" customFormat="false" ht="13.5" hidden="false" customHeight="false" outlineLevel="0" collapsed="false">
      <c r="A729" s="172" t="n">
        <v>3486</v>
      </c>
      <c r="B729" s="184" t="s">
        <v>101</v>
      </c>
      <c r="C729" s="184" t="s">
        <v>19</v>
      </c>
      <c r="D729" s="174" t="n">
        <v>0.708333333333333</v>
      </c>
      <c r="E729" s="174" t="n">
        <v>0.784722222222222</v>
      </c>
      <c r="G729" s="173" t="s">
        <v>348</v>
      </c>
      <c r="H729" s="184" t="s">
        <v>319</v>
      </c>
      <c r="I729" s="175" t="n">
        <v>997</v>
      </c>
      <c r="J729" s="175" t="n">
        <v>18930</v>
      </c>
      <c r="K729" s="176" t="n">
        <v>18.9869608826479</v>
      </c>
    </row>
    <row r="730" customFormat="false" ht="13.5" hidden="false" customHeight="false" outlineLevel="0" collapsed="false">
      <c r="A730" s="172" t="n">
        <v>3487</v>
      </c>
      <c r="B730" s="184" t="s">
        <v>101</v>
      </c>
      <c r="C730" s="184" t="s">
        <v>19</v>
      </c>
      <c r="D730" s="174" t="n">
        <v>0.708333333333333</v>
      </c>
      <c r="E730" s="174" t="n">
        <v>0.784722222222222</v>
      </c>
      <c r="G730" s="173" t="s">
        <v>348</v>
      </c>
      <c r="H730" s="184" t="s">
        <v>301</v>
      </c>
      <c r="I730" s="175" t="n">
        <v>997</v>
      </c>
      <c r="J730" s="175" t="n">
        <v>22630</v>
      </c>
      <c r="K730" s="176" t="n">
        <v>22.6980942828485</v>
      </c>
    </row>
    <row r="731" customFormat="false" ht="13.5" hidden="false" customHeight="false" outlineLevel="0" collapsed="false">
      <c r="A731" s="172" t="n">
        <v>3488</v>
      </c>
      <c r="B731" s="184" t="s">
        <v>101</v>
      </c>
      <c r="C731" s="184" t="s">
        <v>19</v>
      </c>
      <c r="D731" s="174" t="n">
        <v>0.798611111111111</v>
      </c>
      <c r="E731" s="174" t="n">
        <v>0.875</v>
      </c>
      <c r="G731" s="173" t="s">
        <v>349</v>
      </c>
      <c r="H731" s="184" t="s">
        <v>283</v>
      </c>
      <c r="I731" s="175" t="n">
        <v>1397</v>
      </c>
      <c r="J731" s="175" t="n">
        <v>44030</v>
      </c>
      <c r="K731" s="176" t="n">
        <v>31.5175375805297</v>
      </c>
    </row>
    <row r="732" customFormat="false" ht="13.5" hidden="false" customHeight="false" outlineLevel="0" collapsed="false">
      <c r="A732" s="172" t="n">
        <v>3489</v>
      </c>
      <c r="B732" s="184" t="s">
        <v>101</v>
      </c>
      <c r="C732" s="184" t="s">
        <v>19</v>
      </c>
      <c r="D732" s="174" t="n">
        <v>0.798611111111111</v>
      </c>
      <c r="E732" s="174" t="n">
        <v>0.875</v>
      </c>
      <c r="G732" s="173" t="s">
        <v>349</v>
      </c>
      <c r="H732" s="184" t="s">
        <v>290</v>
      </c>
      <c r="I732" s="175" t="n">
        <v>997</v>
      </c>
      <c r="J732" s="175" t="n">
        <v>16230</v>
      </c>
      <c r="K732" s="176" t="n">
        <v>16.2788365095286</v>
      </c>
    </row>
    <row r="733" customFormat="false" ht="13.5" hidden="false" customHeight="false" outlineLevel="0" collapsed="false">
      <c r="A733" s="172" t="n">
        <v>3490</v>
      </c>
      <c r="B733" s="184" t="s">
        <v>101</v>
      </c>
      <c r="C733" s="184" t="s">
        <v>19</v>
      </c>
      <c r="D733" s="174" t="n">
        <v>0.798611111111111</v>
      </c>
      <c r="E733" s="174" t="n">
        <v>0.875</v>
      </c>
      <c r="G733" s="173" t="s">
        <v>349</v>
      </c>
      <c r="H733" s="184" t="s">
        <v>304</v>
      </c>
      <c r="I733" s="175" t="n">
        <v>997</v>
      </c>
      <c r="J733" s="175" t="n">
        <v>16330</v>
      </c>
      <c r="K733" s="176" t="n">
        <v>16.3791374122367</v>
      </c>
    </row>
    <row r="734" customFormat="false" ht="13.5" hidden="false" customHeight="false" outlineLevel="0" collapsed="false">
      <c r="A734" s="172" t="n">
        <v>3491</v>
      </c>
      <c r="B734" s="184" t="s">
        <v>101</v>
      </c>
      <c r="C734" s="184" t="s">
        <v>19</v>
      </c>
      <c r="D734" s="174" t="n">
        <v>0.798611111111111</v>
      </c>
      <c r="E734" s="174" t="n">
        <v>0.875</v>
      </c>
      <c r="G734" s="173" t="s">
        <v>349</v>
      </c>
      <c r="H734" s="184" t="s">
        <v>319</v>
      </c>
      <c r="I734" s="175" t="n">
        <v>997</v>
      </c>
      <c r="J734" s="175" t="n">
        <v>18230</v>
      </c>
      <c r="K734" s="176" t="n">
        <v>18.2848545636911</v>
      </c>
    </row>
    <row r="735" customFormat="false" ht="13.5" hidden="false" customHeight="false" outlineLevel="0" collapsed="false">
      <c r="A735" s="172" t="n">
        <v>3492</v>
      </c>
      <c r="B735" s="184" t="s">
        <v>101</v>
      </c>
      <c r="C735" s="184" t="s">
        <v>19</v>
      </c>
      <c r="D735" s="174" t="n">
        <v>0.798611111111111</v>
      </c>
      <c r="E735" s="174" t="n">
        <v>0.875</v>
      </c>
      <c r="G735" s="173" t="s">
        <v>349</v>
      </c>
      <c r="H735" s="184" t="s">
        <v>301</v>
      </c>
      <c r="I735" s="175" t="n">
        <v>997</v>
      </c>
      <c r="J735" s="175" t="n">
        <v>18330</v>
      </c>
      <c r="K735" s="176" t="n">
        <v>18.3851554663992</v>
      </c>
    </row>
    <row r="736" customFormat="false" ht="13.5" hidden="false" customHeight="false" outlineLevel="0" collapsed="false">
      <c r="A736" s="172" t="n">
        <v>4420</v>
      </c>
      <c r="B736" s="184" t="s">
        <v>300</v>
      </c>
      <c r="C736" s="184" t="s">
        <v>19</v>
      </c>
      <c r="D736" s="174" t="n">
        <v>0.597222222222222</v>
      </c>
      <c r="E736" s="174" t="n">
        <v>0.701388888888889</v>
      </c>
      <c r="G736" s="173" t="s">
        <v>250</v>
      </c>
      <c r="H736" s="184" t="s">
        <v>285</v>
      </c>
      <c r="I736" s="175" t="n">
        <v>2095</v>
      </c>
      <c r="J736" s="175" t="n">
        <v>51350</v>
      </c>
      <c r="K736" s="176" t="n">
        <v>24.5107398568019</v>
      </c>
    </row>
    <row r="737" customFormat="false" ht="13.5" hidden="false" customHeight="false" outlineLevel="0" collapsed="false">
      <c r="A737" s="172" t="n">
        <v>4421</v>
      </c>
      <c r="B737" s="184" t="s">
        <v>300</v>
      </c>
      <c r="C737" s="184" t="s">
        <v>19</v>
      </c>
      <c r="D737" s="174" t="n">
        <v>0.597222222222222</v>
      </c>
      <c r="E737" s="174" t="n">
        <v>0.701388888888889</v>
      </c>
      <c r="G737" s="173" t="s">
        <v>250</v>
      </c>
      <c r="H737" s="184" t="s">
        <v>283</v>
      </c>
      <c r="I737" s="175" t="n">
        <v>2095</v>
      </c>
      <c r="J737" s="175" t="n">
        <v>51450</v>
      </c>
      <c r="K737" s="176" t="n">
        <v>24.5584725536993</v>
      </c>
    </row>
    <row r="738" customFormat="false" ht="13.5" hidden="false" customHeight="false" outlineLevel="0" collapsed="false">
      <c r="A738" s="172" t="n">
        <v>4422</v>
      </c>
      <c r="B738" s="184" t="s">
        <v>300</v>
      </c>
      <c r="C738" s="184" t="s">
        <v>19</v>
      </c>
      <c r="D738" s="174" t="n">
        <v>0.597222222222222</v>
      </c>
      <c r="E738" s="174" t="n">
        <v>0.701388888888889</v>
      </c>
      <c r="G738" s="173" t="s">
        <v>250</v>
      </c>
      <c r="H738" s="184" t="s">
        <v>278</v>
      </c>
      <c r="I738" s="175" t="n">
        <v>1695</v>
      </c>
      <c r="J738" s="175" t="n">
        <v>17150</v>
      </c>
      <c r="K738" s="176" t="n">
        <v>10.117994100295</v>
      </c>
    </row>
    <row r="739" customFormat="false" ht="13.5" hidden="false" customHeight="false" outlineLevel="0" collapsed="false">
      <c r="A739" s="172" t="n">
        <v>4423</v>
      </c>
      <c r="B739" s="184" t="s">
        <v>300</v>
      </c>
      <c r="C739" s="184" t="s">
        <v>19</v>
      </c>
      <c r="D739" s="174" t="n">
        <v>0.597222222222222</v>
      </c>
      <c r="E739" s="174" t="n">
        <v>0.701388888888889</v>
      </c>
      <c r="G739" s="173" t="s">
        <v>250</v>
      </c>
      <c r="H739" s="184" t="s">
        <v>290</v>
      </c>
      <c r="I739" s="175" t="n">
        <v>1695</v>
      </c>
      <c r="J739" s="175" t="n">
        <v>17650</v>
      </c>
      <c r="K739" s="176" t="n">
        <v>10.4129793510324</v>
      </c>
    </row>
    <row r="740" customFormat="false" ht="13.5" hidden="false" customHeight="false" outlineLevel="0" collapsed="false">
      <c r="A740" s="172" t="n">
        <v>4424</v>
      </c>
      <c r="B740" s="184" t="s">
        <v>300</v>
      </c>
      <c r="C740" s="184" t="s">
        <v>19</v>
      </c>
      <c r="D740" s="174" t="n">
        <v>0.597222222222222</v>
      </c>
      <c r="E740" s="174" t="n">
        <v>0.701388888888889</v>
      </c>
      <c r="G740" s="173" t="s">
        <v>250</v>
      </c>
      <c r="H740" s="184" t="s">
        <v>304</v>
      </c>
      <c r="I740" s="175" t="n">
        <v>1695</v>
      </c>
      <c r="J740" s="175" t="n">
        <v>18250</v>
      </c>
      <c r="K740" s="176" t="n">
        <v>10.7669616519174</v>
      </c>
    </row>
    <row r="741" customFormat="false" ht="13.5" hidden="false" customHeight="false" outlineLevel="0" collapsed="false">
      <c r="A741" s="172" t="n">
        <v>4425</v>
      </c>
      <c r="B741" s="184" t="s">
        <v>300</v>
      </c>
      <c r="C741" s="184" t="s">
        <v>19</v>
      </c>
      <c r="D741" s="174" t="n">
        <v>0.597222222222222</v>
      </c>
      <c r="E741" s="174" t="n">
        <v>0.701388888888889</v>
      </c>
      <c r="G741" s="173" t="s">
        <v>250</v>
      </c>
      <c r="H741" s="184" t="s">
        <v>319</v>
      </c>
      <c r="I741" s="175" t="n">
        <v>1695</v>
      </c>
      <c r="J741" s="175" t="n">
        <v>20050</v>
      </c>
      <c r="K741" s="176" t="n">
        <v>11.8289085545723</v>
      </c>
    </row>
    <row r="742" customFormat="false" ht="13.5" hidden="false" customHeight="false" outlineLevel="0" collapsed="false">
      <c r="A742" s="172" t="n">
        <v>4426</v>
      </c>
      <c r="B742" s="184" t="s">
        <v>300</v>
      </c>
      <c r="C742" s="184" t="s">
        <v>19</v>
      </c>
      <c r="D742" s="174" t="n">
        <v>0.597222222222222</v>
      </c>
      <c r="E742" s="174" t="n">
        <v>0.701388888888889</v>
      </c>
      <c r="G742" s="173" t="s">
        <v>250</v>
      </c>
      <c r="H742" s="184" t="s">
        <v>301</v>
      </c>
      <c r="I742" s="175" t="n">
        <v>1695</v>
      </c>
      <c r="J742" s="175" t="n">
        <v>20650</v>
      </c>
      <c r="K742" s="176" t="n">
        <v>12.1828908554572</v>
      </c>
    </row>
    <row r="743" customFormat="false" ht="13.5" hidden="false" customHeight="false" outlineLevel="0" collapsed="false">
      <c r="A743" s="172" t="n">
        <v>4427</v>
      </c>
      <c r="B743" s="184" t="s">
        <v>300</v>
      </c>
      <c r="C743" s="184" t="s">
        <v>19</v>
      </c>
      <c r="D743" s="174" t="n">
        <v>0.597222222222222</v>
      </c>
      <c r="E743" s="174" t="n">
        <v>0.701388888888889</v>
      </c>
      <c r="G743" s="173" t="s">
        <v>250</v>
      </c>
      <c r="H743" s="184" t="s">
        <v>191</v>
      </c>
      <c r="I743" s="175" t="n">
        <v>3790</v>
      </c>
      <c r="J743" s="175" t="n">
        <v>72450</v>
      </c>
      <c r="K743" s="176" t="n">
        <v>19.1160949868074</v>
      </c>
    </row>
    <row r="744" customFormat="false" ht="13.5" hidden="false" customHeight="false" outlineLevel="0" collapsed="false">
      <c r="A744" s="172" t="n">
        <v>4428</v>
      </c>
      <c r="B744" s="184" t="s">
        <v>300</v>
      </c>
      <c r="C744" s="184" t="s">
        <v>19</v>
      </c>
      <c r="D744" s="174" t="n">
        <v>0.597222222222222</v>
      </c>
      <c r="E744" s="174" t="n">
        <v>0.701388888888889</v>
      </c>
      <c r="G744" s="173" t="s">
        <v>250</v>
      </c>
      <c r="H744" s="184" t="s">
        <v>322</v>
      </c>
      <c r="I744" s="175" t="n">
        <v>3225</v>
      </c>
      <c r="J744" s="175" t="n">
        <v>61850</v>
      </c>
      <c r="K744" s="176" t="n">
        <v>19.1782945736434</v>
      </c>
    </row>
    <row r="745" customFormat="false" ht="13.5" hidden="false" customHeight="false" outlineLevel="0" collapsed="false">
      <c r="A745" s="172" t="n">
        <v>4429</v>
      </c>
      <c r="B745" s="184" t="s">
        <v>300</v>
      </c>
      <c r="C745" s="184" t="s">
        <v>19</v>
      </c>
      <c r="D745" s="174" t="n">
        <v>0.597222222222222</v>
      </c>
      <c r="E745" s="174" t="n">
        <v>0.701388888888889</v>
      </c>
      <c r="G745" s="173" t="s">
        <v>250</v>
      </c>
      <c r="H745" s="184" t="s">
        <v>281</v>
      </c>
      <c r="I745" s="175" t="n">
        <v>3225</v>
      </c>
      <c r="J745" s="175" t="n">
        <v>41250</v>
      </c>
      <c r="K745" s="176" t="n">
        <v>12.7906976744186</v>
      </c>
    </row>
    <row r="746" customFormat="false" ht="13.5" hidden="false" customHeight="false" outlineLevel="0" collapsed="false">
      <c r="A746" s="172" t="n">
        <v>4430</v>
      </c>
      <c r="B746" s="184" t="s">
        <v>300</v>
      </c>
      <c r="C746" s="184" t="s">
        <v>19</v>
      </c>
      <c r="D746" s="174" t="n">
        <v>0.597222222222222</v>
      </c>
      <c r="E746" s="174" t="n">
        <v>0.701388888888889</v>
      </c>
      <c r="G746" s="173" t="s">
        <v>250</v>
      </c>
      <c r="H746" s="184" t="s">
        <v>193</v>
      </c>
      <c r="I746" s="175" t="n">
        <v>3790</v>
      </c>
      <c r="J746" s="175" t="n">
        <v>63800</v>
      </c>
      <c r="K746" s="176" t="n">
        <v>16.8337730870712</v>
      </c>
    </row>
    <row r="747" customFormat="false" ht="13.5" hidden="false" customHeight="false" outlineLevel="0" collapsed="false">
      <c r="A747" s="172" t="n">
        <v>4431</v>
      </c>
      <c r="B747" s="184" t="s">
        <v>300</v>
      </c>
      <c r="C747" s="184" t="s">
        <v>19</v>
      </c>
      <c r="D747" s="174" t="n">
        <v>0.597222222222222</v>
      </c>
      <c r="E747" s="174" t="n">
        <v>0.701388888888889</v>
      </c>
      <c r="G747" s="173" t="s">
        <v>250</v>
      </c>
      <c r="H747" s="184" t="s">
        <v>194</v>
      </c>
      <c r="I747" s="175" t="n">
        <v>3790</v>
      </c>
      <c r="J747" s="175" t="n">
        <v>48250</v>
      </c>
      <c r="K747" s="176" t="n">
        <v>12.7308707124011</v>
      </c>
    </row>
    <row r="748" customFormat="false" ht="13.5" hidden="false" customHeight="false" outlineLevel="0" collapsed="false">
      <c r="A748" s="172" t="n">
        <v>4432</v>
      </c>
      <c r="B748" s="184" t="s">
        <v>300</v>
      </c>
      <c r="C748" s="184" t="s">
        <v>19</v>
      </c>
      <c r="D748" s="174" t="n">
        <v>0.597222222222222</v>
      </c>
      <c r="E748" s="174" t="n">
        <v>0.701388888888889</v>
      </c>
      <c r="G748" s="173" t="s">
        <v>250</v>
      </c>
      <c r="H748" s="184" t="s">
        <v>195</v>
      </c>
      <c r="I748" s="175" t="n">
        <v>3225</v>
      </c>
      <c r="J748" s="175" t="n">
        <v>41450</v>
      </c>
      <c r="K748" s="176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6">
      <formula>1</formula>
      <formula>8</formula>
    </cfRule>
    <cfRule type="cellIs" priority="3" operator="between" aboveAverage="0" equalAverage="0" bottom="0" percent="0" rank="0" text="" dxfId="97">
      <formula>8</formula>
      <formula>10</formula>
    </cfRule>
    <cfRule type="cellIs" priority="4" operator="between" aboveAverage="0" equalAverage="0" bottom="0" percent="0" rank="0" text="" dxfId="98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9">
      <formula>1</formula>
      <formula>8</formula>
    </cfRule>
    <cfRule type="cellIs" priority="6" operator="between" aboveAverage="0" equalAverage="0" bottom="0" percent="0" rank="0" text="" dxfId="100">
      <formula>8</formula>
      <formula>10</formula>
    </cfRule>
    <cfRule type="cellIs" priority="7" operator="between" aboveAverage="0" equalAverage="0" bottom="0" percent="0" rank="0" text="" dxfId="101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00" width="6.12"/>
    <col collapsed="false" customWidth="true" hidden="false" outlineLevel="0" max="3" min="2" style="201" width="12.62"/>
    <col collapsed="false" customWidth="true" hidden="false" outlineLevel="0" max="6" min="4" style="202" width="6.12"/>
    <col collapsed="false" customWidth="true" hidden="false" outlineLevel="0" max="7" min="7" style="201" width="23.62"/>
    <col collapsed="false" customWidth="true" hidden="false" outlineLevel="0" max="8" min="8" style="201" width="25.62"/>
    <col collapsed="false" customWidth="true" hidden="false" outlineLevel="0" max="9" min="9" style="203" width="6.62"/>
    <col collapsed="false" customWidth="true" hidden="false" outlineLevel="0" max="10" min="10" style="203" width="8.62"/>
    <col collapsed="false" customWidth="true" hidden="false" outlineLevel="0" max="11" min="11" style="204" width="8.62"/>
    <col collapsed="false" customWidth="true" hidden="false" outlineLevel="0" max="12" min="12" style="203" width="6.62"/>
    <col collapsed="false" customWidth="true" hidden="false" outlineLevel="0" max="13" min="13" style="203" width="8.62"/>
    <col collapsed="false" customWidth="true" hidden="false" outlineLevel="0" max="14" min="14" style="204" width="8.62"/>
    <col collapsed="false" customWidth="false" hidden="false" outlineLevel="0" max="257" min="15" style="205" width="8.99"/>
  </cols>
  <sheetData>
    <row r="1" s="200" customFormat="true" ht="13.5" hidden="false" customHeight="false" outlineLevel="0" collapsed="false">
      <c r="A1" s="206" t="s">
        <v>355</v>
      </c>
      <c r="B1" s="207"/>
      <c r="C1" s="207"/>
      <c r="D1" s="200" t="n">
        <f aca="false">COUNTA(D3:D10001)</f>
        <v>652</v>
      </c>
      <c r="G1" s="208" t="s">
        <v>274</v>
      </c>
      <c r="H1" s="207"/>
      <c r="I1" s="209" t="s">
        <v>0</v>
      </c>
      <c r="J1" s="209"/>
      <c r="K1" s="209"/>
      <c r="L1" s="209" t="s">
        <v>1</v>
      </c>
      <c r="M1" s="209"/>
      <c r="N1" s="209"/>
    </row>
    <row r="2" s="200" customFormat="true" ht="13.5" hidden="false" customHeight="false" outlineLevel="0" collapsed="false">
      <c r="A2" s="210" t="s">
        <v>4</v>
      </c>
      <c r="B2" s="211" t="s">
        <v>5</v>
      </c>
      <c r="C2" s="211" t="s">
        <v>6</v>
      </c>
      <c r="D2" s="211" t="s">
        <v>7</v>
      </c>
      <c r="E2" s="211" t="s">
        <v>8</v>
      </c>
      <c r="F2" s="211" t="s">
        <v>9</v>
      </c>
      <c r="G2" s="211" t="s">
        <v>10</v>
      </c>
      <c r="H2" s="211" t="s">
        <v>11</v>
      </c>
      <c r="I2" s="210" t="s">
        <v>12</v>
      </c>
      <c r="J2" s="211" t="s">
        <v>13</v>
      </c>
      <c r="K2" s="210" t="s">
        <v>275</v>
      </c>
      <c r="L2" s="210" t="s">
        <v>12</v>
      </c>
      <c r="M2" s="211" t="s">
        <v>13</v>
      </c>
      <c r="N2" s="210" t="s">
        <v>275</v>
      </c>
    </row>
    <row r="3" customFormat="false" ht="13.5" hidden="false" customHeight="false" outlineLevel="0" collapsed="false">
      <c r="A3" s="200" t="n">
        <v>565</v>
      </c>
      <c r="B3" s="212" t="s">
        <v>19</v>
      </c>
      <c r="C3" s="212" t="s">
        <v>276</v>
      </c>
      <c r="D3" s="202" t="n">
        <v>0.347222222222222</v>
      </c>
      <c r="E3" s="202" t="n">
        <v>0.399305555555556</v>
      </c>
      <c r="G3" s="201" t="s">
        <v>277</v>
      </c>
      <c r="H3" s="212" t="s">
        <v>278</v>
      </c>
      <c r="I3" s="203" t="n">
        <v>502</v>
      </c>
      <c r="J3" s="203" t="n">
        <v>7900</v>
      </c>
      <c r="K3" s="204" t="n">
        <v>15.7370517928287</v>
      </c>
    </row>
    <row r="4" customFormat="false" ht="13.5" hidden="false" customHeight="false" outlineLevel="0" collapsed="false">
      <c r="A4" s="200" t="n">
        <v>570</v>
      </c>
      <c r="B4" s="212" t="s">
        <v>19</v>
      </c>
      <c r="C4" s="212" t="s">
        <v>276</v>
      </c>
      <c r="D4" s="202" t="n">
        <v>0.395833333333333</v>
      </c>
      <c r="E4" s="202" t="n">
        <v>0.447916666666667</v>
      </c>
      <c r="G4" s="201" t="s">
        <v>279</v>
      </c>
      <c r="H4" s="212" t="s">
        <v>285</v>
      </c>
      <c r="I4" s="203" t="n">
        <v>902</v>
      </c>
      <c r="J4" s="203" t="n">
        <v>25000</v>
      </c>
      <c r="K4" s="204" t="n">
        <v>27.7161862527716</v>
      </c>
    </row>
    <row r="5" customFormat="false" ht="13.5" hidden="false" customHeight="false" outlineLevel="0" collapsed="false">
      <c r="A5" s="200" t="n">
        <v>577</v>
      </c>
      <c r="B5" s="212" t="s">
        <v>19</v>
      </c>
      <c r="C5" s="212" t="s">
        <v>276</v>
      </c>
      <c r="D5" s="202" t="n">
        <v>0.420138888888889</v>
      </c>
      <c r="E5" s="202" t="n">
        <v>0.475694444444444</v>
      </c>
      <c r="G5" s="201" t="s">
        <v>68</v>
      </c>
      <c r="H5" s="212" t="s">
        <v>285</v>
      </c>
      <c r="I5" s="203" t="n">
        <v>902</v>
      </c>
      <c r="J5" s="203" t="n">
        <v>25000</v>
      </c>
      <c r="K5" s="204" t="n">
        <v>27.7161862527716</v>
      </c>
    </row>
    <row r="6" customFormat="false" ht="13.5" hidden="false" customHeight="false" outlineLevel="0" collapsed="false">
      <c r="A6" s="200" t="n">
        <v>586</v>
      </c>
      <c r="B6" s="212" t="s">
        <v>19</v>
      </c>
      <c r="C6" s="212" t="s">
        <v>276</v>
      </c>
      <c r="D6" s="202" t="n">
        <v>0.482638888888889</v>
      </c>
      <c r="E6" s="202" t="n">
        <v>0.538194444444444</v>
      </c>
      <c r="G6" s="201" t="s">
        <v>69</v>
      </c>
      <c r="H6" s="212" t="s">
        <v>304</v>
      </c>
      <c r="I6" s="203" t="n">
        <v>502</v>
      </c>
      <c r="J6" s="203" t="n">
        <v>12800</v>
      </c>
      <c r="K6" s="204" t="n">
        <v>25.4980079681275</v>
      </c>
    </row>
    <row r="7" customFormat="false" ht="13.5" hidden="false" customHeight="false" outlineLevel="0" collapsed="false">
      <c r="A7" s="200" t="n">
        <v>589</v>
      </c>
      <c r="B7" s="212" t="s">
        <v>19</v>
      </c>
      <c r="C7" s="212" t="s">
        <v>276</v>
      </c>
      <c r="D7" s="202" t="n">
        <v>0.513888888888889</v>
      </c>
      <c r="E7" s="202" t="n">
        <v>0.565972222222222</v>
      </c>
      <c r="G7" s="201" t="s">
        <v>280</v>
      </c>
      <c r="H7" s="212" t="s">
        <v>285</v>
      </c>
      <c r="I7" s="203" t="n">
        <v>902</v>
      </c>
      <c r="J7" s="203" t="n">
        <v>25900</v>
      </c>
      <c r="K7" s="204" t="n">
        <v>28.7139689578714</v>
      </c>
    </row>
    <row r="8" customFormat="false" ht="13.5" hidden="false" customHeight="false" outlineLevel="0" collapsed="false">
      <c r="A8" s="200" t="n">
        <v>593</v>
      </c>
      <c r="B8" s="212" t="s">
        <v>19</v>
      </c>
      <c r="C8" s="212" t="s">
        <v>276</v>
      </c>
      <c r="D8" s="202" t="n">
        <v>0.583333333333333</v>
      </c>
      <c r="E8" s="202" t="n">
        <v>0.635416666666667</v>
      </c>
      <c r="G8" s="201" t="s">
        <v>71</v>
      </c>
      <c r="H8" s="212" t="s">
        <v>285</v>
      </c>
      <c r="I8" s="203" t="n">
        <v>902</v>
      </c>
      <c r="J8" s="203" t="n">
        <v>25900</v>
      </c>
      <c r="K8" s="204" t="n">
        <v>28.7139689578714</v>
      </c>
    </row>
    <row r="9" customFormat="false" ht="13.5" hidden="false" customHeight="false" outlineLevel="0" collapsed="false">
      <c r="A9" s="200" t="n">
        <v>599</v>
      </c>
      <c r="B9" s="212" t="s">
        <v>19</v>
      </c>
      <c r="C9" s="212" t="s">
        <v>276</v>
      </c>
      <c r="D9" s="202" t="n">
        <v>0.583333333333333</v>
      </c>
      <c r="E9" s="202" t="n">
        <v>0.635416666666667</v>
      </c>
      <c r="G9" s="201" t="s">
        <v>21</v>
      </c>
      <c r="H9" s="212" t="s">
        <v>281</v>
      </c>
      <c r="I9" s="203" t="n">
        <v>1237</v>
      </c>
      <c r="J9" s="203" t="n">
        <v>18700</v>
      </c>
      <c r="K9" s="204" t="n">
        <v>15.1172190784155</v>
      </c>
    </row>
    <row r="10" customFormat="false" ht="13.5" hidden="false" customHeight="false" outlineLevel="0" collapsed="false">
      <c r="A10" s="200" t="n">
        <v>603</v>
      </c>
      <c r="B10" s="212" t="s">
        <v>19</v>
      </c>
      <c r="C10" s="212" t="s">
        <v>276</v>
      </c>
      <c r="D10" s="202" t="n">
        <v>0.802083333333333</v>
      </c>
      <c r="E10" s="202" t="n">
        <v>0.854166666666667</v>
      </c>
      <c r="G10" s="201" t="s">
        <v>282</v>
      </c>
      <c r="H10" s="212" t="s">
        <v>283</v>
      </c>
      <c r="I10" s="203" t="n">
        <v>902</v>
      </c>
      <c r="J10" s="203" t="n">
        <v>25000</v>
      </c>
      <c r="K10" s="204" t="n">
        <v>27.7161862527716</v>
      </c>
    </row>
    <row r="11" customFormat="false" ht="13.5" hidden="false" customHeight="false" outlineLevel="0" collapsed="false">
      <c r="A11" s="200" t="n">
        <v>608</v>
      </c>
      <c r="B11" s="212" t="s">
        <v>19</v>
      </c>
      <c r="C11" s="212" t="s">
        <v>284</v>
      </c>
      <c r="D11" s="202" t="n">
        <v>0.336805555555556</v>
      </c>
      <c r="E11" s="202" t="n">
        <v>0.381944444444444</v>
      </c>
      <c r="G11" s="201" t="s">
        <v>74</v>
      </c>
      <c r="H11" s="212" t="s">
        <v>285</v>
      </c>
      <c r="I11" s="203" t="n">
        <v>665</v>
      </c>
      <c r="J11" s="203" t="n">
        <v>18180</v>
      </c>
      <c r="K11" s="204" t="n">
        <v>27.3383458646617</v>
      </c>
    </row>
    <row r="12" customFormat="false" ht="13.5" hidden="false" customHeight="false" outlineLevel="0" collapsed="false">
      <c r="A12" s="200" t="n">
        <v>615</v>
      </c>
      <c r="B12" s="212" t="s">
        <v>19</v>
      </c>
      <c r="C12" s="212" t="s">
        <v>284</v>
      </c>
      <c r="D12" s="202" t="n">
        <v>0.583333333333333</v>
      </c>
      <c r="E12" s="202" t="n">
        <v>0.631944444444444</v>
      </c>
      <c r="G12" s="201" t="s">
        <v>76</v>
      </c>
      <c r="H12" s="212" t="s">
        <v>285</v>
      </c>
      <c r="I12" s="203" t="n">
        <v>665</v>
      </c>
      <c r="J12" s="203" t="n">
        <v>18180</v>
      </c>
      <c r="K12" s="204" t="n">
        <v>27.3383458646617</v>
      </c>
    </row>
    <row r="13" customFormat="false" ht="13.5" hidden="false" customHeight="false" outlineLevel="0" collapsed="false">
      <c r="A13" s="200" t="n">
        <v>622</v>
      </c>
      <c r="B13" s="212" t="s">
        <v>19</v>
      </c>
      <c r="C13" s="212" t="s">
        <v>284</v>
      </c>
      <c r="D13" s="202" t="n">
        <v>0.729166666666667</v>
      </c>
      <c r="E13" s="202" t="n">
        <v>0.770833333333333</v>
      </c>
      <c r="G13" s="201" t="s">
        <v>286</v>
      </c>
      <c r="H13" s="212" t="s">
        <v>285</v>
      </c>
      <c r="I13" s="203" t="n">
        <v>665</v>
      </c>
      <c r="J13" s="203" t="n">
        <v>18580</v>
      </c>
      <c r="K13" s="204" t="n">
        <v>27.9398496240602</v>
      </c>
    </row>
    <row r="14" customFormat="false" ht="13.5" hidden="false" customHeight="false" outlineLevel="0" collapsed="false">
      <c r="A14" s="200" t="n">
        <v>629</v>
      </c>
      <c r="B14" s="212" t="s">
        <v>19</v>
      </c>
      <c r="C14" s="212" t="s">
        <v>287</v>
      </c>
      <c r="D14" s="202" t="n">
        <v>0.333333333333333</v>
      </c>
      <c r="E14" s="202" t="n">
        <v>0.381944444444444</v>
      </c>
      <c r="G14" s="201" t="s">
        <v>288</v>
      </c>
      <c r="H14" s="212" t="s">
        <v>285</v>
      </c>
      <c r="I14" s="203" t="n">
        <v>883</v>
      </c>
      <c r="J14" s="203" t="n">
        <v>28770</v>
      </c>
      <c r="K14" s="204" t="n">
        <v>32.5821064552661</v>
      </c>
    </row>
    <row r="15" customFormat="false" ht="13.5" hidden="false" customHeight="false" outlineLevel="0" collapsed="false">
      <c r="A15" s="200" t="n">
        <v>636</v>
      </c>
      <c r="B15" s="212" t="s">
        <v>19</v>
      </c>
      <c r="C15" s="212" t="s">
        <v>287</v>
      </c>
      <c r="D15" s="202" t="n">
        <v>0.454861111111111</v>
      </c>
      <c r="E15" s="202" t="n">
        <v>0.510416666666667</v>
      </c>
      <c r="G15" s="201" t="s">
        <v>80</v>
      </c>
      <c r="H15" s="212" t="s">
        <v>285</v>
      </c>
      <c r="I15" s="203" t="n">
        <v>883</v>
      </c>
      <c r="J15" s="203" t="n">
        <v>28770</v>
      </c>
      <c r="K15" s="204" t="n">
        <v>32.5821064552661</v>
      </c>
    </row>
    <row r="16" customFormat="false" ht="13.5" hidden="false" customHeight="false" outlineLevel="0" collapsed="false">
      <c r="A16" s="200" t="n">
        <v>645</v>
      </c>
      <c r="B16" s="212" t="s">
        <v>19</v>
      </c>
      <c r="C16" s="212" t="s">
        <v>287</v>
      </c>
      <c r="D16" s="202" t="n">
        <v>0.527777777777778</v>
      </c>
      <c r="E16" s="202" t="n">
        <v>0.576388888888889</v>
      </c>
      <c r="G16" s="201" t="s">
        <v>81</v>
      </c>
      <c r="H16" s="212" t="s">
        <v>278</v>
      </c>
      <c r="I16" s="203" t="n">
        <v>483</v>
      </c>
      <c r="J16" s="203" t="n">
        <v>10270</v>
      </c>
      <c r="K16" s="204" t="n">
        <v>21.2629399585921</v>
      </c>
    </row>
    <row r="17" customFormat="false" ht="13.5" hidden="false" customHeight="false" outlineLevel="0" collapsed="false">
      <c r="A17" s="200" t="n">
        <v>652</v>
      </c>
      <c r="B17" s="212" t="s">
        <v>19</v>
      </c>
      <c r="C17" s="212" t="s">
        <v>287</v>
      </c>
      <c r="D17" s="202" t="n">
        <v>0.527777777777778</v>
      </c>
      <c r="E17" s="202" t="n">
        <v>0.576388888888889</v>
      </c>
      <c r="G17" s="201" t="s">
        <v>82</v>
      </c>
      <c r="H17" s="212" t="s">
        <v>281</v>
      </c>
      <c r="I17" s="203" t="n">
        <v>1205</v>
      </c>
      <c r="J17" s="203" t="n">
        <v>17170</v>
      </c>
      <c r="K17" s="204" t="n">
        <v>14.2489626556017</v>
      </c>
    </row>
    <row r="18" customFormat="false" ht="13.5" hidden="false" customHeight="false" outlineLevel="0" collapsed="false">
      <c r="A18" s="200" t="n">
        <v>656</v>
      </c>
      <c r="B18" s="212" t="s">
        <v>19</v>
      </c>
      <c r="C18" s="212" t="s">
        <v>287</v>
      </c>
      <c r="D18" s="202" t="n">
        <v>0.635416666666667</v>
      </c>
      <c r="E18" s="202" t="n">
        <v>0.684027777777778</v>
      </c>
      <c r="G18" s="201" t="s">
        <v>289</v>
      </c>
      <c r="H18" s="212" t="s">
        <v>285</v>
      </c>
      <c r="I18" s="203" t="n">
        <v>883</v>
      </c>
      <c r="J18" s="203" t="n">
        <v>28770</v>
      </c>
      <c r="K18" s="204" t="n">
        <v>32.5821064552661</v>
      </c>
    </row>
    <row r="19" customFormat="false" ht="13.5" hidden="false" customHeight="false" outlineLevel="0" collapsed="false">
      <c r="A19" s="200" t="n">
        <v>660</v>
      </c>
      <c r="B19" s="212" t="s">
        <v>19</v>
      </c>
      <c r="C19" s="212" t="s">
        <v>287</v>
      </c>
      <c r="D19" s="202" t="n">
        <v>0.833333333333333</v>
      </c>
      <c r="E19" s="202" t="n">
        <v>0.888888888888889</v>
      </c>
      <c r="G19" s="201" t="s">
        <v>84</v>
      </c>
      <c r="H19" s="212" t="s">
        <v>301</v>
      </c>
      <c r="I19" s="203" t="n">
        <v>483</v>
      </c>
      <c r="J19" s="203" t="n">
        <v>15170</v>
      </c>
      <c r="K19" s="204" t="n">
        <v>31.407867494824</v>
      </c>
    </row>
    <row r="20" customFormat="false" ht="13.5" hidden="false" customHeight="false" outlineLevel="0" collapsed="false">
      <c r="A20" s="200" t="n">
        <v>663</v>
      </c>
      <c r="B20" s="212" t="s">
        <v>19</v>
      </c>
      <c r="C20" s="212" t="s">
        <v>291</v>
      </c>
      <c r="D20" s="202" t="n">
        <v>0.326388888888889</v>
      </c>
      <c r="E20" s="202" t="n">
        <v>0.381944444444444</v>
      </c>
      <c r="G20" s="201" t="s">
        <v>87</v>
      </c>
      <c r="H20" s="212" t="s">
        <v>278</v>
      </c>
      <c r="I20" s="203" t="n">
        <v>594</v>
      </c>
      <c r="J20" s="203" t="n">
        <v>9390</v>
      </c>
      <c r="K20" s="204" t="n">
        <v>15.8080808080808</v>
      </c>
    </row>
    <row r="21" customFormat="false" ht="13.5" hidden="false" customHeight="false" outlineLevel="0" collapsed="false">
      <c r="A21" s="200" t="n">
        <v>670</v>
      </c>
      <c r="B21" s="212" t="s">
        <v>19</v>
      </c>
      <c r="C21" s="212" t="s">
        <v>291</v>
      </c>
      <c r="D21" s="202" t="n">
        <v>0.326388888888889</v>
      </c>
      <c r="E21" s="202" t="n">
        <v>0.381944444444444</v>
      </c>
      <c r="G21" s="201" t="s">
        <v>88</v>
      </c>
      <c r="H21" s="212" t="s">
        <v>281</v>
      </c>
      <c r="I21" s="203" t="n">
        <v>1390</v>
      </c>
      <c r="J21" s="203" t="n">
        <v>24590</v>
      </c>
      <c r="K21" s="204" t="n">
        <v>17.6906474820144</v>
      </c>
    </row>
    <row r="22" customFormat="false" ht="13.5" hidden="false" customHeight="false" outlineLevel="0" collapsed="false">
      <c r="A22" s="200" t="n">
        <v>676</v>
      </c>
      <c r="B22" s="212" t="s">
        <v>19</v>
      </c>
      <c r="C22" s="212" t="s">
        <v>291</v>
      </c>
      <c r="D22" s="202" t="n">
        <v>0.416666666666667</v>
      </c>
      <c r="E22" s="202" t="n">
        <v>0.472222222222222</v>
      </c>
      <c r="G22" s="201" t="s">
        <v>89</v>
      </c>
      <c r="H22" s="212" t="s">
        <v>278</v>
      </c>
      <c r="I22" s="203" t="n">
        <v>594</v>
      </c>
      <c r="J22" s="203" t="n">
        <v>9390</v>
      </c>
      <c r="K22" s="204" t="n">
        <v>15.8080808080808</v>
      </c>
    </row>
    <row r="23" customFormat="false" ht="13.5" hidden="false" customHeight="false" outlineLevel="0" collapsed="false">
      <c r="A23" s="200" t="n">
        <v>683</v>
      </c>
      <c r="B23" s="212" t="s">
        <v>19</v>
      </c>
      <c r="C23" s="212" t="s">
        <v>291</v>
      </c>
      <c r="D23" s="202" t="n">
        <v>0.416666666666667</v>
      </c>
      <c r="E23" s="202" t="n">
        <v>0.472222222222222</v>
      </c>
      <c r="G23" s="201" t="s">
        <v>90</v>
      </c>
      <c r="H23" s="212" t="s">
        <v>281</v>
      </c>
      <c r="I23" s="203" t="n">
        <v>1390</v>
      </c>
      <c r="J23" s="203" t="n">
        <v>24590</v>
      </c>
      <c r="K23" s="204" t="n">
        <v>17.6906474820144</v>
      </c>
    </row>
    <row r="24" customFormat="false" ht="13.5" hidden="false" customHeight="false" outlineLevel="0" collapsed="false">
      <c r="A24" s="200" t="n">
        <v>689</v>
      </c>
      <c r="B24" s="212" t="s">
        <v>19</v>
      </c>
      <c r="C24" s="212" t="s">
        <v>291</v>
      </c>
      <c r="D24" s="202" t="n">
        <v>0.489583333333333</v>
      </c>
      <c r="E24" s="202" t="n">
        <v>0.545138888888889</v>
      </c>
      <c r="G24" s="201" t="s">
        <v>292</v>
      </c>
      <c r="H24" s="212" t="s">
        <v>304</v>
      </c>
      <c r="I24" s="203" t="n">
        <v>594</v>
      </c>
      <c r="J24" s="203" t="n">
        <v>11890</v>
      </c>
      <c r="K24" s="204" t="n">
        <v>20.016835016835</v>
      </c>
    </row>
    <row r="25" customFormat="false" ht="13.5" hidden="false" customHeight="false" outlineLevel="0" collapsed="false">
      <c r="A25" s="200" t="n">
        <v>694</v>
      </c>
      <c r="B25" s="212" t="s">
        <v>19</v>
      </c>
      <c r="C25" s="212" t="s">
        <v>291</v>
      </c>
      <c r="D25" s="202" t="n">
        <v>0.621527777777778</v>
      </c>
      <c r="E25" s="202" t="n">
        <v>0.684027777777778</v>
      </c>
      <c r="G25" s="201" t="s">
        <v>92</v>
      </c>
      <c r="H25" s="212" t="s">
        <v>304</v>
      </c>
      <c r="I25" s="203" t="n">
        <v>594</v>
      </c>
      <c r="J25" s="203" t="n">
        <v>14390</v>
      </c>
      <c r="K25" s="204" t="n">
        <v>24.2255892255892</v>
      </c>
    </row>
    <row r="26" customFormat="false" ht="13.5" hidden="false" customHeight="false" outlineLevel="0" collapsed="false">
      <c r="A26" s="200" t="n">
        <v>697</v>
      </c>
      <c r="B26" s="212" t="s">
        <v>19</v>
      </c>
      <c r="C26" s="212" t="s">
        <v>291</v>
      </c>
      <c r="D26" s="202" t="n">
        <v>0.659722222222222</v>
      </c>
      <c r="E26" s="202" t="n">
        <v>0.715277777777778</v>
      </c>
      <c r="G26" s="201" t="s">
        <v>293</v>
      </c>
      <c r="H26" s="212" t="s">
        <v>285</v>
      </c>
      <c r="I26" s="203" t="n">
        <v>994</v>
      </c>
      <c r="J26" s="203" t="n">
        <v>26190</v>
      </c>
      <c r="K26" s="204" t="n">
        <v>26.3480885311871</v>
      </c>
    </row>
    <row r="27" customFormat="false" ht="13.5" hidden="false" customHeight="false" outlineLevel="0" collapsed="false">
      <c r="A27" s="200" t="n">
        <v>703</v>
      </c>
      <c r="B27" s="212" t="s">
        <v>19</v>
      </c>
      <c r="C27" s="212" t="s">
        <v>291</v>
      </c>
      <c r="D27" s="202" t="n">
        <v>0.732638888888889</v>
      </c>
      <c r="E27" s="202" t="n">
        <v>0.788194444444445</v>
      </c>
      <c r="G27" s="201" t="s">
        <v>94</v>
      </c>
      <c r="H27" s="212" t="s">
        <v>304</v>
      </c>
      <c r="I27" s="203" t="n">
        <v>594</v>
      </c>
      <c r="J27" s="203" t="n">
        <v>11890</v>
      </c>
      <c r="K27" s="204" t="n">
        <v>20.016835016835</v>
      </c>
    </row>
    <row r="28" customFormat="false" ht="13.5" hidden="false" customHeight="false" outlineLevel="0" collapsed="false">
      <c r="A28" s="200" t="n">
        <v>708</v>
      </c>
      <c r="B28" s="212" t="s">
        <v>19</v>
      </c>
      <c r="C28" s="212" t="s">
        <v>291</v>
      </c>
      <c r="D28" s="202" t="n">
        <v>0.732638888888889</v>
      </c>
      <c r="E28" s="202" t="n">
        <v>0.788194444444445</v>
      </c>
      <c r="G28" s="201" t="s">
        <v>95</v>
      </c>
      <c r="H28" s="212" t="s">
        <v>281</v>
      </c>
      <c r="I28" s="203" t="n">
        <v>1390</v>
      </c>
      <c r="J28" s="203" t="n">
        <v>22690</v>
      </c>
      <c r="K28" s="204" t="n">
        <v>16.3237410071942</v>
      </c>
    </row>
    <row r="29" customFormat="false" ht="13.5" hidden="false" customHeight="false" outlineLevel="0" collapsed="false">
      <c r="A29" s="200" t="n">
        <v>712</v>
      </c>
      <c r="B29" s="212" t="s">
        <v>19</v>
      </c>
      <c r="C29" s="212" t="s">
        <v>291</v>
      </c>
      <c r="D29" s="202" t="n">
        <v>0.788194444444445</v>
      </c>
      <c r="E29" s="202" t="n">
        <v>0.847222222222222</v>
      </c>
      <c r="G29" s="201" t="s">
        <v>96</v>
      </c>
      <c r="H29" s="212" t="s">
        <v>285</v>
      </c>
      <c r="I29" s="203" t="n">
        <v>994</v>
      </c>
      <c r="J29" s="203" t="n">
        <v>26190</v>
      </c>
      <c r="K29" s="204" t="n">
        <v>26.3480885311871</v>
      </c>
    </row>
    <row r="30" customFormat="false" ht="13.5" hidden="false" customHeight="false" outlineLevel="0" collapsed="false">
      <c r="A30" s="200" t="n">
        <v>718</v>
      </c>
      <c r="B30" s="212" t="s">
        <v>19</v>
      </c>
      <c r="C30" s="212" t="s">
        <v>291</v>
      </c>
      <c r="D30" s="202" t="n">
        <v>0.788194444444445</v>
      </c>
      <c r="E30" s="202" t="n">
        <v>0.847222222222222</v>
      </c>
      <c r="G30" s="201" t="s">
        <v>97</v>
      </c>
      <c r="H30" s="212" t="s">
        <v>281</v>
      </c>
      <c r="I30" s="203" t="n">
        <v>1390</v>
      </c>
      <c r="J30" s="203" t="n">
        <v>22690</v>
      </c>
      <c r="K30" s="204" t="n">
        <v>16.3237410071942</v>
      </c>
    </row>
    <row r="31" customFormat="false" ht="13.5" hidden="false" customHeight="false" outlineLevel="0" collapsed="false">
      <c r="A31" s="200" t="n">
        <v>724</v>
      </c>
      <c r="B31" s="212" t="s">
        <v>19</v>
      </c>
      <c r="C31" s="212" t="s">
        <v>98</v>
      </c>
      <c r="D31" s="202" t="n">
        <v>0.315972222222222</v>
      </c>
      <c r="E31" s="202" t="n">
        <v>0.381944444444444</v>
      </c>
      <c r="G31" s="201" t="s">
        <v>294</v>
      </c>
      <c r="H31" s="212" t="s">
        <v>278</v>
      </c>
      <c r="I31" s="203" t="n">
        <v>769</v>
      </c>
      <c r="J31" s="203" t="n">
        <v>16530</v>
      </c>
      <c r="K31" s="204" t="n">
        <v>21.4954486345904</v>
      </c>
    </row>
    <row r="32" customFormat="false" ht="13.5" hidden="false" customHeight="false" outlineLevel="0" collapsed="false">
      <c r="A32" s="200" t="n">
        <v>731</v>
      </c>
      <c r="B32" s="212" t="s">
        <v>19</v>
      </c>
      <c r="C32" s="212" t="s">
        <v>98</v>
      </c>
      <c r="D32" s="202" t="n">
        <v>0.489583333333333</v>
      </c>
      <c r="E32" s="202" t="n">
        <v>0.555555555555556</v>
      </c>
      <c r="G32" s="201" t="s">
        <v>295</v>
      </c>
      <c r="H32" s="212" t="s">
        <v>290</v>
      </c>
      <c r="I32" s="203" t="n">
        <v>769</v>
      </c>
      <c r="J32" s="203" t="n">
        <v>17430</v>
      </c>
      <c r="K32" s="204" t="n">
        <v>22.665799739922</v>
      </c>
    </row>
    <row r="33" customFormat="false" ht="13.5" hidden="false" customHeight="false" outlineLevel="0" collapsed="false">
      <c r="A33" s="200" t="n">
        <v>737</v>
      </c>
      <c r="B33" s="212" t="s">
        <v>19</v>
      </c>
      <c r="C33" s="212" t="s">
        <v>101</v>
      </c>
      <c r="D33" s="202" t="n">
        <v>0.315972222222222</v>
      </c>
      <c r="E33" s="202" t="n">
        <v>0.402777777777778</v>
      </c>
      <c r="G33" s="201" t="s">
        <v>102</v>
      </c>
      <c r="H33" s="212" t="s">
        <v>278</v>
      </c>
      <c r="I33" s="203" t="n">
        <v>997</v>
      </c>
      <c r="J33" s="203" t="n">
        <v>16230</v>
      </c>
      <c r="K33" s="204" t="n">
        <v>16.2788365095286</v>
      </c>
    </row>
    <row r="34" customFormat="false" ht="13.5" hidden="false" customHeight="false" outlineLevel="0" collapsed="false">
      <c r="A34" s="200" t="n">
        <v>744</v>
      </c>
      <c r="B34" s="212" t="s">
        <v>19</v>
      </c>
      <c r="C34" s="212" t="s">
        <v>101</v>
      </c>
      <c r="D34" s="202" t="n">
        <v>0.315972222222222</v>
      </c>
      <c r="E34" s="202" t="n">
        <v>0.402777777777778</v>
      </c>
      <c r="G34" s="201" t="s">
        <v>103</v>
      </c>
      <c r="H34" s="212" t="s">
        <v>281</v>
      </c>
      <c r="I34" s="203" t="n">
        <v>2062</v>
      </c>
      <c r="J34" s="203" t="n">
        <v>25430</v>
      </c>
      <c r="K34" s="204" t="n">
        <v>12.3326867119302</v>
      </c>
    </row>
    <row r="35" customFormat="false" ht="13.5" hidden="false" customHeight="false" outlineLevel="0" collapsed="false">
      <c r="A35" s="200" t="n">
        <v>750</v>
      </c>
      <c r="B35" s="212" t="s">
        <v>19</v>
      </c>
      <c r="C35" s="212" t="s">
        <v>101</v>
      </c>
      <c r="D35" s="202" t="n">
        <v>0.423611111111111</v>
      </c>
      <c r="E35" s="202" t="n">
        <v>0.510416666666667</v>
      </c>
      <c r="G35" s="201" t="s">
        <v>296</v>
      </c>
      <c r="H35" s="212" t="s">
        <v>301</v>
      </c>
      <c r="I35" s="203" t="n">
        <v>997</v>
      </c>
      <c r="J35" s="203" t="n">
        <v>25630</v>
      </c>
      <c r="K35" s="204" t="n">
        <v>25.7071213640923</v>
      </c>
    </row>
    <row r="36" customFormat="false" ht="13.5" hidden="false" customHeight="false" outlineLevel="0" collapsed="false">
      <c r="A36" s="200" t="n">
        <v>753</v>
      </c>
      <c r="B36" s="212" t="s">
        <v>19</v>
      </c>
      <c r="C36" s="212" t="s">
        <v>101</v>
      </c>
      <c r="D36" s="202" t="n">
        <v>0.65625</v>
      </c>
      <c r="E36" s="202" t="n">
        <v>0.743055555555555</v>
      </c>
      <c r="G36" s="201" t="s">
        <v>297</v>
      </c>
      <c r="H36" s="212" t="s">
        <v>319</v>
      </c>
      <c r="I36" s="203" t="n">
        <v>997</v>
      </c>
      <c r="J36" s="203" t="n">
        <v>22230</v>
      </c>
      <c r="K36" s="204" t="n">
        <v>22.296890672016</v>
      </c>
    </row>
    <row r="37" customFormat="false" ht="13.5" hidden="false" customHeight="false" outlineLevel="0" collapsed="false">
      <c r="A37" s="200" t="n">
        <v>755</v>
      </c>
      <c r="B37" s="212" t="s">
        <v>19</v>
      </c>
      <c r="C37" s="212" t="s">
        <v>101</v>
      </c>
      <c r="D37" s="202" t="n">
        <v>0.690972222222222</v>
      </c>
      <c r="E37" s="202" t="n">
        <v>0.777777777777778</v>
      </c>
      <c r="G37" s="201" t="s">
        <v>298</v>
      </c>
      <c r="H37" s="212" t="s">
        <v>285</v>
      </c>
      <c r="I37" s="203" t="n">
        <v>1397</v>
      </c>
      <c r="J37" s="203" t="n">
        <v>40730</v>
      </c>
      <c r="K37" s="204" t="n">
        <v>29.1553328561203</v>
      </c>
    </row>
    <row r="38" customFormat="false" ht="13.5" hidden="false" customHeight="false" outlineLevel="0" collapsed="false">
      <c r="A38" s="200" t="n">
        <v>758</v>
      </c>
      <c r="B38" s="212" t="s">
        <v>19</v>
      </c>
      <c r="C38" s="212" t="s">
        <v>101</v>
      </c>
      <c r="D38" s="202" t="n">
        <v>0.805555555555555</v>
      </c>
      <c r="E38" s="202" t="n">
        <v>0.892361111111111</v>
      </c>
      <c r="G38" s="201" t="s">
        <v>299</v>
      </c>
      <c r="H38" s="212" t="s">
        <v>283</v>
      </c>
      <c r="I38" s="203" t="n">
        <v>1397</v>
      </c>
      <c r="J38" s="203" t="n">
        <v>44030</v>
      </c>
      <c r="K38" s="204" t="n">
        <v>31.5175375805297</v>
      </c>
    </row>
    <row r="39" customFormat="false" ht="13.5" hidden="false" customHeight="false" outlineLevel="0" collapsed="false">
      <c r="A39" s="200" t="n">
        <v>761</v>
      </c>
      <c r="B39" s="212" t="s">
        <v>19</v>
      </c>
      <c r="C39" s="212" t="s">
        <v>300</v>
      </c>
      <c r="D39" s="202" t="n">
        <v>0.496527777777778</v>
      </c>
      <c r="E39" s="202" t="n">
        <v>0.628472222222222</v>
      </c>
      <c r="G39" s="201" t="s">
        <v>24</v>
      </c>
      <c r="H39" s="212" t="s">
        <v>278</v>
      </c>
      <c r="I39" s="203" t="n">
        <v>1695</v>
      </c>
      <c r="J39" s="203" t="n">
        <v>20150</v>
      </c>
      <c r="K39" s="204" t="n">
        <v>11.8879056047198</v>
      </c>
    </row>
    <row r="40" customFormat="false" ht="13.5" hidden="false" customHeight="false" outlineLevel="0" collapsed="false">
      <c r="A40" s="200" t="n">
        <v>768</v>
      </c>
      <c r="B40" s="212" t="s">
        <v>19</v>
      </c>
      <c r="C40" s="212" t="s">
        <v>300</v>
      </c>
      <c r="D40" s="202" t="n">
        <v>0.496527777777778</v>
      </c>
      <c r="E40" s="202" t="n">
        <v>0.628472222222222</v>
      </c>
      <c r="G40" s="201" t="s">
        <v>27</v>
      </c>
      <c r="H40" s="212" t="s">
        <v>281</v>
      </c>
      <c r="I40" s="203" t="n">
        <v>3225</v>
      </c>
      <c r="J40" s="203" t="n">
        <v>43250</v>
      </c>
      <c r="K40" s="204" t="n">
        <v>13.4108527131783</v>
      </c>
    </row>
    <row r="41" customFormat="false" ht="13.5" hidden="false" customHeight="false" outlineLevel="0" collapsed="false">
      <c r="A41" s="213" t="s">
        <v>60</v>
      </c>
    </row>
    <row r="42" customFormat="false" ht="13.5" hidden="false" customHeight="false" outlineLevel="0" collapsed="false">
      <c r="A42" s="200" t="n">
        <v>1</v>
      </c>
      <c r="B42" s="212" t="s">
        <v>276</v>
      </c>
      <c r="C42" s="212" t="s">
        <v>19</v>
      </c>
      <c r="D42" s="202" t="n">
        <v>0.326388888888889</v>
      </c>
      <c r="E42" s="202" t="n">
        <v>0.375</v>
      </c>
      <c r="G42" s="201" t="s">
        <v>302</v>
      </c>
      <c r="H42" s="212" t="s">
        <v>285</v>
      </c>
      <c r="I42" s="203" t="n">
        <v>902</v>
      </c>
      <c r="J42" s="203" t="n">
        <v>23600</v>
      </c>
      <c r="K42" s="204" t="n">
        <v>26.1640798226164</v>
      </c>
    </row>
    <row r="43" customFormat="false" ht="13.5" hidden="false" customHeight="false" outlineLevel="0" collapsed="false">
      <c r="A43" s="200" t="n">
        <v>8</v>
      </c>
      <c r="B43" s="212" t="s">
        <v>276</v>
      </c>
      <c r="C43" s="212" t="s">
        <v>19</v>
      </c>
      <c r="D43" s="202" t="n">
        <v>0.420138888888889</v>
      </c>
      <c r="E43" s="202" t="n">
        <v>0.46875</v>
      </c>
      <c r="G43" s="201" t="s">
        <v>303</v>
      </c>
      <c r="H43" s="212" t="s">
        <v>285</v>
      </c>
      <c r="I43" s="203" t="n">
        <v>902</v>
      </c>
      <c r="J43" s="203" t="n">
        <v>25900</v>
      </c>
      <c r="K43" s="204" t="n">
        <v>28.7139689578714</v>
      </c>
    </row>
    <row r="44" customFormat="false" ht="13.5" hidden="false" customHeight="false" outlineLevel="0" collapsed="false">
      <c r="A44" s="200" t="n">
        <v>13</v>
      </c>
      <c r="B44" s="212" t="s">
        <v>276</v>
      </c>
      <c r="C44" s="212" t="s">
        <v>19</v>
      </c>
      <c r="D44" s="202" t="n">
        <v>0.503472222222222</v>
      </c>
      <c r="E44" s="202" t="n">
        <v>0.548611111111111</v>
      </c>
      <c r="G44" s="201" t="s">
        <v>110</v>
      </c>
      <c r="H44" s="212" t="s">
        <v>278</v>
      </c>
      <c r="I44" s="203" t="n">
        <v>502</v>
      </c>
      <c r="J44" s="203" t="n">
        <v>7900</v>
      </c>
      <c r="K44" s="204" t="n">
        <v>15.7370517928287</v>
      </c>
    </row>
    <row r="45" customFormat="false" ht="13.5" hidden="false" customHeight="false" outlineLevel="0" collapsed="false">
      <c r="A45" s="200" t="n">
        <v>20</v>
      </c>
      <c r="B45" s="212" t="s">
        <v>276</v>
      </c>
      <c r="C45" s="212" t="s">
        <v>19</v>
      </c>
      <c r="D45" s="202" t="n">
        <v>0.503472222222222</v>
      </c>
      <c r="E45" s="202" t="n">
        <v>0.548611111111111</v>
      </c>
      <c r="G45" s="201" t="s">
        <v>111</v>
      </c>
      <c r="H45" s="212" t="s">
        <v>281</v>
      </c>
      <c r="I45" s="203" t="n">
        <v>1237</v>
      </c>
      <c r="J45" s="203" t="n">
        <v>17100</v>
      </c>
      <c r="K45" s="204" t="n">
        <v>13.823767178658</v>
      </c>
    </row>
    <row r="46" customFormat="false" ht="13.5" hidden="false" customHeight="false" outlineLevel="0" collapsed="false">
      <c r="A46" s="200" t="n">
        <v>26</v>
      </c>
      <c r="B46" s="212" t="s">
        <v>276</v>
      </c>
      <c r="C46" s="212" t="s">
        <v>19</v>
      </c>
      <c r="D46" s="202" t="n">
        <v>0.545138888888889</v>
      </c>
      <c r="E46" s="202" t="n">
        <v>0.600694444444444</v>
      </c>
      <c r="G46" s="201" t="s">
        <v>112</v>
      </c>
      <c r="H46" s="212" t="s">
        <v>278</v>
      </c>
      <c r="I46" s="203" t="n">
        <v>502</v>
      </c>
      <c r="J46" s="203" t="n">
        <v>7900</v>
      </c>
      <c r="K46" s="204" t="n">
        <v>15.7370517928287</v>
      </c>
    </row>
    <row r="47" customFormat="false" ht="13.5" hidden="false" customHeight="false" outlineLevel="0" collapsed="false">
      <c r="A47" s="200" t="n">
        <v>31</v>
      </c>
      <c r="B47" s="212" t="s">
        <v>276</v>
      </c>
      <c r="C47" s="212" t="s">
        <v>19</v>
      </c>
      <c r="D47" s="202" t="n">
        <v>0.586805555555556</v>
      </c>
      <c r="E47" s="202" t="n">
        <v>0.635416666666667</v>
      </c>
      <c r="G47" s="201" t="s">
        <v>305</v>
      </c>
      <c r="H47" s="212" t="s">
        <v>285</v>
      </c>
      <c r="I47" s="203" t="n">
        <v>902</v>
      </c>
      <c r="J47" s="203" t="n">
        <v>25900</v>
      </c>
      <c r="K47" s="204" t="n">
        <v>28.7139689578714</v>
      </c>
    </row>
    <row r="48" customFormat="false" ht="13.5" hidden="false" customHeight="false" outlineLevel="0" collapsed="false">
      <c r="A48" s="200" t="n">
        <v>35</v>
      </c>
      <c r="B48" s="212" t="s">
        <v>276</v>
      </c>
      <c r="C48" s="212" t="s">
        <v>19</v>
      </c>
      <c r="D48" s="202" t="n">
        <v>0.729166666666667</v>
      </c>
      <c r="E48" s="202" t="n">
        <v>0.777777777777778</v>
      </c>
      <c r="G48" s="201" t="s">
        <v>306</v>
      </c>
      <c r="H48" s="212" t="s">
        <v>285</v>
      </c>
      <c r="I48" s="203" t="n">
        <v>902</v>
      </c>
      <c r="J48" s="203" t="n">
        <v>26500</v>
      </c>
      <c r="K48" s="204" t="n">
        <v>29.3791574279379</v>
      </c>
    </row>
    <row r="49" customFormat="false" ht="13.5" hidden="false" customHeight="false" outlineLevel="0" collapsed="false">
      <c r="A49" s="200" t="n">
        <v>42</v>
      </c>
      <c r="B49" s="212" t="s">
        <v>276</v>
      </c>
      <c r="C49" s="212" t="s">
        <v>19</v>
      </c>
      <c r="D49" s="202" t="n">
        <v>0.756944444444445</v>
      </c>
      <c r="E49" s="202" t="n">
        <v>0.8125</v>
      </c>
      <c r="G49" s="201" t="s">
        <v>115</v>
      </c>
      <c r="H49" s="212" t="s">
        <v>283</v>
      </c>
      <c r="I49" s="203" t="n">
        <v>902</v>
      </c>
      <c r="J49" s="203" t="n">
        <v>26500</v>
      </c>
      <c r="K49" s="204" t="n">
        <v>29.3791574279379</v>
      </c>
    </row>
    <row r="50" customFormat="false" ht="13.5" hidden="false" customHeight="false" outlineLevel="0" collapsed="false">
      <c r="A50" s="200" t="n">
        <v>795</v>
      </c>
      <c r="B50" s="212" t="s">
        <v>284</v>
      </c>
      <c r="C50" s="212" t="s">
        <v>19</v>
      </c>
      <c r="D50" s="202" t="n">
        <v>0.409722222222222</v>
      </c>
      <c r="E50" s="202" t="n">
        <v>0.454861111111111</v>
      </c>
      <c r="G50" s="201" t="s">
        <v>116</v>
      </c>
      <c r="H50" s="212" t="s">
        <v>285</v>
      </c>
      <c r="I50" s="203" t="n">
        <v>665</v>
      </c>
      <c r="J50" s="203" t="n">
        <v>18180</v>
      </c>
      <c r="K50" s="204" t="n">
        <v>27.3383458646617</v>
      </c>
    </row>
    <row r="51" customFormat="false" ht="13.5" hidden="false" customHeight="false" outlineLevel="0" collapsed="false">
      <c r="A51" s="200" t="n">
        <v>802</v>
      </c>
      <c r="B51" s="212" t="s">
        <v>284</v>
      </c>
      <c r="C51" s="212" t="s">
        <v>19</v>
      </c>
      <c r="D51" s="202" t="n">
        <v>0.666666666666667</v>
      </c>
      <c r="E51" s="202" t="n">
        <v>0.708333333333333</v>
      </c>
      <c r="G51" s="201" t="s">
        <v>307</v>
      </c>
      <c r="H51" s="212" t="s">
        <v>285</v>
      </c>
      <c r="I51" s="203" t="n">
        <v>665</v>
      </c>
      <c r="J51" s="203" t="n">
        <v>18580</v>
      </c>
      <c r="K51" s="204" t="n">
        <v>27.9398496240602</v>
      </c>
    </row>
    <row r="52" customFormat="false" ht="13.5" hidden="false" customHeight="false" outlineLevel="0" collapsed="false">
      <c r="A52" s="200" t="n">
        <v>809</v>
      </c>
      <c r="B52" s="212" t="s">
        <v>284</v>
      </c>
      <c r="C52" s="212" t="s">
        <v>19</v>
      </c>
      <c r="D52" s="202" t="n">
        <v>0.795138888888889</v>
      </c>
      <c r="E52" s="202" t="n">
        <v>0.840277777777778</v>
      </c>
      <c r="G52" s="201" t="s">
        <v>118</v>
      </c>
      <c r="H52" s="212" t="s">
        <v>285</v>
      </c>
      <c r="I52" s="203" t="n">
        <v>665</v>
      </c>
      <c r="J52" s="203" t="n">
        <v>18180</v>
      </c>
      <c r="K52" s="204" t="n">
        <v>27.3383458646617</v>
      </c>
    </row>
    <row r="53" customFormat="false" ht="13.5" hidden="false" customHeight="false" outlineLevel="0" collapsed="false">
      <c r="A53" s="200" t="n">
        <v>2056</v>
      </c>
      <c r="B53" s="212" t="s">
        <v>287</v>
      </c>
      <c r="C53" s="212" t="s">
        <v>19</v>
      </c>
      <c r="D53" s="202" t="n">
        <v>0.34375</v>
      </c>
      <c r="E53" s="202" t="n">
        <v>0.395833333333333</v>
      </c>
      <c r="G53" s="201" t="s">
        <v>119</v>
      </c>
      <c r="H53" s="212" t="s">
        <v>278</v>
      </c>
      <c r="I53" s="203" t="n">
        <v>483</v>
      </c>
      <c r="J53" s="203" t="n">
        <v>11770</v>
      </c>
      <c r="K53" s="204" t="n">
        <v>24.3685300207039</v>
      </c>
    </row>
    <row r="54" customFormat="false" ht="13.5" hidden="false" customHeight="false" outlineLevel="0" collapsed="false">
      <c r="A54" s="200" t="n">
        <v>2063</v>
      </c>
      <c r="B54" s="212" t="s">
        <v>287</v>
      </c>
      <c r="C54" s="212" t="s">
        <v>19</v>
      </c>
      <c r="D54" s="202" t="n">
        <v>0.447916666666667</v>
      </c>
      <c r="E54" s="202" t="n">
        <v>0.493055555555556</v>
      </c>
      <c r="G54" s="201" t="s">
        <v>308</v>
      </c>
      <c r="H54" s="212" t="s">
        <v>304</v>
      </c>
      <c r="I54" s="203" t="n">
        <v>483</v>
      </c>
      <c r="J54" s="203" t="n">
        <v>15170</v>
      </c>
      <c r="K54" s="204" t="n">
        <v>31.407867494824</v>
      </c>
    </row>
    <row r="55" customFormat="false" ht="13.5" hidden="false" customHeight="false" outlineLevel="0" collapsed="false">
      <c r="A55" s="200" t="n">
        <v>2068</v>
      </c>
      <c r="B55" s="212" t="s">
        <v>287</v>
      </c>
      <c r="C55" s="212" t="s">
        <v>19</v>
      </c>
      <c r="D55" s="202" t="n">
        <v>0.503472222222222</v>
      </c>
      <c r="E55" s="202" t="n">
        <v>0.555555555555556</v>
      </c>
      <c r="G55" s="201" t="s">
        <v>121</v>
      </c>
      <c r="H55" s="212" t="s">
        <v>290</v>
      </c>
      <c r="I55" s="203" t="n">
        <v>483</v>
      </c>
      <c r="J55" s="203" t="n">
        <v>10770</v>
      </c>
      <c r="K55" s="204" t="n">
        <v>22.2981366459627</v>
      </c>
    </row>
    <row r="56" customFormat="false" ht="13.5" hidden="false" customHeight="false" outlineLevel="0" collapsed="false">
      <c r="A56" s="200" t="n">
        <v>2074</v>
      </c>
      <c r="B56" s="212" t="s">
        <v>287</v>
      </c>
      <c r="C56" s="212" t="s">
        <v>19</v>
      </c>
      <c r="D56" s="202" t="n">
        <v>0.704861111111111</v>
      </c>
      <c r="E56" s="202" t="n">
        <v>0.75</v>
      </c>
      <c r="G56" s="201" t="s">
        <v>309</v>
      </c>
      <c r="H56" s="212" t="s">
        <v>290</v>
      </c>
      <c r="I56" s="203" t="n">
        <v>483</v>
      </c>
      <c r="J56" s="203" t="n">
        <v>10770</v>
      </c>
      <c r="K56" s="204" t="n">
        <v>22.2981366459627</v>
      </c>
    </row>
    <row r="57" customFormat="false" ht="13.5" hidden="false" customHeight="false" outlineLevel="0" collapsed="false">
      <c r="A57" s="200" t="n">
        <v>2080</v>
      </c>
      <c r="B57" s="212" t="s">
        <v>287</v>
      </c>
      <c r="C57" s="212" t="s">
        <v>19</v>
      </c>
      <c r="D57" s="202" t="n">
        <v>0.826388888888889</v>
      </c>
      <c r="E57" s="202" t="n">
        <v>0.875</v>
      </c>
      <c r="G57" s="201" t="s">
        <v>123</v>
      </c>
      <c r="H57" s="212" t="s">
        <v>278</v>
      </c>
      <c r="I57" s="203" t="n">
        <v>483</v>
      </c>
      <c r="J57" s="203" t="n">
        <v>11870</v>
      </c>
      <c r="K57" s="204" t="n">
        <v>24.5755693581781</v>
      </c>
    </row>
    <row r="58" customFormat="false" ht="13.5" hidden="false" customHeight="false" outlineLevel="0" collapsed="false">
      <c r="A58" s="200" t="n">
        <v>2087</v>
      </c>
      <c r="B58" s="212" t="s">
        <v>287</v>
      </c>
      <c r="C58" s="212" t="s">
        <v>19</v>
      </c>
      <c r="D58" s="202" t="n">
        <v>0.826388888888889</v>
      </c>
      <c r="E58" s="202" t="n">
        <v>0.875</v>
      </c>
      <c r="G58" s="201" t="s">
        <v>124</v>
      </c>
      <c r="H58" s="212" t="s">
        <v>281</v>
      </c>
      <c r="I58" s="203" t="n">
        <v>1205</v>
      </c>
      <c r="J58" s="203" t="n">
        <v>21770</v>
      </c>
      <c r="K58" s="204" t="n">
        <v>18.0663900414938</v>
      </c>
    </row>
    <row r="59" customFormat="false" ht="13.5" hidden="false" customHeight="false" outlineLevel="0" collapsed="false">
      <c r="A59" s="200" t="n">
        <v>2357</v>
      </c>
      <c r="B59" s="212" t="s">
        <v>291</v>
      </c>
      <c r="C59" s="212" t="s">
        <v>19</v>
      </c>
      <c r="D59" s="202" t="n">
        <v>0.336805555555556</v>
      </c>
      <c r="E59" s="202" t="n">
        <v>0.388888888888889</v>
      </c>
      <c r="G59" s="201" t="s">
        <v>125</v>
      </c>
      <c r="H59" s="212" t="s">
        <v>278</v>
      </c>
      <c r="I59" s="203" t="n">
        <v>594</v>
      </c>
      <c r="J59" s="203" t="n">
        <v>9390</v>
      </c>
      <c r="K59" s="204" t="n">
        <v>15.8080808080808</v>
      </c>
    </row>
    <row r="60" customFormat="false" ht="13.5" hidden="false" customHeight="false" outlineLevel="0" collapsed="false">
      <c r="A60" s="200" t="n">
        <v>2364</v>
      </c>
      <c r="B60" s="212" t="s">
        <v>291</v>
      </c>
      <c r="C60" s="212" t="s">
        <v>19</v>
      </c>
      <c r="D60" s="202" t="n">
        <v>0.336805555555556</v>
      </c>
      <c r="E60" s="202" t="n">
        <v>0.388888888888889</v>
      </c>
      <c r="G60" s="201" t="s">
        <v>126</v>
      </c>
      <c r="H60" s="212" t="s">
        <v>281</v>
      </c>
      <c r="I60" s="203" t="n">
        <v>1390</v>
      </c>
      <c r="J60" s="203" t="n">
        <v>22690</v>
      </c>
      <c r="K60" s="204" t="n">
        <v>16.3237410071942</v>
      </c>
    </row>
    <row r="61" customFormat="false" ht="13.5" hidden="false" customHeight="false" outlineLevel="0" collapsed="false">
      <c r="A61" s="200" t="n">
        <v>2370</v>
      </c>
      <c r="B61" s="212" t="s">
        <v>291</v>
      </c>
      <c r="C61" s="212" t="s">
        <v>19</v>
      </c>
      <c r="D61" s="202" t="n">
        <v>0.375</v>
      </c>
      <c r="E61" s="202" t="n">
        <v>0.434027777777778</v>
      </c>
      <c r="G61" s="201" t="s">
        <v>127</v>
      </c>
      <c r="H61" s="212" t="s">
        <v>278</v>
      </c>
      <c r="I61" s="203" t="n">
        <v>594</v>
      </c>
      <c r="J61" s="203" t="n">
        <v>9390</v>
      </c>
      <c r="K61" s="204" t="n">
        <v>15.8080808080808</v>
      </c>
    </row>
    <row r="62" customFormat="false" ht="13.5" hidden="false" customHeight="false" outlineLevel="0" collapsed="false">
      <c r="A62" s="200" t="n">
        <v>2377</v>
      </c>
      <c r="B62" s="212" t="s">
        <v>291</v>
      </c>
      <c r="C62" s="212" t="s">
        <v>19</v>
      </c>
      <c r="D62" s="202" t="n">
        <v>0.413194444444444</v>
      </c>
      <c r="E62" s="202" t="n">
        <v>0.465277777777778</v>
      </c>
      <c r="G62" s="201" t="s">
        <v>128</v>
      </c>
      <c r="H62" s="212" t="s">
        <v>278</v>
      </c>
      <c r="I62" s="203" t="n">
        <v>594</v>
      </c>
      <c r="J62" s="203" t="n">
        <v>9390</v>
      </c>
      <c r="K62" s="204" t="n">
        <v>15.8080808080808</v>
      </c>
    </row>
    <row r="63" customFormat="false" ht="13.5" hidden="false" customHeight="false" outlineLevel="0" collapsed="false">
      <c r="A63" s="200" t="n">
        <v>2384</v>
      </c>
      <c r="B63" s="212" t="s">
        <v>291</v>
      </c>
      <c r="C63" s="212" t="s">
        <v>19</v>
      </c>
      <c r="D63" s="202" t="n">
        <v>0.413194444444444</v>
      </c>
      <c r="E63" s="202" t="n">
        <v>0.465277777777778</v>
      </c>
      <c r="G63" s="201" t="s">
        <v>129</v>
      </c>
      <c r="H63" s="212" t="s">
        <v>281</v>
      </c>
      <c r="I63" s="203" t="n">
        <v>1390</v>
      </c>
      <c r="J63" s="203" t="n">
        <v>23890</v>
      </c>
      <c r="K63" s="204" t="n">
        <v>17.1870503597122</v>
      </c>
    </row>
    <row r="64" customFormat="false" ht="13.5" hidden="false" customHeight="false" outlineLevel="0" collapsed="false">
      <c r="A64" s="200" t="n">
        <v>2390</v>
      </c>
      <c r="B64" s="212" t="s">
        <v>291</v>
      </c>
      <c r="C64" s="212" t="s">
        <v>19</v>
      </c>
      <c r="D64" s="202" t="n">
        <v>0.565972222222222</v>
      </c>
      <c r="E64" s="202" t="n">
        <v>0.614583333333333</v>
      </c>
      <c r="G64" s="201" t="s">
        <v>310</v>
      </c>
      <c r="H64" s="212" t="s">
        <v>304</v>
      </c>
      <c r="I64" s="203" t="n">
        <v>594</v>
      </c>
      <c r="J64" s="203" t="n">
        <v>11890</v>
      </c>
      <c r="K64" s="204" t="n">
        <v>20.016835016835</v>
      </c>
    </row>
    <row r="65" customFormat="false" ht="13.5" hidden="false" customHeight="false" outlineLevel="0" collapsed="false">
      <c r="A65" s="200" t="n">
        <v>2395</v>
      </c>
      <c r="B65" s="212" t="s">
        <v>291</v>
      </c>
      <c r="C65" s="212" t="s">
        <v>19</v>
      </c>
      <c r="D65" s="202" t="n">
        <v>0.618055555555556</v>
      </c>
      <c r="E65" s="202" t="n">
        <v>0.666666666666667</v>
      </c>
      <c r="G65" s="201" t="s">
        <v>311</v>
      </c>
      <c r="H65" s="212" t="s">
        <v>278</v>
      </c>
      <c r="I65" s="203" t="n">
        <v>594</v>
      </c>
      <c r="J65" s="203" t="n">
        <v>9390</v>
      </c>
      <c r="K65" s="204" t="n">
        <v>15.8080808080808</v>
      </c>
    </row>
    <row r="66" customFormat="false" ht="13.5" hidden="false" customHeight="false" outlineLevel="0" collapsed="false">
      <c r="A66" s="200" t="n">
        <v>2402</v>
      </c>
      <c r="B66" s="212" t="s">
        <v>291</v>
      </c>
      <c r="C66" s="212" t="s">
        <v>19</v>
      </c>
      <c r="D66" s="202" t="n">
        <v>0.708333333333333</v>
      </c>
      <c r="E66" s="202" t="n">
        <v>0.760416666666667</v>
      </c>
      <c r="G66" s="201" t="s">
        <v>132</v>
      </c>
      <c r="H66" s="212" t="s">
        <v>278</v>
      </c>
      <c r="I66" s="203" t="n">
        <v>594</v>
      </c>
      <c r="J66" s="203" t="n">
        <v>9390</v>
      </c>
      <c r="K66" s="204" t="n">
        <v>15.8080808080808</v>
      </c>
    </row>
    <row r="67" customFormat="false" ht="13.5" hidden="false" customHeight="false" outlineLevel="0" collapsed="false">
      <c r="A67" s="200" t="n">
        <v>2409</v>
      </c>
      <c r="B67" s="212" t="s">
        <v>291</v>
      </c>
      <c r="C67" s="212" t="s">
        <v>19</v>
      </c>
      <c r="D67" s="202" t="n">
        <v>0.708333333333333</v>
      </c>
      <c r="E67" s="202" t="n">
        <v>0.760416666666667</v>
      </c>
      <c r="G67" s="201" t="s">
        <v>133</v>
      </c>
      <c r="H67" s="212" t="s">
        <v>281</v>
      </c>
      <c r="I67" s="203" t="n">
        <v>1390</v>
      </c>
      <c r="J67" s="203" t="n">
        <v>25990</v>
      </c>
      <c r="K67" s="204" t="n">
        <v>18.6978417266187</v>
      </c>
    </row>
    <row r="68" customFormat="false" ht="13.5" hidden="false" customHeight="false" outlineLevel="0" collapsed="false">
      <c r="A68" s="200" t="n">
        <v>2415</v>
      </c>
      <c r="B68" s="212" t="s">
        <v>291</v>
      </c>
      <c r="C68" s="212" t="s">
        <v>19</v>
      </c>
      <c r="D68" s="202" t="n">
        <v>0.819444444444445</v>
      </c>
      <c r="E68" s="202" t="n">
        <v>0.871527777777778</v>
      </c>
      <c r="G68" s="201" t="s">
        <v>134</v>
      </c>
      <c r="H68" s="212" t="s">
        <v>278</v>
      </c>
      <c r="I68" s="203" t="n">
        <v>594</v>
      </c>
      <c r="J68" s="203" t="n">
        <v>9390</v>
      </c>
      <c r="K68" s="204" t="n">
        <v>15.8080808080808</v>
      </c>
    </row>
    <row r="69" customFormat="false" ht="13.5" hidden="false" customHeight="false" outlineLevel="0" collapsed="false">
      <c r="A69" s="200" t="n">
        <v>2422</v>
      </c>
      <c r="B69" s="212" t="s">
        <v>291</v>
      </c>
      <c r="C69" s="212" t="s">
        <v>19</v>
      </c>
      <c r="D69" s="202" t="n">
        <v>0.819444444444445</v>
      </c>
      <c r="E69" s="202" t="n">
        <v>0.871527777777778</v>
      </c>
      <c r="G69" s="201" t="s">
        <v>135</v>
      </c>
      <c r="H69" s="212" t="s">
        <v>281</v>
      </c>
      <c r="I69" s="203" t="n">
        <v>1390</v>
      </c>
      <c r="J69" s="203" t="n">
        <v>25690</v>
      </c>
      <c r="K69" s="204" t="n">
        <v>18.4820143884892</v>
      </c>
    </row>
    <row r="70" customFormat="false" ht="13.5" hidden="false" customHeight="false" outlineLevel="0" collapsed="false">
      <c r="A70" s="200" t="n">
        <v>2971</v>
      </c>
      <c r="B70" s="212" t="s">
        <v>98</v>
      </c>
      <c r="C70" s="212" t="s">
        <v>19</v>
      </c>
      <c r="D70" s="202" t="n">
        <v>0.402777777777778</v>
      </c>
      <c r="E70" s="202" t="n">
        <v>0.458333333333333</v>
      </c>
      <c r="G70" s="201" t="s">
        <v>312</v>
      </c>
      <c r="H70" s="212" t="s">
        <v>278</v>
      </c>
      <c r="I70" s="203" t="n">
        <v>769</v>
      </c>
      <c r="J70" s="203" t="n">
        <v>15430</v>
      </c>
      <c r="K70" s="204" t="n">
        <v>20.0650195058518</v>
      </c>
    </row>
    <row r="71" customFormat="false" ht="13.5" hidden="false" customHeight="false" outlineLevel="0" collapsed="false">
      <c r="A71" s="200" t="n">
        <v>2978</v>
      </c>
      <c r="B71" s="212" t="s">
        <v>98</v>
      </c>
      <c r="C71" s="212" t="s">
        <v>19</v>
      </c>
      <c r="D71" s="202" t="n">
        <v>0.819444444444445</v>
      </c>
      <c r="E71" s="202" t="n">
        <v>0.875</v>
      </c>
      <c r="G71" s="201" t="s">
        <v>313</v>
      </c>
      <c r="H71" s="212" t="s">
        <v>319</v>
      </c>
      <c r="I71" s="203" t="n">
        <v>769</v>
      </c>
      <c r="J71" s="203" t="n">
        <v>20530</v>
      </c>
      <c r="K71" s="204" t="n">
        <v>26.6970091027308</v>
      </c>
    </row>
    <row r="72" customFormat="false" ht="13.5" hidden="false" customHeight="false" outlineLevel="0" collapsed="false">
      <c r="A72" s="200" t="n">
        <v>3122</v>
      </c>
      <c r="B72" s="212" t="s">
        <v>101</v>
      </c>
      <c r="C72" s="212" t="s">
        <v>19</v>
      </c>
      <c r="D72" s="202" t="n">
        <v>0.326388888888889</v>
      </c>
      <c r="E72" s="202" t="n">
        <v>0.402777777777778</v>
      </c>
      <c r="G72" s="201" t="s">
        <v>314</v>
      </c>
      <c r="H72" s="212" t="s">
        <v>278</v>
      </c>
      <c r="I72" s="203" t="n">
        <v>997</v>
      </c>
      <c r="J72" s="203" t="n">
        <v>15630</v>
      </c>
      <c r="K72" s="204" t="n">
        <v>15.6770310932798</v>
      </c>
    </row>
    <row r="73" customFormat="false" ht="13.5" hidden="false" customHeight="false" outlineLevel="0" collapsed="false">
      <c r="A73" s="200" t="n">
        <v>3129</v>
      </c>
      <c r="B73" s="212" t="s">
        <v>101</v>
      </c>
      <c r="C73" s="212" t="s">
        <v>19</v>
      </c>
      <c r="D73" s="202" t="n">
        <v>0.430555555555556</v>
      </c>
      <c r="E73" s="202" t="n">
        <v>0.503472222222222</v>
      </c>
      <c r="G73" s="201" t="s">
        <v>139</v>
      </c>
      <c r="H73" s="212" t="s">
        <v>278</v>
      </c>
      <c r="I73" s="203" t="n">
        <v>997</v>
      </c>
      <c r="J73" s="203" t="n">
        <v>15630</v>
      </c>
      <c r="K73" s="204" t="n">
        <v>15.6770310932798</v>
      </c>
    </row>
    <row r="74" customFormat="false" ht="13.5" hidden="false" customHeight="false" outlineLevel="0" collapsed="false">
      <c r="A74" s="200" t="n">
        <v>3136</v>
      </c>
      <c r="B74" s="212" t="s">
        <v>101</v>
      </c>
      <c r="C74" s="212" t="s">
        <v>19</v>
      </c>
      <c r="D74" s="202" t="n">
        <v>0.430555555555556</v>
      </c>
      <c r="E74" s="202" t="n">
        <v>0.503472222222222</v>
      </c>
      <c r="G74" s="201" t="s">
        <v>140</v>
      </c>
      <c r="H74" s="212" t="s">
        <v>281</v>
      </c>
      <c r="I74" s="203" t="n">
        <v>2062</v>
      </c>
      <c r="J74" s="203" t="n">
        <v>26230</v>
      </c>
      <c r="K74" s="204" t="n">
        <v>12.7206595538312</v>
      </c>
    </row>
    <row r="75" customFormat="false" ht="13.5" hidden="false" customHeight="false" outlineLevel="0" collapsed="false">
      <c r="A75" s="200" t="n">
        <v>3142</v>
      </c>
      <c r="B75" s="212" t="s">
        <v>101</v>
      </c>
      <c r="C75" s="212" t="s">
        <v>19</v>
      </c>
      <c r="D75" s="202" t="n">
        <v>0.559027777777778</v>
      </c>
      <c r="E75" s="202" t="n">
        <v>0.635416666666667</v>
      </c>
      <c r="G75" s="201" t="s">
        <v>315</v>
      </c>
      <c r="H75" s="212" t="s">
        <v>278</v>
      </c>
      <c r="I75" s="203" t="n">
        <v>997</v>
      </c>
      <c r="J75" s="203" t="n">
        <v>16230</v>
      </c>
      <c r="K75" s="204" t="n">
        <v>16.2788365095286</v>
      </c>
    </row>
    <row r="76" customFormat="false" ht="13.5" hidden="false" customHeight="false" outlineLevel="0" collapsed="false">
      <c r="A76" s="200" t="n">
        <v>3149</v>
      </c>
      <c r="B76" s="212" t="s">
        <v>101</v>
      </c>
      <c r="C76" s="212" t="s">
        <v>19</v>
      </c>
      <c r="D76" s="202" t="n">
        <v>0.708333333333333</v>
      </c>
      <c r="E76" s="202" t="n">
        <v>0.784722222222222</v>
      </c>
      <c r="G76" s="201" t="s">
        <v>316</v>
      </c>
      <c r="H76" s="212" t="s">
        <v>319</v>
      </c>
      <c r="I76" s="203" t="n">
        <v>997</v>
      </c>
      <c r="J76" s="203" t="n">
        <v>22230</v>
      </c>
      <c r="K76" s="204" t="n">
        <v>22.296890672016</v>
      </c>
    </row>
    <row r="77" customFormat="false" ht="13.5" hidden="false" customHeight="false" outlineLevel="0" collapsed="false">
      <c r="A77" s="200" t="n">
        <v>3151</v>
      </c>
      <c r="B77" s="212" t="s">
        <v>101</v>
      </c>
      <c r="C77" s="212" t="s">
        <v>19</v>
      </c>
      <c r="D77" s="202" t="n">
        <v>0.798611111111111</v>
      </c>
      <c r="E77" s="202" t="n">
        <v>0.875</v>
      </c>
      <c r="G77" s="201" t="s">
        <v>317</v>
      </c>
      <c r="H77" s="212" t="s">
        <v>283</v>
      </c>
      <c r="I77" s="203" t="n">
        <v>1397</v>
      </c>
      <c r="J77" s="203" t="n">
        <v>44030</v>
      </c>
      <c r="K77" s="204" t="n">
        <v>31.5175375805297</v>
      </c>
    </row>
    <row r="78" customFormat="false" ht="13.5" hidden="false" customHeight="false" outlineLevel="0" collapsed="false">
      <c r="A78" s="200" t="n">
        <v>4054</v>
      </c>
      <c r="B78" s="212" t="s">
        <v>300</v>
      </c>
      <c r="C78" s="212" t="s">
        <v>19</v>
      </c>
      <c r="D78" s="202" t="n">
        <v>0.597222222222222</v>
      </c>
      <c r="E78" s="202" t="n">
        <v>0.701388888888889</v>
      </c>
      <c r="G78" s="201" t="s">
        <v>61</v>
      </c>
      <c r="H78" s="212" t="s">
        <v>278</v>
      </c>
      <c r="I78" s="203" t="n">
        <v>1695</v>
      </c>
      <c r="J78" s="203" t="n">
        <v>23250</v>
      </c>
      <c r="K78" s="204" t="n">
        <v>13.716814159292</v>
      </c>
    </row>
    <row r="79" customFormat="false" ht="13.5" hidden="false" customHeight="false" outlineLevel="0" collapsed="false">
      <c r="A79" s="200" t="n">
        <v>4061</v>
      </c>
      <c r="B79" s="212" t="s">
        <v>300</v>
      </c>
      <c r="C79" s="212" t="s">
        <v>19</v>
      </c>
      <c r="D79" s="202" t="n">
        <v>0.597222222222222</v>
      </c>
      <c r="E79" s="202" t="n">
        <v>0.701388888888889</v>
      </c>
      <c r="G79" s="201" t="s">
        <v>62</v>
      </c>
      <c r="H79" s="212" t="s">
        <v>281</v>
      </c>
      <c r="I79" s="203" t="n">
        <v>3225</v>
      </c>
      <c r="J79" s="203" t="n">
        <v>41850</v>
      </c>
      <c r="K79" s="204" t="n">
        <v>12.9767441860465</v>
      </c>
    </row>
    <row r="80" customFormat="false" ht="13.5" hidden="false" customHeight="false" outlineLevel="0" collapsed="false">
      <c r="A80" s="213" t="s">
        <v>63</v>
      </c>
    </row>
    <row r="81" customFormat="false" ht="13.5" hidden="false" customHeight="false" outlineLevel="0" collapsed="false">
      <c r="A81" s="214" t="s">
        <v>144</v>
      </c>
    </row>
    <row r="82" customFormat="false" ht="13.5" hidden="false" customHeight="false" outlineLevel="0" collapsed="false">
      <c r="A82" s="215" t="n">
        <v>565</v>
      </c>
      <c r="B82" s="216" t="s">
        <v>19</v>
      </c>
      <c r="C82" s="216" t="s">
        <v>276</v>
      </c>
      <c r="D82" s="217" t="n">
        <v>0.347222222222222</v>
      </c>
      <c r="E82" s="217" t="n">
        <v>0.399305555555556</v>
      </c>
      <c r="F82" s="217"/>
      <c r="G82" s="218" t="s">
        <v>277</v>
      </c>
      <c r="H82" s="216" t="s">
        <v>278</v>
      </c>
      <c r="I82" s="219" t="n">
        <v>502</v>
      </c>
      <c r="J82" s="219" t="n">
        <v>7900</v>
      </c>
      <c r="K82" s="220" t="n">
        <v>15.7370517928287</v>
      </c>
      <c r="L82" s="219"/>
      <c r="M82" s="219"/>
      <c r="N82" s="220"/>
    </row>
    <row r="83" customFormat="false" ht="13.5" hidden="false" customHeight="false" outlineLevel="0" collapsed="false">
      <c r="A83" s="200" t="n">
        <v>13</v>
      </c>
      <c r="B83" s="212" t="s">
        <v>276</v>
      </c>
      <c r="C83" s="212" t="s">
        <v>19</v>
      </c>
      <c r="D83" s="202" t="n">
        <v>0.503472222222222</v>
      </c>
      <c r="E83" s="202" t="n">
        <v>0.548611111111111</v>
      </c>
      <c r="F83" s="202" t="n">
        <f aca="false">D83-E82</f>
        <v>0.104166666666667</v>
      </c>
      <c r="G83" s="201" t="s">
        <v>110</v>
      </c>
      <c r="H83" s="212" t="s">
        <v>278</v>
      </c>
      <c r="I83" s="203" t="n">
        <v>502</v>
      </c>
      <c r="J83" s="203" t="n">
        <v>7900</v>
      </c>
      <c r="K83" s="204" t="n">
        <v>15.7370517928287</v>
      </c>
      <c r="L83" s="203" t="n">
        <f aca="false">I82+I83</f>
        <v>1004</v>
      </c>
      <c r="M83" s="203" t="n">
        <f aca="false">J82+J83</f>
        <v>15800</v>
      </c>
      <c r="N83" s="204" t="n">
        <f aca="false">M83/L83</f>
        <v>15.7370517928287</v>
      </c>
    </row>
    <row r="84" customFormat="false" ht="13.5" hidden="false" customHeight="false" outlineLevel="0" collapsed="false">
      <c r="A84" s="200" t="n">
        <v>20</v>
      </c>
      <c r="B84" s="212" t="s">
        <v>276</v>
      </c>
      <c r="C84" s="212" t="s">
        <v>19</v>
      </c>
      <c r="D84" s="202" t="n">
        <v>0.503472222222222</v>
      </c>
      <c r="E84" s="202" t="n">
        <v>0.548611111111111</v>
      </c>
      <c r="F84" s="202" t="n">
        <f aca="false">D84-E82</f>
        <v>0.104166666666667</v>
      </c>
      <c r="G84" s="201" t="s">
        <v>111</v>
      </c>
      <c r="H84" s="212" t="s">
        <v>281</v>
      </c>
      <c r="I84" s="203" t="n">
        <v>1237</v>
      </c>
      <c r="J84" s="203" t="n">
        <v>17100</v>
      </c>
      <c r="K84" s="204" t="n">
        <v>13.823767178658</v>
      </c>
      <c r="L84" s="203" t="n">
        <f aca="false">I82+I84</f>
        <v>1739</v>
      </c>
      <c r="M84" s="203" t="n">
        <f aca="false">J82+J84</f>
        <v>25000</v>
      </c>
      <c r="N84" s="204" t="n">
        <f aca="false">M84/L84</f>
        <v>14.3760782058654</v>
      </c>
    </row>
    <row r="85" customFormat="false" ht="13.5" hidden="false" customHeight="false" outlineLevel="0" collapsed="false">
      <c r="A85" s="200" t="n">
        <v>26</v>
      </c>
      <c r="B85" s="212" t="s">
        <v>276</v>
      </c>
      <c r="C85" s="212" t="s">
        <v>19</v>
      </c>
      <c r="D85" s="202" t="n">
        <v>0.545138888888889</v>
      </c>
      <c r="E85" s="202" t="n">
        <v>0.600694444444444</v>
      </c>
      <c r="F85" s="202" t="n">
        <f aca="false">D85-E82</f>
        <v>0.145833333333333</v>
      </c>
      <c r="G85" s="201" t="s">
        <v>112</v>
      </c>
      <c r="H85" s="212" t="s">
        <v>278</v>
      </c>
      <c r="I85" s="203" t="n">
        <v>502</v>
      </c>
      <c r="J85" s="203" t="n">
        <v>7900</v>
      </c>
      <c r="K85" s="204" t="n">
        <v>15.7370517928287</v>
      </c>
      <c r="L85" s="203" t="n">
        <f aca="false">I82+I85</f>
        <v>1004</v>
      </c>
      <c r="M85" s="203" t="n">
        <f aca="false">J82+J85</f>
        <v>15800</v>
      </c>
      <c r="N85" s="204" t="n">
        <f aca="false">M85/L85</f>
        <v>15.7370517928287</v>
      </c>
    </row>
    <row r="86" customFormat="false" ht="13.5" hidden="false" customHeight="false" outlineLevel="0" collapsed="false">
      <c r="A86" s="200" t="n">
        <v>31</v>
      </c>
      <c r="B86" s="212" t="s">
        <v>276</v>
      </c>
      <c r="C86" s="212" t="s">
        <v>19</v>
      </c>
      <c r="D86" s="202" t="n">
        <v>0.586805555555556</v>
      </c>
      <c r="E86" s="202" t="n">
        <v>0.635416666666667</v>
      </c>
      <c r="F86" s="202" t="n">
        <f aca="false">D86-E82</f>
        <v>0.1875</v>
      </c>
      <c r="G86" s="201" t="s">
        <v>305</v>
      </c>
      <c r="H86" s="212" t="s">
        <v>285</v>
      </c>
      <c r="I86" s="203" t="n">
        <v>902</v>
      </c>
      <c r="J86" s="203" t="n">
        <v>25900</v>
      </c>
      <c r="K86" s="204" t="n">
        <v>28.7139689578714</v>
      </c>
      <c r="L86" s="203" t="n">
        <f aca="false">I82+I86</f>
        <v>1404</v>
      </c>
      <c r="M86" s="203" t="n">
        <f aca="false">J82+J86</f>
        <v>33800</v>
      </c>
      <c r="N86" s="204" t="n">
        <f aca="false">M86/L86</f>
        <v>24.0740740740741</v>
      </c>
    </row>
    <row r="87" customFormat="false" ht="13.5" hidden="false" customHeight="false" outlineLevel="0" collapsed="false">
      <c r="A87" s="200" t="n">
        <v>35</v>
      </c>
      <c r="B87" s="212" t="s">
        <v>276</v>
      </c>
      <c r="C87" s="212" t="s">
        <v>19</v>
      </c>
      <c r="D87" s="202" t="n">
        <v>0.729166666666667</v>
      </c>
      <c r="E87" s="202" t="n">
        <v>0.777777777777778</v>
      </c>
      <c r="F87" s="202" t="n">
        <f aca="false">D87-E82</f>
        <v>0.329861111111111</v>
      </c>
      <c r="G87" s="201" t="s">
        <v>306</v>
      </c>
      <c r="H87" s="212" t="s">
        <v>285</v>
      </c>
      <c r="I87" s="203" t="n">
        <v>902</v>
      </c>
      <c r="J87" s="203" t="n">
        <v>26500</v>
      </c>
      <c r="K87" s="204" t="n">
        <v>29.3791574279379</v>
      </c>
      <c r="L87" s="203" t="n">
        <f aca="false">I82+I87</f>
        <v>1404</v>
      </c>
      <c r="M87" s="203" t="n">
        <f aca="false">J82+J87</f>
        <v>34400</v>
      </c>
      <c r="N87" s="204" t="n">
        <f aca="false">M87/L87</f>
        <v>24.5014245014245</v>
      </c>
    </row>
    <row r="88" customFormat="false" ht="13.5" hidden="false" customHeight="false" outlineLevel="0" collapsed="false">
      <c r="A88" s="200" t="n">
        <v>42</v>
      </c>
      <c r="B88" s="212" t="s">
        <v>276</v>
      </c>
      <c r="C88" s="212" t="s">
        <v>19</v>
      </c>
      <c r="D88" s="202" t="n">
        <v>0.756944444444445</v>
      </c>
      <c r="E88" s="202" t="n">
        <v>0.8125</v>
      </c>
      <c r="F88" s="202" t="n">
        <f aca="false">D88-E82</f>
        <v>0.357638888888889</v>
      </c>
      <c r="G88" s="201" t="s">
        <v>115</v>
      </c>
      <c r="H88" s="212" t="s">
        <v>283</v>
      </c>
      <c r="I88" s="203" t="n">
        <v>902</v>
      </c>
      <c r="J88" s="203" t="n">
        <v>26500</v>
      </c>
      <c r="K88" s="204" t="n">
        <v>29.3791574279379</v>
      </c>
      <c r="L88" s="203" t="n">
        <f aca="false">I82+I88</f>
        <v>1404</v>
      </c>
      <c r="M88" s="203" t="n">
        <f aca="false">J82+J88</f>
        <v>34400</v>
      </c>
      <c r="N88" s="204" t="n">
        <f aca="false">M88/L88</f>
        <v>24.5014245014245</v>
      </c>
    </row>
    <row r="89" customFormat="false" ht="13.5" hidden="false" customHeight="false" outlineLevel="0" collapsed="false">
      <c r="A89" s="214" t="s">
        <v>145</v>
      </c>
    </row>
    <row r="90" customFormat="false" ht="13.5" hidden="false" customHeight="false" outlineLevel="0" collapsed="false">
      <c r="A90" s="215" t="n">
        <v>570</v>
      </c>
      <c r="B90" s="216" t="s">
        <v>19</v>
      </c>
      <c r="C90" s="216" t="s">
        <v>276</v>
      </c>
      <c r="D90" s="217" t="n">
        <v>0.395833333333333</v>
      </c>
      <c r="E90" s="217" t="n">
        <v>0.447916666666667</v>
      </c>
      <c r="F90" s="217"/>
      <c r="G90" s="218" t="s">
        <v>279</v>
      </c>
      <c r="H90" s="216" t="s">
        <v>285</v>
      </c>
      <c r="I90" s="219" t="n">
        <v>902</v>
      </c>
      <c r="J90" s="219" t="n">
        <v>25000</v>
      </c>
      <c r="K90" s="220" t="n">
        <v>27.7161862527716</v>
      </c>
      <c r="L90" s="219"/>
      <c r="M90" s="219"/>
      <c r="N90" s="220"/>
    </row>
    <row r="91" customFormat="false" ht="13.5" hidden="false" customHeight="false" outlineLevel="0" collapsed="false">
      <c r="A91" s="200" t="n">
        <v>13</v>
      </c>
      <c r="B91" s="212" t="s">
        <v>276</v>
      </c>
      <c r="C91" s="212" t="s">
        <v>19</v>
      </c>
      <c r="D91" s="202" t="n">
        <v>0.503472222222222</v>
      </c>
      <c r="E91" s="202" t="n">
        <v>0.548611111111111</v>
      </c>
      <c r="F91" s="202" t="n">
        <f aca="false">D91-E90</f>
        <v>0.0555555555555556</v>
      </c>
      <c r="G91" s="201" t="s">
        <v>110</v>
      </c>
      <c r="H91" s="212" t="s">
        <v>278</v>
      </c>
      <c r="I91" s="203" t="n">
        <v>502</v>
      </c>
      <c r="J91" s="203" t="n">
        <v>7900</v>
      </c>
      <c r="K91" s="204" t="n">
        <v>15.7370517928287</v>
      </c>
      <c r="L91" s="203" t="n">
        <f aca="false">I90+I91</f>
        <v>1404</v>
      </c>
      <c r="M91" s="203" t="n">
        <f aca="false">J90+J91</f>
        <v>32900</v>
      </c>
      <c r="N91" s="204" t="n">
        <f aca="false">M91/L91</f>
        <v>23.4330484330484</v>
      </c>
    </row>
    <row r="92" customFormat="false" ht="13.5" hidden="false" customHeight="false" outlineLevel="0" collapsed="false">
      <c r="A92" s="200" t="n">
        <v>20</v>
      </c>
      <c r="B92" s="212" t="s">
        <v>276</v>
      </c>
      <c r="C92" s="212" t="s">
        <v>19</v>
      </c>
      <c r="D92" s="202" t="n">
        <v>0.503472222222222</v>
      </c>
      <c r="E92" s="202" t="n">
        <v>0.548611111111111</v>
      </c>
      <c r="F92" s="202" t="n">
        <f aca="false">D92-E90</f>
        <v>0.0555555555555556</v>
      </c>
      <c r="G92" s="201" t="s">
        <v>111</v>
      </c>
      <c r="H92" s="212" t="s">
        <v>281</v>
      </c>
      <c r="I92" s="203" t="n">
        <v>1237</v>
      </c>
      <c r="J92" s="203" t="n">
        <v>17100</v>
      </c>
      <c r="K92" s="204" t="n">
        <v>13.823767178658</v>
      </c>
      <c r="L92" s="203" t="n">
        <f aca="false">I90+I92</f>
        <v>2139</v>
      </c>
      <c r="M92" s="203" t="n">
        <f aca="false">J90+J92</f>
        <v>42100</v>
      </c>
      <c r="N92" s="204" t="n">
        <f aca="false">M92/L92</f>
        <v>19.6820944366526</v>
      </c>
    </row>
    <row r="93" customFormat="false" ht="13.5" hidden="false" customHeight="false" outlineLevel="0" collapsed="false">
      <c r="A93" s="200" t="n">
        <v>26</v>
      </c>
      <c r="B93" s="212" t="s">
        <v>276</v>
      </c>
      <c r="C93" s="212" t="s">
        <v>19</v>
      </c>
      <c r="D93" s="202" t="n">
        <v>0.545138888888889</v>
      </c>
      <c r="E93" s="202" t="n">
        <v>0.600694444444444</v>
      </c>
      <c r="F93" s="202" t="n">
        <f aca="false">D93-E90</f>
        <v>0.0972222222222222</v>
      </c>
      <c r="G93" s="201" t="s">
        <v>112</v>
      </c>
      <c r="H93" s="212" t="s">
        <v>278</v>
      </c>
      <c r="I93" s="203" t="n">
        <v>502</v>
      </c>
      <c r="J93" s="203" t="n">
        <v>7900</v>
      </c>
      <c r="K93" s="204" t="n">
        <v>15.7370517928287</v>
      </c>
      <c r="L93" s="203" t="n">
        <f aca="false">I90+I93</f>
        <v>1404</v>
      </c>
      <c r="M93" s="203" t="n">
        <f aca="false">J90+J93</f>
        <v>32900</v>
      </c>
      <c r="N93" s="204" t="n">
        <f aca="false">M93/L93</f>
        <v>23.4330484330484</v>
      </c>
    </row>
    <row r="94" customFormat="false" ht="13.5" hidden="false" customHeight="false" outlineLevel="0" collapsed="false">
      <c r="A94" s="200" t="n">
        <v>31</v>
      </c>
      <c r="B94" s="212" t="s">
        <v>276</v>
      </c>
      <c r="C94" s="212" t="s">
        <v>19</v>
      </c>
      <c r="D94" s="202" t="n">
        <v>0.586805555555556</v>
      </c>
      <c r="E94" s="202" t="n">
        <v>0.635416666666667</v>
      </c>
      <c r="F94" s="202" t="n">
        <f aca="false">D94-E90</f>
        <v>0.138888888888889</v>
      </c>
      <c r="G94" s="201" t="s">
        <v>305</v>
      </c>
      <c r="H94" s="212" t="s">
        <v>285</v>
      </c>
      <c r="I94" s="203" t="n">
        <v>902</v>
      </c>
      <c r="J94" s="203" t="n">
        <v>25900</v>
      </c>
      <c r="K94" s="204" t="n">
        <v>28.7139689578714</v>
      </c>
      <c r="L94" s="203" t="n">
        <f aca="false">I90+I94</f>
        <v>1804</v>
      </c>
      <c r="M94" s="203" t="n">
        <f aca="false">J90+J94</f>
        <v>50900</v>
      </c>
      <c r="N94" s="204" t="n">
        <f aca="false">M94/L94</f>
        <v>28.2150776053215</v>
      </c>
    </row>
    <row r="95" customFormat="false" ht="13.5" hidden="false" customHeight="false" outlineLevel="0" collapsed="false">
      <c r="A95" s="200" t="n">
        <v>35</v>
      </c>
      <c r="B95" s="212" t="s">
        <v>276</v>
      </c>
      <c r="C95" s="212" t="s">
        <v>19</v>
      </c>
      <c r="D95" s="202" t="n">
        <v>0.729166666666667</v>
      </c>
      <c r="E95" s="202" t="n">
        <v>0.777777777777778</v>
      </c>
      <c r="F95" s="202" t="n">
        <f aca="false">D95-E90</f>
        <v>0.28125</v>
      </c>
      <c r="G95" s="201" t="s">
        <v>306</v>
      </c>
      <c r="H95" s="212" t="s">
        <v>285</v>
      </c>
      <c r="I95" s="203" t="n">
        <v>902</v>
      </c>
      <c r="J95" s="203" t="n">
        <v>26500</v>
      </c>
      <c r="K95" s="204" t="n">
        <v>29.3791574279379</v>
      </c>
      <c r="L95" s="203" t="n">
        <f aca="false">I90+I95</f>
        <v>1804</v>
      </c>
      <c r="M95" s="203" t="n">
        <f aca="false">J90+J95</f>
        <v>51500</v>
      </c>
      <c r="N95" s="204" t="n">
        <f aca="false">M95/L95</f>
        <v>28.5476718403548</v>
      </c>
    </row>
    <row r="96" customFormat="false" ht="13.5" hidden="false" customHeight="false" outlineLevel="0" collapsed="false">
      <c r="A96" s="200" t="n">
        <v>42</v>
      </c>
      <c r="B96" s="212" t="s">
        <v>276</v>
      </c>
      <c r="C96" s="212" t="s">
        <v>19</v>
      </c>
      <c r="D96" s="202" t="n">
        <v>0.756944444444445</v>
      </c>
      <c r="E96" s="202" t="n">
        <v>0.8125</v>
      </c>
      <c r="F96" s="202" t="n">
        <f aca="false">D96-E90</f>
        <v>0.309027777777778</v>
      </c>
      <c r="G96" s="201" t="s">
        <v>115</v>
      </c>
      <c r="H96" s="212" t="s">
        <v>283</v>
      </c>
      <c r="I96" s="203" t="n">
        <v>902</v>
      </c>
      <c r="J96" s="203" t="n">
        <v>26500</v>
      </c>
      <c r="K96" s="204" t="n">
        <v>29.3791574279379</v>
      </c>
      <c r="L96" s="203" t="n">
        <f aca="false">I90+I96</f>
        <v>1804</v>
      </c>
      <c r="M96" s="203" t="n">
        <f aca="false">J90+J96</f>
        <v>51500</v>
      </c>
      <c r="N96" s="204" t="n">
        <f aca="false">M96/L96</f>
        <v>28.5476718403548</v>
      </c>
    </row>
    <row r="97" customFormat="false" ht="13.5" hidden="false" customHeight="false" outlineLevel="0" collapsed="false">
      <c r="A97" s="214" t="s">
        <v>146</v>
      </c>
    </row>
    <row r="98" customFormat="false" ht="13.5" hidden="false" customHeight="false" outlineLevel="0" collapsed="false">
      <c r="A98" s="215" t="n">
        <v>577</v>
      </c>
      <c r="B98" s="216" t="s">
        <v>19</v>
      </c>
      <c r="C98" s="216" t="s">
        <v>276</v>
      </c>
      <c r="D98" s="217" t="n">
        <v>0.420138888888889</v>
      </c>
      <c r="E98" s="217" t="n">
        <v>0.475694444444444</v>
      </c>
      <c r="F98" s="217"/>
      <c r="G98" s="218" t="s">
        <v>68</v>
      </c>
      <c r="H98" s="216" t="s">
        <v>285</v>
      </c>
      <c r="I98" s="219" t="n">
        <v>902</v>
      </c>
      <c r="J98" s="219" t="n">
        <v>25000</v>
      </c>
      <c r="K98" s="220" t="n">
        <v>27.7161862527716</v>
      </c>
      <c r="L98" s="219"/>
      <c r="M98" s="219"/>
      <c r="N98" s="220"/>
    </row>
    <row r="99" customFormat="false" ht="13.5" hidden="false" customHeight="false" outlineLevel="0" collapsed="false">
      <c r="A99" s="200" t="n">
        <v>26</v>
      </c>
      <c r="B99" s="212" t="s">
        <v>276</v>
      </c>
      <c r="C99" s="212" t="s">
        <v>19</v>
      </c>
      <c r="D99" s="202" t="n">
        <v>0.545138888888889</v>
      </c>
      <c r="E99" s="202" t="n">
        <v>0.600694444444444</v>
      </c>
      <c r="F99" s="202" t="n">
        <f aca="false">D99-E98</f>
        <v>0.0694444444444445</v>
      </c>
      <c r="G99" s="201" t="s">
        <v>112</v>
      </c>
      <c r="H99" s="212" t="s">
        <v>278</v>
      </c>
      <c r="I99" s="203" t="n">
        <v>502</v>
      </c>
      <c r="J99" s="203" t="n">
        <v>7900</v>
      </c>
      <c r="K99" s="204" t="n">
        <v>15.7370517928287</v>
      </c>
      <c r="L99" s="203" t="n">
        <f aca="false">I98+I99</f>
        <v>1404</v>
      </c>
      <c r="M99" s="203" t="n">
        <f aca="false">J98+J99</f>
        <v>32900</v>
      </c>
      <c r="N99" s="204" t="n">
        <f aca="false">M99/L99</f>
        <v>23.4330484330484</v>
      </c>
    </row>
    <row r="100" customFormat="false" ht="13.5" hidden="false" customHeight="false" outlineLevel="0" collapsed="false">
      <c r="A100" s="200" t="n">
        <v>31</v>
      </c>
      <c r="B100" s="212" t="s">
        <v>276</v>
      </c>
      <c r="C100" s="212" t="s">
        <v>19</v>
      </c>
      <c r="D100" s="202" t="n">
        <v>0.586805555555556</v>
      </c>
      <c r="E100" s="202" t="n">
        <v>0.635416666666667</v>
      </c>
      <c r="F100" s="202" t="n">
        <f aca="false">D100-E98</f>
        <v>0.111111111111111</v>
      </c>
      <c r="G100" s="201" t="s">
        <v>305</v>
      </c>
      <c r="H100" s="212" t="s">
        <v>285</v>
      </c>
      <c r="I100" s="203" t="n">
        <v>902</v>
      </c>
      <c r="J100" s="203" t="n">
        <v>25900</v>
      </c>
      <c r="K100" s="204" t="n">
        <v>28.7139689578714</v>
      </c>
      <c r="L100" s="203" t="n">
        <f aca="false">I98+I100</f>
        <v>1804</v>
      </c>
      <c r="M100" s="203" t="n">
        <f aca="false">J98+J100</f>
        <v>50900</v>
      </c>
      <c r="N100" s="204" t="n">
        <f aca="false">M100/L100</f>
        <v>28.2150776053215</v>
      </c>
    </row>
    <row r="101" customFormat="false" ht="13.5" hidden="false" customHeight="false" outlineLevel="0" collapsed="false">
      <c r="A101" s="200" t="n">
        <v>35</v>
      </c>
      <c r="B101" s="212" t="s">
        <v>276</v>
      </c>
      <c r="C101" s="212" t="s">
        <v>19</v>
      </c>
      <c r="D101" s="202" t="n">
        <v>0.729166666666667</v>
      </c>
      <c r="E101" s="202" t="n">
        <v>0.777777777777778</v>
      </c>
      <c r="F101" s="202" t="n">
        <f aca="false">D101-E98</f>
        <v>0.253472222222222</v>
      </c>
      <c r="G101" s="201" t="s">
        <v>306</v>
      </c>
      <c r="H101" s="212" t="s">
        <v>285</v>
      </c>
      <c r="I101" s="203" t="n">
        <v>902</v>
      </c>
      <c r="J101" s="203" t="n">
        <v>26500</v>
      </c>
      <c r="K101" s="204" t="n">
        <v>29.3791574279379</v>
      </c>
      <c r="L101" s="203" t="n">
        <f aca="false">I98+I101</f>
        <v>1804</v>
      </c>
      <c r="M101" s="203" t="n">
        <f aca="false">J98+J101</f>
        <v>51500</v>
      </c>
      <c r="N101" s="204" t="n">
        <f aca="false">M101/L101</f>
        <v>28.5476718403548</v>
      </c>
    </row>
    <row r="102" customFormat="false" ht="13.5" hidden="false" customHeight="false" outlineLevel="0" collapsed="false">
      <c r="A102" s="200" t="n">
        <v>42</v>
      </c>
      <c r="B102" s="212" t="s">
        <v>276</v>
      </c>
      <c r="C102" s="212" t="s">
        <v>19</v>
      </c>
      <c r="D102" s="202" t="n">
        <v>0.756944444444445</v>
      </c>
      <c r="E102" s="202" t="n">
        <v>0.8125</v>
      </c>
      <c r="F102" s="202" t="n">
        <f aca="false">D102-E98</f>
        <v>0.28125</v>
      </c>
      <c r="G102" s="201" t="s">
        <v>115</v>
      </c>
      <c r="H102" s="212" t="s">
        <v>283</v>
      </c>
      <c r="I102" s="203" t="n">
        <v>902</v>
      </c>
      <c r="J102" s="203" t="n">
        <v>26500</v>
      </c>
      <c r="K102" s="204" t="n">
        <v>29.3791574279379</v>
      </c>
      <c r="L102" s="203" t="n">
        <f aca="false">I98+I102</f>
        <v>1804</v>
      </c>
      <c r="M102" s="203" t="n">
        <f aca="false">J98+J102</f>
        <v>51500</v>
      </c>
      <c r="N102" s="204" t="n">
        <f aca="false">M102/L102</f>
        <v>28.5476718403548</v>
      </c>
    </row>
    <row r="103" customFormat="false" ht="13.5" hidden="false" customHeight="false" outlineLevel="0" collapsed="false">
      <c r="A103" s="214" t="s">
        <v>147</v>
      </c>
    </row>
    <row r="104" customFormat="false" ht="13.5" hidden="false" customHeight="false" outlineLevel="0" collapsed="false">
      <c r="A104" s="215" t="n">
        <v>586</v>
      </c>
      <c r="B104" s="216" t="s">
        <v>19</v>
      </c>
      <c r="C104" s="216" t="s">
        <v>276</v>
      </c>
      <c r="D104" s="217" t="n">
        <v>0.482638888888889</v>
      </c>
      <c r="E104" s="217" t="n">
        <v>0.538194444444444</v>
      </c>
      <c r="F104" s="217"/>
      <c r="G104" s="218" t="s">
        <v>69</v>
      </c>
      <c r="H104" s="216" t="s">
        <v>304</v>
      </c>
      <c r="I104" s="219" t="n">
        <v>502</v>
      </c>
      <c r="J104" s="219" t="n">
        <v>12800</v>
      </c>
      <c r="K104" s="220" t="n">
        <v>25.4980079681275</v>
      </c>
      <c r="L104" s="219"/>
      <c r="M104" s="219"/>
      <c r="N104" s="220"/>
    </row>
    <row r="105" customFormat="false" ht="13.5" hidden="false" customHeight="false" outlineLevel="0" collapsed="false">
      <c r="A105" s="200" t="n">
        <v>31</v>
      </c>
      <c r="B105" s="212" t="s">
        <v>276</v>
      </c>
      <c r="C105" s="212" t="s">
        <v>19</v>
      </c>
      <c r="D105" s="202" t="n">
        <v>0.586805555555556</v>
      </c>
      <c r="E105" s="202" t="n">
        <v>0.635416666666667</v>
      </c>
      <c r="F105" s="202" t="n">
        <f aca="false">D105-E104</f>
        <v>0.0486111111111111</v>
      </c>
      <c r="G105" s="201" t="s">
        <v>305</v>
      </c>
      <c r="H105" s="212" t="s">
        <v>285</v>
      </c>
      <c r="I105" s="203" t="n">
        <v>902</v>
      </c>
      <c r="J105" s="203" t="n">
        <v>25900</v>
      </c>
      <c r="K105" s="204" t="n">
        <v>28.7139689578714</v>
      </c>
      <c r="L105" s="203" t="n">
        <f aca="false">I104+I105</f>
        <v>1404</v>
      </c>
      <c r="M105" s="203" t="n">
        <f aca="false">J104+J105</f>
        <v>38700</v>
      </c>
      <c r="N105" s="204" t="n">
        <f aca="false">M105/L105</f>
        <v>27.5641025641026</v>
      </c>
    </row>
    <row r="106" customFormat="false" ht="13.5" hidden="false" customHeight="false" outlineLevel="0" collapsed="false">
      <c r="A106" s="200" t="n">
        <v>35</v>
      </c>
      <c r="B106" s="212" t="s">
        <v>276</v>
      </c>
      <c r="C106" s="212" t="s">
        <v>19</v>
      </c>
      <c r="D106" s="202" t="n">
        <v>0.729166666666667</v>
      </c>
      <c r="E106" s="202" t="n">
        <v>0.777777777777778</v>
      </c>
      <c r="F106" s="202" t="n">
        <f aca="false">D106-E104</f>
        <v>0.190972222222222</v>
      </c>
      <c r="G106" s="201" t="s">
        <v>306</v>
      </c>
      <c r="H106" s="212" t="s">
        <v>285</v>
      </c>
      <c r="I106" s="203" t="n">
        <v>902</v>
      </c>
      <c r="J106" s="203" t="n">
        <v>26500</v>
      </c>
      <c r="K106" s="204" t="n">
        <v>29.3791574279379</v>
      </c>
      <c r="L106" s="203" t="n">
        <f aca="false">I104+I106</f>
        <v>1404</v>
      </c>
      <c r="M106" s="203" t="n">
        <f aca="false">J104+J106</f>
        <v>39300</v>
      </c>
      <c r="N106" s="204" t="n">
        <f aca="false">M106/L106</f>
        <v>27.991452991453</v>
      </c>
    </row>
    <row r="107" customFormat="false" ht="13.5" hidden="false" customHeight="false" outlineLevel="0" collapsed="false">
      <c r="A107" s="200" t="n">
        <v>42</v>
      </c>
      <c r="B107" s="212" t="s">
        <v>276</v>
      </c>
      <c r="C107" s="212" t="s">
        <v>19</v>
      </c>
      <c r="D107" s="202" t="n">
        <v>0.756944444444445</v>
      </c>
      <c r="E107" s="202" t="n">
        <v>0.8125</v>
      </c>
      <c r="F107" s="202" t="n">
        <f aca="false">D107-E104</f>
        <v>0.21875</v>
      </c>
      <c r="G107" s="201" t="s">
        <v>115</v>
      </c>
      <c r="H107" s="212" t="s">
        <v>283</v>
      </c>
      <c r="I107" s="203" t="n">
        <v>902</v>
      </c>
      <c r="J107" s="203" t="n">
        <v>26500</v>
      </c>
      <c r="K107" s="204" t="n">
        <v>29.3791574279379</v>
      </c>
      <c r="L107" s="203" t="n">
        <f aca="false">I104+I107</f>
        <v>1404</v>
      </c>
      <c r="M107" s="203" t="n">
        <f aca="false">J104+J107</f>
        <v>39300</v>
      </c>
      <c r="N107" s="204" t="n">
        <f aca="false">M107/L107</f>
        <v>27.991452991453</v>
      </c>
    </row>
    <row r="108" customFormat="false" ht="13.5" hidden="false" customHeight="false" outlineLevel="0" collapsed="false">
      <c r="A108" s="214" t="s">
        <v>148</v>
      </c>
    </row>
    <row r="109" customFormat="false" ht="13.5" hidden="false" customHeight="false" outlineLevel="0" collapsed="false">
      <c r="A109" s="215" t="n">
        <v>589</v>
      </c>
      <c r="B109" s="216" t="s">
        <v>19</v>
      </c>
      <c r="C109" s="216" t="s">
        <v>276</v>
      </c>
      <c r="D109" s="217" t="n">
        <v>0.513888888888889</v>
      </c>
      <c r="E109" s="217" t="n">
        <v>0.565972222222222</v>
      </c>
      <c r="F109" s="217"/>
      <c r="G109" s="218" t="s">
        <v>280</v>
      </c>
      <c r="H109" s="216" t="s">
        <v>285</v>
      </c>
      <c r="I109" s="219" t="n">
        <v>902</v>
      </c>
      <c r="J109" s="219" t="n">
        <v>25900</v>
      </c>
      <c r="K109" s="220" t="n">
        <v>28.7139689578714</v>
      </c>
      <c r="L109" s="219"/>
      <c r="M109" s="219"/>
      <c r="N109" s="220"/>
    </row>
    <row r="110" customFormat="false" ht="13.5" hidden="false" customHeight="false" outlineLevel="0" collapsed="false">
      <c r="A110" s="200" t="n">
        <v>35</v>
      </c>
      <c r="B110" s="212" t="s">
        <v>276</v>
      </c>
      <c r="C110" s="212" t="s">
        <v>19</v>
      </c>
      <c r="D110" s="202" t="n">
        <v>0.729166666666667</v>
      </c>
      <c r="E110" s="202" t="n">
        <v>0.777777777777778</v>
      </c>
      <c r="F110" s="202" t="n">
        <f aca="false">D110-E109</f>
        <v>0.163194444444444</v>
      </c>
      <c r="G110" s="201" t="s">
        <v>306</v>
      </c>
      <c r="H110" s="212" t="s">
        <v>285</v>
      </c>
      <c r="I110" s="203" t="n">
        <v>902</v>
      </c>
      <c r="J110" s="203" t="n">
        <v>26500</v>
      </c>
      <c r="K110" s="204" t="n">
        <v>29.3791574279379</v>
      </c>
      <c r="L110" s="203" t="n">
        <f aca="false">I109+I110</f>
        <v>1804</v>
      </c>
      <c r="M110" s="203" t="n">
        <f aca="false">J109+J110</f>
        <v>52400</v>
      </c>
      <c r="N110" s="204" t="n">
        <f aca="false">M110/L110</f>
        <v>29.0465631929047</v>
      </c>
    </row>
    <row r="111" customFormat="false" ht="13.5" hidden="false" customHeight="false" outlineLevel="0" collapsed="false">
      <c r="A111" s="200" t="n">
        <v>42</v>
      </c>
      <c r="B111" s="212" t="s">
        <v>276</v>
      </c>
      <c r="C111" s="212" t="s">
        <v>19</v>
      </c>
      <c r="D111" s="202" t="n">
        <v>0.756944444444445</v>
      </c>
      <c r="E111" s="202" t="n">
        <v>0.8125</v>
      </c>
      <c r="F111" s="202" t="n">
        <f aca="false">D111-E109</f>
        <v>0.190972222222222</v>
      </c>
      <c r="G111" s="201" t="s">
        <v>115</v>
      </c>
      <c r="H111" s="212" t="s">
        <v>283</v>
      </c>
      <c r="I111" s="203" t="n">
        <v>902</v>
      </c>
      <c r="J111" s="203" t="n">
        <v>26500</v>
      </c>
      <c r="K111" s="204" t="n">
        <v>29.3791574279379</v>
      </c>
      <c r="L111" s="203" t="n">
        <f aca="false">I109+I111</f>
        <v>1804</v>
      </c>
      <c r="M111" s="203" t="n">
        <f aca="false">J109+J111</f>
        <v>52400</v>
      </c>
      <c r="N111" s="204" t="n">
        <f aca="false">M111/L111</f>
        <v>29.0465631929047</v>
      </c>
    </row>
    <row r="112" customFormat="false" ht="13.5" hidden="false" customHeight="false" outlineLevel="0" collapsed="false">
      <c r="A112" s="214" t="s">
        <v>149</v>
      </c>
    </row>
    <row r="113" customFormat="false" ht="13.5" hidden="false" customHeight="false" outlineLevel="0" collapsed="false">
      <c r="A113" s="215" t="n">
        <v>593</v>
      </c>
      <c r="B113" s="216" t="s">
        <v>19</v>
      </c>
      <c r="C113" s="216" t="s">
        <v>276</v>
      </c>
      <c r="D113" s="217" t="n">
        <v>0.583333333333333</v>
      </c>
      <c r="E113" s="217" t="n">
        <v>0.635416666666667</v>
      </c>
      <c r="F113" s="217"/>
      <c r="G113" s="218" t="s">
        <v>71</v>
      </c>
      <c r="H113" s="216" t="s">
        <v>285</v>
      </c>
      <c r="I113" s="219" t="n">
        <v>902</v>
      </c>
      <c r="J113" s="219" t="n">
        <v>25900</v>
      </c>
      <c r="K113" s="220" t="n">
        <v>28.7139689578714</v>
      </c>
      <c r="L113" s="219"/>
      <c r="M113" s="219"/>
      <c r="N113" s="220"/>
    </row>
    <row r="114" customFormat="false" ht="13.5" hidden="false" customHeight="false" outlineLevel="0" collapsed="false">
      <c r="A114" s="200" t="n">
        <v>35</v>
      </c>
      <c r="B114" s="212" t="s">
        <v>276</v>
      </c>
      <c r="C114" s="212" t="s">
        <v>19</v>
      </c>
      <c r="D114" s="202" t="n">
        <v>0.729166666666667</v>
      </c>
      <c r="E114" s="202" t="n">
        <v>0.777777777777778</v>
      </c>
      <c r="F114" s="202" t="n">
        <f aca="false">D114-E113</f>
        <v>0.09375</v>
      </c>
      <c r="G114" s="201" t="s">
        <v>306</v>
      </c>
      <c r="H114" s="212" t="s">
        <v>285</v>
      </c>
      <c r="I114" s="203" t="n">
        <v>902</v>
      </c>
      <c r="J114" s="203" t="n">
        <v>26500</v>
      </c>
      <c r="K114" s="204" t="n">
        <v>29.3791574279379</v>
      </c>
      <c r="L114" s="203" t="n">
        <f aca="false">I113+I114</f>
        <v>1804</v>
      </c>
      <c r="M114" s="203" t="n">
        <f aca="false">J113+J114</f>
        <v>52400</v>
      </c>
      <c r="N114" s="204" t="n">
        <f aca="false">M114/L114</f>
        <v>29.0465631929047</v>
      </c>
    </row>
    <row r="115" customFormat="false" ht="13.5" hidden="false" customHeight="false" outlineLevel="0" collapsed="false">
      <c r="A115" s="200" t="n">
        <v>42</v>
      </c>
      <c r="B115" s="212" t="s">
        <v>276</v>
      </c>
      <c r="C115" s="212" t="s">
        <v>19</v>
      </c>
      <c r="D115" s="202" t="n">
        <v>0.756944444444445</v>
      </c>
      <c r="E115" s="202" t="n">
        <v>0.8125</v>
      </c>
      <c r="F115" s="202" t="n">
        <f aca="false">D115-E113</f>
        <v>0.121527777777778</v>
      </c>
      <c r="G115" s="201" t="s">
        <v>115</v>
      </c>
      <c r="H115" s="212" t="s">
        <v>283</v>
      </c>
      <c r="I115" s="203" t="n">
        <v>902</v>
      </c>
      <c r="J115" s="203" t="n">
        <v>26500</v>
      </c>
      <c r="K115" s="204" t="n">
        <v>29.3791574279379</v>
      </c>
      <c r="L115" s="203" t="n">
        <f aca="false">I113+I115</f>
        <v>1804</v>
      </c>
      <c r="M115" s="203" t="n">
        <f aca="false">J113+J115</f>
        <v>52400</v>
      </c>
      <c r="N115" s="204" t="n">
        <f aca="false">M115/L115</f>
        <v>29.0465631929047</v>
      </c>
    </row>
    <row r="116" customFormat="false" ht="13.5" hidden="false" customHeight="false" outlineLevel="0" collapsed="false">
      <c r="A116" s="214" t="s">
        <v>150</v>
      </c>
    </row>
    <row r="117" customFormat="false" ht="13.5" hidden="false" customHeight="false" outlineLevel="0" collapsed="false">
      <c r="A117" s="221" t="n">
        <v>599</v>
      </c>
      <c r="B117" s="222" t="s">
        <v>19</v>
      </c>
      <c r="C117" s="222" t="s">
        <v>276</v>
      </c>
      <c r="D117" s="223" t="n">
        <v>0.583333333333333</v>
      </c>
      <c r="E117" s="223" t="n">
        <v>0.635416666666667</v>
      </c>
      <c r="F117" s="223"/>
      <c r="G117" s="224" t="s">
        <v>21</v>
      </c>
      <c r="H117" s="222" t="s">
        <v>281</v>
      </c>
      <c r="I117" s="225" t="n">
        <v>1237</v>
      </c>
      <c r="J117" s="225" t="n">
        <v>18700</v>
      </c>
      <c r="K117" s="226" t="n">
        <v>15.1172190784155</v>
      </c>
      <c r="L117" s="225"/>
      <c r="M117" s="225"/>
      <c r="N117" s="226"/>
    </row>
    <row r="118" customFormat="false" ht="13.5" hidden="false" customHeight="false" outlineLevel="0" collapsed="false">
      <c r="A118" s="200" t="n">
        <v>35</v>
      </c>
      <c r="B118" s="212" t="s">
        <v>276</v>
      </c>
      <c r="C118" s="212" t="s">
        <v>19</v>
      </c>
      <c r="D118" s="202" t="n">
        <v>0.729166666666667</v>
      </c>
      <c r="E118" s="202" t="n">
        <v>0.777777777777778</v>
      </c>
      <c r="F118" s="202" t="n">
        <f aca="false">D118-E117</f>
        <v>0.09375</v>
      </c>
      <c r="G118" s="201" t="s">
        <v>306</v>
      </c>
      <c r="H118" s="212" t="s">
        <v>285</v>
      </c>
      <c r="I118" s="203" t="n">
        <v>902</v>
      </c>
      <c r="J118" s="203" t="n">
        <v>26500</v>
      </c>
      <c r="K118" s="204" t="n">
        <v>29.3791574279379</v>
      </c>
      <c r="L118" s="203" t="n">
        <f aca="false">I117+I118</f>
        <v>2139</v>
      </c>
      <c r="M118" s="203" t="n">
        <f aca="false">J117+J118</f>
        <v>45200</v>
      </c>
      <c r="N118" s="204" t="n">
        <f aca="false">M118/L118</f>
        <v>21.1313697989715</v>
      </c>
    </row>
    <row r="119" customFormat="false" ht="13.5" hidden="false" customHeight="false" outlineLevel="0" collapsed="false">
      <c r="A119" s="200" t="n">
        <v>42</v>
      </c>
      <c r="B119" s="212" t="s">
        <v>276</v>
      </c>
      <c r="C119" s="212" t="s">
        <v>19</v>
      </c>
      <c r="D119" s="202" t="n">
        <v>0.756944444444445</v>
      </c>
      <c r="E119" s="202" t="n">
        <v>0.8125</v>
      </c>
      <c r="F119" s="202" t="n">
        <f aca="false">D119-E117</f>
        <v>0.121527777777778</v>
      </c>
      <c r="G119" s="201" t="s">
        <v>115</v>
      </c>
      <c r="H119" s="212" t="s">
        <v>283</v>
      </c>
      <c r="I119" s="203" t="n">
        <v>902</v>
      </c>
      <c r="J119" s="203" t="n">
        <v>26500</v>
      </c>
      <c r="K119" s="204" t="n">
        <v>29.3791574279379</v>
      </c>
      <c r="L119" s="203" t="n">
        <f aca="false">I117+I119</f>
        <v>2139</v>
      </c>
      <c r="M119" s="203" t="n">
        <f aca="false">J117+J119</f>
        <v>45200</v>
      </c>
      <c r="N119" s="204" t="n">
        <f aca="false">M119/L119</f>
        <v>21.1313697989715</v>
      </c>
    </row>
    <row r="120" customFormat="false" ht="13.5" hidden="false" customHeight="false" outlineLevel="0" collapsed="false">
      <c r="A120" s="214" t="s">
        <v>151</v>
      </c>
    </row>
    <row r="121" customFormat="false" ht="13.5" hidden="false" customHeight="false" outlineLevel="0" collapsed="false">
      <c r="A121" s="215" t="n">
        <v>603</v>
      </c>
      <c r="B121" s="216" t="s">
        <v>19</v>
      </c>
      <c r="C121" s="216" t="s">
        <v>276</v>
      </c>
      <c r="D121" s="217" t="n">
        <v>0.802083333333333</v>
      </c>
      <c r="E121" s="217" t="n">
        <v>0.854166666666667</v>
      </c>
      <c r="F121" s="217"/>
      <c r="G121" s="218" t="s">
        <v>282</v>
      </c>
      <c r="H121" s="216" t="s">
        <v>283</v>
      </c>
      <c r="I121" s="219" t="n">
        <v>902</v>
      </c>
      <c r="J121" s="219" t="n">
        <v>25000</v>
      </c>
      <c r="K121" s="220" t="n">
        <v>27.7161862527716</v>
      </c>
      <c r="L121" s="219"/>
      <c r="M121" s="219"/>
      <c r="N121" s="220"/>
    </row>
    <row r="122" customFormat="false" ht="13.5" hidden="false" customHeight="false" outlineLevel="0" collapsed="false">
      <c r="A122" s="214" t="s">
        <v>152</v>
      </c>
    </row>
    <row r="123" customFormat="false" ht="13.5" hidden="false" customHeight="false" outlineLevel="0" collapsed="false">
      <c r="A123" s="215" t="n">
        <v>608</v>
      </c>
      <c r="B123" s="216" t="s">
        <v>19</v>
      </c>
      <c r="C123" s="216" t="s">
        <v>284</v>
      </c>
      <c r="D123" s="217" t="n">
        <v>0.336805555555556</v>
      </c>
      <c r="E123" s="217" t="n">
        <v>0.381944444444444</v>
      </c>
      <c r="F123" s="217"/>
      <c r="G123" s="218" t="s">
        <v>74</v>
      </c>
      <c r="H123" s="216" t="s">
        <v>285</v>
      </c>
      <c r="I123" s="219" t="n">
        <v>665</v>
      </c>
      <c r="J123" s="219" t="n">
        <v>18180</v>
      </c>
      <c r="K123" s="220" t="n">
        <v>27.3383458646617</v>
      </c>
      <c r="L123" s="219"/>
      <c r="M123" s="219"/>
      <c r="N123" s="220"/>
    </row>
    <row r="124" customFormat="false" ht="13.5" hidden="false" customHeight="false" outlineLevel="0" collapsed="false">
      <c r="A124" s="200" t="n">
        <v>802</v>
      </c>
      <c r="B124" s="212" t="s">
        <v>284</v>
      </c>
      <c r="C124" s="212" t="s">
        <v>19</v>
      </c>
      <c r="D124" s="202" t="n">
        <v>0.666666666666667</v>
      </c>
      <c r="E124" s="202" t="n">
        <v>0.708333333333333</v>
      </c>
      <c r="F124" s="202" t="n">
        <f aca="false">D124-E123</f>
        <v>0.284722222222222</v>
      </c>
      <c r="G124" s="201" t="s">
        <v>307</v>
      </c>
      <c r="H124" s="212" t="s">
        <v>285</v>
      </c>
      <c r="I124" s="203" t="n">
        <v>665</v>
      </c>
      <c r="J124" s="203" t="n">
        <v>18580</v>
      </c>
      <c r="K124" s="204" t="n">
        <v>27.9398496240602</v>
      </c>
      <c r="L124" s="203" t="n">
        <f aca="false">I123+I124</f>
        <v>1330</v>
      </c>
      <c r="M124" s="203" t="n">
        <f aca="false">J123+J124</f>
        <v>36760</v>
      </c>
      <c r="N124" s="204" t="n">
        <f aca="false">M124/L124</f>
        <v>27.6390977443609</v>
      </c>
    </row>
    <row r="125" customFormat="false" ht="13.5" hidden="false" customHeight="false" outlineLevel="0" collapsed="false">
      <c r="A125" s="200" t="n">
        <v>809</v>
      </c>
      <c r="B125" s="212" t="s">
        <v>284</v>
      </c>
      <c r="C125" s="212" t="s">
        <v>19</v>
      </c>
      <c r="D125" s="202" t="n">
        <v>0.795138888888889</v>
      </c>
      <c r="E125" s="202" t="n">
        <v>0.840277777777778</v>
      </c>
      <c r="F125" s="202" t="n">
        <f aca="false">D125-E123</f>
        <v>0.413194444444444</v>
      </c>
      <c r="G125" s="201" t="s">
        <v>118</v>
      </c>
      <c r="H125" s="212" t="s">
        <v>285</v>
      </c>
      <c r="I125" s="203" t="n">
        <v>665</v>
      </c>
      <c r="J125" s="203" t="n">
        <v>18180</v>
      </c>
      <c r="K125" s="204" t="n">
        <v>27.3383458646617</v>
      </c>
      <c r="L125" s="203" t="n">
        <f aca="false">I123+I125</f>
        <v>1330</v>
      </c>
      <c r="M125" s="203" t="n">
        <f aca="false">J123+J125</f>
        <v>36360</v>
      </c>
      <c r="N125" s="204" t="n">
        <f aca="false">M125/L125</f>
        <v>27.3383458646617</v>
      </c>
    </row>
    <row r="126" customFormat="false" ht="13.5" hidden="false" customHeight="false" outlineLevel="0" collapsed="false">
      <c r="A126" s="214" t="s">
        <v>153</v>
      </c>
    </row>
    <row r="127" customFormat="false" ht="13.5" hidden="false" customHeight="false" outlineLevel="0" collapsed="false">
      <c r="A127" s="215" t="n">
        <v>615</v>
      </c>
      <c r="B127" s="216" t="s">
        <v>19</v>
      </c>
      <c r="C127" s="216" t="s">
        <v>284</v>
      </c>
      <c r="D127" s="217" t="n">
        <v>0.583333333333333</v>
      </c>
      <c r="E127" s="217" t="n">
        <v>0.631944444444444</v>
      </c>
      <c r="F127" s="217"/>
      <c r="G127" s="218" t="s">
        <v>76</v>
      </c>
      <c r="H127" s="216" t="s">
        <v>285</v>
      </c>
      <c r="I127" s="219" t="n">
        <v>665</v>
      </c>
      <c r="J127" s="219" t="n">
        <v>18180</v>
      </c>
      <c r="K127" s="220" t="n">
        <v>27.3383458646617</v>
      </c>
      <c r="L127" s="219"/>
      <c r="M127" s="219"/>
      <c r="N127" s="220"/>
    </row>
    <row r="128" customFormat="false" ht="13.5" hidden="false" customHeight="false" outlineLevel="0" collapsed="false">
      <c r="A128" s="200" t="n">
        <v>802</v>
      </c>
      <c r="B128" s="212" t="s">
        <v>284</v>
      </c>
      <c r="C128" s="212" t="s">
        <v>19</v>
      </c>
      <c r="D128" s="202" t="n">
        <v>0.666666666666667</v>
      </c>
      <c r="E128" s="202" t="n">
        <v>0.708333333333333</v>
      </c>
      <c r="F128" s="202" t="n">
        <f aca="false">D128-E127</f>
        <v>0.0347222222222222</v>
      </c>
      <c r="G128" s="201" t="s">
        <v>307</v>
      </c>
      <c r="H128" s="212" t="s">
        <v>285</v>
      </c>
      <c r="I128" s="203" t="n">
        <v>665</v>
      </c>
      <c r="J128" s="203" t="n">
        <v>18580</v>
      </c>
      <c r="K128" s="204" t="n">
        <v>27.9398496240602</v>
      </c>
      <c r="L128" s="203" t="n">
        <f aca="false">I127+I128</f>
        <v>1330</v>
      </c>
      <c r="M128" s="203" t="n">
        <f aca="false">J127+J128</f>
        <v>36760</v>
      </c>
      <c r="N128" s="204" t="n">
        <f aca="false">M128/L128</f>
        <v>27.6390977443609</v>
      </c>
    </row>
    <row r="129" customFormat="false" ht="13.5" hidden="false" customHeight="false" outlineLevel="0" collapsed="false">
      <c r="A129" s="200" t="n">
        <v>809</v>
      </c>
      <c r="B129" s="212" t="s">
        <v>284</v>
      </c>
      <c r="C129" s="212" t="s">
        <v>19</v>
      </c>
      <c r="D129" s="202" t="n">
        <v>0.795138888888889</v>
      </c>
      <c r="E129" s="202" t="n">
        <v>0.840277777777778</v>
      </c>
      <c r="F129" s="202" t="n">
        <f aca="false">D129-E127</f>
        <v>0.163194444444444</v>
      </c>
      <c r="G129" s="201" t="s">
        <v>118</v>
      </c>
      <c r="H129" s="212" t="s">
        <v>285</v>
      </c>
      <c r="I129" s="203" t="n">
        <v>665</v>
      </c>
      <c r="J129" s="203" t="n">
        <v>18180</v>
      </c>
      <c r="K129" s="204" t="n">
        <v>27.3383458646617</v>
      </c>
      <c r="L129" s="203" t="n">
        <f aca="false">I127+I129</f>
        <v>1330</v>
      </c>
      <c r="M129" s="203" t="n">
        <f aca="false">J127+J129</f>
        <v>36360</v>
      </c>
      <c r="N129" s="204" t="n">
        <f aca="false">M129/L129</f>
        <v>27.3383458646617</v>
      </c>
    </row>
    <row r="130" customFormat="false" ht="13.5" hidden="false" customHeight="false" outlineLevel="0" collapsed="false">
      <c r="A130" s="214" t="s">
        <v>154</v>
      </c>
    </row>
    <row r="131" customFormat="false" ht="13.5" hidden="false" customHeight="false" outlineLevel="0" collapsed="false">
      <c r="A131" s="215" t="n">
        <v>622</v>
      </c>
      <c r="B131" s="216" t="s">
        <v>19</v>
      </c>
      <c r="C131" s="216" t="s">
        <v>284</v>
      </c>
      <c r="D131" s="217" t="n">
        <v>0.729166666666667</v>
      </c>
      <c r="E131" s="217" t="n">
        <v>0.770833333333333</v>
      </c>
      <c r="F131" s="217"/>
      <c r="G131" s="218" t="s">
        <v>286</v>
      </c>
      <c r="H131" s="216" t="s">
        <v>285</v>
      </c>
      <c r="I131" s="219" t="n">
        <v>665</v>
      </c>
      <c r="J131" s="219" t="n">
        <v>18580</v>
      </c>
      <c r="K131" s="220" t="n">
        <v>27.9398496240602</v>
      </c>
      <c r="L131" s="219"/>
      <c r="M131" s="219"/>
      <c r="N131" s="220"/>
    </row>
    <row r="132" customFormat="false" ht="13.5" hidden="false" customHeight="false" outlineLevel="0" collapsed="false">
      <c r="A132" s="214" t="s">
        <v>155</v>
      </c>
    </row>
    <row r="133" customFormat="false" ht="13.5" hidden="false" customHeight="false" outlineLevel="0" collapsed="false">
      <c r="A133" s="215" t="n">
        <v>629</v>
      </c>
      <c r="B133" s="216" t="s">
        <v>19</v>
      </c>
      <c r="C133" s="216" t="s">
        <v>287</v>
      </c>
      <c r="D133" s="217" t="n">
        <v>0.333333333333333</v>
      </c>
      <c r="E133" s="217" t="n">
        <v>0.381944444444444</v>
      </c>
      <c r="F133" s="217"/>
      <c r="G133" s="218" t="s">
        <v>288</v>
      </c>
      <c r="H133" s="216" t="s">
        <v>285</v>
      </c>
      <c r="I133" s="219" t="n">
        <v>883</v>
      </c>
      <c r="J133" s="219" t="n">
        <v>28770</v>
      </c>
      <c r="K133" s="220" t="n">
        <v>32.5821064552661</v>
      </c>
      <c r="L133" s="219"/>
      <c r="M133" s="219"/>
      <c r="N133" s="220"/>
    </row>
    <row r="134" customFormat="false" ht="13.5" hidden="false" customHeight="false" outlineLevel="0" collapsed="false">
      <c r="A134" s="200" t="n">
        <v>2063</v>
      </c>
      <c r="B134" s="212" t="s">
        <v>287</v>
      </c>
      <c r="C134" s="212" t="s">
        <v>19</v>
      </c>
      <c r="D134" s="202" t="n">
        <v>0.447916666666667</v>
      </c>
      <c r="E134" s="202" t="n">
        <v>0.493055555555556</v>
      </c>
      <c r="F134" s="202" t="n">
        <f aca="false">D134-E133</f>
        <v>0.0659722222222222</v>
      </c>
      <c r="G134" s="201" t="s">
        <v>308</v>
      </c>
      <c r="H134" s="212" t="s">
        <v>304</v>
      </c>
      <c r="I134" s="203" t="n">
        <v>483</v>
      </c>
      <c r="J134" s="203" t="n">
        <v>15170</v>
      </c>
      <c r="K134" s="204" t="n">
        <v>31.407867494824</v>
      </c>
      <c r="L134" s="203" t="n">
        <f aca="false">I133+I134</f>
        <v>1366</v>
      </c>
      <c r="M134" s="203" t="n">
        <f aca="false">J133+J134</f>
        <v>43940</v>
      </c>
      <c r="N134" s="204" t="n">
        <f aca="false">M134/L134</f>
        <v>32.1669106881406</v>
      </c>
    </row>
    <row r="135" customFormat="false" ht="13.5" hidden="false" customHeight="false" outlineLevel="0" collapsed="false">
      <c r="A135" s="200" t="n">
        <v>2068</v>
      </c>
      <c r="B135" s="212" t="s">
        <v>287</v>
      </c>
      <c r="C135" s="212" t="s">
        <v>19</v>
      </c>
      <c r="D135" s="202" t="n">
        <v>0.503472222222222</v>
      </c>
      <c r="E135" s="202" t="n">
        <v>0.555555555555556</v>
      </c>
      <c r="F135" s="202" t="n">
        <f aca="false">D135-E133</f>
        <v>0.121527777777778</v>
      </c>
      <c r="G135" s="201" t="s">
        <v>121</v>
      </c>
      <c r="H135" s="212" t="s">
        <v>290</v>
      </c>
      <c r="I135" s="203" t="n">
        <v>483</v>
      </c>
      <c r="J135" s="203" t="n">
        <v>10770</v>
      </c>
      <c r="K135" s="204" t="n">
        <v>22.2981366459627</v>
      </c>
      <c r="L135" s="203" t="n">
        <f aca="false">I133+I135</f>
        <v>1366</v>
      </c>
      <c r="M135" s="203" t="n">
        <f aca="false">J133+J135</f>
        <v>39540</v>
      </c>
      <c r="N135" s="204" t="n">
        <f aca="false">M135/L135</f>
        <v>28.9458272327965</v>
      </c>
    </row>
    <row r="136" customFormat="false" ht="13.5" hidden="false" customHeight="false" outlineLevel="0" collapsed="false">
      <c r="A136" s="200" t="n">
        <v>2074</v>
      </c>
      <c r="B136" s="212" t="s">
        <v>287</v>
      </c>
      <c r="C136" s="212" t="s">
        <v>19</v>
      </c>
      <c r="D136" s="202" t="n">
        <v>0.704861111111111</v>
      </c>
      <c r="E136" s="202" t="n">
        <v>0.75</v>
      </c>
      <c r="F136" s="202" t="n">
        <f aca="false">D136-E133</f>
        <v>0.322916666666667</v>
      </c>
      <c r="G136" s="201" t="s">
        <v>309</v>
      </c>
      <c r="H136" s="212" t="s">
        <v>290</v>
      </c>
      <c r="I136" s="203" t="n">
        <v>483</v>
      </c>
      <c r="J136" s="203" t="n">
        <v>10770</v>
      </c>
      <c r="K136" s="204" t="n">
        <v>22.2981366459627</v>
      </c>
      <c r="L136" s="203" t="n">
        <f aca="false">I133+I136</f>
        <v>1366</v>
      </c>
      <c r="M136" s="203" t="n">
        <f aca="false">J133+J136</f>
        <v>39540</v>
      </c>
      <c r="N136" s="204" t="n">
        <f aca="false">M136/L136</f>
        <v>28.9458272327965</v>
      </c>
    </row>
    <row r="137" customFormat="false" ht="13.5" hidden="false" customHeight="false" outlineLevel="0" collapsed="false">
      <c r="A137" s="200" t="n">
        <v>2080</v>
      </c>
      <c r="B137" s="212" t="s">
        <v>287</v>
      </c>
      <c r="C137" s="212" t="s">
        <v>19</v>
      </c>
      <c r="D137" s="202" t="n">
        <v>0.826388888888889</v>
      </c>
      <c r="E137" s="202" t="n">
        <v>0.875</v>
      </c>
      <c r="F137" s="202" t="n">
        <f aca="false">D137-E133</f>
        <v>0.444444444444444</v>
      </c>
      <c r="G137" s="201" t="s">
        <v>123</v>
      </c>
      <c r="H137" s="212" t="s">
        <v>278</v>
      </c>
      <c r="I137" s="203" t="n">
        <v>483</v>
      </c>
      <c r="J137" s="203" t="n">
        <v>11870</v>
      </c>
      <c r="K137" s="204" t="n">
        <v>24.5755693581781</v>
      </c>
      <c r="L137" s="203" t="n">
        <f aca="false">I133+I137</f>
        <v>1366</v>
      </c>
      <c r="M137" s="203" t="n">
        <f aca="false">J133+J137</f>
        <v>40640</v>
      </c>
      <c r="N137" s="204" t="n">
        <f aca="false">M137/L137</f>
        <v>29.7510980966325</v>
      </c>
    </row>
    <row r="138" customFormat="false" ht="13.5" hidden="false" customHeight="false" outlineLevel="0" collapsed="false">
      <c r="A138" s="200" t="n">
        <v>2087</v>
      </c>
      <c r="B138" s="212" t="s">
        <v>287</v>
      </c>
      <c r="C138" s="212" t="s">
        <v>19</v>
      </c>
      <c r="D138" s="202" t="n">
        <v>0.826388888888889</v>
      </c>
      <c r="E138" s="202" t="n">
        <v>0.875</v>
      </c>
      <c r="F138" s="202" t="n">
        <f aca="false">D138-E133</f>
        <v>0.444444444444444</v>
      </c>
      <c r="G138" s="201" t="s">
        <v>124</v>
      </c>
      <c r="H138" s="212" t="s">
        <v>281</v>
      </c>
      <c r="I138" s="203" t="n">
        <v>1205</v>
      </c>
      <c r="J138" s="203" t="n">
        <v>21770</v>
      </c>
      <c r="K138" s="204" t="n">
        <v>18.0663900414938</v>
      </c>
      <c r="L138" s="203" t="n">
        <f aca="false">I133+I138</f>
        <v>2088</v>
      </c>
      <c r="M138" s="203" t="n">
        <f aca="false">J133+J138</f>
        <v>50540</v>
      </c>
      <c r="N138" s="204" t="n">
        <f aca="false">M138/L138</f>
        <v>24.2049808429119</v>
      </c>
    </row>
    <row r="139" customFormat="false" ht="13.5" hidden="false" customHeight="false" outlineLevel="0" collapsed="false">
      <c r="A139" s="214" t="s">
        <v>156</v>
      </c>
    </row>
    <row r="140" customFormat="false" ht="13.5" hidden="false" customHeight="false" outlineLevel="0" collapsed="false">
      <c r="A140" s="215" t="n">
        <v>636</v>
      </c>
      <c r="B140" s="216" t="s">
        <v>19</v>
      </c>
      <c r="C140" s="216" t="s">
        <v>287</v>
      </c>
      <c r="D140" s="217" t="n">
        <v>0.454861111111111</v>
      </c>
      <c r="E140" s="217" t="n">
        <v>0.510416666666667</v>
      </c>
      <c r="F140" s="217"/>
      <c r="G140" s="218" t="s">
        <v>80</v>
      </c>
      <c r="H140" s="216" t="s">
        <v>285</v>
      </c>
      <c r="I140" s="219" t="n">
        <v>883</v>
      </c>
      <c r="J140" s="219" t="n">
        <v>28770</v>
      </c>
      <c r="K140" s="220" t="n">
        <v>32.5821064552661</v>
      </c>
      <c r="L140" s="219"/>
      <c r="M140" s="219"/>
      <c r="N140" s="220"/>
    </row>
    <row r="141" customFormat="false" ht="13.5" hidden="false" customHeight="false" outlineLevel="0" collapsed="false">
      <c r="A141" s="200" t="n">
        <v>2074</v>
      </c>
      <c r="B141" s="212" t="s">
        <v>287</v>
      </c>
      <c r="C141" s="212" t="s">
        <v>19</v>
      </c>
      <c r="D141" s="202" t="n">
        <v>0.704861111111111</v>
      </c>
      <c r="E141" s="202" t="n">
        <v>0.75</v>
      </c>
      <c r="F141" s="202" t="n">
        <f aca="false">D141-E140</f>
        <v>0.194444444444444</v>
      </c>
      <c r="G141" s="201" t="s">
        <v>309</v>
      </c>
      <c r="H141" s="212" t="s">
        <v>290</v>
      </c>
      <c r="I141" s="203" t="n">
        <v>483</v>
      </c>
      <c r="J141" s="203" t="n">
        <v>10770</v>
      </c>
      <c r="K141" s="204" t="n">
        <v>22.2981366459627</v>
      </c>
      <c r="L141" s="203" t="n">
        <f aca="false">I140+I141</f>
        <v>1366</v>
      </c>
      <c r="M141" s="203" t="n">
        <f aca="false">J140+J141</f>
        <v>39540</v>
      </c>
      <c r="N141" s="204" t="n">
        <f aca="false">M141/L141</f>
        <v>28.9458272327965</v>
      </c>
    </row>
    <row r="142" customFormat="false" ht="13.5" hidden="false" customHeight="false" outlineLevel="0" collapsed="false">
      <c r="A142" s="200" t="n">
        <v>2080</v>
      </c>
      <c r="B142" s="212" t="s">
        <v>287</v>
      </c>
      <c r="C142" s="212" t="s">
        <v>19</v>
      </c>
      <c r="D142" s="202" t="n">
        <v>0.826388888888889</v>
      </c>
      <c r="E142" s="202" t="n">
        <v>0.875</v>
      </c>
      <c r="F142" s="202" t="n">
        <f aca="false">D142-E140</f>
        <v>0.315972222222222</v>
      </c>
      <c r="G142" s="201" t="s">
        <v>123</v>
      </c>
      <c r="H142" s="212" t="s">
        <v>278</v>
      </c>
      <c r="I142" s="203" t="n">
        <v>483</v>
      </c>
      <c r="J142" s="203" t="n">
        <v>11870</v>
      </c>
      <c r="K142" s="204" t="n">
        <v>24.5755693581781</v>
      </c>
      <c r="L142" s="203" t="n">
        <f aca="false">I140+I142</f>
        <v>1366</v>
      </c>
      <c r="M142" s="203" t="n">
        <f aca="false">J140+J142</f>
        <v>40640</v>
      </c>
      <c r="N142" s="204" t="n">
        <f aca="false">M142/L142</f>
        <v>29.7510980966325</v>
      </c>
    </row>
    <row r="143" customFormat="false" ht="13.5" hidden="false" customHeight="false" outlineLevel="0" collapsed="false">
      <c r="A143" s="200" t="n">
        <v>2087</v>
      </c>
      <c r="B143" s="212" t="s">
        <v>287</v>
      </c>
      <c r="C143" s="212" t="s">
        <v>19</v>
      </c>
      <c r="D143" s="202" t="n">
        <v>0.826388888888889</v>
      </c>
      <c r="E143" s="202" t="n">
        <v>0.875</v>
      </c>
      <c r="F143" s="202" t="n">
        <f aca="false">D143-E140</f>
        <v>0.315972222222222</v>
      </c>
      <c r="G143" s="201" t="s">
        <v>124</v>
      </c>
      <c r="H143" s="212" t="s">
        <v>281</v>
      </c>
      <c r="I143" s="203" t="n">
        <v>1205</v>
      </c>
      <c r="J143" s="203" t="n">
        <v>21770</v>
      </c>
      <c r="K143" s="204" t="n">
        <v>18.0663900414938</v>
      </c>
      <c r="L143" s="203" t="n">
        <f aca="false">I140+I143</f>
        <v>2088</v>
      </c>
      <c r="M143" s="203" t="n">
        <f aca="false">J140+J143</f>
        <v>50540</v>
      </c>
      <c r="N143" s="204" t="n">
        <f aca="false">M143/L143</f>
        <v>24.2049808429119</v>
      </c>
    </row>
    <row r="144" customFormat="false" ht="13.5" hidden="false" customHeight="false" outlineLevel="0" collapsed="false">
      <c r="A144" s="214" t="s">
        <v>157</v>
      </c>
    </row>
    <row r="145" customFormat="false" ht="13.5" hidden="false" customHeight="false" outlineLevel="0" collapsed="false">
      <c r="A145" s="215" t="n">
        <v>645</v>
      </c>
      <c r="B145" s="216" t="s">
        <v>19</v>
      </c>
      <c r="C145" s="216" t="s">
        <v>287</v>
      </c>
      <c r="D145" s="217" t="n">
        <v>0.527777777777778</v>
      </c>
      <c r="E145" s="217" t="n">
        <v>0.576388888888889</v>
      </c>
      <c r="F145" s="217"/>
      <c r="G145" s="218" t="s">
        <v>81</v>
      </c>
      <c r="H145" s="216" t="s">
        <v>278</v>
      </c>
      <c r="I145" s="219" t="n">
        <v>483</v>
      </c>
      <c r="J145" s="219" t="n">
        <v>10270</v>
      </c>
      <c r="K145" s="220" t="n">
        <v>21.2629399585921</v>
      </c>
      <c r="L145" s="219"/>
      <c r="M145" s="219"/>
      <c r="N145" s="220"/>
    </row>
    <row r="146" customFormat="false" ht="13.5" hidden="false" customHeight="false" outlineLevel="0" collapsed="false">
      <c r="A146" s="200" t="n">
        <v>2074</v>
      </c>
      <c r="B146" s="212" t="s">
        <v>287</v>
      </c>
      <c r="C146" s="212" t="s">
        <v>19</v>
      </c>
      <c r="D146" s="202" t="n">
        <v>0.704861111111111</v>
      </c>
      <c r="E146" s="202" t="n">
        <v>0.75</v>
      </c>
      <c r="F146" s="202" t="n">
        <f aca="false">D146-E145</f>
        <v>0.128472222222222</v>
      </c>
      <c r="G146" s="201" t="s">
        <v>309</v>
      </c>
      <c r="H146" s="212" t="s">
        <v>290</v>
      </c>
      <c r="I146" s="203" t="n">
        <v>483</v>
      </c>
      <c r="J146" s="203" t="n">
        <v>10770</v>
      </c>
      <c r="K146" s="204" t="n">
        <v>22.2981366459627</v>
      </c>
      <c r="L146" s="203" t="n">
        <f aca="false">I145+I146</f>
        <v>966</v>
      </c>
      <c r="M146" s="203" t="n">
        <f aca="false">J145+J146</f>
        <v>21040</v>
      </c>
      <c r="N146" s="204" t="n">
        <f aca="false">M146/L146</f>
        <v>21.7805383022774</v>
      </c>
    </row>
    <row r="147" customFormat="false" ht="13.5" hidden="false" customHeight="false" outlineLevel="0" collapsed="false">
      <c r="A147" s="200" t="n">
        <v>2080</v>
      </c>
      <c r="B147" s="212" t="s">
        <v>287</v>
      </c>
      <c r="C147" s="212" t="s">
        <v>19</v>
      </c>
      <c r="D147" s="202" t="n">
        <v>0.826388888888889</v>
      </c>
      <c r="E147" s="202" t="n">
        <v>0.875</v>
      </c>
      <c r="F147" s="202" t="n">
        <f aca="false">D147-E145</f>
        <v>0.25</v>
      </c>
      <c r="G147" s="201" t="s">
        <v>123</v>
      </c>
      <c r="H147" s="212" t="s">
        <v>278</v>
      </c>
      <c r="I147" s="203" t="n">
        <v>483</v>
      </c>
      <c r="J147" s="203" t="n">
        <v>11870</v>
      </c>
      <c r="K147" s="204" t="n">
        <v>24.5755693581781</v>
      </c>
      <c r="L147" s="203" t="n">
        <f aca="false">I145+I147</f>
        <v>966</v>
      </c>
      <c r="M147" s="203" t="n">
        <f aca="false">J145+J147</f>
        <v>22140</v>
      </c>
      <c r="N147" s="204" t="n">
        <f aca="false">M147/L147</f>
        <v>22.9192546583851</v>
      </c>
    </row>
    <row r="148" customFormat="false" ht="13.5" hidden="false" customHeight="false" outlineLevel="0" collapsed="false">
      <c r="A148" s="200" t="n">
        <v>2087</v>
      </c>
      <c r="B148" s="212" t="s">
        <v>287</v>
      </c>
      <c r="C148" s="212" t="s">
        <v>19</v>
      </c>
      <c r="D148" s="202" t="n">
        <v>0.826388888888889</v>
      </c>
      <c r="E148" s="202" t="n">
        <v>0.875</v>
      </c>
      <c r="F148" s="202" t="n">
        <f aca="false">D148-E145</f>
        <v>0.25</v>
      </c>
      <c r="G148" s="201" t="s">
        <v>124</v>
      </c>
      <c r="H148" s="212" t="s">
        <v>281</v>
      </c>
      <c r="I148" s="203" t="n">
        <v>1205</v>
      </c>
      <c r="J148" s="203" t="n">
        <v>21770</v>
      </c>
      <c r="K148" s="204" t="n">
        <v>18.0663900414938</v>
      </c>
      <c r="L148" s="203" t="n">
        <f aca="false">I145+I148</f>
        <v>1688</v>
      </c>
      <c r="M148" s="203" t="n">
        <f aca="false">J145+J148</f>
        <v>32040</v>
      </c>
      <c r="N148" s="204" t="n">
        <f aca="false">M148/L148</f>
        <v>18.9810426540284</v>
      </c>
    </row>
    <row r="149" customFormat="false" ht="13.5" hidden="false" customHeight="false" outlineLevel="0" collapsed="false">
      <c r="A149" s="214" t="s">
        <v>158</v>
      </c>
    </row>
    <row r="150" customFormat="false" ht="13.5" hidden="false" customHeight="false" outlineLevel="0" collapsed="false">
      <c r="A150" s="221" t="n">
        <v>652</v>
      </c>
      <c r="B150" s="222" t="s">
        <v>19</v>
      </c>
      <c r="C150" s="222" t="s">
        <v>287</v>
      </c>
      <c r="D150" s="223" t="n">
        <v>0.527777777777778</v>
      </c>
      <c r="E150" s="223" t="n">
        <v>0.576388888888889</v>
      </c>
      <c r="F150" s="223"/>
      <c r="G150" s="224" t="s">
        <v>82</v>
      </c>
      <c r="H150" s="222" t="s">
        <v>281</v>
      </c>
      <c r="I150" s="225" t="n">
        <v>1205</v>
      </c>
      <c r="J150" s="225" t="n">
        <v>17170</v>
      </c>
      <c r="K150" s="226" t="n">
        <v>14.2489626556017</v>
      </c>
      <c r="L150" s="225"/>
      <c r="M150" s="225"/>
      <c r="N150" s="226"/>
    </row>
    <row r="151" customFormat="false" ht="13.5" hidden="false" customHeight="false" outlineLevel="0" collapsed="false">
      <c r="A151" s="200" t="n">
        <v>2074</v>
      </c>
      <c r="B151" s="212" t="s">
        <v>287</v>
      </c>
      <c r="C151" s="212" t="s">
        <v>19</v>
      </c>
      <c r="D151" s="202" t="n">
        <v>0.704861111111111</v>
      </c>
      <c r="E151" s="202" t="n">
        <v>0.75</v>
      </c>
      <c r="F151" s="202" t="n">
        <f aca="false">D151-E150</f>
        <v>0.128472222222222</v>
      </c>
      <c r="G151" s="201" t="s">
        <v>309</v>
      </c>
      <c r="H151" s="212" t="s">
        <v>290</v>
      </c>
      <c r="I151" s="203" t="n">
        <v>483</v>
      </c>
      <c r="J151" s="203" t="n">
        <v>10770</v>
      </c>
      <c r="K151" s="204" t="n">
        <v>22.2981366459627</v>
      </c>
      <c r="L151" s="203" t="n">
        <f aca="false">I150+I151</f>
        <v>1688</v>
      </c>
      <c r="M151" s="203" t="n">
        <f aca="false">J150+J151</f>
        <v>27940</v>
      </c>
      <c r="N151" s="204" t="n">
        <f aca="false">M151/L151</f>
        <v>16.5521327014218</v>
      </c>
    </row>
    <row r="152" customFormat="false" ht="13.5" hidden="false" customHeight="false" outlineLevel="0" collapsed="false">
      <c r="A152" s="200" t="n">
        <v>2080</v>
      </c>
      <c r="B152" s="212" t="s">
        <v>287</v>
      </c>
      <c r="C152" s="212" t="s">
        <v>19</v>
      </c>
      <c r="D152" s="202" t="n">
        <v>0.826388888888889</v>
      </c>
      <c r="E152" s="202" t="n">
        <v>0.875</v>
      </c>
      <c r="F152" s="202" t="n">
        <f aca="false">D152-E150</f>
        <v>0.25</v>
      </c>
      <c r="G152" s="201" t="s">
        <v>123</v>
      </c>
      <c r="H152" s="212" t="s">
        <v>278</v>
      </c>
      <c r="I152" s="203" t="n">
        <v>483</v>
      </c>
      <c r="J152" s="203" t="n">
        <v>11870</v>
      </c>
      <c r="K152" s="204" t="n">
        <v>24.5755693581781</v>
      </c>
      <c r="L152" s="203" t="n">
        <f aca="false">I150+I152</f>
        <v>1688</v>
      </c>
      <c r="M152" s="203" t="n">
        <f aca="false">J150+J152</f>
        <v>29040</v>
      </c>
      <c r="N152" s="204" t="n">
        <f aca="false">M152/L152</f>
        <v>17.2037914691943</v>
      </c>
    </row>
    <row r="153" customFormat="false" ht="13.5" hidden="false" customHeight="false" outlineLevel="0" collapsed="false">
      <c r="A153" s="200" t="n">
        <v>2087</v>
      </c>
      <c r="B153" s="212" t="s">
        <v>287</v>
      </c>
      <c r="C153" s="212" t="s">
        <v>19</v>
      </c>
      <c r="D153" s="202" t="n">
        <v>0.826388888888889</v>
      </c>
      <c r="E153" s="202" t="n">
        <v>0.875</v>
      </c>
      <c r="F153" s="202" t="n">
        <f aca="false">D153-E150</f>
        <v>0.25</v>
      </c>
      <c r="G153" s="201" t="s">
        <v>124</v>
      </c>
      <c r="H153" s="212" t="s">
        <v>281</v>
      </c>
      <c r="I153" s="203" t="n">
        <v>1205</v>
      </c>
      <c r="J153" s="203" t="n">
        <v>21770</v>
      </c>
      <c r="K153" s="204" t="n">
        <v>18.0663900414938</v>
      </c>
      <c r="L153" s="203" t="n">
        <f aca="false">I150+I153</f>
        <v>2410</v>
      </c>
      <c r="M153" s="203" t="n">
        <f aca="false">J150+J153</f>
        <v>38940</v>
      </c>
      <c r="N153" s="204" t="n">
        <f aca="false">M153/L153</f>
        <v>16.1576763485477</v>
      </c>
    </row>
    <row r="154" customFormat="false" ht="13.5" hidden="false" customHeight="false" outlineLevel="0" collapsed="false">
      <c r="A154" s="214" t="s">
        <v>159</v>
      </c>
    </row>
    <row r="155" customFormat="false" ht="13.5" hidden="false" customHeight="false" outlineLevel="0" collapsed="false">
      <c r="A155" s="215" t="n">
        <v>656</v>
      </c>
      <c r="B155" s="216" t="s">
        <v>19</v>
      </c>
      <c r="C155" s="216" t="s">
        <v>287</v>
      </c>
      <c r="D155" s="217" t="n">
        <v>0.635416666666667</v>
      </c>
      <c r="E155" s="217" t="n">
        <v>0.684027777777778</v>
      </c>
      <c r="F155" s="217"/>
      <c r="G155" s="218" t="s">
        <v>289</v>
      </c>
      <c r="H155" s="216" t="s">
        <v>285</v>
      </c>
      <c r="I155" s="219" t="n">
        <v>883</v>
      </c>
      <c r="J155" s="219" t="n">
        <v>28770</v>
      </c>
      <c r="K155" s="220" t="n">
        <v>32.5821064552661</v>
      </c>
      <c r="L155" s="219"/>
      <c r="M155" s="219"/>
      <c r="N155" s="220"/>
    </row>
    <row r="156" customFormat="false" ht="13.5" hidden="false" customHeight="false" outlineLevel="0" collapsed="false">
      <c r="A156" s="200" t="n">
        <v>2080</v>
      </c>
      <c r="B156" s="212" t="s">
        <v>287</v>
      </c>
      <c r="C156" s="212" t="s">
        <v>19</v>
      </c>
      <c r="D156" s="202" t="n">
        <v>0.826388888888889</v>
      </c>
      <c r="E156" s="202" t="n">
        <v>0.875</v>
      </c>
      <c r="F156" s="202" t="n">
        <f aca="false">D156-E155</f>
        <v>0.142361111111111</v>
      </c>
      <c r="G156" s="201" t="s">
        <v>123</v>
      </c>
      <c r="H156" s="212" t="s">
        <v>278</v>
      </c>
      <c r="I156" s="203" t="n">
        <v>483</v>
      </c>
      <c r="J156" s="203" t="n">
        <v>11870</v>
      </c>
      <c r="K156" s="204" t="n">
        <v>24.5755693581781</v>
      </c>
      <c r="L156" s="203" t="n">
        <f aca="false">I155+I156</f>
        <v>1366</v>
      </c>
      <c r="M156" s="203" t="n">
        <f aca="false">J155+J156</f>
        <v>40640</v>
      </c>
      <c r="N156" s="204" t="n">
        <f aca="false">M156/L156</f>
        <v>29.7510980966325</v>
      </c>
    </row>
    <row r="157" customFormat="false" ht="13.5" hidden="false" customHeight="false" outlineLevel="0" collapsed="false">
      <c r="A157" s="200" t="n">
        <v>2087</v>
      </c>
      <c r="B157" s="212" t="s">
        <v>287</v>
      </c>
      <c r="C157" s="212" t="s">
        <v>19</v>
      </c>
      <c r="D157" s="202" t="n">
        <v>0.826388888888889</v>
      </c>
      <c r="E157" s="202" t="n">
        <v>0.875</v>
      </c>
      <c r="F157" s="202" t="n">
        <f aca="false">D157-E155</f>
        <v>0.142361111111111</v>
      </c>
      <c r="G157" s="201" t="s">
        <v>124</v>
      </c>
      <c r="H157" s="212" t="s">
        <v>281</v>
      </c>
      <c r="I157" s="203" t="n">
        <v>1205</v>
      </c>
      <c r="J157" s="203" t="n">
        <v>21770</v>
      </c>
      <c r="K157" s="204" t="n">
        <v>18.0663900414938</v>
      </c>
      <c r="L157" s="203" t="n">
        <f aca="false">I155+I157</f>
        <v>2088</v>
      </c>
      <c r="M157" s="203" t="n">
        <f aca="false">J155+J157</f>
        <v>50540</v>
      </c>
      <c r="N157" s="204" t="n">
        <f aca="false">M157/L157</f>
        <v>24.2049808429119</v>
      </c>
    </row>
    <row r="158" customFormat="false" ht="13.5" hidden="false" customHeight="false" outlineLevel="0" collapsed="false">
      <c r="A158" s="214" t="s">
        <v>160</v>
      </c>
    </row>
    <row r="159" customFormat="false" ht="13.5" hidden="false" customHeight="false" outlineLevel="0" collapsed="false">
      <c r="A159" s="215" t="n">
        <v>660</v>
      </c>
      <c r="B159" s="216" t="s">
        <v>19</v>
      </c>
      <c r="C159" s="216" t="s">
        <v>287</v>
      </c>
      <c r="D159" s="217" t="n">
        <v>0.833333333333333</v>
      </c>
      <c r="E159" s="217" t="n">
        <v>0.888888888888889</v>
      </c>
      <c r="F159" s="217"/>
      <c r="G159" s="218" t="s">
        <v>84</v>
      </c>
      <c r="H159" s="216" t="s">
        <v>301</v>
      </c>
      <c r="I159" s="219" t="n">
        <v>483</v>
      </c>
      <c r="J159" s="219" t="n">
        <v>15170</v>
      </c>
      <c r="K159" s="220" t="n">
        <v>31.407867494824</v>
      </c>
      <c r="L159" s="219"/>
      <c r="M159" s="219"/>
      <c r="N159" s="220"/>
    </row>
    <row r="160" customFormat="false" ht="13.5" hidden="false" customHeight="false" outlineLevel="0" collapsed="false">
      <c r="A160" s="214" t="s">
        <v>161</v>
      </c>
    </row>
    <row r="161" customFormat="false" ht="13.5" hidden="false" customHeight="false" outlineLevel="0" collapsed="false">
      <c r="A161" s="215" t="n">
        <v>663</v>
      </c>
      <c r="B161" s="216" t="s">
        <v>19</v>
      </c>
      <c r="C161" s="216" t="s">
        <v>291</v>
      </c>
      <c r="D161" s="217" t="n">
        <v>0.326388888888889</v>
      </c>
      <c r="E161" s="217" t="n">
        <v>0.381944444444444</v>
      </c>
      <c r="F161" s="217"/>
      <c r="G161" s="218" t="s">
        <v>87</v>
      </c>
      <c r="H161" s="216" t="s">
        <v>278</v>
      </c>
      <c r="I161" s="219" t="n">
        <v>594</v>
      </c>
      <c r="J161" s="219" t="n">
        <v>9390</v>
      </c>
      <c r="K161" s="220" t="n">
        <v>15.8080808080808</v>
      </c>
      <c r="L161" s="219"/>
      <c r="M161" s="219"/>
      <c r="N161" s="220"/>
    </row>
    <row r="162" customFormat="false" ht="13.5" hidden="false" customHeight="false" outlineLevel="0" collapsed="false">
      <c r="A162" s="200" t="n">
        <v>2377</v>
      </c>
      <c r="B162" s="212" t="s">
        <v>291</v>
      </c>
      <c r="C162" s="212" t="s">
        <v>19</v>
      </c>
      <c r="D162" s="202" t="n">
        <v>0.413194444444444</v>
      </c>
      <c r="E162" s="202" t="n">
        <v>0.465277777777778</v>
      </c>
      <c r="F162" s="202" t="n">
        <f aca="false">D162-E161</f>
        <v>0.03125</v>
      </c>
      <c r="G162" s="201" t="s">
        <v>128</v>
      </c>
      <c r="H162" s="212" t="s">
        <v>278</v>
      </c>
      <c r="I162" s="203" t="n">
        <v>594</v>
      </c>
      <c r="J162" s="203" t="n">
        <v>9390</v>
      </c>
      <c r="K162" s="204" t="n">
        <v>15.8080808080808</v>
      </c>
      <c r="L162" s="203" t="n">
        <f aca="false">I161+I162</f>
        <v>1188</v>
      </c>
      <c r="M162" s="203" t="n">
        <f aca="false">J161+J162</f>
        <v>18780</v>
      </c>
      <c r="N162" s="204" t="n">
        <f aca="false">M162/L162</f>
        <v>15.8080808080808</v>
      </c>
    </row>
    <row r="163" customFormat="false" ht="13.5" hidden="false" customHeight="false" outlineLevel="0" collapsed="false">
      <c r="A163" s="200" t="n">
        <v>2384</v>
      </c>
      <c r="B163" s="212" t="s">
        <v>291</v>
      </c>
      <c r="C163" s="212" t="s">
        <v>19</v>
      </c>
      <c r="D163" s="202" t="n">
        <v>0.413194444444444</v>
      </c>
      <c r="E163" s="202" t="n">
        <v>0.465277777777778</v>
      </c>
      <c r="F163" s="202" t="n">
        <f aca="false">D163-E161</f>
        <v>0.03125</v>
      </c>
      <c r="G163" s="201" t="s">
        <v>129</v>
      </c>
      <c r="H163" s="212" t="s">
        <v>281</v>
      </c>
      <c r="I163" s="203" t="n">
        <v>1390</v>
      </c>
      <c r="J163" s="203" t="n">
        <v>23890</v>
      </c>
      <c r="K163" s="204" t="n">
        <v>17.1870503597122</v>
      </c>
      <c r="L163" s="203" t="n">
        <f aca="false">I161+I163</f>
        <v>1984</v>
      </c>
      <c r="M163" s="203" t="n">
        <f aca="false">J161+J163</f>
        <v>33280</v>
      </c>
      <c r="N163" s="204" t="n">
        <f aca="false">M163/L163</f>
        <v>16.7741935483871</v>
      </c>
    </row>
    <row r="164" customFormat="false" ht="13.5" hidden="false" customHeight="false" outlineLevel="0" collapsed="false">
      <c r="A164" s="200" t="n">
        <v>2390</v>
      </c>
      <c r="B164" s="212" t="s">
        <v>291</v>
      </c>
      <c r="C164" s="212" t="s">
        <v>19</v>
      </c>
      <c r="D164" s="202" t="n">
        <v>0.565972222222222</v>
      </c>
      <c r="E164" s="202" t="n">
        <v>0.614583333333333</v>
      </c>
      <c r="F164" s="202" t="n">
        <f aca="false">D164-E161</f>
        <v>0.184027777777778</v>
      </c>
      <c r="G164" s="201" t="s">
        <v>310</v>
      </c>
      <c r="H164" s="212" t="s">
        <v>304</v>
      </c>
      <c r="I164" s="203" t="n">
        <v>594</v>
      </c>
      <c r="J164" s="203" t="n">
        <v>11890</v>
      </c>
      <c r="K164" s="204" t="n">
        <v>20.016835016835</v>
      </c>
      <c r="L164" s="203" t="n">
        <f aca="false">I161+I164</f>
        <v>1188</v>
      </c>
      <c r="M164" s="203" t="n">
        <f aca="false">J161+J164</f>
        <v>21280</v>
      </c>
      <c r="N164" s="204" t="n">
        <f aca="false">M164/L164</f>
        <v>17.9124579124579</v>
      </c>
    </row>
    <row r="165" customFormat="false" ht="13.5" hidden="false" customHeight="false" outlineLevel="0" collapsed="false">
      <c r="A165" s="200" t="n">
        <v>2395</v>
      </c>
      <c r="B165" s="212" t="s">
        <v>291</v>
      </c>
      <c r="C165" s="212" t="s">
        <v>19</v>
      </c>
      <c r="D165" s="202" t="n">
        <v>0.618055555555556</v>
      </c>
      <c r="E165" s="202" t="n">
        <v>0.666666666666667</v>
      </c>
      <c r="F165" s="202" t="n">
        <f aca="false">D165-E161</f>
        <v>0.236111111111111</v>
      </c>
      <c r="G165" s="201" t="s">
        <v>311</v>
      </c>
      <c r="H165" s="212" t="s">
        <v>278</v>
      </c>
      <c r="I165" s="203" t="n">
        <v>594</v>
      </c>
      <c r="J165" s="203" t="n">
        <v>9390</v>
      </c>
      <c r="K165" s="204" t="n">
        <v>15.8080808080808</v>
      </c>
      <c r="L165" s="203" t="n">
        <f aca="false">I161+I165</f>
        <v>1188</v>
      </c>
      <c r="M165" s="203" t="n">
        <f aca="false">J161+J165</f>
        <v>18780</v>
      </c>
      <c r="N165" s="204" t="n">
        <f aca="false">M165/L165</f>
        <v>15.8080808080808</v>
      </c>
    </row>
    <row r="166" customFormat="false" ht="13.5" hidden="false" customHeight="false" outlineLevel="0" collapsed="false">
      <c r="A166" s="200" t="n">
        <v>2402</v>
      </c>
      <c r="B166" s="212" t="s">
        <v>291</v>
      </c>
      <c r="C166" s="212" t="s">
        <v>19</v>
      </c>
      <c r="D166" s="202" t="n">
        <v>0.708333333333333</v>
      </c>
      <c r="E166" s="202" t="n">
        <v>0.760416666666667</v>
      </c>
      <c r="F166" s="202" t="n">
        <f aca="false">D166-E161</f>
        <v>0.326388888888889</v>
      </c>
      <c r="G166" s="201" t="s">
        <v>132</v>
      </c>
      <c r="H166" s="212" t="s">
        <v>278</v>
      </c>
      <c r="I166" s="203" t="n">
        <v>594</v>
      </c>
      <c r="J166" s="203" t="n">
        <v>9390</v>
      </c>
      <c r="K166" s="204" t="n">
        <v>15.8080808080808</v>
      </c>
      <c r="L166" s="203" t="n">
        <f aca="false">I161+I166</f>
        <v>1188</v>
      </c>
      <c r="M166" s="203" t="n">
        <f aca="false">J161+J166</f>
        <v>18780</v>
      </c>
      <c r="N166" s="204" t="n">
        <f aca="false">M166/L166</f>
        <v>15.8080808080808</v>
      </c>
    </row>
    <row r="167" customFormat="false" ht="13.5" hidden="false" customHeight="false" outlineLevel="0" collapsed="false">
      <c r="A167" s="200" t="n">
        <v>2409</v>
      </c>
      <c r="B167" s="212" t="s">
        <v>291</v>
      </c>
      <c r="C167" s="212" t="s">
        <v>19</v>
      </c>
      <c r="D167" s="202" t="n">
        <v>0.708333333333333</v>
      </c>
      <c r="E167" s="202" t="n">
        <v>0.760416666666667</v>
      </c>
      <c r="F167" s="202" t="n">
        <f aca="false">D167-E161</f>
        <v>0.326388888888889</v>
      </c>
      <c r="G167" s="201" t="s">
        <v>133</v>
      </c>
      <c r="H167" s="212" t="s">
        <v>281</v>
      </c>
      <c r="I167" s="203" t="n">
        <v>1390</v>
      </c>
      <c r="J167" s="203" t="n">
        <v>25990</v>
      </c>
      <c r="K167" s="204" t="n">
        <v>18.6978417266187</v>
      </c>
      <c r="L167" s="203" t="n">
        <f aca="false">I161+I167</f>
        <v>1984</v>
      </c>
      <c r="M167" s="203" t="n">
        <f aca="false">J161+J167</f>
        <v>35380</v>
      </c>
      <c r="N167" s="204" t="n">
        <f aca="false">M167/L167</f>
        <v>17.8326612903226</v>
      </c>
    </row>
    <row r="168" customFormat="false" ht="13.5" hidden="false" customHeight="false" outlineLevel="0" collapsed="false">
      <c r="A168" s="200" t="n">
        <v>2415</v>
      </c>
      <c r="B168" s="212" t="s">
        <v>291</v>
      </c>
      <c r="C168" s="212" t="s">
        <v>19</v>
      </c>
      <c r="D168" s="202" t="n">
        <v>0.819444444444445</v>
      </c>
      <c r="E168" s="202" t="n">
        <v>0.871527777777778</v>
      </c>
      <c r="F168" s="202" t="n">
        <f aca="false">D168-E161</f>
        <v>0.4375</v>
      </c>
      <c r="G168" s="201" t="s">
        <v>134</v>
      </c>
      <c r="H168" s="212" t="s">
        <v>278</v>
      </c>
      <c r="I168" s="203" t="n">
        <v>594</v>
      </c>
      <c r="J168" s="203" t="n">
        <v>9390</v>
      </c>
      <c r="K168" s="204" t="n">
        <v>15.8080808080808</v>
      </c>
      <c r="L168" s="203" t="n">
        <f aca="false">I161+I168</f>
        <v>1188</v>
      </c>
      <c r="M168" s="203" t="n">
        <f aca="false">J161+J168</f>
        <v>18780</v>
      </c>
      <c r="N168" s="204" t="n">
        <f aca="false">M168/L168</f>
        <v>15.8080808080808</v>
      </c>
    </row>
    <row r="169" customFormat="false" ht="13.5" hidden="false" customHeight="false" outlineLevel="0" collapsed="false">
      <c r="A169" s="200" t="n">
        <v>2422</v>
      </c>
      <c r="B169" s="212" t="s">
        <v>291</v>
      </c>
      <c r="C169" s="212" t="s">
        <v>19</v>
      </c>
      <c r="D169" s="202" t="n">
        <v>0.819444444444445</v>
      </c>
      <c r="E169" s="202" t="n">
        <v>0.871527777777778</v>
      </c>
      <c r="F169" s="202" t="n">
        <f aca="false">D169-E161</f>
        <v>0.4375</v>
      </c>
      <c r="G169" s="201" t="s">
        <v>135</v>
      </c>
      <c r="H169" s="212" t="s">
        <v>281</v>
      </c>
      <c r="I169" s="203" t="n">
        <v>1390</v>
      </c>
      <c r="J169" s="203" t="n">
        <v>25690</v>
      </c>
      <c r="K169" s="204" t="n">
        <v>18.4820143884892</v>
      </c>
      <c r="L169" s="203" t="n">
        <f aca="false">I161+I169</f>
        <v>1984</v>
      </c>
      <c r="M169" s="203" t="n">
        <f aca="false">J161+J169</f>
        <v>35080</v>
      </c>
      <c r="N169" s="204" t="n">
        <f aca="false">M169/L169</f>
        <v>17.6814516129032</v>
      </c>
    </row>
    <row r="170" customFormat="false" ht="13.5" hidden="false" customHeight="false" outlineLevel="0" collapsed="false">
      <c r="A170" s="214" t="s">
        <v>162</v>
      </c>
    </row>
    <row r="171" customFormat="false" ht="13.5" hidden="false" customHeight="false" outlineLevel="0" collapsed="false">
      <c r="A171" s="221" t="n">
        <v>670</v>
      </c>
      <c r="B171" s="222" t="s">
        <v>19</v>
      </c>
      <c r="C171" s="222" t="s">
        <v>291</v>
      </c>
      <c r="D171" s="223" t="n">
        <v>0.326388888888889</v>
      </c>
      <c r="E171" s="223" t="n">
        <v>0.381944444444444</v>
      </c>
      <c r="F171" s="223"/>
      <c r="G171" s="224" t="s">
        <v>88</v>
      </c>
      <c r="H171" s="222" t="s">
        <v>281</v>
      </c>
      <c r="I171" s="225" t="n">
        <v>1390</v>
      </c>
      <c r="J171" s="225" t="n">
        <v>24590</v>
      </c>
      <c r="K171" s="226" t="n">
        <v>17.6906474820144</v>
      </c>
      <c r="L171" s="225"/>
      <c r="M171" s="225"/>
      <c r="N171" s="226"/>
    </row>
    <row r="172" customFormat="false" ht="13.5" hidden="false" customHeight="false" outlineLevel="0" collapsed="false">
      <c r="A172" s="200" t="n">
        <v>2377</v>
      </c>
      <c r="B172" s="212" t="s">
        <v>291</v>
      </c>
      <c r="C172" s="212" t="s">
        <v>19</v>
      </c>
      <c r="D172" s="202" t="n">
        <v>0.413194444444444</v>
      </c>
      <c r="E172" s="202" t="n">
        <v>0.465277777777778</v>
      </c>
      <c r="F172" s="202" t="n">
        <f aca="false">D172-E171</f>
        <v>0.03125</v>
      </c>
      <c r="G172" s="201" t="s">
        <v>128</v>
      </c>
      <c r="H172" s="212" t="s">
        <v>278</v>
      </c>
      <c r="I172" s="203" t="n">
        <v>594</v>
      </c>
      <c r="J172" s="203" t="n">
        <v>9390</v>
      </c>
      <c r="K172" s="204" t="n">
        <v>15.8080808080808</v>
      </c>
      <c r="L172" s="203" t="n">
        <f aca="false">I171+I172</f>
        <v>1984</v>
      </c>
      <c r="M172" s="203" t="n">
        <f aca="false">J171+J172</f>
        <v>33980</v>
      </c>
      <c r="N172" s="204" t="n">
        <f aca="false">M172/L172</f>
        <v>17.1270161290323</v>
      </c>
    </row>
    <row r="173" customFormat="false" ht="13.5" hidden="false" customHeight="false" outlineLevel="0" collapsed="false">
      <c r="A173" s="200" t="n">
        <v>2384</v>
      </c>
      <c r="B173" s="212" t="s">
        <v>291</v>
      </c>
      <c r="C173" s="212" t="s">
        <v>19</v>
      </c>
      <c r="D173" s="202" t="n">
        <v>0.413194444444444</v>
      </c>
      <c r="E173" s="202" t="n">
        <v>0.465277777777778</v>
      </c>
      <c r="F173" s="202" t="n">
        <f aca="false">D173-E171</f>
        <v>0.03125</v>
      </c>
      <c r="G173" s="201" t="s">
        <v>129</v>
      </c>
      <c r="H173" s="212" t="s">
        <v>281</v>
      </c>
      <c r="I173" s="203" t="n">
        <v>1390</v>
      </c>
      <c r="J173" s="203" t="n">
        <v>23890</v>
      </c>
      <c r="K173" s="204" t="n">
        <v>17.1870503597122</v>
      </c>
      <c r="L173" s="203" t="n">
        <f aca="false">I171+I173</f>
        <v>2780</v>
      </c>
      <c r="M173" s="203" t="n">
        <f aca="false">J171+J173</f>
        <v>48480</v>
      </c>
      <c r="N173" s="204" t="n">
        <f aca="false">M173/L173</f>
        <v>17.4388489208633</v>
      </c>
    </row>
    <row r="174" customFormat="false" ht="13.5" hidden="false" customHeight="false" outlineLevel="0" collapsed="false">
      <c r="A174" s="200" t="n">
        <v>2390</v>
      </c>
      <c r="B174" s="212" t="s">
        <v>291</v>
      </c>
      <c r="C174" s="212" t="s">
        <v>19</v>
      </c>
      <c r="D174" s="202" t="n">
        <v>0.565972222222222</v>
      </c>
      <c r="E174" s="202" t="n">
        <v>0.614583333333333</v>
      </c>
      <c r="F174" s="202" t="n">
        <f aca="false">D174-E171</f>
        <v>0.184027777777778</v>
      </c>
      <c r="G174" s="201" t="s">
        <v>310</v>
      </c>
      <c r="H174" s="212" t="s">
        <v>304</v>
      </c>
      <c r="I174" s="203" t="n">
        <v>594</v>
      </c>
      <c r="J174" s="203" t="n">
        <v>11890</v>
      </c>
      <c r="K174" s="204" t="n">
        <v>20.016835016835</v>
      </c>
      <c r="L174" s="203" t="n">
        <f aca="false">I171+I174</f>
        <v>1984</v>
      </c>
      <c r="M174" s="203" t="n">
        <f aca="false">J171+J174</f>
        <v>36480</v>
      </c>
      <c r="N174" s="204" t="n">
        <f aca="false">M174/L174</f>
        <v>18.3870967741935</v>
      </c>
    </row>
    <row r="175" customFormat="false" ht="13.5" hidden="false" customHeight="false" outlineLevel="0" collapsed="false">
      <c r="A175" s="200" t="n">
        <v>2395</v>
      </c>
      <c r="B175" s="212" t="s">
        <v>291</v>
      </c>
      <c r="C175" s="212" t="s">
        <v>19</v>
      </c>
      <c r="D175" s="202" t="n">
        <v>0.618055555555556</v>
      </c>
      <c r="E175" s="202" t="n">
        <v>0.666666666666667</v>
      </c>
      <c r="F175" s="202" t="n">
        <f aca="false">D175-E171</f>
        <v>0.236111111111111</v>
      </c>
      <c r="G175" s="201" t="s">
        <v>311</v>
      </c>
      <c r="H175" s="212" t="s">
        <v>278</v>
      </c>
      <c r="I175" s="203" t="n">
        <v>594</v>
      </c>
      <c r="J175" s="203" t="n">
        <v>9390</v>
      </c>
      <c r="K175" s="204" t="n">
        <v>15.8080808080808</v>
      </c>
      <c r="L175" s="203" t="n">
        <f aca="false">I171+I175</f>
        <v>1984</v>
      </c>
      <c r="M175" s="203" t="n">
        <f aca="false">J171+J175</f>
        <v>33980</v>
      </c>
      <c r="N175" s="204" t="n">
        <f aca="false">M175/L175</f>
        <v>17.1270161290323</v>
      </c>
    </row>
    <row r="176" customFormat="false" ht="13.5" hidden="false" customHeight="false" outlineLevel="0" collapsed="false">
      <c r="A176" s="200" t="n">
        <v>2402</v>
      </c>
      <c r="B176" s="212" t="s">
        <v>291</v>
      </c>
      <c r="C176" s="212" t="s">
        <v>19</v>
      </c>
      <c r="D176" s="202" t="n">
        <v>0.708333333333333</v>
      </c>
      <c r="E176" s="202" t="n">
        <v>0.760416666666667</v>
      </c>
      <c r="F176" s="202" t="n">
        <f aca="false">D176-E171</f>
        <v>0.326388888888889</v>
      </c>
      <c r="G176" s="201" t="s">
        <v>132</v>
      </c>
      <c r="H176" s="212" t="s">
        <v>278</v>
      </c>
      <c r="I176" s="203" t="n">
        <v>594</v>
      </c>
      <c r="J176" s="203" t="n">
        <v>9390</v>
      </c>
      <c r="K176" s="204" t="n">
        <v>15.8080808080808</v>
      </c>
      <c r="L176" s="203" t="n">
        <f aca="false">I171+I176</f>
        <v>1984</v>
      </c>
      <c r="M176" s="203" t="n">
        <f aca="false">J171+J176</f>
        <v>33980</v>
      </c>
      <c r="N176" s="204" t="n">
        <f aca="false">M176/L176</f>
        <v>17.1270161290323</v>
      </c>
    </row>
    <row r="177" customFormat="false" ht="13.5" hidden="false" customHeight="false" outlineLevel="0" collapsed="false">
      <c r="A177" s="200" t="n">
        <v>2409</v>
      </c>
      <c r="B177" s="212" t="s">
        <v>291</v>
      </c>
      <c r="C177" s="212" t="s">
        <v>19</v>
      </c>
      <c r="D177" s="202" t="n">
        <v>0.708333333333333</v>
      </c>
      <c r="E177" s="202" t="n">
        <v>0.760416666666667</v>
      </c>
      <c r="F177" s="202" t="n">
        <f aca="false">D177-E171</f>
        <v>0.326388888888889</v>
      </c>
      <c r="G177" s="201" t="s">
        <v>133</v>
      </c>
      <c r="H177" s="212" t="s">
        <v>281</v>
      </c>
      <c r="I177" s="203" t="n">
        <v>1390</v>
      </c>
      <c r="J177" s="203" t="n">
        <v>25990</v>
      </c>
      <c r="K177" s="204" t="n">
        <v>18.6978417266187</v>
      </c>
      <c r="L177" s="203" t="n">
        <f aca="false">I171+I177</f>
        <v>2780</v>
      </c>
      <c r="M177" s="203" t="n">
        <f aca="false">J171+J177</f>
        <v>50580</v>
      </c>
      <c r="N177" s="204" t="n">
        <f aca="false">M177/L177</f>
        <v>18.1942446043165</v>
      </c>
    </row>
    <row r="178" customFormat="false" ht="13.5" hidden="false" customHeight="false" outlineLevel="0" collapsed="false">
      <c r="A178" s="200" t="n">
        <v>2415</v>
      </c>
      <c r="B178" s="212" t="s">
        <v>291</v>
      </c>
      <c r="C178" s="212" t="s">
        <v>19</v>
      </c>
      <c r="D178" s="202" t="n">
        <v>0.819444444444445</v>
      </c>
      <c r="E178" s="202" t="n">
        <v>0.871527777777778</v>
      </c>
      <c r="F178" s="202" t="n">
        <f aca="false">D178-E171</f>
        <v>0.4375</v>
      </c>
      <c r="G178" s="201" t="s">
        <v>134</v>
      </c>
      <c r="H178" s="212" t="s">
        <v>278</v>
      </c>
      <c r="I178" s="203" t="n">
        <v>594</v>
      </c>
      <c r="J178" s="203" t="n">
        <v>9390</v>
      </c>
      <c r="K178" s="204" t="n">
        <v>15.8080808080808</v>
      </c>
      <c r="L178" s="203" t="n">
        <f aca="false">I171+I178</f>
        <v>1984</v>
      </c>
      <c r="M178" s="203" t="n">
        <f aca="false">J171+J178</f>
        <v>33980</v>
      </c>
      <c r="N178" s="204" t="n">
        <f aca="false">M178/L178</f>
        <v>17.1270161290323</v>
      </c>
    </row>
    <row r="179" customFormat="false" ht="13.5" hidden="false" customHeight="false" outlineLevel="0" collapsed="false">
      <c r="A179" s="200" t="n">
        <v>2422</v>
      </c>
      <c r="B179" s="212" t="s">
        <v>291</v>
      </c>
      <c r="C179" s="212" t="s">
        <v>19</v>
      </c>
      <c r="D179" s="202" t="n">
        <v>0.819444444444445</v>
      </c>
      <c r="E179" s="202" t="n">
        <v>0.871527777777778</v>
      </c>
      <c r="F179" s="202" t="n">
        <f aca="false">D179-E171</f>
        <v>0.4375</v>
      </c>
      <c r="G179" s="201" t="s">
        <v>135</v>
      </c>
      <c r="H179" s="212" t="s">
        <v>281</v>
      </c>
      <c r="I179" s="203" t="n">
        <v>1390</v>
      </c>
      <c r="J179" s="203" t="n">
        <v>25690</v>
      </c>
      <c r="K179" s="204" t="n">
        <v>18.4820143884892</v>
      </c>
      <c r="L179" s="203" t="n">
        <f aca="false">I171+I179</f>
        <v>2780</v>
      </c>
      <c r="M179" s="203" t="n">
        <f aca="false">J171+J179</f>
        <v>50280</v>
      </c>
      <c r="N179" s="204" t="n">
        <f aca="false">M179/L179</f>
        <v>18.0863309352518</v>
      </c>
    </row>
    <row r="180" customFormat="false" ht="13.5" hidden="false" customHeight="false" outlineLevel="0" collapsed="false">
      <c r="A180" s="214" t="s">
        <v>163</v>
      </c>
    </row>
    <row r="181" customFormat="false" ht="13.5" hidden="false" customHeight="false" outlineLevel="0" collapsed="false">
      <c r="A181" s="215" t="n">
        <v>676</v>
      </c>
      <c r="B181" s="216" t="s">
        <v>19</v>
      </c>
      <c r="C181" s="216" t="s">
        <v>291</v>
      </c>
      <c r="D181" s="217" t="n">
        <v>0.416666666666667</v>
      </c>
      <c r="E181" s="217" t="n">
        <v>0.472222222222222</v>
      </c>
      <c r="F181" s="217"/>
      <c r="G181" s="218" t="s">
        <v>89</v>
      </c>
      <c r="H181" s="216" t="s">
        <v>278</v>
      </c>
      <c r="I181" s="219" t="n">
        <v>594</v>
      </c>
      <c r="J181" s="219" t="n">
        <v>9390</v>
      </c>
      <c r="K181" s="220" t="n">
        <v>15.8080808080808</v>
      </c>
      <c r="L181" s="219"/>
      <c r="M181" s="219"/>
      <c r="N181" s="220"/>
    </row>
    <row r="182" customFormat="false" ht="13.5" hidden="false" customHeight="false" outlineLevel="0" collapsed="false">
      <c r="A182" s="200" t="n">
        <v>2390</v>
      </c>
      <c r="B182" s="212" t="s">
        <v>291</v>
      </c>
      <c r="C182" s="212" t="s">
        <v>19</v>
      </c>
      <c r="D182" s="202" t="n">
        <v>0.565972222222222</v>
      </c>
      <c r="E182" s="202" t="n">
        <v>0.614583333333333</v>
      </c>
      <c r="F182" s="202" t="n">
        <f aca="false">D182-E181</f>
        <v>0.09375</v>
      </c>
      <c r="G182" s="201" t="s">
        <v>310</v>
      </c>
      <c r="H182" s="212" t="s">
        <v>304</v>
      </c>
      <c r="I182" s="203" t="n">
        <v>594</v>
      </c>
      <c r="J182" s="203" t="n">
        <v>11890</v>
      </c>
      <c r="K182" s="204" t="n">
        <v>20.016835016835</v>
      </c>
      <c r="L182" s="203" t="n">
        <f aca="false">I181+I182</f>
        <v>1188</v>
      </c>
      <c r="M182" s="203" t="n">
        <f aca="false">J181+J182</f>
        <v>21280</v>
      </c>
      <c r="N182" s="204" t="n">
        <f aca="false">M182/L182</f>
        <v>17.9124579124579</v>
      </c>
    </row>
    <row r="183" customFormat="false" ht="13.5" hidden="false" customHeight="false" outlineLevel="0" collapsed="false">
      <c r="A183" s="200" t="n">
        <v>2395</v>
      </c>
      <c r="B183" s="212" t="s">
        <v>291</v>
      </c>
      <c r="C183" s="212" t="s">
        <v>19</v>
      </c>
      <c r="D183" s="202" t="n">
        <v>0.618055555555556</v>
      </c>
      <c r="E183" s="202" t="n">
        <v>0.666666666666667</v>
      </c>
      <c r="F183" s="202" t="n">
        <f aca="false">D183-E181</f>
        <v>0.145833333333333</v>
      </c>
      <c r="G183" s="201" t="s">
        <v>311</v>
      </c>
      <c r="H183" s="212" t="s">
        <v>278</v>
      </c>
      <c r="I183" s="203" t="n">
        <v>594</v>
      </c>
      <c r="J183" s="203" t="n">
        <v>9390</v>
      </c>
      <c r="K183" s="204" t="n">
        <v>15.8080808080808</v>
      </c>
      <c r="L183" s="203" t="n">
        <f aca="false">I181+I183</f>
        <v>1188</v>
      </c>
      <c r="M183" s="203" t="n">
        <f aca="false">J181+J183</f>
        <v>18780</v>
      </c>
      <c r="N183" s="204" t="n">
        <f aca="false">M183/L183</f>
        <v>15.8080808080808</v>
      </c>
    </row>
    <row r="184" customFormat="false" ht="13.5" hidden="false" customHeight="false" outlineLevel="0" collapsed="false">
      <c r="A184" s="200" t="n">
        <v>2402</v>
      </c>
      <c r="B184" s="212" t="s">
        <v>291</v>
      </c>
      <c r="C184" s="212" t="s">
        <v>19</v>
      </c>
      <c r="D184" s="202" t="n">
        <v>0.708333333333333</v>
      </c>
      <c r="E184" s="202" t="n">
        <v>0.760416666666667</v>
      </c>
      <c r="F184" s="202" t="n">
        <f aca="false">D184-E181</f>
        <v>0.236111111111111</v>
      </c>
      <c r="G184" s="201" t="s">
        <v>132</v>
      </c>
      <c r="H184" s="212" t="s">
        <v>278</v>
      </c>
      <c r="I184" s="203" t="n">
        <v>594</v>
      </c>
      <c r="J184" s="203" t="n">
        <v>9390</v>
      </c>
      <c r="K184" s="204" t="n">
        <v>15.8080808080808</v>
      </c>
      <c r="L184" s="203" t="n">
        <f aca="false">I181+I184</f>
        <v>1188</v>
      </c>
      <c r="M184" s="203" t="n">
        <f aca="false">J181+J184</f>
        <v>18780</v>
      </c>
      <c r="N184" s="204" t="n">
        <f aca="false">M184/L184</f>
        <v>15.8080808080808</v>
      </c>
    </row>
    <row r="185" customFormat="false" ht="13.5" hidden="false" customHeight="false" outlineLevel="0" collapsed="false">
      <c r="A185" s="200" t="n">
        <v>2409</v>
      </c>
      <c r="B185" s="212" t="s">
        <v>291</v>
      </c>
      <c r="C185" s="212" t="s">
        <v>19</v>
      </c>
      <c r="D185" s="202" t="n">
        <v>0.708333333333333</v>
      </c>
      <c r="E185" s="202" t="n">
        <v>0.760416666666667</v>
      </c>
      <c r="F185" s="202" t="n">
        <f aca="false">D185-E181</f>
        <v>0.236111111111111</v>
      </c>
      <c r="G185" s="201" t="s">
        <v>133</v>
      </c>
      <c r="H185" s="212" t="s">
        <v>281</v>
      </c>
      <c r="I185" s="203" t="n">
        <v>1390</v>
      </c>
      <c r="J185" s="203" t="n">
        <v>25990</v>
      </c>
      <c r="K185" s="204" t="n">
        <v>18.6978417266187</v>
      </c>
      <c r="L185" s="203" t="n">
        <f aca="false">I181+I185</f>
        <v>1984</v>
      </c>
      <c r="M185" s="203" t="n">
        <f aca="false">J181+J185</f>
        <v>35380</v>
      </c>
      <c r="N185" s="204" t="n">
        <f aca="false">M185/L185</f>
        <v>17.8326612903226</v>
      </c>
    </row>
    <row r="186" customFormat="false" ht="13.5" hidden="false" customHeight="false" outlineLevel="0" collapsed="false">
      <c r="A186" s="200" t="n">
        <v>2415</v>
      </c>
      <c r="B186" s="212" t="s">
        <v>291</v>
      </c>
      <c r="C186" s="212" t="s">
        <v>19</v>
      </c>
      <c r="D186" s="202" t="n">
        <v>0.819444444444445</v>
      </c>
      <c r="E186" s="202" t="n">
        <v>0.871527777777778</v>
      </c>
      <c r="F186" s="202" t="n">
        <f aca="false">D186-E181</f>
        <v>0.347222222222222</v>
      </c>
      <c r="G186" s="201" t="s">
        <v>134</v>
      </c>
      <c r="H186" s="212" t="s">
        <v>278</v>
      </c>
      <c r="I186" s="203" t="n">
        <v>594</v>
      </c>
      <c r="J186" s="203" t="n">
        <v>9390</v>
      </c>
      <c r="K186" s="204" t="n">
        <v>15.8080808080808</v>
      </c>
      <c r="L186" s="203" t="n">
        <f aca="false">I181+I186</f>
        <v>1188</v>
      </c>
      <c r="M186" s="203" t="n">
        <f aca="false">J181+J186</f>
        <v>18780</v>
      </c>
      <c r="N186" s="204" t="n">
        <f aca="false">M186/L186</f>
        <v>15.8080808080808</v>
      </c>
    </row>
    <row r="187" customFormat="false" ht="13.5" hidden="false" customHeight="false" outlineLevel="0" collapsed="false">
      <c r="A187" s="200" t="n">
        <v>2422</v>
      </c>
      <c r="B187" s="212" t="s">
        <v>291</v>
      </c>
      <c r="C187" s="212" t="s">
        <v>19</v>
      </c>
      <c r="D187" s="202" t="n">
        <v>0.819444444444445</v>
      </c>
      <c r="E187" s="202" t="n">
        <v>0.871527777777778</v>
      </c>
      <c r="F187" s="202" t="n">
        <f aca="false">D187-E181</f>
        <v>0.347222222222222</v>
      </c>
      <c r="G187" s="201" t="s">
        <v>135</v>
      </c>
      <c r="H187" s="212" t="s">
        <v>281</v>
      </c>
      <c r="I187" s="203" t="n">
        <v>1390</v>
      </c>
      <c r="J187" s="203" t="n">
        <v>25690</v>
      </c>
      <c r="K187" s="204" t="n">
        <v>18.4820143884892</v>
      </c>
      <c r="L187" s="203" t="n">
        <f aca="false">I181+I187</f>
        <v>1984</v>
      </c>
      <c r="M187" s="203" t="n">
        <f aca="false">J181+J187</f>
        <v>35080</v>
      </c>
      <c r="N187" s="204" t="n">
        <f aca="false">M187/L187</f>
        <v>17.6814516129032</v>
      </c>
    </row>
    <row r="188" customFormat="false" ht="13.5" hidden="false" customHeight="false" outlineLevel="0" collapsed="false">
      <c r="A188" s="214" t="s">
        <v>164</v>
      </c>
    </row>
    <row r="189" customFormat="false" ht="13.5" hidden="false" customHeight="false" outlineLevel="0" collapsed="false">
      <c r="A189" s="221" t="n">
        <v>683</v>
      </c>
      <c r="B189" s="222" t="s">
        <v>19</v>
      </c>
      <c r="C189" s="222" t="s">
        <v>291</v>
      </c>
      <c r="D189" s="223" t="n">
        <v>0.416666666666667</v>
      </c>
      <c r="E189" s="223" t="n">
        <v>0.472222222222222</v>
      </c>
      <c r="F189" s="223"/>
      <c r="G189" s="224" t="s">
        <v>90</v>
      </c>
      <c r="H189" s="222" t="s">
        <v>281</v>
      </c>
      <c r="I189" s="225" t="n">
        <v>1390</v>
      </c>
      <c r="J189" s="225" t="n">
        <v>24590</v>
      </c>
      <c r="K189" s="226" t="n">
        <v>17.6906474820144</v>
      </c>
      <c r="L189" s="225"/>
      <c r="M189" s="225"/>
      <c r="N189" s="226"/>
    </row>
    <row r="190" customFormat="false" ht="13.5" hidden="false" customHeight="false" outlineLevel="0" collapsed="false">
      <c r="A190" s="200" t="n">
        <v>2390</v>
      </c>
      <c r="B190" s="212" t="s">
        <v>291</v>
      </c>
      <c r="C190" s="212" t="s">
        <v>19</v>
      </c>
      <c r="D190" s="202" t="n">
        <v>0.565972222222222</v>
      </c>
      <c r="E190" s="202" t="n">
        <v>0.614583333333333</v>
      </c>
      <c r="F190" s="202" t="n">
        <f aca="false">D190-E189</f>
        <v>0.09375</v>
      </c>
      <c r="G190" s="201" t="s">
        <v>310</v>
      </c>
      <c r="H190" s="212" t="s">
        <v>304</v>
      </c>
      <c r="I190" s="203" t="n">
        <v>594</v>
      </c>
      <c r="J190" s="203" t="n">
        <v>11890</v>
      </c>
      <c r="K190" s="204" t="n">
        <v>20.016835016835</v>
      </c>
      <c r="L190" s="203" t="n">
        <f aca="false">I189+I190</f>
        <v>1984</v>
      </c>
      <c r="M190" s="203" t="n">
        <f aca="false">J189+J190</f>
        <v>36480</v>
      </c>
      <c r="N190" s="204" t="n">
        <f aca="false">M190/L190</f>
        <v>18.3870967741935</v>
      </c>
    </row>
    <row r="191" customFormat="false" ht="13.5" hidden="false" customHeight="false" outlineLevel="0" collapsed="false">
      <c r="A191" s="200" t="n">
        <v>2395</v>
      </c>
      <c r="B191" s="212" t="s">
        <v>291</v>
      </c>
      <c r="C191" s="212" t="s">
        <v>19</v>
      </c>
      <c r="D191" s="202" t="n">
        <v>0.618055555555556</v>
      </c>
      <c r="E191" s="202" t="n">
        <v>0.666666666666667</v>
      </c>
      <c r="F191" s="202" t="n">
        <f aca="false">D191-E189</f>
        <v>0.145833333333333</v>
      </c>
      <c r="G191" s="201" t="s">
        <v>311</v>
      </c>
      <c r="H191" s="212" t="s">
        <v>278</v>
      </c>
      <c r="I191" s="203" t="n">
        <v>594</v>
      </c>
      <c r="J191" s="203" t="n">
        <v>9390</v>
      </c>
      <c r="K191" s="204" t="n">
        <v>15.8080808080808</v>
      </c>
      <c r="L191" s="203" t="n">
        <f aca="false">I189+I191</f>
        <v>1984</v>
      </c>
      <c r="M191" s="203" t="n">
        <f aca="false">J189+J191</f>
        <v>33980</v>
      </c>
      <c r="N191" s="204" t="n">
        <f aca="false">M191/L191</f>
        <v>17.1270161290323</v>
      </c>
    </row>
    <row r="192" customFormat="false" ht="13.5" hidden="false" customHeight="false" outlineLevel="0" collapsed="false">
      <c r="A192" s="200" t="n">
        <v>2402</v>
      </c>
      <c r="B192" s="212" t="s">
        <v>291</v>
      </c>
      <c r="C192" s="212" t="s">
        <v>19</v>
      </c>
      <c r="D192" s="202" t="n">
        <v>0.708333333333333</v>
      </c>
      <c r="E192" s="202" t="n">
        <v>0.760416666666667</v>
      </c>
      <c r="F192" s="202" t="n">
        <f aca="false">D192-E189</f>
        <v>0.236111111111111</v>
      </c>
      <c r="G192" s="201" t="s">
        <v>132</v>
      </c>
      <c r="H192" s="212" t="s">
        <v>278</v>
      </c>
      <c r="I192" s="203" t="n">
        <v>594</v>
      </c>
      <c r="J192" s="203" t="n">
        <v>9390</v>
      </c>
      <c r="K192" s="204" t="n">
        <v>15.8080808080808</v>
      </c>
      <c r="L192" s="203" t="n">
        <f aca="false">I189+I192</f>
        <v>1984</v>
      </c>
      <c r="M192" s="203" t="n">
        <f aca="false">J189+J192</f>
        <v>33980</v>
      </c>
      <c r="N192" s="204" t="n">
        <f aca="false">M192/L192</f>
        <v>17.1270161290323</v>
      </c>
    </row>
    <row r="193" customFormat="false" ht="13.5" hidden="false" customHeight="false" outlineLevel="0" collapsed="false">
      <c r="A193" s="200" t="n">
        <v>2409</v>
      </c>
      <c r="B193" s="212" t="s">
        <v>291</v>
      </c>
      <c r="C193" s="212" t="s">
        <v>19</v>
      </c>
      <c r="D193" s="202" t="n">
        <v>0.708333333333333</v>
      </c>
      <c r="E193" s="202" t="n">
        <v>0.760416666666667</v>
      </c>
      <c r="F193" s="202" t="n">
        <f aca="false">D193-E189</f>
        <v>0.236111111111111</v>
      </c>
      <c r="G193" s="201" t="s">
        <v>133</v>
      </c>
      <c r="H193" s="212" t="s">
        <v>281</v>
      </c>
      <c r="I193" s="203" t="n">
        <v>1390</v>
      </c>
      <c r="J193" s="203" t="n">
        <v>25990</v>
      </c>
      <c r="K193" s="204" t="n">
        <v>18.6978417266187</v>
      </c>
      <c r="L193" s="203" t="n">
        <f aca="false">I189+I193</f>
        <v>2780</v>
      </c>
      <c r="M193" s="203" t="n">
        <f aca="false">J189+J193</f>
        <v>50580</v>
      </c>
      <c r="N193" s="204" t="n">
        <f aca="false">M193/L193</f>
        <v>18.1942446043165</v>
      </c>
    </row>
    <row r="194" customFormat="false" ht="13.5" hidden="false" customHeight="false" outlineLevel="0" collapsed="false">
      <c r="A194" s="200" t="n">
        <v>2415</v>
      </c>
      <c r="B194" s="212" t="s">
        <v>291</v>
      </c>
      <c r="C194" s="212" t="s">
        <v>19</v>
      </c>
      <c r="D194" s="202" t="n">
        <v>0.819444444444445</v>
      </c>
      <c r="E194" s="202" t="n">
        <v>0.871527777777778</v>
      </c>
      <c r="F194" s="202" t="n">
        <f aca="false">D194-E189</f>
        <v>0.347222222222222</v>
      </c>
      <c r="G194" s="201" t="s">
        <v>134</v>
      </c>
      <c r="H194" s="212" t="s">
        <v>278</v>
      </c>
      <c r="I194" s="203" t="n">
        <v>594</v>
      </c>
      <c r="J194" s="203" t="n">
        <v>9390</v>
      </c>
      <c r="K194" s="204" t="n">
        <v>15.8080808080808</v>
      </c>
      <c r="L194" s="203" t="n">
        <f aca="false">I189+I194</f>
        <v>1984</v>
      </c>
      <c r="M194" s="203" t="n">
        <f aca="false">J189+J194</f>
        <v>33980</v>
      </c>
      <c r="N194" s="204" t="n">
        <f aca="false">M194/L194</f>
        <v>17.1270161290323</v>
      </c>
    </row>
    <row r="195" customFormat="false" ht="13.5" hidden="false" customHeight="false" outlineLevel="0" collapsed="false">
      <c r="A195" s="200" t="n">
        <v>2422</v>
      </c>
      <c r="B195" s="212" t="s">
        <v>291</v>
      </c>
      <c r="C195" s="212" t="s">
        <v>19</v>
      </c>
      <c r="D195" s="202" t="n">
        <v>0.819444444444445</v>
      </c>
      <c r="E195" s="202" t="n">
        <v>0.871527777777778</v>
      </c>
      <c r="F195" s="202" t="n">
        <f aca="false">D195-E189</f>
        <v>0.347222222222222</v>
      </c>
      <c r="G195" s="201" t="s">
        <v>135</v>
      </c>
      <c r="H195" s="212" t="s">
        <v>281</v>
      </c>
      <c r="I195" s="203" t="n">
        <v>1390</v>
      </c>
      <c r="J195" s="203" t="n">
        <v>25690</v>
      </c>
      <c r="K195" s="204" t="n">
        <v>18.4820143884892</v>
      </c>
      <c r="L195" s="203" t="n">
        <f aca="false">I189+I195</f>
        <v>2780</v>
      </c>
      <c r="M195" s="203" t="n">
        <f aca="false">J189+J195</f>
        <v>50280</v>
      </c>
      <c r="N195" s="204" t="n">
        <f aca="false">M195/L195</f>
        <v>18.0863309352518</v>
      </c>
    </row>
    <row r="196" customFormat="false" ht="13.5" hidden="false" customHeight="false" outlineLevel="0" collapsed="false">
      <c r="A196" s="214" t="s">
        <v>165</v>
      </c>
    </row>
    <row r="197" customFormat="false" ht="13.5" hidden="false" customHeight="false" outlineLevel="0" collapsed="false">
      <c r="A197" s="215" t="n">
        <v>689</v>
      </c>
      <c r="B197" s="216" t="s">
        <v>19</v>
      </c>
      <c r="C197" s="216" t="s">
        <v>291</v>
      </c>
      <c r="D197" s="217" t="n">
        <v>0.489583333333333</v>
      </c>
      <c r="E197" s="217" t="n">
        <v>0.545138888888889</v>
      </c>
      <c r="F197" s="217"/>
      <c r="G197" s="218" t="s">
        <v>292</v>
      </c>
      <c r="H197" s="216" t="s">
        <v>304</v>
      </c>
      <c r="I197" s="219" t="n">
        <v>594</v>
      </c>
      <c r="J197" s="219" t="n">
        <v>11890</v>
      </c>
      <c r="K197" s="220" t="n">
        <v>20.016835016835</v>
      </c>
      <c r="L197" s="219"/>
      <c r="M197" s="219"/>
      <c r="N197" s="220"/>
    </row>
    <row r="198" customFormat="false" ht="13.5" hidden="false" customHeight="false" outlineLevel="0" collapsed="false">
      <c r="A198" s="200" t="n">
        <v>2395</v>
      </c>
      <c r="B198" s="212" t="s">
        <v>291</v>
      </c>
      <c r="C198" s="212" t="s">
        <v>19</v>
      </c>
      <c r="D198" s="202" t="n">
        <v>0.618055555555556</v>
      </c>
      <c r="E198" s="202" t="n">
        <v>0.666666666666667</v>
      </c>
      <c r="F198" s="202" t="n">
        <f aca="false">D198-E197</f>
        <v>0.0729166666666667</v>
      </c>
      <c r="G198" s="201" t="s">
        <v>311</v>
      </c>
      <c r="H198" s="212" t="s">
        <v>278</v>
      </c>
      <c r="I198" s="203" t="n">
        <v>594</v>
      </c>
      <c r="J198" s="203" t="n">
        <v>9390</v>
      </c>
      <c r="K198" s="204" t="n">
        <v>15.8080808080808</v>
      </c>
      <c r="L198" s="203" t="n">
        <f aca="false">I197+I198</f>
        <v>1188</v>
      </c>
      <c r="M198" s="203" t="n">
        <f aca="false">J197+J198</f>
        <v>21280</v>
      </c>
      <c r="N198" s="204" t="n">
        <f aca="false">M198/L198</f>
        <v>17.9124579124579</v>
      </c>
    </row>
    <row r="199" customFormat="false" ht="13.5" hidden="false" customHeight="false" outlineLevel="0" collapsed="false">
      <c r="A199" s="200" t="n">
        <v>2402</v>
      </c>
      <c r="B199" s="212" t="s">
        <v>291</v>
      </c>
      <c r="C199" s="212" t="s">
        <v>19</v>
      </c>
      <c r="D199" s="202" t="n">
        <v>0.708333333333333</v>
      </c>
      <c r="E199" s="202" t="n">
        <v>0.760416666666667</v>
      </c>
      <c r="F199" s="202" t="n">
        <f aca="false">D199-E197</f>
        <v>0.163194444444444</v>
      </c>
      <c r="G199" s="201" t="s">
        <v>132</v>
      </c>
      <c r="H199" s="212" t="s">
        <v>278</v>
      </c>
      <c r="I199" s="203" t="n">
        <v>594</v>
      </c>
      <c r="J199" s="203" t="n">
        <v>9390</v>
      </c>
      <c r="K199" s="204" t="n">
        <v>15.8080808080808</v>
      </c>
      <c r="L199" s="203" t="n">
        <f aca="false">I197+I199</f>
        <v>1188</v>
      </c>
      <c r="M199" s="203" t="n">
        <f aca="false">J197+J199</f>
        <v>21280</v>
      </c>
      <c r="N199" s="204" t="n">
        <f aca="false">M199/L199</f>
        <v>17.9124579124579</v>
      </c>
    </row>
    <row r="200" customFormat="false" ht="13.5" hidden="false" customHeight="false" outlineLevel="0" collapsed="false">
      <c r="A200" s="200" t="n">
        <v>2409</v>
      </c>
      <c r="B200" s="212" t="s">
        <v>291</v>
      </c>
      <c r="C200" s="212" t="s">
        <v>19</v>
      </c>
      <c r="D200" s="202" t="n">
        <v>0.708333333333333</v>
      </c>
      <c r="E200" s="202" t="n">
        <v>0.760416666666667</v>
      </c>
      <c r="F200" s="202" t="n">
        <f aca="false">D200-E197</f>
        <v>0.163194444444444</v>
      </c>
      <c r="G200" s="201" t="s">
        <v>133</v>
      </c>
      <c r="H200" s="212" t="s">
        <v>281</v>
      </c>
      <c r="I200" s="203" t="n">
        <v>1390</v>
      </c>
      <c r="J200" s="203" t="n">
        <v>25990</v>
      </c>
      <c r="K200" s="204" t="n">
        <v>18.6978417266187</v>
      </c>
      <c r="L200" s="203" t="n">
        <f aca="false">I197+I200</f>
        <v>1984</v>
      </c>
      <c r="M200" s="203" t="n">
        <f aca="false">J197+J200</f>
        <v>37880</v>
      </c>
      <c r="N200" s="204" t="n">
        <f aca="false">M200/L200</f>
        <v>19.0927419354839</v>
      </c>
    </row>
    <row r="201" customFormat="false" ht="13.5" hidden="false" customHeight="false" outlineLevel="0" collapsed="false">
      <c r="A201" s="200" t="n">
        <v>2415</v>
      </c>
      <c r="B201" s="212" t="s">
        <v>291</v>
      </c>
      <c r="C201" s="212" t="s">
        <v>19</v>
      </c>
      <c r="D201" s="202" t="n">
        <v>0.819444444444445</v>
      </c>
      <c r="E201" s="202" t="n">
        <v>0.871527777777778</v>
      </c>
      <c r="F201" s="202" t="n">
        <f aca="false">D201-E197</f>
        <v>0.274305555555556</v>
      </c>
      <c r="G201" s="201" t="s">
        <v>134</v>
      </c>
      <c r="H201" s="212" t="s">
        <v>278</v>
      </c>
      <c r="I201" s="203" t="n">
        <v>594</v>
      </c>
      <c r="J201" s="203" t="n">
        <v>9390</v>
      </c>
      <c r="K201" s="204" t="n">
        <v>15.8080808080808</v>
      </c>
      <c r="L201" s="203" t="n">
        <f aca="false">I197+I201</f>
        <v>1188</v>
      </c>
      <c r="M201" s="203" t="n">
        <f aca="false">J197+J201</f>
        <v>21280</v>
      </c>
      <c r="N201" s="204" t="n">
        <f aca="false">M201/L201</f>
        <v>17.9124579124579</v>
      </c>
    </row>
    <row r="202" customFormat="false" ht="13.5" hidden="false" customHeight="false" outlineLevel="0" collapsed="false">
      <c r="A202" s="200" t="n">
        <v>2422</v>
      </c>
      <c r="B202" s="212" t="s">
        <v>291</v>
      </c>
      <c r="C202" s="212" t="s">
        <v>19</v>
      </c>
      <c r="D202" s="202" t="n">
        <v>0.819444444444445</v>
      </c>
      <c r="E202" s="202" t="n">
        <v>0.871527777777778</v>
      </c>
      <c r="F202" s="202" t="n">
        <f aca="false">D202-E197</f>
        <v>0.274305555555556</v>
      </c>
      <c r="G202" s="201" t="s">
        <v>135</v>
      </c>
      <c r="H202" s="212" t="s">
        <v>281</v>
      </c>
      <c r="I202" s="203" t="n">
        <v>1390</v>
      </c>
      <c r="J202" s="203" t="n">
        <v>25690</v>
      </c>
      <c r="K202" s="204" t="n">
        <v>18.4820143884892</v>
      </c>
      <c r="L202" s="203" t="n">
        <f aca="false">I197+I202</f>
        <v>1984</v>
      </c>
      <c r="M202" s="203" t="n">
        <f aca="false">J197+J202</f>
        <v>37580</v>
      </c>
      <c r="N202" s="204" t="n">
        <f aca="false">M202/L202</f>
        <v>18.9415322580645</v>
      </c>
    </row>
    <row r="203" customFormat="false" ht="13.5" hidden="false" customHeight="false" outlineLevel="0" collapsed="false">
      <c r="A203" s="214" t="s">
        <v>166</v>
      </c>
    </row>
    <row r="204" customFormat="false" ht="13.5" hidden="false" customHeight="false" outlineLevel="0" collapsed="false">
      <c r="A204" s="215" t="n">
        <v>694</v>
      </c>
      <c r="B204" s="216" t="s">
        <v>19</v>
      </c>
      <c r="C204" s="216" t="s">
        <v>291</v>
      </c>
      <c r="D204" s="217" t="n">
        <v>0.621527777777778</v>
      </c>
      <c r="E204" s="217" t="n">
        <v>0.684027777777778</v>
      </c>
      <c r="F204" s="217"/>
      <c r="G204" s="218" t="s">
        <v>92</v>
      </c>
      <c r="H204" s="216" t="s">
        <v>304</v>
      </c>
      <c r="I204" s="219" t="n">
        <v>594</v>
      </c>
      <c r="J204" s="219" t="n">
        <v>14390</v>
      </c>
      <c r="K204" s="220" t="n">
        <v>24.2255892255892</v>
      </c>
      <c r="L204" s="219"/>
      <c r="M204" s="219"/>
      <c r="N204" s="220"/>
    </row>
    <row r="205" customFormat="false" ht="13.5" hidden="false" customHeight="false" outlineLevel="0" collapsed="false">
      <c r="A205" s="200" t="n">
        <v>2415</v>
      </c>
      <c r="B205" s="212" t="s">
        <v>291</v>
      </c>
      <c r="C205" s="212" t="s">
        <v>19</v>
      </c>
      <c r="D205" s="202" t="n">
        <v>0.819444444444445</v>
      </c>
      <c r="E205" s="202" t="n">
        <v>0.871527777777778</v>
      </c>
      <c r="F205" s="202" t="n">
        <f aca="false">D205-E204</f>
        <v>0.135416666666667</v>
      </c>
      <c r="G205" s="201" t="s">
        <v>134</v>
      </c>
      <c r="H205" s="212" t="s">
        <v>278</v>
      </c>
      <c r="I205" s="203" t="n">
        <v>594</v>
      </c>
      <c r="J205" s="203" t="n">
        <v>9390</v>
      </c>
      <c r="K205" s="204" t="n">
        <v>15.8080808080808</v>
      </c>
      <c r="L205" s="203" t="n">
        <f aca="false">I204+I205</f>
        <v>1188</v>
      </c>
      <c r="M205" s="203" t="n">
        <f aca="false">J204+J205</f>
        <v>23780</v>
      </c>
      <c r="N205" s="204" t="n">
        <f aca="false">M205/L205</f>
        <v>20.016835016835</v>
      </c>
    </row>
    <row r="206" customFormat="false" ht="13.5" hidden="false" customHeight="false" outlineLevel="0" collapsed="false">
      <c r="A206" s="200" t="n">
        <v>2422</v>
      </c>
      <c r="B206" s="212" t="s">
        <v>291</v>
      </c>
      <c r="C206" s="212" t="s">
        <v>19</v>
      </c>
      <c r="D206" s="202" t="n">
        <v>0.819444444444445</v>
      </c>
      <c r="E206" s="202" t="n">
        <v>0.871527777777778</v>
      </c>
      <c r="F206" s="202" t="n">
        <f aca="false">D206-E204</f>
        <v>0.135416666666667</v>
      </c>
      <c r="G206" s="201" t="s">
        <v>135</v>
      </c>
      <c r="H206" s="212" t="s">
        <v>281</v>
      </c>
      <c r="I206" s="203" t="n">
        <v>1390</v>
      </c>
      <c r="J206" s="203" t="n">
        <v>25690</v>
      </c>
      <c r="K206" s="204" t="n">
        <v>18.4820143884892</v>
      </c>
      <c r="L206" s="203" t="n">
        <f aca="false">I204+I206</f>
        <v>1984</v>
      </c>
      <c r="M206" s="203" t="n">
        <f aca="false">J204+J206</f>
        <v>40080</v>
      </c>
      <c r="N206" s="204" t="n">
        <f aca="false">M206/L206</f>
        <v>20.2016129032258</v>
      </c>
    </row>
    <row r="207" customFormat="false" ht="13.5" hidden="false" customHeight="false" outlineLevel="0" collapsed="false">
      <c r="A207" s="214" t="s">
        <v>167</v>
      </c>
    </row>
    <row r="208" customFormat="false" ht="13.5" hidden="false" customHeight="false" outlineLevel="0" collapsed="false">
      <c r="A208" s="215" t="n">
        <v>697</v>
      </c>
      <c r="B208" s="216" t="s">
        <v>19</v>
      </c>
      <c r="C208" s="216" t="s">
        <v>291</v>
      </c>
      <c r="D208" s="217" t="n">
        <v>0.659722222222222</v>
      </c>
      <c r="E208" s="217" t="n">
        <v>0.715277777777778</v>
      </c>
      <c r="F208" s="217"/>
      <c r="G208" s="218" t="s">
        <v>293</v>
      </c>
      <c r="H208" s="216" t="s">
        <v>285</v>
      </c>
      <c r="I208" s="219" t="n">
        <v>994</v>
      </c>
      <c r="J208" s="219" t="n">
        <v>26190</v>
      </c>
      <c r="K208" s="220" t="n">
        <v>26.3480885311871</v>
      </c>
      <c r="L208" s="219"/>
      <c r="M208" s="219"/>
      <c r="N208" s="220"/>
    </row>
    <row r="209" customFormat="false" ht="13.5" hidden="false" customHeight="false" outlineLevel="0" collapsed="false">
      <c r="A209" s="200" t="n">
        <v>2415</v>
      </c>
      <c r="B209" s="212" t="s">
        <v>291</v>
      </c>
      <c r="C209" s="212" t="s">
        <v>19</v>
      </c>
      <c r="D209" s="202" t="n">
        <v>0.819444444444445</v>
      </c>
      <c r="E209" s="202" t="n">
        <v>0.871527777777778</v>
      </c>
      <c r="F209" s="202" t="n">
        <f aca="false">D209-E208</f>
        <v>0.104166666666667</v>
      </c>
      <c r="G209" s="201" t="s">
        <v>134</v>
      </c>
      <c r="H209" s="212" t="s">
        <v>278</v>
      </c>
      <c r="I209" s="203" t="n">
        <v>594</v>
      </c>
      <c r="J209" s="203" t="n">
        <v>9390</v>
      </c>
      <c r="K209" s="204" t="n">
        <v>15.8080808080808</v>
      </c>
      <c r="L209" s="203" t="n">
        <f aca="false">I208+I209</f>
        <v>1588</v>
      </c>
      <c r="M209" s="203" t="n">
        <f aca="false">J208+J209</f>
        <v>35580</v>
      </c>
      <c r="N209" s="204" t="n">
        <f aca="false">M209/L209</f>
        <v>22.4055415617128</v>
      </c>
    </row>
    <row r="210" customFormat="false" ht="13.5" hidden="false" customHeight="false" outlineLevel="0" collapsed="false">
      <c r="A210" s="200" t="n">
        <v>2422</v>
      </c>
      <c r="B210" s="212" t="s">
        <v>291</v>
      </c>
      <c r="C210" s="212" t="s">
        <v>19</v>
      </c>
      <c r="D210" s="202" t="n">
        <v>0.819444444444445</v>
      </c>
      <c r="E210" s="202" t="n">
        <v>0.871527777777778</v>
      </c>
      <c r="F210" s="202" t="n">
        <f aca="false">D210-E208</f>
        <v>0.104166666666667</v>
      </c>
      <c r="G210" s="201" t="s">
        <v>135</v>
      </c>
      <c r="H210" s="212" t="s">
        <v>281</v>
      </c>
      <c r="I210" s="203" t="n">
        <v>1390</v>
      </c>
      <c r="J210" s="203" t="n">
        <v>25690</v>
      </c>
      <c r="K210" s="204" t="n">
        <v>18.4820143884892</v>
      </c>
      <c r="L210" s="203" t="n">
        <f aca="false">I208+I210</f>
        <v>2384</v>
      </c>
      <c r="M210" s="203" t="n">
        <f aca="false">J208+J210</f>
        <v>51880</v>
      </c>
      <c r="N210" s="204" t="n">
        <f aca="false">M210/L210</f>
        <v>21.761744966443</v>
      </c>
    </row>
    <row r="211" customFormat="false" ht="13.5" hidden="false" customHeight="false" outlineLevel="0" collapsed="false">
      <c r="A211" s="214" t="s">
        <v>168</v>
      </c>
    </row>
    <row r="212" customFormat="false" ht="13.5" hidden="false" customHeight="false" outlineLevel="0" collapsed="false">
      <c r="A212" s="215" t="n">
        <v>703</v>
      </c>
      <c r="B212" s="216" t="s">
        <v>19</v>
      </c>
      <c r="C212" s="216" t="s">
        <v>291</v>
      </c>
      <c r="D212" s="217" t="n">
        <v>0.732638888888889</v>
      </c>
      <c r="E212" s="217" t="n">
        <v>0.788194444444445</v>
      </c>
      <c r="F212" s="217"/>
      <c r="G212" s="218" t="s">
        <v>94</v>
      </c>
      <c r="H212" s="216" t="s">
        <v>304</v>
      </c>
      <c r="I212" s="219" t="n">
        <v>594</v>
      </c>
      <c r="J212" s="219" t="n">
        <v>11890</v>
      </c>
      <c r="K212" s="220" t="n">
        <v>20.016835016835</v>
      </c>
      <c r="L212" s="219"/>
      <c r="M212" s="219"/>
      <c r="N212" s="220"/>
    </row>
    <row r="213" customFormat="false" ht="13.5" hidden="false" customHeight="false" outlineLevel="0" collapsed="false">
      <c r="A213" s="200" t="n">
        <v>2415</v>
      </c>
      <c r="B213" s="212" t="s">
        <v>291</v>
      </c>
      <c r="C213" s="212" t="s">
        <v>19</v>
      </c>
      <c r="D213" s="202" t="n">
        <v>0.819444444444445</v>
      </c>
      <c r="E213" s="202" t="n">
        <v>0.871527777777778</v>
      </c>
      <c r="F213" s="202" t="n">
        <f aca="false">D213-E212</f>
        <v>0.03125</v>
      </c>
      <c r="G213" s="201" t="s">
        <v>134</v>
      </c>
      <c r="H213" s="212" t="s">
        <v>278</v>
      </c>
      <c r="I213" s="203" t="n">
        <v>594</v>
      </c>
      <c r="J213" s="203" t="n">
        <v>9390</v>
      </c>
      <c r="K213" s="204" t="n">
        <v>15.8080808080808</v>
      </c>
      <c r="L213" s="203" t="n">
        <f aca="false">I212+I213</f>
        <v>1188</v>
      </c>
      <c r="M213" s="203" t="n">
        <f aca="false">J212+J213</f>
        <v>21280</v>
      </c>
      <c r="N213" s="204" t="n">
        <f aca="false">M213/L213</f>
        <v>17.9124579124579</v>
      </c>
    </row>
    <row r="214" customFormat="false" ht="13.5" hidden="false" customHeight="false" outlineLevel="0" collapsed="false">
      <c r="A214" s="200" t="n">
        <v>2422</v>
      </c>
      <c r="B214" s="212" t="s">
        <v>291</v>
      </c>
      <c r="C214" s="212" t="s">
        <v>19</v>
      </c>
      <c r="D214" s="202" t="n">
        <v>0.819444444444445</v>
      </c>
      <c r="E214" s="202" t="n">
        <v>0.871527777777778</v>
      </c>
      <c r="F214" s="202" t="n">
        <f aca="false">D214-E212</f>
        <v>0.03125</v>
      </c>
      <c r="G214" s="201" t="s">
        <v>135</v>
      </c>
      <c r="H214" s="212" t="s">
        <v>281</v>
      </c>
      <c r="I214" s="203" t="n">
        <v>1390</v>
      </c>
      <c r="J214" s="203" t="n">
        <v>25690</v>
      </c>
      <c r="K214" s="204" t="n">
        <v>18.4820143884892</v>
      </c>
      <c r="L214" s="203" t="n">
        <f aca="false">I212+I214</f>
        <v>1984</v>
      </c>
      <c r="M214" s="203" t="n">
        <f aca="false">J212+J214</f>
        <v>37580</v>
      </c>
      <c r="N214" s="204" t="n">
        <f aca="false">M214/L214</f>
        <v>18.9415322580645</v>
      </c>
    </row>
    <row r="215" customFormat="false" ht="13.5" hidden="false" customHeight="false" outlineLevel="0" collapsed="false">
      <c r="A215" s="214" t="s">
        <v>169</v>
      </c>
    </row>
    <row r="216" customFormat="false" ht="13.5" hidden="false" customHeight="false" outlineLevel="0" collapsed="false">
      <c r="A216" s="221" t="n">
        <v>708</v>
      </c>
      <c r="B216" s="222" t="s">
        <v>19</v>
      </c>
      <c r="C216" s="222" t="s">
        <v>291</v>
      </c>
      <c r="D216" s="223" t="n">
        <v>0.732638888888889</v>
      </c>
      <c r="E216" s="223" t="n">
        <v>0.788194444444445</v>
      </c>
      <c r="F216" s="223"/>
      <c r="G216" s="224" t="s">
        <v>95</v>
      </c>
      <c r="H216" s="222" t="s">
        <v>281</v>
      </c>
      <c r="I216" s="225" t="n">
        <v>1390</v>
      </c>
      <c r="J216" s="225" t="n">
        <v>22690</v>
      </c>
      <c r="K216" s="226" t="n">
        <v>16.3237410071942</v>
      </c>
      <c r="L216" s="225"/>
      <c r="M216" s="225"/>
      <c r="N216" s="226"/>
    </row>
    <row r="217" customFormat="false" ht="13.5" hidden="false" customHeight="false" outlineLevel="0" collapsed="false">
      <c r="A217" s="200" t="n">
        <v>2415</v>
      </c>
      <c r="B217" s="212" t="s">
        <v>291</v>
      </c>
      <c r="C217" s="212" t="s">
        <v>19</v>
      </c>
      <c r="D217" s="202" t="n">
        <v>0.819444444444445</v>
      </c>
      <c r="E217" s="202" t="n">
        <v>0.871527777777778</v>
      </c>
      <c r="F217" s="202" t="n">
        <f aca="false">D217-E216</f>
        <v>0.03125</v>
      </c>
      <c r="G217" s="201" t="s">
        <v>134</v>
      </c>
      <c r="H217" s="212" t="s">
        <v>278</v>
      </c>
      <c r="I217" s="203" t="n">
        <v>594</v>
      </c>
      <c r="J217" s="203" t="n">
        <v>9390</v>
      </c>
      <c r="K217" s="204" t="n">
        <v>15.8080808080808</v>
      </c>
      <c r="L217" s="203" t="n">
        <f aca="false">I216+I217</f>
        <v>1984</v>
      </c>
      <c r="M217" s="203" t="n">
        <f aca="false">J216+J217</f>
        <v>32080</v>
      </c>
      <c r="N217" s="204" t="n">
        <f aca="false">M217/L217</f>
        <v>16.1693548387097</v>
      </c>
    </row>
    <row r="218" customFormat="false" ht="13.5" hidden="false" customHeight="false" outlineLevel="0" collapsed="false">
      <c r="A218" s="200" t="n">
        <v>2422</v>
      </c>
      <c r="B218" s="212" t="s">
        <v>291</v>
      </c>
      <c r="C218" s="212" t="s">
        <v>19</v>
      </c>
      <c r="D218" s="202" t="n">
        <v>0.819444444444445</v>
      </c>
      <c r="E218" s="202" t="n">
        <v>0.871527777777778</v>
      </c>
      <c r="F218" s="202" t="n">
        <f aca="false">D218-E216</f>
        <v>0.03125</v>
      </c>
      <c r="G218" s="201" t="s">
        <v>135</v>
      </c>
      <c r="H218" s="212" t="s">
        <v>281</v>
      </c>
      <c r="I218" s="203" t="n">
        <v>1390</v>
      </c>
      <c r="J218" s="203" t="n">
        <v>25690</v>
      </c>
      <c r="K218" s="204" t="n">
        <v>18.4820143884892</v>
      </c>
      <c r="L218" s="203" t="n">
        <f aca="false">I216+I218</f>
        <v>2780</v>
      </c>
      <c r="M218" s="203" t="n">
        <f aca="false">J216+J218</f>
        <v>48380</v>
      </c>
      <c r="N218" s="204" t="n">
        <f aca="false">M218/L218</f>
        <v>17.4028776978417</v>
      </c>
    </row>
    <row r="219" customFormat="false" ht="13.5" hidden="false" customHeight="false" outlineLevel="0" collapsed="false">
      <c r="A219" s="214" t="s">
        <v>170</v>
      </c>
    </row>
    <row r="220" customFormat="false" ht="13.5" hidden="false" customHeight="false" outlineLevel="0" collapsed="false">
      <c r="A220" s="215" t="n">
        <v>712</v>
      </c>
      <c r="B220" s="216" t="s">
        <v>19</v>
      </c>
      <c r="C220" s="216" t="s">
        <v>291</v>
      </c>
      <c r="D220" s="217" t="n">
        <v>0.788194444444445</v>
      </c>
      <c r="E220" s="217" t="n">
        <v>0.847222222222222</v>
      </c>
      <c r="F220" s="217"/>
      <c r="G220" s="218" t="s">
        <v>96</v>
      </c>
      <c r="H220" s="216" t="s">
        <v>285</v>
      </c>
      <c r="I220" s="219" t="n">
        <v>994</v>
      </c>
      <c r="J220" s="219" t="n">
        <v>26190</v>
      </c>
      <c r="K220" s="220" t="n">
        <v>26.3480885311871</v>
      </c>
      <c r="L220" s="219"/>
      <c r="M220" s="219"/>
      <c r="N220" s="220"/>
    </row>
    <row r="221" customFormat="false" ht="13.5" hidden="false" customHeight="false" outlineLevel="0" collapsed="false">
      <c r="A221" s="214" t="s">
        <v>171</v>
      </c>
    </row>
    <row r="222" customFormat="false" ht="13.5" hidden="false" customHeight="false" outlineLevel="0" collapsed="false">
      <c r="A222" s="221" t="n">
        <v>718</v>
      </c>
      <c r="B222" s="222" t="s">
        <v>19</v>
      </c>
      <c r="C222" s="222" t="s">
        <v>291</v>
      </c>
      <c r="D222" s="223" t="n">
        <v>0.788194444444445</v>
      </c>
      <c r="E222" s="223" t="n">
        <v>0.847222222222222</v>
      </c>
      <c r="F222" s="223"/>
      <c r="G222" s="224" t="s">
        <v>97</v>
      </c>
      <c r="H222" s="222" t="s">
        <v>281</v>
      </c>
      <c r="I222" s="225" t="n">
        <v>1390</v>
      </c>
      <c r="J222" s="225" t="n">
        <v>22690</v>
      </c>
      <c r="K222" s="226" t="n">
        <v>16.3237410071942</v>
      </c>
      <c r="L222" s="225"/>
      <c r="M222" s="225"/>
      <c r="N222" s="226"/>
    </row>
    <row r="223" customFormat="false" ht="13.5" hidden="false" customHeight="false" outlineLevel="0" collapsed="false">
      <c r="A223" s="214" t="s">
        <v>172</v>
      </c>
    </row>
    <row r="224" customFormat="false" ht="13.5" hidden="false" customHeight="false" outlineLevel="0" collapsed="false">
      <c r="A224" s="215" t="n">
        <v>724</v>
      </c>
      <c r="B224" s="216" t="s">
        <v>19</v>
      </c>
      <c r="C224" s="216" t="s">
        <v>98</v>
      </c>
      <c r="D224" s="217" t="n">
        <v>0.315972222222222</v>
      </c>
      <c r="E224" s="217" t="n">
        <v>0.381944444444444</v>
      </c>
      <c r="F224" s="217"/>
      <c r="G224" s="218" t="s">
        <v>294</v>
      </c>
      <c r="H224" s="216" t="s">
        <v>278</v>
      </c>
      <c r="I224" s="219" t="n">
        <v>769</v>
      </c>
      <c r="J224" s="219" t="n">
        <v>16530</v>
      </c>
      <c r="K224" s="220" t="n">
        <v>21.4954486345904</v>
      </c>
      <c r="L224" s="219"/>
      <c r="M224" s="219"/>
      <c r="N224" s="220"/>
    </row>
    <row r="225" customFormat="false" ht="13.5" hidden="false" customHeight="false" outlineLevel="0" collapsed="false">
      <c r="A225" s="200" t="n">
        <v>2978</v>
      </c>
      <c r="B225" s="212" t="s">
        <v>98</v>
      </c>
      <c r="C225" s="212" t="s">
        <v>19</v>
      </c>
      <c r="D225" s="202" t="n">
        <v>0.819444444444445</v>
      </c>
      <c r="E225" s="202" t="n">
        <v>0.875</v>
      </c>
      <c r="F225" s="202" t="n">
        <f aca="false">D225-E224</f>
        <v>0.4375</v>
      </c>
      <c r="G225" s="201" t="s">
        <v>313</v>
      </c>
      <c r="H225" s="212" t="s">
        <v>319</v>
      </c>
      <c r="I225" s="203" t="n">
        <v>769</v>
      </c>
      <c r="J225" s="203" t="n">
        <v>20530</v>
      </c>
      <c r="K225" s="204" t="n">
        <v>26.6970091027308</v>
      </c>
      <c r="L225" s="203" t="n">
        <f aca="false">I224+I225</f>
        <v>1538</v>
      </c>
      <c r="M225" s="203" t="n">
        <f aca="false">J224+J225</f>
        <v>37060</v>
      </c>
      <c r="N225" s="204" t="n">
        <f aca="false">M225/L225</f>
        <v>24.0962288686606</v>
      </c>
    </row>
    <row r="226" customFormat="false" ht="13.5" hidden="false" customHeight="false" outlineLevel="0" collapsed="false">
      <c r="A226" s="214" t="s">
        <v>173</v>
      </c>
    </row>
    <row r="227" customFormat="false" ht="13.5" hidden="false" customHeight="false" outlineLevel="0" collapsed="false">
      <c r="A227" s="215" t="n">
        <v>731</v>
      </c>
      <c r="B227" s="216" t="s">
        <v>19</v>
      </c>
      <c r="C227" s="216" t="s">
        <v>98</v>
      </c>
      <c r="D227" s="217" t="n">
        <v>0.489583333333333</v>
      </c>
      <c r="E227" s="217" t="n">
        <v>0.555555555555556</v>
      </c>
      <c r="F227" s="217"/>
      <c r="G227" s="218" t="s">
        <v>295</v>
      </c>
      <c r="H227" s="216" t="s">
        <v>290</v>
      </c>
      <c r="I227" s="219" t="n">
        <v>769</v>
      </c>
      <c r="J227" s="219" t="n">
        <v>17430</v>
      </c>
      <c r="K227" s="220" t="n">
        <v>22.665799739922</v>
      </c>
      <c r="L227" s="219"/>
      <c r="M227" s="219"/>
      <c r="N227" s="220"/>
    </row>
    <row r="228" customFormat="false" ht="13.5" hidden="false" customHeight="false" outlineLevel="0" collapsed="false">
      <c r="A228" s="200" t="n">
        <v>2978</v>
      </c>
      <c r="B228" s="212" t="s">
        <v>98</v>
      </c>
      <c r="C228" s="212" t="s">
        <v>19</v>
      </c>
      <c r="D228" s="202" t="n">
        <v>0.819444444444445</v>
      </c>
      <c r="E228" s="202" t="n">
        <v>0.875</v>
      </c>
      <c r="F228" s="202" t="n">
        <f aca="false">D228-E227</f>
        <v>0.263888888888889</v>
      </c>
      <c r="G228" s="201" t="s">
        <v>313</v>
      </c>
      <c r="H228" s="212" t="s">
        <v>319</v>
      </c>
      <c r="I228" s="203" t="n">
        <v>769</v>
      </c>
      <c r="J228" s="203" t="n">
        <v>20530</v>
      </c>
      <c r="K228" s="204" t="n">
        <v>26.6970091027308</v>
      </c>
      <c r="L228" s="203" t="n">
        <f aca="false">I227+I228</f>
        <v>1538</v>
      </c>
      <c r="M228" s="203" t="n">
        <f aca="false">J227+J228</f>
        <v>37960</v>
      </c>
      <c r="N228" s="204" t="n">
        <f aca="false">M228/L228</f>
        <v>24.6814044213264</v>
      </c>
    </row>
    <row r="229" customFormat="false" ht="13.5" hidden="false" customHeight="false" outlineLevel="0" collapsed="false">
      <c r="A229" s="214" t="s">
        <v>174</v>
      </c>
    </row>
    <row r="230" customFormat="false" ht="13.5" hidden="false" customHeight="false" outlineLevel="0" collapsed="false">
      <c r="A230" s="215" t="n">
        <v>737</v>
      </c>
      <c r="B230" s="216" t="s">
        <v>19</v>
      </c>
      <c r="C230" s="216" t="s">
        <v>101</v>
      </c>
      <c r="D230" s="217" t="n">
        <v>0.315972222222222</v>
      </c>
      <c r="E230" s="217" t="n">
        <v>0.402777777777778</v>
      </c>
      <c r="F230" s="217"/>
      <c r="G230" s="218" t="s">
        <v>102</v>
      </c>
      <c r="H230" s="216" t="s">
        <v>278</v>
      </c>
      <c r="I230" s="219" t="n">
        <v>997</v>
      </c>
      <c r="J230" s="219" t="n">
        <v>16230</v>
      </c>
      <c r="K230" s="220" t="n">
        <v>16.2788365095286</v>
      </c>
      <c r="L230" s="219"/>
      <c r="M230" s="219"/>
      <c r="N230" s="220"/>
    </row>
    <row r="231" customFormat="false" ht="13.5" hidden="false" customHeight="false" outlineLevel="0" collapsed="false">
      <c r="A231" s="200" t="n">
        <v>3142</v>
      </c>
      <c r="B231" s="212" t="s">
        <v>101</v>
      </c>
      <c r="C231" s="212" t="s">
        <v>19</v>
      </c>
      <c r="D231" s="202" t="n">
        <v>0.559027777777778</v>
      </c>
      <c r="E231" s="202" t="n">
        <v>0.635416666666667</v>
      </c>
      <c r="F231" s="202" t="n">
        <f aca="false">D231-E230</f>
        <v>0.15625</v>
      </c>
      <c r="G231" s="201" t="s">
        <v>315</v>
      </c>
      <c r="H231" s="212" t="s">
        <v>278</v>
      </c>
      <c r="I231" s="203" t="n">
        <v>997</v>
      </c>
      <c r="J231" s="203" t="n">
        <v>16230</v>
      </c>
      <c r="K231" s="204" t="n">
        <v>16.2788365095286</v>
      </c>
      <c r="L231" s="203" t="n">
        <f aca="false">I230+I231</f>
        <v>1994</v>
      </c>
      <c r="M231" s="203" t="n">
        <f aca="false">J230+J231</f>
        <v>32460</v>
      </c>
      <c r="N231" s="204" t="n">
        <f aca="false">M231/L231</f>
        <v>16.2788365095286</v>
      </c>
    </row>
    <row r="232" customFormat="false" ht="13.5" hidden="false" customHeight="false" outlineLevel="0" collapsed="false">
      <c r="A232" s="200" t="n">
        <v>3149</v>
      </c>
      <c r="B232" s="212" t="s">
        <v>101</v>
      </c>
      <c r="C232" s="212" t="s">
        <v>19</v>
      </c>
      <c r="D232" s="202" t="n">
        <v>0.708333333333333</v>
      </c>
      <c r="E232" s="202" t="n">
        <v>0.784722222222222</v>
      </c>
      <c r="F232" s="202" t="n">
        <f aca="false">D232-E230</f>
        <v>0.305555555555556</v>
      </c>
      <c r="G232" s="201" t="s">
        <v>316</v>
      </c>
      <c r="H232" s="212" t="s">
        <v>319</v>
      </c>
      <c r="I232" s="203" t="n">
        <v>997</v>
      </c>
      <c r="J232" s="203" t="n">
        <v>22230</v>
      </c>
      <c r="K232" s="204" t="n">
        <v>22.296890672016</v>
      </c>
      <c r="L232" s="203" t="n">
        <f aca="false">I230+I232</f>
        <v>1994</v>
      </c>
      <c r="M232" s="203" t="n">
        <f aca="false">J230+J232</f>
        <v>38460</v>
      </c>
      <c r="N232" s="204" t="n">
        <f aca="false">M232/L232</f>
        <v>19.2878635907723</v>
      </c>
    </row>
    <row r="233" customFormat="false" ht="13.5" hidden="false" customHeight="false" outlineLevel="0" collapsed="false">
      <c r="A233" s="200" t="n">
        <v>3151</v>
      </c>
      <c r="B233" s="212" t="s">
        <v>101</v>
      </c>
      <c r="C233" s="212" t="s">
        <v>19</v>
      </c>
      <c r="D233" s="202" t="n">
        <v>0.798611111111111</v>
      </c>
      <c r="E233" s="202" t="n">
        <v>0.875</v>
      </c>
      <c r="F233" s="202" t="n">
        <f aca="false">D233-E230</f>
        <v>0.395833333333333</v>
      </c>
      <c r="G233" s="201" t="s">
        <v>317</v>
      </c>
      <c r="H233" s="212" t="s">
        <v>283</v>
      </c>
      <c r="I233" s="203" t="n">
        <v>1397</v>
      </c>
      <c r="J233" s="203" t="n">
        <v>44030</v>
      </c>
      <c r="K233" s="204" t="n">
        <v>31.5175375805297</v>
      </c>
      <c r="L233" s="203" t="n">
        <f aca="false">I230+I233</f>
        <v>2394</v>
      </c>
      <c r="M233" s="203" t="n">
        <f aca="false">J230+J233</f>
        <v>60260</v>
      </c>
      <c r="N233" s="204" t="n">
        <f aca="false">M233/L233</f>
        <v>25.171261487051</v>
      </c>
    </row>
    <row r="234" customFormat="false" ht="13.5" hidden="false" customHeight="false" outlineLevel="0" collapsed="false">
      <c r="A234" s="214" t="s">
        <v>175</v>
      </c>
    </row>
    <row r="235" customFormat="false" ht="13.5" hidden="false" customHeight="false" outlineLevel="0" collapsed="false">
      <c r="A235" s="221" t="n">
        <v>744</v>
      </c>
      <c r="B235" s="222" t="s">
        <v>19</v>
      </c>
      <c r="C235" s="222" t="s">
        <v>101</v>
      </c>
      <c r="D235" s="223" t="n">
        <v>0.315972222222222</v>
      </c>
      <c r="E235" s="223" t="n">
        <v>0.402777777777778</v>
      </c>
      <c r="F235" s="223"/>
      <c r="G235" s="224" t="s">
        <v>103</v>
      </c>
      <c r="H235" s="222" t="s">
        <v>281</v>
      </c>
      <c r="I235" s="225" t="n">
        <v>2062</v>
      </c>
      <c r="J235" s="225" t="n">
        <v>25430</v>
      </c>
      <c r="K235" s="226" t="n">
        <v>12.3326867119302</v>
      </c>
      <c r="L235" s="225"/>
      <c r="M235" s="225"/>
      <c r="N235" s="226"/>
    </row>
    <row r="236" customFormat="false" ht="13.5" hidden="false" customHeight="false" outlineLevel="0" collapsed="false">
      <c r="A236" s="200" t="n">
        <v>3142</v>
      </c>
      <c r="B236" s="212" t="s">
        <v>101</v>
      </c>
      <c r="C236" s="212" t="s">
        <v>19</v>
      </c>
      <c r="D236" s="202" t="n">
        <v>0.559027777777778</v>
      </c>
      <c r="E236" s="202" t="n">
        <v>0.635416666666667</v>
      </c>
      <c r="F236" s="202" t="n">
        <f aca="false">D236-E235</f>
        <v>0.15625</v>
      </c>
      <c r="G236" s="201" t="s">
        <v>315</v>
      </c>
      <c r="H236" s="212" t="s">
        <v>278</v>
      </c>
      <c r="I236" s="203" t="n">
        <v>997</v>
      </c>
      <c r="J236" s="203" t="n">
        <v>16230</v>
      </c>
      <c r="K236" s="204" t="n">
        <v>16.2788365095286</v>
      </c>
      <c r="L236" s="203" t="n">
        <f aca="false">I235+I236</f>
        <v>3059</v>
      </c>
      <c r="M236" s="203" t="n">
        <f aca="false">J235+J236</f>
        <v>41660</v>
      </c>
      <c r="N236" s="204" t="n">
        <f aca="false">M236/L236</f>
        <v>13.6188296829029</v>
      </c>
    </row>
    <row r="237" customFormat="false" ht="13.5" hidden="false" customHeight="false" outlineLevel="0" collapsed="false">
      <c r="A237" s="200" t="n">
        <v>3149</v>
      </c>
      <c r="B237" s="212" t="s">
        <v>101</v>
      </c>
      <c r="C237" s="212" t="s">
        <v>19</v>
      </c>
      <c r="D237" s="202" t="n">
        <v>0.708333333333333</v>
      </c>
      <c r="E237" s="202" t="n">
        <v>0.784722222222222</v>
      </c>
      <c r="F237" s="202" t="n">
        <f aca="false">D237-E235</f>
        <v>0.305555555555556</v>
      </c>
      <c r="G237" s="201" t="s">
        <v>316</v>
      </c>
      <c r="H237" s="212" t="s">
        <v>319</v>
      </c>
      <c r="I237" s="203" t="n">
        <v>997</v>
      </c>
      <c r="J237" s="203" t="n">
        <v>22230</v>
      </c>
      <c r="K237" s="204" t="n">
        <v>22.296890672016</v>
      </c>
      <c r="L237" s="203" t="n">
        <f aca="false">I235+I237</f>
        <v>3059</v>
      </c>
      <c r="M237" s="203" t="n">
        <f aca="false">J235+J237</f>
        <v>47660</v>
      </c>
      <c r="N237" s="204" t="n">
        <f aca="false">M237/L237</f>
        <v>15.5802549852893</v>
      </c>
    </row>
    <row r="238" customFormat="false" ht="13.5" hidden="false" customHeight="false" outlineLevel="0" collapsed="false">
      <c r="A238" s="200" t="n">
        <v>3151</v>
      </c>
      <c r="B238" s="212" t="s">
        <v>101</v>
      </c>
      <c r="C238" s="212" t="s">
        <v>19</v>
      </c>
      <c r="D238" s="202" t="n">
        <v>0.798611111111111</v>
      </c>
      <c r="E238" s="202" t="n">
        <v>0.875</v>
      </c>
      <c r="F238" s="202" t="n">
        <f aca="false">D238-E235</f>
        <v>0.395833333333333</v>
      </c>
      <c r="G238" s="201" t="s">
        <v>317</v>
      </c>
      <c r="H238" s="212" t="s">
        <v>283</v>
      </c>
      <c r="I238" s="203" t="n">
        <v>1397</v>
      </c>
      <c r="J238" s="203" t="n">
        <v>44030</v>
      </c>
      <c r="K238" s="204" t="n">
        <v>31.5175375805297</v>
      </c>
      <c r="L238" s="203" t="n">
        <f aca="false">I235+I238</f>
        <v>3459</v>
      </c>
      <c r="M238" s="203" t="n">
        <f aca="false">J235+J238</f>
        <v>69460</v>
      </c>
      <c r="N238" s="204" t="n">
        <f aca="false">M238/L238</f>
        <v>20.0809482509396</v>
      </c>
    </row>
    <row r="239" customFormat="false" ht="13.5" hidden="false" customHeight="false" outlineLevel="0" collapsed="false">
      <c r="A239" s="214" t="s">
        <v>176</v>
      </c>
    </row>
    <row r="240" customFormat="false" ht="13.5" hidden="false" customHeight="false" outlineLevel="0" collapsed="false">
      <c r="A240" s="215" t="n">
        <v>750</v>
      </c>
      <c r="B240" s="216" t="s">
        <v>19</v>
      </c>
      <c r="C240" s="216" t="s">
        <v>101</v>
      </c>
      <c r="D240" s="217" t="n">
        <v>0.423611111111111</v>
      </c>
      <c r="E240" s="217" t="n">
        <v>0.510416666666667</v>
      </c>
      <c r="F240" s="217"/>
      <c r="G240" s="218" t="s">
        <v>296</v>
      </c>
      <c r="H240" s="216" t="s">
        <v>301</v>
      </c>
      <c r="I240" s="219" t="n">
        <v>997</v>
      </c>
      <c r="J240" s="219" t="n">
        <v>25630</v>
      </c>
      <c r="K240" s="220" t="n">
        <v>25.7071213640923</v>
      </c>
      <c r="L240" s="219"/>
      <c r="M240" s="219"/>
      <c r="N240" s="220"/>
    </row>
    <row r="241" customFormat="false" ht="13.5" hidden="false" customHeight="false" outlineLevel="0" collapsed="false">
      <c r="A241" s="200" t="n">
        <v>3142</v>
      </c>
      <c r="B241" s="212" t="s">
        <v>101</v>
      </c>
      <c r="C241" s="212" t="s">
        <v>19</v>
      </c>
      <c r="D241" s="202" t="n">
        <v>0.559027777777778</v>
      </c>
      <c r="E241" s="202" t="n">
        <v>0.635416666666667</v>
      </c>
      <c r="F241" s="202" t="n">
        <f aca="false">D241-E240</f>
        <v>0.0486111111111111</v>
      </c>
      <c r="G241" s="201" t="s">
        <v>315</v>
      </c>
      <c r="H241" s="212" t="s">
        <v>278</v>
      </c>
      <c r="I241" s="203" t="n">
        <v>997</v>
      </c>
      <c r="J241" s="203" t="n">
        <v>16230</v>
      </c>
      <c r="K241" s="204" t="n">
        <v>16.2788365095286</v>
      </c>
      <c r="L241" s="203" t="n">
        <f aca="false">I240+I241</f>
        <v>1994</v>
      </c>
      <c r="M241" s="203" t="n">
        <f aca="false">J240+J241</f>
        <v>41860</v>
      </c>
      <c r="N241" s="204" t="n">
        <f aca="false">M241/L241</f>
        <v>20.9929789368104</v>
      </c>
    </row>
    <row r="242" customFormat="false" ht="13.5" hidden="false" customHeight="false" outlineLevel="0" collapsed="false">
      <c r="A242" s="200" t="n">
        <v>3149</v>
      </c>
      <c r="B242" s="212" t="s">
        <v>101</v>
      </c>
      <c r="C242" s="212" t="s">
        <v>19</v>
      </c>
      <c r="D242" s="202" t="n">
        <v>0.708333333333333</v>
      </c>
      <c r="E242" s="202" t="n">
        <v>0.784722222222222</v>
      </c>
      <c r="F242" s="202" t="n">
        <f aca="false">D242-E240</f>
        <v>0.197916666666667</v>
      </c>
      <c r="G242" s="201" t="s">
        <v>316</v>
      </c>
      <c r="H242" s="212" t="s">
        <v>319</v>
      </c>
      <c r="I242" s="203" t="n">
        <v>997</v>
      </c>
      <c r="J242" s="203" t="n">
        <v>22230</v>
      </c>
      <c r="K242" s="204" t="n">
        <v>22.296890672016</v>
      </c>
      <c r="L242" s="203" t="n">
        <f aca="false">I240+I242</f>
        <v>1994</v>
      </c>
      <c r="M242" s="203" t="n">
        <f aca="false">J240+J242</f>
        <v>47860</v>
      </c>
      <c r="N242" s="204" t="n">
        <f aca="false">M242/L242</f>
        <v>24.0020060180542</v>
      </c>
    </row>
    <row r="243" customFormat="false" ht="13.5" hidden="false" customHeight="false" outlineLevel="0" collapsed="false">
      <c r="A243" s="200" t="n">
        <v>3151</v>
      </c>
      <c r="B243" s="212" t="s">
        <v>101</v>
      </c>
      <c r="C243" s="212" t="s">
        <v>19</v>
      </c>
      <c r="D243" s="202" t="n">
        <v>0.798611111111111</v>
      </c>
      <c r="E243" s="202" t="n">
        <v>0.875</v>
      </c>
      <c r="F243" s="202" t="n">
        <f aca="false">D243-E240</f>
        <v>0.288194444444444</v>
      </c>
      <c r="G243" s="201" t="s">
        <v>317</v>
      </c>
      <c r="H243" s="212" t="s">
        <v>283</v>
      </c>
      <c r="I243" s="203" t="n">
        <v>1397</v>
      </c>
      <c r="J243" s="203" t="n">
        <v>44030</v>
      </c>
      <c r="K243" s="204" t="n">
        <v>31.5175375805297</v>
      </c>
      <c r="L243" s="203" t="n">
        <f aca="false">I240+I243</f>
        <v>2394</v>
      </c>
      <c r="M243" s="203" t="n">
        <f aca="false">J240+J243</f>
        <v>69660</v>
      </c>
      <c r="N243" s="204" t="n">
        <f aca="false">M243/L243</f>
        <v>29.0977443609023</v>
      </c>
    </row>
    <row r="244" customFormat="false" ht="13.5" hidden="false" customHeight="false" outlineLevel="0" collapsed="false">
      <c r="A244" s="214" t="s">
        <v>177</v>
      </c>
    </row>
    <row r="245" customFormat="false" ht="13.5" hidden="false" customHeight="false" outlineLevel="0" collapsed="false">
      <c r="A245" s="215" t="n">
        <v>753</v>
      </c>
      <c r="B245" s="216" t="s">
        <v>19</v>
      </c>
      <c r="C245" s="216" t="s">
        <v>101</v>
      </c>
      <c r="D245" s="217" t="n">
        <v>0.65625</v>
      </c>
      <c r="E245" s="217" t="n">
        <v>0.743055555555555</v>
      </c>
      <c r="F245" s="217"/>
      <c r="G245" s="218" t="s">
        <v>297</v>
      </c>
      <c r="H245" s="216" t="s">
        <v>319</v>
      </c>
      <c r="I245" s="219" t="n">
        <v>997</v>
      </c>
      <c r="J245" s="219" t="n">
        <v>22230</v>
      </c>
      <c r="K245" s="220" t="n">
        <v>22.296890672016</v>
      </c>
      <c r="L245" s="219"/>
      <c r="M245" s="219"/>
      <c r="N245" s="220"/>
    </row>
    <row r="246" customFormat="false" ht="13.5" hidden="false" customHeight="false" outlineLevel="0" collapsed="false">
      <c r="A246" s="200" t="n">
        <v>3151</v>
      </c>
      <c r="B246" s="212" t="s">
        <v>101</v>
      </c>
      <c r="C246" s="212" t="s">
        <v>19</v>
      </c>
      <c r="D246" s="202" t="n">
        <v>0.798611111111111</v>
      </c>
      <c r="E246" s="202" t="n">
        <v>0.875</v>
      </c>
      <c r="F246" s="202" t="n">
        <f aca="false">D246-E245</f>
        <v>0.0555555555555556</v>
      </c>
      <c r="G246" s="201" t="s">
        <v>317</v>
      </c>
      <c r="H246" s="212" t="s">
        <v>283</v>
      </c>
      <c r="I246" s="203" t="n">
        <v>1397</v>
      </c>
      <c r="J246" s="203" t="n">
        <v>44030</v>
      </c>
      <c r="K246" s="204" t="n">
        <v>31.5175375805297</v>
      </c>
      <c r="L246" s="203" t="n">
        <f aca="false">I245+I246</f>
        <v>2394</v>
      </c>
      <c r="M246" s="203" t="n">
        <f aca="false">J245+J246</f>
        <v>66260</v>
      </c>
      <c r="N246" s="204" t="n">
        <f aca="false">M246/L246</f>
        <v>27.6775271512114</v>
      </c>
    </row>
    <row r="247" customFormat="false" ht="13.5" hidden="false" customHeight="false" outlineLevel="0" collapsed="false">
      <c r="A247" s="214" t="s">
        <v>178</v>
      </c>
    </row>
    <row r="248" customFormat="false" ht="13.5" hidden="false" customHeight="false" outlineLevel="0" collapsed="false">
      <c r="A248" s="215" t="n">
        <v>755</v>
      </c>
      <c r="B248" s="216" t="s">
        <v>19</v>
      </c>
      <c r="C248" s="216" t="s">
        <v>101</v>
      </c>
      <c r="D248" s="217" t="n">
        <v>0.690972222222222</v>
      </c>
      <c r="E248" s="217" t="n">
        <v>0.777777777777778</v>
      </c>
      <c r="F248" s="217"/>
      <c r="G248" s="218" t="s">
        <v>298</v>
      </c>
      <c r="H248" s="216" t="s">
        <v>285</v>
      </c>
      <c r="I248" s="219" t="n">
        <v>1397</v>
      </c>
      <c r="J248" s="219" t="n">
        <v>40730</v>
      </c>
      <c r="K248" s="220" t="n">
        <v>29.1553328561203</v>
      </c>
      <c r="L248" s="219"/>
      <c r="M248" s="219"/>
      <c r="N248" s="220"/>
    </row>
    <row r="249" customFormat="false" ht="13.5" hidden="false" customHeight="false" outlineLevel="0" collapsed="false">
      <c r="A249" s="214" t="s">
        <v>179</v>
      </c>
    </row>
    <row r="250" customFormat="false" ht="13.5" hidden="false" customHeight="false" outlineLevel="0" collapsed="false">
      <c r="A250" s="215" t="n">
        <v>758</v>
      </c>
      <c r="B250" s="216" t="s">
        <v>19</v>
      </c>
      <c r="C250" s="216" t="s">
        <v>101</v>
      </c>
      <c r="D250" s="217" t="n">
        <v>0.805555555555555</v>
      </c>
      <c r="E250" s="217" t="n">
        <v>0.892361111111111</v>
      </c>
      <c r="F250" s="217"/>
      <c r="G250" s="218" t="s">
        <v>299</v>
      </c>
      <c r="H250" s="216" t="s">
        <v>283</v>
      </c>
      <c r="I250" s="219" t="n">
        <v>1397</v>
      </c>
      <c r="J250" s="219" t="n">
        <v>44030</v>
      </c>
      <c r="K250" s="220" t="n">
        <v>31.5175375805297</v>
      </c>
      <c r="L250" s="219"/>
      <c r="M250" s="219"/>
      <c r="N250" s="220"/>
    </row>
    <row r="251" customFormat="false" ht="13.5" hidden="false" customHeight="false" outlineLevel="0" collapsed="false">
      <c r="A251" s="214" t="s">
        <v>180</v>
      </c>
    </row>
    <row r="252" customFormat="false" ht="13.5" hidden="false" customHeight="false" outlineLevel="0" collapsed="false">
      <c r="A252" s="215" t="n">
        <v>761</v>
      </c>
      <c r="B252" s="216" t="s">
        <v>19</v>
      </c>
      <c r="C252" s="216" t="s">
        <v>300</v>
      </c>
      <c r="D252" s="217" t="n">
        <v>0.496527777777778</v>
      </c>
      <c r="E252" s="217" t="n">
        <v>0.628472222222222</v>
      </c>
      <c r="F252" s="217"/>
      <c r="G252" s="218" t="s">
        <v>24</v>
      </c>
      <c r="H252" s="216" t="s">
        <v>278</v>
      </c>
      <c r="I252" s="219" t="n">
        <v>1695</v>
      </c>
      <c r="J252" s="219" t="n">
        <v>20150</v>
      </c>
      <c r="K252" s="220" t="n">
        <v>11.8879056047198</v>
      </c>
      <c r="L252" s="219"/>
      <c r="M252" s="219"/>
      <c r="N252" s="220"/>
    </row>
    <row r="253" customFormat="false" ht="13.5" hidden="false" customHeight="false" outlineLevel="0" collapsed="false">
      <c r="A253" s="214" t="s">
        <v>181</v>
      </c>
    </row>
    <row r="254" customFormat="false" ht="13.5" hidden="false" customHeight="false" outlineLevel="0" collapsed="false">
      <c r="A254" s="221" t="n">
        <v>768</v>
      </c>
      <c r="B254" s="222" t="s">
        <v>19</v>
      </c>
      <c r="C254" s="222" t="s">
        <v>300</v>
      </c>
      <c r="D254" s="223" t="n">
        <v>0.496527777777778</v>
      </c>
      <c r="E254" s="223" t="n">
        <v>0.628472222222222</v>
      </c>
      <c r="F254" s="223"/>
      <c r="G254" s="224" t="s">
        <v>27</v>
      </c>
      <c r="H254" s="222" t="s">
        <v>281</v>
      </c>
      <c r="I254" s="225" t="n">
        <v>3225</v>
      </c>
      <c r="J254" s="225" t="n">
        <v>43250</v>
      </c>
      <c r="K254" s="226" t="n">
        <v>13.4108527131783</v>
      </c>
      <c r="L254" s="225"/>
      <c r="M254" s="225"/>
      <c r="N254" s="226"/>
    </row>
    <row r="255" customFormat="false" ht="13.5" hidden="false" customHeight="false" outlineLevel="0" collapsed="false">
      <c r="A255" s="227" t="s">
        <v>182</v>
      </c>
    </row>
    <row r="256" customFormat="false" ht="13.5" hidden="false" customHeight="false" outlineLevel="0" collapsed="false">
      <c r="A256" s="200" t="n">
        <v>563</v>
      </c>
      <c r="B256" s="212" t="s">
        <v>19</v>
      </c>
      <c r="C256" s="212" t="s">
        <v>276</v>
      </c>
      <c r="D256" s="202" t="n">
        <v>0.347222222222222</v>
      </c>
      <c r="E256" s="202" t="n">
        <v>0.399305555555556</v>
      </c>
      <c r="G256" s="201" t="s">
        <v>318</v>
      </c>
      <c r="H256" s="212" t="s">
        <v>285</v>
      </c>
      <c r="I256" s="203" t="n">
        <v>902</v>
      </c>
      <c r="J256" s="203" t="n">
        <v>26500</v>
      </c>
      <c r="K256" s="204" t="n">
        <v>29.3791574279379</v>
      </c>
    </row>
    <row r="257" customFormat="false" ht="13.5" hidden="false" customHeight="false" outlineLevel="0" collapsed="false">
      <c r="A257" s="200" t="n">
        <v>564</v>
      </c>
      <c r="B257" s="212" t="s">
        <v>19</v>
      </c>
      <c r="C257" s="212" t="s">
        <v>276</v>
      </c>
      <c r="D257" s="202" t="n">
        <v>0.347222222222222</v>
      </c>
      <c r="E257" s="202" t="n">
        <v>0.399305555555556</v>
      </c>
      <c r="G257" s="201" t="s">
        <v>318</v>
      </c>
      <c r="H257" s="212" t="s">
        <v>283</v>
      </c>
      <c r="I257" s="203" t="n">
        <v>902</v>
      </c>
      <c r="J257" s="203" t="n">
        <v>28100</v>
      </c>
      <c r="K257" s="204" t="n">
        <v>31.1529933481153</v>
      </c>
    </row>
    <row r="258" customFormat="false" ht="13.5" hidden="false" customHeight="false" outlineLevel="0" collapsed="false">
      <c r="A258" s="200" t="n">
        <v>565</v>
      </c>
      <c r="B258" s="212" t="s">
        <v>19</v>
      </c>
      <c r="C258" s="212" t="s">
        <v>276</v>
      </c>
      <c r="D258" s="202" t="n">
        <v>0.347222222222222</v>
      </c>
      <c r="E258" s="202" t="n">
        <v>0.399305555555556</v>
      </c>
      <c r="G258" s="201" t="s">
        <v>318</v>
      </c>
      <c r="H258" s="212" t="s">
        <v>278</v>
      </c>
      <c r="I258" s="203" t="n">
        <v>502</v>
      </c>
      <c r="J258" s="203" t="n">
        <v>7900</v>
      </c>
      <c r="K258" s="204" t="n">
        <v>15.7370517928287</v>
      </c>
    </row>
    <row r="259" customFormat="false" ht="13.5" hidden="false" customHeight="false" outlineLevel="0" collapsed="false">
      <c r="A259" s="200" t="n">
        <v>566</v>
      </c>
      <c r="B259" s="212" t="s">
        <v>19</v>
      </c>
      <c r="C259" s="212" t="s">
        <v>276</v>
      </c>
      <c r="D259" s="202" t="n">
        <v>0.347222222222222</v>
      </c>
      <c r="E259" s="202" t="n">
        <v>0.399305555555556</v>
      </c>
      <c r="G259" s="201" t="s">
        <v>318</v>
      </c>
      <c r="H259" s="212" t="s">
        <v>290</v>
      </c>
      <c r="I259" s="203" t="n">
        <v>502</v>
      </c>
      <c r="J259" s="203" t="n">
        <v>9000</v>
      </c>
      <c r="K259" s="204" t="n">
        <v>17.9282868525896</v>
      </c>
    </row>
    <row r="260" customFormat="false" ht="13.5" hidden="false" customHeight="false" outlineLevel="0" collapsed="false">
      <c r="A260" s="200" t="n">
        <v>567</v>
      </c>
      <c r="B260" s="212" t="s">
        <v>19</v>
      </c>
      <c r="C260" s="212" t="s">
        <v>276</v>
      </c>
      <c r="D260" s="202" t="n">
        <v>0.347222222222222</v>
      </c>
      <c r="E260" s="202" t="n">
        <v>0.399305555555556</v>
      </c>
      <c r="G260" s="201" t="s">
        <v>318</v>
      </c>
      <c r="H260" s="212" t="s">
        <v>304</v>
      </c>
      <c r="I260" s="203" t="n">
        <v>502</v>
      </c>
      <c r="J260" s="203" t="n">
        <v>9900</v>
      </c>
      <c r="K260" s="204" t="n">
        <v>19.7211155378486</v>
      </c>
    </row>
    <row r="261" customFormat="false" ht="13.5" hidden="false" customHeight="false" outlineLevel="0" collapsed="false">
      <c r="A261" s="200" t="n">
        <v>568</v>
      </c>
      <c r="B261" s="212" t="s">
        <v>19</v>
      </c>
      <c r="C261" s="212" t="s">
        <v>276</v>
      </c>
      <c r="D261" s="202" t="n">
        <v>0.347222222222222</v>
      </c>
      <c r="E261" s="202" t="n">
        <v>0.399305555555556</v>
      </c>
      <c r="G261" s="201" t="s">
        <v>318</v>
      </c>
      <c r="H261" s="212" t="s">
        <v>319</v>
      </c>
      <c r="I261" s="203" t="n">
        <v>502</v>
      </c>
      <c r="J261" s="203" t="n">
        <v>15300</v>
      </c>
      <c r="K261" s="204" t="n">
        <v>30.4780876494024</v>
      </c>
    </row>
    <row r="262" customFormat="false" ht="13.5" hidden="false" customHeight="false" outlineLevel="0" collapsed="false">
      <c r="A262" s="200" t="n">
        <v>569</v>
      </c>
      <c r="B262" s="212" t="s">
        <v>19</v>
      </c>
      <c r="C262" s="212" t="s">
        <v>276</v>
      </c>
      <c r="D262" s="202" t="n">
        <v>0.347222222222222</v>
      </c>
      <c r="E262" s="202" t="n">
        <v>0.399305555555556</v>
      </c>
      <c r="G262" s="201" t="s">
        <v>318</v>
      </c>
      <c r="H262" s="212" t="s">
        <v>301</v>
      </c>
      <c r="I262" s="203" t="n">
        <v>502</v>
      </c>
      <c r="J262" s="203" t="n">
        <v>22100</v>
      </c>
      <c r="K262" s="204" t="n">
        <v>44.0239043824701</v>
      </c>
    </row>
    <row r="263" customFormat="false" ht="13.5" hidden="false" customHeight="false" outlineLevel="0" collapsed="false">
      <c r="A263" s="200" t="n">
        <v>570</v>
      </c>
      <c r="B263" s="212" t="s">
        <v>19</v>
      </c>
      <c r="C263" s="212" t="s">
        <v>276</v>
      </c>
      <c r="D263" s="202" t="n">
        <v>0.395833333333333</v>
      </c>
      <c r="E263" s="202" t="n">
        <v>0.447916666666667</v>
      </c>
      <c r="G263" s="201" t="s">
        <v>320</v>
      </c>
      <c r="H263" s="212" t="s">
        <v>285</v>
      </c>
      <c r="I263" s="203" t="n">
        <v>902</v>
      </c>
      <c r="J263" s="203" t="n">
        <v>25000</v>
      </c>
      <c r="K263" s="204" t="n">
        <v>27.7161862527716</v>
      </c>
    </row>
    <row r="264" customFormat="false" ht="13.5" hidden="false" customHeight="false" outlineLevel="0" collapsed="false">
      <c r="A264" s="200" t="n">
        <v>571</v>
      </c>
      <c r="B264" s="212" t="s">
        <v>19</v>
      </c>
      <c r="C264" s="212" t="s">
        <v>276</v>
      </c>
      <c r="D264" s="202" t="n">
        <v>0.395833333333333</v>
      </c>
      <c r="E264" s="202" t="n">
        <v>0.447916666666667</v>
      </c>
      <c r="G264" s="201" t="s">
        <v>320</v>
      </c>
      <c r="H264" s="212" t="s">
        <v>283</v>
      </c>
      <c r="I264" s="203" t="n">
        <v>902</v>
      </c>
      <c r="J264" s="203" t="n">
        <v>26500</v>
      </c>
      <c r="K264" s="204" t="n">
        <v>29.3791574279379</v>
      </c>
    </row>
    <row r="265" customFormat="false" ht="13.5" hidden="false" customHeight="false" outlineLevel="0" collapsed="false">
      <c r="A265" s="200" t="n">
        <v>572</v>
      </c>
      <c r="B265" s="212" t="s">
        <v>19</v>
      </c>
      <c r="C265" s="212" t="s">
        <v>276</v>
      </c>
      <c r="D265" s="202" t="n">
        <v>0.395833333333333</v>
      </c>
      <c r="E265" s="202" t="n">
        <v>0.447916666666667</v>
      </c>
      <c r="G265" s="201" t="s">
        <v>320</v>
      </c>
      <c r="H265" s="212" t="s">
        <v>278</v>
      </c>
      <c r="I265" s="203" t="n">
        <v>502</v>
      </c>
      <c r="J265" s="203" t="n">
        <v>15700</v>
      </c>
      <c r="K265" s="204" t="n">
        <v>31.2749003984064</v>
      </c>
    </row>
    <row r="266" customFormat="false" ht="13.5" hidden="false" customHeight="false" outlineLevel="0" collapsed="false">
      <c r="A266" s="200" t="n">
        <v>573</v>
      </c>
      <c r="B266" s="212" t="s">
        <v>19</v>
      </c>
      <c r="C266" s="212" t="s">
        <v>276</v>
      </c>
      <c r="D266" s="202" t="n">
        <v>0.395833333333333</v>
      </c>
      <c r="E266" s="202" t="n">
        <v>0.447916666666667</v>
      </c>
      <c r="G266" s="201" t="s">
        <v>320</v>
      </c>
      <c r="H266" s="212" t="s">
        <v>290</v>
      </c>
      <c r="I266" s="203" t="n">
        <v>502</v>
      </c>
      <c r="J266" s="203" t="n">
        <v>16500</v>
      </c>
      <c r="K266" s="204" t="n">
        <v>32.8685258964143</v>
      </c>
    </row>
    <row r="267" customFormat="false" ht="13.5" hidden="false" customHeight="false" outlineLevel="0" collapsed="false">
      <c r="A267" s="200" t="n">
        <v>574</v>
      </c>
      <c r="B267" s="212" t="s">
        <v>19</v>
      </c>
      <c r="C267" s="212" t="s">
        <v>276</v>
      </c>
      <c r="D267" s="202" t="n">
        <v>0.395833333333333</v>
      </c>
      <c r="E267" s="202" t="n">
        <v>0.447916666666667</v>
      </c>
      <c r="G267" s="201" t="s">
        <v>320</v>
      </c>
      <c r="H267" s="212" t="s">
        <v>304</v>
      </c>
      <c r="I267" s="203" t="n">
        <v>502</v>
      </c>
      <c r="J267" s="203" t="n">
        <v>17500</v>
      </c>
      <c r="K267" s="204" t="n">
        <v>34.8605577689243</v>
      </c>
    </row>
    <row r="268" customFormat="false" ht="13.5" hidden="false" customHeight="false" outlineLevel="0" collapsed="false">
      <c r="A268" s="200" t="n">
        <v>575</v>
      </c>
      <c r="B268" s="212" t="s">
        <v>19</v>
      </c>
      <c r="C268" s="212" t="s">
        <v>276</v>
      </c>
      <c r="D268" s="202" t="n">
        <v>0.395833333333333</v>
      </c>
      <c r="E268" s="202" t="n">
        <v>0.447916666666667</v>
      </c>
      <c r="G268" s="201" t="s">
        <v>320</v>
      </c>
      <c r="H268" s="212" t="s">
        <v>319</v>
      </c>
      <c r="I268" s="203" t="n">
        <v>502</v>
      </c>
      <c r="J268" s="203" t="n">
        <v>18300</v>
      </c>
      <c r="K268" s="204" t="n">
        <v>36.4541832669323</v>
      </c>
    </row>
    <row r="269" customFormat="false" ht="13.5" hidden="false" customHeight="false" outlineLevel="0" collapsed="false">
      <c r="A269" s="200" t="n">
        <v>576</v>
      </c>
      <c r="B269" s="212" t="s">
        <v>19</v>
      </c>
      <c r="C269" s="212" t="s">
        <v>276</v>
      </c>
      <c r="D269" s="202" t="n">
        <v>0.395833333333333</v>
      </c>
      <c r="E269" s="202" t="n">
        <v>0.447916666666667</v>
      </c>
      <c r="G269" s="201" t="s">
        <v>320</v>
      </c>
      <c r="H269" s="212" t="s">
        <v>301</v>
      </c>
      <c r="I269" s="203" t="n">
        <v>502</v>
      </c>
      <c r="J269" s="203" t="n">
        <v>20800</v>
      </c>
      <c r="K269" s="204" t="n">
        <v>41.4342629482072</v>
      </c>
    </row>
    <row r="270" customFormat="false" ht="13.5" hidden="false" customHeight="false" outlineLevel="0" collapsed="false">
      <c r="A270" s="200" t="n">
        <v>577</v>
      </c>
      <c r="B270" s="212" t="s">
        <v>19</v>
      </c>
      <c r="C270" s="212" t="s">
        <v>276</v>
      </c>
      <c r="D270" s="202" t="n">
        <v>0.420138888888889</v>
      </c>
      <c r="E270" s="202" t="n">
        <v>0.475694444444444</v>
      </c>
      <c r="G270" s="201" t="s">
        <v>187</v>
      </c>
      <c r="H270" s="212" t="s">
        <v>285</v>
      </c>
      <c r="I270" s="203" t="n">
        <v>902</v>
      </c>
      <c r="J270" s="203" t="n">
        <v>25000</v>
      </c>
      <c r="K270" s="204" t="n">
        <v>27.7161862527716</v>
      </c>
    </row>
    <row r="271" customFormat="false" ht="13.5" hidden="false" customHeight="false" outlineLevel="0" collapsed="false">
      <c r="A271" s="200" t="n">
        <v>578</v>
      </c>
      <c r="B271" s="212" t="s">
        <v>19</v>
      </c>
      <c r="C271" s="212" t="s">
        <v>276</v>
      </c>
      <c r="D271" s="202" t="n">
        <v>0.420138888888889</v>
      </c>
      <c r="E271" s="202" t="n">
        <v>0.475694444444444</v>
      </c>
      <c r="G271" s="201" t="s">
        <v>187</v>
      </c>
      <c r="H271" s="212" t="s">
        <v>283</v>
      </c>
      <c r="I271" s="203" t="n">
        <v>902</v>
      </c>
      <c r="J271" s="203" t="n">
        <v>26500</v>
      </c>
      <c r="K271" s="204" t="n">
        <v>29.3791574279379</v>
      </c>
    </row>
    <row r="272" customFormat="false" ht="13.5" hidden="false" customHeight="false" outlineLevel="0" collapsed="false">
      <c r="A272" s="200" t="n">
        <v>579</v>
      </c>
      <c r="B272" s="212" t="s">
        <v>19</v>
      </c>
      <c r="C272" s="212" t="s">
        <v>276</v>
      </c>
      <c r="D272" s="202" t="n">
        <v>0.420138888888889</v>
      </c>
      <c r="E272" s="202" t="n">
        <v>0.475694444444444</v>
      </c>
      <c r="G272" s="201" t="s">
        <v>187</v>
      </c>
      <c r="H272" s="212" t="s">
        <v>278</v>
      </c>
      <c r="I272" s="203" t="n">
        <v>502</v>
      </c>
      <c r="J272" s="203" t="n">
        <v>15700</v>
      </c>
      <c r="K272" s="204" t="n">
        <v>31.2749003984064</v>
      </c>
    </row>
    <row r="273" customFormat="false" ht="13.5" hidden="false" customHeight="false" outlineLevel="0" collapsed="false">
      <c r="A273" s="200" t="n">
        <v>580</v>
      </c>
      <c r="B273" s="212" t="s">
        <v>19</v>
      </c>
      <c r="C273" s="212" t="s">
        <v>276</v>
      </c>
      <c r="D273" s="202" t="n">
        <v>0.420138888888889</v>
      </c>
      <c r="E273" s="202" t="n">
        <v>0.475694444444444</v>
      </c>
      <c r="G273" s="201" t="s">
        <v>187</v>
      </c>
      <c r="H273" s="212" t="s">
        <v>290</v>
      </c>
      <c r="I273" s="203" t="n">
        <v>502</v>
      </c>
      <c r="J273" s="203" t="n">
        <v>16500</v>
      </c>
      <c r="K273" s="204" t="n">
        <v>32.8685258964143</v>
      </c>
    </row>
    <row r="274" customFormat="false" ht="13.5" hidden="false" customHeight="false" outlineLevel="0" collapsed="false">
      <c r="A274" s="200" t="n">
        <v>581</v>
      </c>
      <c r="B274" s="212" t="s">
        <v>19</v>
      </c>
      <c r="C274" s="212" t="s">
        <v>276</v>
      </c>
      <c r="D274" s="202" t="n">
        <v>0.420138888888889</v>
      </c>
      <c r="E274" s="202" t="n">
        <v>0.475694444444444</v>
      </c>
      <c r="G274" s="201" t="s">
        <v>187</v>
      </c>
      <c r="H274" s="212" t="s">
        <v>304</v>
      </c>
      <c r="I274" s="203" t="n">
        <v>502</v>
      </c>
      <c r="J274" s="203" t="n">
        <v>17500</v>
      </c>
      <c r="K274" s="204" t="n">
        <v>34.8605577689243</v>
      </c>
    </row>
    <row r="275" customFormat="false" ht="13.5" hidden="false" customHeight="false" outlineLevel="0" collapsed="false">
      <c r="A275" s="200" t="n">
        <v>582</v>
      </c>
      <c r="B275" s="212" t="s">
        <v>19</v>
      </c>
      <c r="C275" s="212" t="s">
        <v>276</v>
      </c>
      <c r="D275" s="202" t="n">
        <v>0.420138888888889</v>
      </c>
      <c r="E275" s="202" t="n">
        <v>0.475694444444444</v>
      </c>
      <c r="G275" s="201" t="s">
        <v>187</v>
      </c>
      <c r="H275" s="212" t="s">
        <v>319</v>
      </c>
      <c r="I275" s="203" t="n">
        <v>502</v>
      </c>
      <c r="J275" s="203" t="n">
        <v>18300</v>
      </c>
      <c r="K275" s="204" t="n">
        <v>36.4541832669323</v>
      </c>
    </row>
    <row r="276" customFormat="false" ht="13.5" hidden="false" customHeight="false" outlineLevel="0" collapsed="false">
      <c r="A276" s="200" t="n">
        <v>583</v>
      </c>
      <c r="B276" s="212" t="s">
        <v>19</v>
      </c>
      <c r="C276" s="212" t="s">
        <v>276</v>
      </c>
      <c r="D276" s="202" t="n">
        <v>0.420138888888889</v>
      </c>
      <c r="E276" s="202" t="n">
        <v>0.475694444444444</v>
      </c>
      <c r="G276" s="201" t="s">
        <v>187</v>
      </c>
      <c r="H276" s="212" t="s">
        <v>301</v>
      </c>
      <c r="I276" s="203" t="n">
        <v>502</v>
      </c>
      <c r="J276" s="203" t="n">
        <v>20800</v>
      </c>
      <c r="K276" s="204" t="n">
        <v>41.4342629482072</v>
      </c>
    </row>
    <row r="277" customFormat="false" ht="13.5" hidden="false" customHeight="false" outlineLevel="0" collapsed="false">
      <c r="A277" s="200" t="n">
        <v>584</v>
      </c>
      <c r="B277" s="212" t="s">
        <v>19</v>
      </c>
      <c r="C277" s="212" t="s">
        <v>276</v>
      </c>
      <c r="D277" s="202" t="n">
        <v>0.482638888888889</v>
      </c>
      <c r="E277" s="202" t="n">
        <v>0.538194444444444</v>
      </c>
      <c r="G277" s="201" t="s">
        <v>188</v>
      </c>
      <c r="H277" s="212" t="s">
        <v>285</v>
      </c>
      <c r="I277" s="203" t="n">
        <v>902</v>
      </c>
      <c r="J277" s="203" t="n">
        <v>25900</v>
      </c>
      <c r="K277" s="204" t="n">
        <v>28.7139689578714</v>
      </c>
    </row>
    <row r="278" customFormat="false" ht="13.5" hidden="false" customHeight="false" outlineLevel="0" collapsed="false">
      <c r="A278" s="200" t="n">
        <v>585</v>
      </c>
      <c r="B278" s="212" t="s">
        <v>19</v>
      </c>
      <c r="C278" s="212" t="s">
        <v>276</v>
      </c>
      <c r="D278" s="202" t="n">
        <v>0.482638888888889</v>
      </c>
      <c r="E278" s="202" t="n">
        <v>0.538194444444444</v>
      </c>
      <c r="G278" s="201" t="s">
        <v>188</v>
      </c>
      <c r="H278" s="212" t="s">
        <v>283</v>
      </c>
      <c r="I278" s="203" t="n">
        <v>902</v>
      </c>
      <c r="J278" s="203" t="n">
        <v>27800</v>
      </c>
      <c r="K278" s="204" t="n">
        <v>30.820399113082</v>
      </c>
    </row>
    <row r="279" customFormat="false" ht="13.5" hidden="false" customHeight="false" outlineLevel="0" collapsed="false">
      <c r="A279" s="200" t="n">
        <v>586</v>
      </c>
      <c r="B279" s="212" t="s">
        <v>19</v>
      </c>
      <c r="C279" s="212" t="s">
        <v>276</v>
      </c>
      <c r="D279" s="202" t="n">
        <v>0.482638888888889</v>
      </c>
      <c r="E279" s="202" t="n">
        <v>0.538194444444444</v>
      </c>
      <c r="G279" s="201" t="s">
        <v>188</v>
      </c>
      <c r="H279" s="212" t="s">
        <v>304</v>
      </c>
      <c r="I279" s="203" t="n">
        <v>502</v>
      </c>
      <c r="J279" s="203" t="n">
        <v>12800</v>
      </c>
      <c r="K279" s="204" t="n">
        <v>25.4980079681275</v>
      </c>
    </row>
    <row r="280" customFormat="false" ht="13.5" hidden="false" customHeight="false" outlineLevel="0" collapsed="false">
      <c r="A280" s="200" t="n">
        <v>587</v>
      </c>
      <c r="B280" s="212" t="s">
        <v>19</v>
      </c>
      <c r="C280" s="212" t="s">
        <v>276</v>
      </c>
      <c r="D280" s="202" t="n">
        <v>0.482638888888889</v>
      </c>
      <c r="E280" s="202" t="n">
        <v>0.538194444444444</v>
      </c>
      <c r="G280" s="201" t="s">
        <v>188</v>
      </c>
      <c r="H280" s="212" t="s">
        <v>319</v>
      </c>
      <c r="I280" s="203" t="n">
        <v>502</v>
      </c>
      <c r="J280" s="203" t="n">
        <v>15600</v>
      </c>
      <c r="K280" s="204" t="n">
        <v>31.0756972111554</v>
      </c>
    </row>
    <row r="281" customFormat="false" ht="13.5" hidden="false" customHeight="false" outlineLevel="0" collapsed="false">
      <c r="A281" s="200" t="n">
        <v>588</v>
      </c>
      <c r="B281" s="212" t="s">
        <v>19</v>
      </c>
      <c r="C281" s="212" t="s">
        <v>276</v>
      </c>
      <c r="D281" s="202" t="n">
        <v>0.482638888888889</v>
      </c>
      <c r="E281" s="202" t="n">
        <v>0.538194444444444</v>
      </c>
      <c r="G281" s="201" t="s">
        <v>188</v>
      </c>
      <c r="H281" s="212" t="s">
        <v>301</v>
      </c>
      <c r="I281" s="203" t="n">
        <v>502</v>
      </c>
      <c r="J281" s="203" t="n">
        <v>19500</v>
      </c>
      <c r="K281" s="204" t="n">
        <v>38.8446215139442</v>
      </c>
    </row>
    <row r="282" customFormat="false" ht="13.5" hidden="false" customHeight="false" outlineLevel="0" collapsed="false">
      <c r="A282" s="200" t="n">
        <v>589</v>
      </c>
      <c r="B282" s="212" t="s">
        <v>19</v>
      </c>
      <c r="C282" s="212" t="s">
        <v>276</v>
      </c>
      <c r="D282" s="202" t="n">
        <v>0.513888888888889</v>
      </c>
      <c r="E282" s="202" t="n">
        <v>0.565972222222222</v>
      </c>
      <c r="G282" s="201" t="s">
        <v>321</v>
      </c>
      <c r="H282" s="212" t="s">
        <v>285</v>
      </c>
      <c r="I282" s="203" t="n">
        <v>902</v>
      </c>
      <c r="J282" s="203" t="n">
        <v>25900</v>
      </c>
      <c r="K282" s="204" t="n">
        <v>28.7139689578714</v>
      </c>
    </row>
    <row r="283" customFormat="false" ht="13.5" hidden="false" customHeight="false" outlineLevel="0" collapsed="false">
      <c r="A283" s="200" t="n">
        <v>590</v>
      </c>
      <c r="B283" s="212" t="s">
        <v>19</v>
      </c>
      <c r="C283" s="212" t="s">
        <v>276</v>
      </c>
      <c r="D283" s="202" t="n">
        <v>0.513888888888889</v>
      </c>
      <c r="E283" s="202" t="n">
        <v>0.565972222222222</v>
      </c>
      <c r="G283" s="201" t="s">
        <v>321</v>
      </c>
      <c r="H283" s="212" t="s">
        <v>283</v>
      </c>
      <c r="I283" s="203" t="n">
        <v>902</v>
      </c>
      <c r="J283" s="203" t="n">
        <v>27800</v>
      </c>
      <c r="K283" s="204" t="n">
        <v>30.820399113082</v>
      </c>
    </row>
    <row r="284" customFormat="false" ht="13.5" hidden="false" customHeight="false" outlineLevel="0" collapsed="false">
      <c r="A284" s="200" t="n">
        <v>591</v>
      </c>
      <c r="B284" s="212" t="s">
        <v>19</v>
      </c>
      <c r="C284" s="212" t="s">
        <v>276</v>
      </c>
      <c r="D284" s="202" t="n">
        <v>0.513888888888889</v>
      </c>
      <c r="E284" s="202" t="n">
        <v>0.565972222222222</v>
      </c>
      <c r="G284" s="201" t="s">
        <v>321</v>
      </c>
      <c r="H284" s="212" t="s">
        <v>319</v>
      </c>
      <c r="I284" s="203" t="n">
        <v>502</v>
      </c>
      <c r="J284" s="203" t="n">
        <v>15000</v>
      </c>
      <c r="K284" s="204" t="n">
        <v>29.8804780876494</v>
      </c>
    </row>
    <row r="285" customFormat="false" ht="13.5" hidden="false" customHeight="false" outlineLevel="0" collapsed="false">
      <c r="A285" s="200" t="n">
        <v>592</v>
      </c>
      <c r="B285" s="212" t="s">
        <v>19</v>
      </c>
      <c r="C285" s="212" t="s">
        <v>276</v>
      </c>
      <c r="D285" s="202" t="n">
        <v>0.513888888888889</v>
      </c>
      <c r="E285" s="202" t="n">
        <v>0.565972222222222</v>
      </c>
      <c r="G285" s="201" t="s">
        <v>321</v>
      </c>
      <c r="H285" s="212" t="s">
        <v>301</v>
      </c>
      <c r="I285" s="203" t="n">
        <v>502</v>
      </c>
      <c r="J285" s="203" t="n">
        <v>18500</v>
      </c>
      <c r="K285" s="204" t="n">
        <v>36.8525896414343</v>
      </c>
    </row>
    <row r="286" customFormat="false" ht="13.5" hidden="false" customHeight="false" outlineLevel="0" collapsed="false">
      <c r="A286" s="200" t="n">
        <v>593</v>
      </c>
      <c r="B286" s="212" t="s">
        <v>19</v>
      </c>
      <c r="C286" s="212" t="s">
        <v>276</v>
      </c>
      <c r="D286" s="202" t="n">
        <v>0.583333333333333</v>
      </c>
      <c r="E286" s="202" t="n">
        <v>0.635416666666667</v>
      </c>
      <c r="G286" s="201" t="s">
        <v>190</v>
      </c>
      <c r="H286" s="212" t="s">
        <v>285</v>
      </c>
      <c r="I286" s="203" t="n">
        <v>902</v>
      </c>
      <c r="J286" s="203" t="n">
        <v>25900</v>
      </c>
      <c r="K286" s="204" t="n">
        <v>28.7139689578714</v>
      </c>
    </row>
    <row r="287" customFormat="false" ht="13.5" hidden="false" customHeight="false" outlineLevel="0" collapsed="false">
      <c r="A287" s="200" t="n">
        <v>594</v>
      </c>
      <c r="B287" s="212" t="s">
        <v>19</v>
      </c>
      <c r="C287" s="212" t="s">
        <v>276</v>
      </c>
      <c r="D287" s="202" t="n">
        <v>0.583333333333333</v>
      </c>
      <c r="E287" s="202" t="n">
        <v>0.635416666666667</v>
      </c>
      <c r="G287" s="201" t="s">
        <v>190</v>
      </c>
      <c r="H287" s="212" t="s">
        <v>283</v>
      </c>
      <c r="I287" s="203" t="n">
        <v>902</v>
      </c>
      <c r="J287" s="203" t="n">
        <v>27800</v>
      </c>
      <c r="K287" s="204" t="n">
        <v>30.820399113082</v>
      </c>
    </row>
    <row r="288" customFormat="false" ht="13.5" hidden="false" customHeight="false" outlineLevel="0" collapsed="false">
      <c r="A288" s="200" t="n">
        <v>595</v>
      </c>
      <c r="B288" s="212" t="s">
        <v>19</v>
      </c>
      <c r="C288" s="212" t="s">
        <v>276</v>
      </c>
      <c r="D288" s="202" t="n">
        <v>0.583333333333333</v>
      </c>
      <c r="E288" s="202" t="n">
        <v>0.635416666666667</v>
      </c>
      <c r="G288" s="201" t="s">
        <v>190</v>
      </c>
      <c r="H288" s="212" t="s">
        <v>319</v>
      </c>
      <c r="I288" s="203" t="n">
        <v>502</v>
      </c>
      <c r="J288" s="203" t="n">
        <v>15000</v>
      </c>
      <c r="K288" s="204" t="n">
        <v>29.8804780876494</v>
      </c>
    </row>
    <row r="289" customFormat="false" ht="13.5" hidden="false" customHeight="false" outlineLevel="0" collapsed="false">
      <c r="A289" s="200" t="n">
        <v>596</v>
      </c>
      <c r="B289" s="212" t="s">
        <v>19</v>
      </c>
      <c r="C289" s="212" t="s">
        <v>276</v>
      </c>
      <c r="D289" s="202" t="n">
        <v>0.583333333333333</v>
      </c>
      <c r="E289" s="202" t="n">
        <v>0.635416666666667</v>
      </c>
      <c r="G289" s="201" t="s">
        <v>190</v>
      </c>
      <c r="H289" s="212" t="s">
        <v>301</v>
      </c>
      <c r="I289" s="203" t="n">
        <v>502</v>
      </c>
      <c r="J289" s="203" t="n">
        <v>18500</v>
      </c>
      <c r="K289" s="204" t="n">
        <v>36.8525896414343</v>
      </c>
    </row>
    <row r="290" customFormat="false" ht="13.5" hidden="false" customHeight="false" outlineLevel="0" collapsed="false">
      <c r="A290" s="200" t="n">
        <v>597</v>
      </c>
      <c r="B290" s="212" t="s">
        <v>19</v>
      </c>
      <c r="C290" s="212" t="s">
        <v>276</v>
      </c>
      <c r="D290" s="202" t="n">
        <v>0.583333333333333</v>
      </c>
      <c r="E290" s="202" t="n">
        <v>0.635416666666667</v>
      </c>
      <c r="G290" s="201" t="s">
        <v>190</v>
      </c>
      <c r="H290" s="212" t="s">
        <v>191</v>
      </c>
      <c r="I290" s="203" t="n">
        <v>1405</v>
      </c>
      <c r="J290" s="203" t="n">
        <v>38100</v>
      </c>
      <c r="K290" s="204" t="n">
        <v>27.1174377224199</v>
      </c>
    </row>
    <row r="291" customFormat="false" ht="13.5" hidden="false" customHeight="false" outlineLevel="0" collapsed="false">
      <c r="A291" s="200" t="n">
        <v>598</v>
      </c>
      <c r="B291" s="212" t="s">
        <v>19</v>
      </c>
      <c r="C291" s="212" t="s">
        <v>276</v>
      </c>
      <c r="D291" s="202" t="n">
        <v>0.583333333333333</v>
      </c>
      <c r="E291" s="202" t="n">
        <v>0.635416666666667</v>
      </c>
      <c r="G291" s="201" t="s">
        <v>190</v>
      </c>
      <c r="H291" s="212" t="s">
        <v>322</v>
      </c>
      <c r="I291" s="203" t="n">
        <v>1237</v>
      </c>
      <c r="J291" s="203" t="n">
        <v>31300</v>
      </c>
      <c r="K291" s="204" t="n">
        <v>25.3031527890057</v>
      </c>
    </row>
    <row r="292" customFormat="false" ht="13.5" hidden="false" customHeight="false" outlineLevel="0" collapsed="false">
      <c r="A292" s="200" t="n">
        <v>599</v>
      </c>
      <c r="B292" s="212" t="s">
        <v>19</v>
      </c>
      <c r="C292" s="212" t="s">
        <v>276</v>
      </c>
      <c r="D292" s="202" t="n">
        <v>0.583333333333333</v>
      </c>
      <c r="E292" s="202" t="n">
        <v>0.635416666666667</v>
      </c>
      <c r="G292" s="201" t="s">
        <v>190</v>
      </c>
      <c r="H292" s="212" t="s">
        <v>281</v>
      </c>
      <c r="I292" s="203" t="n">
        <v>1237</v>
      </c>
      <c r="J292" s="203" t="n">
        <v>18700</v>
      </c>
      <c r="K292" s="204" t="n">
        <v>15.1172190784155</v>
      </c>
    </row>
    <row r="293" customFormat="false" ht="13.5" hidden="false" customHeight="false" outlineLevel="0" collapsed="false">
      <c r="A293" s="200" t="n">
        <v>600</v>
      </c>
      <c r="B293" s="212" t="s">
        <v>19</v>
      </c>
      <c r="C293" s="212" t="s">
        <v>276</v>
      </c>
      <c r="D293" s="202" t="n">
        <v>0.583333333333333</v>
      </c>
      <c r="E293" s="202" t="n">
        <v>0.635416666666667</v>
      </c>
      <c r="G293" s="201" t="s">
        <v>190</v>
      </c>
      <c r="H293" s="212" t="s">
        <v>193</v>
      </c>
      <c r="I293" s="203" t="n">
        <v>1405</v>
      </c>
      <c r="J293" s="203" t="n">
        <v>33800</v>
      </c>
      <c r="K293" s="204" t="n">
        <v>24.0569395017794</v>
      </c>
    </row>
    <row r="294" customFormat="false" ht="13.5" hidden="false" customHeight="false" outlineLevel="0" collapsed="false">
      <c r="A294" s="200" t="n">
        <v>601</v>
      </c>
      <c r="B294" s="212" t="s">
        <v>19</v>
      </c>
      <c r="C294" s="212" t="s">
        <v>276</v>
      </c>
      <c r="D294" s="202" t="n">
        <v>0.583333333333333</v>
      </c>
      <c r="E294" s="202" t="n">
        <v>0.635416666666667</v>
      </c>
      <c r="G294" s="201" t="s">
        <v>190</v>
      </c>
      <c r="H294" s="212" t="s">
        <v>194</v>
      </c>
      <c r="I294" s="203" t="n">
        <v>1405</v>
      </c>
      <c r="J294" s="203" t="n">
        <v>24550</v>
      </c>
      <c r="K294" s="204" t="n">
        <v>17.4733096085409</v>
      </c>
    </row>
    <row r="295" customFormat="false" ht="13.5" hidden="false" customHeight="false" outlineLevel="0" collapsed="false">
      <c r="A295" s="200" t="n">
        <v>602</v>
      </c>
      <c r="B295" s="212" t="s">
        <v>19</v>
      </c>
      <c r="C295" s="212" t="s">
        <v>276</v>
      </c>
      <c r="D295" s="202" t="n">
        <v>0.583333333333333</v>
      </c>
      <c r="E295" s="202" t="n">
        <v>0.635416666666667</v>
      </c>
      <c r="G295" s="201" t="s">
        <v>190</v>
      </c>
      <c r="H295" s="212" t="s">
        <v>195</v>
      </c>
      <c r="I295" s="203" t="n">
        <v>1237</v>
      </c>
      <c r="J295" s="203" t="n">
        <v>20850</v>
      </c>
      <c r="K295" s="204" t="n">
        <v>16.8552950687146</v>
      </c>
    </row>
    <row r="296" customFormat="false" ht="13.5" hidden="false" customHeight="false" outlineLevel="0" collapsed="false">
      <c r="A296" s="200" t="n">
        <v>603</v>
      </c>
      <c r="B296" s="212" t="s">
        <v>19</v>
      </c>
      <c r="C296" s="212" t="s">
        <v>276</v>
      </c>
      <c r="D296" s="202" t="n">
        <v>0.802083333333333</v>
      </c>
      <c r="E296" s="202" t="n">
        <v>0.854166666666667</v>
      </c>
      <c r="G296" s="201" t="s">
        <v>323</v>
      </c>
      <c r="H296" s="212" t="s">
        <v>283</v>
      </c>
      <c r="I296" s="203" t="n">
        <v>902</v>
      </c>
      <c r="J296" s="203" t="n">
        <v>25000</v>
      </c>
      <c r="K296" s="204" t="n">
        <v>27.7161862527716</v>
      </c>
    </row>
    <row r="297" customFormat="false" ht="13.5" hidden="false" customHeight="false" outlineLevel="0" collapsed="false">
      <c r="A297" s="200" t="n">
        <v>604</v>
      </c>
      <c r="B297" s="212" t="s">
        <v>19</v>
      </c>
      <c r="C297" s="212" t="s">
        <v>276</v>
      </c>
      <c r="D297" s="202" t="n">
        <v>0.802083333333333</v>
      </c>
      <c r="E297" s="202" t="n">
        <v>0.854166666666667</v>
      </c>
      <c r="G297" s="201" t="s">
        <v>323</v>
      </c>
      <c r="H297" s="212" t="s">
        <v>290</v>
      </c>
      <c r="I297" s="203" t="n">
        <v>502</v>
      </c>
      <c r="J297" s="203" t="n">
        <v>17500</v>
      </c>
      <c r="K297" s="204" t="n">
        <v>34.8605577689243</v>
      </c>
    </row>
    <row r="298" customFormat="false" ht="13.5" hidden="false" customHeight="false" outlineLevel="0" collapsed="false">
      <c r="A298" s="200" t="n">
        <v>605</v>
      </c>
      <c r="B298" s="212" t="s">
        <v>19</v>
      </c>
      <c r="C298" s="212" t="s">
        <v>276</v>
      </c>
      <c r="D298" s="202" t="n">
        <v>0.802083333333333</v>
      </c>
      <c r="E298" s="202" t="n">
        <v>0.854166666666667</v>
      </c>
      <c r="G298" s="201" t="s">
        <v>323</v>
      </c>
      <c r="H298" s="212" t="s">
        <v>304</v>
      </c>
      <c r="I298" s="203" t="n">
        <v>502</v>
      </c>
      <c r="J298" s="203" t="n">
        <v>18300</v>
      </c>
      <c r="K298" s="204" t="n">
        <v>36.4541832669323</v>
      </c>
    </row>
    <row r="299" customFormat="false" ht="13.5" hidden="false" customHeight="false" outlineLevel="0" collapsed="false">
      <c r="A299" s="200" t="n">
        <v>606</v>
      </c>
      <c r="B299" s="212" t="s">
        <v>19</v>
      </c>
      <c r="C299" s="212" t="s">
        <v>276</v>
      </c>
      <c r="D299" s="202" t="n">
        <v>0.802083333333333</v>
      </c>
      <c r="E299" s="202" t="n">
        <v>0.854166666666667</v>
      </c>
      <c r="G299" s="201" t="s">
        <v>323</v>
      </c>
      <c r="H299" s="212" t="s">
        <v>319</v>
      </c>
      <c r="I299" s="203" t="n">
        <v>502</v>
      </c>
      <c r="J299" s="203" t="n">
        <v>19500</v>
      </c>
      <c r="K299" s="204" t="n">
        <v>38.8446215139442</v>
      </c>
    </row>
    <row r="300" customFormat="false" ht="13.5" hidden="false" customHeight="false" outlineLevel="0" collapsed="false">
      <c r="A300" s="200" t="n">
        <v>607</v>
      </c>
      <c r="B300" s="212" t="s">
        <v>19</v>
      </c>
      <c r="C300" s="212" t="s">
        <v>276</v>
      </c>
      <c r="D300" s="202" t="n">
        <v>0.802083333333333</v>
      </c>
      <c r="E300" s="202" t="n">
        <v>0.854166666666667</v>
      </c>
      <c r="G300" s="201" t="s">
        <v>323</v>
      </c>
      <c r="H300" s="212" t="s">
        <v>301</v>
      </c>
      <c r="I300" s="203" t="n">
        <v>502</v>
      </c>
      <c r="J300" s="203" t="n">
        <v>20400</v>
      </c>
      <c r="K300" s="204" t="n">
        <v>40.6374501992032</v>
      </c>
    </row>
    <row r="301" customFormat="false" ht="13.5" hidden="false" customHeight="false" outlineLevel="0" collapsed="false">
      <c r="A301" s="200" t="n">
        <v>608</v>
      </c>
      <c r="B301" s="212" t="s">
        <v>19</v>
      </c>
      <c r="C301" s="212" t="s">
        <v>284</v>
      </c>
      <c r="D301" s="202" t="n">
        <v>0.336805555555556</v>
      </c>
      <c r="E301" s="202" t="n">
        <v>0.381944444444444</v>
      </c>
      <c r="G301" s="201" t="s">
        <v>197</v>
      </c>
      <c r="H301" s="212" t="s">
        <v>285</v>
      </c>
      <c r="I301" s="203" t="n">
        <v>665</v>
      </c>
      <c r="J301" s="203" t="n">
        <v>18180</v>
      </c>
      <c r="K301" s="204" t="n">
        <v>27.3383458646617</v>
      </c>
    </row>
    <row r="302" customFormat="false" ht="13.5" hidden="false" customHeight="false" outlineLevel="0" collapsed="false">
      <c r="A302" s="200" t="n">
        <v>609</v>
      </c>
      <c r="B302" s="212" t="s">
        <v>19</v>
      </c>
      <c r="C302" s="212" t="s">
        <v>284</v>
      </c>
      <c r="D302" s="202" t="n">
        <v>0.336805555555556</v>
      </c>
      <c r="E302" s="202" t="n">
        <v>0.381944444444444</v>
      </c>
      <c r="G302" s="201" t="s">
        <v>197</v>
      </c>
      <c r="H302" s="212" t="s">
        <v>283</v>
      </c>
      <c r="I302" s="203" t="n">
        <v>665</v>
      </c>
      <c r="J302" s="203" t="n">
        <v>18680</v>
      </c>
      <c r="K302" s="204" t="n">
        <v>28.0902255639098</v>
      </c>
    </row>
    <row r="303" customFormat="false" ht="13.5" hidden="false" customHeight="false" outlineLevel="0" collapsed="false">
      <c r="A303" s="200" t="n">
        <v>610</v>
      </c>
      <c r="B303" s="212" t="s">
        <v>19</v>
      </c>
      <c r="C303" s="212" t="s">
        <v>284</v>
      </c>
      <c r="D303" s="202" t="n">
        <v>0.336805555555556</v>
      </c>
      <c r="E303" s="202" t="n">
        <v>0.381944444444444</v>
      </c>
      <c r="G303" s="201" t="s">
        <v>197</v>
      </c>
      <c r="H303" s="212" t="s">
        <v>278</v>
      </c>
      <c r="I303" s="203" t="n">
        <v>265</v>
      </c>
      <c r="J303" s="203" t="n">
        <v>13180</v>
      </c>
      <c r="K303" s="204" t="n">
        <v>49.7358490566038</v>
      </c>
    </row>
    <row r="304" customFormat="false" ht="13.5" hidden="false" customHeight="false" outlineLevel="0" collapsed="false">
      <c r="A304" s="200" t="n">
        <v>611</v>
      </c>
      <c r="B304" s="212" t="s">
        <v>19</v>
      </c>
      <c r="C304" s="212" t="s">
        <v>284</v>
      </c>
      <c r="D304" s="202" t="n">
        <v>0.336805555555556</v>
      </c>
      <c r="E304" s="202" t="n">
        <v>0.381944444444444</v>
      </c>
      <c r="G304" s="201" t="s">
        <v>197</v>
      </c>
      <c r="H304" s="212" t="s">
        <v>290</v>
      </c>
      <c r="I304" s="203" t="n">
        <v>265</v>
      </c>
      <c r="J304" s="203" t="n">
        <v>13580</v>
      </c>
      <c r="K304" s="204" t="n">
        <v>51.2452830188679</v>
      </c>
    </row>
    <row r="305" customFormat="false" ht="13.5" hidden="false" customHeight="false" outlineLevel="0" collapsed="false">
      <c r="A305" s="200" t="n">
        <v>612</v>
      </c>
      <c r="B305" s="212" t="s">
        <v>19</v>
      </c>
      <c r="C305" s="212" t="s">
        <v>284</v>
      </c>
      <c r="D305" s="202" t="n">
        <v>0.336805555555556</v>
      </c>
      <c r="E305" s="202" t="n">
        <v>0.381944444444444</v>
      </c>
      <c r="G305" s="201" t="s">
        <v>197</v>
      </c>
      <c r="H305" s="212" t="s">
        <v>304</v>
      </c>
      <c r="I305" s="203" t="n">
        <v>265</v>
      </c>
      <c r="J305" s="203" t="n">
        <v>13780</v>
      </c>
      <c r="K305" s="204" t="n">
        <v>52</v>
      </c>
    </row>
    <row r="306" customFormat="false" ht="13.5" hidden="false" customHeight="false" outlineLevel="0" collapsed="false">
      <c r="A306" s="200" t="n">
        <v>613</v>
      </c>
      <c r="B306" s="212" t="s">
        <v>19</v>
      </c>
      <c r="C306" s="212" t="s">
        <v>284</v>
      </c>
      <c r="D306" s="202" t="n">
        <v>0.336805555555556</v>
      </c>
      <c r="E306" s="202" t="n">
        <v>0.381944444444444</v>
      </c>
      <c r="G306" s="201" t="s">
        <v>197</v>
      </c>
      <c r="H306" s="212" t="s">
        <v>319</v>
      </c>
      <c r="I306" s="203" t="n">
        <v>265</v>
      </c>
      <c r="J306" s="203" t="n">
        <v>14780</v>
      </c>
      <c r="K306" s="204" t="n">
        <v>55.7735849056604</v>
      </c>
    </row>
    <row r="307" customFormat="false" ht="13.5" hidden="false" customHeight="false" outlineLevel="0" collapsed="false">
      <c r="A307" s="200" t="n">
        <v>614</v>
      </c>
      <c r="B307" s="212" t="s">
        <v>19</v>
      </c>
      <c r="C307" s="212" t="s">
        <v>284</v>
      </c>
      <c r="D307" s="202" t="n">
        <v>0.336805555555556</v>
      </c>
      <c r="E307" s="202" t="n">
        <v>0.381944444444444</v>
      </c>
      <c r="G307" s="201" t="s">
        <v>197</v>
      </c>
      <c r="H307" s="212" t="s">
        <v>301</v>
      </c>
      <c r="I307" s="203" t="n">
        <v>265</v>
      </c>
      <c r="J307" s="203" t="n">
        <v>17980</v>
      </c>
      <c r="K307" s="204" t="n">
        <v>67.8490566037736</v>
      </c>
    </row>
    <row r="308" customFormat="false" ht="13.5" hidden="false" customHeight="false" outlineLevel="0" collapsed="false">
      <c r="A308" s="200" t="n">
        <v>615</v>
      </c>
      <c r="B308" s="212" t="s">
        <v>19</v>
      </c>
      <c r="C308" s="212" t="s">
        <v>284</v>
      </c>
      <c r="D308" s="202" t="n">
        <v>0.583333333333333</v>
      </c>
      <c r="E308" s="202" t="n">
        <v>0.631944444444444</v>
      </c>
      <c r="G308" s="201" t="s">
        <v>198</v>
      </c>
      <c r="H308" s="212" t="s">
        <v>285</v>
      </c>
      <c r="I308" s="203" t="n">
        <v>665</v>
      </c>
      <c r="J308" s="203" t="n">
        <v>18180</v>
      </c>
      <c r="K308" s="204" t="n">
        <v>27.3383458646617</v>
      </c>
    </row>
    <row r="309" customFormat="false" ht="13.5" hidden="false" customHeight="false" outlineLevel="0" collapsed="false">
      <c r="A309" s="200" t="n">
        <v>616</v>
      </c>
      <c r="B309" s="212" t="s">
        <v>19</v>
      </c>
      <c r="C309" s="212" t="s">
        <v>284</v>
      </c>
      <c r="D309" s="202" t="n">
        <v>0.583333333333333</v>
      </c>
      <c r="E309" s="202" t="n">
        <v>0.631944444444444</v>
      </c>
      <c r="G309" s="201" t="s">
        <v>198</v>
      </c>
      <c r="H309" s="212" t="s">
        <v>283</v>
      </c>
      <c r="I309" s="203" t="n">
        <v>665</v>
      </c>
      <c r="J309" s="203" t="n">
        <v>18680</v>
      </c>
      <c r="K309" s="204" t="n">
        <v>28.0902255639098</v>
      </c>
    </row>
    <row r="310" customFormat="false" ht="13.5" hidden="false" customHeight="false" outlineLevel="0" collapsed="false">
      <c r="A310" s="200" t="n">
        <v>617</v>
      </c>
      <c r="B310" s="212" t="s">
        <v>19</v>
      </c>
      <c r="C310" s="212" t="s">
        <v>284</v>
      </c>
      <c r="D310" s="202" t="n">
        <v>0.583333333333333</v>
      </c>
      <c r="E310" s="202" t="n">
        <v>0.631944444444444</v>
      </c>
      <c r="G310" s="201" t="s">
        <v>198</v>
      </c>
      <c r="H310" s="212" t="s">
        <v>278</v>
      </c>
      <c r="I310" s="203" t="n">
        <v>265</v>
      </c>
      <c r="J310" s="203" t="n">
        <v>13180</v>
      </c>
      <c r="K310" s="204" t="n">
        <v>49.7358490566038</v>
      </c>
    </row>
    <row r="311" customFormat="false" ht="13.5" hidden="false" customHeight="false" outlineLevel="0" collapsed="false">
      <c r="A311" s="200" t="n">
        <v>618</v>
      </c>
      <c r="B311" s="212" t="s">
        <v>19</v>
      </c>
      <c r="C311" s="212" t="s">
        <v>284</v>
      </c>
      <c r="D311" s="202" t="n">
        <v>0.583333333333333</v>
      </c>
      <c r="E311" s="202" t="n">
        <v>0.631944444444444</v>
      </c>
      <c r="G311" s="201" t="s">
        <v>198</v>
      </c>
      <c r="H311" s="212" t="s">
        <v>290</v>
      </c>
      <c r="I311" s="203" t="n">
        <v>265</v>
      </c>
      <c r="J311" s="203" t="n">
        <v>13580</v>
      </c>
      <c r="K311" s="204" t="n">
        <v>51.2452830188679</v>
      </c>
    </row>
    <row r="312" customFormat="false" ht="13.5" hidden="false" customHeight="false" outlineLevel="0" collapsed="false">
      <c r="A312" s="200" t="n">
        <v>619</v>
      </c>
      <c r="B312" s="212" t="s">
        <v>19</v>
      </c>
      <c r="C312" s="212" t="s">
        <v>284</v>
      </c>
      <c r="D312" s="202" t="n">
        <v>0.583333333333333</v>
      </c>
      <c r="E312" s="202" t="n">
        <v>0.631944444444444</v>
      </c>
      <c r="G312" s="201" t="s">
        <v>198</v>
      </c>
      <c r="H312" s="212" t="s">
        <v>304</v>
      </c>
      <c r="I312" s="203" t="n">
        <v>265</v>
      </c>
      <c r="J312" s="203" t="n">
        <v>13780</v>
      </c>
      <c r="K312" s="204" t="n">
        <v>52</v>
      </c>
    </row>
    <row r="313" customFormat="false" ht="13.5" hidden="false" customHeight="false" outlineLevel="0" collapsed="false">
      <c r="A313" s="200" t="n">
        <v>620</v>
      </c>
      <c r="B313" s="212" t="s">
        <v>19</v>
      </c>
      <c r="C313" s="212" t="s">
        <v>284</v>
      </c>
      <c r="D313" s="202" t="n">
        <v>0.583333333333333</v>
      </c>
      <c r="E313" s="202" t="n">
        <v>0.631944444444444</v>
      </c>
      <c r="G313" s="201" t="s">
        <v>198</v>
      </c>
      <c r="H313" s="212" t="s">
        <v>319</v>
      </c>
      <c r="I313" s="203" t="n">
        <v>265</v>
      </c>
      <c r="J313" s="203" t="n">
        <v>14780</v>
      </c>
      <c r="K313" s="204" t="n">
        <v>55.7735849056604</v>
      </c>
    </row>
    <row r="314" customFormat="false" ht="13.5" hidden="false" customHeight="false" outlineLevel="0" collapsed="false">
      <c r="A314" s="200" t="n">
        <v>621</v>
      </c>
      <c r="B314" s="212" t="s">
        <v>19</v>
      </c>
      <c r="C314" s="212" t="s">
        <v>284</v>
      </c>
      <c r="D314" s="202" t="n">
        <v>0.583333333333333</v>
      </c>
      <c r="E314" s="202" t="n">
        <v>0.631944444444444</v>
      </c>
      <c r="G314" s="201" t="s">
        <v>198</v>
      </c>
      <c r="H314" s="212" t="s">
        <v>301</v>
      </c>
      <c r="I314" s="203" t="n">
        <v>265</v>
      </c>
      <c r="J314" s="203" t="n">
        <v>17980</v>
      </c>
      <c r="K314" s="204" t="n">
        <v>67.8490566037736</v>
      </c>
    </row>
    <row r="315" customFormat="false" ht="13.5" hidden="false" customHeight="false" outlineLevel="0" collapsed="false">
      <c r="A315" s="200" t="n">
        <v>622</v>
      </c>
      <c r="B315" s="212" t="s">
        <v>19</v>
      </c>
      <c r="C315" s="212" t="s">
        <v>284</v>
      </c>
      <c r="D315" s="202" t="n">
        <v>0.729166666666667</v>
      </c>
      <c r="E315" s="202" t="n">
        <v>0.770833333333333</v>
      </c>
      <c r="G315" s="201" t="s">
        <v>324</v>
      </c>
      <c r="H315" s="212" t="s">
        <v>285</v>
      </c>
      <c r="I315" s="203" t="n">
        <v>665</v>
      </c>
      <c r="J315" s="203" t="n">
        <v>18580</v>
      </c>
      <c r="K315" s="204" t="n">
        <v>27.9398496240602</v>
      </c>
    </row>
    <row r="316" customFormat="false" ht="13.5" hidden="false" customHeight="false" outlineLevel="0" collapsed="false">
      <c r="A316" s="200" t="n">
        <v>623</v>
      </c>
      <c r="B316" s="212" t="s">
        <v>19</v>
      </c>
      <c r="C316" s="212" t="s">
        <v>284</v>
      </c>
      <c r="D316" s="202" t="n">
        <v>0.729166666666667</v>
      </c>
      <c r="E316" s="202" t="n">
        <v>0.770833333333333</v>
      </c>
      <c r="G316" s="201" t="s">
        <v>324</v>
      </c>
      <c r="H316" s="212" t="s">
        <v>283</v>
      </c>
      <c r="I316" s="203" t="n">
        <v>665</v>
      </c>
      <c r="J316" s="203" t="n">
        <v>18680</v>
      </c>
      <c r="K316" s="204" t="n">
        <v>28.0902255639098</v>
      </c>
    </row>
    <row r="317" customFormat="false" ht="13.5" hidden="false" customHeight="false" outlineLevel="0" collapsed="false">
      <c r="A317" s="200" t="n">
        <v>624</v>
      </c>
      <c r="B317" s="212" t="s">
        <v>19</v>
      </c>
      <c r="C317" s="212" t="s">
        <v>284</v>
      </c>
      <c r="D317" s="202" t="n">
        <v>0.729166666666667</v>
      </c>
      <c r="E317" s="202" t="n">
        <v>0.770833333333333</v>
      </c>
      <c r="G317" s="201" t="s">
        <v>324</v>
      </c>
      <c r="H317" s="212" t="s">
        <v>278</v>
      </c>
      <c r="I317" s="203" t="n">
        <v>265</v>
      </c>
      <c r="J317" s="203" t="n">
        <v>13180</v>
      </c>
      <c r="K317" s="204" t="n">
        <v>49.7358490566038</v>
      </c>
    </row>
    <row r="318" customFormat="false" ht="13.5" hidden="false" customHeight="false" outlineLevel="0" collapsed="false">
      <c r="A318" s="200" t="n">
        <v>625</v>
      </c>
      <c r="B318" s="212" t="s">
        <v>19</v>
      </c>
      <c r="C318" s="212" t="s">
        <v>284</v>
      </c>
      <c r="D318" s="202" t="n">
        <v>0.729166666666667</v>
      </c>
      <c r="E318" s="202" t="n">
        <v>0.770833333333333</v>
      </c>
      <c r="G318" s="201" t="s">
        <v>324</v>
      </c>
      <c r="H318" s="212" t="s">
        <v>290</v>
      </c>
      <c r="I318" s="203" t="n">
        <v>265</v>
      </c>
      <c r="J318" s="203" t="n">
        <v>13580</v>
      </c>
      <c r="K318" s="204" t="n">
        <v>51.2452830188679</v>
      </c>
    </row>
    <row r="319" customFormat="false" ht="13.5" hidden="false" customHeight="false" outlineLevel="0" collapsed="false">
      <c r="A319" s="200" t="n">
        <v>626</v>
      </c>
      <c r="B319" s="212" t="s">
        <v>19</v>
      </c>
      <c r="C319" s="212" t="s">
        <v>284</v>
      </c>
      <c r="D319" s="202" t="n">
        <v>0.729166666666667</v>
      </c>
      <c r="E319" s="202" t="n">
        <v>0.770833333333333</v>
      </c>
      <c r="G319" s="201" t="s">
        <v>324</v>
      </c>
      <c r="H319" s="212" t="s">
        <v>304</v>
      </c>
      <c r="I319" s="203" t="n">
        <v>265</v>
      </c>
      <c r="J319" s="203" t="n">
        <v>13780</v>
      </c>
      <c r="K319" s="204" t="n">
        <v>52</v>
      </c>
    </row>
    <row r="320" customFormat="false" ht="13.5" hidden="false" customHeight="false" outlineLevel="0" collapsed="false">
      <c r="A320" s="200" t="n">
        <v>627</v>
      </c>
      <c r="B320" s="212" t="s">
        <v>19</v>
      </c>
      <c r="C320" s="212" t="s">
        <v>284</v>
      </c>
      <c r="D320" s="202" t="n">
        <v>0.729166666666667</v>
      </c>
      <c r="E320" s="202" t="n">
        <v>0.770833333333333</v>
      </c>
      <c r="G320" s="201" t="s">
        <v>324</v>
      </c>
      <c r="H320" s="212" t="s">
        <v>319</v>
      </c>
      <c r="I320" s="203" t="n">
        <v>265</v>
      </c>
      <c r="J320" s="203" t="n">
        <v>14780</v>
      </c>
      <c r="K320" s="204" t="n">
        <v>55.7735849056604</v>
      </c>
    </row>
    <row r="321" customFormat="false" ht="13.5" hidden="false" customHeight="false" outlineLevel="0" collapsed="false">
      <c r="A321" s="200" t="n">
        <v>628</v>
      </c>
      <c r="B321" s="212" t="s">
        <v>19</v>
      </c>
      <c r="C321" s="212" t="s">
        <v>284</v>
      </c>
      <c r="D321" s="202" t="n">
        <v>0.729166666666667</v>
      </c>
      <c r="E321" s="202" t="n">
        <v>0.770833333333333</v>
      </c>
      <c r="G321" s="201" t="s">
        <v>324</v>
      </c>
      <c r="H321" s="212" t="s">
        <v>301</v>
      </c>
      <c r="I321" s="203" t="n">
        <v>265</v>
      </c>
      <c r="J321" s="203" t="n">
        <v>18480</v>
      </c>
      <c r="K321" s="204" t="n">
        <v>69.7358490566038</v>
      </c>
    </row>
    <row r="322" customFormat="false" ht="13.5" hidden="false" customHeight="false" outlineLevel="0" collapsed="false">
      <c r="A322" s="200" t="n">
        <v>629</v>
      </c>
      <c r="B322" s="212" t="s">
        <v>19</v>
      </c>
      <c r="C322" s="212" t="s">
        <v>287</v>
      </c>
      <c r="D322" s="202" t="n">
        <v>0.333333333333333</v>
      </c>
      <c r="E322" s="202" t="n">
        <v>0.381944444444444</v>
      </c>
      <c r="G322" s="201" t="s">
        <v>325</v>
      </c>
      <c r="H322" s="212" t="s">
        <v>285</v>
      </c>
      <c r="I322" s="203" t="n">
        <v>883</v>
      </c>
      <c r="J322" s="203" t="n">
        <v>28770</v>
      </c>
      <c r="K322" s="204" t="n">
        <v>32.5821064552661</v>
      </c>
    </row>
    <row r="323" customFormat="false" ht="13.5" hidden="false" customHeight="false" outlineLevel="0" collapsed="false">
      <c r="A323" s="200" t="n">
        <v>630</v>
      </c>
      <c r="B323" s="212" t="s">
        <v>19</v>
      </c>
      <c r="C323" s="212" t="s">
        <v>287</v>
      </c>
      <c r="D323" s="202" t="n">
        <v>0.333333333333333</v>
      </c>
      <c r="E323" s="202" t="n">
        <v>0.381944444444444</v>
      </c>
      <c r="G323" s="201" t="s">
        <v>325</v>
      </c>
      <c r="H323" s="212" t="s">
        <v>283</v>
      </c>
      <c r="I323" s="203" t="n">
        <v>883</v>
      </c>
      <c r="J323" s="203" t="n">
        <v>29270</v>
      </c>
      <c r="K323" s="204" t="n">
        <v>33.1483578708947</v>
      </c>
    </row>
    <row r="324" customFormat="false" ht="13.5" hidden="false" customHeight="false" outlineLevel="0" collapsed="false">
      <c r="A324" s="200" t="n">
        <v>631</v>
      </c>
      <c r="B324" s="212" t="s">
        <v>19</v>
      </c>
      <c r="C324" s="212" t="s">
        <v>287</v>
      </c>
      <c r="D324" s="202" t="n">
        <v>0.333333333333333</v>
      </c>
      <c r="E324" s="202" t="n">
        <v>0.381944444444444</v>
      </c>
      <c r="G324" s="201" t="s">
        <v>325</v>
      </c>
      <c r="H324" s="212" t="s">
        <v>278</v>
      </c>
      <c r="I324" s="203" t="n">
        <v>483</v>
      </c>
      <c r="J324" s="203" t="n">
        <v>20370</v>
      </c>
      <c r="K324" s="204" t="n">
        <v>42.1739130434783</v>
      </c>
    </row>
    <row r="325" customFormat="false" ht="13.5" hidden="false" customHeight="false" outlineLevel="0" collapsed="false">
      <c r="A325" s="200" t="n">
        <v>632</v>
      </c>
      <c r="B325" s="212" t="s">
        <v>19</v>
      </c>
      <c r="C325" s="212" t="s">
        <v>287</v>
      </c>
      <c r="D325" s="202" t="n">
        <v>0.333333333333333</v>
      </c>
      <c r="E325" s="202" t="n">
        <v>0.381944444444444</v>
      </c>
      <c r="G325" s="201" t="s">
        <v>325</v>
      </c>
      <c r="H325" s="212" t="s">
        <v>290</v>
      </c>
      <c r="I325" s="203" t="n">
        <v>483</v>
      </c>
      <c r="J325" s="203" t="n">
        <v>21370</v>
      </c>
      <c r="K325" s="204" t="n">
        <v>44.2443064182195</v>
      </c>
    </row>
    <row r="326" customFormat="false" ht="13.5" hidden="false" customHeight="false" outlineLevel="0" collapsed="false">
      <c r="A326" s="200" t="n">
        <v>633</v>
      </c>
      <c r="B326" s="212" t="s">
        <v>19</v>
      </c>
      <c r="C326" s="212" t="s">
        <v>287</v>
      </c>
      <c r="D326" s="202" t="n">
        <v>0.333333333333333</v>
      </c>
      <c r="E326" s="202" t="n">
        <v>0.381944444444444</v>
      </c>
      <c r="G326" s="201" t="s">
        <v>325</v>
      </c>
      <c r="H326" s="212" t="s">
        <v>304</v>
      </c>
      <c r="I326" s="203" t="n">
        <v>483</v>
      </c>
      <c r="J326" s="203" t="n">
        <v>21570</v>
      </c>
      <c r="K326" s="204" t="n">
        <v>44.6583850931677</v>
      </c>
    </row>
    <row r="327" customFormat="false" ht="13.5" hidden="false" customHeight="false" outlineLevel="0" collapsed="false">
      <c r="A327" s="200" t="n">
        <v>634</v>
      </c>
      <c r="B327" s="212" t="s">
        <v>19</v>
      </c>
      <c r="C327" s="212" t="s">
        <v>287</v>
      </c>
      <c r="D327" s="202" t="n">
        <v>0.333333333333333</v>
      </c>
      <c r="E327" s="202" t="n">
        <v>0.381944444444444</v>
      </c>
      <c r="G327" s="201" t="s">
        <v>325</v>
      </c>
      <c r="H327" s="212" t="s">
        <v>319</v>
      </c>
      <c r="I327" s="203" t="n">
        <v>483</v>
      </c>
      <c r="J327" s="203" t="n">
        <v>23370</v>
      </c>
      <c r="K327" s="204" t="n">
        <v>48.3850931677019</v>
      </c>
    </row>
    <row r="328" customFormat="false" ht="13.5" hidden="false" customHeight="false" outlineLevel="0" collapsed="false">
      <c r="A328" s="200" t="n">
        <v>635</v>
      </c>
      <c r="B328" s="212" t="s">
        <v>19</v>
      </c>
      <c r="C328" s="212" t="s">
        <v>287</v>
      </c>
      <c r="D328" s="202" t="n">
        <v>0.333333333333333</v>
      </c>
      <c r="E328" s="202" t="n">
        <v>0.381944444444444</v>
      </c>
      <c r="G328" s="201" t="s">
        <v>325</v>
      </c>
      <c r="H328" s="212" t="s">
        <v>301</v>
      </c>
      <c r="I328" s="203" t="n">
        <v>483</v>
      </c>
      <c r="J328" s="203" t="n">
        <v>25570</v>
      </c>
      <c r="K328" s="204" t="n">
        <v>52.9399585921325</v>
      </c>
    </row>
    <row r="329" customFormat="false" ht="13.5" hidden="false" customHeight="false" outlineLevel="0" collapsed="false">
      <c r="A329" s="200" t="n">
        <v>636</v>
      </c>
      <c r="B329" s="212" t="s">
        <v>19</v>
      </c>
      <c r="C329" s="212" t="s">
        <v>287</v>
      </c>
      <c r="D329" s="202" t="n">
        <v>0.454861111111111</v>
      </c>
      <c r="E329" s="202" t="n">
        <v>0.510416666666667</v>
      </c>
      <c r="G329" s="201" t="s">
        <v>201</v>
      </c>
      <c r="H329" s="212" t="s">
        <v>285</v>
      </c>
      <c r="I329" s="203" t="n">
        <v>883</v>
      </c>
      <c r="J329" s="203" t="n">
        <v>28770</v>
      </c>
      <c r="K329" s="204" t="n">
        <v>32.5821064552661</v>
      </c>
    </row>
    <row r="330" customFormat="false" ht="13.5" hidden="false" customHeight="false" outlineLevel="0" collapsed="false">
      <c r="A330" s="200" t="n">
        <v>637</v>
      </c>
      <c r="B330" s="212" t="s">
        <v>19</v>
      </c>
      <c r="C330" s="212" t="s">
        <v>287</v>
      </c>
      <c r="D330" s="202" t="n">
        <v>0.454861111111111</v>
      </c>
      <c r="E330" s="202" t="n">
        <v>0.510416666666667</v>
      </c>
      <c r="G330" s="201" t="s">
        <v>201</v>
      </c>
      <c r="H330" s="212" t="s">
        <v>283</v>
      </c>
      <c r="I330" s="203" t="n">
        <v>883</v>
      </c>
      <c r="J330" s="203" t="n">
        <v>29270</v>
      </c>
      <c r="K330" s="204" t="n">
        <v>33.1483578708947</v>
      </c>
    </row>
    <row r="331" customFormat="false" ht="13.5" hidden="false" customHeight="false" outlineLevel="0" collapsed="false">
      <c r="A331" s="200" t="n">
        <v>638</v>
      </c>
      <c r="B331" s="212" t="s">
        <v>19</v>
      </c>
      <c r="C331" s="212" t="s">
        <v>287</v>
      </c>
      <c r="D331" s="202" t="n">
        <v>0.454861111111111</v>
      </c>
      <c r="E331" s="202" t="n">
        <v>0.510416666666667</v>
      </c>
      <c r="G331" s="201" t="s">
        <v>201</v>
      </c>
      <c r="H331" s="212" t="s">
        <v>278</v>
      </c>
      <c r="I331" s="203" t="n">
        <v>483</v>
      </c>
      <c r="J331" s="203" t="n">
        <v>20370</v>
      </c>
      <c r="K331" s="204" t="n">
        <v>42.1739130434783</v>
      </c>
    </row>
    <row r="332" customFormat="false" ht="13.5" hidden="false" customHeight="false" outlineLevel="0" collapsed="false">
      <c r="A332" s="200" t="n">
        <v>639</v>
      </c>
      <c r="B332" s="212" t="s">
        <v>19</v>
      </c>
      <c r="C332" s="212" t="s">
        <v>287</v>
      </c>
      <c r="D332" s="202" t="n">
        <v>0.454861111111111</v>
      </c>
      <c r="E332" s="202" t="n">
        <v>0.510416666666667</v>
      </c>
      <c r="G332" s="201" t="s">
        <v>201</v>
      </c>
      <c r="H332" s="212" t="s">
        <v>290</v>
      </c>
      <c r="I332" s="203" t="n">
        <v>483</v>
      </c>
      <c r="J332" s="203" t="n">
        <v>21370</v>
      </c>
      <c r="K332" s="204" t="n">
        <v>44.2443064182195</v>
      </c>
    </row>
    <row r="333" customFormat="false" ht="13.5" hidden="false" customHeight="false" outlineLevel="0" collapsed="false">
      <c r="A333" s="200" t="n">
        <v>640</v>
      </c>
      <c r="B333" s="212" t="s">
        <v>19</v>
      </c>
      <c r="C333" s="212" t="s">
        <v>287</v>
      </c>
      <c r="D333" s="202" t="n">
        <v>0.454861111111111</v>
      </c>
      <c r="E333" s="202" t="n">
        <v>0.510416666666667</v>
      </c>
      <c r="G333" s="201" t="s">
        <v>201</v>
      </c>
      <c r="H333" s="212" t="s">
        <v>304</v>
      </c>
      <c r="I333" s="203" t="n">
        <v>483</v>
      </c>
      <c r="J333" s="203" t="n">
        <v>21570</v>
      </c>
      <c r="K333" s="204" t="n">
        <v>44.6583850931677</v>
      </c>
    </row>
    <row r="334" customFormat="false" ht="13.5" hidden="false" customHeight="false" outlineLevel="0" collapsed="false">
      <c r="A334" s="200" t="n">
        <v>641</v>
      </c>
      <c r="B334" s="212" t="s">
        <v>19</v>
      </c>
      <c r="C334" s="212" t="s">
        <v>287</v>
      </c>
      <c r="D334" s="202" t="n">
        <v>0.454861111111111</v>
      </c>
      <c r="E334" s="202" t="n">
        <v>0.510416666666667</v>
      </c>
      <c r="G334" s="201" t="s">
        <v>201</v>
      </c>
      <c r="H334" s="212" t="s">
        <v>319</v>
      </c>
      <c r="I334" s="203" t="n">
        <v>483</v>
      </c>
      <c r="J334" s="203" t="n">
        <v>23370</v>
      </c>
      <c r="K334" s="204" t="n">
        <v>48.3850931677019</v>
      </c>
    </row>
    <row r="335" customFormat="false" ht="13.5" hidden="false" customHeight="false" outlineLevel="0" collapsed="false">
      <c r="A335" s="200" t="n">
        <v>642</v>
      </c>
      <c r="B335" s="212" t="s">
        <v>19</v>
      </c>
      <c r="C335" s="212" t="s">
        <v>287</v>
      </c>
      <c r="D335" s="202" t="n">
        <v>0.454861111111111</v>
      </c>
      <c r="E335" s="202" t="n">
        <v>0.510416666666667</v>
      </c>
      <c r="G335" s="201" t="s">
        <v>201</v>
      </c>
      <c r="H335" s="212" t="s">
        <v>301</v>
      </c>
      <c r="I335" s="203" t="n">
        <v>483</v>
      </c>
      <c r="J335" s="203" t="n">
        <v>25570</v>
      </c>
      <c r="K335" s="204" t="n">
        <v>52.9399585921325</v>
      </c>
    </row>
    <row r="336" customFormat="false" ht="13.5" hidden="false" customHeight="false" outlineLevel="0" collapsed="false">
      <c r="A336" s="200" t="n">
        <v>643</v>
      </c>
      <c r="B336" s="212" t="s">
        <v>19</v>
      </c>
      <c r="C336" s="212" t="s">
        <v>287</v>
      </c>
      <c r="D336" s="202" t="n">
        <v>0.527777777777778</v>
      </c>
      <c r="E336" s="202" t="n">
        <v>0.576388888888889</v>
      </c>
      <c r="G336" s="201" t="s">
        <v>202</v>
      </c>
      <c r="H336" s="212" t="s">
        <v>285</v>
      </c>
      <c r="I336" s="203" t="n">
        <v>883</v>
      </c>
      <c r="J336" s="203" t="n">
        <v>28770</v>
      </c>
      <c r="K336" s="204" t="n">
        <v>32.5821064552661</v>
      </c>
    </row>
    <row r="337" customFormat="false" ht="13.5" hidden="false" customHeight="false" outlineLevel="0" collapsed="false">
      <c r="A337" s="200" t="n">
        <v>644</v>
      </c>
      <c r="B337" s="212" t="s">
        <v>19</v>
      </c>
      <c r="C337" s="212" t="s">
        <v>287</v>
      </c>
      <c r="D337" s="202" t="n">
        <v>0.527777777777778</v>
      </c>
      <c r="E337" s="202" t="n">
        <v>0.576388888888889</v>
      </c>
      <c r="G337" s="201" t="s">
        <v>202</v>
      </c>
      <c r="H337" s="212" t="s">
        <v>283</v>
      </c>
      <c r="I337" s="203" t="n">
        <v>883</v>
      </c>
      <c r="J337" s="203" t="n">
        <v>29270</v>
      </c>
      <c r="K337" s="204" t="n">
        <v>33.1483578708947</v>
      </c>
    </row>
    <row r="338" customFormat="false" ht="13.5" hidden="false" customHeight="false" outlineLevel="0" collapsed="false">
      <c r="A338" s="200" t="n">
        <v>645</v>
      </c>
      <c r="B338" s="212" t="s">
        <v>19</v>
      </c>
      <c r="C338" s="212" t="s">
        <v>287</v>
      </c>
      <c r="D338" s="202" t="n">
        <v>0.527777777777778</v>
      </c>
      <c r="E338" s="202" t="n">
        <v>0.576388888888889</v>
      </c>
      <c r="G338" s="201" t="s">
        <v>202</v>
      </c>
      <c r="H338" s="212" t="s">
        <v>278</v>
      </c>
      <c r="I338" s="203" t="n">
        <v>483</v>
      </c>
      <c r="J338" s="203" t="n">
        <v>10270</v>
      </c>
      <c r="K338" s="204" t="n">
        <v>21.2629399585921</v>
      </c>
    </row>
    <row r="339" customFormat="false" ht="13.5" hidden="false" customHeight="false" outlineLevel="0" collapsed="false">
      <c r="A339" s="200" t="n">
        <v>646</v>
      </c>
      <c r="B339" s="212" t="s">
        <v>19</v>
      </c>
      <c r="C339" s="212" t="s">
        <v>287</v>
      </c>
      <c r="D339" s="202" t="n">
        <v>0.527777777777778</v>
      </c>
      <c r="E339" s="202" t="n">
        <v>0.576388888888889</v>
      </c>
      <c r="G339" s="201" t="s">
        <v>202</v>
      </c>
      <c r="H339" s="212" t="s">
        <v>290</v>
      </c>
      <c r="I339" s="203" t="n">
        <v>483</v>
      </c>
      <c r="J339" s="203" t="n">
        <v>10570</v>
      </c>
      <c r="K339" s="204" t="n">
        <v>21.8840579710145</v>
      </c>
    </row>
    <row r="340" customFormat="false" ht="13.5" hidden="false" customHeight="false" outlineLevel="0" collapsed="false">
      <c r="A340" s="200" t="n">
        <v>647</v>
      </c>
      <c r="B340" s="212" t="s">
        <v>19</v>
      </c>
      <c r="C340" s="212" t="s">
        <v>287</v>
      </c>
      <c r="D340" s="202" t="n">
        <v>0.527777777777778</v>
      </c>
      <c r="E340" s="202" t="n">
        <v>0.576388888888889</v>
      </c>
      <c r="G340" s="201" t="s">
        <v>202</v>
      </c>
      <c r="H340" s="212" t="s">
        <v>304</v>
      </c>
      <c r="I340" s="203" t="n">
        <v>483</v>
      </c>
      <c r="J340" s="203" t="n">
        <v>11070</v>
      </c>
      <c r="K340" s="204" t="n">
        <v>22.9192546583851</v>
      </c>
    </row>
    <row r="341" customFormat="false" ht="13.5" hidden="false" customHeight="false" outlineLevel="0" collapsed="false">
      <c r="A341" s="200" t="n">
        <v>648</v>
      </c>
      <c r="B341" s="212" t="s">
        <v>19</v>
      </c>
      <c r="C341" s="212" t="s">
        <v>287</v>
      </c>
      <c r="D341" s="202" t="n">
        <v>0.527777777777778</v>
      </c>
      <c r="E341" s="202" t="n">
        <v>0.576388888888889</v>
      </c>
      <c r="G341" s="201" t="s">
        <v>202</v>
      </c>
      <c r="H341" s="212" t="s">
        <v>319</v>
      </c>
      <c r="I341" s="203" t="n">
        <v>483</v>
      </c>
      <c r="J341" s="203" t="n">
        <v>12070</v>
      </c>
      <c r="K341" s="204" t="n">
        <v>24.9896480331263</v>
      </c>
    </row>
    <row r="342" customFormat="false" ht="13.5" hidden="false" customHeight="false" outlineLevel="0" collapsed="false">
      <c r="A342" s="200" t="n">
        <v>649</v>
      </c>
      <c r="B342" s="212" t="s">
        <v>19</v>
      </c>
      <c r="C342" s="212" t="s">
        <v>287</v>
      </c>
      <c r="D342" s="202" t="n">
        <v>0.527777777777778</v>
      </c>
      <c r="E342" s="202" t="n">
        <v>0.576388888888889</v>
      </c>
      <c r="G342" s="201" t="s">
        <v>202</v>
      </c>
      <c r="H342" s="212" t="s">
        <v>301</v>
      </c>
      <c r="I342" s="203" t="n">
        <v>483</v>
      </c>
      <c r="J342" s="203" t="n">
        <v>14270</v>
      </c>
      <c r="K342" s="204" t="n">
        <v>29.5445134575569</v>
      </c>
    </row>
    <row r="343" customFormat="false" ht="13.5" hidden="false" customHeight="false" outlineLevel="0" collapsed="false">
      <c r="A343" s="200" t="n">
        <v>650</v>
      </c>
      <c r="B343" s="212" t="s">
        <v>19</v>
      </c>
      <c r="C343" s="212" t="s">
        <v>287</v>
      </c>
      <c r="D343" s="202" t="n">
        <v>0.527777777777778</v>
      </c>
      <c r="E343" s="202" t="n">
        <v>0.576388888888889</v>
      </c>
      <c r="G343" s="201" t="s">
        <v>202</v>
      </c>
      <c r="H343" s="212" t="s">
        <v>191</v>
      </c>
      <c r="I343" s="203" t="n">
        <v>1366</v>
      </c>
      <c r="J343" s="203" t="n">
        <v>38270</v>
      </c>
      <c r="K343" s="204" t="n">
        <v>28.0161054172767</v>
      </c>
    </row>
    <row r="344" customFormat="false" ht="13.5" hidden="false" customHeight="false" outlineLevel="0" collapsed="false">
      <c r="A344" s="200" t="n">
        <v>651</v>
      </c>
      <c r="B344" s="212" t="s">
        <v>19</v>
      </c>
      <c r="C344" s="212" t="s">
        <v>287</v>
      </c>
      <c r="D344" s="202" t="n">
        <v>0.527777777777778</v>
      </c>
      <c r="E344" s="202" t="n">
        <v>0.576388888888889</v>
      </c>
      <c r="G344" s="201" t="s">
        <v>202</v>
      </c>
      <c r="H344" s="212" t="s">
        <v>322</v>
      </c>
      <c r="I344" s="203" t="n">
        <v>1205</v>
      </c>
      <c r="J344" s="203" t="n">
        <v>31770</v>
      </c>
      <c r="K344" s="204" t="n">
        <v>26.3651452282158</v>
      </c>
    </row>
    <row r="345" customFormat="false" ht="13.5" hidden="false" customHeight="false" outlineLevel="0" collapsed="false">
      <c r="A345" s="200" t="n">
        <v>652</v>
      </c>
      <c r="B345" s="212" t="s">
        <v>19</v>
      </c>
      <c r="C345" s="212" t="s">
        <v>287</v>
      </c>
      <c r="D345" s="202" t="n">
        <v>0.527777777777778</v>
      </c>
      <c r="E345" s="202" t="n">
        <v>0.576388888888889</v>
      </c>
      <c r="G345" s="201" t="s">
        <v>202</v>
      </c>
      <c r="H345" s="212" t="s">
        <v>281</v>
      </c>
      <c r="I345" s="203" t="n">
        <v>1205</v>
      </c>
      <c r="J345" s="203" t="n">
        <v>17170</v>
      </c>
      <c r="K345" s="204" t="n">
        <v>14.2489626556017</v>
      </c>
    </row>
    <row r="346" customFormat="false" ht="13.5" hidden="false" customHeight="false" outlineLevel="0" collapsed="false">
      <c r="A346" s="200" t="n">
        <v>653</v>
      </c>
      <c r="B346" s="212" t="s">
        <v>19</v>
      </c>
      <c r="C346" s="212" t="s">
        <v>287</v>
      </c>
      <c r="D346" s="202" t="n">
        <v>0.527777777777778</v>
      </c>
      <c r="E346" s="202" t="n">
        <v>0.576388888888889</v>
      </c>
      <c r="G346" s="201" t="s">
        <v>202</v>
      </c>
      <c r="H346" s="212" t="s">
        <v>193</v>
      </c>
      <c r="I346" s="203" t="n">
        <v>1366</v>
      </c>
      <c r="J346" s="203" t="n">
        <v>33720</v>
      </c>
      <c r="K346" s="204" t="n">
        <v>24.6852122986823</v>
      </c>
    </row>
    <row r="347" customFormat="false" ht="13.5" hidden="false" customHeight="false" outlineLevel="0" collapsed="false">
      <c r="A347" s="200" t="n">
        <v>654</v>
      </c>
      <c r="B347" s="212" t="s">
        <v>19</v>
      </c>
      <c r="C347" s="212" t="s">
        <v>287</v>
      </c>
      <c r="D347" s="202" t="n">
        <v>0.527777777777778</v>
      </c>
      <c r="E347" s="202" t="n">
        <v>0.576388888888889</v>
      </c>
      <c r="G347" s="201" t="s">
        <v>202</v>
      </c>
      <c r="H347" s="212" t="s">
        <v>194</v>
      </c>
      <c r="I347" s="203" t="n">
        <v>1366</v>
      </c>
      <c r="J347" s="203" t="n">
        <v>24720</v>
      </c>
      <c r="K347" s="204" t="n">
        <v>18.0966325036603</v>
      </c>
    </row>
    <row r="348" customFormat="false" ht="13.5" hidden="false" customHeight="false" outlineLevel="0" collapsed="false">
      <c r="A348" s="200" t="n">
        <v>655</v>
      </c>
      <c r="B348" s="212" t="s">
        <v>19</v>
      </c>
      <c r="C348" s="212" t="s">
        <v>287</v>
      </c>
      <c r="D348" s="202" t="n">
        <v>0.527777777777778</v>
      </c>
      <c r="E348" s="202" t="n">
        <v>0.576388888888889</v>
      </c>
      <c r="G348" s="201" t="s">
        <v>202</v>
      </c>
      <c r="H348" s="212" t="s">
        <v>195</v>
      </c>
      <c r="I348" s="203" t="n">
        <v>1205</v>
      </c>
      <c r="J348" s="203" t="n">
        <v>20970</v>
      </c>
      <c r="K348" s="204" t="n">
        <v>17.402489626556</v>
      </c>
    </row>
    <row r="349" customFormat="false" ht="13.5" hidden="false" customHeight="false" outlineLevel="0" collapsed="false">
      <c r="A349" s="200" t="n">
        <v>656</v>
      </c>
      <c r="B349" s="212" t="s">
        <v>19</v>
      </c>
      <c r="C349" s="212" t="s">
        <v>287</v>
      </c>
      <c r="D349" s="202" t="n">
        <v>0.635416666666667</v>
      </c>
      <c r="E349" s="202" t="n">
        <v>0.684027777777778</v>
      </c>
      <c r="G349" s="201" t="s">
        <v>326</v>
      </c>
      <c r="H349" s="212" t="s">
        <v>285</v>
      </c>
      <c r="I349" s="203" t="n">
        <v>883</v>
      </c>
      <c r="J349" s="203" t="n">
        <v>28770</v>
      </c>
      <c r="K349" s="204" t="n">
        <v>32.5821064552661</v>
      </c>
    </row>
    <row r="350" customFormat="false" ht="13.5" hidden="false" customHeight="false" outlineLevel="0" collapsed="false">
      <c r="A350" s="200" t="n">
        <v>657</v>
      </c>
      <c r="B350" s="212" t="s">
        <v>19</v>
      </c>
      <c r="C350" s="212" t="s">
        <v>287</v>
      </c>
      <c r="D350" s="202" t="n">
        <v>0.635416666666667</v>
      </c>
      <c r="E350" s="202" t="n">
        <v>0.684027777777778</v>
      </c>
      <c r="G350" s="201" t="s">
        <v>326</v>
      </c>
      <c r="H350" s="212" t="s">
        <v>283</v>
      </c>
      <c r="I350" s="203" t="n">
        <v>883</v>
      </c>
      <c r="J350" s="203" t="n">
        <v>29270</v>
      </c>
      <c r="K350" s="204" t="n">
        <v>33.1483578708947</v>
      </c>
    </row>
    <row r="351" customFormat="false" ht="13.5" hidden="false" customHeight="false" outlineLevel="0" collapsed="false">
      <c r="A351" s="200" t="n">
        <v>658</v>
      </c>
      <c r="B351" s="212" t="s">
        <v>19</v>
      </c>
      <c r="C351" s="212" t="s">
        <v>287</v>
      </c>
      <c r="D351" s="202" t="n">
        <v>0.635416666666667</v>
      </c>
      <c r="E351" s="202" t="n">
        <v>0.684027777777778</v>
      </c>
      <c r="G351" s="201" t="s">
        <v>326</v>
      </c>
      <c r="H351" s="212" t="s">
        <v>301</v>
      </c>
      <c r="I351" s="203" t="n">
        <v>483</v>
      </c>
      <c r="J351" s="203" t="n">
        <v>21670</v>
      </c>
      <c r="K351" s="204" t="n">
        <v>44.8654244306418</v>
      </c>
    </row>
    <row r="352" customFormat="false" ht="13.5" hidden="false" customHeight="false" outlineLevel="0" collapsed="false">
      <c r="A352" s="200" t="n">
        <v>659</v>
      </c>
      <c r="B352" s="212" t="s">
        <v>19</v>
      </c>
      <c r="C352" s="212" t="s">
        <v>287</v>
      </c>
      <c r="D352" s="202" t="n">
        <v>0.833333333333333</v>
      </c>
      <c r="E352" s="202" t="n">
        <v>0.888888888888889</v>
      </c>
      <c r="G352" s="201" t="s">
        <v>204</v>
      </c>
      <c r="H352" s="212" t="s">
        <v>283</v>
      </c>
      <c r="I352" s="203" t="n">
        <v>883</v>
      </c>
      <c r="J352" s="203" t="n">
        <v>28770</v>
      </c>
      <c r="K352" s="204" t="n">
        <v>32.5821064552661</v>
      </c>
    </row>
    <row r="353" customFormat="false" ht="13.5" hidden="false" customHeight="false" outlineLevel="0" collapsed="false">
      <c r="A353" s="200" t="n">
        <v>660</v>
      </c>
      <c r="B353" s="212" t="s">
        <v>19</v>
      </c>
      <c r="C353" s="212" t="s">
        <v>287</v>
      </c>
      <c r="D353" s="202" t="n">
        <v>0.833333333333333</v>
      </c>
      <c r="E353" s="202" t="n">
        <v>0.888888888888889</v>
      </c>
      <c r="G353" s="201" t="s">
        <v>204</v>
      </c>
      <c r="H353" s="212" t="s">
        <v>301</v>
      </c>
      <c r="I353" s="203" t="n">
        <v>483</v>
      </c>
      <c r="J353" s="203" t="n">
        <v>15170</v>
      </c>
      <c r="K353" s="204" t="n">
        <v>31.407867494824</v>
      </c>
    </row>
    <row r="354" customFormat="false" ht="13.5" hidden="false" customHeight="false" outlineLevel="0" collapsed="false">
      <c r="A354" s="200" t="n">
        <v>661</v>
      </c>
      <c r="B354" s="212" t="s">
        <v>19</v>
      </c>
      <c r="C354" s="212" t="s">
        <v>291</v>
      </c>
      <c r="D354" s="202" t="n">
        <v>0.326388888888889</v>
      </c>
      <c r="E354" s="202" t="n">
        <v>0.381944444444444</v>
      </c>
      <c r="G354" s="201" t="s">
        <v>205</v>
      </c>
      <c r="H354" s="212" t="s">
        <v>285</v>
      </c>
      <c r="I354" s="203" t="n">
        <v>994</v>
      </c>
      <c r="J354" s="203" t="n">
        <v>26190</v>
      </c>
      <c r="K354" s="204" t="n">
        <v>26.3480885311871</v>
      </c>
    </row>
    <row r="355" customFormat="false" ht="13.5" hidden="false" customHeight="false" outlineLevel="0" collapsed="false">
      <c r="A355" s="200" t="n">
        <v>662</v>
      </c>
      <c r="B355" s="212" t="s">
        <v>19</v>
      </c>
      <c r="C355" s="212" t="s">
        <v>291</v>
      </c>
      <c r="D355" s="202" t="n">
        <v>0.326388888888889</v>
      </c>
      <c r="E355" s="202" t="n">
        <v>0.381944444444444</v>
      </c>
      <c r="G355" s="201" t="s">
        <v>205</v>
      </c>
      <c r="H355" s="212" t="s">
        <v>283</v>
      </c>
      <c r="I355" s="203" t="n">
        <v>994</v>
      </c>
      <c r="J355" s="203" t="n">
        <v>32090</v>
      </c>
      <c r="K355" s="204" t="n">
        <v>32.2837022132797</v>
      </c>
    </row>
    <row r="356" customFormat="false" ht="13.5" hidden="false" customHeight="false" outlineLevel="0" collapsed="false">
      <c r="A356" s="200" t="n">
        <v>663</v>
      </c>
      <c r="B356" s="212" t="s">
        <v>19</v>
      </c>
      <c r="C356" s="212" t="s">
        <v>291</v>
      </c>
      <c r="D356" s="202" t="n">
        <v>0.326388888888889</v>
      </c>
      <c r="E356" s="202" t="n">
        <v>0.381944444444444</v>
      </c>
      <c r="G356" s="201" t="s">
        <v>205</v>
      </c>
      <c r="H356" s="212" t="s">
        <v>278</v>
      </c>
      <c r="I356" s="203" t="n">
        <v>594</v>
      </c>
      <c r="J356" s="203" t="n">
        <v>9390</v>
      </c>
      <c r="K356" s="204" t="n">
        <v>15.8080808080808</v>
      </c>
    </row>
    <row r="357" customFormat="false" ht="13.5" hidden="false" customHeight="false" outlineLevel="0" collapsed="false">
      <c r="A357" s="200" t="n">
        <v>664</v>
      </c>
      <c r="B357" s="212" t="s">
        <v>19</v>
      </c>
      <c r="C357" s="212" t="s">
        <v>291</v>
      </c>
      <c r="D357" s="202" t="n">
        <v>0.326388888888889</v>
      </c>
      <c r="E357" s="202" t="n">
        <v>0.381944444444444</v>
      </c>
      <c r="G357" s="201" t="s">
        <v>205</v>
      </c>
      <c r="H357" s="212" t="s">
        <v>290</v>
      </c>
      <c r="I357" s="203" t="n">
        <v>594</v>
      </c>
      <c r="J357" s="203" t="n">
        <v>10890</v>
      </c>
      <c r="K357" s="204" t="n">
        <v>18.3333333333333</v>
      </c>
    </row>
    <row r="358" customFormat="false" ht="13.5" hidden="false" customHeight="false" outlineLevel="0" collapsed="false">
      <c r="A358" s="200" t="n">
        <v>665</v>
      </c>
      <c r="B358" s="212" t="s">
        <v>19</v>
      </c>
      <c r="C358" s="212" t="s">
        <v>291</v>
      </c>
      <c r="D358" s="202" t="n">
        <v>0.326388888888889</v>
      </c>
      <c r="E358" s="202" t="n">
        <v>0.381944444444444</v>
      </c>
      <c r="G358" s="201" t="s">
        <v>205</v>
      </c>
      <c r="H358" s="212" t="s">
        <v>304</v>
      </c>
      <c r="I358" s="203" t="n">
        <v>594</v>
      </c>
      <c r="J358" s="203" t="n">
        <v>11290</v>
      </c>
      <c r="K358" s="204" t="n">
        <v>19.006734006734</v>
      </c>
    </row>
    <row r="359" customFormat="false" ht="13.5" hidden="false" customHeight="false" outlineLevel="0" collapsed="false">
      <c r="A359" s="200" t="n">
        <v>666</v>
      </c>
      <c r="B359" s="212" t="s">
        <v>19</v>
      </c>
      <c r="C359" s="212" t="s">
        <v>291</v>
      </c>
      <c r="D359" s="202" t="n">
        <v>0.326388888888889</v>
      </c>
      <c r="E359" s="202" t="n">
        <v>0.381944444444444</v>
      </c>
      <c r="G359" s="201" t="s">
        <v>205</v>
      </c>
      <c r="H359" s="212" t="s">
        <v>319</v>
      </c>
      <c r="I359" s="203" t="n">
        <v>594</v>
      </c>
      <c r="J359" s="203" t="n">
        <v>17490</v>
      </c>
      <c r="K359" s="204" t="n">
        <v>29.4444444444444</v>
      </c>
    </row>
    <row r="360" customFormat="false" ht="13.5" hidden="false" customHeight="false" outlineLevel="0" collapsed="false">
      <c r="A360" s="200" t="n">
        <v>667</v>
      </c>
      <c r="B360" s="212" t="s">
        <v>19</v>
      </c>
      <c r="C360" s="212" t="s">
        <v>291</v>
      </c>
      <c r="D360" s="202" t="n">
        <v>0.326388888888889</v>
      </c>
      <c r="E360" s="202" t="n">
        <v>0.381944444444444</v>
      </c>
      <c r="G360" s="201" t="s">
        <v>205</v>
      </c>
      <c r="H360" s="212" t="s">
        <v>301</v>
      </c>
      <c r="I360" s="203" t="n">
        <v>594</v>
      </c>
      <c r="J360" s="203" t="n">
        <v>23390</v>
      </c>
      <c r="K360" s="204" t="n">
        <v>39.3771043771044</v>
      </c>
    </row>
    <row r="361" customFormat="false" ht="13.5" hidden="false" customHeight="false" outlineLevel="0" collapsed="false">
      <c r="A361" s="200" t="n">
        <v>668</v>
      </c>
      <c r="B361" s="212" t="s">
        <v>19</v>
      </c>
      <c r="C361" s="212" t="s">
        <v>291</v>
      </c>
      <c r="D361" s="202" t="n">
        <v>0.326388888888889</v>
      </c>
      <c r="E361" s="202" t="n">
        <v>0.381944444444444</v>
      </c>
      <c r="G361" s="201" t="s">
        <v>205</v>
      </c>
      <c r="H361" s="212" t="s">
        <v>191</v>
      </c>
      <c r="I361" s="203" t="n">
        <v>1588</v>
      </c>
      <c r="J361" s="203" t="n">
        <v>42890</v>
      </c>
      <c r="K361" s="204" t="n">
        <v>27.0088161209068</v>
      </c>
    </row>
    <row r="362" customFormat="false" ht="13.5" hidden="false" customHeight="false" outlineLevel="0" collapsed="false">
      <c r="A362" s="200" t="n">
        <v>669</v>
      </c>
      <c r="B362" s="212" t="s">
        <v>19</v>
      </c>
      <c r="C362" s="212" t="s">
        <v>291</v>
      </c>
      <c r="D362" s="202" t="n">
        <v>0.326388888888889</v>
      </c>
      <c r="E362" s="202" t="n">
        <v>0.381944444444444</v>
      </c>
      <c r="G362" s="201" t="s">
        <v>205</v>
      </c>
      <c r="H362" s="212" t="s">
        <v>322</v>
      </c>
      <c r="I362" s="203" t="n">
        <v>1390</v>
      </c>
      <c r="J362" s="203" t="n">
        <v>36990</v>
      </c>
      <c r="K362" s="204" t="n">
        <v>26.6115107913669</v>
      </c>
    </row>
    <row r="363" customFormat="false" ht="13.5" hidden="false" customHeight="false" outlineLevel="0" collapsed="false">
      <c r="A363" s="200" t="n">
        <v>670</v>
      </c>
      <c r="B363" s="212" t="s">
        <v>19</v>
      </c>
      <c r="C363" s="212" t="s">
        <v>291</v>
      </c>
      <c r="D363" s="202" t="n">
        <v>0.326388888888889</v>
      </c>
      <c r="E363" s="202" t="n">
        <v>0.381944444444444</v>
      </c>
      <c r="G363" s="201" t="s">
        <v>205</v>
      </c>
      <c r="H363" s="212" t="s">
        <v>281</v>
      </c>
      <c r="I363" s="203" t="n">
        <v>1390</v>
      </c>
      <c r="J363" s="203" t="n">
        <v>24590</v>
      </c>
      <c r="K363" s="204" t="n">
        <v>17.6906474820144</v>
      </c>
    </row>
    <row r="364" customFormat="false" ht="13.5" hidden="false" customHeight="false" outlineLevel="0" collapsed="false">
      <c r="A364" s="200" t="n">
        <v>671</v>
      </c>
      <c r="B364" s="212" t="s">
        <v>19</v>
      </c>
      <c r="C364" s="212" t="s">
        <v>291</v>
      </c>
      <c r="D364" s="202" t="n">
        <v>0.326388888888889</v>
      </c>
      <c r="E364" s="202" t="n">
        <v>0.381944444444444</v>
      </c>
      <c r="G364" s="201" t="s">
        <v>205</v>
      </c>
      <c r="H364" s="212" t="s">
        <v>193</v>
      </c>
      <c r="I364" s="203" t="n">
        <v>1588</v>
      </c>
      <c r="J364" s="203" t="n">
        <v>38990</v>
      </c>
      <c r="K364" s="204" t="n">
        <v>24.5528967254408</v>
      </c>
    </row>
    <row r="365" customFormat="false" ht="13.5" hidden="false" customHeight="false" outlineLevel="0" collapsed="false">
      <c r="A365" s="200" t="n">
        <v>672</v>
      </c>
      <c r="B365" s="212" t="s">
        <v>19</v>
      </c>
      <c r="C365" s="212" t="s">
        <v>291</v>
      </c>
      <c r="D365" s="202" t="n">
        <v>0.326388888888889</v>
      </c>
      <c r="E365" s="202" t="n">
        <v>0.381944444444444</v>
      </c>
      <c r="G365" s="201" t="s">
        <v>205</v>
      </c>
      <c r="H365" s="212" t="s">
        <v>194</v>
      </c>
      <c r="I365" s="203" t="n">
        <v>1588</v>
      </c>
      <c r="J365" s="203" t="n">
        <v>28190</v>
      </c>
      <c r="K365" s="204" t="n">
        <v>17.7518891687657</v>
      </c>
    </row>
    <row r="366" customFormat="false" ht="13.5" hidden="false" customHeight="false" outlineLevel="0" collapsed="false">
      <c r="A366" s="200" t="n">
        <v>673</v>
      </c>
      <c r="B366" s="212" t="s">
        <v>19</v>
      </c>
      <c r="C366" s="212" t="s">
        <v>291</v>
      </c>
      <c r="D366" s="202" t="n">
        <v>0.326388888888889</v>
      </c>
      <c r="E366" s="202" t="n">
        <v>0.381944444444444</v>
      </c>
      <c r="G366" s="201" t="s">
        <v>205</v>
      </c>
      <c r="H366" s="212" t="s">
        <v>195</v>
      </c>
      <c r="I366" s="203" t="n">
        <v>1390</v>
      </c>
      <c r="J366" s="203" t="n">
        <v>24340</v>
      </c>
      <c r="K366" s="204" t="n">
        <v>17.5107913669065</v>
      </c>
    </row>
    <row r="367" customFormat="false" ht="13.5" hidden="false" customHeight="false" outlineLevel="0" collapsed="false">
      <c r="A367" s="200" t="n">
        <v>674</v>
      </c>
      <c r="B367" s="212" t="s">
        <v>19</v>
      </c>
      <c r="C367" s="212" t="s">
        <v>291</v>
      </c>
      <c r="D367" s="202" t="n">
        <v>0.416666666666667</v>
      </c>
      <c r="E367" s="202" t="n">
        <v>0.472222222222222</v>
      </c>
      <c r="G367" s="201" t="s">
        <v>206</v>
      </c>
      <c r="H367" s="212" t="s">
        <v>285</v>
      </c>
      <c r="I367" s="203" t="n">
        <v>994</v>
      </c>
      <c r="J367" s="203" t="n">
        <v>26190</v>
      </c>
      <c r="K367" s="204" t="n">
        <v>26.3480885311871</v>
      </c>
    </row>
    <row r="368" customFormat="false" ht="13.5" hidden="false" customHeight="false" outlineLevel="0" collapsed="false">
      <c r="A368" s="200" t="n">
        <v>675</v>
      </c>
      <c r="B368" s="212" t="s">
        <v>19</v>
      </c>
      <c r="C368" s="212" t="s">
        <v>291</v>
      </c>
      <c r="D368" s="202" t="n">
        <v>0.416666666666667</v>
      </c>
      <c r="E368" s="202" t="n">
        <v>0.472222222222222</v>
      </c>
      <c r="G368" s="201" t="s">
        <v>206</v>
      </c>
      <c r="H368" s="212" t="s">
        <v>283</v>
      </c>
      <c r="I368" s="203" t="n">
        <v>994</v>
      </c>
      <c r="J368" s="203" t="n">
        <v>32090</v>
      </c>
      <c r="K368" s="204" t="n">
        <v>32.2837022132797</v>
      </c>
    </row>
    <row r="369" customFormat="false" ht="13.5" hidden="false" customHeight="false" outlineLevel="0" collapsed="false">
      <c r="A369" s="200" t="n">
        <v>676</v>
      </c>
      <c r="B369" s="212" t="s">
        <v>19</v>
      </c>
      <c r="C369" s="212" t="s">
        <v>291</v>
      </c>
      <c r="D369" s="202" t="n">
        <v>0.416666666666667</v>
      </c>
      <c r="E369" s="202" t="n">
        <v>0.472222222222222</v>
      </c>
      <c r="G369" s="201" t="s">
        <v>206</v>
      </c>
      <c r="H369" s="212" t="s">
        <v>278</v>
      </c>
      <c r="I369" s="203" t="n">
        <v>594</v>
      </c>
      <c r="J369" s="203" t="n">
        <v>9390</v>
      </c>
      <c r="K369" s="204" t="n">
        <v>15.8080808080808</v>
      </c>
    </row>
    <row r="370" customFormat="false" ht="13.5" hidden="false" customHeight="false" outlineLevel="0" collapsed="false">
      <c r="A370" s="200" t="n">
        <v>677</v>
      </c>
      <c r="B370" s="212" t="s">
        <v>19</v>
      </c>
      <c r="C370" s="212" t="s">
        <v>291</v>
      </c>
      <c r="D370" s="202" t="n">
        <v>0.416666666666667</v>
      </c>
      <c r="E370" s="202" t="n">
        <v>0.472222222222222</v>
      </c>
      <c r="G370" s="201" t="s">
        <v>206</v>
      </c>
      <c r="H370" s="212" t="s">
        <v>290</v>
      </c>
      <c r="I370" s="203" t="n">
        <v>594</v>
      </c>
      <c r="J370" s="203" t="n">
        <v>10890</v>
      </c>
      <c r="K370" s="204" t="n">
        <v>18.3333333333333</v>
      </c>
    </row>
    <row r="371" customFormat="false" ht="13.5" hidden="false" customHeight="false" outlineLevel="0" collapsed="false">
      <c r="A371" s="200" t="n">
        <v>678</v>
      </c>
      <c r="B371" s="212" t="s">
        <v>19</v>
      </c>
      <c r="C371" s="212" t="s">
        <v>291</v>
      </c>
      <c r="D371" s="202" t="n">
        <v>0.416666666666667</v>
      </c>
      <c r="E371" s="202" t="n">
        <v>0.472222222222222</v>
      </c>
      <c r="G371" s="201" t="s">
        <v>206</v>
      </c>
      <c r="H371" s="212" t="s">
        <v>304</v>
      </c>
      <c r="I371" s="203" t="n">
        <v>594</v>
      </c>
      <c r="J371" s="203" t="n">
        <v>11290</v>
      </c>
      <c r="K371" s="204" t="n">
        <v>19.006734006734</v>
      </c>
    </row>
    <row r="372" customFormat="false" ht="13.5" hidden="false" customHeight="false" outlineLevel="0" collapsed="false">
      <c r="A372" s="200" t="n">
        <v>679</v>
      </c>
      <c r="B372" s="212" t="s">
        <v>19</v>
      </c>
      <c r="C372" s="212" t="s">
        <v>291</v>
      </c>
      <c r="D372" s="202" t="n">
        <v>0.416666666666667</v>
      </c>
      <c r="E372" s="202" t="n">
        <v>0.472222222222222</v>
      </c>
      <c r="G372" s="201" t="s">
        <v>206</v>
      </c>
      <c r="H372" s="212" t="s">
        <v>319</v>
      </c>
      <c r="I372" s="203" t="n">
        <v>594</v>
      </c>
      <c r="J372" s="203" t="n">
        <v>17490</v>
      </c>
      <c r="K372" s="204" t="n">
        <v>29.4444444444444</v>
      </c>
    </row>
    <row r="373" customFormat="false" ht="13.5" hidden="false" customHeight="false" outlineLevel="0" collapsed="false">
      <c r="A373" s="200" t="n">
        <v>680</v>
      </c>
      <c r="B373" s="212" t="s">
        <v>19</v>
      </c>
      <c r="C373" s="212" t="s">
        <v>291</v>
      </c>
      <c r="D373" s="202" t="n">
        <v>0.416666666666667</v>
      </c>
      <c r="E373" s="202" t="n">
        <v>0.472222222222222</v>
      </c>
      <c r="G373" s="201" t="s">
        <v>206</v>
      </c>
      <c r="H373" s="212" t="s">
        <v>301</v>
      </c>
      <c r="I373" s="203" t="n">
        <v>594</v>
      </c>
      <c r="J373" s="203" t="n">
        <v>23390</v>
      </c>
      <c r="K373" s="204" t="n">
        <v>39.3771043771044</v>
      </c>
    </row>
    <row r="374" customFormat="false" ht="13.5" hidden="false" customHeight="false" outlineLevel="0" collapsed="false">
      <c r="A374" s="200" t="n">
        <v>681</v>
      </c>
      <c r="B374" s="212" t="s">
        <v>19</v>
      </c>
      <c r="C374" s="212" t="s">
        <v>291</v>
      </c>
      <c r="D374" s="202" t="n">
        <v>0.416666666666667</v>
      </c>
      <c r="E374" s="202" t="n">
        <v>0.472222222222222</v>
      </c>
      <c r="G374" s="201" t="s">
        <v>206</v>
      </c>
      <c r="H374" s="212" t="s">
        <v>191</v>
      </c>
      <c r="I374" s="203" t="n">
        <v>1588</v>
      </c>
      <c r="J374" s="203" t="n">
        <v>42890</v>
      </c>
      <c r="K374" s="204" t="n">
        <v>27.0088161209068</v>
      </c>
    </row>
    <row r="375" customFormat="false" ht="13.5" hidden="false" customHeight="false" outlineLevel="0" collapsed="false">
      <c r="A375" s="200" t="n">
        <v>682</v>
      </c>
      <c r="B375" s="212" t="s">
        <v>19</v>
      </c>
      <c r="C375" s="212" t="s">
        <v>291</v>
      </c>
      <c r="D375" s="202" t="n">
        <v>0.416666666666667</v>
      </c>
      <c r="E375" s="202" t="n">
        <v>0.472222222222222</v>
      </c>
      <c r="G375" s="201" t="s">
        <v>206</v>
      </c>
      <c r="H375" s="212" t="s">
        <v>322</v>
      </c>
      <c r="I375" s="203" t="n">
        <v>1390</v>
      </c>
      <c r="J375" s="203" t="n">
        <v>36990</v>
      </c>
      <c r="K375" s="204" t="n">
        <v>26.6115107913669</v>
      </c>
    </row>
    <row r="376" customFormat="false" ht="13.5" hidden="false" customHeight="false" outlineLevel="0" collapsed="false">
      <c r="A376" s="200" t="n">
        <v>683</v>
      </c>
      <c r="B376" s="212" t="s">
        <v>19</v>
      </c>
      <c r="C376" s="212" t="s">
        <v>291</v>
      </c>
      <c r="D376" s="202" t="n">
        <v>0.416666666666667</v>
      </c>
      <c r="E376" s="202" t="n">
        <v>0.472222222222222</v>
      </c>
      <c r="G376" s="201" t="s">
        <v>206</v>
      </c>
      <c r="H376" s="212" t="s">
        <v>281</v>
      </c>
      <c r="I376" s="203" t="n">
        <v>1390</v>
      </c>
      <c r="J376" s="203" t="n">
        <v>24590</v>
      </c>
      <c r="K376" s="204" t="n">
        <v>17.6906474820144</v>
      </c>
    </row>
    <row r="377" customFormat="false" ht="13.5" hidden="false" customHeight="false" outlineLevel="0" collapsed="false">
      <c r="A377" s="200" t="n">
        <v>684</v>
      </c>
      <c r="B377" s="212" t="s">
        <v>19</v>
      </c>
      <c r="C377" s="212" t="s">
        <v>291</v>
      </c>
      <c r="D377" s="202" t="n">
        <v>0.416666666666667</v>
      </c>
      <c r="E377" s="202" t="n">
        <v>0.472222222222222</v>
      </c>
      <c r="G377" s="201" t="s">
        <v>206</v>
      </c>
      <c r="H377" s="212" t="s">
        <v>193</v>
      </c>
      <c r="I377" s="203" t="n">
        <v>1588</v>
      </c>
      <c r="J377" s="203" t="n">
        <v>38990</v>
      </c>
      <c r="K377" s="204" t="n">
        <v>24.5528967254408</v>
      </c>
    </row>
    <row r="378" customFormat="false" ht="13.5" hidden="false" customHeight="false" outlineLevel="0" collapsed="false">
      <c r="A378" s="200" t="n">
        <v>685</v>
      </c>
      <c r="B378" s="212" t="s">
        <v>19</v>
      </c>
      <c r="C378" s="212" t="s">
        <v>291</v>
      </c>
      <c r="D378" s="202" t="n">
        <v>0.416666666666667</v>
      </c>
      <c r="E378" s="202" t="n">
        <v>0.472222222222222</v>
      </c>
      <c r="G378" s="201" t="s">
        <v>206</v>
      </c>
      <c r="H378" s="212" t="s">
        <v>194</v>
      </c>
      <c r="I378" s="203" t="n">
        <v>1588</v>
      </c>
      <c r="J378" s="203" t="n">
        <v>28190</v>
      </c>
      <c r="K378" s="204" t="n">
        <v>17.7518891687657</v>
      </c>
    </row>
    <row r="379" customFormat="false" ht="13.5" hidden="false" customHeight="false" outlineLevel="0" collapsed="false">
      <c r="A379" s="200" t="n">
        <v>686</v>
      </c>
      <c r="B379" s="212" t="s">
        <v>19</v>
      </c>
      <c r="C379" s="212" t="s">
        <v>291</v>
      </c>
      <c r="D379" s="202" t="n">
        <v>0.416666666666667</v>
      </c>
      <c r="E379" s="202" t="n">
        <v>0.472222222222222</v>
      </c>
      <c r="G379" s="201" t="s">
        <v>206</v>
      </c>
      <c r="H379" s="212" t="s">
        <v>195</v>
      </c>
      <c r="I379" s="203" t="n">
        <v>1390</v>
      </c>
      <c r="J379" s="203" t="n">
        <v>24340</v>
      </c>
      <c r="K379" s="204" t="n">
        <v>17.5107913669065</v>
      </c>
    </row>
    <row r="380" customFormat="false" ht="13.5" hidden="false" customHeight="false" outlineLevel="0" collapsed="false">
      <c r="A380" s="200" t="n">
        <v>687</v>
      </c>
      <c r="B380" s="212" t="s">
        <v>19</v>
      </c>
      <c r="C380" s="212" t="s">
        <v>291</v>
      </c>
      <c r="D380" s="202" t="n">
        <v>0.489583333333333</v>
      </c>
      <c r="E380" s="202" t="n">
        <v>0.545138888888889</v>
      </c>
      <c r="G380" s="201" t="s">
        <v>327</v>
      </c>
      <c r="H380" s="212" t="s">
        <v>285</v>
      </c>
      <c r="I380" s="203" t="n">
        <v>994</v>
      </c>
      <c r="J380" s="203" t="n">
        <v>26790</v>
      </c>
      <c r="K380" s="204" t="n">
        <v>26.9517102615694</v>
      </c>
    </row>
    <row r="381" customFormat="false" ht="13.5" hidden="false" customHeight="false" outlineLevel="0" collapsed="false">
      <c r="A381" s="200" t="n">
        <v>688</v>
      </c>
      <c r="B381" s="212" t="s">
        <v>19</v>
      </c>
      <c r="C381" s="212" t="s">
        <v>291</v>
      </c>
      <c r="D381" s="202" t="n">
        <v>0.489583333333333</v>
      </c>
      <c r="E381" s="202" t="n">
        <v>0.545138888888889</v>
      </c>
      <c r="G381" s="201" t="s">
        <v>327</v>
      </c>
      <c r="H381" s="212" t="s">
        <v>283</v>
      </c>
      <c r="I381" s="203" t="n">
        <v>994</v>
      </c>
      <c r="J381" s="203" t="n">
        <v>32090</v>
      </c>
      <c r="K381" s="204" t="n">
        <v>32.2837022132797</v>
      </c>
    </row>
    <row r="382" customFormat="false" ht="13.5" hidden="false" customHeight="false" outlineLevel="0" collapsed="false">
      <c r="A382" s="200" t="n">
        <v>689</v>
      </c>
      <c r="B382" s="212" t="s">
        <v>19</v>
      </c>
      <c r="C382" s="212" t="s">
        <v>291</v>
      </c>
      <c r="D382" s="202" t="n">
        <v>0.489583333333333</v>
      </c>
      <c r="E382" s="202" t="n">
        <v>0.545138888888889</v>
      </c>
      <c r="G382" s="201" t="s">
        <v>327</v>
      </c>
      <c r="H382" s="212" t="s">
        <v>304</v>
      </c>
      <c r="I382" s="203" t="n">
        <v>594</v>
      </c>
      <c r="J382" s="203" t="n">
        <v>11890</v>
      </c>
      <c r="K382" s="204" t="n">
        <v>20.016835016835</v>
      </c>
    </row>
    <row r="383" customFormat="false" ht="13.5" hidden="false" customHeight="false" outlineLevel="0" collapsed="false">
      <c r="A383" s="200" t="n">
        <v>690</v>
      </c>
      <c r="B383" s="212" t="s">
        <v>19</v>
      </c>
      <c r="C383" s="212" t="s">
        <v>291</v>
      </c>
      <c r="D383" s="202" t="n">
        <v>0.489583333333333</v>
      </c>
      <c r="E383" s="202" t="n">
        <v>0.545138888888889</v>
      </c>
      <c r="G383" s="201" t="s">
        <v>327</v>
      </c>
      <c r="H383" s="212" t="s">
        <v>319</v>
      </c>
      <c r="I383" s="203" t="n">
        <v>594</v>
      </c>
      <c r="J383" s="203" t="n">
        <v>17490</v>
      </c>
      <c r="K383" s="204" t="n">
        <v>29.4444444444444</v>
      </c>
    </row>
    <row r="384" customFormat="false" ht="13.5" hidden="false" customHeight="false" outlineLevel="0" collapsed="false">
      <c r="A384" s="200" t="n">
        <v>691</v>
      </c>
      <c r="B384" s="212" t="s">
        <v>19</v>
      </c>
      <c r="C384" s="212" t="s">
        <v>291</v>
      </c>
      <c r="D384" s="202" t="n">
        <v>0.489583333333333</v>
      </c>
      <c r="E384" s="202" t="n">
        <v>0.545138888888889</v>
      </c>
      <c r="G384" s="201" t="s">
        <v>327</v>
      </c>
      <c r="H384" s="212" t="s">
        <v>301</v>
      </c>
      <c r="I384" s="203" t="n">
        <v>594</v>
      </c>
      <c r="J384" s="203" t="n">
        <v>24490</v>
      </c>
      <c r="K384" s="204" t="n">
        <v>41.2289562289562</v>
      </c>
    </row>
    <row r="385" customFormat="false" ht="13.5" hidden="false" customHeight="false" outlineLevel="0" collapsed="false">
      <c r="A385" s="200" t="n">
        <v>692</v>
      </c>
      <c r="B385" s="212" t="s">
        <v>19</v>
      </c>
      <c r="C385" s="212" t="s">
        <v>291</v>
      </c>
      <c r="D385" s="202" t="n">
        <v>0.621527777777778</v>
      </c>
      <c r="E385" s="202" t="n">
        <v>0.684027777777778</v>
      </c>
      <c r="G385" s="201" t="s">
        <v>208</v>
      </c>
      <c r="H385" s="212" t="s">
        <v>285</v>
      </c>
      <c r="I385" s="203" t="n">
        <v>994</v>
      </c>
      <c r="J385" s="203" t="n">
        <v>26790</v>
      </c>
      <c r="K385" s="204" t="n">
        <v>26.9517102615694</v>
      </c>
    </row>
    <row r="386" customFormat="false" ht="13.5" hidden="false" customHeight="false" outlineLevel="0" collapsed="false">
      <c r="A386" s="200" t="n">
        <v>693</v>
      </c>
      <c r="B386" s="212" t="s">
        <v>19</v>
      </c>
      <c r="C386" s="212" t="s">
        <v>291</v>
      </c>
      <c r="D386" s="202" t="n">
        <v>0.621527777777778</v>
      </c>
      <c r="E386" s="202" t="n">
        <v>0.684027777777778</v>
      </c>
      <c r="G386" s="201" t="s">
        <v>208</v>
      </c>
      <c r="H386" s="212" t="s">
        <v>283</v>
      </c>
      <c r="I386" s="203" t="n">
        <v>994</v>
      </c>
      <c r="J386" s="203" t="n">
        <v>32090</v>
      </c>
      <c r="K386" s="204" t="n">
        <v>32.2837022132797</v>
      </c>
    </row>
    <row r="387" customFormat="false" ht="13.5" hidden="false" customHeight="false" outlineLevel="0" collapsed="false">
      <c r="A387" s="200" t="n">
        <v>694</v>
      </c>
      <c r="B387" s="212" t="s">
        <v>19</v>
      </c>
      <c r="C387" s="212" t="s">
        <v>291</v>
      </c>
      <c r="D387" s="202" t="n">
        <v>0.621527777777778</v>
      </c>
      <c r="E387" s="202" t="n">
        <v>0.684027777777778</v>
      </c>
      <c r="G387" s="201" t="s">
        <v>208</v>
      </c>
      <c r="H387" s="212" t="s">
        <v>304</v>
      </c>
      <c r="I387" s="203" t="n">
        <v>594</v>
      </c>
      <c r="J387" s="203" t="n">
        <v>14390</v>
      </c>
      <c r="K387" s="204" t="n">
        <v>24.2255892255892</v>
      </c>
    </row>
    <row r="388" customFormat="false" ht="13.5" hidden="false" customHeight="false" outlineLevel="0" collapsed="false">
      <c r="A388" s="200" t="n">
        <v>695</v>
      </c>
      <c r="B388" s="212" t="s">
        <v>19</v>
      </c>
      <c r="C388" s="212" t="s">
        <v>291</v>
      </c>
      <c r="D388" s="202" t="n">
        <v>0.621527777777778</v>
      </c>
      <c r="E388" s="202" t="n">
        <v>0.684027777777778</v>
      </c>
      <c r="G388" s="201" t="s">
        <v>208</v>
      </c>
      <c r="H388" s="212" t="s">
        <v>319</v>
      </c>
      <c r="I388" s="203" t="n">
        <v>594</v>
      </c>
      <c r="J388" s="203" t="n">
        <v>16690</v>
      </c>
      <c r="K388" s="204" t="n">
        <v>28.0976430976431</v>
      </c>
    </row>
    <row r="389" customFormat="false" ht="13.5" hidden="false" customHeight="false" outlineLevel="0" collapsed="false">
      <c r="A389" s="200" t="n">
        <v>696</v>
      </c>
      <c r="B389" s="212" t="s">
        <v>19</v>
      </c>
      <c r="C389" s="212" t="s">
        <v>291</v>
      </c>
      <c r="D389" s="202" t="n">
        <v>0.621527777777778</v>
      </c>
      <c r="E389" s="202" t="n">
        <v>0.684027777777778</v>
      </c>
      <c r="G389" s="201" t="s">
        <v>208</v>
      </c>
      <c r="H389" s="212" t="s">
        <v>301</v>
      </c>
      <c r="I389" s="203" t="n">
        <v>594</v>
      </c>
      <c r="J389" s="203" t="n">
        <v>24490</v>
      </c>
      <c r="K389" s="204" t="n">
        <v>41.2289562289562</v>
      </c>
    </row>
    <row r="390" customFormat="false" ht="13.5" hidden="false" customHeight="false" outlineLevel="0" collapsed="false">
      <c r="A390" s="200" t="n">
        <v>697</v>
      </c>
      <c r="B390" s="212" t="s">
        <v>19</v>
      </c>
      <c r="C390" s="212" t="s">
        <v>291</v>
      </c>
      <c r="D390" s="202" t="n">
        <v>0.659722222222222</v>
      </c>
      <c r="E390" s="202" t="n">
        <v>0.715277777777778</v>
      </c>
      <c r="G390" s="201" t="s">
        <v>328</v>
      </c>
      <c r="H390" s="212" t="s">
        <v>285</v>
      </c>
      <c r="I390" s="203" t="n">
        <v>994</v>
      </c>
      <c r="J390" s="203" t="n">
        <v>26190</v>
      </c>
      <c r="K390" s="204" t="n">
        <v>26.3480885311871</v>
      </c>
    </row>
    <row r="391" customFormat="false" ht="13.5" hidden="false" customHeight="false" outlineLevel="0" collapsed="false">
      <c r="A391" s="200" t="n">
        <v>698</v>
      </c>
      <c r="B391" s="212" t="s">
        <v>19</v>
      </c>
      <c r="C391" s="212" t="s">
        <v>291</v>
      </c>
      <c r="D391" s="202" t="n">
        <v>0.659722222222222</v>
      </c>
      <c r="E391" s="202" t="n">
        <v>0.715277777777778</v>
      </c>
      <c r="G391" s="201" t="s">
        <v>328</v>
      </c>
      <c r="H391" s="212" t="s">
        <v>283</v>
      </c>
      <c r="I391" s="203" t="n">
        <v>994</v>
      </c>
      <c r="J391" s="203" t="n">
        <v>32090</v>
      </c>
      <c r="K391" s="204" t="n">
        <v>32.2837022132797</v>
      </c>
    </row>
    <row r="392" customFormat="false" ht="13.5" hidden="false" customHeight="false" outlineLevel="0" collapsed="false">
      <c r="A392" s="200" t="n">
        <v>699</v>
      </c>
      <c r="B392" s="212" t="s">
        <v>19</v>
      </c>
      <c r="C392" s="212" t="s">
        <v>291</v>
      </c>
      <c r="D392" s="202" t="n">
        <v>0.659722222222222</v>
      </c>
      <c r="E392" s="202" t="n">
        <v>0.715277777777778</v>
      </c>
      <c r="G392" s="201" t="s">
        <v>328</v>
      </c>
      <c r="H392" s="212" t="s">
        <v>319</v>
      </c>
      <c r="I392" s="203" t="n">
        <v>594</v>
      </c>
      <c r="J392" s="203" t="n">
        <v>16890</v>
      </c>
      <c r="K392" s="204" t="n">
        <v>28.4343434343434</v>
      </c>
    </row>
    <row r="393" customFormat="false" ht="13.5" hidden="false" customHeight="false" outlineLevel="0" collapsed="false">
      <c r="A393" s="200" t="n">
        <v>700</v>
      </c>
      <c r="B393" s="212" t="s">
        <v>19</v>
      </c>
      <c r="C393" s="212" t="s">
        <v>291</v>
      </c>
      <c r="D393" s="202" t="n">
        <v>0.659722222222222</v>
      </c>
      <c r="E393" s="202" t="n">
        <v>0.715277777777778</v>
      </c>
      <c r="G393" s="201" t="s">
        <v>328</v>
      </c>
      <c r="H393" s="212" t="s">
        <v>301</v>
      </c>
      <c r="I393" s="203" t="n">
        <v>594</v>
      </c>
      <c r="J393" s="203" t="n">
        <v>22690</v>
      </c>
      <c r="K393" s="204" t="n">
        <v>38.1986531986532</v>
      </c>
    </row>
    <row r="394" customFormat="false" ht="13.5" hidden="false" customHeight="false" outlineLevel="0" collapsed="false">
      <c r="A394" s="200" t="n">
        <v>701</v>
      </c>
      <c r="B394" s="212" t="s">
        <v>19</v>
      </c>
      <c r="C394" s="212" t="s">
        <v>291</v>
      </c>
      <c r="D394" s="202" t="n">
        <v>0.732638888888889</v>
      </c>
      <c r="E394" s="202" t="n">
        <v>0.788194444444445</v>
      </c>
      <c r="G394" s="201" t="s">
        <v>210</v>
      </c>
      <c r="H394" s="212" t="s">
        <v>285</v>
      </c>
      <c r="I394" s="203" t="n">
        <v>994</v>
      </c>
      <c r="J394" s="203" t="n">
        <v>26190</v>
      </c>
      <c r="K394" s="204" t="n">
        <v>26.3480885311871</v>
      </c>
    </row>
    <row r="395" customFormat="false" ht="13.5" hidden="false" customHeight="false" outlineLevel="0" collapsed="false">
      <c r="A395" s="200" t="n">
        <v>702</v>
      </c>
      <c r="B395" s="212" t="s">
        <v>19</v>
      </c>
      <c r="C395" s="212" t="s">
        <v>291</v>
      </c>
      <c r="D395" s="202" t="n">
        <v>0.732638888888889</v>
      </c>
      <c r="E395" s="202" t="n">
        <v>0.788194444444445</v>
      </c>
      <c r="G395" s="201" t="s">
        <v>210</v>
      </c>
      <c r="H395" s="212" t="s">
        <v>283</v>
      </c>
      <c r="I395" s="203" t="n">
        <v>994</v>
      </c>
      <c r="J395" s="203" t="n">
        <v>32090</v>
      </c>
      <c r="K395" s="204" t="n">
        <v>32.2837022132797</v>
      </c>
    </row>
    <row r="396" customFormat="false" ht="13.5" hidden="false" customHeight="false" outlineLevel="0" collapsed="false">
      <c r="A396" s="200" t="n">
        <v>703</v>
      </c>
      <c r="B396" s="212" t="s">
        <v>19</v>
      </c>
      <c r="C396" s="212" t="s">
        <v>291</v>
      </c>
      <c r="D396" s="202" t="n">
        <v>0.732638888888889</v>
      </c>
      <c r="E396" s="202" t="n">
        <v>0.788194444444445</v>
      </c>
      <c r="G396" s="201" t="s">
        <v>210</v>
      </c>
      <c r="H396" s="212" t="s">
        <v>304</v>
      </c>
      <c r="I396" s="203" t="n">
        <v>594</v>
      </c>
      <c r="J396" s="203" t="n">
        <v>11890</v>
      </c>
      <c r="K396" s="204" t="n">
        <v>20.016835016835</v>
      </c>
    </row>
    <row r="397" customFormat="false" ht="13.5" hidden="false" customHeight="false" outlineLevel="0" collapsed="false">
      <c r="A397" s="200" t="n">
        <v>704</v>
      </c>
      <c r="B397" s="212" t="s">
        <v>19</v>
      </c>
      <c r="C397" s="212" t="s">
        <v>291</v>
      </c>
      <c r="D397" s="202" t="n">
        <v>0.732638888888889</v>
      </c>
      <c r="E397" s="202" t="n">
        <v>0.788194444444445</v>
      </c>
      <c r="G397" s="201" t="s">
        <v>210</v>
      </c>
      <c r="H397" s="212" t="s">
        <v>319</v>
      </c>
      <c r="I397" s="203" t="n">
        <v>594</v>
      </c>
      <c r="J397" s="203" t="n">
        <v>15390</v>
      </c>
      <c r="K397" s="204" t="n">
        <v>25.9090909090909</v>
      </c>
    </row>
    <row r="398" customFormat="false" ht="13.5" hidden="false" customHeight="false" outlineLevel="0" collapsed="false">
      <c r="A398" s="200" t="n">
        <v>705</v>
      </c>
      <c r="B398" s="212" t="s">
        <v>19</v>
      </c>
      <c r="C398" s="212" t="s">
        <v>291</v>
      </c>
      <c r="D398" s="202" t="n">
        <v>0.732638888888889</v>
      </c>
      <c r="E398" s="202" t="n">
        <v>0.788194444444445</v>
      </c>
      <c r="G398" s="201" t="s">
        <v>210</v>
      </c>
      <c r="H398" s="212" t="s">
        <v>301</v>
      </c>
      <c r="I398" s="203" t="n">
        <v>594</v>
      </c>
      <c r="J398" s="203" t="n">
        <v>22690</v>
      </c>
      <c r="K398" s="204" t="n">
        <v>38.1986531986532</v>
      </c>
    </row>
    <row r="399" customFormat="false" ht="13.5" hidden="false" customHeight="false" outlineLevel="0" collapsed="false">
      <c r="A399" s="200" t="n">
        <v>706</v>
      </c>
      <c r="B399" s="212" t="s">
        <v>19</v>
      </c>
      <c r="C399" s="212" t="s">
        <v>291</v>
      </c>
      <c r="D399" s="202" t="n">
        <v>0.732638888888889</v>
      </c>
      <c r="E399" s="202" t="n">
        <v>0.788194444444445</v>
      </c>
      <c r="G399" s="201" t="s">
        <v>210</v>
      </c>
      <c r="H399" s="212" t="s">
        <v>191</v>
      </c>
      <c r="I399" s="203" t="n">
        <v>1588</v>
      </c>
      <c r="J399" s="203" t="n">
        <v>42890</v>
      </c>
      <c r="K399" s="204" t="n">
        <v>27.0088161209068</v>
      </c>
    </row>
    <row r="400" customFormat="false" ht="13.5" hidden="false" customHeight="false" outlineLevel="0" collapsed="false">
      <c r="A400" s="200" t="n">
        <v>707</v>
      </c>
      <c r="B400" s="212" t="s">
        <v>19</v>
      </c>
      <c r="C400" s="212" t="s">
        <v>291</v>
      </c>
      <c r="D400" s="202" t="n">
        <v>0.732638888888889</v>
      </c>
      <c r="E400" s="202" t="n">
        <v>0.788194444444445</v>
      </c>
      <c r="G400" s="201" t="s">
        <v>210</v>
      </c>
      <c r="H400" s="212" t="s">
        <v>322</v>
      </c>
      <c r="I400" s="203" t="n">
        <v>1390</v>
      </c>
      <c r="J400" s="203" t="n">
        <v>36990</v>
      </c>
      <c r="K400" s="204" t="n">
        <v>26.6115107913669</v>
      </c>
    </row>
    <row r="401" customFormat="false" ht="13.5" hidden="false" customHeight="false" outlineLevel="0" collapsed="false">
      <c r="A401" s="200" t="n">
        <v>708</v>
      </c>
      <c r="B401" s="212" t="s">
        <v>19</v>
      </c>
      <c r="C401" s="212" t="s">
        <v>291</v>
      </c>
      <c r="D401" s="202" t="n">
        <v>0.732638888888889</v>
      </c>
      <c r="E401" s="202" t="n">
        <v>0.788194444444445</v>
      </c>
      <c r="G401" s="201" t="s">
        <v>210</v>
      </c>
      <c r="H401" s="212" t="s">
        <v>281</v>
      </c>
      <c r="I401" s="203" t="n">
        <v>1390</v>
      </c>
      <c r="J401" s="203" t="n">
        <v>22690</v>
      </c>
      <c r="K401" s="204" t="n">
        <v>16.3237410071942</v>
      </c>
    </row>
    <row r="402" customFormat="false" ht="13.5" hidden="false" customHeight="false" outlineLevel="0" collapsed="false">
      <c r="A402" s="200" t="n">
        <v>709</v>
      </c>
      <c r="B402" s="212" t="s">
        <v>19</v>
      </c>
      <c r="C402" s="212" t="s">
        <v>291</v>
      </c>
      <c r="D402" s="202" t="n">
        <v>0.732638888888889</v>
      </c>
      <c r="E402" s="202" t="n">
        <v>0.788194444444445</v>
      </c>
      <c r="G402" s="201" t="s">
        <v>210</v>
      </c>
      <c r="H402" s="212" t="s">
        <v>193</v>
      </c>
      <c r="I402" s="203" t="n">
        <v>1588</v>
      </c>
      <c r="J402" s="203" t="n">
        <v>38990</v>
      </c>
      <c r="K402" s="204" t="n">
        <v>24.5528967254408</v>
      </c>
    </row>
    <row r="403" customFormat="false" ht="13.5" hidden="false" customHeight="false" outlineLevel="0" collapsed="false">
      <c r="A403" s="200" t="n">
        <v>710</v>
      </c>
      <c r="B403" s="212" t="s">
        <v>19</v>
      </c>
      <c r="C403" s="212" t="s">
        <v>291</v>
      </c>
      <c r="D403" s="202" t="n">
        <v>0.732638888888889</v>
      </c>
      <c r="E403" s="202" t="n">
        <v>0.788194444444445</v>
      </c>
      <c r="G403" s="201" t="s">
        <v>210</v>
      </c>
      <c r="H403" s="212" t="s">
        <v>194</v>
      </c>
      <c r="I403" s="203" t="n">
        <v>1588</v>
      </c>
      <c r="J403" s="203" t="n">
        <v>28190</v>
      </c>
      <c r="K403" s="204" t="n">
        <v>17.7518891687657</v>
      </c>
    </row>
    <row r="404" customFormat="false" ht="13.5" hidden="false" customHeight="false" outlineLevel="0" collapsed="false">
      <c r="A404" s="200" t="n">
        <v>711</v>
      </c>
      <c r="B404" s="212" t="s">
        <v>19</v>
      </c>
      <c r="C404" s="212" t="s">
        <v>291</v>
      </c>
      <c r="D404" s="202" t="n">
        <v>0.732638888888889</v>
      </c>
      <c r="E404" s="202" t="n">
        <v>0.788194444444445</v>
      </c>
      <c r="G404" s="201" t="s">
        <v>210</v>
      </c>
      <c r="H404" s="212" t="s">
        <v>195</v>
      </c>
      <c r="I404" s="203" t="n">
        <v>1390</v>
      </c>
      <c r="J404" s="203" t="n">
        <v>24340</v>
      </c>
      <c r="K404" s="204" t="n">
        <v>17.5107913669065</v>
      </c>
    </row>
    <row r="405" customFormat="false" ht="13.5" hidden="false" customHeight="false" outlineLevel="0" collapsed="false">
      <c r="A405" s="200" t="n">
        <v>712</v>
      </c>
      <c r="B405" s="212" t="s">
        <v>19</v>
      </c>
      <c r="C405" s="212" t="s">
        <v>291</v>
      </c>
      <c r="D405" s="202" t="n">
        <v>0.788194444444445</v>
      </c>
      <c r="E405" s="202" t="n">
        <v>0.847222222222222</v>
      </c>
      <c r="G405" s="201" t="s">
        <v>211</v>
      </c>
      <c r="H405" s="212" t="s">
        <v>285</v>
      </c>
      <c r="I405" s="203" t="n">
        <v>994</v>
      </c>
      <c r="J405" s="203" t="n">
        <v>26190</v>
      </c>
      <c r="K405" s="204" t="n">
        <v>26.3480885311871</v>
      </c>
    </row>
    <row r="406" customFormat="false" ht="13.5" hidden="false" customHeight="false" outlineLevel="0" collapsed="false">
      <c r="A406" s="200" t="n">
        <v>713</v>
      </c>
      <c r="B406" s="212" t="s">
        <v>19</v>
      </c>
      <c r="C406" s="212" t="s">
        <v>291</v>
      </c>
      <c r="D406" s="202" t="n">
        <v>0.788194444444445</v>
      </c>
      <c r="E406" s="202" t="n">
        <v>0.847222222222222</v>
      </c>
      <c r="G406" s="201" t="s">
        <v>211</v>
      </c>
      <c r="H406" s="212" t="s">
        <v>283</v>
      </c>
      <c r="I406" s="203" t="n">
        <v>994</v>
      </c>
      <c r="J406" s="203" t="n">
        <v>32090</v>
      </c>
      <c r="K406" s="204" t="n">
        <v>32.2837022132797</v>
      </c>
    </row>
    <row r="407" customFormat="false" ht="13.5" hidden="false" customHeight="false" outlineLevel="0" collapsed="false">
      <c r="A407" s="200" t="n">
        <v>714</v>
      </c>
      <c r="B407" s="212" t="s">
        <v>19</v>
      </c>
      <c r="C407" s="212" t="s">
        <v>291</v>
      </c>
      <c r="D407" s="202" t="n">
        <v>0.788194444444445</v>
      </c>
      <c r="E407" s="202" t="n">
        <v>0.847222222222222</v>
      </c>
      <c r="G407" s="201" t="s">
        <v>211</v>
      </c>
      <c r="H407" s="212" t="s">
        <v>319</v>
      </c>
      <c r="I407" s="203" t="n">
        <v>594</v>
      </c>
      <c r="J407" s="203" t="n">
        <v>16890</v>
      </c>
      <c r="K407" s="204" t="n">
        <v>28.4343434343434</v>
      </c>
    </row>
    <row r="408" customFormat="false" ht="13.5" hidden="false" customHeight="false" outlineLevel="0" collapsed="false">
      <c r="A408" s="200" t="n">
        <v>715</v>
      </c>
      <c r="B408" s="212" t="s">
        <v>19</v>
      </c>
      <c r="C408" s="212" t="s">
        <v>291</v>
      </c>
      <c r="D408" s="202" t="n">
        <v>0.788194444444445</v>
      </c>
      <c r="E408" s="202" t="n">
        <v>0.847222222222222</v>
      </c>
      <c r="G408" s="201" t="s">
        <v>211</v>
      </c>
      <c r="H408" s="212" t="s">
        <v>301</v>
      </c>
      <c r="I408" s="203" t="n">
        <v>594</v>
      </c>
      <c r="J408" s="203" t="n">
        <v>20590</v>
      </c>
      <c r="K408" s="204" t="n">
        <v>34.6632996632997</v>
      </c>
    </row>
    <row r="409" customFormat="false" ht="13.5" hidden="false" customHeight="false" outlineLevel="0" collapsed="false">
      <c r="A409" s="200" t="n">
        <v>716</v>
      </c>
      <c r="B409" s="212" t="s">
        <v>19</v>
      </c>
      <c r="C409" s="212" t="s">
        <v>291</v>
      </c>
      <c r="D409" s="202" t="n">
        <v>0.788194444444445</v>
      </c>
      <c r="E409" s="202" t="n">
        <v>0.847222222222222</v>
      </c>
      <c r="G409" s="201" t="s">
        <v>211</v>
      </c>
      <c r="H409" s="212" t="s">
        <v>191</v>
      </c>
      <c r="I409" s="203" t="n">
        <v>1588</v>
      </c>
      <c r="J409" s="203" t="n">
        <v>42890</v>
      </c>
      <c r="K409" s="204" t="n">
        <v>27.0088161209068</v>
      </c>
    </row>
    <row r="410" customFormat="false" ht="13.5" hidden="false" customHeight="false" outlineLevel="0" collapsed="false">
      <c r="A410" s="200" t="n">
        <v>717</v>
      </c>
      <c r="B410" s="212" t="s">
        <v>19</v>
      </c>
      <c r="C410" s="212" t="s">
        <v>291</v>
      </c>
      <c r="D410" s="202" t="n">
        <v>0.788194444444445</v>
      </c>
      <c r="E410" s="202" t="n">
        <v>0.847222222222222</v>
      </c>
      <c r="G410" s="201" t="s">
        <v>211</v>
      </c>
      <c r="H410" s="212" t="s">
        <v>322</v>
      </c>
      <c r="I410" s="203" t="n">
        <v>1390</v>
      </c>
      <c r="J410" s="203" t="n">
        <v>36990</v>
      </c>
      <c r="K410" s="204" t="n">
        <v>26.6115107913669</v>
      </c>
    </row>
    <row r="411" customFormat="false" ht="13.5" hidden="false" customHeight="false" outlineLevel="0" collapsed="false">
      <c r="A411" s="200" t="n">
        <v>718</v>
      </c>
      <c r="B411" s="212" t="s">
        <v>19</v>
      </c>
      <c r="C411" s="212" t="s">
        <v>291</v>
      </c>
      <c r="D411" s="202" t="n">
        <v>0.788194444444445</v>
      </c>
      <c r="E411" s="202" t="n">
        <v>0.847222222222222</v>
      </c>
      <c r="G411" s="201" t="s">
        <v>211</v>
      </c>
      <c r="H411" s="212" t="s">
        <v>281</v>
      </c>
      <c r="I411" s="203" t="n">
        <v>1390</v>
      </c>
      <c r="J411" s="203" t="n">
        <v>22690</v>
      </c>
      <c r="K411" s="204" t="n">
        <v>16.3237410071942</v>
      </c>
    </row>
    <row r="412" customFormat="false" ht="13.5" hidden="false" customHeight="false" outlineLevel="0" collapsed="false">
      <c r="A412" s="200" t="n">
        <v>719</v>
      </c>
      <c r="B412" s="212" t="s">
        <v>19</v>
      </c>
      <c r="C412" s="212" t="s">
        <v>291</v>
      </c>
      <c r="D412" s="202" t="n">
        <v>0.788194444444445</v>
      </c>
      <c r="E412" s="202" t="n">
        <v>0.847222222222222</v>
      </c>
      <c r="G412" s="201" t="s">
        <v>211</v>
      </c>
      <c r="H412" s="212" t="s">
        <v>193</v>
      </c>
      <c r="I412" s="203" t="n">
        <v>1588</v>
      </c>
      <c r="J412" s="203" t="n">
        <v>38990</v>
      </c>
      <c r="K412" s="204" t="n">
        <v>24.5528967254408</v>
      </c>
    </row>
    <row r="413" customFormat="false" ht="13.5" hidden="false" customHeight="false" outlineLevel="0" collapsed="false">
      <c r="A413" s="200" t="n">
        <v>720</v>
      </c>
      <c r="B413" s="212" t="s">
        <v>19</v>
      </c>
      <c r="C413" s="212" t="s">
        <v>291</v>
      </c>
      <c r="D413" s="202" t="n">
        <v>0.788194444444445</v>
      </c>
      <c r="E413" s="202" t="n">
        <v>0.847222222222222</v>
      </c>
      <c r="G413" s="201" t="s">
        <v>211</v>
      </c>
      <c r="H413" s="212" t="s">
        <v>194</v>
      </c>
      <c r="I413" s="203" t="n">
        <v>1588</v>
      </c>
      <c r="J413" s="203" t="n">
        <v>28190</v>
      </c>
      <c r="K413" s="204" t="n">
        <v>17.7518891687657</v>
      </c>
    </row>
    <row r="414" customFormat="false" ht="13.5" hidden="false" customHeight="false" outlineLevel="0" collapsed="false">
      <c r="A414" s="200" t="n">
        <v>721</v>
      </c>
      <c r="B414" s="212" t="s">
        <v>19</v>
      </c>
      <c r="C414" s="212" t="s">
        <v>291</v>
      </c>
      <c r="D414" s="202" t="n">
        <v>0.788194444444445</v>
      </c>
      <c r="E414" s="202" t="n">
        <v>0.847222222222222</v>
      </c>
      <c r="G414" s="201" t="s">
        <v>211</v>
      </c>
      <c r="H414" s="212" t="s">
        <v>195</v>
      </c>
      <c r="I414" s="203" t="n">
        <v>1390</v>
      </c>
      <c r="J414" s="203" t="n">
        <v>24340</v>
      </c>
      <c r="K414" s="204" t="n">
        <v>17.5107913669065</v>
      </c>
    </row>
    <row r="415" customFormat="false" ht="13.5" hidden="false" customHeight="false" outlineLevel="0" collapsed="false">
      <c r="A415" s="200" t="n">
        <v>722</v>
      </c>
      <c r="B415" s="212" t="s">
        <v>19</v>
      </c>
      <c r="C415" s="212" t="s">
        <v>98</v>
      </c>
      <c r="D415" s="202" t="n">
        <v>0.315972222222222</v>
      </c>
      <c r="E415" s="202" t="n">
        <v>0.381944444444444</v>
      </c>
      <c r="G415" s="201" t="s">
        <v>329</v>
      </c>
      <c r="H415" s="212" t="s">
        <v>285</v>
      </c>
      <c r="I415" s="203" t="n">
        <v>1169</v>
      </c>
      <c r="J415" s="203" t="n">
        <v>38230</v>
      </c>
      <c r="K415" s="204" t="n">
        <v>32.7031650983747</v>
      </c>
    </row>
    <row r="416" customFormat="false" ht="13.5" hidden="false" customHeight="false" outlineLevel="0" collapsed="false">
      <c r="A416" s="200" t="n">
        <v>723</v>
      </c>
      <c r="B416" s="212" t="s">
        <v>19</v>
      </c>
      <c r="C416" s="212" t="s">
        <v>98</v>
      </c>
      <c r="D416" s="202" t="n">
        <v>0.315972222222222</v>
      </c>
      <c r="E416" s="202" t="n">
        <v>0.381944444444444</v>
      </c>
      <c r="G416" s="201" t="s">
        <v>329</v>
      </c>
      <c r="H416" s="212" t="s">
        <v>283</v>
      </c>
      <c r="I416" s="203" t="n">
        <v>1169</v>
      </c>
      <c r="J416" s="203" t="n">
        <v>38730</v>
      </c>
      <c r="K416" s="204" t="n">
        <v>33.130881094953</v>
      </c>
    </row>
    <row r="417" customFormat="false" ht="13.5" hidden="false" customHeight="false" outlineLevel="0" collapsed="false">
      <c r="A417" s="200" t="n">
        <v>724</v>
      </c>
      <c r="B417" s="212" t="s">
        <v>19</v>
      </c>
      <c r="C417" s="212" t="s">
        <v>98</v>
      </c>
      <c r="D417" s="202" t="n">
        <v>0.315972222222222</v>
      </c>
      <c r="E417" s="202" t="n">
        <v>0.381944444444444</v>
      </c>
      <c r="G417" s="201" t="s">
        <v>329</v>
      </c>
      <c r="H417" s="212" t="s">
        <v>278</v>
      </c>
      <c r="I417" s="203" t="n">
        <v>769</v>
      </c>
      <c r="J417" s="203" t="n">
        <v>16530</v>
      </c>
      <c r="K417" s="204" t="n">
        <v>21.4954486345904</v>
      </c>
    </row>
    <row r="418" customFormat="false" ht="13.5" hidden="false" customHeight="false" outlineLevel="0" collapsed="false">
      <c r="A418" s="200" t="n">
        <v>725</v>
      </c>
      <c r="B418" s="212" t="s">
        <v>19</v>
      </c>
      <c r="C418" s="212" t="s">
        <v>98</v>
      </c>
      <c r="D418" s="202" t="n">
        <v>0.315972222222222</v>
      </c>
      <c r="E418" s="202" t="n">
        <v>0.381944444444444</v>
      </c>
      <c r="G418" s="201" t="s">
        <v>329</v>
      </c>
      <c r="H418" s="212" t="s">
        <v>290</v>
      </c>
      <c r="I418" s="203" t="n">
        <v>769</v>
      </c>
      <c r="J418" s="203" t="n">
        <v>17330</v>
      </c>
      <c r="K418" s="204" t="n">
        <v>22.5357607282185</v>
      </c>
    </row>
    <row r="419" customFormat="false" ht="13.5" hidden="false" customHeight="false" outlineLevel="0" collapsed="false">
      <c r="A419" s="200" t="n">
        <v>726</v>
      </c>
      <c r="B419" s="212" t="s">
        <v>19</v>
      </c>
      <c r="C419" s="212" t="s">
        <v>98</v>
      </c>
      <c r="D419" s="202" t="n">
        <v>0.315972222222222</v>
      </c>
      <c r="E419" s="202" t="n">
        <v>0.381944444444444</v>
      </c>
      <c r="G419" s="201" t="s">
        <v>329</v>
      </c>
      <c r="H419" s="212" t="s">
        <v>304</v>
      </c>
      <c r="I419" s="203" t="n">
        <v>769</v>
      </c>
      <c r="J419" s="203" t="n">
        <v>17530</v>
      </c>
      <c r="K419" s="204" t="n">
        <v>22.7958387516255</v>
      </c>
    </row>
    <row r="420" customFormat="false" ht="13.5" hidden="false" customHeight="false" outlineLevel="0" collapsed="false">
      <c r="A420" s="200" t="n">
        <v>727</v>
      </c>
      <c r="B420" s="212" t="s">
        <v>19</v>
      </c>
      <c r="C420" s="212" t="s">
        <v>98</v>
      </c>
      <c r="D420" s="202" t="n">
        <v>0.315972222222222</v>
      </c>
      <c r="E420" s="202" t="n">
        <v>0.381944444444444</v>
      </c>
      <c r="G420" s="201" t="s">
        <v>329</v>
      </c>
      <c r="H420" s="212" t="s">
        <v>319</v>
      </c>
      <c r="I420" s="203" t="n">
        <v>769</v>
      </c>
      <c r="J420" s="203" t="n">
        <v>18830</v>
      </c>
      <c r="K420" s="204" t="n">
        <v>24.4863459037711</v>
      </c>
    </row>
    <row r="421" customFormat="false" ht="13.5" hidden="false" customHeight="false" outlineLevel="0" collapsed="false">
      <c r="A421" s="200" t="n">
        <v>728</v>
      </c>
      <c r="B421" s="212" t="s">
        <v>19</v>
      </c>
      <c r="C421" s="212" t="s">
        <v>98</v>
      </c>
      <c r="D421" s="202" t="n">
        <v>0.315972222222222</v>
      </c>
      <c r="E421" s="202" t="n">
        <v>0.381944444444444</v>
      </c>
      <c r="G421" s="201" t="s">
        <v>329</v>
      </c>
      <c r="H421" s="212" t="s">
        <v>301</v>
      </c>
      <c r="I421" s="203" t="n">
        <v>769</v>
      </c>
      <c r="J421" s="203" t="n">
        <v>21930</v>
      </c>
      <c r="K421" s="204" t="n">
        <v>28.51755526658</v>
      </c>
    </row>
    <row r="422" customFormat="false" ht="13.5" hidden="false" customHeight="false" outlineLevel="0" collapsed="false">
      <c r="A422" s="200" t="n">
        <v>729</v>
      </c>
      <c r="B422" s="212" t="s">
        <v>19</v>
      </c>
      <c r="C422" s="212" t="s">
        <v>98</v>
      </c>
      <c r="D422" s="202" t="n">
        <v>0.489583333333333</v>
      </c>
      <c r="E422" s="202" t="n">
        <v>0.555555555555556</v>
      </c>
      <c r="G422" s="201" t="s">
        <v>330</v>
      </c>
      <c r="H422" s="212" t="s">
        <v>285</v>
      </c>
      <c r="I422" s="203" t="n">
        <v>1169</v>
      </c>
      <c r="J422" s="203" t="n">
        <v>38230</v>
      </c>
      <c r="K422" s="204" t="n">
        <v>32.7031650983747</v>
      </c>
    </row>
    <row r="423" customFormat="false" ht="13.5" hidden="false" customHeight="false" outlineLevel="0" collapsed="false">
      <c r="A423" s="200" t="n">
        <v>730</v>
      </c>
      <c r="B423" s="212" t="s">
        <v>19</v>
      </c>
      <c r="C423" s="212" t="s">
        <v>98</v>
      </c>
      <c r="D423" s="202" t="n">
        <v>0.489583333333333</v>
      </c>
      <c r="E423" s="202" t="n">
        <v>0.555555555555556</v>
      </c>
      <c r="G423" s="201" t="s">
        <v>330</v>
      </c>
      <c r="H423" s="212" t="s">
        <v>283</v>
      </c>
      <c r="I423" s="203" t="n">
        <v>1169</v>
      </c>
      <c r="J423" s="203" t="n">
        <v>38730</v>
      </c>
      <c r="K423" s="204" t="n">
        <v>33.130881094953</v>
      </c>
    </row>
    <row r="424" customFormat="false" ht="13.5" hidden="false" customHeight="false" outlineLevel="0" collapsed="false">
      <c r="A424" s="200" t="n">
        <v>731</v>
      </c>
      <c r="B424" s="212" t="s">
        <v>19</v>
      </c>
      <c r="C424" s="212" t="s">
        <v>98</v>
      </c>
      <c r="D424" s="202" t="n">
        <v>0.489583333333333</v>
      </c>
      <c r="E424" s="202" t="n">
        <v>0.555555555555556</v>
      </c>
      <c r="G424" s="201" t="s">
        <v>330</v>
      </c>
      <c r="H424" s="212" t="s">
        <v>290</v>
      </c>
      <c r="I424" s="203" t="n">
        <v>769</v>
      </c>
      <c r="J424" s="203" t="n">
        <v>17430</v>
      </c>
      <c r="K424" s="204" t="n">
        <v>22.665799739922</v>
      </c>
    </row>
    <row r="425" customFormat="false" ht="13.5" hidden="false" customHeight="false" outlineLevel="0" collapsed="false">
      <c r="A425" s="200" t="n">
        <v>732</v>
      </c>
      <c r="B425" s="212" t="s">
        <v>19</v>
      </c>
      <c r="C425" s="212" t="s">
        <v>98</v>
      </c>
      <c r="D425" s="202" t="n">
        <v>0.489583333333333</v>
      </c>
      <c r="E425" s="202" t="n">
        <v>0.555555555555556</v>
      </c>
      <c r="G425" s="201" t="s">
        <v>330</v>
      </c>
      <c r="H425" s="212" t="s">
        <v>304</v>
      </c>
      <c r="I425" s="203" t="n">
        <v>769</v>
      </c>
      <c r="J425" s="203" t="n">
        <v>17530</v>
      </c>
      <c r="K425" s="204" t="n">
        <v>22.7958387516255</v>
      </c>
    </row>
    <row r="426" customFormat="false" ht="13.5" hidden="false" customHeight="false" outlineLevel="0" collapsed="false">
      <c r="A426" s="200" t="n">
        <v>733</v>
      </c>
      <c r="B426" s="212" t="s">
        <v>19</v>
      </c>
      <c r="C426" s="212" t="s">
        <v>98</v>
      </c>
      <c r="D426" s="202" t="n">
        <v>0.489583333333333</v>
      </c>
      <c r="E426" s="202" t="n">
        <v>0.555555555555556</v>
      </c>
      <c r="G426" s="201" t="s">
        <v>330</v>
      </c>
      <c r="H426" s="212" t="s">
        <v>319</v>
      </c>
      <c r="I426" s="203" t="n">
        <v>769</v>
      </c>
      <c r="J426" s="203" t="n">
        <v>18830</v>
      </c>
      <c r="K426" s="204" t="n">
        <v>24.4863459037711</v>
      </c>
    </row>
    <row r="427" customFormat="false" ht="13.5" hidden="false" customHeight="false" outlineLevel="0" collapsed="false">
      <c r="A427" s="200" t="n">
        <v>734</v>
      </c>
      <c r="B427" s="212" t="s">
        <v>19</v>
      </c>
      <c r="C427" s="212" t="s">
        <v>98</v>
      </c>
      <c r="D427" s="202" t="n">
        <v>0.489583333333333</v>
      </c>
      <c r="E427" s="202" t="n">
        <v>0.555555555555556</v>
      </c>
      <c r="G427" s="201" t="s">
        <v>330</v>
      </c>
      <c r="H427" s="212" t="s">
        <v>301</v>
      </c>
      <c r="I427" s="203" t="n">
        <v>769</v>
      </c>
      <c r="J427" s="203" t="n">
        <v>21930</v>
      </c>
      <c r="K427" s="204" t="n">
        <v>28.51755526658</v>
      </c>
    </row>
    <row r="428" customFormat="false" ht="13.5" hidden="false" customHeight="false" outlineLevel="0" collapsed="false">
      <c r="A428" s="200" t="n">
        <v>735</v>
      </c>
      <c r="B428" s="212" t="s">
        <v>19</v>
      </c>
      <c r="C428" s="212" t="s">
        <v>101</v>
      </c>
      <c r="D428" s="202" t="n">
        <v>0.315972222222222</v>
      </c>
      <c r="E428" s="202" t="n">
        <v>0.402777777777778</v>
      </c>
      <c r="G428" s="201" t="s">
        <v>214</v>
      </c>
      <c r="H428" s="212" t="s">
        <v>285</v>
      </c>
      <c r="I428" s="203" t="n">
        <v>1397</v>
      </c>
      <c r="J428" s="203" t="n">
        <v>44030</v>
      </c>
      <c r="K428" s="204" t="n">
        <v>31.5175375805297</v>
      </c>
    </row>
    <row r="429" customFormat="false" ht="13.5" hidden="false" customHeight="false" outlineLevel="0" collapsed="false">
      <c r="A429" s="200" t="n">
        <v>736</v>
      </c>
      <c r="B429" s="212" t="s">
        <v>19</v>
      </c>
      <c r="C429" s="212" t="s">
        <v>101</v>
      </c>
      <c r="D429" s="202" t="n">
        <v>0.315972222222222</v>
      </c>
      <c r="E429" s="202" t="n">
        <v>0.402777777777778</v>
      </c>
      <c r="G429" s="201" t="s">
        <v>214</v>
      </c>
      <c r="H429" s="212" t="s">
        <v>283</v>
      </c>
      <c r="I429" s="203" t="n">
        <v>1397</v>
      </c>
      <c r="J429" s="203" t="n">
        <v>44530</v>
      </c>
      <c r="K429" s="204" t="n">
        <v>31.8754473872584</v>
      </c>
    </row>
    <row r="430" customFormat="false" ht="13.5" hidden="false" customHeight="false" outlineLevel="0" collapsed="false">
      <c r="A430" s="200" t="n">
        <v>737</v>
      </c>
      <c r="B430" s="212" t="s">
        <v>19</v>
      </c>
      <c r="C430" s="212" t="s">
        <v>101</v>
      </c>
      <c r="D430" s="202" t="n">
        <v>0.315972222222222</v>
      </c>
      <c r="E430" s="202" t="n">
        <v>0.402777777777778</v>
      </c>
      <c r="G430" s="201" t="s">
        <v>214</v>
      </c>
      <c r="H430" s="212" t="s">
        <v>278</v>
      </c>
      <c r="I430" s="203" t="n">
        <v>997</v>
      </c>
      <c r="J430" s="203" t="n">
        <v>16230</v>
      </c>
      <c r="K430" s="204" t="n">
        <v>16.2788365095286</v>
      </c>
    </row>
    <row r="431" customFormat="false" ht="13.5" hidden="false" customHeight="false" outlineLevel="0" collapsed="false">
      <c r="A431" s="200" t="n">
        <v>738</v>
      </c>
      <c r="B431" s="212" t="s">
        <v>19</v>
      </c>
      <c r="C431" s="212" t="s">
        <v>101</v>
      </c>
      <c r="D431" s="202" t="n">
        <v>0.315972222222222</v>
      </c>
      <c r="E431" s="202" t="n">
        <v>0.402777777777778</v>
      </c>
      <c r="G431" s="201" t="s">
        <v>214</v>
      </c>
      <c r="H431" s="212" t="s">
        <v>290</v>
      </c>
      <c r="I431" s="203" t="n">
        <v>997</v>
      </c>
      <c r="J431" s="203" t="n">
        <v>16330</v>
      </c>
      <c r="K431" s="204" t="n">
        <v>16.3791374122367</v>
      </c>
    </row>
    <row r="432" customFormat="false" ht="13.5" hidden="false" customHeight="false" outlineLevel="0" collapsed="false">
      <c r="A432" s="200" t="n">
        <v>739</v>
      </c>
      <c r="B432" s="212" t="s">
        <v>19</v>
      </c>
      <c r="C432" s="212" t="s">
        <v>101</v>
      </c>
      <c r="D432" s="202" t="n">
        <v>0.315972222222222</v>
      </c>
      <c r="E432" s="202" t="n">
        <v>0.402777777777778</v>
      </c>
      <c r="G432" s="201" t="s">
        <v>214</v>
      </c>
      <c r="H432" s="212" t="s">
        <v>304</v>
      </c>
      <c r="I432" s="203" t="n">
        <v>997</v>
      </c>
      <c r="J432" s="203" t="n">
        <v>18230</v>
      </c>
      <c r="K432" s="204" t="n">
        <v>18.2848545636911</v>
      </c>
    </row>
    <row r="433" customFormat="false" ht="13.5" hidden="false" customHeight="false" outlineLevel="0" collapsed="false">
      <c r="A433" s="200" t="n">
        <v>740</v>
      </c>
      <c r="B433" s="212" t="s">
        <v>19</v>
      </c>
      <c r="C433" s="212" t="s">
        <v>101</v>
      </c>
      <c r="D433" s="202" t="n">
        <v>0.315972222222222</v>
      </c>
      <c r="E433" s="202" t="n">
        <v>0.402777777777778</v>
      </c>
      <c r="G433" s="201" t="s">
        <v>214</v>
      </c>
      <c r="H433" s="212" t="s">
        <v>319</v>
      </c>
      <c r="I433" s="203" t="n">
        <v>997</v>
      </c>
      <c r="J433" s="203" t="n">
        <v>18330</v>
      </c>
      <c r="K433" s="204" t="n">
        <v>18.3851554663992</v>
      </c>
    </row>
    <row r="434" customFormat="false" ht="13.5" hidden="false" customHeight="false" outlineLevel="0" collapsed="false">
      <c r="A434" s="200" t="n">
        <v>741</v>
      </c>
      <c r="B434" s="212" t="s">
        <v>19</v>
      </c>
      <c r="C434" s="212" t="s">
        <v>101</v>
      </c>
      <c r="D434" s="202" t="n">
        <v>0.315972222222222</v>
      </c>
      <c r="E434" s="202" t="n">
        <v>0.402777777777778</v>
      </c>
      <c r="G434" s="201" t="s">
        <v>214</v>
      </c>
      <c r="H434" s="212" t="s">
        <v>301</v>
      </c>
      <c r="I434" s="203" t="n">
        <v>997</v>
      </c>
      <c r="J434" s="203" t="n">
        <v>22630</v>
      </c>
      <c r="K434" s="204" t="n">
        <v>22.6980942828485</v>
      </c>
    </row>
    <row r="435" customFormat="false" ht="13.5" hidden="false" customHeight="false" outlineLevel="0" collapsed="false">
      <c r="A435" s="200" t="n">
        <v>742</v>
      </c>
      <c r="B435" s="212" t="s">
        <v>19</v>
      </c>
      <c r="C435" s="212" t="s">
        <v>101</v>
      </c>
      <c r="D435" s="202" t="n">
        <v>0.315972222222222</v>
      </c>
      <c r="E435" s="202" t="n">
        <v>0.402777777777778</v>
      </c>
      <c r="G435" s="201" t="s">
        <v>214</v>
      </c>
      <c r="H435" s="212" t="s">
        <v>191</v>
      </c>
      <c r="I435" s="203" t="n">
        <v>2395</v>
      </c>
      <c r="J435" s="203" t="n">
        <v>57030</v>
      </c>
      <c r="K435" s="204" t="n">
        <v>23.812108559499</v>
      </c>
    </row>
    <row r="436" customFormat="false" ht="13.5" hidden="false" customHeight="false" outlineLevel="0" collapsed="false">
      <c r="A436" s="200" t="n">
        <v>743</v>
      </c>
      <c r="B436" s="212" t="s">
        <v>19</v>
      </c>
      <c r="C436" s="212" t="s">
        <v>101</v>
      </c>
      <c r="D436" s="202" t="n">
        <v>0.315972222222222</v>
      </c>
      <c r="E436" s="202" t="n">
        <v>0.402777777777778</v>
      </c>
      <c r="G436" s="201" t="s">
        <v>214</v>
      </c>
      <c r="H436" s="212" t="s">
        <v>322</v>
      </c>
      <c r="I436" s="203" t="n">
        <v>2062</v>
      </c>
      <c r="J436" s="203" t="n">
        <v>48930</v>
      </c>
      <c r="K436" s="204" t="n">
        <v>23.729388942774</v>
      </c>
    </row>
    <row r="437" customFormat="false" ht="13.5" hidden="false" customHeight="false" outlineLevel="0" collapsed="false">
      <c r="A437" s="200" t="n">
        <v>744</v>
      </c>
      <c r="B437" s="212" t="s">
        <v>19</v>
      </c>
      <c r="C437" s="212" t="s">
        <v>101</v>
      </c>
      <c r="D437" s="202" t="n">
        <v>0.315972222222222</v>
      </c>
      <c r="E437" s="202" t="n">
        <v>0.402777777777778</v>
      </c>
      <c r="G437" s="201" t="s">
        <v>214</v>
      </c>
      <c r="H437" s="212" t="s">
        <v>281</v>
      </c>
      <c r="I437" s="203" t="n">
        <v>2062</v>
      </c>
      <c r="J437" s="203" t="n">
        <v>25430</v>
      </c>
      <c r="K437" s="204" t="n">
        <v>12.3326867119302</v>
      </c>
    </row>
    <row r="438" customFormat="false" ht="13.5" hidden="false" customHeight="false" outlineLevel="0" collapsed="false">
      <c r="A438" s="200" t="n">
        <v>745</v>
      </c>
      <c r="B438" s="212" t="s">
        <v>19</v>
      </c>
      <c r="C438" s="212" t="s">
        <v>101</v>
      </c>
      <c r="D438" s="202" t="n">
        <v>0.315972222222222</v>
      </c>
      <c r="E438" s="202" t="n">
        <v>0.402777777777778</v>
      </c>
      <c r="G438" s="201" t="s">
        <v>214</v>
      </c>
      <c r="H438" s="212" t="s">
        <v>193</v>
      </c>
      <c r="I438" s="203" t="n">
        <v>2395</v>
      </c>
      <c r="J438" s="203" t="n">
        <v>50930</v>
      </c>
      <c r="K438" s="204" t="n">
        <v>21.2651356993737</v>
      </c>
    </row>
    <row r="439" customFormat="false" ht="13.5" hidden="false" customHeight="false" outlineLevel="0" collapsed="false">
      <c r="A439" s="200" t="n">
        <v>746</v>
      </c>
      <c r="B439" s="212" t="s">
        <v>19</v>
      </c>
      <c r="C439" s="212" t="s">
        <v>101</v>
      </c>
      <c r="D439" s="202" t="n">
        <v>0.315972222222222</v>
      </c>
      <c r="E439" s="202" t="n">
        <v>0.402777777777778</v>
      </c>
      <c r="G439" s="201" t="s">
        <v>214</v>
      </c>
      <c r="H439" s="212" t="s">
        <v>194</v>
      </c>
      <c r="I439" s="203" t="n">
        <v>2395</v>
      </c>
      <c r="J439" s="203" t="n">
        <v>36380</v>
      </c>
      <c r="K439" s="204" t="n">
        <v>15.1899791231733</v>
      </c>
    </row>
    <row r="440" customFormat="false" ht="13.5" hidden="false" customHeight="false" outlineLevel="0" collapsed="false">
      <c r="A440" s="200" t="n">
        <v>747</v>
      </c>
      <c r="B440" s="212" t="s">
        <v>19</v>
      </c>
      <c r="C440" s="212" t="s">
        <v>101</v>
      </c>
      <c r="D440" s="202" t="n">
        <v>0.315972222222222</v>
      </c>
      <c r="E440" s="202" t="n">
        <v>0.402777777777778</v>
      </c>
      <c r="G440" s="201" t="s">
        <v>214</v>
      </c>
      <c r="H440" s="212" t="s">
        <v>195</v>
      </c>
      <c r="I440" s="203" t="n">
        <v>2062</v>
      </c>
      <c r="J440" s="203" t="n">
        <v>30780</v>
      </c>
      <c r="K440" s="204" t="n">
        <v>14.9272550921436</v>
      </c>
    </row>
    <row r="441" customFormat="false" ht="13.5" hidden="false" customHeight="false" outlineLevel="0" collapsed="false">
      <c r="A441" s="200" t="n">
        <v>748</v>
      </c>
      <c r="B441" s="212" t="s">
        <v>19</v>
      </c>
      <c r="C441" s="212" t="s">
        <v>101</v>
      </c>
      <c r="D441" s="202" t="n">
        <v>0.423611111111111</v>
      </c>
      <c r="E441" s="202" t="n">
        <v>0.510416666666667</v>
      </c>
      <c r="G441" s="201" t="s">
        <v>331</v>
      </c>
      <c r="H441" s="212" t="s">
        <v>285</v>
      </c>
      <c r="I441" s="203" t="n">
        <v>1397</v>
      </c>
      <c r="J441" s="203" t="n">
        <v>40730</v>
      </c>
      <c r="K441" s="204" t="n">
        <v>29.1553328561203</v>
      </c>
    </row>
    <row r="442" customFormat="false" ht="13.5" hidden="false" customHeight="false" outlineLevel="0" collapsed="false">
      <c r="A442" s="200" t="n">
        <v>749</v>
      </c>
      <c r="B442" s="212" t="s">
        <v>19</v>
      </c>
      <c r="C442" s="212" t="s">
        <v>101</v>
      </c>
      <c r="D442" s="202" t="n">
        <v>0.423611111111111</v>
      </c>
      <c r="E442" s="202" t="n">
        <v>0.510416666666667</v>
      </c>
      <c r="G442" s="201" t="s">
        <v>331</v>
      </c>
      <c r="H442" s="212" t="s">
        <v>283</v>
      </c>
      <c r="I442" s="203" t="n">
        <v>1397</v>
      </c>
      <c r="J442" s="203" t="n">
        <v>44530</v>
      </c>
      <c r="K442" s="204" t="n">
        <v>31.8754473872584</v>
      </c>
    </row>
    <row r="443" customFormat="false" ht="13.5" hidden="false" customHeight="false" outlineLevel="0" collapsed="false">
      <c r="A443" s="200" t="n">
        <v>750</v>
      </c>
      <c r="B443" s="212" t="s">
        <v>19</v>
      </c>
      <c r="C443" s="212" t="s">
        <v>101</v>
      </c>
      <c r="D443" s="202" t="n">
        <v>0.423611111111111</v>
      </c>
      <c r="E443" s="202" t="n">
        <v>0.510416666666667</v>
      </c>
      <c r="G443" s="201" t="s">
        <v>331</v>
      </c>
      <c r="H443" s="212" t="s">
        <v>301</v>
      </c>
      <c r="I443" s="203" t="n">
        <v>997</v>
      </c>
      <c r="J443" s="203" t="n">
        <v>25630</v>
      </c>
      <c r="K443" s="204" t="n">
        <v>25.7071213640923</v>
      </c>
    </row>
    <row r="444" customFormat="false" ht="13.5" hidden="false" customHeight="false" outlineLevel="0" collapsed="false">
      <c r="A444" s="200" t="n">
        <v>751</v>
      </c>
      <c r="B444" s="212" t="s">
        <v>19</v>
      </c>
      <c r="C444" s="212" t="s">
        <v>101</v>
      </c>
      <c r="D444" s="202" t="n">
        <v>0.65625</v>
      </c>
      <c r="E444" s="202" t="n">
        <v>0.743055555555555</v>
      </c>
      <c r="G444" s="201" t="s">
        <v>332</v>
      </c>
      <c r="H444" s="212" t="s">
        <v>285</v>
      </c>
      <c r="I444" s="203" t="n">
        <v>1397</v>
      </c>
      <c r="J444" s="203" t="n">
        <v>40730</v>
      </c>
      <c r="K444" s="204" t="n">
        <v>29.1553328561203</v>
      </c>
    </row>
    <row r="445" customFormat="false" ht="13.5" hidden="false" customHeight="false" outlineLevel="0" collapsed="false">
      <c r="A445" s="200" t="n">
        <v>752</v>
      </c>
      <c r="B445" s="212" t="s">
        <v>19</v>
      </c>
      <c r="C445" s="212" t="s">
        <v>101</v>
      </c>
      <c r="D445" s="202" t="n">
        <v>0.65625</v>
      </c>
      <c r="E445" s="202" t="n">
        <v>0.743055555555555</v>
      </c>
      <c r="G445" s="201" t="s">
        <v>332</v>
      </c>
      <c r="H445" s="212" t="s">
        <v>283</v>
      </c>
      <c r="I445" s="203" t="n">
        <v>1397</v>
      </c>
      <c r="J445" s="203" t="n">
        <v>44530</v>
      </c>
      <c r="K445" s="204" t="n">
        <v>31.8754473872584</v>
      </c>
    </row>
    <row r="446" customFormat="false" ht="13.5" hidden="false" customHeight="false" outlineLevel="0" collapsed="false">
      <c r="A446" s="200" t="n">
        <v>753</v>
      </c>
      <c r="B446" s="212" t="s">
        <v>19</v>
      </c>
      <c r="C446" s="212" t="s">
        <v>101</v>
      </c>
      <c r="D446" s="202" t="n">
        <v>0.65625</v>
      </c>
      <c r="E446" s="202" t="n">
        <v>0.743055555555555</v>
      </c>
      <c r="G446" s="201" t="s">
        <v>332</v>
      </c>
      <c r="H446" s="212" t="s">
        <v>319</v>
      </c>
      <c r="I446" s="203" t="n">
        <v>997</v>
      </c>
      <c r="J446" s="203" t="n">
        <v>22230</v>
      </c>
      <c r="K446" s="204" t="n">
        <v>22.296890672016</v>
      </c>
    </row>
    <row r="447" customFormat="false" ht="13.5" hidden="false" customHeight="false" outlineLevel="0" collapsed="false">
      <c r="A447" s="200" t="n">
        <v>754</v>
      </c>
      <c r="B447" s="212" t="s">
        <v>19</v>
      </c>
      <c r="C447" s="212" t="s">
        <v>101</v>
      </c>
      <c r="D447" s="202" t="n">
        <v>0.65625</v>
      </c>
      <c r="E447" s="202" t="n">
        <v>0.743055555555555</v>
      </c>
      <c r="G447" s="201" t="s">
        <v>332</v>
      </c>
      <c r="H447" s="212" t="s">
        <v>301</v>
      </c>
      <c r="I447" s="203" t="n">
        <v>997</v>
      </c>
      <c r="J447" s="203" t="n">
        <v>24230</v>
      </c>
      <c r="K447" s="204" t="n">
        <v>24.3029087261785</v>
      </c>
    </row>
    <row r="448" customFormat="false" ht="13.5" hidden="false" customHeight="false" outlineLevel="0" collapsed="false">
      <c r="A448" s="200" t="n">
        <v>755</v>
      </c>
      <c r="B448" s="212" t="s">
        <v>19</v>
      </c>
      <c r="C448" s="212" t="s">
        <v>101</v>
      </c>
      <c r="D448" s="202" t="n">
        <v>0.690972222222222</v>
      </c>
      <c r="E448" s="202" t="n">
        <v>0.777777777777778</v>
      </c>
      <c r="G448" s="201" t="s">
        <v>333</v>
      </c>
      <c r="H448" s="212" t="s">
        <v>285</v>
      </c>
      <c r="I448" s="203" t="n">
        <v>1397</v>
      </c>
      <c r="J448" s="203" t="n">
        <v>40730</v>
      </c>
      <c r="K448" s="204" t="n">
        <v>29.1553328561203</v>
      </c>
    </row>
    <row r="449" customFormat="false" ht="13.5" hidden="false" customHeight="false" outlineLevel="0" collapsed="false">
      <c r="A449" s="200" t="n">
        <v>756</v>
      </c>
      <c r="B449" s="212" t="s">
        <v>19</v>
      </c>
      <c r="C449" s="212" t="s">
        <v>101</v>
      </c>
      <c r="D449" s="202" t="n">
        <v>0.690972222222222</v>
      </c>
      <c r="E449" s="202" t="n">
        <v>0.777777777777778</v>
      </c>
      <c r="G449" s="201" t="s">
        <v>333</v>
      </c>
      <c r="H449" s="212" t="s">
        <v>283</v>
      </c>
      <c r="I449" s="203" t="n">
        <v>1397</v>
      </c>
      <c r="J449" s="203" t="n">
        <v>44530</v>
      </c>
      <c r="K449" s="204" t="n">
        <v>31.8754473872584</v>
      </c>
    </row>
    <row r="450" customFormat="false" ht="13.5" hidden="false" customHeight="false" outlineLevel="0" collapsed="false">
      <c r="A450" s="200" t="n">
        <v>757</v>
      </c>
      <c r="B450" s="212" t="s">
        <v>19</v>
      </c>
      <c r="C450" s="212" t="s">
        <v>101</v>
      </c>
      <c r="D450" s="202" t="n">
        <v>0.690972222222222</v>
      </c>
      <c r="E450" s="202" t="n">
        <v>0.777777777777778</v>
      </c>
      <c r="G450" s="201" t="s">
        <v>333</v>
      </c>
      <c r="H450" s="212" t="s">
        <v>301</v>
      </c>
      <c r="I450" s="203" t="n">
        <v>997</v>
      </c>
      <c r="J450" s="203" t="n">
        <v>39030</v>
      </c>
      <c r="K450" s="204" t="n">
        <v>39.1474423269809</v>
      </c>
    </row>
    <row r="451" customFormat="false" ht="13.5" hidden="false" customHeight="false" outlineLevel="0" collapsed="false">
      <c r="A451" s="200" t="n">
        <v>758</v>
      </c>
      <c r="B451" s="212" t="s">
        <v>19</v>
      </c>
      <c r="C451" s="212" t="s">
        <v>101</v>
      </c>
      <c r="D451" s="202" t="n">
        <v>0.805555555555555</v>
      </c>
      <c r="E451" s="202" t="n">
        <v>0.892361111111111</v>
      </c>
      <c r="G451" s="201" t="s">
        <v>334</v>
      </c>
      <c r="H451" s="212" t="s">
        <v>283</v>
      </c>
      <c r="I451" s="203" t="n">
        <v>1397</v>
      </c>
      <c r="J451" s="203" t="n">
        <v>44030</v>
      </c>
      <c r="K451" s="204" t="n">
        <v>31.5175375805297</v>
      </c>
    </row>
    <row r="452" customFormat="false" ht="13.5" hidden="false" customHeight="false" outlineLevel="0" collapsed="false">
      <c r="A452" s="200" t="n">
        <v>759</v>
      </c>
      <c r="B452" s="212" t="s">
        <v>19</v>
      </c>
      <c r="C452" s="212" t="s">
        <v>300</v>
      </c>
      <c r="D452" s="202" t="n">
        <v>0.496527777777778</v>
      </c>
      <c r="E452" s="202" t="n">
        <v>0.628472222222222</v>
      </c>
      <c r="G452" s="201" t="s">
        <v>219</v>
      </c>
      <c r="H452" s="212" t="s">
        <v>285</v>
      </c>
      <c r="I452" s="203" t="n">
        <v>2095</v>
      </c>
      <c r="J452" s="203" t="n">
        <v>51350</v>
      </c>
      <c r="K452" s="204" t="n">
        <v>24.5107398568019</v>
      </c>
    </row>
    <row r="453" customFormat="false" ht="13.5" hidden="false" customHeight="false" outlineLevel="0" collapsed="false">
      <c r="A453" s="200" t="n">
        <v>760</v>
      </c>
      <c r="B453" s="212" t="s">
        <v>19</v>
      </c>
      <c r="C453" s="212" t="s">
        <v>300</v>
      </c>
      <c r="D453" s="202" t="n">
        <v>0.496527777777778</v>
      </c>
      <c r="E453" s="202" t="n">
        <v>0.628472222222222</v>
      </c>
      <c r="G453" s="201" t="s">
        <v>219</v>
      </c>
      <c r="H453" s="212" t="s">
        <v>283</v>
      </c>
      <c r="I453" s="203" t="n">
        <v>2095</v>
      </c>
      <c r="J453" s="203" t="n">
        <v>51450</v>
      </c>
      <c r="K453" s="204" t="n">
        <v>24.5584725536993</v>
      </c>
    </row>
    <row r="454" customFormat="false" ht="13.5" hidden="false" customHeight="false" outlineLevel="0" collapsed="false">
      <c r="A454" s="200" t="n">
        <v>761</v>
      </c>
      <c r="B454" s="212" t="s">
        <v>19</v>
      </c>
      <c r="C454" s="212" t="s">
        <v>300</v>
      </c>
      <c r="D454" s="202" t="n">
        <v>0.496527777777778</v>
      </c>
      <c r="E454" s="202" t="n">
        <v>0.628472222222222</v>
      </c>
      <c r="G454" s="201" t="s">
        <v>219</v>
      </c>
      <c r="H454" s="212" t="s">
        <v>278</v>
      </c>
      <c r="I454" s="203" t="n">
        <v>1695</v>
      </c>
      <c r="J454" s="203" t="n">
        <v>20150</v>
      </c>
      <c r="K454" s="204" t="n">
        <v>11.8879056047198</v>
      </c>
    </row>
    <row r="455" customFormat="false" ht="13.5" hidden="false" customHeight="false" outlineLevel="0" collapsed="false">
      <c r="A455" s="200" t="n">
        <v>762</v>
      </c>
      <c r="B455" s="212" t="s">
        <v>19</v>
      </c>
      <c r="C455" s="212" t="s">
        <v>300</v>
      </c>
      <c r="D455" s="202" t="n">
        <v>0.496527777777778</v>
      </c>
      <c r="E455" s="202" t="n">
        <v>0.628472222222222</v>
      </c>
      <c r="G455" s="201" t="s">
        <v>219</v>
      </c>
      <c r="H455" s="212" t="s">
        <v>290</v>
      </c>
      <c r="I455" s="203" t="n">
        <v>1695</v>
      </c>
      <c r="J455" s="203" t="n">
        <v>21250</v>
      </c>
      <c r="K455" s="204" t="n">
        <v>12.5368731563422</v>
      </c>
    </row>
    <row r="456" customFormat="false" ht="13.5" hidden="false" customHeight="false" outlineLevel="0" collapsed="false">
      <c r="A456" s="200" t="n">
        <v>763</v>
      </c>
      <c r="B456" s="212" t="s">
        <v>19</v>
      </c>
      <c r="C456" s="212" t="s">
        <v>300</v>
      </c>
      <c r="D456" s="202" t="n">
        <v>0.496527777777778</v>
      </c>
      <c r="E456" s="202" t="n">
        <v>0.628472222222222</v>
      </c>
      <c r="G456" s="201" t="s">
        <v>219</v>
      </c>
      <c r="H456" s="212" t="s">
        <v>304</v>
      </c>
      <c r="I456" s="203" t="n">
        <v>1695</v>
      </c>
      <c r="J456" s="203" t="n">
        <v>21450</v>
      </c>
      <c r="K456" s="204" t="n">
        <v>12.6548672566372</v>
      </c>
    </row>
    <row r="457" customFormat="false" ht="13.5" hidden="false" customHeight="false" outlineLevel="0" collapsed="false">
      <c r="A457" s="200" t="n">
        <v>764</v>
      </c>
      <c r="B457" s="212" t="s">
        <v>19</v>
      </c>
      <c r="C457" s="212" t="s">
        <v>300</v>
      </c>
      <c r="D457" s="202" t="n">
        <v>0.496527777777778</v>
      </c>
      <c r="E457" s="202" t="n">
        <v>0.628472222222222</v>
      </c>
      <c r="G457" s="201" t="s">
        <v>219</v>
      </c>
      <c r="H457" s="212" t="s">
        <v>319</v>
      </c>
      <c r="I457" s="203" t="n">
        <v>1695</v>
      </c>
      <c r="J457" s="203" t="n">
        <v>23950</v>
      </c>
      <c r="K457" s="204" t="n">
        <v>14.1297935103245</v>
      </c>
    </row>
    <row r="458" customFormat="false" ht="13.5" hidden="false" customHeight="false" outlineLevel="0" collapsed="false">
      <c r="A458" s="200" t="n">
        <v>765</v>
      </c>
      <c r="B458" s="212" t="s">
        <v>19</v>
      </c>
      <c r="C458" s="212" t="s">
        <v>300</v>
      </c>
      <c r="D458" s="202" t="n">
        <v>0.496527777777778</v>
      </c>
      <c r="E458" s="202" t="n">
        <v>0.628472222222222</v>
      </c>
      <c r="G458" s="201" t="s">
        <v>219</v>
      </c>
      <c r="H458" s="212" t="s">
        <v>301</v>
      </c>
      <c r="I458" s="203" t="n">
        <v>1695</v>
      </c>
      <c r="J458" s="203" t="n">
        <v>29950</v>
      </c>
      <c r="K458" s="204" t="n">
        <v>17.669616519174</v>
      </c>
    </row>
    <row r="459" customFormat="false" ht="13.5" hidden="false" customHeight="false" outlineLevel="0" collapsed="false">
      <c r="A459" s="200" t="n">
        <v>766</v>
      </c>
      <c r="B459" s="212" t="s">
        <v>19</v>
      </c>
      <c r="C459" s="212" t="s">
        <v>300</v>
      </c>
      <c r="D459" s="202" t="n">
        <v>0.496527777777778</v>
      </c>
      <c r="E459" s="202" t="n">
        <v>0.628472222222222</v>
      </c>
      <c r="G459" s="201" t="s">
        <v>219</v>
      </c>
      <c r="H459" s="212" t="s">
        <v>191</v>
      </c>
      <c r="I459" s="203" t="n">
        <v>3790</v>
      </c>
      <c r="J459" s="203" t="n">
        <v>72450</v>
      </c>
      <c r="K459" s="204" t="n">
        <v>19.1160949868074</v>
      </c>
    </row>
    <row r="460" customFormat="false" ht="13.5" hidden="false" customHeight="false" outlineLevel="0" collapsed="false">
      <c r="A460" s="200" t="n">
        <v>767</v>
      </c>
      <c r="B460" s="212" t="s">
        <v>19</v>
      </c>
      <c r="C460" s="212" t="s">
        <v>300</v>
      </c>
      <c r="D460" s="202" t="n">
        <v>0.496527777777778</v>
      </c>
      <c r="E460" s="202" t="n">
        <v>0.628472222222222</v>
      </c>
      <c r="G460" s="201" t="s">
        <v>219</v>
      </c>
      <c r="H460" s="212" t="s">
        <v>322</v>
      </c>
      <c r="I460" s="203" t="n">
        <v>3225</v>
      </c>
      <c r="J460" s="203" t="n">
        <v>61850</v>
      </c>
      <c r="K460" s="204" t="n">
        <v>19.1782945736434</v>
      </c>
    </row>
    <row r="461" customFormat="false" ht="13.5" hidden="false" customHeight="false" outlineLevel="0" collapsed="false">
      <c r="A461" s="200" t="n">
        <v>768</v>
      </c>
      <c r="B461" s="212" t="s">
        <v>19</v>
      </c>
      <c r="C461" s="212" t="s">
        <v>300</v>
      </c>
      <c r="D461" s="202" t="n">
        <v>0.496527777777778</v>
      </c>
      <c r="E461" s="202" t="n">
        <v>0.628472222222222</v>
      </c>
      <c r="G461" s="201" t="s">
        <v>219</v>
      </c>
      <c r="H461" s="212" t="s">
        <v>281</v>
      </c>
      <c r="I461" s="203" t="n">
        <v>3225</v>
      </c>
      <c r="J461" s="203" t="n">
        <v>43250</v>
      </c>
      <c r="K461" s="204" t="n">
        <v>13.4108527131783</v>
      </c>
    </row>
    <row r="462" customFormat="false" ht="13.5" hidden="false" customHeight="false" outlineLevel="0" collapsed="false">
      <c r="A462" s="200" t="n">
        <v>769</v>
      </c>
      <c r="B462" s="212" t="s">
        <v>19</v>
      </c>
      <c r="C462" s="212" t="s">
        <v>300</v>
      </c>
      <c r="D462" s="202" t="n">
        <v>0.496527777777778</v>
      </c>
      <c r="E462" s="202" t="n">
        <v>0.628472222222222</v>
      </c>
      <c r="G462" s="201" t="s">
        <v>219</v>
      </c>
      <c r="H462" s="212" t="s">
        <v>193</v>
      </c>
      <c r="I462" s="203" t="n">
        <v>3790</v>
      </c>
      <c r="J462" s="203" t="n">
        <v>63800</v>
      </c>
      <c r="K462" s="204" t="n">
        <v>16.8337730870712</v>
      </c>
    </row>
    <row r="463" customFormat="false" ht="13.5" hidden="false" customHeight="false" outlineLevel="0" collapsed="false">
      <c r="A463" s="200" t="n">
        <v>770</v>
      </c>
      <c r="B463" s="212" t="s">
        <v>19</v>
      </c>
      <c r="C463" s="212" t="s">
        <v>300</v>
      </c>
      <c r="D463" s="202" t="n">
        <v>0.496527777777778</v>
      </c>
      <c r="E463" s="202" t="n">
        <v>0.628472222222222</v>
      </c>
      <c r="G463" s="201" t="s">
        <v>219</v>
      </c>
      <c r="H463" s="212" t="s">
        <v>194</v>
      </c>
      <c r="I463" s="203" t="n">
        <v>3790</v>
      </c>
      <c r="J463" s="203" t="n">
        <v>48250</v>
      </c>
      <c r="K463" s="204" t="n">
        <v>12.7308707124011</v>
      </c>
    </row>
    <row r="464" customFormat="false" ht="13.5" hidden="false" customHeight="false" outlineLevel="0" collapsed="false">
      <c r="A464" s="200" t="n">
        <v>771</v>
      </c>
      <c r="B464" s="212" t="s">
        <v>19</v>
      </c>
      <c r="C464" s="212" t="s">
        <v>300</v>
      </c>
      <c r="D464" s="202" t="n">
        <v>0.496527777777778</v>
      </c>
      <c r="E464" s="202" t="n">
        <v>0.628472222222222</v>
      </c>
      <c r="G464" s="201" t="s">
        <v>219</v>
      </c>
      <c r="H464" s="212" t="s">
        <v>195</v>
      </c>
      <c r="I464" s="203" t="n">
        <v>3225</v>
      </c>
      <c r="J464" s="203" t="n">
        <v>41450</v>
      </c>
      <c r="K464" s="204" t="n">
        <v>12.8527131782946</v>
      </c>
    </row>
    <row r="465" customFormat="false" ht="13.5" hidden="false" customHeight="false" outlineLevel="0" collapsed="false">
      <c r="A465" s="227" t="s">
        <v>220</v>
      </c>
    </row>
    <row r="466" customFormat="false" ht="13.5" hidden="false" customHeight="false" outlineLevel="0" collapsed="false">
      <c r="A466" s="200" t="n">
        <v>1</v>
      </c>
      <c r="B466" s="212" t="s">
        <v>276</v>
      </c>
      <c r="C466" s="212" t="s">
        <v>19</v>
      </c>
      <c r="D466" s="202" t="n">
        <v>0.326388888888889</v>
      </c>
      <c r="E466" s="202" t="n">
        <v>0.375</v>
      </c>
      <c r="G466" s="201" t="s">
        <v>335</v>
      </c>
      <c r="H466" s="212" t="s">
        <v>285</v>
      </c>
      <c r="I466" s="203" t="n">
        <v>902</v>
      </c>
      <c r="J466" s="203" t="n">
        <v>23600</v>
      </c>
      <c r="K466" s="204" t="n">
        <v>26.1640798226164</v>
      </c>
    </row>
    <row r="467" customFormat="false" ht="13.5" hidden="false" customHeight="false" outlineLevel="0" collapsed="false">
      <c r="A467" s="200" t="n">
        <v>2</v>
      </c>
      <c r="B467" s="212" t="s">
        <v>276</v>
      </c>
      <c r="C467" s="212" t="s">
        <v>19</v>
      </c>
      <c r="D467" s="202" t="n">
        <v>0.326388888888889</v>
      </c>
      <c r="E467" s="202" t="n">
        <v>0.375</v>
      </c>
      <c r="G467" s="201" t="s">
        <v>335</v>
      </c>
      <c r="H467" s="212" t="s">
        <v>283</v>
      </c>
      <c r="I467" s="203" t="n">
        <v>902</v>
      </c>
      <c r="J467" s="203" t="n">
        <v>25000</v>
      </c>
      <c r="K467" s="204" t="n">
        <v>27.7161862527716</v>
      </c>
    </row>
    <row r="468" customFormat="false" ht="13.5" hidden="false" customHeight="false" outlineLevel="0" collapsed="false">
      <c r="A468" s="200" t="n">
        <v>3</v>
      </c>
      <c r="B468" s="212" t="s">
        <v>276</v>
      </c>
      <c r="C468" s="212" t="s">
        <v>19</v>
      </c>
      <c r="D468" s="202" t="n">
        <v>0.326388888888889</v>
      </c>
      <c r="E468" s="202" t="n">
        <v>0.375</v>
      </c>
      <c r="G468" s="201" t="s">
        <v>335</v>
      </c>
      <c r="H468" s="212" t="s">
        <v>278</v>
      </c>
      <c r="I468" s="203" t="n">
        <v>502</v>
      </c>
      <c r="J468" s="203" t="n">
        <v>13700</v>
      </c>
      <c r="K468" s="204" t="n">
        <v>27.2908366533865</v>
      </c>
    </row>
    <row r="469" customFormat="false" ht="13.5" hidden="false" customHeight="false" outlineLevel="0" collapsed="false">
      <c r="A469" s="200" t="n">
        <v>4</v>
      </c>
      <c r="B469" s="212" t="s">
        <v>276</v>
      </c>
      <c r="C469" s="212" t="s">
        <v>19</v>
      </c>
      <c r="D469" s="202" t="n">
        <v>0.326388888888889</v>
      </c>
      <c r="E469" s="202" t="n">
        <v>0.375</v>
      </c>
      <c r="G469" s="201" t="s">
        <v>335</v>
      </c>
      <c r="H469" s="212" t="s">
        <v>290</v>
      </c>
      <c r="I469" s="203" t="n">
        <v>502</v>
      </c>
      <c r="J469" s="203" t="n">
        <v>14400</v>
      </c>
      <c r="K469" s="204" t="n">
        <v>28.6852589641434</v>
      </c>
    </row>
    <row r="470" customFormat="false" ht="13.5" hidden="false" customHeight="false" outlineLevel="0" collapsed="false">
      <c r="A470" s="200" t="n">
        <v>5</v>
      </c>
      <c r="B470" s="212" t="s">
        <v>276</v>
      </c>
      <c r="C470" s="212" t="s">
        <v>19</v>
      </c>
      <c r="D470" s="202" t="n">
        <v>0.326388888888889</v>
      </c>
      <c r="E470" s="202" t="n">
        <v>0.375</v>
      </c>
      <c r="G470" s="201" t="s">
        <v>335</v>
      </c>
      <c r="H470" s="212" t="s">
        <v>304</v>
      </c>
      <c r="I470" s="203" t="n">
        <v>502</v>
      </c>
      <c r="J470" s="203" t="n">
        <v>15300</v>
      </c>
      <c r="K470" s="204" t="n">
        <v>30.4780876494024</v>
      </c>
    </row>
    <row r="471" customFormat="false" ht="13.5" hidden="false" customHeight="false" outlineLevel="0" collapsed="false">
      <c r="A471" s="200" t="n">
        <v>6</v>
      </c>
      <c r="B471" s="212" t="s">
        <v>276</v>
      </c>
      <c r="C471" s="212" t="s">
        <v>19</v>
      </c>
      <c r="D471" s="202" t="n">
        <v>0.326388888888889</v>
      </c>
      <c r="E471" s="202" t="n">
        <v>0.375</v>
      </c>
      <c r="G471" s="201" t="s">
        <v>335</v>
      </c>
      <c r="H471" s="212" t="s">
        <v>319</v>
      </c>
      <c r="I471" s="203" t="n">
        <v>502</v>
      </c>
      <c r="J471" s="203" t="n">
        <v>15900</v>
      </c>
      <c r="K471" s="204" t="n">
        <v>31.6733067729084</v>
      </c>
    </row>
    <row r="472" customFormat="false" ht="13.5" hidden="false" customHeight="false" outlineLevel="0" collapsed="false">
      <c r="A472" s="200" t="n">
        <v>7</v>
      </c>
      <c r="B472" s="212" t="s">
        <v>276</v>
      </c>
      <c r="C472" s="212" t="s">
        <v>19</v>
      </c>
      <c r="D472" s="202" t="n">
        <v>0.326388888888889</v>
      </c>
      <c r="E472" s="202" t="n">
        <v>0.375</v>
      </c>
      <c r="G472" s="201" t="s">
        <v>335</v>
      </c>
      <c r="H472" s="212" t="s">
        <v>301</v>
      </c>
      <c r="I472" s="203" t="n">
        <v>502</v>
      </c>
      <c r="J472" s="203" t="n">
        <v>18200</v>
      </c>
      <c r="K472" s="204" t="n">
        <v>36.2549800796813</v>
      </c>
    </row>
    <row r="473" customFormat="false" ht="13.5" hidden="false" customHeight="false" outlineLevel="0" collapsed="false">
      <c r="A473" s="200" t="n">
        <v>8</v>
      </c>
      <c r="B473" s="212" t="s">
        <v>276</v>
      </c>
      <c r="C473" s="212" t="s">
        <v>19</v>
      </c>
      <c r="D473" s="202" t="n">
        <v>0.420138888888889</v>
      </c>
      <c r="E473" s="202" t="n">
        <v>0.46875</v>
      </c>
      <c r="G473" s="201" t="s">
        <v>336</v>
      </c>
      <c r="H473" s="212" t="s">
        <v>285</v>
      </c>
      <c r="I473" s="203" t="n">
        <v>902</v>
      </c>
      <c r="J473" s="203" t="n">
        <v>25900</v>
      </c>
      <c r="K473" s="204" t="n">
        <v>28.7139689578714</v>
      </c>
    </row>
    <row r="474" customFormat="false" ht="13.5" hidden="false" customHeight="false" outlineLevel="0" collapsed="false">
      <c r="A474" s="200" t="n">
        <v>9</v>
      </c>
      <c r="B474" s="212" t="s">
        <v>276</v>
      </c>
      <c r="C474" s="212" t="s">
        <v>19</v>
      </c>
      <c r="D474" s="202" t="n">
        <v>0.420138888888889</v>
      </c>
      <c r="E474" s="202" t="n">
        <v>0.46875</v>
      </c>
      <c r="G474" s="201" t="s">
        <v>336</v>
      </c>
      <c r="H474" s="212" t="s">
        <v>283</v>
      </c>
      <c r="I474" s="203" t="n">
        <v>902</v>
      </c>
      <c r="J474" s="203" t="n">
        <v>27800</v>
      </c>
      <c r="K474" s="204" t="n">
        <v>30.820399113082</v>
      </c>
    </row>
    <row r="475" customFormat="false" ht="13.5" hidden="false" customHeight="false" outlineLevel="0" collapsed="false">
      <c r="A475" s="200" t="n">
        <v>10</v>
      </c>
      <c r="B475" s="212" t="s">
        <v>276</v>
      </c>
      <c r="C475" s="212" t="s">
        <v>19</v>
      </c>
      <c r="D475" s="202" t="n">
        <v>0.420138888888889</v>
      </c>
      <c r="E475" s="202" t="n">
        <v>0.46875</v>
      </c>
      <c r="G475" s="201" t="s">
        <v>336</v>
      </c>
      <c r="H475" s="212" t="s">
        <v>301</v>
      </c>
      <c r="I475" s="203" t="n">
        <v>502</v>
      </c>
      <c r="J475" s="203" t="n">
        <v>19500</v>
      </c>
      <c r="K475" s="204" t="n">
        <v>38.8446215139442</v>
      </c>
    </row>
    <row r="476" customFormat="false" ht="13.5" hidden="false" customHeight="false" outlineLevel="0" collapsed="false">
      <c r="A476" s="200" t="n">
        <v>11</v>
      </c>
      <c r="B476" s="212" t="s">
        <v>276</v>
      </c>
      <c r="C476" s="212" t="s">
        <v>19</v>
      </c>
      <c r="D476" s="202" t="n">
        <v>0.503472222222222</v>
      </c>
      <c r="E476" s="202" t="n">
        <v>0.548611111111111</v>
      </c>
      <c r="G476" s="201" t="s">
        <v>223</v>
      </c>
      <c r="H476" s="212" t="s">
        <v>285</v>
      </c>
      <c r="I476" s="203" t="n">
        <v>902</v>
      </c>
      <c r="J476" s="203" t="n">
        <v>25900</v>
      </c>
      <c r="K476" s="204" t="n">
        <v>28.7139689578714</v>
      </c>
    </row>
    <row r="477" customFormat="false" ht="13.5" hidden="false" customHeight="false" outlineLevel="0" collapsed="false">
      <c r="A477" s="200" t="n">
        <v>12</v>
      </c>
      <c r="B477" s="212" t="s">
        <v>276</v>
      </c>
      <c r="C477" s="212" t="s">
        <v>19</v>
      </c>
      <c r="D477" s="202" t="n">
        <v>0.503472222222222</v>
      </c>
      <c r="E477" s="202" t="n">
        <v>0.548611111111111</v>
      </c>
      <c r="G477" s="201" t="s">
        <v>223</v>
      </c>
      <c r="H477" s="212" t="s">
        <v>283</v>
      </c>
      <c r="I477" s="203" t="n">
        <v>902</v>
      </c>
      <c r="J477" s="203" t="n">
        <v>27800</v>
      </c>
      <c r="K477" s="204" t="n">
        <v>30.820399113082</v>
      </c>
    </row>
    <row r="478" customFormat="false" ht="13.5" hidden="false" customHeight="false" outlineLevel="0" collapsed="false">
      <c r="A478" s="200" t="n">
        <v>13</v>
      </c>
      <c r="B478" s="212" t="s">
        <v>276</v>
      </c>
      <c r="C478" s="212" t="s">
        <v>19</v>
      </c>
      <c r="D478" s="202" t="n">
        <v>0.503472222222222</v>
      </c>
      <c r="E478" s="202" t="n">
        <v>0.548611111111111</v>
      </c>
      <c r="G478" s="201" t="s">
        <v>223</v>
      </c>
      <c r="H478" s="212" t="s">
        <v>278</v>
      </c>
      <c r="I478" s="203" t="n">
        <v>502</v>
      </c>
      <c r="J478" s="203" t="n">
        <v>7900</v>
      </c>
      <c r="K478" s="204" t="n">
        <v>15.7370517928287</v>
      </c>
    </row>
    <row r="479" customFormat="false" ht="13.5" hidden="false" customHeight="false" outlineLevel="0" collapsed="false">
      <c r="A479" s="200" t="n">
        <v>14</v>
      </c>
      <c r="B479" s="212" t="s">
        <v>276</v>
      </c>
      <c r="C479" s="212" t="s">
        <v>19</v>
      </c>
      <c r="D479" s="202" t="n">
        <v>0.503472222222222</v>
      </c>
      <c r="E479" s="202" t="n">
        <v>0.548611111111111</v>
      </c>
      <c r="G479" s="201" t="s">
        <v>223</v>
      </c>
      <c r="H479" s="212" t="s">
        <v>290</v>
      </c>
      <c r="I479" s="203" t="n">
        <v>502</v>
      </c>
      <c r="J479" s="203" t="n">
        <v>9000</v>
      </c>
      <c r="K479" s="204" t="n">
        <v>17.9282868525896</v>
      </c>
    </row>
    <row r="480" customFormat="false" ht="13.5" hidden="false" customHeight="false" outlineLevel="0" collapsed="false">
      <c r="A480" s="200" t="n">
        <v>15</v>
      </c>
      <c r="B480" s="212" t="s">
        <v>276</v>
      </c>
      <c r="C480" s="212" t="s">
        <v>19</v>
      </c>
      <c r="D480" s="202" t="n">
        <v>0.503472222222222</v>
      </c>
      <c r="E480" s="202" t="n">
        <v>0.548611111111111</v>
      </c>
      <c r="G480" s="201" t="s">
        <v>223</v>
      </c>
      <c r="H480" s="212" t="s">
        <v>304</v>
      </c>
      <c r="I480" s="203" t="n">
        <v>502</v>
      </c>
      <c r="J480" s="203" t="n">
        <v>9900</v>
      </c>
      <c r="K480" s="204" t="n">
        <v>19.7211155378486</v>
      </c>
    </row>
    <row r="481" customFormat="false" ht="13.5" hidden="false" customHeight="false" outlineLevel="0" collapsed="false">
      <c r="A481" s="200" t="n">
        <v>16</v>
      </c>
      <c r="B481" s="212" t="s">
        <v>276</v>
      </c>
      <c r="C481" s="212" t="s">
        <v>19</v>
      </c>
      <c r="D481" s="202" t="n">
        <v>0.503472222222222</v>
      </c>
      <c r="E481" s="202" t="n">
        <v>0.548611111111111</v>
      </c>
      <c r="G481" s="201" t="s">
        <v>223</v>
      </c>
      <c r="H481" s="212" t="s">
        <v>319</v>
      </c>
      <c r="I481" s="203" t="n">
        <v>502</v>
      </c>
      <c r="J481" s="203" t="n">
        <v>14000</v>
      </c>
      <c r="K481" s="204" t="n">
        <v>27.8884462151394</v>
      </c>
    </row>
    <row r="482" customFormat="false" ht="13.5" hidden="false" customHeight="false" outlineLevel="0" collapsed="false">
      <c r="A482" s="200" t="n">
        <v>17</v>
      </c>
      <c r="B482" s="212" t="s">
        <v>276</v>
      </c>
      <c r="C482" s="212" t="s">
        <v>19</v>
      </c>
      <c r="D482" s="202" t="n">
        <v>0.503472222222222</v>
      </c>
      <c r="E482" s="202" t="n">
        <v>0.548611111111111</v>
      </c>
      <c r="G482" s="201" t="s">
        <v>223</v>
      </c>
      <c r="H482" s="212" t="s">
        <v>301</v>
      </c>
      <c r="I482" s="203" t="n">
        <v>502</v>
      </c>
      <c r="J482" s="203" t="n">
        <v>18000</v>
      </c>
      <c r="K482" s="204" t="n">
        <v>35.8565737051793</v>
      </c>
    </row>
    <row r="483" customFormat="false" ht="13.5" hidden="false" customHeight="false" outlineLevel="0" collapsed="false">
      <c r="A483" s="200" t="n">
        <v>18</v>
      </c>
      <c r="B483" s="212" t="s">
        <v>276</v>
      </c>
      <c r="C483" s="212" t="s">
        <v>19</v>
      </c>
      <c r="D483" s="202" t="n">
        <v>0.503472222222222</v>
      </c>
      <c r="E483" s="202" t="n">
        <v>0.548611111111111</v>
      </c>
      <c r="G483" s="201" t="s">
        <v>223</v>
      </c>
      <c r="H483" s="212" t="s">
        <v>191</v>
      </c>
      <c r="I483" s="203" t="n">
        <v>1405</v>
      </c>
      <c r="J483" s="203" t="n">
        <v>38100</v>
      </c>
      <c r="K483" s="204" t="n">
        <v>27.1174377224199</v>
      </c>
    </row>
    <row r="484" customFormat="false" ht="13.5" hidden="false" customHeight="false" outlineLevel="0" collapsed="false">
      <c r="A484" s="200" t="n">
        <v>19</v>
      </c>
      <c r="B484" s="212" t="s">
        <v>276</v>
      </c>
      <c r="C484" s="212" t="s">
        <v>19</v>
      </c>
      <c r="D484" s="202" t="n">
        <v>0.503472222222222</v>
      </c>
      <c r="E484" s="202" t="n">
        <v>0.548611111111111</v>
      </c>
      <c r="G484" s="201" t="s">
        <v>223</v>
      </c>
      <c r="H484" s="212" t="s">
        <v>322</v>
      </c>
      <c r="I484" s="203" t="n">
        <v>1237</v>
      </c>
      <c r="J484" s="203" t="n">
        <v>31300</v>
      </c>
      <c r="K484" s="204" t="n">
        <v>25.3031527890057</v>
      </c>
    </row>
    <row r="485" customFormat="false" ht="13.5" hidden="false" customHeight="false" outlineLevel="0" collapsed="false">
      <c r="A485" s="200" t="n">
        <v>20</v>
      </c>
      <c r="B485" s="212" t="s">
        <v>276</v>
      </c>
      <c r="C485" s="212" t="s">
        <v>19</v>
      </c>
      <c r="D485" s="202" t="n">
        <v>0.503472222222222</v>
      </c>
      <c r="E485" s="202" t="n">
        <v>0.548611111111111</v>
      </c>
      <c r="G485" s="201" t="s">
        <v>223</v>
      </c>
      <c r="H485" s="212" t="s">
        <v>281</v>
      </c>
      <c r="I485" s="203" t="n">
        <v>1237</v>
      </c>
      <c r="J485" s="203" t="n">
        <v>17100</v>
      </c>
      <c r="K485" s="204" t="n">
        <v>13.823767178658</v>
      </c>
    </row>
    <row r="486" customFormat="false" ht="13.5" hidden="false" customHeight="false" outlineLevel="0" collapsed="false">
      <c r="A486" s="200" t="n">
        <v>21</v>
      </c>
      <c r="B486" s="212" t="s">
        <v>276</v>
      </c>
      <c r="C486" s="212" t="s">
        <v>19</v>
      </c>
      <c r="D486" s="202" t="n">
        <v>0.503472222222222</v>
      </c>
      <c r="E486" s="202" t="n">
        <v>0.548611111111111</v>
      </c>
      <c r="G486" s="201" t="s">
        <v>223</v>
      </c>
      <c r="H486" s="212" t="s">
        <v>193</v>
      </c>
      <c r="I486" s="203" t="n">
        <v>1405</v>
      </c>
      <c r="J486" s="203" t="n">
        <v>33800</v>
      </c>
      <c r="K486" s="204" t="n">
        <v>24.0569395017794</v>
      </c>
    </row>
    <row r="487" customFormat="false" ht="13.5" hidden="false" customHeight="false" outlineLevel="0" collapsed="false">
      <c r="A487" s="200" t="n">
        <v>22</v>
      </c>
      <c r="B487" s="212" t="s">
        <v>276</v>
      </c>
      <c r="C487" s="212" t="s">
        <v>19</v>
      </c>
      <c r="D487" s="202" t="n">
        <v>0.503472222222222</v>
      </c>
      <c r="E487" s="202" t="n">
        <v>0.548611111111111</v>
      </c>
      <c r="G487" s="201" t="s">
        <v>223</v>
      </c>
      <c r="H487" s="212" t="s">
        <v>194</v>
      </c>
      <c r="I487" s="203" t="n">
        <v>1405</v>
      </c>
      <c r="J487" s="203" t="n">
        <v>24550</v>
      </c>
      <c r="K487" s="204" t="n">
        <v>17.4733096085409</v>
      </c>
    </row>
    <row r="488" customFormat="false" ht="13.5" hidden="false" customHeight="false" outlineLevel="0" collapsed="false">
      <c r="A488" s="200" t="n">
        <v>23</v>
      </c>
      <c r="B488" s="212" t="s">
        <v>276</v>
      </c>
      <c r="C488" s="212" t="s">
        <v>19</v>
      </c>
      <c r="D488" s="202" t="n">
        <v>0.503472222222222</v>
      </c>
      <c r="E488" s="202" t="n">
        <v>0.548611111111111</v>
      </c>
      <c r="G488" s="201" t="s">
        <v>223</v>
      </c>
      <c r="H488" s="212" t="s">
        <v>195</v>
      </c>
      <c r="I488" s="203" t="n">
        <v>1237</v>
      </c>
      <c r="J488" s="203" t="n">
        <v>20850</v>
      </c>
      <c r="K488" s="204" t="n">
        <v>16.8552950687146</v>
      </c>
    </row>
    <row r="489" customFormat="false" ht="13.5" hidden="false" customHeight="false" outlineLevel="0" collapsed="false">
      <c r="A489" s="200" t="n">
        <v>24</v>
      </c>
      <c r="B489" s="212" t="s">
        <v>276</v>
      </c>
      <c r="C489" s="212" t="s">
        <v>19</v>
      </c>
      <c r="D489" s="202" t="n">
        <v>0.545138888888889</v>
      </c>
      <c r="E489" s="202" t="n">
        <v>0.600694444444444</v>
      </c>
      <c r="G489" s="201" t="s">
        <v>224</v>
      </c>
      <c r="H489" s="212" t="s">
        <v>285</v>
      </c>
      <c r="I489" s="203" t="n">
        <v>902</v>
      </c>
      <c r="J489" s="203" t="n">
        <v>25900</v>
      </c>
      <c r="K489" s="204" t="n">
        <v>28.7139689578714</v>
      </c>
    </row>
    <row r="490" customFormat="false" ht="13.5" hidden="false" customHeight="false" outlineLevel="0" collapsed="false">
      <c r="A490" s="200" t="n">
        <v>25</v>
      </c>
      <c r="B490" s="212" t="s">
        <v>276</v>
      </c>
      <c r="C490" s="212" t="s">
        <v>19</v>
      </c>
      <c r="D490" s="202" t="n">
        <v>0.545138888888889</v>
      </c>
      <c r="E490" s="202" t="n">
        <v>0.600694444444444</v>
      </c>
      <c r="G490" s="201" t="s">
        <v>224</v>
      </c>
      <c r="H490" s="212" t="s">
        <v>283</v>
      </c>
      <c r="I490" s="203" t="n">
        <v>902</v>
      </c>
      <c r="J490" s="203" t="n">
        <v>27800</v>
      </c>
      <c r="K490" s="204" t="n">
        <v>30.820399113082</v>
      </c>
    </row>
    <row r="491" customFormat="false" ht="13.5" hidden="false" customHeight="false" outlineLevel="0" collapsed="false">
      <c r="A491" s="200" t="n">
        <v>26</v>
      </c>
      <c r="B491" s="212" t="s">
        <v>276</v>
      </c>
      <c r="C491" s="212" t="s">
        <v>19</v>
      </c>
      <c r="D491" s="202" t="n">
        <v>0.545138888888889</v>
      </c>
      <c r="E491" s="202" t="n">
        <v>0.600694444444444</v>
      </c>
      <c r="G491" s="201" t="s">
        <v>224</v>
      </c>
      <c r="H491" s="212" t="s">
        <v>278</v>
      </c>
      <c r="I491" s="203" t="n">
        <v>502</v>
      </c>
      <c r="J491" s="203" t="n">
        <v>7900</v>
      </c>
      <c r="K491" s="204" t="n">
        <v>15.7370517928287</v>
      </c>
    </row>
    <row r="492" customFormat="false" ht="13.5" hidden="false" customHeight="false" outlineLevel="0" collapsed="false">
      <c r="A492" s="200" t="n">
        <v>27</v>
      </c>
      <c r="B492" s="212" t="s">
        <v>276</v>
      </c>
      <c r="C492" s="212" t="s">
        <v>19</v>
      </c>
      <c r="D492" s="202" t="n">
        <v>0.545138888888889</v>
      </c>
      <c r="E492" s="202" t="n">
        <v>0.600694444444444</v>
      </c>
      <c r="G492" s="201" t="s">
        <v>224</v>
      </c>
      <c r="H492" s="212" t="s">
        <v>290</v>
      </c>
      <c r="I492" s="203" t="n">
        <v>502</v>
      </c>
      <c r="J492" s="203" t="n">
        <v>9000</v>
      </c>
      <c r="K492" s="204" t="n">
        <v>17.9282868525896</v>
      </c>
    </row>
    <row r="493" customFormat="false" ht="13.5" hidden="false" customHeight="false" outlineLevel="0" collapsed="false">
      <c r="A493" s="200" t="n">
        <v>28</v>
      </c>
      <c r="B493" s="212" t="s">
        <v>276</v>
      </c>
      <c r="C493" s="212" t="s">
        <v>19</v>
      </c>
      <c r="D493" s="202" t="n">
        <v>0.545138888888889</v>
      </c>
      <c r="E493" s="202" t="n">
        <v>0.600694444444444</v>
      </c>
      <c r="G493" s="201" t="s">
        <v>224</v>
      </c>
      <c r="H493" s="212" t="s">
        <v>304</v>
      </c>
      <c r="I493" s="203" t="n">
        <v>502</v>
      </c>
      <c r="J493" s="203" t="n">
        <v>9900</v>
      </c>
      <c r="K493" s="204" t="n">
        <v>19.7211155378486</v>
      </c>
    </row>
    <row r="494" customFormat="false" ht="13.5" hidden="false" customHeight="false" outlineLevel="0" collapsed="false">
      <c r="A494" s="200" t="n">
        <v>29</v>
      </c>
      <c r="B494" s="212" t="s">
        <v>276</v>
      </c>
      <c r="C494" s="212" t="s">
        <v>19</v>
      </c>
      <c r="D494" s="202" t="n">
        <v>0.545138888888889</v>
      </c>
      <c r="E494" s="202" t="n">
        <v>0.600694444444444</v>
      </c>
      <c r="G494" s="201" t="s">
        <v>224</v>
      </c>
      <c r="H494" s="212" t="s">
        <v>319</v>
      </c>
      <c r="I494" s="203" t="n">
        <v>502</v>
      </c>
      <c r="J494" s="203" t="n">
        <v>14000</v>
      </c>
      <c r="K494" s="204" t="n">
        <v>27.8884462151394</v>
      </c>
    </row>
    <row r="495" customFormat="false" ht="13.5" hidden="false" customHeight="false" outlineLevel="0" collapsed="false">
      <c r="A495" s="200" t="n">
        <v>30</v>
      </c>
      <c r="B495" s="212" t="s">
        <v>276</v>
      </c>
      <c r="C495" s="212" t="s">
        <v>19</v>
      </c>
      <c r="D495" s="202" t="n">
        <v>0.545138888888889</v>
      </c>
      <c r="E495" s="202" t="n">
        <v>0.600694444444444</v>
      </c>
      <c r="G495" s="201" t="s">
        <v>224</v>
      </c>
      <c r="H495" s="212" t="s">
        <v>301</v>
      </c>
      <c r="I495" s="203" t="n">
        <v>502</v>
      </c>
      <c r="J495" s="203" t="n">
        <v>18000</v>
      </c>
      <c r="K495" s="204" t="n">
        <v>35.8565737051793</v>
      </c>
    </row>
    <row r="496" customFormat="false" ht="13.5" hidden="false" customHeight="false" outlineLevel="0" collapsed="false">
      <c r="A496" s="200" t="n">
        <v>31</v>
      </c>
      <c r="B496" s="212" t="s">
        <v>276</v>
      </c>
      <c r="C496" s="212" t="s">
        <v>19</v>
      </c>
      <c r="D496" s="202" t="n">
        <v>0.586805555555556</v>
      </c>
      <c r="E496" s="202" t="n">
        <v>0.635416666666667</v>
      </c>
      <c r="G496" s="201" t="s">
        <v>337</v>
      </c>
      <c r="H496" s="212" t="s">
        <v>285</v>
      </c>
      <c r="I496" s="203" t="n">
        <v>902</v>
      </c>
      <c r="J496" s="203" t="n">
        <v>25900</v>
      </c>
      <c r="K496" s="204" t="n">
        <v>28.7139689578714</v>
      </c>
    </row>
    <row r="497" customFormat="false" ht="13.5" hidden="false" customHeight="false" outlineLevel="0" collapsed="false">
      <c r="A497" s="200" t="n">
        <v>32</v>
      </c>
      <c r="B497" s="212" t="s">
        <v>276</v>
      </c>
      <c r="C497" s="212" t="s">
        <v>19</v>
      </c>
      <c r="D497" s="202" t="n">
        <v>0.586805555555556</v>
      </c>
      <c r="E497" s="202" t="n">
        <v>0.635416666666667</v>
      </c>
      <c r="G497" s="201" t="s">
        <v>337</v>
      </c>
      <c r="H497" s="212" t="s">
        <v>283</v>
      </c>
      <c r="I497" s="203" t="n">
        <v>902</v>
      </c>
      <c r="J497" s="203" t="n">
        <v>27800</v>
      </c>
      <c r="K497" s="204" t="n">
        <v>30.820399113082</v>
      </c>
    </row>
    <row r="498" customFormat="false" ht="13.5" hidden="false" customHeight="false" outlineLevel="0" collapsed="false">
      <c r="A498" s="200" t="n">
        <v>33</v>
      </c>
      <c r="B498" s="212" t="s">
        <v>276</v>
      </c>
      <c r="C498" s="212" t="s">
        <v>19</v>
      </c>
      <c r="D498" s="202" t="n">
        <v>0.586805555555556</v>
      </c>
      <c r="E498" s="202" t="n">
        <v>0.635416666666667</v>
      </c>
      <c r="G498" s="201" t="s">
        <v>337</v>
      </c>
      <c r="H498" s="212" t="s">
        <v>319</v>
      </c>
      <c r="I498" s="203" t="n">
        <v>502</v>
      </c>
      <c r="J498" s="203" t="n">
        <v>15000</v>
      </c>
      <c r="K498" s="204" t="n">
        <v>29.8804780876494</v>
      </c>
    </row>
    <row r="499" customFormat="false" ht="13.5" hidden="false" customHeight="false" outlineLevel="0" collapsed="false">
      <c r="A499" s="200" t="n">
        <v>34</v>
      </c>
      <c r="B499" s="212" t="s">
        <v>276</v>
      </c>
      <c r="C499" s="212" t="s">
        <v>19</v>
      </c>
      <c r="D499" s="202" t="n">
        <v>0.586805555555556</v>
      </c>
      <c r="E499" s="202" t="n">
        <v>0.635416666666667</v>
      </c>
      <c r="G499" s="201" t="s">
        <v>337</v>
      </c>
      <c r="H499" s="212" t="s">
        <v>301</v>
      </c>
      <c r="I499" s="203" t="n">
        <v>502</v>
      </c>
      <c r="J499" s="203" t="n">
        <v>18000</v>
      </c>
      <c r="K499" s="204" t="n">
        <v>35.8565737051793</v>
      </c>
    </row>
    <row r="500" customFormat="false" ht="13.5" hidden="false" customHeight="false" outlineLevel="0" collapsed="false">
      <c r="A500" s="200" t="n">
        <v>35</v>
      </c>
      <c r="B500" s="212" t="s">
        <v>276</v>
      </c>
      <c r="C500" s="212" t="s">
        <v>19</v>
      </c>
      <c r="D500" s="202" t="n">
        <v>0.729166666666667</v>
      </c>
      <c r="E500" s="202" t="n">
        <v>0.777777777777778</v>
      </c>
      <c r="G500" s="201" t="s">
        <v>338</v>
      </c>
      <c r="H500" s="212" t="s">
        <v>285</v>
      </c>
      <c r="I500" s="203" t="n">
        <v>902</v>
      </c>
      <c r="J500" s="203" t="n">
        <v>26500</v>
      </c>
      <c r="K500" s="204" t="n">
        <v>29.3791574279379</v>
      </c>
    </row>
    <row r="501" customFormat="false" ht="13.5" hidden="false" customHeight="false" outlineLevel="0" collapsed="false">
      <c r="A501" s="200" t="n">
        <v>36</v>
      </c>
      <c r="B501" s="212" t="s">
        <v>276</v>
      </c>
      <c r="C501" s="212" t="s">
        <v>19</v>
      </c>
      <c r="D501" s="202" t="n">
        <v>0.729166666666667</v>
      </c>
      <c r="E501" s="202" t="n">
        <v>0.777777777777778</v>
      </c>
      <c r="G501" s="201" t="s">
        <v>338</v>
      </c>
      <c r="H501" s="212" t="s">
        <v>283</v>
      </c>
      <c r="I501" s="203" t="n">
        <v>902</v>
      </c>
      <c r="J501" s="203" t="n">
        <v>28100</v>
      </c>
      <c r="K501" s="204" t="n">
        <v>31.1529933481153</v>
      </c>
    </row>
    <row r="502" customFormat="false" ht="13.5" hidden="false" customHeight="false" outlineLevel="0" collapsed="false">
      <c r="A502" s="200" t="n">
        <v>37</v>
      </c>
      <c r="B502" s="212" t="s">
        <v>276</v>
      </c>
      <c r="C502" s="212" t="s">
        <v>19</v>
      </c>
      <c r="D502" s="202" t="n">
        <v>0.729166666666667</v>
      </c>
      <c r="E502" s="202" t="n">
        <v>0.777777777777778</v>
      </c>
      <c r="G502" s="201" t="s">
        <v>338</v>
      </c>
      <c r="H502" s="212" t="s">
        <v>278</v>
      </c>
      <c r="I502" s="203" t="n">
        <v>502</v>
      </c>
      <c r="J502" s="203" t="n">
        <v>15700</v>
      </c>
      <c r="K502" s="204" t="n">
        <v>31.2749003984064</v>
      </c>
    </row>
    <row r="503" customFormat="false" ht="13.5" hidden="false" customHeight="false" outlineLevel="0" collapsed="false">
      <c r="A503" s="200" t="n">
        <v>38</v>
      </c>
      <c r="B503" s="212" t="s">
        <v>276</v>
      </c>
      <c r="C503" s="212" t="s">
        <v>19</v>
      </c>
      <c r="D503" s="202" t="n">
        <v>0.729166666666667</v>
      </c>
      <c r="E503" s="202" t="n">
        <v>0.777777777777778</v>
      </c>
      <c r="G503" s="201" t="s">
        <v>338</v>
      </c>
      <c r="H503" s="212" t="s">
        <v>290</v>
      </c>
      <c r="I503" s="203" t="n">
        <v>502</v>
      </c>
      <c r="J503" s="203" t="n">
        <v>16500</v>
      </c>
      <c r="K503" s="204" t="n">
        <v>32.8685258964143</v>
      </c>
    </row>
    <row r="504" customFormat="false" ht="13.5" hidden="false" customHeight="false" outlineLevel="0" collapsed="false">
      <c r="A504" s="200" t="n">
        <v>39</v>
      </c>
      <c r="B504" s="212" t="s">
        <v>276</v>
      </c>
      <c r="C504" s="212" t="s">
        <v>19</v>
      </c>
      <c r="D504" s="202" t="n">
        <v>0.729166666666667</v>
      </c>
      <c r="E504" s="202" t="n">
        <v>0.777777777777778</v>
      </c>
      <c r="G504" s="201" t="s">
        <v>338</v>
      </c>
      <c r="H504" s="212" t="s">
        <v>304</v>
      </c>
      <c r="I504" s="203" t="n">
        <v>502</v>
      </c>
      <c r="J504" s="203" t="n">
        <v>17500</v>
      </c>
      <c r="K504" s="204" t="n">
        <v>34.8605577689243</v>
      </c>
    </row>
    <row r="505" customFormat="false" ht="13.5" hidden="false" customHeight="false" outlineLevel="0" collapsed="false">
      <c r="A505" s="200" t="n">
        <v>40</v>
      </c>
      <c r="B505" s="212" t="s">
        <v>276</v>
      </c>
      <c r="C505" s="212" t="s">
        <v>19</v>
      </c>
      <c r="D505" s="202" t="n">
        <v>0.729166666666667</v>
      </c>
      <c r="E505" s="202" t="n">
        <v>0.777777777777778</v>
      </c>
      <c r="G505" s="201" t="s">
        <v>338</v>
      </c>
      <c r="H505" s="212" t="s">
        <v>319</v>
      </c>
      <c r="I505" s="203" t="n">
        <v>502</v>
      </c>
      <c r="J505" s="203" t="n">
        <v>18300</v>
      </c>
      <c r="K505" s="204" t="n">
        <v>36.4541832669323</v>
      </c>
    </row>
    <row r="506" customFormat="false" ht="13.5" hidden="false" customHeight="false" outlineLevel="0" collapsed="false">
      <c r="A506" s="200" t="n">
        <v>41</v>
      </c>
      <c r="B506" s="212" t="s">
        <v>276</v>
      </c>
      <c r="C506" s="212" t="s">
        <v>19</v>
      </c>
      <c r="D506" s="202" t="n">
        <v>0.729166666666667</v>
      </c>
      <c r="E506" s="202" t="n">
        <v>0.777777777777778</v>
      </c>
      <c r="G506" s="201" t="s">
        <v>338</v>
      </c>
      <c r="H506" s="212" t="s">
        <v>301</v>
      </c>
      <c r="I506" s="203" t="n">
        <v>502</v>
      </c>
      <c r="J506" s="203" t="n">
        <v>21700</v>
      </c>
      <c r="K506" s="204" t="n">
        <v>43.2270916334661</v>
      </c>
    </row>
    <row r="507" customFormat="false" ht="13.5" hidden="false" customHeight="false" outlineLevel="0" collapsed="false">
      <c r="A507" s="200" t="n">
        <v>42</v>
      </c>
      <c r="B507" s="212" t="s">
        <v>276</v>
      </c>
      <c r="C507" s="212" t="s">
        <v>19</v>
      </c>
      <c r="D507" s="202" t="n">
        <v>0.756944444444445</v>
      </c>
      <c r="E507" s="202" t="n">
        <v>0.8125</v>
      </c>
      <c r="G507" s="201" t="s">
        <v>227</v>
      </c>
      <c r="H507" s="212" t="s">
        <v>283</v>
      </c>
      <c r="I507" s="203" t="n">
        <v>902</v>
      </c>
      <c r="J507" s="203" t="n">
        <v>26500</v>
      </c>
      <c r="K507" s="204" t="n">
        <v>29.3791574279379</v>
      </c>
    </row>
    <row r="508" customFormat="false" ht="13.5" hidden="false" customHeight="false" outlineLevel="0" collapsed="false">
      <c r="A508" s="200" t="n">
        <v>43</v>
      </c>
      <c r="B508" s="212" t="s">
        <v>276</v>
      </c>
      <c r="C508" s="212" t="s">
        <v>19</v>
      </c>
      <c r="D508" s="202" t="n">
        <v>0.756944444444445</v>
      </c>
      <c r="E508" s="202" t="n">
        <v>0.8125</v>
      </c>
      <c r="G508" s="201" t="s">
        <v>227</v>
      </c>
      <c r="H508" s="212" t="s">
        <v>290</v>
      </c>
      <c r="I508" s="203" t="n">
        <v>502</v>
      </c>
      <c r="J508" s="203" t="n">
        <v>15700</v>
      </c>
      <c r="K508" s="204" t="n">
        <v>31.2749003984064</v>
      </c>
    </row>
    <row r="509" customFormat="false" ht="13.5" hidden="false" customHeight="false" outlineLevel="0" collapsed="false">
      <c r="A509" s="200" t="n">
        <v>44</v>
      </c>
      <c r="B509" s="212" t="s">
        <v>276</v>
      </c>
      <c r="C509" s="212" t="s">
        <v>19</v>
      </c>
      <c r="D509" s="202" t="n">
        <v>0.756944444444445</v>
      </c>
      <c r="E509" s="202" t="n">
        <v>0.8125</v>
      </c>
      <c r="G509" s="201" t="s">
        <v>227</v>
      </c>
      <c r="H509" s="212" t="s">
        <v>304</v>
      </c>
      <c r="I509" s="203" t="n">
        <v>502</v>
      </c>
      <c r="J509" s="203" t="n">
        <v>16500</v>
      </c>
      <c r="K509" s="204" t="n">
        <v>32.8685258964143</v>
      </c>
    </row>
    <row r="510" customFormat="false" ht="13.5" hidden="false" customHeight="false" outlineLevel="0" collapsed="false">
      <c r="A510" s="200" t="n">
        <v>45</v>
      </c>
      <c r="B510" s="212" t="s">
        <v>276</v>
      </c>
      <c r="C510" s="212" t="s">
        <v>19</v>
      </c>
      <c r="D510" s="202" t="n">
        <v>0.756944444444445</v>
      </c>
      <c r="E510" s="202" t="n">
        <v>0.8125</v>
      </c>
      <c r="G510" s="201" t="s">
        <v>227</v>
      </c>
      <c r="H510" s="212" t="s">
        <v>319</v>
      </c>
      <c r="I510" s="203" t="n">
        <v>502</v>
      </c>
      <c r="J510" s="203" t="n">
        <v>17500</v>
      </c>
      <c r="K510" s="204" t="n">
        <v>34.8605577689243</v>
      </c>
    </row>
    <row r="511" customFormat="false" ht="13.5" hidden="false" customHeight="false" outlineLevel="0" collapsed="false">
      <c r="A511" s="200" t="n">
        <v>46</v>
      </c>
      <c r="B511" s="212" t="s">
        <v>276</v>
      </c>
      <c r="C511" s="212" t="s">
        <v>19</v>
      </c>
      <c r="D511" s="202" t="n">
        <v>0.756944444444445</v>
      </c>
      <c r="E511" s="202" t="n">
        <v>0.8125</v>
      </c>
      <c r="G511" s="201" t="s">
        <v>227</v>
      </c>
      <c r="H511" s="212" t="s">
        <v>301</v>
      </c>
      <c r="I511" s="203" t="n">
        <v>502</v>
      </c>
      <c r="J511" s="203" t="n">
        <v>18300</v>
      </c>
      <c r="K511" s="204" t="n">
        <v>36.4541832669323</v>
      </c>
    </row>
    <row r="512" customFormat="false" ht="13.5" hidden="false" customHeight="false" outlineLevel="0" collapsed="false">
      <c r="A512" s="200" t="n">
        <v>795</v>
      </c>
      <c r="B512" s="212" t="s">
        <v>284</v>
      </c>
      <c r="C512" s="212" t="s">
        <v>19</v>
      </c>
      <c r="D512" s="202" t="n">
        <v>0.409722222222222</v>
      </c>
      <c r="E512" s="202" t="n">
        <v>0.454861111111111</v>
      </c>
      <c r="G512" s="201" t="s">
        <v>228</v>
      </c>
      <c r="H512" s="212" t="s">
        <v>285</v>
      </c>
      <c r="I512" s="203" t="n">
        <v>665</v>
      </c>
      <c r="J512" s="203" t="n">
        <v>18180</v>
      </c>
      <c r="K512" s="204" t="n">
        <v>27.3383458646617</v>
      </c>
    </row>
    <row r="513" customFormat="false" ht="13.5" hidden="false" customHeight="false" outlineLevel="0" collapsed="false">
      <c r="A513" s="200" t="n">
        <v>796</v>
      </c>
      <c r="B513" s="212" t="s">
        <v>284</v>
      </c>
      <c r="C513" s="212" t="s">
        <v>19</v>
      </c>
      <c r="D513" s="202" t="n">
        <v>0.409722222222222</v>
      </c>
      <c r="E513" s="202" t="n">
        <v>0.454861111111111</v>
      </c>
      <c r="G513" s="201" t="s">
        <v>228</v>
      </c>
      <c r="H513" s="212" t="s">
        <v>283</v>
      </c>
      <c r="I513" s="203" t="n">
        <v>665</v>
      </c>
      <c r="J513" s="203" t="n">
        <v>18680</v>
      </c>
      <c r="K513" s="204" t="n">
        <v>28.0902255639098</v>
      </c>
    </row>
    <row r="514" customFormat="false" ht="13.5" hidden="false" customHeight="false" outlineLevel="0" collapsed="false">
      <c r="A514" s="200" t="n">
        <v>797</v>
      </c>
      <c r="B514" s="212" t="s">
        <v>284</v>
      </c>
      <c r="C514" s="212" t="s">
        <v>19</v>
      </c>
      <c r="D514" s="202" t="n">
        <v>0.409722222222222</v>
      </c>
      <c r="E514" s="202" t="n">
        <v>0.454861111111111</v>
      </c>
      <c r="G514" s="201" t="s">
        <v>228</v>
      </c>
      <c r="H514" s="212" t="s">
        <v>278</v>
      </c>
      <c r="I514" s="203" t="n">
        <v>265</v>
      </c>
      <c r="J514" s="203" t="n">
        <v>12180</v>
      </c>
      <c r="K514" s="204" t="n">
        <v>45.9622641509434</v>
      </c>
    </row>
    <row r="515" customFormat="false" ht="13.5" hidden="false" customHeight="false" outlineLevel="0" collapsed="false">
      <c r="A515" s="200" t="n">
        <v>798</v>
      </c>
      <c r="B515" s="212" t="s">
        <v>284</v>
      </c>
      <c r="C515" s="212" t="s">
        <v>19</v>
      </c>
      <c r="D515" s="202" t="n">
        <v>0.409722222222222</v>
      </c>
      <c r="E515" s="202" t="n">
        <v>0.454861111111111</v>
      </c>
      <c r="G515" s="201" t="s">
        <v>228</v>
      </c>
      <c r="H515" s="212" t="s">
        <v>290</v>
      </c>
      <c r="I515" s="203" t="n">
        <v>265</v>
      </c>
      <c r="J515" s="203" t="n">
        <v>12280</v>
      </c>
      <c r="K515" s="204" t="n">
        <v>46.3396226415094</v>
      </c>
    </row>
    <row r="516" customFormat="false" ht="13.5" hidden="false" customHeight="false" outlineLevel="0" collapsed="false">
      <c r="A516" s="200" t="n">
        <v>799</v>
      </c>
      <c r="B516" s="212" t="s">
        <v>284</v>
      </c>
      <c r="C516" s="212" t="s">
        <v>19</v>
      </c>
      <c r="D516" s="202" t="n">
        <v>0.409722222222222</v>
      </c>
      <c r="E516" s="202" t="n">
        <v>0.454861111111111</v>
      </c>
      <c r="G516" s="201" t="s">
        <v>228</v>
      </c>
      <c r="H516" s="212" t="s">
        <v>304</v>
      </c>
      <c r="I516" s="203" t="n">
        <v>265</v>
      </c>
      <c r="J516" s="203" t="n">
        <v>12480</v>
      </c>
      <c r="K516" s="204" t="n">
        <v>47.0943396226415</v>
      </c>
    </row>
    <row r="517" customFormat="false" ht="13.5" hidden="false" customHeight="false" outlineLevel="0" collapsed="false">
      <c r="A517" s="200" t="n">
        <v>800</v>
      </c>
      <c r="B517" s="212" t="s">
        <v>284</v>
      </c>
      <c r="C517" s="212" t="s">
        <v>19</v>
      </c>
      <c r="D517" s="202" t="n">
        <v>0.409722222222222</v>
      </c>
      <c r="E517" s="202" t="n">
        <v>0.454861111111111</v>
      </c>
      <c r="G517" s="201" t="s">
        <v>228</v>
      </c>
      <c r="H517" s="212" t="s">
        <v>319</v>
      </c>
      <c r="I517" s="203" t="n">
        <v>265</v>
      </c>
      <c r="J517" s="203" t="n">
        <v>13480</v>
      </c>
      <c r="K517" s="204" t="n">
        <v>50.8679245283019</v>
      </c>
    </row>
    <row r="518" customFormat="false" ht="13.5" hidden="false" customHeight="false" outlineLevel="0" collapsed="false">
      <c r="A518" s="200" t="n">
        <v>801</v>
      </c>
      <c r="B518" s="212" t="s">
        <v>284</v>
      </c>
      <c r="C518" s="212" t="s">
        <v>19</v>
      </c>
      <c r="D518" s="202" t="n">
        <v>0.409722222222222</v>
      </c>
      <c r="E518" s="202" t="n">
        <v>0.454861111111111</v>
      </c>
      <c r="G518" s="201" t="s">
        <v>228</v>
      </c>
      <c r="H518" s="212" t="s">
        <v>301</v>
      </c>
      <c r="I518" s="203" t="n">
        <v>265</v>
      </c>
      <c r="J518" s="203" t="n">
        <v>17980</v>
      </c>
      <c r="K518" s="204" t="n">
        <v>67.8490566037736</v>
      </c>
    </row>
    <row r="519" customFormat="false" ht="13.5" hidden="false" customHeight="false" outlineLevel="0" collapsed="false">
      <c r="A519" s="200" t="n">
        <v>802</v>
      </c>
      <c r="B519" s="212" t="s">
        <v>284</v>
      </c>
      <c r="C519" s="212" t="s">
        <v>19</v>
      </c>
      <c r="D519" s="202" t="n">
        <v>0.666666666666667</v>
      </c>
      <c r="E519" s="202" t="n">
        <v>0.708333333333333</v>
      </c>
      <c r="G519" s="201" t="s">
        <v>339</v>
      </c>
      <c r="H519" s="212" t="s">
        <v>285</v>
      </c>
      <c r="I519" s="203" t="n">
        <v>665</v>
      </c>
      <c r="J519" s="203" t="n">
        <v>18580</v>
      </c>
      <c r="K519" s="204" t="n">
        <v>27.9398496240602</v>
      </c>
    </row>
    <row r="520" customFormat="false" ht="13.5" hidden="false" customHeight="false" outlineLevel="0" collapsed="false">
      <c r="A520" s="200" t="n">
        <v>803</v>
      </c>
      <c r="B520" s="212" t="s">
        <v>284</v>
      </c>
      <c r="C520" s="212" t="s">
        <v>19</v>
      </c>
      <c r="D520" s="202" t="n">
        <v>0.666666666666667</v>
      </c>
      <c r="E520" s="202" t="n">
        <v>0.708333333333333</v>
      </c>
      <c r="G520" s="201" t="s">
        <v>339</v>
      </c>
      <c r="H520" s="212" t="s">
        <v>283</v>
      </c>
      <c r="I520" s="203" t="n">
        <v>665</v>
      </c>
      <c r="J520" s="203" t="n">
        <v>18680</v>
      </c>
      <c r="K520" s="204" t="n">
        <v>28.0902255639098</v>
      </c>
    </row>
    <row r="521" customFormat="false" ht="13.5" hidden="false" customHeight="false" outlineLevel="0" collapsed="false">
      <c r="A521" s="200" t="n">
        <v>804</v>
      </c>
      <c r="B521" s="212" t="s">
        <v>284</v>
      </c>
      <c r="C521" s="212" t="s">
        <v>19</v>
      </c>
      <c r="D521" s="202" t="n">
        <v>0.666666666666667</v>
      </c>
      <c r="E521" s="202" t="n">
        <v>0.708333333333333</v>
      </c>
      <c r="G521" s="201" t="s">
        <v>339</v>
      </c>
      <c r="H521" s="212" t="s">
        <v>278</v>
      </c>
      <c r="I521" s="203" t="n">
        <v>265</v>
      </c>
      <c r="J521" s="203" t="n">
        <v>13180</v>
      </c>
      <c r="K521" s="204" t="n">
        <v>49.7358490566038</v>
      </c>
    </row>
    <row r="522" customFormat="false" ht="13.5" hidden="false" customHeight="false" outlineLevel="0" collapsed="false">
      <c r="A522" s="200" t="n">
        <v>805</v>
      </c>
      <c r="B522" s="212" t="s">
        <v>284</v>
      </c>
      <c r="C522" s="212" t="s">
        <v>19</v>
      </c>
      <c r="D522" s="202" t="n">
        <v>0.666666666666667</v>
      </c>
      <c r="E522" s="202" t="n">
        <v>0.708333333333333</v>
      </c>
      <c r="G522" s="201" t="s">
        <v>339</v>
      </c>
      <c r="H522" s="212" t="s">
        <v>290</v>
      </c>
      <c r="I522" s="203" t="n">
        <v>265</v>
      </c>
      <c r="J522" s="203" t="n">
        <v>13280</v>
      </c>
      <c r="K522" s="204" t="n">
        <v>50.1132075471698</v>
      </c>
    </row>
    <row r="523" customFormat="false" ht="13.5" hidden="false" customHeight="false" outlineLevel="0" collapsed="false">
      <c r="A523" s="200" t="n">
        <v>806</v>
      </c>
      <c r="B523" s="212" t="s">
        <v>284</v>
      </c>
      <c r="C523" s="212" t="s">
        <v>19</v>
      </c>
      <c r="D523" s="202" t="n">
        <v>0.666666666666667</v>
      </c>
      <c r="E523" s="202" t="n">
        <v>0.708333333333333</v>
      </c>
      <c r="G523" s="201" t="s">
        <v>339</v>
      </c>
      <c r="H523" s="212" t="s">
        <v>304</v>
      </c>
      <c r="I523" s="203" t="n">
        <v>265</v>
      </c>
      <c r="J523" s="203" t="n">
        <v>13480</v>
      </c>
      <c r="K523" s="204" t="n">
        <v>50.8679245283019</v>
      </c>
    </row>
    <row r="524" customFormat="false" ht="13.5" hidden="false" customHeight="false" outlineLevel="0" collapsed="false">
      <c r="A524" s="200" t="n">
        <v>807</v>
      </c>
      <c r="B524" s="212" t="s">
        <v>284</v>
      </c>
      <c r="C524" s="212" t="s">
        <v>19</v>
      </c>
      <c r="D524" s="202" t="n">
        <v>0.666666666666667</v>
      </c>
      <c r="E524" s="202" t="n">
        <v>0.708333333333333</v>
      </c>
      <c r="G524" s="201" t="s">
        <v>339</v>
      </c>
      <c r="H524" s="212" t="s">
        <v>319</v>
      </c>
      <c r="I524" s="203" t="n">
        <v>265</v>
      </c>
      <c r="J524" s="203" t="n">
        <v>14480</v>
      </c>
      <c r="K524" s="204" t="n">
        <v>54.6415094339623</v>
      </c>
    </row>
    <row r="525" customFormat="false" ht="13.5" hidden="false" customHeight="false" outlineLevel="0" collapsed="false">
      <c r="A525" s="200" t="n">
        <v>808</v>
      </c>
      <c r="B525" s="212" t="s">
        <v>284</v>
      </c>
      <c r="C525" s="212" t="s">
        <v>19</v>
      </c>
      <c r="D525" s="202" t="n">
        <v>0.666666666666667</v>
      </c>
      <c r="E525" s="202" t="n">
        <v>0.708333333333333</v>
      </c>
      <c r="G525" s="201" t="s">
        <v>339</v>
      </c>
      <c r="H525" s="212" t="s">
        <v>301</v>
      </c>
      <c r="I525" s="203" t="n">
        <v>265</v>
      </c>
      <c r="J525" s="203" t="n">
        <v>18480</v>
      </c>
      <c r="K525" s="204" t="n">
        <v>69.7358490566038</v>
      </c>
    </row>
    <row r="526" customFormat="false" ht="13.5" hidden="false" customHeight="false" outlineLevel="0" collapsed="false">
      <c r="A526" s="200" t="n">
        <v>809</v>
      </c>
      <c r="B526" s="212" t="s">
        <v>284</v>
      </c>
      <c r="C526" s="212" t="s">
        <v>19</v>
      </c>
      <c r="D526" s="202" t="n">
        <v>0.795138888888889</v>
      </c>
      <c r="E526" s="202" t="n">
        <v>0.840277777777778</v>
      </c>
      <c r="G526" s="201" t="s">
        <v>230</v>
      </c>
      <c r="H526" s="212" t="s">
        <v>285</v>
      </c>
      <c r="I526" s="203" t="n">
        <v>665</v>
      </c>
      <c r="J526" s="203" t="n">
        <v>18180</v>
      </c>
      <c r="K526" s="204" t="n">
        <v>27.3383458646617</v>
      </c>
    </row>
    <row r="527" customFormat="false" ht="13.5" hidden="false" customHeight="false" outlineLevel="0" collapsed="false">
      <c r="A527" s="200" t="n">
        <v>810</v>
      </c>
      <c r="B527" s="212" t="s">
        <v>284</v>
      </c>
      <c r="C527" s="212" t="s">
        <v>19</v>
      </c>
      <c r="D527" s="202" t="n">
        <v>0.795138888888889</v>
      </c>
      <c r="E527" s="202" t="n">
        <v>0.840277777777778</v>
      </c>
      <c r="G527" s="201" t="s">
        <v>230</v>
      </c>
      <c r="H527" s="212" t="s">
        <v>283</v>
      </c>
      <c r="I527" s="203" t="n">
        <v>665</v>
      </c>
      <c r="J527" s="203" t="n">
        <v>18680</v>
      </c>
      <c r="K527" s="204" t="n">
        <v>28.0902255639098</v>
      </c>
    </row>
    <row r="528" customFormat="false" ht="13.5" hidden="false" customHeight="false" outlineLevel="0" collapsed="false">
      <c r="A528" s="200" t="n">
        <v>811</v>
      </c>
      <c r="B528" s="212" t="s">
        <v>284</v>
      </c>
      <c r="C528" s="212" t="s">
        <v>19</v>
      </c>
      <c r="D528" s="202" t="n">
        <v>0.795138888888889</v>
      </c>
      <c r="E528" s="202" t="n">
        <v>0.840277777777778</v>
      </c>
      <c r="G528" s="201" t="s">
        <v>230</v>
      </c>
      <c r="H528" s="212" t="s">
        <v>278</v>
      </c>
      <c r="I528" s="203" t="n">
        <v>265</v>
      </c>
      <c r="J528" s="203" t="n">
        <v>13180</v>
      </c>
      <c r="K528" s="204" t="n">
        <v>49.7358490566038</v>
      </c>
    </row>
    <row r="529" customFormat="false" ht="13.5" hidden="false" customHeight="false" outlineLevel="0" collapsed="false">
      <c r="A529" s="200" t="n">
        <v>812</v>
      </c>
      <c r="B529" s="212" t="s">
        <v>284</v>
      </c>
      <c r="C529" s="212" t="s">
        <v>19</v>
      </c>
      <c r="D529" s="202" t="n">
        <v>0.795138888888889</v>
      </c>
      <c r="E529" s="202" t="n">
        <v>0.840277777777778</v>
      </c>
      <c r="G529" s="201" t="s">
        <v>230</v>
      </c>
      <c r="H529" s="212" t="s">
        <v>290</v>
      </c>
      <c r="I529" s="203" t="n">
        <v>265</v>
      </c>
      <c r="J529" s="203" t="n">
        <v>13280</v>
      </c>
      <c r="K529" s="204" t="n">
        <v>50.1132075471698</v>
      </c>
    </row>
    <row r="530" customFormat="false" ht="13.5" hidden="false" customHeight="false" outlineLevel="0" collapsed="false">
      <c r="A530" s="200" t="n">
        <v>813</v>
      </c>
      <c r="B530" s="212" t="s">
        <v>284</v>
      </c>
      <c r="C530" s="212" t="s">
        <v>19</v>
      </c>
      <c r="D530" s="202" t="n">
        <v>0.795138888888889</v>
      </c>
      <c r="E530" s="202" t="n">
        <v>0.840277777777778</v>
      </c>
      <c r="G530" s="201" t="s">
        <v>230</v>
      </c>
      <c r="H530" s="212" t="s">
        <v>304</v>
      </c>
      <c r="I530" s="203" t="n">
        <v>265</v>
      </c>
      <c r="J530" s="203" t="n">
        <v>13480</v>
      </c>
      <c r="K530" s="204" t="n">
        <v>50.8679245283019</v>
      </c>
    </row>
    <row r="531" customFormat="false" ht="13.5" hidden="false" customHeight="false" outlineLevel="0" collapsed="false">
      <c r="A531" s="200" t="n">
        <v>814</v>
      </c>
      <c r="B531" s="212" t="s">
        <v>284</v>
      </c>
      <c r="C531" s="212" t="s">
        <v>19</v>
      </c>
      <c r="D531" s="202" t="n">
        <v>0.795138888888889</v>
      </c>
      <c r="E531" s="202" t="n">
        <v>0.840277777777778</v>
      </c>
      <c r="G531" s="201" t="s">
        <v>230</v>
      </c>
      <c r="H531" s="212" t="s">
        <v>319</v>
      </c>
      <c r="I531" s="203" t="n">
        <v>265</v>
      </c>
      <c r="J531" s="203" t="n">
        <v>14480</v>
      </c>
      <c r="K531" s="204" t="n">
        <v>54.6415094339623</v>
      </c>
    </row>
    <row r="532" customFormat="false" ht="13.5" hidden="false" customHeight="false" outlineLevel="0" collapsed="false">
      <c r="A532" s="200" t="n">
        <v>815</v>
      </c>
      <c r="B532" s="212" t="s">
        <v>284</v>
      </c>
      <c r="C532" s="212" t="s">
        <v>19</v>
      </c>
      <c r="D532" s="202" t="n">
        <v>0.795138888888889</v>
      </c>
      <c r="E532" s="202" t="n">
        <v>0.840277777777778</v>
      </c>
      <c r="G532" s="201" t="s">
        <v>230</v>
      </c>
      <c r="H532" s="212" t="s">
        <v>301</v>
      </c>
      <c r="I532" s="203" t="n">
        <v>265</v>
      </c>
      <c r="J532" s="203" t="n">
        <v>17980</v>
      </c>
      <c r="K532" s="204" t="n">
        <v>67.8490566037736</v>
      </c>
    </row>
    <row r="533" customFormat="false" ht="13.5" hidden="false" customHeight="false" outlineLevel="0" collapsed="false">
      <c r="A533" s="200" t="n">
        <v>2054</v>
      </c>
      <c r="B533" s="212" t="s">
        <v>287</v>
      </c>
      <c r="C533" s="212" t="s">
        <v>19</v>
      </c>
      <c r="D533" s="202" t="n">
        <v>0.34375</v>
      </c>
      <c r="E533" s="202" t="n">
        <v>0.395833333333333</v>
      </c>
      <c r="G533" s="201" t="s">
        <v>231</v>
      </c>
      <c r="H533" s="212" t="s">
        <v>285</v>
      </c>
      <c r="I533" s="203" t="n">
        <v>883</v>
      </c>
      <c r="J533" s="203" t="n">
        <v>28770</v>
      </c>
      <c r="K533" s="204" t="n">
        <v>32.5821064552661</v>
      </c>
    </row>
    <row r="534" customFormat="false" ht="13.5" hidden="false" customHeight="false" outlineLevel="0" collapsed="false">
      <c r="A534" s="200" t="n">
        <v>2055</v>
      </c>
      <c r="B534" s="212" t="s">
        <v>287</v>
      </c>
      <c r="C534" s="212" t="s">
        <v>19</v>
      </c>
      <c r="D534" s="202" t="n">
        <v>0.34375</v>
      </c>
      <c r="E534" s="202" t="n">
        <v>0.395833333333333</v>
      </c>
      <c r="G534" s="201" t="s">
        <v>231</v>
      </c>
      <c r="H534" s="212" t="s">
        <v>283</v>
      </c>
      <c r="I534" s="203" t="n">
        <v>883</v>
      </c>
      <c r="J534" s="203" t="n">
        <v>29270</v>
      </c>
      <c r="K534" s="204" t="n">
        <v>33.1483578708947</v>
      </c>
    </row>
    <row r="535" customFormat="false" ht="13.5" hidden="false" customHeight="false" outlineLevel="0" collapsed="false">
      <c r="A535" s="200" t="n">
        <v>2056</v>
      </c>
      <c r="B535" s="212" t="s">
        <v>287</v>
      </c>
      <c r="C535" s="212" t="s">
        <v>19</v>
      </c>
      <c r="D535" s="202" t="n">
        <v>0.34375</v>
      </c>
      <c r="E535" s="202" t="n">
        <v>0.395833333333333</v>
      </c>
      <c r="G535" s="201" t="s">
        <v>231</v>
      </c>
      <c r="H535" s="212" t="s">
        <v>278</v>
      </c>
      <c r="I535" s="203" t="n">
        <v>483</v>
      </c>
      <c r="J535" s="203" t="n">
        <v>11770</v>
      </c>
      <c r="K535" s="204" t="n">
        <v>24.3685300207039</v>
      </c>
    </row>
    <row r="536" customFormat="false" ht="13.5" hidden="false" customHeight="false" outlineLevel="0" collapsed="false">
      <c r="A536" s="200" t="n">
        <v>2057</v>
      </c>
      <c r="B536" s="212" t="s">
        <v>287</v>
      </c>
      <c r="C536" s="212" t="s">
        <v>19</v>
      </c>
      <c r="D536" s="202" t="n">
        <v>0.34375</v>
      </c>
      <c r="E536" s="202" t="n">
        <v>0.395833333333333</v>
      </c>
      <c r="G536" s="201" t="s">
        <v>231</v>
      </c>
      <c r="H536" s="212" t="s">
        <v>290</v>
      </c>
      <c r="I536" s="203" t="n">
        <v>483</v>
      </c>
      <c r="J536" s="203" t="n">
        <v>12470</v>
      </c>
      <c r="K536" s="204" t="n">
        <v>25.8178053830228</v>
      </c>
    </row>
    <row r="537" customFormat="false" ht="13.5" hidden="false" customHeight="false" outlineLevel="0" collapsed="false">
      <c r="A537" s="200" t="n">
        <v>2058</v>
      </c>
      <c r="B537" s="212" t="s">
        <v>287</v>
      </c>
      <c r="C537" s="212" t="s">
        <v>19</v>
      </c>
      <c r="D537" s="202" t="n">
        <v>0.34375</v>
      </c>
      <c r="E537" s="202" t="n">
        <v>0.395833333333333</v>
      </c>
      <c r="G537" s="201" t="s">
        <v>231</v>
      </c>
      <c r="H537" s="212" t="s">
        <v>304</v>
      </c>
      <c r="I537" s="203" t="n">
        <v>483</v>
      </c>
      <c r="J537" s="203" t="n">
        <v>12670</v>
      </c>
      <c r="K537" s="204" t="n">
        <v>26.231884057971</v>
      </c>
    </row>
    <row r="538" customFormat="false" ht="13.5" hidden="false" customHeight="false" outlineLevel="0" collapsed="false">
      <c r="A538" s="200" t="n">
        <v>2059</v>
      </c>
      <c r="B538" s="212" t="s">
        <v>287</v>
      </c>
      <c r="C538" s="212" t="s">
        <v>19</v>
      </c>
      <c r="D538" s="202" t="n">
        <v>0.34375</v>
      </c>
      <c r="E538" s="202" t="n">
        <v>0.395833333333333</v>
      </c>
      <c r="G538" s="201" t="s">
        <v>231</v>
      </c>
      <c r="H538" s="212" t="s">
        <v>319</v>
      </c>
      <c r="I538" s="203" t="n">
        <v>483</v>
      </c>
      <c r="J538" s="203" t="n">
        <v>20070</v>
      </c>
      <c r="K538" s="204" t="n">
        <v>41.5527950310559</v>
      </c>
    </row>
    <row r="539" customFormat="false" ht="13.5" hidden="false" customHeight="false" outlineLevel="0" collapsed="false">
      <c r="A539" s="200" t="n">
        <v>2060</v>
      </c>
      <c r="B539" s="212" t="s">
        <v>287</v>
      </c>
      <c r="C539" s="212" t="s">
        <v>19</v>
      </c>
      <c r="D539" s="202" t="n">
        <v>0.34375</v>
      </c>
      <c r="E539" s="202" t="n">
        <v>0.395833333333333</v>
      </c>
      <c r="G539" s="201" t="s">
        <v>231</v>
      </c>
      <c r="H539" s="212" t="s">
        <v>301</v>
      </c>
      <c r="I539" s="203" t="n">
        <v>483</v>
      </c>
      <c r="J539" s="203" t="n">
        <v>22070</v>
      </c>
      <c r="K539" s="204" t="n">
        <v>45.6935817805383</v>
      </c>
    </row>
    <row r="540" customFormat="false" ht="13.5" hidden="false" customHeight="false" outlineLevel="0" collapsed="false">
      <c r="A540" s="200" t="n">
        <v>2061</v>
      </c>
      <c r="B540" s="212" t="s">
        <v>287</v>
      </c>
      <c r="C540" s="212" t="s">
        <v>19</v>
      </c>
      <c r="D540" s="202" t="n">
        <v>0.447916666666667</v>
      </c>
      <c r="E540" s="202" t="n">
        <v>0.493055555555556</v>
      </c>
      <c r="G540" s="201" t="s">
        <v>340</v>
      </c>
      <c r="H540" s="212" t="s">
        <v>285</v>
      </c>
      <c r="I540" s="203" t="n">
        <v>883</v>
      </c>
      <c r="J540" s="203" t="n">
        <v>28770</v>
      </c>
      <c r="K540" s="204" t="n">
        <v>32.5821064552661</v>
      </c>
    </row>
    <row r="541" customFormat="false" ht="13.5" hidden="false" customHeight="false" outlineLevel="0" collapsed="false">
      <c r="A541" s="200" t="n">
        <v>2062</v>
      </c>
      <c r="B541" s="212" t="s">
        <v>287</v>
      </c>
      <c r="C541" s="212" t="s">
        <v>19</v>
      </c>
      <c r="D541" s="202" t="n">
        <v>0.447916666666667</v>
      </c>
      <c r="E541" s="202" t="n">
        <v>0.493055555555556</v>
      </c>
      <c r="G541" s="201" t="s">
        <v>340</v>
      </c>
      <c r="H541" s="212" t="s">
        <v>283</v>
      </c>
      <c r="I541" s="203" t="n">
        <v>883</v>
      </c>
      <c r="J541" s="203" t="n">
        <v>29270</v>
      </c>
      <c r="K541" s="204" t="n">
        <v>33.1483578708947</v>
      </c>
    </row>
    <row r="542" customFormat="false" ht="13.5" hidden="false" customHeight="false" outlineLevel="0" collapsed="false">
      <c r="A542" s="200" t="n">
        <v>2063</v>
      </c>
      <c r="B542" s="212" t="s">
        <v>287</v>
      </c>
      <c r="C542" s="212" t="s">
        <v>19</v>
      </c>
      <c r="D542" s="202" t="n">
        <v>0.447916666666667</v>
      </c>
      <c r="E542" s="202" t="n">
        <v>0.493055555555556</v>
      </c>
      <c r="G542" s="201" t="s">
        <v>340</v>
      </c>
      <c r="H542" s="212" t="s">
        <v>304</v>
      </c>
      <c r="I542" s="203" t="n">
        <v>483</v>
      </c>
      <c r="J542" s="203" t="n">
        <v>15170</v>
      </c>
      <c r="K542" s="204" t="n">
        <v>31.407867494824</v>
      </c>
    </row>
    <row r="543" customFormat="false" ht="13.5" hidden="false" customHeight="false" outlineLevel="0" collapsed="false">
      <c r="A543" s="200" t="n">
        <v>2064</v>
      </c>
      <c r="B543" s="212" t="s">
        <v>287</v>
      </c>
      <c r="C543" s="212" t="s">
        <v>19</v>
      </c>
      <c r="D543" s="202" t="n">
        <v>0.447916666666667</v>
      </c>
      <c r="E543" s="202" t="n">
        <v>0.493055555555556</v>
      </c>
      <c r="G543" s="201" t="s">
        <v>340</v>
      </c>
      <c r="H543" s="212" t="s">
        <v>319</v>
      </c>
      <c r="I543" s="203" t="n">
        <v>483</v>
      </c>
      <c r="J543" s="203" t="n">
        <v>16970</v>
      </c>
      <c r="K543" s="204" t="n">
        <v>35.1345755693582</v>
      </c>
    </row>
    <row r="544" customFormat="false" ht="13.5" hidden="false" customHeight="false" outlineLevel="0" collapsed="false">
      <c r="A544" s="200" t="n">
        <v>2065</v>
      </c>
      <c r="B544" s="212" t="s">
        <v>287</v>
      </c>
      <c r="C544" s="212" t="s">
        <v>19</v>
      </c>
      <c r="D544" s="202" t="n">
        <v>0.447916666666667</v>
      </c>
      <c r="E544" s="202" t="n">
        <v>0.493055555555556</v>
      </c>
      <c r="G544" s="201" t="s">
        <v>340</v>
      </c>
      <c r="H544" s="212" t="s">
        <v>301</v>
      </c>
      <c r="I544" s="203" t="n">
        <v>483</v>
      </c>
      <c r="J544" s="203" t="n">
        <v>18970</v>
      </c>
      <c r="K544" s="204" t="n">
        <v>39.2753623188406</v>
      </c>
    </row>
    <row r="545" customFormat="false" ht="13.5" hidden="false" customHeight="false" outlineLevel="0" collapsed="false">
      <c r="A545" s="200" t="n">
        <v>2066</v>
      </c>
      <c r="B545" s="212" t="s">
        <v>287</v>
      </c>
      <c r="C545" s="212" t="s">
        <v>19</v>
      </c>
      <c r="D545" s="202" t="n">
        <v>0.503472222222222</v>
      </c>
      <c r="E545" s="202" t="n">
        <v>0.555555555555556</v>
      </c>
      <c r="G545" s="201" t="s">
        <v>233</v>
      </c>
      <c r="H545" s="212" t="s">
        <v>285</v>
      </c>
      <c r="I545" s="203" t="n">
        <v>883</v>
      </c>
      <c r="J545" s="203" t="n">
        <v>28770</v>
      </c>
      <c r="K545" s="204" t="n">
        <v>32.5821064552661</v>
      </c>
    </row>
    <row r="546" customFormat="false" ht="13.5" hidden="false" customHeight="false" outlineLevel="0" collapsed="false">
      <c r="A546" s="200" t="n">
        <v>2067</v>
      </c>
      <c r="B546" s="212" t="s">
        <v>287</v>
      </c>
      <c r="C546" s="212" t="s">
        <v>19</v>
      </c>
      <c r="D546" s="202" t="n">
        <v>0.503472222222222</v>
      </c>
      <c r="E546" s="202" t="n">
        <v>0.555555555555556</v>
      </c>
      <c r="G546" s="201" t="s">
        <v>233</v>
      </c>
      <c r="H546" s="212" t="s">
        <v>283</v>
      </c>
      <c r="I546" s="203" t="n">
        <v>883</v>
      </c>
      <c r="J546" s="203" t="n">
        <v>29270</v>
      </c>
      <c r="K546" s="204" t="n">
        <v>33.1483578708947</v>
      </c>
    </row>
    <row r="547" customFormat="false" ht="13.5" hidden="false" customHeight="false" outlineLevel="0" collapsed="false">
      <c r="A547" s="200" t="n">
        <v>2068</v>
      </c>
      <c r="B547" s="212" t="s">
        <v>287</v>
      </c>
      <c r="C547" s="212" t="s">
        <v>19</v>
      </c>
      <c r="D547" s="202" t="n">
        <v>0.503472222222222</v>
      </c>
      <c r="E547" s="202" t="n">
        <v>0.555555555555556</v>
      </c>
      <c r="G547" s="201" t="s">
        <v>233</v>
      </c>
      <c r="H547" s="212" t="s">
        <v>290</v>
      </c>
      <c r="I547" s="203" t="n">
        <v>483</v>
      </c>
      <c r="J547" s="203" t="n">
        <v>10770</v>
      </c>
      <c r="K547" s="204" t="n">
        <v>22.2981366459627</v>
      </c>
    </row>
    <row r="548" customFormat="false" ht="13.5" hidden="false" customHeight="false" outlineLevel="0" collapsed="false">
      <c r="A548" s="200" t="n">
        <v>2069</v>
      </c>
      <c r="B548" s="212" t="s">
        <v>287</v>
      </c>
      <c r="C548" s="212" t="s">
        <v>19</v>
      </c>
      <c r="D548" s="202" t="n">
        <v>0.503472222222222</v>
      </c>
      <c r="E548" s="202" t="n">
        <v>0.555555555555556</v>
      </c>
      <c r="G548" s="201" t="s">
        <v>233</v>
      </c>
      <c r="H548" s="212" t="s">
        <v>304</v>
      </c>
      <c r="I548" s="203" t="n">
        <v>483</v>
      </c>
      <c r="J548" s="203" t="n">
        <v>11070</v>
      </c>
      <c r="K548" s="204" t="n">
        <v>22.9192546583851</v>
      </c>
    </row>
    <row r="549" customFormat="false" ht="13.5" hidden="false" customHeight="false" outlineLevel="0" collapsed="false">
      <c r="A549" s="200" t="n">
        <v>2070</v>
      </c>
      <c r="B549" s="212" t="s">
        <v>287</v>
      </c>
      <c r="C549" s="212" t="s">
        <v>19</v>
      </c>
      <c r="D549" s="202" t="n">
        <v>0.503472222222222</v>
      </c>
      <c r="E549" s="202" t="n">
        <v>0.555555555555556</v>
      </c>
      <c r="G549" s="201" t="s">
        <v>233</v>
      </c>
      <c r="H549" s="212" t="s">
        <v>319</v>
      </c>
      <c r="I549" s="203" t="n">
        <v>483</v>
      </c>
      <c r="J549" s="203" t="n">
        <v>16970</v>
      </c>
      <c r="K549" s="204" t="n">
        <v>35.1345755693582</v>
      </c>
    </row>
    <row r="550" customFormat="false" ht="13.5" hidden="false" customHeight="false" outlineLevel="0" collapsed="false">
      <c r="A550" s="200" t="n">
        <v>2071</v>
      </c>
      <c r="B550" s="212" t="s">
        <v>287</v>
      </c>
      <c r="C550" s="212" t="s">
        <v>19</v>
      </c>
      <c r="D550" s="202" t="n">
        <v>0.503472222222222</v>
      </c>
      <c r="E550" s="202" t="n">
        <v>0.555555555555556</v>
      </c>
      <c r="G550" s="201" t="s">
        <v>233</v>
      </c>
      <c r="H550" s="212" t="s">
        <v>301</v>
      </c>
      <c r="I550" s="203" t="n">
        <v>483</v>
      </c>
      <c r="J550" s="203" t="n">
        <v>18970</v>
      </c>
      <c r="K550" s="204" t="n">
        <v>39.2753623188406</v>
      </c>
    </row>
    <row r="551" customFormat="false" ht="13.5" hidden="false" customHeight="false" outlineLevel="0" collapsed="false">
      <c r="A551" s="200" t="n">
        <v>2072</v>
      </c>
      <c r="B551" s="212" t="s">
        <v>287</v>
      </c>
      <c r="C551" s="212" t="s">
        <v>19</v>
      </c>
      <c r="D551" s="202" t="n">
        <v>0.704861111111111</v>
      </c>
      <c r="E551" s="202" t="n">
        <v>0.75</v>
      </c>
      <c r="G551" s="201" t="s">
        <v>341</v>
      </c>
      <c r="H551" s="212" t="s">
        <v>285</v>
      </c>
      <c r="I551" s="203" t="n">
        <v>883</v>
      </c>
      <c r="J551" s="203" t="n">
        <v>28770</v>
      </c>
      <c r="K551" s="204" t="n">
        <v>32.5821064552661</v>
      </c>
    </row>
    <row r="552" customFormat="false" ht="13.5" hidden="false" customHeight="false" outlineLevel="0" collapsed="false">
      <c r="A552" s="200" t="n">
        <v>2073</v>
      </c>
      <c r="B552" s="212" t="s">
        <v>287</v>
      </c>
      <c r="C552" s="212" t="s">
        <v>19</v>
      </c>
      <c r="D552" s="202" t="n">
        <v>0.704861111111111</v>
      </c>
      <c r="E552" s="202" t="n">
        <v>0.75</v>
      </c>
      <c r="G552" s="201" t="s">
        <v>341</v>
      </c>
      <c r="H552" s="212" t="s">
        <v>283</v>
      </c>
      <c r="I552" s="203" t="n">
        <v>883</v>
      </c>
      <c r="J552" s="203" t="n">
        <v>29270</v>
      </c>
      <c r="K552" s="204" t="n">
        <v>33.1483578708947</v>
      </c>
    </row>
    <row r="553" customFormat="false" ht="13.5" hidden="false" customHeight="false" outlineLevel="0" collapsed="false">
      <c r="A553" s="200" t="n">
        <v>2074</v>
      </c>
      <c r="B553" s="212" t="s">
        <v>287</v>
      </c>
      <c r="C553" s="212" t="s">
        <v>19</v>
      </c>
      <c r="D553" s="202" t="n">
        <v>0.704861111111111</v>
      </c>
      <c r="E553" s="202" t="n">
        <v>0.75</v>
      </c>
      <c r="G553" s="201" t="s">
        <v>341</v>
      </c>
      <c r="H553" s="212" t="s">
        <v>290</v>
      </c>
      <c r="I553" s="203" t="n">
        <v>483</v>
      </c>
      <c r="J553" s="203" t="n">
        <v>10770</v>
      </c>
      <c r="K553" s="204" t="n">
        <v>22.2981366459627</v>
      </c>
    </row>
    <row r="554" customFormat="false" ht="13.5" hidden="false" customHeight="false" outlineLevel="0" collapsed="false">
      <c r="A554" s="200" t="n">
        <v>2075</v>
      </c>
      <c r="B554" s="212" t="s">
        <v>287</v>
      </c>
      <c r="C554" s="212" t="s">
        <v>19</v>
      </c>
      <c r="D554" s="202" t="n">
        <v>0.704861111111111</v>
      </c>
      <c r="E554" s="202" t="n">
        <v>0.75</v>
      </c>
      <c r="G554" s="201" t="s">
        <v>341</v>
      </c>
      <c r="H554" s="212" t="s">
        <v>304</v>
      </c>
      <c r="I554" s="203" t="n">
        <v>483</v>
      </c>
      <c r="J554" s="203" t="n">
        <v>11070</v>
      </c>
      <c r="K554" s="204" t="n">
        <v>22.9192546583851</v>
      </c>
    </row>
    <row r="555" customFormat="false" ht="13.5" hidden="false" customHeight="false" outlineLevel="0" collapsed="false">
      <c r="A555" s="200" t="n">
        <v>2076</v>
      </c>
      <c r="B555" s="212" t="s">
        <v>287</v>
      </c>
      <c r="C555" s="212" t="s">
        <v>19</v>
      </c>
      <c r="D555" s="202" t="n">
        <v>0.704861111111111</v>
      </c>
      <c r="E555" s="202" t="n">
        <v>0.75</v>
      </c>
      <c r="G555" s="201" t="s">
        <v>341</v>
      </c>
      <c r="H555" s="212" t="s">
        <v>319</v>
      </c>
      <c r="I555" s="203" t="n">
        <v>483</v>
      </c>
      <c r="J555" s="203" t="n">
        <v>16870</v>
      </c>
      <c r="K555" s="204" t="n">
        <v>34.9275362318841</v>
      </c>
    </row>
    <row r="556" customFormat="false" ht="13.5" hidden="false" customHeight="false" outlineLevel="0" collapsed="false">
      <c r="A556" s="200" t="n">
        <v>2077</v>
      </c>
      <c r="B556" s="212" t="s">
        <v>287</v>
      </c>
      <c r="C556" s="212" t="s">
        <v>19</v>
      </c>
      <c r="D556" s="202" t="n">
        <v>0.704861111111111</v>
      </c>
      <c r="E556" s="202" t="n">
        <v>0.75</v>
      </c>
      <c r="G556" s="201" t="s">
        <v>341</v>
      </c>
      <c r="H556" s="212" t="s">
        <v>301</v>
      </c>
      <c r="I556" s="203" t="n">
        <v>483</v>
      </c>
      <c r="J556" s="203" t="n">
        <v>18870</v>
      </c>
      <c r="K556" s="204" t="n">
        <v>39.0683229813665</v>
      </c>
    </row>
    <row r="557" customFormat="false" ht="13.5" hidden="false" customHeight="false" outlineLevel="0" collapsed="false">
      <c r="A557" s="200" t="n">
        <v>2078</v>
      </c>
      <c r="B557" s="212" t="s">
        <v>287</v>
      </c>
      <c r="C557" s="212" t="s">
        <v>19</v>
      </c>
      <c r="D557" s="202" t="n">
        <v>0.826388888888889</v>
      </c>
      <c r="E557" s="202" t="n">
        <v>0.875</v>
      </c>
      <c r="G557" s="201" t="s">
        <v>235</v>
      </c>
      <c r="H557" s="212" t="s">
        <v>285</v>
      </c>
      <c r="I557" s="203" t="n">
        <v>883</v>
      </c>
      <c r="J557" s="203" t="n">
        <v>28770</v>
      </c>
      <c r="K557" s="204" t="n">
        <v>32.5821064552661</v>
      </c>
    </row>
    <row r="558" customFormat="false" ht="13.5" hidden="false" customHeight="false" outlineLevel="0" collapsed="false">
      <c r="A558" s="200" t="n">
        <v>2079</v>
      </c>
      <c r="B558" s="212" t="s">
        <v>287</v>
      </c>
      <c r="C558" s="212" t="s">
        <v>19</v>
      </c>
      <c r="D558" s="202" t="n">
        <v>0.826388888888889</v>
      </c>
      <c r="E558" s="202" t="n">
        <v>0.875</v>
      </c>
      <c r="G558" s="201" t="s">
        <v>235</v>
      </c>
      <c r="H558" s="212" t="s">
        <v>283</v>
      </c>
      <c r="I558" s="203" t="n">
        <v>883</v>
      </c>
      <c r="J558" s="203" t="n">
        <v>29270</v>
      </c>
      <c r="K558" s="204" t="n">
        <v>33.1483578708947</v>
      </c>
    </row>
    <row r="559" customFormat="false" ht="13.5" hidden="false" customHeight="false" outlineLevel="0" collapsed="false">
      <c r="A559" s="200" t="n">
        <v>2080</v>
      </c>
      <c r="B559" s="212" t="s">
        <v>287</v>
      </c>
      <c r="C559" s="212" t="s">
        <v>19</v>
      </c>
      <c r="D559" s="202" t="n">
        <v>0.826388888888889</v>
      </c>
      <c r="E559" s="202" t="n">
        <v>0.875</v>
      </c>
      <c r="G559" s="201" t="s">
        <v>235</v>
      </c>
      <c r="H559" s="212" t="s">
        <v>278</v>
      </c>
      <c r="I559" s="203" t="n">
        <v>483</v>
      </c>
      <c r="J559" s="203" t="n">
        <v>11870</v>
      </c>
      <c r="K559" s="204" t="n">
        <v>24.5755693581781</v>
      </c>
    </row>
    <row r="560" customFormat="false" ht="13.5" hidden="false" customHeight="false" outlineLevel="0" collapsed="false">
      <c r="A560" s="200" t="n">
        <v>2081</v>
      </c>
      <c r="B560" s="212" t="s">
        <v>287</v>
      </c>
      <c r="C560" s="212" t="s">
        <v>19</v>
      </c>
      <c r="D560" s="202" t="n">
        <v>0.826388888888889</v>
      </c>
      <c r="E560" s="202" t="n">
        <v>0.875</v>
      </c>
      <c r="G560" s="201" t="s">
        <v>235</v>
      </c>
      <c r="H560" s="212" t="s">
        <v>290</v>
      </c>
      <c r="I560" s="203" t="n">
        <v>483</v>
      </c>
      <c r="J560" s="203" t="n">
        <v>12570</v>
      </c>
      <c r="K560" s="204" t="n">
        <v>26.0248447204969</v>
      </c>
    </row>
    <row r="561" customFormat="false" ht="13.5" hidden="false" customHeight="false" outlineLevel="0" collapsed="false">
      <c r="A561" s="200" t="n">
        <v>2082</v>
      </c>
      <c r="B561" s="212" t="s">
        <v>287</v>
      </c>
      <c r="C561" s="212" t="s">
        <v>19</v>
      </c>
      <c r="D561" s="202" t="n">
        <v>0.826388888888889</v>
      </c>
      <c r="E561" s="202" t="n">
        <v>0.875</v>
      </c>
      <c r="G561" s="201" t="s">
        <v>235</v>
      </c>
      <c r="H561" s="212" t="s">
        <v>304</v>
      </c>
      <c r="I561" s="203" t="n">
        <v>483</v>
      </c>
      <c r="J561" s="203" t="n">
        <v>12770</v>
      </c>
      <c r="K561" s="204" t="n">
        <v>26.4389233954451</v>
      </c>
    </row>
    <row r="562" customFormat="false" ht="13.5" hidden="false" customHeight="false" outlineLevel="0" collapsed="false">
      <c r="A562" s="200" t="n">
        <v>2083</v>
      </c>
      <c r="B562" s="212" t="s">
        <v>287</v>
      </c>
      <c r="C562" s="212" t="s">
        <v>19</v>
      </c>
      <c r="D562" s="202" t="n">
        <v>0.826388888888889</v>
      </c>
      <c r="E562" s="202" t="n">
        <v>0.875</v>
      </c>
      <c r="G562" s="201" t="s">
        <v>235</v>
      </c>
      <c r="H562" s="212" t="s">
        <v>319</v>
      </c>
      <c r="I562" s="203" t="n">
        <v>483</v>
      </c>
      <c r="J562" s="203" t="n">
        <v>16670</v>
      </c>
      <c r="K562" s="204" t="n">
        <v>34.5134575569358</v>
      </c>
    </row>
    <row r="563" customFormat="false" ht="13.5" hidden="false" customHeight="false" outlineLevel="0" collapsed="false">
      <c r="A563" s="200" t="n">
        <v>2084</v>
      </c>
      <c r="B563" s="212" t="s">
        <v>287</v>
      </c>
      <c r="C563" s="212" t="s">
        <v>19</v>
      </c>
      <c r="D563" s="202" t="n">
        <v>0.826388888888889</v>
      </c>
      <c r="E563" s="202" t="n">
        <v>0.875</v>
      </c>
      <c r="G563" s="201" t="s">
        <v>235</v>
      </c>
      <c r="H563" s="212" t="s">
        <v>301</v>
      </c>
      <c r="I563" s="203" t="n">
        <v>483</v>
      </c>
      <c r="J563" s="203" t="n">
        <v>18670</v>
      </c>
      <c r="K563" s="204" t="n">
        <v>38.6542443064182</v>
      </c>
    </row>
    <row r="564" customFormat="false" ht="13.5" hidden="false" customHeight="false" outlineLevel="0" collapsed="false">
      <c r="A564" s="200" t="n">
        <v>2085</v>
      </c>
      <c r="B564" s="212" t="s">
        <v>287</v>
      </c>
      <c r="C564" s="212" t="s">
        <v>19</v>
      </c>
      <c r="D564" s="202" t="n">
        <v>0.826388888888889</v>
      </c>
      <c r="E564" s="202" t="n">
        <v>0.875</v>
      </c>
      <c r="G564" s="201" t="s">
        <v>235</v>
      </c>
      <c r="H564" s="212" t="s">
        <v>191</v>
      </c>
      <c r="I564" s="203" t="n">
        <v>1366</v>
      </c>
      <c r="J564" s="203" t="n">
        <v>38270</v>
      </c>
      <c r="K564" s="204" t="n">
        <v>28.0161054172767</v>
      </c>
    </row>
    <row r="565" customFormat="false" ht="13.5" hidden="false" customHeight="false" outlineLevel="0" collapsed="false">
      <c r="A565" s="200" t="n">
        <v>2086</v>
      </c>
      <c r="B565" s="212" t="s">
        <v>287</v>
      </c>
      <c r="C565" s="212" t="s">
        <v>19</v>
      </c>
      <c r="D565" s="202" t="n">
        <v>0.826388888888889</v>
      </c>
      <c r="E565" s="202" t="n">
        <v>0.875</v>
      </c>
      <c r="G565" s="201" t="s">
        <v>235</v>
      </c>
      <c r="H565" s="212" t="s">
        <v>322</v>
      </c>
      <c r="I565" s="203" t="n">
        <v>1205</v>
      </c>
      <c r="J565" s="203" t="n">
        <v>31770</v>
      </c>
      <c r="K565" s="204" t="n">
        <v>26.3651452282158</v>
      </c>
    </row>
    <row r="566" customFormat="false" ht="13.5" hidden="false" customHeight="false" outlineLevel="0" collapsed="false">
      <c r="A566" s="200" t="n">
        <v>2087</v>
      </c>
      <c r="B566" s="212" t="s">
        <v>287</v>
      </c>
      <c r="C566" s="212" t="s">
        <v>19</v>
      </c>
      <c r="D566" s="202" t="n">
        <v>0.826388888888889</v>
      </c>
      <c r="E566" s="202" t="n">
        <v>0.875</v>
      </c>
      <c r="G566" s="201" t="s">
        <v>235</v>
      </c>
      <c r="H566" s="212" t="s">
        <v>281</v>
      </c>
      <c r="I566" s="203" t="n">
        <v>1205</v>
      </c>
      <c r="J566" s="203" t="n">
        <v>21770</v>
      </c>
      <c r="K566" s="204" t="n">
        <v>18.0663900414938</v>
      </c>
    </row>
    <row r="567" customFormat="false" ht="13.5" hidden="false" customHeight="false" outlineLevel="0" collapsed="false">
      <c r="A567" s="200" t="n">
        <v>2088</v>
      </c>
      <c r="B567" s="212" t="s">
        <v>287</v>
      </c>
      <c r="C567" s="212" t="s">
        <v>19</v>
      </c>
      <c r="D567" s="202" t="n">
        <v>0.826388888888889</v>
      </c>
      <c r="E567" s="202" t="n">
        <v>0.875</v>
      </c>
      <c r="G567" s="201" t="s">
        <v>235</v>
      </c>
      <c r="H567" s="212" t="s">
        <v>193</v>
      </c>
      <c r="I567" s="203" t="n">
        <v>1366</v>
      </c>
      <c r="J567" s="203" t="n">
        <v>33720</v>
      </c>
      <c r="K567" s="204" t="n">
        <v>24.6852122986823</v>
      </c>
    </row>
    <row r="568" customFormat="false" ht="13.5" hidden="false" customHeight="false" outlineLevel="0" collapsed="false">
      <c r="A568" s="200" t="n">
        <v>2089</v>
      </c>
      <c r="B568" s="212" t="s">
        <v>287</v>
      </c>
      <c r="C568" s="212" t="s">
        <v>19</v>
      </c>
      <c r="D568" s="202" t="n">
        <v>0.826388888888889</v>
      </c>
      <c r="E568" s="202" t="n">
        <v>0.875</v>
      </c>
      <c r="G568" s="201" t="s">
        <v>235</v>
      </c>
      <c r="H568" s="212" t="s">
        <v>194</v>
      </c>
      <c r="I568" s="203" t="n">
        <v>1366</v>
      </c>
      <c r="J568" s="203" t="n">
        <v>24720</v>
      </c>
      <c r="K568" s="204" t="n">
        <v>18.0966325036603</v>
      </c>
    </row>
    <row r="569" customFormat="false" ht="13.5" hidden="false" customHeight="false" outlineLevel="0" collapsed="false">
      <c r="A569" s="200" t="n">
        <v>2090</v>
      </c>
      <c r="B569" s="212" t="s">
        <v>287</v>
      </c>
      <c r="C569" s="212" t="s">
        <v>19</v>
      </c>
      <c r="D569" s="202" t="n">
        <v>0.826388888888889</v>
      </c>
      <c r="E569" s="202" t="n">
        <v>0.875</v>
      </c>
      <c r="G569" s="201" t="s">
        <v>235</v>
      </c>
      <c r="H569" s="212" t="s">
        <v>195</v>
      </c>
      <c r="I569" s="203" t="n">
        <v>1205</v>
      </c>
      <c r="J569" s="203" t="n">
        <v>20970</v>
      </c>
      <c r="K569" s="204" t="n">
        <v>17.402489626556</v>
      </c>
    </row>
    <row r="570" customFormat="false" ht="13.5" hidden="false" customHeight="false" outlineLevel="0" collapsed="false">
      <c r="A570" s="200" t="n">
        <v>2355</v>
      </c>
      <c r="B570" s="212" t="s">
        <v>291</v>
      </c>
      <c r="C570" s="212" t="s">
        <v>19</v>
      </c>
      <c r="D570" s="202" t="n">
        <v>0.336805555555556</v>
      </c>
      <c r="E570" s="202" t="n">
        <v>0.388888888888889</v>
      </c>
      <c r="G570" s="201" t="s">
        <v>236</v>
      </c>
      <c r="H570" s="212" t="s">
        <v>285</v>
      </c>
      <c r="I570" s="203" t="n">
        <v>994</v>
      </c>
      <c r="J570" s="203" t="n">
        <v>26190</v>
      </c>
      <c r="K570" s="204" t="n">
        <v>26.3480885311871</v>
      </c>
    </row>
    <row r="571" customFormat="false" ht="13.5" hidden="false" customHeight="false" outlineLevel="0" collapsed="false">
      <c r="A571" s="200" t="n">
        <v>2356</v>
      </c>
      <c r="B571" s="212" t="s">
        <v>291</v>
      </c>
      <c r="C571" s="212" t="s">
        <v>19</v>
      </c>
      <c r="D571" s="202" t="n">
        <v>0.336805555555556</v>
      </c>
      <c r="E571" s="202" t="n">
        <v>0.388888888888889</v>
      </c>
      <c r="G571" s="201" t="s">
        <v>236</v>
      </c>
      <c r="H571" s="212" t="s">
        <v>283</v>
      </c>
      <c r="I571" s="203" t="n">
        <v>994</v>
      </c>
      <c r="J571" s="203" t="n">
        <v>32090</v>
      </c>
      <c r="K571" s="204" t="n">
        <v>32.2837022132797</v>
      </c>
    </row>
    <row r="572" customFormat="false" ht="13.5" hidden="false" customHeight="false" outlineLevel="0" collapsed="false">
      <c r="A572" s="200" t="n">
        <v>2357</v>
      </c>
      <c r="B572" s="212" t="s">
        <v>291</v>
      </c>
      <c r="C572" s="212" t="s">
        <v>19</v>
      </c>
      <c r="D572" s="202" t="n">
        <v>0.336805555555556</v>
      </c>
      <c r="E572" s="202" t="n">
        <v>0.388888888888889</v>
      </c>
      <c r="G572" s="201" t="s">
        <v>236</v>
      </c>
      <c r="H572" s="212" t="s">
        <v>278</v>
      </c>
      <c r="I572" s="203" t="n">
        <v>594</v>
      </c>
      <c r="J572" s="203" t="n">
        <v>9390</v>
      </c>
      <c r="K572" s="204" t="n">
        <v>15.8080808080808</v>
      </c>
    </row>
    <row r="573" customFormat="false" ht="13.5" hidden="false" customHeight="false" outlineLevel="0" collapsed="false">
      <c r="A573" s="200" t="n">
        <v>2358</v>
      </c>
      <c r="B573" s="212" t="s">
        <v>291</v>
      </c>
      <c r="C573" s="212" t="s">
        <v>19</v>
      </c>
      <c r="D573" s="202" t="n">
        <v>0.336805555555556</v>
      </c>
      <c r="E573" s="202" t="n">
        <v>0.388888888888889</v>
      </c>
      <c r="G573" s="201" t="s">
        <v>236</v>
      </c>
      <c r="H573" s="212" t="s">
        <v>290</v>
      </c>
      <c r="I573" s="203" t="n">
        <v>594</v>
      </c>
      <c r="J573" s="203" t="n">
        <v>10890</v>
      </c>
      <c r="K573" s="204" t="n">
        <v>18.3333333333333</v>
      </c>
    </row>
    <row r="574" customFormat="false" ht="13.5" hidden="false" customHeight="false" outlineLevel="0" collapsed="false">
      <c r="A574" s="200" t="n">
        <v>2359</v>
      </c>
      <c r="B574" s="212" t="s">
        <v>291</v>
      </c>
      <c r="C574" s="212" t="s">
        <v>19</v>
      </c>
      <c r="D574" s="202" t="n">
        <v>0.336805555555556</v>
      </c>
      <c r="E574" s="202" t="n">
        <v>0.388888888888889</v>
      </c>
      <c r="G574" s="201" t="s">
        <v>236</v>
      </c>
      <c r="H574" s="212" t="s">
        <v>304</v>
      </c>
      <c r="I574" s="203" t="n">
        <v>594</v>
      </c>
      <c r="J574" s="203" t="n">
        <v>11290</v>
      </c>
      <c r="K574" s="204" t="n">
        <v>19.006734006734</v>
      </c>
    </row>
    <row r="575" customFormat="false" ht="13.5" hidden="false" customHeight="false" outlineLevel="0" collapsed="false">
      <c r="A575" s="200" t="n">
        <v>2360</v>
      </c>
      <c r="B575" s="212" t="s">
        <v>291</v>
      </c>
      <c r="C575" s="212" t="s">
        <v>19</v>
      </c>
      <c r="D575" s="202" t="n">
        <v>0.336805555555556</v>
      </c>
      <c r="E575" s="202" t="n">
        <v>0.388888888888889</v>
      </c>
      <c r="G575" s="201" t="s">
        <v>236</v>
      </c>
      <c r="H575" s="212" t="s">
        <v>319</v>
      </c>
      <c r="I575" s="203" t="n">
        <v>594</v>
      </c>
      <c r="J575" s="203" t="n">
        <v>15190</v>
      </c>
      <c r="K575" s="204" t="n">
        <v>25.5723905723906</v>
      </c>
    </row>
    <row r="576" customFormat="false" ht="13.5" hidden="false" customHeight="false" outlineLevel="0" collapsed="false">
      <c r="A576" s="200" t="n">
        <v>2361</v>
      </c>
      <c r="B576" s="212" t="s">
        <v>291</v>
      </c>
      <c r="C576" s="212" t="s">
        <v>19</v>
      </c>
      <c r="D576" s="202" t="n">
        <v>0.336805555555556</v>
      </c>
      <c r="E576" s="202" t="n">
        <v>0.388888888888889</v>
      </c>
      <c r="G576" s="201" t="s">
        <v>236</v>
      </c>
      <c r="H576" s="212" t="s">
        <v>301</v>
      </c>
      <c r="I576" s="203" t="n">
        <v>594</v>
      </c>
      <c r="J576" s="203" t="n">
        <v>20590</v>
      </c>
      <c r="K576" s="204" t="n">
        <v>34.6632996632997</v>
      </c>
    </row>
    <row r="577" customFormat="false" ht="13.5" hidden="false" customHeight="false" outlineLevel="0" collapsed="false">
      <c r="A577" s="200" t="n">
        <v>2362</v>
      </c>
      <c r="B577" s="212" t="s">
        <v>291</v>
      </c>
      <c r="C577" s="212" t="s">
        <v>19</v>
      </c>
      <c r="D577" s="202" t="n">
        <v>0.336805555555556</v>
      </c>
      <c r="E577" s="202" t="n">
        <v>0.388888888888889</v>
      </c>
      <c r="G577" s="201" t="s">
        <v>236</v>
      </c>
      <c r="H577" s="212" t="s">
        <v>191</v>
      </c>
      <c r="I577" s="203" t="n">
        <v>1588</v>
      </c>
      <c r="J577" s="203" t="n">
        <v>42890</v>
      </c>
      <c r="K577" s="204" t="n">
        <v>27.0088161209068</v>
      </c>
    </row>
    <row r="578" customFormat="false" ht="13.5" hidden="false" customHeight="false" outlineLevel="0" collapsed="false">
      <c r="A578" s="200" t="n">
        <v>2363</v>
      </c>
      <c r="B578" s="212" t="s">
        <v>291</v>
      </c>
      <c r="C578" s="212" t="s">
        <v>19</v>
      </c>
      <c r="D578" s="202" t="n">
        <v>0.336805555555556</v>
      </c>
      <c r="E578" s="202" t="n">
        <v>0.388888888888889</v>
      </c>
      <c r="G578" s="201" t="s">
        <v>236</v>
      </c>
      <c r="H578" s="212" t="s">
        <v>322</v>
      </c>
      <c r="I578" s="203" t="n">
        <v>1390</v>
      </c>
      <c r="J578" s="203" t="n">
        <v>36990</v>
      </c>
      <c r="K578" s="204" t="n">
        <v>26.6115107913669</v>
      </c>
    </row>
    <row r="579" customFormat="false" ht="13.5" hidden="false" customHeight="false" outlineLevel="0" collapsed="false">
      <c r="A579" s="200" t="n">
        <v>2364</v>
      </c>
      <c r="B579" s="212" t="s">
        <v>291</v>
      </c>
      <c r="C579" s="212" t="s">
        <v>19</v>
      </c>
      <c r="D579" s="202" t="n">
        <v>0.336805555555556</v>
      </c>
      <c r="E579" s="202" t="n">
        <v>0.388888888888889</v>
      </c>
      <c r="G579" s="201" t="s">
        <v>236</v>
      </c>
      <c r="H579" s="212" t="s">
        <v>281</v>
      </c>
      <c r="I579" s="203" t="n">
        <v>1390</v>
      </c>
      <c r="J579" s="203" t="n">
        <v>22690</v>
      </c>
      <c r="K579" s="204" t="n">
        <v>16.3237410071942</v>
      </c>
    </row>
    <row r="580" customFormat="false" ht="13.5" hidden="false" customHeight="false" outlineLevel="0" collapsed="false">
      <c r="A580" s="200" t="n">
        <v>2365</v>
      </c>
      <c r="B580" s="212" t="s">
        <v>291</v>
      </c>
      <c r="C580" s="212" t="s">
        <v>19</v>
      </c>
      <c r="D580" s="202" t="n">
        <v>0.336805555555556</v>
      </c>
      <c r="E580" s="202" t="n">
        <v>0.388888888888889</v>
      </c>
      <c r="G580" s="201" t="s">
        <v>236</v>
      </c>
      <c r="H580" s="212" t="s">
        <v>193</v>
      </c>
      <c r="I580" s="203" t="n">
        <v>1588</v>
      </c>
      <c r="J580" s="203" t="n">
        <v>38990</v>
      </c>
      <c r="K580" s="204" t="n">
        <v>24.5528967254408</v>
      </c>
    </row>
    <row r="581" customFormat="false" ht="13.5" hidden="false" customHeight="false" outlineLevel="0" collapsed="false">
      <c r="A581" s="200" t="n">
        <v>2366</v>
      </c>
      <c r="B581" s="212" t="s">
        <v>291</v>
      </c>
      <c r="C581" s="212" t="s">
        <v>19</v>
      </c>
      <c r="D581" s="202" t="n">
        <v>0.336805555555556</v>
      </c>
      <c r="E581" s="202" t="n">
        <v>0.388888888888889</v>
      </c>
      <c r="G581" s="201" t="s">
        <v>236</v>
      </c>
      <c r="H581" s="212" t="s">
        <v>194</v>
      </c>
      <c r="I581" s="203" t="n">
        <v>1588</v>
      </c>
      <c r="J581" s="203" t="n">
        <v>28190</v>
      </c>
      <c r="K581" s="204" t="n">
        <v>17.7518891687657</v>
      </c>
    </row>
    <row r="582" customFormat="false" ht="13.5" hidden="false" customHeight="false" outlineLevel="0" collapsed="false">
      <c r="A582" s="200" t="n">
        <v>2367</v>
      </c>
      <c r="B582" s="212" t="s">
        <v>291</v>
      </c>
      <c r="C582" s="212" t="s">
        <v>19</v>
      </c>
      <c r="D582" s="202" t="n">
        <v>0.336805555555556</v>
      </c>
      <c r="E582" s="202" t="n">
        <v>0.388888888888889</v>
      </c>
      <c r="G582" s="201" t="s">
        <v>236</v>
      </c>
      <c r="H582" s="212" t="s">
        <v>195</v>
      </c>
      <c r="I582" s="203" t="n">
        <v>1390</v>
      </c>
      <c r="J582" s="203" t="n">
        <v>24340</v>
      </c>
      <c r="K582" s="204" t="n">
        <v>17.5107913669065</v>
      </c>
    </row>
    <row r="583" customFormat="false" ht="13.5" hidden="false" customHeight="false" outlineLevel="0" collapsed="false">
      <c r="A583" s="200" t="n">
        <v>2368</v>
      </c>
      <c r="B583" s="212" t="s">
        <v>291</v>
      </c>
      <c r="C583" s="212" t="s">
        <v>19</v>
      </c>
      <c r="D583" s="202" t="n">
        <v>0.375</v>
      </c>
      <c r="E583" s="202" t="n">
        <v>0.434027777777778</v>
      </c>
      <c r="G583" s="201" t="s">
        <v>237</v>
      </c>
      <c r="H583" s="212" t="s">
        <v>285</v>
      </c>
      <c r="I583" s="203" t="n">
        <v>994</v>
      </c>
      <c r="J583" s="203" t="n">
        <v>26190</v>
      </c>
      <c r="K583" s="204" t="n">
        <v>26.3480885311871</v>
      </c>
    </row>
    <row r="584" customFormat="false" ht="13.5" hidden="false" customHeight="false" outlineLevel="0" collapsed="false">
      <c r="A584" s="200" t="n">
        <v>2369</v>
      </c>
      <c r="B584" s="212" t="s">
        <v>291</v>
      </c>
      <c r="C584" s="212" t="s">
        <v>19</v>
      </c>
      <c r="D584" s="202" t="n">
        <v>0.375</v>
      </c>
      <c r="E584" s="202" t="n">
        <v>0.434027777777778</v>
      </c>
      <c r="G584" s="201" t="s">
        <v>237</v>
      </c>
      <c r="H584" s="212" t="s">
        <v>283</v>
      </c>
      <c r="I584" s="203" t="n">
        <v>994</v>
      </c>
      <c r="J584" s="203" t="n">
        <v>32090</v>
      </c>
      <c r="K584" s="204" t="n">
        <v>32.2837022132797</v>
      </c>
    </row>
    <row r="585" customFormat="false" ht="13.5" hidden="false" customHeight="false" outlineLevel="0" collapsed="false">
      <c r="A585" s="200" t="n">
        <v>2370</v>
      </c>
      <c r="B585" s="212" t="s">
        <v>291</v>
      </c>
      <c r="C585" s="212" t="s">
        <v>19</v>
      </c>
      <c r="D585" s="202" t="n">
        <v>0.375</v>
      </c>
      <c r="E585" s="202" t="n">
        <v>0.434027777777778</v>
      </c>
      <c r="G585" s="201" t="s">
        <v>237</v>
      </c>
      <c r="H585" s="212" t="s">
        <v>278</v>
      </c>
      <c r="I585" s="203" t="n">
        <v>594</v>
      </c>
      <c r="J585" s="203" t="n">
        <v>9390</v>
      </c>
      <c r="K585" s="204" t="n">
        <v>15.8080808080808</v>
      </c>
    </row>
    <row r="586" customFormat="false" ht="13.5" hidden="false" customHeight="false" outlineLevel="0" collapsed="false">
      <c r="A586" s="200" t="n">
        <v>2371</v>
      </c>
      <c r="B586" s="212" t="s">
        <v>291</v>
      </c>
      <c r="C586" s="212" t="s">
        <v>19</v>
      </c>
      <c r="D586" s="202" t="n">
        <v>0.375</v>
      </c>
      <c r="E586" s="202" t="n">
        <v>0.434027777777778</v>
      </c>
      <c r="G586" s="201" t="s">
        <v>237</v>
      </c>
      <c r="H586" s="212" t="s">
        <v>290</v>
      </c>
      <c r="I586" s="203" t="n">
        <v>594</v>
      </c>
      <c r="J586" s="203" t="n">
        <v>10890</v>
      </c>
      <c r="K586" s="204" t="n">
        <v>18.3333333333333</v>
      </c>
    </row>
    <row r="587" customFormat="false" ht="13.5" hidden="false" customHeight="false" outlineLevel="0" collapsed="false">
      <c r="A587" s="200" t="n">
        <v>2372</v>
      </c>
      <c r="B587" s="212" t="s">
        <v>291</v>
      </c>
      <c r="C587" s="212" t="s">
        <v>19</v>
      </c>
      <c r="D587" s="202" t="n">
        <v>0.375</v>
      </c>
      <c r="E587" s="202" t="n">
        <v>0.434027777777778</v>
      </c>
      <c r="G587" s="201" t="s">
        <v>237</v>
      </c>
      <c r="H587" s="212" t="s">
        <v>304</v>
      </c>
      <c r="I587" s="203" t="n">
        <v>594</v>
      </c>
      <c r="J587" s="203" t="n">
        <v>11290</v>
      </c>
      <c r="K587" s="204" t="n">
        <v>19.006734006734</v>
      </c>
    </row>
    <row r="588" customFormat="false" ht="13.5" hidden="false" customHeight="false" outlineLevel="0" collapsed="false">
      <c r="A588" s="200" t="n">
        <v>2373</v>
      </c>
      <c r="B588" s="212" t="s">
        <v>291</v>
      </c>
      <c r="C588" s="212" t="s">
        <v>19</v>
      </c>
      <c r="D588" s="202" t="n">
        <v>0.375</v>
      </c>
      <c r="E588" s="202" t="n">
        <v>0.434027777777778</v>
      </c>
      <c r="G588" s="201" t="s">
        <v>237</v>
      </c>
      <c r="H588" s="212" t="s">
        <v>319</v>
      </c>
      <c r="I588" s="203" t="n">
        <v>594</v>
      </c>
      <c r="J588" s="203" t="n">
        <v>17090</v>
      </c>
      <c r="K588" s="204" t="n">
        <v>28.7710437710438</v>
      </c>
    </row>
    <row r="589" customFormat="false" ht="13.5" hidden="false" customHeight="false" outlineLevel="0" collapsed="false">
      <c r="A589" s="200" t="n">
        <v>2374</v>
      </c>
      <c r="B589" s="212" t="s">
        <v>291</v>
      </c>
      <c r="C589" s="212" t="s">
        <v>19</v>
      </c>
      <c r="D589" s="202" t="n">
        <v>0.375</v>
      </c>
      <c r="E589" s="202" t="n">
        <v>0.434027777777778</v>
      </c>
      <c r="G589" s="201" t="s">
        <v>237</v>
      </c>
      <c r="H589" s="212" t="s">
        <v>301</v>
      </c>
      <c r="I589" s="203" t="n">
        <v>594</v>
      </c>
      <c r="J589" s="203" t="n">
        <v>23390</v>
      </c>
      <c r="K589" s="204" t="n">
        <v>39.3771043771044</v>
      </c>
    </row>
    <row r="590" customFormat="false" ht="13.5" hidden="false" customHeight="false" outlineLevel="0" collapsed="false">
      <c r="A590" s="200" t="n">
        <v>2375</v>
      </c>
      <c r="B590" s="212" t="s">
        <v>291</v>
      </c>
      <c r="C590" s="212" t="s">
        <v>19</v>
      </c>
      <c r="D590" s="202" t="n">
        <v>0.413194444444444</v>
      </c>
      <c r="E590" s="202" t="n">
        <v>0.465277777777778</v>
      </c>
      <c r="G590" s="201" t="s">
        <v>238</v>
      </c>
      <c r="H590" s="212" t="s">
        <v>285</v>
      </c>
      <c r="I590" s="203" t="n">
        <v>994</v>
      </c>
      <c r="J590" s="203" t="n">
        <v>26190</v>
      </c>
      <c r="K590" s="204" t="n">
        <v>26.3480885311871</v>
      </c>
    </row>
    <row r="591" customFormat="false" ht="13.5" hidden="false" customHeight="false" outlineLevel="0" collapsed="false">
      <c r="A591" s="200" t="n">
        <v>2376</v>
      </c>
      <c r="B591" s="212" t="s">
        <v>291</v>
      </c>
      <c r="C591" s="212" t="s">
        <v>19</v>
      </c>
      <c r="D591" s="202" t="n">
        <v>0.413194444444444</v>
      </c>
      <c r="E591" s="202" t="n">
        <v>0.465277777777778</v>
      </c>
      <c r="G591" s="201" t="s">
        <v>238</v>
      </c>
      <c r="H591" s="212" t="s">
        <v>283</v>
      </c>
      <c r="I591" s="203" t="n">
        <v>994</v>
      </c>
      <c r="J591" s="203" t="n">
        <v>32090</v>
      </c>
      <c r="K591" s="204" t="n">
        <v>32.2837022132797</v>
      </c>
    </row>
    <row r="592" customFormat="false" ht="13.5" hidden="false" customHeight="false" outlineLevel="0" collapsed="false">
      <c r="A592" s="200" t="n">
        <v>2377</v>
      </c>
      <c r="B592" s="212" t="s">
        <v>291</v>
      </c>
      <c r="C592" s="212" t="s">
        <v>19</v>
      </c>
      <c r="D592" s="202" t="n">
        <v>0.413194444444444</v>
      </c>
      <c r="E592" s="202" t="n">
        <v>0.465277777777778</v>
      </c>
      <c r="G592" s="201" t="s">
        <v>238</v>
      </c>
      <c r="H592" s="212" t="s">
        <v>278</v>
      </c>
      <c r="I592" s="203" t="n">
        <v>594</v>
      </c>
      <c r="J592" s="203" t="n">
        <v>9390</v>
      </c>
      <c r="K592" s="204" t="n">
        <v>15.8080808080808</v>
      </c>
    </row>
    <row r="593" customFormat="false" ht="13.5" hidden="false" customHeight="false" outlineLevel="0" collapsed="false">
      <c r="A593" s="200" t="n">
        <v>2378</v>
      </c>
      <c r="B593" s="212" t="s">
        <v>291</v>
      </c>
      <c r="C593" s="212" t="s">
        <v>19</v>
      </c>
      <c r="D593" s="202" t="n">
        <v>0.413194444444444</v>
      </c>
      <c r="E593" s="202" t="n">
        <v>0.465277777777778</v>
      </c>
      <c r="G593" s="201" t="s">
        <v>238</v>
      </c>
      <c r="H593" s="212" t="s">
        <v>290</v>
      </c>
      <c r="I593" s="203" t="n">
        <v>594</v>
      </c>
      <c r="J593" s="203" t="n">
        <v>10890</v>
      </c>
      <c r="K593" s="204" t="n">
        <v>18.3333333333333</v>
      </c>
    </row>
    <row r="594" customFormat="false" ht="13.5" hidden="false" customHeight="false" outlineLevel="0" collapsed="false">
      <c r="A594" s="200" t="n">
        <v>2379</v>
      </c>
      <c r="B594" s="212" t="s">
        <v>291</v>
      </c>
      <c r="C594" s="212" t="s">
        <v>19</v>
      </c>
      <c r="D594" s="202" t="n">
        <v>0.413194444444444</v>
      </c>
      <c r="E594" s="202" t="n">
        <v>0.465277777777778</v>
      </c>
      <c r="G594" s="201" t="s">
        <v>238</v>
      </c>
      <c r="H594" s="212" t="s">
        <v>304</v>
      </c>
      <c r="I594" s="203" t="n">
        <v>594</v>
      </c>
      <c r="J594" s="203" t="n">
        <v>11290</v>
      </c>
      <c r="K594" s="204" t="n">
        <v>19.006734006734</v>
      </c>
    </row>
    <row r="595" customFormat="false" ht="13.5" hidden="false" customHeight="false" outlineLevel="0" collapsed="false">
      <c r="A595" s="200" t="n">
        <v>2380</v>
      </c>
      <c r="B595" s="212" t="s">
        <v>291</v>
      </c>
      <c r="C595" s="212" t="s">
        <v>19</v>
      </c>
      <c r="D595" s="202" t="n">
        <v>0.413194444444444</v>
      </c>
      <c r="E595" s="202" t="n">
        <v>0.465277777777778</v>
      </c>
      <c r="G595" s="201" t="s">
        <v>238</v>
      </c>
      <c r="H595" s="212" t="s">
        <v>319</v>
      </c>
      <c r="I595" s="203" t="n">
        <v>594</v>
      </c>
      <c r="J595" s="203" t="n">
        <v>16790</v>
      </c>
      <c r="K595" s="204" t="n">
        <v>28.2659932659933</v>
      </c>
    </row>
    <row r="596" customFormat="false" ht="13.5" hidden="false" customHeight="false" outlineLevel="0" collapsed="false">
      <c r="A596" s="200" t="n">
        <v>2381</v>
      </c>
      <c r="B596" s="212" t="s">
        <v>291</v>
      </c>
      <c r="C596" s="212" t="s">
        <v>19</v>
      </c>
      <c r="D596" s="202" t="n">
        <v>0.413194444444444</v>
      </c>
      <c r="E596" s="202" t="n">
        <v>0.465277777777778</v>
      </c>
      <c r="G596" s="201" t="s">
        <v>238</v>
      </c>
      <c r="H596" s="212" t="s">
        <v>301</v>
      </c>
      <c r="I596" s="203" t="n">
        <v>594</v>
      </c>
      <c r="J596" s="203" t="n">
        <v>22190</v>
      </c>
      <c r="K596" s="204" t="n">
        <v>37.3569023569024</v>
      </c>
    </row>
    <row r="597" customFormat="false" ht="13.5" hidden="false" customHeight="false" outlineLevel="0" collapsed="false">
      <c r="A597" s="200" t="n">
        <v>2382</v>
      </c>
      <c r="B597" s="212" t="s">
        <v>291</v>
      </c>
      <c r="C597" s="212" t="s">
        <v>19</v>
      </c>
      <c r="D597" s="202" t="n">
        <v>0.413194444444444</v>
      </c>
      <c r="E597" s="202" t="n">
        <v>0.465277777777778</v>
      </c>
      <c r="G597" s="201" t="s">
        <v>238</v>
      </c>
      <c r="H597" s="212" t="s">
        <v>191</v>
      </c>
      <c r="I597" s="203" t="n">
        <v>1588</v>
      </c>
      <c r="J597" s="203" t="n">
        <v>42890</v>
      </c>
      <c r="K597" s="204" t="n">
        <v>27.0088161209068</v>
      </c>
    </row>
    <row r="598" customFormat="false" ht="13.5" hidden="false" customHeight="false" outlineLevel="0" collapsed="false">
      <c r="A598" s="200" t="n">
        <v>2383</v>
      </c>
      <c r="B598" s="212" t="s">
        <v>291</v>
      </c>
      <c r="C598" s="212" t="s">
        <v>19</v>
      </c>
      <c r="D598" s="202" t="n">
        <v>0.413194444444444</v>
      </c>
      <c r="E598" s="202" t="n">
        <v>0.465277777777778</v>
      </c>
      <c r="G598" s="201" t="s">
        <v>238</v>
      </c>
      <c r="H598" s="212" t="s">
        <v>322</v>
      </c>
      <c r="I598" s="203" t="n">
        <v>1390</v>
      </c>
      <c r="J598" s="203" t="n">
        <v>36990</v>
      </c>
      <c r="K598" s="204" t="n">
        <v>26.6115107913669</v>
      </c>
    </row>
    <row r="599" customFormat="false" ht="13.5" hidden="false" customHeight="false" outlineLevel="0" collapsed="false">
      <c r="A599" s="200" t="n">
        <v>2384</v>
      </c>
      <c r="B599" s="212" t="s">
        <v>291</v>
      </c>
      <c r="C599" s="212" t="s">
        <v>19</v>
      </c>
      <c r="D599" s="202" t="n">
        <v>0.413194444444444</v>
      </c>
      <c r="E599" s="202" t="n">
        <v>0.465277777777778</v>
      </c>
      <c r="G599" s="201" t="s">
        <v>238</v>
      </c>
      <c r="H599" s="212" t="s">
        <v>281</v>
      </c>
      <c r="I599" s="203" t="n">
        <v>1390</v>
      </c>
      <c r="J599" s="203" t="n">
        <v>23890</v>
      </c>
      <c r="K599" s="204" t="n">
        <v>17.1870503597122</v>
      </c>
    </row>
    <row r="600" customFormat="false" ht="13.5" hidden="false" customHeight="false" outlineLevel="0" collapsed="false">
      <c r="A600" s="200" t="n">
        <v>2385</v>
      </c>
      <c r="B600" s="212" t="s">
        <v>291</v>
      </c>
      <c r="C600" s="212" t="s">
        <v>19</v>
      </c>
      <c r="D600" s="202" t="n">
        <v>0.413194444444444</v>
      </c>
      <c r="E600" s="202" t="n">
        <v>0.465277777777778</v>
      </c>
      <c r="G600" s="201" t="s">
        <v>238</v>
      </c>
      <c r="H600" s="212" t="s">
        <v>193</v>
      </c>
      <c r="I600" s="203" t="n">
        <v>1588</v>
      </c>
      <c r="J600" s="203" t="n">
        <v>38990</v>
      </c>
      <c r="K600" s="204" t="n">
        <v>24.5528967254408</v>
      </c>
    </row>
    <row r="601" customFormat="false" ht="13.5" hidden="false" customHeight="false" outlineLevel="0" collapsed="false">
      <c r="A601" s="200" t="n">
        <v>2386</v>
      </c>
      <c r="B601" s="212" t="s">
        <v>291</v>
      </c>
      <c r="C601" s="212" t="s">
        <v>19</v>
      </c>
      <c r="D601" s="202" t="n">
        <v>0.413194444444444</v>
      </c>
      <c r="E601" s="202" t="n">
        <v>0.465277777777778</v>
      </c>
      <c r="G601" s="201" t="s">
        <v>238</v>
      </c>
      <c r="H601" s="212" t="s">
        <v>194</v>
      </c>
      <c r="I601" s="203" t="n">
        <v>1588</v>
      </c>
      <c r="J601" s="203" t="n">
        <v>28190</v>
      </c>
      <c r="K601" s="204" t="n">
        <v>17.7518891687657</v>
      </c>
    </row>
    <row r="602" customFormat="false" ht="13.5" hidden="false" customHeight="false" outlineLevel="0" collapsed="false">
      <c r="A602" s="200" t="n">
        <v>2387</v>
      </c>
      <c r="B602" s="212" t="s">
        <v>291</v>
      </c>
      <c r="C602" s="212" t="s">
        <v>19</v>
      </c>
      <c r="D602" s="202" t="n">
        <v>0.413194444444444</v>
      </c>
      <c r="E602" s="202" t="n">
        <v>0.465277777777778</v>
      </c>
      <c r="G602" s="201" t="s">
        <v>238</v>
      </c>
      <c r="H602" s="212" t="s">
        <v>195</v>
      </c>
      <c r="I602" s="203" t="n">
        <v>1390</v>
      </c>
      <c r="J602" s="203" t="n">
        <v>24340</v>
      </c>
      <c r="K602" s="204" t="n">
        <v>17.5107913669065</v>
      </c>
    </row>
    <row r="603" customFormat="false" ht="13.5" hidden="false" customHeight="false" outlineLevel="0" collapsed="false">
      <c r="A603" s="200" t="n">
        <v>2388</v>
      </c>
      <c r="B603" s="212" t="s">
        <v>291</v>
      </c>
      <c r="C603" s="212" t="s">
        <v>19</v>
      </c>
      <c r="D603" s="202" t="n">
        <v>0.565972222222222</v>
      </c>
      <c r="E603" s="202" t="n">
        <v>0.614583333333333</v>
      </c>
      <c r="G603" s="201" t="s">
        <v>342</v>
      </c>
      <c r="H603" s="212" t="s">
        <v>285</v>
      </c>
      <c r="I603" s="203" t="n">
        <v>994</v>
      </c>
      <c r="J603" s="203" t="n">
        <v>26790</v>
      </c>
      <c r="K603" s="204" t="n">
        <v>26.9517102615694</v>
      </c>
    </row>
    <row r="604" customFormat="false" ht="13.5" hidden="false" customHeight="false" outlineLevel="0" collapsed="false">
      <c r="A604" s="200" t="n">
        <v>2389</v>
      </c>
      <c r="B604" s="212" t="s">
        <v>291</v>
      </c>
      <c r="C604" s="212" t="s">
        <v>19</v>
      </c>
      <c r="D604" s="202" t="n">
        <v>0.565972222222222</v>
      </c>
      <c r="E604" s="202" t="n">
        <v>0.614583333333333</v>
      </c>
      <c r="G604" s="201" t="s">
        <v>342</v>
      </c>
      <c r="H604" s="212" t="s">
        <v>283</v>
      </c>
      <c r="I604" s="203" t="n">
        <v>994</v>
      </c>
      <c r="J604" s="203" t="n">
        <v>32090</v>
      </c>
      <c r="K604" s="204" t="n">
        <v>32.2837022132797</v>
      </c>
    </row>
    <row r="605" customFormat="false" ht="13.5" hidden="false" customHeight="false" outlineLevel="0" collapsed="false">
      <c r="A605" s="200" t="n">
        <v>2390</v>
      </c>
      <c r="B605" s="212" t="s">
        <v>291</v>
      </c>
      <c r="C605" s="212" t="s">
        <v>19</v>
      </c>
      <c r="D605" s="202" t="n">
        <v>0.565972222222222</v>
      </c>
      <c r="E605" s="202" t="n">
        <v>0.614583333333333</v>
      </c>
      <c r="G605" s="201" t="s">
        <v>342</v>
      </c>
      <c r="H605" s="212" t="s">
        <v>304</v>
      </c>
      <c r="I605" s="203" t="n">
        <v>594</v>
      </c>
      <c r="J605" s="203" t="n">
        <v>11890</v>
      </c>
      <c r="K605" s="204" t="n">
        <v>20.016835016835</v>
      </c>
    </row>
    <row r="606" customFormat="false" ht="13.5" hidden="false" customHeight="false" outlineLevel="0" collapsed="false">
      <c r="A606" s="200" t="n">
        <v>2391</v>
      </c>
      <c r="B606" s="212" t="s">
        <v>291</v>
      </c>
      <c r="C606" s="212" t="s">
        <v>19</v>
      </c>
      <c r="D606" s="202" t="n">
        <v>0.565972222222222</v>
      </c>
      <c r="E606" s="202" t="n">
        <v>0.614583333333333</v>
      </c>
      <c r="G606" s="201" t="s">
        <v>342</v>
      </c>
      <c r="H606" s="212" t="s">
        <v>319</v>
      </c>
      <c r="I606" s="203" t="n">
        <v>594</v>
      </c>
      <c r="J606" s="203" t="n">
        <v>15990</v>
      </c>
      <c r="K606" s="204" t="n">
        <v>26.9191919191919</v>
      </c>
    </row>
    <row r="607" customFormat="false" ht="13.5" hidden="false" customHeight="false" outlineLevel="0" collapsed="false">
      <c r="A607" s="200" t="n">
        <v>2392</v>
      </c>
      <c r="B607" s="212" t="s">
        <v>291</v>
      </c>
      <c r="C607" s="212" t="s">
        <v>19</v>
      </c>
      <c r="D607" s="202" t="n">
        <v>0.565972222222222</v>
      </c>
      <c r="E607" s="202" t="n">
        <v>0.614583333333333</v>
      </c>
      <c r="G607" s="201" t="s">
        <v>342</v>
      </c>
      <c r="H607" s="212" t="s">
        <v>301</v>
      </c>
      <c r="I607" s="203" t="n">
        <v>594</v>
      </c>
      <c r="J607" s="203" t="n">
        <v>23090</v>
      </c>
      <c r="K607" s="204" t="n">
        <v>38.8720538720539</v>
      </c>
    </row>
    <row r="608" customFormat="false" ht="13.5" hidden="false" customHeight="false" outlineLevel="0" collapsed="false">
      <c r="A608" s="200" t="n">
        <v>2393</v>
      </c>
      <c r="B608" s="212" t="s">
        <v>291</v>
      </c>
      <c r="C608" s="212" t="s">
        <v>19</v>
      </c>
      <c r="D608" s="202" t="n">
        <v>0.618055555555556</v>
      </c>
      <c r="E608" s="202" t="n">
        <v>0.666666666666667</v>
      </c>
      <c r="G608" s="201" t="s">
        <v>343</v>
      </c>
      <c r="H608" s="212" t="s">
        <v>285</v>
      </c>
      <c r="I608" s="203" t="n">
        <v>994</v>
      </c>
      <c r="J608" s="203" t="n">
        <v>26790</v>
      </c>
      <c r="K608" s="204" t="n">
        <v>26.9517102615694</v>
      </c>
    </row>
    <row r="609" customFormat="false" ht="13.5" hidden="false" customHeight="false" outlineLevel="0" collapsed="false">
      <c r="A609" s="200" t="n">
        <v>2394</v>
      </c>
      <c r="B609" s="212" t="s">
        <v>291</v>
      </c>
      <c r="C609" s="212" t="s">
        <v>19</v>
      </c>
      <c r="D609" s="202" t="n">
        <v>0.618055555555556</v>
      </c>
      <c r="E609" s="202" t="n">
        <v>0.666666666666667</v>
      </c>
      <c r="G609" s="201" t="s">
        <v>343</v>
      </c>
      <c r="H609" s="212" t="s">
        <v>283</v>
      </c>
      <c r="I609" s="203" t="n">
        <v>994</v>
      </c>
      <c r="J609" s="203" t="n">
        <v>32090</v>
      </c>
      <c r="K609" s="204" t="n">
        <v>32.2837022132797</v>
      </c>
    </row>
    <row r="610" customFormat="false" ht="13.5" hidden="false" customHeight="false" outlineLevel="0" collapsed="false">
      <c r="A610" s="200" t="n">
        <v>2395</v>
      </c>
      <c r="B610" s="212" t="s">
        <v>291</v>
      </c>
      <c r="C610" s="212" t="s">
        <v>19</v>
      </c>
      <c r="D610" s="202" t="n">
        <v>0.618055555555556</v>
      </c>
      <c r="E610" s="202" t="n">
        <v>0.666666666666667</v>
      </c>
      <c r="G610" s="201" t="s">
        <v>343</v>
      </c>
      <c r="H610" s="212" t="s">
        <v>278</v>
      </c>
      <c r="I610" s="203" t="n">
        <v>594</v>
      </c>
      <c r="J610" s="203" t="n">
        <v>9390</v>
      </c>
      <c r="K610" s="204" t="n">
        <v>15.8080808080808</v>
      </c>
    </row>
    <row r="611" customFormat="false" ht="13.5" hidden="false" customHeight="false" outlineLevel="0" collapsed="false">
      <c r="A611" s="200" t="n">
        <v>2396</v>
      </c>
      <c r="B611" s="212" t="s">
        <v>291</v>
      </c>
      <c r="C611" s="212" t="s">
        <v>19</v>
      </c>
      <c r="D611" s="202" t="n">
        <v>0.618055555555556</v>
      </c>
      <c r="E611" s="202" t="n">
        <v>0.666666666666667</v>
      </c>
      <c r="G611" s="201" t="s">
        <v>343</v>
      </c>
      <c r="H611" s="212" t="s">
        <v>290</v>
      </c>
      <c r="I611" s="203" t="n">
        <v>594</v>
      </c>
      <c r="J611" s="203" t="n">
        <v>10890</v>
      </c>
      <c r="K611" s="204" t="n">
        <v>18.3333333333333</v>
      </c>
    </row>
    <row r="612" customFormat="false" ht="13.5" hidden="false" customHeight="false" outlineLevel="0" collapsed="false">
      <c r="A612" s="200" t="n">
        <v>2397</v>
      </c>
      <c r="B612" s="212" t="s">
        <v>291</v>
      </c>
      <c r="C612" s="212" t="s">
        <v>19</v>
      </c>
      <c r="D612" s="202" t="n">
        <v>0.618055555555556</v>
      </c>
      <c r="E612" s="202" t="n">
        <v>0.666666666666667</v>
      </c>
      <c r="G612" s="201" t="s">
        <v>343</v>
      </c>
      <c r="H612" s="212" t="s">
        <v>304</v>
      </c>
      <c r="I612" s="203" t="n">
        <v>594</v>
      </c>
      <c r="J612" s="203" t="n">
        <v>11290</v>
      </c>
      <c r="K612" s="204" t="n">
        <v>19.006734006734</v>
      </c>
    </row>
    <row r="613" customFormat="false" ht="13.5" hidden="false" customHeight="false" outlineLevel="0" collapsed="false">
      <c r="A613" s="200" t="n">
        <v>2398</v>
      </c>
      <c r="B613" s="212" t="s">
        <v>291</v>
      </c>
      <c r="C613" s="212" t="s">
        <v>19</v>
      </c>
      <c r="D613" s="202" t="n">
        <v>0.618055555555556</v>
      </c>
      <c r="E613" s="202" t="n">
        <v>0.666666666666667</v>
      </c>
      <c r="G613" s="201" t="s">
        <v>343</v>
      </c>
      <c r="H613" s="212" t="s">
        <v>319</v>
      </c>
      <c r="I613" s="203" t="n">
        <v>594</v>
      </c>
      <c r="J613" s="203" t="n">
        <v>16790</v>
      </c>
      <c r="K613" s="204" t="n">
        <v>28.2659932659933</v>
      </c>
    </row>
    <row r="614" customFormat="false" ht="13.5" hidden="false" customHeight="false" outlineLevel="0" collapsed="false">
      <c r="A614" s="200" t="n">
        <v>2399</v>
      </c>
      <c r="B614" s="212" t="s">
        <v>291</v>
      </c>
      <c r="C614" s="212" t="s">
        <v>19</v>
      </c>
      <c r="D614" s="202" t="n">
        <v>0.618055555555556</v>
      </c>
      <c r="E614" s="202" t="n">
        <v>0.666666666666667</v>
      </c>
      <c r="G614" s="201" t="s">
        <v>343</v>
      </c>
      <c r="H614" s="212" t="s">
        <v>301</v>
      </c>
      <c r="I614" s="203" t="n">
        <v>594</v>
      </c>
      <c r="J614" s="203" t="n">
        <v>22190</v>
      </c>
      <c r="K614" s="204" t="n">
        <v>37.3569023569024</v>
      </c>
    </row>
    <row r="615" customFormat="false" ht="13.5" hidden="false" customHeight="false" outlineLevel="0" collapsed="false">
      <c r="A615" s="200" t="n">
        <v>2400</v>
      </c>
      <c r="B615" s="212" t="s">
        <v>291</v>
      </c>
      <c r="C615" s="212" t="s">
        <v>19</v>
      </c>
      <c r="D615" s="202" t="n">
        <v>0.708333333333333</v>
      </c>
      <c r="E615" s="202" t="n">
        <v>0.760416666666667</v>
      </c>
      <c r="G615" s="201" t="s">
        <v>241</v>
      </c>
      <c r="H615" s="212" t="s">
        <v>285</v>
      </c>
      <c r="I615" s="203" t="n">
        <v>994</v>
      </c>
      <c r="J615" s="203" t="n">
        <v>26490</v>
      </c>
      <c r="K615" s="204" t="n">
        <v>26.6498993963783</v>
      </c>
    </row>
    <row r="616" customFormat="false" ht="13.5" hidden="false" customHeight="false" outlineLevel="0" collapsed="false">
      <c r="A616" s="200" t="n">
        <v>2401</v>
      </c>
      <c r="B616" s="212" t="s">
        <v>291</v>
      </c>
      <c r="C616" s="212" t="s">
        <v>19</v>
      </c>
      <c r="D616" s="202" t="n">
        <v>0.708333333333333</v>
      </c>
      <c r="E616" s="202" t="n">
        <v>0.760416666666667</v>
      </c>
      <c r="G616" s="201" t="s">
        <v>241</v>
      </c>
      <c r="H616" s="212" t="s">
        <v>283</v>
      </c>
      <c r="I616" s="203" t="n">
        <v>994</v>
      </c>
      <c r="J616" s="203" t="n">
        <v>32090</v>
      </c>
      <c r="K616" s="204" t="n">
        <v>32.2837022132797</v>
      </c>
    </row>
    <row r="617" customFormat="false" ht="13.5" hidden="false" customHeight="false" outlineLevel="0" collapsed="false">
      <c r="A617" s="200" t="n">
        <v>2402</v>
      </c>
      <c r="B617" s="212" t="s">
        <v>291</v>
      </c>
      <c r="C617" s="212" t="s">
        <v>19</v>
      </c>
      <c r="D617" s="202" t="n">
        <v>0.708333333333333</v>
      </c>
      <c r="E617" s="202" t="n">
        <v>0.760416666666667</v>
      </c>
      <c r="G617" s="201" t="s">
        <v>241</v>
      </c>
      <c r="H617" s="212" t="s">
        <v>278</v>
      </c>
      <c r="I617" s="203" t="n">
        <v>594</v>
      </c>
      <c r="J617" s="203" t="n">
        <v>9390</v>
      </c>
      <c r="K617" s="204" t="n">
        <v>15.8080808080808</v>
      </c>
    </row>
    <row r="618" customFormat="false" ht="13.5" hidden="false" customHeight="false" outlineLevel="0" collapsed="false">
      <c r="A618" s="200" t="n">
        <v>2403</v>
      </c>
      <c r="B618" s="212" t="s">
        <v>291</v>
      </c>
      <c r="C618" s="212" t="s">
        <v>19</v>
      </c>
      <c r="D618" s="202" t="n">
        <v>0.708333333333333</v>
      </c>
      <c r="E618" s="202" t="n">
        <v>0.760416666666667</v>
      </c>
      <c r="G618" s="201" t="s">
        <v>241</v>
      </c>
      <c r="H618" s="212" t="s">
        <v>290</v>
      </c>
      <c r="I618" s="203" t="n">
        <v>594</v>
      </c>
      <c r="J618" s="203" t="n">
        <v>10890</v>
      </c>
      <c r="K618" s="204" t="n">
        <v>18.3333333333333</v>
      </c>
    </row>
    <row r="619" customFormat="false" ht="13.5" hidden="false" customHeight="false" outlineLevel="0" collapsed="false">
      <c r="A619" s="200" t="n">
        <v>2404</v>
      </c>
      <c r="B619" s="212" t="s">
        <v>291</v>
      </c>
      <c r="C619" s="212" t="s">
        <v>19</v>
      </c>
      <c r="D619" s="202" t="n">
        <v>0.708333333333333</v>
      </c>
      <c r="E619" s="202" t="n">
        <v>0.760416666666667</v>
      </c>
      <c r="G619" s="201" t="s">
        <v>241</v>
      </c>
      <c r="H619" s="212" t="s">
        <v>304</v>
      </c>
      <c r="I619" s="203" t="n">
        <v>594</v>
      </c>
      <c r="J619" s="203" t="n">
        <v>11290</v>
      </c>
      <c r="K619" s="204" t="n">
        <v>19.006734006734</v>
      </c>
    </row>
    <row r="620" customFormat="false" ht="13.5" hidden="false" customHeight="false" outlineLevel="0" collapsed="false">
      <c r="A620" s="200" t="n">
        <v>2405</v>
      </c>
      <c r="B620" s="212" t="s">
        <v>291</v>
      </c>
      <c r="C620" s="212" t="s">
        <v>19</v>
      </c>
      <c r="D620" s="202" t="n">
        <v>0.708333333333333</v>
      </c>
      <c r="E620" s="202" t="n">
        <v>0.760416666666667</v>
      </c>
      <c r="G620" s="201" t="s">
        <v>241</v>
      </c>
      <c r="H620" s="212" t="s">
        <v>319</v>
      </c>
      <c r="I620" s="203" t="n">
        <v>594</v>
      </c>
      <c r="J620" s="203" t="n">
        <v>18890</v>
      </c>
      <c r="K620" s="204" t="n">
        <v>31.8013468013468</v>
      </c>
    </row>
    <row r="621" customFormat="false" ht="13.5" hidden="false" customHeight="false" outlineLevel="0" collapsed="false">
      <c r="A621" s="200" t="n">
        <v>2406</v>
      </c>
      <c r="B621" s="212" t="s">
        <v>291</v>
      </c>
      <c r="C621" s="212" t="s">
        <v>19</v>
      </c>
      <c r="D621" s="202" t="n">
        <v>0.708333333333333</v>
      </c>
      <c r="E621" s="202" t="n">
        <v>0.760416666666667</v>
      </c>
      <c r="G621" s="201" t="s">
        <v>241</v>
      </c>
      <c r="H621" s="212" t="s">
        <v>301</v>
      </c>
      <c r="I621" s="203" t="n">
        <v>594</v>
      </c>
      <c r="J621" s="203" t="n">
        <v>25090</v>
      </c>
      <c r="K621" s="204" t="n">
        <v>42.2390572390572</v>
      </c>
    </row>
    <row r="622" customFormat="false" ht="13.5" hidden="false" customHeight="false" outlineLevel="0" collapsed="false">
      <c r="A622" s="200" t="n">
        <v>2407</v>
      </c>
      <c r="B622" s="212" t="s">
        <v>291</v>
      </c>
      <c r="C622" s="212" t="s">
        <v>19</v>
      </c>
      <c r="D622" s="202" t="n">
        <v>0.708333333333333</v>
      </c>
      <c r="E622" s="202" t="n">
        <v>0.760416666666667</v>
      </c>
      <c r="G622" s="201" t="s">
        <v>241</v>
      </c>
      <c r="H622" s="212" t="s">
        <v>191</v>
      </c>
      <c r="I622" s="203" t="n">
        <v>1588</v>
      </c>
      <c r="J622" s="203" t="n">
        <v>42890</v>
      </c>
      <c r="K622" s="204" t="n">
        <v>27.0088161209068</v>
      </c>
    </row>
    <row r="623" customFormat="false" ht="13.5" hidden="false" customHeight="false" outlineLevel="0" collapsed="false">
      <c r="A623" s="200" t="n">
        <v>2408</v>
      </c>
      <c r="B623" s="212" t="s">
        <v>291</v>
      </c>
      <c r="C623" s="212" t="s">
        <v>19</v>
      </c>
      <c r="D623" s="202" t="n">
        <v>0.708333333333333</v>
      </c>
      <c r="E623" s="202" t="n">
        <v>0.760416666666667</v>
      </c>
      <c r="G623" s="201" t="s">
        <v>241</v>
      </c>
      <c r="H623" s="212" t="s">
        <v>322</v>
      </c>
      <c r="I623" s="203" t="n">
        <v>1390</v>
      </c>
      <c r="J623" s="203" t="n">
        <v>36990</v>
      </c>
      <c r="K623" s="204" t="n">
        <v>26.6115107913669</v>
      </c>
    </row>
    <row r="624" customFormat="false" ht="13.5" hidden="false" customHeight="false" outlineLevel="0" collapsed="false">
      <c r="A624" s="200" t="n">
        <v>2409</v>
      </c>
      <c r="B624" s="212" t="s">
        <v>291</v>
      </c>
      <c r="C624" s="212" t="s">
        <v>19</v>
      </c>
      <c r="D624" s="202" t="n">
        <v>0.708333333333333</v>
      </c>
      <c r="E624" s="202" t="n">
        <v>0.760416666666667</v>
      </c>
      <c r="G624" s="201" t="s">
        <v>241</v>
      </c>
      <c r="H624" s="212" t="s">
        <v>281</v>
      </c>
      <c r="I624" s="203" t="n">
        <v>1390</v>
      </c>
      <c r="J624" s="203" t="n">
        <v>25990</v>
      </c>
      <c r="K624" s="204" t="n">
        <v>18.6978417266187</v>
      </c>
    </row>
    <row r="625" customFormat="false" ht="13.5" hidden="false" customHeight="false" outlineLevel="0" collapsed="false">
      <c r="A625" s="200" t="n">
        <v>2410</v>
      </c>
      <c r="B625" s="212" t="s">
        <v>291</v>
      </c>
      <c r="C625" s="212" t="s">
        <v>19</v>
      </c>
      <c r="D625" s="202" t="n">
        <v>0.708333333333333</v>
      </c>
      <c r="E625" s="202" t="n">
        <v>0.760416666666667</v>
      </c>
      <c r="G625" s="201" t="s">
        <v>241</v>
      </c>
      <c r="H625" s="212" t="s">
        <v>193</v>
      </c>
      <c r="I625" s="203" t="n">
        <v>1588</v>
      </c>
      <c r="J625" s="203" t="n">
        <v>38990</v>
      </c>
      <c r="K625" s="204" t="n">
        <v>24.5528967254408</v>
      </c>
    </row>
    <row r="626" customFormat="false" ht="13.5" hidden="false" customHeight="false" outlineLevel="0" collapsed="false">
      <c r="A626" s="200" t="n">
        <v>2411</v>
      </c>
      <c r="B626" s="212" t="s">
        <v>291</v>
      </c>
      <c r="C626" s="212" t="s">
        <v>19</v>
      </c>
      <c r="D626" s="202" t="n">
        <v>0.708333333333333</v>
      </c>
      <c r="E626" s="202" t="n">
        <v>0.760416666666667</v>
      </c>
      <c r="G626" s="201" t="s">
        <v>241</v>
      </c>
      <c r="H626" s="212" t="s">
        <v>194</v>
      </c>
      <c r="I626" s="203" t="n">
        <v>1588</v>
      </c>
      <c r="J626" s="203" t="n">
        <v>28190</v>
      </c>
      <c r="K626" s="204" t="n">
        <v>17.7518891687657</v>
      </c>
    </row>
    <row r="627" customFormat="false" ht="13.5" hidden="false" customHeight="false" outlineLevel="0" collapsed="false">
      <c r="A627" s="200" t="n">
        <v>2412</v>
      </c>
      <c r="B627" s="212" t="s">
        <v>291</v>
      </c>
      <c r="C627" s="212" t="s">
        <v>19</v>
      </c>
      <c r="D627" s="202" t="n">
        <v>0.708333333333333</v>
      </c>
      <c r="E627" s="202" t="n">
        <v>0.760416666666667</v>
      </c>
      <c r="G627" s="201" t="s">
        <v>241</v>
      </c>
      <c r="H627" s="212" t="s">
        <v>195</v>
      </c>
      <c r="I627" s="203" t="n">
        <v>1390</v>
      </c>
      <c r="J627" s="203" t="n">
        <v>24340</v>
      </c>
      <c r="K627" s="204" t="n">
        <v>17.5107913669065</v>
      </c>
    </row>
    <row r="628" customFormat="false" ht="13.5" hidden="false" customHeight="false" outlineLevel="0" collapsed="false">
      <c r="A628" s="200" t="n">
        <v>2413</v>
      </c>
      <c r="B628" s="212" t="s">
        <v>291</v>
      </c>
      <c r="C628" s="212" t="s">
        <v>19</v>
      </c>
      <c r="D628" s="202" t="n">
        <v>0.819444444444445</v>
      </c>
      <c r="E628" s="202" t="n">
        <v>0.871527777777778</v>
      </c>
      <c r="G628" s="201" t="s">
        <v>242</v>
      </c>
      <c r="H628" s="212" t="s">
        <v>285</v>
      </c>
      <c r="I628" s="203" t="n">
        <v>994</v>
      </c>
      <c r="J628" s="203" t="n">
        <v>26190</v>
      </c>
      <c r="K628" s="204" t="n">
        <v>26.3480885311871</v>
      </c>
    </row>
    <row r="629" customFormat="false" ht="13.5" hidden="false" customHeight="false" outlineLevel="0" collapsed="false">
      <c r="A629" s="200" t="n">
        <v>2414</v>
      </c>
      <c r="B629" s="212" t="s">
        <v>291</v>
      </c>
      <c r="C629" s="212" t="s">
        <v>19</v>
      </c>
      <c r="D629" s="202" t="n">
        <v>0.819444444444445</v>
      </c>
      <c r="E629" s="202" t="n">
        <v>0.871527777777778</v>
      </c>
      <c r="G629" s="201" t="s">
        <v>242</v>
      </c>
      <c r="H629" s="212" t="s">
        <v>283</v>
      </c>
      <c r="I629" s="203" t="n">
        <v>994</v>
      </c>
      <c r="J629" s="203" t="n">
        <v>32090</v>
      </c>
      <c r="K629" s="204" t="n">
        <v>32.2837022132797</v>
      </c>
    </row>
    <row r="630" customFormat="false" ht="13.5" hidden="false" customHeight="false" outlineLevel="0" collapsed="false">
      <c r="A630" s="200" t="n">
        <v>2415</v>
      </c>
      <c r="B630" s="212" t="s">
        <v>291</v>
      </c>
      <c r="C630" s="212" t="s">
        <v>19</v>
      </c>
      <c r="D630" s="202" t="n">
        <v>0.819444444444445</v>
      </c>
      <c r="E630" s="202" t="n">
        <v>0.871527777777778</v>
      </c>
      <c r="G630" s="201" t="s">
        <v>242</v>
      </c>
      <c r="H630" s="212" t="s">
        <v>278</v>
      </c>
      <c r="I630" s="203" t="n">
        <v>594</v>
      </c>
      <c r="J630" s="203" t="n">
        <v>9390</v>
      </c>
      <c r="K630" s="204" t="n">
        <v>15.8080808080808</v>
      </c>
    </row>
    <row r="631" customFormat="false" ht="13.5" hidden="false" customHeight="false" outlineLevel="0" collapsed="false">
      <c r="A631" s="200" t="n">
        <v>2416</v>
      </c>
      <c r="B631" s="212" t="s">
        <v>291</v>
      </c>
      <c r="C631" s="212" t="s">
        <v>19</v>
      </c>
      <c r="D631" s="202" t="n">
        <v>0.819444444444445</v>
      </c>
      <c r="E631" s="202" t="n">
        <v>0.871527777777778</v>
      </c>
      <c r="G631" s="201" t="s">
        <v>242</v>
      </c>
      <c r="H631" s="212" t="s">
        <v>290</v>
      </c>
      <c r="I631" s="203" t="n">
        <v>594</v>
      </c>
      <c r="J631" s="203" t="n">
        <v>10890</v>
      </c>
      <c r="K631" s="204" t="n">
        <v>18.3333333333333</v>
      </c>
    </row>
    <row r="632" customFormat="false" ht="13.5" hidden="false" customHeight="false" outlineLevel="0" collapsed="false">
      <c r="A632" s="200" t="n">
        <v>2417</v>
      </c>
      <c r="B632" s="212" t="s">
        <v>291</v>
      </c>
      <c r="C632" s="212" t="s">
        <v>19</v>
      </c>
      <c r="D632" s="202" t="n">
        <v>0.819444444444445</v>
      </c>
      <c r="E632" s="202" t="n">
        <v>0.871527777777778</v>
      </c>
      <c r="G632" s="201" t="s">
        <v>242</v>
      </c>
      <c r="H632" s="212" t="s">
        <v>304</v>
      </c>
      <c r="I632" s="203" t="n">
        <v>594</v>
      </c>
      <c r="J632" s="203" t="n">
        <v>11290</v>
      </c>
      <c r="K632" s="204" t="n">
        <v>19.006734006734</v>
      </c>
    </row>
    <row r="633" customFormat="false" ht="13.5" hidden="false" customHeight="false" outlineLevel="0" collapsed="false">
      <c r="A633" s="200" t="n">
        <v>2418</v>
      </c>
      <c r="B633" s="212" t="s">
        <v>291</v>
      </c>
      <c r="C633" s="212" t="s">
        <v>19</v>
      </c>
      <c r="D633" s="202" t="n">
        <v>0.819444444444445</v>
      </c>
      <c r="E633" s="202" t="n">
        <v>0.871527777777778</v>
      </c>
      <c r="G633" s="201" t="s">
        <v>242</v>
      </c>
      <c r="H633" s="212" t="s">
        <v>319</v>
      </c>
      <c r="I633" s="203" t="n">
        <v>594</v>
      </c>
      <c r="J633" s="203" t="n">
        <v>18590</v>
      </c>
      <c r="K633" s="204" t="n">
        <v>31.2962962962963</v>
      </c>
    </row>
    <row r="634" customFormat="false" ht="13.5" hidden="false" customHeight="false" outlineLevel="0" collapsed="false">
      <c r="A634" s="200" t="n">
        <v>2419</v>
      </c>
      <c r="B634" s="212" t="s">
        <v>291</v>
      </c>
      <c r="C634" s="212" t="s">
        <v>19</v>
      </c>
      <c r="D634" s="202" t="n">
        <v>0.819444444444445</v>
      </c>
      <c r="E634" s="202" t="n">
        <v>0.871527777777778</v>
      </c>
      <c r="G634" s="201" t="s">
        <v>242</v>
      </c>
      <c r="H634" s="212" t="s">
        <v>301</v>
      </c>
      <c r="I634" s="203" t="n">
        <v>594</v>
      </c>
      <c r="J634" s="203" t="n">
        <v>24490</v>
      </c>
      <c r="K634" s="204" t="n">
        <v>41.2289562289562</v>
      </c>
    </row>
    <row r="635" customFormat="false" ht="13.5" hidden="false" customHeight="false" outlineLevel="0" collapsed="false">
      <c r="A635" s="200" t="n">
        <v>2420</v>
      </c>
      <c r="B635" s="212" t="s">
        <v>291</v>
      </c>
      <c r="C635" s="212" t="s">
        <v>19</v>
      </c>
      <c r="D635" s="202" t="n">
        <v>0.819444444444445</v>
      </c>
      <c r="E635" s="202" t="n">
        <v>0.871527777777778</v>
      </c>
      <c r="G635" s="201" t="s">
        <v>242</v>
      </c>
      <c r="H635" s="212" t="s">
        <v>191</v>
      </c>
      <c r="I635" s="203" t="n">
        <v>1588</v>
      </c>
      <c r="J635" s="203" t="n">
        <v>42890</v>
      </c>
      <c r="K635" s="204" t="n">
        <v>27.0088161209068</v>
      </c>
    </row>
    <row r="636" customFormat="false" ht="13.5" hidden="false" customHeight="false" outlineLevel="0" collapsed="false">
      <c r="A636" s="200" t="n">
        <v>2421</v>
      </c>
      <c r="B636" s="212" t="s">
        <v>291</v>
      </c>
      <c r="C636" s="212" t="s">
        <v>19</v>
      </c>
      <c r="D636" s="202" t="n">
        <v>0.819444444444445</v>
      </c>
      <c r="E636" s="202" t="n">
        <v>0.871527777777778</v>
      </c>
      <c r="G636" s="201" t="s">
        <v>242</v>
      </c>
      <c r="H636" s="212" t="s">
        <v>322</v>
      </c>
      <c r="I636" s="203" t="n">
        <v>1390</v>
      </c>
      <c r="J636" s="203" t="n">
        <v>36990</v>
      </c>
      <c r="K636" s="204" t="n">
        <v>26.6115107913669</v>
      </c>
    </row>
    <row r="637" customFormat="false" ht="13.5" hidden="false" customHeight="false" outlineLevel="0" collapsed="false">
      <c r="A637" s="200" t="n">
        <v>2422</v>
      </c>
      <c r="B637" s="212" t="s">
        <v>291</v>
      </c>
      <c r="C637" s="212" t="s">
        <v>19</v>
      </c>
      <c r="D637" s="202" t="n">
        <v>0.819444444444445</v>
      </c>
      <c r="E637" s="202" t="n">
        <v>0.871527777777778</v>
      </c>
      <c r="G637" s="201" t="s">
        <v>242</v>
      </c>
      <c r="H637" s="212" t="s">
        <v>281</v>
      </c>
      <c r="I637" s="203" t="n">
        <v>1390</v>
      </c>
      <c r="J637" s="203" t="n">
        <v>25690</v>
      </c>
      <c r="K637" s="204" t="n">
        <v>18.4820143884892</v>
      </c>
    </row>
    <row r="638" customFormat="false" ht="13.5" hidden="false" customHeight="false" outlineLevel="0" collapsed="false">
      <c r="A638" s="200" t="n">
        <v>2423</v>
      </c>
      <c r="B638" s="212" t="s">
        <v>291</v>
      </c>
      <c r="C638" s="212" t="s">
        <v>19</v>
      </c>
      <c r="D638" s="202" t="n">
        <v>0.819444444444445</v>
      </c>
      <c r="E638" s="202" t="n">
        <v>0.871527777777778</v>
      </c>
      <c r="G638" s="201" t="s">
        <v>242</v>
      </c>
      <c r="H638" s="212" t="s">
        <v>193</v>
      </c>
      <c r="I638" s="203" t="n">
        <v>1588</v>
      </c>
      <c r="J638" s="203" t="n">
        <v>38990</v>
      </c>
      <c r="K638" s="204" t="n">
        <v>24.5528967254408</v>
      </c>
    </row>
    <row r="639" customFormat="false" ht="13.5" hidden="false" customHeight="false" outlineLevel="0" collapsed="false">
      <c r="A639" s="200" t="n">
        <v>2424</v>
      </c>
      <c r="B639" s="212" t="s">
        <v>291</v>
      </c>
      <c r="C639" s="212" t="s">
        <v>19</v>
      </c>
      <c r="D639" s="202" t="n">
        <v>0.819444444444445</v>
      </c>
      <c r="E639" s="202" t="n">
        <v>0.871527777777778</v>
      </c>
      <c r="G639" s="201" t="s">
        <v>242</v>
      </c>
      <c r="H639" s="212" t="s">
        <v>194</v>
      </c>
      <c r="I639" s="203" t="n">
        <v>1588</v>
      </c>
      <c r="J639" s="203" t="n">
        <v>28190</v>
      </c>
      <c r="K639" s="204" t="n">
        <v>17.7518891687657</v>
      </c>
    </row>
    <row r="640" customFormat="false" ht="13.5" hidden="false" customHeight="false" outlineLevel="0" collapsed="false">
      <c r="A640" s="200" t="n">
        <v>2425</v>
      </c>
      <c r="B640" s="212" t="s">
        <v>291</v>
      </c>
      <c r="C640" s="212" t="s">
        <v>19</v>
      </c>
      <c r="D640" s="202" t="n">
        <v>0.819444444444445</v>
      </c>
      <c r="E640" s="202" t="n">
        <v>0.871527777777778</v>
      </c>
      <c r="G640" s="201" t="s">
        <v>242</v>
      </c>
      <c r="H640" s="212" t="s">
        <v>195</v>
      </c>
      <c r="I640" s="203" t="n">
        <v>1390</v>
      </c>
      <c r="J640" s="203" t="n">
        <v>24340</v>
      </c>
      <c r="K640" s="204" t="n">
        <v>17.5107913669065</v>
      </c>
    </row>
    <row r="641" customFormat="false" ht="13.5" hidden="false" customHeight="false" outlineLevel="0" collapsed="false">
      <c r="A641" s="200" t="n">
        <v>2969</v>
      </c>
      <c r="B641" s="212" t="s">
        <v>98</v>
      </c>
      <c r="C641" s="212" t="s">
        <v>19</v>
      </c>
      <c r="D641" s="202" t="n">
        <v>0.402777777777778</v>
      </c>
      <c r="E641" s="202" t="n">
        <v>0.458333333333333</v>
      </c>
      <c r="G641" s="201" t="s">
        <v>344</v>
      </c>
      <c r="H641" s="212" t="s">
        <v>285</v>
      </c>
      <c r="I641" s="203" t="n">
        <v>1169</v>
      </c>
      <c r="J641" s="203" t="n">
        <v>38230</v>
      </c>
      <c r="K641" s="204" t="n">
        <v>32.7031650983747</v>
      </c>
    </row>
    <row r="642" customFormat="false" ht="13.5" hidden="false" customHeight="false" outlineLevel="0" collapsed="false">
      <c r="A642" s="200" t="n">
        <v>2970</v>
      </c>
      <c r="B642" s="212" t="s">
        <v>98</v>
      </c>
      <c r="C642" s="212" t="s">
        <v>19</v>
      </c>
      <c r="D642" s="202" t="n">
        <v>0.402777777777778</v>
      </c>
      <c r="E642" s="202" t="n">
        <v>0.458333333333333</v>
      </c>
      <c r="G642" s="201" t="s">
        <v>344</v>
      </c>
      <c r="H642" s="212" t="s">
        <v>283</v>
      </c>
      <c r="I642" s="203" t="n">
        <v>1169</v>
      </c>
      <c r="J642" s="203" t="n">
        <v>38730</v>
      </c>
      <c r="K642" s="204" t="n">
        <v>33.130881094953</v>
      </c>
    </row>
    <row r="643" customFormat="false" ht="13.5" hidden="false" customHeight="false" outlineLevel="0" collapsed="false">
      <c r="A643" s="200" t="n">
        <v>2971</v>
      </c>
      <c r="B643" s="212" t="s">
        <v>98</v>
      </c>
      <c r="C643" s="212" t="s">
        <v>19</v>
      </c>
      <c r="D643" s="202" t="n">
        <v>0.402777777777778</v>
      </c>
      <c r="E643" s="202" t="n">
        <v>0.458333333333333</v>
      </c>
      <c r="G643" s="201" t="s">
        <v>344</v>
      </c>
      <c r="H643" s="212" t="s">
        <v>278</v>
      </c>
      <c r="I643" s="203" t="n">
        <v>769</v>
      </c>
      <c r="J643" s="203" t="n">
        <v>15430</v>
      </c>
      <c r="K643" s="204" t="n">
        <v>20.0650195058518</v>
      </c>
    </row>
    <row r="644" customFormat="false" ht="13.5" hidden="false" customHeight="false" outlineLevel="0" collapsed="false">
      <c r="A644" s="200" t="n">
        <v>2972</v>
      </c>
      <c r="B644" s="212" t="s">
        <v>98</v>
      </c>
      <c r="C644" s="212" t="s">
        <v>19</v>
      </c>
      <c r="D644" s="202" t="n">
        <v>0.402777777777778</v>
      </c>
      <c r="E644" s="202" t="n">
        <v>0.458333333333333</v>
      </c>
      <c r="G644" s="201" t="s">
        <v>344</v>
      </c>
      <c r="H644" s="212" t="s">
        <v>290</v>
      </c>
      <c r="I644" s="203" t="n">
        <v>769</v>
      </c>
      <c r="J644" s="203" t="n">
        <v>16230</v>
      </c>
      <c r="K644" s="204" t="n">
        <v>21.1053315994798</v>
      </c>
    </row>
    <row r="645" customFormat="false" ht="13.5" hidden="false" customHeight="false" outlineLevel="0" collapsed="false">
      <c r="A645" s="200" t="n">
        <v>2973</v>
      </c>
      <c r="B645" s="212" t="s">
        <v>98</v>
      </c>
      <c r="C645" s="212" t="s">
        <v>19</v>
      </c>
      <c r="D645" s="202" t="n">
        <v>0.402777777777778</v>
      </c>
      <c r="E645" s="202" t="n">
        <v>0.458333333333333</v>
      </c>
      <c r="G645" s="201" t="s">
        <v>344</v>
      </c>
      <c r="H645" s="212" t="s">
        <v>304</v>
      </c>
      <c r="I645" s="203" t="n">
        <v>769</v>
      </c>
      <c r="J645" s="203" t="n">
        <v>16430</v>
      </c>
      <c r="K645" s="204" t="n">
        <v>21.3654096228869</v>
      </c>
    </row>
    <row r="646" customFormat="false" ht="13.5" hidden="false" customHeight="false" outlineLevel="0" collapsed="false">
      <c r="A646" s="200" t="n">
        <v>2974</v>
      </c>
      <c r="B646" s="212" t="s">
        <v>98</v>
      </c>
      <c r="C646" s="212" t="s">
        <v>19</v>
      </c>
      <c r="D646" s="202" t="n">
        <v>0.402777777777778</v>
      </c>
      <c r="E646" s="202" t="n">
        <v>0.458333333333333</v>
      </c>
      <c r="G646" s="201" t="s">
        <v>344</v>
      </c>
      <c r="H646" s="212" t="s">
        <v>319</v>
      </c>
      <c r="I646" s="203" t="n">
        <v>769</v>
      </c>
      <c r="J646" s="203" t="n">
        <v>17530</v>
      </c>
      <c r="K646" s="204" t="n">
        <v>22.7958387516255</v>
      </c>
    </row>
    <row r="647" customFormat="false" ht="13.5" hidden="false" customHeight="false" outlineLevel="0" collapsed="false">
      <c r="A647" s="200" t="n">
        <v>2975</v>
      </c>
      <c r="B647" s="212" t="s">
        <v>98</v>
      </c>
      <c r="C647" s="212" t="s">
        <v>19</v>
      </c>
      <c r="D647" s="202" t="n">
        <v>0.402777777777778</v>
      </c>
      <c r="E647" s="202" t="n">
        <v>0.458333333333333</v>
      </c>
      <c r="G647" s="201" t="s">
        <v>344</v>
      </c>
      <c r="H647" s="212" t="s">
        <v>301</v>
      </c>
      <c r="I647" s="203" t="n">
        <v>769</v>
      </c>
      <c r="J647" s="203" t="n">
        <v>20730</v>
      </c>
      <c r="K647" s="204" t="n">
        <v>26.9570871261378</v>
      </c>
    </row>
    <row r="648" customFormat="false" ht="13.5" hidden="false" customHeight="false" outlineLevel="0" collapsed="false">
      <c r="A648" s="200" t="n">
        <v>2976</v>
      </c>
      <c r="B648" s="212" t="s">
        <v>98</v>
      </c>
      <c r="C648" s="212" t="s">
        <v>19</v>
      </c>
      <c r="D648" s="202" t="n">
        <v>0.819444444444445</v>
      </c>
      <c r="E648" s="202" t="n">
        <v>0.875</v>
      </c>
      <c r="G648" s="201" t="s">
        <v>345</v>
      </c>
      <c r="H648" s="212" t="s">
        <v>285</v>
      </c>
      <c r="I648" s="203" t="n">
        <v>1169</v>
      </c>
      <c r="J648" s="203" t="n">
        <v>38230</v>
      </c>
      <c r="K648" s="204" t="n">
        <v>32.7031650983747</v>
      </c>
    </row>
    <row r="649" customFormat="false" ht="13.5" hidden="false" customHeight="false" outlineLevel="0" collapsed="false">
      <c r="A649" s="200" t="n">
        <v>2977</v>
      </c>
      <c r="B649" s="212" t="s">
        <v>98</v>
      </c>
      <c r="C649" s="212" t="s">
        <v>19</v>
      </c>
      <c r="D649" s="202" t="n">
        <v>0.819444444444445</v>
      </c>
      <c r="E649" s="202" t="n">
        <v>0.875</v>
      </c>
      <c r="G649" s="201" t="s">
        <v>345</v>
      </c>
      <c r="H649" s="212" t="s">
        <v>283</v>
      </c>
      <c r="I649" s="203" t="n">
        <v>1169</v>
      </c>
      <c r="J649" s="203" t="n">
        <v>38730</v>
      </c>
      <c r="K649" s="204" t="n">
        <v>33.130881094953</v>
      </c>
    </row>
    <row r="650" customFormat="false" ht="13.5" hidden="false" customHeight="false" outlineLevel="0" collapsed="false">
      <c r="A650" s="200" t="n">
        <v>2978</v>
      </c>
      <c r="B650" s="212" t="s">
        <v>98</v>
      </c>
      <c r="C650" s="212" t="s">
        <v>19</v>
      </c>
      <c r="D650" s="202" t="n">
        <v>0.819444444444445</v>
      </c>
      <c r="E650" s="202" t="n">
        <v>0.875</v>
      </c>
      <c r="G650" s="201" t="s">
        <v>345</v>
      </c>
      <c r="H650" s="212" t="s">
        <v>319</v>
      </c>
      <c r="I650" s="203" t="n">
        <v>769</v>
      </c>
      <c r="J650" s="203" t="n">
        <v>20530</v>
      </c>
      <c r="K650" s="204" t="n">
        <v>26.6970091027308</v>
      </c>
    </row>
    <row r="651" customFormat="false" ht="13.5" hidden="false" customHeight="false" outlineLevel="0" collapsed="false">
      <c r="A651" s="200" t="n">
        <v>2979</v>
      </c>
      <c r="B651" s="212" t="s">
        <v>98</v>
      </c>
      <c r="C651" s="212" t="s">
        <v>19</v>
      </c>
      <c r="D651" s="202" t="n">
        <v>0.819444444444445</v>
      </c>
      <c r="E651" s="202" t="n">
        <v>0.875</v>
      </c>
      <c r="G651" s="201" t="s">
        <v>345</v>
      </c>
      <c r="H651" s="212" t="s">
        <v>301</v>
      </c>
      <c r="I651" s="203" t="n">
        <v>769</v>
      </c>
      <c r="J651" s="203" t="n">
        <v>20730</v>
      </c>
      <c r="K651" s="204" t="n">
        <v>26.9570871261378</v>
      </c>
    </row>
    <row r="652" customFormat="false" ht="13.5" hidden="false" customHeight="false" outlineLevel="0" collapsed="false">
      <c r="A652" s="200" t="n">
        <v>3120</v>
      </c>
      <c r="B652" s="212" t="s">
        <v>101</v>
      </c>
      <c r="C652" s="212" t="s">
        <v>19</v>
      </c>
      <c r="D652" s="202" t="n">
        <v>0.326388888888889</v>
      </c>
      <c r="E652" s="202" t="n">
        <v>0.402777777777778</v>
      </c>
      <c r="G652" s="201" t="s">
        <v>346</v>
      </c>
      <c r="H652" s="212" t="s">
        <v>285</v>
      </c>
      <c r="I652" s="203" t="n">
        <v>1397</v>
      </c>
      <c r="J652" s="203" t="n">
        <v>40730</v>
      </c>
      <c r="K652" s="204" t="n">
        <v>29.1553328561203</v>
      </c>
    </row>
    <row r="653" customFormat="false" ht="13.5" hidden="false" customHeight="false" outlineLevel="0" collapsed="false">
      <c r="A653" s="200" t="n">
        <v>3121</v>
      </c>
      <c r="B653" s="212" t="s">
        <v>101</v>
      </c>
      <c r="C653" s="212" t="s">
        <v>19</v>
      </c>
      <c r="D653" s="202" t="n">
        <v>0.326388888888889</v>
      </c>
      <c r="E653" s="202" t="n">
        <v>0.402777777777778</v>
      </c>
      <c r="G653" s="201" t="s">
        <v>346</v>
      </c>
      <c r="H653" s="212" t="s">
        <v>283</v>
      </c>
      <c r="I653" s="203" t="n">
        <v>1397</v>
      </c>
      <c r="J653" s="203" t="n">
        <v>44530</v>
      </c>
      <c r="K653" s="204" t="n">
        <v>31.8754473872584</v>
      </c>
    </row>
    <row r="654" customFormat="false" ht="13.5" hidden="false" customHeight="false" outlineLevel="0" collapsed="false">
      <c r="A654" s="200" t="n">
        <v>3122</v>
      </c>
      <c r="B654" s="212" t="s">
        <v>101</v>
      </c>
      <c r="C654" s="212" t="s">
        <v>19</v>
      </c>
      <c r="D654" s="202" t="n">
        <v>0.326388888888889</v>
      </c>
      <c r="E654" s="202" t="n">
        <v>0.402777777777778</v>
      </c>
      <c r="G654" s="201" t="s">
        <v>346</v>
      </c>
      <c r="H654" s="212" t="s">
        <v>278</v>
      </c>
      <c r="I654" s="203" t="n">
        <v>997</v>
      </c>
      <c r="J654" s="203" t="n">
        <v>15630</v>
      </c>
      <c r="K654" s="204" t="n">
        <v>15.6770310932798</v>
      </c>
    </row>
    <row r="655" customFormat="false" ht="13.5" hidden="false" customHeight="false" outlineLevel="0" collapsed="false">
      <c r="A655" s="200" t="n">
        <v>3123</v>
      </c>
      <c r="B655" s="212" t="s">
        <v>101</v>
      </c>
      <c r="C655" s="212" t="s">
        <v>19</v>
      </c>
      <c r="D655" s="202" t="n">
        <v>0.326388888888889</v>
      </c>
      <c r="E655" s="202" t="n">
        <v>0.402777777777778</v>
      </c>
      <c r="G655" s="201" t="s">
        <v>346</v>
      </c>
      <c r="H655" s="212" t="s">
        <v>290</v>
      </c>
      <c r="I655" s="203" t="n">
        <v>997</v>
      </c>
      <c r="J655" s="203" t="n">
        <v>16330</v>
      </c>
      <c r="K655" s="204" t="n">
        <v>16.3791374122367</v>
      </c>
    </row>
    <row r="656" customFormat="false" ht="13.5" hidden="false" customHeight="false" outlineLevel="0" collapsed="false">
      <c r="A656" s="200" t="n">
        <v>3124</v>
      </c>
      <c r="B656" s="212" t="s">
        <v>101</v>
      </c>
      <c r="C656" s="212" t="s">
        <v>19</v>
      </c>
      <c r="D656" s="202" t="n">
        <v>0.326388888888889</v>
      </c>
      <c r="E656" s="202" t="n">
        <v>0.402777777777778</v>
      </c>
      <c r="G656" s="201" t="s">
        <v>346</v>
      </c>
      <c r="H656" s="212" t="s">
        <v>304</v>
      </c>
      <c r="I656" s="203" t="n">
        <v>997</v>
      </c>
      <c r="J656" s="203" t="n">
        <v>18130</v>
      </c>
      <c r="K656" s="204" t="n">
        <v>18.1845536609829</v>
      </c>
    </row>
    <row r="657" customFormat="false" ht="13.5" hidden="false" customHeight="false" outlineLevel="0" collapsed="false">
      <c r="A657" s="200" t="n">
        <v>3125</v>
      </c>
      <c r="B657" s="212" t="s">
        <v>101</v>
      </c>
      <c r="C657" s="212" t="s">
        <v>19</v>
      </c>
      <c r="D657" s="202" t="n">
        <v>0.326388888888889</v>
      </c>
      <c r="E657" s="202" t="n">
        <v>0.402777777777778</v>
      </c>
      <c r="G657" s="201" t="s">
        <v>346</v>
      </c>
      <c r="H657" s="212" t="s">
        <v>319</v>
      </c>
      <c r="I657" s="203" t="n">
        <v>997</v>
      </c>
      <c r="J657" s="203" t="n">
        <v>19130</v>
      </c>
      <c r="K657" s="204" t="n">
        <v>19.1875626880642</v>
      </c>
    </row>
    <row r="658" customFormat="false" ht="13.5" hidden="false" customHeight="false" outlineLevel="0" collapsed="false">
      <c r="A658" s="200" t="n">
        <v>3126</v>
      </c>
      <c r="B658" s="212" t="s">
        <v>101</v>
      </c>
      <c r="C658" s="212" t="s">
        <v>19</v>
      </c>
      <c r="D658" s="202" t="n">
        <v>0.326388888888889</v>
      </c>
      <c r="E658" s="202" t="n">
        <v>0.402777777777778</v>
      </c>
      <c r="G658" s="201" t="s">
        <v>346</v>
      </c>
      <c r="H658" s="212" t="s">
        <v>301</v>
      </c>
      <c r="I658" s="203" t="n">
        <v>997</v>
      </c>
      <c r="J658" s="203" t="n">
        <v>23430</v>
      </c>
      <c r="K658" s="204" t="n">
        <v>23.5005015045135</v>
      </c>
    </row>
    <row r="659" customFormat="false" ht="13.5" hidden="false" customHeight="false" outlineLevel="0" collapsed="false">
      <c r="A659" s="200" t="n">
        <v>3127</v>
      </c>
      <c r="B659" s="212" t="s">
        <v>101</v>
      </c>
      <c r="C659" s="212" t="s">
        <v>19</v>
      </c>
      <c r="D659" s="202" t="n">
        <v>0.430555555555556</v>
      </c>
      <c r="E659" s="202" t="n">
        <v>0.503472222222222</v>
      </c>
      <c r="G659" s="201" t="s">
        <v>246</v>
      </c>
      <c r="H659" s="212" t="s">
        <v>285</v>
      </c>
      <c r="I659" s="203" t="n">
        <v>1397</v>
      </c>
      <c r="J659" s="203" t="n">
        <v>40730</v>
      </c>
      <c r="K659" s="204" t="n">
        <v>29.1553328561203</v>
      </c>
    </row>
    <row r="660" customFormat="false" ht="13.5" hidden="false" customHeight="false" outlineLevel="0" collapsed="false">
      <c r="A660" s="200" t="n">
        <v>3128</v>
      </c>
      <c r="B660" s="212" t="s">
        <v>101</v>
      </c>
      <c r="C660" s="212" t="s">
        <v>19</v>
      </c>
      <c r="D660" s="202" t="n">
        <v>0.430555555555556</v>
      </c>
      <c r="E660" s="202" t="n">
        <v>0.503472222222222</v>
      </c>
      <c r="G660" s="201" t="s">
        <v>246</v>
      </c>
      <c r="H660" s="212" t="s">
        <v>283</v>
      </c>
      <c r="I660" s="203" t="n">
        <v>1397</v>
      </c>
      <c r="J660" s="203" t="n">
        <v>44530</v>
      </c>
      <c r="K660" s="204" t="n">
        <v>31.8754473872584</v>
      </c>
    </row>
    <row r="661" customFormat="false" ht="13.5" hidden="false" customHeight="false" outlineLevel="0" collapsed="false">
      <c r="A661" s="200" t="n">
        <v>3129</v>
      </c>
      <c r="B661" s="212" t="s">
        <v>101</v>
      </c>
      <c r="C661" s="212" t="s">
        <v>19</v>
      </c>
      <c r="D661" s="202" t="n">
        <v>0.430555555555556</v>
      </c>
      <c r="E661" s="202" t="n">
        <v>0.503472222222222</v>
      </c>
      <c r="G661" s="201" t="s">
        <v>246</v>
      </c>
      <c r="H661" s="212" t="s">
        <v>278</v>
      </c>
      <c r="I661" s="203" t="n">
        <v>997</v>
      </c>
      <c r="J661" s="203" t="n">
        <v>15630</v>
      </c>
      <c r="K661" s="204" t="n">
        <v>15.6770310932798</v>
      </c>
    </row>
    <row r="662" customFormat="false" ht="13.5" hidden="false" customHeight="false" outlineLevel="0" collapsed="false">
      <c r="A662" s="200" t="n">
        <v>3130</v>
      </c>
      <c r="B662" s="212" t="s">
        <v>101</v>
      </c>
      <c r="C662" s="212" t="s">
        <v>19</v>
      </c>
      <c r="D662" s="202" t="n">
        <v>0.430555555555556</v>
      </c>
      <c r="E662" s="202" t="n">
        <v>0.503472222222222</v>
      </c>
      <c r="G662" s="201" t="s">
        <v>246</v>
      </c>
      <c r="H662" s="212" t="s">
        <v>290</v>
      </c>
      <c r="I662" s="203" t="n">
        <v>997</v>
      </c>
      <c r="J662" s="203" t="n">
        <v>16330</v>
      </c>
      <c r="K662" s="204" t="n">
        <v>16.3791374122367</v>
      </c>
    </row>
    <row r="663" customFormat="false" ht="13.5" hidden="false" customHeight="false" outlineLevel="0" collapsed="false">
      <c r="A663" s="200" t="n">
        <v>3131</v>
      </c>
      <c r="B663" s="212" t="s">
        <v>101</v>
      </c>
      <c r="C663" s="212" t="s">
        <v>19</v>
      </c>
      <c r="D663" s="202" t="n">
        <v>0.430555555555556</v>
      </c>
      <c r="E663" s="202" t="n">
        <v>0.503472222222222</v>
      </c>
      <c r="G663" s="201" t="s">
        <v>246</v>
      </c>
      <c r="H663" s="212" t="s">
        <v>304</v>
      </c>
      <c r="I663" s="203" t="n">
        <v>997</v>
      </c>
      <c r="J663" s="203" t="n">
        <v>18130</v>
      </c>
      <c r="K663" s="204" t="n">
        <v>18.1845536609829</v>
      </c>
    </row>
    <row r="664" customFormat="false" ht="13.5" hidden="false" customHeight="false" outlineLevel="0" collapsed="false">
      <c r="A664" s="200" t="n">
        <v>3132</v>
      </c>
      <c r="B664" s="212" t="s">
        <v>101</v>
      </c>
      <c r="C664" s="212" t="s">
        <v>19</v>
      </c>
      <c r="D664" s="202" t="n">
        <v>0.430555555555556</v>
      </c>
      <c r="E664" s="202" t="n">
        <v>0.503472222222222</v>
      </c>
      <c r="G664" s="201" t="s">
        <v>246</v>
      </c>
      <c r="H664" s="212" t="s">
        <v>319</v>
      </c>
      <c r="I664" s="203" t="n">
        <v>997</v>
      </c>
      <c r="J664" s="203" t="n">
        <v>19130</v>
      </c>
      <c r="K664" s="204" t="n">
        <v>19.1875626880642</v>
      </c>
    </row>
    <row r="665" customFormat="false" ht="13.5" hidden="false" customHeight="false" outlineLevel="0" collapsed="false">
      <c r="A665" s="200" t="n">
        <v>3133</v>
      </c>
      <c r="B665" s="212" t="s">
        <v>101</v>
      </c>
      <c r="C665" s="212" t="s">
        <v>19</v>
      </c>
      <c r="D665" s="202" t="n">
        <v>0.430555555555556</v>
      </c>
      <c r="E665" s="202" t="n">
        <v>0.503472222222222</v>
      </c>
      <c r="G665" s="201" t="s">
        <v>246</v>
      </c>
      <c r="H665" s="212" t="s">
        <v>301</v>
      </c>
      <c r="I665" s="203" t="n">
        <v>997</v>
      </c>
      <c r="J665" s="203" t="n">
        <v>23430</v>
      </c>
      <c r="K665" s="204" t="n">
        <v>23.5005015045135</v>
      </c>
    </row>
    <row r="666" customFormat="false" ht="13.5" hidden="false" customHeight="false" outlineLevel="0" collapsed="false">
      <c r="A666" s="200" t="n">
        <v>3134</v>
      </c>
      <c r="B666" s="212" t="s">
        <v>101</v>
      </c>
      <c r="C666" s="212" t="s">
        <v>19</v>
      </c>
      <c r="D666" s="202" t="n">
        <v>0.430555555555556</v>
      </c>
      <c r="E666" s="202" t="n">
        <v>0.503472222222222</v>
      </c>
      <c r="G666" s="201" t="s">
        <v>246</v>
      </c>
      <c r="H666" s="212" t="s">
        <v>191</v>
      </c>
      <c r="I666" s="203" t="n">
        <v>2395</v>
      </c>
      <c r="J666" s="203" t="n">
        <v>57030</v>
      </c>
      <c r="K666" s="204" t="n">
        <v>23.812108559499</v>
      </c>
    </row>
    <row r="667" customFormat="false" ht="13.5" hidden="false" customHeight="false" outlineLevel="0" collapsed="false">
      <c r="A667" s="200" t="n">
        <v>3135</v>
      </c>
      <c r="B667" s="212" t="s">
        <v>101</v>
      </c>
      <c r="C667" s="212" t="s">
        <v>19</v>
      </c>
      <c r="D667" s="202" t="n">
        <v>0.430555555555556</v>
      </c>
      <c r="E667" s="202" t="n">
        <v>0.503472222222222</v>
      </c>
      <c r="G667" s="201" t="s">
        <v>246</v>
      </c>
      <c r="H667" s="212" t="s">
        <v>322</v>
      </c>
      <c r="I667" s="203" t="n">
        <v>2062</v>
      </c>
      <c r="J667" s="203" t="n">
        <v>48930</v>
      </c>
      <c r="K667" s="204" t="n">
        <v>23.729388942774</v>
      </c>
    </row>
    <row r="668" customFormat="false" ht="13.5" hidden="false" customHeight="false" outlineLevel="0" collapsed="false">
      <c r="A668" s="200" t="n">
        <v>3136</v>
      </c>
      <c r="B668" s="212" t="s">
        <v>101</v>
      </c>
      <c r="C668" s="212" t="s">
        <v>19</v>
      </c>
      <c r="D668" s="202" t="n">
        <v>0.430555555555556</v>
      </c>
      <c r="E668" s="202" t="n">
        <v>0.503472222222222</v>
      </c>
      <c r="G668" s="201" t="s">
        <v>246</v>
      </c>
      <c r="H668" s="212" t="s">
        <v>281</v>
      </c>
      <c r="I668" s="203" t="n">
        <v>2062</v>
      </c>
      <c r="J668" s="203" t="n">
        <v>26230</v>
      </c>
      <c r="K668" s="204" t="n">
        <v>12.7206595538312</v>
      </c>
    </row>
    <row r="669" customFormat="false" ht="13.5" hidden="false" customHeight="false" outlineLevel="0" collapsed="false">
      <c r="A669" s="200" t="n">
        <v>3137</v>
      </c>
      <c r="B669" s="212" t="s">
        <v>101</v>
      </c>
      <c r="C669" s="212" t="s">
        <v>19</v>
      </c>
      <c r="D669" s="202" t="n">
        <v>0.430555555555556</v>
      </c>
      <c r="E669" s="202" t="n">
        <v>0.503472222222222</v>
      </c>
      <c r="G669" s="201" t="s">
        <v>246</v>
      </c>
      <c r="H669" s="212" t="s">
        <v>193</v>
      </c>
      <c r="I669" s="203" t="n">
        <v>2395</v>
      </c>
      <c r="J669" s="203" t="n">
        <v>50930</v>
      </c>
      <c r="K669" s="204" t="n">
        <v>21.2651356993737</v>
      </c>
    </row>
    <row r="670" customFormat="false" ht="13.5" hidden="false" customHeight="false" outlineLevel="0" collapsed="false">
      <c r="A670" s="200" t="n">
        <v>3138</v>
      </c>
      <c r="B670" s="212" t="s">
        <v>101</v>
      </c>
      <c r="C670" s="212" t="s">
        <v>19</v>
      </c>
      <c r="D670" s="202" t="n">
        <v>0.430555555555556</v>
      </c>
      <c r="E670" s="202" t="n">
        <v>0.503472222222222</v>
      </c>
      <c r="G670" s="201" t="s">
        <v>246</v>
      </c>
      <c r="H670" s="212" t="s">
        <v>194</v>
      </c>
      <c r="I670" s="203" t="n">
        <v>2395</v>
      </c>
      <c r="J670" s="203" t="n">
        <v>36380</v>
      </c>
      <c r="K670" s="204" t="n">
        <v>15.1899791231733</v>
      </c>
    </row>
    <row r="671" customFormat="false" ht="13.5" hidden="false" customHeight="false" outlineLevel="0" collapsed="false">
      <c r="A671" s="200" t="n">
        <v>3139</v>
      </c>
      <c r="B671" s="212" t="s">
        <v>101</v>
      </c>
      <c r="C671" s="212" t="s">
        <v>19</v>
      </c>
      <c r="D671" s="202" t="n">
        <v>0.430555555555556</v>
      </c>
      <c r="E671" s="202" t="n">
        <v>0.503472222222222</v>
      </c>
      <c r="G671" s="201" t="s">
        <v>246</v>
      </c>
      <c r="H671" s="212" t="s">
        <v>195</v>
      </c>
      <c r="I671" s="203" t="n">
        <v>2062</v>
      </c>
      <c r="J671" s="203" t="n">
        <v>30780</v>
      </c>
      <c r="K671" s="204" t="n">
        <v>14.9272550921436</v>
      </c>
    </row>
    <row r="672" customFormat="false" ht="13.5" hidden="false" customHeight="false" outlineLevel="0" collapsed="false">
      <c r="A672" s="200" t="n">
        <v>3140</v>
      </c>
      <c r="B672" s="212" t="s">
        <v>101</v>
      </c>
      <c r="C672" s="212" t="s">
        <v>19</v>
      </c>
      <c r="D672" s="202" t="n">
        <v>0.559027777777778</v>
      </c>
      <c r="E672" s="202" t="n">
        <v>0.635416666666667</v>
      </c>
      <c r="G672" s="201" t="s">
        <v>347</v>
      </c>
      <c r="H672" s="212" t="s">
        <v>285</v>
      </c>
      <c r="I672" s="203" t="n">
        <v>1397</v>
      </c>
      <c r="J672" s="203" t="n">
        <v>40730</v>
      </c>
      <c r="K672" s="204" t="n">
        <v>29.1553328561203</v>
      </c>
    </row>
    <row r="673" customFormat="false" ht="13.5" hidden="false" customHeight="false" outlineLevel="0" collapsed="false">
      <c r="A673" s="200" t="n">
        <v>3141</v>
      </c>
      <c r="B673" s="212" t="s">
        <v>101</v>
      </c>
      <c r="C673" s="212" t="s">
        <v>19</v>
      </c>
      <c r="D673" s="202" t="n">
        <v>0.559027777777778</v>
      </c>
      <c r="E673" s="202" t="n">
        <v>0.635416666666667</v>
      </c>
      <c r="G673" s="201" t="s">
        <v>347</v>
      </c>
      <c r="H673" s="212" t="s">
        <v>283</v>
      </c>
      <c r="I673" s="203" t="n">
        <v>1397</v>
      </c>
      <c r="J673" s="203" t="n">
        <v>44530</v>
      </c>
      <c r="K673" s="204" t="n">
        <v>31.8754473872584</v>
      </c>
    </row>
    <row r="674" customFormat="false" ht="13.5" hidden="false" customHeight="false" outlineLevel="0" collapsed="false">
      <c r="A674" s="200" t="n">
        <v>3142</v>
      </c>
      <c r="B674" s="212" t="s">
        <v>101</v>
      </c>
      <c r="C674" s="212" t="s">
        <v>19</v>
      </c>
      <c r="D674" s="202" t="n">
        <v>0.559027777777778</v>
      </c>
      <c r="E674" s="202" t="n">
        <v>0.635416666666667</v>
      </c>
      <c r="G674" s="201" t="s">
        <v>347</v>
      </c>
      <c r="H674" s="212" t="s">
        <v>278</v>
      </c>
      <c r="I674" s="203" t="n">
        <v>997</v>
      </c>
      <c r="J674" s="203" t="n">
        <v>16230</v>
      </c>
      <c r="K674" s="204" t="n">
        <v>16.2788365095286</v>
      </c>
    </row>
    <row r="675" customFormat="false" ht="13.5" hidden="false" customHeight="false" outlineLevel="0" collapsed="false">
      <c r="A675" s="200" t="n">
        <v>3143</v>
      </c>
      <c r="B675" s="212" t="s">
        <v>101</v>
      </c>
      <c r="C675" s="212" t="s">
        <v>19</v>
      </c>
      <c r="D675" s="202" t="n">
        <v>0.559027777777778</v>
      </c>
      <c r="E675" s="202" t="n">
        <v>0.635416666666667</v>
      </c>
      <c r="G675" s="201" t="s">
        <v>347</v>
      </c>
      <c r="H675" s="212" t="s">
        <v>290</v>
      </c>
      <c r="I675" s="203" t="n">
        <v>997</v>
      </c>
      <c r="J675" s="203" t="n">
        <v>16330</v>
      </c>
      <c r="K675" s="204" t="n">
        <v>16.3791374122367</v>
      </c>
    </row>
    <row r="676" customFormat="false" ht="13.5" hidden="false" customHeight="false" outlineLevel="0" collapsed="false">
      <c r="A676" s="200" t="n">
        <v>3144</v>
      </c>
      <c r="B676" s="212" t="s">
        <v>101</v>
      </c>
      <c r="C676" s="212" t="s">
        <v>19</v>
      </c>
      <c r="D676" s="202" t="n">
        <v>0.559027777777778</v>
      </c>
      <c r="E676" s="202" t="n">
        <v>0.635416666666667</v>
      </c>
      <c r="G676" s="201" t="s">
        <v>347</v>
      </c>
      <c r="H676" s="212" t="s">
        <v>304</v>
      </c>
      <c r="I676" s="203" t="n">
        <v>997</v>
      </c>
      <c r="J676" s="203" t="n">
        <v>18230</v>
      </c>
      <c r="K676" s="204" t="n">
        <v>18.2848545636911</v>
      </c>
    </row>
    <row r="677" customFormat="false" ht="13.5" hidden="false" customHeight="false" outlineLevel="0" collapsed="false">
      <c r="A677" s="200" t="n">
        <v>3145</v>
      </c>
      <c r="B677" s="212" t="s">
        <v>101</v>
      </c>
      <c r="C677" s="212" t="s">
        <v>19</v>
      </c>
      <c r="D677" s="202" t="n">
        <v>0.559027777777778</v>
      </c>
      <c r="E677" s="202" t="n">
        <v>0.635416666666667</v>
      </c>
      <c r="G677" s="201" t="s">
        <v>347</v>
      </c>
      <c r="H677" s="212" t="s">
        <v>319</v>
      </c>
      <c r="I677" s="203" t="n">
        <v>997</v>
      </c>
      <c r="J677" s="203" t="n">
        <v>18330</v>
      </c>
      <c r="K677" s="204" t="n">
        <v>18.3851554663992</v>
      </c>
    </row>
    <row r="678" customFormat="false" ht="13.5" hidden="false" customHeight="false" outlineLevel="0" collapsed="false">
      <c r="A678" s="200" t="n">
        <v>3146</v>
      </c>
      <c r="B678" s="212" t="s">
        <v>101</v>
      </c>
      <c r="C678" s="212" t="s">
        <v>19</v>
      </c>
      <c r="D678" s="202" t="n">
        <v>0.559027777777778</v>
      </c>
      <c r="E678" s="202" t="n">
        <v>0.635416666666667</v>
      </c>
      <c r="G678" s="201" t="s">
        <v>347</v>
      </c>
      <c r="H678" s="212" t="s">
        <v>301</v>
      </c>
      <c r="I678" s="203" t="n">
        <v>997</v>
      </c>
      <c r="J678" s="203" t="n">
        <v>22630</v>
      </c>
      <c r="K678" s="204" t="n">
        <v>22.6980942828485</v>
      </c>
    </row>
    <row r="679" customFormat="false" ht="13.5" hidden="false" customHeight="false" outlineLevel="0" collapsed="false">
      <c r="A679" s="200" t="n">
        <v>3147</v>
      </c>
      <c r="B679" s="212" t="s">
        <v>101</v>
      </c>
      <c r="C679" s="212" t="s">
        <v>19</v>
      </c>
      <c r="D679" s="202" t="n">
        <v>0.708333333333333</v>
      </c>
      <c r="E679" s="202" t="n">
        <v>0.784722222222222</v>
      </c>
      <c r="G679" s="201" t="s">
        <v>348</v>
      </c>
      <c r="H679" s="212" t="s">
        <v>285</v>
      </c>
      <c r="I679" s="203" t="n">
        <v>1397</v>
      </c>
      <c r="J679" s="203" t="n">
        <v>44030</v>
      </c>
      <c r="K679" s="204" t="n">
        <v>31.5175375805297</v>
      </c>
    </row>
    <row r="680" customFormat="false" ht="13.5" hidden="false" customHeight="false" outlineLevel="0" collapsed="false">
      <c r="A680" s="200" t="n">
        <v>3148</v>
      </c>
      <c r="B680" s="212" t="s">
        <v>101</v>
      </c>
      <c r="C680" s="212" t="s">
        <v>19</v>
      </c>
      <c r="D680" s="202" t="n">
        <v>0.708333333333333</v>
      </c>
      <c r="E680" s="202" t="n">
        <v>0.784722222222222</v>
      </c>
      <c r="G680" s="201" t="s">
        <v>348</v>
      </c>
      <c r="H680" s="212" t="s">
        <v>283</v>
      </c>
      <c r="I680" s="203" t="n">
        <v>1397</v>
      </c>
      <c r="J680" s="203" t="n">
        <v>44530</v>
      </c>
      <c r="K680" s="204" t="n">
        <v>31.8754473872584</v>
      </c>
    </row>
    <row r="681" customFormat="false" ht="13.5" hidden="false" customHeight="false" outlineLevel="0" collapsed="false">
      <c r="A681" s="200" t="n">
        <v>3149</v>
      </c>
      <c r="B681" s="212" t="s">
        <v>101</v>
      </c>
      <c r="C681" s="212" t="s">
        <v>19</v>
      </c>
      <c r="D681" s="202" t="n">
        <v>0.708333333333333</v>
      </c>
      <c r="E681" s="202" t="n">
        <v>0.784722222222222</v>
      </c>
      <c r="G681" s="201" t="s">
        <v>348</v>
      </c>
      <c r="H681" s="212" t="s">
        <v>319</v>
      </c>
      <c r="I681" s="203" t="n">
        <v>997</v>
      </c>
      <c r="J681" s="203" t="n">
        <v>22230</v>
      </c>
      <c r="K681" s="204" t="n">
        <v>22.296890672016</v>
      </c>
    </row>
    <row r="682" customFormat="false" ht="13.5" hidden="false" customHeight="false" outlineLevel="0" collapsed="false">
      <c r="A682" s="200" t="n">
        <v>3150</v>
      </c>
      <c r="B682" s="212" t="s">
        <v>101</v>
      </c>
      <c r="C682" s="212" t="s">
        <v>19</v>
      </c>
      <c r="D682" s="202" t="n">
        <v>0.708333333333333</v>
      </c>
      <c r="E682" s="202" t="n">
        <v>0.784722222222222</v>
      </c>
      <c r="G682" s="201" t="s">
        <v>348</v>
      </c>
      <c r="H682" s="212" t="s">
        <v>301</v>
      </c>
      <c r="I682" s="203" t="n">
        <v>997</v>
      </c>
      <c r="J682" s="203" t="n">
        <v>22630</v>
      </c>
      <c r="K682" s="204" t="n">
        <v>22.6980942828485</v>
      </c>
    </row>
    <row r="683" customFormat="false" ht="13.5" hidden="false" customHeight="false" outlineLevel="0" collapsed="false">
      <c r="A683" s="200" t="n">
        <v>3151</v>
      </c>
      <c r="B683" s="212" t="s">
        <v>101</v>
      </c>
      <c r="C683" s="212" t="s">
        <v>19</v>
      </c>
      <c r="D683" s="202" t="n">
        <v>0.798611111111111</v>
      </c>
      <c r="E683" s="202" t="n">
        <v>0.875</v>
      </c>
      <c r="G683" s="201" t="s">
        <v>349</v>
      </c>
      <c r="H683" s="212" t="s">
        <v>283</v>
      </c>
      <c r="I683" s="203" t="n">
        <v>1397</v>
      </c>
      <c r="J683" s="203" t="n">
        <v>44030</v>
      </c>
      <c r="K683" s="204" t="n">
        <v>31.5175375805297</v>
      </c>
    </row>
    <row r="684" customFormat="false" ht="13.5" hidden="false" customHeight="false" outlineLevel="0" collapsed="false">
      <c r="A684" s="200" t="n">
        <v>4052</v>
      </c>
      <c r="B684" s="212" t="s">
        <v>300</v>
      </c>
      <c r="C684" s="212" t="s">
        <v>19</v>
      </c>
      <c r="D684" s="202" t="n">
        <v>0.597222222222222</v>
      </c>
      <c r="E684" s="202" t="n">
        <v>0.701388888888889</v>
      </c>
      <c r="G684" s="201" t="s">
        <v>250</v>
      </c>
      <c r="H684" s="212" t="s">
        <v>285</v>
      </c>
      <c r="I684" s="203" t="n">
        <v>2095</v>
      </c>
      <c r="J684" s="203" t="n">
        <v>51350</v>
      </c>
      <c r="K684" s="204" t="n">
        <v>24.5107398568019</v>
      </c>
    </row>
    <row r="685" customFormat="false" ht="13.5" hidden="false" customHeight="false" outlineLevel="0" collapsed="false">
      <c r="A685" s="200" t="n">
        <v>4053</v>
      </c>
      <c r="B685" s="212" t="s">
        <v>300</v>
      </c>
      <c r="C685" s="212" t="s">
        <v>19</v>
      </c>
      <c r="D685" s="202" t="n">
        <v>0.597222222222222</v>
      </c>
      <c r="E685" s="202" t="n">
        <v>0.701388888888889</v>
      </c>
      <c r="G685" s="201" t="s">
        <v>250</v>
      </c>
      <c r="H685" s="212" t="s">
        <v>283</v>
      </c>
      <c r="I685" s="203" t="n">
        <v>2095</v>
      </c>
      <c r="J685" s="203" t="n">
        <v>51450</v>
      </c>
      <c r="K685" s="204" t="n">
        <v>24.5584725536993</v>
      </c>
    </row>
    <row r="686" customFormat="false" ht="13.5" hidden="false" customHeight="false" outlineLevel="0" collapsed="false">
      <c r="A686" s="200" t="n">
        <v>4054</v>
      </c>
      <c r="B686" s="212" t="s">
        <v>300</v>
      </c>
      <c r="C686" s="212" t="s">
        <v>19</v>
      </c>
      <c r="D686" s="202" t="n">
        <v>0.597222222222222</v>
      </c>
      <c r="E686" s="202" t="n">
        <v>0.701388888888889</v>
      </c>
      <c r="G686" s="201" t="s">
        <v>250</v>
      </c>
      <c r="H686" s="212" t="s">
        <v>278</v>
      </c>
      <c r="I686" s="203" t="n">
        <v>1695</v>
      </c>
      <c r="J686" s="203" t="n">
        <v>23250</v>
      </c>
      <c r="K686" s="204" t="n">
        <v>13.716814159292</v>
      </c>
    </row>
    <row r="687" customFormat="false" ht="13.5" hidden="false" customHeight="false" outlineLevel="0" collapsed="false">
      <c r="A687" s="200" t="n">
        <v>4055</v>
      </c>
      <c r="B687" s="212" t="s">
        <v>300</v>
      </c>
      <c r="C687" s="212" t="s">
        <v>19</v>
      </c>
      <c r="D687" s="202" t="n">
        <v>0.597222222222222</v>
      </c>
      <c r="E687" s="202" t="n">
        <v>0.701388888888889</v>
      </c>
      <c r="G687" s="201" t="s">
        <v>250</v>
      </c>
      <c r="H687" s="212" t="s">
        <v>290</v>
      </c>
      <c r="I687" s="203" t="n">
        <v>1695</v>
      </c>
      <c r="J687" s="203" t="n">
        <v>24550</v>
      </c>
      <c r="K687" s="204" t="n">
        <v>14.4837758112094</v>
      </c>
    </row>
    <row r="688" customFormat="false" ht="13.5" hidden="false" customHeight="false" outlineLevel="0" collapsed="false">
      <c r="A688" s="200" t="n">
        <v>4056</v>
      </c>
      <c r="B688" s="212" t="s">
        <v>300</v>
      </c>
      <c r="C688" s="212" t="s">
        <v>19</v>
      </c>
      <c r="D688" s="202" t="n">
        <v>0.597222222222222</v>
      </c>
      <c r="E688" s="202" t="n">
        <v>0.701388888888889</v>
      </c>
      <c r="G688" s="201" t="s">
        <v>250</v>
      </c>
      <c r="H688" s="212" t="s">
        <v>304</v>
      </c>
      <c r="I688" s="203" t="n">
        <v>1695</v>
      </c>
      <c r="J688" s="203" t="n">
        <v>24750</v>
      </c>
      <c r="K688" s="204" t="n">
        <v>14.6017699115044</v>
      </c>
    </row>
    <row r="689" customFormat="false" ht="13.5" hidden="false" customHeight="false" outlineLevel="0" collapsed="false">
      <c r="A689" s="200" t="n">
        <v>4057</v>
      </c>
      <c r="B689" s="212" t="s">
        <v>300</v>
      </c>
      <c r="C689" s="212" t="s">
        <v>19</v>
      </c>
      <c r="D689" s="202" t="n">
        <v>0.597222222222222</v>
      </c>
      <c r="E689" s="202" t="n">
        <v>0.701388888888889</v>
      </c>
      <c r="G689" s="201" t="s">
        <v>250</v>
      </c>
      <c r="H689" s="212" t="s">
        <v>319</v>
      </c>
      <c r="I689" s="203" t="n">
        <v>1695</v>
      </c>
      <c r="J689" s="203" t="n">
        <v>27350</v>
      </c>
      <c r="K689" s="204" t="n">
        <v>16.1356932153392</v>
      </c>
    </row>
    <row r="690" customFormat="false" ht="13.5" hidden="false" customHeight="false" outlineLevel="0" collapsed="false">
      <c r="A690" s="200" t="n">
        <v>4058</v>
      </c>
      <c r="B690" s="212" t="s">
        <v>300</v>
      </c>
      <c r="C690" s="212" t="s">
        <v>19</v>
      </c>
      <c r="D690" s="202" t="n">
        <v>0.597222222222222</v>
      </c>
      <c r="E690" s="202" t="n">
        <v>0.701388888888889</v>
      </c>
      <c r="G690" s="201" t="s">
        <v>250</v>
      </c>
      <c r="H690" s="212" t="s">
        <v>301</v>
      </c>
      <c r="I690" s="203" t="n">
        <v>1695</v>
      </c>
      <c r="J690" s="203" t="n">
        <v>31050</v>
      </c>
      <c r="K690" s="204" t="n">
        <v>18.3185840707965</v>
      </c>
    </row>
    <row r="691" customFormat="false" ht="13.5" hidden="false" customHeight="false" outlineLevel="0" collapsed="false">
      <c r="A691" s="200" t="n">
        <v>4059</v>
      </c>
      <c r="B691" s="212" t="s">
        <v>300</v>
      </c>
      <c r="C691" s="212" t="s">
        <v>19</v>
      </c>
      <c r="D691" s="202" t="n">
        <v>0.597222222222222</v>
      </c>
      <c r="E691" s="202" t="n">
        <v>0.701388888888889</v>
      </c>
      <c r="G691" s="201" t="s">
        <v>250</v>
      </c>
      <c r="H691" s="212" t="s">
        <v>191</v>
      </c>
      <c r="I691" s="203" t="n">
        <v>3790</v>
      </c>
      <c r="J691" s="203" t="n">
        <v>72450</v>
      </c>
      <c r="K691" s="204" t="n">
        <v>19.1160949868074</v>
      </c>
    </row>
    <row r="692" customFormat="false" ht="13.5" hidden="false" customHeight="false" outlineLevel="0" collapsed="false">
      <c r="A692" s="200" t="n">
        <v>4060</v>
      </c>
      <c r="B692" s="212" t="s">
        <v>300</v>
      </c>
      <c r="C692" s="212" t="s">
        <v>19</v>
      </c>
      <c r="D692" s="202" t="n">
        <v>0.597222222222222</v>
      </c>
      <c r="E692" s="202" t="n">
        <v>0.701388888888889</v>
      </c>
      <c r="G692" s="201" t="s">
        <v>250</v>
      </c>
      <c r="H692" s="212" t="s">
        <v>322</v>
      </c>
      <c r="I692" s="203" t="n">
        <v>3225</v>
      </c>
      <c r="J692" s="203" t="n">
        <v>61850</v>
      </c>
      <c r="K692" s="204" t="n">
        <v>19.1782945736434</v>
      </c>
    </row>
    <row r="693" customFormat="false" ht="13.5" hidden="false" customHeight="false" outlineLevel="0" collapsed="false">
      <c r="A693" s="200" t="n">
        <v>4061</v>
      </c>
      <c r="B693" s="212" t="s">
        <v>300</v>
      </c>
      <c r="C693" s="212" t="s">
        <v>19</v>
      </c>
      <c r="D693" s="202" t="n">
        <v>0.597222222222222</v>
      </c>
      <c r="E693" s="202" t="n">
        <v>0.701388888888889</v>
      </c>
      <c r="G693" s="201" t="s">
        <v>250</v>
      </c>
      <c r="H693" s="212" t="s">
        <v>281</v>
      </c>
      <c r="I693" s="203" t="n">
        <v>3225</v>
      </c>
      <c r="J693" s="203" t="n">
        <v>41850</v>
      </c>
      <c r="K693" s="204" t="n">
        <v>12.9767441860465</v>
      </c>
    </row>
    <row r="694" customFormat="false" ht="13.5" hidden="false" customHeight="false" outlineLevel="0" collapsed="false">
      <c r="A694" s="200" t="n">
        <v>4062</v>
      </c>
      <c r="B694" s="212" t="s">
        <v>300</v>
      </c>
      <c r="C694" s="212" t="s">
        <v>19</v>
      </c>
      <c r="D694" s="202" t="n">
        <v>0.597222222222222</v>
      </c>
      <c r="E694" s="202" t="n">
        <v>0.701388888888889</v>
      </c>
      <c r="G694" s="201" t="s">
        <v>250</v>
      </c>
      <c r="H694" s="212" t="s">
        <v>193</v>
      </c>
      <c r="I694" s="203" t="n">
        <v>3790</v>
      </c>
      <c r="J694" s="203" t="n">
        <v>63800</v>
      </c>
      <c r="K694" s="204" t="n">
        <v>16.8337730870712</v>
      </c>
    </row>
    <row r="695" customFormat="false" ht="13.5" hidden="false" customHeight="false" outlineLevel="0" collapsed="false">
      <c r="A695" s="200" t="n">
        <v>4063</v>
      </c>
      <c r="B695" s="212" t="s">
        <v>300</v>
      </c>
      <c r="C695" s="212" t="s">
        <v>19</v>
      </c>
      <c r="D695" s="202" t="n">
        <v>0.597222222222222</v>
      </c>
      <c r="E695" s="202" t="n">
        <v>0.701388888888889</v>
      </c>
      <c r="G695" s="201" t="s">
        <v>250</v>
      </c>
      <c r="H695" s="212" t="s">
        <v>194</v>
      </c>
      <c r="I695" s="203" t="n">
        <v>3790</v>
      </c>
      <c r="J695" s="203" t="n">
        <v>48250</v>
      </c>
      <c r="K695" s="204" t="n">
        <v>12.7308707124011</v>
      </c>
    </row>
    <row r="696" customFormat="false" ht="13.5" hidden="false" customHeight="false" outlineLevel="0" collapsed="false">
      <c r="A696" s="200" t="n">
        <v>4064</v>
      </c>
      <c r="B696" s="212" t="s">
        <v>300</v>
      </c>
      <c r="C696" s="212" t="s">
        <v>19</v>
      </c>
      <c r="D696" s="202" t="n">
        <v>0.597222222222222</v>
      </c>
      <c r="E696" s="202" t="n">
        <v>0.701388888888889</v>
      </c>
      <c r="G696" s="201" t="s">
        <v>250</v>
      </c>
      <c r="H696" s="212" t="s">
        <v>195</v>
      </c>
      <c r="I696" s="203" t="n">
        <v>3225</v>
      </c>
      <c r="J696" s="203" t="n">
        <v>41450</v>
      </c>
      <c r="K696" s="204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2">
      <formula>1</formula>
      <formula>8</formula>
    </cfRule>
    <cfRule type="cellIs" priority="3" operator="between" aboveAverage="0" equalAverage="0" bottom="0" percent="0" rank="0" text="" dxfId="103">
      <formula>8</formula>
      <formula>10</formula>
    </cfRule>
    <cfRule type="cellIs" priority="4" operator="between" aboveAverage="0" equalAverage="0" bottom="0" percent="0" rank="0" text="" dxfId="104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5">
      <formula>1</formula>
      <formula>8</formula>
    </cfRule>
    <cfRule type="cellIs" priority="6" operator="between" aboveAverage="0" equalAverage="0" bottom="0" percent="0" rank="0" text="" dxfId="106">
      <formula>8</formula>
      <formula>10</formula>
    </cfRule>
    <cfRule type="cellIs" priority="7" operator="between" aboveAverage="0" equalAverage="0" bottom="0" percent="0" rank="0" text="" dxfId="107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1</v>
      </c>
      <c r="B1" s="7"/>
      <c r="C1" s="7"/>
      <c r="D1" s="2" t="n">
        <f aca="false">COUNTA(D3:D10001)</f>
        <v>655</v>
      </c>
      <c r="G1" s="17" t="s">
        <v>6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0</v>
      </c>
      <c r="B3" s="15" t="s">
        <v>19</v>
      </c>
      <c r="C3" s="15" t="s">
        <v>20</v>
      </c>
      <c r="D3" s="3" t="n">
        <v>0.347222222222222</v>
      </c>
      <c r="E3" s="3" t="n">
        <v>0.399305555555556</v>
      </c>
      <c r="G3" s="1" t="s">
        <v>66</v>
      </c>
      <c r="H3" s="15" t="s">
        <v>25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516</v>
      </c>
      <c r="B4" s="15" t="s">
        <v>19</v>
      </c>
      <c r="C4" s="15" t="s">
        <v>20</v>
      </c>
      <c r="D4" s="3" t="n">
        <v>0.395833333333333</v>
      </c>
      <c r="E4" s="3" t="n">
        <v>0.447916666666667</v>
      </c>
      <c r="G4" s="1" t="s">
        <v>67</v>
      </c>
      <c r="H4" s="15" t="s">
        <v>25</v>
      </c>
      <c r="I4" s="4" t="n">
        <v>502</v>
      </c>
      <c r="J4" s="4" t="n">
        <v>13000</v>
      </c>
      <c r="K4" s="5" t="n">
        <v>25.8964143426295</v>
      </c>
    </row>
    <row r="5" customFormat="false" ht="13.5" hidden="false" customHeight="false" outlineLevel="0" collapsed="false">
      <c r="A5" s="2" t="n">
        <v>522</v>
      </c>
      <c r="B5" s="15" t="s">
        <v>19</v>
      </c>
      <c r="C5" s="15" t="s">
        <v>20</v>
      </c>
      <c r="D5" s="3" t="n">
        <v>0.420138888888889</v>
      </c>
      <c r="E5" s="3" t="n">
        <v>0.475694444444444</v>
      </c>
      <c r="G5" s="1" t="s">
        <v>68</v>
      </c>
      <c r="H5" s="15" t="s">
        <v>25</v>
      </c>
      <c r="I5" s="4" t="n">
        <v>502</v>
      </c>
      <c r="J5" s="4" t="n">
        <v>13000</v>
      </c>
      <c r="K5" s="5" t="n">
        <v>25.8964143426295</v>
      </c>
    </row>
    <row r="6" customFormat="false" ht="13.5" hidden="false" customHeight="false" outlineLevel="0" collapsed="false">
      <c r="A6" s="2" t="n">
        <v>528</v>
      </c>
      <c r="B6" s="15" t="s">
        <v>19</v>
      </c>
      <c r="C6" s="15" t="s">
        <v>20</v>
      </c>
      <c r="D6" s="3" t="n">
        <v>0.482638888888889</v>
      </c>
      <c r="E6" s="3" t="n">
        <v>0.538194444444444</v>
      </c>
      <c r="G6" s="1" t="s">
        <v>69</v>
      </c>
      <c r="H6" s="15" t="s">
        <v>25</v>
      </c>
      <c r="I6" s="4" t="n">
        <v>502</v>
      </c>
      <c r="J6" s="4" t="n">
        <v>10000</v>
      </c>
      <c r="K6" s="5" t="n">
        <v>19.9203187250996</v>
      </c>
    </row>
    <row r="7" customFormat="false" ht="13.5" hidden="false" customHeight="false" outlineLevel="0" collapsed="false">
      <c r="A7" s="2" t="n">
        <v>534</v>
      </c>
      <c r="B7" s="15" t="s">
        <v>19</v>
      </c>
      <c r="C7" s="15" t="s">
        <v>20</v>
      </c>
      <c r="D7" s="3" t="n">
        <v>0.513888888888889</v>
      </c>
      <c r="E7" s="3" t="n">
        <v>0.565972222222222</v>
      </c>
      <c r="G7" s="1" t="s">
        <v>70</v>
      </c>
      <c r="H7" s="15" t="s">
        <v>25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540</v>
      </c>
      <c r="B8" s="15" t="s">
        <v>19</v>
      </c>
      <c r="C8" s="15" t="s">
        <v>20</v>
      </c>
      <c r="D8" s="3" t="n">
        <v>0.583333333333333</v>
      </c>
      <c r="E8" s="3" t="n">
        <v>0.635416666666667</v>
      </c>
      <c r="G8" s="1" t="s">
        <v>71</v>
      </c>
      <c r="H8" s="15" t="s">
        <v>25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546</v>
      </c>
      <c r="B9" s="15" t="s">
        <v>19</v>
      </c>
      <c r="C9" s="15" t="s">
        <v>20</v>
      </c>
      <c r="D9" s="3" t="n">
        <v>0.583333333333333</v>
      </c>
      <c r="E9" s="3" t="n">
        <v>0.635416666666667</v>
      </c>
      <c r="G9" s="1" t="s">
        <v>21</v>
      </c>
      <c r="H9" s="15" t="s">
        <v>22</v>
      </c>
      <c r="I9" s="4" t="n">
        <v>1237</v>
      </c>
      <c r="J9" s="4" t="n">
        <v>13700</v>
      </c>
      <c r="K9" s="5" t="n">
        <v>11.0751818916734</v>
      </c>
    </row>
    <row r="10" customFormat="false" ht="13.5" hidden="false" customHeight="false" outlineLevel="0" collapsed="false">
      <c r="A10" s="2" t="n">
        <v>551</v>
      </c>
      <c r="B10" s="15" t="s">
        <v>19</v>
      </c>
      <c r="C10" s="15" t="s">
        <v>20</v>
      </c>
      <c r="D10" s="3" t="n">
        <v>0.802083333333333</v>
      </c>
      <c r="E10" s="3" t="n">
        <v>0.854166666666667</v>
      </c>
      <c r="G10" s="1" t="s">
        <v>72</v>
      </c>
      <c r="H10" s="15" t="s">
        <v>59</v>
      </c>
      <c r="I10" s="4" t="n">
        <v>502</v>
      </c>
      <c r="J10" s="4" t="n">
        <v>10900</v>
      </c>
      <c r="K10" s="5" t="n">
        <v>21.7131474103586</v>
      </c>
    </row>
    <row r="11" customFormat="false" ht="13.5" hidden="false" customHeight="false" outlineLevel="0" collapsed="false">
      <c r="A11" s="2" t="n">
        <v>554</v>
      </c>
      <c r="B11" s="15" t="s">
        <v>19</v>
      </c>
      <c r="C11" s="15" t="s">
        <v>73</v>
      </c>
      <c r="D11" s="3" t="n">
        <v>0.336805555555556</v>
      </c>
      <c r="E11" s="3" t="n">
        <v>0.381944444444444</v>
      </c>
      <c r="G11" s="1" t="s">
        <v>74</v>
      </c>
      <c r="H11" s="15" t="s">
        <v>75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60</v>
      </c>
      <c r="B12" s="15" t="s">
        <v>19</v>
      </c>
      <c r="C12" s="15" t="s">
        <v>73</v>
      </c>
      <c r="D12" s="3" t="n">
        <v>0.583333333333333</v>
      </c>
      <c r="E12" s="3" t="n">
        <v>0.631944444444444</v>
      </c>
      <c r="G12" s="1" t="s">
        <v>76</v>
      </c>
      <c r="H12" s="15" t="s">
        <v>75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566</v>
      </c>
      <c r="B13" s="15" t="s">
        <v>19</v>
      </c>
      <c r="C13" s="15" t="s">
        <v>73</v>
      </c>
      <c r="D13" s="3" t="n">
        <v>0.729166666666667</v>
      </c>
      <c r="E13" s="3" t="n">
        <v>0.770833333333333</v>
      </c>
      <c r="G13" s="1" t="s">
        <v>77</v>
      </c>
      <c r="H13" s="15" t="s">
        <v>75</v>
      </c>
      <c r="I13" s="4" t="n">
        <v>665</v>
      </c>
      <c r="J13" s="4" t="n">
        <v>18580</v>
      </c>
      <c r="K13" s="5" t="n">
        <v>27.9398496240602</v>
      </c>
    </row>
    <row r="14" customFormat="false" ht="13.5" hidden="false" customHeight="false" outlineLevel="0" collapsed="false">
      <c r="A14" s="2" t="n">
        <v>572</v>
      </c>
      <c r="B14" s="15" t="s">
        <v>19</v>
      </c>
      <c r="C14" s="15" t="s">
        <v>78</v>
      </c>
      <c r="D14" s="3" t="n">
        <v>0.333333333333333</v>
      </c>
      <c r="E14" s="3" t="n">
        <v>0.381944444444444</v>
      </c>
      <c r="G14" s="1" t="s">
        <v>79</v>
      </c>
      <c r="H14" s="15" t="s">
        <v>75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580</v>
      </c>
      <c r="B15" s="15" t="s">
        <v>19</v>
      </c>
      <c r="C15" s="15" t="s">
        <v>78</v>
      </c>
      <c r="D15" s="3" t="n">
        <v>0.454861111111111</v>
      </c>
      <c r="E15" s="3" t="n">
        <v>0.510416666666667</v>
      </c>
      <c r="G15" s="1" t="s">
        <v>80</v>
      </c>
      <c r="H15" s="15" t="s">
        <v>25</v>
      </c>
      <c r="I15" s="4" t="n">
        <v>483</v>
      </c>
      <c r="J15" s="4" t="n">
        <v>10970</v>
      </c>
      <c r="K15" s="5" t="n">
        <v>22.712215320911</v>
      </c>
    </row>
    <row r="16" customFormat="false" ht="13.5" hidden="false" customHeight="false" outlineLevel="0" collapsed="false">
      <c r="A16" s="2" t="n">
        <v>586</v>
      </c>
      <c r="B16" s="15" t="s">
        <v>19</v>
      </c>
      <c r="C16" s="15" t="s">
        <v>78</v>
      </c>
      <c r="D16" s="3" t="n">
        <v>0.527777777777778</v>
      </c>
      <c r="E16" s="3" t="n">
        <v>0.576388888888889</v>
      </c>
      <c r="G16" s="1" t="s">
        <v>81</v>
      </c>
      <c r="H16" s="15" t="s">
        <v>25</v>
      </c>
      <c r="I16" s="4" t="n">
        <v>483</v>
      </c>
      <c r="J16" s="4" t="n">
        <v>10470</v>
      </c>
      <c r="K16" s="5" t="n">
        <v>21.6770186335404</v>
      </c>
    </row>
    <row r="17" customFormat="false" ht="13.5" hidden="false" customHeight="false" outlineLevel="0" collapsed="false">
      <c r="A17" s="2" t="n">
        <v>592</v>
      </c>
      <c r="B17" s="15" t="s">
        <v>19</v>
      </c>
      <c r="C17" s="15" t="s">
        <v>78</v>
      </c>
      <c r="D17" s="3" t="n">
        <v>0.527777777777778</v>
      </c>
      <c r="E17" s="3" t="n">
        <v>0.576388888888889</v>
      </c>
      <c r="G17" s="1" t="s">
        <v>82</v>
      </c>
      <c r="H17" s="15" t="s">
        <v>22</v>
      </c>
      <c r="I17" s="4" t="n">
        <v>1205</v>
      </c>
      <c r="J17" s="4" t="n">
        <v>17370</v>
      </c>
      <c r="K17" s="5" t="n">
        <v>14.4149377593361</v>
      </c>
    </row>
    <row r="18" customFormat="false" ht="13.5" hidden="false" customHeight="false" outlineLevel="0" collapsed="false">
      <c r="A18" s="2" t="n">
        <v>596</v>
      </c>
      <c r="B18" s="15" t="s">
        <v>19</v>
      </c>
      <c r="C18" s="15" t="s">
        <v>78</v>
      </c>
      <c r="D18" s="3" t="n">
        <v>0.635416666666667</v>
      </c>
      <c r="E18" s="3" t="n">
        <v>0.684027777777778</v>
      </c>
      <c r="G18" s="1" t="s">
        <v>83</v>
      </c>
      <c r="H18" s="15" t="s">
        <v>75</v>
      </c>
      <c r="I18" s="4" t="n">
        <v>883</v>
      </c>
      <c r="J18" s="4" t="n">
        <v>28770</v>
      </c>
      <c r="K18" s="5" t="n">
        <v>32.5821064552661</v>
      </c>
    </row>
    <row r="19" customFormat="false" ht="13.5" hidden="false" customHeight="false" outlineLevel="0" collapsed="false">
      <c r="A19" s="2" t="n">
        <v>602</v>
      </c>
      <c r="B19" s="15" t="s">
        <v>19</v>
      </c>
      <c r="C19" s="15" t="s">
        <v>78</v>
      </c>
      <c r="D19" s="3" t="n">
        <v>0.833333333333333</v>
      </c>
      <c r="E19" s="3" t="n">
        <v>0.888888888888889</v>
      </c>
      <c r="G19" s="1" t="s">
        <v>84</v>
      </c>
      <c r="H19" s="15" t="s">
        <v>85</v>
      </c>
      <c r="I19" s="4" t="n">
        <v>883</v>
      </c>
      <c r="J19" s="4" t="n">
        <v>25470</v>
      </c>
      <c r="K19" s="5" t="n">
        <v>28.8448471121178</v>
      </c>
    </row>
    <row r="20" customFormat="false" ht="13.5" hidden="false" customHeight="false" outlineLevel="0" collapsed="false">
      <c r="A20" s="2" t="n">
        <v>608</v>
      </c>
      <c r="B20" s="15" t="s">
        <v>19</v>
      </c>
      <c r="C20" s="15" t="s">
        <v>86</v>
      </c>
      <c r="D20" s="3" t="n">
        <v>0.326388888888889</v>
      </c>
      <c r="E20" s="3" t="n">
        <v>0.381944444444444</v>
      </c>
      <c r="G20" s="1" t="s">
        <v>87</v>
      </c>
      <c r="H20" s="15" t="s">
        <v>25</v>
      </c>
      <c r="I20" s="4" t="n">
        <v>594</v>
      </c>
      <c r="J20" s="4" t="n">
        <v>10890</v>
      </c>
      <c r="K20" s="5" t="n">
        <v>18.3333333333333</v>
      </c>
    </row>
    <row r="21" customFormat="false" ht="13.5" hidden="false" customHeight="false" outlineLevel="0" collapsed="false">
      <c r="A21" s="2" t="n">
        <v>614</v>
      </c>
      <c r="B21" s="15" t="s">
        <v>19</v>
      </c>
      <c r="C21" s="15" t="s">
        <v>86</v>
      </c>
      <c r="D21" s="3" t="n">
        <v>0.326388888888889</v>
      </c>
      <c r="E21" s="3" t="n">
        <v>0.381944444444444</v>
      </c>
      <c r="G21" s="1" t="s">
        <v>88</v>
      </c>
      <c r="H21" s="15" t="s">
        <v>22</v>
      </c>
      <c r="I21" s="4" t="n">
        <v>1390</v>
      </c>
      <c r="J21" s="4" t="n">
        <v>24590</v>
      </c>
      <c r="K21" s="5" t="n">
        <v>17.6906474820144</v>
      </c>
    </row>
    <row r="22" customFormat="false" ht="13.5" hidden="false" customHeight="false" outlineLevel="0" collapsed="false">
      <c r="A22" s="2" t="n">
        <v>620</v>
      </c>
      <c r="B22" s="15" t="s">
        <v>19</v>
      </c>
      <c r="C22" s="15" t="s">
        <v>86</v>
      </c>
      <c r="D22" s="3" t="n">
        <v>0.416666666666667</v>
      </c>
      <c r="E22" s="3" t="n">
        <v>0.472222222222222</v>
      </c>
      <c r="G22" s="1" t="s">
        <v>89</v>
      </c>
      <c r="H22" s="15" t="s">
        <v>25</v>
      </c>
      <c r="I22" s="4" t="n">
        <v>594</v>
      </c>
      <c r="J22" s="4" t="n">
        <v>10890</v>
      </c>
      <c r="K22" s="5" t="n">
        <v>18.3333333333333</v>
      </c>
    </row>
    <row r="23" customFormat="false" ht="13.5" hidden="false" customHeight="false" outlineLevel="0" collapsed="false">
      <c r="A23" s="2" t="n">
        <v>626</v>
      </c>
      <c r="B23" s="15" t="s">
        <v>19</v>
      </c>
      <c r="C23" s="15" t="s">
        <v>86</v>
      </c>
      <c r="D23" s="3" t="n">
        <v>0.416666666666667</v>
      </c>
      <c r="E23" s="3" t="n">
        <v>0.472222222222222</v>
      </c>
      <c r="G23" s="1" t="s">
        <v>90</v>
      </c>
      <c r="H23" s="15" t="s">
        <v>22</v>
      </c>
      <c r="I23" s="4" t="n">
        <v>1390</v>
      </c>
      <c r="J23" s="4" t="n">
        <v>25090</v>
      </c>
      <c r="K23" s="5" t="n">
        <v>18.0503597122302</v>
      </c>
    </row>
    <row r="24" customFormat="false" ht="13.5" hidden="false" customHeight="false" outlineLevel="0" collapsed="false">
      <c r="A24" s="2" t="n">
        <v>632</v>
      </c>
      <c r="B24" s="15" t="s">
        <v>19</v>
      </c>
      <c r="C24" s="15" t="s">
        <v>86</v>
      </c>
      <c r="D24" s="3" t="n">
        <v>0.489583333333333</v>
      </c>
      <c r="E24" s="3" t="n">
        <v>0.545138888888889</v>
      </c>
      <c r="G24" s="1" t="s">
        <v>91</v>
      </c>
      <c r="H24" s="15" t="s">
        <v>25</v>
      </c>
      <c r="I24" s="4" t="n">
        <v>594</v>
      </c>
      <c r="J24" s="4" t="n">
        <v>10890</v>
      </c>
      <c r="K24" s="5" t="n">
        <v>18.3333333333333</v>
      </c>
    </row>
    <row r="25" customFormat="false" ht="13.5" hidden="false" customHeight="false" outlineLevel="0" collapsed="false">
      <c r="A25" s="2" t="n">
        <v>638</v>
      </c>
      <c r="B25" s="15" t="s">
        <v>19</v>
      </c>
      <c r="C25" s="15" t="s">
        <v>86</v>
      </c>
      <c r="D25" s="3" t="n">
        <v>0.621527777777778</v>
      </c>
      <c r="E25" s="3" t="n">
        <v>0.684027777777778</v>
      </c>
      <c r="G25" s="1" t="s">
        <v>92</v>
      </c>
      <c r="H25" s="15" t="s">
        <v>25</v>
      </c>
      <c r="I25" s="4" t="n">
        <v>594</v>
      </c>
      <c r="J25" s="4" t="n">
        <v>10890</v>
      </c>
      <c r="K25" s="5" t="n">
        <v>18.3333333333333</v>
      </c>
    </row>
    <row r="26" customFormat="false" ht="13.5" hidden="false" customHeight="false" outlineLevel="0" collapsed="false">
      <c r="A26" s="2" t="n">
        <v>644</v>
      </c>
      <c r="B26" s="15" t="s">
        <v>19</v>
      </c>
      <c r="C26" s="15" t="s">
        <v>86</v>
      </c>
      <c r="D26" s="3" t="n">
        <v>0.659722222222222</v>
      </c>
      <c r="E26" s="3" t="n">
        <v>0.715277777777778</v>
      </c>
      <c r="G26" s="1" t="s">
        <v>93</v>
      </c>
      <c r="H26" s="15" t="s">
        <v>25</v>
      </c>
      <c r="I26" s="4" t="n">
        <v>594</v>
      </c>
      <c r="J26" s="4" t="n">
        <v>10890</v>
      </c>
      <c r="K26" s="5" t="n">
        <v>18.3333333333333</v>
      </c>
    </row>
    <row r="27" customFormat="false" ht="13.5" hidden="false" customHeight="false" outlineLevel="0" collapsed="false">
      <c r="A27" s="2" t="n">
        <v>650</v>
      </c>
      <c r="B27" s="15" t="s">
        <v>19</v>
      </c>
      <c r="C27" s="15" t="s">
        <v>86</v>
      </c>
      <c r="D27" s="3" t="n">
        <v>0.732638888888889</v>
      </c>
      <c r="E27" s="3" t="n">
        <v>0.788194444444445</v>
      </c>
      <c r="G27" s="1" t="s">
        <v>94</v>
      </c>
      <c r="H27" s="15" t="s">
        <v>25</v>
      </c>
      <c r="I27" s="4" t="n">
        <v>594</v>
      </c>
      <c r="J27" s="4" t="n">
        <v>10890</v>
      </c>
      <c r="K27" s="5" t="n">
        <v>18.3333333333333</v>
      </c>
    </row>
    <row r="28" customFormat="false" ht="13.5" hidden="false" customHeight="false" outlineLevel="0" collapsed="false">
      <c r="A28" s="2" t="n">
        <v>656</v>
      </c>
      <c r="B28" s="15" t="s">
        <v>19</v>
      </c>
      <c r="C28" s="15" t="s">
        <v>86</v>
      </c>
      <c r="D28" s="3" t="n">
        <v>0.732638888888889</v>
      </c>
      <c r="E28" s="3" t="n">
        <v>0.788194444444445</v>
      </c>
      <c r="G28" s="1" t="s">
        <v>95</v>
      </c>
      <c r="H28" s="15" t="s">
        <v>22</v>
      </c>
      <c r="I28" s="4" t="n">
        <v>1390</v>
      </c>
      <c r="J28" s="4" t="n">
        <v>22690</v>
      </c>
      <c r="K28" s="5" t="n">
        <v>16.3237410071942</v>
      </c>
    </row>
    <row r="29" customFormat="false" ht="13.5" hidden="false" customHeight="false" outlineLevel="0" collapsed="false">
      <c r="A29" s="2" t="n">
        <v>662</v>
      </c>
      <c r="B29" s="15" t="s">
        <v>19</v>
      </c>
      <c r="C29" s="15" t="s">
        <v>86</v>
      </c>
      <c r="D29" s="3" t="n">
        <v>0.788194444444445</v>
      </c>
      <c r="E29" s="3" t="n">
        <v>0.847222222222222</v>
      </c>
      <c r="G29" s="1" t="s">
        <v>96</v>
      </c>
      <c r="H29" s="15" t="s">
        <v>25</v>
      </c>
      <c r="I29" s="4" t="n">
        <v>594</v>
      </c>
      <c r="J29" s="4" t="n">
        <v>10890</v>
      </c>
      <c r="K29" s="5" t="n">
        <v>18.3333333333333</v>
      </c>
    </row>
    <row r="30" customFormat="false" ht="13.5" hidden="false" customHeight="false" outlineLevel="0" collapsed="false">
      <c r="A30" s="2" t="n">
        <v>668</v>
      </c>
      <c r="B30" s="15" t="s">
        <v>19</v>
      </c>
      <c r="C30" s="15" t="s">
        <v>86</v>
      </c>
      <c r="D30" s="3" t="n">
        <v>0.788194444444445</v>
      </c>
      <c r="E30" s="3" t="n">
        <v>0.847222222222222</v>
      </c>
      <c r="G30" s="1" t="s">
        <v>97</v>
      </c>
      <c r="H30" s="15" t="s">
        <v>22</v>
      </c>
      <c r="I30" s="4" t="n">
        <v>1390</v>
      </c>
      <c r="J30" s="4" t="n">
        <v>22690</v>
      </c>
      <c r="K30" s="5" t="n">
        <v>16.3237410071942</v>
      </c>
    </row>
    <row r="31" customFormat="false" ht="13.5" hidden="false" customHeight="false" outlineLevel="0" collapsed="false">
      <c r="A31" s="2" t="n">
        <v>674</v>
      </c>
      <c r="B31" s="15" t="s">
        <v>19</v>
      </c>
      <c r="C31" s="15" t="s">
        <v>98</v>
      </c>
      <c r="D31" s="3" t="n">
        <v>0.315972222222222</v>
      </c>
      <c r="E31" s="3" t="n">
        <v>0.381944444444444</v>
      </c>
      <c r="G31" s="1" t="s">
        <v>99</v>
      </c>
      <c r="H31" s="15" t="s">
        <v>25</v>
      </c>
      <c r="I31" s="4" t="n">
        <v>769</v>
      </c>
      <c r="J31" s="4" t="n">
        <v>14630</v>
      </c>
      <c r="K31" s="5" t="n">
        <v>19.0247074122237</v>
      </c>
    </row>
    <row r="32" customFormat="false" ht="13.5" hidden="false" customHeight="false" outlineLevel="0" collapsed="false">
      <c r="A32" s="2" t="n">
        <v>680</v>
      </c>
      <c r="B32" s="15" t="s">
        <v>19</v>
      </c>
      <c r="C32" s="15" t="s">
        <v>98</v>
      </c>
      <c r="D32" s="3" t="n">
        <v>0.489583333333333</v>
      </c>
      <c r="E32" s="3" t="n">
        <v>0.555555555555556</v>
      </c>
      <c r="G32" s="1" t="s">
        <v>100</v>
      </c>
      <c r="H32" s="15" t="s">
        <v>25</v>
      </c>
      <c r="I32" s="4" t="n">
        <v>769</v>
      </c>
      <c r="J32" s="4" t="n">
        <v>14630</v>
      </c>
      <c r="K32" s="5" t="n">
        <v>19.0247074122237</v>
      </c>
    </row>
    <row r="33" customFormat="false" ht="13.5" hidden="false" customHeight="false" outlineLevel="0" collapsed="false">
      <c r="A33" s="2" t="n">
        <v>686</v>
      </c>
      <c r="B33" s="15" t="s">
        <v>19</v>
      </c>
      <c r="C33" s="15" t="s">
        <v>101</v>
      </c>
      <c r="D33" s="3" t="n">
        <v>0.315972222222222</v>
      </c>
      <c r="E33" s="3" t="n">
        <v>0.402777777777778</v>
      </c>
      <c r="G33" s="1" t="s">
        <v>102</v>
      </c>
      <c r="H33" s="15" t="s">
        <v>25</v>
      </c>
      <c r="I33" s="4" t="n">
        <v>997</v>
      </c>
      <c r="J33" s="4" t="n">
        <v>15930</v>
      </c>
      <c r="K33" s="5" t="n">
        <v>15.9779338014042</v>
      </c>
    </row>
    <row r="34" customFormat="false" ht="13.5" hidden="false" customHeight="false" outlineLevel="0" collapsed="false">
      <c r="A34" s="2" t="n">
        <v>692</v>
      </c>
      <c r="B34" s="15" t="s">
        <v>19</v>
      </c>
      <c r="C34" s="15" t="s">
        <v>101</v>
      </c>
      <c r="D34" s="3" t="n">
        <v>0.315972222222222</v>
      </c>
      <c r="E34" s="3" t="n">
        <v>0.402777777777778</v>
      </c>
      <c r="G34" s="1" t="s">
        <v>103</v>
      </c>
      <c r="H34" s="15" t="s">
        <v>22</v>
      </c>
      <c r="I34" s="4" t="n">
        <v>2062</v>
      </c>
      <c r="J34" s="4" t="n">
        <v>25430</v>
      </c>
      <c r="K34" s="5" t="n">
        <v>12.3326867119302</v>
      </c>
    </row>
    <row r="35" customFormat="false" ht="13.5" hidden="false" customHeight="false" outlineLevel="0" collapsed="false">
      <c r="A35" s="2" t="n">
        <v>698</v>
      </c>
      <c r="B35" s="15" t="s">
        <v>19</v>
      </c>
      <c r="C35" s="15" t="s">
        <v>101</v>
      </c>
      <c r="D35" s="3" t="n">
        <v>0.423611111111111</v>
      </c>
      <c r="E35" s="3" t="n">
        <v>0.510416666666667</v>
      </c>
      <c r="G35" s="1" t="s">
        <v>104</v>
      </c>
      <c r="H35" s="15" t="s">
        <v>25</v>
      </c>
      <c r="I35" s="4" t="n">
        <v>997</v>
      </c>
      <c r="J35" s="4" t="n">
        <v>15930</v>
      </c>
      <c r="K35" s="5" t="n">
        <v>15.9779338014042</v>
      </c>
    </row>
    <row r="36" customFormat="false" ht="13.5" hidden="false" customHeight="false" outlineLevel="0" collapsed="false">
      <c r="A36" s="2" t="n">
        <v>704</v>
      </c>
      <c r="B36" s="15" t="s">
        <v>19</v>
      </c>
      <c r="C36" s="15" t="s">
        <v>101</v>
      </c>
      <c r="D36" s="3" t="n">
        <v>0.65625</v>
      </c>
      <c r="E36" s="3" t="n">
        <v>0.743055555555555</v>
      </c>
      <c r="G36" s="1" t="s">
        <v>105</v>
      </c>
      <c r="H36" s="15" t="s">
        <v>25</v>
      </c>
      <c r="I36" s="4" t="n">
        <v>997</v>
      </c>
      <c r="J36" s="4" t="n">
        <v>17530</v>
      </c>
      <c r="K36" s="5" t="n">
        <v>17.5827482447342</v>
      </c>
    </row>
    <row r="37" customFormat="false" ht="13.5" hidden="false" customHeight="false" outlineLevel="0" collapsed="false">
      <c r="A37" s="2" t="n">
        <v>710</v>
      </c>
      <c r="B37" s="15" t="s">
        <v>19</v>
      </c>
      <c r="C37" s="15" t="s">
        <v>101</v>
      </c>
      <c r="D37" s="3" t="n">
        <v>0.690972222222222</v>
      </c>
      <c r="E37" s="3" t="n">
        <v>0.777777777777778</v>
      </c>
      <c r="G37" s="1" t="s">
        <v>106</v>
      </c>
      <c r="H37" s="15" t="s">
        <v>25</v>
      </c>
      <c r="I37" s="4" t="n">
        <v>997</v>
      </c>
      <c r="J37" s="4" t="n">
        <v>17530</v>
      </c>
      <c r="K37" s="5" t="n">
        <v>17.5827482447342</v>
      </c>
    </row>
    <row r="38" customFormat="false" ht="13.5" hidden="false" customHeight="false" outlineLevel="0" collapsed="false">
      <c r="A38" s="2" t="n">
        <v>715</v>
      </c>
      <c r="B38" s="15" t="s">
        <v>19</v>
      </c>
      <c r="C38" s="15" t="s">
        <v>101</v>
      </c>
      <c r="D38" s="3" t="n">
        <v>0.805555555555555</v>
      </c>
      <c r="E38" s="3" t="n">
        <v>0.892361111111111</v>
      </c>
      <c r="G38" s="1" t="s">
        <v>107</v>
      </c>
      <c r="H38" s="15" t="s">
        <v>59</v>
      </c>
      <c r="I38" s="4" t="n">
        <v>997</v>
      </c>
      <c r="J38" s="4" t="n">
        <v>17530</v>
      </c>
      <c r="K38" s="5" t="n">
        <v>17.5827482447342</v>
      </c>
    </row>
    <row r="39" customFormat="false" ht="13.5" hidden="false" customHeight="false" outlineLevel="0" collapsed="false">
      <c r="A39" s="2" t="n">
        <v>720</v>
      </c>
      <c r="B39" s="15" t="s">
        <v>19</v>
      </c>
      <c r="C39" s="15" t="s">
        <v>23</v>
      </c>
      <c r="D39" s="3" t="n">
        <v>0.496527777777778</v>
      </c>
      <c r="E39" s="3" t="n">
        <v>0.628472222222222</v>
      </c>
      <c r="G39" s="1" t="s">
        <v>24</v>
      </c>
      <c r="H39" s="15" t="s">
        <v>25</v>
      </c>
      <c r="I39" s="4" t="n">
        <v>1695</v>
      </c>
      <c r="J39" s="4" t="n">
        <v>10650</v>
      </c>
      <c r="K39" s="5" t="n">
        <v>6.28318584070797</v>
      </c>
    </row>
    <row r="40" customFormat="false" ht="13.5" hidden="false" customHeight="false" outlineLevel="0" collapsed="false">
      <c r="A40" s="2" t="n">
        <v>726</v>
      </c>
      <c r="B40" s="15" t="s">
        <v>19</v>
      </c>
      <c r="C40" s="15" t="s">
        <v>23</v>
      </c>
      <c r="D40" s="3" t="n">
        <v>0.496527777777778</v>
      </c>
      <c r="E40" s="3" t="n">
        <v>0.628472222222222</v>
      </c>
      <c r="G40" s="1" t="s">
        <v>27</v>
      </c>
      <c r="H40" s="15" t="s">
        <v>22</v>
      </c>
      <c r="I40" s="4" t="n">
        <v>3225</v>
      </c>
      <c r="J40" s="4" t="n">
        <v>34350</v>
      </c>
      <c r="K40" s="5" t="n">
        <v>10.6511627906977</v>
      </c>
    </row>
    <row r="41" customFormat="false" ht="13.5" hidden="false" customHeight="false" outlineLevel="0" collapsed="false">
      <c r="A41" s="14" t="s">
        <v>60</v>
      </c>
    </row>
    <row r="42" customFormat="false" ht="13.5" hidden="false" customHeight="false" outlineLevel="0" collapsed="false">
      <c r="A42" s="2" t="n">
        <v>3</v>
      </c>
      <c r="B42" s="15" t="s">
        <v>20</v>
      </c>
      <c r="C42" s="15" t="s">
        <v>19</v>
      </c>
      <c r="D42" s="3" t="n">
        <v>0.326388888888889</v>
      </c>
      <c r="E42" s="3" t="n">
        <v>0.375</v>
      </c>
      <c r="G42" s="1" t="s">
        <v>108</v>
      </c>
      <c r="H42" s="15" t="s">
        <v>25</v>
      </c>
      <c r="I42" s="4" t="n">
        <v>502</v>
      </c>
      <c r="J42" s="4" t="n">
        <v>9300</v>
      </c>
      <c r="K42" s="5" t="n">
        <v>18.5258964143426</v>
      </c>
    </row>
    <row r="43" customFormat="false" ht="13.5" hidden="false" customHeight="false" outlineLevel="0" collapsed="false">
      <c r="A43" s="2" t="n">
        <v>7</v>
      </c>
      <c r="B43" s="15" t="s">
        <v>20</v>
      </c>
      <c r="C43" s="15" t="s">
        <v>19</v>
      </c>
      <c r="D43" s="3" t="n">
        <v>0.420138888888889</v>
      </c>
      <c r="E43" s="3" t="n">
        <v>0.46875</v>
      </c>
      <c r="G43" s="1" t="s">
        <v>109</v>
      </c>
      <c r="H43" s="15" t="s">
        <v>75</v>
      </c>
      <c r="I43" s="4" t="n">
        <v>902</v>
      </c>
      <c r="J43" s="4" t="n">
        <v>18000</v>
      </c>
      <c r="K43" s="5" t="n">
        <v>19.9556541019956</v>
      </c>
    </row>
    <row r="44" customFormat="false" ht="13.5" hidden="false" customHeight="false" outlineLevel="0" collapsed="false">
      <c r="A44" s="2" t="n">
        <v>12</v>
      </c>
      <c r="B44" s="15" t="s">
        <v>20</v>
      </c>
      <c r="C44" s="15" t="s">
        <v>19</v>
      </c>
      <c r="D44" s="3" t="n">
        <v>0.503472222222222</v>
      </c>
      <c r="E44" s="3" t="n">
        <v>0.548611111111111</v>
      </c>
      <c r="G44" s="1" t="s">
        <v>110</v>
      </c>
      <c r="H44" s="15" t="s">
        <v>25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18</v>
      </c>
      <c r="B45" s="15" t="s">
        <v>20</v>
      </c>
      <c r="C45" s="15" t="s">
        <v>19</v>
      </c>
      <c r="D45" s="3" t="n">
        <v>0.503472222222222</v>
      </c>
      <c r="E45" s="3" t="n">
        <v>0.548611111111111</v>
      </c>
      <c r="G45" s="1" t="s">
        <v>111</v>
      </c>
      <c r="H45" s="15" t="s">
        <v>22</v>
      </c>
      <c r="I45" s="4" t="n">
        <v>1237</v>
      </c>
      <c r="J45" s="4" t="n">
        <v>17100</v>
      </c>
      <c r="K45" s="5" t="n">
        <v>13.823767178658</v>
      </c>
    </row>
    <row r="46" customFormat="false" ht="13.5" hidden="false" customHeight="false" outlineLevel="0" collapsed="false">
      <c r="A46" s="2" t="n">
        <v>24</v>
      </c>
      <c r="B46" s="15" t="s">
        <v>20</v>
      </c>
      <c r="C46" s="15" t="s">
        <v>19</v>
      </c>
      <c r="D46" s="3" t="n">
        <v>0.545138888888889</v>
      </c>
      <c r="E46" s="3" t="n">
        <v>0.600694444444444</v>
      </c>
      <c r="G46" s="1" t="s">
        <v>112</v>
      </c>
      <c r="H46" s="15" t="s">
        <v>25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30</v>
      </c>
      <c r="B47" s="15" t="s">
        <v>20</v>
      </c>
      <c r="C47" s="15" t="s">
        <v>19</v>
      </c>
      <c r="D47" s="3" t="n">
        <v>0.586805555555556</v>
      </c>
      <c r="E47" s="3" t="n">
        <v>0.635416666666667</v>
      </c>
      <c r="G47" s="1" t="s">
        <v>113</v>
      </c>
      <c r="H47" s="15" t="s">
        <v>25</v>
      </c>
      <c r="I47" s="4" t="n">
        <v>502</v>
      </c>
      <c r="J47" s="4" t="n">
        <v>9000</v>
      </c>
      <c r="K47" s="5" t="n">
        <v>17.9282868525896</v>
      </c>
    </row>
    <row r="48" customFormat="false" ht="13.5" hidden="false" customHeight="false" outlineLevel="0" collapsed="false">
      <c r="A48" s="2" t="n">
        <v>36</v>
      </c>
      <c r="B48" s="15" t="s">
        <v>20</v>
      </c>
      <c r="C48" s="15" t="s">
        <v>19</v>
      </c>
      <c r="D48" s="3" t="n">
        <v>0.729166666666667</v>
      </c>
      <c r="E48" s="3" t="n">
        <v>0.777777777777778</v>
      </c>
      <c r="G48" s="1" t="s">
        <v>114</v>
      </c>
      <c r="H48" s="15" t="s">
        <v>25</v>
      </c>
      <c r="I48" s="4" t="n">
        <v>502</v>
      </c>
      <c r="J48" s="4" t="n">
        <v>11800</v>
      </c>
      <c r="K48" s="5" t="n">
        <v>23.5059760956175</v>
      </c>
    </row>
    <row r="49" customFormat="false" ht="13.5" hidden="false" customHeight="false" outlineLevel="0" collapsed="false">
      <c r="A49" s="2" t="n">
        <v>41</v>
      </c>
      <c r="B49" s="15" t="s">
        <v>20</v>
      </c>
      <c r="C49" s="15" t="s">
        <v>19</v>
      </c>
      <c r="D49" s="3" t="n">
        <v>0.756944444444445</v>
      </c>
      <c r="E49" s="3" t="n">
        <v>0.8125</v>
      </c>
      <c r="G49" s="1" t="s">
        <v>115</v>
      </c>
      <c r="H49" s="15" t="s">
        <v>59</v>
      </c>
      <c r="I49" s="4" t="n">
        <v>502</v>
      </c>
      <c r="J49" s="4" t="n">
        <v>11800</v>
      </c>
      <c r="K49" s="5" t="n">
        <v>23.5059760956175</v>
      </c>
    </row>
    <row r="50" customFormat="false" ht="13.5" hidden="false" customHeight="false" outlineLevel="0" collapsed="false">
      <c r="A50" s="2" t="n">
        <v>754</v>
      </c>
      <c r="B50" s="15" t="s">
        <v>73</v>
      </c>
      <c r="C50" s="15" t="s">
        <v>19</v>
      </c>
      <c r="D50" s="3" t="n">
        <v>0.409722222222222</v>
      </c>
      <c r="E50" s="3" t="n">
        <v>0.454861111111111</v>
      </c>
      <c r="G50" s="1" t="s">
        <v>116</v>
      </c>
      <c r="H50" s="15" t="s">
        <v>75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760</v>
      </c>
      <c r="B51" s="15" t="s">
        <v>73</v>
      </c>
      <c r="C51" s="15" t="s">
        <v>19</v>
      </c>
      <c r="D51" s="3" t="n">
        <v>0.666666666666667</v>
      </c>
      <c r="E51" s="3" t="n">
        <v>0.708333333333333</v>
      </c>
      <c r="G51" s="1" t="s">
        <v>117</v>
      </c>
      <c r="H51" s="15" t="s">
        <v>75</v>
      </c>
      <c r="I51" s="4" t="n">
        <v>665</v>
      </c>
      <c r="J51" s="4" t="n">
        <v>18580</v>
      </c>
      <c r="K51" s="5" t="n">
        <v>27.9398496240602</v>
      </c>
    </row>
    <row r="52" customFormat="false" ht="13.5" hidden="false" customHeight="false" outlineLevel="0" collapsed="false">
      <c r="A52" s="2" t="n">
        <v>766</v>
      </c>
      <c r="B52" s="15" t="s">
        <v>73</v>
      </c>
      <c r="C52" s="15" t="s">
        <v>19</v>
      </c>
      <c r="D52" s="3" t="n">
        <v>0.795138888888889</v>
      </c>
      <c r="E52" s="3" t="n">
        <v>0.840277777777778</v>
      </c>
      <c r="G52" s="1" t="s">
        <v>118</v>
      </c>
      <c r="H52" s="15" t="s">
        <v>75</v>
      </c>
      <c r="I52" s="4" t="n">
        <v>665</v>
      </c>
      <c r="J52" s="4" t="n">
        <v>17580</v>
      </c>
      <c r="K52" s="5" t="n">
        <v>26.4360902255639</v>
      </c>
    </row>
    <row r="53" customFormat="false" ht="13.5" hidden="false" customHeight="false" outlineLevel="0" collapsed="false">
      <c r="A53" s="2" t="n">
        <v>2041</v>
      </c>
      <c r="B53" s="15" t="s">
        <v>78</v>
      </c>
      <c r="C53" s="15" t="s">
        <v>19</v>
      </c>
      <c r="D53" s="3" t="n">
        <v>0.34375</v>
      </c>
      <c r="E53" s="3" t="n">
        <v>0.395833333333333</v>
      </c>
      <c r="G53" s="1" t="s">
        <v>119</v>
      </c>
      <c r="H53" s="15" t="s">
        <v>75</v>
      </c>
      <c r="I53" s="4" t="n">
        <v>883</v>
      </c>
      <c r="J53" s="4" t="n">
        <v>25470</v>
      </c>
      <c r="K53" s="5" t="n">
        <v>28.8448471121178</v>
      </c>
    </row>
    <row r="54" customFormat="false" ht="13.5" hidden="false" customHeight="false" outlineLevel="0" collapsed="false">
      <c r="A54" s="2" t="n">
        <v>2047</v>
      </c>
      <c r="B54" s="15" t="s">
        <v>78</v>
      </c>
      <c r="C54" s="15" t="s">
        <v>19</v>
      </c>
      <c r="D54" s="3" t="n">
        <v>0.447916666666667</v>
      </c>
      <c r="E54" s="3" t="n">
        <v>0.493055555555556</v>
      </c>
      <c r="G54" s="1" t="s">
        <v>120</v>
      </c>
      <c r="H54" s="15" t="s">
        <v>75</v>
      </c>
      <c r="I54" s="4" t="n">
        <v>883</v>
      </c>
      <c r="J54" s="4" t="n">
        <v>25470</v>
      </c>
      <c r="K54" s="5" t="n">
        <v>28.8448471121178</v>
      </c>
    </row>
    <row r="55" customFormat="false" ht="13.5" hidden="false" customHeight="false" outlineLevel="0" collapsed="false">
      <c r="A55" s="2" t="n">
        <v>2055</v>
      </c>
      <c r="B55" s="15" t="s">
        <v>78</v>
      </c>
      <c r="C55" s="15" t="s">
        <v>19</v>
      </c>
      <c r="D55" s="3" t="n">
        <v>0.503472222222222</v>
      </c>
      <c r="E55" s="3" t="n">
        <v>0.555555555555556</v>
      </c>
      <c r="G55" s="1" t="s">
        <v>121</v>
      </c>
      <c r="H55" s="15" t="s">
        <v>25</v>
      </c>
      <c r="I55" s="4" t="n">
        <v>483</v>
      </c>
      <c r="J55" s="4" t="n">
        <v>10470</v>
      </c>
      <c r="K55" s="5" t="n">
        <v>21.6770186335404</v>
      </c>
    </row>
    <row r="56" customFormat="false" ht="13.5" hidden="false" customHeight="false" outlineLevel="0" collapsed="false">
      <c r="A56" s="2" t="n">
        <v>2061</v>
      </c>
      <c r="B56" s="15" t="s">
        <v>78</v>
      </c>
      <c r="C56" s="15" t="s">
        <v>19</v>
      </c>
      <c r="D56" s="3" t="n">
        <v>0.704861111111111</v>
      </c>
      <c r="E56" s="3" t="n">
        <v>0.75</v>
      </c>
      <c r="G56" s="1" t="s">
        <v>122</v>
      </c>
      <c r="H56" s="15" t="s">
        <v>25</v>
      </c>
      <c r="I56" s="4" t="n">
        <v>483</v>
      </c>
      <c r="J56" s="4" t="n">
        <v>13370</v>
      </c>
      <c r="K56" s="5" t="n">
        <v>27.6811594202899</v>
      </c>
    </row>
    <row r="57" customFormat="false" ht="13.5" hidden="false" customHeight="false" outlineLevel="0" collapsed="false">
      <c r="A57" s="2" t="n">
        <v>2067</v>
      </c>
      <c r="B57" s="15" t="s">
        <v>78</v>
      </c>
      <c r="C57" s="15" t="s">
        <v>19</v>
      </c>
      <c r="D57" s="3" t="n">
        <v>0.826388888888889</v>
      </c>
      <c r="E57" s="3" t="n">
        <v>0.875</v>
      </c>
      <c r="G57" s="1" t="s">
        <v>123</v>
      </c>
      <c r="H57" s="15" t="s">
        <v>25</v>
      </c>
      <c r="I57" s="4" t="n">
        <v>483</v>
      </c>
      <c r="J57" s="4" t="n">
        <v>10970</v>
      </c>
      <c r="K57" s="5" t="n">
        <v>22.712215320911</v>
      </c>
    </row>
    <row r="58" customFormat="false" ht="13.5" hidden="false" customHeight="false" outlineLevel="0" collapsed="false">
      <c r="A58" s="2" t="n">
        <v>2073</v>
      </c>
      <c r="B58" s="15" t="s">
        <v>78</v>
      </c>
      <c r="C58" s="15" t="s">
        <v>19</v>
      </c>
      <c r="D58" s="3" t="n">
        <v>0.826388888888889</v>
      </c>
      <c r="E58" s="3" t="n">
        <v>0.875</v>
      </c>
      <c r="G58" s="1" t="s">
        <v>124</v>
      </c>
      <c r="H58" s="15" t="s">
        <v>22</v>
      </c>
      <c r="I58" s="4" t="n">
        <v>1205</v>
      </c>
      <c r="J58" s="4" t="n">
        <v>17370</v>
      </c>
      <c r="K58" s="5" t="n">
        <v>14.4149377593361</v>
      </c>
    </row>
    <row r="59" customFormat="false" ht="13.5" hidden="false" customHeight="false" outlineLevel="0" collapsed="false">
      <c r="A59" s="2" t="n">
        <v>2343</v>
      </c>
      <c r="B59" s="15" t="s">
        <v>86</v>
      </c>
      <c r="C59" s="15" t="s">
        <v>19</v>
      </c>
      <c r="D59" s="3" t="n">
        <v>0.336805555555556</v>
      </c>
      <c r="E59" s="3" t="n">
        <v>0.388888888888889</v>
      </c>
      <c r="G59" s="1" t="s">
        <v>125</v>
      </c>
      <c r="H59" s="15" t="s">
        <v>25</v>
      </c>
      <c r="I59" s="4" t="n">
        <v>594</v>
      </c>
      <c r="J59" s="4" t="n">
        <v>10890</v>
      </c>
      <c r="K59" s="5" t="n">
        <v>18.3333333333333</v>
      </c>
    </row>
    <row r="60" customFormat="false" ht="13.5" hidden="false" customHeight="false" outlineLevel="0" collapsed="false">
      <c r="A60" s="2" t="n">
        <v>2349</v>
      </c>
      <c r="B60" s="15" t="s">
        <v>86</v>
      </c>
      <c r="C60" s="15" t="s">
        <v>19</v>
      </c>
      <c r="D60" s="3" t="n">
        <v>0.336805555555556</v>
      </c>
      <c r="E60" s="3" t="n">
        <v>0.388888888888889</v>
      </c>
      <c r="G60" s="1" t="s">
        <v>126</v>
      </c>
      <c r="H60" s="15" t="s">
        <v>22</v>
      </c>
      <c r="I60" s="4" t="n">
        <v>1390</v>
      </c>
      <c r="J60" s="4" t="n">
        <v>22690</v>
      </c>
      <c r="K60" s="5" t="n">
        <v>16.3237410071942</v>
      </c>
    </row>
    <row r="61" customFormat="false" ht="13.5" hidden="false" customHeight="false" outlineLevel="0" collapsed="false">
      <c r="A61" s="2" t="n">
        <v>2355</v>
      </c>
      <c r="B61" s="15" t="s">
        <v>86</v>
      </c>
      <c r="C61" s="15" t="s">
        <v>19</v>
      </c>
      <c r="D61" s="3" t="n">
        <v>0.375</v>
      </c>
      <c r="E61" s="3" t="n">
        <v>0.434027777777778</v>
      </c>
      <c r="G61" s="1" t="s">
        <v>127</v>
      </c>
      <c r="H61" s="15" t="s">
        <v>25</v>
      </c>
      <c r="I61" s="4" t="n">
        <v>594</v>
      </c>
      <c r="J61" s="4" t="n">
        <v>10890</v>
      </c>
      <c r="K61" s="5" t="n">
        <v>18.3333333333333</v>
      </c>
    </row>
    <row r="62" customFormat="false" ht="13.5" hidden="false" customHeight="false" outlineLevel="0" collapsed="false">
      <c r="A62" s="2" t="n">
        <v>2361</v>
      </c>
      <c r="B62" s="15" t="s">
        <v>86</v>
      </c>
      <c r="C62" s="15" t="s">
        <v>19</v>
      </c>
      <c r="D62" s="3" t="n">
        <v>0.413194444444444</v>
      </c>
      <c r="E62" s="3" t="n">
        <v>0.465277777777778</v>
      </c>
      <c r="G62" s="1" t="s">
        <v>128</v>
      </c>
      <c r="H62" s="15" t="s">
        <v>25</v>
      </c>
      <c r="I62" s="4" t="n">
        <v>594</v>
      </c>
      <c r="J62" s="4" t="n">
        <v>10890</v>
      </c>
      <c r="K62" s="5" t="n">
        <v>18.3333333333333</v>
      </c>
    </row>
    <row r="63" customFormat="false" ht="13.5" hidden="false" customHeight="false" outlineLevel="0" collapsed="false">
      <c r="A63" s="2" t="n">
        <v>2367</v>
      </c>
      <c r="B63" s="15" t="s">
        <v>86</v>
      </c>
      <c r="C63" s="15" t="s">
        <v>19</v>
      </c>
      <c r="D63" s="3" t="n">
        <v>0.413194444444444</v>
      </c>
      <c r="E63" s="3" t="n">
        <v>0.465277777777778</v>
      </c>
      <c r="G63" s="1" t="s">
        <v>129</v>
      </c>
      <c r="H63" s="15" t="s">
        <v>22</v>
      </c>
      <c r="I63" s="4" t="n">
        <v>1390</v>
      </c>
      <c r="J63" s="4" t="n">
        <v>23890</v>
      </c>
      <c r="K63" s="5" t="n">
        <v>17.1870503597122</v>
      </c>
    </row>
    <row r="64" customFormat="false" ht="13.5" hidden="false" customHeight="false" outlineLevel="0" collapsed="false">
      <c r="A64" s="2" t="n">
        <v>2373</v>
      </c>
      <c r="B64" s="15" t="s">
        <v>86</v>
      </c>
      <c r="C64" s="15" t="s">
        <v>19</v>
      </c>
      <c r="D64" s="3" t="n">
        <v>0.565972222222222</v>
      </c>
      <c r="E64" s="3" t="n">
        <v>0.614583333333333</v>
      </c>
      <c r="G64" s="1" t="s">
        <v>130</v>
      </c>
      <c r="H64" s="15" t="s">
        <v>25</v>
      </c>
      <c r="I64" s="4" t="n">
        <v>594</v>
      </c>
      <c r="J64" s="4" t="n">
        <v>10890</v>
      </c>
      <c r="K64" s="5" t="n">
        <v>18.3333333333333</v>
      </c>
    </row>
    <row r="65" customFormat="false" ht="13.5" hidden="false" customHeight="false" outlineLevel="0" collapsed="false">
      <c r="A65" s="2" t="n">
        <v>2379</v>
      </c>
      <c r="B65" s="15" t="s">
        <v>86</v>
      </c>
      <c r="C65" s="15" t="s">
        <v>19</v>
      </c>
      <c r="D65" s="3" t="n">
        <v>0.618055555555556</v>
      </c>
      <c r="E65" s="3" t="n">
        <v>0.666666666666667</v>
      </c>
      <c r="G65" s="1" t="s">
        <v>131</v>
      </c>
      <c r="H65" s="15" t="s">
        <v>25</v>
      </c>
      <c r="I65" s="4" t="n">
        <v>594</v>
      </c>
      <c r="J65" s="4" t="n">
        <v>10890</v>
      </c>
      <c r="K65" s="5" t="n">
        <v>18.3333333333333</v>
      </c>
    </row>
    <row r="66" customFormat="false" ht="13.5" hidden="false" customHeight="false" outlineLevel="0" collapsed="false">
      <c r="A66" s="2" t="n">
        <v>2385</v>
      </c>
      <c r="B66" s="15" t="s">
        <v>86</v>
      </c>
      <c r="C66" s="15" t="s">
        <v>19</v>
      </c>
      <c r="D66" s="3" t="n">
        <v>0.708333333333333</v>
      </c>
      <c r="E66" s="3" t="n">
        <v>0.760416666666667</v>
      </c>
      <c r="G66" s="1" t="s">
        <v>132</v>
      </c>
      <c r="H66" s="15" t="s">
        <v>25</v>
      </c>
      <c r="I66" s="4" t="n">
        <v>594</v>
      </c>
      <c r="J66" s="4" t="n">
        <v>10890</v>
      </c>
      <c r="K66" s="5" t="n">
        <v>18.3333333333333</v>
      </c>
    </row>
    <row r="67" customFormat="false" ht="13.5" hidden="false" customHeight="false" outlineLevel="0" collapsed="false">
      <c r="A67" s="2" t="n">
        <v>2391</v>
      </c>
      <c r="B67" s="15" t="s">
        <v>86</v>
      </c>
      <c r="C67" s="15" t="s">
        <v>19</v>
      </c>
      <c r="D67" s="3" t="n">
        <v>0.708333333333333</v>
      </c>
      <c r="E67" s="3" t="n">
        <v>0.760416666666667</v>
      </c>
      <c r="G67" s="1" t="s">
        <v>133</v>
      </c>
      <c r="H67" s="15" t="s">
        <v>22</v>
      </c>
      <c r="I67" s="4" t="n">
        <v>1390</v>
      </c>
      <c r="J67" s="4" t="n">
        <v>25990</v>
      </c>
      <c r="K67" s="5" t="n">
        <v>18.6978417266187</v>
      </c>
    </row>
    <row r="68" customFormat="false" ht="13.5" hidden="false" customHeight="false" outlineLevel="0" collapsed="false">
      <c r="A68" s="2" t="n">
        <v>2397</v>
      </c>
      <c r="B68" s="15" t="s">
        <v>86</v>
      </c>
      <c r="C68" s="15" t="s">
        <v>19</v>
      </c>
      <c r="D68" s="3" t="n">
        <v>0.819444444444445</v>
      </c>
      <c r="E68" s="3" t="n">
        <v>0.871527777777778</v>
      </c>
      <c r="G68" s="1" t="s">
        <v>134</v>
      </c>
      <c r="H68" s="15" t="s">
        <v>25</v>
      </c>
      <c r="I68" s="4" t="n">
        <v>594</v>
      </c>
      <c r="J68" s="4" t="n">
        <v>10890</v>
      </c>
      <c r="K68" s="5" t="n">
        <v>18.3333333333333</v>
      </c>
    </row>
    <row r="69" customFormat="false" ht="13.5" hidden="false" customHeight="false" outlineLevel="0" collapsed="false">
      <c r="A69" s="2" t="n">
        <v>2403</v>
      </c>
      <c r="B69" s="15" t="s">
        <v>86</v>
      </c>
      <c r="C69" s="15" t="s">
        <v>19</v>
      </c>
      <c r="D69" s="3" t="n">
        <v>0.819444444444445</v>
      </c>
      <c r="E69" s="3" t="n">
        <v>0.871527777777778</v>
      </c>
      <c r="G69" s="1" t="s">
        <v>135</v>
      </c>
      <c r="H69" s="15" t="s">
        <v>22</v>
      </c>
      <c r="I69" s="4" t="n">
        <v>1390</v>
      </c>
      <c r="J69" s="4" t="n">
        <v>26190</v>
      </c>
      <c r="K69" s="5" t="n">
        <v>18.841726618705</v>
      </c>
    </row>
    <row r="70" customFormat="false" ht="13.5" hidden="false" customHeight="false" outlineLevel="0" collapsed="false">
      <c r="A70" s="2" t="n">
        <v>2941</v>
      </c>
      <c r="B70" s="15" t="s">
        <v>98</v>
      </c>
      <c r="C70" s="15" t="s">
        <v>19</v>
      </c>
      <c r="D70" s="3" t="n">
        <v>0.402777777777778</v>
      </c>
      <c r="E70" s="3" t="n">
        <v>0.458333333333333</v>
      </c>
      <c r="G70" s="1" t="s">
        <v>136</v>
      </c>
      <c r="H70" s="15" t="s">
        <v>25</v>
      </c>
      <c r="I70" s="4" t="n">
        <v>769</v>
      </c>
      <c r="J70" s="4" t="n">
        <v>14630</v>
      </c>
      <c r="K70" s="5" t="n">
        <v>19.0247074122237</v>
      </c>
    </row>
    <row r="71" customFormat="false" ht="13.5" hidden="false" customHeight="false" outlineLevel="0" collapsed="false">
      <c r="A71" s="2" t="n">
        <v>2947</v>
      </c>
      <c r="B71" s="15" t="s">
        <v>98</v>
      </c>
      <c r="C71" s="15" t="s">
        <v>19</v>
      </c>
      <c r="D71" s="3" t="n">
        <v>0.819444444444445</v>
      </c>
      <c r="E71" s="3" t="n">
        <v>0.875</v>
      </c>
      <c r="G71" s="1" t="s">
        <v>137</v>
      </c>
      <c r="H71" s="15" t="s">
        <v>25</v>
      </c>
      <c r="I71" s="4" t="n">
        <v>769</v>
      </c>
      <c r="J71" s="4" t="n">
        <v>14630</v>
      </c>
      <c r="K71" s="5" t="n">
        <v>19.0247074122237</v>
      </c>
    </row>
    <row r="72" customFormat="false" ht="13.5" hidden="false" customHeight="false" outlineLevel="0" collapsed="false">
      <c r="A72" s="2" t="n">
        <v>3077</v>
      </c>
      <c r="B72" s="15" t="s">
        <v>101</v>
      </c>
      <c r="C72" s="15" t="s">
        <v>19</v>
      </c>
      <c r="D72" s="3" t="n">
        <v>0.326388888888889</v>
      </c>
      <c r="E72" s="3" t="n">
        <v>0.402777777777778</v>
      </c>
      <c r="G72" s="1" t="s">
        <v>138</v>
      </c>
      <c r="H72" s="15" t="s">
        <v>25</v>
      </c>
      <c r="I72" s="4" t="n">
        <v>997</v>
      </c>
      <c r="J72" s="4" t="n">
        <v>16430</v>
      </c>
      <c r="K72" s="5" t="n">
        <v>16.4794383149448</v>
      </c>
    </row>
    <row r="73" customFormat="false" ht="13.5" hidden="false" customHeight="false" outlineLevel="0" collapsed="false">
      <c r="A73" s="2" t="n">
        <v>3083</v>
      </c>
      <c r="B73" s="15" t="s">
        <v>101</v>
      </c>
      <c r="C73" s="15" t="s">
        <v>19</v>
      </c>
      <c r="D73" s="3" t="n">
        <v>0.430555555555556</v>
      </c>
      <c r="E73" s="3" t="n">
        <v>0.503472222222222</v>
      </c>
      <c r="G73" s="1" t="s">
        <v>139</v>
      </c>
      <c r="H73" s="15" t="s">
        <v>25</v>
      </c>
      <c r="I73" s="4" t="n">
        <v>997</v>
      </c>
      <c r="J73" s="4" t="n">
        <v>16430</v>
      </c>
      <c r="K73" s="5" t="n">
        <v>16.4794383149448</v>
      </c>
    </row>
    <row r="74" customFormat="false" ht="13.5" hidden="false" customHeight="false" outlineLevel="0" collapsed="false">
      <c r="A74" s="2" t="n">
        <v>3089</v>
      </c>
      <c r="B74" s="15" t="s">
        <v>101</v>
      </c>
      <c r="C74" s="15" t="s">
        <v>19</v>
      </c>
      <c r="D74" s="3" t="n">
        <v>0.430555555555556</v>
      </c>
      <c r="E74" s="3" t="n">
        <v>0.503472222222222</v>
      </c>
      <c r="G74" s="1" t="s">
        <v>140</v>
      </c>
      <c r="H74" s="15" t="s">
        <v>22</v>
      </c>
      <c r="I74" s="4" t="n">
        <v>2062</v>
      </c>
      <c r="J74" s="4" t="n">
        <v>26230</v>
      </c>
      <c r="K74" s="5" t="n">
        <v>12.7206595538312</v>
      </c>
    </row>
    <row r="75" customFormat="false" ht="13.5" hidden="false" customHeight="false" outlineLevel="0" collapsed="false">
      <c r="A75" s="2" t="n">
        <v>3095</v>
      </c>
      <c r="B75" s="15" t="s">
        <v>101</v>
      </c>
      <c r="C75" s="15" t="s">
        <v>19</v>
      </c>
      <c r="D75" s="3" t="n">
        <v>0.559027777777778</v>
      </c>
      <c r="E75" s="3" t="n">
        <v>0.635416666666667</v>
      </c>
      <c r="G75" s="1" t="s">
        <v>141</v>
      </c>
      <c r="H75" s="15" t="s">
        <v>25</v>
      </c>
      <c r="I75" s="4" t="n">
        <v>997</v>
      </c>
      <c r="J75" s="4" t="n">
        <v>15930</v>
      </c>
      <c r="K75" s="5" t="n">
        <v>15.9779338014042</v>
      </c>
    </row>
    <row r="76" customFormat="false" ht="13.5" hidden="false" customHeight="false" outlineLevel="0" collapsed="false">
      <c r="A76" s="2" t="n">
        <v>3101</v>
      </c>
      <c r="B76" s="15" t="s">
        <v>101</v>
      </c>
      <c r="C76" s="15" t="s">
        <v>19</v>
      </c>
      <c r="D76" s="3" t="n">
        <v>0.708333333333333</v>
      </c>
      <c r="E76" s="3" t="n">
        <v>0.784722222222222</v>
      </c>
      <c r="G76" s="1" t="s">
        <v>142</v>
      </c>
      <c r="H76" s="15" t="s">
        <v>25</v>
      </c>
      <c r="I76" s="4" t="n">
        <v>997</v>
      </c>
      <c r="J76" s="4" t="n">
        <v>15930</v>
      </c>
      <c r="K76" s="5" t="n">
        <v>15.9779338014042</v>
      </c>
    </row>
    <row r="77" customFormat="false" ht="13.5" hidden="false" customHeight="false" outlineLevel="0" collapsed="false">
      <c r="A77" s="2" t="n">
        <v>3106</v>
      </c>
      <c r="B77" s="15" t="s">
        <v>101</v>
      </c>
      <c r="C77" s="15" t="s">
        <v>19</v>
      </c>
      <c r="D77" s="3" t="n">
        <v>0.798611111111111</v>
      </c>
      <c r="E77" s="3" t="n">
        <v>0.875</v>
      </c>
      <c r="G77" s="1" t="s">
        <v>143</v>
      </c>
      <c r="H77" s="15" t="s">
        <v>59</v>
      </c>
      <c r="I77" s="4" t="n">
        <v>997</v>
      </c>
      <c r="J77" s="4" t="n">
        <v>15930</v>
      </c>
      <c r="K77" s="5" t="n">
        <v>15.9779338014042</v>
      </c>
    </row>
    <row r="78" customFormat="false" ht="13.5" hidden="false" customHeight="false" outlineLevel="0" collapsed="false">
      <c r="A78" s="2" t="n">
        <v>3941</v>
      </c>
      <c r="B78" s="15" t="s">
        <v>23</v>
      </c>
      <c r="C78" s="15" t="s">
        <v>19</v>
      </c>
      <c r="D78" s="3" t="n">
        <v>0.597222222222222</v>
      </c>
      <c r="E78" s="3" t="n">
        <v>0.701388888888889</v>
      </c>
      <c r="G78" s="1" t="s">
        <v>61</v>
      </c>
      <c r="H78" s="15" t="s">
        <v>25</v>
      </c>
      <c r="I78" s="4" t="n">
        <v>1695</v>
      </c>
      <c r="J78" s="4" t="n">
        <v>14650</v>
      </c>
      <c r="K78" s="5" t="n">
        <v>8.64306784660767</v>
      </c>
    </row>
    <row r="79" customFormat="false" ht="13.5" hidden="false" customHeight="false" outlineLevel="0" collapsed="false">
      <c r="A79" s="2" t="n">
        <v>3947</v>
      </c>
      <c r="B79" s="15" t="s">
        <v>23</v>
      </c>
      <c r="C79" s="15" t="s">
        <v>19</v>
      </c>
      <c r="D79" s="3" t="n">
        <v>0.597222222222222</v>
      </c>
      <c r="E79" s="3" t="n">
        <v>0.701388888888889</v>
      </c>
      <c r="G79" s="1" t="s">
        <v>62</v>
      </c>
      <c r="H79" s="15" t="s">
        <v>22</v>
      </c>
      <c r="I79" s="4" t="n">
        <v>3225</v>
      </c>
      <c r="J79" s="4" t="n">
        <v>34950</v>
      </c>
      <c r="K79" s="5" t="n">
        <v>10.8372093023256</v>
      </c>
    </row>
    <row r="80" customFormat="false" ht="13.5" hidden="false" customHeight="false" outlineLevel="0" collapsed="false">
      <c r="A80" s="14" t="s">
        <v>63</v>
      </c>
    </row>
    <row r="81" customFormat="false" ht="13.5" hidden="false" customHeight="false" outlineLevel="0" collapsed="false">
      <c r="A81" s="18" t="s">
        <v>144</v>
      </c>
    </row>
    <row r="82" customFormat="false" ht="13.5" hidden="false" customHeight="false" outlineLevel="0" collapsed="false">
      <c r="A82" s="19" t="n">
        <v>510</v>
      </c>
      <c r="B82" s="20" t="s">
        <v>19</v>
      </c>
      <c r="C82" s="20" t="s">
        <v>20</v>
      </c>
      <c r="D82" s="21" t="n">
        <v>0.347222222222222</v>
      </c>
      <c r="E82" s="21" t="n">
        <v>0.399305555555556</v>
      </c>
      <c r="F82" s="21"/>
      <c r="G82" s="22" t="s">
        <v>66</v>
      </c>
      <c r="H82" s="20" t="s">
        <v>25</v>
      </c>
      <c r="I82" s="23" t="n">
        <v>502</v>
      </c>
      <c r="J82" s="23" t="n">
        <v>9000</v>
      </c>
      <c r="K82" s="24" t="n">
        <v>17.9282868525896</v>
      </c>
      <c r="L82" s="23"/>
      <c r="M82" s="23"/>
      <c r="N82" s="24"/>
    </row>
    <row r="83" customFormat="false" ht="13.5" hidden="false" customHeight="false" outlineLevel="0" collapsed="false">
      <c r="A83" s="2" t="n">
        <v>12</v>
      </c>
      <c r="B83" s="15" t="s">
        <v>20</v>
      </c>
      <c r="C83" s="15" t="s">
        <v>19</v>
      </c>
      <c r="D83" s="3" t="n">
        <v>0.503472222222222</v>
      </c>
      <c r="E83" s="3" t="n">
        <v>0.548611111111111</v>
      </c>
      <c r="F83" s="3" t="n">
        <f aca="false">D83-E82</f>
        <v>0.104166666666667</v>
      </c>
      <c r="G83" s="1" t="s">
        <v>110</v>
      </c>
      <c r="H83" s="15" t="s">
        <v>25</v>
      </c>
      <c r="I83" s="4" t="n">
        <v>502</v>
      </c>
      <c r="J83" s="4" t="n">
        <v>9000</v>
      </c>
      <c r="K83" s="5" t="n">
        <v>17.9282868525896</v>
      </c>
      <c r="L83" s="4" t="n">
        <f aca="false">I82+I83</f>
        <v>1004</v>
      </c>
      <c r="M83" s="4" t="n">
        <f aca="false">J82+J83</f>
        <v>18000</v>
      </c>
      <c r="N83" s="5" t="n">
        <f aca="false">M83/L83</f>
        <v>17.9282868525896</v>
      </c>
    </row>
    <row r="84" customFormat="false" ht="13.5" hidden="false" customHeight="false" outlineLevel="0" collapsed="false">
      <c r="A84" s="2" t="n">
        <v>18</v>
      </c>
      <c r="B84" s="15" t="s">
        <v>20</v>
      </c>
      <c r="C84" s="15" t="s">
        <v>19</v>
      </c>
      <c r="D84" s="3" t="n">
        <v>0.503472222222222</v>
      </c>
      <c r="E84" s="3" t="n">
        <v>0.548611111111111</v>
      </c>
      <c r="F84" s="3" t="n">
        <f aca="false">D84-E82</f>
        <v>0.104166666666667</v>
      </c>
      <c r="G84" s="1" t="s">
        <v>111</v>
      </c>
      <c r="H84" s="15" t="s">
        <v>22</v>
      </c>
      <c r="I84" s="4" t="n">
        <v>1237</v>
      </c>
      <c r="J84" s="4" t="n">
        <v>17100</v>
      </c>
      <c r="K84" s="5" t="n">
        <v>13.823767178658</v>
      </c>
      <c r="L84" s="4" t="n">
        <f aca="false">I82+I84</f>
        <v>1739</v>
      </c>
      <c r="M84" s="4" t="n">
        <f aca="false">J82+J84</f>
        <v>26100</v>
      </c>
      <c r="N84" s="5" t="n">
        <f aca="false">M84/L84</f>
        <v>15.0086256469235</v>
      </c>
    </row>
    <row r="85" customFormat="false" ht="13.5" hidden="false" customHeight="false" outlineLevel="0" collapsed="false">
      <c r="A85" s="2" t="n">
        <v>24</v>
      </c>
      <c r="B85" s="15" t="s">
        <v>20</v>
      </c>
      <c r="C85" s="15" t="s">
        <v>19</v>
      </c>
      <c r="D85" s="3" t="n">
        <v>0.545138888888889</v>
      </c>
      <c r="E85" s="3" t="n">
        <v>0.600694444444444</v>
      </c>
      <c r="F85" s="3" t="n">
        <f aca="false">D85-E82</f>
        <v>0.145833333333333</v>
      </c>
      <c r="G85" s="1" t="s">
        <v>112</v>
      </c>
      <c r="H85" s="15" t="s">
        <v>25</v>
      </c>
      <c r="I85" s="4" t="n">
        <v>502</v>
      </c>
      <c r="J85" s="4" t="n">
        <v>9000</v>
      </c>
      <c r="K85" s="5" t="n">
        <v>17.9282868525896</v>
      </c>
      <c r="L85" s="4" t="n">
        <f aca="false">I82+I85</f>
        <v>1004</v>
      </c>
      <c r="M85" s="4" t="n">
        <f aca="false">J82+J85</f>
        <v>18000</v>
      </c>
      <c r="N85" s="5" t="n">
        <f aca="false">M85/L85</f>
        <v>17.9282868525896</v>
      </c>
    </row>
    <row r="86" customFormat="false" ht="13.5" hidden="false" customHeight="false" outlineLevel="0" collapsed="false">
      <c r="A86" s="2" t="n">
        <v>30</v>
      </c>
      <c r="B86" s="15" t="s">
        <v>20</v>
      </c>
      <c r="C86" s="15" t="s">
        <v>19</v>
      </c>
      <c r="D86" s="3" t="n">
        <v>0.586805555555556</v>
      </c>
      <c r="E86" s="3" t="n">
        <v>0.635416666666667</v>
      </c>
      <c r="F86" s="3" t="n">
        <f aca="false">D86-E82</f>
        <v>0.1875</v>
      </c>
      <c r="G86" s="1" t="s">
        <v>113</v>
      </c>
      <c r="H86" s="15" t="s">
        <v>25</v>
      </c>
      <c r="I86" s="4" t="n">
        <v>502</v>
      </c>
      <c r="J86" s="4" t="n">
        <v>9000</v>
      </c>
      <c r="K86" s="5" t="n">
        <v>17.9282868525896</v>
      </c>
      <c r="L86" s="4" t="n">
        <f aca="false">I82+I86</f>
        <v>1004</v>
      </c>
      <c r="M86" s="4" t="n">
        <f aca="false">J82+J86</f>
        <v>18000</v>
      </c>
      <c r="N86" s="5" t="n">
        <f aca="false">M86/L86</f>
        <v>17.9282868525896</v>
      </c>
    </row>
    <row r="87" customFormat="false" ht="13.5" hidden="false" customHeight="false" outlineLevel="0" collapsed="false">
      <c r="A87" s="2" t="n">
        <v>36</v>
      </c>
      <c r="B87" s="15" t="s">
        <v>20</v>
      </c>
      <c r="C87" s="15" t="s">
        <v>19</v>
      </c>
      <c r="D87" s="3" t="n">
        <v>0.729166666666667</v>
      </c>
      <c r="E87" s="3" t="n">
        <v>0.777777777777778</v>
      </c>
      <c r="F87" s="3" t="n">
        <f aca="false">D87-E82</f>
        <v>0.329861111111111</v>
      </c>
      <c r="G87" s="1" t="s">
        <v>114</v>
      </c>
      <c r="H87" s="15" t="s">
        <v>25</v>
      </c>
      <c r="I87" s="4" t="n">
        <v>502</v>
      </c>
      <c r="J87" s="4" t="n">
        <v>11800</v>
      </c>
      <c r="K87" s="5" t="n">
        <v>23.5059760956175</v>
      </c>
      <c r="L87" s="4" t="n">
        <f aca="false">I82+I87</f>
        <v>1004</v>
      </c>
      <c r="M87" s="4" t="n">
        <f aca="false">J82+J87</f>
        <v>20800</v>
      </c>
      <c r="N87" s="5" t="n">
        <f aca="false">M87/L87</f>
        <v>20.7171314741036</v>
      </c>
    </row>
    <row r="88" customFormat="false" ht="13.5" hidden="false" customHeight="false" outlineLevel="0" collapsed="false">
      <c r="A88" s="2" t="n">
        <v>41</v>
      </c>
      <c r="B88" s="15" t="s">
        <v>20</v>
      </c>
      <c r="C88" s="15" t="s">
        <v>19</v>
      </c>
      <c r="D88" s="3" t="n">
        <v>0.756944444444445</v>
      </c>
      <c r="E88" s="3" t="n">
        <v>0.8125</v>
      </c>
      <c r="F88" s="3" t="n">
        <f aca="false">D88-E82</f>
        <v>0.357638888888889</v>
      </c>
      <c r="G88" s="1" t="s">
        <v>115</v>
      </c>
      <c r="H88" s="15" t="s">
        <v>59</v>
      </c>
      <c r="I88" s="4" t="n">
        <v>502</v>
      </c>
      <c r="J88" s="4" t="n">
        <v>11800</v>
      </c>
      <c r="K88" s="5" t="n">
        <v>23.5059760956175</v>
      </c>
      <c r="L88" s="4" t="n">
        <f aca="false">I82+I88</f>
        <v>1004</v>
      </c>
      <c r="M88" s="4" t="n">
        <f aca="false">J82+J88</f>
        <v>20800</v>
      </c>
      <c r="N88" s="5" t="n">
        <f aca="false">M88/L88</f>
        <v>20.7171314741036</v>
      </c>
    </row>
    <row r="89" customFormat="false" ht="13.5" hidden="false" customHeight="false" outlineLevel="0" collapsed="false">
      <c r="A89" s="18" t="s">
        <v>145</v>
      </c>
    </row>
    <row r="90" customFormat="false" ht="13.5" hidden="false" customHeight="false" outlineLevel="0" collapsed="false">
      <c r="A90" s="19" t="n">
        <v>516</v>
      </c>
      <c r="B90" s="20" t="s">
        <v>19</v>
      </c>
      <c r="C90" s="20" t="s">
        <v>20</v>
      </c>
      <c r="D90" s="21" t="n">
        <v>0.395833333333333</v>
      </c>
      <c r="E90" s="21" t="n">
        <v>0.447916666666667</v>
      </c>
      <c r="F90" s="21"/>
      <c r="G90" s="22" t="s">
        <v>67</v>
      </c>
      <c r="H90" s="20" t="s">
        <v>25</v>
      </c>
      <c r="I90" s="23" t="n">
        <v>502</v>
      </c>
      <c r="J90" s="23" t="n">
        <v>13000</v>
      </c>
      <c r="K90" s="24" t="n">
        <v>25.8964143426295</v>
      </c>
      <c r="L90" s="23"/>
      <c r="M90" s="23"/>
      <c r="N90" s="24"/>
    </row>
    <row r="91" customFormat="false" ht="13.5" hidden="false" customHeight="false" outlineLevel="0" collapsed="false">
      <c r="A91" s="2" t="n">
        <v>12</v>
      </c>
      <c r="B91" s="15" t="s">
        <v>20</v>
      </c>
      <c r="C91" s="15" t="s">
        <v>19</v>
      </c>
      <c r="D91" s="3" t="n">
        <v>0.503472222222222</v>
      </c>
      <c r="E91" s="3" t="n">
        <v>0.548611111111111</v>
      </c>
      <c r="F91" s="3" t="n">
        <f aca="false">D91-E90</f>
        <v>0.0555555555555556</v>
      </c>
      <c r="G91" s="1" t="s">
        <v>110</v>
      </c>
      <c r="H91" s="15" t="s">
        <v>25</v>
      </c>
      <c r="I91" s="4" t="n">
        <v>502</v>
      </c>
      <c r="J91" s="4" t="n">
        <v>9000</v>
      </c>
      <c r="K91" s="5" t="n">
        <v>17.9282868525896</v>
      </c>
      <c r="L91" s="4" t="n">
        <f aca="false">I90+I91</f>
        <v>1004</v>
      </c>
      <c r="M91" s="4" t="n">
        <f aca="false">J90+J91</f>
        <v>22000</v>
      </c>
      <c r="N91" s="5" t="n">
        <f aca="false">M91/L91</f>
        <v>21.9123505976096</v>
      </c>
    </row>
    <row r="92" customFormat="false" ht="13.5" hidden="false" customHeight="false" outlineLevel="0" collapsed="false">
      <c r="A92" s="2" t="n">
        <v>18</v>
      </c>
      <c r="B92" s="15" t="s">
        <v>20</v>
      </c>
      <c r="C92" s="15" t="s">
        <v>19</v>
      </c>
      <c r="D92" s="3" t="n">
        <v>0.503472222222222</v>
      </c>
      <c r="E92" s="3" t="n">
        <v>0.548611111111111</v>
      </c>
      <c r="F92" s="3" t="n">
        <f aca="false">D92-E90</f>
        <v>0.0555555555555556</v>
      </c>
      <c r="G92" s="1" t="s">
        <v>111</v>
      </c>
      <c r="H92" s="15" t="s">
        <v>22</v>
      </c>
      <c r="I92" s="4" t="n">
        <v>1237</v>
      </c>
      <c r="J92" s="4" t="n">
        <v>17100</v>
      </c>
      <c r="K92" s="5" t="n">
        <v>13.823767178658</v>
      </c>
      <c r="L92" s="4" t="n">
        <f aca="false">I90+I92</f>
        <v>1739</v>
      </c>
      <c r="M92" s="4" t="n">
        <f aca="false">J90+J92</f>
        <v>30100</v>
      </c>
      <c r="N92" s="5" t="n">
        <f aca="false">M92/L92</f>
        <v>17.308798159862</v>
      </c>
    </row>
    <row r="93" customFormat="false" ht="13.5" hidden="false" customHeight="false" outlineLevel="0" collapsed="false">
      <c r="A93" s="2" t="n">
        <v>24</v>
      </c>
      <c r="B93" s="15" t="s">
        <v>20</v>
      </c>
      <c r="C93" s="15" t="s">
        <v>19</v>
      </c>
      <c r="D93" s="3" t="n">
        <v>0.545138888888889</v>
      </c>
      <c r="E93" s="3" t="n">
        <v>0.600694444444444</v>
      </c>
      <c r="F93" s="3" t="n">
        <f aca="false">D93-E90</f>
        <v>0.0972222222222222</v>
      </c>
      <c r="G93" s="1" t="s">
        <v>112</v>
      </c>
      <c r="H93" s="15" t="s">
        <v>25</v>
      </c>
      <c r="I93" s="4" t="n">
        <v>502</v>
      </c>
      <c r="J93" s="4" t="n">
        <v>9000</v>
      </c>
      <c r="K93" s="5" t="n">
        <v>17.9282868525896</v>
      </c>
      <c r="L93" s="4" t="n">
        <f aca="false">I90+I93</f>
        <v>1004</v>
      </c>
      <c r="M93" s="4" t="n">
        <f aca="false">J90+J93</f>
        <v>22000</v>
      </c>
      <c r="N93" s="5" t="n">
        <f aca="false">M93/L93</f>
        <v>21.9123505976096</v>
      </c>
    </row>
    <row r="94" customFormat="false" ht="13.5" hidden="false" customHeight="false" outlineLevel="0" collapsed="false">
      <c r="A94" s="2" t="n">
        <v>30</v>
      </c>
      <c r="B94" s="15" t="s">
        <v>20</v>
      </c>
      <c r="C94" s="15" t="s">
        <v>19</v>
      </c>
      <c r="D94" s="3" t="n">
        <v>0.586805555555556</v>
      </c>
      <c r="E94" s="3" t="n">
        <v>0.635416666666667</v>
      </c>
      <c r="F94" s="3" t="n">
        <f aca="false">D94-E90</f>
        <v>0.138888888888889</v>
      </c>
      <c r="G94" s="1" t="s">
        <v>113</v>
      </c>
      <c r="H94" s="15" t="s">
        <v>25</v>
      </c>
      <c r="I94" s="4" t="n">
        <v>502</v>
      </c>
      <c r="J94" s="4" t="n">
        <v>9000</v>
      </c>
      <c r="K94" s="5" t="n">
        <v>17.9282868525896</v>
      </c>
      <c r="L94" s="4" t="n">
        <f aca="false">I90+I94</f>
        <v>1004</v>
      </c>
      <c r="M94" s="4" t="n">
        <f aca="false">J90+J94</f>
        <v>22000</v>
      </c>
      <c r="N94" s="5" t="n">
        <f aca="false">M94/L94</f>
        <v>21.9123505976096</v>
      </c>
    </row>
    <row r="95" customFormat="false" ht="13.5" hidden="false" customHeight="false" outlineLevel="0" collapsed="false">
      <c r="A95" s="2" t="n">
        <v>36</v>
      </c>
      <c r="B95" s="15" t="s">
        <v>20</v>
      </c>
      <c r="C95" s="15" t="s">
        <v>19</v>
      </c>
      <c r="D95" s="3" t="n">
        <v>0.729166666666667</v>
      </c>
      <c r="E95" s="3" t="n">
        <v>0.777777777777778</v>
      </c>
      <c r="F95" s="3" t="n">
        <f aca="false">D95-E90</f>
        <v>0.28125</v>
      </c>
      <c r="G95" s="1" t="s">
        <v>114</v>
      </c>
      <c r="H95" s="15" t="s">
        <v>25</v>
      </c>
      <c r="I95" s="4" t="n">
        <v>502</v>
      </c>
      <c r="J95" s="4" t="n">
        <v>11800</v>
      </c>
      <c r="K95" s="5" t="n">
        <v>23.5059760956175</v>
      </c>
      <c r="L95" s="4" t="n">
        <f aca="false">I90+I95</f>
        <v>1004</v>
      </c>
      <c r="M95" s="4" t="n">
        <f aca="false">J90+J95</f>
        <v>24800</v>
      </c>
      <c r="N95" s="5" t="n">
        <f aca="false">M95/L95</f>
        <v>24.7011952191235</v>
      </c>
    </row>
    <row r="96" customFormat="false" ht="13.5" hidden="false" customHeight="false" outlineLevel="0" collapsed="false">
      <c r="A96" s="2" t="n">
        <v>41</v>
      </c>
      <c r="B96" s="15" t="s">
        <v>20</v>
      </c>
      <c r="C96" s="15" t="s">
        <v>19</v>
      </c>
      <c r="D96" s="3" t="n">
        <v>0.756944444444445</v>
      </c>
      <c r="E96" s="3" t="n">
        <v>0.8125</v>
      </c>
      <c r="F96" s="3" t="n">
        <f aca="false">D96-E90</f>
        <v>0.309027777777778</v>
      </c>
      <c r="G96" s="1" t="s">
        <v>115</v>
      </c>
      <c r="H96" s="15" t="s">
        <v>59</v>
      </c>
      <c r="I96" s="4" t="n">
        <v>502</v>
      </c>
      <c r="J96" s="4" t="n">
        <v>11800</v>
      </c>
      <c r="K96" s="5" t="n">
        <v>23.5059760956175</v>
      </c>
      <c r="L96" s="4" t="n">
        <f aca="false">I90+I96</f>
        <v>1004</v>
      </c>
      <c r="M96" s="4" t="n">
        <f aca="false">J90+J96</f>
        <v>24800</v>
      </c>
      <c r="N96" s="5" t="n">
        <f aca="false">M96/L96</f>
        <v>24.7011952191235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19" t="n">
        <v>522</v>
      </c>
      <c r="B98" s="20" t="s">
        <v>19</v>
      </c>
      <c r="C98" s="20" t="s">
        <v>20</v>
      </c>
      <c r="D98" s="21" t="n">
        <v>0.420138888888889</v>
      </c>
      <c r="E98" s="21" t="n">
        <v>0.475694444444444</v>
      </c>
      <c r="F98" s="21"/>
      <c r="G98" s="22" t="s">
        <v>68</v>
      </c>
      <c r="H98" s="20" t="s">
        <v>25</v>
      </c>
      <c r="I98" s="23" t="n">
        <v>502</v>
      </c>
      <c r="J98" s="23" t="n">
        <v>13000</v>
      </c>
      <c r="K98" s="24" t="n">
        <v>25.8964143426295</v>
      </c>
      <c r="L98" s="23"/>
      <c r="M98" s="23"/>
      <c r="N98" s="24"/>
    </row>
    <row r="99" customFormat="false" ht="13.5" hidden="false" customHeight="false" outlineLevel="0" collapsed="false">
      <c r="A99" s="2" t="n">
        <v>24</v>
      </c>
      <c r="B99" s="15" t="s">
        <v>20</v>
      </c>
      <c r="C99" s="15" t="s">
        <v>19</v>
      </c>
      <c r="D99" s="3" t="n">
        <v>0.545138888888889</v>
      </c>
      <c r="E99" s="3" t="n">
        <v>0.600694444444444</v>
      </c>
      <c r="F99" s="3" t="n">
        <f aca="false">D99-E98</f>
        <v>0.0694444444444445</v>
      </c>
      <c r="G99" s="1" t="s">
        <v>112</v>
      </c>
      <c r="H99" s="15" t="s">
        <v>25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004</v>
      </c>
      <c r="M99" s="4" t="n">
        <f aca="false">J98+J99</f>
        <v>22000</v>
      </c>
      <c r="N99" s="5" t="n">
        <f aca="false">M99/L99</f>
        <v>21.9123505976096</v>
      </c>
    </row>
    <row r="100" customFormat="false" ht="13.5" hidden="false" customHeight="false" outlineLevel="0" collapsed="false">
      <c r="A100" s="2" t="n">
        <v>30</v>
      </c>
      <c r="B100" s="15" t="s">
        <v>20</v>
      </c>
      <c r="C100" s="15" t="s">
        <v>19</v>
      </c>
      <c r="D100" s="3" t="n">
        <v>0.586805555555556</v>
      </c>
      <c r="E100" s="3" t="n">
        <v>0.635416666666667</v>
      </c>
      <c r="F100" s="3" t="n">
        <f aca="false">D100-E98</f>
        <v>0.111111111111111</v>
      </c>
      <c r="G100" s="1" t="s">
        <v>113</v>
      </c>
      <c r="H100" s="15" t="s">
        <v>25</v>
      </c>
      <c r="I100" s="4" t="n">
        <v>502</v>
      </c>
      <c r="J100" s="4" t="n">
        <v>9000</v>
      </c>
      <c r="K100" s="5" t="n">
        <v>17.9282868525896</v>
      </c>
      <c r="L100" s="4" t="n">
        <f aca="false">I98+I100</f>
        <v>1004</v>
      </c>
      <c r="M100" s="4" t="n">
        <f aca="false">J98+J100</f>
        <v>22000</v>
      </c>
      <c r="N100" s="5" t="n">
        <f aca="false">M100/L100</f>
        <v>21.9123505976096</v>
      </c>
    </row>
    <row r="101" customFormat="false" ht="13.5" hidden="false" customHeight="false" outlineLevel="0" collapsed="false">
      <c r="A101" s="2" t="n">
        <v>36</v>
      </c>
      <c r="B101" s="15" t="s">
        <v>20</v>
      </c>
      <c r="C101" s="15" t="s">
        <v>19</v>
      </c>
      <c r="D101" s="3" t="n">
        <v>0.729166666666667</v>
      </c>
      <c r="E101" s="3" t="n">
        <v>0.777777777777778</v>
      </c>
      <c r="F101" s="3" t="n">
        <f aca="false">D101-E98</f>
        <v>0.253472222222222</v>
      </c>
      <c r="G101" s="1" t="s">
        <v>114</v>
      </c>
      <c r="H101" s="15" t="s">
        <v>25</v>
      </c>
      <c r="I101" s="4" t="n">
        <v>502</v>
      </c>
      <c r="J101" s="4" t="n">
        <v>11800</v>
      </c>
      <c r="K101" s="5" t="n">
        <v>23.5059760956175</v>
      </c>
      <c r="L101" s="4" t="n">
        <f aca="false">I98+I101</f>
        <v>1004</v>
      </c>
      <c r="M101" s="4" t="n">
        <f aca="false">J98+J101</f>
        <v>24800</v>
      </c>
      <c r="N101" s="5" t="n">
        <f aca="false">M101/L101</f>
        <v>24.7011952191235</v>
      </c>
    </row>
    <row r="102" customFormat="false" ht="13.5" hidden="false" customHeight="false" outlineLevel="0" collapsed="false">
      <c r="A102" s="2" t="n">
        <v>41</v>
      </c>
      <c r="B102" s="15" t="s">
        <v>20</v>
      </c>
      <c r="C102" s="15" t="s">
        <v>19</v>
      </c>
      <c r="D102" s="3" t="n">
        <v>0.756944444444445</v>
      </c>
      <c r="E102" s="3" t="n">
        <v>0.8125</v>
      </c>
      <c r="F102" s="3" t="n">
        <f aca="false">D102-E98</f>
        <v>0.28125</v>
      </c>
      <c r="G102" s="1" t="s">
        <v>115</v>
      </c>
      <c r="H102" s="15" t="s">
        <v>59</v>
      </c>
      <c r="I102" s="4" t="n">
        <v>502</v>
      </c>
      <c r="J102" s="4" t="n">
        <v>11800</v>
      </c>
      <c r="K102" s="5" t="n">
        <v>23.5059760956175</v>
      </c>
      <c r="L102" s="4" t="n">
        <f aca="false">I98+I102</f>
        <v>1004</v>
      </c>
      <c r="M102" s="4" t="n">
        <f aca="false">J98+J102</f>
        <v>24800</v>
      </c>
      <c r="N102" s="5" t="n">
        <f aca="false">M102/L102</f>
        <v>24.7011952191235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528</v>
      </c>
      <c r="B104" s="20" t="s">
        <v>19</v>
      </c>
      <c r="C104" s="20" t="s">
        <v>20</v>
      </c>
      <c r="D104" s="21" t="n">
        <v>0.482638888888889</v>
      </c>
      <c r="E104" s="21" t="n">
        <v>0.538194444444444</v>
      </c>
      <c r="F104" s="21"/>
      <c r="G104" s="22" t="s">
        <v>69</v>
      </c>
      <c r="H104" s="20" t="s">
        <v>25</v>
      </c>
      <c r="I104" s="23" t="n">
        <v>502</v>
      </c>
      <c r="J104" s="23" t="n">
        <v>10000</v>
      </c>
      <c r="K104" s="24" t="n">
        <v>19.9203187250996</v>
      </c>
      <c r="L104" s="23"/>
      <c r="M104" s="23"/>
      <c r="N104" s="24"/>
    </row>
    <row r="105" customFormat="false" ht="13.5" hidden="false" customHeight="false" outlineLevel="0" collapsed="false">
      <c r="A105" s="2" t="n">
        <v>30</v>
      </c>
      <c r="B105" s="15" t="s">
        <v>20</v>
      </c>
      <c r="C105" s="15" t="s">
        <v>19</v>
      </c>
      <c r="D105" s="3" t="n">
        <v>0.586805555555556</v>
      </c>
      <c r="E105" s="3" t="n">
        <v>0.635416666666667</v>
      </c>
      <c r="F105" s="3" t="n">
        <f aca="false">D105-E104</f>
        <v>0.0486111111111111</v>
      </c>
      <c r="G105" s="1" t="s">
        <v>113</v>
      </c>
      <c r="H105" s="15" t="s">
        <v>25</v>
      </c>
      <c r="I105" s="4" t="n">
        <v>502</v>
      </c>
      <c r="J105" s="4" t="n">
        <v>9000</v>
      </c>
      <c r="K105" s="5" t="n">
        <v>17.9282868525896</v>
      </c>
      <c r="L105" s="4" t="n">
        <f aca="false">I104+I105</f>
        <v>1004</v>
      </c>
      <c r="M105" s="4" t="n">
        <f aca="false">J104+J105</f>
        <v>19000</v>
      </c>
      <c r="N105" s="5" t="n">
        <f aca="false">M105/L105</f>
        <v>18.9243027888446</v>
      </c>
    </row>
    <row r="106" customFormat="false" ht="13.5" hidden="false" customHeight="false" outlineLevel="0" collapsed="false">
      <c r="A106" s="2" t="n">
        <v>36</v>
      </c>
      <c r="B106" s="15" t="s">
        <v>20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4</f>
        <v>0.190972222222222</v>
      </c>
      <c r="G106" s="1" t="s">
        <v>114</v>
      </c>
      <c r="H106" s="15" t="s">
        <v>25</v>
      </c>
      <c r="I106" s="4" t="n">
        <v>502</v>
      </c>
      <c r="J106" s="4" t="n">
        <v>11800</v>
      </c>
      <c r="K106" s="5" t="n">
        <v>23.5059760956175</v>
      </c>
      <c r="L106" s="4" t="n">
        <f aca="false">I104+I106</f>
        <v>1004</v>
      </c>
      <c r="M106" s="4" t="n">
        <f aca="false">J104+J106</f>
        <v>21800</v>
      </c>
      <c r="N106" s="5" t="n">
        <f aca="false">M106/L106</f>
        <v>21.7131474103586</v>
      </c>
    </row>
    <row r="107" customFormat="false" ht="13.5" hidden="false" customHeight="false" outlineLevel="0" collapsed="false">
      <c r="A107" s="2" t="n">
        <v>41</v>
      </c>
      <c r="B107" s="15" t="s">
        <v>20</v>
      </c>
      <c r="C107" s="15" t="s">
        <v>19</v>
      </c>
      <c r="D107" s="3" t="n">
        <v>0.756944444444445</v>
      </c>
      <c r="E107" s="3" t="n">
        <v>0.8125</v>
      </c>
      <c r="F107" s="3" t="n">
        <f aca="false">D107-E104</f>
        <v>0.21875</v>
      </c>
      <c r="G107" s="1" t="s">
        <v>115</v>
      </c>
      <c r="H107" s="15" t="s">
        <v>59</v>
      </c>
      <c r="I107" s="4" t="n">
        <v>502</v>
      </c>
      <c r="J107" s="4" t="n">
        <v>11800</v>
      </c>
      <c r="K107" s="5" t="n">
        <v>23.5059760956175</v>
      </c>
      <c r="L107" s="4" t="n">
        <f aca="false">I104+I107</f>
        <v>1004</v>
      </c>
      <c r="M107" s="4" t="n">
        <f aca="false">J104+J107</f>
        <v>21800</v>
      </c>
      <c r="N107" s="5" t="n">
        <f aca="false">M107/L107</f>
        <v>21.7131474103586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19" t="n">
        <v>534</v>
      </c>
      <c r="B109" s="20" t="s">
        <v>19</v>
      </c>
      <c r="C109" s="20" t="s">
        <v>20</v>
      </c>
      <c r="D109" s="21" t="n">
        <v>0.513888888888889</v>
      </c>
      <c r="E109" s="21" t="n">
        <v>0.565972222222222</v>
      </c>
      <c r="F109" s="21"/>
      <c r="G109" s="22" t="s">
        <v>70</v>
      </c>
      <c r="H109" s="20" t="s">
        <v>25</v>
      </c>
      <c r="I109" s="23" t="n">
        <v>502</v>
      </c>
      <c r="J109" s="23" t="n">
        <v>9000</v>
      </c>
      <c r="K109" s="24" t="n">
        <v>17.9282868525896</v>
      </c>
      <c r="L109" s="23"/>
      <c r="M109" s="23"/>
      <c r="N109" s="24"/>
    </row>
    <row r="110" customFormat="false" ht="13.5" hidden="false" customHeight="false" outlineLevel="0" collapsed="false">
      <c r="A110" s="2" t="n">
        <v>36</v>
      </c>
      <c r="B110" s="15" t="s">
        <v>20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63194444444444</v>
      </c>
      <c r="G110" s="1" t="s">
        <v>114</v>
      </c>
      <c r="H110" s="15" t="s">
        <v>25</v>
      </c>
      <c r="I110" s="4" t="n">
        <v>502</v>
      </c>
      <c r="J110" s="4" t="n">
        <v>11800</v>
      </c>
      <c r="K110" s="5" t="n">
        <v>23.5059760956175</v>
      </c>
      <c r="L110" s="4" t="n">
        <f aca="false">I109+I110</f>
        <v>1004</v>
      </c>
      <c r="M110" s="4" t="n">
        <f aca="false">J109+J110</f>
        <v>20800</v>
      </c>
      <c r="N110" s="5" t="n">
        <f aca="false">M110/L110</f>
        <v>20.7171314741036</v>
      </c>
    </row>
    <row r="111" customFormat="false" ht="13.5" hidden="false" customHeight="false" outlineLevel="0" collapsed="false">
      <c r="A111" s="2" t="n">
        <v>41</v>
      </c>
      <c r="B111" s="15" t="s">
        <v>20</v>
      </c>
      <c r="C111" s="15" t="s">
        <v>19</v>
      </c>
      <c r="D111" s="3" t="n">
        <v>0.756944444444445</v>
      </c>
      <c r="E111" s="3" t="n">
        <v>0.8125</v>
      </c>
      <c r="F111" s="3" t="n">
        <f aca="false">D111-E109</f>
        <v>0.190972222222222</v>
      </c>
      <c r="G111" s="1" t="s">
        <v>115</v>
      </c>
      <c r="H111" s="15" t="s">
        <v>59</v>
      </c>
      <c r="I111" s="4" t="n">
        <v>502</v>
      </c>
      <c r="J111" s="4" t="n">
        <v>11800</v>
      </c>
      <c r="K111" s="5" t="n">
        <v>23.5059760956175</v>
      </c>
      <c r="L111" s="4" t="n">
        <f aca="false">I109+I111</f>
        <v>1004</v>
      </c>
      <c r="M111" s="4" t="n">
        <f aca="false">J109+J111</f>
        <v>20800</v>
      </c>
      <c r="N111" s="5" t="n">
        <f aca="false">M111/L111</f>
        <v>20.7171314741036</v>
      </c>
    </row>
    <row r="112" customFormat="false" ht="13.5" hidden="false" customHeight="false" outlineLevel="0" collapsed="false">
      <c r="A112" s="18" t="s">
        <v>149</v>
      </c>
    </row>
    <row r="113" customFormat="false" ht="13.5" hidden="false" customHeight="false" outlineLevel="0" collapsed="false">
      <c r="A113" s="19" t="n">
        <v>540</v>
      </c>
      <c r="B113" s="20" t="s">
        <v>19</v>
      </c>
      <c r="C113" s="20" t="s">
        <v>20</v>
      </c>
      <c r="D113" s="21" t="n">
        <v>0.583333333333333</v>
      </c>
      <c r="E113" s="21" t="n">
        <v>0.635416666666667</v>
      </c>
      <c r="F113" s="21"/>
      <c r="G113" s="22" t="s">
        <v>71</v>
      </c>
      <c r="H113" s="20" t="s">
        <v>25</v>
      </c>
      <c r="I113" s="23" t="n">
        <v>502</v>
      </c>
      <c r="J113" s="23" t="n">
        <v>9000</v>
      </c>
      <c r="K113" s="24" t="n">
        <v>17.9282868525896</v>
      </c>
      <c r="L113" s="23"/>
      <c r="M113" s="23"/>
      <c r="N113" s="24"/>
    </row>
    <row r="114" customFormat="false" ht="13.5" hidden="false" customHeight="false" outlineLevel="0" collapsed="false">
      <c r="A114" s="2" t="n">
        <v>36</v>
      </c>
      <c r="B114" s="15" t="s">
        <v>20</v>
      </c>
      <c r="C114" s="15" t="s">
        <v>19</v>
      </c>
      <c r="D114" s="3" t="n">
        <v>0.729166666666667</v>
      </c>
      <c r="E114" s="3" t="n">
        <v>0.777777777777778</v>
      </c>
      <c r="F114" s="3" t="n">
        <f aca="false">D114-E113</f>
        <v>0.09375</v>
      </c>
      <c r="G114" s="1" t="s">
        <v>114</v>
      </c>
      <c r="H114" s="15" t="s">
        <v>25</v>
      </c>
      <c r="I114" s="4" t="n">
        <v>502</v>
      </c>
      <c r="J114" s="4" t="n">
        <v>11800</v>
      </c>
      <c r="K114" s="5" t="n">
        <v>23.5059760956175</v>
      </c>
      <c r="L114" s="4" t="n">
        <f aca="false">I113+I114</f>
        <v>1004</v>
      </c>
      <c r="M114" s="4" t="n">
        <f aca="false">J113+J114</f>
        <v>20800</v>
      </c>
      <c r="N114" s="5" t="n">
        <f aca="false">M114/L114</f>
        <v>20.7171314741036</v>
      </c>
    </row>
    <row r="115" customFormat="false" ht="13.5" hidden="false" customHeight="false" outlineLevel="0" collapsed="false">
      <c r="A115" s="2" t="n">
        <v>41</v>
      </c>
      <c r="B115" s="15" t="s">
        <v>20</v>
      </c>
      <c r="C115" s="15" t="s">
        <v>19</v>
      </c>
      <c r="D115" s="3" t="n">
        <v>0.756944444444445</v>
      </c>
      <c r="E115" s="3" t="n">
        <v>0.8125</v>
      </c>
      <c r="F115" s="3" t="n">
        <f aca="false">D115-E113</f>
        <v>0.121527777777778</v>
      </c>
      <c r="G115" s="1" t="s">
        <v>115</v>
      </c>
      <c r="H115" s="15" t="s">
        <v>59</v>
      </c>
      <c r="I115" s="4" t="n">
        <v>502</v>
      </c>
      <c r="J115" s="4" t="n">
        <v>11800</v>
      </c>
      <c r="K115" s="5" t="n">
        <v>23.5059760956175</v>
      </c>
      <c r="L115" s="4" t="n">
        <f aca="false">I113+I115</f>
        <v>1004</v>
      </c>
      <c r="M115" s="4" t="n">
        <f aca="false">J113+J115</f>
        <v>20800</v>
      </c>
      <c r="N115" s="5" t="n">
        <f aca="false">M115/L115</f>
        <v>20.7171314741036</v>
      </c>
    </row>
    <row r="116" customFormat="false" ht="13.5" hidden="false" customHeight="false" outlineLevel="0" collapsed="false">
      <c r="A116" s="18" t="s">
        <v>150</v>
      </c>
    </row>
    <row r="117" customFormat="false" ht="13.5" hidden="false" customHeight="false" outlineLevel="0" collapsed="false">
      <c r="A117" s="25" t="n">
        <v>546</v>
      </c>
      <c r="B117" s="26" t="s">
        <v>19</v>
      </c>
      <c r="C117" s="26" t="s">
        <v>20</v>
      </c>
      <c r="D117" s="27" t="n">
        <v>0.583333333333333</v>
      </c>
      <c r="E117" s="27" t="n">
        <v>0.635416666666667</v>
      </c>
      <c r="F117" s="27"/>
      <c r="G117" s="28" t="s">
        <v>21</v>
      </c>
      <c r="H117" s="26" t="s">
        <v>22</v>
      </c>
      <c r="I117" s="29" t="n">
        <v>1237</v>
      </c>
      <c r="J117" s="29" t="n">
        <v>13700</v>
      </c>
      <c r="K117" s="30" t="n">
        <v>11.0751818916734</v>
      </c>
      <c r="L117" s="29"/>
      <c r="M117" s="29"/>
      <c r="N117" s="30"/>
    </row>
    <row r="118" customFormat="false" ht="13.5" hidden="false" customHeight="false" outlineLevel="0" collapsed="false">
      <c r="A118" s="2" t="n">
        <v>36</v>
      </c>
      <c r="B118" s="15" t="s">
        <v>20</v>
      </c>
      <c r="C118" s="15" t="s">
        <v>19</v>
      </c>
      <c r="D118" s="3" t="n">
        <v>0.729166666666667</v>
      </c>
      <c r="E118" s="3" t="n">
        <v>0.777777777777778</v>
      </c>
      <c r="F118" s="3" t="n">
        <f aca="false">D118-E117</f>
        <v>0.09375</v>
      </c>
      <c r="G118" s="1" t="s">
        <v>114</v>
      </c>
      <c r="H118" s="15" t="s">
        <v>25</v>
      </c>
      <c r="I118" s="4" t="n">
        <v>502</v>
      </c>
      <c r="J118" s="4" t="n">
        <v>11800</v>
      </c>
      <c r="K118" s="5" t="n">
        <v>23.5059760956175</v>
      </c>
      <c r="L118" s="4" t="n">
        <f aca="false">I117+I118</f>
        <v>1739</v>
      </c>
      <c r="M118" s="4" t="n">
        <f aca="false">J117+J118</f>
        <v>25500</v>
      </c>
      <c r="N118" s="5" t="n">
        <f aca="false">M118/L118</f>
        <v>14.6635997699828</v>
      </c>
    </row>
    <row r="119" customFormat="false" ht="13.5" hidden="false" customHeight="false" outlineLevel="0" collapsed="false">
      <c r="A119" s="2" t="n">
        <v>41</v>
      </c>
      <c r="B119" s="15" t="s">
        <v>20</v>
      </c>
      <c r="C119" s="15" t="s">
        <v>19</v>
      </c>
      <c r="D119" s="3" t="n">
        <v>0.756944444444445</v>
      </c>
      <c r="E119" s="3" t="n">
        <v>0.8125</v>
      </c>
      <c r="F119" s="3" t="n">
        <f aca="false">D119-E117</f>
        <v>0.121527777777778</v>
      </c>
      <c r="G119" s="1" t="s">
        <v>115</v>
      </c>
      <c r="H119" s="15" t="s">
        <v>59</v>
      </c>
      <c r="I119" s="4" t="n">
        <v>502</v>
      </c>
      <c r="J119" s="4" t="n">
        <v>11800</v>
      </c>
      <c r="K119" s="5" t="n">
        <v>23.5059760956175</v>
      </c>
      <c r="L119" s="4" t="n">
        <f aca="false">I117+I119</f>
        <v>1739</v>
      </c>
      <c r="M119" s="4" t="n">
        <f aca="false">J117+J119</f>
        <v>25500</v>
      </c>
      <c r="N119" s="5" t="n">
        <f aca="false">M119/L119</f>
        <v>14.6635997699828</v>
      </c>
    </row>
    <row r="120" customFormat="false" ht="13.5" hidden="false" customHeight="false" outlineLevel="0" collapsed="false">
      <c r="A120" s="18" t="s">
        <v>151</v>
      </c>
    </row>
    <row r="121" customFormat="false" ht="13.5" hidden="false" customHeight="false" outlineLevel="0" collapsed="false">
      <c r="A121" s="19" t="n">
        <v>551</v>
      </c>
      <c r="B121" s="20" t="s">
        <v>19</v>
      </c>
      <c r="C121" s="20" t="s">
        <v>20</v>
      </c>
      <c r="D121" s="21" t="n">
        <v>0.802083333333333</v>
      </c>
      <c r="E121" s="21" t="n">
        <v>0.854166666666667</v>
      </c>
      <c r="F121" s="21"/>
      <c r="G121" s="22" t="s">
        <v>72</v>
      </c>
      <c r="H121" s="20" t="s">
        <v>59</v>
      </c>
      <c r="I121" s="23" t="n">
        <v>502</v>
      </c>
      <c r="J121" s="23" t="n">
        <v>10900</v>
      </c>
      <c r="K121" s="24" t="n">
        <v>21.7131474103586</v>
      </c>
      <c r="L121" s="23"/>
      <c r="M121" s="23"/>
      <c r="N121" s="24"/>
    </row>
    <row r="122" customFormat="false" ht="13.5" hidden="false" customHeight="false" outlineLevel="0" collapsed="false">
      <c r="A122" s="18" t="s">
        <v>152</v>
      </c>
    </row>
    <row r="123" customFormat="false" ht="13.5" hidden="false" customHeight="false" outlineLevel="0" collapsed="false">
      <c r="A123" s="19" t="n">
        <v>554</v>
      </c>
      <c r="B123" s="20" t="s">
        <v>19</v>
      </c>
      <c r="C123" s="20" t="s">
        <v>73</v>
      </c>
      <c r="D123" s="21" t="n">
        <v>0.336805555555556</v>
      </c>
      <c r="E123" s="21" t="n">
        <v>0.381944444444444</v>
      </c>
      <c r="F123" s="21"/>
      <c r="G123" s="22" t="s">
        <v>74</v>
      </c>
      <c r="H123" s="20" t="s">
        <v>75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2" t="n">
        <v>760</v>
      </c>
      <c r="B124" s="15" t="s">
        <v>73</v>
      </c>
      <c r="C124" s="15" t="s">
        <v>19</v>
      </c>
      <c r="D124" s="3" t="n">
        <v>0.666666666666667</v>
      </c>
      <c r="E124" s="3" t="n">
        <v>0.708333333333333</v>
      </c>
      <c r="F124" s="3" t="n">
        <f aca="false">D124-E123</f>
        <v>0.284722222222222</v>
      </c>
      <c r="G124" s="1" t="s">
        <v>117</v>
      </c>
      <c r="H124" s="15" t="s">
        <v>75</v>
      </c>
      <c r="I124" s="4" t="n">
        <v>665</v>
      </c>
      <c r="J124" s="4" t="n">
        <v>18580</v>
      </c>
      <c r="K124" s="5" t="n">
        <v>27.9398496240602</v>
      </c>
      <c r="L124" s="4" t="n">
        <f aca="false">I123+I124</f>
        <v>1330</v>
      </c>
      <c r="M124" s="4" t="n">
        <f aca="false">J123+J124</f>
        <v>36160</v>
      </c>
      <c r="N124" s="5" t="n">
        <f aca="false">M124/L124</f>
        <v>27.187969924812</v>
      </c>
    </row>
    <row r="125" customFormat="false" ht="13.5" hidden="false" customHeight="false" outlineLevel="0" collapsed="false">
      <c r="A125" s="2" t="n">
        <v>766</v>
      </c>
      <c r="B125" s="15" t="s">
        <v>73</v>
      </c>
      <c r="C125" s="15" t="s">
        <v>19</v>
      </c>
      <c r="D125" s="3" t="n">
        <v>0.795138888888889</v>
      </c>
      <c r="E125" s="3" t="n">
        <v>0.840277777777778</v>
      </c>
      <c r="F125" s="3" t="n">
        <f aca="false">D125-E123</f>
        <v>0.413194444444444</v>
      </c>
      <c r="G125" s="1" t="s">
        <v>118</v>
      </c>
      <c r="H125" s="15" t="s">
        <v>75</v>
      </c>
      <c r="I125" s="4" t="n">
        <v>665</v>
      </c>
      <c r="J125" s="4" t="n">
        <v>17580</v>
      </c>
      <c r="K125" s="5" t="n">
        <v>26.4360902255639</v>
      </c>
      <c r="L125" s="4" t="n">
        <f aca="false">I123+I125</f>
        <v>1330</v>
      </c>
      <c r="M125" s="4" t="n">
        <f aca="false">J123+J125</f>
        <v>35160</v>
      </c>
      <c r="N125" s="5" t="n">
        <f aca="false">M125/L125</f>
        <v>26.4360902255639</v>
      </c>
    </row>
    <row r="126" customFormat="false" ht="13.5" hidden="false" customHeight="false" outlineLevel="0" collapsed="false">
      <c r="A126" s="18" t="s">
        <v>153</v>
      </c>
    </row>
    <row r="127" customFormat="false" ht="13.5" hidden="false" customHeight="false" outlineLevel="0" collapsed="false">
      <c r="A127" s="19" t="n">
        <v>560</v>
      </c>
      <c r="B127" s="20" t="s">
        <v>19</v>
      </c>
      <c r="C127" s="20" t="s">
        <v>73</v>
      </c>
      <c r="D127" s="21" t="n">
        <v>0.583333333333333</v>
      </c>
      <c r="E127" s="21" t="n">
        <v>0.631944444444444</v>
      </c>
      <c r="F127" s="21"/>
      <c r="G127" s="22" t="s">
        <v>76</v>
      </c>
      <c r="H127" s="20" t="s">
        <v>75</v>
      </c>
      <c r="I127" s="23" t="n">
        <v>665</v>
      </c>
      <c r="J127" s="23" t="n">
        <v>17580</v>
      </c>
      <c r="K127" s="24" t="n">
        <v>26.4360902255639</v>
      </c>
      <c r="L127" s="23"/>
      <c r="M127" s="23"/>
      <c r="N127" s="24"/>
    </row>
    <row r="128" customFormat="false" ht="13.5" hidden="false" customHeight="false" outlineLevel="0" collapsed="false">
      <c r="A128" s="2" t="n">
        <v>760</v>
      </c>
      <c r="B128" s="15" t="s">
        <v>73</v>
      </c>
      <c r="C128" s="15" t="s">
        <v>19</v>
      </c>
      <c r="D128" s="3" t="n">
        <v>0.666666666666667</v>
      </c>
      <c r="E128" s="3" t="n">
        <v>0.708333333333333</v>
      </c>
      <c r="F128" s="3" t="n">
        <f aca="false">D128-E127</f>
        <v>0.0347222222222222</v>
      </c>
      <c r="G128" s="1" t="s">
        <v>117</v>
      </c>
      <c r="H128" s="15" t="s">
        <v>75</v>
      </c>
      <c r="I128" s="4" t="n">
        <v>665</v>
      </c>
      <c r="J128" s="4" t="n">
        <v>18580</v>
      </c>
      <c r="K128" s="5" t="n">
        <v>27.9398496240602</v>
      </c>
      <c r="L128" s="4" t="n">
        <f aca="false">I127+I128</f>
        <v>1330</v>
      </c>
      <c r="M128" s="4" t="n">
        <f aca="false">J127+J128</f>
        <v>36160</v>
      </c>
      <c r="N128" s="5" t="n">
        <f aca="false">M128/L128</f>
        <v>27.187969924812</v>
      </c>
    </row>
    <row r="129" customFormat="false" ht="13.5" hidden="false" customHeight="false" outlineLevel="0" collapsed="false">
      <c r="A129" s="2" t="n">
        <v>766</v>
      </c>
      <c r="B129" s="15" t="s">
        <v>73</v>
      </c>
      <c r="C129" s="15" t="s">
        <v>19</v>
      </c>
      <c r="D129" s="3" t="n">
        <v>0.795138888888889</v>
      </c>
      <c r="E129" s="3" t="n">
        <v>0.840277777777778</v>
      </c>
      <c r="F129" s="3" t="n">
        <f aca="false">D129-E127</f>
        <v>0.163194444444444</v>
      </c>
      <c r="G129" s="1" t="s">
        <v>118</v>
      </c>
      <c r="H129" s="15" t="s">
        <v>75</v>
      </c>
      <c r="I129" s="4" t="n">
        <v>665</v>
      </c>
      <c r="J129" s="4" t="n">
        <v>17580</v>
      </c>
      <c r="K129" s="5" t="n">
        <v>26.4360902255639</v>
      </c>
      <c r="L129" s="4" t="n">
        <f aca="false">I127+I129</f>
        <v>1330</v>
      </c>
      <c r="M129" s="4" t="n">
        <f aca="false">J127+J129</f>
        <v>35160</v>
      </c>
      <c r="N129" s="5" t="n">
        <f aca="false">M129/L129</f>
        <v>26.4360902255639</v>
      </c>
    </row>
    <row r="130" customFormat="false" ht="13.5" hidden="false" customHeight="false" outlineLevel="0" collapsed="false">
      <c r="A130" s="18" t="s">
        <v>154</v>
      </c>
    </row>
    <row r="131" customFormat="false" ht="13.5" hidden="false" customHeight="false" outlineLevel="0" collapsed="false">
      <c r="A131" s="19" t="n">
        <v>566</v>
      </c>
      <c r="B131" s="20" t="s">
        <v>19</v>
      </c>
      <c r="C131" s="20" t="s">
        <v>73</v>
      </c>
      <c r="D131" s="21" t="n">
        <v>0.729166666666667</v>
      </c>
      <c r="E131" s="21" t="n">
        <v>0.770833333333333</v>
      </c>
      <c r="F131" s="21"/>
      <c r="G131" s="22" t="s">
        <v>77</v>
      </c>
      <c r="H131" s="20" t="s">
        <v>75</v>
      </c>
      <c r="I131" s="23" t="n">
        <v>665</v>
      </c>
      <c r="J131" s="23" t="n">
        <v>18580</v>
      </c>
      <c r="K131" s="24" t="n">
        <v>27.9398496240602</v>
      </c>
      <c r="L131" s="23"/>
      <c r="M131" s="23"/>
      <c r="N131" s="24"/>
    </row>
    <row r="132" customFormat="false" ht="13.5" hidden="false" customHeight="false" outlineLevel="0" collapsed="false">
      <c r="A132" s="18" t="s">
        <v>155</v>
      </c>
    </row>
    <row r="133" customFormat="false" ht="13.5" hidden="false" customHeight="false" outlineLevel="0" collapsed="false">
      <c r="A133" s="19" t="n">
        <v>572</v>
      </c>
      <c r="B133" s="20" t="s">
        <v>19</v>
      </c>
      <c r="C133" s="20" t="s">
        <v>78</v>
      </c>
      <c r="D133" s="21" t="n">
        <v>0.333333333333333</v>
      </c>
      <c r="E133" s="21" t="n">
        <v>0.381944444444444</v>
      </c>
      <c r="F133" s="21"/>
      <c r="G133" s="22" t="s">
        <v>79</v>
      </c>
      <c r="H133" s="20" t="s">
        <v>75</v>
      </c>
      <c r="I133" s="23" t="n">
        <v>883</v>
      </c>
      <c r="J133" s="23" t="n">
        <v>25470</v>
      </c>
      <c r="K133" s="24" t="n">
        <v>28.8448471121178</v>
      </c>
      <c r="L133" s="23"/>
      <c r="M133" s="23"/>
      <c r="N133" s="24"/>
    </row>
    <row r="134" customFormat="false" ht="13.5" hidden="false" customHeight="false" outlineLevel="0" collapsed="false">
      <c r="A134" s="2" t="n">
        <v>2047</v>
      </c>
      <c r="B134" s="15" t="s">
        <v>78</v>
      </c>
      <c r="C134" s="15" t="s">
        <v>19</v>
      </c>
      <c r="D134" s="3" t="n">
        <v>0.447916666666667</v>
      </c>
      <c r="E134" s="3" t="n">
        <v>0.493055555555556</v>
      </c>
      <c r="F134" s="3" t="n">
        <f aca="false">D134-E133</f>
        <v>0.0659722222222222</v>
      </c>
      <c r="G134" s="1" t="s">
        <v>120</v>
      </c>
      <c r="H134" s="15" t="s">
        <v>75</v>
      </c>
      <c r="I134" s="4" t="n">
        <v>883</v>
      </c>
      <c r="J134" s="4" t="n">
        <v>25470</v>
      </c>
      <c r="K134" s="5" t="n">
        <v>28.8448471121178</v>
      </c>
      <c r="L134" s="4" t="n">
        <f aca="false">I133+I134</f>
        <v>1766</v>
      </c>
      <c r="M134" s="4" t="n">
        <f aca="false">J133+J134</f>
        <v>50940</v>
      </c>
      <c r="N134" s="5" t="n">
        <f aca="false">M134/L134</f>
        <v>28.8448471121178</v>
      </c>
    </row>
    <row r="135" customFormat="false" ht="13.5" hidden="false" customHeight="false" outlineLevel="0" collapsed="false">
      <c r="A135" s="2" t="n">
        <v>2055</v>
      </c>
      <c r="B135" s="15" t="s">
        <v>78</v>
      </c>
      <c r="C135" s="15" t="s">
        <v>19</v>
      </c>
      <c r="D135" s="3" t="n">
        <v>0.503472222222222</v>
      </c>
      <c r="E135" s="3" t="n">
        <v>0.555555555555556</v>
      </c>
      <c r="F135" s="3" t="n">
        <f aca="false">D135-E133</f>
        <v>0.121527777777778</v>
      </c>
      <c r="G135" s="1" t="s">
        <v>121</v>
      </c>
      <c r="H135" s="15" t="s">
        <v>25</v>
      </c>
      <c r="I135" s="4" t="n">
        <v>483</v>
      </c>
      <c r="J135" s="4" t="n">
        <v>10470</v>
      </c>
      <c r="K135" s="5" t="n">
        <v>21.6770186335404</v>
      </c>
      <c r="L135" s="4" t="n">
        <f aca="false">I133+I135</f>
        <v>1366</v>
      </c>
      <c r="M135" s="4" t="n">
        <f aca="false">J133+J135</f>
        <v>35940</v>
      </c>
      <c r="N135" s="5" t="n">
        <f aca="false">M135/L135</f>
        <v>26.3103953147877</v>
      </c>
    </row>
    <row r="136" customFormat="false" ht="13.5" hidden="false" customHeight="false" outlineLevel="0" collapsed="false">
      <c r="A136" s="2" t="n">
        <v>2061</v>
      </c>
      <c r="B136" s="15" t="s">
        <v>78</v>
      </c>
      <c r="C136" s="15" t="s">
        <v>19</v>
      </c>
      <c r="D136" s="3" t="n">
        <v>0.704861111111111</v>
      </c>
      <c r="E136" s="3" t="n">
        <v>0.75</v>
      </c>
      <c r="F136" s="3" t="n">
        <f aca="false">D136-E133</f>
        <v>0.322916666666667</v>
      </c>
      <c r="G136" s="1" t="s">
        <v>122</v>
      </c>
      <c r="H136" s="15" t="s">
        <v>25</v>
      </c>
      <c r="I136" s="4" t="n">
        <v>483</v>
      </c>
      <c r="J136" s="4" t="n">
        <v>13370</v>
      </c>
      <c r="K136" s="5" t="n">
        <v>27.6811594202899</v>
      </c>
      <c r="L136" s="4" t="n">
        <f aca="false">I133+I136</f>
        <v>1366</v>
      </c>
      <c r="M136" s="4" t="n">
        <f aca="false">J133+J136</f>
        <v>38840</v>
      </c>
      <c r="N136" s="5" t="n">
        <f aca="false">M136/L136</f>
        <v>28.4333821376281</v>
      </c>
    </row>
    <row r="137" customFormat="false" ht="13.5" hidden="false" customHeight="false" outlineLevel="0" collapsed="false">
      <c r="A137" s="2" t="n">
        <v>2067</v>
      </c>
      <c r="B137" s="15" t="s">
        <v>78</v>
      </c>
      <c r="C137" s="15" t="s">
        <v>19</v>
      </c>
      <c r="D137" s="3" t="n">
        <v>0.826388888888889</v>
      </c>
      <c r="E137" s="3" t="n">
        <v>0.875</v>
      </c>
      <c r="F137" s="3" t="n">
        <f aca="false">D137-E133</f>
        <v>0.444444444444444</v>
      </c>
      <c r="G137" s="1" t="s">
        <v>123</v>
      </c>
      <c r="H137" s="15" t="s">
        <v>25</v>
      </c>
      <c r="I137" s="4" t="n">
        <v>483</v>
      </c>
      <c r="J137" s="4" t="n">
        <v>10970</v>
      </c>
      <c r="K137" s="5" t="n">
        <v>22.712215320911</v>
      </c>
      <c r="L137" s="4" t="n">
        <f aca="false">I133+I137</f>
        <v>1366</v>
      </c>
      <c r="M137" s="4" t="n">
        <f aca="false">J133+J137</f>
        <v>36440</v>
      </c>
      <c r="N137" s="5" t="n">
        <f aca="false">M137/L137</f>
        <v>26.6764275256223</v>
      </c>
    </row>
    <row r="138" customFormat="false" ht="13.5" hidden="false" customHeight="false" outlineLevel="0" collapsed="false">
      <c r="A138" s="2" t="n">
        <v>2073</v>
      </c>
      <c r="B138" s="15" t="s">
        <v>78</v>
      </c>
      <c r="C138" s="15" t="s">
        <v>19</v>
      </c>
      <c r="D138" s="3" t="n">
        <v>0.826388888888889</v>
      </c>
      <c r="E138" s="3" t="n">
        <v>0.875</v>
      </c>
      <c r="F138" s="3" t="n">
        <f aca="false">D138-E133</f>
        <v>0.444444444444444</v>
      </c>
      <c r="G138" s="1" t="s">
        <v>124</v>
      </c>
      <c r="H138" s="15" t="s">
        <v>22</v>
      </c>
      <c r="I138" s="4" t="n">
        <v>1205</v>
      </c>
      <c r="J138" s="4" t="n">
        <v>17370</v>
      </c>
      <c r="K138" s="5" t="n">
        <v>14.4149377593361</v>
      </c>
      <c r="L138" s="4" t="n">
        <f aca="false">I133+I138</f>
        <v>2088</v>
      </c>
      <c r="M138" s="4" t="n">
        <f aca="false">J133+J138</f>
        <v>42840</v>
      </c>
      <c r="N138" s="5" t="n">
        <f aca="false">M138/L138</f>
        <v>20.5172413793103</v>
      </c>
    </row>
    <row r="139" customFormat="false" ht="13.5" hidden="false" customHeight="false" outlineLevel="0" collapsed="false">
      <c r="A139" s="18" t="s">
        <v>156</v>
      </c>
    </row>
    <row r="140" customFormat="false" ht="13.5" hidden="false" customHeight="false" outlineLevel="0" collapsed="false">
      <c r="A140" s="19" t="n">
        <v>580</v>
      </c>
      <c r="B140" s="20" t="s">
        <v>19</v>
      </c>
      <c r="C140" s="20" t="s">
        <v>78</v>
      </c>
      <c r="D140" s="21" t="n">
        <v>0.454861111111111</v>
      </c>
      <c r="E140" s="21" t="n">
        <v>0.510416666666667</v>
      </c>
      <c r="F140" s="21"/>
      <c r="G140" s="22" t="s">
        <v>80</v>
      </c>
      <c r="H140" s="20" t="s">
        <v>25</v>
      </c>
      <c r="I140" s="23" t="n">
        <v>483</v>
      </c>
      <c r="J140" s="23" t="n">
        <v>10970</v>
      </c>
      <c r="K140" s="24" t="n">
        <v>22.712215320911</v>
      </c>
      <c r="L140" s="23"/>
      <c r="M140" s="23"/>
      <c r="N140" s="24"/>
    </row>
    <row r="141" customFormat="false" ht="13.5" hidden="false" customHeight="false" outlineLevel="0" collapsed="false">
      <c r="A141" s="2" t="n">
        <v>2061</v>
      </c>
      <c r="B141" s="15" t="s">
        <v>78</v>
      </c>
      <c r="C141" s="15" t="s">
        <v>19</v>
      </c>
      <c r="D141" s="3" t="n">
        <v>0.704861111111111</v>
      </c>
      <c r="E141" s="3" t="n">
        <v>0.75</v>
      </c>
      <c r="F141" s="3" t="n">
        <f aca="false">D141-E140</f>
        <v>0.194444444444444</v>
      </c>
      <c r="G141" s="1" t="s">
        <v>122</v>
      </c>
      <c r="H141" s="15" t="s">
        <v>25</v>
      </c>
      <c r="I141" s="4" t="n">
        <v>483</v>
      </c>
      <c r="J141" s="4" t="n">
        <v>13370</v>
      </c>
      <c r="K141" s="5" t="n">
        <v>27.6811594202899</v>
      </c>
      <c r="L141" s="4" t="n">
        <f aca="false">I140+I141</f>
        <v>966</v>
      </c>
      <c r="M141" s="4" t="n">
        <f aca="false">J140+J141</f>
        <v>24340</v>
      </c>
      <c r="N141" s="5" t="n">
        <f aca="false">M141/L141</f>
        <v>25.1966873706004</v>
      </c>
    </row>
    <row r="142" customFormat="false" ht="13.5" hidden="false" customHeight="false" outlineLevel="0" collapsed="false">
      <c r="A142" s="2" t="n">
        <v>2067</v>
      </c>
      <c r="B142" s="15" t="s">
        <v>78</v>
      </c>
      <c r="C142" s="15" t="s">
        <v>19</v>
      </c>
      <c r="D142" s="3" t="n">
        <v>0.826388888888889</v>
      </c>
      <c r="E142" s="3" t="n">
        <v>0.875</v>
      </c>
      <c r="F142" s="3" t="n">
        <f aca="false">D142-E140</f>
        <v>0.315972222222222</v>
      </c>
      <c r="G142" s="1" t="s">
        <v>123</v>
      </c>
      <c r="H142" s="15" t="s">
        <v>25</v>
      </c>
      <c r="I142" s="4" t="n">
        <v>483</v>
      </c>
      <c r="J142" s="4" t="n">
        <v>10970</v>
      </c>
      <c r="K142" s="5" t="n">
        <v>22.712215320911</v>
      </c>
      <c r="L142" s="4" t="n">
        <f aca="false">I140+I142</f>
        <v>966</v>
      </c>
      <c r="M142" s="4" t="n">
        <f aca="false">J140+J142</f>
        <v>21940</v>
      </c>
      <c r="N142" s="5" t="n">
        <f aca="false">M142/L142</f>
        <v>22.712215320911</v>
      </c>
    </row>
    <row r="143" customFormat="false" ht="13.5" hidden="false" customHeight="false" outlineLevel="0" collapsed="false">
      <c r="A143" s="2" t="n">
        <v>2073</v>
      </c>
      <c r="B143" s="15" t="s">
        <v>78</v>
      </c>
      <c r="C143" s="15" t="s">
        <v>19</v>
      </c>
      <c r="D143" s="3" t="n">
        <v>0.826388888888889</v>
      </c>
      <c r="E143" s="3" t="n">
        <v>0.875</v>
      </c>
      <c r="F143" s="3" t="n">
        <f aca="false">D143-E140</f>
        <v>0.315972222222222</v>
      </c>
      <c r="G143" s="1" t="s">
        <v>124</v>
      </c>
      <c r="H143" s="15" t="s">
        <v>22</v>
      </c>
      <c r="I143" s="4" t="n">
        <v>1205</v>
      </c>
      <c r="J143" s="4" t="n">
        <v>17370</v>
      </c>
      <c r="K143" s="5" t="n">
        <v>14.4149377593361</v>
      </c>
      <c r="L143" s="4" t="n">
        <f aca="false">I140+I143</f>
        <v>1688</v>
      </c>
      <c r="M143" s="4" t="n">
        <f aca="false">J140+J143</f>
        <v>28340</v>
      </c>
      <c r="N143" s="5" t="n">
        <f aca="false">M143/L143</f>
        <v>16.7890995260664</v>
      </c>
    </row>
    <row r="144" customFormat="false" ht="13.5" hidden="false" customHeight="false" outlineLevel="0" collapsed="false">
      <c r="A144" s="18" t="s">
        <v>157</v>
      </c>
    </row>
    <row r="145" customFormat="false" ht="13.5" hidden="false" customHeight="false" outlineLevel="0" collapsed="false">
      <c r="A145" s="19" t="n">
        <v>586</v>
      </c>
      <c r="B145" s="20" t="s">
        <v>19</v>
      </c>
      <c r="C145" s="20" t="s">
        <v>78</v>
      </c>
      <c r="D145" s="21" t="n">
        <v>0.527777777777778</v>
      </c>
      <c r="E145" s="21" t="n">
        <v>0.576388888888889</v>
      </c>
      <c r="F145" s="21"/>
      <c r="G145" s="22" t="s">
        <v>81</v>
      </c>
      <c r="H145" s="20" t="s">
        <v>25</v>
      </c>
      <c r="I145" s="23" t="n">
        <v>483</v>
      </c>
      <c r="J145" s="23" t="n">
        <v>10470</v>
      </c>
      <c r="K145" s="24" t="n">
        <v>21.6770186335404</v>
      </c>
      <c r="L145" s="23"/>
      <c r="M145" s="23"/>
      <c r="N145" s="24"/>
    </row>
    <row r="146" customFormat="false" ht="13.5" hidden="false" customHeight="false" outlineLevel="0" collapsed="false">
      <c r="A146" s="2" t="n">
        <v>2061</v>
      </c>
      <c r="B146" s="15" t="s">
        <v>78</v>
      </c>
      <c r="C146" s="15" t="s">
        <v>19</v>
      </c>
      <c r="D146" s="3" t="n">
        <v>0.704861111111111</v>
      </c>
      <c r="E146" s="3" t="n">
        <v>0.75</v>
      </c>
      <c r="F146" s="3" t="n">
        <f aca="false">D146-E145</f>
        <v>0.128472222222222</v>
      </c>
      <c r="G146" s="1" t="s">
        <v>122</v>
      </c>
      <c r="H146" s="15" t="s">
        <v>25</v>
      </c>
      <c r="I146" s="4" t="n">
        <v>483</v>
      </c>
      <c r="J146" s="4" t="n">
        <v>13370</v>
      </c>
      <c r="K146" s="5" t="n">
        <v>27.6811594202899</v>
      </c>
      <c r="L146" s="4" t="n">
        <f aca="false">I145+I146</f>
        <v>966</v>
      </c>
      <c r="M146" s="4" t="n">
        <f aca="false">J145+J146</f>
        <v>23840</v>
      </c>
      <c r="N146" s="5" t="n">
        <f aca="false">M146/L146</f>
        <v>24.6790890269151</v>
      </c>
    </row>
    <row r="147" customFormat="false" ht="13.5" hidden="false" customHeight="false" outlineLevel="0" collapsed="false">
      <c r="A147" s="2" t="n">
        <v>2067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5</f>
        <v>0.25</v>
      </c>
      <c r="G147" s="1" t="s">
        <v>123</v>
      </c>
      <c r="H147" s="15" t="s">
        <v>25</v>
      </c>
      <c r="I147" s="4" t="n">
        <v>483</v>
      </c>
      <c r="J147" s="4" t="n">
        <v>10970</v>
      </c>
      <c r="K147" s="5" t="n">
        <v>22.712215320911</v>
      </c>
      <c r="L147" s="4" t="n">
        <f aca="false">I145+I147</f>
        <v>966</v>
      </c>
      <c r="M147" s="4" t="n">
        <f aca="false">J145+J147</f>
        <v>21440</v>
      </c>
      <c r="N147" s="5" t="n">
        <f aca="false">M147/L147</f>
        <v>22.1946169772257</v>
      </c>
    </row>
    <row r="148" customFormat="false" ht="13.5" hidden="false" customHeight="false" outlineLevel="0" collapsed="false">
      <c r="A148" s="2" t="n">
        <v>2073</v>
      </c>
      <c r="B148" s="15" t="s">
        <v>78</v>
      </c>
      <c r="C148" s="15" t="s">
        <v>19</v>
      </c>
      <c r="D148" s="3" t="n">
        <v>0.826388888888889</v>
      </c>
      <c r="E148" s="3" t="n">
        <v>0.875</v>
      </c>
      <c r="F148" s="3" t="n">
        <f aca="false">D148-E145</f>
        <v>0.25</v>
      </c>
      <c r="G148" s="1" t="s">
        <v>124</v>
      </c>
      <c r="H148" s="15" t="s">
        <v>22</v>
      </c>
      <c r="I148" s="4" t="n">
        <v>1205</v>
      </c>
      <c r="J148" s="4" t="n">
        <v>17370</v>
      </c>
      <c r="K148" s="5" t="n">
        <v>14.4149377593361</v>
      </c>
      <c r="L148" s="4" t="n">
        <f aca="false">I145+I148</f>
        <v>1688</v>
      </c>
      <c r="M148" s="4" t="n">
        <f aca="false">J145+J148</f>
        <v>27840</v>
      </c>
      <c r="N148" s="5" t="n">
        <f aca="false">M148/L148</f>
        <v>16.4928909952607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25" t="n">
        <v>592</v>
      </c>
      <c r="B150" s="26" t="s">
        <v>19</v>
      </c>
      <c r="C150" s="26" t="s">
        <v>78</v>
      </c>
      <c r="D150" s="27" t="n">
        <v>0.527777777777778</v>
      </c>
      <c r="E150" s="27" t="n">
        <v>0.576388888888889</v>
      </c>
      <c r="F150" s="27"/>
      <c r="G150" s="28" t="s">
        <v>82</v>
      </c>
      <c r="H150" s="26" t="s">
        <v>22</v>
      </c>
      <c r="I150" s="29" t="n">
        <v>1205</v>
      </c>
      <c r="J150" s="29" t="n">
        <v>17370</v>
      </c>
      <c r="K150" s="30" t="n">
        <v>14.4149377593361</v>
      </c>
      <c r="L150" s="29"/>
      <c r="M150" s="29"/>
      <c r="N150" s="30"/>
    </row>
    <row r="151" customFormat="false" ht="13.5" hidden="false" customHeight="false" outlineLevel="0" collapsed="false">
      <c r="A151" s="2" t="n">
        <v>2061</v>
      </c>
      <c r="B151" s="15" t="s">
        <v>78</v>
      </c>
      <c r="C151" s="15" t="s">
        <v>19</v>
      </c>
      <c r="D151" s="3" t="n">
        <v>0.704861111111111</v>
      </c>
      <c r="E151" s="3" t="n">
        <v>0.75</v>
      </c>
      <c r="F151" s="3" t="n">
        <f aca="false">D151-E150</f>
        <v>0.128472222222222</v>
      </c>
      <c r="G151" s="1" t="s">
        <v>122</v>
      </c>
      <c r="H151" s="15" t="s">
        <v>25</v>
      </c>
      <c r="I151" s="4" t="n">
        <v>483</v>
      </c>
      <c r="J151" s="4" t="n">
        <v>13370</v>
      </c>
      <c r="K151" s="5" t="n">
        <v>27.6811594202899</v>
      </c>
      <c r="L151" s="4" t="n">
        <f aca="false">I150+I151</f>
        <v>1688</v>
      </c>
      <c r="M151" s="4" t="n">
        <f aca="false">J150+J151</f>
        <v>30740</v>
      </c>
      <c r="N151" s="5" t="n">
        <f aca="false">M151/L151</f>
        <v>18.2109004739337</v>
      </c>
    </row>
    <row r="152" customFormat="false" ht="13.5" hidden="false" customHeight="false" outlineLevel="0" collapsed="false">
      <c r="A152" s="2" t="n">
        <v>2067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50</f>
        <v>0.25</v>
      </c>
      <c r="G152" s="1" t="s">
        <v>123</v>
      </c>
      <c r="H152" s="15" t="s">
        <v>25</v>
      </c>
      <c r="I152" s="4" t="n">
        <v>483</v>
      </c>
      <c r="J152" s="4" t="n">
        <v>10970</v>
      </c>
      <c r="K152" s="5" t="n">
        <v>22.712215320911</v>
      </c>
      <c r="L152" s="4" t="n">
        <f aca="false">I150+I152</f>
        <v>1688</v>
      </c>
      <c r="M152" s="4" t="n">
        <f aca="false">J150+J152</f>
        <v>28340</v>
      </c>
      <c r="N152" s="5" t="n">
        <f aca="false">M152/L152</f>
        <v>16.7890995260664</v>
      </c>
    </row>
    <row r="153" customFormat="false" ht="13.5" hidden="false" customHeight="false" outlineLevel="0" collapsed="false">
      <c r="A153" s="2" t="n">
        <v>2073</v>
      </c>
      <c r="B153" s="15" t="s">
        <v>78</v>
      </c>
      <c r="C153" s="15" t="s">
        <v>19</v>
      </c>
      <c r="D153" s="3" t="n">
        <v>0.826388888888889</v>
      </c>
      <c r="E153" s="3" t="n">
        <v>0.875</v>
      </c>
      <c r="F153" s="3" t="n">
        <f aca="false">D153-E150</f>
        <v>0.25</v>
      </c>
      <c r="G153" s="1" t="s">
        <v>124</v>
      </c>
      <c r="H153" s="15" t="s">
        <v>22</v>
      </c>
      <c r="I153" s="4" t="n">
        <v>1205</v>
      </c>
      <c r="J153" s="4" t="n">
        <v>17370</v>
      </c>
      <c r="K153" s="5" t="n">
        <v>14.4149377593361</v>
      </c>
      <c r="L153" s="4" t="n">
        <f aca="false">I150+I153</f>
        <v>2410</v>
      </c>
      <c r="M153" s="4" t="n">
        <f aca="false">J150+J153</f>
        <v>34740</v>
      </c>
      <c r="N153" s="5" t="n">
        <f aca="false">M153/L153</f>
        <v>14.4149377593361</v>
      </c>
    </row>
    <row r="154" customFormat="false" ht="13.5" hidden="false" customHeight="false" outlineLevel="0" collapsed="false">
      <c r="A154" s="18" t="s">
        <v>159</v>
      </c>
    </row>
    <row r="155" customFormat="false" ht="13.5" hidden="false" customHeight="false" outlineLevel="0" collapsed="false">
      <c r="A155" s="19" t="n">
        <v>596</v>
      </c>
      <c r="B155" s="20" t="s">
        <v>19</v>
      </c>
      <c r="C155" s="20" t="s">
        <v>78</v>
      </c>
      <c r="D155" s="21" t="n">
        <v>0.635416666666667</v>
      </c>
      <c r="E155" s="21" t="n">
        <v>0.684027777777778</v>
      </c>
      <c r="F155" s="21"/>
      <c r="G155" s="22" t="s">
        <v>83</v>
      </c>
      <c r="H155" s="20" t="s">
        <v>75</v>
      </c>
      <c r="I155" s="23" t="n">
        <v>883</v>
      </c>
      <c r="J155" s="23" t="n">
        <v>28770</v>
      </c>
      <c r="K155" s="24" t="n">
        <v>32.5821064552661</v>
      </c>
      <c r="L155" s="23"/>
      <c r="M155" s="23"/>
      <c r="N155" s="24"/>
    </row>
    <row r="156" customFormat="false" ht="13.5" hidden="false" customHeight="false" outlineLevel="0" collapsed="false">
      <c r="A156" s="2" t="n">
        <v>2067</v>
      </c>
      <c r="B156" s="15" t="s">
        <v>78</v>
      </c>
      <c r="C156" s="15" t="s">
        <v>19</v>
      </c>
      <c r="D156" s="3" t="n">
        <v>0.826388888888889</v>
      </c>
      <c r="E156" s="3" t="n">
        <v>0.875</v>
      </c>
      <c r="F156" s="3" t="n">
        <f aca="false">D156-E155</f>
        <v>0.142361111111111</v>
      </c>
      <c r="G156" s="1" t="s">
        <v>123</v>
      </c>
      <c r="H156" s="15" t="s">
        <v>25</v>
      </c>
      <c r="I156" s="4" t="n">
        <v>483</v>
      </c>
      <c r="J156" s="4" t="n">
        <v>10970</v>
      </c>
      <c r="K156" s="5" t="n">
        <v>22.712215320911</v>
      </c>
      <c r="L156" s="4" t="n">
        <f aca="false">I155+I156</f>
        <v>1366</v>
      </c>
      <c r="M156" s="4" t="n">
        <f aca="false">J155+J156</f>
        <v>39740</v>
      </c>
      <c r="N156" s="5" t="n">
        <f aca="false">M156/L156</f>
        <v>29.0922401171303</v>
      </c>
    </row>
    <row r="157" customFormat="false" ht="13.5" hidden="false" customHeight="false" outlineLevel="0" collapsed="false">
      <c r="A157" s="2" t="n">
        <v>2073</v>
      </c>
      <c r="B157" s="15" t="s">
        <v>78</v>
      </c>
      <c r="C157" s="15" t="s">
        <v>19</v>
      </c>
      <c r="D157" s="3" t="n">
        <v>0.826388888888889</v>
      </c>
      <c r="E157" s="3" t="n">
        <v>0.875</v>
      </c>
      <c r="F157" s="3" t="n">
        <f aca="false">D157-E155</f>
        <v>0.142361111111111</v>
      </c>
      <c r="G157" s="1" t="s">
        <v>124</v>
      </c>
      <c r="H157" s="15" t="s">
        <v>22</v>
      </c>
      <c r="I157" s="4" t="n">
        <v>1205</v>
      </c>
      <c r="J157" s="4" t="n">
        <v>17370</v>
      </c>
      <c r="K157" s="5" t="n">
        <v>14.4149377593361</v>
      </c>
      <c r="L157" s="4" t="n">
        <f aca="false">I155+I157</f>
        <v>2088</v>
      </c>
      <c r="M157" s="4" t="n">
        <f aca="false">J155+J157</f>
        <v>46140</v>
      </c>
      <c r="N157" s="5" t="n">
        <f aca="false">M157/L157</f>
        <v>22.0977011494253</v>
      </c>
    </row>
    <row r="158" customFormat="false" ht="13.5" hidden="false" customHeight="false" outlineLevel="0" collapsed="false">
      <c r="A158" s="18" t="s">
        <v>160</v>
      </c>
    </row>
    <row r="159" customFormat="false" ht="13.5" hidden="false" customHeight="false" outlineLevel="0" collapsed="false">
      <c r="A159" s="19" t="n">
        <v>602</v>
      </c>
      <c r="B159" s="20" t="s">
        <v>19</v>
      </c>
      <c r="C159" s="20" t="s">
        <v>78</v>
      </c>
      <c r="D159" s="21" t="n">
        <v>0.833333333333333</v>
      </c>
      <c r="E159" s="21" t="n">
        <v>0.888888888888889</v>
      </c>
      <c r="F159" s="21"/>
      <c r="G159" s="22" t="s">
        <v>84</v>
      </c>
      <c r="H159" s="20" t="s">
        <v>85</v>
      </c>
      <c r="I159" s="23" t="n">
        <v>883</v>
      </c>
      <c r="J159" s="23" t="n">
        <v>25470</v>
      </c>
      <c r="K159" s="24" t="n">
        <v>28.8448471121178</v>
      </c>
      <c r="L159" s="23"/>
      <c r="M159" s="23"/>
      <c r="N159" s="24"/>
    </row>
    <row r="160" customFormat="false" ht="13.5" hidden="false" customHeight="false" outlineLevel="0" collapsed="false">
      <c r="A160" s="18" t="s">
        <v>161</v>
      </c>
    </row>
    <row r="161" customFormat="false" ht="13.5" hidden="false" customHeight="false" outlineLevel="0" collapsed="false">
      <c r="A161" s="19" t="n">
        <v>608</v>
      </c>
      <c r="B161" s="20" t="s">
        <v>19</v>
      </c>
      <c r="C161" s="20" t="s">
        <v>86</v>
      </c>
      <c r="D161" s="21" t="n">
        <v>0.326388888888889</v>
      </c>
      <c r="E161" s="21" t="n">
        <v>0.381944444444444</v>
      </c>
      <c r="F161" s="21"/>
      <c r="G161" s="22" t="s">
        <v>87</v>
      </c>
      <c r="H161" s="20" t="s">
        <v>25</v>
      </c>
      <c r="I161" s="23" t="n">
        <v>594</v>
      </c>
      <c r="J161" s="23" t="n">
        <v>10890</v>
      </c>
      <c r="K161" s="24" t="n">
        <v>18.3333333333333</v>
      </c>
      <c r="L161" s="23"/>
      <c r="M161" s="23"/>
      <c r="N161" s="24"/>
    </row>
    <row r="162" customFormat="false" ht="13.5" hidden="false" customHeight="false" outlineLevel="0" collapsed="false">
      <c r="A162" s="2" t="n">
        <v>2361</v>
      </c>
      <c r="B162" s="15" t="s">
        <v>86</v>
      </c>
      <c r="C162" s="15" t="s">
        <v>19</v>
      </c>
      <c r="D162" s="3" t="n">
        <v>0.413194444444444</v>
      </c>
      <c r="E162" s="3" t="n">
        <v>0.465277777777778</v>
      </c>
      <c r="F162" s="3" t="n">
        <f aca="false">D162-E161</f>
        <v>0.03125</v>
      </c>
      <c r="G162" s="1" t="s">
        <v>128</v>
      </c>
      <c r="H162" s="15" t="s">
        <v>25</v>
      </c>
      <c r="I162" s="4" t="n">
        <v>594</v>
      </c>
      <c r="J162" s="4" t="n">
        <v>10890</v>
      </c>
      <c r="K162" s="5" t="n">
        <v>18.3333333333333</v>
      </c>
      <c r="L162" s="4" t="n">
        <f aca="false">I161+I162</f>
        <v>1188</v>
      </c>
      <c r="M162" s="4" t="n">
        <f aca="false">J161+J162</f>
        <v>21780</v>
      </c>
      <c r="N162" s="5" t="n">
        <f aca="false">M162/L162</f>
        <v>18.3333333333333</v>
      </c>
    </row>
    <row r="163" customFormat="false" ht="13.5" hidden="false" customHeight="false" outlineLevel="0" collapsed="false">
      <c r="A163" s="2" t="n">
        <v>2367</v>
      </c>
      <c r="B163" s="15" t="s">
        <v>86</v>
      </c>
      <c r="C163" s="15" t="s">
        <v>19</v>
      </c>
      <c r="D163" s="3" t="n">
        <v>0.413194444444444</v>
      </c>
      <c r="E163" s="3" t="n">
        <v>0.465277777777778</v>
      </c>
      <c r="F163" s="3" t="n">
        <f aca="false">D163-E161</f>
        <v>0.03125</v>
      </c>
      <c r="G163" s="1" t="s">
        <v>129</v>
      </c>
      <c r="H163" s="15" t="s">
        <v>22</v>
      </c>
      <c r="I163" s="4" t="n">
        <v>1390</v>
      </c>
      <c r="J163" s="4" t="n">
        <v>23890</v>
      </c>
      <c r="K163" s="5" t="n">
        <v>17.1870503597122</v>
      </c>
      <c r="L163" s="4" t="n">
        <f aca="false">I161+I163</f>
        <v>1984</v>
      </c>
      <c r="M163" s="4" t="n">
        <f aca="false">J161+J163</f>
        <v>34780</v>
      </c>
      <c r="N163" s="5" t="n">
        <f aca="false">M163/L163</f>
        <v>17.5302419354839</v>
      </c>
    </row>
    <row r="164" customFormat="false" ht="13.5" hidden="false" customHeight="false" outlineLevel="0" collapsed="false">
      <c r="A164" s="2" t="n">
        <v>2373</v>
      </c>
      <c r="B164" s="15" t="s">
        <v>86</v>
      </c>
      <c r="C164" s="15" t="s">
        <v>19</v>
      </c>
      <c r="D164" s="3" t="n">
        <v>0.565972222222222</v>
      </c>
      <c r="E164" s="3" t="n">
        <v>0.614583333333333</v>
      </c>
      <c r="F164" s="3" t="n">
        <f aca="false">D164-E161</f>
        <v>0.184027777777778</v>
      </c>
      <c r="G164" s="1" t="s">
        <v>130</v>
      </c>
      <c r="H164" s="15" t="s">
        <v>25</v>
      </c>
      <c r="I164" s="4" t="n">
        <v>594</v>
      </c>
      <c r="J164" s="4" t="n">
        <v>10890</v>
      </c>
      <c r="K164" s="5" t="n">
        <v>18.3333333333333</v>
      </c>
      <c r="L164" s="4" t="n">
        <f aca="false">I161+I164</f>
        <v>1188</v>
      </c>
      <c r="M164" s="4" t="n">
        <f aca="false">J161+J164</f>
        <v>21780</v>
      </c>
      <c r="N164" s="5" t="n">
        <f aca="false">M164/L164</f>
        <v>18.3333333333333</v>
      </c>
    </row>
    <row r="165" customFormat="false" ht="13.5" hidden="false" customHeight="false" outlineLevel="0" collapsed="false">
      <c r="A165" s="2" t="n">
        <v>2379</v>
      </c>
      <c r="B165" s="15" t="s">
        <v>86</v>
      </c>
      <c r="C165" s="15" t="s">
        <v>19</v>
      </c>
      <c r="D165" s="3" t="n">
        <v>0.618055555555556</v>
      </c>
      <c r="E165" s="3" t="n">
        <v>0.666666666666667</v>
      </c>
      <c r="F165" s="3" t="n">
        <f aca="false">D165-E161</f>
        <v>0.236111111111111</v>
      </c>
      <c r="G165" s="1" t="s">
        <v>131</v>
      </c>
      <c r="H165" s="15" t="s">
        <v>25</v>
      </c>
      <c r="I165" s="4" t="n">
        <v>594</v>
      </c>
      <c r="J165" s="4" t="n">
        <v>10890</v>
      </c>
      <c r="K165" s="5" t="n">
        <v>18.3333333333333</v>
      </c>
      <c r="L165" s="4" t="n">
        <f aca="false">I161+I165</f>
        <v>1188</v>
      </c>
      <c r="M165" s="4" t="n">
        <f aca="false">J161+J165</f>
        <v>21780</v>
      </c>
      <c r="N165" s="5" t="n">
        <f aca="false">M165/L165</f>
        <v>18.3333333333333</v>
      </c>
    </row>
    <row r="166" customFormat="false" ht="13.5" hidden="false" customHeight="false" outlineLevel="0" collapsed="false">
      <c r="A166" s="2" t="n">
        <v>2385</v>
      </c>
      <c r="B166" s="15" t="s">
        <v>86</v>
      </c>
      <c r="C166" s="15" t="s">
        <v>19</v>
      </c>
      <c r="D166" s="3" t="n">
        <v>0.708333333333333</v>
      </c>
      <c r="E166" s="3" t="n">
        <v>0.760416666666667</v>
      </c>
      <c r="F166" s="3" t="n">
        <f aca="false">D166-E161</f>
        <v>0.326388888888889</v>
      </c>
      <c r="G166" s="1" t="s">
        <v>132</v>
      </c>
      <c r="H166" s="15" t="s">
        <v>25</v>
      </c>
      <c r="I166" s="4" t="n">
        <v>594</v>
      </c>
      <c r="J166" s="4" t="n">
        <v>10890</v>
      </c>
      <c r="K166" s="5" t="n">
        <v>18.3333333333333</v>
      </c>
      <c r="L166" s="4" t="n">
        <f aca="false">I161+I166</f>
        <v>1188</v>
      </c>
      <c r="M166" s="4" t="n">
        <f aca="false">J161+J166</f>
        <v>21780</v>
      </c>
      <c r="N166" s="5" t="n">
        <f aca="false">M166/L166</f>
        <v>18.3333333333333</v>
      </c>
    </row>
    <row r="167" customFormat="false" ht="13.5" hidden="false" customHeight="false" outlineLevel="0" collapsed="false">
      <c r="A167" s="2" t="n">
        <v>2391</v>
      </c>
      <c r="B167" s="15" t="s">
        <v>86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1</f>
        <v>0.326388888888889</v>
      </c>
      <c r="G167" s="1" t="s">
        <v>133</v>
      </c>
      <c r="H167" s="15" t="s">
        <v>22</v>
      </c>
      <c r="I167" s="4" t="n">
        <v>1390</v>
      </c>
      <c r="J167" s="4" t="n">
        <v>25990</v>
      </c>
      <c r="K167" s="5" t="n">
        <v>18.6978417266187</v>
      </c>
      <c r="L167" s="4" t="n">
        <f aca="false">I161+I167</f>
        <v>1984</v>
      </c>
      <c r="M167" s="4" t="n">
        <f aca="false">J161+J167</f>
        <v>36880</v>
      </c>
      <c r="N167" s="5" t="n">
        <f aca="false">M167/L167</f>
        <v>18.5887096774194</v>
      </c>
    </row>
    <row r="168" customFormat="false" ht="13.5" hidden="false" customHeight="false" outlineLevel="0" collapsed="false">
      <c r="A168" s="2" t="n">
        <v>2397</v>
      </c>
      <c r="B168" s="15" t="s">
        <v>86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1</f>
        <v>0.4375</v>
      </c>
      <c r="G168" s="1" t="s">
        <v>134</v>
      </c>
      <c r="H168" s="15" t="s">
        <v>25</v>
      </c>
      <c r="I168" s="4" t="n">
        <v>594</v>
      </c>
      <c r="J168" s="4" t="n">
        <v>10890</v>
      </c>
      <c r="K168" s="5" t="n">
        <v>18.3333333333333</v>
      </c>
      <c r="L168" s="4" t="n">
        <f aca="false">I161+I168</f>
        <v>1188</v>
      </c>
      <c r="M168" s="4" t="n">
        <f aca="false">J161+J168</f>
        <v>21780</v>
      </c>
      <c r="N168" s="5" t="n">
        <f aca="false">M168/L168</f>
        <v>18.3333333333333</v>
      </c>
    </row>
    <row r="169" customFormat="false" ht="13.5" hidden="false" customHeight="false" outlineLevel="0" collapsed="false">
      <c r="A169" s="2" t="n">
        <v>2403</v>
      </c>
      <c r="B169" s="15" t="s">
        <v>86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1</f>
        <v>0.4375</v>
      </c>
      <c r="G169" s="1" t="s">
        <v>135</v>
      </c>
      <c r="H169" s="15" t="s">
        <v>22</v>
      </c>
      <c r="I169" s="4" t="n">
        <v>1390</v>
      </c>
      <c r="J169" s="4" t="n">
        <v>26190</v>
      </c>
      <c r="K169" s="5" t="n">
        <v>18.841726618705</v>
      </c>
      <c r="L169" s="4" t="n">
        <f aca="false">I161+I169</f>
        <v>1984</v>
      </c>
      <c r="M169" s="4" t="n">
        <f aca="false">J161+J169</f>
        <v>37080</v>
      </c>
      <c r="N169" s="5" t="n">
        <f aca="false">M169/L169</f>
        <v>18.6895161290323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614</v>
      </c>
      <c r="B171" s="26" t="s">
        <v>19</v>
      </c>
      <c r="C171" s="26" t="s">
        <v>86</v>
      </c>
      <c r="D171" s="27" t="n">
        <v>0.326388888888889</v>
      </c>
      <c r="E171" s="27" t="n">
        <v>0.381944444444444</v>
      </c>
      <c r="F171" s="27"/>
      <c r="G171" s="28" t="s">
        <v>88</v>
      </c>
      <c r="H171" s="26" t="s">
        <v>22</v>
      </c>
      <c r="I171" s="29" t="n">
        <v>1390</v>
      </c>
      <c r="J171" s="29" t="n">
        <v>24590</v>
      </c>
      <c r="K171" s="30" t="n">
        <v>17.6906474820144</v>
      </c>
      <c r="L171" s="29"/>
      <c r="M171" s="29"/>
      <c r="N171" s="30"/>
    </row>
    <row r="172" customFormat="false" ht="13.5" hidden="false" customHeight="false" outlineLevel="0" collapsed="false">
      <c r="A172" s="2" t="n">
        <v>2361</v>
      </c>
      <c r="B172" s="15" t="s">
        <v>86</v>
      </c>
      <c r="C172" s="15" t="s">
        <v>19</v>
      </c>
      <c r="D172" s="3" t="n">
        <v>0.413194444444444</v>
      </c>
      <c r="E172" s="3" t="n">
        <v>0.465277777777778</v>
      </c>
      <c r="F172" s="3" t="n">
        <f aca="false">D172-E171</f>
        <v>0.03125</v>
      </c>
      <c r="G172" s="1" t="s">
        <v>128</v>
      </c>
      <c r="H172" s="15" t="s">
        <v>25</v>
      </c>
      <c r="I172" s="4" t="n">
        <v>594</v>
      </c>
      <c r="J172" s="4" t="n">
        <v>10890</v>
      </c>
      <c r="K172" s="5" t="n">
        <v>18.3333333333333</v>
      </c>
      <c r="L172" s="4" t="n">
        <f aca="false">I171+I172</f>
        <v>1984</v>
      </c>
      <c r="M172" s="4" t="n">
        <f aca="false">J171+J172</f>
        <v>35480</v>
      </c>
      <c r="N172" s="5" t="n">
        <f aca="false">M172/L172</f>
        <v>17.883064516129</v>
      </c>
    </row>
    <row r="173" customFormat="false" ht="13.5" hidden="false" customHeight="false" outlineLevel="0" collapsed="false">
      <c r="A173" s="2" t="n">
        <v>2367</v>
      </c>
      <c r="B173" s="15" t="s">
        <v>86</v>
      </c>
      <c r="C173" s="15" t="s">
        <v>19</v>
      </c>
      <c r="D173" s="3" t="n">
        <v>0.413194444444444</v>
      </c>
      <c r="E173" s="3" t="n">
        <v>0.465277777777778</v>
      </c>
      <c r="F173" s="3" t="n">
        <f aca="false">D173-E171</f>
        <v>0.03125</v>
      </c>
      <c r="G173" s="1" t="s">
        <v>129</v>
      </c>
      <c r="H173" s="15" t="s">
        <v>22</v>
      </c>
      <c r="I173" s="4" t="n">
        <v>1390</v>
      </c>
      <c r="J173" s="4" t="n">
        <v>23890</v>
      </c>
      <c r="K173" s="5" t="n">
        <v>17.1870503597122</v>
      </c>
      <c r="L173" s="4" t="n">
        <f aca="false">I171+I173</f>
        <v>2780</v>
      </c>
      <c r="M173" s="4" t="n">
        <f aca="false">J171+J173</f>
        <v>48480</v>
      </c>
      <c r="N173" s="5" t="n">
        <f aca="false">M173/L173</f>
        <v>17.4388489208633</v>
      </c>
    </row>
    <row r="174" customFormat="false" ht="13.5" hidden="false" customHeight="false" outlineLevel="0" collapsed="false">
      <c r="A174" s="2" t="n">
        <v>2373</v>
      </c>
      <c r="B174" s="15" t="s">
        <v>86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1</f>
        <v>0.184027777777778</v>
      </c>
      <c r="G174" s="1" t="s">
        <v>130</v>
      </c>
      <c r="H174" s="15" t="s">
        <v>25</v>
      </c>
      <c r="I174" s="4" t="n">
        <v>594</v>
      </c>
      <c r="J174" s="4" t="n">
        <v>10890</v>
      </c>
      <c r="K174" s="5" t="n">
        <v>18.3333333333333</v>
      </c>
      <c r="L174" s="4" t="n">
        <f aca="false">I171+I174</f>
        <v>1984</v>
      </c>
      <c r="M174" s="4" t="n">
        <f aca="false">J171+J174</f>
        <v>35480</v>
      </c>
      <c r="N174" s="5" t="n">
        <f aca="false">M174/L174</f>
        <v>17.883064516129</v>
      </c>
    </row>
    <row r="175" customFormat="false" ht="13.5" hidden="false" customHeight="false" outlineLevel="0" collapsed="false">
      <c r="A175" s="2" t="n">
        <v>2379</v>
      </c>
      <c r="B175" s="15" t="s">
        <v>86</v>
      </c>
      <c r="C175" s="15" t="s">
        <v>19</v>
      </c>
      <c r="D175" s="3" t="n">
        <v>0.618055555555556</v>
      </c>
      <c r="E175" s="3" t="n">
        <v>0.666666666666667</v>
      </c>
      <c r="F175" s="3" t="n">
        <f aca="false">D175-E171</f>
        <v>0.236111111111111</v>
      </c>
      <c r="G175" s="1" t="s">
        <v>131</v>
      </c>
      <c r="H175" s="15" t="s">
        <v>25</v>
      </c>
      <c r="I175" s="4" t="n">
        <v>594</v>
      </c>
      <c r="J175" s="4" t="n">
        <v>10890</v>
      </c>
      <c r="K175" s="5" t="n">
        <v>18.3333333333333</v>
      </c>
      <c r="L175" s="4" t="n">
        <f aca="false">I171+I175</f>
        <v>1984</v>
      </c>
      <c r="M175" s="4" t="n">
        <f aca="false">J171+J175</f>
        <v>35480</v>
      </c>
      <c r="N175" s="5" t="n">
        <f aca="false">M175/L175</f>
        <v>17.883064516129</v>
      </c>
    </row>
    <row r="176" customFormat="false" ht="13.5" hidden="false" customHeight="false" outlineLevel="0" collapsed="false">
      <c r="A176" s="2" t="n">
        <v>2385</v>
      </c>
      <c r="B176" s="15" t="s">
        <v>86</v>
      </c>
      <c r="C176" s="15" t="s">
        <v>19</v>
      </c>
      <c r="D176" s="3" t="n">
        <v>0.708333333333333</v>
      </c>
      <c r="E176" s="3" t="n">
        <v>0.760416666666667</v>
      </c>
      <c r="F176" s="3" t="n">
        <f aca="false">D176-E171</f>
        <v>0.326388888888889</v>
      </c>
      <c r="G176" s="1" t="s">
        <v>132</v>
      </c>
      <c r="H176" s="15" t="s">
        <v>25</v>
      </c>
      <c r="I176" s="4" t="n">
        <v>594</v>
      </c>
      <c r="J176" s="4" t="n">
        <v>10890</v>
      </c>
      <c r="K176" s="5" t="n">
        <v>18.3333333333333</v>
      </c>
      <c r="L176" s="4" t="n">
        <f aca="false">I171+I176</f>
        <v>1984</v>
      </c>
      <c r="M176" s="4" t="n">
        <f aca="false">J171+J176</f>
        <v>35480</v>
      </c>
      <c r="N176" s="5" t="n">
        <f aca="false">M176/L176</f>
        <v>17.883064516129</v>
      </c>
    </row>
    <row r="177" customFormat="false" ht="13.5" hidden="false" customHeight="false" outlineLevel="0" collapsed="false">
      <c r="A177" s="2" t="n">
        <v>2391</v>
      </c>
      <c r="B177" s="15" t="s">
        <v>86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1</f>
        <v>0.326388888888889</v>
      </c>
      <c r="G177" s="1" t="s">
        <v>133</v>
      </c>
      <c r="H177" s="15" t="s">
        <v>22</v>
      </c>
      <c r="I177" s="4" t="n">
        <v>1390</v>
      </c>
      <c r="J177" s="4" t="n">
        <v>25990</v>
      </c>
      <c r="K177" s="5" t="n">
        <v>18.6978417266187</v>
      </c>
      <c r="L177" s="4" t="n">
        <f aca="false">I171+I177</f>
        <v>2780</v>
      </c>
      <c r="M177" s="4" t="n">
        <f aca="false">J171+J177</f>
        <v>50580</v>
      </c>
      <c r="N177" s="5" t="n">
        <f aca="false">M177/L177</f>
        <v>18.1942446043165</v>
      </c>
    </row>
    <row r="178" customFormat="false" ht="13.5" hidden="false" customHeight="false" outlineLevel="0" collapsed="false">
      <c r="A178" s="2" t="n">
        <v>2397</v>
      </c>
      <c r="B178" s="15" t="s">
        <v>86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1</f>
        <v>0.4375</v>
      </c>
      <c r="G178" s="1" t="s">
        <v>134</v>
      </c>
      <c r="H178" s="15" t="s">
        <v>25</v>
      </c>
      <c r="I178" s="4" t="n">
        <v>594</v>
      </c>
      <c r="J178" s="4" t="n">
        <v>10890</v>
      </c>
      <c r="K178" s="5" t="n">
        <v>18.3333333333333</v>
      </c>
      <c r="L178" s="4" t="n">
        <f aca="false">I171+I178</f>
        <v>1984</v>
      </c>
      <c r="M178" s="4" t="n">
        <f aca="false">J171+J178</f>
        <v>35480</v>
      </c>
      <c r="N178" s="5" t="n">
        <f aca="false">M178/L178</f>
        <v>17.883064516129</v>
      </c>
    </row>
    <row r="179" customFormat="false" ht="13.5" hidden="false" customHeight="false" outlineLevel="0" collapsed="false">
      <c r="A179" s="2" t="n">
        <v>2403</v>
      </c>
      <c r="B179" s="15" t="s">
        <v>86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1</f>
        <v>0.4375</v>
      </c>
      <c r="G179" s="1" t="s">
        <v>135</v>
      </c>
      <c r="H179" s="15" t="s">
        <v>22</v>
      </c>
      <c r="I179" s="4" t="n">
        <v>1390</v>
      </c>
      <c r="J179" s="4" t="n">
        <v>26190</v>
      </c>
      <c r="K179" s="5" t="n">
        <v>18.841726618705</v>
      </c>
      <c r="L179" s="4" t="n">
        <f aca="false">I171+I179</f>
        <v>2780</v>
      </c>
      <c r="M179" s="4" t="n">
        <f aca="false">J171+J179</f>
        <v>50780</v>
      </c>
      <c r="N179" s="5" t="n">
        <f aca="false">M179/L179</f>
        <v>18.2661870503597</v>
      </c>
    </row>
    <row r="180" customFormat="false" ht="13.5" hidden="false" customHeight="false" outlineLevel="0" collapsed="false">
      <c r="A180" s="18" t="s">
        <v>163</v>
      </c>
    </row>
    <row r="181" customFormat="false" ht="13.5" hidden="false" customHeight="false" outlineLevel="0" collapsed="false">
      <c r="A181" s="19" t="n">
        <v>620</v>
      </c>
      <c r="B181" s="20" t="s">
        <v>19</v>
      </c>
      <c r="C181" s="20" t="s">
        <v>86</v>
      </c>
      <c r="D181" s="21" t="n">
        <v>0.416666666666667</v>
      </c>
      <c r="E181" s="21" t="n">
        <v>0.472222222222222</v>
      </c>
      <c r="F181" s="21"/>
      <c r="G181" s="22" t="s">
        <v>89</v>
      </c>
      <c r="H181" s="20" t="s">
        <v>25</v>
      </c>
      <c r="I181" s="23" t="n">
        <v>594</v>
      </c>
      <c r="J181" s="23" t="n">
        <v>10890</v>
      </c>
      <c r="K181" s="24" t="n">
        <v>18.3333333333333</v>
      </c>
      <c r="L181" s="23"/>
      <c r="M181" s="23"/>
      <c r="N181" s="24"/>
    </row>
    <row r="182" customFormat="false" ht="13.5" hidden="false" customHeight="false" outlineLevel="0" collapsed="false">
      <c r="A182" s="2" t="n">
        <v>2373</v>
      </c>
      <c r="B182" s="15" t="s">
        <v>86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375</v>
      </c>
      <c r="G182" s="1" t="s">
        <v>130</v>
      </c>
      <c r="H182" s="15" t="s">
        <v>25</v>
      </c>
      <c r="I182" s="4" t="n">
        <v>594</v>
      </c>
      <c r="J182" s="4" t="n">
        <v>10890</v>
      </c>
      <c r="K182" s="5" t="n">
        <v>18.3333333333333</v>
      </c>
      <c r="L182" s="4" t="n">
        <f aca="false">I181+I182</f>
        <v>1188</v>
      </c>
      <c r="M182" s="4" t="n">
        <f aca="false">J181+J182</f>
        <v>21780</v>
      </c>
      <c r="N182" s="5" t="n">
        <f aca="false">M182/L182</f>
        <v>18.3333333333333</v>
      </c>
    </row>
    <row r="183" customFormat="false" ht="13.5" hidden="false" customHeight="false" outlineLevel="0" collapsed="false">
      <c r="A183" s="2" t="n">
        <v>2379</v>
      </c>
      <c r="B183" s="15" t="s">
        <v>86</v>
      </c>
      <c r="C183" s="15" t="s">
        <v>19</v>
      </c>
      <c r="D183" s="3" t="n">
        <v>0.618055555555556</v>
      </c>
      <c r="E183" s="3" t="n">
        <v>0.666666666666667</v>
      </c>
      <c r="F183" s="3" t="n">
        <f aca="false">D183-E181</f>
        <v>0.145833333333333</v>
      </c>
      <c r="G183" s="1" t="s">
        <v>131</v>
      </c>
      <c r="H183" s="15" t="s">
        <v>25</v>
      </c>
      <c r="I183" s="4" t="n">
        <v>594</v>
      </c>
      <c r="J183" s="4" t="n">
        <v>10890</v>
      </c>
      <c r="K183" s="5" t="n">
        <v>18.3333333333333</v>
      </c>
      <c r="L183" s="4" t="n">
        <f aca="false">I181+I183</f>
        <v>1188</v>
      </c>
      <c r="M183" s="4" t="n">
        <f aca="false">J181+J183</f>
        <v>21780</v>
      </c>
      <c r="N183" s="5" t="n">
        <f aca="false">M183/L183</f>
        <v>18.3333333333333</v>
      </c>
    </row>
    <row r="184" customFormat="false" ht="13.5" hidden="false" customHeight="false" outlineLevel="0" collapsed="false">
      <c r="A184" s="2" t="n">
        <v>2385</v>
      </c>
      <c r="B184" s="15" t="s">
        <v>86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1</f>
        <v>0.236111111111111</v>
      </c>
      <c r="G184" s="1" t="s">
        <v>132</v>
      </c>
      <c r="H184" s="15" t="s">
        <v>25</v>
      </c>
      <c r="I184" s="4" t="n">
        <v>594</v>
      </c>
      <c r="J184" s="4" t="n">
        <v>10890</v>
      </c>
      <c r="K184" s="5" t="n">
        <v>18.3333333333333</v>
      </c>
      <c r="L184" s="4" t="n">
        <f aca="false">I181+I184</f>
        <v>1188</v>
      </c>
      <c r="M184" s="4" t="n">
        <f aca="false">J181+J184</f>
        <v>21780</v>
      </c>
      <c r="N184" s="5" t="n">
        <f aca="false">M184/L184</f>
        <v>18.3333333333333</v>
      </c>
    </row>
    <row r="185" customFormat="false" ht="13.5" hidden="false" customHeight="false" outlineLevel="0" collapsed="false">
      <c r="A185" s="2" t="n">
        <v>2391</v>
      </c>
      <c r="B185" s="15" t="s">
        <v>86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1</f>
        <v>0.236111111111111</v>
      </c>
      <c r="G185" s="1" t="s">
        <v>133</v>
      </c>
      <c r="H185" s="15" t="s">
        <v>22</v>
      </c>
      <c r="I185" s="4" t="n">
        <v>1390</v>
      </c>
      <c r="J185" s="4" t="n">
        <v>25990</v>
      </c>
      <c r="K185" s="5" t="n">
        <v>18.6978417266187</v>
      </c>
      <c r="L185" s="4" t="n">
        <f aca="false">I181+I185</f>
        <v>1984</v>
      </c>
      <c r="M185" s="4" t="n">
        <f aca="false">J181+J185</f>
        <v>36880</v>
      </c>
      <c r="N185" s="5" t="n">
        <f aca="false">M185/L185</f>
        <v>18.5887096774194</v>
      </c>
    </row>
    <row r="186" customFormat="false" ht="13.5" hidden="false" customHeight="false" outlineLevel="0" collapsed="false">
      <c r="A186" s="2" t="n">
        <v>2397</v>
      </c>
      <c r="B186" s="15" t="s">
        <v>86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1</f>
        <v>0.347222222222222</v>
      </c>
      <c r="G186" s="1" t="s">
        <v>134</v>
      </c>
      <c r="H186" s="15" t="s">
        <v>25</v>
      </c>
      <c r="I186" s="4" t="n">
        <v>594</v>
      </c>
      <c r="J186" s="4" t="n">
        <v>10890</v>
      </c>
      <c r="K186" s="5" t="n">
        <v>18.3333333333333</v>
      </c>
      <c r="L186" s="4" t="n">
        <f aca="false">I181+I186</f>
        <v>1188</v>
      </c>
      <c r="M186" s="4" t="n">
        <f aca="false">J181+J186</f>
        <v>21780</v>
      </c>
      <c r="N186" s="5" t="n">
        <f aca="false">M186/L186</f>
        <v>18.3333333333333</v>
      </c>
    </row>
    <row r="187" customFormat="false" ht="13.5" hidden="false" customHeight="false" outlineLevel="0" collapsed="false">
      <c r="A187" s="2" t="n">
        <v>2403</v>
      </c>
      <c r="B187" s="15" t="s">
        <v>86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1</f>
        <v>0.347222222222222</v>
      </c>
      <c r="G187" s="1" t="s">
        <v>135</v>
      </c>
      <c r="H187" s="15" t="s">
        <v>22</v>
      </c>
      <c r="I187" s="4" t="n">
        <v>1390</v>
      </c>
      <c r="J187" s="4" t="n">
        <v>26190</v>
      </c>
      <c r="K187" s="5" t="n">
        <v>18.841726618705</v>
      </c>
      <c r="L187" s="4" t="n">
        <f aca="false">I181+I187</f>
        <v>1984</v>
      </c>
      <c r="M187" s="4" t="n">
        <f aca="false">J181+J187</f>
        <v>37080</v>
      </c>
      <c r="N187" s="5" t="n">
        <f aca="false">M187/L187</f>
        <v>18.6895161290323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25" t="n">
        <v>626</v>
      </c>
      <c r="B189" s="26" t="s">
        <v>19</v>
      </c>
      <c r="C189" s="26" t="s">
        <v>86</v>
      </c>
      <c r="D189" s="27" t="n">
        <v>0.416666666666667</v>
      </c>
      <c r="E189" s="27" t="n">
        <v>0.472222222222222</v>
      </c>
      <c r="F189" s="27"/>
      <c r="G189" s="28" t="s">
        <v>90</v>
      </c>
      <c r="H189" s="26" t="s">
        <v>22</v>
      </c>
      <c r="I189" s="29" t="n">
        <v>1390</v>
      </c>
      <c r="J189" s="29" t="n">
        <v>25090</v>
      </c>
      <c r="K189" s="30" t="n">
        <v>18.0503597122302</v>
      </c>
      <c r="L189" s="29"/>
      <c r="M189" s="29"/>
      <c r="N189" s="30"/>
    </row>
    <row r="190" customFormat="false" ht="13.5" hidden="false" customHeight="false" outlineLevel="0" collapsed="false">
      <c r="A190" s="2" t="n">
        <v>2373</v>
      </c>
      <c r="B190" s="15" t="s">
        <v>86</v>
      </c>
      <c r="C190" s="15" t="s">
        <v>19</v>
      </c>
      <c r="D190" s="3" t="n">
        <v>0.565972222222222</v>
      </c>
      <c r="E190" s="3" t="n">
        <v>0.614583333333333</v>
      </c>
      <c r="F190" s="3" t="n">
        <f aca="false">D190-E189</f>
        <v>0.09375</v>
      </c>
      <c r="G190" s="1" t="s">
        <v>130</v>
      </c>
      <c r="H190" s="15" t="s">
        <v>25</v>
      </c>
      <c r="I190" s="4" t="n">
        <v>594</v>
      </c>
      <c r="J190" s="4" t="n">
        <v>10890</v>
      </c>
      <c r="K190" s="5" t="n">
        <v>18.3333333333333</v>
      </c>
      <c r="L190" s="4" t="n">
        <f aca="false">I189+I190</f>
        <v>1984</v>
      </c>
      <c r="M190" s="4" t="n">
        <f aca="false">J189+J190</f>
        <v>35980</v>
      </c>
      <c r="N190" s="5" t="n">
        <f aca="false">M190/L190</f>
        <v>18.1350806451613</v>
      </c>
    </row>
    <row r="191" customFormat="false" ht="13.5" hidden="false" customHeight="false" outlineLevel="0" collapsed="false">
      <c r="A191" s="2" t="n">
        <v>2379</v>
      </c>
      <c r="B191" s="15" t="s">
        <v>86</v>
      </c>
      <c r="C191" s="15" t="s">
        <v>19</v>
      </c>
      <c r="D191" s="3" t="n">
        <v>0.618055555555556</v>
      </c>
      <c r="E191" s="3" t="n">
        <v>0.666666666666667</v>
      </c>
      <c r="F191" s="3" t="n">
        <f aca="false">D191-E189</f>
        <v>0.145833333333333</v>
      </c>
      <c r="G191" s="1" t="s">
        <v>131</v>
      </c>
      <c r="H191" s="15" t="s">
        <v>25</v>
      </c>
      <c r="I191" s="4" t="n">
        <v>594</v>
      </c>
      <c r="J191" s="4" t="n">
        <v>10890</v>
      </c>
      <c r="K191" s="5" t="n">
        <v>18.3333333333333</v>
      </c>
      <c r="L191" s="4" t="n">
        <f aca="false">I189+I191</f>
        <v>1984</v>
      </c>
      <c r="M191" s="4" t="n">
        <f aca="false">J189+J191</f>
        <v>35980</v>
      </c>
      <c r="N191" s="5" t="n">
        <f aca="false">M191/L191</f>
        <v>18.1350806451613</v>
      </c>
    </row>
    <row r="192" customFormat="false" ht="13.5" hidden="false" customHeight="false" outlineLevel="0" collapsed="false">
      <c r="A192" s="2" t="n">
        <v>2385</v>
      </c>
      <c r="B192" s="15" t="s">
        <v>86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236111111111111</v>
      </c>
      <c r="G192" s="1" t="s">
        <v>132</v>
      </c>
      <c r="H192" s="15" t="s">
        <v>25</v>
      </c>
      <c r="I192" s="4" t="n">
        <v>594</v>
      </c>
      <c r="J192" s="4" t="n">
        <v>10890</v>
      </c>
      <c r="K192" s="5" t="n">
        <v>18.3333333333333</v>
      </c>
      <c r="L192" s="4" t="n">
        <f aca="false">I189+I192</f>
        <v>1984</v>
      </c>
      <c r="M192" s="4" t="n">
        <f aca="false">J189+J192</f>
        <v>35980</v>
      </c>
      <c r="N192" s="5" t="n">
        <f aca="false">M192/L192</f>
        <v>18.1350806451613</v>
      </c>
    </row>
    <row r="193" customFormat="false" ht="13.5" hidden="false" customHeight="false" outlineLevel="0" collapsed="false">
      <c r="A193" s="2" t="n">
        <v>2391</v>
      </c>
      <c r="B193" s="15" t="s">
        <v>86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9</f>
        <v>0.236111111111111</v>
      </c>
      <c r="G193" s="1" t="s">
        <v>133</v>
      </c>
      <c r="H193" s="15" t="s">
        <v>22</v>
      </c>
      <c r="I193" s="4" t="n">
        <v>1390</v>
      </c>
      <c r="J193" s="4" t="n">
        <v>25990</v>
      </c>
      <c r="K193" s="5" t="n">
        <v>18.6978417266187</v>
      </c>
      <c r="L193" s="4" t="n">
        <f aca="false">I189+I193</f>
        <v>2780</v>
      </c>
      <c r="M193" s="4" t="n">
        <f aca="false">J189+J193</f>
        <v>51080</v>
      </c>
      <c r="N193" s="5" t="n">
        <f aca="false">M193/L193</f>
        <v>18.3741007194245</v>
      </c>
    </row>
    <row r="194" customFormat="false" ht="13.5" hidden="false" customHeight="false" outlineLevel="0" collapsed="false">
      <c r="A194" s="2" t="n">
        <v>2397</v>
      </c>
      <c r="B194" s="15" t="s">
        <v>86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347222222222222</v>
      </c>
      <c r="G194" s="1" t="s">
        <v>134</v>
      </c>
      <c r="H194" s="15" t="s">
        <v>25</v>
      </c>
      <c r="I194" s="4" t="n">
        <v>594</v>
      </c>
      <c r="J194" s="4" t="n">
        <v>10890</v>
      </c>
      <c r="K194" s="5" t="n">
        <v>18.3333333333333</v>
      </c>
      <c r="L194" s="4" t="n">
        <f aca="false">I189+I194</f>
        <v>1984</v>
      </c>
      <c r="M194" s="4" t="n">
        <f aca="false">J189+J194</f>
        <v>35980</v>
      </c>
      <c r="N194" s="5" t="n">
        <f aca="false">M194/L194</f>
        <v>18.1350806451613</v>
      </c>
    </row>
    <row r="195" customFormat="false" ht="13.5" hidden="false" customHeight="false" outlineLevel="0" collapsed="false">
      <c r="A195" s="2" t="n">
        <v>2403</v>
      </c>
      <c r="B195" s="15" t="s">
        <v>86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347222222222222</v>
      </c>
      <c r="G195" s="1" t="s">
        <v>135</v>
      </c>
      <c r="H195" s="15" t="s">
        <v>22</v>
      </c>
      <c r="I195" s="4" t="n">
        <v>1390</v>
      </c>
      <c r="J195" s="4" t="n">
        <v>26190</v>
      </c>
      <c r="K195" s="5" t="n">
        <v>18.841726618705</v>
      </c>
      <c r="L195" s="4" t="n">
        <f aca="false">I189+I195</f>
        <v>2780</v>
      </c>
      <c r="M195" s="4" t="n">
        <f aca="false">J189+J195</f>
        <v>51280</v>
      </c>
      <c r="N195" s="5" t="n">
        <f aca="false">M195/L195</f>
        <v>18.4460431654676</v>
      </c>
    </row>
    <row r="196" customFormat="false" ht="13.5" hidden="false" customHeight="false" outlineLevel="0" collapsed="false">
      <c r="A196" s="18" t="s">
        <v>165</v>
      </c>
    </row>
    <row r="197" customFormat="false" ht="13.5" hidden="false" customHeight="false" outlineLevel="0" collapsed="false">
      <c r="A197" s="19" t="n">
        <v>632</v>
      </c>
      <c r="B197" s="20" t="s">
        <v>19</v>
      </c>
      <c r="C197" s="20" t="s">
        <v>86</v>
      </c>
      <c r="D197" s="21" t="n">
        <v>0.489583333333333</v>
      </c>
      <c r="E197" s="21" t="n">
        <v>0.545138888888889</v>
      </c>
      <c r="F197" s="21"/>
      <c r="G197" s="22" t="s">
        <v>91</v>
      </c>
      <c r="H197" s="20" t="s">
        <v>25</v>
      </c>
      <c r="I197" s="23" t="n">
        <v>594</v>
      </c>
      <c r="J197" s="23" t="n">
        <v>10890</v>
      </c>
      <c r="K197" s="24" t="n">
        <v>18.3333333333333</v>
      </c>
      <c r="L197" s="23"/>
      <c r="M197" s="23"/>
      <c r="N197" s="24"/>
    </row>
    <row r="198" customFormat="false" ht="13.5" hidden="false" customHeight="false" outlineLevel="0" collapsed="false">
      <c r="A198" s="2" t="n">
        <v>2379</v>
      </c>
      <c r="B198" s="15" t="s">
        <v>86</v>
      </c>
      <c r="C198" s="15" t="s">
        <v>19</v>
      </c>
      <c r="D198" s="3" t="n">
        <v>0.618055555555556</v>
      </c>
      <c r="E198" s="3" t="n">
        <v>0.666666666666667</v>
      </c>
      <c r="F198" s="3" t="n">
        <f aca="false">D198-E197</f>
        <v>0.0729166666666667</v>
      </c>
      <c r="G198" s="1" t="s">
        <v>131</v>
      </c>
      <c r="H198" s="15" t="s">
        <v>25</v>
      </c>
      <c r="I198" s="4" t="n">
        <v>594</v>
      </c>
      <c r="J198" s="4" t="n">
        <v>10890</v>
      </c>
      <c r="K198" s="5" t="n">
        <v>18.3333333333333</v>
      </c>
      <c r="L198" s="4" t="n">
        <f aca="false">I197+I198</f>
        <v>1188</v>
      </c>
      <c r="M198" s="4" t="n">
        <f aca="false">J197+J198</f>
        <v>21780</v>
      </c>
      <c r="N198" s="5" t="n">
        <f aca="false">M198/L198</f>
        <v>18.3333333333333</v>
      </c>
    </row>
    <row r="199" customFormat="false" ht="13.5" hidden="false" customHeight="false" outlineLevel="0" collapsed="false">
      <c r="A199" s="2" t="n">
        <v>2385</v>
      </c>
      <c r="B199" s="15" t="s">
        <v>86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7</f>
        <v>0.163194444444444</v>
      </c>
      <c r="G199" s="1" t="s">
        <v>132</v>
      </c>
      <c r="H199" s="15" t="s">
        <v>25</v>
      </c>
      <c r="I199" s="4" t="n">
        <v>594</v>
      </c>
      <c r="J199" s="4" t="n">
        <v>10890</v>
      </c>
      <c r="K199" s="5" t="n">
        <v>18.3333333333333</v>
      </c>
      <c r="L199" s="4" t="n">
        <f aca="false">I197+I199</f>
        <v>1188</v>
      </c>
      <c r="M199" s="4" t="n">
        <f aca="false">J197+J199</f>
        <v>21780</v>
      </c>
      <c r="N199" s="5" t="n">
        <f aca="false">M199/L199</f>
        <v>18.3333333333333</v>
      </c>
    </row>
    <row r="200" customFormat="false" ht="13.5" hidden="false" customHeight="false" outlineLevel="0" collapsed="false">
      <c r="A200" s="2" t="n">
        <v>2391</v>
      </c>
      <c r="B200" s="15" t="s">
        <v>86</v>
      </c>
      <c r="C200" s="15" t="s">
        <v>19</v>
      </c>
      <c r="D200" s="3" t="n">
        <v>0.708333333333333</v>
      </c>
      <c r="E200" s="3" t="n">
        <v>0.760416666666667</v>
      </c>
      <c r="F200" s="3" t="n">
        <f aca="false">D200-E197</f>
        <v>0.163194444444444</v>
      </c>
      <c r="G200" s="1" t="s">
        <v>133</v>
      </c>
      <c r="H200" s="15" t="s">
        <v>22</v>
      </c>
      <c r="I200" s="4" t="n">
        <v>1390</v>
      </c>
      <c r="J200" s="4" t="n">
        <v>25990</v>
      </c>
      <c r="K200" s="5" t="n">
        <v>18.6978417266187</v>
      </c>
      <c r="L200" s="4" t="n">
        <f aca="false">I197+I200</f>
        <v>1984</v>
      </c>
      <c r="M200" s="4" t="n">
        <f aca="false">J197+J200</f>
        <v>36880</v>
      </c>
      <c r="N200" s="5" t="n">
        <f aca="false">M200/L200</f>
        <v>18.5887096774194</v>
      </c>
    </row>
    <row r="201" customFormat="false" ht="13.5" hidden="false" customHeight="false" outlineLevel="0" collapsed="false">
      <c r="A201" s="2" t="n">
        <v>2397</v>
      </c>
      <c r="B201" s="15" t="s">
        <v>86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74305555555556</v>
      </c>
      <c r="G201" s="1" t="s">
        <v>134</v>
      </c>
      <c r="H201" s="15" t="s">
        <v>25</v>
      </c>
      <c r="I201" s="4" t="n">
        <v>594</v>
      </c>
      <c r="J201" s="4" t="n">
        <v>10890</v>
      </c>
      <c r="K201" s="5" t="n">
        <v>18.3333333333333</v>
      </c>
      <c r="L201" s="4" t="n">
        <f aca="false">I197+I201</f>
        <v>1188</v>
      </c>
      <c r="M201" s="4" t="n">
        <f aca="false">J197+J201</f>
        <v>21780</v>
      </c>
      <c r="N201" s="5" t="n">
        <f aca="false">M201/L201</f>
        <v>18.3333333333333</v>
      </c>
    </row>
    <row r="202" customFormat="false" ht="13.5" hidden="false" customHeight="false" outlineLevel="0" collapsed="false">
      <c r="A202" s="2" t="n">
        <v>2403</v>
      </c>
      <c r="B202" s="15" t="s">
        <v>86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274305555555556</v>
      </c>
      <c r="G202" s="1" t="s">
        <v>135</v>
      </c>
      <c r="H202" s="15" t="s">
        <v>22</v>
      </c>
      <c r="I202" s="4" t="n">
        <v>1390</v>
      </c>
      <c r="J202" s="4" t="n">
        <v>26190</v>
      </c>
      <c r="K202" s="5" t="n">
        <v>18.841726618705</v>
      </c>
      <c r="L202" s="4" t="n">
        <f aca="false">I197+I202</f>
        <v>1984</v>
      </c>
      <c r="M202" s="4" t="n">
        <f aca="false">J197+J202</f>
        <v>37080</v>
      </c>
      <c r="N202" s="5" t="n">
        <f aca="false">M202/L202</f>
        <v>18.6895161290323</v>
      </c>
    </row>
    <row r="203" customFormat="false" ht="13.5" hidden="false" customHeight="false" outlineLevel="0" collapsed="false">
      <c r="A203" s="18" t="s">
        <v>166</v>
      </c>
    </row>
    <row r="204" customFormat="false" ht="13.5" hidden="false" customHeight="false" outlineLevel="0" collapsed="false">
      <c r="A204" s="19" t="n">
        <v>638</v>
      </c>
      <c r="B204" s="20" t="s">
        <v>19</v>
      </c>
      <c r="C204" s="20" t="s">
        <v>86</v>
      </c>
      <c r="D204" s="21" t="n">
        <v>0.621527777777778</v>
      </c>
      <c r="E204" s="21" t="n">
        <v>0.684027777777778</v>
      </c>
      <c r="F204" s="21"/>
      <c r="G204" s="22" t="s">
        <v>92</v>
      </c>
      <c r="H204" s="20" t="s">
        <v>25</v>
      </c>
      <c r="I204" s="23" t="n">
        <v>594</v>
      </c>
      <c r="J204" s="23" t="n">
        <v>10890</v>
      </c>
      <c r="K204" s="24" t="n">
        <v>18.3333333333333</v>
      </c>
      <c r="L204" s="23"/>
      <c r="M204" s="23"/>
      <c r="N204" s="24"/>
    </row>
    <row r="205" customFormat="false" ht="13.5" hidden="false" customHeight="false" outlineLevel="0" collapsed="false">
      <c r="A205" s="2" t="n">
        <v>2397</v>
      </c>
      <c r="B205" s="15" t="s">
        <v>86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4</f>
        <v>0.135416666666667</v>
      </c>
      <c r="G205" s="1" t="s">
        <v>134</v>
      </c>
      <c r="H205" s="15" t="s">
        <v>25</v>
      </c>
      <c r="I205" s="4" t="n">
        <v>594</v>
      </c>
      <c r="J205" s="4" t="n">
        <v>10890</v>
      </c>
      <c r="K205" s="5" t="n">
        <v>18.3333333333333</v>
      </c>
      <c r="L205" s="4" t="n">
        <f aca="false">I204+I205</f>
        <v>1188</v>
      </c>
      <c r="M205" s="4" t="n">
        <f aca="false">J204+J205</f>
        <v>21780</v>
      </c>
      <c r="N205" s="5" t="n">
        <f aca="false">M205/L205</f>
        <v>18.3333333333333</v>
      </c>
    </row>
    <row r="206" customFormat="false" ht="13.5" hidden="false" customHeight="false" outlineLevel="0" collapsed="false">
      <c r="A206" s="2" t="n">
        <v>2403</v>
      </c>
      <c r="B206" s="15" t="s">
        <v>86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4</f>
        <v>0.135416666666667</v>
      </c>
      <c r="G206" s="1" t="s">
        <v>135</v>
      </c>
      <c r="H206" s="15" t="s">
        <v>22</v>
      </c>
      <c r="I206" s="4" t="n">
        <v>1390</v>
      </c>
      <c r="J206" s="4" t="n">
        <v>26190</v>
      </c>
      <c r="K206" s="5" t="n">
        <v>18.841726618705</v>
      </c>
      <c r="L206" s="4" t="n">
        <f aca="false">I204+I206</f>
        <v>1984</v>
      </c>
      <c r="M206" s="4" t="n">
        <f aca="false">J204+J206</f>
        <v>37080</v>
      </c>
      <c r="N206" s="5" t="n">
        <f aca="false">M206/L206</f>
        <v>18.6895161290323</v>
      </c>
    </row>
    <row r="207" customFormat="false" ht="13.5" hidden="false" customHeight="false" outlineLevel="0" collapsed="false">
      <c r="A207" s="18" t="s">
        <v>167</v>
      </c>
    </row>
    <row r="208" customFormat="false" ht="13.5" hidden="false" customHeight="false" outlineLevel="0" collapsed="false">
      <c r="A208" s="19" t="n">
        <v>644</v>
      </c>
      <c r="B208" s="20" t="s">
        <v>19</v>
      </c>
      <c r="C208" s="20" t="s">
        <v>86</v>
      </c>
      <c r="D208" s="21" t="n">
        <v>0.659722222222222</v>
      </c>
      <c r="E208" s="21" t="n">
        <v>0.715277777777778</v>
      </c>
      <c r="F208" s="21"/>
      <c r="G208" s="22" t="s">
        <v>93</v>
      </c>
      <c r="H208" s="20" t="s">
        <v>25</v>
      </c>
      <c r="I208" s="23" t="n">
        <v>594</v>
      </c>
      <c r="J208" s="23" t="n">
        <v>10890</v>
      </c>
      <c r="K208" s="24" t="n">
        <v>18.3333333333333</v>
      </c>
      <c r="L208" s="23"/>
      <c r="M208" s="23"/>
      <c r="N208" s="24"/>
    </row>
    <row r="209" customFormat="false" ht="13.5" hidden="false" customHeight="false" outlineLevel="0" collapsed="false">
      <c r="A209" s="2" t="n">
        <v>2397</v>
      </c>
      <c r="B209" s="15" t="s">
        <v>86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8</f>
        <v>0.104166666666667</v>
      </c>
      <c r="G209" s="1" t="s">
        <v>134</v>
      </c>
      <c r="H209" s="15" t="s">
        <v>25</v>
      </c>
      <c r="I209" s="4" t="n">
        <v>594</v>
      </c>
      <c r="J209" s="4" t="n">
        <v>10890</v>
      </c>
      <c r="K209" s="5" t="n">
        <v>18.3333333333333</v>
      </c>
      <c r="L209" s="4" t="n">
        <f aca="false">I208+I209</f>
        <v>1188</v>
      </c>
      <c r="M209" s="4" t="n">
        <f aca="false">J208+J209</f>
        <v>21780</v>
      </c>
      <c r="N209" s="5" t="n">
        <f aca="false">M209/L209</f>
        <v>18.3333333333333</v>
      </c>
    </row>
    <row r="210" customFormat="false" ht="13.5" hidden="false" customHeight="false" outlineLevel="0" collapsed="false">
      <c r="A210" s="2" t="n">
        <v>2403</v>
      </c>
      <c r="B210" s="15" t="s">
        <v>86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104166666666667</v>
      </c>
      <c r="G210" s="1" t="s">
        <v>135</v>
      </c>
      <c r="H210" s="15" t="s">
        <v>22</v>
      </c>
      <c r="I210" s="4" t="n">
        <v>1390</v>
      </c>
      <c r="J210" s="4" t="n">
        <v>26190</v>
      </c>
      <c r="K210" s="5" t="n">
        <v>18.841726618705</v>
      </c>
      <c r="L210" s="4" t="n">
        <f aca="false">I208+I210</f>
        <v>1984</v>
      </c>
      <c r="M210" s="4" t="n">
        <f aca="false">J208+J210</f>
        <v>37080</v>
      </c>
      <c r="N210" s="5" t="n">
        <f aca="false">M210/L210</f>
        <v>18.6895161290323</v>
      </c>
    </row>
    <row r="211" customFormat="false" ht="13.5" hidden="false" customHeight="false" outlineLevel="0" collapsed="false">
      <c r="A211" s="18" t="s">
        <v>168</v>
      </c>
    </row>
    <row r="212" customFormat="false" ht="13.5" hidden="false" customHeight="false" outlineLevel="0" collapsed="false">
      <c r="A212" s="19" t="n">
        <v>650</v>
      </c>
      <c r="B212" s="20" t="s">
        <v>19</v>
      </c>
      <c r="C212" s="20" t="s">
        <v>86</v>
      </c>
      <c r="D212" s="21" t="n">
        <v>0.732638888888889</v>
      </c>
      <c r="E212" s="21" t="n">
        <v>0.788194444444445</v>
      </c>
      <c r="F212" s="21"/>
      <c r="G212" s="22" t="s">
        <v>94</v>
      </c>
      <c r="H212" s="20" t="s">
        <v>25</v>
      </c>
      <c r="I212" s="23" t="n">
        <v>594</v>
      </c>
      <c r="J212" s="23" t="n">
        <v>10890</v>
      </c>
      <c r="K212" s="24" t="n">
        <v>18.3333333333333</v>
      </c>
      <c r="L212" s="23"/>
      <c r="M212" s="23"/>
      <c r="N212" s="24"/>
    </row>
    <row r="213" customFormat="false" ht="13.5" hidden="false" customHeight="false" outlineLevel="0" collapsed="false">
      <c r="A213" s="2" t="n">
        <v>2397</v>
      </c>
      <c r="B213" s="15" t="s">
        <v>86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03125</v>
      </c>
      <c r="G213" s="1" t="s">
        <v>134</v>
      </c>
      <c r="H213" s="15" t="s">
        <v>25</v>
      </c>
      <c r="I213" s="4" t="n">
        <v>594</v>
      </c>
      <c r="J213" s="4" t="n">
        <v>10890</v>
      </c>
      <c r="K213" s="5" t="n">
        <v>18.3333333333333</v>
      </c>
      <c r="L213" s="4" t="n">
        <f aca="false">I212+I213</f>
        <v>1188</v>
      </c>
      <c r="M213" s="4" t="n">
        <f aca="false">J212+J213</f>
        <v>21780</v>
      </c>
      <c r="N213" s="5" t="n">
        <f aca="false">M213/L213</f>
        <v>18.3333333333333</v>
      </c>
    </row>
    <row r="214" customFormat="false" ht="13.5" hidden="false" customHeight="false" outlineLevel="0" collapsed="false">
      <c r="A214" s="2" t="n">
        <v>2403</v>
      </c>
      <c r="B214" s="15" t="s">
        <v>86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03125</v>
      </c>
      <c r="G214" s="1" t="s">
        <v>135</v>
      </c>
      <c r="H214" s="15" t="s">
        <v>22</v>
      </c>
      <c r="I214" s="4" t="n">
        <v>1390</v>
      </c>
      <c r="J214" s="4" t="n">
        <v>26190</v>
      </c>
      <c r="K214" s="5" t="n">
        <v>18.841726618705</v>
      </c>
      <c r="L214" s="4" t="n">
        <f aca="false">I212+I214</f>
        <v>1984</v>
      </c>
      <c r="M214" s="4" t="n">
        <f aca="false">J212+J214</f>
        <v>37080</v>
      </c>
      <c r="N214" s="5" t="n">
        <f aca="false">M214/L214</f>
        <v>18.6895161290323</v>
      </c>
    </row>
    <row r="215" customFormat="false" ht="13.5" hidden="false" customHeight="false" outlineLevel="0" collapsed="false">
      <c r="A215" s="18" t="s">
        <v>169</v>
      </c>
    </row>
    <row r="216" customFormat="false" ht="13.5" hidden="false" customHeight="false" outlineLevel="0" collapsed="false">
      <c r="A216" s="25" t="n">
        <v>656</v>
      </c>
      <c r="B216" s="26" t="s">
        <v>19</v>
      </c>
      <c r="C216" s="26" t="s">
        <v>86</v>
      </c>
      <c r="D216" s="27" t="n">
        <v>0.732638888888889</v>
      </c>
      <c r="E216" s="27" t="n">
        <v>0.788194444444445</v>
      </c>
      <c r="F216" s="27"/>
      <c r="G216" s="28" t="s">
        <v>95</v>
      </c>
      <c r="H216" s="26" t="s">
        <v>22</v>
      </c>
      <c r="I216" s="29" t="n">
        <v>1390</v>
      </c>
      <c r="J216" s="29" t="n">
        <v>22690</v>
      </c>
      <c r="K216" s="30" t="n">
        <v>16.3237410071942</v>
      </c>
      <c r="L216" s="29"/>
      <c r="M216" s="29"/>
      <c r="N216" s="30"/>
    </row>
    <row r="217" customFormat="false" ht="13.5" hidden="false" customHeight="false" outlineLevel="0" collapsed="false">
      <c r="A217" s="2" t="n">
        <v>2397</v>
      </c>
      <c r="B217" s="15" t="s">
        <v>86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3125</v>
      </c>
      <c r="G217" s="1" t="s">
        <v>134</v>
      </c>
      <c r="H217" s="15" t="s">
        <v>25</v>
      </c>
      <c r="I217" s="4" t="n">
        <v>594</v>
      </c>
      <c r="J217" s="4" t="n">
        <v>10890</v>
      </c>
      <c r="K217" s="5" t="n">
        <v>18.3333333333333</v>
      </c>
      <c r="L217" s="4" t="n">
        <f aca="false">I216+I217</f>
        <v>1984</v>
      </c>
      <c r="M217" s="4" t="n">
        <f aca="false">J216+J217</f>
        <v>33580</v>
      </c>
      <c r="N217" s="5" t="n">
        <f aca="false">M217/L217</f>
        <v>16.9254032258065</v>
      </c>
    </row>
    <row r="218" customFormat="false" ht="13.5" hidden="false" customHeight="false" outlineLevel="0" collapsed="false">
      <c r="A218" s="2" t="n">
        <v>2403</v>
      </c>
      <c r="B218" s="15" t="s">
        <v>86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3125</v>
      </c>
      <c r="G218" s="1" t="s">
        <v>135</v>
      </c>
      <c r="H218" s="15" t="s">
        <v>22</v>
      </c>
      <c r="I218" s="4" t="n">
        <v>1390</v>
      </c>
      <c r="J218" s="4" t="n">
        <v>26190</v>
      </c>
      <c r="K218" s="5" t="n">
        <v>18.841726618705</v>
      </c>
      <c r="L218" s="4" t="n">
        <f aca="false">I216+I218</f>
        <v>2780</v>
      </c>
      <c r="M218" s="4" t="n">
        <f aca="false">J216+J218</f>
        <v>48880</v>
      </c>
      <c r="N218" s="5" t="n">
        <f aca="false">M218/L218</f>
        <v>17.5827338129496</v>
      </c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662</v>
      </c>
      <c r="B220" s="20" t="s">
        <v>19</v>
      </c>
      <c r="C220" s="20" t="s">
        <v>86</v>
      </c>
      <c r="D220" s="21" t="n">
        <v>0.788194444444445</v>
      </c>
      <c r="E220" s="21" t="n">
        <v>0.847222222222222</v>
      </c>
      <c r="F220" s="21"/>
      <c r="G220" s="22" t="s">
        <v>96</v>
      </c>
      <c r="H220" s="20" t="s">
        <v>25</v>
      </c>
      <c r="I220" s="23" t="n">
        <v>594</v>
      </c>
      <c r="J220" s="23" t="n">
        <v>10890</v>
      </c>
      <c r="K220" s="24" t="n">
        <v>18.3333333333333</v>
      </c>
      <c r="L220" s="23"/>
      <c r="M220" s="23"/>
      <c r="N220" s="24"/>
    </row>
    <row r="221" customFormat="false" ht="13.5" hidden="false" customHeight="false" outlineLevel="0" collapsed="false">
      <c r="A221" s="18" t="s">
        <v>171</v>
      </c>
    </row>
    <row r="222" customFormat="false" ht="13.5" hidden="false" customHeight="false" outlineLevel="0" collapsed="false">
      <c r="A222" s="25" t="n">
        <v>668</v>
      </c>
      <c r="B222" s="26" t="s">
        <v>19</v>
      </c>
      <c r="C222" s="26" t="s">
        <v>86</v>
      </c>
      <c r="D222" s="27" t="n">
        <v>0.788194444444445</v>
      </c>
      <c r="E222" s="27" t="n">
        <v>0.847222222222222</v>
      </c>
      <c r="F222" s="27"/>
      <c r="G222" s="28" t="s">
        <v>97</v>
      </c>
      <c r="H222" s="26" t="s">
        <v>22</v>
      </c>
      <c r="I222" s="29" t="n">
        <v>1390</v>
      </c>
      <c r="J222" s="29" t="n">
        <v>22690</v>
      </c>
      <c r="K222" s="30" t="n">
        <v>16.3237410071942</v>
      </c>
      <c r="L222" s="29"/>
      <c r="M222" s="29"/>
      <c r="N222" s="30"/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19" t="n">
        <v>674</v>
      </c>
      <c r="B224" s="20" t="s">
        <v>19</v>
      </c>
      <c r="C224" s="20" t="s">
        <v>98</v>
      </c>
      <c r="D224" s="21" t="n">
        <v>0.315972222222222</v>
      </c>
      <c r="E224" s="21" t="n">
        <v>0.381944444444444</v>
      </c>
      <c r="F224" s="21"/>
      <c r="G224" s="22" t="s">
        <v>99</v>
      </c>
      <c r="H224" s="20" t="s">
        <v>25</v>
      </c>
      <c r="I224" s="23" t="n">
        <v>769</v>
      </c>
      <c r="J224" s="23" t="n">
        <v>14630</v>
      </c>
      <c r="K224" s="24" t="n">
        <v>19.0247074122237</v>
      </c>
      <c r="L224" s="23"/>
      <c r="M224" s="23"/>
      <c r="N224" s="24"/>
    </row>
    <row r="225" customFormat="false" ht="13.5" hidden="false" customHeight="false" outlineLevel="0" collapsed="false">
      <c r="A225" s="2" t="n">
        <v>2947</v>
      </c>
      <c r="B225" s="15" t="s">
        <v>98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4375</v>
      </c>
      <c r="G225" s="1" t="s">
        <v>137</v>
      </c>
      <c r="H225" s="15" t="s">
        <v>25</v>
      </c>
      <c r="I225" s="4" t="n">
        <v>769</v>
      </c>
      <c r="J225" s="4" t="n">
        <v>14630</v>
      </c>
      <c r="K225" s="5" t="n">
        <v>19.0247074122237</v>
      </c>
      <c r="L225" s="4" t="n">
        <f aca="false">I224+I225</f>
        <v>1538</v>
      </c>
      <c r="M225" s="4" t="n">
        <f aca="false">J224+J225</f>
        <v>29260</v>
      </c>
      <c r="N225" s="5" t="n">
        <f aca="false">M225/L225</f>
        <v>19.0247074122237</v>
      </c>
    </row>
    <row r="226" customFormat="false" ht="13.5" hidden="false" customHeight="false" outlineLevel="0" collapsed="false">
      <c r="A226" s="18" t="s">
        <v>173</v>
      </c>
    </row>
    <row r="227" customFormat="false" ht="13.5" hidden="false" customHeight="false" outlineLevel="0" collapsed="false">
      <c r="A227" s="19" t="n">
        <v>680</v>
      </c>
      <c r="B227" s="20" t="s">
        <v>19</v>
      </c>
      <c r="C227" s="20" t="s">
        <v>98</v>
      </c>
      <c r="D227" s="21" t="n">
        <v>0.489583333333333</v>
      </c>
      <c r="E227" s="21" t="n">
        <v>0.555555555555556</v>
      </c>
      <c r="F227" s="21"/>
      <c r="G227" s="22" t="s">
        <v>100</v>
      </c>
      <c r="H227" s="20" t="s">
        <v>25</v>
      </c>
      <c r="I227" s="23" t="n">
        <v>769</v>
      </c>
      <c r="J227" s="23" t="n">
        <v>14630</v>
      </c>
      <c r="K227" s="24" t="n">
        <v>19.0247074122237</v>
      </c>
      <c r="L227" s="23"/>
      <c r="M227" s="23"/>
      <c r="N227" s="24"/>
    </row>
    <row r="228" customFormat="false" ht="13.5" hidden="false" customHeight="false" outlineLevel="0" collapsed="false">
      <c r="A228" s="2" t="n">
        <v>2947</v>
      </c>
      <c r="B228" s="15" t="s">
        <v>98</v>
      </c>
      <c r="C228" s="15" t="s">
        <v>19</v>
      </c>
      <c r="D228" s="3" t="n">
        <v>0.819444444444445</v>
      </c>
      <c r="E228" s="3" t="n">
        <v>0.875</v>
      </c>
      <c r="F228" s="3" t="n">
        <f aca="false">D228-E227</f>
        <v>0.263888888888889</v>
      </c>
      <c r="G228" s="1" t="s">
        <v>137</v>
      </c>
      <c r="H228" s="15" t="s">
        <v>25</v>
      </c>
      <c r="I228" s="4" t="n">
        <v>769</v>
      </c>
      <c r="J228" s="4" t="n">
        <v>14630</v>
      </c>
      <c r="K228" s="5" t="n">
        <v>19.0247074122237</v>
      </c>
      <c r="L228" s="4" t="n">
        <f aca="false">I227+I228</f>
        <v>1538</v>
      </c>
      <c r="M228" s="4" t="n">
        <f aca="false">J227+J228</f>
        <v>29260</v>
      </c>
      <c r="N228" s="5" t="n">
        <f aca="false">M228/L228</f>
        <v>19.0247074122237</v>
      </c>
    </row>
    <row r="229" customFormat="false" ht="13.5" hidden="false" customHeight="false" outlineLevel="0" collapsed="false">
      <c r="A229" s="18" t="s">
        <v>174</v>
      </c>
    </row>
    <row r="230" customFormat="false" ht="13.5" hidden="false" customHeight="false" outlineLevel="0" collapsed="false">
      <c r="A230" s="19" t="n">
        <v>686</v>
      </c>
      <c r="B230" s="20" t="s">
        <v>19</v>
      </c>
      <c r="C230" s="20" t="s">
        <v>101</v>
      </c>
      <c r="D230" s="21" t="n">
        <v>0.315972222222222</v>
      </c>
      <c r="E230" s="21" t="n">
        <v>0.402777777777778</v>
      </c>
      <c r="F230" s="21"/>
      <c r="G230" s="22" t="s">
        <v>102</v>
      </c>
      <c r="H230" s="20" t="s">
        <v>25</v>
      </c>
      <c r="I230" s="23" t="n">
        <v>997</v>
      </c>
      <c r="J230" s="23" t="n">
        <v>15930</v>
      </c>
      <c r="K230" s="24" t="n">
        <v>15.9779338014042</v>
      </c>
      <c r="L230" s="23"/>
      <c r="M230" s="23"/>
      <c r="N230" s="24"/>
    </row>
    <row r="231" customFormat="false" ht="13.5" hidden="false" customHeight="false" outlineLevel="0" collapsed="false">
      <c r="A231" s="2" t="n">
        <v>3095</v>
      </c>
      <c r="B231" s="15" t="s">
        <v>101</v>
      </c>
      <c r="C231" s="15" t="s">
        <v>19</v>
      </c>
      <c r="D231" s="3" t="n">
        <v>0.559027777777778</v>
      </c>
      <c r="E231" s="3" t="n">
        <v>0.635416666666667</v>
      </c>
      <c r="F231" s="3" t="n">
        <f aca="false">D231-E230</f>
        <v>0.15625</v>
      </c>
      <c r="G231" s="1" t="s">
        <v>141</v>
      </c>
      <c r="H231" s="15" t="s">
        <v>25</v>
      </c>
      <c r="I231" s="4" t="n">
        <v>997</v>
      </c>
      <c r="J231" s="4" t="n">
        <v>15930</v>
      </c>
      <c r="K231" s="5" t="n">
        <v>15.9779338014042</v>
      </c>
      <c r="L231" s="4" t="n">
        <f aca="false">I230+I231</f>
        <v>1994</v>
      </c>
      <c r="M231" s="4" t="n">
        <f aca="false">J230+J231</f>
        <v>31860</v>
      </c>
      <c r="N231" s="5" t="n">
        <f aca="false">M231/L231</f>
        <v>15.9779338014042</v>
      </c>
    </row>
    <row r="232" customFormat="false" ht="13.5" hidden="false" customHeight="false" outlineLevel="0" collapsed="false">
      <c r="A232" s="2" t="n">
        <v>3101</v>
      </c>
      <c r="B232" s="15" t="s">
        <v>101</v>
      </c>
      <c r="C232" s="15" t="s">
        <v>19</v>
      </c>
      <c r="D232" s="3" t="n">
        <v>0.708333333333333</v>
      </c>
      <c r="E232" s="3" t="n">
        <v>0.784722222222222</v>
      </c>
      <c r="F232" s="3" t="n">
        <f aca="false">D232-E230</f>
        <v>0.305555555555556</v>
      </c>
      <c r="G232" s="1" t="s">
        <v>142</v>
      </c>
      <c r="H232" s="15" t="s">
        <v>25</v>
      </c>
      <c r="I232" s="4" t="n">
        <v>997</v>
      </c>
      <c r="J232" s="4" t="n">
        <v>15930</v>
      </c>
      <c r="K232" s="5" t="n">
        <v>15.9779338014042</v>
      </c>
      <c r="L232" s="4" t="n">
        <f aca="false">I230+I232</f>
        <v>1994</v>
      </c>
      <c r="M232" s="4" t="n">
        <f aca="false">J230+J232</f>
        <v>31860</v>
      </c>
      <c r="N232" s="5" t="n">
        <f aca="false">M232/L232</f>
        <v>15.9779338014042</v>
      </c>
    </row>
    <row r="233" customFormat="false" ht="13.5" hidden="false" customHeight="false" outlineLevel="0" collapsed="false">
      <c r="A233" s="2" t="n">
        <v>3106</v>
      </c>
      <c r="B233" s="15" t="s">
        <v>101</v>
      </c>
      <c r="C233" s="15" t="s">
        <v>19</v>
      </c>
      <c r="D233" s="3" t="n">
        <v>0.798611111111111</v>
      </c>
      <c r="E233" s="3" t="n">
        <v>0.875</v>
      </c>
      <c r="F233" s="3" t="n">
        <f aca="false">D233-E230</f>
        <v>0.395833333333333</v>
      </c>
      <c r="G233" s="1" t="s">
        <v>143</v>
      </c>
      <c r="H233" s="15" t="s">
        <v>59</v>
      </c>
      <c r="I233" s="4" t="n">
        <v>997</v>
      </c>
      <c r="J233" s="4" t="n">
        <v>15930</v>
      </c>
      <c r="K233" s="5" t="n">
        <v>15.9779338014042</v>
      </c>
      <c r="L233" s="4" t="n">
        <f aca="false">I230+I233</f>
        <v>1994</v>
      </c>
      <c r="M233" s="4" t="n">
        <f aca="false">J230+J233</f>
        <v>31860</v>
      </c>
      <c r="N233" s="5" t="n">
        <f aca="false">M233/L233</f>
        <v>15.9779338014042</v>
      </c>
    </row>
    <row r="234" customFormat="false" ht="13.5" hidden="false" customHeight="false" outlineLevel="0" collapsed="false">
      <c r="A234" s="18" t="s">
        <v>175</v>
      </c>
    </row>
    <row r="235" customFormat="false" ht="13.5" hidden="false" customHeight="false" outlineLevel="0" collapsed="false">
      <c r="A235" s="25" t="n">
        <v>692</v>
      </c>
      <c r="B235" s="26" t="s">
        <v>19</v>
      </c>
      <c r="C235" s="26" t="s">
        <v>101</v>
      </c>
      <c r="D235" s="27" t="n">
        <v>0.315972222222222</v>
      </c>
      <c r="E235" s="27" t="n">
        <v>0.402777777777778</v>
      </c>
      <c r="F235" s="27"/>
      <c r="G235" s="28" t="s">
        <v>103</v>
      </c>
      <c r="H235" s="26" t="s">
        <v>22</v>
      </c>
      <c r="I235" s="29" t="n">
        <v>2062</v>
      </c>
      <c r="J235" s="29" t="n">
        <v>25430</v>
      </c>
      <c r="K235" s="30" t="n">
        <v>12.3326867119302</v>
      </c>
      <c r="L235" s="29"/>
      <c r="M235" s="29"/>
      <c r="N235" s="30"/>
    </row>
    <row r="236" customFormat="false" ht="13.5" hidden="false" customHeight="false" outlineLevel="0" collapsed="false">
      <c r="A236" s="2" t="n">
        <v>3095</v>
      </c>
      <c r="B236" s="15" t="s">
        <v>101</v>
      </c>
      <c r="C236" s="15" t="s">
        <v>19</v>
      </c>
      <c r="D236" s="3" t="n">
        <v>0.559027777777778</v>
      </c>
      <c r="E236" s="3" t="n">
        <v>0.635416666666667</v>
      </c>
      <c r="F236" s="3" t="n">
        <f aca="false">D236-E235</f>
        <v>0.15625</v>
      </c>
      <c r="G236" s="1" t="s">
        <v>141</v>
      </c>
      <c r="H236" s="15" t="s">
        <v>25</v>
      </c>
      <c r="I236" s="4" t="n">
        <v>997</v>
      </c>
      <c r="J236" s="4" t="n">
        <v>15930</v>
      </c>
      <c r="K236" s="5" t="n">
        <v>15.9779338014042</v>
      </c>
      <c r="L236" s="4" t="n">
        <f aca="false">I235+I236</f>
        <v>3059</v>
      </c>
      <c r="M236" s="4" t="n">
        <f aca="false">J235+J236</f>
        <v>41360</v>
      </c>
      <c r="N236" s="5" t="n">
        <f aca="false">M236/L236</f>
        <v>13.5207584177836</v>
      </c>
    </row>
    <row r="237" customFormat="false" ht="13.5" hidden="false" customHeight="false" outlineLevel="0" collapsed="false">
      <c r="A237" s="2" t="n">
        <v>3101</v>
      </c>
      <c r="B237" s="15" t="s">
        <v>101</v>
      </c>
      <c r="C237" s="15" t="s">
        <v>19</v>
      </c>
      <c r="D237" s="3" t="n">
        <v>0.708333333333333</v>
      </c>
      <c r="E237" s="3" t="n">
        <v>0.784722222222222</v>
      </c>
      <c r="F237" s="3" t="n">
        <f aca="false">D237-E235</f>
        <v>0.305555555555556</v>
      </c>
      <c r="G237" s="1" t="s">
        <v>142</v>
      </c>
      <c r="H237" s="15" t="s">
        <v>25</v>
      </c>
      <c r="I237" s="4" t="n">
        <v>997</v>
      </c>
      <c r="J237" s="4" t="n">
        <v>15930</v>
      </c>
      <c r="K237" s="5" t="n">
        <v>15.9779338014042</v>
      </c>
      <c r="L237" s="4" t="n">
        <f aca="false">I235+I237</f>
        <v>3059</v>
      </c>
      <c r="M237" s="4" t="n">
        <f aca="false">J235+J237</f>
        <v>41360</v>
      </c>
      <c r="N237" s="5" t="n">
        <f aca="false">M237/L237</f>
        <v>13.5207584177836</v>
      </c>
    </row>
    <row r="238" customFormat="false" ht="13.5" hidden="false" customHeight="false" outlineLevel="0" collapsed="false">
      <c r="A238" s="2" t="n">
        <v>3106</v>
      </c>
      <c r="B238" s="15" t="s">
        <v>101</v>
      </c>
      <c r="C238" s="15" t="s">
        <v>19</v>
      </c>
      <c r="D238" s="3" t="n">
        <v>0.798611111111111</v>
      </c>
      <c r="E238" s="3" t="n">
        <v>0.875</v>
      </c>
      <c r="F238" s="3" t="n">
        <f aca="false">D238-E235</f>
        <v>0.395833333333333</v>
      </c>
      <c r="G238" s="1" t="s">
        <v>143</v>
      </c>
      <c r="H238" s="15" t="s">
        <v>59</v>
      </c>
      <c r="I238" s="4" t="n">
        <v>997</v>
      </c>
      <c r="J238" s="4" t="n">
        <v>15930</v>
      </c>
      <c r="K238" s="5" t="n">
        <v>15.9779338014042</v>
      </c>
      <c r="L238" s="4" t="n">
        <f aca="false">I235+I238</f>
        <v>3059</v>
      </c>
      <c r="M238" s="4" t="n">
        <f aca="false">J235+J238</f>
        <v>41360</v>
      </c>
      <c r="N238" s="5" t="n">
        <f aca="false">M238/L238</f>
        <v>13.5207584177836</v>
      </c>
    </row>
    <row r="239" customFormat="false" ht="13.5" hidden="false" customHeight="false" outlineLevel="0" collapsed="false">
      <c r="A239" s="18" t="s">
        <v>176</v>
      </c>
    </row>
    <row r="240" customFormat="false" ht="13.5" hidden="false" customHeight="false" outlineLevel="0" collapsed="false">
      <c r="A240" s="19" t="n">
        <v>698</v>
      </c>
      <c r="B240" s="20" t="s">
        <v>19</v>
      </c>
      <c r="C240" s="20" t="s">
        <v>101</v>
      </c>
      <c r="D240" s="21" t="n">
        <v>0.423611111111111</v>
      </c>
      <c r="E240" s="21" t="n">
        <v>0.510416666666667</v>
      </c>
      <c r="F240" s="21"/>
      <c r="G240" s="22" t="s">
        <v>104</v>
      </c>
      <c r="H240" s="20" t="s">
        <v>25</v>
      </c>
      <c r="I240" s="23" t="n">
        <v>997</v>
      </c>
      <c r="J240" s="23" t="n">
        <v>15930</v>
      </c>
      <c r="K240" s="24" t="n">
        <v>15.9779338014042</v>
      </c>
      <c r="L240" s="23"/>
      <c r="M240" s="23"/>
      <c r="N240" s="24"/>
    </row>
    <row r="241" customFormat="false" ht="13.5" hidden="false" customHeight="false" outlineLevel="0" collapsed="false">
      <c r="A241" s="2" t="n">
        <v>3095</v>
      </c>
      <c r="B241" s="15" t="s">
        <v>101</v>
      </c>
      <c r="C241" s="15" t="s">
        <v>19</v>
      </c>
      <c r="D241" s="3" t="n">
        <v>0.559027777777778</v>
      </c>
      <c r="E241" s="3" t="n">
        <v>0.635416666666667</v>
      </c>
      <c r="F241" s="3" t="n">
        <f aca="false">D241-E240</f>
        <v>0.0486111111111111</v>
      </c>
      <c r="G241" s="1" t="s">
        <v>141</v>
      </c>
      <c r="H241" s="15" t="s">
        <v>25</v>
      </c>
      <c r="I241" s="4" t="n">
        <v>997</v>
      </c>
      <c r="J241" s="4" t="n">
        <v>15930</v>
      </c>
      <c r="K241" s="5" t="n">
        <v>15.9779338014042</v>
      </c>
      <c r="L241" s="4" t="n">
        <f aca="false">I240+I241</f>
        <v>1994</v>
      </c>
      <c r="M241" s="4" t="n">
        <f aca="false">J240+J241</f>
        <v>31860</v>
      </c>
      <c r="N241" s="5" t="n">
        <f aca="false">M241/L241</f>
        <v>15.9779338014042</v>
      </c>
    </row>
    <row r="242" customFormat="false" ht="13.5" hidden="false" customHeight="false" outlineLevel="0" collapsed="false">
      <c r="A242" s="2" t="n">
        <v>3101</v>
      </c>
      <c r="B242" s="15" t="s">
        <v>101</v>
      </c>
      <c r="C242" s="15" t="s">
        <v>19</v>
      </c>
      <c r="D242" s="3" t="n">
        <v>0.708333333333333</v>
      </c>
      <c r="E242" s="3" t="n">
        <v>0.784722222222222</v>
      </c>
      <c r="F242" s="3" t="n">
        <f aca="false">D242-E240</f>
        <v>0.197916666666667</v>
      </c>
      <c r="G242" s="1" t="s">
        <v>142</v>
      </c>
      <c r="H242" s="15" t="s">
        <v>25</v>
      </c>
      <c r="I242" s="4" t="n">
        <v>997</v>
      </c>
      <c r="J242" s="4" t="n">
        <v>15930</v>
      </c>
      <c r="K242" s="5" t="n">
        <v>15.9779338014042</v>
      </c>
      <c r="L242" s="4" t="n">
        <f aca="false">I240+I242</f>
        <v>1994</v>
      </c>
      <c r="M242" s="4" t="n">
        <f aca="false">J240+J242</f>
        <v>31860</v>
      </c>
      <c r="N242" s="5" t="n">
        <f aca="false">M242/L242</f>
        <v>15.9779338014042</v>
      </c>
    </row>
    <row r="243" customFormat="false" ht="13.5" hidden="false" customHeight="false" outlineLevel="0" collapsed="false">
      <c r="A243" s="2" t="n">
        <v>3106</v>
      </c>
      <c r="B243" s="15" t="s">
        <v>101</v>
      </c>
      <c r="C243" s="15" t="s">
        <v>19</v>
      </c>
      <c r="D243" s="3" t="n">
        <v>0.798611111111111</v>
      </c>
      <c r="E243" s="3" t="n">
        <v>0.875</v>
      </c>
      <c r="F243" s="3" t="n">
        <f aca="false">D243-E240</f>
        <v>0.288194444444444</v>
      </c>
      <c r="G243" s="1" t="s">
        <v>143</v>
      </c>
      <c r="H243" s="15" t="s">
        <v>59</v>
      </c>
      <c r="I243" s="4" t="n">
        <v>997</v>
      </c>
      <c r="J243" s="4" t="n">
        <v>15930</v>
      </c>
      <c r="K243" s="5" t="n">
        <v>15.9779338014042</v>
      </c>
      <c r="L243" s="4" t="n">
        <f aca="false">I240+I243</f>
        <v>1994</v>
      </c>
      <c r="M243" s="4" t="n">
        <f aca="false">J240+J243</f>
        <v>31860</v>
      </c>
      <c r="N243" s="5" t="n">
        <f aca="false">M243/L243</f>
        <v>15.9779338014042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19" t="n">
        <v>704</v>
      </c>
      <c r="B245" s="20" t="s">
        <v>19</v>
      </c>
      <c r="C245" s="20" t="s">
        <v>101</v>
      </c>
      <c r="D245" s="21" t="n">
        <v>0.65625</v>
      </c>
      <c r="E245" s="21" t="n">
        <v>0.743055555555555</v>
      </c>
      <c r="F245" s="21"/>
      <c r="G245" s="22" t="s">
        <v>105</v>
      </c>
      <c r="H245" s="20" t="s">
        <v>25</v>
      </c>
      <c r="I245" s="23" t="n">
        <v>997</v>
      </c>
      <c r="J245" s="23" t="n">
        <v>17530</v>
      </c>
      <c r="K245" s="24" t="n">
        <v>17.5827482447342</v>
      </c>
      <c r="L245" s="23"/>
      <c r="M245" s="23"/>
      <c r="N245" s="24"/>
    </row>
    <row r="246" customFormat="false" ht="13.5" hidden="false" customHeight="false" outlineLevel="0" collapsed="false">
      <c r="A246" s="2" t="n">
        <v>3106</v>
      </c>
      <c r="B246" s="15" t="s">
        <v>101</v>
      </c>
      <c r="C246" s="15" t="s">
        <v>19</v>
      </c>
      <c r="D246" s="3" t="n">
        <v>0.798611111111111</v>
      </c>
      <c r="E246" s="3" t="n">
        <v>0.875</v>
      </c>
      <c r="F246" s="3" t="n">
        <f aca="false">D246-E245</f>
        <v>0.0555555555555556</v>
      </c>
      <c r="G246" s="1" t="s">
        <v>143</v>
      </c>
      <c r="H246" s="15" t="s">
        <v>59</v>
      </c>
      <c r="I246" s="4" t="n">
        <v>997</v>
      </c>
      <c r="J246" s="4" t="n">
        <v>15930</v>
      </c>
      <c r="K246" s="5" t="n">
        <v>15.9779338014042</v>
      </c>
      <c r="L246" s="4" t="n">
        <f aca="false">I245+I246</f>
        <v>1994</v>
      </c>
      <c r="M246" s="4" t="n">
        <f aca="false">J245+J246</f>
        <v>33460</v>
      </c>
      <c r="N246" s="5" t="n">
        <f aca="false">M246/L246</f>
        <v>16.7803410230692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19" t="n">
        <v>710</v>
      </c>
      <c r="B248" s="20" t="s">
        <v>19</v>
      </c>
      <c r="C248" s="20" t="s">
        <v>101</v>
      </c>
      <c r="D248" s="21" t="n">
        <v>0.690972222222222</v>
      </c>
      <c r="E248" s="21" t="n">
        <v>0.777777777777778</v>
      </c>
      <c r="F248" s="21"/>
      <c r="G248" s="22" t="s">
        <v>106</v>
      </c>
      <c r="H248" s="20" t="s">
        <v>25</v>
      </c>
      <c r="I248" s="23" t="n">
        <v>997</v>
      </c>
      <c r="J248" s="23" t="n">
        <v>17530</v>
      </c>
      <c r="K248" s="24" t="n">
        <v>17.5827482447342</v>
      </c>
      <c r="L248" s="23"/>
      <c r="M248" s="23"/>
      <c r="N248" s="24"/>
    </row>
    <row r="249" customFormat="false" ht="13.5" hidden="false" customHeight="false" outlineLevel="0" collapsed="false">
      <c r="A249" s="18" t="s">
        <v>179</v>
      </c>
    </row>
    <row r="250" customFormat="false" ht="13.5" hidden="false" customHeight="false" outlineLevel="0" collapsed="false">
      <c r="A250" s="19" t="n">
        <v>715</v>
      </c>
      <c r="B250" s="20" t="s">
        <v>19</v>
      </c>
      <c r="C250" s="20" t="s">
        <v>101</v>
      </c>
      <c r="D250" s="21" t="n">
        <v>0.805555555555555</v>
      </c>
      <c r="E250" s="21" t="n">
        <v>0.892361111111111</v>
      </c>
      <c r="F250" s="21"/>
      <c r="G250" s="22" t="s">
        <v>107</v>
      </c>
      <c r="H250" s="20" t="s">
        <v>59</v>
      </c>
      <c r="I250" s="23" t="n">
        <v>997</v>
      </c>
      <c r="J250" s="23" t="n">
        <v>17530</v>
      </c>
      <c r="K250" s="24" t="n">
        <v>17.5827482447342</v>
      </c>
      <c r="L250" s="23"/>
      <c r="M250" s="23"/>
      <c r="N250" s="24"/>
    </row>
    <row r="251" customFormat="false" ht="13.5" hidden="false" customHeight="false" outlineLevel="0" collapsed="false">
      <c r="A251" s="18" t="s">
        <v>180</v>
      </c>
    </row>
    <row r="252" customFormat="false" ht="13.5" hidden="false" customHeight="false" outlineLevel="0" collapsed="false">
      <c r="A252" s="19" t="n">
        <v>720</v>
      </c>
      <c r="B252" s="20" t="s">
        <v>19</v>
      </c>
      <c r="C252" s="20" t="s">
        <v>23</v>
      </c>
      <c r="D252" s="21" t="n">
        <v>0.496527777777778</v>
      </c>
      <c r="E252" s="21" t="n">
        <v>0.628472222222222</v>
      </c>
      <c r="F252" s="21"/>
      <c r="G252" s="22" t="s">
        <v>24</v>
      </c>
      <c r="H252" s="20" t="s">
        <v>25</v>
      </c>
      <c r="I252" s="23" t="n">
        <v>1695</v>
      </c>
      <c r="J252" s="23" t="n">
        <v>10650</v>
      </c>
      <c r="K252" s="24" t="n">
        <v>6.28318584070797</v>
      </c>
      <c r="L252" s="23"/>
      <c r="M252" s="23"/>
      <c r="N252" s="24"/>
    </row>
    <row r="253" customFormat="false" ht="13.5" hidden="false" customHeight="false" outlineLevel="0" collapsed="false">
      <c r="A253" s="18" t="s">
        <v>181</v>
      </c>
    </row>
    <row r="254" customFormat="false" ht="13.5" hidden="false" customHeight="false" outlineLevel="0" collapsed="false">
      <c r="A254" s="25" t="n">
        <v>726</v>
      </c>
      <c r="B254" s="26" t="s">
        <v>19</v>
      </c>
      <c r="C254" s="26" t="s">
        <v>23</v>
      </c>
      <c r="D254" s="27" t="n">
        <v>0.496527777777778</v>
      </c>
      <c r="E254" s="27" t="n">
        <v>0.628472222222222</v>
      </c>
      <c r="F254" s="27"/>
      <c r="G254" s="28" t="s">
        <v>27</v>
      </c>
      <c r="H254" s="26" t="s">
        <v>22</v>
      </c>
      <c r="I254" s="29" t="n">
        <v>3225</v>
      </c>
      <c r="J254" s="29" t="n">
        <v>34350</v>
      </c>
      <c r="K254" s="30" t="n">
        <v>10.6511627906977</v>
      </c>
      <c r="L254" s="29"/>
      <c r="M254" s="29"/>
      <c r="N254" s="30"/>
    </row>
    <row r="255" customFormat="false" ht="13.5" hidden="false" customHeight="false" outlineLevel="0" collapsed="false">
      <c r="A255" s="31" t="s">
        <v>182</v>
      </c>
    </row>
    <row r="256" customFormat="false" ht="13.5" hidden="false" customHeight="false" outlineLevel="0" collapsed="false">
      <c r="A256" s="2" t="n">
        <v>508</v>
      </c>
      <c r="B256" s="15" t="s">
        <v>19</v>
      </c>
      <c r="C256" s="15" t="s">
        <v>20</v>
      </c>
      <c r="D256" s="3" t="n">
        <v>0.347222222222222</v>
      </c>
      <c r="E256" s="3" t="n">
        <v>0.399305555555556</v>
      </c>
      <c r="G256" s="1" t="s">
        <v>183</v>
      </c>
      <c r="H256" s="15" t="s">
        <v>75</v>
      </c>
      <c r="I256" s="4" t="n">
        <v>902</v>
      </c>
      <c r="J256" s="4" t="n">
        <v>26500</v>
      </c>
      <c r="K256" s="5" t="n">
        <v>29.3791574279379</v>
      </c>
    </row>
    <row r="257" customFormat="false" ht="13.5" hidden="false" customHeight="false" outlineLevel="0" collapsed="false">
      <c r="A257" s="2" t="n">
        <v>509</v>
      </c>
      <c r="B257" s="15" t="s">
        <v>19</v>
      </c>
      <c r="C257" s="15" t="s">
        <v>20</v>
      </c>
      <c r="D257" s="3" t="n">
        <v>0.347222222222222</v>
      </c>
      <c r="E257" s="3" t="n">
        <v>0.399305555555556</v>
      </c>
      <c r="G257" s="1" t="s">
        <v>183</v>
      </c>
      <c r="H257" s="15" t="s">
        <v>85</v>
      </c>
      <c r="I257" s="4" t="n">
        <v>902</v>
      </c>
      <c r="J257" s="4" t="n">
        <v>28100</v>
      </c>
      <c r="K257" s="5" t="n">
        <v>31.1529933481153</v>
      </c>
    </row>
    <row r="258" customFormat="false" ht="13.5" hidden="false" customHeight="false" outlineLevel="0" collapsed="false">
      <c r="A258" s="2" t="n">
        <v>510</v>
      </c>
      <c r="B258" s="15" t="s">
        <v>19</v>
      </c>
      <c r="C258" s="15" t="s">
        <v>20</v>
      </c>
      <c r="D258" s="3" t="n">
        <v>0.347222222222222</v>
      </c>
      <c r="E258" s="3" t="n">
        <v>0.399305555555556</v>
      </c>
      <c r="G258" s="1" t="s">
        <v>183</v>
      </c>
      <c r="H258" s="15" t="s">
        <v>25</v>
      </c>
      <c r="I258" s="4" t="n">
        <v>502</v>
      </c>
      <c r="J258" s="4" t="n">
        <v>9000</v>
      </c>
      <c r="K258" s="5" t="n">
        <v>17.9282868525896</v>
      </c>
    </row>
    <row r="259" customFormat="false" ht="13.5" hidden="false" customHeight="false" outlineLevel="0" collapsed="false">
      <c r="A259" s="2" t="n">
        <v>511</v>
      </c>
      <c r="B259" s="15" t="s">
        <v>19</v>
      </c>
      <c r="C259" s="15" t="s">
        <v>20</v>
      </c>
      <c r="D259" s="3" t="n">
        <v>0.347222222222222</v>
      </c>
      <c r="E259" s="3" t="n">
        <v>0.399305555555556</v>
      </c>
      <c r="G259" s="1" t="s">
        <v>183</v>
      </c>
      <c r="H259" s="15" t="s">
        <v>59</v>
      </c>
      <c r="I259" s="4" t="n">
        <v>502</v>
      </c>
      <c r="J259" s="4" t="n">
        <v>9900</v>
      </c>
      <c r="K259" s="5" t="n">
        <v>19.7211155378486</v>
      </c>
    </row>
    <row r="260" customFormat="false" ht="13.5" hidden="false" customHeight="false" outlineLevel="0" collapsed="false">
      <c r="A260" s="2" t="n">
        <v>512</v>
      </c>
      <c r="B260" s="15" t="s">
        <v>19</v>
      </c>
      <c r="C260" s="15" t="s">
        <v>20</v>
      </c>
      <c r="D260" s="3" t="n">
        <v>0.347222222222222</v>
      </c>
      <c r="E260" s="3" t="n">
        <v>0.399305555555556</v>
      </c>
      <c r="G260" s="1" t="s">
        <v>183</v>
      </c>
      <c r="H260" s="15" t="s">
        <v>184</v>
      </c>
      <c r="I260" s="4" t="n">
        <v>502</v>
      </c>
      <c r="J260" s="4" t="n">
        <v>15300</v>
      </c>
      <c r="K260" s="5" t="n">
        <v>30.4780876494024</v>
      </c>
    </row>
    <row r="261" customFormat="false" ht="13.5" hidden="false" customHeight="false" outlineLevel="0" collapsed="false">
      <c r="A261" s="2" t="n">
        <v>513</v>
      </c>
      <c r="B261" s="15" t="s">
        <v>19</v>
      </c>
      <c r="C261" s="15" t="s">
        <v>20</v>
      </c>
      <c r="D261" s="3" t="n">
        <v>0.347222222222222</v>
      </c>
      <c r="E261" s="3" t="n">
        <v>0.399305555555556</v>
      </c>
      <c r="G261" s="1" t="s">
        <v>183</v>
      </c>
      <c r="H261" s="15" t="s">
        <v>185</v>
      </c>
      <c r="I261" s="4" t="n">
        <v>502</v>
      </c>
      <c r="J261" s="4" t="n">
        <v>22100</v>
      </c>
      <c r="K261" s="5" t="n">
        <v>44.0239043824701</v>
      </c>
    </row>
    <row r="262" customFormat="false" ht="13.5" hidden="false" customHeight="false" outlineLevel="0" collapsed="false">
      <c r="A262" s="2" t="n">
        <v>514</v>
      </c>
      <c r="B262" s="15" t="s">
        <v>19</v>
      </c>
      <c r="C262" s="15" t="s">
        <v>20</v>
      </c>
      <c r="D262" s="3" t="n">
        <v>0.395833333333333</v>
      </c>
      <c r="E262" s="3" t="n">
        <v>0.447916666666667</v>
      </c>
      <c r="G262" s="1" t="s">
        <v>186</v>
      </c>
      <c r="H262" s="15" t="s">
        <v>75</v>
      </c>
      <c r="I262" s="4" t="n">
        <v>902</v>
      </c>
      <c r="J262" s="4" t="n">
        <v>25200</v>
      </c>
      <c r="K262" s="5" t="n">
        <v>27.9379157427938</v>
      </c>
    </row>
    <row r="263" customFormat="false" ht="13.5" hidden="false" customHeight="false" outlineLevel="0" collapsed="false">
      <c r="A263" s="2" t="n">
        <v>515</v>
      </c>
      <c r="B263" s="15" t="s">
        <v>19</v>
      </c>
      <c r="C263" s="15" t="s">
        <v>20</v>
      </c>
      <c r="D263" s="3" t="n">
        <v>0.395833333333333</v>
      </c>
      <c r="E263" s="3" t="n">
        <v>0.447916666666667</v>
      </c>
      <c r="G263" s="1" t="s">
        <v>186</v>
      </c>
      <c r="H263" s="15" t="s">
        <v>85</v>
      </c>
      <c r="I263" s="4" t="n">
        <v>902</v>
      </c>
      <c r="J263" s="4" t="n">
        <v>26500</v>
      </c>
      <c r="K263" s="5" t="n">
        <v>29.3791574279379</v>
      </c>
    </row>
    <row r="264" customFormat="false" ht="13.5" hidden="false" customHeight="false" outlineLevel="0" collapsed="false">
      <c r="A264" s="2" t="n">
        <v>516</v>
      </c>
      <c r="B264" s="15" t="s">
        <v>19</v>
      </c>
      <c r="C264" s="15" t="s">
        <v>20</v>
      </c>
      <c r="D264" s="3" t="n">
        <v>0.395833333333333</v>
      </c>
      <c r="E264" s="3" t="n">
        <v>0.447916666666667</v>
      </c>
      <c r="G264" s="1" t="s">
        <v>186</v>
      </c>
      <c r="H264" s="15" t="s">
        <v>25</v>
      </c>
      <c r="I264" s="4" t="n">
        <v>502</v>
      </c>
      <c r="J264" s="4" t="n">
        <v>13000</v>
      </c>
      <c r="K264" s="5" t="n">
        <v>25.8964143426295</v>
      </c>
    </row>
    <row r="265" customFormat="false" ht="13.5" hidden="false" customHeight="false" outlineLevel="0" collapsed="false">
      <c r="A265" s="2" t="n">
        <v>517</v>
      </c>
      <c r="B265" s="15" t="s">
        <v>19</v>
      </c>
      <c r="C265" s="15" t="s">
        <v>20</v>
      </c>
      <c r="D265" s="3" t="n">
        <v>0.395833333333333</v>
      </c>
      <c r="E265" s="3" t="n">
        <v>0.447916666666667</v>
      </c>
      <c r="G265" s="1" t="s">
        <v>186</v>
      </c>
      <c r="H265" s="15" t="s">
        <v>59</v>
      </c>
      <c r="I265" s="4" t="n">
        <v>502</v>
      </c>
      <c r="J265" s="4" t="n">
        <v>13900</v>
      </c>
      <c r="K265" s="5" t="n">
        <v>27.6892430278884</v>
      </c>
    </row>
    <row r="266" customFormat="false" ht="13.5" hidden="false" customHeight="false" outlineLevel="0" collapsed="false">
      <c r="A266" s="2" t="n">
        <v>518</v>
      </c>
      <c r="B266" s="15" t="s">
        <v>19</v>
      </c>
      <c r="C266" s="15" t="s">
        <v>20</v>
      </c>
      <c r="D266" s="3" t="n">
        <v>0.395833333333333</v>
      </c>
      <c r="E266" s="3" t="n">
        <v>0.447916666666667</v>
      </c>
      <c r="G266" s="1" t="s">
        <v>186</v>
      </c>
      <c r="H266" s="15" t="s">
        <v>184</v>
      </c>
      <c r="I266" s="4" t="n">
        <v>502</v>
      </c>
      <c r="J266" s="4" t="n">
        <v>15300</v>
      </c>
      <c r="K266" s="5" t="n">
        <v>30.4780876494024</v>
      </c>
    </row>
    <row r="267" customFormat="false" ht="13.5" hidden="false" customHeight="false" outlineLevel="0" collapsed="false">
      <c r="A267" s="2" t="n">
        <v>519</v>
      </c>
      <c r="B267" s="15" t="s">
        <v>19</v>
      </c>
      <c r="C267" s="15" t="s">
        <v>20</v>
      </c>
      <c r="D267" s="3" t="n">
        <v>0.395833333333333</v>
      </c>
      <c r="E267" s="3" t="n">
        <v>0.447916666666667</v>
      </c>
      <c r="G267" s="1" t="s">
        <v>186</v>
      </c>
      <c r="H267" s="15" t="s">
        <v>185</v>
      </c>
      <c r="I267" s="4" t="n">
        <v>502</v>
      </c>
      <c r="J267" s="4" t="n">
        <v>18600</v>
      </c>
      <c r="K267" s="5" t="n">
        <v>37.0517928286853</v>
      </c>
    </row>
    <row r="268" customFormat="false" ht="13.5" hidden="false" customHeight="false" outlineLevel="0" collapsed="false">
      <c r="A268" s="2" t="n">
        <v>520</v>
      </c>
      <c r="B268" s="15" t="s">
        <v>19</v>
      </c>
      <c r="C268" s="15" t="s">
        <v>20</v>
      </c>
      <c r="D268" s="3" t="n">
        <v>0.420138888888889</v>
      </c>
      <c r="E268" s="3" t="n">
        <v>0.475694444444444</v>
      </c>
      <c r="G268" s="1" t="s">
        <v>187</v>
      </c>
      <c r="H268" s="15" t="s">
        <v>75</v>
      </c>
      <c r="I268" s="4" t="n">
        <v>902</v>
      </c>
      <c r="J268" s="4" t="n">
        <v>25200</v>
      </c>
      <c r="K268" s="5" t="n">
        <v>27.9379157427938</v>
      </c>
    </row>
    <row r="269" customFormat="false" ht="13.5" hidden="false" customHeight="false" outlineLevel="0" collapsed="false">
      <c r="A269" s="2" t="n">
        <v>521</v>
      </c>
      <c r="B269" s="15" t="s">
        <v>19</v>
      </c>
      <c r="C269" s="15" t="s">
        <v>20</v>
      </c>
      <c r="D269" s="3" t="n">
        <v>0.420138888888889</v>
      </c>
      <c r="E269" s="3" t="n">
        <v>0.475694444444444</v>
      </c>
      <c r="G269" s="1" t="s">
        <v>187</v>
      </c>
      <c r="H269" s="15" t="s">
        <v>85</v>
      </c>
      <c r="I269" s="4" t="n">
        <v>902</v>
      </c>
      <c r="J269" s="4" t="n">
        <v>26500</v>
      </c>
      <c r="K269" s="5" t="n">
        <v>29.3791574279379</v>
      </c>
    </row>
    <row r="270" customFormat="false" ht="13.5" hidden="false" customHeight="false" outlineLevel="0" collapsed="false">
      <c r="A270" s="2" t="n">
        <v>522</v>
      </c>
      <c r="B270" s="15" t="s">
        <v>19</v>
      </c>
      <c r="C270" s="15" t="s">
        <v>20</v>
      </c>
      <c r="D270" s="3" t="n">
        <v>0.420138888888889</v>
      </c>
      <c r="E270" s="3" t="n">
        <v>0.475694444444444</v>
      </c>
      <c r="G270" s="1" t="s">
        <v>187</v>
      </c>
      <c r="H270" s="15" t="s">
        <v>25</v>
      </c>
      <c r="I270" s="4" t="n">
        <v>502</v>
      </c>
      <c r="J270" s="4" t="n">
        <v>13000</v>
      </c>
      <c r="K270" s="5" t="n">
        <v>25.8964143426295</v>
      </c>
    </row>
    <row r="271" customFormat="false" ht="13.5" hidden="false" customHeight="false" outlineLevel="0" collapsed="false">
      <c r="A271" s="2" t="n">
        <v>523</v>
      </c>
      <c r="B271" s="15" t="s">
        <v>19</v>
      </c>
      <c r="C271" s="15" t="s">
        <v>20</v>
      </c>
      <c r="D271" s="3" t="n">
        <v>0.420138888888889</v>
      </c>
      <c r="E271" s="3" t="n">
        <v>0.475694444444444</v>
      </c>
      <c r="G271" s="1" t="s">
        <v>187</v>
      </c>
      <c r="H271" s="15" t="s">
        <v>59</v>
      </c>
      <c r="I271" s="4" t="n">
        <v>502</v>
      </c>
      <c r="J271" s="4" t="n">
        <v>13900</v>
      </c>
      <c r="K271" s="5" t="n">
        <v>27.6892430278884</v>
      </c>
    </row>
    <row r="272" customFormat="false" ht="13.5" hidden="false" customHeight="false" outlineLevel="0" collapsed="false">
      <c r="A272" s="2" t="n">
        <v>524</v>
      </c>
      <c r="B272" s="15" t="s">
        <v>19</v>
      </c>
      <c r="C272" s="15" t="s">
        <v>20</v>
      </c>
      <c r="D272" s="3" t="n">
        <v>0.420138888888889</v>
      </c>
      <c r="E272" s="3" t="n">
        <v>0.475694444444444</v>
      </c>
      <c r="G272" s="1" t="s">
        <v>187</v>
      </c>
      <c r="H272" s="15" t="s">
        <v>184</v>
      </c>
      <c r="I272" s="4" t="n">
        <v>502</v>
      </c>
      <c r="J272" s="4" t="n">
        <v>15300</v>
      </c>
      <c r="K272" s="5" t="n">
        <v>30.4780876494024</v>
      </c>
    </row>
    <row r="273" customFormat="false" ht="13.5" hidden="false" customHeight="false" outlineLevel="0" collapsed="false">
      <c r="A273" s="2" t="n">
        <v>525</v>
      </c>
      <c r="B273" s="15" t="s">
        <v>19</v>
      </c>
      <c r="C273" s="15" t="s">
        <v>20</v>
      </c>
      <c r="D273" s="3" t="n">
        <v>0.420138888888889</v>
      </c>
      <c r="E273" s="3" t="n">
        <v>0.475694444444444</v>
      </c>
      <c r="G273" s="1" t="s">
        <v>187</v>
      </c>
      <c r="H273" s="15" t="s">
        <v>185</v>
      </c>
      <c r="I273" s="4" t="n">
        <v>502</v>
      </c>
      <c r="J273" s="4" t="n">
        <v>18600</v>
      </c>
      <c r="K273" s="5" t="n">
        <v>37.0517928286853</v>
      </c>
    </row>
    <row r="274" customFormat="false" ht="13.5" hidden="false" customHeight="false" outlineLevel="0" collapsed="false">
      <c r="A274" s="2" t="n">
        <v>526</v>
      </c>
      <c r="B274" s="15" t="s">
        <v>19</v>
      </c>
      <c r="C274" s="15" t="s">
        <v>20</v>
      </c>
      <c r="D274" s="3" t="n">
        <v>0.482638888888889</v>
      </c>
      <c r="E274" s="3" t="n">
        <v>0.538194444444444</v>
      </c>
      <c r="G274" s="1" t="s">
        <v>188</v>
      </c>
      <c r="H274" s="15" t="s">
        <v>75</v>
      </c>
      <c r="I274" s="4" t="n">
        <v>902</v>
      </c>
      <c r="J274" s="4" t="n">
        <v>25900</v>
      </c>
      <c r="K274" s="5" t="n">
        <v>28.7139689578714</v>
      </c>
    </row>
    <row r="275" customFormat="false" ht="13.5" hidden="false" customHeight="false" outlineLevel="0" collapsed="false">
      <c r="A275" s="2" t="n">
        <v>527</v>
      </c>
      <c r="B275" s="15" t="s">
        <v>19</v>
      </c>
      <c r="C275" s="15" t="s">
        <v>20</v>
      </c>
      <c r="D275" s="3" t="n">
        <v>0.482638888888889</v>
      </c>
      <c r="E275" s="3" t="n">
        <v>0.538194444444444</v>
      </c>
      <c r="G275" s="1" t="s">
        <v>188</v>
      </c>
      <c r="H275" s="15" t="s">
        <v>85</v>
      </c>
      <c r="I275" s="4" t="n">
        <v>902</v>
      </c>
      <c r="J275" s="4" t="n">
        <v>27800</v>
      </c>
      <c r="K275" s="5" t="n">
        <v>30.820399113082</v>
      </c>
    </row>
    <row r="276" customFormat="false" ht="13.5" hidden="false" customHeight="false" outlineLevel="0" collapsed="false">
      <c r="A276" s="2" t="n">
        <v>528</v>
      </c>
      <c r="B276" s="15" t="s">
        <v>19</v>
      </c>
      <c r="C276" s="15" t="s">
        <v>20</v>
      </c>
      <c r="D276" s="3" t="n">
        <v>0.482638888888889</v>
      </c>
      <c r="E276" s="3" t="n">
        <v>0.538194444444444</v>
      </c>
      <c r="G276" s="1" t="s">
        <v>188</v>
      </c>
      <c r="H276" s="15" t="s">
        <v>25</v>
      </c>
      <c r="I276" s="4" t="n">
        <v>502</v>
      </c>
      <c r="J276" s="4" t="n">
        <v>10000</v>
      </c>
      <c r="K276" s="5" t="n">
        <v>19.9203187250996</v>
      </c>
    </row>
    <row r="277" customFormat="false" ht="13.5" hidden="false" customHeight="false" outlineLevel="0" collapsed="false">
      <c r="A277" s="2" t="n">
        <v>529</v>
      </c>
      <c r="B277" s="15" t="s">
        <v>19</v>
      </c>
      <c r="C277" s="15" t="s">
        <v>20</v>
      </c>
      <c r="D277" s="3" t="n">
        <v>0.482638888888889</v>
      </c>
      <c r="E277" s="3" t="n">
        <v>0.538194444444444</v>
      </c>
      <c r="G277" s="1" t="s">
        <v>188</v>
      </c>
      <c r="H277" s="15" t="s">
        <v>59</v>
      </c>
      <c r="I277" s="4" t="n">
        <v>502</v>
      </c>
      <c r="J277" s="4" t="n">
        <v>10900</v>
      </c>
      <c r="K277" s="5" t="n">
        <v>21.7131474103586</v>
      </c>
    </row>
    <row r="278" customFormat="false" ht="13.5" hidden="false" customHeight="false" outlineLevel="0" collapsed="false">
      <c r="A278" s="2" t="n">
        <v>530</v>
      </c>
      <c r="B278" s="15" t="s">
        <v>19</v>
      </c>
      <c r="C278" s="15" t="s">
        <v>20</v>
      </c>
      <c r="D278" s="3" t="n">
        <v>0.482638888888889</v>
      </c>
      <c r="E278" s="3" t="n">
        <v>0.538194444444444</v>
      </c>
      <c r="G278" s="1" t="s">
        <v>188</v>
      </c>
      <c r="H278" s="15" t="s">
        <v>184</v>
      </c>
      <c r="I278" s="4" t="n">
        <v>502</v>
      </c>
      <c r="J278" s="4" t="n">
        <v>15600</v>
      </c>
      <c r="K278" s="5" t="n">
        <v>31.0756972111554</v>
      </c>
    </row>
    <row r="279" customFormat="false" ht="13.5" hidden="false" customHeight="false" outlineLevel="0" collapsed="false">
      <c r="A279" s="2" t="n">
        <v>531</v>
      </c>
      <c r="B279" s="15" t="s">
        <v>19</v>
      </c>
      <c r="C279" s="15" t="s">
        <v>20</v>
      </c>
      <c r="D279" s="3" t="n">
        <v>0.482638888888889</v>
      </c>
      <c r="E279" s="3" t="n">
        <v>0.538194444444444</v>
      </c>
      <c r="G279" s="1" t="s">
        <v>188</v>
      </c>
      <c r="H279" s="15" t="s">
        <v>185</v>
      </c>
      <c r="I279" s="4" t="n">
        <v>502</v>
      </c>
      <c r="J279" s="4" t="n">
        <v>19500</v>
      </c>
      <c r="K279" s="5" t="n">
        <v>38.8446215139442</v>
      </c>
    </row>
    <row r="280" customFormat="false" ht="13.5" hidden="false" customHeight="false" outlineLevel="0" collapsed="false">
      <c r="A280" s="2" t="n">
        <v>532</v>
      </c>
      <c r="B280" s="15" t="s">
        <v>19</v>
      </c>
      <c r="C280" s="15" t="s">
        <v>20</v>
      </c>
      <c r="D280" s="3" t="n">
        <v>0.513888888888889</v>
      </c>
      <c r="E280" s="3" t="n">
        <v>0.565972222222222</v>
      </c>
      <c r="G280" s="1" t="s">
        <v>189</v>
      </c>
      <c r="H280" s="15" t="s">
        <v>75</v>
      </c>
      <c r="I280" s="4" t="n">
        <v>902</v>
      </c>
      <c r="J280" s="4" t="n">
        <v>25900</v>
      </c>
      <c r="K280" s="5" t="n">
        <v>28.7139689578714</v>
      </c>
    </row>
    <row r="281" customFormat="false" ht="13.5" hidden="false" customHeight="false" outlineLevel="0" collapsed="false">
      <c r="A281" s="2" t="n">
        <v>533</v>
      </c>
      <c r="B281" s="15" t="s">
        <v>19</v>
      </c>
      <c r="C281" s="15" t="s">
        <v>20</v>
      </c>
      <c r="D281" s="3" t="n">
        <v>0.513888888888889</v>
      </c>
      <c r="E281" s="3" t="n">
        <v>0.565972222222222</v>
      </c>
      <c r="G281" s="1" t="s">
        <v>189</v>
      </c>
      <c r="H281" s="15" t="s">
        <v>85</v>
      </c>
      <c r="I281" s="4" t="n">
        <v>902</v>
      </c>
      <c r="J281" s="4" t="n">
        <v>27800</v>
      </c>
      <c r="K281" s="5" t="n">
        <v>30.820399113082</v>
      </c>
    </row>
    <row r="282" customFormat="false" ht="13.5" hidden="false" customHeight="false" outlineLevel="0" collapsed="false">
      <c r="A282" s="2" t="n">
        <v>534</v>
      </c>
      <c r="B282" s="15" t="s">
        <v>19</v>
      </c>
      <c r="C282" s="15" t="s">
        <v>20</v>
      </c>
      <c r="D282" s="3" t="n">
        <v>0.513888888888889</v>
      </c>
      <c r="E282" s="3" t="n">
        <v>0.565972222222222</v>
      </c>
      <c r="G282" s="1" t="s">
        <v>189</v>
      </c>
      <c r="H282" s="15" t="s">
        <v>25</v>
      </c>
      <c r="I282" s="4" t="n">
        <v>502</v>
      </c>
      <c r="J282" s="4" t="n">
        <v>9000</v>
      </c>
      <c r="K282" s="5" t="n">
        <v>17.9282868525896</v>
      </c>
    </row>
    <row r="283" customFormat="false" ht="13.5" hidden="false" customHeight="false" outlineLevel="0" collapsed="false">
      <c r="A283" s="2" t="n">
        <v>535</v>
      </c>
      <c r="B283" s="15" t="s">
        <v>19</v>
      </c>
      <c r="C283" s="15" t="s">
        <v>20</v>
      </c>
      <c r="D283" s="3" t="n">
        <v>0.513888888888889</v>
      </c>
      <c r="E283" s="3" t="n">
        <v>0.565972222222222</v>
      </c>
      <c r="G283" s="1" t="s">
        <v>189</v>
      </c>
      <c r="H283" s="15" t="s">
        <v>59</v>
      </c>
      <c r="I283" s="4" t="n">
        <v>502</v>
      </c>
      <c r="J283" s="4" t="n">
        <v>9900</v>
      </c>
      <c r="K283" s="5" t="n">
        <v>19.7211155378486</v>
      </c>
    </row>
    <row r="284" customFormat="false" ht="13.5" hidden="false" customHeight="false" outlineLevel="0" collapsed="false">
      <c r="A284" s="2" t="n">
        <v>536</v>
      </c>
      <c r="B284" s="15" t="s">
        <v>19</v>
      </c>
      <c r="C284" s="15" t="s">
        <v>20</v>
      </c>
      <c r="D284" s="3" t="n">
        <v>0.513888888888889</v>
      </c>
      <c r="E284" s="3" t="n">
        <v>0.565972222222222</v>
      </c>
      <c r="G284" s="1" t="s">
        <v>189</v>
      </c>
      <c r="H284" s="15" t="s">
        <v>184</v>
      </c>
      <c r="I284" s="4" t="n">
        <v>502</v>
      </c>
      <c r="J284" s="4" t="n">
        <v>14600</v>
      </c>
      <c r="K284" s="5" t="n">
        <v>29.0836653386454</v>
      </c>
    </row>
    <row r="285" customFormat="false" ht="13.5" hidden="false" customHeight="false" outlineLevel="0" collapsed="false">
      <c r="A285" s="2" t="n">
        <v>537</v>
      </c>
      <c r="B285" s="15" t="s">
        <v>19</v>
      </c>
      <c r="C285" s="15" t="s">
        <v>20</v>
      </c>
      <c r="D285" s="3" t="n">
        <v>0.513888888888889</v>
      </c>
      <c r="E285" s="3" t="n">
        <v>0.565972222222222</v>
      </c>
      <c r="G285" s="1" t="s">
        <v>189</v>
      </c>
      <c r="H285" s="15" t="s">
        <v>185</v>
      </c>
      <c r="I285" s="4" t="n">
        <v>502</v>
      </c>
      <c r="J285" s="4" t="n">
        <v>18500</v>
      </c>
      <c r="K285" s="5" t="n">
        <v>36.8525896414343</v>
      </c>
    </row>
    <row r="286" customFormat="false" ht="13.5" hidden="false" customHeight="false" outlineLevel="0" collapsed="false">
      <c r="A286" s="2" t="n">
        <v>538</v>
      </c>
      <c r="B286" s="15" t="s">
        <v>19</v>
      </c>
      <c r="C286" s="15" t="s">
        <v>20</v>
      </c>
      <c r="D286" s="3" t="n">
        <v>0.583333333333333</v>
      </c>
      <c r="E286" s="3" t="n">
        <v>0.635416666666667</v>
      </c>
      <c r="G286" s="1" t="s">
        <v>190</v>
      </c>
      <c r="H286" s="15" t="s">
        <v>75</v>
      </c>
      <c r="I286" s="4" t="n">
        <v>902</v>
      </c>
      <c r="J286" s="4" t="n">
        <v>25900</v>
      </c>
      <c r="K286" s="5" t="n">
        <v>28.7139689578714</v>
      </c>
    </row>
    <row r="287" customFormat="false" ht="13.5" hidden="false" customHeight="false" outlineLevel="0" collapsed="false">
      <c r="A287" s="2" t="n">
        <v>539</v>
      </c>
      <c r="B287" s="15" t="s">
        <v>19</v>
      </c>
      <c r="C287" s="15" t="s">
        <v>20</v>
      </c>
      <c r="D287" s="3" t="n">
        <v>0.583333333333333</v>
      </c>
      <c r="E287" s="3" t="n">
        <v>0.635416666666667</v>
      </c>
      <c r="G287" s="1" t="s">
        <v>190</v>
      </c>
      <c r="H287" s="15" t="s">
        <v>85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40</v>
      </c>
      <c r="B288" s="15" t="s">
        <v>19</v>
      </c>
      <c r="C288" s="15" t="s">
        <v>20</v>
      </c>
      <c r="D288" s="3" t="n">
        <v>0.583333333333333</v>
      </c>
      <c r="E288" s="3" t="n">
        <v>0.635416666666667</v>
      </c>
      <c r="G288" s="1" t="s">
        <v>190</v>
      </c>
      <c r="H288" s="15" t="s">
        <v>25</v>
      </c>
      <c r="I288" s="4" t="n">
        <v>502</v>
      </c>
      <c r="J288" s="4" t="n">
        <v>9000</v>
      </c>
      <c r="K288" s="5" t="n">
        <v>17.9282868525896</v>
      </c>
    </row>
    <row r="289" customFormat="false" ht="13.5" hidden="false" customHeight="false" outlineLevel="0" collapsed="false">
      <c r="A289" s="2" t="n">
        <v>541</v>
      </c>
      <c r="B289" s="15" t="s">
        <v>19</v>
      </c>
      <c r="C289" s="15" t="s">
        <v>20</v>
      </c>
      <c r="D289" s="3" t="n">
        <v>0.583333333333333</v>
      </c>
      <c r="E289" s="3" t="n">
        <v>0.635416666666667</v>
      </c>
      <c r="G289" s="1" t="s">
        <v>190</v>
      </c>
      <c r="H289" s="15" t="s">
        <v>59</v>
      </c>
      <c r="I289" s="4" t="n">
        <v>502</v>
      </c>
      <c r="J289" s="4" t="n">
        <v>9900</v>
      </c>
      <c r="K289" s="5" t="n">
        <v>19.7211155378486</v>
      </c>
    </row>
    <row r="290" customFormat="false" ht="13.5" hidden="false" customHeight="false" outlineLevel="0" collapsed="false">
      <c r="A290" s="2" t="n">
        <v>542</v>
      </c>
      <c r="B290" s="15" t="s">
        <v>19</v>
      </c>
      <c r="C290" s="15" t="s">
        <v>20</v>
      </c>
      <c r="D290" s="3" t="n">
        <v>0.583333333333333</v>
      </c>
      <c r="E290" s="3" t="n">
        <v>0.635416666666667</v>
      </c>
      <c r="G290" s="1" t="s">
        <v>190</v>
      </c>
      <c r="H290" s="15" t="s">
        <v>184</v>
      </c>
      <c r="I290" s="4" t="n">
        <v>502</v>
      </c>
      <c r="J290" s="4" t="n">
        <v>10400</v>
      </c>
      <c r="K290" s="5" t="n">
        <v>20.7171314741036</v>
      </c>
    </row>
    <row r="291" customFormat="false" ht="13.5" hidden="false" customHeight="false" outlineLevel="0" collapsed="false">
      <c r="A291" s="2" t="n">
        <v>543</v>
      </c>
      <c r="B291" s="15" t="s">
        <v>19</v>
      </c>
      <c r="C291" s="15" t="s">
        <v>20</v>
      </c>
      <c r="D291" s="3" t="n">
        <v>0.583333333333333</v>
      </c>
      <c r="E291" s="3" t="n">
        <v>0.635416666666667</v>
      </c>
      <c r="G291" s="1" t="s">
        <v>190</v>
      </c>
      <c r="H291" s="15" t="s">
        <v>185</v>
      </c>
      <c r="I291" s="4" t="n">
        <v>502</v>
      </c>
      <c r="J291" s="4" t="n">
        <v>10700</v>
      </c>
      <c r="K291" s="5" t="n">
        <v>21.3147410358566</v>
      </c>
    </row>
    <row r="292" customFormat="false" ht="13.5" hidden="false" customHeight="false" outlineLevel="0" collapsed="false">
      <c r="A292" s="2" t="n">
        <v>544</v>
      </c>
      <c r="B292" s="15" t="s">
        <v>19</v>
      </c>
      <c r="C292" s="15" t="s">
        <v>20</v>
      </c>
      <c r="D292" s="3" t="n">
        <v>0.583333333333333</v>
      </c>
      <c r="E292" s="3" t="n">
        <v>0.635416666666667</v>
      </c>
      <c r="G292" s="1" t="s">
        <v>190</v>
      </c>
      <c r="H292" s="15" t="s">
        <v>191</v>
      </c>
      <c r="I292" s="4" t="n">
        <v>1405</v>
      </c>
      <c r="J292" s="4" t="n">
        <v>38100</v>
      </c>
      <c r="K292" s="5" t="n">
        <v>27.1174377224199</v>
      </c>
    </row>
    <row r="293" customFormat="false" ht="13.5" hidden="false" customHeight="false" outlineLevel="0" collapsed="false">
      <c r="A293" s="2" t="n">
        <v>545</v>
      </c>
      <c r="B293" s="15" t="s">
        <v>19</v>
      </c>
      <c r="C293" s="15" t="s">
        <v>20</v>
      </c>
      <c r="D293" s="3" t="n">
        <v>0.583333333333333</v>
      </c>
      <c r="E293" s="3" t="n">
        <v>0.635416666666667</v>
      </c>
      <c r="G293" s="1" t="s">
        <v>190</v>
      </c>
      <c r="H293" s="15" t="s">
        <v>192</v>
      </c>
      <c r="I293" s="4" t="n">
        <v>1237</v>
      </c>
      <c r="J293" s="4" t="n">
        <v>29000</v>
      </c>
      <c r="K293" s="5" t="n">
        <v>23.4438156831043</v>
      </c>
    </row>
    <row r="294" customFormat="false" ht="13.5" hidden="false" customHeight="false" outlineLevel="0" collapsed="false">
      <c r="A294" s="2" t="n">
        <v>546</v>
      </c>
      <c r="B294" s="15" t="s">
        <v>19</v>
      </c>
      <c r="C294" s="15" t="s">
        <v>20</v>
      </c>
      <c r="D294" s="3" t="n">
        <v>0.583333333333333</v>
      </c>
      <c r="E294" s="3" t="n">
        <v>0.635416666666667</v>
      </c>
      <c r="G294" s="1" t="s">
        <v>190</v>
      </c>
      <c r="H294" s="15" t="s">
        <v>22</v>
      </c>
      <c r="I294" s="4" t="n">
        <v>1237</v>
      </c>
      <c r="J294" s="4" t="n">
        <v>13700</v>
      </c>
      <c r="K294" s="5" t="n">
        <v>11.0751818916734</v>
      </c>
    </row>
    <row r="295" customFormat="false" ht="13.5" hidden="false" customHeight="false" outlineLevel="0" collapsed="false">
      <c r="A295" s="2" t="n">
        <v>547</v>
      </c>
      <c r="B295" s="15" t="s">
        <v>19</v>
      </c>
      <c r="C295" s="15" t="s">
        <v>20</v>
      </c>
      <c r="D295" s="3" t="n">
        <v>0.583333333333333</v>
      </c>
      <c r="E295" s="3" t="n">
        <v>0.635416666666667</v>
      </c>
      <c r="G295" s="1" t="s">
        <v>190</v>
      </c>
      <c r="H295" s="15" t="s">
        <v>193</v>
      </c>
      <c r="I295" s="4" t="n">
        <v>1405</v>
      </c>
      <c r="J295" s="4" t="n">
        <v>33800</v>
      </c>
      <c r="K295" s="5" t="n">
        <v>24.0569395017794</v>
      </c>
    </row>
    <row r="296" customFormat="false" ht="13.5" hidden="false" customHeight="false" outlineLevel="0" collapsed="false">
      <c r="A296" s="2" t="n">
        <v>548</v>
      </c>
      <c r="B296" s="15" t="s">
        <v>19</v>
      </c>
      <c r="C296" s="15" t="s">
        <v>20</v>
      </c>
      <c r="D296" s="3" t="n">
        <v>0.583333333333333</v>
      </c>
      <c r="E296" s="3" t="n">
        <v>0.635416666666667</v>
      </c>
      <c r="G296" s="1" t="s">
        <v>190</v>
      </c>
      <c r="H296" s="15" t="s">
        <v>194</v>
      </c>
      <c r="I296" s="4" t="n">
        <v>1405</v>
      </c>
      <c r="J296" s="4" t="n">
        <v>24550</v>
      </c>
      <c r="K296" s="5" t="n">
        <v>17.4733096085409</v>
      </c>
    </row>
    <row r="297" customFormat="false" ht="13.5" hidden="false" customHeight="false" outlineLevel="0" collapsed="false">
      <c r="A297" s="2" t="n">
        <v>549</v>
      </c>
      <c r="B297" s="15" t="s">
        <v>19</v>
      </c>
      <c r="C297" s="15" t="s">
        <v>20</v>
      </c>
      <c r="D297" s="3" t="n">
        <v>0.583333333333333</v>
      </c>
      <c r="E297" s="3" t="n">
        <v>0.635416666666667</v>
      </c>
      <c r="G297" s="1" t="s">
        <v>190</v>
      </c>
      <c r="H297" s="15" t="s">
        <v>195</v>
      </c>
      <c r="I297" s="4" t="n">
        <v>1237</v>
      </c>
      <c r="J297" s="4" t="n">
        <v>20850</v>
      </c>
      <c r="K297" s="5" t="n">
        <v>16.8552950687146</v>
      </c>
    </row>
    <row r="298" customFormat="false" ht="13.5" hidden="false" customHeight="false" outlineLevel="0" collapsed="false">
      <c r="A298" s="2" t="n">
        <v>550</v>
      </c>
      <c r="B298" s="15" t="s">
        <v>19</v>
      </c>
      <c r="C298" s="15" t="s">
        <v>20</v>
      </c>
      <c r="D298" s="3" t="n">
        <v>0.802083333333333</v>
      </c>
      <c r="E298" s="3" t="n">
        <v>0.854166666666667</v>
      </c>
      <c r="G298" s="1" t="s">
        <v>196</v>
      </c>
      <c r="H298" s="15" t="s">
        <v>85</v>
      </c>
      <c r="I298" s="4" t="n">
        <v>902</v>
      </c>
      <c r="J298" s="4" t="n">
        <v>22600</v>
      </c>
      <c r="K298" s="5" t="n">
        <v>25.0554323725055</v>
      </c>
    </row>
    <row r="299" customFormat="false" ht="13.5" hidden="false" customHeight="false" outlineLevel="0" collapsed="false">
      <c r="A299" s="2" t="n">
        <v>551</v>
      </c>
      <c r="B299" s="15" t="s">
        <v>19</v>
      </c>
      <c r="C299" s="15" t="s">
        <v>20</v>
      </c>
      <c r="D299" s="3" t="n">
        <v>0.802083333333333</v>
      </c>
      <c r="E299" s="3" t="n">
        <v>0.854166666666667</v>
      </c>
      <c r="G299" s="1" t="s">
        <v>196</v>
      </c>
      <c r="H299" s="15" t="s">
        <v>59</v>
      </c>
      <c r="I299" s="4" t="n">
        <v>502</v>
      </c>
      <c r="J299" s="4" t="n">
        <v>10900</v>
      </c>
      <c r="K299" s="5" t="n">
        <v>21.7131474103586</v>
      </c>
    </row>
    <row r="300" customFormat="false" ht="13.5" hidden="false" customHeight="false" outlineLevel="0" collapsed="false">
      <c r="A300" s="2" t="n">
        <v>552</v>
      </c>
      <c r="B300" s="15" t="s">
        <v>19</v>
      </c>
      <c r="C300" s="15" t="s">
        <v>20</v>
      </c>
      <c r="D300" s="3" t="n">
        <v>0.802083333333333</v>
      </c>
      <c r="E300" s="3" t="n">
        <v>0.854166666666667</v>
      </c>
      <c r="G300" s="1" t="s">
        <v>196</v>
      </c>
      <c r="H300" s="15" t="s">
        <v>184</v>
      </c>
      <c r="I300" s="4" t="n">
        <v>502</v>
      </c>
      <c r="J300" s="4" t="n">
        <v>11800</v>
      </c>
      <c r="K300" s="5" t="n">
        <v>23.5059760956175</v>
      </c>
    </row>
    <row r="301" customFormat="false" ht="13.5" hidden="false" customHeight="false" outlineLevel="0" collapsed="false">
      <c r="A301" s="2" t="n">
        <v>553</v>
      </c>
      <c r="B301" s="15" t="s">
        <v>19</v>
      </c>
      <c r="C301" s="15" t="s">
        <v>20</v>
      </c>
      <c r="D301" s="3" t="n">
        <v>0.802083333333333</v>
      </c>
      <c r="E301" s="3" t="n">
        <v>0.854166666666667</v>
      </c>
      <c r="G301" s="1" t="s">
        <v>196</v>
      </c>
      <c r="H301" s="15" t="s">
        <v>185</v>
      </c>
      <c r="I301" s="4" t="n">
        <v>502</v>
      </c>
      <c r="J301" s="4" t="n">
        <v>14800</v>
      </c>
      <c r="K301" s="5" t="n">
        <v>29.4820717131474</v>
      </c>
    </row>
    <row r="302" customFormat="false" ht="13.5" hidden="false" customHeight="false" outlineLevel="0" collapsed="false">
      <c r="A302" s="2" t="n">
        <v>554</v>
      </c>
      <c r="B302" s="15" t="s">
        <v>19</v>
      </c>
      <c r="C302" s="15" t="s">
        <v>73</v>
      </c>
      <c r="D302" s="3" t="n">
        <v>0.336805555555556</v>
      </c>
      <c r="E302" s="3" t="n">
        <v>0.381944444444444</v>
      </c>
      <c r="G302" s="1" t="s">
        <v>197</v>
      </c>
      <c r="H302" s="15" t="s">
        <v>75</v>
      </c>
      <c r="I302" s="4" t="n">
        <v>665</v>
      </c>
      <c r="J302" s="4" t="n">
        <v>17580</v>
      </c>
      <c r="K302" s="5" t="n">
        <v>26.4360902255639</v>
      </c>
    </row>
    <row r="303" customFormat="false" ht="13.5" hidden="false" customHeight="false" outlineLevel="0" collapsed="false">
      <c r="A303" s="2" t="n">
        <v>555</v>
      </c>
      <c r="B303" s="15" t="s">
        <v>19</v>
      </c>
      <c r="C303" s="15" t="s">
        <v>73</v>
      </c>
      <c r="D303" s="3" t="n">
        <v>0.336805555555556</v>
      </c>
      <c r="E303" s="3" t="n">
        <v>0.381944444444444</v>
      </c>
      <c r="G303" s="1" t="s">
        <v>197</v>
      </c>
      <c r="H303" s="15" t="s">
        <v>85</v>
      </c>
      <c r="I303" s="4" t="n">
        <v>665</v>
      </c>
      <c r="J303" s="4" t="n">
        <v>18680</v>
      </c>
      <c r="K303" s="5" t="n">
        <v>28.0902255639098</v>
      </c>
    </row>
    <row r="304" customFormat="false" ht="13.5" hidden="false" customHeight="false" outlineLevel="0" collapsed="false">
      <c r="A304" s="2" t="n">
        <v>556</v>
      </c>
      <c r="B304" s="15" t="s">
        <v>19</v>
      </c>
      <c r="C304" s="15" t="s">
        <v>73</v>
      </c>
      <c r="D304" s="3" t="n">
        <v>0.336805555555556</v>
      </c>
      <c r="E304" s="3" t="n">
        <v>0.381944444444444</v>
      </c>
      <c r="G304" s="1" t="s">
        <v>197</v>
      </c>
      <c r="H304" s="15" t="s">
        <v>25</v>
      </c>
      <c r="I304" s="4" t="n">
        <v>265</v>
      </c>
      <c r="J304" s="4" t="n">
        <v>11080</v>
      </c>
      <c r="K304" s="5" t="n">
        <v>41.811320754717</v>
      </c>
    </row>
    <row r="305" customFormat="false" ht="13.5" hidden="false" customHeight="false" outlineLevel="0" collapsed="false">
      <c r="A305" s="2" t="n">
        <v>557</v>
      </c>
      <c r="B305" s="15" t="s">
        <v>19</v>
      </c>
      <c r="C305" s="15" t="s">
        <v>73</v>
      </c>
      <c r="D305" s="3" t="n">
        <v>0.336805555555556</v>
      </c>
      <c r="E305" s="3" t="n">
        <v>0.381944444444444</v>
      </c>
      <c r="G305" s="1" t="s">
        <v>197</v>
      </c>
      <c r="H305" s="15" t="s">
        <v>59</v>
      </c>
      <c r="I305" s="4" t="n">
        <v>265</v>
      </c>
      <c r="J305" s="4" t="n">
        <v>11280</v>
      </c>
      <c r="K305" s="5" t="n">
        <v>42.5660377358491</v>
      </c>
    </row>
    <row r="306" customFormat="false" ht="13.5" hidden="false" customHeight="false" outlineLevel="0" collapsed="false">
      <c r="A306" s="2" t="n">
        <v>558</v>
      </c>
      <c r="B306" s="15" t="s">
        <v>19</v>
      </c>
      <c r="C306" s="15" t="s">
        <v>73</v>
      </c>
      <c r="D306" s="3" t="n">
        <v>0.336805555555556</v>
      </c>
      <c r="E306" s="3" t="n">
        <v>0.381944444444444</v>
      </c>
      <c r="G306" s="1" t="s">
        <v>197</v>
      </c>
      <c r="H306" s="15" t="s">
        <v>184</v>
      </c>
      <c r="I306" s="4" t="n">
        <v>265</v>
      </c>
      <c r="J306" s="4" t="n">
        <v>11780</v>
      </c>
      <c r="K306" s="5" t="n">
        <v>44.4528301886792</v>
      </c>
    </row>
    <row r="307" customFormat="false" ht="13.5" hidden="false" customHeight="false" outlineLevel="0" collapsed="false">
      <c r="A307" s="2" t="n">
        <v>559</v>
      </c>
      <c r="B307" s="15" t="s">
        <v>19</v>
      </c>
      <c r="C307" s="15" t="s">
        <v>73</v>
      </c>
      <c r="D307" s="3" t="n">
        <v>0.336805555555556</v>
      </c>
      <c r="E307" s="3" t="n">
        <v>0.381944444444444</v>
      </c>
      <c r="G307" s="1" t="s">
        <v>197</v>
      </c>
      <c r="H307" s="15" t="s">
        <v>185</v>
      </c>
      <c r="I307" s="4" t="n">
        <v>265</v>
      </c>
      <c r="J307" s="4" t="n">
        <v>11980</v>
      </c>
      <c r="K307" s="5" t="n">
        <v>45.2075471698113</v>
      </c>
    </row>
    <row r="308" customFormat="false" ht="13.5" hidden="false" customHeight="false" outlineLevel="0" collapsed="false">
      <c r="A308" s="2" t="n">
        <v>560</v>
      </c>
      <c r="B308" s="15" t="s">
        <v>19</v>
      </c>
      <c r="C308" s="15" t="s">
        <v>73</v>
      </c>
      <c r="D308" s="3" t="n">
        <v>0.583333333333333</v>
      </c>
      <c r="E308" s="3" t="n">
        <v>0.631944444444444</v>
      </c>
      <c r="G308" s="1" t="s">
        <v>198</v>
      </c>
      <c r="H308" s="15" t="s">
        <v>75</v>
      </c>
      <c r="I308" s="4" t="n">
        <v>665</v>
      </c>
      <c r="J308" s="4" t="n">
        <v>17580</v>
      </c>
      <c r="K308" s="5" t="n">
        <v>26.4360902255639</v>
      </c>
    </row>
    <row r="309" customFormat="false" ht="13.5" hidden="false" customHeight="false" outlineLevel="0" collapsed="false">
      <c r="A309" s="2" t="n">
        <v>561</v>
      </c>
      <c r="B309" s="15" t="s">
        <v>19</v>
      </c>
      <c r="C309" s="15" t="s">
        <v>73</v>
      </c>
      <c r="D309" s="3" t="n">
        <v>0.583333333333333</v>
      </c>
      <c r="E309" s="3" t="n">
        <v>0.631944444444444</v>
      </c>
      <c r="G309" s="1" t="s">
        <v>198</v>
      </c>
      <c r="H309" s="15" t="s">
        <v>85</v>
      </c>
      <c r="I309" s="4" t="n">
        <v>665</v>
      </c>
      <c r="J309" s="4" t="n">
        <v>18680</v>
      </c>
      <c r="K309" s="5" t="n">
        <v>28.0902255639098</v>
      </c>
    </row>
    <row r="310" customFormat="false" ht="13.5" hidden="false" customHeight="false" outlineLevel="0" collapsed="false">
      <c r="A310" s="2" t="n">
        <v>562</v>
      </c>
      <c r="B310" s="15" t="s">
        <v>19</v>
      </c>
      <c r="C310" s="15" t="s">
        <v>73</v>
      </c>
      <c r="D310" s="3" t="n">
        <v>0.583333333333333</v>
      </c>
      <c r="E310" s="3" t="n">
        <v>0.631944444444444</v>
      </c>
      <c r="G310" s="1" t="s">
        <v>198</v>
      </c>
      <c r="H310" s="15" t="s">
        <v>25</v>
      </c>
      <c r="I310" s="4" t="n">
        <v>265</v>
      </c>
      <c r="J310" s="4" t="n">
        <v>11080</v>
      </c>
      <c r="K310" s="5" t="n">
        <v>41.811320754717</v>
      </c>
    </row>
    <row r="311" customFormat="false" ht="13.5" hidden="false" customHeight="false" outlineLevel="0" collapsed="false">
      <c r="A311" s="2" t="n">
        <v>563</v>
      </c>
      <c r="B311" s="15" t="s">
        <v>19</v>
      </c>
      <c r="C311" s="15" t="s">
        <v>73</v>
      </c>
      <c r="D311" s="3" t="n">
        <v>0.583333333333333</v>
      </c>
      <c r="E311" s="3" t="n">
        <v>0.631944444444444</v>
      </c>
      <c r="G311" s="1" t="s">
        <v>198</v>
      </c>
      <c r="H311" s="15" t="s">
        <v>59</v>
      </c>
      <c r="I311" s="4" t="n">
        <v>265</v>
      </c>
      <c r="J311" s="4" t="n">
        <v>11280</v>
      </c>
      <c r="K311" s="5" t="n">
        <v>42.5660377358491</v>
      </c>
    </row>
    <row r="312" customFormat="false" ht="13.5" hidden="false" customHeight="false" outlineLevel="0" collapsed="false">
      <c r="A312" s="2" t="n">
        <v>564</v>
      </c>
      <c r="B312" s="15" t="s">
        <v>19</v>
      </c>
      <c r="C312" s="15" t="s">
        <v>73</v>
      </c>
      <c r="D312" s="3" t="n">
        <v>0.583333333333333</v>
      </c>
      <c r="E312" s="3" t="n">
        <v>0.631944444444444</v>
      </c>
      <c r="G312" s="1" t="s">
        <v>198</v>
      </c>
      <c r="H312" s="15" t="s">
        <v>184</v>
      </c>
      <c r="I312" s="4" t="n">
        <v>265</v>
      </c>
      <c r="J312" s="4" t="n">
        <v>11780</v>
      </c>
      <c r="K312" s="5" t="n">
        <v>44.4528301886792</v>
      </c>
    </row>
    <row r="313" customFormat="false" ht="13.5" hidden="false" customHeight="false" outlineLevel="0" collapsed="false">
      <c r="A313" s="2" t="n">
        <v>565</v>
      </c>
      <c r="B313" s="15" t="s">
        <v>19</v>
      </c>
      <c r="C313" s="15" t="s">
        <v>73</v>
      </c>
      <c r="D313" s="3" t="n">
        <v>0.583333333333333</v>
      </c>
      <c r="E313" s="3" t="n">
        <v>0.631944444444444</v>
      </c>
      <c r="G313" s="1" t="s">
        <v>198</v>
      </c>
      <c r="H313" s="15" t="s">
        <v>185</v>
      </c>
      <c r="I313" s="4" t="n">
        <v>265</v>
      </c>
      <c r="J313" s="4" t="n">
        <v>11980</v>
      </c>
      <c r="K313" s="5" t="n">
        <v>45.2075471698113</v>
      </c>
    </row>
    <row r="314" customFormat="false" ht="13.5" hidden="false" customHeight="false" outlineLevel="0" collapsed="false">
      <c r="A314" s="2" t="n">
        <v>566</v>
      </c>
      <c r="B314" s="15" t="s">
        <v>19</v>
      </c>
      <c r="C314" s="15" t="s">
        <v>73</v>
      </c>
      <c r="D314" s="3" t="n">
        <v>0.729166666666667</v>
      </c>
      <c r="E314" s="3" t="n">
        <v>0.770833333333333</v>
      </c>
      <c r="G314" s="1" t="s">
        <v>199</v>
      </c>
      <c r="H314" s="15" t="s">
        <v>75</v>
      </c>
      <c r="I314" s="4" t="n">
        <v>665</v>
      </c>
      <c r="J314" s="4" t="n">
        <v>18580</v>
      </c>
      <c r="K314" s="5" t="n">
        <v>27.9398496240602</v>
      </c>
    </row>
    <row r="315" customFormat="false" ht="13.5" hidden="false" customHeight="false" outlineLevel="0" collapsed="false">
      <c r="A315" s="2" t="n">
        <v>567</v>
      </c>
      <c r="B315" s="15" t="s">
        <v>19</v>
      </c>
      <c r="C315" s="15" t="s">
        <v>73</v>
      </c>
      <c r="D315" s="3" t="n">
        <v>0.729166666666667</v>
      </c>
      <c r="E315" s="3" t="n">
        <v>0.770833333333333</v>
      </c>
      <c r="G315" s="1" t="s">
        <v>199</v>
      </c>
      <c r="H315" s="15" t="s">
        <v>85</v>
      </c>
      <c r="I315" s="4" t="n">
        <v>665</v>
      </c>
      <c r="J315" s="4" t="n">
        <v>18680</v>
      </c>
      <c r="K315" s="5" t="n">
        <v>28.0902255639098</v>
      </c>
    </row>
    <row r="316" customFormat="false" ht="13.5" hidden="false" customHeight="false" outlineLevel="0" collapsed="false">
      <c r="A316" s="2" t="n">
        <v>568</v>
      </c>
      <c r="B316" s="15" t="s">
        <v>19</v>
      </c>
      <c r="C316" s="15" t="s">
        <v>73</v>
      </c>
      <c r="D316" s="3" t="n">
        <v>0.729166666666667</v>
      </c>
      <c r="E316" s="3" t="n">
        <v>0.770833333333333</v>
      </c>
      <c r="G316" s="1" t="s">
        <v>199</v>
      </c>
      <c r="H316" s="15" t="s">
        <v>25</v>
      </c>
      <c r="I316" s="4" t="n">
        <v>265</v>
      </c>
      <c r="J316" s="4" t="n">
        <v>11080</v>
      </c>
      <c r="K316" s="5" t="n">
        <v>41.811320754717</v>
      </c>
    </row>
    <row r="317" customFormat="false" ht="13.5" hidden="false" customHeight="false" outlineLevel="0" collapsed="false">
      <c r="A317" s="2" t="n">
        <v>569</v>
      </c>
      <c r="B317" s="15" t="s">
        <v>19</v>
      </c>
      <c r="C317" s="15" t="s">
        <v>73</v>
      </c>
      <c r="D317" s="3" t="n">
        <v>0.729166666666667</v>
      </c>
      <c r="E317" s="3" t="n">
        <v>0.770833333333333</v>
      </c>
      <c r="G317" s="1" t="s">
        <v>199</v>
      </c>
      <c r="H317" s="15" t="s">
        <v>59</v>
      </c>
      <c r="I317" s="4" t="n">
        <v>265</v>
      </c>
      <c r="J317" s="4" t="n">
        <v>11280</v>
      </c>
      <c r="K317" s="5" t="n">
        <v>42.5660377358491</v>
      </c>
    </row>
    <row r="318" customFormat="false" ht="13.5" hidden="false" customHeight="false" outlineLevel="0" collapsed="false">
      <c r="A318" s="2" t="n">
        <v>570</v>
      </c>
      <c r="B318" s="15" t="s">
        <v>19</v>
      </c>
      <c r="C318" s="15" t="s">
        <v>73</v>
      </c>
      <c r="D318" s="3" t="n">
        <v>0.729166666666667</v>
      </c>
      <c r="E318" s="3" t="n">
        <v>0.770833333333333</v>
      </c>
      <c r="G318" s="1" t="s">
        <v>199</v>
      </c>
      <c r="H318" s="15" t="s">
        <v>184</v>
      </c>
      <c r="I318" s="4" t="n">
        <v>265</v>
      </c>
      <c r="J318" s="4" t="n">
        <v>11780</v>
      </c>
      <c r="K318" s="5" t="n">
        <v>44.4528301886792</v>
      </c>
    </row>
    <row r="319" customFormat="false" ht="13.5" hidden="false" customHeight="false" outlineLevel="0" collapsed="false">
      <c r="A319" s="2" t="n">
        <v>571</v>
      </c>
      <c r="B319" s="15" t="s">
        <v>19</v>
      </c>
      <c r="C319" s="15" t="s">
        <v>73</v>
      </c>
      <c r="D319" s="3" t="n">
        <v>0.729166666666667</v>
      </c>
      <c r="E319" s="3" t="n">
        <v>0.770833333333333</v>
      </c>
      <c r="G319" s="1" t="s">
        <v>199</v>
      </c>
      <c r="H319" s="15" t="s">
        <v>185</v>
      </c>
      <c r="I319" s="4" t="n">
        <v>265</v>
      </c>
      <c r="J319" s="4" t="n">
        <v>11980</v>
      </c>
      <c r="K319" s="5" t="n">
        <v>45.2075471698113</v>
      </c>
    </row>
    <row r="320" customFormat="false" ht="13.5" hidden="false" customHeight="false" outlineLevel="0" collapsed="false">
      <c r="A320" s="2" t="n">
        <v>572</v>
      </c>
      <c r="B320" s="15" t="s">
        <v>19</v>
      </c>
      <c r="C320" s="15" t="s">
        <v>78</v>
      </c>
      <c r="D320" s="3" t="n">
        <v>0.333333333333333</v>
      </c>
      <c r="E320" s="3" t="n">
        <v>0.381944444444444</v>
      </c>
      <c r="G320" s="1" t="s">
        <v>200</v>
      </c>
      <c r="H320" s="15" t="s">
        <v>75</v>
      </c>
      <c r="I320" s="4" t="n">
        <v>883</v>
      </c>
      <c r="J320" s="4" t="n">
        <v>25470</v>
      </c>
      <c r="K320" s="5" t="n">
        <v>28.8448471121178</v>
      </c>
    </row>
    <row r="321" customFormat="false" ht="13.5" hidden="false" customHeight="false" outlineLevel="0" collapsed="false">
      <c r="A321" s="2" t="n">
        <v>573</v>
      </c>
      <c r="B321" s="15" t="s">
        <v>19</v>
      </c>
      <c r="C321" s="15" t="s">
        <v>78</v>
      </c>
      <c r="D321" s="3" t="n">
        <v>0.333333333333333</v>
      </c>
      <c r="E321" s="3" t="n">
        <v>0.381944444444444</v>
      </c>
      <c r="G321" s="1" t="s">
        <v>200</v>
      </c>
      <c r="H321" s="15" t="s">
        <v>85</v>
      </c>
      <c r="I321" s="4" t="n">
        <v>883</v>
      </c>
      <c r="J321" s="4" t="n">
        <v>29270</v>
      </c>
      <c r="K321" s="5" t="n">
        <v>33.1483578708947</v>
      </c>
    </row>
    <row r="322" customFormat="false" ht="13.5" hidden="false" customHeight="false" outlineLevel="0" collapsed="false">
      <c r="A322" s="2" t="n">
        <v>574</v>
      </c>
      <c r="B322" s="15" t="s">
        <v>19</v>
      </c>
      <c r="C322" s="15" t="s">
        <v>78</v>
      </c>
      <c r="D322" s="3" t="n">
        <v>0.333333333333333</v>
      </c>
      <c r="E322" s="3" t="n">
        <v>0.381944444444444</v>
      </c>
      <c r="G322" s="1" t="s">
        <v>200</v>
      </c>
      <c r="H322" s="15" t="s">
        <v>25</v>
      </c>
      <c r="I322" s="4" t="n">
        <v>483</v>
      </c>
      <c r="J322" s="4" t="n">
        <v>14670</v>
      </c>
      <c r="K322" s="5" t="n">
        <v>30.3726708074534</v>
      </c>
    </row>
    <row r="323" customFormat="false" ht="13.5" hidden="false" customHeight="false" outlineLevel="0" collapsed="false">
      <c r="A323" s="2" t="n">
        <v>575</v>
      </c>
      <c r="B323" s="15" t="s">
        <v>19</v>
      </c>
      <c r="C323" s="15" t="s">
        <v>78</v>
      </c>
      <c r="D323" s="3" t="n">
        <v>0.333333333333333</v>
      </c>
      <c r="E323" s="3" t="n">
        <v>0.381944444444444</v>
      </c>
      <c r="G323" s="1" t="s">
        <v>200</v>
      </c>
      <c r="H323" s="15" t="s">
        <v>59</v>
      </c>
      <c r="I323" s="4" t="n">
        <v>483</v>
      </c>
      <c r="J323" s="4" t="n">
        <v>15270</v>
      </c>
      <c r="K323" s="5" t="n">
        <v>31.6149068322981</v>
      </c>
    </row>
    <row r="324" customFormat="false" ht="13.5" hidden="false" customHeight="false" outlineLevel="0" collapsed="false">
      <c r="A324" s="2" t="n">
        <v>576</v>
      </c>
      <c r="B324" s="15" t="s">
        <v>19</v>
      </c>
      <c r="C324" s="15" t="s">
        <v>78</v>
      </c>
      <c r="D324" s="3" t="n">
        <v>0.333333333333333</v>
      </c>
      <c r="E324" s="3" t="n">
        <v>0.381944444444444</v>
      </c>
      <c r="G324" s="1" t="s">
        <v>200</v>
      </c>
      <c r="H324" s="15" t="s">
        <v>184</v>
      </c>
      <c r="I324" s="4" t="n">
        <v>483</v>
      </c>
      <c r="J324" s="4" t="n">
        <v>16670</v>
      </c>
      <c r="K324" s="5" t="n">
        <v>34.5134575569358</v>
      </c>
    </row>
    <row r="325" customFormat="false" ht="13.5" hidden="false" customHeight="false" outlineLevel="0" collapsed="false">
      <c r="A325" s="2" t="n">
        <v>577</v>
      </c>
      <c r="B325" s="15" t="s">
        <v>19</v>
      </c>
      <c r="C325" s="15" t="s">
        <v>78</v>
      </c>
      <c r="D325" s="3" t="n">
        <v>0.333333333333333</v>
      </c>
      <c r="E325" s="3" t="n">
        <v>0.381944444444444</v>
      </c>
      <c r="G325" s="1" t="s">
        <v>200</v>
      </c>
      <c r="H325" s="15" t="s">
        <v>185</v>
      </c>
      <c r="I325" s="4" t="n">
        <v>483</v>
      </c>
      <c r="J325" s="4" t="n">
        <v>20470</v>
      </c>
      <c r="K325" s="5" t="n">
        <v>42.3809523809524</v>
      </c>
    </row>
    <row r="326" customFormat="false" ht="13.5" hidden="false" customHeight="false" outlineLevel="0" collapsed="false">
      <c r="A326" s="2" t="n">
        <v>578</v>
      </c>
      <c r="B326" s="15" t="s">
        <v>19</v>
      </c>
      <c r="C326" s="15" t="s">
        <v>78</v>
      </c>
      <c r="D326" s="3" t="n">
        <v>0.454861111111111</v>
      </c>
      <c r="E326" s="3" t="n">
        <v>0.510416666666667</v>
      </c>
      <c r="G326" s="1" t="s">
        <v>201</v>
      </c>
      <c r="H326" s="15" t="s">
        <v>75</v>
      </c>
      <c r="I326" s="4" t="n">
        <v>883</v>
      </c>
      <c r="J326" s="4" t="n">
        <v>25470</v>
      </c>
      <c r="K326" s="5" t="n">
        <v>28.8448471121178</v>
      </c>
    </row>
    <row r="327" customFormat="false" ht="13.5" hidden="false" customHeight="false" outlineLevel="0" collapsed="false">
      <c r="A327" s="2" t="n">
        <v>579</v>
      </c>
      <c r="B327" s="15" t="s">
        <v>19</v>
      </c>
      <c r="C327" s="15" t="s">
        <v>78</v>
      </c>
      <c r="D327" s="3" t="n">
        <v>0.454861111111111</v>
      </c>
      <c r="E327" s="3" t="n">
        <v>0.510416666666667</v>
      </c>
      <c r="G327" s="1" t="s">
        <v>201</v>
      </c>
      <c r="H327" s="15" t="s">
        <v>85</v>
      </c>
      <c r="I327" s="4" t="n">
        <v>883</v>
      </c>
      <c r="J327" s="4" t="n">
        <v>29270</v>
      </c>
      <c r="K327" s="5" t="n">
        <v>33.1483578708947</v>
      </c>
    </row>
    <row r="328" customFormat="false" ht="13.5" hidden="false" customHeight="false" outlineLevel="0" collapsed="false">
      <c r="A328" s="2" t="n">
        <v>580</v>
      </c>
      <c r="B328" s="15" t="s">
        <v>19</v>
      </c>
      <c r="C328" s="15" t="s">
        <v>78</v>
      </c>
      <c r="D328" s="3" t="n">
        <v>0.454861111111111</v>
      </c>
      <c r="E328" s="3" t="n">
        <v>0.510416666666667</v>
      </c>
      <c r="G328" s="1" t="s">
        <v>201</v>
      </c>
      <c r="H328" s="15" t="s">
        <v>25</v>
      </c>
      <c r="I328" s="4" t="n">
        <v>483</v>
      </c>
      <c r="J328" s="4" t="n">
        <v>10970</v>
      </c>
      <c r="K328" s="5" t="n">
        <v>22.712215320911</v>
      </c>
    </row>
    <row r="329" customFormat="false" ht="13.5" hidden="false" customHeight="false" outlineLevel="0" collapsed="false">
      <c r="A329" s="2" t="n">
        <v>581</v>
      </c>
      <c r="B329" s="15" t="s">
        <v>19</v>
      </c>
      <c r="C329" s="15" t="s">
        <v>78</v>
      </c>
      <c r="D329" s="3" t="n">
        <v>0.454861111111111</v>
      </c>
      <c r="E329" s="3" t="n">
        <v>0.510416666666667</v>
      </c>
      <c r="G329" s="1" t="s">
        <v>201</v>
      </c>
      <c r="H329" s="15" t="s">
        <v>59</v>
      </c>
      <c r="I329" s="4" t="n">
        <v>483</v>
      </c>
      <c r="J329" s="4" t="n">
        <v>11270</v>
      </c>
      <c r="K329" s="5" t="n">
        <v>23.3333333333333</v>
      </c>
    </row>
    <row r="330" customFormat="false" ht="13.5" hidden="false" customHeight="false" outlineLevel="0" collapsed="false">
      <c r="A330" s="2" t="n">
        <v>582</v>
      </c>
      <c r="B330" s="15" t="s">
        <v>19</v>
      </c>
      <c r="C330" s="15" t="s">
        <v>78</v>
      </c>
      <c r="D330" s="3" t="n">
        <v>0.454861111111111</v>
      </c>
      <c r="E330" s="3" t="n">
        <v>0.510416666666667</v>
      </c>
      <c r="G330" s="1" t="s">
        <v>201</v>
      </c>
      <c r="H330" s="15" t="s">
        <v>184</v>
      </c>
      <c r="I330" s="4" t="n">
        <v>483</v>
      </c>
      <c r="J330" s="4" t="n">
        <v>12270</v>
      </c>
      <c r="K330" s="5" t="n">
        <v>25.4037267080745</v>
      </c>
    </row>
    <row r="331" customFormat="false" ht="13.5" hidden="false" customHeight="false" outlineLevel="0" collapsed="false">
      <c r="A331" s="2" t="n">
        <v>583</v>
      </c>
      <c r="B331" s="15" t="s">
        <v>19</v>
      </c>
      <c r="C331" s="15" t="s">
        <v>78</v>
      </c>
      <c r="D331" s="3" t="n">
        <v>0.454861111111111</v>
      </c>
      <c r="E331" s="3" t="n">
        <v>0.510416666666667</v>
      </c>
      <c r="G331" s="1" t="s">
        <v>201</v>
      </c>
      <c r="H331" s="15" t="s">
        <v>185</v>
      </c>
      <c r="I331" s="4" t="n">
        <v>483</v>
      </c>
      <c r="J331" s="4" t="n">
        <v>12570</v>
      </c>
      <c r="K331" s="5" t="n">
        <v>26.0248447204969</v>
      </c>
    </row>
    <row r="332" customFormat="false" ht="13.5" hidden="false" customHeight="false" outlineLevel="0" collapsed="false">
      <c r="A332" s="2" t="n">
        <v>584</v>
      </c>
      <c r="B332" s="15" t="s">
        <v>19</v>
      </c>
      <c r="C332" s="15" t="s">
        <v>78</v>
      </c>
      <c r="D332" s="3" t="n">
        <v>0.527777777777778</v>
      </c>
      <c r="E332" s="3" t="n">
        <v>0.576388888888889</v>
      </c>
      <c r="G332" s="1" t="s">
        <v>202</v>
      </c>
      <c r="H332" s="15" t="s">
        <v>75</v>
      </c>
      <c r="I332" s="4" t="n">
        <v>883</v>
      </c>
      <c r="J332" s="4" t="n">
        <v>25470</v>
      </c>
      <c r="K332" s="5" t="n">
        <v>28.8448471121178</v>
      </c>
    </row>
    <row r="333" customFormat="false" ht="13.5" hidden="false" customHeight="false" outlineLevel="0" collapsed="false">
      <c r="A333" s="2" t="n">
        <v>585</v>
      </c>
      <c r="B333" s="15" t="s">
        <v>19</v>
      </c>
      <c r="C333" s="15" t="s">
        <v>78</v>
      </c>
      <c r="D333" s="3" t="n">
        <v>0.527777777777778</v>
      </c>
      <c r="E333" s="3" t="n">
        <v>0.576388888888889</v>
      </c>
      <c r="G333" s="1" t="s">
        <v>202</v>
      </c>
      <c r="H333" s="15" t="s">
        <v>85</v>
      </c>
      <c r="I333" s="4" t="n">
        <v>883</v>
      </c>
      <c r="J333" s="4" t="n">
        <v>29270</v>
      </c>
      <c r="K333" s="5" t="n">
        <v>33.1483578708947</v>
      </c>
    </row>
    <row r="334" customFormat="false" ht="13.5" hidden="false" customHeight="false" outlineLevel="0" collapsed="false">
      <c r="A334" s="2" t="n">
        <v>586</v>
      </c>
      <c r="B334" s="15" t="s">
        <v>19</v>
      </c>
      <c r="C334" s="15" t="s">
        <v>78</v>
      </c>
      <c r="D334" s="3" t="n">
        <v>0.527777777777778</v>
      </c>
      <c r="E334" s="3" t="n">
        <v>0.576388888888889</v>
      </c>
      <c r="G334" s="1" t="s">
        <v>202</v>
      </c>
      <c r="H334" s="15" t="s">
        <v>25</v>
      </c>
      <c r="I334" s="4" t="n">
        <v>483</v>
      </c>
      <c r="J334" s="4" t="n">
        <v>10470</v>
      </c>
      <c r="K334" s="5" t="n">
        <v>21.6770186335404</v>
      </c>
    </row>
    <row r="335" customFormat="false" ht="13.5" hidden="false" customHeight="false" outlineLevel="0" collapsed="false">
      <c r="A335" s="2" t="n">
        <v>587</v>
      </c>
      <c r="B335" s="15" t="s">
        <v>19</v>
      </c>
      <c r="C335" s="15" t="s">
        <v>78</v>
      </c>
      <c r="D335" s="3" t="n">
        <v>0.527777777777778</v>
      </c>
      <c r="E335" s="3" t="n">
        <v>0.576388888888889</v>
      </c>
      <c r="G335" s="1" t="s">
        <v>202</v>
      </c>
      <c r="H335" s="15" t="s">
        <v>59</v>
      </c>
      <c r="I335" s="4" t="n">
        <v>483</v>
      </c>
      <c r="J335" s="4" t="n">
        <v>11270</v>
      </c>
      <c r="K335" s="5" t="n">
        <v>23.3333333333333</v>
      </c>
    </row>
    <row r="336" customFormat="false" ht="13.5" hidden="false" customHeight="false" outlineLevel="0" collapsed="false">
      <c r="A336" s="2" t="n">
        <v>588</v>
      </c>
      <c r="B336" s="15" t="s">
        <v>19</v>
      </c>
      <c r="C336" s="15" t="s">
        <v>78</v>
      </c>
      <c r="D336" s="3" t="n">
        <v>0.527777777777778</v>
      </c>
      <c r="E336" s="3" t="n">
        <v>0.576388888888889</v>
      </c>
      <c r="G336" s="1" t="s">
        <v>202</v>
      </c>
      <c r="H336" s="15" t="s">
        <v>184</v>
      </c>
      <c r="I336" s="4" t="n">
        <v>483</v>
      </c>
      <c r="J336" s="4" t="n">
        <v>12270</v>
      </c>
      <c r="K336" s="5" t="n">
        <v>25.4037267080745</v>
      </c>
    </row>
    <row r="337" customFormat="false" ht="13.5" hidden="false" customHeight="false" outlineLevel="0" collapsed="false">
      <c r="A337" s="2" t="n">
        <v>589</v>
      </c>
      <c r="B337" s="15" t="s">
        <v>19</v>
      </c>
      <c r="C337" s="15" t="s">
        <v>78</v>
      </c>
      <c r="D337" s="3" t="n">
        <v>0.527777777777778</v>
      </c>
      <c r="E337" s="3" t="n">
        <v>0.576388888888889</v>
      </c>
      <c r="G337" s="1" t="s">
        <v>202</v>
      </c>
      <c r="H337" s="15" t="s">
        <v>185</v>
      </c>
      <c r="I337" s="4" t="n">
        <v>483</v>
      </c>
      <c r="J337" s="4" t="n">
        <v>12570</v>
      </c>
      <c r="K337" s="5" t="n">
        <v>26.0248447204969</v>
      </c>
    </row>
    <row r="338" customFormat="false" ht="13.5" hidden="false" customHeight="false" outlineLevel="0" collapsed="false">
      <c r="A338" s="2" t="n">
        <v>590</v>
      </c>
      <c r="B338" s="15" t="s">
        <v>19</v>
      </c>
      <c r="C338" s="15" t="s">
        <v>78</v>
      </c>
      <c r="D338" s="3" t="n">
        <v>0.527777777777778</v>
      </c>
      <c r="E338" s="3" t="n">
        <v>0.576388888888889</v>
      </c>
      <c r="G338" s="1" t="s">
        <v>202</v>
      </c>
      <c r="H338" s="15" t="s">
        <v>191</v>
      </c>
      <c r="I338" s="4" t="n">
        <v>1366</v>
      </c>
      <c r="J338" s="4" t="n">
        <v>38270</v>
      </c>
      <c r="K338" s="5" t="n">
        <v>28.0161054172767</v>
      </c>
    </row>
    <row r="339" customFormat="false" ht="13.5" hidden="false" customHeight="false" outlineLevel="0" collapsed="false">
      <c r="A339" s="2" t="n">
        <v>591</v>
      </c>
      <c r="B339" s="15" t="s">
        <v>19</v>
      </c>
      <c r="C339" s="15" t="s">
        <v>78</v>
      </c>
      <c r="D339" s="3" t="n">
        <v>0.527777777777778</v>
      </c>
      <c r="E339" s="3" t="n">
        <v>0.576388888888889</v>
      </c>
      <c r="G339" s="1" t="s">
        <v>202</v>
      </c>
      <c r="H339" s="15" t="s">
        <v>192</v>
      </c>
      <c r="I339" s="4" t="n">
        <v>1205</v>
      </c>
      <c r="J339" s="4" t="n">
        <v>30570</v>
      </c>
      <c r="K339" s="5" t="n">
        <v>25.3692946058091</v>
      </c>
    </row>
    <row r="340" customFormat="false" ht="13.5" hidden="false" customHeight="false" outlineLevel="0" collapsed="false">
      <c r="A340" s="2" t="n">
        <v>592</v>
      </c>
      <c r="B340" s="15" t="s">
        <v>19</v>
      </c>
      <c r="C340" s="15" t="s">
        <v>78</v>
      </c>
      <c r="D340" s="3" t="n">
        <v>0.527777777777778</v>
      </c>
      <c r="E340" s="3" t="n">
        <v>0.576388888888889</v>
      </c>
      <c r="G340" s="1" t="s">
        <v>202</v>
      </c>
      <c r="H340" s="15" t="s">
        <v>22</v>
      </c>
      <c r="I340" s="4" t="n">
        <v>1205</v>
      </c>
      <c r="J340" s="4" t="n">
        <v>17370</v>
      </c>
      <c r="K340" s="5" t="n">
        <v>14.4149377593361</v>
      </c>
    </row>
    <row r="341" customFormat="false" ht="13.5" hidden="false" customHeight="false" outlineLevel="0" collapsed="false">
      <c r="A341" s="2" t="n">
        <v>593</v>
      </c>
      <c r="B341" s="15" t="s">
        <v>19</v>
      </c>
      <c r="C341" s="15" t="s">
        <v>78</v>
      </c>
      <c r="D341" s="3" t="n">
        <v>0.527777777777778</v>
      </c>
      <c r="E341" s="3" t="n">
        <v>0.576388888888889</v>
      </c>
      <c r="G341" s="1" t="s">
        <v>202</v>
      </c>
      <c r="H341" s="15" t="s">
        <v>193</v>
      </c>
      <c r="I341" s="4" t="n">
        <v>1366</v>
      </c>
      <c r="J341" s="4" t="n">
        <v>33720</v>
      </c>
      <c r="K341" s="5" t="n">
        <v>24.6852122986823</v>
      </c>
    </row>
    <row r="342" customFormat="false" ht="13.5" hidden="false" customHeight="false" outlineLevel="0" collapsed="false">
      <c r="A342" s="2" t="n">
        <v>594</v>
      </c>
      <c r="B342" s="15" t="s">
        <v>19</v>
      </c>
      <c r="C342" s="15" t="s">
        <v>78</v>
      </c>
      <c r="D342" s="3" t="n">
        <v>0.527777777777778</v>
      </c>
      <c r="E342" s="3" t="n">
        <v>0.576388888888889</v>
      </c>
      <c r="G342" s="1" t="s">
        <v>202</v>
      </c>
      <c r="H342" s="15" t="s">
        <v>194</v>
      </c>
      <c r="I342" s="4" t="n">
        <v>1366</v>
      </c>
      <c r="J342" s="4" t="n">
        <v>24720</v>
      </c>
      <c r="K342" s="5" t="n">
        <v>18.0966325036603</v>
      </c>
    </row>
    <row r="343" customFormat="false" ht="13.5" hidden="false" customHeight="false" outlineLevel="0" collapsed="false">
      <c r="A343" s="2" t="n">
        <v>595</v>
      </c>
      <c r="B343" s="15" t="s">
        <v>19</v>
      </c>
      <c r="C343" s="15" t="s">
        <v>78</v>
      </c>
      <c r="D343" s="3" t="n">
        <v>0.527777777777778</v>
      </c>
      <c r="E343" s="3" t="n">
        <v>0.576388888888889</v>
      </c>
      <c r="G343" s="1" t="s">
        <v>202</v>
      </c>
      <c r="H343" s="15" t="s">
        <v>195</v>
      </c>
      <c r="I343" s="4" t="n">
        <v>1205</v>
      </c>
      <c r="J343" s="4" t="n">
        <v>20970</v>
      </c>
      <c r="K343" s="5" t="n">
        <v>17.402489626556</v>
      </c>
    </row>
    <row r="344" customFormat="false" ht="13.5" hidden="false" customHeight="false" outlineLevel="0" collapsed="false">
      <c r="A344" s="2" t="n">
        <v>596</v>
      </c>
      <c r="B344" s="15" t="s">
        <v>19</v>
      </c>
      <c r="C344" s="15" t="s">
        <v>78</v>
      </c>
      <c r="D344" s="3" t="n">
        <v>0.635416666666667</v>
      </c>
      <c r="E344" s="3" t="n">
        <v>0.684027777777778</v>
      </c>
      <c r="G344" s="1" t="s">
        <v>203</v>
      </c>
      <c r="H344" s="15" t="s">
        <v>75</v>
      </c>
      <c r="I344" s="4" t="n">
        <v>883</v>
      </c>
      <c r="J344" s="4" t="n">
        <v>28770</v>
      </c>
      <c r="K344" s="5" t="n">
        <v>32.5821064552661</v>
      </c>
    </row>
    <row r="345" customFormat="false" ht="13.5" hidden="false" customHeight="false" outlineLevel="0" collapsed="false">
      <c r="A345" s="2" t="n">
        <v>597</v>
      </c>
      <c r="B345" s="15" t="s">
        <v>19</v>
      </c>
      <c r="C345" s="15" t="s">
        <v>78</v>
      </c>
      <c r="D345" s="3" t="n">
        <v>0.635416666666667</v>
      </c>
      <c r="E345" s="3" t="n">
        <v>0.684027777777778</v>
      </c>
      <c r="G345" s="1" t="s">
        <v>203</v>
      </c>
      <c r="H345" s="15" t="s">
        <v>85</v>
      </c>
      <c r="I345" s="4" t="n">
        <v>883</v>
      </c>
      <c r="J345" s="4" t="n">
        <v>29270</v>
      </c>
      <c r="K345" s="5" t="n">
        <v>33.1483578708947</v>
      </c>
    </row>
    <row r="346" customFormat="false" ht="13.5" hidden="false" customHeight="false" outlineLevel="0" collapsed="false">
      <c r="A346" s="2" t="n">
        <v>598</v>
      </c>
      <c r="B346" s="15" t="s">
        <v>19</v>
      </c>
      <c r="C346" s="15" t="s">
        <v>78</v>
      </c>
      <c r="D346" s="3" t="n">
        <v>0.635416666666667</v>
      </c>
      <c r="E346" s="3" t="n">
        <v>0.684027777777778</v>
      </c>
      <c r="G346" s="1" t="s">
        <v>203</v>
      </c>
      <c r="H346" s="15" t="s">
        <v>25</v>
      </c>
      <c r="I346" s="4" t="n">
        <v>483</v>
      </c>
      <c r="J346" s="4" t="n">
        <v>16770</v>
      </c>
      <c r="K346" s="5" t="n">
        <v>34.7204968944099</v>
      </c>
    </row>
    <row r="347" customFormat="false" ht="13.5" hidden="false" customHeight="false" outlineLevel="0" collapsed="false">
      <c r="A347" s="2" t="n">
        <v>599</v>
      </c>
      <c r="B347" s="15" t="s">
        <v>19</v>
      </c>
      <c r="C347" s="15" t="s">
        <v>78</v>
      </c>
      <c r="D347" s="3" t="n">
        <v>0.635416666666667</v>
      </c>
      <c r="E347" s="3" t="n">
        <v>0.684027777777778</v>
      </c>
      <c r="G347" s="1" t="s">
        <v>203</v>
      </c>
      <c r="H347" s="15" t="s">
        <v>59</v>
      </c>
      <c r="I347" s="4" t="n">
        <v>483</v>
      </c>
      <c r="J347" s="4" t="n">
        <v>17370</v>
      </c>
      <c r="K347" s="5" t="n">
        <v>35.9627329192547</v>
      </c>
    </row>
    <row r="348" customFormat="false" ht="13.5" hidden="false" customHeight="false" outlineLevel="0" collapsed="false">
      <c r="A348" s="2" t="n">
        <v>600</v>
      </c>
      <c r="B348" s="15" t="s">
        <v>19</v>
      </c>
      <c r="C348" s="15" t="s">
        <v>78</v>
      </c>
      <c r="D348" s="3" t="n">
        <v>0.635416666666667</v>
      </c>
      <c r="E348" s="3" t="n">
        <v>0.684027777777778</v>
      </c>
      <c r="G348" s="1" t="s">
        <v>203</v>
      </c>
      <c r="H348" s="15" t="s">
        <v>184</v>
      </c>
      <c r="I348" s="4" t="n">
        <v>483</v>
      </c>
      <c r="J348" s="4" t="n">
        <v>18870</v>
      </c>
      <c r="K348" s="5" t="n">
        <v>39.0683229813665</v>
      </c>
    </row>
    <row r="349" customFormat="false" ht="13.5" hidden="false" customHeight="false" outlineLevel="0" collapsed="false">
      <c r="A349" s="2" t="n">
        <v>601</v>
      </c>
      <c r="B349" s="15" t="s">
        <v>19</v>
      </c>
      <c r="C349" s="15" t="s">
        <v>78</v>
      </c>
      <c r="D349" s="3" t="n">
        <v>0.635416666666667</v>
      </c>
      <c r="E349" s="3" t="n">
        <v>0.684027777777778</v>
      </c>
      <c r="G349" s="1" t="s">
        <v>203</v>
      </c>
      <c r="H349" s="15" t="s">
        <v>185</v>
      </c>
      <c r="I349" s="4" t="n">
        <v>483</v>
      </c>
      <c r="J349" s="4" t="n">
        <v>22670</v>
      </c>
      <c r="K349" s="5" t="n">
        <v>46.935817805383</v>
      </c>
    </row>
    <row r="350" customFormat="false" ht="13.5" hidden="false" customHeight="false" outlineLevel="0" collapsed="false">
      <c r="A350" s="2" t="n">
        <v>602</v>
      </c>
      <c r="B350" s="15" t="s">
        <v>19</v>
      </c>
      <c r="C350" s="15" t="s">
        <v>78</v>
      </c>
      <c r="D350" s="3" t="n">
        <v>0.833333333333333</v>
      </c>
      <c r="E350" s="3" t="n">
        <v>0.888888888888889</v>
      </c>
      <c r="G350" s="1" t="s">
        <v>204</v>
      </c>
      <c r="H350" s="15" t="s">
        <v>85</v>
      </c>
      <c r="I350" s="4" t="n">
        <v>883</v>
      </c>
      <c r="J350" s="4" t="n">
        <v>25470</v>
      </c>
      <c r="K350" s="5" t="n">
        <v>28.8448471121178</v>
      </c>
    </row>
    <row r="351" customFormat="false" ht="13.5" hidden="false" customHeight="false" outlineLevel="0" collapsed="false">
      <c r="A351" s="2" t="n">
        <v>603</v>
      </c>
      <c r="B351" s="15" t="s">
        <v>19</v>
      </c>
      <c r="C351" s="15" t="s">
        <v>78</v>
      </c>
      <c r="D351" s="3" t="n">
        <v>0.833333333333333</v>
      </c>
      <c r="E351" s="3" t="n">
        <v>0.888888888888889</v>
      </c>
      <c r="G351" s="1" t="s">
        <v>204</v>
      </c>
      <c r="H351" s="15" t="s">
        <v>59</v>
      </c>
      <c r="I351" s="4" t="n">
        <v>483</v>
      </c>
      <c r="J351" s="4" t="n">
        <v>16770</v>
      </c>
      <c r="K351" s="5" t="n">
        <v>34.7204968944099</v>
      </c>
    </row>
    <row r="352" customFormat="false" ht="13.5" hidden="false" customHeight="false" outlineLevel="0" collapsed="false">
      <c r="A352" s="2" t="n">
        <v>604</v>
      </c>
      <c r="B352" s="15" t="s">
        <v>19</v>
      </c>
      <c r="C352" s="15" t="s">
        <v>78</v>
      </c>
      <c r="D352" s="3" t="n">
        <v>0.833333333333333</v>
      </c>
      <c r="E352" s="3" t="n">
        <v>0.888888888888889</v>
      </c>
      <c r="G352" s="1" t="s">
        <v>204</v>
      </c>
      <c r="H352" s="15" t="s">
        <v>184</v>
      </c>
      <c r="I352" s="4" t="n">
        <v>483</v>
      </c>
      <c r="J352" s="4" t="n">
        <v>17370</v>
      </c>
      <c r="K352" s="5" t="n">
        <v>35.9627329192547</v>
      </c>
    </row>
    <row r="353" customFormat="false" ht="13.5" hidden="false" customHeight="false" outlineLevel="0" collapsed="false">
      <c r="A353" s="2" t="n">
        <v>605</v>
      </c>
      <c r="B353" s="15" t="s">
        <v>19</v>
      </c>
      <c r="C353" s="15" t="s">
        <v>78</v>
      </c>
      <c r="D353" s="3" t="n">
        <v>0.833333333333333</v>
      </c>
      <c r="E353" s="3" t="n">
        <v>0.888888888888889</v>
      </c>
      <c r="G353" s="1" t="s">
        <v>204</v>
      </c>
      <c r="H353" s="15" t="s">
        <v>185</v>
      </c>
      <c r="I353" s="4" t="n">
        <v>483</v>
      </c>
      <c r="J353" s="4" t="n">
        <v>18870</v>
      </c>
      <c r="K353" s="5" t="n">
        <v>39.0683229813665</v>
      </c>
    </row>
    <row r="354" customFormat="false" ht="13.5" hidden="false" customHeight="false" outlineLevel="0" collapsed="false">
      <c r="A354" s="2" t="n">
        <v>606</v>
      </c>
      <c r="B354" s="15" t="s">
        <v>19</v>
      </c>
      <c r="C354" s="15" t="s">
        <v>86</v>
      </c>
      <c r="D354" s="3" t="n">
        <v>0.326388888888889</v>
      </c>
      <c r="E354" s="3" t="n">
        <v>0.381944444444444</v>
      </c>
      <c r="G354" s="1" t="s">
        <v>205</v>
      </c>
      <c r="H354" s="15" t="s">
        <v>75</v>
      </c>
      <c r="I354" s="4" t="n">
        <v>994</v>
      </c>
      <c r="J354" s="4" t="n">
        <v>26190</v>
      </c>
      <c r="K354" s="5" t="n">
        <v>26.3480885311871</v>
      </c>
    </row>
    <row r="355" customFormat="false" ht="13.5" hidden="false" customHeight="false" outlineLevel="0" collapsed="false">
      <c r="A355" s="2" t="n">
        <v>607</v>
      </c>
      <c r="B355" s="15" t="s">
        <v>19</v>
      </c>
      <c r="C355" s="15" t="s">
        <v>86</v>
      </c>
      <c r="D355" s="3" t="n">
        <v>0.326388888888889</v>
      </c>
      <c r="E355" s="3" t="n">
        <v>0.381944444444444</v>
      </c>
      <c r="G355" s="1" t="s">
        <v>205</v>
      </c>
      <c r="H355" s="15" t="s">
        <v>85</v>
      </c>
      <c r="I355" s="4" t="n">
        <v>994</v>
      </c>
      <c r="J355" s="4" t="n">
        <v>32090</v>
      </c>
      <c r="K355" s="5" t="n">
        <v>32.2837022132797</v>
      </c>
    </row>
    <row r="356" customFormat="false" ht="13.5" hidden="false" customHeight="false" outlineLevel="0" collapsed="false">
      <c r="A356" s="2" t="n">
        <v>608</v>
      </c>
      <c r="B356" s="15" t="s">
        <v>19</v>
      </c>
      <c r="C356" s="15" t="s">
        <v>86</v>
      </c>
      <c r="D356" s="3" t="n">
        <v>0.326388888888889</v>
      </c>
      <c r="E356" s="3" t="n">
        <v>0.381944444444444</v>
      </c>
      <c r="G356" s="1" t="s">
        <v>205</v>
      </c>
      <c r="H356" s="15" t="s">
        <v>25</v>
      </c>
      <c r="I356" s="4" t="n">
        <v>594</v>
      </c>
      <c r="J356" s="4" t="n">
        <v>10890</v>
      </c>
      <c r="K356" s="5" t="n">
        <v>18.3333333333333</v>
      </c>
    </row>
    <row r="357" customFormat="false" ht="13.5" hidden="false" customHeight="false" outlineLevel="0" collapsed="false">
      <c r="A357" s="2" t="n">
        <v>609</v>
      </c>
      <c r="B357" s="15" t="s">
        <v>19</v>
      </c>
      <c r="C357" s="15" t="s">
        <v>86</v>
      </c>
      <c r="D357" s="3" t="n">
        <v>0.326388888888889</v>
      </c>
      <c r="E357" s="3" t="n">
        <v>0.381944444444444</v>
      </c>
      <c r="G357" s="1" t="s">
        <v>205</v>
      </c>
      <c r="H357" s="15" t="s">
        <v>59</v>
      </c>
      <c r="I357" s="4" t="n">
        <v>594</v>
      </c>
      <c r="J357" s="4" t="n">
        <v>11290</v>
      </c>
      <c r="K357" s="5" t="n">
        <v>19.006734006734</v>
      </c>
    </row>
    <row r="358" customFormat="false" ht="13.5" hidden="false" customHeight="false" outlineLevel="0" collapsed="false">
      <c r="A358" s="2" t="n">
        <v>610</v>
      </c>
      <c r="B358" s="15" t="s">
        <v>19</v>
      </c>
      <c r="C358" s="15" t="s">
        <v>86</v>
      </c>
      <c r="D358" s="3" t="n">
        <v>0.326388888888889</v>
      </c>
      <c r="E358" s="3" t="n">
        <v>0.381944444444444</v>
      </c>
      <c r="G358" s="1" t="s">
        <v>205</v>
      </c>
      <c r="H358" s="15" t="s">
        <v>184</v>
      </c>
      <c r="I358" s="4" t="n">
        <v>594</v>
      </c>
      <c r="J358" s="4" t="n">
        <v>17490</v>
      </c>
      <c r="K358" s="5" t="n">
        <v>29.4444444444444</v>
      </c>
    </row>
    <row r="359" customFormat="false" ht="13.5" hidden="false" customHeight="false" outlineLevel="0" collapsed="false">
      <c r="A359" s="2" t="n">
        <v>611</v>
      </c>
      <c r="B359" s="15" t="s">
        <v>19</v>
      </c>
      <c r="C359" s="15" t="s">
        <v>86</v>
      </c>
      <c r="D359" s="3" t="n">
        <v>0.326388888888889</v>
      </c>
      <c r="E359" s="3" t="n">
        <v>0.381944444444444</v>
      </c>
      <c r="G359" s="1" t="s">
        <v>205</v>
      </c>
      <c r="H359" s="15" t="s">
        <v>185</v>
      </c>
      <c r="I359" s="4" t="n">
        <v>594</v>
      </c>
      <c r="J359" s="4" t="n">
        <v>23390</v>
      </c>
      <c r="K359" s="5" t="n">
        <v>39.3771043771044</v>
      </c>
    </row>
    <row r="360" customFormat="false" ht="13.5" hidden="false" customHeight="false" outlineLevel="0" collapsed="false">
      <c r="A360" s="2" t="n">
        <v>612</v>
      </c>
      <c r="B360" s="15" t="s">
        <v>19</v>
      </c>
      <c r="C360" s="15" t="s">
        <v>86</v>
      </c>
      <c r="D360" s="3" t="n">
        <v>0.326388888888889</v>
      </c>
      <c r="E360" s="3" t="n">
        <v>0.381944444444444</v>
      </c>
      <c r="G360" s="1" t="s">
        <v>205</v>
      </c>
      <c r="H360" s="15" t="s">
        <v>191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13</v>
      </c>
      <c r="B361" s="15" t="s">
        <v>19</v>
      </c>
      <c r="C361" s="15" t="s">
        <v>86</v>
      </c>
      <c r="D361" s="3" t="n">
        <v>0.326388888888889</v>
      </c>
      <c r="E361" s="3" t="n">
        <v>0.381944444444444</v>
      </c>
      <c r="G361" s="1" t="s">
        <v>205</v>
      </c>
      <c r="H361" s="15" t="s">
        <v>192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14</v>
      </c>
      <c r="B362" s="15" t="s">
        <v>19</v>
      </c>
      <c r="C362" s="15" t="s">
        <v>86</v>
      </c>
      <c r="D362" s="3" t="n">
        <v>0.326388888888889</v>
      </c>
      <c r="E362" s="3" t="n">
        <v>0.381944444444444</v>
      </c>
      <c r="G362" s="1" t="s">
        <v>205</v>
      </c>
      <c r="H362" s="15" t="s">
        <v>22</v>
      </c>
      <c r="I362" s="4" t="n">
        <v>1390</v>
      </c>
      <c r="J362" s="4" t="n">
        <v>24590</v>
      </c>
      <c r="K362" s="5" t="n">
        <v>17.6906474820144</v>
      </c>
    </row>
    <row r="363" customFormat="false" ht="13.5" hidden="false" customHeight="false" outlineLevel="0" collapsed="false">
      <c r="A363" s="2" t="n">
        <v>615</v>
      </c>
      <c r="B363" s="15" t="s">
        <v>19</v>
      </c>
      <c r="C363" s="15" t="s">
        <v>86</v>
      </c>
      <c r="D363" s="3" t="n">
        <v>0.326388888888889</v>
      </c>
      <c r="E363" s="3" t="n">
        <v>0.381944444444444</v>
      </c>
      <c r="G363" s="1" t="s">
        <v>205</v>
      </c>
      <c r="H363" s="15" t="s">
        <v>193</v>
      </c>
      <c r="I363" s="4" t="n">
        <v>1588</v>
      </c>
      <c r="J363" s="4" t="n">
        <v>38990</v>
      </c>
      <c r="K363" s="5" t="n">
        <v>24.5528967254408</v>
      </c>
    </row>
    <row r="364" customFormat="false" ht="13.5" hidden="false" customHeight="false" outlineLevel="0" collapsed="false">
      <c r="A364" s="2" t="n">
        <v>616</v>
      </c>
      <c r="B364" s="15" t="s">
        <v>19</v>
      </c>
      <c r="C364" s="15" t="s">
        <v>86</v>
      </c>
      <c r="D364" s="3" t="n">
        <v>0.326388888888889</v>
      </c>
      <c r="E364" s="3" t="n">
        <v>0.381944444444444</v>
      </c>
      <c r="G364" s="1" t="s">
        <v>205</v>
      </c>
      <c r="H364" s="15" t="s">
        <v>194</v>
      </c>
      <c r="I364" s="4" t="n">
        <v>1588</v>
      </c>
      <c r="J364" s="4" t="n">
        <v>28190</v>
      </c>
      <c r="K364" s="5" t="n">
        <v>17.7518891687657</v>
      </c>
    </row>
    <row r="365" customFormat="false" ht="13.5" hidden="false" customHeight="false" outlineLevel="0" collapsed="false">
      <c r="A365" s="2" t="n">
        <v>617</v>
      </c>
      <c r="B365" s="15" t="s">
        <v>19</v>
      </c>
      <c r="C365" s="15" t="s">
        <v>86</v>
      </c>
      <c r="D365" s="3" t="n">
        <v>0.326388888888889</v>
      </c>
      <c r="E365" s="3" t="n">
        <v>0.381944444444444</v>
      </c>
      <c r="G365" s="1" t="s">
        <v>205</v>
      </c>
      <c r="H365" s="15" t="s">
        <v>195</v>
      </c>
      <c r="I365" s="4" t="n">
        <v>1390</v>
      </c>
      <c r="J365" s="4" t="n">
        <v>24340</v>
      </c>
      <c r="K365" s="5" t="n">
        <v>17.5107913669065</v>
      </c>
    </row>
    <row r="366" customFormat="false" ht="13.5" hidden="false" customHeight="false" outlineLevel="0" collapsed="false">
      <c r="A366" s="2" t="n">
        <v>618</v>
      </c>
      <c r="B366" s="15" t="s">
        <v>19</v>
      </c>
      <c r="C366" s="15" t="s">
        <v>86</v>
      </c>
      <c r="D366" s="3" t="n">
        <v>0.416666666666667</v>
      </c>
      <c r="E366" s="3" t="n">
        <v>0.472222222222222</v>
      </c>
      <c r="G366" s="1" t="s">
        <v>206</v>
      </c>
      <c r="H366" s="15" t="s">
        <v>75</v>
      </c>
      <c r="I366" s="4" t="n">
        <v>994</v>
      </c>
      <c r="J366" s="4" t="n">
        <v>26190</v>
      </c>
      <c r="K366" s="5" t="n">
        <v>26.3480885311871</v>
      </c>
    </row>
    <row r="367" customFormat="false" ht="13.5" hidden="false" customHeight="false" outlineLevel="0" collapsed="false">
      <c r="A367" s="2" t="n">
        <v>619</v>
      </c>
      <c r="B367" s="15" t="s">
        <v>19</v>
      </c>
      <c r="C367" s="15" t="s">
        <v>86</v>
      </c>
      <c r="D367" s="3" t="n">
        <v>0.416666666666667</v>
      </c>
      <c r="E367" s="3" t="n">
        <v>0.472222222222222</v>
      </c>
      <c r="G367" s="1" t="s">
        <v>206</v>
      </c>
      <c r="H367" s="15" t="s">
        <v>85</v>
      </c>
      <c r="I367" s="4" t="n">
        <v>994</v>
      </c>
      <c r="J367" s="4" t="n">
        <v>32090</v>
      </c>
      <c r="K367" s="5" t="n">
        <v>32.2837022132797</v>
      </c>
    </row>
    <row r="368" customFormat="false" ht="13.5" hidden="false" customHeight="false" outlineLevel="0" collapsed="false">
      <c r="A368" s="2" t="n">
        <v>620</v>
      </c>
      <c r="B368" s="15" t="s">
        <v>19</v>
      </c>
      <c r="C368" s="15" t="s">
        <v>86</v>
      </c>
      <c r="D368" s="3" t="n">
        <v>0.416666666666667</v>
      </c>
      <c r="E368" s="3" t="n">
        <v>0.472222222222222</v>
      </c>
      <c r="G368" s="1" t="s">
        <v>206</v>
      </c>
      <c r="H368" s="15" t="s">
        <v>25</v>
      </c>
      <c r="I368" s="4" t="n">
        <v>594</v>
      </c>
      <c r="J368" s="4" t="n">
        <v>10890</v>
      </c>
      <c r="K368" s="5" t="n">
        <v>18.3333333333333</v>
      </c>
    </row>
    <row r="369" customFormat="false" ht="13.5" hidden="false" customHeight="false" outlineLevel="0" collapsed="false">
      <c r="A369" s="2" t="n">
        <v>621</v>
      </c>
      <c r="B369" s="15" t="s">
        <v>19</v>
      </c>
      <c r="C369" s="15" t="s">
        <v>86</v>
      </c>
      <c r="D369" s="3" t="n">
        <v>0.416666666666667</v>
      </c>
      <c r="E369" s="3" t="n">
        <v>0.472222222222222</v>
      </c>
      <c r="G369" s="1" t="s">
        <v>206</v>
      </c>
      <c r="H369" s="15" t="s">
        <v>59</v>
      </c>
      <c r="I369" s="4" t="n">
        <v>594</v>
      </c>
      <c r="J369" s="4" t="n">
        <v>11290</v>
      </c>
      <c r="K369" s="5" t="n">
        <v>19.006734006734</v>
      </c>
    </row>
    <row r="370" customFormat="false" ht="13.5" hidden="false" customHeight="false" outlineLevel="0" collapsed="false">
      <c r="A370" s="2" t="n">
        <v>622</v>
      </c>
      <c r="B370" s="15" t="s">
        <v>19</v>
      </c>
      <c r="C370" s="15" t="s">
        <v>86</v>
      </c>
      <c r="D370" s="3" t="n">
        <v>0.416666666666667</v>
      </c>
      <c r="E370" s="3" t="n">
        <v>0.472222222222222</v>
      </c>
      <c r="G370" s="1" t="s">
        <v>206</v>
      </c>
      <c r="H370" s="15" t="s">
        <v>184</v>
      </c>
      <c r="I370" s="4" t="n">
        <v>594</v>
      </c>
      <c r="J370" s="4" t="n">
        <v>17990</v>
      </c>
      <c r="K370" s="5" t="n">
        <v>30.2861952861953</v>
      </c>
    </row>
    <row r="371" customFormat="false" ht="13.5" hidden="false" customHeight="false" outlineLevel="0" collapsed="false">
      <c r="A371" s="2" t="n">
        <v>623</v>
      </c>
      <c r="B371" s="15" t="s">
        <v>19</v>
      </c>
      <c r="C371" s="15" t="s">
        <v>86</v>
      </c>
      <c r="D371" s="3" t="n">
        <v>0.416666666666667</v>
      </c>
      <c r="E371" s="3" t="n">
        <v>0.472222222222222</v>
      </c>
      <c r="G371" s="1" t="s">
        <v>206</v>
      </c>
      <c r="H371" s="15" t="s">
        <v>185</v>
      </c>
      <c r="I371" s="4" t="n">
        <v>594</v>
      </c>
      <c r="J371" s="4" t="n">
        <v>23390</v>
      </c>
      <c r="K371" s="5" t="n">
        <v>39.3771043771044</v>
      </c>
    </row>
    <row r="372" customFormat="false" ht="13.5" hidden="false" customHeight="false" outlineLevel="0" collapsed="false">
      <c r="A372" s="2" t="n">
        <v>624</v>
      </c>
      <c r="B372" s="15" t="s">
        <v>19</v>
      </c>
      <c r="C372" s="15" t="s">
        <v>86</v>
      </c>
      <c r="D372" s="3" t="n">
        <v>0.416666666666667</v>
      </c>
      <c r="E372" s="3" t="n">
        <v>0.472222222222222</v>
      </c>
      <c r="G372" s="1" t="s">
        <v>206</v>
      </c>
      <c r="H372" s="15" t="s">
        <v>191</v>
      </c>
      <c r="I372" s="4" t="n">
        <v>1588</v>
      </c>
      <c r="J372" s="4" t="n">
        <v>42890</v>
      </c>
      <c r="K372" s="5" t="n">
        <v>27.0088161209068</v>
      </c>
    </row>
    <row r="373" customFormat="false" ht="13.5" hidden="false" customHeight="false" outlineLevel="0" collapsed="false">
      <c r="A373" s="2" t="n">
        <v>625</v>
      </c>
      <c r="B373" s="15" t="s">
        <v>19</v>
      </c>
      <c r="C373" s="15" t="s">
        <v>86</v>
      </c>
      <c r="D373" s="3" t="n">
        <v>0.416666666666667</v>
      </c>
      <c r="E373" s="3" t="n">
        <v>0.472222222222222</v>
      </c>
      <c r="G373" s="1" t="s">
        <v>206</v>
      </c>
      <c r="H373" s="15" t="s">
        <v>192</v>
      </c>
      <c r="I373" s="4" t="n">
        <v>1390</v>
      </c>
      <c r="J373" s="4" t="n">
        <v>33290</v>
      </c>
      <c r="K373" s="5" t="n">
        <v>23.9496402877698</v>
      </c>
    </row>
    <row r="374" customFormat="false" ht="13.5" hidden="false" customHeight="false" outlineLevel="0" collapsed="false">
      <c r="A374" s="2" t="n">
        <v>626</v>
      </c>
      <c r="B374" s="15" t="s">
        <v>19</v>
      </c>
      <c r="C374" s="15" t="s">
        <v>86</v>
      </c>
      <c r="D374" s="3" t="n">
        <v>0.416666666666667</v>
      </c>
      <c r="E374" s="3" t="n">
        <v>0.472222222222222</v>
      </c>
      <c r="G374" s="1" t="s">
        <v>206</v>
      </c>
      <c r="H374" s="15" t="s">
        <v>22</v>
      </c>
      <c r="I374" s="4" t="n">
        <v>1390</v>
      </c>
      <c r="J374" s="4" t="n">
        <v>25090</v>
      </c>
      <c r="K374" s="5" t="n">
        <v>18.0503597122302</v>
      </c>
    </row>
    <row r="375" customFormat="false" ht="13.5" hidden="false" customHeight="false" outlineLevel="0" collapsed="false">
      <c r="A375" s="2" t="n">
        <v>627</v>
      </c>
      <c r="B375" s="15" t="s">
        <v>19</v>
      </c>
      <c r="C375" s="15" t="s">
        <v>86</v>
      </c>
      <c r="D375" s="3" t="n">
        <v>0.416666666666667</v>
      </c>
      <c r="E375" s="3" t="n">
        <v>0.472222222222222</v>
      </c>
      <c r="G375" s="1" t="s">
        <v>206</v>
      </c>
      <c r="H375" s="15" t="s">
        <v>193</v>
      </c>
      <c r="I375" s="4" t="n">
        <v>1588</v>
      </c>
      <c r="J375" s="4" t="n">
        <v>38990</v>
      </c>
      <c r="K375" s="5" t="n">
        <v>24.5528967254408</v>
      </c>
    </row>
    <row r="376" customFormat="false" ht="13.5" hidden="false" customHeight="false" outlineLevel="0" collapsed="false">
      <c r="A376" s="2" t="n">
        <v>628</v>
      </c>
      <c r="B376" s="15" t="s">
        <v>19</v>
      </c>
      <c r="C376" s="15" t="s">
        <v>86</v>
      </c>
      <c r="D376" s="3" t="n">
        <v>0.416666666666667</v>
      </c>
      <c r="E376" s="3" t="n">
        <v>0.472222222222222</v>
      </c>
      <c r="G376" s="1" t="s">
        <v>206</v>
      </c>
      <c r="H376" s="15" t="s">
        <v>194</v>
      </c>
      <c r="I376" s="4" t="n">
        <v>1588</v>
      </c>
      <c r="J376" s="4" t="n">
        <v>28190</v>
      </c>
      <c r="K376" s="5" t="n">
        <v>17.7518891687657</v>
      </c>
    </row>
    <row r="377" customFormat="false" ht="13.5" hidden="false" customHeight="false" outlineLevel="0" collapsed="false">
      <c r="A377" s="2" t="n">
        <v>629</v>
      </c>
      <c r="B377" s="15" t="s">
        <v>19</v>
      </c>
      <c r="C377" s="15" t="s">
        <v>86</v>
      </c>
      <c r="D377" s="3" t="n">
        <v>0.416666666666667</v>
      </c>
      <c r="E377" s="3" t="n">
        <v>0.472222222222222</v>
      </c>
      <c r="G377" s="1" t="s">
        <v>206</v>
      </c>
      <c r="H377" s="15" t="s">
        <v>195</v>
      </c>
      <c r="I377" s="4" t="n">
        <v>1390</v>
      </c>
      <c r="J377" s="4" t="n">
        <v>24340</v>
      </c>
      <c r="K377" s="5" t="n">
        <v>17.5107913669065</v>
      </c>
    </row>
    <row r="378" customFormat="false" ht="13.5" hidden="false" customHeight="false" outlineLevel="0" collapsed="false">
      <c r="A378" s="2" t="n">
        <v>630</v>
      </c>
      <c r="B378" s="15" t="s">
        <v>19</v>
      </c>
      <c r="C378" s="15" t="s">
        <v>86</v>
      </c>
      <c r="D378" s="3" t="n">
        <v>0.489583333333333</v>
      </c>
      <c r="E378" s="3" t="n">
        <v>0.545138888888889</v>
      </c>
      <c r="G378" s="1" t="s">
        <v>207</v>
      </c>
      <c r="H378" s="15" t="s">
        <v>75</v>
      </c>
      <c r="I378" s="4" t="n">
        <v>994</v>
      </c>
      <c r="J378" s="4" t="n">
        <v>26790</v>
      </c>
      <c r="K378" s="5" t="n">
        <v>26.9517102615694</v>
      </c>
    </row>
    <row r="379" customFormat="false" ht="13.5" hidden="false" customHeight="false" outlineLevel="0" collapsed="false">
      <c r="A379" s="2" t="n">
        <v>631</v>
      </c>
      <c r="B379" s="15" t="s">
        <v>19</v>
      </c>
      <c r="C379" s="15" t="s">
        <v>86</v>
      </c>
      <c r="D379" s="3" t="n">
        <v>0.489583333333333</v>
      </c>
      <c r="E379" s="3" t="n">
        <v>0.545138888888889</v>
      </c>
      <c r="G379" s="1" t="s">
        <v>207</v>
      </c>
      <c r="H379" s="15" t="s">
        <v>85</v>
      </c>
      <c r="I379" s="4" t="n">
        <v>994</v>
      </c>
      <c r="J379" s="4" t="n">
        <v>32090</v>
      </c>
      <c r="K379" s="5" t="n">
        <v>32.2837022132797</v>
      </c>
    </row>
    <row r="380" customFormat="false" ht="13.5" hidden="false" customHeight="false" outlineLevel="0" collapsed="false">
      <c r="A380" s="2" t="n">
        <v>632</v>
      </c>
      <c r="B380" s="15" t="s">
        <v>19</v>
      </c>
      <c r="C380" s="15" t="s">
        <v>86</v>
      </c>
      <c r="D380" s="3" t="n">
        <v>0.489583333333333</v>
      </c>
      <c r="E380" s="3" t="n">
        <v>0.545138888888889</v>
      </c>
      <c r="G380" s="1" t="s">
        <v>207</v>
      </c>
      <c r="H380" s="15" t="s">
        <v>25</v>
      </c>
      <c r="I380" s="4" t="n">
        <v>594</v>
      </c>
      <c r="J380" s="4" t="n">
        <v>10890</v>
      </c>
      <c r="K380" s="5" t="n">
        <v>18.3333333333333</v>
      </c>
    </row>
    <row r="381" customFormat="false" ht="13.5" hidden="false" customHeight="false" outlineLevel="0" collapsed="false">
      <c r="A381" s="2" t="n">
        <v>633</v>
      </c>
      <c r="B381" s="15" t="s">
        <v>19</v>
      </c>
      <c r="C381" s="15" t="s">
        <v>86</v>
      </c>
      <c r="D381" s="3" t="n">
        <v>0.489583333333333</v>
      </c>
      <c r="E381" s="3" t="n">
        <v>0.545138888888889</v>
      </c>
      <c r="G381" s="1" t="s">
        <v>207</v>
      </c>
      <c r="H381" s="15" t="s">
        <v>59</v>
      </c>
      <c r="I381" s="4" t="n">
        <v>594</v>
      </c>
      <c r="J381" s="4" t="n">
        <v>11290</v>
      </c>
      <c r="K381" s="5" t="n">
        <v>19.006734006734</v>
      </c>
    </row>
    <row r="382" customFormat="false" ht="13.5" hidden="false" customHeight="false" outlineLevel="0" collapsed="false">
      <c r="A382" s="2" t="n">
        <v>634</v>
      </c>
      <c r="B382" s="15" t="s">
        <v>19</v>
      </c>
      <c r="C382" s="15" t="s">
        <v>86</v>
      </c>
      <c r="D382" s="3" t="n">
        <v>0.489583333333333</v>
      </c>
      <c r="E382" s="3" t="n">
        <v>0.545138888888889</v>
      </c>
      <c r="G382" s="1" t="s">
        <v>207</v>
      </c>
      <c r="H382" s="15" t="s">
        <v>184</v>
      </c>
      <c r="I382" s="4" t="n">
        <v>594</v>
      </c>
      <c r="J382" s="4" t="n">
        <v>17490</v>
      </c>
      <c r="K382" s="5" t="n">
        <v>29.4444444444444</v>
      </c>
    </row>
    <row r="383" customFormat="false" ht="13.5" hidden="false" customHeight="false" outlineLevel="0" collapsed="false">
      <c r="A383" s="2" t="n">
        <v>635</v>
      </c>
      <c r="B383" s="15" t="s">
        <v>19</v>
      </c>
      <c r="C383" s="15" t="s">
        <v>86</v>
      </c>
      <c r="D383" s="3" t="n">
        <v>0.489583333333333</v>
      </c>
      <c r="E383" s="3" t="n">
        <v>0.545138888888889</v>
      </c>
      <c r="G383" s="1" t="s">
        <v>207</v>
      </c>
      <c r="H383" s="15" t="s">
        <v>185</v>
      </c>
      <c r="I383" s="4" t="n">
        <v>594</v>
      </c>
      <c r="J383" s="4" t="n">
        <v>24490</v>
      </c>
      <c r="K383" s="5" t="n">
        <v>41.2289562289562</v>
      </c>
    </row>
    <row r="384" customFormat="false" ht="13.5" hidden="false" customHeight="false" outlineLevel="0" collapsed="false">
      <c r="A384" s="2" t="n">
        <v>636</v>
      </c>
      <c r="B384" s="15" t="s">
        <v>19</v>
      </c>
      <c r="C384" s="15" t="s">
        <v>86</v>
      </c>
      <c r="D384" s="3" t="n">
        <v>0.621527777777778</v>
      </c>
      <c r="E384" s="3" t="n">
        <v>0.684027777777778</v>
      </c>
      <c r="G384" s="1" t="s">
        <v>208</v>
      </c>
      <c r="H384" s="15" t="s">
        <v>75</v>
      </c>
      <c r="I384" s="4" t="n">
        <v>994</v>
      </c>
      <c r="J384" s="4" t="n">
        <v>26190</v>
      </c>
      <c r="K384" s="5" t="n">
        <v>26.3480885311871</v>
      </c>
    </row>
    <row r="385" customFormat="false" ht="13.5" hidden="false" customHeight="false" outlineLevel="0" collapsed="false">
      <c r="A385" s="2" t="n">
        <v>637</v>
      </c>
      <c r="B385" s="15" t="s">
        <v>19</v>
      </c>
      <c r="C385" s="15" t="s">
        <v>86</v>
      </c>
      <c r="D385" s="3" t="n">
        <v>0.621527777777778</v>
      </c>
      <c r="E385" s="3" t="n">
        <v>0.684027777777778</v>
      </c>
      <c r="G385" s="1" t="s">
        <v>208</v>
      </c>
      <c r="H385" s="15" t="s">
        <v>85</v>
      </c>
      <c r="I385" s="4" t="n">
        <v>994</v>
      </c>
      <c r="J385" s="4" t="n">
        <v>32090</v>
      </c>
      <c r="K385" s="5" t="n">
        <v>32.2837022132797</v>
      </c>
    </row>
    <row r="386" customFormat="false" ht="13.5" hidden="false" customHeight="false" outlineLevel="0" collapsed="false">
      <c r="A386" s="2" t="n">
        <v>638</v>
      </c>
      <c r="B386" s="15" t="s">
        <v>19</v>
      </c>
      <c r="C386" s="15" t="s">
        <v>86</v>
      </c>
      <c r="D386" s="3" t="n">
        <v>0.621527777777778</v>
      </c>
      <c r="E386" s="3" t="n">
        <v>0.684027777777778</v>
      </c>
      <c r="G386" s="1" t="s">
        <v>208</v>
      </c>
      <c r="H386" s="15" t="s">
        <v>25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639</v>
      </c>
      <c r="B387" s="15" t="s">
        <v>19</v>
      </c>
      <c r="C387" s="15" t="s">
        <v>86</v>
      </c>
      <c r="D387" s="3" t="n">
        <v>0.621527777777778</v>
      </c>
      <c r="E387" s="3" t="n">
        <v>0.684027777777778</v>
      </c>
      <c r="G387" s="1" t="s">
        <v>208</v>
      </c>
      <c r="H387" s="15" t="s">
        <v>59</v>
      </c>
      <c r="I387" s="4" t="n">
        <v>594</v>
      </c>
      <c r="J387" s="4" t="n">
        <v>11290</v>
      </c>
      <c r="K387" s="5" t="n">
        <v>19.006734006734</v>
      </c>
    </row>
    <row r="388" customFormat="false" ht="13.5" hidden="false" customHeight="false" outlineLevel="0" collapsed="false">
      <c r="A388" s="2" t="n">
        <v>640</v>
      </c>
      <c r="B388" s="15" t="s">
        <v>19</v>
      </c>
      <c r="C388" s="15" t="s">
        <v>86</v>
      </c>
      <c r="D388" s="3" t="n">
        <v>0.621527777777778</v>
      </c>
      <c r="E388" s="3" t="n">
        <v>0.684027777777778</v>
      </c>
      <c r="G388" s="1" t="s">
        <v>208</v>
      </c>
      <c r="H388" s="15" t="s">
        <v>184</v>
      </c>
      <c r="I388" s="4" t="n">
        <v>594</v>
      </c>
      <c r="J388" s="4" t="n">
        <v>16690</v>
      </c>
      <c r="K388" s="5" t="n">
        <v>28.0976430976431</v>
      </c>
    </row>
    <row r="389" customFormat="false" ht="13.5" hidden="false" customHeight="false" outlineLevel="0" collapsed="false">
      <c r="A389" s="2" t="n">
        <v>641</v>
      </c>
      <c r="B389" s="15" t="s">
        <v>19</v>
      </c>
      <c r="C389" s="15" t="s">
        <v>86</v>
      </c>
      <c r="D389" s="3" t="n">
        <v>0.621527777777778</v>
      </c>
      <c r="E389" s="3" t="n">
        <v>0.684027777777778</v>
      </c>
      <c r="G389" s="1" t="s">
        <v>208</v>
      </c>
      <c r="H389" s="15" t="s">
        <v>185</v>
      </c>
      <c r="I389" s="4" t="n">
        <v>594</v>
      </c>
      <c r="J389" s="4" t="n">
        <v>24490</v>
      </c>
      <c r="K389" s="5" t="n">
        <v>41.2289562289562</v>
      </c>
    </row>
    <row r="390" customFormat="false" ht="13.5" hidden="false" customHeight="false" outlineLevel="0" collapsed="false">
      <c r="A390" s="2" t="n">
        <v>642</v>
      </c>
      <c r="B390" s="15" t="s">
        <v>19</v>
      </c>
      <c r="C390" s="15" t="s">
        <v>86</v>
      </c>
      <c r="D390" s="3" t="n">
        <v>0.659722222222222</v>
      </c>
      <c r="E390" s="3" t="n">
        <v>0.715277777777778</v>
      </c>
      <c r="G390" s="1" t="s">
        <v>209</v>
      </c>
      <c r="H390" s="15" t="s">
        <v>75</v>
      </c>
      <c r="I390" s="4" t="n">
        <v>994</v>
      </c>
      <c r="J390" s="4" t="n">
        <v>26190</v>
      </c>
      <c r="K390" s="5" t="n">
        <v>26.3480885311871</v>
      </c>
    </row>
    <row r="391" customFormat="false" ht="13.5" hidden="false" customHeight="false" outlineLevel="0" collapsed="false">
      <c r="A391" s="2" t="n">
        <v>643</v>
      </c>
      <c r="B391" s="15" t="s">
        <v>19</v>
      </c>
      <c r="C391" s="15" t="s">
        <v>86</v>
      </c>
      <c r="D391" s="3" t="n">
        <v>0.659722222222222</v>
      </c>
      <c r="E391" s="3" t="n">
        <v>0.715277777777778</v>
      </c>
      <c r="G391" s="1" t="s">
        <v>209</v>
      </c>
      <c r="H391" s="15" t="s">
        <v>85</v>
      </c>
      <c r="I391" s="4" t="n">
        <v>994</v>
      </c>
      <c r="J391" s="4" t="n">
        <v>32090</v>
      </c>
      <c r="K391" s="5" t="n">
        <v>32.2837022132797</v>
      </c>
    </row>
    <row r="392" customFormat="false" ht="13.5" hidden="false" customHeight="false" outlineLevel="0" collapsed="false">
      <c r="A392" s="2" t="n">
        <v>644</v>
      </c>
      <c r="B392" s="15" t="s">
        <v>19</v>
      </c>
      <c r="C392" s="15" t="s">
        <v>86</v>
      </c>
      <c r="D392" s="3" t="n">
        <v>0.659722222222222</v>
      </c>
      <c r="E392" s="3" t="n">
        <v>0.715277777777778</v>
      </c>
      <c r="G392" s="1" t="s">
        <v>209</v>
      </c>
      <c r="H392" s="15" t="s">
        <v>25</v>
      </c>
      <c r="I392" s="4" t="n">
        <v>594</v>
      </c>
      <c r="J392" s="4" t="n">
        <v>10890</v>
      </c>
      <c r="K392" s="5" t="n">
        <v>18.3333333333333</v>
      </c>
    </row>
    <row r="393" customFormat="false" ht="13.5" hidden="false" customHeight="false" outlineLevel="0" collapsed="false">
      <c r="A393" s="2" t="n">
        <v>645</v>
      </c>
      <c r="B393" s="15" t="s">
        <v>19</v>
      </c>
      <c r="C393" s="15" t="s">
        <v>86</v>
      </c>
      <c r="D393" s="3" t="n">
        <v>0.659722222222222</v>
      </c>
      <c r="E393" s="3" t="n">
        <v>0.715277777777778</v>
      </c>
      <c r="G393" s="1" t="s">
        <v>209</v>
      </c>
      <c r="H393" s="15" t="s">
        <v>59</v>
      </c>
      <c r="I393" s="4" t="n">
        <v>594</v>
      </c>
      <c r="J393" s="4" t="n">
        <v>11290</v>
      </c>
      <c r="K393" s="5" t="n">
        <v>19.006734006734</v>
      </c>
    </row>
    <row r="394" customFormat="false" ht="13.5" hidden="false" customHeight="false" outlineLevel="0" collapsed="false">
      <c r="A394" s="2" t="n">
        <v>646</v>
      </c>
      <c r="B394" s="15" t="s">
        <v>19</v>
      </c>
      <c r="C394" s="15" t="s">
        <v>86</v>
      </c>
      <c r="D394" s="3" t="n">
        <v>0.659722222222222</v>
      </c>
      <c r="E394" s="3" t="n">
        <v>0.715277777777778</v>
      </c>
      <c r="G394" s="1" t="s">
        <v>209</v>
      </c>
      <c r="H394" s="15" t="s">
        <v>184</v>
      </c>
      <c r="I394" s="4" t="n">
        <v>594</v>
      </c>
      <c r="J394" s="4" t="n">
        <v>16690</v>
      </c>
      <c r="K394" s="5" t="n">
        <v>28.0976430976431</v>
      </c>
    </row>
    <row r="395" customFormat="false" ht="13.5" hidden="false" customHeight="false" outlineLevel="0" collapsed="false">
      <c r="A395" s="2" t="n">
        <v>647</v>
      </c>
      <c r="B395" s="15" t="s">
        <v>19</v>
      </c>
      <c r="C395" s="15" t="s">
        <v>86</v>
      </c>
      <c r="D395" s="3" t="n">
        <v>0.659722222222222</v>
      </c>
      <c r="E395" s="3" t="n">
        <v>0.715277777777778</v>
      </c>
      <c r="G395" s="1" t="s">
        <v>209</v>
      </c>
      <c r="H395" s="15" t="s">
        <v>185</v>
      </c>
      <c r="I395" s="4" t="n">
        <v>594</v>
      </c>
      <c r="J395" s="4" t="n">
        <v>22690</v>
      </c>
      <c r="K395" s="5" t="n">
        <v>38.1986531986532</v>
      </c>
    </row>
    <row r="396" customFormat="false" ht="13.5" hidden="false" customHeight="false" outlineLevel="0" collapsed="false">
      <c r="A396" s="2" t="n">
        <v>648</v>
      </c>
      <c r="B396" s="15" t="s">
        <v>19</v>
      </c>
      <c r="C396" s="15" t="s">
        <v>86</v>
      </c>
      <c r="D396" s="3" t="n">
        <v>0.732638888888889</v>
      </c>
      <c r="E396" s="3" t="n">
        <v>0.788194444444445</v>
      </c>
      <c r="G396" s="1" t="s">
        <v>210</v>
      </c>
      <c r="H396" s="15" t="s">
        <v>75</v>
      </c>
      <c r="I396" s="4" t="n">
        <v>994</v>
      </c>
      <c r="J396" s="4" t="n">
        <v>26190</v>
      </c>
      <c r="K396" s="5" t="n">
        <v>26.3480885311871</v>
      </c>
    </row>
    <row r="397" customFormat="false" ht="13.5" hidden="false" customHeight="false" outlineLevel="0" collapsed="false">
      <c r="A397" s="2" t="n">
        <v>649</v>
      </c>
      <c r="B397" s="15" t="s">
        <v>19</v>
      </c>
      <c r="C397" s="15" t="s">
        <v>86</v>
      </c>
      <c r="D397" s="3" t="n">
        <v>0.732638888888889</v>
      </c>
      <c r="E397" s="3" t="n">
        <v>0.788194444444445</v>
      </c>
      <c r="G397" s="1" t="s">
        <v>210</v>
      </c>
      <c r="H397" s="15" t="s">
        <v>85</v>
      </c>
      <c r="I397" s="4" t="n">
        <v>994</v>
      </c>
      <c r="J397" s="4" t="n">
        <v>32090</v>
      </c>
      <c r="K397" s="5" t="n">
        <v>32.2837022132797</v>
      </c>
    </row>
    <row r="398" customFormat="false" ht="13.5" hidden="false" customHeight="false" outlineLevel="0" collapsed="false">
      <c r="A398" s="2" t="n">
        <v>650</v>
      </c>
      <c r="B398" s="15" t="s">
        <v>19</v>
      </c>
      <c r="C398" s="15" t="s">
        <v>86</v>
      </c>
      <c r="D398" s="3" t="n">
        <v>0.732638888888889</v>
      </c>
      <c r="E398" s="3" t="n">
        <v>0.788194444444445</v>
      </c>
      <c r="G398" s="1" t="s">
        <v>210</v>
      </c>
      <c r="H398" s="15" t="s">
        <v>25</v>
      </c>
      <c r="I398" s="4" t="n">
        <v>594</v>
      </c>
      <c r="J398" s="4" t="n">
        <v>10890</v>
      </c>
      <c r="K398" s="5" t="n">
        <v>18.3333333333333</v>
      </c>
    </row>
    <row r="399" customFormat="false" ht="13.5" hidden="false" customHeight="false" outlineLevel="0" collapsed="false">
      <c r="A399" s="2" t="n">
        <v>651</v>
      </c>
      <c r="B399" s="15" t="s">
        <v>19</v>
      </c>
      <c r="C399" s="15" t="s">
        <v>86</v>
      </c>
      <c r="D399" s="3" t="n">
        <v>0.732638888888889</v>
      </c>
      <c r="E399" s="3" t="n">
        <v>0.788194444444445</v>
      </c>
      <c r="G399" s="1" t="s">
        <v>210</v>
      </c>
      <c r="H399" s="15" t="s">
        <v>59</v>
      </c>
      <c r="I399" s="4" t="n">
        <v>594</v>
      </c>
      <c r="J399" s="4" t="n">
        <v>11290</v>
      </c>
      <c r="K399" s="5" t="n">
        <v>19.006734006734</v>
      </c>
    </row>
    <row r="400" customFormat="false" ht="13.5" hidden="false" customHeight="false" outlineLevel="0" collapsed="false">
      <c r="A400" s="2" t="n">
        <v>652</v>
      </c>
      <c r="B400" s="15" t="s">
        <v>19</v>
      </c>
      <c r="C400" s="15" t="s">
        <v>86</v>
      </c>
      <c r="D400" s="3" t="n">
        <v>0.732638888888889</v>
      </c>
      <c r="E400" s="3" t="n">
        <v>0.788194444444445</v>
      </c>
      <c r="G400" s="1" t="s">
        <v>210</v>
      </c>
      <c r="H400" s="15" t="s">
        <v>184</v>
      </c>
      <c r="I400" s="4" t="n">
        <v>594</v>
      </c>
      <c r="J400" s="4" t="n">
        <v>15390</v>
      </c>
      <c r="K400" s="5" t="n">
        <v>25.9090909090909</v>
      </c>
    </row>
    <row r="401" customFormat="false" ht="13.5" hidden="false" customHeight="false" outlineLevel="0" collapsed="false">
      <c r="A401" s="2" t="n">
        <v>653</v>
      </c>
      <c r="B401" s="15" t="s">
        <v>19</v>
      </c>
      <c r="C401" s="15" t="s">
        <v>86</v>
      </c>
      <c r="D401" s="3" t="n">
        <v>0.732638888888889</v>
      </c>
      <c r="E401" s="3" t="n">
        <v>0.788194444444445</v>
      </c>
      <c r="G401" s="1" t="s">
        <v>210</v>
      </c>
      <c r="H401" s="15" t="s">
        <v>185</v>
      </c>
      <c r="I401" s="4" t="n">
        <v>594</v>
      </c>
      <c r="J401" s="4" t="n">
        <v>22690</v>
      </c>
      <c r="K401" s="5" t="n">
        <v>38.1986531986532</v>
      </c>
    </row>
    <row r="402" customFormat="false" ht="13.5" hidden="false" customHeight="false" outlineLevel="0" collapsed="false">
      <c r="A402" s="2" t="n">
        <v>654</v>
      </c>
      <c r="B402" s="15" t="s">
        <v>19</v>
      </c>
      <c r="C402" s="15" t="s">
        <v>86</v>
      </c>
      <c r="D402" s="3" t="n">
        <v>0.732638888888889</v>
      </c>
      <c r="E402" s="3" t="n">
        <v>0.788194444444445</v>
      </c>
      <c r="G402" s="1" t="s">
        <v>210</v>
      </c>
      <c r="H402" s="15" t="s">
        <v>191</v>
      </c>
      <c r="I402" s="4" t="n">
        <v>1588</v>
      </c>
      <c r="J402" s="4" t="n">
        <v>42890</v>
      </c>
      <c r="K402" s="5" t="n">
        <v>27.0088161209068</v>
      </c>
    </row>
    <row r="403" customFormat="false" ht="13.5" hidden="false" customHeight="false" outlineLevel="0" collapsed="false">
      <c r="A403" s="2" t="n">
        <v>655</v>
      </c>
      <c r="B403" s="15" t="s">
        <v>19</v>
      </c>
      <c r="C403" s="15" t="s">
        <v>86</v>
      </c>
      <c r="D403" s="3" t="n">
        <v>0.732638888888889</v>
      </c>
      <c r="E403" s="3" t="n">
        <v>0.788194444444445</v>
      </c>
      <c r="G403" s="1" t="s">
        <v>210</v>
      </c>
      <c r="H403" s="15" t="s">
        <v>192</v>
      </c>
      <c r="I403" s="4" t="n">
        <v>1390</v>
      </c>
      <c r="J403" s="4" t="n">
        <v>33290</v>
      </c>
      <c r="K403" s="5" t="n">
        <v>23.9496402877698</v>
      </c>
    </row>
    <row r="404" customFormat="false" ht="13.5" hidden="false" customHeight="false" outlineLevel="0" collapsed="false">
      <c r="A404" s="2" t="n">
        <v>656</v>
      </c>
      <c r="B404" s="15" t="s">
        <v>19</v>
      </c>
      <c r="C404" s="15" t="s">
        <v>86</v>
      </c>
      <c r="D404" s="3" t="n">
        <v>0.732638888888889</v>
      </c>
      <c r="E404" s="3" t="n">
        <v>0.788194444444445</v>
      </c>
      <c r="G404" s="1" t="s">
        <v>210</v>
      </c>
      <c r="H404" s="15" t="s">
        <v>22</v>
      </c>
      <c r="I404" s="4" t="n">
        <v>1390</v>
      </c>
      <c r="J404" s="4" t="n">
        <v>22690</v>
      </c>
      <c r="K404" s="5" t="n">
        <v>16.3237410071942</v>
      </c>
    </row>
    <row r="405" customFormat="false" ht="13.5" hidden="false" customHeight="false" outlineLevel="0" collapsed="false">
      <c r="A405" s="2" t="n">
        <v>657</v>
      </c>
      <c r="B405" s="15" t="s">
        <v>19</v>
      </c>
      <c r="C405" s="15" t="s">
        <v>86</v>
      </c>
      <c r="D405" s="3" t="n">
        <v>0.732638888888889</v>
      </c>
      <c r="E405" s="3" t="n">
        <v>0.788194444444445</v>
      </c>
      <c r="G405" s="1" t="s">
        <v>210</v>
      </c>
      <c r="H405" s="15" t="s">
        <v>193</v>
      </c>
      <c r="I405" s="4" t="n">
        <v>1588</v>
      </c>
      <c r="J405" s="4" t="n">
        <v>38990</v>
      </c>
      <c r="K405" s="5" t="n">
        <v>24.5528967254408</v>
      </c>
    </row>
    <row r="406" customFormat="false" ht="13.5" hidden="false" customHeight="false" outlineLevel="0" collapsed="false">
      <c r="A406" s="2" t="n">
        <v>658</v>
      </c>
      <c r="B406" s="15" t="s">
        <v>19</v>
      </c>
      <c r="C406" s="15" t="s">
        <v>86</v>
      </c>
      <c r="D406" s="3" t="n">
        <v>0.732638888888889</v>
      </c>
      <c r="E406" s="3" t="n">
        <v>0.788194444444445</v>
      </c>
      <c r="G406" s="1" t="s">
        <v>210</v>
      </c>
      <c r="H406" s="15" t="s">
        <v>194</v>
      </c>
      <c r="I406" s="4" t="n">
        <v>1588</v>
      </c>
      <c r="J406" s="4" t="n">
        <v>28190</v>
      </c>
      <c r="K406" s="5" t="n">
        <v>17.7518891687657</v>
      </c>
    </row>
    <row r="407" customFormat="false" ht="13.5" hidden="false" customHeight="false" outlineLevel="0" collapsed="false">
      <c r="A407" s="2" t="n">
        <v>659</v>
      </c>
      <c r="B407" s="15" t="s">
        <v>19</v>
      </c>
      <c r="C407" s="15" t="s">
        <v>86</v>
      </c>
      <c r="D407" s="3" t="n">
        <v>0.732638888888889</v>
      </c>
      <c r="E407" s="3" t="n">
        <v>0.788194444444445</v>
      </c>
      <c r="G407" s="1" t="s">
        <v>210</v>
      </c>
      <c r="H407" s="15" t="s">
        <v>195</v>
      </c>
      <c r="I407" s="4" t="n">
        <v>1390</v>
      </c>
      <c r="J407" s="4" t="n">
        <v>24340</v>
      </c>
      <c r="K407" s="5" t="n">
        <v>17.5107913669065</v>
      </c>
    </row>
    <row r="408" customFormat="false" ht="13.5" hidden="false" customHeight="false" outlineLevel="0" collapsed="false">
      <c r="A408" s="2" t="n">
        <v>660</v>
      </c>
      <c r="B408" s="15" t="s">
        <v>19</v>
      </c>
      <c r="C408" s="15" t="s">
        <v>86</v>
      </c>
      <c r="D408" s="3" t="n">
        <v>0.788194444444445</v>
      </c>
      <c r="E408" s="3" t="n">
        <v>0.847222222222222</v>
      </c>
      <c r="G408" s="1" t="s">
        <v>211</v>
      </c>
      <c r="H408" s="15" t="s">
        <v>75</v>
      </c>
      <c r="I408" s="4" t="n">
        <v>994</v>
      </c>
      <c r="J408" s="4" t="n">
        <v>26190</v>
      </c>
      <c r="K408" s="5" t="n">
        <v>26.3480885311871</v>
      </c>
    </row>
    <row r="409" customFormat="false" ht="13.5" hidden="false" customHeight="false" outlineLevel="0" collapsed="false">
      <c r="A409" s="2" t="n">
        <v>661</v>
      </c>
      <c r="B409" s="15" t="s">
        <v>19</v>
      </c>
      <c r="C409" s="15" t="s">
        <v>86</v>
      </c>
      <c r="D409" s="3" t="n">
        <v>0.788194444444445</v>
      </c>
      <c r="E409" s="3" t="n">
        <v>0.847222222222222</v>
      </c>
      <c r="G409" s="1" t="s">
        <v>211</v>
      </c>
      <c r="H409" s="15" t="s">
        <v>85</v>
      </c>
      <c r="I409" s="4" t="n">
        <v>994</v>
      </c>
      <c r="J409" s="4" t="n">
        <v>32090</v>
      </c>
      <c r="K409" s="5" t="n">
        <v>32.2837022132797</v>
      </c>
    </row>
    <row r="410" customFormat="false" ht="13.5" hidden="false" customHeight="false" outlineLevel="0" collapsed="false">
      <c r="A410" s="2" t="n">
        <v>662</v>
      </c>
      <c r="B410" s="15" t="s">
        <v>19</v>
      </c>
      <c r="C410" s="15" t="s">
        <v>86</v>
      </c>
      <c r="D410" s="3" t="n">
        <v>0.788194444444445</v>
      </c>
      <c r="E410" s="3" t="n">
        <v>0.847222222222222</v>
      </c>
      <c r="G410" s="1" t="s">
        <v>211</v>
      </c>
      <c r="H410" s="15" t="s">
        <v>25</v>
      </c>
      <c r="I410" s="4" t="n">
        <v>594</v>
      </c>
      <c r="J410" s="4" t="n">
        <v>10890</v>
      </c>
      <c r="K410" s="5" t="n">
        <v>18.3333333333333</v>
      </c>
    </row>
    <row r="411" customFormat="false" ht="13.5" hidden="false" customHeight="false" outlineLevel="0" collapsed="false">
      <c r="A411" s="2" t="n">
        <v>663</v>
      </c>
      <c r="B411" s="15" t="s">
        <v>19</v>
      </c>
      <c r="C411" s="15" t="s">
        <v>86</v>
      </c>
      <c r="D411" s="3" t="n">
        <v>0.788194444444445</v>
      </c>
      <c r="E411" s="3" t="n">
        <v>0.847222222222222</v>
      </c>
      <c r="G411" s="1" t="s">
        <v>211</v>
      </c>
      <c r="H411" s="15" t="s">
        <v>59</v>
      </c>
      <c r="I411" s="4" t="n">
        <v>594</v>
      </c>
      <c r="J411" s="4" t="n">
        <v>11290</v>
      </c>
      <c r="K411" s="5" t="n">
        <v>19.006734006734</v>
      </c>
    </row>
    <row r="412" customFormat="false" ht="13.5" hidden="false" customHeight="false" outlineLevel="0" collapsed="false">
      <c r="A412" s="2" t="n">
        <v>664</v>
      </c>
      <c r="B412" s="15" t="s">
        <v>19</v>
      </c>
      <c r="C412" s="15" t="s">
        <v>86</v>
      </c>
      <c r="D412" s="3" t="n">
        <v>0.788194444444445</v>
      </c>
      <c r="E412" s="3" t="n">
        <v>0.847222222222222</v>
      </c>
      <c r="G412" s="1" t="s">
        <v>211</v>
      </c>
      <c r="H412" s="15" t="s">
        <v>184</v>
      </c>
      <c r="I412" s="4" t="n">
        <v>594</v>
      </c>
      <c r="J412" s="4" t="n">
        <v>15190</v>
      </c>
      <c r="K412" s="5" t="n">
        <v>25.5723905723906</v>
      </c>
    </row>
    <row r="413" customFormat="false" ht="13.5" hidden="false" customHeight="false" outlineLevel="0" collapsed="false">
      <c r="A413" s="2" t="n">
        <v>665</v>
      </c>
      <c r="B413" s="15" t="s">
        <v>19</v>
      </c>
      <c r="C413" s="15" t="s">
        <v>86</v>
      </c>
      <c r="D413" s="3" t="n">
        <v>0.788194444444445</v>
      </c>
      <c r="E413" s="3" t="n">
        <v>0.847222222222222</v>
      </c>
      <c r="G413" s="1" t="s">
        <v>211</v>
      </c>
      <c r="H413" s="15" t="s">
        <v>185</v>
      </c>
      <c r="I413" s="4" t="n">
        <v>594</v>
      </c>
      <c r="J413" s="4" t="n">
        <v>20590</v>
      </c>
      <c r="K413" s="5" t="n">
        <v>34.6632996632997</v>
      </c>
    </row>
    <row r="414" customFormat="false" ht="13.5" hidden="false" customHeight="false" outlineLevel="0" collapsed="false">
      <c r="A414" s="2" t="n">
        <v>666</v>
      </c>
      <c r="B414" s="15" t="s">
        <v>19</v>
      </c>
      <c r="C414" s="15" t="s">
        <v>86</v>
      </c>
      <c r="D414" s="3" t="n">
        <v>0.788194444444445</v>
      </c>
      <c r="E414" s="3" t="n">
        <v>0.847222222222222</v>
      </c>
      <c r="G414" s="1" t="s">
        <v>211</v>
      </c>
      <c r="H414" s="15" t="s">
        <v>191</v>
      </c>
      <c r="I414" s="4" t="n">
        <v>1588</v>
      </c>
      <c r="J414" s="4" t="n">
        <v>42890</v>
      </c>
      <c r="K414" s="5" t="n">
        <v>27.0088161209068</v>
      </c>
    </row>
    <row r="415" customFormat="false" ht="13.5" hidden="false" customHeight="false" outlineLevel="0" collapsed="false">
      <c r="A415" s="2" t="n">
        <v>667</v>
      </c>
      <c r="B415" s="15" t="s">
        <v>19</v>
      </c>
      <c r="C415" s="15" t="s">
        <v>86</v>
      </c>
      <c r="D415" s="3" t="n">
        <v>0.788194444444445</v>
      </c>
      <c r="E415" s="3" t="n">
        <v>0.847222222222222</v>
      </c>
      <c r="G415" s="1" t="s">
        <v>211</v>
      </c>
      <c r="H415" s="15" t="s">
        <v>192</v>
      </c>
      <c r="I415" s="4" t="n">
        <v>1390</v>
      </c>
      <c r="J415" s="4" t="n">
        <v>33290</v>
      </c>
      <c r="K415" s="5" t="n">
        <v>23.9496402877698</v>
      </c>
    </row>
    <row r="416" customFormat="false" ht="13.5" hidden="false" customHeight="false" outlineLevel="0" collapsed="false">
      <c r="A416" s="2" t="n">
        <v>668</v>
      </c>
      <c r="B416" s="15" t="s">
        <v>19</v>
      </c>
      <c r="C416" s="15" t="s">
        <v>86</v>
      </c>
      <c r="D416" s="3" t="n">
        <v>0.788194444444445</v>
      </c>
      <c r="E416" s="3" t="n">
        <v>0.847222222222222</v>
      </c>
      <c r="G416" s="1" t="s">
        <v>211</v>
      </c>
      <c r="H416" s="15" t="s">
        <v>22</v>
      </c>
      <c r="I416" s="4" t="n">
        <v>1390</v>
      </c>
      <c r="J416" s="4" t="n">
        <v>22690</v>
      </c>
      <c r="K416" s="5" t="n">
        <v>16.3237410071942</v>
      </c>
    </row>
    <row r="417" customFormat="false" ht="13.5" hidden="false" customHeight="false" outlineLevel="0" collapsed="false">
      <c r="A417" s="2" t="n">
        <v>669</v>
      </c>
      <c r="B417" s="15" t="s">
        <v>19</v>
      </c>
      <c r="C417" s="15" t="s">
        <v>86</v>
      </c>
      <c r="D417" s="3" t="n">
        <v>0.788194444444445</v>
      </c>
      <c r="E417" s="3" t="n">
        <v>0.847222222222222</v>
      </c>
      <c r="G417" s="1" t="s">
        <v>211</v>
      </c>
      <c r="H417" s="15" t="s">
        <v>193</v>
      </c>
      <c r="I417" s="4" t="n">
        <v>1588</v>
      </c>
      <c r="J417" s="4" t="n">
        <v>38990</v>
      </c>
      <c r="K417" s="5" t="n">
        <v>24.5528967254408</v>
      </c>
    </row>
    <row r="418" customFormat="false" ht="13.5" hidden="false" customHeight="false" outlineLevel="0" collapsed="false">
      <c r="A418" s="2" t="n">
        <v>670</v>
      </c>
      <c r="B418" s="15" t="s">
        <v>19</v>
      </c>
      <c r="C418" s="15" t="s">
        <v>86</v>
      </c>
      <c r="D418" s="3" t="n">
        <v>0.788194444444445</v>
      </c>
      <c r="E418" s="3" t="n">
        <v>0.847222222222222</v>
      </c>
      <c r="G418" s="1" t="s">
        <v>211</v>
      </c>
      <c r="H418" s="15" t="s">
        <v>194</v>
      </c>
      <c r="I418" s="4" t="n">
        <v>1588</v>
      </c>
      <c r="J418" s="4" t="n">
        <v>28190</v>
      </c>
      <c r="K418" s="5" t="n">
        <v>17.7518891687657</v>
      </c>
    </row>
    <row r="419" customFormat="false" ht="13.5" hidden="false" customHeight="false" outlineLevel="0" collapsed="false">
      <c r="A419" s="2" t="n">
        <v>671</v>
      </c>
      <c r="B419" s="15" t="s">
        <v>19</v>
      </c>
      <c r="C419" s="15" t="s">
        <v>86</v>
      </c>
      <c r="D419" s="3" t="n">
        <v>0.788194444444445</v>
      </c>
      <c r="E419" s="3" t="n">
        <v>0.847222222222222</v>
      </c>
      <c r="G419" s="1" t="s">
        <v>211</v>
      </c>
      <c r="H419" s="15" t="s">
        <v>195</v>
      </c>
      <c r="I419" s="4" t="n">
        <v>1390</v>
      </c>
      <c r="J419" s="4" t="n">
        <v>24340</v>
      </c>
      <c r="K419" s="5" t="n">
        <v>17.5107913669065</v>
      </c>
    </row>
    <row r="420" customFormat="false" ht="13.5" hidden="false" customHeight="false" outlineLevel="0" collapsed="false">
      <c r="A420" s="2" t="n">
        <v>672</v>
      </c>
      <c r="B420" s="15" t="s">
        <v>19</v>
      </c>
      <c r="C420" s="15" t="s">
        <v>98</v>
      </c>
      <c r="D420" s="3" t="n">
        <v>0.315972222222222</v>
      </c>
      <c r="E420" s="3" t="n">
        <v>0.381944444444444</v>
      </c>
      <c r="G420" s="1" t="s">
        <v>212</v>
      </c>
      <c r="H420" s="15" t="s">
        <v>75</v>
      </c>
      <c r="I420" s="4" t="n">
        <v>1169</v>
      </c>
      <c r="J420" s="4" t="n">
        <v>34330</v>
      </c>
      <c r="K420" s="5" t="n">
        <v>29.3669803250642</v>
      </c>
    </row>
    <row r="421" customFormat="false" ht="13.5" hidden="false" customHeight="false" outlineLevel="0" collapsed="false">
      <c r="A421" s="2" t="n">
        <v>673</v>
      </c>
      <c r="B421" s="15" t="s">
        <v>19</v>
      </c>
      <c r="C421" s="15" t="s">
        <v>98</v>
      </c>
      <c r="D421" s="3" t="n">
        <v>0.315972222222222</v>
      </c>
      <c r="E421" s="3" t="n">
        <v>0.381944444444444</v>
      </c>
      <c r="G421" s="1" t="s">
        <v>212</v>
      </c>
      <c r="H421" s="15" t="s">
        <v>85</v>
      </c>
      <c r="I421" s="4" t="n">
        <v>1169</v>
      </c>
      <c r="J421" s="4" t="n">
        <v>38730</v>
      </c>
      <c r="K421" s="5" t="n">
        <v>33.130881094953</v>
      </c>
    </row>
    <row r="422" customFormat="false" ht="13.5" hidden="false" customHeight="false" outlineLevel="0" collapsed="false">
      <c r="A422" s="2" t="n">
        <v>674</v>
      </c>
      <c r="B422" s="15" t="s">
        <v>19</v>
      </c>
      <c r="C422" s="15" t="s">
        <v>98</v>
      </c>
      <c r="D422" s="3" t="n">
        <v>0.315972222222222</v>
      </c>
      <c r="E422" s="3" t="n">
        <v>0.381944444444444</v>
      </c>
      <c r="G422" s="1" t="s">
        <v>212</v>
      </c>
      <c r="H422" s="15" t="s">
        <v>25</v>
      </c>
      <c r="I422" s="4" t="n">
        <v>769</v>
      </c>
      <c r="J422" s="4" t="n">
        <v>14630</v>
      </c>
      <c r="K422" s="5" t="n">
        <v>19.0247074122237</v>
      </c>
    </row>
    <row r="423" customFormat="false" ht="13.5" hidden="false" customHeight="false" outlineLevel="0" collapsed="false">
      <c r="A423" s="2" t="n">
        <v>675</v>
      </c>
      <c r="B423" s="15" t="s">
        <v>19</v>
      </c>
      <c r="C423" s="15" t="s">
        <v>98</v>
      </c>
      <c r="D423" s="3" t="n">
        <v>0.315972222222222</v>
      </c>
      <c r="E423" s="3" t="n">
        <v>0.381944444444444</v>
      </c>
      <c r="G423" s="1" t="s">
        <v>212</v>
      </c>
      <c r="H423" s="15" t="s">
        <v>59</v>
      </c>
      <c r="I423" s="4" t="n">
        <v>769</v>
      </c>
      <c r="J423" s="4" t="n">
        <v>15130</v>
      </c>
      <c r="K423" s="5" t="n">
        <v>19.6749024707412</v>
      </c>
    </row>
    <row r="424" customFormat="false" ht="13.5" hidden="false" customHeight="false" outlineLevel="0" collapsed="false">
      <c r="A424" s="2" t="n">
        <v>676</v>
      </c>
      <c r="B424" s="15" t="s">
        <v>19</v>
      </c>
      <c r="C424" s="15" t="s">
        <v>98</v>
      </c>
      <c r="D424" s="3" t="n">
        <v>0.315972222222222</v>
      </c>
      <c r="E424" s="3" t="n">
        <v>0.381944444444444</v>
      </c>
      <c r="G424" s="1" t="s">
        <v>212</v>
      </c>
      <c r="H424" s="15" t="s">
        <v>184</v>
      </c>
      <c r="I424" s="4" t="n">
        <v>769</v>
      </c>
      <c r="J424" s="4" t="n">
        <v>16530</v>
      </c>
      <c r="K424" s="5" t="n">
        <v>21.4954486345904</v>
      </c>
    </row>
    <row r="425" customFormat="false" ht="13.5" hidden="false" customHeight="false" outlineLevel="0" collapsed="false">
      <c r="A425" s="2" t="n">
        <v>677</v>
      </c>
      <c r="B425" s="15" t="s">
        <v>19</v>
      </c>
      <c r="C425" s="15" t="s">
        <v>98</v>
      </c>
      <c r="D425" s="3" t="n">
        <v>0.315972222222222</v>
      </c>
      <c r="E425" s="3" t="n">
        <v>0.381944444444444</v>
      </c>
      <c r="G425" s="1" t="s">
        <v>212</v>
      </c>
      <c r="H425" s="15" t="s">
        <v>185</v>
      </c>
      <c r="I425" s="4" t="n">
        <v>769</v>
      </c>
      <c r="J425" s="4" t="n">
        <v>16930</v>
      </c>
      <c r="K425" s="5" t="n">
        <v>22.0156046814044</v>
      </c>
    </row>
    <row r="426" customFormat="false" ht="13.5" hidden="false" customHeight="false" outlineLevel="0" collapsed="false">
      <c r="A426" s="2" t="n">
        <v>678</v>
      </c>
      <c r="B426" s="15" t="s">
        <v>19</v>
      </c>
      <c r="C426" s="15" t="s">
        <v>98</v>
      </c>
      <c r="D426" s="3" t="n">
        <v>0.489583333333333</v>
      </c>
      <c r="E426" s="3" t="n">
        <v>0.555555555555556</v>
      </c>
      <c r="G426" s="1" t="s">
        <v>213</v>
      </c>
      <c r="H426" s="15" t="s">
        <v>75</v>
      </c>
      <c r="I426" s="4" t="n">
        <v>1169</v>
      </c>
      <c r="J426" s="4" t="n">
        <v>34330</v>
      </c>
      <c r="K426" s="5" t="n">
        <v>29.3669803250642</v>
      </c>
    </row>
    <row r="427" customFormat="false" ht="13.5" hidden="false" customHeight="false" outlineLevel="0" collapsed="false">
      <c r="A427" s="2" t="n">
        <v>679</v>
      </c>
      <c r="B427" s="15" t="s">
        <v>19</v>
      </c>
      <c r="C427" s="15" t="s">
        <v>98</v>
      </c>
      <c r="D427" s="3" t="n">
        <v>0.489583333333333</v>
      </c>
      <c r="E427" s="3" t="n">
        <v>0.555555555555556</v>
      </c>
      <c r="G427" s="1" t="s">
        <v>213</v>
      </c>
      <c r="H427" s="15" t="s">
        <v>85</v>
      </c>
      <c r="I427" s="4" t="n">
        <v>1169</v>
      </c>
      <c r="J427" s="4" t="n">
        <v>38730</v>
      </c>
      <c r="K427" s="5" t="n">
        <v>33.130881094953</v>
      </c>
    </row>
    <row r="428" customFormat="false" ht="13.5" hidden="false" customHeight="false" outlineLevel="0" collapsed="false">
      <c r="A428" s="2" t="n">
        <v>680</v>
      </c>
      <c r="B428" s="15" t="s">
        <v>19</v>
      </c>
      <c r="C428" s="15" t="s">
        <v>98</v>
      </c>
      <c r="D428" s="3" t="n">
        <v>0.489583333333333</v>
      </c>
      <c r="E428" s="3" t="n">
        <v>0.555555555555556</v>
      </c>
      <c r="G428" s="1" t="s">
        <v>213</v>
      </c>
      <c r="H428" s="15" t="s">
        <v>25</v>
      </c>
      <c r="I428" s="4" t="n">
        <v>769</v>
      </c>
      <c r="J428" s="4" t="n">
        <v>14630</v>
      </c>
      <c r="K428" s="5" t="n">
        <v>19.0247074122237</v>
      </c>
    </row>
    <row r="429" customFormat="false" ht="13.5" hidden="false" customHeight="false" outlineLevel="0" collapsed="false">
      <c r="A429" s="2" t="n">
        <v>681</v>
      </c>
      <c r="B429" s="15" t="s">
        <v>19</v>
      </c>
      <c r="C429" s="15" t="s">
        <v>98</v>
      </c>
      <c r="D429" s="3" t="n">
        <v>0.489583333333333</v>
      </c>
      <c r="E429" s="3" t="n">
        <v>0.555555555555556</v>
      </c>
      <c r="G429" s="1" t="s">
        <v>213</v>
      </c>
      <c r="H429" s="15" t="s">
        <v>59</v>
      </c>
      <c r="I429" s="4" t="n">
        <v>769</v>
      </c>
      <c r="J429" s="4" t="n">
        <v>15130</v>
      </c>
      <c r="K429" s="5" t="n">
        <v>19.6749024707412</v>
      </c>
    </row>
    <row r="430" customFormat="false" ht="13.5" hidden="false" customHeight="false" outlineLevel="0" collapsed="false">
      <c r="A430" s="2" t="n">
        <v>682</v>
      </c>
      <c r="B430" s="15" t="s">
        <v>19</v>
      </c>
      <c r="C430" s="15" t="s">
        <v>98</v>
      </c>
      <c r="D430" s="3" t="n">
        <v>0.489583333333333</v>
      </c>
      <c r="E430" s="3" t="n">
        <v>0.555555555555556</v>
      </c>
      <c r="G430" s="1" t="s">
        <v>213</v>
      </c>
      <c r="H430" s="15" t="s">
        <v>184</v>
      </c>
      <c r="I430" s="4" t="n">
        <v>769</v>
      </c>
      <c r="J430" s="4" t="n">
        <v>16530</v>
      </c>
      <c r="K430" s="5" t="n">
        <v>21.4954486345904</v>
      </c>
    </row>
    <row r="431" customFormat="false" ht="13.5" hidden="false" customHeight="false" outlineLevel="0" collapsed="false">
      <c r="A431" s="2" t="n">
        <v>683</v>
      </c>
      <c r="B431" s="15" t="s">
        <v>19</v>
      </c>
      <c r="C431" s="15" t="s">
        <v>98</v>
      </c>
      <c r="D431" s="3" t="n">
        <v>0.489583333333333</v>
      </c>
      <c r="E431" s="3" t="n">
        <v>0.555555555555556</v>
      </c>
      <c r="G431" s="1" t="s">
        <v>213</v>
      </c>
      <c r="H431" s="15" t="s">
        <v>185</v>
      </c>
      <c r="I431" s="4" t="n">
        <v>769</v>
      </c>
      <c r="J431" s="4" t="n">
        <v>16930</v>
      </c>
      <c r="K431" s="5" t="n">
        <v>22.0156046814044</v>
      </c>
    </row>
    <row r="432" customFormat="false" ht="13.5" hidden="false" customHeight="false" outlineLevel="0" collapsed="false">
      <c r="A432" s="2" t="n">
        <v>684</v>
      </c>
      <c r="B432" s="15" t="s">
        <v>19</v>
      </c>
      <c r="C432" s="15" t="s">
        <v>101</v>
      </c>
      <c r="D432" s="3" t="n">
        <v>0.315972222222222</v>
      </c>
      <c r="E432" s="3" t="n">
        <v>0.402777777777778</v>
      </c>
      <c r="G432" s="1" t="s">
        <v>214</v>
      </c>
      <c r="H432" s="15" t="s">
        <v>75</v>
      </c>
      <c r="I432" s="4" t="n">
        <v>1397</v>
      </c>
      <c r="J432" s="4" t="n">
        <v>40730</v>
      </c>
      <c r="K432" s="5" t="n">
        <v>29.1553328561203</v>
      </c>
    </row>
    <row r="433" customFormat="false" ht="13.5" hidden="false" customHeight="false" outlineLevel="0" collapsed="false">
      <c r="A433" s="2" t="n">
        <v>685</v>
      </c>
      <c r="B433" s="15" t="s">
        <v>19</v>
      </c>
      <c r="C433" s="15" t="s">
        <v>101</v>
      </c>
      <c r="D433" s="3" t="n">
        <v>0.315972222222222</v>
      </c>
      <c r="E433" s="3" t="n">
        <v>0.402777777777778</v>
      </c>
      <c r="G433" s="1" t="s">
        <v>214</v>
      </c>
      <c r="H433" s="15" t="s">
        <v>85</v>
      </c>
      <c r="I433" s="4" t="n">
        <v>1397</v>
      </c>
      <c r="J433" s="4" t="n">
        <v>44530</v>
      </c>
      <c r="K433" s="5" t="n">
        <v>31.8754473872584</v>
      </c>
    </row>
    <row r="434" customFormat="false" ht="13.5" hidden="false" customHeight="false" outlineLevel="0" collapsed="false">
      <c r="A434" s="2" t="n">
        <v>686</v>
      </c>
      <c r="B434" s="15" t="s">
        <v>19</v>
      </c>
      <c r="C434" s="15" t="s">
        <v>101</v>
      </c>
      <c r="D434" s="3" t="n">
        <v>0.315972222222222</v>
      </c>
      <c r="E434" s="3" t="n">
        <v>0.402777777777778</v>
      </c>
      <c r="G434" s="1" t="s">
        <v>214</v>
      </c>
      <c r="H434" s="15" t="s">
        <v>25</v>
      </c>
      <c r="I434" s="4" t="n">
        <v>997</v>
      </c>
      <c r="J434" s="4" t="n">
        <v>15930</v>
      </c>
      <c r="K434" s="5" t="n">
        <v>15.9779338014042</v>
      </c>
    </row>
    <row r="435" customFormat="false" ht="13.5" hidden="false" customHeight="false" outlineLevel="0" collapsed="false">
      <c r="A435" s="2" t="n">
        <v>687</v>
      </c>
      <c r="B435" s="15" t="s">
        <v>19</v>
      </c>
      <c r="C435" s="15" t="s">
        <v>101</v>
      </c>
      <c r="D435" s="3" t="n">
        <v>0.315972222222222</v>
      </c>
      <c r="E435" s="3" t="n">
        <v>0.402777777777778</v>
      </c>
      <c r="G435" s="1" t="s">
        <v>214</v>
      </c>
      <c r="H435" s="15" t="s">
        <v>59</v>
      </c>
      <c r="I435" s="4" t="n">
        <v>997</v>
      </c>
      <c r="J435" s="4" t="n">
        <v>17630</v>
      </c>
      <c r="K435" s="5" t="n">
        <v>17.6830491474423</v>
      </c>
    </row>
    <row r="436" customFormat="false" ht="13.5" hidden="false" customHeight="false" outlineLevel="0" collapsed="false">
      <c r="A436" s="2" t="n">
        <v>688</v>
      </c>
      <c r="B436" s="15" t="s">
        <v>19</v>
      </c>
      <c r="C436" s="15" t="s">
        <v>101</v>
      </c>
      <c r="D436" s="3" t="n">
        <v>0.315972222222222</v>
      </c>
      <c r="E436" s="3" t="n">
        <v>0.402777777777778</v>
      </c>
      <c r="G436" s="1" t="s">
        <v>214</v>
      </c>
      <c r="H436" s="15" t="s">
        <v>184</v>
      </c>
      <c r="I436" s="4" t="n">
        <v>997</v>
      </c>
      <c r="J436" s="4" t="n">
        <v>18330</v>
      </c>
      <c r="K436" s="5" t="n">
        <v>18.3851554663992</v>
      </c>
    </row>
    <row r="437" customFormat="false" ht="13.5" hidden="false" customHeight="false" outlineLevel="0" collapsed="false">
      <c r="A437" s="2" t="n">
        <v>689</v>
      </c>
      <c r="B437" s="15" t="s">
        <v>19</v>
      </c>
      <c r="C437" s="15" t="s">
        <v>101</v>
      </c>
      <c r="D437" s="3" t="n">
        <v>0.315972222222222</v>
      </c>
      <c r="E437" s="3" t="n">
        <v>0.402777777777778</v>
      </c>
      <c r="G437" s="1" t="s">
        <v>214</v>
      </c>
      <c r="H437" s="15" t="s">
        <v>185</v>
      </c>
      <c r="I437" s="4" t="n">
        <v>997</v>
      </c>
      <c r="J437" s="4" t="n">
        <v>22630</v>
      </c>
      <c r="K437" s="5" t="n">
        <v>22.6980942828485</v>
      </c>
    </row>
    <row r="438" customFormat="false" ht="13.5" hidden="false" customHeight="false" outlineLevel="0" collapsed="false">
      <c r="A438" s="2" t="n">
        <v>690</v>
      </c>
      <c r="B438" s="15" t="s">
        <v>19</v>
      </c>
      <c r="C438" s="15" t="s">
        <v>101</v>
      </c>
      <c r="D438" s="3" t="n">
        <v>0.315972222222222</v>
      </c>
      <c r="E438" s="3" t="n">
        <v>0.402777777777778</v>
      </c>
      <c r="G438" s="1" t="s">
        <v>214</v>
      </c>
      <c r="H438" s="15" t="s">
        <v>191</v>
      </c>
      <c r="I438" s="4" t="n">
        <v>2395</v>
      </c>
      <c r="J438" s="4" t="n">
        <v>57030</v>
      </c>
      <c r="K438" s="5" t="n">
        <v>23.812108559499</v>
      </c>
    </row>
    <row r="439" customFormat="false" ht="13.5" hidden="false" customHeight="false" outlineLevel="0" collapsed="false">
      <c r="A439" s="2" t="n">
        <v>691</v>
      </c>
      <c r="B439" s="15" t="s">
        <v>19</v>
      </c>
      <c r="C439" s="15" t="s">
        <v>101</v>
      </c>
      <c r="D439" s="3" t="n">
        <v>0.315972222222222</v>
      </c>
      <c r="E439" s="3" t="n">
        <v>0.402777777777778</v>
      </c>
      <c r="G439" s="1" t="s">
        <v>214</v>
      </c>
      <c r="H439" s="15" t="s">
        <v>192</v>
      </c>
      <c r="I439" s="4" t="n">
        <v>2062</v>
      </c>
      <c r="J439" s="4" t="n">
        <v>47830</v>
      </c>
      <c r="K439" s="5" t="n">
        <v>23.19592628516</v>
      </c>
    </row>
    <row r="440" customFormat="false" ht="13.5" hidden="false" customHeight="false" outlineLevel="0" collapsed="false">
      <c r="A440" s="2" t="n">
        <v>692</v>
      </c>
      <c r="B440" s="15" t="s">
        <v>19</v>
      </c>
      <c r="C440" s="15" t="s">
        <v>101</v>
      </c>
      <c r="D440" s="3" t="n">
        <v>0.315972222222222</v>
      </c>
      <c r="E440" s="3" t="n">
        <v>0.402777777777778</v>
      </c>
      <c r="G440" s="1" t="s">
        <v>214</v>
      </c>
      <c r="H440" s="15" t="s">
        <v>22</v>
      </c>
      <c r="I440" s="4" t="n">
        <v>2062</v>
      </c>
      <c r="J440" s="4" t="n">
        <v>25430</v>
      </c>
      <c r="K440" s="5" t="n">
        <v>12.3326867119302</v>
      </c>
    </row>
    <row r="441" customFormat="false" ht="13.5" hidden="false" customHeight="false" outlineLevel="0" collapsed="false">
      <c r="A441" s="2" t="n">
        <v>693</v>
      </c>
      <c r="B441" s="15" t="s">
        <v>19</v>
      </c>
      <c r="C441" s="15" t="s">
        <v>101</v>
      </c>
      <c r="D441" s="3" t="n">
        <v>0.315972222222222</v>
      </c>
      <c r="E441" s="3" t="n">
        <v>0.402777777777778</v>
      </c>
      <c r="G441" s="1" t="s">
        <v>214</v>
      </c>
      <c r="H441" s="15" t="s">
        <v>193</v>
      </c>
      <c r="I441" s="4" t="n">
        <v>2395</v>
      </c>
      <c r="J441" s="4" t="n">
        <v>50930</v>
      </c>
      <c r="K441" s="5" t="n">
        <v>21.2651356993737</v>
      </c>
    </row>
    <row r="442" customFormat="false" ht="13.5" hidden="false" customHeight="false" outlineLevel="0" collapsed="false">
      <c r="A442" s="2" t="n">
        <v>694</v>
      </c>
      <c r="B442" s="15" t="s">
        <v>19</v>
      </c>
      <c r="C442" s="15" t="s">
        <v>101</v>
      </c>
      <c r="D442" s="3" t="n">
        <v>0.315972222222222</v>
      </c>
      <c r="E442" s="3" t="n">
        <v>0.402777777777778</v>
      </c>
      <c r="G442" s="1" t="s">
        <v>214</v>
      </c>
      <c r="H442" s="15" t="s">
        <v>194</v>
      </c>
      <c r="I442" s="4" t="n">
        <v>2395</v>
      </c>
      <c r="J442" s="4" t="n">
        <v>36380</v>
      </c>
      <c r="K442" s="5" t="n">
        <v>15.1899791231733</v>
      </c>
    </row>
    <row r="443" customFormat="false" ht="13.5" hidden="false" customHeight="false" outlineLevel="0" collapsed="false">
      <c r="A443" s="2" t="n">
        <v>695</v>
      </c>
      <c r="B443" s="15" t="s">
        <v>19</v>
      </c>
      <c r="C443" s="15" t="s">
        <v>101</v>
      </c>
      <c r="D443" s="3" t="n">
        <v>0.315972222222222</v>
      </c>
      <c r="E443" s="3" t="n">
        <v>0.402777777777778</v>
      </c>
      <c r="G443" s="1" t="s">
        <v>214</v>
      </c>
      <c r="H443" s="15" t="s">
        <v>195</v>
      </c>
      <c r="I443" s="4" t="n">
        <v>2062</v>
      </c>
      <c r="J443" s="4" t="n">
        <v>30780</v>
      </c>
      <c r="K443" s="5" t="n">
        <v>14.9272550921436</v>
      </c>
    </row>
    <row r="444" customFormat="false" ht="13.5" hidden="false" customHeight="false" outlineLevel="0" collapsed="false">
      <c r="A444" s="2" t="n">
        <v>696</v>
      </c>
      <c r="B444" s="15" t="s">
        <v>19</v>
      </c>
      <c r="C444" s="15" t="s">
        <v>101</v>
      </c>
      <c r="D444" s="3" t="n">
        <v>0.423611111111111</v>
      </c>
      <c r="E444" s="3" t="n">
        <v>0.510416666666667</v>
      </c>
      <c r="G444" s="1" t="s">
        <v>215</v>
      </c>
      <c r="H444" s="15" t="s">
        <v>75</v>
      </c>
      <c r="I444" s="4" t="n">
        <v>1397</v>
      </c>
      <c r="J444" s="4" t="n">
        <v>40730</v>
      </c>
      <c r="K444" s="5" t="n">
        <v>29.1553328561203</v>
      </c>
    </row>
    <row r="445" customFormat="false" ht="13.5" hidden="false" customHeight="false" outlineLevel="0" collapsed="false">
      <c r="A445" s="2" t="n">
        <v>697</v>
      </c>
      <c r="B445" s="15" t="s">
        <v>19</v>
      </c>
      <c r="C445" s="15" t="s">
        <v>101</v>
      </c>
      <c r="D445" s="3" t="n">
        <v>0.423611111111111</v>
      </c>
      <c r="E445" s="3" t="n">
        <v>0.510416666666667</v>
      </c>
      <c r="G445" s="1" t="s">
        <v>215</v>
      </c>
      <c r="H445" s="15" t="s">
        <v>85</v>
      </c>
      <c r="I445" s="4" t="n">
        <v>1397</v>
      </c>
      <c r="J445" s="4" t="n">
        <v>44530</v>
      </c>
      <c r="K445" s="5" t="n">
        <v>31.8754473872584</v>
      </c>
    </row>
    <row r="446" customFormat="false" ht="13.5" hidden="false" customHeight="false" outlineLevel="0" collapsed="false">
      <c r="A446" s="2" t="n">
        <v>698</v>
      </c>
      <c r="B446" s="15" t="s">
        <v>19</v>
      </c>
      <c r="C446" s="15" t="s">
        <v>101</v>
      </c>
      <c r="D446" s="3" t="n">
        <v>0.423611111111111</v>
      </c>
      <c r="E446" s="3" t="n">
        <v>0.510416666666667</v>
      </c>
      <c r="G446" s="1" t="s">
        <v>215</v>
      </c>
      <c r="H446" s="15" t="s">
        <v>25</v>
      </c>
      <c r="I446" s="4" t="n">
        <v>997</v>
      </c>
      <c r="J446" s="4" t="n">
        <v>15930</v>
      </c>
      <c r="K446" s="5" t="n">
        <v>15.9779338014042</v>
      </c>
    </row>
    <row r="447" customFormat="false" ht="13.5" hidden="false" customHeight="false" outlineLevel="0" collapsed="false">
      <c r="A447" s="2" t="n">
        <v>699</v>
      </c>
      <c r="B447" s="15" t="s">
        <v>19</v>
      </c>
      <c r="C447" s="15" t="s">
        <v>101</v>
      </c>
      <c r="D447" s="3" t="n">
        <v>0.423611111111111</v>
      </c>
      <c r="E447" s="3" t="n">
        <v>0.510416666666667</v>
      </c>
      <c r="G447" s="1" t="s">
        <v>215</v>
      </c>
      <c r="H447" s="15" t="s">
        <v>59</v>
      </c>
      <c r="I447" s="4" t="n">
        <v>997</v>
      </c>
      <c r="J447" s="4" t="n">
        <v>17630</v>
      </c>
      <c r="K447" s="5" t="n">
        <v>17.6830491474423</v>
      </c>
    </row>
    <row r="448" customFormat="false" ht="13.5" hidden="false" customHeight="false" outlineLevel="0" collapsed="false">
      <c r="A448" s="2" t="n">
        <v>700</v>
      </c>
      <c r="B448" s="15" t="s">
        <v>19</v>
      </c>
      <c r="C448" s="15" t="s">
        <v>101</v>
      </c>
      <c r="D448" s="3" t="n">
        <v>0.423611111111111</v>
      </c>
      <c r="E448" s="3" t="n">
        <v>0.510416666666667</v>
      </c>
      <c r="G448" s="1" t="s">
        <v>215</v>
      </c>
      <c r="H448" s="15" t="s">
        <v>184</v>
      </c>
      <c r="I448" s="4" t="n">
        <v>997</v>
      </c>
      <c r="J448" s="4" t="n">
        <v>18330</v>
      </c>
      <c r="K448" s="5" t="n">
        <v>18.3851554663992</v>
      </c>
    </row>
    <row r="449" customFormat="false" ht="13.5" hidden="false" customHeight="false" outlineLevel="0" collapsed="false">
      <c r="A449" s="2" t="n">
        <v>701</v>
      </c>
      <c r="B449" s="15" t="s">
        <v>19</v>
      </c>
      <c r="C449" s="15" t="s">
        <v>101</v>
      </c>
      <c r="D449" s="3" t="n">
        <v>0.423611111111111</v>
      </c>
      <c r="E449" s="3" t="n">
        <v>0.510416666666667</v>
      </c>
      <c r="G449" s="1" t="s">
        <v>215</v>
      </c>
      <c r="H449" s="15" t="s">
        <v>185</v>
      </c>
      <c r="I449" s="4" t="n">
        <v>997</v>
      </c>
      <c r="J449" s="4" t="n">
        <v>22630</v>
      </c>
      <c r="K449" s="5" t="n">
        <v>22.6980942828485</v>
      </c>
    </row>
    <row r="450" customFormat="false" ht="13.5" hidden="false" customHeight="false" outlineLevel="0" collapsed="false">
      <c r="A450" s="2" t="n">
        <v>702</v>
      </c>
      <c r="B450" s="15" t="s">
        <v>19</v>
      </c>
      <c r="C450" s="15" t="s">
        <v>101</v>
      </c>
      <c r="D450" s="3" t="n">
        <v>0.65625</v>
      </c>
      <c r="E450" s="3" t="n">
        <v>0.743055555555555</v>
      </c>
      <c r="G450" s="1" t="s">
        <v>216</v>
      </c>
      <c r="H450" s="15" t="s">
        <v>75</v>
      </c>
      <c r="I450" s="4" t="n">
        <v>1397</v>
      </c>
      <c r="J450" s="4" t="n">
        <v>40730</v>
      </c>
      <c r="K450" s="5" t="n">
        <v>29.1553328561203</v>
      </c>
    </row>
    <row r="451" customFormat="false" ht="13.5" hidden="false" customHeight="false" outlineLevel="0" collapsed="false">
      <c r="A451" s="2" t="n">
        <v>703</v>
      </c>
      <c r="B451" s="15" t="s">
        <v>19</v>
      </c>
      <c r="C451" s="15" t="s">
        <v>101</v>
      </c>
      <c r="D451" s="3" t="n">
        <v>0.65625</v>
      </c>
      <c r="E451" s="3" t="n">
        <v>0.743055555555555</v>
      </c>
      <c r="G451" s="1" t="s">
        <v>216</v>
      </c>
      <c r="H451" s="15" t="s">
        <v>85</v>
      </c>
      <c r="I451" s="4" t="n">
        <v>1397</v>
      </c>
      <c r="J451" s="4" t="n">
        <v>44530</v>
      </c>
      <c r="K451" s="5" t="n">
        <v>31.8754473872584</v>
      </c>
    </row>
    <row r="452" customFormat="false" ht="13.5" hidden="false" customHeight="false" outlineLevel="0" collapsed="false">
      <c r="A452" s="2" t="n">
        <v>704</v>
      </c>
      <c r="B452" s="15" t="s">
        <v>19</v>
      </c>
      <c r="C452" s="15" t="s">
        <v>101</v>
      </c>
      <c r="D452" s="3" t="n">
        <v>0.65625</v>
      </c>
      <c r="E452" s="3" t="n">
        <v>0.743055555555555</v>
      </c>
      <c r="G452" s="1" t="s">
        <v>216</v>
      </c>
      <c r="H452" s="15" t="s">
        <v>25</v>
      </c>
      <c r="I452" s="4" t="n">
        <v>997</v>
      </c>
      <c r="J452" s="4" t="n">
        <v>17530</v>
      </c>
      <c r="K452" s="5" t="n">
        <v>17.5827482447342</v>
      </c>
    </row>
    <row r="453" customFormat="false" ht="13.5" hidden="false" customHeight="false" outlineLevel="0" collapsed="false">
      <c r="A453" s="2" t="n">
        <v>705</v>
      </c>
      <c r="B453" s="15" t="s">
        <v>19</v>
      </c>
      <c r="C453" s="15" t="s">
        <v>101</v>
      </c>
      <c r="D453" s="3" t="n">
        <v>0.65625</v>
      </c>
      <c r="E453" s="3" t="n">
        <v>0.743055555555555</v>
      </c>
      <c r="G453" s="1" t="s">
        <v>216</v>
      </c>
      <c r="H453" s="15" t="s">
        <v>59</v>
      </c>
      <c r="I453" s="4" t="n">
        <v>997</v>
      </c>
      <c r="J453" s="4" t="n">
        <v>19230</v>
      </c>
      <c r="K453" s="5" t="n">
        <v>19.2878635907723</v>
      </c>
    </row>
    <row r="454" customFormat="false" ht="13.5" hidden="false" customHeight="false" outlineLevel="0" collapsed="false">
      <c r="A454" s="2" t="n">
        <v>706</v>
      </c>
      <c r="B454" s="15" t="s">
        <v>19</v>
      </c>
      <c r="C454" s="15" t="s">
        <v>101</v>
      </c>
      <c r="D454" s="3" t="n">
        <v>0.65625</v>
      </c>
      <c r="E454" s="3" t="n">
        <v>0.743055555555555</v>
      </c>
      <c r="G454" s="1" t="s">
        <v>216</v>
      </c>
      <c r="H454" s="15" t="s">
        <v>184</v>
      </c>
      <c r="I454" s="4" t="n">
        <v>997</v>
      </c>
      <c r="J454" s="4" t="n">
        <v>20030</v>
      </c>
      <c r="K454" s="5" t="n">
        <v>20.0902708124373</v>
      </c>
    </row>
    <row r="455" customFormat="false" ht="13.5" hidden="false" customHeight="false" outlineLevel="0" collapsed="false">
      <c r="A455" s="2" t="n">
        <v>707</v>
      </c>
      <c r="B455" s="15" t="s">
        <v>19</v>
      </c>
      <c r="C455" s="15" t="s">
        <v>101</v>
      </c>
      <c r="D455" s="3" t="n">
        <v>0.65625</v>
      </c>
      <c r="E455" s="3" t="n">
        <v>0.743055555555555</v>
      </c>
      <c r="G455" s="1" t="s">
        <v>216</v>
      </c>
      <c r="H455" s="15" t="s">
        <v>185</v>
      </c>
      <c r="I455" s="4" t="n">
        <v>997</v>
      </c>
      <c r="J455" s="4" t="n">
        <v>24230</v>
      </c>
      <c r="K455" s="5" t="n">
        <v>24.3029087261785</v>
      </c>
    </row>
    <row r="456" customFormat="false" ht="13.5" hidden="false" customHeight="false" outlineLevel="0" collapsed="false">
      <c r="A456" s="2" t="n">
        <v>708</v>
      </c>
      <c r="B456" s="15" t="s">
        <v>19</v>
      </c>
      <c r="C456" s="15" t="s">
        <v>101</v>
      </c>
      <c r="D456" s="3" t="n">
        <v>0.690972222222222</v>
      </c>
      <c r="E456" s="3" t="n">
        <v>0.777777777777778</v>
      </c>
      <c r="G456" s="1" t="s">
        <v>217</v>
      </c>
      <c r="H456" s="15" t="s">
        <v>75</v>
      </c>
      <c r="I456" s="4" t="n">
        <v>1397</v>
      </c>
      <c r="J456" s="4" t="n">
        <v>40730</v>
      </c>
      <c r="K456" s="5" t="n">
        <v>29.1553328561203</v>
      </c>
    </row>
    <row r="457" customFormat="false" ht="13.5" hidden="false" customHeight="false" outlineLevel="0" collapsed="false">
      <c r="A457" s="2" t="n">
        <v>709</v>
      </c>
      <c r="B457" s="15" t="s">
        <v>19</v>
      </c>
      <c r="C457" s="15" t="s">
        <v>101</v>
      </c>
      <c r="D457" s="3" t="n">
        <v>0.690972222222222</v>
      </c>
      <c r="E457" s="3" t="n">
        <v>0.777777777777778</v>
      </c>
      <c r="G457" s="1" t="s">
        <v>217</v>
      </c>
      <c r="H457" s="15" t="s">
        <v>85</v>
      </c>
      <c r="I457" s="4" t="n">
        <v>1397</v>
      </c>
      <c r="J457" s="4" t="n">
        <v>44530</v>
      </c>
      <c r="K457" s="5" t="n">
        <v>31.8754473872584</v>
      </c>
    </row>
    <row r="458" customFormat="false" ht="13.5" hidden="false" customHeight="false" outlineLevel="0" collapsed="false">
      <c r="A458" s="2" t="n">
        <v>710</v>
      </c>
      <c r="B458" s="15" t="s">
        <v>19</v>
      </c>
      <c r="C458" s="15" t="s">
        <v>101</v>
      </c>
      <c r="D458" s="3" t="n">
        <v>0.690972222222222</v>
      </c>
      <c r="E458" s="3" t="n">
        <v>0.777777777777778</v>
      </c>
      <c r="G458" s="1" t="s">
        <v>217</v>
      </c>
      <c r="H458" s="15" t="s">
        <v>25</v>
      </c>
      <c r="I458" s="4" t="n">
        <v>997</v>
      </c>
      <c r="J458" s="4" t="n">
        <v>17530</v>
      </c>
      <c r="K458" s="5" t="n">
        <v>17.5827482447342</v>
      </c>
    </row>
    <row r="459" customFormat="false" ht="13.5" hidden="false" customHeight="false" outlineLevel="0" collapsed="false">
      <c r="A459" s="2" t="n">
        <v>711</v>
      </c>
      <c r="B459" s="15" t="s">
        <v>19</v>
      </c>
      <c r="C459" s="15" t="s">
        <v>101</v>
      </c>
      <c r="D459" s="3" t="n">
        <v>0.690972222222222</v>
      </c>
      <c r="E459" s="3" t="n">
        <v>0.777777777777778</v>
      </c>
      <c r="G459" s="1" t="s">
        <v>217</v>
      </c>
      <c r="H459" s="15" t="s">
        <v>59</v>
      </c>
      <c r="I459" s="4" t="n">
        <v>997</v>
      </c>
      <c r="J459" s="4" t="n">
        <v>19230</v>
      </c>
      <c r="K459" s="5" t="n">
        <v>19.2878635907723</v>
      </c>
    </row>
    <row r="460" customFormat="false" ht="13.5" hidden="false" customHeight="false" outlineLevel="0" collapsed="false">
      <c r="A460" s="2" t="n">
        <v>712</v>
      </c>
      <c r="B460" s="15" t="s">
        <v>19</v>
      </c>
      <c r="C460" s="15" t="s">
        <v>101</v>
      </c>
      <c r="D460" s="3" t="n">
        <v>0.690972222222222</v>
      </c>
      <c r="E460" s="3" t="n">
        <v>0.777777777777778</v>
      </c>
      <c r="G460" s="1" t="s">
        <v>217</v>
      </c>
      <c r="H460" s="15" t="s">
        <v>184</v>
      </c>
      <c r="I460" s="4" t="n">
        <v>997</v>
      </c>
      <c r="J460" s="4" t="n">
        <v>20030</v>
      </c>
      <c r="K460" s="5" t="n">
        <v>20.0902708124373</v>
      </c>
    </row>
    <row r="461" customFormat="false" ht="13.5" hidden="false" customHeight="false" outlineLevel="0" collapsed="false">
      <c r="A461" s="2" t="n">
        <v>713</v>
      </c>
      <c r="B461" s="15" t="s">
        <v>19</v>
      </c>
      <c r="C461" s="15" t="s">
        <v>101</v>
      </c>
      <c r="D461" s="3" t="n">
        <v>0.690972222222222</v>
      </c>
      <c r="E461" s="3" t="n">
        <v>0.777777777777778</v>
      </c>
      <c r="G461" s="1" t="s">
        <v>217</v>
      </c>
      <c r="H461" s="15" t="s">
        <v>185</v>
      </c>
      <c r="I461" s="4" t="n">
        <v>997</v>
      </c>
      <c r="J461" s="4" t="n">
        <v>24230</v>
      </c>
      <c r="K461" s="5" t="n">
        <v>24.3029087261785</v>
      </c>
    </row>
    <row r="462" customFormat="false" ht="13.5" hidden="false" customHeight="false" outlineLevel="0" collapsed="false">
      <c r="A462" s="2" t="n">
        <v>714</v>
      </c>
      <c r="B462" s="15" t="s">
        <v>19</v>
      </c>
      <c r="C462" s="15" t="s">
        <v>101</v>
      </c>
      <c r="D462" s="3" t="n">
        <v>0.805555555555555</v>
      </c>
      <c r="E462" s="3" t="n">
        <v>0.892361111111111</v>
      </c>
      <c r="G462" s="1" t="s">
        <v>218</v>
      </c>
      <c r="H462" s="15" t="s">
        <v>85</v>
      </c>
      <c r="I462" s="4" t="n">
        <v>1397</v>
      </c>
      <c r="J462" s="4" t="n">
        <v>40730</v>
      </c>
      <c r="K462" s="5" t="n">
        <v>29.1553328561203</v>
      </c>
    </row>
    <row r="463" customFormat="false" ht="13.5" hidden="false" customHeight="false" outlineLevel="0" collapsed="false">
      <c r="A463" s="2" t="n">
        <v>715</v>
      </c>
      <c r="B463" s="15" t="s">
        <v>19</v>
      </c>
      <c r="C463" s="15" t="s">
        <v>101</v>
      </c>
      <c r="D463" s="3" t="n">
        <v>0.805555555555555</v>
      </c>
      <c r="E463" s="3" t="n">
        <v>0.892361111111111</v>
      </c>
      <c r="G463" s="1" t="s">
        <v>218</v>
      </c>
      <c r="H463" s="15" t="s">
        <v>59</v>
      </c>
      <c r="I463" s="4" t="n">
        <v>997</v>
      </c>
      <c r="J463" s="4" t="n">
        <v>17530</v>
      </c>
      <c r="K463" s="5" t="n">
        <v>17.5827482447342</v>
      </c>
    </row>
    <row r="464" customFormat="false" ht="13.5" hidden="false" customHeight="false" outlineLevel="0" collapsed="false">
      <c r="A464" s="2" t="n">
        <v>716</v>
      </c>
      <c r="B464" s="15" t="s">
        <v>19</v>
      </c>
      <c r="C464" s="15" t="s">
        <v>101</v>
      </c>
      <c r="D464" s="3" t="n">
        <v>0.805555555555555</v>
      </c>
      <c r="E464" s="3" t="n">
        <v>0.892361111111111</v>
      </c>
      <c r="G464" s="1" t="s">
        <v>218</v>
      </c>
      <c r="H464" s="15" t="s">
        <v>184</v>
      </c>
      <c r="I464" s="4" t="n">
        <v>997</v>
      </c>
      <c r="J464" s="4" t="n">
        <v>19230</v>
      </c>
      <c r="K464" s="5" t="n">
        <v>19.2878635907723</v>
      </c>
    </row>
    <row r="465" customFormat="false" ht="13.5" hidden="false" customHeight="false" outlineLevel="0" collapsed="false">
      <c r="A465" s="2" t="n">
        <v>717</v>
      </c>
      <c r="B465" s="15" t="s">
        <v>19</v>
      </c>
      <c r="C465" s="15" t="s">
        <v>101</v>
      </c>
      <c r="D465" s="3" t="n">
        <v>0.805555555555555</v>
      </c>
      <c r="E465" s="3" t="n">
        <v>0.892361111111111</v>
      </c>
      <c r="G465" s="1" t="s">
        <v>218</v>
      </c>
      <c r="H465" s="15" t="s">
        <v>185</v>
      </c>
      <c r="I465" s="4" t="n">
        <v>997</v>
      </c>
      <c r="J465" s="4" t="n">
        <v>20030</v>
      </c>
      <c r="K465" s="5" t="n">
        <v>20.0902708124373</v>
      </c>
    </row>
    <row r="466" customFormat="false" ht="13.5" hidden="false" customHeight="false" outlineLevel="0" collapsed="false">
      <c r="A466" s="2" t="n">
        <v>718</v>
      </c>
      <c r="B466" s="15" t="s">
        <v>19</v>
      </c>
      <c r="C466" s="15" t="s">
        <v>23</v>
      </c>
      <c r="D466" s="3" t="n">
        <v>0.496527777777778</v>
      </c>
      <c r="E466" s="3" t="n">
        <v>0.628472222222222</v>
      </c>
      <c r="G466" s="1" t="s">
        <v>219</v>
      </c>
      <c r="H466" s="15" t="s">
        <v>75</v>
      </c>
      <c r="I466" s="4" t="n">
        <v>2095</v>
      </c>
      <c r="J466" s="4" t="n">
        <v>51350</v>
      </c>
      <c r="K466" s="5" t="n">
        <v>24.5107398568019</v>
      </c>
    </row>
    <row r="467" customFormat="false" ht="13.5" hidden="false" customHeight="false" outlineLevel="0" collapsed="false">
      <c r="A467" s="2" t="n">
        <v>719</v>
      </c>
      <c r="B467" s="15" t="s">
        <v>19</v>
      </c>
      <c r="C467" s="15" t="s">
        <v>23</v>
      </c>
      <c r="D467" s="3" t="n">
        <v>0.496527777777778</v>
      </c>
      <c r="E467" s="3" t="n">
        <v>0.628472222222222</v>
      </c>
      <c r="G467" s="1" t="s">
        <v>219</v>
      </c>
      <c r="H467" s="15" t="s">
        <v>85</v>
      </c>
      <c r="I467" s="4" t="n">
        <v>2095</v>
      </c>
      <c r="J467" s="4" t="n">
        <v>51450</v>
      </c>
      <c r="K467" s="5" t="n">
        <v>24.5584725536993</v>
      </c>
    </row>
    <row r="468" customFormat="false" ht="13.5" hidden="false" customHeight="false" outlineLevel="0" collapsed="false">
      <c r="A468" s="2" t="n">
        <v>720</v>
      </c>
      <c r="B468" s="15" t="s">
        <v>19</v>
      </c>
      <c r="C468" s="15" t="s">
        <v>23</v>
      </c>
      <c r="D468" s="3" t="n">
        <v>0.496527777777778</v>
      </c>
      <c r="E468" s="3" t="n">
        <v>0.628472222222222</v>
      </c>
      <c r="G468" s="1" t="s">
        <v>219</v>
      </c>
      <c r="H468" s="15" t="s">
        <v>25</v>
      </c>
      <c r="I468" s="4" t="n">
        <v>1695</v>
      </c>
      <c r="J468" s="4" t="n">
        <v>10650</v>
      </c>
      <c r="K468" s="5" t="n">
        <v>6.28318584070797</v>
      </c>
    </row>
    <row r="469" customFormat="false" ht="13.5" hidden="false" customHeight="false" outlineLevel="0" collapsed="false">
      <c r="A469" s="2" t="n">
        <v>721</v>
      </c>
      <c r="B469" s="15" t="s">
        <v>19</v>
      </c>
      <c r="C469" s="15" t="s">
        <v>23</v>
      </c>
      <c r="D469" s="3" t="n">
        <v>0.496527777777778</v>
      </c>
      <c r="E469" s="3" t="n">
        <v>0.628472222222222</v>
      </c>
      <c r="G469" s="1" t="s">
        <v>219</v>
      </c>
      <c r="H469" s="15" t="s">
        <v>59</v>
      </c>
      <c r="I469" s="4" t="n">
        <v>1695</v>
      </c>
      <c r="J469" s="4" t="n">
        <v>18250</v>
      </c>
      <c r="K469" s="5" t="n">
        <v>10.7669616519174</v>
      </c>
    </row>
    <row r="470" customFormat="false" ht="13.5" hidden="false" customHeight="false" outlineLevel="0" collapsed="false">
      <c r="A470" s="2" t="n">
        <v>722</v>
      </c>
      <c r="B470" s="15" t="s">
        <v>19</v>
      </c>
      <c r="C470" s="15" t="s">
        <v>23</v>
      </c>
      <c r="D470" s="3" t="n">
        <v>0.496527777777778</v>
      </c>
      <c r="E470" s="3" t="n">
        <v>0.628472222222222</v>
      </c>
      <c r="G470" s="1" t="s">
        <v>219</v>
      </c>
      <c r="H470" s="15" t="s">
        <v>184</v>
      </c>
      <c r="I470" s="4" t="n">
        <v>1695</v>
      </c>
      <c r="J470" s="4" t="n">
        <v>20050</v>
      </c>
      <c r="K470" s="5" t="n">
        <v>11.8289085545723</v>
      </c>
    </row>
    <row r="471" customFormat="false" ht="13.5" hidden="false" customHeight="false" outlineLevel="0" collapsed="false">
      <c r="A471" s="2" t="n">
        <v>723</v>
      </c>
      <c r="B471" s="15" t="s">
        <v>19</v>
      </c>
      <c r="C471" s="15" t="s">
        <v>23</v>
      </c>
      <c r="D471" s="3" t="n">
        <v>0.496527777777778</v>
      </c>
      <c r="E471" s="3" t="n">
        <v>0.628472222222222</v>
      </c>
      <c r="G471" s="1" t="s">
        <v>219</v>
      </c>
      <c r="H471" s="15" t="s">
        <v>185</v>
      </c>
      <c r="I471" s="4" t="n">
        <v>1695</v>
      </c>
      <c r="J471" s="4" t="n">
        <v>20650</v>
      </c>
      <c r="K471" s="5" t="n">
        <v>12.1828908554572</v>
      </c>
    </row>
    <row r="472" customFormat="false" ht="13.5" hidden="false" customHeight="false" outlineLevel="0" collapsed="false">
      <c r="A472" s="2" t="n">
        <v>724</v>
      </c>
      <c r="B472" s="15" t="s">
        <v>19</v>
      </c>
      <c r="C472" s="15" t="s">
        <v>23</v>
      </c>
      <c r="D472" s="3" t="n">
        <v>0.496527777777778</v>
      </c>
      <c r="E472" s="3" t="n">
        <v>0.628472222222222</v>
      </c>
      <c r="G472" s="1" t="s">
        <v>219</v>
      </c>
      <c r="H472" s="15" t="s">
        <v>191</v>
      </c>
      <c r="I472" s="4" t="n">
        <v>3790</v>
      </c>
      <c r="J472" s="4" t="n">
        <v>72450</v>
      </c>
      <c r="K472" s="5" t="n">
        <v>19.1160949868074</v>
      </c>
    </row>
    <row r="473" customFormat="false" ht="13.5" hidden="false" customHeight="false" outlineLevel="0" collapsed="false">
      <c r="A473" s="2" t="n">
        <v>725</v>
      </c>
      <c r="B473" s="15" t="s">
        <v>19</v>
      </c>
      <c r="C473" s="15" t="s">
        <v>23</v>
      </c>
      <c r="D473" s="3" t="n">
        <v>0.496527777777778</v>
      </c>
      <c r="E473" s="3" t="n">
        <v>0.628472222222222</v>
      </c>
      <c r="G473" s="1" t="s">
        <v>219</v>
      </c>
      <c r="H473" s="15" t="s">
        <v>192</v>
      </c>
      <c r="I473" s="4" t="n">
        <v>3225</v>
      </c>
      <c r="J473" s="4" t="n">
        <v>61850</v>
      </c>
      <c r="K473" s="5" t="n">
        <v>19.1782945736434</v>
      </c>
    </row>
    <row r="474" customFormat="false" ht="13.5" hidden="false" customHeight="false" outlineLevel="0" collapsed="false">
      <c r="A474" s="2" t="n">
        <v>726</v>
      </c>
      <c r="B474" s="15" t="s">
        <v>19</v>
      </c>
      <c r="C474" s="15" t="s">
        <v>23</v>
      </c>
      <c r="D474" s="3" t="n">
        <v>0.496527777777778</v>
      </c>
      <c r="E474" s="3" t="n">
        <v>0.628472222222222</v>
      </c>
      <c r="G474" s="1" t="s">
        <v>219</v>
      </c>
      <c r="H474" s="15" t="s">
        <v>22</v>
      </c>
      <c r="I474" s="4" t="n">
        <v>3225</v>
      </c>
      <c r="J474" s="4" t="n">
        <v>34350</v>
      </c>
      <c r="K474" s="5" t="n">
        <v>10.6511627906977</v>
      </c>
    </row>
    <row r="475" customFormat="false" ht="13.5" hidden="false" customHeight="false" outlineLevel="0" collapsed="false">
      <c r="A475" s="2" t="n">
        <v>727</v>
      </c>
      <c r="B475" s="15" t="s">
        <v>19</v>
      </c>
      <c r="C475" s="15" t="s">
        <v>23</v>
      </c>
      <c r="D475" s="3" t="n">
        <v>0.496527777777778</v>
      </c>
      <c r="E475" s="3" t="n">
        <v>0.628472222222222</v>
      </c>
      <c r="G475" s="1" t="s">
        <v>219</v>
      </c>
      <c r="H475" s="15" t="s">
        <v>193</v>
      </c>
      <c r="I475" s="4" t="n">
        <v>3790</v>
      </c>
      <c r="J475" s="4" t="n">
        <v>63800</v>
      </c>
      <c r="K475" s="5" t="n">
        <v>16.8337730870712</v>
      </c>
    </row>
    <row r="476" customFormat="false" ht="13.5" hidden="false" customHeight="false" outlineLevel="0" collapsed="false">
      <c r="A476" s="2" t="n">
        <v>728</v>
      </c>
      <c r="B476" s="15" t="s">
        <v>19</v>
      </c>
      <c r="C476" s="15" t="s">
        <v>23</v>
      </c>
      <c r="D476" s="3" t="n">
        <v>0.496527777777778</v>
      </c>
      <c r="E476" s="3" t="n">
        <v>0.628472222222222</v>
      </c>
      <c r="G476" s="1" t="s">
        <v>219</v>
      </c>
      <c r="H476" s="15" t="s">
        <v>194</v>
      </c>
      <c r="I476" s="4" t="n">
        <v>3790</v>
      </c>
      <c r="J476" s="4" t="n">
        <v>48250</v>
      </c>
      <c r="K476" s="5" t="n">
        <v>12.7308707124011</v>
      </c>
    </row>
    <row r="477" customFormat="false" ht="13.5" hidden="false" customHeight="false" outlineLevel="0" collapsed="false">
      <c r="A477" s="2" t="n">
        <v>729</v>
      </c>
      <c r="B477" s="15" t="s">
        <v>19</v>
      </c>
      <c r="C477" s="15" t="s">
        <v>23</v>
      </c>
      <c r="D477" s="3" t="n">
        <v>0.496527777777778</v>
      </c>
      <c r="E477" s="3" t="n">
        <v>0.628472222222222</v>
      </c>
      <c r="G477" s="1" t="s">
        <v>219</v>
      </c>
      <c r="H477" s="15" t="s">
        <v>195</v>
      </c>
      <c r="I477" s="4" t="n">
        <v>3225</v>
      </c>
      <c r="J477" s="4" t="n">
        <v>41450</v>
      </c>
      <c r="K477" s="5" t="n">
        <v>12.8527131782946</v>
      </c>
    </row>
    <row r="478" customFormat="false" ht="13.5" hidden="false" customHeight="false" outlineLevel="0" collapsed="false">
      <c r="A478" s="31" t="s">
        <v>220</v>
      </c>
    </row>
    <row r="479" customFormat="false" ht="13.5" hidden="false" customHeight="false" outlineLevel="0" collapsed="false">
      <c r="A479" s="2" t="n">
        <v>1</v>
      </c>
      <c r="B479" s="15" t="s">
        <v>20</v>
      </c>
      <c r="C479" s="15" t="s">
        <v>19</v>
      </c>
      <c r="D479" s="3" t="n">
        <v>0.326388888888889</v>
      </c>
      <c r="E479" s="3" t="n">
        <v>0.375</v>
      </c>
      <c r="G479" s="1" t="s">
        <v>221</v>
      </c>
      <c r="H479" s="15" t="s">
        <v>75</v>
      </c>
      <c r="I479" s="4" t="n">
        <v>902</v>
      </c>
      <c r="J479" s="4" t="n">
        <v>20600</v>
      </c>
      <c r="K479" s="5" t="n">
        <v>22.8381374722838</v>
      </c>
    </row>
    <row r="480" customFormat="false" ht="13.5" hidden="false" customHeight="false" outlineLevel="0" collapsed="false">
      <c r="A480" s="2" t="n">
        <v>2</v>
      </c>
      <c r="B480" s="15" t="s">
        <v>20</v>
      </c>
      <c r="C480" s="15" t="s">
        <v>19</v>
      </c>
      <c r="D480" s="3" t="n">
        <v>0.326388888888889</v>
      </c>
      <c r="E480" s="3" t="n">
        <v>0.375</v>
      </c>
      <c r="G480" s="1" t="s">
        <v>221</v>
      </c>
      <c r="H480" s="15" t="s">
        <v>85</v>
      </c>
      <c r="I480" s="4" t="n">
        <v>902</v>
      </c>
      <c r="J480" s="4" t="n">
        <v>22300</v>
      </c>
      <c r="K480" s="5" t="n">
        <v>24.7228381374723</v>
      </c>
    </row>
    <row r="481" customFormat="false" ht="13.5" hidden="false" customHeight="false" outlineLevel="0" collapsed="false">
      <c r="A481" s="2" t="n">
        <v>3</v>
      </c>
      <c r="B481" s="15" t="s">
        <v>20</v>
      </c>
      <c r="C481" s="15" t="s">
        <v>19</v>
      </c>
      <c r="D481" s="3" t="n">
        <v>0.326388888888889</v>
      </c>
      <c r="E481" s="3" t="n">
        <v>0.375</v>
      </c>
      <c r="G481" s="1" t="s">
        <v>221</v>
      </c>
      <c r="H481" s="15" t="s">
        <v>25</v>
      </c>
      <c r="I481" s="4" t="n">
        <v>502</v>
      </c>
      <c r="J481" s="4" t="n">
        <v>9300</v>
      </c>
      <c r="K481" s="5" t="n">
        <v>18.5258964143426</v>
      </c>
    </row>
    <row r="482" customFormat="false" ht="13.5" hidden="false" customHeight="false" outlineLevel="0" collapsed="false">
      <c r="A482" s="2" t="n">
        <v>4</v>
      </c>
      <c r="B482" s="15" t="s">
        <v>20</v>
      </c>
      <c r="C482" s="15" t="s">
        <v>19</v>
      </c>
      <c r="D482" s="3" t="n">
        <v>0.326388888888889</v>
      </c>
      <c r="E482" s="3" t="n">
        <v>0.375</v>
      </c>
      <c r="G482" s="1" t="s">
        <v>221</v>
      </c>
      <c r="H482" s="15" t="s">
        <v>59</v>
      </c>
      <c r="I482" s="4" t="n">
        <v>502</v>
      </c>
      <c r="J482" s="4" t="n">
        <v>10200</v>
      </c>
      <c r="K482" s="5" t="n">
        <v>20.3187250996016</v>
      </c>
    </row>
    <row r="483" customFormat="false" ht="13.5" hidden="false" customHeight="false" outlineLevel="0" collapsed="false">
      <c r="A483" s="2" t="n">
        <v>5</v>
      </c>
      <c r="B483" s="15" t="s">
        <v>20</v>
      </c>
      <c r="C483" s="15" t="s">
        <v>19</v>
      </c>
      <c r="D483" s="3" t="n">
        <v>0.326388888888889</v>
      </c>
      <c r="E483" s="3" t="n">
        <v>0.375</v>
      </c>
      <c r="G483" s="1" t="s">
        <v>221</v>
      </c>
      <c r="H483" s="15" t="s">
        <v>184</v>
      </c>
      <c r="I483" s="4" t="n">
        <v>502</v>
      </c>
      <c r="J483" s="4" t="n">
        <v>13200</v>
      </c>
      <c r="K483" s="5" t="n">
        <v>26.2948207171315</v>
      </c>
    </row>
    <row r="484" customFormat="false" ht="13.5" hidden="false" customHeight="false" outlineLevel="0" collapsed="false">
      <c r="A484" s="2" t="n">
        <v>6</v>
      </c>
      <c r="B484" s="15" t="s">
        <v>20</v>
      </c>
      <c r="C484" s="15" t="s">
        <v>19</v>
      </c>
      <c r="D484" s="3" t="n">
        <v>0.326388888888889</v>
      </c>
      <c r="E484" s="3" t="n">
        <v>0.375</v>
      </c>
      <c r="G484" s="1" t="s">
        <v>221</v>
      </c>
      <c r="H484" s="15" t="s">
        <v>185</v>
      </c>
      <c r="I484" s="4" t="n">
        <v>502</v>
      </c>
      <c r="J484" s="4" t="n">
        <v>14500</v>
      </c>
      <c r="K484" s="5" t="n">
        <v>28.8844621513944</v>
      </c>
    </row>
    <row r="485" customFormat="false" ht="13.5" hidden="false" customHeight="false" outlineLevel="0" collapsed="false">
      <c r="A485" s="2" t="n">
        <v>7</v>
      </c>
      <c r="B485" s="15" t="s">
        <v>20</v>
      </c>
      <c r="C485" s="15" t="s">
        <v>19</v>
      </c>
      <c r="D485" s="3" t="n">
        <v>0.420138888888889</v>
      </c>
      <c r="E485" s="3" t="n">
        <v>0.46875</v>
      </c>
      <c r="G485" s="1" t="s">
        <v>222</v>
      </c>
      <c r="H485" s="15" t="s">
        <v>75</v>
      </c>
      <c r="I485" s="4" t="n">
        <v>902</v>
      </c>
      <c r="J485" s="4" t="n">
        <v>18000</v>
      </c>
      <c r="K485" s="5" t="n">
        <v>19.9556541019956</v>
      </c>
    </row>
    <row r="486" customFormat="false" ht="13.5" hidden="false" customHeight="false" outlineLevel="0" collapsed="false">
      <c r="A486" s="2" t="n">
        <v>8</v>
      </c>
      <c r="B486" s="15" t="s">
        <v>20</v>
      </c>
      <c r="C486" s="15" t="s">
        <v>19</v>
      </c>
      <c r="D486" s="3" t="n">
        <v>0.420138888888889</v>
      </c>
      <c r="E486" s="3" t="n">
        <v>0.46875</v>
      </c>
      <c r="G486" s="1" t="s">
        <v>222</v>
      </c>
      <c r="H486" s="15" t="s">
        <v>85</v>
      </c>
      <c r="I486" s="4" t="n">
        <v>902</v>
      </c>
      <c r="J486" s="4" t="n">
        <v>21000</v>
      </c>
      <c r="K486" s="5" t="n">
        <v>23.2815964523282</v>
      </c>
    </row>
    <row r="487" customFormat="false" ht="13.5" hidden="false" customHeight="false" outlineLevel="0" collapsed="false">
      <c r="A487" s="2" t="n">
        <v>9</v>
      </c>
      <c r="B487" s="15" t="s">
        <v>20</v>
      </c>
      <c r="C487" s="15" t="s">
        <v>19</v>
      </c>
      <c r="D487" s="3" t="n">
        <v>0.420138888888889</v>
      </c>
      <c r="E487" s="3" t="n">
        <v>0.46875</v>
      </c>
      <c r="G487" s="1" t="s">
        <v>222</v>
      </c>
      <c r="H487" s="15" t="s">
        <v>185</v>
      </c>
      <c r="I487" s="4" t="n">
        <v>502</v>
      </c>
      <c r="J487" s="4" t="n">
        <v>15000</v>
      </c>
      <c r="K487" s="5" t="n">
        <v>29.8804780876494</v>
      </c>
    </row>
    <row r="488" customFormat="false" ht="13.5" hidden="false" customHeight="false" outlineLevel="0" collapsed="false">
      <c r="A488" s="2" t="n">
        <v>10</v>
      </c>
      <c r="B488" s="15" t="s">
        <v>20</v>
      </c>
      <c r="C488" s="15" t="s">
        <v>19</v>
      </c>
      <c r="D488" s="3" t="n">
        <v>0.503472222222222</v>
      </c>
      <c r="E488" s="3" t="n">
        <v>0.548611111111111</v>
      </c>
      <c r="G488" s="1" t="s">
        <v>223</v>
      </c>
      <c r="H488" s="15" t="s">
        <v>75</v>
      </c>
      <c r="I488" s="4" t="n">
        <v>902</v>
      </c>
      <c r="J488" s="4" t="n">
        <v>25900</v>
      </c>
      <c r="K488" s="5" t="n">
        <v>28.7139689578714</v>
      </c>
    </row>
    <row r="489" customFormat="false" ht="13.5" hidden="false" customHeight="false" outlineLevel="0" collapsed="false">
      <c r="A489" s="2" t="n">
        <v>11</v>
      </c>
      <c r="B489" s="15" t="s">
        <v>20</v>
      </c>
      <c r="C489" s="15" t="s">
        <v>19</v>
      </c>
      <c r="D489" s="3" t="n">
        <v>0.503472222222222</v>
      </c>
      <c r="E489" s="3" t="n">
        <v>0.548611111111111</v>
      </c>
      <c r="G489" s="1" t="s">
        <v>223</v>
      </c>
      <c r="H489" s="15" t="s">
        <v>85</v>
      </c>
      <c r="I489" s="4" t="n">
        <v>902</v>
      </c>
      <c r="J489" s="4" t="n">
        <v>27800</v>
      </c>
      <c r="K489" s="5" t="n">
        <v>30.820399113082</v>
      </c>
    </row>
    <row r="490" customFormat="false" ht="13.5" hidden="false" customHeight="false" outlineLevel="0" collapsed="false">
      <c r="A490" s="2" t="n">
        <v>12</v>
      </c>
      <c r="B490" s="15" t="s">
        <v>20</v>
      </c>
      <c r="C490" s="15" t="s">
        <v>19</v>
      </c>
      <c r="D490" s="3" t="n">
        <v>0.503472222222222</v>
      </c>
      <c r="E490" s="3" t="n">
        <v>0.548611111111111</v>
      </c>
      <c r="G490" s="1" t="s">
        <v>223</v>
      </c>
      <c r="H490" s="15" t="s">
        <v>25</v>
      </c>
      <c r="I490" s="4" t="n">
        <v>502</v>
      </c>
      <c r="J490" s="4" t="n">
        <v>9000</v>
      </c>
      <c r="K490" s="5" t="n">
        <v>17.9282868525896</v>
      </c>
    </row>
    <row r="491" customFormat="false" ht="13.5" hidden="false" customHeight="false" outlineLevel="0" collapsed="false">
      <c r="A491" s="2" t="n">
        <v>13</v>
      </c>
      <c r="B491" s="15" t="s">
        <v>20</v>
      </c>
      <c r="C491" s="15" t="s">
        <v>19</v>
      </c>
      <c r="D491" s="3" t="n">
        <v>0.503472222222222</v>
      </c>
      <c r="E491" s="3" t="n">
        <v>0.548611111111111</v>
      </c>
      <c r="G491" s="1" t="s">
        <v>223</v>
      </c>
      <c r="H491" s="15" t="s">
        <v>59</v>
      </c>
      <c r="I491" s="4" t="n">
        <v>502</v>
      </c>
      <c r="J491" s="4" t="n">
        <v>9900</v>
      </c>
      <c r="K491" s="5" t="n">
        <v>19.7211155378486</v>
      </c>
    </row>
    <row r="492" customFormat="false" ht="13.5" hidden="false" customHeight="false" outlineLevel="0" collapsed="false">
      <c r="A492" s="2" t="n">
        <v>14</v>
      </c>
      <c r="B492" s="15" t="s">
        <v>20</v>
      </c>
      <c r="C492" s="15" t="s">
        <v>19</v>
      </c>
      <c r="D492" s="3" t="n">
        <v>0.503472222222222</v>
      </c>
      <c r="E492" s="3" t="n">
        <v>0.548611111111111</v>
      </c>
      <c r="G492" s="1" t="s">
        <v>223</v>
      </c>
      <c r="H492" s="15" t="s">
        <v>184</v>
      </c>
      <c r="I492" s="4" t="n">
        <v>502</v>
      </c>
      <c r="J492" s="4" t="n">
        <v>14000</v>
      </c>
      <c r="K492" s="5" t="n">
        <v>27.8884462151394</v>
      </c>
    </row>
    <row r="493" customFormat="false" ht="13.5" hidden="false" customHeight="false" outlineLevel="0" collapsed="false">
      <c r="A493" s="2" t="n">
        <v>15</v>
      </c>
      <c r="B493" s="15" t="s">
        <v>20</v>
      </c>
      <c r="C493" s="15" t="s">
        <v>19</v>
      </c>
      <c r="D493" s="3" t="n">
        <v>0.503472222222222</v>
      </c>
      <c r="E493" s="3" t="n">
        <v>0.548611111111111</v>
      </c>
      <c r="G493" s="1" t="s">
        <v>223</v>
      </c>
      <c r="H493" s="15" t="s">
        <v>185</v>
      </c>
      <c r="I493" s="4" t="n">
        <v>502</v>
      </c>
      <c r="J493" s="4" t="n">
        <v>18000</v>
      </c>
      <c r="K493" s="5" t="n">
        <v>35.8565737051793</v>
      </c>
    </row>
    <row r="494" customFormat="false" ht="13.5" hidden="false" customHeight="false" outlineLevel="0" collapsed="false">
      <c r="A494" s="2" t="n">
        <v>16</v>
      </c>
      <c r="B494" s="15" t="s">
        <v>20</v>
      </c>
      <c r="C494" s="15" t="s">
        <v>19</v>
      </c>
      <c r="D494" s="3" t="n">
        <v>0.503472222222222</v>
      </c>
      <c r="E494" s="3" t="n">
        <v>0.548611111111111</v>
      </c>
      <c r="G494" s="1" t="s">
        <v>223</v>
      </c>
      <c r="H494" s="15" t="s">
        <v>191</v>
      </c>
      <c r="I494" s="4" t="n">
        <v>1405</v>
      </c>
      <c r="J494" s="4" t="n">
        <v>38100</v>
      </c>
      <c r="K494" s="5" t="n">
        <v>27.1174377224199</v>
      </c>
    </row>
    <row r="495" customFormat="false" ht="13.5" hidden="false" customHeight="false" outlineLevel="0" collapsed="false">
      <c r="A495" s="2" t="n">
        <v>17</v>
      </c>
      <c r="B495" s="15" t="s">
        <v>20</v>
      </c>
      <c r="C495" s="15" t="s">
        <v>19</v>
      </c>
      <c r="D495" s="3" t="n">
        <v>0.503472222222222</v>
      </c>
      <c r="E495" s="3" t="n">
        <v>0.548611111111111</v>
      </c>
      <c r="G495" s="1" t="s">
        <v>223</v>
      </c>
      <c r="H495" s="15" t="s">
        <v>192</v>
      </c>
      <c r="I495" s="4" t="n">
        <v>1237</v>
      </c>
      <c r="J495" s="4" t="n">
        <v>29000</v>
      </c>
      <c r="K495" s="5" t="n">
        <v>23.4438156831043</v>
      </c>
    </row>
    <row r="496" customFormat="false" ht="13.5" hidden="false" customHeight="false" outlineLevel="0" collapsed="false">
      <c r="A496" s="2" t="n">
        <v>18</v>
      </c>
      <c r="B496" s="15" t="s">
        <v>20</v>
      </c>
      <c r="C496" s="15" t="s">
        <v>19</v>
      </c>
      <c r="D496" s="3" t="n">
        <v>0.503472222222222</v>
      </c>
      <c r="E496" s="3" t="n">
        <v>0.548611111111111</v>
      </c>
      <c r="G496" s="1" t="s">
        <v>223</v>
      </c>
      <c r="H496" s="15" t="s">
        <v>22</v>
      </c>
      <c r="I496" s="4" t="n">
        <v>1237</v>
      </c>
      <c r="J496" s="4" t="n">
        <v>17100</v>
      </c>
      <c r="K496" s="5" t="n">
        <v>13.823767178658</v>
      </c>
    </row>
    <row r="497" customFormat="false" ht="13.5" hidden="false" customHeight="false" outlineLevel="0" collapsed="false">
      <c r="A497" s="2" t="n">
        <v>19</v>
      </c>
      <c r="B497" s="15" t="s">
        <v>20</v>
      </c>
      <c r="C497" s="15" t="s">
        <v>19</v>
      </c>
      <c r="D497" s="3" t="n">
        <v>0.503472222222222</v>
      </c>
      <c r="E497" s="3" t="n">
        <v>0.548611111111111</v>
      </c>
      <c r="G497" s="1" t="s">
        <v>223</v>
      </c>
      <c r="H497" s="15" t="s">
        <v>193</v>
      </c>
      <c r="I497" s="4" t="n">
        <v>1405</v>
      </c>
      <c r="J497" s="4" t="n">
        <v>33800</v>
      </c>
      <c r="K497" s="5" t="n">
        <v>24.0569395017794</v>
      </c>
    </row>
    <row r="498" customFormat="false" ht="13.5" hidden="false" customHeight="false" outlineLevel="0" collapsed="false">
      <c r="A498" s="2" t="n">
        <v>20</v>
      </c>
      <c r="B498" s="15" t="s">
        <v>20</v>
      </c>
      <c r="C498" s="15" t="s">
        <v>19</v>
      </c>
      <c r="D498" s="3" t="n">
        <v>0.503472222222222</v>
      </c>
      <c r="E498" s="3" t="n">
        <v>0.548611111111111</v>
      </c>
      <c r="G498" s="1" t="s">
        <v>223</v>
      </c>
      <c r="H498" s="15" t="s">
        <v>194</v>
      </c>
      <c r="I498" s="4" t="n">
        <v>1405</v>
      </c>
      <c r="J498" s="4" t="n">
        <v>24550</v>
      </c>
      <c r="K498" s="5" t="n">
        <v>17.4733096085409</v>
      </c>
    </row>
    <row r="499" customFormat="false" ht="13.5" hidden="false" customHeight="false" outlineLevel="0" collapsed="false">
      <c r="A499" s="2" t="n">
        <v>21</v>
      </c>
      <c r="B499" s="15" t="s">
        <v>20</v>
      </c>
      <c r="C499" s="15" t="s">
        <v>19</v>
      </c>
      <c r="D499" s="3" t="n">
        <v>0.503472222222222</v>
      </c>
      <c r="E499" s="3" t="n">
        <v>0.548611111111111</v>
      </c>
      <c r="G499" s="1" t="s">
        <v>223</v>
      </c>
      <c r="H499" s="15" t="s">
        <v>195</v>
      </c>
      <c r="I499" s="4" t="n">
        <v>1237</v>
      </c>
      <c r="J499" s="4" t="n">
        <v>20850</v>
      </c>
      <c r="K499" s="5" t="n">
        <v>16.8552950687146</v>
      </c>
    </row>
    <row r="500" customFormat="false" ht="13.5" hidden="false" customHeight="false" outlineLevel="0" collapsed="false">
      <c r="A500" s="2" t="n">
        <v>22</v>
      </c>
      <c r="B500" s="15" t="s">
        <v>20</v>
      </c>
      <c r="C500" s="15" t="s">
        <v>19</v>
      </c>
      <c r="D500" s="3" t="n">
        <v>0.545138888888889</v>
      </c>
      <c r="E500" s="3" t="n">
        <v>0.600694444444444</v>
      </c>
      <c r="G500" s="1" t="s">
        <v>224</v>
      </c>
      <c r="H500" s="15" t="s">
        <v>75</v>
      </c>
      <c r="I500" s="4" t="n">
        <v>902</v>
      </c>
      <c r="J500" s="4" t="n">
        <v>25900</v>
      </c>
      <c r="K500" s="5" t="n">
        <v>28.7139689578714</v>
      </c>
    </row>
    <row r="501" customFormat="false" ht="13.5" hidden="false" customHeight="false" outlineLevel="0" collapsed="false">
      <c r="A501" s="2" t="n">
        <v>23</v>
      </c>
      <c r="B501" s="15" t="s">
        <v>20</v>
      </c>
      <c r="C501" s="15" t="s">
        <v>19</v>
      </c>
      <c r="D501" s="3" t="n">
        <v>0.545138888888889</v>
      </c>
      <c r="E501" s="3" t="n">
        <v>0.600694444444444</v>
      </c>
      <c r="G501" s="1" t="s">
        <v>224</v>
      </c>
      <c r="H501" s="15" t="s">
        <v>85</v>
      </c>
      <c r="I501" s="4" t="n">
        <v>902</v>
      </c>
      <c r="J501" s="4" t="n">
        <v>27800</v>
      </c>
      <c r="K501" s="5" t="n">
        <v>30.820399113082</v>
      </c>
    </row>
    <row r="502" customFormat="false" ht="13.5" hidden="false" customHeight="false" outlineLevel="0" collapsed="false">
      <c r="A502" s="2" t="n">
        <v>24</v>
      </c>
      <c r="B502" s="15" t="s">
        <v>20</v>
      </c>
      <c r="C502" s="15" t="s">
        <v>19</v>
      </c>
      <c r="D502" s="3" t="n">
        <v>0.545138888888889</v>
      </c>
      <c r="E502" s="3" t="n">
        <v>0.600694444444444</v>
      </c>
      <c r="G502" s="1" t="s">
        <v>224</v>
      </c>
      <c r="H502" s="15" t="s">
        <v>25</v>
      </c>
      <c r="I502" s="4" t="n">
        <v>502</v>
      </c>
      <c r="J502" s="4" t="n">
        <v>9000</v>
      </c>
      <c r="K502" s="5" t="n">
        <v>17.9282868525896</v>
      </c>
    </row>
    <row r="503" customFormat="false" ht="13.5" hidden="false" customHeight="false" outlineLevel="0" collapsed="false">
      <c r="A503" s="2" t="n">
        <v>25</v>
      </c>
      <c r="B503" s="15" t="s">
        <v>20</v>
      </c>
      <c r="C503" s="15" t="s">
        <v>19</v>
      </c>
      <c r="D503" s="3" t="n">
        <v>0.545138888888889</v>
      </c>
      <c r="E503" s="3" t="n">
        <v>0.600694444444444</v>
      </c>
      <c r="G503" s="1" t="s">
        <v>224</v>
      </c>
      <c r="H503" s="15" t="s">
        <v>59</v>
      </c>
      <c r="I503" s="4" t="n">
        <v>502</v>
      </c>
      <c r="J503" s="4" t="n">
        <v>9900</v>
      </c>
      <c r="K503" s="5" t="n">
        <v>19.7211155378486</v>
      </c>
    </row>
    <row r="504" customFormat="false" ht="13.5" hidden="false" customHeight="false" outlineLevel="0" collapsed="false">
      <c r="A504" s="2" t="n">
        <v>26</v>
      </c>
      <c r="B504" s="15" t="s">
        <v>20</v>
      </c>
      <c r="C504" s="15" t="s">
        <v>19</v>
      </c>
      <c r="D504" s="3" t="n">
        <v>0.545138888888889</v>
      </c>
      <c r="E504" s="3" t="n">
        <v>0.600694444444444</v>
      </c>
      <c r="G504" s="1" t="s">
        <v>224</v>
      </c>
      <c r="H504" s="15" t="s">
        <v>184</v>
      </c>
      <c r="I504" s="4" t="n">
        <v>502</v>
      </c>
      <c r="J504" s="4" t="n">
        <v>10400</v>
      </c>
      <c r="K504" s="5" t="n">
        <v>20.7171314741036</v>
      </c>
    </row>
    <row r="505" customFormat="false" ht="13.5" hidden="false" customHeight="false" outlineLevel="0" collapsed="false">
      <c r="A505" s="2" t="n">
        <v>27</v>
      </c>
      <c r="B505" s="15" t="s">
        <v>20</v>
      </c>
      <c r="C505" s="15" t="s">
        <v>19</v>
      </c>
      <c r="D505" s="3" t="n">
        <v>0.545138888888889</v>
      </c>
      <c r="E505" s="3" t="n">
        <v>0.600694444444444</v>
      </c>
      <c r="G505" s="1" t="s">
        <v>224</v>
      </c>
      <c r="H505" s="15" t="s">
        <v>185</v>
      </c>
      <c r="I505" s="4" t="n">
        <v>502</v>
      </c>
      <c r="J505" s="4" t="n">
        <v>10700</v>
      </c>
      <c r="K505" s="5" t="n">
        <v>21.3147410358566</v>
      </c>
    </row>
    <row r="506" customFormat="false" ht="13.5" hidden="false" customHeight="false" outlineLevel="0" collapsed="false">
      <c r="A506" s="2" t="n">
        <v>28</v>
      </c>
      <c r="B506" s="15" t="s">
        <v>20</v>
      </c>
      <c r="C506" s="15" t="s">
        <v>19</v>
      </c>
      <c r="D506" s="3" t="n">
        <v>0.586805555555556</v>
      </c>
      <c r="E506" s="3" t="n">
        <v>0.635416666666667</v>
      </c>
      <c r="G506" s="1" t="s">
        <v>225</v>
      </c>
      <c r="H506" s="15" t="s">
        <v>75</v>
      </c>
      <c r="I506" s="4" t="n">
        <v>902</v>
      </c>
      <c r="J506" s="4" t="n">
        <v>25900</v>
      </c>
      <c r="K506" s="5" t="n">
        <v>28.7139689578714</v>
      </c>
    </row>
    <row r="507" customFormat="false" ht="13.5" hidden="false" customHeight="false" outlineLevel="0" collapsed="false">
      <c r="A507" s="2" t="n">
        <v>29</v>
      </c>
      <c r="B507" s="15" t="s">
        <v>20</v>
      </c>
      <c r="C507" s="15" t="s">
        <v>19</v>
      </c>
      <c r="D507" s="3" t="n">
        <v>0.586805555555556</v>
      </c>
      <c r="E507" s="3" t="n">
        <v>0.635416666666667</v>
      </c>
      <c r="G507" s="1" t="s">
        <v>225</v>
      </c>
      <c r="H507" s="15" t="s">
        <v>85</v>
      </c>
      <c r="I507" s="4" t="n">
        <v>902</v>
      </c>
      <c r="J507" s="4" t="n">
        <v>27800</v>
      </c>
      <c r="K507" s="5" t="n">
        <v>30.820399113082</v>
      </c>
    </row>
    <row r="508" customFormat="false" ht="13.5" hidden="false" customHeight="false" outlineLevel="0" collapsed="false">
      <c r="A508" s="2" t="n">
        <v>30</v>
      </c>
      <c r="B508" s="15" t="s">
        <v>20</v>
      </c>
      <c r="C508" s="15" t="s">
        <v>19</v>
      </c>
      <c r="D508" s="3" t="n">
        <v>0.586805555555556</v>
      </c>
      <c r="E508" s="3" t="n">
        <v>0.635416666666667</v>
      </c>
      <c r="G508" s="1" t="s">
        <v>225</v>
      </c>
      <c r="H508" s="15" t="s">
        <v>25</v>
      </c>
      <c r="I508" s="4" t="n">
        <v>502</v>
      </c>
      <c r="J508" s="4" t="n">
        <v>9000</v>
      </c>
      <c r="K508" s="5" t="n">
        <v>17.9282868525896</v>
      </c>
    </row>
    <row r="509" customFormat="false" ht="13.5" hidden="false" customHeight="false" outlineLevel="0" collapsed="false">
      <c r="A509" s="2" t="n">
        <v>31</v>
      </c>
      <c r="B509" s="15" t="s">
        <v>20</v>
      </c>
      <c r="C509" s="15" t="s">
        <v>19</v>
      </c>
      <c r="D509" s="3" t="n">
        <v>0.586805555555556</v>
      </c>
      <c r="E509" s="3" t="n">
        <v>0.635416666666667</v>
      </c>
      <c r="G509" s="1" t="s">
        <v>225</v>
      </c>
      <c r="H509" s="15" t="s">
        <v>59</v>
      </c>
      <c r="I509" s="4" t="n">
        <v>502</v>
      </c>
      <c r="J509" s="4" t="n">
        <v>9900</v>
      </c>
      <c r="K509" s="5" t="n">
        <v>19.7211155378486</v>
      </c>
    </row>
    <row r="510" customFormat="false" ht="13.5" hidden="false" customHeight="false" outlineLevel="0" collapsed="false">
      <c r="A510" s="2" t="n">
        <v>32</v>
      </c>
      <c r="B510" s="15" t="s">
        <v>20</v>
      </c>
      <c r="C510" s="15" t="s">
        <v>19</v>
      </c>
      <c r="D510" s="3" t="n">
        <v>0.586805555555556</v>
      </c>
      <c r="E510" s="3" t="n">
        <v>0.635416666666667</v>
      </c>
      <c r="G510" s="1" t="s">
        <v>225</v>
      </c>
      <c r="H510" s="15" t="s">
        <v>184</v>
      </c>
      <c r="I510" s="4" t="n">
        <v>502</v>
      </c>
      <c r="J510" s="4" t="n">
        <v>14000</v>
      </c>
      <c r="K510" s="5" t="n">
        <v>27.8884462151394</v>
      </c>
    </row>
    <row r="511" customFormat="false" ht="13.5" hidden="false" customHeight="false" outlineLevel="0" collapsed="false">
      <c r="A511" s="2" t="n">
        <v>33</v>
      </c>
      <c r="B511" s="15" t="s">
        <v>20</v>
      </c>
      <c r="C511" s="15" t="s">
        <v>19</v>
      </c>
      <c r="D511" s="3" t="n">
        <v>0.586805555555556</v>
      </c>
      <c r="E511" s="3" t="n">
        <v>0.635416666666667</v>
      </c>
      <c r="G511" s="1" t="s">
        <v>225</v>
      </c>
      <c r="H511" s="15" t="s">
        <v>185</v>
      </c>
      <c r="I511" s="4" t="n">
        <v>502</v>
      </c>
      <c r="J511" s="4" t="n">
        <v>18000</v>
      </c>
      <c r="K511" s="5" t="n">
        <v>35.8565737051793</v>
      </c>
    </row>
    <row r="512" customFormat="false" ht="13.5" hidden="false" customHeight="false" outlineLevel="0" collapsed="false">
      <c r="A512" s="2" t="n">
        <v>34</v>
      </c>
      <c r="B512" s="15" t="s">
        <v>20</v>
      </c>
      <c r="C512" s="15" t="s">
        <v>19</v>
      </c>
      <c r="D512" s="3" t="n">
        <v>0.729166666666667</v>
      </c>
      <c r="E512" s="3" t="n">
        <v>0.777777777777778</v>
      </c>
      <c r="G512" s="1" t="s">
        <v>226</v>
      </c>
      <c r="H512" s="15" t="s">
        <v>75</v>
      </c>
      <c r="I512" s="4" t="n">
        <v>902</v>
      </c>
      <c r="J512" s="4" t="n">
        <v>23800</v>
      </c>
      <c r="K512" s="5" t="n">
        <v>26.3858093126386</v>
      </c>
    </row>
    <row r="513" customFormat="false" ht="13.5" hidden="false" customHeight="false" outlineLevel="0" collapsed="false">
      <c r="A513" s="2" t="n">
        <v>35</v>
      </c>
      <c r="B513" s="15" t="s">
        <v>20</v>
      </c>
      <c r="C513" s="15" t="s">
        <v>19</v>
      </c>
      <c r="D513" s="3" t="n">
        <v>0.729166666666667</v>
      </c>
      <c r="E513" s="3" t="n">
        <v>0.777777777777778</v>
      </c>
      <c r="G513" s="1" t="s">
        <v>226</v>
      </c>
      <c r="H513" s="15" t="s">
        <v>85</v>
      </c>
      <c r="I513" s="4" t="n">
        <v>902</v>
      </c>
      <c r="J513" s="4" t="n">
        <v>26000</v>
      </c>
      <c r="K513" s="5" t="n">
        <v>28.8248337028825</v>
      </c>
    </row>
    <row r="514" customFormat="false" ht="13.5" hidden="false" customHeight="false" outlineLevel="0" collapsed="false">
      <c r="A514" s="2" t="n">
        <v>36</v>
      </c>
      <c r="B514" s="15" t="s">
        <v>20</v>
      </c>
      <c r="C514" s="15" t="s">
        <v>19</v>
      </c>
      <c r="D514" s="3" t="n">
        <v>0.729166666666667</v>
      </c>
      <c r="E514" s="3" t="n">
        <v>0.777777777777778</v>
      </c>
      <c r="G514" s="1" t="s">
        <v>226</v>
      </c>
      <c r="H514" s="15" t="s">
        <v>25</v>
      </c>
      <c r="I514" s="4" t="n">
        <v>502</v>
      </c>
      <c r="J514" s="4" t="n">
        <v>11800</v>
      </c>
      <c r="K514" s="5" t="n">
        <v>23.5059760956175</v>
      </c>
    </row>
    <row r="515" customFormat="false" ht="13.5" hidden="false" customHeight="false" outlineLevel="0" collapsed="false">
      <c r="A515" s="2" t="n">
        <v>37</v>
      </c>
      <c r="B515" s="15" t="s">
        <v>20</v>
      </c>
      <c r="C515" s="15" t="s">
        <v>19</v>
      </c>
      <c r="D515" s="3" t="n">
        <v>0.729166666666667</v>
      </c>
      <c r="E515" s="3" t="n">
        <v>0.777777777777778</v>
      </c>
      <c r="G515" s="1" t="s">
        <v>226</v>
      </c>
      <c r="H515" s="15" t="s">
        <v>59</v>
      </c>
      <c r="I515" s="4" t="n">
        <v>502</v>
      </c>
      <c r="J515" s="4" t="n">
        <v>12700</v>
      </c>
      <c r="K515" s="5" t="n">
        <v>25.2988047808765</v>
      </c>
    </row>
    <row r="516" customFormat="false" ht="13.5" hidden="false" customHeight="false" outlineLevel="0" collapsed="false">
      <c r="A516" s="2" t="n">
        <v>38</v>
      </c>
      <c r="B516" s="15" t="s">
        <v>20</v>
      </c>
      <c r="C516" s="15" t="s">
        <v>19</v>
      </c>
      <c r="D516" s="3" t="n">
        <v>0.729166666666667</v>
      </c>
      <c r="E516" s="3" t="n">
        <v>0.777777777777778</v>
      </c>
      <c r="G516" s="1" t="s">
        <v>226</v>
      </c>
      <c r="H516" s="15" t="s">
        <v>184</v>
      </c>
      <c r="I516" s="4" t="n">
        <v>502</v>
      </c>
      <c r="J516" s="4" t="n">
        <v>14800</v>
      </c>
      <c r="K516" s="5" t="n">
        <v>29.4820717131474</v>
      </c>
    </row>
    <row r="517" customFormat="false" ht="13.5" hidden="false" customHeight="false" outlineLevel="0" collapsed="false">
      <c r="A517" s="2" t="n">
        <v>39</v>
      </c>
      <c r="B517" s="15" t="s">
        <v>20</v>
      </c>
      <c r="C517" s="15" t="s">
        <v>19</v>
      </c>
      <c r="D517" s="3" t="n">
        <v>0.729166666666667</v>
      </c>
      <c r="E517" s="3" t="n">
        <v>0.777777777777778</v>
      </c>
      <c r="G517" s="1" t="s">
        <v>226</v>
      </c>
      <c r="H517" s="15" t="s">
        <v>185</v>
      </c>
      <c r="I517" s="4" t="n">
        <v>502</v>
      </c>
      <c r="J517" s="4" t="n">
        <v>21100</v>
      </c>
      <c r="K517" s="5" t="n">
        <v>42.0318725099602</v>
      </c>
    </row>
    <row r="518" customFormat="false" ht="13.5" hidden="false" customHeight="false" outlineLevel="0" collapsed="false">
      <c r="A518" s="2" t="n">
        <v>40</v>
      </c>
      <c r="B518" s="15" t="s">
        <v>20</v>
      </c>
      <c r="C518" s="15" t="s">
        <v>19</v>
      </c>
      <c r="D518" s="3" t="n">
        <v>0.756944444444445</v>
      </c>
      <c r="E518" s="3" t="n">
        <v>0.8125</v>
      </c>
      <c r="G518" s="1" t="s">
        <v>227</v>
      </c>
      <c r="H518" s="15" t="s">
        <v>85</v>
      </c>
      <c r="I518" s="4" t="n">
        <v>902</v>
      </c>
      <c r="J518" s="4" t="n">
        <v>23800</v>
      </c>
      <c r="K518" s="5" t="n">
        <v>26.3858093126386</v>
      </c>
    </row>
    <row r="519" customFormat="false" ht="13.5" hidden="false" customHeight="false" outlineLevel="0" collapsed="false">
      <c r="A519" s="2" t="n">
        <v>41</v>
      </c>
      <c r="B519" s="15" t="s">
        <v>20</v>
      </c>
      <c r="C519" s="15" t="s">
        <v>19</v>
      </c>
      <c r="D519" s="3" t="n">
        <v>0.756944444444445</v>
      </c>
      <c r="E519" s="3" t="n">
        <v>0.8125</v>
      </c>
      <c r="G519" s="1" t="s">
        <v>227</v>
      </c>
      <c r="H519" s="15" t="s">
        <v>59</v>
      </c>
      <c r="I519" s="4" t="n">
        <v>502</v>
      </c>
      <c r="J519" s="4" t="n">
        <v>11800</v>
      </c>
      <c r="K519" s="5" t="n">
        <v>23.5059760956175</v>
      </c>
    </row>
    <row r="520" customFormat="false" ht="13.5" hidden="false" customHeight="false" outlineLevel="0" collapsed="false">
      <c r="A520" s="2" t="n">
        <v>42</v>
      </c>
      <c r="B520" s="15" t="s">
        <v>20</v>
      </c>
      <c r="C520" s="15" t="s">
        <v>19</v>
      </c>
      <c r="D520" s="3" t="n">
        <v>0.756944444444445</v>
      </c>
      <c r="E520" s="3" t="n">
        <v>0.8125</v>
      </c>
      <c r="G520" s="1" t="s">
        <v>227</v>
      </c>
      <c r="H520" s="15" t="s">
        <v>184</v>
      </c>
      <c r="I520" s="4" t="n">
        <v>502</v>
      </c>
      <c r="J520" s="4" t="n">
        <v>12700</v>
      </c>
      <c r="K520" s="5" t="n">
        <v>25.2988047808765</v>
      </c>
    </row>
    <row r="521" customFormat="false" ht="13.5" hidden="false" customHeight="false" outlineLevel="0" collapsed="false">
      <c r="A521" s="2" t="n">
        <v>43</v>
      </c>
      <c r="B521" s="15" t="s">
        <v>20</v>
      </c>
      <c r="C521" s="15" t="s">
        <v>19</v>
      </c>
      <c r="D521" s="3" t="n">
        <v>0.756944444444445</v>
      </c>
      <c r="E521" s="3" t="n">
        <v>0.8125</v>
      </c>
      <c r="G521" s="1" t="s">
        <v>227</v>
      </c>
      <c r="H521" s="15" t="s">
        <v>185</v>
      </c>
      <c r="I521" s="4" t="n">
        <v>502</v>
      </c>
      <c r="J521" s="4" t="n">
        <v>14800</v>
      </c>
      <c r="K521" s="5" t="n">
        <v>29.4820717131474</v>
      </c>
    </row>
    <row r="522" customFormat="false" ht="13.5" hidden="false" customHeight="false" outlineLevel="0" collapsed="false">
      <c r="A522" s="2" t="n">
        <v>754</v>
      </c>
      <c r="B522" s="15" t="s">
        <v>73</v>
      </c>
      <c r="C522" s="15" t="s">
        <v>19</v>
      </c>
      <c r="D522" s="3" t="n">
        <v>0.409722222222222</v>
      </c>
      <c r="E522" s="3" t="n">
        <v>0.454861111111111</v>
      </c>
      <c r="G522" s="1" t="s">
        <v>228</v>
      </c>
      <c r="H522" s="15" t="s">
        <v>75</v>
      </c>
      <c r="I522" s="4" t="n">
        <v>665</v>
      </c>
      <c r="J522" s="4" t="n">
        <v>17580</v>
      </c>
      <c r="K522" s="5" t="n">
        <v>26.4360902255639</v>
      </c>
    </row>
    <row r="523" customFormat="false" ht="13.5" hidden="false" customHeight="false" outlineLevel="0" collapsed="false">
      <c r="A523" s="2" t="n">
        <v>755</v>
      </c>
      <c r="B523" s="15" t="s">
        <v>73</v>
      </c>
      <c r="C523" s="15" t="s">
        <v>19</v>
      </c>
      <c r="D523" s="3" t="n">
        <v>0.409722222222222</v>
      </c>
      <c r="E523" s="3" t="n">
        <v>0.454861111111111</v>
      </c>
      <c r="G523" s="1" t="s">
        <v>228</v>
      </c>
      <c r="H523" s="15" t="s">
        <v>85</v>
      </c>
      <c r="I523" s="4" t="n">
        <v>665</v>
      </c>
      <c r="J523" s="4" t="n">
        <v>18680</v>
      </c>
      <c r="K523" s="5" t="n">
        <v>28.0902255639098</v>
      </c>
    </row>
    <row r="524" customFormat="false" ht="13.5" hidden="false" customHeight="false" outlineLevel="0" collapsed="false">
      <c r="A524" s="2" t="n">
        <v>756</v>
      </c>
      <c r="B524" s="15" t="s">
        <v>73</v>
      </c>
      <c r="C524" s="15" t="s">
        <v>19</v>
      </c>
      <c r="D524" s="3" t="n">
        <v>0.409722222222222</v>
      </c>
      <c r="E524" s="3" t="n">
        <v>0.454861111111111</v>
      </c>
      <c r="G524" s="1" t="s">
        <v>228</v>
      </c>
      <c r="H524" s="15" t="s">
        <v>25</v>
      </c>
      <c r="I524" s="4" t="n">
        <v>265</v>
      </c>
      <c r="J524" s="4" t="n">
        <v>10480</v>
      </c>
      <c r="K524" s="5" t="n">
        <v>39.5471698113208</v>
      </c>
    </row>
    <row r="525" customFormat="false" ht="13.5" hidden="false" customHeight="false" outlineLevel="0" collapsed="false">
      <c r="A525" s="2" t="n">
        <v>757</v>
      </c>
      <c r="B525" s="15" t="s">
        <v>73</v>
      </c>
      <c r="C525" s="15" t="s">
        <v>19</v>
      </c>
      <c r="D525" s="3" t="n">
        <v>0.409722222222222</v>
      </c>
      <c r="E525" s="3" t="n">
        <v>0.454861111111111</v>
      </c>
      <c r="G525" s="1" t="s">
        <v>228</v>
      </c>
      <c r="H525" s="15" t="s">
        <v>59</v>
      </c>
      <c r="I525" s="4" t="n">
        <v>265</v>
      </c>
      <c r="J525" s="4" t="n">
        <v>10680</v>
      </c>
      <c r="K525" s="5" t="n">
        <v>40.3018867924528</v>
      </c>
    </row>
    <row r="526" customFormat="false" ht="13.5" hidden="false" customHeight="false" outlineLevel="0" collapsed="false">
      <c r="A526" s="2" t="n">
        <v>758</v>
      </c>
      <c r="B526" s="15" t="s">
        <v>73</v>
      </c>
      <c r="C526" s="15" t="s">
        <v>19</v>
      </c>
      <c r="D526" s="3" t="n">
        <v>0.409722222222222</v>
      </c>
      <c r="E526" s="3" t="n">
        <v>0.454861111111111</v>
      </c>
      <c r="G526" s="1" t="s">
        <v>228</v>
      </c>
      <c r="H526" s="15" t="s">
        <v>184</v>
      </c>
      <c r="I526" s="4" t="n">
        <v>265</v>
      </c>
      <c r="J526" s="4" t="n">
        <v>11080</v>
      </c>
      <c r="K526" s="5" t="n">
        <v>41.811320754717</v>
      </c>
    </row>
    <row r="527" customFormat="false" ht="13.5" hidden="false" customHeight="false" outlineLevel="0" collapsed="false">
      <c r="A527" s="2" t="n">
        <v>759</v>
      </c>
      <c r="B527" s="15" t="s">
        <v>73</v>
      </c>
      <c r="C527" s="15" t="s">
        <v>19</v>
      </c>
      <c r="D527" s="3" t="n">
        <v>0.409722222222222</v>
      </c>
      <c r="E527" s="3" t="n">
        <v>0.454861111111111</v>
      </c>
      <c r="G527" s="1" t="s">
        <v>228</v>
      </c>
      <c r="H527" s="15" t="s">
        <v>185</v>
      </c>
      <c r="I527" s="4" t="n">
        <v>265</v>
      </c>
      <c r="J527" s="4" t="n">
        <v>11280</v>
      </c>
      <c r="K527" s="5" t="n">
        <v>42.5660377358491</v>
      </c>
    </row>
    <row r="528" customFormat="false" ht="13.5" hidden="false" customHeight="false" outlineLevel="0" collapsed="false">
      <c r="A528" s="2" t="n">
        <v>760</v>
      </c>
      <c r="B528" s="15" t="s">
        <v>73</v>
      </c>
      <c r="C528" s="15" t="s">
        <v>19</v>
      </c>
      <c r="D528" s="3" t="n">
        <v>0.666666666666667</v>
      </c>
      <c r="E528" s="3" t="n">
        <v>0.708333333333333</v>
      </c>
      <c r="G528" s="1" t="s">
        <v>229</v>
      </c>
      <c r="H528" s="15" t="s">
        <v>75</v>
      </c>
      <c r="I528" s="4" t="n">
        <v>665</v>
      </c>
      <c r="J528" s="4" t="n">
        <v>18580</v>
      </c>
      <c r="K528" s="5" t="n">
        <v>27.9398496240602</v>
      </c>
    </row>
    <row r="529" customFormat="false" ht="13.5" hidden="false" customHeight="false" outlineLevel="0" collapsed="false">
      <c r="A529" s="2" t="n">
        <v>761</v>
      </c>
      <c r="B529" s="15" t="s">
        <v>73</v>
      </c>
      <c r="C529" s="15" t="s">
        <v>19</v>
      </c>
      <c r="D529" s="3" t="n">
        <v>0.666666666666667</v>
      </c>
      <c r="E529" s="3" t="n">
        <v>0.708333333333333</v>
      </c>
      <c r="G529" s="1" t="s">
        <v>229</v>
      </c>
      <c r="H529" s="15" t="s">
        <v>85</v>
      </c>
      <c r="I529" s="4" t="n">
        <v>665</v>
      </c>
      <c r="J529" s="4" t="n">
        <v>18680</v>
      </c>
      <c r="K529" s="5" t="n">
        <v>28.0902255639098</v>
      </c>
    </row>
    <row r="530" customFormat="false" ht="13.5" hidden="false" customHeight="false" outlineLevel="0" collapsed="false">
      <c r="A530" s="2" t="n">
        <v>762</v>
      </c>
      <c r="B530" s="15" t="s">
        <v>73</v>
      </c>
      <c r="C530" s="15" t="s">
        <v>19</v>
      </c>
      <c r="D530" s="3" t="n">
        <v>0.666666666666667</v>
      </c>
      <c r="E530" s="3" t="n">
        <v>0.708333333333333</v>
      </c>
      <c r="G530" s="1" t="s">
        <v>229</v>
      </c>
      <c r="H530" s="15" t="s">
        <v>25</v>
      </c>
      <c r="I530" s="4" t="n">
        <v>265</v>
      </c>
      <c r="J530" s="4" t="n">
        <v>11080</v>
      </c>
      <c r="K530" s="5" t="n">
        <v>41.811320754717</v>
      </c>
    </row>
    <row r="531" customFormat="false" ht="13.5" hidden="false" customHeight="false" outlineLevel="0" collapsed="false">
      <c r="A531" s="2" t="n">
        <v>763</v>
      </c>
      <c r="B531" s="15" t="s">
        <v>73</v>
      </c>
      <c r="C531" s="15" t="s">
        <v>19</v>
      </c>
      <c r="D531" s="3" t="n">
        <v>0.666666666666667</v>
      </c>
      <c r="E531" s="3" t="n">
        <v>0.708333333333333</v>
      </c>
      <c r="G531" s="1" t="s">
        <v>229</v>
      </c>
      <c r="H531" s="15" t="s">
        <v>59</v>
      </c>
      <c r="I531" s="4" t="n">
        <v>265</v>
      </c>
      <c r="J531" s="4" t="n">
        <v>11280</v>
      </c>
      <c r="K531" s="5" t="n">
        <v>42.5660377358491</v>
      </c>
    </row>
    <row r="532" customFormat="false" ht="13.5" hidden="false" customHeight="false" outlineLevel="0" collapsed="false">
      <c r="A532" s="2" t="n">
        <v>764</v>
      </c>
      <c r="B532" s="15" t="s">
        <v>73</v>
      </c>
      <c r="C532" s="15" t="s">
        <v>19</v>
      </c>
      <c r="D532" s="3" t="n">
        <v>0.666666666666667</v>
      </c>
      <c r="E532" s="3" t="n">
        <v>0.708333333333333</v>
      </c>
      <c r="G532" s="1" t="s">
        <v>229</v>
      </c>
      <c r="H532" s="15" t="s">
        <v>184</v>
      </c>
      <c r="I532" s="4" t="n">
        <v>265</v>
      </c>
      <c r="J532" s="4" t="n">
        <v>11780</v>
      </c>
      <c r="K532" s="5" t="n">
        <v>44.4528301886792</v>
      </c>
    </row>
    <row r="533" customFormat="false" ht="13.5" hidden="false" customHeight="false" outlineLevel="0" collapsed="false">
      <c r="A533" s="2" t="n">
        <v>765</v>
      </c>
      <c r="B533" s="15" t="s">
        <v>73</v>
      </c>
      <c r="C533" s="15" t="s">
        <v>19</v>
      </c>
      <c r="D533" s="3" t="n">
        <v>0.666666666666667</v>
      </c>
      <c r="E533" s="3" t="n">
        <v>0.708333333333333</v>
      </c>
      <c r="G533" s="1" t="s">
        <v>229</v>
      </c>
      <c r="H533" s="15" t="s">
        <v>185</v>
      </c>
      <c r="I533" s="4" t="n">
        <v>265</v>
      </c>
      <c r="J533" s="4" t="n">
        <v>11980</v>
      </c>
      <c r="K533" s="5" t="n">
        <v>45.2075471698113</v>
      </c>
    </row>
    <row r="534" customFormat="false" ht="13.5" hidden="false" customHeight="false" outlineLevel="0" collapsed="false">
      <c r="A534" s="2" t="n">
        <v>766</v>
      </c>
      <c r="B534" s="15" t="s">
        <v>73</v>
      </c>
      <c r="C534" s="15" t="s">
        <v>19</v>
      </c>
      <c r="D534" s="3" t="n">
        <v>0.795138888888889</v>
      </c>
      <c r="E534" s="3" t="n">
        <v>0.840277777777778</v>
      </c>
      <c r="G534" s="1" t="s">
        <v>230</v>
      </c>
      <c r="H534" s="15" t="s">
        <v>75</v>
      </c>
      <c r="I534" s="4" t="n">
        <v>665</v>
      </c>
      <c r="J534" s="4" t="n">
        <v>17580</v>
      </c>
      <c r="K534" s="5" t="n">
        <v>26.4360902255639</v>
      </c>
    </row>
    <row r="535" customFormat="false" ht="13.5" hidden="false" customHeight="false" outlineLevel="0" collapsed="false">
      <c r="A535" s="2" t="n">
        <v>767</v>
      </c>
      <c r="B535" s="15" t="s">
        <v>73</v>
      </c>
      <c r="C535" s="15" t="s">
        <v>19</v>
      </c>
      <c r="D535" s="3" t="n">
        <v>0.795138888888889</v>
      </c>
      <c r="E535" s="3" t="n">
        <v>0.840277777777778</v>
      </c>
      <c r="G535" s="1" t="s">
        <v>230</v>
      </c>
      <c r="H535" s="15" t="s">
        <v>85</v>
      </c>
      <c r="I535" s="4" t="n">
        <v>665</v>
      </c>
      <c r="J535" s="4" t="n">
        <v>18680</v>
      </c>
      <c r="K535" s="5" t="n">
        <v>28.0902255639098</v>
      </c>
    </row>
    <row r="536" customFormat="false" ht="13.5" hidden="false" customHeight="false" outlineLevel="0" collapsed="false">
      <c r="A536" s="2" t="n">
        <v>768</v>
      </c>
      <c r="B536" s="15" t="s">
        <v>73</v>
      </c>
      <c r="C536" s="15" t="s">
        <v>19</v>
      </c>
      <c r="D536" s="3" t="n">
        <v>0.795138888888889</v>
      </c>
      <c r="E536" s="3" t="n">
        <v>0.840277777777778</v>
      </c>
      <c r="G536" s="1" t="s">
        <v>230</v>
      </c>
      <c r="H536" s="15" t="s">
        <v>25</v>
      </c>
      <c r="I536" s="4" t="n">
        <v>265</v>
      </c>
      <c r="J536" s="4" t="n">
        <v>11080</v>
      </c>
      <c r="K536" s="5" t="n">
        <v>41.811320754717</v>
      </c>
    </row>
    <row r="537" customFormat="false" ht="13.5" hidden="false" customHeight="false" outlineLevel="0" collapsed="false">
      <c r="A537" s="2" t="n">
        <v>769</v>
      </c>
      <c r="B537" s="15" t="s">
        <v>73</v>
      </c>
      <c r="C537" s="15" t="s">
        <v>19</v>
      </c>
      <c r="D537" s="3" t="n">
        <v>0.795138888888889</v>
      </c>
      <c r="E537" s="3" t="n">
        <v>0.840277777777778</v>
      </c>
      <c r="G537" s="1" t="s">
        <v>230</v>
      </c>
      <c r="H537" s="15" t="s">
        <v>59</v>
      </c>
      <c r="I537" s="4" t="n">
        <v>265</v>
      </c>
      <c r="J537" s="4" t="n">
        <v>11280</v>
      </c>
      <c r="K537" s="5" t="n">
        <v>42.5660377358491</v>
      </c>
    </row>
    <row r="538" customFormat="false" ht="13.5" hidden="false" customHeight="false" outlineLevel="0" collapsed="false">
      <c r="A538" s="2" t="n">
        <v>770</v>
      </c>
      <c r="B538" s="15" t="s">
        <v>73</v>
      </c>
      <c r="C538" s="15" t="s">
        <v>19</v>
      </c>
      <c r="D538" s="3" t="n">
        <v>0.795138888888889</v>
      </c>
      <c r="E538" s="3" t="n">
        <v>0.840277777777778</v>
      </c>
      <c r="G538" s="1" t="s">
        <v>230</v>
      </c>
      <c r="H538" s="15" t="s">
        <v>184</v>
      </c>
      <c r="I538" s="4" t="n">
        <v>265</v>
      </c>
      <c r="J538" s="4" t="n">
        <v>11780</v>
      </c>
      <c r="K538" s="5" t="n">
        <v>44.4528301886792</v>
      </c>
    </row>
    <row r="539" customFormat="false" ht="13.5" hidden="false" customHeight="false" outlineLevel="0" collapsed="false">
      <c r="A539" s="2" t="n">
        <v>771</v>
      </c>
      <c r="B539" s="15" t="s">
        <v>73</v>
      </c>
      <c r="C539" s="15" t="s">
        <v>19</v>
      </c>
      <c r="D539" s="3" t="n">
        <v>0.795138888888889</v>
      </c>
      <c r="E539" s="3" t="n">
        <v>0.840277777777778</v>
      </c>
      <c r="G539" s="1" t="s">
        <v>230</v>
      </c>
      <c r="H539" s="15" t="s">
        <v>185</v>
      </c>
      <c r="I539" s="4" t="n">
        <v>265</v>
      </c>
      <c r="J539" s="4" t="n">
        <v>11980</v>
      </c>
      <c r="K539" s="5" t="n">
        <v>45.2075471698113</v>
      </c>
    </row>
    <row r="540" customFormat="false" ht="13.5" hidden="false" customHeight="false" outlineLevel="0" collapsed="false">
      <c r="A540" s="2" t="n">
        <v>2041</v>
      </c>
      <c r="B540" s="15" t="s">
        <v>78</v>
      </c>
      <c r="C540" s="15" t="s">
        <v>19</v>
      </c>
      <c r="D540" s="3" t="n">
        <v>0.34375</v>
      </c>
      <c r="E540" s="3" t="n">
        <v>0.395833333333333</v>
      </c>
      <c r="G540" s="1" t="s">
        <v>231</v>
      </c>
      <c r="H540" s="15" t="s">
        <v>75</v>
      </c>
      <c r="I540" s="4" t="n">
        <v>883</v>
      </c>
      <c r="J540" s="4" t="n">
        <v>25470</v>
      </c>
      <c r="K540" s="5" t="n">
        <v>28.8448471121178</v>
      </c>
    </row>
    <row r="541" customFormat="false" ht="13.5" hidden="false" customHeight="false" outlineLevel="0" collapsed="false">
      <c r="A541" s="2" t="n">
        <v>2042</v>
      </c>
      <c r="B541" s="15" t="s">
        <v>78</v>
      </c>
      <c r="C541" s="15" t="s">
        <v>19</v>
      </c>
      <c r="D541" s="3" t="n">
        <v>0.34375</v>
      </c>
      <c r="E541" s="3" t="n">
        <v>0.395833333333333</v>
      </c>
      <c r="G541" s="1" t="s">
        <v>231</v>
      </c>
      <c r="H541" s="15" t="s">
        <v>85</v>
      </c>
      <c r="I541" s="4" t="n">
        <v>883</v>
      </c>
      <c r="J541" s="4" t="n">
        <v>29270</v>
      </c>
      <c r="K541" s="5" t="n">
        <v>33.1483578708947</v>
      </c>
    </row>
    <row r="542" customFormat="false" ht="13.5" hidden="false" customHeight="false" outlineLevel="0" collapsed="false">
      <c r="A542" s="2" t="n">
        <v>2043</v>
      </c>
      <c r="B542" s="15" t="s">
        <v>78</v>
      </c>
      <c r="C542" s="15" t="s">
        <v>19</v>
      </c>
      <c r="D542" s="3" t="n">
        <v>0.34375</v>
      </c>
      <c r="E542" s="3" t="n">
        <v>0.395833333333333</v>
      </c>
      <c r="G542" s="1" t="s">
        <v>231</v>
      </c>
      <c r="H542" s="15" t="s">
        <v>25</v>
      </c>
      <c r="I542" s="4" t="n">
        <v>483</v>
      </c>
      <c r="J542" s="4" t="n">
        <v>14270</v>
      </c>
      <c r="K542" s="5" t="n">
        <v>29.5445134575569</v>
      </c>
    </row>
    <row r="543" customFormat="false" ht="13.5" hidden="false" customHeight="false" outlineLevel="0" collapsed="false">
      <c r="A543" s="2" t="n">
        <v>2044</v>
      </c>
      <c r="B543" s="15" t="s">
        <v>78</v>
      </c>
      <c r="C543" s="15" t="s">
        <v>19</v>
      </c>
      <c r="D543" s="3" t="n">
        <v>0.34375</v>
      </c>
      <c r="E543" s="3" t="n">
        <v>0.395833333333333</v>
      </c>
      <c r="G543" s="1" t="s">
        <v>231</v>
      </c>
      <c r="H543" s="15" t="s">
        <v>59</v>
      </c>
      <c r="I543" s="4" t="n">
        <v>483</v>
      </c>
      <c r="J543" s="4" t="n">
        <v>14970</v>
      </c>
      <c r="K543" s="5" t="n">
        <v>30.9937888198758</v>
      </c>
    </row>
    <row r="544" customFormat="false" ht="13.5" hidden="false" customHeight="false" outlineLevel="0" collapsed="false">
      <c r="A544" s="2" t="n">
        <v>2045</v>
      </c>
      <c r="B544" s="15" t="s">
        <v>78</v>
      </c>
      <c r="C544" s="15" t="s">
        <v>19</v>
      </c>
      <c r="D544" s="3" t="n">
        <v>0.34375</v>
      </c>
      <c r="E544" s="3" t="n">
        <v>0.395833333333333</v>
      </c>
      <c r="G544" s="1" t="s">
        <v>231</v>
      </c>
      <c r="H544" s="15" t="s">
        <v>184</v>
      </c>
      <c r="I544" s="4" t="n">
        <v>483</v>
      </c>
      <c r="J544" s="4" t="n">
        <v>16170</v>
      </c>
      <c r="K544" s="5" t="n">
        <v>33.4782608695652</v>
      </c>
    </row>
    <row r="545" customFormat="false" ht="13.5" hidden="false" customHeight="false" outlineLevel="0" collapsed="false">
      <c r="A545" s="2" t="n">
        <v>2046</v>
      </c>
      <c r="B545" s="15" t="s">
        <v>78</v>
      </c>
      <c r="C545" s="15" t="s">
        <v>19</v>
      </c>
      <c r="D545" s="3" t="n">
        <v>0.34375</v>
      </c>
      <c r="E545" s="3" t="n">
        <v>0.395833333333333</v>
      </c>
      <c r="G545" s="1" t="s">
        <v>231</v>
      </c>
      <c r="H545" s="15" t="s">
        <v>185</v>
      </c>
      <c r="I545" s="4" t="n">
        <v>483</v>
      </c>
      <c r="J545" s="4" t="n">
        <v>19970</v>
      </c>
      <c r="K545" s="5" t="n">
        <v>41.3457556935818</v>
      </c>
    </row>
    <row r="546" customFormat="false" ht="13.5" hidden="false" customHeight="false" outlineLevel="0" collapsed="false">
      <c r="A546" s="2" t="n">
        <v>2047</v>
      </c>
      <c r="B546" s="15" t="s">
        <v>78</v>
      </c>
      <c r="C546" s="15" t="s">
        <v>19</v>
      </c>
      <c r="D546" s="3" t="n">
        <v>0.447916666666667</v>
      </c>
      <c r="E546" s="3" t="n">
        <v>0.493055555555556</v>
      </c>
      <c r="G546" s="1" t="s">
        <v>232</v>
      </c>
      <c r="H546" s="15" t="s">
        <v>75</v>
      </c>
      <c r="I546" s="4" t="n">
        <v>883</v>
      </c>
      <c r="J546" s="4" t="n">
        <v>25470</v>
      </c>
      <c r="K546" s="5" t="n">
        <v>28.8448471121178</v>
      </c>
    </row>
    <row r="547" customFormat="false" ht="13.5" hidden="false" customHeight="false" outlineLevel="0" collapsed="false">
      <c r="A547" s="2" t="n">
        <v>2048</v>
      </c>
      <c r="B547" s="15" t="s">
        <v>78</v>
      </c>
      <c r="C547" s="15" t="s">
        <v>19</v>
      </c>
      <c r="D547" s="3" t="n">
        <v>0.447916666666667</v>
      </c>
      <c r="E547" s="3" t="n">
        <v>0.493055555555556</v>
      </c>
      <c r="G547" s="1" t="s">
        <v>232</v>
      </c>
      <c r="H547" s="15" t="s">
        <v>85</v>
      </c>
      <c r="I547" s="4" t="n">
        <v>883</v>
      </c>
      <c r="J547" s="4" t="n">
        <v>29270</v>
      </c>
      <c r="K547" s="5" t="n">
        <v>33.1483578708947</v>
      </c>
    </row>
    <row r="548" customFormat="false" ht="13.5" hidden="false" customHeight="false" outlineLevel="0" collapsed="false">
      <c r="A548" s="2" t="n">
        <v>2049</v>
      </c>
      <c r="B548" s="15" t="s">
        <v>78</v>
      </c>
      <c r="C548" s="15" t="s">
        <v>19</v>
      </c>
      <c r="D548" s="3" t="n">
        <v>0.447916666666667</v>
      </c>
      <c r="E548" s="3" t="n">
        <v>0.493055555555556</v>
      </c>
      <c r="G548" s="1" t="s">
        <v>232</v>
      </c>
      <c r="H548" s="15" t="s">
        <v>25</v>
      </c>
      <c r="I548" s="4" t="n">
        <v>483</v>
      </c>
      <c r="J548" s="4" t="n">
        <v>14870</v>
      </c>
      <c r="K548" s="5" t="n">
        <v>30.7867494824017</v>
      </c>
    </row>
    <row r="549" customFormat="false" ht="13.5" hidden="false" customHeight="false" outlineLevel="0" collapsed="false">
      <c r="A549" s="2" t="n">
        <v>2050</v>
      </c>
      <c r="B549" s="15" t="s">
        <v>78</v>
      </c>
      <c r="C549" s="15" t="s">
        <v>19</v>
      </c>
      <c r="D549" s="3" t="n">
        <v>0.447916666666667</v>
      </c>
      <c r="E549" s="3" t="n">
        <v>0.493055555555556</v>
      </c>
      <c r="G549" s="1" t="s">
        <v>232</v>
      </c>
      <c r="H549" s="15" t="s">
        <v>59</v>
      </c>
      <c r="I549" s="4" t="n">
        <v>483</v>
      </c>
      <c r="J549" s="4" t="n">
        <v>15470</v>
      </c>
      <c r="K549" s="5" t="n">
        <v>32.0289855072464</v>
      </c>
    </row>
    <row r="550" customFormat="false" ht="13.5" hidden="false" customHeight="false" outlineLevel="0" collapsed="false">
      <c r="A550" s="2" t="n">
        <v>2051</v>
      </c>
      <c r="B550" s="15" t="s">
        <v>78</v>
      </c>
      <c r="C550" s="15" t="s">
        <v>19</v>
      </c>
      <c r="D550" s="3" t="n">
        <v>0.447916666666667</v>
      </c>
      <c r="E550" s="3" t="n">
        <v>0.493055555555556</v>
      </c>
      <c r="G550" s="1" t="s">
        <v>232</v>
      </c>
      <c r="H550" s="15" t="s">
        <v>184</v>
      </c>
      <c r="I550" s="4" t="n">
        <v>483</v>
      </c>
      <c r="J550" s="4" t="n">
        <v>16670</v>
      </c>
      <c r="K550" s="5" t="n">
        <v>34.5134575569358</v>
      </c>
    </row>
    <row r="551" customFormat="false" ht="13.5" hidden="false" customHeight="false" outlineLevel="0" collapsed="false">
      <c r="A551" s="2" t="n">
        <v>2052</v>
      </c>
      <c r="B551" s="15" t="s">
        <v>78</v>
      </c>
      <c r="C551" s="15" t="s">
        <v>19</v>
      </c>
      <c r="D551" s="3" t="n">
        <v>0.447916666666667</v>
      </c>
      <c r="E551" s="3" t="n">
        <v>0.493055555555556</v>
      </c>
      <c r="G551" s="1" t="s">
        <v>232</v>
      </c>
      <c r="H551" s="15" t="s">
        <v>185</v>
      </c>
      <c r="I551" s="4" t="n">
        <v>483</v>
      </c>
      <c r="J551" s="4" t="n">
        <v>20470</v>
      </c>
      <c r="K551" s="5" t="n">
        <v>42.3809523809524</v>
      </c>
    </row>
    <row r="552" customFormat="false" ht="13.5" hidden="false" customHeight="false" outlineLevel="0" collapsed="false">
      <c r="A552" s="2" t="n">
        <v>2053</v>
      </c>
      <c r="B552" s="15" t="s">
        <v>78</v>
      </c>
      <c r="C552" s="15" t="s">
        <v>19</v>
      </c>
      <c r="D552" s="3" t="n">
        <v>0.503472222222222</v>
      </c>
      <c r="E552" s="3" t="n">
        <v>0.555555555555556</v>
      </c>
      <c r="G552" s="1" t="s">
        <v>233</v>
      </c>
      <c r="H552" s="15" t="s">
        <v>75</v>
      </c>
      <c r="I552" s="4" t="n">
        <v>883</v>
      </c>
      <c r="J552" s="4" t="n">
        <v>25470</v>
      </c>
      <c r="K552" s="5" t="n">
        <v>28.8448471121178</v>
      </c>
    </row>
    <row r="553" customFormat="false" ht="13.5" hidden="false" customHeight="false" outlineLevel="0" collapsed="false">
      <c r="A553" s="2" t="n">
        <v>2054</v>
      </c>
      <c r="B553" s="15" t="s">
        <v>78</v>
      </c>
      <c r="C553" s="15" t="s">
        <v>19</v>
      </c>
      <c r="D553" s="3" t="n">
        <v>0.503472222222222</v>
      </c>
      <c r="E553" s="3" t="n">
        <v>0.555555555555556</v>
      </c>
      <c r="G553" s="1" t="s">
        <v>233</v>
      </c>
      <c r="H553" s="15" t="s">
        <v>85</v>
      </c>
      <c r="I553" s="4" t="n">
        <v>883</v>
      </c>
      <c r="J553" s="4" t="n">
        <v>29270</v>
      </c>
      <c r="K553" s="5" t="n">
        <v>33.1483578708947</v>
      </c>
    </row>
    <row r="554" customFormat="false" ht="13.5" hidden="false" customHeight="false" outlineLevel="0" collapsed="false">
      <c r="A554" s="2" t="n">
        <v>2055</v>
      </c>
      <c r="B554" s="15" t="s">
        <v>78</v>
      </c>
      <c r="C554" s="15" t="s">
        <v>19</v>
      </c>
      <c r="D554" s="3" t="n">
        <v>0.503472222222222</v>
      </c>
      <c r="E554" s="3" t="n">
        <v>0.555555555555556</v>
      </c>
      <c r="G554" s="1" t="s">
        <v>233</v>
      </c>
      <c r="H554" s="15" t="s">
        <v>25</v>
      </c>
      <c r="I554" s="4" t="n">
        <v>483</v>
      </c>
      <c r="J554" s="4" t="n">
        <v>10470</v>
      </c>
      <c r="K554" s="5" t="n">
        <v>21.6770186335404</v>
      </c>
    </row>
    <row r="555" customFormat="false" ht="13.5" hidden="false" customHeight="false" outlineLevel="0" collapsed="false">
      <c r="A555" s="2" t="n">
        <v>2056</v>
      </c>
      <c r="B555" s="15" t="s">
        <v>78</v>
      </c>
      <c r="C555" s="15" t="s">
        <v>19</v>
      </c>
      <c r="D555" s="3" t="n">
        <v>0.503472222222222</v>
      </c>
      <c r="E555" s="3" t="n">
        <v>0.555555555555556</v>
      </c>
      <c r="G555" s="1" t="s">
        <v>233</v>
      </c>
      <c r="H555" s="15" t="s">
        <v>59</v>
      </c>
      <c r="I555" s="4" t="n">
        <v>483</v>
      </c>
      <c r="J555" s="4" t="n">
        <v>11270</v>
      </c>
      <c r="K555" s="5" t="n">
        <v>23.3333333333333</v>
      </c>
    </row>
    <row r="556" customFormat="false" ht="13.5" hidden="false" customHeight="false" outlineLevel="0" collapsed="false">
      <c r="A556" s="2" t="n">
        <v>2057</v>
      </c>
      <c r="B556" s="15" t="s">
        <v>78</v>
      </c>
      <c r="C556" s="15" t="s">
        <v>19</v>
      </c>
      <c r="D556" s="3" t="n">
        <v>0.503472222222222</v>
      </c>
      <c r="E556" s="3" t="n">
        <v>0.555555555555556</v>
      </c>
      <c r="G556" s="1" t="s">
        <v>233</v>
      </c>
      <c r="H556" s="15" t="s">
        <v>184</v>
      </c>
      <c r="I556" s="4" t="n">
        <v>483</v>
      </c>
      <c r="J556" s="4" t="n">
        <v>12270</v>
      </c>
      <c r="K556" s="5" t="n">
        <v>25.4037267080745</v>
      </c>
    </row>
    <row r="557" customFormat="false" ht="13.5" hidden="false" customHeight="false" outlineLevel="0" collapsed="false">
      <c r="A557" s="2" t="n">
        <v>2058</v>
      </c>
      <c r="B557" s="15" t="s">
        <v>78</v>
      </c>
      <c r="C557" s="15" t="s">
        <v>19</v>
      </c>
      <c r="D557" s="3" t="n">
        <v>0.503472222222222</v>
      </c>
      <c r="E557" s="3" t="n">
        <v>0.555555555555556</v>
      </c>
      <c r="G557" s="1" t="s">
        <v>233</v>
      </c>
      <c r="H557" s="15" t="s">
        <v>185</v>
      </c>
      <c r="I557" s="4" t="n">
        <v>483</v>
      </c>
      <c r="J557" s="4" t="n">
        <v>12570</v>
      </c>
      <c r="K557" s="5" t="n">
        <v>26.0248447204969</v>
      </c>
    </row>
    <row r="558" customFormat="false" ht="13.5" hidden="false" customHeight="false" outlineLevel="0" collapsed="false">
      <c r="A558" s="2" t="n">
        <v>2059</v>
      </c>
      <c r="B558" s="15" t="s">
        <v>78</v>
      </c>
      <c r="C558" s="15" t="s">
        <v>19</v>
      </c>
      <c r="D558" s="3" t="n">
        <v>0.704861111111111</v>
      </c>
      <c r="E558" s="3" t="n">
        <v>0.75</v>
      </c>
      <c r="G558" s="1" t="s">
        <v>234</v>
      </c>
      <c r="H558" s="15" t="s">
        <v>75</v>
      </c>
      <c r="I558" s="4" t="n">
        <v>883</v>
      </c>
      <c r="J558" s="4" t="n">
        <v>25470</v>
      </c>
      <c r="K558" s="5" t="n">
        <v>28.8448471121178</v>
      </c>
    </row>
    <row r="559" customFormat="false" ht="13.5" hidden="false" customHeight="false" outlineLevel="0" collapsed="false">
      <c r="A559" s="2" t="n">
        <v>2060</v>
      </c>
      <c r="B559" s="15" t="s">
        <v>78</v>
      </c>
      <c r="C559" s="15" t="s">
        <v>19</v>
      </c>
      <c r="D559" s="3" t="n">
        <v>0.704861111111111</v>
      </c>
      <c r="E559" s="3" t="n">
        <v>0.75</v>
      </c>
      <c r="G559" s="1" t="s">
        <v>234</v>
      </c>
      <c r="H559" s="15" t="s">
        <v>85</v>
      </c>
      <c r="I559" s="4" t="n">
        <v>883</v>
      </c>
      <c r="J559" s="4" t="n">
        <v>29270</v>
      </c>
      <c r="K559" s="5" t="n">
        <v>33.1483578708947</v>
      </c>
    </row>
    <row r="560" customFormat="false" ht="13.5" hidden="false" customHeight="false" outlineLevel="0" collapsed="false">
      <c r="A560" s="2" t="n">
        <v>2061</v>
      </c>
      <c r="B560" s="15" t="s">
        <v>78</v>
      </c>
      <c r="C560" s="15" t="s">
        <v>19</v>
      </c>
      <c r="D560" s="3" t="n">
        <v>0.704861111111111</v>
      </c>
      <c r="E560" s="3" t="n">
        <v>0.75</v>
      </c>
      <c r="G560" s="1" t="s">
        <v>234</v>
      </c>
      <c r="H560" s="15" t="s">
        <v>25</v>
      </c>
      <c r="I560" s="4" t="n">
        <v>483</v>
      </c>
      <c r="J560" s="4" t="n">
        <v>13370</v>
      </c>
      <c r="K560" s="5" t="n">
        <v>27.6811594202899</v>
      </c>
    </row>
    <row r="561" customFormat="false" ht="13.5" hidden="false" customHeight="false" outlineLevel="0" collapsed="false">
      <c r="A561" s="2" t="n">
        <v>2062</v>
      </c>
      <c r="B561" s="15" t="s">
        <v>78</v>
      </c>
      <c r="C561" s="15" t="s">
        <v>19</v>
      </c>
      <c r="D561" s="3" t="n">
        <v>0.704861111111111</v>
      </c>
      <c r="E561" s="3" t="n">
        <v>0.75</v>
      </c>
      <c r="G561" s="1" t="s">
        <v>234</v>
      </c>
      <c r="H561" s="15" t="s">
        <v>59</v>
      </c>
      <c r="I561" s="4" t="n">
        <v>483</v>
      </c>
      <c r="J561" s="4" t="n">
        <v>13970</v>
      </c>
      <c r="K561" s="5" t="n">
        <v>28.9233954451346</v>
      </c>
    </row>
    <row r="562" customFormat="false" ht="13.5" hidden="false" customHeight="false" outlineLevel="0" collapsed="false">
      <c r="A562" s="2" t="n">
        <v>2063</v>
      </c>
      <c r="B562" s="15" t="s">
        <v>78</v>
      </c>
      <c r="C562" s="15" t="s">
        <v>19</v>
      </c>
      <c r="D562" s="3" t="n">
        <v>0.704861111111111</v>
      </c>
      <c r="E562" s="3" t="n">
        <v>0.75</v>
      </c>
      <c r="G562" s="1" t="s">
        <v>234</v>
      </c>
      <c r="H562" s="15" t="s">
        <v>184</v>
      </c>
      <c r="I562" s="4" t="n">
        <v>483</v>
      </c>
      <c r="J562" s="4" t="n">
        <v>15270</v>
      </c>
      <c r="K562" s="5" t="n">
        <v>31.6149068322981</v>
      </c>
    </row>
    <row r="563" customFormat="false" ht="13.5" hidden="false" customHeight="false" outlineLevel="0" collapsed="false">
      <c r="A563" s="2" t="n">
        <v>2064</v>
      </c>
      <c r="B563" s="15" t="s">
        <v>78</v>
      </c>
      <c r="C563" s="15" t="s">
        <v>19</v>
      </c>
      <c r="D563" s="3" t="n">
        <v>0.704861111111111</v>
      </c>
      <c r="E563" s="3" t="n">
        <v>0.75</v>
      </c>
      <c r="G563" s="1" t="s">
        <v>234</v>
      </c>
      <c r="H563" s="15" t="s">
        <v>185</v>
      </c>
      <c r="I563" s="4" t="n">
        <v>483</v>
      </c>
      <c r="J563" s="4" t="n">
        <v>18970</v>
      </c>
      <c r="K563" s="5" t="n">
        <v>39.2753623188406</v>
      </c>
    </row>
    <row r="564" customFormat="false" ht="13.5" hidden="false" customHeight="false" outlineLevel="0" collapsed="false">
      <c r="A564" s="2" t="n">
        <v>2065</v>
      </c>
      <c r="B564" s="15" t="s">
        <v>78</v>
      </c>
      <c r="C564" s="15" t="s">
        <v>19</v>
      </c>
      <c r="D564" s="3" t="n">
        <v>0.826388888888889</v>
      </c>
      <c r="E564" s="3" t="n">
        <v>0.875</v>
      </c>
      <c r="G564" s="1" t="s">
        <v>235</v>
      </c>
      <c r="H564" s="15" t="s">
        <v>75</v>
      </c>
      <c r="I564" s="4" t="n">
        <v>883</v>
      </c>
      <c r="J564" s="4" t="n">
        <v>25470</v>
      </c>
      <c r="K564" s="5" t="n">
        <v>28.8448471121178</v>
      </c>
    </row>
    <row r="565" customFormat="false" ht="13.5" hidden="false" customHeight="false" outlineLevel="0" collapsed="false">
      <c r="A565" s="2" t="n">
        <v>2066</v>
      </c>
      <c r="B565" s="15" t="s">
        <v>78</v>
      </c>
      <c r="C565" s="15" t="s">
        <v>19</v>
      </c>
      <c r="D565" s="3" t="n">
        <v>0.826388888888889</v>
      </c>
      <c r="E565" s="3" t="n">
        <v>0.875</v>
      </c>
      <c r="G565" s="1" t="s">
        <v>235</v>
      </c>
      <c r="H565" s="15" t="s">
        <v>85</v>
      </c>
      <c r="I565" s="4" t="n">
        <v>883</v>
      </c>
      <c r="J565" s="4" t="n">
        <v>29270</v>
      </c>
      <c r="K565" s="5" t="n">
        <v>33.1483578708947</v>
      </c>
    </row>
    <row r="566" customFormat="false" ht="13.5" hidden="false" customHeight="false" outlineLevel="0" collapsed="false">
      <c r="A566" s="2" t="n">
        <v>2067</v>
      </c>
      <c r="B566" s="15" t="s">
        <v>78</v>
      </c>
      <c r="C566" s="15" t="s">
        <v>19</v>
      </c>
      <c r="D566" s="3" t="n">
        <v>0.826388888888889</v>
      </c>
      <c r="E566" s="3" t="n">
        <v>0.875</v>
      </c>
      <c r="G566" s="1" t="s">
        <v>235</v>
      </c>
      <c r="H566" s="15" t="s">
        <v>25</v>
      </c>
      <c r="I566" s="4" t="n">
        <v>483</v>
      </c>
      <c r="J566" s="4" t="n">
        <v>10970</v>
      </c>
      <c r="K566" s="5" t="n">
        <v>22.712215320911</v>
      </c>
    </row>
    <row r="567" customFormat="false" ht="13.5" hidden="false" customHeight="false" outlineLevel="0" collapsed="false">
      <c r="A567" s="2" t="n">
        <v>2068</v>
      </c>
      <c r="B567" s="15" t="s">
        <v>78</v>
      </c>
      <c r="C567" s="15" t="s">
        <v>19</v>
      </c>
      <c r="D567" s="3" t="n">
        <v>0.826388888888889</v>
      </c>
      <c r="E567" s="3" t="n">
        <v>0.875</v>
      </c>
      <c r="G567" s="1" t="s">
        <v>235</v>
      </c>
      <c r="H567" s="15" t="s">
        <v>59</v>
      </c>
      <c r="I567" s="4" t="n">
        <v>483</v>
      </c>
      <c r="J567" s="4" t="n">
        <v>11270</v>
      </c>
      <c r="K567" s="5" t="n">
        <v>23.3333333333333</v>
      </c>
    </row>
    <row r="568" customFormat="false" ht="13.5" hidden="false" customHeight="false" outlineLevel="0" collapsed="false">
      <c r="A568" s="2" t="n">
        <v>2069</v>
      </c>
      <c r="B568" s="15" t="s">
        <v>78</v>
      </c>
      <c r="C568" s="15" t="s">
        <v>19</v>
      </c>
      <c r="D568" s="3" t="n">
        <v>0.826388888888889</v>
      </c>
      <c r="E568" s="3" t="n">
        <v>0.875</v>
      </c>
      <c r="G568" s="1" t="s">
        <v>235</v>
      </c>
      <c r="H568" s="15" t="s">
        <v>184</v>
      </c>
      <c r="I568" s="4" t="n">
        <v>483</v>
      </c>
      <c r="J568" s="4" t="n">
        <v>12270</v>
      </c>
      <c r="K568" s="5" t="n">
        <v>25.4037267080745</v>
      </c>
    </row>
    <row r="569" customFormat="false" ht="13.5" hidden="false" customHeight="false" outlineLevel="0" collapsed="false">
      <c r="A569" s="2" t="n">
        <v>2070</v>
      </c>
      <c r="B569" s="15" t="s">
        <v>78</v>
      </c>
      <c r="C569" s="15" t="s">
        <v>19</v>
      </c>
      <c r="D569" s="3" t="n">
        <v>0.826388888888889</v>
      </c>
      <c r="E569" s="3" t="n">
        <v>0.875</v>
      </c>
      <c r="G569" s="1" t="s">
        <v>235</v>
      </c>
      <c r="H569" s="15" t="s">
        <v>185</v>
      </c>
      <c r="I569" s="4" t="n">
        <v>483</v>
      </c>
      <c r="J569" s="4" t="n">
        <v>12570</v>
      </c>
      <c r="K569" s="5" t="n">
        <v>26.0248447204969</v>
      </c>
    </row>
    <row r="570" customFormat="false" ht="13.5" hidden="false" customHeight="false" outlineLevel="0" collapsed="false">
      <c r="A570" s="2" t="n">
        <v>2071</v>
      </c>
      <c r="B570" s="15" t="s">
        <v>78</v>
      </c>
      <c r="C570" s="15" t="s">
        <v>19</v>
      </c>
      <c r="D570" s="3" t="n">
        <v>0.826388888888889</v>
      </c>
      <c r="E570" s="3" t="n">
        <v>0.875</v>
      </c>
      <c r="G570" s="1" t="s">
        <v>235</v>
      </c>
      <c r="H570" s="15" t="s">
        <v>191</v>
      </c>
      <c r="I570" s="4" t="n">
        <v>1366</v>
      </c>
      <c r="J570" s="4" t="n">
        <v>38270</v>
      </c>
      <c r="K570" s="5" t="n">
        <v>28.0161054172767</v>
      </c>
    </row>
    <row r="571" customFormat="false" ht="13.5" hidden="false" customHeight="false" outlineLevel="0" collapsed="false">
      <c r="A571" s="2" t="n">
        <v>2072</v>
      </c>
      <c r="B571" s="15" t="s">
        <v>78</v>
      </c>
      <c r="C571" s="15" t="s">
        <v>19</v>
      </c>
      <c r="D571" s="3" t="n">
        <v>0.826388888888889</v>
      </c>
      <c r="E571" s="3" t="n">
        <v>0.875</v>
      </c>
      <c r="G571" s="1" t="s">
        <v>235</v>
      </c>
      <c r="H571" s="15" t="s">
        <v>192</v>
      </c>
      <c r="I571" s="4" t="n">
        <v>1205</v>
      </c>
      <c r="J571" s="4" t="n">
        <v>30570</v>
      </c>
      <c r="K571" s="5" t="n">
        <v>25.3692946058091</v>
      </c>
    </row>
    <row r="572" customFormat="false" ht="13.5" hidden="false" customHeight="false" outlineLevel="0" collapsed="false">
      <c r="A572" s="2" t="n">
        <v>2073</v>
      </c>
      <c r="B572" s="15" t="s">
        <v>78</v>
      </c>
      <c r="C572" s="15" t="s">
        <v>19</v>
      </c>
      <c r="D572" s="3" t="n">
        <v>0.826388888888889</v>
      </c>
      <c r="E572" s="3" t="n">
        <v>0.875</v>
      </c>
      <c r="G572" s="1" t="s">
        <v>235</v>
      </c>
      <c r="H572" s="15" t="s">
        <v>22</v>
      </c>
      <c r="I572" s="4" t="n">
        <v>1205</v>
      </c>
      <c r="J572" s="4" t="n">
        <v>17370</v>
      </c>
      <c r="K572" s="5" t="n">
        <v>14.4149377593361</v>
      </c>
    </row>
    <row r="573" customFormat="false" ht="13.5" hidden="false" customHeight="false" outlineLevel="0" collapsed="false">
      <c r="A573" s="2" t="n">
        <v>2074</v>
      </c>
      <c r="B573" s="15" t="s">
        <v>78</v>
      </c>
      <c r="C573" s="15" t="s">
        <v>19</v>
      </c>
      <c r="D573" s="3" t="n">
        <v>0.826388888888889</v>
      </c>
      <c r="E573" s="3" t="n">
        <v>0.875</v>
      </c>
      <c r="G573" s="1" t="s">
        <v>235</v>
      </c>
      <c r="H573" s="15" t="s">
        <v>193</v>
      </c>
      <c r="I573" s="4" t="n">
        <v>1366</v>
      </c>
      <c r="J573" s="4" t="n">
        <v>33720</v>
      </c>
      <c r="K573" s="5" t="n">
        <v>24.6852122986823</v>
      </c>
    </row>
    <row r="574" customFormat="false" ht="13.5" hidden="false" customHeight="false" outlineLevel="0" collapsed="false">
      <c r="A574" s="2" t="n">
        <v>2075</v>
      </c>
      <c r="B574" s="15" t="s">
        <v>78</v>
      </c>
      <c r="C574" s="15" t="s">
        <v>19</v>
      </c>
      <c r="D574" s="3" t="n">
        <v>0.826388888888889</v>
      </c>
      <c r="E574" s="3" t="n">
        <v>0.875</v>
      </c>
      <c r="G574" s="1" t="s">
        <v>235</v>
      </c>
      <c r="H574" s="15" t="s">
        <v>194</v>
      </c>
      <c r="I574" s="4" t="n">
        <v>1366</v>
      </c>
      <c r="J574" s="4" t="n">
        <v>24720</v>
      </c>
      <c r="K574" s="5" t="n">
        <v>18.0966325036603</v>
      </c>
    </row>
    <row r="575" customFormat="false" ht="13.5" hidden="false" customHeight="false" outlineLevel="0" collapsed="false">
      <c r="A575" s="2" t="n">
        <v>2076</v>
      </c>
      <c r="B575" s="15" t="s">
        <v>78</v>
      </c>
      <c r="C575" s="15" t="s">
        <v>19</v>
      </c>
      <c r="D575" s="3" t="n">
        <v>0.826388888888889</v>
      </c>
      <c r="E575" s="3" t="n">
        <v>0.875</v>
      </c>
      <c r="G575" s="1" t="s">
        <v>235</v>
      </c>
      <c r="H575" s="15" t="s">
        <v>195</v>
      </c>
      <c r="I575" s="4" t="n">
        <v>1205</v>
      </c>
      <c r="J575" s="4" t="n">
        <v>20970</v>
      </c>
      <c r="K575" s="5" t="n">
        <v>17.402489626556</v>
      </c>
    </row>
    <row r="576" customFormat="false" ht="13.5" hidden="false" customHeight="false" outlineLevel="0" collapsed="false">
      <c r="A576" s="2" t="n">
        <v>2341</v>
      </c>
      <c r="B576" s="15" t="s">
        <v>86</v>
      </c>
      <c r="C576" s="15" t="s">
        <v>19</v>
      </c>
      <c r="D576" s="3" t="n">
        <v>0.336805555555556</v>
      </c>
      <c r="E576" s="3" t="n">
        <v>0.388888888888889</v>
      </c>
      <c r="G576" s="1" t="s">
        <v>236</v>
      </c>
      <c r="H576" s="15" t="s">
        <v>75</v>
      </c>
      <c r="I576" s="4" t="n">
        <v>994</v>
      </c>
      <c r="J576" s="4" t="n">
        <v>26190</v>
      </c>
      <c r="K576" s="5" t="n">
        <v>26.3480885311871</v>
      </c>
    </row>
    <row r="577" customFormat="false" ht="13.5" hidden="false" customHeight="false" outlineLevel="0" collapsed="false">
      <c r="A577" s="2" t="n">
        <v>2342</v>
      </c>
      <c r="B577" s="15" t="s">
        <v>86</v>
      </c>
      <c r="C577" s="15" t="s">
        <v>19</v>
      </c>
      <c r="D577" s="3" t="n">
        <v>0.336805555555556</v>
      </c>
      <c r="E577" s="3" t="n">
        <v>0.388888888888889</v>
      </c>
      <c r="G577" s="1" t="s">
        <v>236</v>
      </c>
      <c r="H577" s="15" t="s">
        <v>85</v>
      </c>
      <c r="I577" s="4" t="n">
        <v>994</v>
      </c>
      <c r="J577" s="4" t="n">
        <v>32090</v>
      </c>
      <c r="K577" s="5" t="n">
        <v>32.2837022132797</v>
      </c>
    </row>
    <row r="578" customFormat="false" ht="13.5" hidden="false" customHeight="false" outlineLevel="0" collapsed="false">
      <c r="A578" s="2" t="n">
        <v>2343</v>
      </c>
      <c r="B578" s="15" t="s">
        <v>86</v>
      </c>
      <c r="C578" s="15" t="s">
        <v>19</v>
      </c>
      <c r="D578" s="3" t="n">
        <v>0.336805555555556</v>
      </c>
      <c r="E578" s="3" t="n">
        <v>0.388888888888889</v>
      </c>
      <c r="G578" s="1" t="s">
        <v>236</v>
      </c>
      <c r="H578" s="15" t="s">
        <v>25</v>
      </c>
      <c r="I578" s="4" t="n">
        <v>594</v>
      </c>
      <c r="J578" s="4" t="n">
        <v>10890</v>
      </c>
      <c r="K578" s="5" t="n">
        <v>18.3333333333333</v>
      </c>
    </row>
    <row r="579" customFormat="false" ht="13.5" hidden="false" customHeight="false" outlineLevel="0" collapsed="false">
      <c r="A579" s="2" t="n">
        <v>2344</v>
      </c>
      <c r="B579" s="15" t="s">
        <v>86</v>
      </c>
      <c r="C579" s="15" t="s">
        <v>19</v>
      </c>
      <c r="D579" s="3" t="n">
        <v>0.336805555555556</v>
      </c>
      <c r="E579" s="3" t="n">
        <v>0.388888888888889</v>
      </c>
      <c r="G579" s="1" t="s">
        <v>236</v>
      </c>
      <c r="H579" s="15" t="s">
        <v>59</v>
      </c>
      <c r="I579" s="4" t="n">
        <v>594</v>
      </c>
      <c r="J579" s="4" t="n">
        <v>11290</v>
      </c>
      <c r="K579" s="5" t="n">
        <v>19.006734006734</v>
      </c>
    </row>
    <row r="580" customFormat="false" ht="13.5" hidden="false" customHeight="false" outlineLevel="0" collapsed="false">
      <c r="A580" s="2" t="n">
        <v>2345</v>
      </c>
      <c r="B580" s="15" t="s">
        <v>86</v>
      </c>
      <c r="C580" s="15" t="s">
        <v>19</v>
      </c>
      <c r="D580" s="3" t="n">
        <v>0.336805555555556</v>
      </c>
      <c r="E580" s="3" t="n">
        <v>0.388888888888889</v>
      </c>
      <c r="G580" s="1" t="s">
        <v>236</v>
      </c>
      <c r="H580" s="15" t="s">
        <v>184</v>
      </c>
      <c r="I580" s="4" t="n">
        <v>594</v>
      </c>
      <c r="J580" s="4" t="n">
        <v>15190</v>
      </c>
      <c r="K580" s="5" t="n">
        <v>25.5723905723906</v>
      </c>
    </row>
    <row r="581" customFormat="false" ht="13.5" hidden="false" customHeight="false" outlineLevel="0" collapsed="false">
      <c r="A581" s="2" t="n">
        <v>2346</v>
      </c>
      <c r="B581" s="15" t="s">
        <v>86</v>
      </c>
      <c r="C581" s="15" t="s">
        <v>19</v>
      </c>
      <c r="D581" s="3" t="n">
        <v>0.336805555555556</v>
      </c>
      <c r="E581" s="3" t="n">
        <v>0.388888888888889</v>
      </c>
      <c r="G581" s="1" t="s">
        <v>236</v>
      </c>
      <c r="H581" s="15" t="s">
        <v>185</v>
      </c>
      <c r="I581" s="4" t="n">
        <v>594</v>
      </c>
      <c r="J581" s="4" t="n">
        <v>20590</v>
      </c>
      <c r="K581" s="5" t="n">
        <v>34.6632996632997</v>
      </c>
    </row>
    <row r="582" customFormat="false" ht="13.5" hidden="false" customHeight="false" outlineLevel="0" collapsed="false">
      <c r="A582" s="2" t="n">
        <v>2347</v>
      </c>
      <c r="B582" s="15" t="s">
        <v>86</v>
      </c>
      <c r="C582" s="15" t="s">
        <v>19</v>
      </c>
      <c r="D582" s="3" t="n">
        <v>0.336805555555556</v>
      </c>
      <c r="E582" s="3" t="n">
        <v>0.388888888888889</v>
      </c>
      <c r="G582" s="1" t="s">
        <v>236</v>
      </c>
      <c r="H582" s="15" t="s">
        <v>191</v>
      </c>
      <c r="I582" s="4" t="n">
        <v>1588</v>
      </c>
      <c r="J582" s="4" t="n">
        <v>42890</v>
      </c>
      <c r="K582" s="5" t="n">
        <v>27.0088161209068</v>
      </c>
    </row>
    <row r="583" customFormat="false" ht="13.5" hidden="false" customHeight="false" outlineLevel="0" collapsed="false">
      <c r="A583" s="2" t="n">
        <v>2348</v>
      </c>
      <c r="B583" s="15" t="s">
        <v>86</v>
      </c>
      <c r="C583" s="15" t="s">
        <v>19</v>
      </c>
      <c r="D583" s="3" t="n">
        <v>0.336805555555556</v>
      </c>
      <c r="E583" s="3" t="n">
        <v>0.388888888888889</v>
      </c>
      <c r="G583" s="1" t="s">
        <v>236</v>
      </c>
      <c r="H583" s="15" t="s">
        <v>192</v>
      </c>
      <c r="I583" s="4" t="n">
        <v>1390</v>
      </c>
      <c r="J583" s="4" t="n">
        <v>33290</v>
      </c>
      <c r="K583" s="5" t="n">
        <v>23.9496402877698</v>
      </c>
    </row>
    <row r="584" customFormat="false" ht="13.5" hidden="false" customHeight="false" outlineLevel="0" collapsed="false">
      <c r="A584" s="2" t="n">
        <v>2349</v>
      </c>
      <c r="B584" s="15" t="s">
        <v>86</v>
      </c>
      <c r="C584" s="15" t="s">
        <v>19</v>
      </c>
      <c r="D584" s="3" t="n">
        <v>0.336805555555556</v>
      </c>
      <c r="E584" s="3" t="n">
        <v>0.388888888888889</v>
      </c>
      <c r="G584" s="1" t="s">
        <v>236</v>
      </c>
      <c r="H584" s="15" t="s">
        <v>22</v>
      </c>
      <c r="I584" s="4" t="n">
        <v>1390</v>
      </c>
      <c r="J584" s="4" t="n">
        <v>22690</v>
      </c>
      <c r="K584" s="5" t="n">
        <v>16.3237410071942</v>
      </c>
    </row>
    <row r="585" customFormat="false" ht="13.5" hidden="false" customHeight="false" outlineLevel="0" collapsed="false">
      <c r="A585" s="2" t="n">
        <v>2350</v>
      </c>
      <c r="B585" s="15" t="s">
        <v>86</v>
      </c>
      <c r="C585" s="15" t="s">
        <v>19</v>
      </c>
      <c r="D585" s="3" t="n">
        <v>0.336805555555556</v>
      </c>
      <c r="E585" s="3" t="n">
        <v>0.388888888888889</v>
      </c>
      <c r="G585" s="1" t="s">
        <v>236</v>
      </c>
      <c r="H585" s="15" t="s">
        <v>193</v>
      </c>
      <c r="I585" s="4" t="n">
        <v>1588</v>
      </c>
      <c r="J585" s="4" t="n">
        <v>38990</v>
      </c>
      <c r="K585" s="5" t="n">
        <v>24.5528967254408</v>
      </c>
    </row>
    <row r="586" customFormat="false" ht="13.5" hidden="false" customHeight="false" outlineLevel="0" collapsed="false">
      <c r="A586" s="2" t="n">
        <v>2351</v>
      </c>
      <c r="B586" s="15" t="s">
        <v>86</v>
      </c>
      <c r="C586" s="15" t="s">
        <v>19</v>
      </c>
      <c r="D586" s="3" t="n">
        <v>0.336805555555556</v>
      </c>
      <c r="E586" s="3" t="n">
        <v>0.388888888888889</v>
      </c>
      <c r="G586" s="1" t="s">
        <v>236</v>
      </c>
      <c r="H586" s="15" t="s">
        <v>194</v>
      </c>
      <c r="I586" s="4" t="n">
        <v>1588</v>
      </c>
      <c r="J586" s="4" t="n">
        <v>28190</v>
      </c>
      <c r="K586" s="5" t="n">
        <v>17.7518891687657</v>
      </c>
    </row>
    <row r="587" customFormat="false" ht="13.5" hidden="false" customHeight="false" outlineLevel="0" collapsed="false">
      <c r="A587" s="2" t="n">
        <v>2352</v>
      </c>
      <c r="B587" s="15" t="s">
        <v>86</v>
      </c>
      <c r="C587" s="15" t="s">
        <v>19</v>
      </c>
      <c r="D587" s="3" t="n">
        <v>0.336805555555556</v>
      </c>
      <c r="E587" s="3" t="n">
        <v>0.388888888888889</v>
      </c>
      <c r="G587" s="1" t="s">
        <v>236</v>
      </c>
      <c r="H587" s="15" t="s">
        <v>195</v>
      </c>
      <c r="I587" s="4" t="n">
        <v>1390</v>
      </c>
      <c r="J587" s="4" t="n">
        <v>24340</v>
      </c>
      <c r="K587" s="5" t="n">
        <v>17.5107913669065</v>
      </c>
    </row>
    <row r="588" customFormat="false" ht="13.5" hidden="false" customHeight="false" outlineLevel="0" collapsed="false">
      <c r="A588" s="2" t="n">
        <v>2353</v>
      </c>
      <c r="B588" s="15" t="s">
        <v>86</v>
      </c>
      <c r="C588" s="15" t="s">
        <v>19</v>
      </c>
      <c r="D588" s="3" t="n">
        <v>0.375</v>
      </c>
      <c r="E588" s="3" t="n">
        <v>0.434027777777778</v>
      </c>
      <c r="G588" s="1" t="s">
        <v>237</v>
      </c>
      <c r="H588" s="15" t="s">
        <v>75</v>
      </c>
      <c r="I588" s="4" t="n">
        <v>994</v>
      </c>
      <c r="J588" s="4" t="n">
        <v>26190</v>
      </c>
      <c r="K588" s="5" t="n">
        <v>26.3480885311871</v>
      </c>
    </row>
    <row r="589" customFormat="false" ht="13.5" hidden="false" customHeight="false" outlineLevel="0" collapsed="false">
      <c r="A589" s="2" t="n">
        <v>2354</v>
      </c>
      <c r="B589" s="15" t="s">
        <v>86</v>
      </c>
      <c r="C589" s="15" t="s">
        <v>19</v>
      </c>
      <c r="D589" s="3" t="n">
        <v>0.375</v>
      </c>
      <c r="E589" s="3" t="n">
        <v>0.434027777777778</v>
      </c>
      <c r="G589" s="1" t="s">
        <v>237</v>
      </c>
      <c r="H589" s="15" t="s">
        <v>85</v>
      </c>
      <c r="I589" s="4" t="n">
        <v>994</v>
      </c>
      <c r="J589" s="4" t="n">
        <v>32090</v>
      </c>
      <c r="K589" s="5" t="n">
        <v>32.2837022132797</v>
      </c>
    </row>
    <row r="590" customFormat="false" ht="13.5" hidden="false" customHeight="false" outlineLevel="0" collapsed="false">
      <c r="A590" s="2" t="n">
        <v>2355</v>
      </c>
      <c r="B590" s="15" t="s">
        <v>86</v>
      </c>
      <c r="C590" s="15" t="s">
        <v>19</v>
      </c>
      <c r="D590" s="3" t="n">
        <v>0.375</v>
      </c>
      <c r="E590" s="3" t="n">
        <v>0.434027777777778</v>
      </c>
      <c r="G590" s="1" t="s">
        <v>237</v>
      </c>
      <c r="H590" s="15" t="s">
        <v>25</v>
      </c>
      <c r="I590" s="4" t="n">
        <v>594</v>
      </c>
      <c r="J590" s="4" t="n">
        <v>10890</v>
      </c>
      <c r="K590" s="5" t="n">
        <v>18.3333333333333</v>
      </c>
    </row>
    <row r="591" customFormat="false" ht="13.5" hidden="false" customHeight="false" outlineLevel="0" collapsed="false">
      <c r="A591" s="2" t="n">
        <v>2356</v>
      </c>
      <c r="B591" s="15" t="s">
        <v>86</v>
      </c>
      <c r="C591" s="15" t="s">
        <v>19</v>
      </c>
      <c r="D591" s="3" t="n">
        <v>0.375</v>
      </c>
      <c r="E591" s="3" t="n">
        <v>0.434027777777778</v>
      </c>
      <c r="G591" s="1" t="s">
        <v>237</v>
      </c>
      <c r="H591" s="15" t="s">
        <v>59</v>
      </c>
      <c r="I591" s="4" t="n">
        <v>594</v>
      </c>
      <c r="J591" s="4" t="n">
        <v>11290</v>
      </c>
      <c r="K591" s="5" t="n">
        <v>19.006734006734</v>
      </c>
    </row>
    <row r="592" customFormat="false" ht="13.5" hidden="false" customHeight="false" outlineLevel="0" collapsed="false">
      <c r="A592" s="2" t="n">
        <v>2357</v>
      </c>
      <c r="B592" s="15" t="s">
        <v>86</v>
      </c>
      <c r="C592" s="15" t="s">
        <v>19</v>
      </c>
      <c r="D592" s="3" t="n">
        <v>0.375</v>
      </c>
      <c r="E592" s="3" t="n">
        <v>0.434027777777778</v>
      </c>
      <c r="G592" s="1" t="s">
        <v>237</v>
      </c>
      <c r="H592" s="15" t="s">
        <v>184</v>
      </c>
      <c r="I592" s="4" t="n">
        <v>594</v>
      </c>
      <c r="J592" s="4" t="n">
        <v>17090</v>
      </c>
      <c r="K592" s="5" t="n">
        <v>28.7710437710438</v>
      </c>
    </row>
    <row r="593" customFormat="false" ht="13.5" hidden="false" customHeight="false" outlineLevel="0" collapsed="false">
      <c r="A593" s="2" t="n">
        <v>2358</v>
      </c>
      <c r="B593" s="15" t="s">
        <v>86</v>
      </c>
      <c r="C593" s="15" t="s">
        <v>19</v>
      </c>
      <c r="D593" s="3" t="n">
        <v>0.375</v>
      </c>
      <c r="E593" s="3" t="n">
        <v>0.434027777777778</v>
      </c>
      <c r="G593" s="1" t="s">
        <v>237</v>
      </c>
      <c r="H593" s="15" t="s">
        <v>185</v>
      </c>
      <c r="I593" s="4" t="n">
        <v>594</v>
      </c>
      <c r="J593" s="4" t="n">
        <v>23390</v>
      </c>
      <c r="K593" s="5" t="n">
        <v>39.3771043771044</v>
      </c>
    </row>
    <row r="594" customFormat="false" ht="13.5" hidden="false" customHeight="false" outlineLevel="0" collapsed="false">
      <c r="A594" s="2" t="n">
        <v>2359</v>
      </c>
      <c r="B594" s="15" t="s">
        <v>86</v>
      </c>
      <c r="C594" s="15" t="s">
        <v>19</v>
      </c>
      <c r="D594" s="3" t="n">
        <v>0.413194444444444</v>
      </c>
      <c r="E594" s="3" t="n">
        <v>0.465277777777778</v>
      </c>
      <c r="G594" s="1" t="s">
        <v>238</v>
      </c>
      <c r="H594" s="15" t="s">
        <v>75</v>
      </c>
      <c r="I594" s="4" t="n">
        <v>994</v>
      </c>
      <c r="J594" s="4" t="n">
        <v>26190</v>
      </c>
      <c r="K594" s="5" t="n">
        <v>26.3480885311871</v>
      </c>
    </row>
    <row r="595" customFormat="false" ht="13.5" hidden="false" customHeight="false" outlineLevel="0" collapsed="false">
      <c r="A595" s="2" t="n">
        <v>2360</v>
      </c>
      <c r="B595" s="15" t="s">
        <v>86</v>
      </c>
      <c r="C595" s="15" t="s">
        <v>19</v>
      </c>
      <c r="D595" s="3" t="n">
        <v>0.413194444444444</v>
      </c>
      <c r="E595" s="3" t="n">
        <v>0.465277777777778</v>
      </c>
      <c r="G595" s="1" t="s">
        <v>238</v>
      </c>
      <c r="H595" s="15" t="s">
        <v>85</v>
      </c>
      <c r="I595" s="4" t="n">
        <v>994</v>
      </c>
      <c r="J595" s="4" t="n">
        <v>32090</v>
      </c>
      <c r="K595" s="5" t="n">
        <v>32.2837022132797</v>
      </c>
    </row>
    <row r="596" customFormat="false" ht="13.5" hidden="false" customHeight="false" outlineLevel="0" collapsed="false">
      <c r="A596" s="2" t="n">
        <v>2361</v>
      </c>
      <c r="B596" s="15" t="s">
        <v>86</v>
      </c>
      <c r="C596" s="15" t="s">
        <v>19</v>
      </c>
      <c r="D596" s="3" t="n">
        <v>0.413194444444444</v>
      </c>
      <c r="E596" s="3" t="n">
        <v>0.465277777777778</v>
      </c>
      <c r="G596" s="1" t="s">
        <v>238</v>
      </c>
      <c r="H596" s="15" t="s">
        <v>25</v>
      </c>
      <c r="I596" s="4" t="n">
        <v>594</v>
      </c>
      <c r="J596" s="4" t="n">
        <v>10890</v>
      </c>
      <c r="K596" s="5" t="n">
        <v>18.3333333333333</v>
      </c>
    </row>
    <row r="597" customFormat="false" ht="13.5" hidden="false" customHeight="false" outlineLevel="0" collapsed="false">
      <c r="A597" s="2" t="n">
        <v>2362</v>
      </c>
      <c r="B597" s="15" t="s">
        <v>86</v>
      </c>
      <c r="C597" s="15" t="s">
        <v>19</v>
      </c>
      <c r="D597" s="3" t="n">
        <v>0.413194444444444</v>
      </c>
      <c r="E597" s="3" t="n">
        <v>0.465277777777778</v>
      </c>
      <c r="G597" s="1" t="s">
        <v>238</v>
      </c>
      <c r="H597" s="15" t="s">
        <v>59</v>
      </c>
      <c r="I597" s="4" t="n">
        <v>594</v>
      </c>
      <c r="J597" s="4" t="n">
        <v>11290</v>
      </c>
      <c r="K597" s="5" t="n">
        <v>19.006734006734</v>
      </c>
    </row>
    <row r="598" customFormat="false" ht="13.5" hidden="false" customHeight="false" outlineLevel="0" collapsed="false">
      <c r="A598" s="2" t="n">
        <v>2363</v>
      </c>
      <c r="B598" s="15" t="s">
        <v>86</v>
      </c>
      <c r="C598" s="15" t="s">
        <v>19</v>
      </c>
      <c r="D598" s="3" t="n">
        <v>0.413194444444444</v>
      </c>
      <c r="E598" s="3" t="n">
        <v>0.465277777777778</v>
      </c>
      <c r="G598" s="1" t="s">
        <v>238</v>
      </c>
      <c r="H598" s="15" t="s">
        <v>184</v>
      </c>
      <c r="I598" s="4" t="n">
        <v>594</v>
      </c>
      <c r="J598" s="4" t="n">
        <v>16790</v>
      </c>
      <c r="K598" s="5" t="n">
        <v>28.2659932659933</v>
      </c>
    </row>
    <row r="599" customFormat="false" ht="13.5" hidden="false" customHeight="false" outlineLevel="0" collapsed="false">
      <c r="A599" s="2" t="n">
        <v>2364</v>
      </c>
      <c r="B599" s="15" t="s">
        <v>86</v>
      </c>
      <c r="C599" s="15" t="s">
        <v>19</v>
      </c>
      <c r="D599" s="3" t="n">
        <v>0.413194444444444</v>
      </c>
      <c r="E599" s="3" t="n">
        <v>0.465277777777778</v>
      </c>
      <c r="G599" s="1" t="s">
        <v>238</v>
      </c>
      <c r="H599" s="15" t="s">
        <v>185</v>
      </c>
      <c r="I599" s="4" t="n">
        <v>594</v>
      </c>
      <c r="J599" s="4" t="n">
        <v>22190</v>
      </c>
      <c r="K599" s="5" t="n">
        <v>37.3569023569024</v>
      </c>
    </row>
    <row r="600" customFormat="false" ht="13.5" hidden="false" customHeight="false" outlineLevel="0" collapsed="false">
      <c r="A600" s="2" t="n">
        <v>2365</v>
      </c>
      <c r="B600" s="15" t="s">
        <v>86</v>
      </c>
      <c r="C600" s="15" t="s">
        <v>19</v>
      </c>
      <c r="D600" s="3" t="n">
        <v>0.413194444444444</v>
      </c>
      <c r="E600" s="3" t="n">
        <v>0.465277777777778</v>
      </c>
      <c r="G600" s="1" t="s">
        <v>238</v>
      </c>
      <c r="H600" s="15" t="s">
        <v>191</v>
      </c>
      <c r="I600" s="4" t="n">
        <v>1588</v>
      </c>
      <c r="J600" s="4" t="n">
        <v>42890</v>
      </c>
      <c r="K600" s="5" t="n">
        <v>27.0088161209068</v>
      </c>
    </row>
    <row r="601" customFormat="false" ht="13.5" hidden="false" customHeight="false" outlineLevel="0" collapsed="false">
      <c r="A601" s="2" t="n">
        <v>2366</v>
      </c>
      <c r="B601" s="15" t="s">
        <v>86</v>
      </c>
      <c r="C601" s="15" t="s">
        <v>19</v>
      </c>
      <c r="D601" s="3" t="n">
        <v>0.413194444444444</v>
      </c>
      <c r="E601" s="3" t="n">
        <v>0.465277777777778</v>
      </c>
      <c r="G601" s="1" t="s">
        <v>238</v>
      </c>
      <c r="H601" s="15" t="s">
        <v>192</v>
      </c>
      <c r="I601" s="4" t="n">
        <v>1390</v>
      </c>
      <c r="J601" s="4" t="n">
        <v>33290</v>
      </c>
      <c r="K601" s="5" t="n">
        <v>23.9496402877698</v>
      </c>
    </row>
    <row r="602" customFormat="false" ht="13.5" hidden="false" customHeight="false" outlineLevel="0" collapsed="false">
      <c r="A602" s="2" t="n">
        <v>2367</v>
      </c>
      <c r="B602" s="15" t="s">
        <v>86</v>
      </c>
      <c r="C602" s="15" t="s">
        <v>19</v>
      </c>
      <c r="D602" s="3" t="n">
        <v>0.413194444444444</v>
      </c>
      <c r="E602" s="3" t="n">
        <v>0.465277777777778</v>
      </c>
      <c r="G602" s="1" t="s">
        <v>238</v>
      </c>
      <c r="H602" s="15" t="s">
        <v>22</v>
      </c>
      <c r="I602" s="4" t="n">
        <v>1390</v>
      </c>
      <c r="J602" s="4" t="n">
        <v>23890</v>
      </c>
      <c r="K602" s="5" t="n">
        <v>17.1870503597122</v>
      </c>
    </row>
    <row r="603" customFormat="false" ht="13.5" hidden="false" customHeight="false" outlineLevel="0" collapsed="false">
      <c r="A603" s="2" t="n">
        <v>2368</v>
      </c>
      <c r="B603" s="15" t="s">
        <v>86</v>
      </c>
      <c r="C603" s="15" t="s">
        <v>19</v>
      </c>
      <c r="D603" s="3" t="n">
        <v>0.413194444444444</v>
      </c>
      <c r="E603" s="3" t="n">
        <v>0.465277777777778</v>
      </c>
      <c r="G603" s="1" t="s">
        <v>238</v>
      </c>
      <c r="H603" s="15" t="s">
        <v>193</v>
      </c>
      <c r="I603" s="4" t="n">
        <v>1588</v>
      </c>
      <c r="J603" s="4" t="n">
        <v>38990</v>
      </c>
      <c r="K603" s="5" t="n">
        <v>24.5528967254408</v>
      </c>
    </row>
    <row r="604" customFormat="false" ht="13.5" hidden="false" customHeight="false" outlineLevel="0" collapsed="false">
      <c r="A604" s="2" t="n">
        <v>2369</v>
      </c>
      <c r="B604" s="15" t="s">
        <v>86</v>
      </c>
      <c r="C604" s="15" t="s">
        <v>19</v>
      </c>
      <c r="D604" s="3" t="n">
        <v>0.413194444444444</v>
      </c>
      <c r="E604" s="3" t="n">
        <v>0.465277777777778</v>
      </c>
      <c r="G604" s="1" t="s">
        <v>238</v>
      </c>
      <c r="H604" s="15" t="s">
        <v>194</v>
      </c>
      <c r="I604" s="4" t="n">
        <v>1588</v>
      </c>
      <c r="J604" s="4" t="n">
        <v>28190</v>
      </c>
      <c r="K604" s="5" t="n">
        <v>17.7518891687657</v>
      </c>
    </row>
    <row r="605" customFormat="false" ht="13.5" hidden="false" customHeight="false" outlineLevel="0" collapsed="false">
      <c r="A605" s="2" t="n">
        <v>2370</v>
      </c>
      <c r="B605" s="15" t="s">
        <v>86</v>
      </c>
      <c r="C605" s="15" t="s">
        <v>19</v>
      </c>
      <c r="D605" s="3" t="n">
        <v>0.413194444444444</v>
      </c>
      <c r="E605" s="3" t="n">
        <v>0.465277777777778</v>
      </c>
      <c r="G605" s="1" t="s">
        <v>238</v>
      </c>
      <c r="H605" s="15" t="s">
        <v>195</v>
      </c>
      <c r="I605" s="4" t="n">
        <v>1390</v>
      </c>
      <c r="J605" s="4" t="n">
        <v>24340</v>
      </c>
      <c r="K605" s="5" t="n">
        <v>17.5107913669065</v>
      </c>
    </row>
    <row r="606" customFormat="false" ht="13.5" hidden="false" customHeight="false" outlineLevel="0" collapsed="false">
      <c r="A606" s="2" t="n">
        <v>2371</v>
      </c>
      <c r="B606" s="15" t="s">
        <v>86</v>
      </c>
      <c r="C606" s="15" t="s">
        <v>19</v>
      </c>
      <c r="D606" s="3" t="n">
        <v>0.565972222222222</v>
      </c>
      <c r="E606" s="3" t="n">
        <v>0.614583333333333</v>
      </c>
      <c r="G606" s="1" t="s">
        <v>239</v>
      </c>
      <c r="H606" s="15" t="s">
        <v>75</v>
      </c>
      <c r="I606" s="4" t="n">
        <v>994</v>
      </c>
      <c r="J606" s="4" t="n">
        <v>26790</v>
      </c>
      <c r="K606" s="5" t="n">
        <v>26.9517102615694</v>
      </c>
    </row>
    <row r="607" customFormat="false" ht="13.5" hidden="false" customHeight="false" outlineLevel="0" collapsed="false">
      <c r="A607" s="2" t="n">
        <v>2372</v>
      </c>
      <c r="B607" s="15" t="s">
        <v>86</v>
      </c>
      <c r="C607" s="15" t="s">
        <v>19</v>
      </c>
      <c r="D607" s="3" t="n">
        <v>0.565972222222222</v>
      </c>
      <c r="E607" s="3" t="n">
        <v>0.614583333333333</v>
      </c>
      <c r="G607" s="1" t="s">
        <v>239</v>
      </c>
      <c r="H607" s="15" t="s">
        <v>85</v>
      </c>
      <c r="I607" s="4" t="n">
        <v>994</v>
      </c>
      <c r="J607" s="4" t="n">
        <v>32090</v>
      </c>
      <c r="K607" s="5" t="n">
        <v>32.2837022132797</v>
      </c>
    </row>
    <row r="608" customFormat="false" ht="13.5" hidden="false" customHeight="false" outlineLevel="0" collapsed="false">
      <c r="A608" s="2" t="n">
        <v>2373</v>
      </c>
      <c r="B608" s="15" t="s">
        <v>86</v>
      </c>
      <c r="C608" s="15" t="s">
        <v>19</v>
      </c>
      <c r="D608" s="3" t="n">
        <v>0.565972222222222</v>
      </c>
      <c r="E608" s="3" t="n">
        <v>0.614583333333333</v>
      </c>
      <c r="G608" s="1" t="s">
        <v>239</v>
      </c>
      <c r="H608" s="15" t="s">
        <v>25</v>
      </c>
      <c r="I608" s="4" t="n">
        <v>594</v>
      </c>
      <c r="J608" s="4" t="n">
        <v>10890</v>
      </c>
      <c r="K608" s="5" t="n">
        <v>18.3333333333333</v>
      </c>
    </row>
    <row r="609" customFormat="false" ht="13.5" hidden="false" customHeight="false" outlineLevel="0" collapsed="false">
      <c r="A609" s="2" t="n">
        <v>2374</v>
      </c>
      <c r="B609" s="15" t="s">
        <v>86</v>
      </c>
      <c r="C609" s="15" t="s">
        <v>19</v>
      </c>
      <c r="D609" s="3" t="n">
        <v>0.565972222222222</v>
      </c>
      <c r="E609" s="3" t="n">
        <v>0.614583333333333</v>
      </c>
      <c r="G609" s="1" t="s">
        <v>239</v>
      </c>
      <c r="H609" s="15" t="s">
        <v>59</v>
      </c>
      <c r="I609" s="4" t="n">
        <v>594</v>
      </c>
      <c r="J609" s="4" t="n">
        <v>11290</v>
      </c>
      <c r="K609" s="5" t="n">
        <v>19.006734006734</v>
      </c>
    </row>
    <row r="610" customFormat="false" ht="13.5" hidden="false" customHeight="false" outlineLevel="0" collapsed="false">
      <c r="A610" s="2" t="n">
        <v>2375</v>
      </c>
      <c r="B610" s="15" t="s">
        <v>86</v>
      </c>
      <c r="C610" s="15" t="s">
        <v>19</v>
      </c>
      <c r="D610" s="3" t="n">
        <v>0.565972222222222</v>
      </c>
      <c r="E610" s="3" t="n">
        <v>0.614583333333333</v>
      </c>
      <c r="G610" s="1" t="s">
        <v>239</v>
      </c>
      <c r="H610" s="15" t="s">
        <v>184</v>
      </c>
      <c r="I610" s="4" t="n">
        <v>594</v>
      </c>
      <c r="J610" s="4" t="n">
        <v>15990</v>
      </c>
      <c r="K610" s="5" t="n">
        <v>26.9191919191919</v>
      </c>
    </row>
    <row r="611" customFormat="false" ht="13.5" hidden="false" customHeight="false" outlineLevel="0" collapsed="false">
      <c r="A611" s="2" t="n">
        <v>2376</v>
      </c>
      <c r="B611" s="15" t="s">
        <v>86</v>
      </c>
      <c r="C611" s="15" t="s">
        <v>19</v>
      </c>
      <c r="D611" s="3" t="n">
        <v>0.565972222222222</v>
      </c>
      <c r="E611" s="3" t="n">
        <v>0.614583333333333</v>
      </c>
      <c r="G611" s="1" t="s">
        <v>239</v>
      </c>
      <c r="H611" s="15" t="s">
        <v>185</v>
      </c>
      <c r="I611" s="4" t="n">
        <v>594</v>
      </c>
      <c r="J611" s="4" t="n">
        <v>23090</v>
      </c>
      <c r="K611" s="5" t="n">
        <v>38.8720538720539</v>
      </c>
    </row>
    <row r="612" customFormat="false" ht="13.5" hidden="false" customHeight="false" outlineLevel="0" collapsed="false">
      <c r="A612" s="2" t="n">
        <v>2377</v>
      </c>
      <c r="B612" s="15" t="s">
        <v>86</v>
      </c>
      <c r="C612" s="15" t="s">
        <v>19</v>
      </c>
      <c r="D612" s="3" t="n">
        <v>0.618055555555556</v>
      </c>
      <c r="E612" s="3" t="n">
        <v>0.666666666666667</v>
      </c>
      <c r="G612" s="1" t="s">
        <v>240</v>
      </c>
      <c r="H612" s="15" t="s">
        <v>75</v>
      </c>
      <c r="I612" s="4" t="n">
        <v>994</v>
      </c>
      <c r="J612" s="4" t="n">
        <v>26790</v>
      </c>
      <c r="K612" s="5" t="n">
        <v>26.9517102615694</v>
      </c>
    </row>
    <row r="613" customFormat="false" ht="13.5" hidden="false" customHeight="false" outlineLevel="0" collapsed="false">
      <c r="A613" s="2" t="n">
        <v>2378</v>
      </c>
      <c r="B613" s="15" t="s">
        <v>86</v>
      </c>
      <c r="C613" s="15" t="s">
        <v>19</v>
      </c>
      <c r="D613" s="3" t="n">
        <v>0.618055555555556</v>
      </c>
      <c r="E613" s="3" t="n">
        <v>0.666666666666667</v>
      </c>
      <c r="G613" s="1" t="s">
        <v>240</v>
      </c>
      <c r="H613" s="15" t="s">
        <v>85</v>
      </c>
      <c r="I613" s="4" t="n">
        <v>994</v>
      </c>
      <c r="J613" s="4" t="n">
        <v>32090</v>
      </c>
      <c r="K613" s="5" t="n">
        <v>32.2837022132797</v>
      </c>
    </row>
    <row r="614" customFormat="false" ht="13.5" hidden="false" customHeight="false" outlineLevel="0" collapsed="false">
      <c r="A614" s="2" t="n">
        <v>2379</v>
      </c>
      <c r="B614" s="15" t="s">
        <v>86</v>
      </c>
      <c r="C614" s="15" t="s">
        <v>19</v>
      </c>
      <c r="D614" s="3" t="n">
        <v>0.618055555555556</v>
      </c>
      <c r="E614" s="3" t="n">
        <v>0.666666666666667</v>
      </c>
      <c r="G614" s="1" t="s">
        <v>240</v>
      </c>
      <c r="H614" s="15" t="s">
        <v>25</v>
      </c>
      <c r="I614" s="4" t="n">
        <v>594</v>
      </c>
      <c r="J614" s="4" t="n">
        <v>10890</v>
      </c>
      <c r="K614" s="5" t="n">
        <v>18.3333333333333</v>
      </c>
    </row>
    <row r="615" customFormat="false" ht="13.5" hidden="false" customHeight="false" outlineLevel="0" collapsed="false">
      <c r="A615" s="2" t="n">
        <v>2380</v>
      </c>
      <c r="B615" s="15" t="s">
        <v>86</v>
      </c>
      <c r="C615" s="15" t="s">
        <v>19</v>
      </c>
      <c r="D615" s="3" t="n">
        <v>0.618055555555556</v>
      </c>
      <c r="E615" s="3" t="n">
        <v>0.666666666666667</v>
      </c>
      <c r="G615" s="1" t="s">
        <v>240</v>
      </c>
      <c r="H615" s="15" t="s">
        <v>59</v>
      </c>
      <c r="I615" s="4" t="n">
        <v>594</v>
      </c>
      <c r="J615" s="4" t="n">
        <v>11290</v>
      </c>
      <c r="K615" s="5" t="n">
        <v>19.006734006734</v>
      </c>
    </row>
    <row r="616" customFormat="false" ht="13.5" hidden="false" customHeight="false" outlineLevel="0" collapsed="false">
      <c r="A616" s="2" t="n">
        <v>2381</v>
      </c>
      <c r="B616" s="15" t="s">
        <v>86</v>
      </c>
      <c r="C616" s="15" t="s">
        <v>19</v>
      </c>
      <c r="D616" s="3" t="n">
        <v>0.618055555555556</v>
      </c>
      <c r="E616" s="3" t="n">
        <v>0.666666666666667</v>
      </c>
      <c r="G616" s="1" t="s">
        <v>240</v>
      </c>
      <c r="H616" s="15" t="s">
        <v>184</v>
      </c>
      <c r="I616" s="4" t="n">
        <v>594</v>
      </c>
      <c r="J616" s="4" t="n">
        <v>16790</v>
      </c>
      <c r="K616" s="5" t="n">
        <v>28.2659932659933</v>
      </c>
    </row>
    <row r="617" customFormat="false" ht="13.5" hidden="false" customHeight="false" outlineLevel="0" collapsed="false">
      <c r="A617" s="2" t="n">
        <v>2382</v>
      </c>
      <c r="B617" s="15" t="s">
        <v>86</v>
      </c>
      <c r="C617" s="15" t="s">
        <v>19</v>
      </c>
      <c r="D617" s="3" t="n">
        <v>0.618055555555556</v>
      </c>
      <c r="E617" s="3" t="n">
        <v>0.666666666666667</v>
      </c>
      <c r="G617" s="1" t="s">
        <v>240</v>
      </c>
      <c r="H617" s="15" t="s">
        <v>185</v>
      </c>
      <c r="I617" s="4" t="n">
        <v>594</v>
      </c>
      <c r="J617" s="4" t="n">
        <v>22190</v>
      </c>
      <c r="K617" s="5" t="n">
        <v>37.3569023569024</v>
      </c>
    </row>
    <row r="618" customFormat="false" ht="13.5" hidden="false" customHeight="false" outlineLevel="0" collapsed="false">
      <c r="A618" s="2" t="n">
        <v>2383</v>
      </c>
      <c r="B618" s="15" t="s">
        <v>86</v>
      </c>
      <c r="C618" s="15" t="s">
        <v>19</v>
      </c>
      <c r="D618" s="3" t="n">
        <v>0.708333333333333</v>
      </c>
      <c r="E618" s="3" t="n">
        <v>0.760416666666667</v>
      </c>
      <c r="G618" s="1" t="s">
        <v>241</v>
      </c>
      <c r="H618" s="15" t="s">
        <v>75</v>
      </c>
      <c r="I618" s="4" t="n">
        <v>994</v>
      </c>
      <c r="J618" s="4" t="n">
        <v>26490</v>
      </c>
      <c r="K618" s="5" t="n">
        <v>26.6498993963783</v>
      </c>
    </row>
    <row r="619" customFormat="false" ht="13.5" hidden="false" customHeight="false" outlineLevel="0" collapsed="false">
      <c r="A619" s="2" t="n">
        <v>2384</v>
      </c>
      <c r="B619" s="15" t="s">
        <v>86</v>
      </c>
      <c r="C619" s="15" t="s">
        <v>19</v>
      </c>
      <c r="D619" s="3" t="n">
        <v>0.708333333333333</v>
      </c>
      <c r="E619" s="3" t="n">
        <v>0.760416666666667</v>
      </c>
      <c r="G619" s="1" t="s">
        <v>241</v>
      </c>
      <c r="H619" s="15" t="s">
        <v>85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85</v>
      </c>
      <c r="B620" s="15" t="s">
        <v>86</v>
      </c>
      <c r="C620" s="15" t="s">
        <v>19</v>
      </c>
      <c r="D620" s="3" t="n">
        <v>0.708333333333333</v>
      </c>
      <c r="E620" s="3" t="n">
        <v>0.760416666666667</v>
      </c>
      <c r="G620" s="1" t="s">
        <v>241</v>
      </c>
      <c r="H620" s="15" t="s">
        <v>25</v>
      </c>
      <c r="I620" s="4" t="n">
        <v>594</v>
      </c>
      <c r="J620" s="4" t="n">
        <v>10890</v>
      </c>
      <c r="K620" s="5" t="n">
        <v>18.3333333333333</v>
      </c>
    </row>
    <row r="621" customFormat="false" ht="13.5" hidden="false" customHeight="false" outlineLevel="0" collapsed="false">
      <c r="A621" s="2" t="n">
        <v>2386</v>
      </c>
      <c r="B621" s="15" t="s">
        <v>86</v>
      </c>
      <c r="C621" s="15" t="s">
        <v>19</v>
      </c>
      <c r="D621" s="3" t="n">
        <v>0.708333333333333</v>
      </c>
      <c r="E621" s="3" t="n">
        <v>0.760416666666667</v>
      </c>
      <c r="G621" s="1" t="s">
        <v>241</v>
      </c>
      <c r="H621" s="15" t="s">
        <v>59</v>
      </c>
      <c r="I621" s="4" t="n">
        <v>594</v>
      </c>
      <c r="J621" s="4" t="n">
        <v>11290</v>
      </c>
      <c r="K621" s="5" t="n">
        <v>19.006734006734</v>
      </c>
    </row>
    <row r="622" customFormat="false" ht="13.5" hidden="false" customHeight="false" outlineLevel="0" collapsed="false">
      <c r="A622" s="2" t="n">
        <v>2387</v>
      </c>
      <c r="B622" s="15" t="s">
        <v>86</v>
      </c>
      <c r="C622" s="15" t="s">
        <v>19</v>
      </c>
      <c r="D622" s="3" t="n">
        <v>0.708333333333333</v>
      </c>
      <c r="E622" s="3" t="n">
        <v>0.760416666666667</v>
      </c>
      <c r="G622" s="1" t="s">
        <v>241</v>
      </c>
      <c r="H622" s="15" t="s">
        <v>184</v>
      </c>
      <c r="I622" s="4" t="n">
        <v>594</v>
      </c>
      <c r="J622" s="4" t="n">
        <v>18890</v>
      </c>
      <c r="K622" s="5" t="n">
        <v>31.8013468013468</v>
      </c>
    </row>
    <row r="623" customFormat="false" ht="13.5" hidden="false" customHeight="false" outlineLevel="0" collapsed="false">
      <c r="A623" s="2" t="n">
        <v>2388</v>
      </c>
      <c r="B623" s="15" t="s">
        <v>86</v>
      </c>
      <c r="C623" s="15" t="s">
        <v>19</v>
      </c>
      <c r="D623" s="3" t="n">
        <v>0.708333333333333</v>
      </c>
      <c r="E623" s="3" t="n">
        <v>0.760416666666667</v>
      </c>
      <c r="G623" s="1" t="s">
        <v>241</v>
      </c>
      <c r="H623" s="15" t="s">
        <v>185</v>
      </c>
      <c r="I623" s="4" t="n">
        <v>594</v>
      </c>
      <c r="J623" s="4" t="n">
        <v>25090</v>
      </c>
      <c r="K623" s="5" t="n">
        <v>42.2390572390572</v>
      </c>
    </row>
    <row r="624" customFormat="false" ht="13.5" hidden="false" customHeight="false" outlineLevel="0" collapsed="false">
      <c r="A624" s="2" t="n">
        <v>2389</v>
      </c>
      <c r="B624" s="15" t="s">
        <v>86</v>
      </c>
      <c r="C624" s="15" t="s">
        <v>19</v>
      </c>
      <c r="D624" s="3" t="n">
        <v>0.708333333333333</v>
      </c>
      <c r="E624" s="3" t="n">
        <v>0.760416666666667</v>
      </c>
      <c r="G624" s="1" t="s">
        <v>241</v>
      </c>
      <c r="H624" s="15" t="s">
        <v>191</v>
      </c>
      <c r="I624" s="4" t="n">
        <v>1588</v>
      </c>
      <c r="J624" s="4" t="n">
        <v>42890</v>
      </c>
      <c r="K624" s="5" t="n">
        <v>27.0088161209068</v>
      </c>
    </row>
    <row r="625" customFormat="false" ht="13.5" hidden="false" customHeight="false" outlineLevel="0" collapsed="false">
      <c r="A625" s="2" t="n">
        <v>2390</v>
      </c>
      <c r="B625" s="15" t="s">
        <v>86</v>
      </c>
      <c r="C625" s="15" t="s">
        <v>19</v>
      </c>
      <c r="D625" s="3" t="n">
        <v>0.708333333333333</v>
      </c>
      <c r="E625" s="3" t="n">
        <v>0.760416666666667</v>
      </c>
      <c r="G625" s="1" t="s">
        <v>241</v>
      </c>
      <c r="H625" s="15" t="s">
        <v>192</v>
      </c>
      <c r="I625" s="4" t="n">
        <v>1390</v>
      </c>
      <c r="J625" s="4" t="n">
        <v>33590</v>
      </c>
      <c r="K625" s="5" t="n">
        <v>24.1654676258993</v>
      </c>
    </row>
    <row r="626" customFormat="false" ht="13.5" hidden="false" customHeight="false" outlineLevel="0" collapsed="false">
      <c r="A626" s="2" t="n">
        <v>2391</v>
      </c>
      <c r="B626" s="15" t="s">
        <v>86</v>
      </c>
      <c r="C626" s="15" t="s">
        <v>19</v>
      </c>
      <c r="D626" s="3" t="n">
        <v>0.708333333333333</v>
      </c>
      <c r="E626" s="3" t="n">
        <v>0.760416666666667</v>
      </c>
      <c r="G626" s="1" t="s">
        <v>241</v>
      </c>
      <c r="H626" s="15" t="s">
        <v>22</v>
      </c>
      <c r="I626" s="4" t="n">
        <v>1390</v>
      </c>
      <c r="J626" s="4" t="n">
        <v>25990</v>
      </c>
      <c r="K626" s="5" t="n">
        <v>18.6978417266187</v>
      </c>
    </row>
    <row r="627" customFormat="false" ht="13.5" hidden="false" customHeight="false" outlineLevel="0" collapsed="false">
      <c r="A627" s="2" t="n">
        <v>2392</v>
      </c>
      <c r="B627" s="15" t="s">
        <v>86</v>
      </c>
      <c r="C627" s="15" t="s">
        <v>19</v>
      </c>
      <c r="D627" s="3" t="n">
        <v>0.708333333333333</v>
      </c>
      <c r="E627" s="3" t="n">
        <v>0.760416666666667</v>
      </c>
      <c r="G627" s="1" t="s">
        <v>241</v>
      </c>
      <c r="H627" s="15" t="s">
        <v>193</v>
      </c>
      <c r="I627" s="4" t="n">
        <v>1588</v>
      </c>
      <c r="J627" s="4" t="n">
        <v>38990</v>
      </c>
      <c r="K627" s="5" t="n">
        <v>24.5528967254408</v>
      </c>
    </row>
    <row r="628" customFormat="false" ht="13.5" hidden="false" customHeight="false" outlineLevel="0" collapsed="false">
      <c r="A628" s="2" t="n">
        <v>2393</v>
      </c>
      <c r="B628" s="15" t="s">
        <v>86</v>
      </c>
      <c r="C628" s="15" t="s">
        <v>19</v>
      </c>
      <c r="D628" s="3" t="n">
        <v>0.708333333333333</v>
      </c>
      <c r="E628" s="3" t="n">
        <v>0.760416666666667</v>
      </c>
      <c r="G628" s="1" t="s">
        <v>241</v>
      </c>
      <c r="H628" s="15" t="s">
        <v>194</v>
      </c>
      <c r="I628" s="4" t="n">
        <v>1588</v>
      </c>
      <c r="J628" s="4" t="n">
        <v>28190</v>
      </c>
      <c r="K628" s="5" t="n">
        <v>17.7518891687657</v>
      </c>
    </row>
    <row r="629" customFormat="false" ht="13.5" hidden="false" customHeight="false" outlineLevel="0" collapsed="false">
      <c r="A629" s="2" t="n">
        <v>2394</v>
      </c>
      <c r="B629" s="15" t="s">
        <v>86</v>
      </c>
      <c r="C629" s="15" t="s">
        <v>19</v>
      </c>
      <c r="D629" s="3" t="n">
        <v>0.708333333333333</v>
      </c>
      <c r="E629" s="3" t="n">
        <v>0.760416666666667</v>
      </c>
      <c r="G629" s="1" t="s">
        <v>241</v>
      </c>
      <c r="H629" s="15" t="s">
        <v>195</v>
      </c>
      <c r="I629" s="4" t="n">
        <v>1390</v>
      </c>
      <c r="J629" s="4" t="n">
        <v>24340</v>
      </c>
      <c r="K629" s="5" t="n">
        <v>17.5107913669065</v>
      </c>
    </row>
    <row r="630" customFormat="false" ht="13.5" hidden="false" customHeight="false" outlineLevel="0" collapsed="false">
      <c r="A630" s="2" t="n">
        <v>2395</v>
      </c>
      <c r="B630" s="15" t="s">
        <v>86</v>
      </c>
      <c r="C630" s="15" t="s">
        <v>19</v>
      </c>
      <c r="D630" s="3" t="n">
        <v>0.819444444444445</v>
      </c>
      <c r="E630" s="3" t="n">
        <v>0.871527777777778</v>
      </c>
      <c r="G630" s="1" t="s">
        <v>242</v>
      </c>
      <c r="H630" s="15" t="s">
        <v>75</v>
      </c>
      <c r="I630" s="4" t="n">
        <v>994</v>
      </c>
      <c r="J630" s="4" t="n">
        <v>26190</v>
      </c>
      <c r="K630" s="5" t="n">
        <v>26.3480885311871</v>
      </c>
    </row>
    <row r="631" customFormat="false" ht="13.5" hidden="false" customHeight="false" outlineLevel="0" collapsed="false">
      <c r="A631" s="2" t="n">
        <v>2396</v>
      </c>
      <c r="B631" s="15" t="s">
        <v>86</v>
      </c>
      <c r="C631" s="15" t="s">
        <v>19</v>
      </c>
      <c r="D631" s="3" t="n">
        <v>0.819444444444445</v>
      </c>
      <c r="E631" s="3" t="n">
        <v>0.871527777777778</v>
      </c>
      <c r="G631" s="1" t="s">
        <v>242</v>
      </c>
      <c r="H631" s="15" t="s">
        <v>85</v>
      </c>
      <c r="I631" s="4" t="n">
        <v>994</v>
      </c>
      <c r="J631" s="4" t="n">
        <v>32090</v>
      </c>
      <c r="K631" s="5" t="n">
        <v>32.2837022132797</v>
      </c>
    </row>
    <row r="632" customFormat="false" ht="13.5" hidden="false" customHeight="false" outlineLevel="0" collapsed="false">
      <c r="A632" s="2" t="n">
        <v>2397</v>
      </c>
      <c r="B632" s="15" t="s">
        <v>86</v>
      </c>
      <c r="C632" s="15" t="s">
        <v>19</v>
      </c>
      <c r="D632" s="3" t="n">
        <v>0.819444444444445</v>
      </c>
      <c r="E632" s="3" t="n">
        <v>0.871527777777778</v>
      </c>
      <c r="G632" s="1" t="s">
        <v>242</v>
      </c>
      <c r="H632" s="15" t="s">
        <v>25</v>
      </c>
      <c r="I632" s="4" t="n">
        <v>594</v>
      </c>
      <c r="J632" s="4" t="n">
        <v>10890</v>
      </c>
      <c r="K632" s="5" t="n">
        <v>18.3333333333333</v>
      </c>
    </row>
    <row r="633" customFormat="false" ht="13.5" hidden="false" customHeight="false" outlineLevel="0" collapsed="false">
      <c r="A633" s="2" t="n">
        <v>2398</v>
      </c>
      <c r="B633" s="15" t="s">
        <v>86</v>
      </c>
      <c r="C633" s="15" t="s">
        <v>19</v>
      </c>
      <c r="D633" s="3" t="n">
        <v>0.819444444444445</v>
      </c>
      <c r="E633" s="3" t="n">
        <v>0.871527777777778</v>
      </c>
      <c r="G633" s="1" t="s">
        <v>242</v>
      </c>
      <c r="H633" s="15" t="s">
        <v>59</v>
      </c>
      <c r="I633" s="4" t="n">
        <v>594</v>
      </c>
      <c r="J633" s="4" t="n">
        <v>11290</v>
      </c>
      <c r="K633" s="5" t="n">
        <v>19.006734006734</v>
      </c>
    </row>
    <row r="634" customFormat="false" ht="13.5" hidden="false" customHeight="false" outlineLevel="0" collapsed="false">
      <c r="A634" s="2" t="n">
        <v>2399</v>
      </c>
      <c r="B634" s="15" t="s">
        <v>86</v>
      </c>
      <c r="C634" s="15" t="s">
        <v>19</v>
      </c>
      <c r="D634" s="3" t="n">
        <v>0.819444444444445</v>
      </c>
      <c r="E634" s="3" t="n">
        <v>0.871527777777778</v>
      </c>
      <c r="G634" s="1" t="s">
        <v>242</v>
      </c>
      <c r="H634" s="15" t="s">
        <v>184</v>
      </c>
      <c r="I634" s="4" t="n">
        <v>594</v>
      </c>
      <c r="J634" s="4" t="n">
        <v>19090</v>
      </c>
      <c r="K634" s="5" t="n">
        <v>32.1380471380471</v>
      </c>
    </row>
    <row r="635" customFormat="false" ht="13.5" hidden="false" customHeight="false" outlineLevel="0" collapsed="false">
      <c r="A635" s="2" t="n">
        <v>2400</v>
      </c>
      <c r="B635" s="15" t="s">
        <v>86</v>
      </c>
      <c r="C635" s="15" t="s">
        <v>19</v>
      </c>
      <c r="D635" s="3" t="n">
        <v>0.819444444444445</v>
      </c>
      <c r="E635" s="3" t="n">
        <v>0.871527777777778</v>
      </c>
      <c r="G635" s="1" t="s">
        <v>242</v>
      </c>
      <c r="H635" s="15" t="s">
        <v>185</v>
      </c>
      <c r="I635" s="4" t="n">
        <v>594</v>
      </c>
      <c r="J635" s="4" t="n">
        <v>24490</v>
      </c>
      <c r="K635" s="5" t="n">
        <v>41.2289562289562</v>
      </c>
    </row>
    <row r="636" customFormat="false" ht="13.5" hidden="false" customHeight="false" outlineLevel="0" collapsed="false">
      <c r="A636" s="2" t="n">
        <v>2401</v>
      </c>
      <c r="B636" s="15" t="s">
        <v>86</v>
      </c>
      <c r="C636" s="15" t="s">
        <v>19</v>
      </c>
      <c r="D636" s="3" t="n">
        <v>0.819444444444445</v>
      </c>
      <c r="E636" s="3" t="n">
        <v>0.871527777777778</v>
      </c>
      <c r="G636" s="1" t="s">
        <v>242</v>
      </c>
      <c r="H636" s="15" t="s">
        <v>191</v>
      </c>
      <c r="I636" s="4" t="n">
        <v>1588</v>
      </c>
      <c r="J636" s="4" t="n">
        <v>42890</v>
      </c>
      <c r="K636" s="5" t="n">
        <v>27.0088161209068</v>
      </c>
    </row>
    <row r="637" customFormat="false" ht="13.5" hidden="false" customHeight="false" outlineLevel="0" collapsed="false">
      <c r="A637" s="2" t="n">
        <v>2402</v>
      </c>
      <c r="B637" s="15" t="s">
        <v>86</v>
      </c>
      <c r="C637" s="15" t="s">
        <v>19</v>
      </c>
      <c r="D637" s="3" t="n">
        <v>0.819444444444445</v>
      </c>
      <c r="E637" s="3" t="n">
        <v>0.871527777777778</v>
      </c>
      <c r="G637" s="1" t="s">
        <v>242</v>
      </c>
      <c r="H637" s="15" t="s">
        <v>192</v>
      </c>
      <c r="I637" s="4" t="n">
        <v>1390</v>
      </c>
      <c r="J637" s="4" t="n">
        <v>33290</v>
      </c>
      <c r="K637" s="5" t="n">
        <v>23.9496402877698</v>
      </c>
    </row>
    <row r="638" customFormat="false" ht="13.5" hidden="false" customHeight="false" outlineLevel="0" collapsed="false">
      <c r="A638" s="2" t="n">
        <v>2403</v>
      </c>
      <c r="B638" s="15" t="s">
        <v>86</v>
      </c>
      <c r="C638" s="15" t="s">
        <v>19</v>
      </c>
      <c r="D638" s="3" t="n">
        <v>0.819444444444445</v>
      </c>
      <c r="E638" s="3" t="n">
        <v>0.871527777777778</v>
      </c>
      <c r="G638" s="1" t="s">
        <v>242</v>
      </c>
      <c r="H638" s="15" t="s">
        <v>22</v>
      </c>
      <c r="I638" s="4" t="n">
        <v>1390</v>
      </c>
      <c r="J638" s="4" t="n">
        <v>26190</v>
      </c>
      <c r="K638" s="5" t="n">
        <v>18.841726618705</v>
      </c>
    </row>
    <row r="639" customFormat="false" ht="13.5" hidden="false" customHeight="false" outlineLevel="0" collapsed="false">
      <c r="A639" s="2" t="n">
        <v>2404</v>
      </c>
      <c r="B639" s="15" t="s">
        <v>86</v>
      </c>
      <c r="C639" s="15" t="s">
        <v>19</v>
      </c>
      <c r="D639" s="3" t="n">
        <v>0.819444444444445</v>
      </c>
      <c r="E639" s="3" t="n">
        <v>0.871527777777778</v>
      </c>
      <c r="G639" s="1" t="s">
        <v>242</v>
      </c>
      <c r="H639" s="15" t="s">
        <v>193</v>
      </c>
      <c r="I639" s="4" t="n">
        <v>1588</v>
      </c>
      <c r="J639" s="4" t="n">
        <v>38990</v>
      </c>
      <c r="K639" s="5" t="n">
        <v>24.5528967254408</v>
      </c>
    </row>
    <row r="640" customFormat="false" ht="13.5" hidden="false" customHeight="false" outlineLevel="0" collapsed="false">
      <c r="A640" s="2" t="n">
        <v>2405</v>
      </c>
      <c r="B640" s="15" t="s">
        <v>86</v>
      </c>
      <c r="C640" s="15" t="s">
        <v>19</v>
      </c>
      <c r="D640" s="3" t="n">
        <v>0.819444444444445</v>
      </c>
      <c r="E640" s="3" t="n">
        <v>0.871527777777778</v>
      </c>
      <c r="G640" s="1" t="s">
        <v>242</v>
      </c>
      <c r="H640" s="15" t="s">
        <v>194</v>
      </c>
      <c r="I640" s="4" t="n">
        <v>1588</v>
      </c>
      <c r="J640" s="4" t="n">
        <v>28190</v>
      </c>
      <c r="K640" s="5" t="n">
        <v>17.7518891687657</v>
      </c>
    </row>
    <row r="641" customFormat="false" ht="13.5" hidden="false" customHeight="false" outlineLevel="0" collapsed="false">
      <c r="A641" s="2" t="n">
        <v>2406</v>
      </c>
      <c r="B641" s="15" t="s">
        <v>86</v>
      </c>
      <c r="C641" s="15" t="s">
        <v>19</v>
      </c>
      <c r="D641" s="3" t="n">
        <v>0.819444444444445</v>
      </c>
      <c r="E641" s="3" t="n">
        <v>0.871527777777778</v>
      </c>
      <c r="G641" s="1" t="s">
        <v>242</v>
      </c>
      <c r="H641" s="15" t="s">
        <v>195</v>
      </c>
      <c r="I641" s="4" t="n">
        <v>1390</v>
      </c>
      <c r="J641" s="4" t="n">
        <v>24340</v>
      </c>
      <c r="K641" s="5" t="n">
        <v>17.5107913669065</v>
      </c>
    </row>
    <row r="642" customFormat="false" ht="13.5" hidden="false" customHeight="false" outlineLevel="0" collapsed="false">
      <c r="A642" s="2" t="n">
        <v>2939</v>
      </c>
      <c r="B642" s="15" t="s">
        <v>98</v>
      </c>
      <c r="C642" s="15" t="s">
        <v>19</v>
      </c>
      <c r="D642" s="3" t="n">
        <v>0.402777777777778</v>
      </c>
      <c r="E642" s="3" t="n">
        <v>0.458333333333333</v>
      </c>
      <c r="G642" s="1" t="s">
        <v>243</v>
      </c>
      <c r="H642" s="15" t="s">
        <v>75</v>
      </c>
      <c r="I642" s="4" t="n">
        <v>1169</v>
      </c>
      <c r="J642" s="4" t="n">
        <v>34330</v>
      </c>
      <c r="K642" s="5" t="n">
        <v>29.3669803250642</v>
      </c>
    </row>
    <row r="643" customFormat="false" ht="13.5" hidden="false" customHeight="false" outlineLevel="0" collapsed="false">
      <c r="A643" s="2" t="n">
        <v>2940</v>
      </c>
      <c r="B643" s="15" t="s">
        <v>98</v>
      </c>
      <c r="C643" s="15" t="s">
        <v>19</v>
      </c>
      <c r="D643" s="3" t="n">
        <v>0.402777777777778</v>
      </c>
      <c r="E643" s="3" t="n">
        <v>0.458333333333333</v>
      </c>
      <c r="G643" s="1" t="s">
        <v>243</v>
      </c>
      <c r="H643" s="15" t="s">
        <v>85</v>
      </c>
      <c r="I643" s="4" t="n">
        <v>1169</v>
      </c>
      <c r="J643" s="4" t="n">
        <v>38730</v>
      </c>
      <c r="K643" s="5" t="n">
        <v>33.130881094953</v>
      </c>
    </row>
    <row r="644" customFormat="false" ht="13.5" hidden="false" customHeight="false" outlineLevel="0" collapsed="false">
      <c r="A644" s="2" t="n">
        <v>2941</v>
      </c>
      <c r="B644" s="15" t="s">
        <v>98</v>
      </c>
      <c r="C644" s="15" t="s">
        <v>19</v>
      </c>
      <c r="D644" s="3" t="n">
        <v>0.402777777777778</v>
      </c>
      <c r="E644" s="3" t="n">
        <v>0.458333333333333</v>
      </c>
      <c r="G644" s="1" t="s">
        <v>243</v>
      </c>
      <c r="H644" s="15" t="s">
        <v>25</v>
      </c>
      <c r="I644" s="4" t="n">
        <v>769</v>
      </c>
      <c r="J644" s="4" t="n">
        <v>14630</v>
      </c>
      <c r="K644" s="5" t="n">
        <v>19.0247074122237</v>
      </c>
    </row>
    <row r="645" customFormat="false" ht="13.5" hidden="false" customHeight="false" outlineLevel="0" collapsed="false">
      <c r="A645" s="2" t="n">
        <v>2942</v>
      </c>
      <c r="B645" s="15" t="s">
        <v>98</v>
      </c>
      <c r="C645" s="15" t="s">
        <v>19</v>
      </c>
      <c r="D645" s="3" t="n">
        <v>0.402777777777778</v>
      </c>
      <c r="E645" s="3" t="n">
        <v>0.458333333333333</v>
      </c>
      <c r="G645" s="1" t="s">
        <v>243</v>
      </c>
      <c r="H645" s="15" t="s">
        <v>59</v>
      </c>
      <c r="I645" s="4" t="n">
        <v>769</v>
      </c>
      <c r="J645" s="4" t="n">
        <v>15130</v>
      </c>
      <c r="K645" s="5" t="n">
        <v>19.6749024707412</v>
      </c>
    </row>
    <row r="646" customFormat="false" ht="13.5" hidden="false" customHeight="false" outlineLevel="0" collapsed="false">
      <c r="A646" s="2" t="n">
        <v>2943</v>
      </c>
      <c r="B646" s="15" t="s">
        <v>98</v>
      </c>
      <c r="C646" s="15" t="s">
        <v>19</v>
      </c>
      <c r="D646" s="3" t="n">
        <v>0.402777777777778</v>
      </c>
      <c r="E646" s="3" t="n">
        <v>0.458333333333333</v>
      </c>
      <c r="G646" s="1" t="s">
        <v>243</v>
      </c>
      <c r="H646" s="15" t="s">
        <v>184</v>
      </c>
      <c r="I646" s="4" t="n">
        <v>769</v>
      </c>
      <c r="J646" s="4" t="n">
        <v>16530</v>
      </c>
      <c r="K646" s="5" t="n">
        <v>21.4954486345904</v>
      </c>
    </row>
    <row r="647" customFormat="false" ht="13.5" hidden="false" customHeight="false" outlineLevel="0" collapsed="false">
      <c r="A647" s="2" t="n">
        <v>2944</v>
      </c>
      <c r="B647" s="15" t="s">
        <v>98</v>
      </c>
      <c r="C647" s="15" t="s">
        <v>19</v>
      </c>
      <c r="D647" s="3" t="n">
        <v>0.402777777777778</v>
      </c>
      <c r="E647" s="3" t="n">
        <v>0.458333333333333</v>
      </c>
      <c r="G647" s="1" t="s">
        <v>243</v>
      </c>
      <c r="H647" s="15" t="s">
        <v>185</v>
      </c>
      <c r="I647" s="4" t="n">
        <v>769</v>
      </c>
      <c r="J647" s="4" t="n">
        <v>16930</v>
      </c>
      <c r="K647" s="5" t="n">
        <v>22.0156046814044</v>
      </c>
    </row>
    <row r="648" customFormat="false" ht="13.5" hidden="false" customHeight="false" outlineLevel="0" collapsed="false">
      <c r="A648" s="2" t="n">
        <v>2945</v>
      </c>
      <c r="B648" s="15" t="s">
        <v>98</v>
      </c>
      <c r="C648" s="15" t="s">
        <v>19</v>
      </c>
      <c r="D648" s="3" t="n">
        <v>0.819444444444445</v>
      </c>
      <c r="E648" s="3" t="n">
        <v>0.875</v>
      </c>
      <c r="G648" s="1" t="s">
        <v>244</v>
      </c>
      <c r="H648" s="15" t="s">
        <v>75</v>
      </c>
      <c r="I648" s="4" t="n">
        <v>1169</v>
      </c>
      <c r="J648" s="4" t="n">
        <v>34330</v>
      </c>
      <c r="K648" s="5" t="n">
        <v>29.3669803250642</v>
      </c>
    </row>
    <row r="649" customFormat="false" ht="13.5" hidden="false" customHeight="false" outlineLevel="0" collapsed="false">
      <c r="A649" s="2" t="n">
        <v>2946</v>
      </c>
      <c r="B649" s="15" t="s">
        <v>98</v>
      </c>
      <c r="C649" s="15" t="s">
        <v>19</v>
      </c>
      <c r="D649" s="3" t="n">
        <v>0.819444444444445</v>
      </c>
      <c r="E649" s="3" t="n">
        <v>0.875</v>
      </c>
      <c r="G649" s="1" t="s">
        <v>244</v>
      </c>
      <c r="H649" s="15" t="s">
        <v>85</v>
      </c>
      <c r="I649" s="4" t="n">
        <v>1169</v>
      </c>
      <c r="J649" s="4" t="n">
        <v>38730</v>
      </c>
      <c r="K649" s="5" t="n">
        <v>33.130881094953</v>
      </c>
    </row>
    <row r="650" customFormat="false" ht="13.5" hidden="false" customHeight="false" outlineLevel="0" collapsed="false">
      <c r="A650" s="2" t="n">
        <v>2947</v>
      </c>
      <c r="B650" s="15" t="s">
        <v>98</v>
      </c>
      <c r="C650" s="15" t="s">
        <v>19</v>
      </c>
      <c r="D650" s="3" t="n">
        <v>0.819444444444445</v>
      </c>
      <c r="E650" s="3" t="n">
        <v>0.875</v>
      </c>
      <c r="G650" s="1" t="s">
        <v>244</v>
      </c>
      <c r="H650" s="15" t="s">
        <v>25</v>
      </c>
      <c r="I650" s="4" t="n">
        <v>769</v>
      </c>
      <c r="J650" s="4" t="n">
        <v>14630</v>
      </c>
      <c r="K650" s="5" t="n">
        <v>19.0247074122237</v>
      </c>
    </row>
    <row r="651" customFormat="false" ht="13.5" hidden="false" customHeight="false" outlineLevel="0" collapsed="false">
      <c r="A651" s="2" t="n">
        <v>2948</v>
      </c>
      <c r="B651" s="15" t="s">
        <v>98</v>
      </c>
      <c r="C651" s="15" t="s">
        <v>19</v>
      </c>
      <c r="D651" s="3" t="n">
        <v>0.819444444444445</v>
      </c>
      <c r="E651" s="3" t="n">
        <v>0.875</v>
      </c>
      <c r="G651" s="1" t="s">
        <v>244</v>
      </c>
      <c r="H651" s="15" t="s">
        <v>59</v>
      </c>
      <c r="I651" s="4" t="n">
        <v>769</v>
      </c>
      <c r="J651" s="4" t="n">
        <v>15130</v>
      </c>
      <c r="K651" s="5" t="n">
        <v>19.6749024707412</v>
      </c>
    </row>
    <row r="652" customFormat="false" ht="13.5" hidden="false" customHeight="false" outlineLevel="0" collapsed="false">
      <c r="A652" s="2" t="n">
        <v>2949</v>
      </c>
      <c r="B652" s="15" t="s">
        <v>98</v>
      </c>
      <c r="C652" s="15" t="s">
        <v>19</v>
      </c>
      <c r="D652" s="3" t="n">
        <v>0.819444444444445</v>
      </c>
      <c r="E652" s="3" t="n">
        <v>0.875</v>
      </c>
      <c r="G652" s="1" t="s">
        <v>244</v>
      </c>
      <c r="H652" s="15" t="s">
        <v>184</v>
      </c>
      <c r="I652" s="4" t="n">
        <v>769</v>
      </c>
      <c r="J652" s="4" t="n">
        <v>16530</v>
      </c>
      <c r="K652" s="5" t="n">
        <v>21.4954486345904</v>
      </c>
    </row>
    <row r="653" customFormat="false" ht="13.5" hidden="false" customHeight="false" outlineLevel="0" collapsed="false">
      <c r="A653" s="2" t="n">
        <v>2950</v>
      </c>
      <c r="B653" s="15" t="s">
        <v>98</v>
      </c>
      <c r="C653" s="15" t="s">
        <v>19</v>
      </c>
      <c r="D653" s="3" t="n">
        <v>0.819444444444445</v>
      </c>
      <c r="E653" s="3" t="n">
        <v>0.875</v>
      </c>
      <c r="G653" s="1" t="s">
        <v>244</v>
      </c>
      <c r="H653" s="15" t="s">
        <v>185</v>
      </c>
      <c r="I653" s="4" t="n">
        <v>769</v>
      </c>
      <c r="J653" s="4" t="n">
        <v>16930</v>
      </c>
      <c r="K653" s="5" t="n">
        <v>22.0156046814044</v>
      </c>
    </row>
    <row r="654" customFormat="false" ht="13.5" hidden="false" customHeight="false" outlineLevel="0" collapsed="false">
      <c r="A654" s="2" t="n">
        <v>3075</v>
      </c>
      <c r="B654" s="15" t="s">
        <v>101</v>
      </c>
      <c r="C654" s="15" t="s">
        <v>19</v>
      </c>
      <c r="D654" s="3" t="n">
        <v>0.326388888888889</v>
      </c>
      <c r="E654" s="3" t="n">
        <v>0.402777777777778</v>
      </c>
      <c r="G654" s="1" t="s">
        <v>245</v>
      </c>
      <c r="H654" s="15" t="s">
        <v>75</v>
      </c>
      <c r="I654" s="4" t="n">
        <v>1397</v>
      </c>
      <c r="J654" s="4" t="n">
        <v>40730</v>
      </c>
      <c r="K654" s="5" t="n">
        <v>29.1553328561203</v>
      </c>
    </row>
    <row r="655" customFormat="false" ht="13.5" hidden="false" customHeight="false" outlineLevel="0" collapsed="false">
      <c r="A655" s="2" t="n">
        <v>3076</v>
      </c>
      <c r="B655" s="15" t="s">
        <v>101</v>
      </c>
      <c r="C655" s="15" t="s">
        <v>19</v>
      </c>
      <c r="D655" s="3" t="n">
        <v>0.326388888888889</v>
      </c>
      <c r="E655" s="3" t="n">
        <v>0.402777777777778</v>
      </c>
      <c r="G655" s="1" t="s">
        <v>245</v>
      </c>
      <c r="H655" s="15" t="s">
        <v>85</v>
      </c>
      <c r="I655" s="4" t="n">
        <v>1397</v>
      </c>
      <c r="J655" s="4" t="n">
        <v>44530</v>
      </c>
      <c r="K655" s="5" t="n">
        <v>31.8754473872584</v>
      </c>
    </row>
    <row r="656" customFormat="false" ht="13.5" hidden="false" customHeight="false" outlineLevel="0" collapsed="false">
      <c r="A656" s="2" t="n">
        <v>3077</v>
      </c>
      <c r="B656" s="15" t="s">
        <v>101</v>
      </c>
      <c r="C656" s="15" t="s">
        <v>19</v>
      </c>
      <c r="D656" s="3" t="n">
        <v>0.326388888888889</v>
      </c>
      <c r="E656" s="3" t="n">
        <v>0.402777777777778</v>
      </c>
      <c r="G656" s="1" t="s">
        <v>245</v>
      </c>
      <c r="H656" s="15" t="s">
        <v>25</v>
      </c>
      <c r="I656" s="4" t="n">
        <v>997</v>
      </c>
      <c r="J656" s="4" t="n">
        <v>16430</v>
      </c>
      <c r="K656" s="5" t="n">
        <v>16.4794383149448</v>
      </c>
    </row>
    <row r="657" customFormat="false" ht="13.5" hidden="false" customHeight="false" outlineLevel="0" collapsed="false">
      <c r="A657" s="2" t="n">
        <v>3078</v>
      </c>
      <c r="B657" s="15" t="s">
        <v>101</v>
      </c>
      <c r="C657" s="15" t="s">
        <v>19</v>
      </c>
      <c r="D657" s="3" t="n">
        <v>0.326388888888889</v>
      </c>
      <c r="E657" s="3" t="n">
        <v>0.402777777777778</v>
      </c>
      <c r="G657" s="1" t="s">
        <v>245</v>
      </c>
      <c r="H657" s="15" t="s">
        <v>59</v>
      </c>
      <c r="I657" s="4" t="n">
        <v>997</v>
      </c>
      <c r="J657" s="4" t="n">
        <v>18130</v>
      </c>
      <c r="K657" s="5" t="n">
        <v>18.1845536609829</v>
      </c>
    </row>
    <row r="658" customFormat="false" ht="13.5" hidden="false" customHeight="false" outlineLevel="0" collapsed="false">
      <c r="A658" s="2" t="n">
        <v>3079</v>
      </c>
      <c r="B658" s="15" t="s">
        <v>101</v>
      </c>
      <c r="C658" s="15" t="s">
        <v>19</v>
      </c>
      <c r="D658" s="3" t="n">
        <v>0.326388888888889</v>
      </c>
      <c r="E658" s="3" t="n">
        <v>0.402777777777778</v>
      </c>
      <c r="G658" s="1" t="s">
        <v>245</v>
      </c>
      <c r="H658" s="15" t="s">
        <v>184</v>
      </c>
      <c r="I658" s="4" t="n">
        <v>997</v>
      </c>
      <c r="J658" s="4" t="n">
        <v>19130</v>
      </c>
      <c r="K658" s="5" t="n">
        <v>19.1875626880642</v>
      </c>
    </row>
    <row r="659" customFormat="false" ht="13.5" hidden="false" customHeight="false" outlineLevel="0" collapsed="false">
      <c r="A659" s="2" t="n">
        <v>3080</v>
      </c>
      <c r="B659" s="15" t="s">
        <v>101</v>
      </c>
      <c r="C659" s="15" t="s">
        <v>19</v>
      </c>
      <c r="D659" s="3" t="n">
        <v>0.326388888888889</v>
      </c>
      <c r="E659" s="3" t="n">
        <v>0.402777777777778</v>
      </c>
      <c r="G659" s="1" t="s">
        <v>245</v>
      </c>
      <c r="H659" s="15" t="s">
        <v>185</v>
      </c>
      <c r="I659" s="4" t="n">
        <v>997</v>
      </c>
      <c r="J659" s="4" t="n">
        <v>23430</v>
      </c>
      <c r="K659" s="5" t="n">
        <v>23.5005015045135</v>
      </c>
    </row>
    <row r="660" customFormat="false" ht="13.5" hidden="false" customHeight="false" outlineLevel="0" collapsed="false">
      <c r="A660" s="2" t="n">
        <v>3081</v>
      </c>
      <c r="B660" s="15" t="s">
        <v>101</v>
      </c>
      <c r="C660" s="15" t="s">
        <v>19</v>
      </c>
      <c r="D660" s="3" t="n">
        <v>0.430555555555556</v>
      </c>
      <c r="E660" s="3" t="n">
        <v>0.503472222222222</v>
      </c>
      <c r="G660" s="1" t="s">
        <v>246</v>
      </c>
      <c r="H660" s="15" t="s">
        <v>75</v>
      </c>
      <c r="I660" s="4" t="n">
        <v>1397</v>
      </c>
      <c r="J660" s="4" t="n">
        <v>40730</v>
      </c>
      <c r="K660" s="5" t="n">
        <v>29.1553328561203</v>
      </c>
    </row>
    <row r="661" customFormat="false" ht="13.5" hidden="false" customHeight="false" outlineLevel="0" collapsed="false">
      <c r="A661" s="2" t="n">
        <v>3082</v>
      </c>
      <c r="B661" s="15" t="s">
        <v>101</v>
      </c>
      <c r="C661" s="15" t="s">
        <v>19</v>
      </c>
      <c r="D661" s="3" t="n">
        <v>0.430555555555556</v>
      </c>
      <c r="E661" s="3" t="n">
        <v>0.503472222222222</v>
      </c>
      <c r="G661" s="1" t="s">
        <v>246</v>
      </c>
      <c r="H661" s="15" t="s">
        <v>85</v>
      </c>
      <c r="I661" s="4" t="n">
        <v>1397</v>
      </c>
      <c r="J661" s="4" t="n">
        <v>44530</v>
      </c>
      <c r="K661" s="5" t="n">
        <v>31.8754473872584</v>
      </c>
    </row>
    <row r="662" customFormat="false" ht="13.5" hidden="false" customHeight="false" outlineLevel="0" collapsed="false">
      <c r="A662" s="2" t="n">
        <v>3083</v>
      </c>
      <c r="B662" s="15" t="s">
        <v>101</v>
      </c>
      <c r="C662" s="15" t="s">
        <v>19</v>
      </c>
      <c r="D662" s="3" t="n">
        <v>0.430555555555556</v>
      </c>
      <c r="E662" s="3" t="n">
        <v>0.503472222222222</v>
      </c>
      <c r="G662" s="1" t="s">
        <v>246</v>
      </c>
      <c r="H662" s="15" t="s">
        <v>25</v>
      </c>
      <c r="I662" s="4" t="n">
        <v>997</v>
      </c>
      <c r="J662" s="4" t="n">
        <v>16430</v>
      </c>
      <c r="K662" s="5" t="n">
        <v>16.4794383149448</v>
      </c>
    </row>
    <row r="663" customFormat="false" ht="13.5" hidden="false" customHeight="false" outlineLevel="0" collapsed="false">
      <c r="A663" s="2" t="n">
        <v>3084</v>
      </c>
      <c r="B663" s="15" t="s">
        <v>101</v>
      </c>
      <c r="C663" s="15" t="s">
        <v>19</v>
      </c>
      <c r="D663" s="3" t="n">
        <v>0.430555555555556</v>
      </c>
      <c r="E663" s="3" t="n">
        <v>0.503472222222222</v>
      </c>
      <c r="G663" s="1" t="s">
        <v>246</v>
      </c>
      <c r="H663" s="15" t="s">
        <v>59</v>
      </c>
      <c r="I663" s="4" t="n">
        <v>997</v>
      </c>
      <c r="J663" s="4" t="n">
        <v>18130</v>
      </c>
      <c r="K663" s="5" t="n">
        <v>18.1845536609829</v>
      </c>
    </row>
    <row r="664" customFormat="false" ht="13.5" hidden="false" customHeight="false" outlineLevel="0" collapsed="false">
      <c r="A664" s="2" t="n">
        <v>3085</v>
      </c>
      <c r="B664" s="15" t="s">
        <v>101</v>
      </c>
      <c r="C664" s="15" t="s">
        <v>19</v>
      </c>
      <c r="D664" s="3" t="n">
        <v>0.430555555555556</v>
      </c>
      <c r="E664" s="3" t="n">
        <v>0.503472222222222</v>
      </c>
      <c r="G664" s="1" t="s">
        <v>246</v>
      </c>
      <c r="H664" s="15" t="s">
        <v>184</v>
      </c>
      <c r="I664" s="4" t="n">
        <v>997</v>
      </c>
      <c r="J664" s="4" t="n">
        <v>19130</v>
      </c>
      <c r="K664" s="5" t="n">
        <v>19.1875626880642</v>
      </c>
    </row>
    <row r="665" customFormat="false" ht="13.5" hidden="false" customHeight="false" outlineLevel="0" collapsed="false">
      <c r="A665" s="2" t="n">
        <v>3086</v>
      </c>
      <c r="B665" s="15" t="s">
        <v>101</v>
      </c>
      <c r="C665" s="15" t="s">
        <v>19</v>
      </c>
      <c r="D665" s="3" t="n">
        <v>0.430555555555556</v>
      </c>
      <c r="E665" s="3" t="n">
        <v>0.503472222222222</v>
      </c>
      <c r="G665" s="1" t="s">
        <v>246</v>
      </c>
      <c r="H665" s="15" t="s">
        <v>185</v>
      </c>
      <c r="I665" s="4" t="n">
        <v>997</v>
      </c>
      <c r="J665" s="4" t="n">
        <v>23430</v>
      </c>
      <c r="K665" s="5" t="n">
        <v>23.5005015045135</v>
      </c>
    </row>
    <row r="666" customFormat="false" ht="13.5" hidden="false" customHeight="false" outlineLevel="0" collapsed="false">
      <c r="A666" s="2" t="n">
        <v>3087</v>
      </c>
      <c r="B666" s="15" t="s">
        <v>101</v>
      </c>
      <c r="C666" s="15" t="s">
        <v>19</v>
      </c>
      <c r="D666" s="3" t="n">
        <v>0.430555555555556</v>
      </c>
      <c r="E666" s="3" t="n">
        <v>0.503472222222222</v>
      </c>
      <c r="G666" s="1" t="s">
        <v>246</v>
      </c>
      <c r="H666" s="15" t="s">
        <v>191</v>
      </c>
      <c r="I666" s="4" t="n">
        <v>2395</v>
      </c>
      <c r="J666" s="4" t="n">
        <v>57030</v>
      </c>
      <c r="K666" s="5" t="n">
        <v>23.812108559499</v>
      </c>
    </row>
    <row r="667" customFormat="false" ht="13.5" hidden="false" customHeight="false" outlineLevel="0" collapsed="false">
      <c r="A667" s="2" t="n">
        <v>3088</v>
      </c>
      <c r="B667" s="15" t="s">
        <v>101</v>
      </c>
      <c r="C667" s="15" t="s">
        <v>19</v>
      </c>
      <c r="D667" s="3" t="n">
        <v>0.430555555555556</v>
      </c>
      <c r="E667" s="3" t="n">
        <v>0.503472222222222</v>
      </c>
      <c r="G667" s="1" t="s">
        <v>246</v>
      </c>
      <c r="H667" s="15" t="s">
        <v>192</v>
      </c>
      <c r="I667" s="4" t="n">
        <v>2062</v>
      </c>
      <c r="J667" s="4" t="n">
        <v>47830</v>
      </c>
      <c r="K667" s="5" t="n">
        <v>23.19592628516</v>
      </c>
    </row>
    <row r="668" customFormat="false" ht="13.5" hidden="false" customHeight="false" outlineLevel="0" collapsed="false">
      <c r="A668" s="2" t="n">
        <v>3089</v>
      </c>
      <c r="B668" s="15" t="s">
        <v>101</v>
      </c>
      <c r="C668" s="15" t="s">
        <v>19</v>
      </c>
      <c r="D668" s="3" t="n">
        <v>0.430555555555556</v>
      </c>
      <c r="E668" s="3" t="n">
        <v>0.503472222222222</v>
      </c>
      <c r="G668" s="1" t="s">
        <v>246</v>
      </c>
      <c r="H668" s="15" t="s">
        <v>22</v>
      </c>
      <c r="I668" s="4" t="n">
        <v>2062</v>
      </c>
      <c r="J668" s="4" t="n">
        <v>26230</v>
      </c>
      <c r="K668" s="5" t="n">
        <v>12.7206595538312</v>
      </c>
    </row>
    <row r="669" customFormat="false" ht="13.5" hidden="false" customHeight="false" outlineLevel="0" collapsed="false">
      <c r="A669" s="2" t="n">
        <v>3090</v>
      </c>
      <c r="B669" s="15" t="s">
        <v>101</v>
      </c>
      <c r="C669" s="15" t="s">
        <v>19</v>
      </c>
      <c r="D669" s="3" t="n">
        <v>0.430555555555556</v>
      </c>
      <c r="E669" s="3" t="n">
        <v>0.503472222222222</v>
      </c>
      <c r="G669" s="1" t="s">
        <v>246</v>
      </c>
      <c r="H669" s="15" t="s">
        <v>193</v>
      </c>
      <c r="I669" s="4" t="n">
        <v>2395</v>
      </c>
      <c r="J669" s="4" t="n">
        <v>50930</v>
      </c>
      <c r="K669" s="5" t="n">
        <v>21.2651356993737</v>
      </c>
    </row>
    <row r="670" customFormat="false" ht="13.5" hidden="false" customHeight="false" outlineLevel="0" collapsed="false">
      <c r="A670" s="2" t="n">
        <v>3091</v>
      </c>
      <c r="B670" s="15" t="s">
        <v>101</v>
      </c>
      <c r="C670" s="15" t="s">
        <v>19</v>
      </c>
      <c r="D670" s="3" t="n">
        <v>0.430555555555556</v>
      </c>
      <c r="E670" s="3" t="n">
        <v>0.503472222222222</v>
      </c>
      <c r="G670" s="1" t="s">
        <v>246</v>
      </c>
      <c r="H670" s="15" t="s">
        <v>194</v>
      </c>
      <c r="I670" s="4" t="n">
        <v>2395</v>
      </c>
      <c r="J670" s="4" t="n">
        <v>36380</v>
      </c>
      <c r="K670" s="5" t="n">
        <v>15.1899791231733</v>
      </c>
    </row>
    <row r="671" customFormat="false" ht="13.5" hidden="false" customHeight="false" outlineLevel="0" collapsed="false">
      <c r="A671" s="2" t="n">
        <v>3092</v>
      </c>
      <c r="B671" s="15" t="s">
        <v>101</v>
      </c>
      <c r="C671" s="15" t="s">
        <v>19</v>
      </c>
      <c r="D671" s="3" t="n">
        <v>0.430555555555556</v>
      </c>
      <c r="E671" s="3" t="n">
        <v>0.503472222222222</v>
      </c>
      <c r="G671" s="1" t="s">
        <v>246</v>
      </c>
      <c r="H671" s="15" t="s">
        <v>195</v>
      </c>
      <c r="I671" s="4" t="n">
        <v>2062</v>
      </c>
      <c r="J671" s="4" t="n">
        <v>30780</v>
      </c>
      <c r="K671" s="5" t="n">
        <v>14.9272550921436</v>
      </c>
    </row>
    <row r="672" customFormat="false" ht="13.5" hidden="false" customHeight="false" outlineLevel="0" collapsed="false">
      <c r="A672" s="2" t="n">
        <v>3093</v>
      </c>
      <c r="B672" s="15" t="s">
        <v>101</v>
      </c>
      <c r="C672" s="15" t="s">
        <v>19</v>
      </c>
      <c r="D672" s="3" t="n">
        <v>0.559027777777778</v>
      </c>
      <c r="E672" s="3" t="n">
        <v>0.635416666666667</v>
      </c>
      <c r="G672" s="1" t="s">
        <v>247</v>
      </c>
      <c r="H672" s="15" t="s">
        <v>75</v>
      </c>
      <c r="I672" s="4" t="n">
        <v>1397</v>
      </c>
      <c r="J672" s="4" t="n">
        <v>40730</v>
      </c>
      <c r="K672" s="5" t="n">
        <v>29.1553328561203</v>
      </c>
    </row>
    <row r="673" customFormat="false" ht="13.5" hidden="false" customHeight="false" outlineLevel="0" collapsed="false">
      <c r="A673" s="2" t="n">
        <v>3094</v>
      </c>
      <c r="B673" s="15" t="s">
        <v>101</v>
      </c>
      <c r="C673" s="15" t="s">
        <v>19</v>
      </c>
      <c r="D673" s="3" t="n">
        <v>0.559027777777778</v>
      </c>
      <c r="E673" s="3" t="n">
        <v>0.635416666666667</v>
      </c>
      <c r="G673" s="1" t="s">
        <v>247</v>
      </c>
      <c r="H673" s="15" t="s">
        <v>85</v>
      </c>
      <c r="I673" s="4" t="n">
        <v>1397</v>
      </c>
      <c r="J673" s="4" t="n">
        <v>44530</v>
      </c>
      <c r="K673" s="5" t="n">
        <v>31.8754473872584</v>
      </c>
    </row>
    <row r="674" customFormat="false" ht="13.5" hidden="false" customHeight="false" outlineLevel="0" collapsed="false">
      <c r="A674" s="2" t="n">
        <v>3095</v>
      </c>
      <c r="B674" s="15" t="s">
        <v>101</v>
      </c>
      <c r="C674" s="15" t="s">
        <v>19</v>
      </c>
      <c r="D674" s="3" t="n">
        <v>0.559027777777778</v>
      </c>
      <c r="E674" s="3" t="n">
        <v>0.635416666666667</v>
      </c>
      <c r="G674" s="1" t="s">
        <v>247</v>
      </c>
      <c r="H674" s="15" t="s">
        <v>25</v>
      </c>
      <c r="I674" s="4" t="n">
        <v>997</v>
      </c>
      <c r="J674" s="4" t="n">
        <v>15930</v>
      </c>
      <c r="K674" s="5" t="n">
        <v>15.9779338014042</v>
      </c>
    </row>
    <row r="675" customFormat="false" ht="13.5" hidden="false" customHeight="false" outlineLevel="0" collapsed="false">
      <c r="A675" s="2" t="n">
        <v>3096</v>
      </c>
      <c r="B675" s="15" t="s">
        <v>101</v>
      </c>
      <c r="C675" s="15" t="s">
        <v>19</v>
      </c>
      <c r="D675" s="3" t="n">
        <v>0.559027777777778</v>
      </c>
      <c r="E675" s="3" t="n">
        <v>0.635416666666667</v>
      </c>
      <c r="G675" s="1" t="s">
        <v>247</v>
      </c>
      <c r="H675" s="15" t="s">
        <v>59</v>
      </c>
      <c r="I675" s="4" t="n">
        <v>997</v>
      </c>
      <c r="J675" s="4" t="n">
        <v>17630</v>
      </c>
      <c r="K675" s="5" t="n">
        <v>17.6830491474423</v>
      </c>
    </row>
    <row r="676" customFormat="false" ht="13.5" hidden="false" customHeight="false" outlineLevel="0" collapsed="false">
      <c r="A676" s="2" t="n">
        <v>3097</v>
      </c>
      <c r="B676" s="15" t="s">
        <v>101</v>
      </c>
      <c r="C676" s="15" t="s">
        <v>19</v>
      </c>
      <c r="D676" s="3" t="n">
        <v>0.559027777777778</v>
      </c>
      <c r="E676" s="3" t="n">
        <v>0.635416666666667</v>
      </c>
      <c r="G676" s="1" t="s">
        <v>247</v>
      </c>
      <c r="H676" s="15" t="s">
        <v>184</v>
      </c>
      <c r="I676" s="4" t="n">
        <v>997</v>
      </c>
      <c r="J676" s="4" t="n">
        <v>18330</v>
      </c>
      <c r="K676" s="5" t="n">
        <v>18.3851554663992</v>
      </c>
    </row>
    <row r="677" customFormat="false" ht="13.5" hidden="false" customHeight="false" outlineLevel="0" collapsed="false">
      <c r="A677" s="2" t="n">
        <v>3098</v>
      </c>
      <c r="B677" s="15" t="s">
        <v>101</v>
      </c>
      <c r="C677" s="15" t="s">
        <v>19</v>
      </c>
      <c r="D677" s="3" t="n">
        <v>0.559027777777778</v>
      </c>
      <c r="E677" s="3" t="n">
        <v>0.635416666666667</v>
      </c>
      <c r="G677" s="1" t="s">
        <v>247</v>
      </c>
      <c r="H677" s="15" t="s">
        <v>185</v>
      </c>
      <c r="I677" s="4" t="n">
        <v>997</v>
      </c>
      <c r="J677" s="4" t="n">
        <v>22630</v>
      </c>
      <c r="K677" s="5" t="n">
        <v>22.6980942828485</v>
      </c>
    </row>
    <row r="678" customFormat="false" ht="13.5" hidden="false" customHeight="false" outlineLevel="0" collapsed="false">
      <c r="A678" s="2" t="n">
        <v>3099</v>
      </c>
      <c r="B678" s="15" t="s">
        <v>101</v>
      </c>
      <c r="C678" s="15" t="s">
        <v>19</v>
      </c>
      <c r="D678" s="3" t="n">
        <v>0.708333333333333</v>
      </c>
      <c r="E678" s="3" t="n">
        <v>0.784722222222222</v>
      </c>
      <c r="G678" s="1" t="s">
        <v>248</v>
      </c>
      <c r="H678" s="15" t="s">
        <v>75</v>
      </c>
      <c r="I678" s="4" t="n">
        <v>1397</v>
      </c>
      <c r="J678" s="4" t="n">
        <v>40730</v>
      </c>
      <c r="K678" s="5" t="n">
        <v>29.1553328561203</v>
      </c>
    </row>
    <row r="679" customFormat="false" ht="13.5" hidden="false" customHeight="false" outlineLevel="0" collapsed="false">
      <c r="A679" s="2" t="n">
        <v>3100</v>
      </c>
      <c r="B679" s="15" t="s">
        <v>101</v>
      </c>
      <c r="C679" s="15" t="s">
        <v>19</v>
      </c>
      <c r="D679" s="3" t="n">
        <v>0.708333333333333</v>
      </c>
      <c r="E679" s="3" t="n">
        <v>0.784722222222222</v>
      </c>
      <c r="G679" s="1" t="s">
        <v>248</v>
      </c>
      <c r="H679" s="15" t="s">
        <v>85</v>
      </c>
      <c r="I679" s="4" t="n">
        <v>1397</v>
      </c>
      <c r="J679" s="4" t="n">
        <v>44530</v>
      </c>
      <c r="K679" s="5" t="n">
        <v>31.8754473872584</v>
      </c>
    </row>
    <row r="680" customFormat="false" ht="13.5" hidden="false" customHeight="false" outlineLevel="0" collapsed="false">
      <c r="A680" s="2" t="n">
        <v>3101</v>
      </c>
      <c r="B680" s="15" t="s">
        <v>101</v>
      </c>
      <c r="C680" s="15" t="s">
        <v>19</v>
      </c>
      <c r="D680" s="3" t="n">
        <v>0.708333333333333</v>
      </c>
      <c r="E680" s="3" t="n">
        <v>0.784722222222222</v>
      </c>
      <c r="G680" s="1" t="s">
        <v>248</v>
      </c>
      <c r="H680" s="15" t="s">
        <v>25</v>
      </c>
      <c r="I680" s="4" t="n">
        <v>997</v>
      </c>
      <c r="J680" s="4" t="n">
        <v>15930</v>
      </c>
      <c r="K680" s="5" t="n">
        <v>15.9779338014042</v>
      </c>
    </row>
    <row r="681" customFormat="false" ht="13.5" hidden="false" customHeight="false" outlineLevel="0" collapsed="false">
      <c r="A681" s="2" t="n">
        <v>3102</v>
      </c>
      <c r="B681" s="15" t="s">
        <v>101</v>
      </c>
      <c r="C681" s="15" t="s">
        <v>19</v>
      </c>
      <c r="D681" s="3" t="n">
        <v>0.708333333333333</v>
      </c>
      <c r="E681" s="3" t="n">
        <v>0.784722222222222</v>
      </c>
      <c r="G681" s="1" t="s">
        <v>248</v>
      </c>
      <c r="H681" s="15" t="s">
        <v>59</v>
      </c>
      <c r="I681" s="4" t="n">
        <v>997</v>
      </c>
      <c r="J681" s="4" t="n">
        <v>17630</v>
      </c>
      <c r="K681" s="5" t="n">
        <v>17.6830491474423</v>
      </c>
    </row>
    <row r="682" customFormat="false" ht="13.5" hidden="false" customHeight="false" outlineLevel="0" collapsed="false">
      <c r="A682" s="2" t="n">
        <v>3103</v>
      </c>
      <c r="B682" s="15" t="s">
        <v>101</v>
      </c>
      <c r="C682" s="15" t="s">
        <v>19</v>
      </c>
      <c r="D682" s="3" t="n">
        <v>0.708333333333333</v>
      </c>
      <c r="E682" s="3" t="n">
        <v>0.784722222222222</v>
      </c>
      <c r="G682" s="1" t="s">
        <v>248</v>
      </c>
      <c r="H682" s="15" t="s">
        <v>184</v>
      </c>
      <c r="I682" s="4" t="n">
        <v>997</v>
      </c>
      <c r="J682" s="4" t="n">
        <v>18330</v>
      </c>
      <c r="K682" s="5" t="n">
        <v>18.3851554663992</v>
      </c>
    </row>
    <row r="683" customFormat="false" ht="13.5" hidden="false" customHeight="false" outlineLevel="0" collapsed="false">
      <c r="A683" s="2" t="n">
        <v>3104</v>
      </c>
      <c r="B683" s="15" t="s">
        <v>101</v>
      </c>
      <c r="C683" s="15" t="s">
        <v>19</v>
      </c>
      <c r="D683" s="3" t="n">
        <v>0.708333333333333</v>
      </c>
      <c r="E683" s="3" t="n">
        <v>0.784722222222222</v>
      </c>
      <c r="G683" s="1" t="s">
        <v>248</v>
      </c>
      <c r="H683" s="15" t="s">
        <v>185</v>
      </c>
      <c r="I683" s="4" t="n">
        <v>997</v>
      </c>
      <c r="J683" s="4" t="n">
        <v>22630</v>
      </c>
      <c r="K683" s="5" t="n">
        <v>22.6980942828485</v>
      </c>
    </row>
    <row r="684" customFormat="false" ht="13.5" hidden="false" customHeight="false" outlineLevel="0" collapsed="false">
      <c r="A684" s="2" t="n">
        <v>3105</v>
      </c>
      <c r="B684" s="15" t="s">
        <v>101</v>
      </c>
      <c r="C684" s="15" t="s">
        <v>19</v>
      </c>
      <c r="D684" s="3" t="n">
        <v>0.798611111111111</v>
      </c>
      <c r="E684" s="3" t="n">
        <v>0.875</v>
      </c>
      <c r="G684" s="1" t="s">
        <v>249</v>
      </c>
      <c r="H684" s="15" t="s">
        <v>85</v>
      </c>
      <c r="I684" s="4" t="n">
        <v>1397</v>
      </c>
      <c r="J684" s="4" t="n">
        <v>40730</v>
      </c>
      <c r="K684" s="5" t="n">
        <v>29.1553328561203</v>
      </c>
    </row>
    <row r="685" customFormat="false" ht="13.5" hidden="false" customHeight="false" outlineLevel="0" collapsed="false">
      <c r="A685" s="2" t="n">
        <v>3106</v>
      </c>
      <c r="B685" s="15" t="s">
        <v>101</v>
      </c>
      <c r="C685" s="15" t="s">
        <v>19</v>
      </c>
      <c r="D685" s="3" t="n">
        <v>0.798611111111111</v>
      </c>
      <c r="E685" s="3" t="n">
        <v>0.875</v>
      </c>
      <c r="G685" s="1" t="s">
        <v>249</v>
      </c>
      <c r="H685" s="15" t="s">
        <v>59</v>
      </c>
      <c r="I685" s="4" t="n">
        <v>997</v>
      </c>
      <c r="J685" s="4" t="n">
        <v>15930</v>
      </c>
      <c r="K685" s="5" t="n">
        <v>15.9779338014042</v>
      </c>
    </row>
    <row r="686" customFormat="false" ht="13.5" hidden="false" customHeight="false" outlineLevel="0" collapsed="false">
      <c r="A686" s="2" t="n">
        <v>3107</v>
      </c>
      <c r="B686" s="15" t="s">
        <v>101</v>
      </c>
      <c r="C686" s="15" t="s">
        <v>19</v>
      </c>
      <c r="D686" s="3" t="n">
        <v>0.798611111111111</v>
      </c>
      <c r="E686" s="3" t="n">
        <v>0.875</v>
      </c>
      <c r="G686" s="1" t="s">
        <v>249</v>
      </c>
      <c r="H686" s="15" t="s">
        <v>184</v>
      </c>
      <c r="I686" s="4" t="n">
        <v>997</v>
      </c>
      <c r="J686" s="4" t="n">
        <v>17630</v>
      </c>
      <c r="K686" s="5" t="n">
        <v>17.6830491474423</v>
      </c>
    </row>
    <row r="687" customFormat="false" ht="13.5" hidden="false" customHeight="false" outlineLevel="0" collapsed="false">
      <c r="A687" s="2" t="n">
        <v>3108</v>
      </c>
      <c r="B687" s="15" t="s">
        <v>101</v>
      </c>
      <c r="C687" s="15" t="s">
        <v>19</v>
      </c>
      <c r="D687" s="3" t="n">
        <v>0.798611111111111</v>
      </c>
      <c r="E687" s="3" t="n">
        <v>0.875</v>
      </c>
      <c r="G687" s="1" t="s">
        <v>249</v>
      </c>
      <c r="H687" s="15" t="s">
        <v>185</v>
      </c>
      <c r="I687" s="4" t="n">
        <v>997</v>
      </c>
      <c r="J687" s="4" t="n">
        <v>18330</v>
      </c>
      <c r="K687" s="5" t="n">
        <v>18.3851554663992</v>
      </c>
    </row>
    <row r="688" customFormat="false" ht="13.5" hidden="false" customHeight="false" outlineLevel="0" collapsed="false">
      <c r="A688" s="2" t="n">
        <v>3939</v>
      </c>
      <c r="B688" s="15" t="s">
        <v>23</v>
      </c>
      <c r="C688" s="15" t="s">
        <v>19</v>
      </c>
      <c r="D688" s="3" t="n">
        <v>0.597222222222222</v>
      </c>
      <c r="E688" s="3" t="n">
        <v>0.701388888888889</v>
      </c>
      <c r="G688" s="1" t="s">
        <v>250</v>
      </c>
      <c r="H688" s="15" t="s">
        <v>75</v>
      </c>
      <c r="I688" s="4" t="n">
        <v>2095</v>
      </c>
      <c r="J688" s="4" t="n">
        <v>51350</v>
      </c>
      <c r="K688" s="5" t="n">
        <v>24.5107398568019</v>
      </c>
    </row>
    <row r="689" customFormat="false" ht="13.5" hidden="false" customHeight="false" outlineLevel="0" collapsed="false">
      <c r="A689" s="2" t="n">
        <v>3940</v>
      </c>
      <c r="B689" s="15" t="s">
        <v>23</v>
      </c>
      <c r="C689" s="15" t="s">
        <v>19</v>
      </c>
      <c r="D689" s="3" t="n">
        <v>0.597222222222222</v>
      </c>
      <c r="E689" s="3" t="n">
        <v>0.701388888888889</v>
      </c>
      <c r="G689" s="1" t="s">
        <v>250</v>
      </c>
      <c r="H689" s="15" t="s">
        <v>85</v>
      </c>
      <c r="I689" s="4" t="n">
        <v>2095</v>
      </c>
      <c r="J689" s="4" t="n">
        <v>51450</v>
      </c>
      <c r="K689" s="5" t="n">
        <v>24.5584725536993</v>
      </c>
    </row>
    <row r="690" customFormat="false" ht="13.5" hidden="false" customHeight="false" outlineLevel="0" collapsed="false">
      <c r="A690" s="2" t="n">
        <v>3941</v>
      </c>
      <c r="B690" s="15" t="s">
        <v>23</v>
      </c>
      <c r="C690" s="15" t="s">
        <v>19</v>
      </c>
      <c r="D690" s="3" t="n">
        <v>0.597222222222222</v>
      </c>
      <c r="E690" s="3" t="n">
        <v>0.701388888888889</v>
      </c>
      <c r="G690" s="1" t="s">
        <v>250</v>
      </c>
      <c r="H690" s="15" t="s">
        <v>25</v>
      </c>
      <c r="I690" s="4" t="n">
        <v>1695</v>
      </c>
      <c r="J690" s="4" t="n">
        <v>14650</v>
      </c>
      <c r="K690" s="5" t="n">
        <v>8.64306784660767</v>
      </c>
    </row>
    <row r="691" customFormat="false" ht="13.5" hidden="false" customHeight="false" outlineLevel="0" collapsed="false">
      <c r="A691" s="2" t="n">
        <v>3942</v>
      </c>
      <c r="B691" s="15" t="s">
        <v>23</v>
      </c>
      <c r="C691" s="15" t="s">
        <v>19</v>
      </c>
      <c r="D691" s="3" t="n">
        <v>0.597222222222222</v>
      </c>
      <c r="E691" s="3" t="n">
        <v>0.701388888888889</v>
      </c>
      <c r="G691" s="1" t="s">
        <v>250</v>
      </c>
      <c r="H691" s="15" t="s">
        <v>59</v>
      </c>
      <c r="I691" s="4" t="n">
        <v>1695</v>
      </c>
      <c r="J691" s="4" t="n">
        <v>18250</v>
      </c>
      <c r="K691" s="5" t="n">
        <v>10.7669616519174</v>
      </c>
    </row>
    <row r="692" customFormat="false" ht="13.5" hidden="false" customHeight="false" outlineLevel="0" collapsed="false">
      <c r="A692" s="2" t="n">
        <v>3943</v>
      </c>
      <c r="B692" s="15" t="s">
        <v>23</v>
      </c>
      <c r="C692" s="15" t="s">
        <v>19</v>
      </c>
      <c r="D692" s="3" t="n">
        <v>0.597222222222222</v>
      </c>
      <c r="E692" s="3" t="n">
        <v>0.701388888888889</v>
      </c>
      <c r="G692" s="1" t="s">
        <v>250</v>
      </c>
      <c r="H692" s="15" t="s">
        <v>184</v>
      </c>
      <c r="I692" s="4" t="n">
        <v>1695</v>
      </c>
      <c r="J692" s="4" t="n">
        <v>20050</v>
      </c>
      <c r="K692" s="5" t="n">
        <v>11.8289085545723</v>
      </c>
    </row>
    <row r="693" customFormat="false" ht="13.5" hidden="false" customHeight="false" outlineLevel="0" collapsed="false">
      <c r="A693" s="2" t="n">
        <v>3944</v>
      </c>
      <c r="B693" s="15" t="s">
        <v>23</v>
      </c>
      <c r="C693" s="15" t="s">
        <v>19</v>
      </c>
      <c r="D693" s="3" t="n">
        <v>0.597222222222222</v>
      </c>
      <c r="E693" s="3" t="n">
        <v>0.701388888888889</v>
      </c>
      <c r="G693" s="1" t="s">
        <v>250</v>
      </c>
      <c r="H693" s="15" t="s">
        <v>185</v>
      </c>
      <c r="I693" s="4" t="n">
        <v>1695</v>
      </c>
      <c r="J693" s="4" t="n">
        <v>20650</v>
      </c>
      <c r="K693" s="5" t="n">
        <v>12.1828908554572</v>
      </c>
    </row>
    <row r="694" customFormat="false" ht="13.5" hidden="false" customHeight="false" outlineLevel="0" collapsed="false">
      <c r="A694" s="2" t="n">
        <v>3945</v>
      </c>
      <c r="B694" s="15" t="s">
        <v>23</v>
      </c>
      <c r="C694" s="15" t="s">
        <v>19</v>
      </c>
      <c r="D694" s="3" t="n">
        <v>0.597222222222222</v>
      </c>
      <c r="E694" s="3" t="n">
        <v>0.701388888888889</v>
      </c>
      <c r="G694" s="1" t="s">
        <v>250</v>
      </c>
      <c r="H694" s="15" t="s">
        <v>191</v>
      </c>
      <c r="I694" s="4" t="n">
        <v>3790</v>
      </c>
      <c r="J694" s="4" t="n">
        <v>72450</v>
      </c>
      <c r="K694" s="5" t="n">
        <v>19.1160949868074</v>
      </c>
    </row>
    <row r="695" customFormat="false" ht="13.5" hidden="false" customHeight="false" outlineLevel="0" collapsed="false">
      <c r="A695" s="2" t="n">
        <v>3946</v>
      </c>
      <c r="B695" s="15" t="s">
        <v>23</v>
      </c>
      <c r="C695" s="15" t="s">
        <v>19</v>
      </c>
      <c r="D695" s="3" t="n">
        <v>0.597222222222222</v>
      </c>
      <c r="E695" s="3" t="n">
        <v>0.701388888888889</v>
      </c>
      <c r="G695" s="1" t="s">
        <v>250</v>
      </c>
      <c r="H695" s="15" t="s">
        <v>192</v>
      </c>
      <c r="I695" s="4" t="n">
        <v>3225</v>
      </c>
      <c r="J695" s="4" t="n">
        <v>61850</v>
      </c>
      <c r="K695" s="5" t="n">
        <v>19.1782945736434</v>
      </c>
    </row>
    <row r="696" customFormat="false" ht="13.5" hidden="false" customHeight="false" outlineLevel="0" collapsed="false">
      <c r="A696" s="2" t="n">
        <v>3947</v>
      </c>
      <c r="B696" s="15" t="s">
        <v>23</v>
      </c>
      <c r="C696" s="15" t="s">
        <v>19</v>
      </c>
      <c r="D696" s="3" t="n">
        <v>0.597222222222222</v>
      </c>
      <c r="E696" s="3" t="n">
        <v>0.701388888888889</v>
      </c>
      <c r="G696" s="1" t="s">
        <v>250</v>
      </c>
      <c r="H696" s="15" t="s">
        <v>22</v>
      </c>
      <c r="I696" s="4" t="n">
        <v>3225</v>
      </c>
      <c r="J696" s="4" t="n">
        <v>34950</v>
      </c>
      <c r="K696" s="5" t="n">
        <v>10.8372093023256</v>
      </c>
    </row>
    <row r="697" customFormat="false" ht="13.5" hidden="false" customHeight="false" outlineLevel="0" collapsed="false">
      <c r="A697" s="2" t="n">
        <v>3948</v>
      </c>
      <c r="B697" s="15" t="s">
        <v>23</v>
      </c>
      <c r="C697" s="15" t="s">
        <v>19</v>
      </c>
      <c r="D697" s="3" t="n">
        <v>0.597222222222222</v>
      </c>
      <c r="E697" s="3" t="n">
        <v>0.701388888888889</v>
      </c>
      <c r="G697" s="1" t="s">
        <v>250</v>
      </c>
      <c r="H697" s="15" t="s">
        <v>193</v>
      </c>
      <c r="I697" s="4" t="n">
        <v>3790</v>
      </c>
      <c r="J697" s="4" t="n">
        <v>63800</v>
      </c>
      <c r="K697" s="5" t="n">
        <v>16.8337730870712</v>
      </c>
    </row>
    <row r="698" customFormat="false" ht="13.5" hidden="false" customHeight="false" outlineLevel="0" collapsed="false">
      <c r="A698" s="2" t="n">
        <v>3949</v>
      </c>
      <c r="B698" s="15" t="s">
        <v>23</v>
      </c>
      <c r="C698" s="15" t="s">
        <v>19</v>
      </c>
      <c r="D698" s="3" t="n">
        <v>0.597222222222222</v>
      </c>
      <c r="E698" s="3" t="n">
        <v>0.701388888888889</v>
      </c>
      <c r="G698" s="1" t="s">
        <v>250</v>
      </c>
      <c r="H698" s="15" t="s">
        <v>194</v>
      </c>
      <c r="I698" s="4" t="n">
        <v>3790</v>
      </c>
      <c r="J698" s="4" t="n">
        <v>48250</v>
      </c>
      <c r="K698" s="5" t="n">
        <v>12.7308707124011</v>
      </c>
    </row>
    <row r="699" customFormat="false" ht="13.5" hidden="false" customHeight="false" outlineLevel="0" collapsed="false">
      <c r="A699" s="2" t="n">
        <v>3950</v>
      </c>
      <c r="B699" s="15" t="s">
        <v>23</v>
      </c>
      <c r="C699" s="15" t="s">
        <v>19</v>
      </c>
      <c r="D699" s="3" t="n">
        <v>0.597222222222222</v>
      </c>
      <c r="E699" s="3" t="n">
        <v>0.701388888888889</v>
      </c>
      <c r="G699" s="1" t="s">
        <v>250</v>
      </c>
      <c r="H699" s="15" t="s">
        <v>195</v>
      </c>
      <c r="I699" s="4" t="n">
        <v>3225</v>
      </c>
      <c r="J699" s="4" t="n">
        <v>41450</v>
      </c>
      <c r="K699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8" width="6.12"/>
    <col collapsed="false" customWidth="true" hidden="false" outlineLevel="0" max="3" min="2" style="229" width="12.62"/>
    <col collapsed="false" customWidth="true" hidden="false" outlineLevel="0" max="6" min="4" style="230" width="6.12"/>
    <col collapsed="false" customWidth="true" hidden="false" outlineLevel="0" max="7" min="7" style="229" width="23.62"/>
    <col collapsed="false" customWidth="true" hidden="false" outlineLevel="0" max="8" min="8" style="229" width="25.62"/>
    <col collapsed="false" customWidth="true" hidden="false" outlineLevel="0" max="9" min="9" style="231" width="6.62"/>
    <col collapsed="false" customWidth="true" hidden="false" outlineLevel="0" max="10" min="10" style="231" width="8.62"/>
    <col collapsed="false" customWidth="true" hidden="false" outlineLevel="0" max="11" min="11" style="232" width="8.62"/>
    <col collapsed="false" customWidth="true" hidden="false" outlineLevel="0" max="12" min="12" style="231" width="6.62"/>
    <col collapsed="false" customWidth="true" hidden="false" outlineLevel="0" max="13" min="13" style="231" width="8.62"/>
    <col collapsed="false" customWidth="true" hidden="false" outlineLevel="0" max="14" min="14" style="232" width="8.62"/>
    <col collapsed="false" customWidth="false" hidden="false" outlineLevel="0" max="257" min="15" style="233" width="8.99"/>
  </cols>
  <sheetData>
    <row r="1" s="228" customFormat="true" ht="13.5" hidden="false" customHeight="false" outlineLevel="0" collapsed="false">
      <c r="A1" s="234" t="s">
        <v>356</v>
      </c>
      <c r="B1" s="235"/>
      <c r="C1" s="235"/>
      <c r="D1" s="228" t="n">
        <f aca="false">COUNTA(D3:D10001)</f>
        <v>622</v>
      </c>
      <c r="G1" s="236" t="s">
        <v>274</v>
      </c>
      <c r="H1" s="235"/>
      <c r="I1" s="237" t="s">
        <v>0</v>
      </c>
      <c r="J1" s="237"/>
      <c r="K1" s="237"/>
      <c r="L1" s="237" t="s">
        <v>1</v>
      </c>
      <c r="M1" s="237"/>
      <c r="N1" s="237"/>
    </row>
    <row r="2" s="228" customFormat="true" ht="13.5" hidden="false" customHeight="false" outlineLevel="0" collapsed="false">
      <c r="A2" s="238" t="s">
        <v>4</v>
      </c>
      <c r="B2" s="239" t="s">
        <v>5</v>
      </c>
      <c r="C2" s="239" t="s">
        <v>6</v>
      </c>
      <c r="D2" s="239" t="s">
        <v>7</v>
      </c>
      <c r="E2" s="239" t="s">
        <v>8</v>
      </c>
      <c r="F2" s="239" t="s">
        <v>9</v>
      </c>
      <c r="G2" s="239" t="s">
        <v>10</v>
      </c>
      <c r="H2" s="239" t="s">
        <v>11</v>
      </c>
      <c r="I2" s="238" t="s">
        <v>12</v>
      </c>
      <c r="J2" s="239" t="s">
        <v>13</v>
      </c>
      <c r="K2" s="238" t="s">
        <v>275</v>
      </c>
      <c r="L2" s="238" t="s">
        <v>12</v>
      </c>
      <c r="M2" s="239" t="s">
        <v>13</v>
      </c>
      <c r="N2" s="238" t="s">
        <v>275</v>
      </c>
    </row>
    <row r="3" customFormat="false" ht="13.5" hidden="false" customHeight="false" outlineLevel="0" collapsed="false">
      <c r="A3" s="228" t="n">
        <v>590</v>
      </c>
      <c r="B3" s="240" t="s">
        <v>19</v>
      </c>
      <c r="C3" s="240" t="s">
        <v>276</v>
      </c>
      <c r="D3" s="230" t="n">
        <v>0.347222222222222</v>
      </c>
      <c r="E3" s="230" t="n">
        <v>0.399305555555556</v>
      </c>
      <c r="G3" s="229" t="s">
        <v>277</v>
      </c>
      <c r="H3" s="240" t="s">
        <v>285</v>
      </c>
      <c r="I3" s="231" t="n">
        <v>902</v>
      </c>
      <c r="J3" s="231" t="n">
        <v>26500</v>
      </c>
      <c r="K3" s="232" t="n">
        <v>29.3791574279379</v>
      </c>
    </row>
    <row r="4" customFormat="false" ht="13.5" hidden="false" customHeight="false" outlineLevel="0" collapsed="false">
      <c r="A4" s="228" t="n">
        <v>593</v>
      </c>
      <c r="B4" s="240" t="s">
        <v>19</v>
      </c>
      <c r="C4" s="240" t="s">
        <v>276</v>
      </c>
      <c r="D4" s="230" t="n">
        <v>0.395833333333333</v>
      </c>
      <c r="E4" s="230" t="n">
        <v>0.447916666666667</v>
      </c>
      <c r="G4" s="229" t="s">
        <v>279</v>
      </c>
      <c r="H4" s="240" t="s">
        <v>285</v>
      </c>
      <c r="I4" s="231" t="n">
        <v>902</v>
      </c>
      <c r="J4" s="231" t="n">
        <v>25000</v>
      </c>
      <c r="K4" s="232" t="n">
        <v>27.7161862527716</v>
      </c>
    </row>
    <row r="5" customFormat="false" ht="13.5" hidden="false" customHeight="false" outlineLevel="0" collapsed="false">
      <c r="A5" s="228" t="n">
        <v>600</v>
      </c>
      <c r="B5" s="240" t="s">
        <v>19</v>
      </c>
      <c r="C5" s="240" t="s">
        <v>276</v>
      </c>
      <c r="D5" s="230" t="n">
        <v>0.420138888888889</v>
      </c>
      <c r="E5" s="230" t="n">
        <v>0.475694444444444</v>
      </c>
      <c r="G5" s="229" t="s">
        <v>68</v>
      </c>
      <c r="H5" s="240" t="s">
        <v>285</v>
      </c>
      <c r="I5" s="231" t="n">
        <v>902</v>
      </c>
      <c r="J5" s="231" t="n">
        <v>25000</v>
      </c>
      <c r="K5" s="232" t="n">
        <v>27.7161862527716</v>
      </c>
    </row>
    <row r="6" customFormat="false" ht="13.5" hidden="false" customHeight="false" outlineLevel="0" collapsed="false">
      <c r="A6" s="228" t="n">
        <v>607</v>
      </c>
      <c r="B6" s="240" t="s">
        <v>19</v>
      </c>
      <c r="C6" s="240" t="s">
        <v>276</v>
      </c>
      <c r="D6" s="230" t="n">
        <v>0.482638888888889</v>
      </c>
      <c r="E6" s="230" t="n">
        <v>0.538194444444444</v>
      </c>
      <c r="G6" s="229" t="s">
        <v>69</v>
      </c>
      <c r="H6" s="240" t="s">
        <v>285</v>
      </c>
      <c r="I6" s="231" t="n">
        <v>902</v>
      </c>
      <c r="J6" s="231" t="n">
        <v>25900</v>
      </c>
      <c r="K6" s="232" t="n">
        <v>28.7139689578714</v>
      </c>
    </row>
    <row r="7" customFormat="false" ht="13.5" hidden="false" customHeight="false" outlineLevel="0" collapsed="false">
      <c r="A7" s="228" t="n">
        <v>610</v>
      </c>
      <c r="B7" s="240" t="s">
        <v>19</v>
      </c>
      <c r="C7" s="240" t="s">
        <v>276</v>
      </c>
      <c r="D7" s="230" t="n">
        <v>0.513888888888889</v>
      </c>
      <c r="E7" s="230" t="n">
        <v>0.565972222222222</v>
      </c>
      <c r="G7" s="229" t="s">
        <v>280</v>
      </c>
      <c r="H7" s="240" t="s">
        <v>285</v>
      </c>
      <c r="I7" s="231" t="n">
        <v>902</v>
      </c>
      <c r="J7" s="231" t="n">
        <v>25900</v>
      </c>
      <c r="K7" s="232" t="n">
        <v>28.7139689578714</v>
      </c>
    </row>
    <row r="8" customFormat="false" ht="13.5" hidden="false" customHeight="false" outlineLevel="0" collapsed="false">
      <c r="A8" s="228" t="n">
        <v>615</v>
      </c>
      <c r="B8" s="240" t="s">
        <v>19</v>
      </c>
      <c r="C8" s="240" t="s">
        <v>276</v>
      </c>
      <c r="D8" s="230" t="n">
        <v>0.583333333333333</v>
      </c>
      <c r="E8" s="230" t="n">
        <v>0.635416666666667</v>
      </c>
      <c r="G8" s="229" t="s">
        <v>71</v>
      </c>
      <c r="H8" s="240" t="s">
        <v>285</v>
      </c>
      <c r="I8" s="231" t="n">
        <v>902</v>
      </c>
      <c r="J8" s="231" t="n">
        <v>25900</v>
      </c>
      <c r="K8" s="232" t="n">
        <v>28.7139689578714</v>
      </c>
    </row>
    <row r="9" customFormat="false" ht="13.5" hidden="false" customHeight="false" outlineLevel="0" collapsed="false">
      <c r="A9" s="228" t="n">
        <v>622</v>
      </c>
      <c r="B9" s="240" t="s">
        <v>19</v>
      </c>
      <c r="C9" s="240" t="s">
        <v>276</v>
      </c>
      <c r="D9" s="230" t="n">
        <v>0.583333333333333</v>
      </c>
      <c r="E9" s="230" t="n">
        <v>0.635416666666667</v>
      </c>
      <c r="G9" s="229" t="s">
        <v>21</v>
      </c>
      <c r="H9" s="240" t="s">
        <v>281</v>
      </c>
      <c r="I9" s="231" t="n">
        <v>1237</v>
      </c>
      <c r="J9" s="231" t="n">
        <v>18900</v>
      </c>
      <c r="K9" s="232" t="n">
        <v>15.2789005658852</v>
      </c>
    </row>
    <row r="10" customFormat="false" ht="13.5" hidden="false" customHeight="false" outlineLevel="0" collapsed="false">
      <c r="A10" s="228" t="n">
        <v>627</v>
      </c>
      <c r="B10" s="240" t="s">
        <v>19</v>
      </c>
      <c r="C10" s="240" t="s">
        <v>276</v>
      </c>
      <c r="D10" s="230" t="n">
        <v>0.802083333333333</v>
      </c>
      <c r="E10" s="230" t="n">
        <v>0.854166666666667</v>
      </c>
      <c r="G10" s="229" t="s">
        <v>282</v>
      </c>
      <c r="H10" s="240" t="s">
        <v>290</v>
      </c>
      <c r="I10" s="231" t="n">
        <v>502</v>
      </c>
      <c r="J10" s="231" t="n">
        <v>13200</v>
      </c>
      <c r="K10" s="232" t="n">
        <v>26.2948207171315</v>
      </c>
    </row>
    <row r="11" customFormat="false" ht="13.5" hidden="false" customHeight="false" outlineLevel="0" collapsed="false">
      <c r="A11" s="228" t="n">
        <v>631</v>
      </c>
      <c r="B11" s="240" t="s">
        <v>19</v>
      </c>
      <c r="C11" s="240" t="s">
        <v>284</v>
      </c>
      <c r="D11" s="230" t="n">
        <v>0.336805555555556</v>
      </c>
      <c r="E11" s="230" t="n">
        <v>0.381944444444444</v>
      </c>
      <c r="G11" s="229" t="s">
        <v>74</v>
      </c>
      <c r="H11" s="240" t="s">
        <v>285</v>
      </c>
      <c r="I11" s="231" t="n">
        <v>665</v>
      </c>
      <c r="J11" s="231" t="n">
        <v>18180</v>
      </c>
      <c r="K11" s="232" t="n">
        <v>27.3383458646617</v>
      </c>
    </row>
    <row r="12" customFormat="false" ht="13.5" hidden="false" customHeight="false" outlineLevel="0" collapsed="false">
      <c r="A12" s="228" t="n">
        <v>638</v>
      </c>
      <c r="B12" s="240" t="s">
        <v>19</v>
      </c>
      <c r="C12" s="240" t="s">
        <v>284</v>
      </c>
      <c r="D12" s="230" t="n">
        <v>0.583333333333333</v>
      </c>
      <c r="E12" s="230" t="n">
        <v>0.631944444444444</v>
      </c>
      <c r="G12" s="229" t="s">
        <v>76</v>
      </c>
      <c r="H12" s="240" t="s">
        <v>285</v>
      </c>
      <c r="I12" s="231" t="n">
        <v>665</v>
      </c>
      <c r="J12" s="231" t="n">
        <v>18180</v>
      </c>
      <c r="K12" s="232" t="n">
        <v>27.3383458646617</v>
      </c>
    </row>
    <row r="13" customFormat="false" ht="13.5" hidden="false" customHeight="false" outlineLevel="0" collapsed="false">
      <c r="A13" s="228" t="n">
        <v>645</v>
      </c>
      <c r="B13" s="240" t="s">
        <v>19</v>
      </c>
      <c r="C13" s="240" t="s">
        <v>284</v>
      </c>
      <c r="D13" s="230" t="n">
        <v>0.729166666666667</v>
      </c>
      <c r="E13" s="230" t="n">
        <v>0.770833333333333</v>
      </c>
      <c r="G13" s="229" t="s">
        <v>286</v>
      </c>
      <c r="H13" s="240" t="s">
        <v>285</v>
      </c>
      <c r="I13" s="231" t="n">
        <v>665</v>
      </c>
      <c r="J13" s="231" t="n">
        <v>18580</v>
      </c>
      <c r="K13" s="232" t="n">
        <v>27.9398496240602</v>
      </c>
    </row>
    <row r="14" customFormat="false" ht="13.5" hidden="false" customHeight="false" outlineLevel="0" collapsed="false">
      <c r="A14" s="228" t="n">
        <v>654</v>
      </c>
      <c r="B14" s="240" t="s">
        <v>19</v>
      </c>
      <c r="C14" s="240" t="s">
        <v>287</v>
      </c>
      <c r="D14" s="230" t="n">
        <v>0.333333333333333</v>
      </c>
      <c r="E14" s="230" t="n">
        <v>0.381944444444444</v>
      </c>
      <c r="G14" s="229" t="s">
        <v>288</v>
      </c>
      <c r="H14" s="240" t="s">
        <v>319</v>
      </c>
      <c r="I14" s="231" t="n">
        <v>483</v>
      </c>
      <c r="J14" s="231" t="n">
        <v>15170</v>
      </c>
      <c r="K14" s="232" t="n">
        <v>31.407867494824</v>
      </c>
    </row>
    <row r="15" customFormat="false" ht="13.5" hidden="false" customHeight="false" outlineLevel="0" collapsed="false">
      <c r="A15" s="228" t="n">
        <v>658</v>
      </c>
      <c r="B15" s="240" t="s">
        <v>19</v>
      </c>
      <c r="C15" s="240" t="s">
        <v>287</v>
      </c>
      <c r="D15" s="230" t="n">
        <v>0.454861111111111</v>
      </c>
      <c r="E15" s="230" t="n">
        <v>0.510416666666667</v>
      </c>
      <c r="G15" s="229" t="s">
        <v>80</v>
      </c>
      <c r="H15" s="240" t="s">
        <v>319</v>
      </c>
      <c r="I15" s="231" t="n">
        <v>483</v>
      </c>
      <c r="J15" s="231" t="n">
        <v>12970</v>
      </c>
      <c r="K15" s="232" t="n">
        <v>26.8530020703934</v>
      </c>
    </row>
    <row r="16" customFormat="false" ht="13.5" hidden="false" customHeight="false" outlineLevel="0" collapsed="false">
      <c r="A16" s="228" t="n">
        <v>662</v>
      </c>
      <c r="B16" s="240" t="s">
        <v>19</v>
      </c>
      <c r="C16" s="240" t="s">
        <v>287</v>
      </c>
      <c r="D16" s="230" t="n">
        <v>0.527777777777778</v>
      </c>
      <c r="E16" s="230" t="n">
        <v>0.576388888888889</v>
      </c>
      <c r="G16" s="229" t="s">
        <v>81</v>
      </c>
      <c r="H16" s="240" t="s">
        <v>278</v>
      </c>
      <c r="I16" s="231" t="n">
        <v>483</v>
      </c>
      <c r="J16" s="231" t="n">
        <v>10270</v>
      </c>
      <c r="K16" s="232" t="n">
        <v>21.2629399585921</v>
      </c>
    </row>
    <row r="17" customFormat="false" ht="13.5" hidden="false" customHeight="false" outlineLevel="0" collapsed="false">
      <c r="A17" s="228" t="n">
        <v>669</v>
      </c>
      <c r="B17" s="240" t="s">
        <v>19</v>
      </c>
      <c r="C17" s="240" t="s">
        <v>287</v>
      </c>
      <c r="D17" s="230" t="n">
        <v>0.527777777777778</v>
      </c>
      <c r="E17" s="230" t="n">
        <v>0.576388888888889</v>
      </c>
      <c r="G17" s="229" t="s">
        <v>82</v>
      </c>
      <c r="H17" s="240" t="s">
        <v>281</v>
      </c>
      <c r="I17" s="231" t="n">
        <v>1205</v>
      </c>
      <c r="J17" s="231" t="n">
        <v>17270</v>
      </c>
      <c r="K17" s="232" t="n">
        <v>14.3319502074689</v>
      </c>
    </row>
    <row r="18" customFormat="false" ht="13.5" hidden="false" customHeight="false" outlineLevel="0" collapsed="false">
      <c r="A18" s="228" t="n">
        <v>675</v>
      </c>
      <c r="B18" s="240" t="s">
        <v>19</v>
      </c>
      <c r="C18" s="240" t="s">
        <v>287</v>
      </c>
      <c r="D18" s="230" t="n">
        <v>0.635416666666667</v>
      </c>
      <c r="E18" s="230" t="n">
        <v>0.684027777777778</v>
      </c>
      <c r="G18" s="229" t="s">
        <v>289</v>
      </c>
      <c r="H18" s="240" t="s">
        <v>278</v>
      </c>
      <c r="I18" s="231" t="n">
        <v>483</v>
      </c>
      <c r="J18" s="231" t="n">
        <v>10270</v>
      </c>
      <c r="K18" s="232" t="n">
        <v>21.2629399585921</v>
      </c>
    </row>
    <row r="19" customFormat="false" ht="13.5" hidden="false" customHeight="false" outlineLevel="0" collapsed="false">
      <c r="A19" s="228" t="n">
        <v>681</v>
      </c>
      <c r="B19" s="240" t="s">
        <v>19</v>
      </c>
      <c r="C19" s="240" t="s">
        <v>287</v>
      </c>
      <c r="D19" s="230" t="n">
        <v>0.833333333333333</v>
      </c>
      <c r="E19" s="230" t="n">
        <v>0.888888888888889</v>
      </c>
      <c r="G19" s="229" t="s">
        <v>84</v>
      </c>
      <c r="H19" s="240" t="s">
        <v>290</v>
      </c>
      <c r="I19" s="231" t="n">
        <v>483</v>
      </c>
      <c r="J19" s="231" t="n">
        <v>10270</v>
      </c>
      <c r="K19" s="232" t="n">
        <v>21.2629399585921</v>
      </c>
    </row>
    <row r="20" customFormat="false" ht="13.5" hidden="false" customHeight="false" outlineLevel="0" collapsed="false">
      <c r="A20" s="228" t="n">
        <v>687</v>
      </c>
      <c r="B20" s="240" t="s">
        <v>19</v>
      </c>
      <c r="C20" s="240" t="s">
        <v>291</v>
      </c>
      <c r="D20" s="230" t="n">
        <v>0.326388888888889</v>
      </c>
      <c r="E20" s="230" t="n">
        <v>0.381944444444444</v>
      </c>
      <c r="G20" s="229" t="s">
        <v>87</v>
      </c>
      <c r="H20" s="240" t="s">
        <v>304</v>
      </c>
      <c r="I20" s="231" t="n">
        <v>594</v>
      </c>
      <c r="J20" s="231" t="n">
        <v>11890</v>
      </c>
      <c r="K20" s="232" t="n">
        <v>20.016835016835</v>
      </c>
    </row>
    <row r="21" customFormat="false" ht="13.5" hidden="false" customHeight="false" outlineLevel="0" collapsed="false">
      <c r="A21" s="228" t="n">
        <v>692</v>
      </c>
      <c r="B21" s="240" t="s">
        <v>19</v>
      </c>
      <c r="C21" s="240" t="s">
        <v>291</v>
      </c>
      <c r="D21" s="230" t="n">
        <v>0.326388888888889</v>
      </c>
      <c r="E21" s="230" t="n">
        <v>0.381944444444444</v>
      </c>
      <c r="G21" s="229" t="s">
        <v>88</v>
      </c>
      <c r="H21" s="240" t="s">
        <v>281</v>
      </c>
      <c r="I21" s="231" t="n">
        <v>1390</v>
      </c>
      <c r="J21" s="231" t="n">
        <v>24590</v>
      </c>
      <c r="K21" s="232" t="n">
        <v>17.6906474820144</v>
      </c>
    </row>
    <row r="22" customFormat="false" ht="13.5" hidden="false" customHeight="false" outlineLevel="0" collapsed="false">
      <c r="A22" s="228" t="n">
        <v>698</v>
      </c>
      <c r="B22" s="240" t="s">
        <v>19</v>
      </c>
      <c r="C22" s="240" t="s">
        <v>291</v>
      </c>
      <c r="D22" s="230" t="n">
        <v>0.416666666666667</v>
      </c>
      <c r="E22" s="230" t="n">
        <v>0.472222222222222</v>
      </c>
      <c r="G22" s="229" t="s">
        <v>89</v>
      </c>
      <c r="H22" s="240" t="s">
        <v>304</v>
      </c>
      <c r="I22" s="231" t="n">
        <v>594</v>
      </c>
      <c r="J22" s="231" t="n">
        <v>11890</v>
      </c>
      <c r="K22" s="232" t="n">
        <v>20.016835016835</v>
      </c>
    </row>
    <row r="23" customFormat="false" ht="13.5" hidden="false" customHeight="false" outlineLevel="0" collapsed="false">
      <c r="A23" s="228" t="n">
        <v>703</v>
      </c>
      <c r="B23" s="240" t="s">
        <v>19</v>
      </c>
      <c r="C23" s="240" t="s">
        <v>291</v>
      </c>
      <c r="D23" s="230" t="n">
        <v>0.416666666666667</v>
      </c>
      <c r="E23" s="230" t="n">
        <v>0.472222222222222</v>
      </c>
      <c r="G23" s="229" t="s">
        <v>90</v>
      </c>
      <c r="H23" s="240" t="s">
        <v>281</v>
      </c>
      <c r="I23" s="231" t="n">
        <v>1390</v>
      </c>
      <c r="J23" s="231" t="n">
        <v>24590</v>
      </c>
      <c r="K23" s="232" t="n">
        <v>17.6906474820144</v>
      </c>
    </row>
    <row r="24" customFormat="false" ht="13.5" hidden="false" customHeight="false" outlineLevel="0" collapsed="false">
      <c r="A24" s="228" t="n">
        <v>709</v>
      </c>
      <c r="B24" s="240" t="s">
        <v>19</v>
      </c>
      <c r="C24" s="240" t="s">
        <v>291</v>
      </c>
      <c r="D24" s="230" t="n">
        <v>0.489583333333333</v>
      </c>
      <c r="E24" s="230" t="n">
        <v>0.545138888888889</v>
      </c>
      <c r="G24" s="229" t="s">
        <v>292</v>
      </c>
      <c r="H24" s="240" t="s">
        <v>304</v>
      </c>
      <c r="I24" s="231" t="n">
        <v>594</v>
      </c>
      <c r="J24" s="231" t="n">
        <v>14390</v>
      </c>
      <c r="K24" s="232" t="n">
        <v>24.2255892255892</v>
      </c>
    </row>
    <row r="25" customFormat="false" ht="13.5" hidden="false" customHeight="false" outlineLevel="0" collapsed="false">
      <c r="A25" s="228" t="n">
        <v>712</v>
      </c>
      <c r="B25" s="240" t="s">
        <v>19</v>
      </c>
      <c r="C25" s="240" t="s">
        <v>291</v>
      </c>
      <c r="D25" s="230" t="n">
        <v>0.621527777777778</v>
      </c>
      <c r="E25" s="230" t="n">
        <v>0.684027777777778</v>
      </c>
      <c r="G25" s="229" t="s">
        <v>92</v>
      </c>
      <c r="H25" s="240" t="s">
        <v>285</v>
      </c>
      <c r="I25" s="231" t="n">
        <v>994</v>
      </c>
      <c r="J25" s="231" t="n">
        <v>26790</v>
      </c>
      <c r="K25" s="232" t="n">
        <v>26.9517102615694</v>
      </c>
    </row>
    <row r="26" customFormat="false" ht="13.5" hidden="false" customHeight="false" outlineLevel="0" collapsed="false">
      <c r="A26" s="228" t="n">
        <v>718</v>
      </c>
      <c r="B26" s="240" t="s">
        <v>19</v>
      </c>
      <c r="C26" s="240" t="s">
        <v>291</v>
      </c>
      <c r="D26" s="230" t="n">
        <v>0.659722222222222</v>
      </c>
      <c r="E26" s="230" t="n">
        <v>0.715277777777778</v>
      </c>
      <c r="G26" s="229" t="s">
        <v>293</v>
      </c>
      <c r="H26" s="240" t="s">
        <v>304</v>
      </c>
      <c r="I26" s="231" t="n">
        <v>594</v>
      </c>
      <c r="J26" s="231" t="n">
        <v>14390</v>
      </c>
      <c r="K26" s="232" t="n">
        <v>24.2255892255892</v>
      </c>
    </row>
    <row r="27" customFormat="false" ht="13.5" hidden="false" customHeight="false" outlineLevel="0" collapsed="false">
      <c r="A27" s="228" t="n">
        <v>723</v>
      </c>
      <c r="B27" s="240" t="s">
        <v>19</v>
      </c>
      <c r="C27" s="240" t="s">
        <v>291</v>
      </c>
      <c r="D27" s="230" t="n">
        <v>0.732638888888889</v>
      </c>
      <c r="E27" s="230" t="n">
        <v>0.788194444444445</v>
      </c>
      <c r="G27" s="229" t="s">
        <v>94</v>
      </c>
      <c r="H27" s="240" t="s">
        <v>304</v>
      </c>
      <c r="I27" s="231" t="n">
        <v>594</v>
      </c>
      <c r="J27" s="231" t="n">
        <v>11890</v>
      </c>
      <c r="K27" s="232" t="n">
        <v>20.016835016835</v>
      </c>
    </row>
    <row r="28" customFormat="false" ht="13.5" hidden="false" customHeight="false" outlineLevel="0" collapsed="false">
      <c r="A28" s="228" t="n">
        <v>728</v>
      </c>
      <c r="B28" s="240" t="s">
        <v>19</v>
      </c>
      <c r="C28" s="240" t="s">
        <v>291</v>
      </c>
      <c r="D28" s="230" t="n">
        <v>0.732638888888889</v>
      </c>
      <c r="E28" s="230" t="n">
        <v>0.788194444444445</v>
      </c>
      <c r="G28" s="229" t="s">
        <v>95</v>
      </c>
      <c r="H28" s="240" t="s">
        <v>281</v>
      </c>
      <c r="I28" s="231" t="n">
        <v>1390</v>
      </c>
      <c r="J28" s="231" t="n">
        <v>22690</v>
      </c>
      <c r="K28" s="232" t="n">
        <v>16.3237410071942</v>
      </c>
    </row>
    <row r="29" customFormat="false" ht="13.5" hidden="false" customHeight="false" outlineLevel="0" collapsed="false">
      <c r="A29" s="228" t="n">
        <v>734</v>
      </c>
      <c r="B29" s="240" t="s">
        <v>19</v>
      </c>
      <c r="C29" s="240" t="s">
        <v>291</v>
      </c>
      <c r="D29" s="230" t="n">
        <v>0.788194444444445</v>
      </c>
      <c r="E29" s="230" t="n">
        <v>0.847222222222222</v>
      </c>
      <c r="G29" s="229" t="s">
        <v>96</v>
      </c>
      <c r="H29" s="240" t="s">
        <v>304</v>
      </c>
      <c r="I29" s="231" t="n">
        <v>594</v>
      </c>
      <c r="J29" s="231" t="n">
        <v>14390</v>
      </c>
      <c r="K29" s="232" t="n">
        <v>24.2255892255892</v>
      </c>
    </row>
    <row r="30" customFormat="false" ht="13.5" hidden="false" customHeight="false" outlineLevel="0" collapsed="false">
      <c r="A30" s="228" t="n">
        <v>739</v>
      </c>
      <c r="B30" s="240" t="s">
        <v>19</v>
      </c>
      <c r="C30" s="240" t="s">
        <v>291</v>
      </c>
      <c r="D30" s="230" t="n">
        <v>0.788194444444445</v>
      </c>
      <c r="E30" s="230" t="n">
        <v>0.847222222222222</v>
      </c>
      <c r="G30" s="229" t="s">
        <v>97</v>
      </c>
      <c r="H30" s="240" t="s">
        <v>281</v>
      </c>
      <c r="I30" s="231" t="n">
        <v>1390</v>
      </c>
      <c r="J30" s="231" t="n">
        <v>22690</v>
      </c>
      <c r="K30" s="232" t="n">
        <v>16.3237410071942</v>
      </c>
    </row>
    <row r="31" customFormat="false" ht="13.5" hidden="false" customHeight="false" outlineLevel="0" collapsed="false">
      <c r="A31" s="228" t="n">
        <v>745</v>
      </c>
      <c r="B31" s="240" t="s">
        <v>19</v>
      </c>
      <c r="C31" s="240" t="s">
        <v>98</v>
      </c>
      <c r="D31" s="230" t="n">
        <v>0.315972222222222</v>
      </c>
      <c r="E31" s="230" t="n">
        <v>0.381944444444444</v>
      </c>
      <c r="G31" s="229" t="s">
        <v>294</v>
      </c>
      <c r="H31" s="240" t="s">
        <v>304</v>
      </c>
      <c r="I31" s="231" t="n">
        <v>769</v>
      </c>
      <c r="J31" s="231" t="n">
        <v>17430</v>
      </c>
      <c r="K31" s="232" t="n">
        <v>22.665799739922</v>
      </c>
    </row>
    <row r="32" customFormat="false" ht="13.5" hidden="false" customHeight="false" outlineLevel="0" collapsed="false">
      <c r="A32" s="228" t="n">
        <v>750</v>
      </c>
      <c r="B32" s="240" t="s">
        <v>19</v>
      </c>
      <c r="C32" s="240" t="s">
        <v>98</v>
      </c>
      <c r="D32" s="230" t="n">
        <v>0.489583333333333</v>
      </c>
      <c r="E32" s="230" t="n">
        <v>0.555555555555556</v>
      </c>
      <c r="G32" s="229" t="s">
        <v>295</v>
      </c>
      <c r="H32" s="240" t="s">
        <v>319</v>
      </c>
      <c r="I32" s="231" t="n">
        <v>769</v>
      </c>
      <c r="J32" s="231" t="n">
        <v>20530</v>
      </c>
      <c r="K32" s="232" t="n">
        <v>26.6970091027308</v>
      </c>
    </row>
    <row r="33" customFormat="false" ht="13.5" hidden="false" customHeight="false" outlineLevel="0" collapsed="false">
      <c r="A33" s="228" t="n">
        <v>754</v>
      </c>
      <c r="B33" s="240" t="s">
        <v>19</v>
      </c>
      <c r="C33" s="240" t="s">
        <v>101</v>
      </c>
      <c r="D33" s="230" t="n">
        <v>0.315972222222222</v>
      </c>
      <c r="E33" s="230" t="n">
        <v>0.402777777777778</v>
      </c>
      <c r="G33" s="229" t="s">
        <v>102</v>
      </c>
      <c r="H33" s="240" t="s">
        <v>278</v>
      </c>
      <c r="I33" s="231" t="n">
        <v>997</v>
      </c>
      <c r="J33" s="231" t="n">
        <v>16230</v>
      </c>
      <c r="K33" s="232" t="n">
        <v>16.2788365095286</v>
      </c>
    </row>
    <row r="34" customFormat="false" ht="13.5" hidden="false" customHeight="false" outlineLevel="0" collapsed="false">
      <c r="A34" s="228" t="n">
        <v>761</v>
      </c>
      <c r="B34" s="240" t="s">
        <v>19</v>
      </c>
      <c r="C34" s="240" t="s">
        <v>101</v>
      </c>
      <c r="D34" s="230" t="n">
        <v>0.315972222222222</v>
      </c>
      <c r="E34" s="230" t="n">
        <v>0.402777777777778</v>
      </c>
      <c r="G34" s="229" t="s">
        <v>103</v>
      </c>
      <c r="H34" s="240" t="s">
        <v>281</v>
      </c>
      <c r="I34" s="231" t="n">
        <v>2062</v>
      </c>
      <c r="J34" s="231" t="n">
        <v>25430</v>
      </c>
      <c r="K34" s="232" t="n">
        <v>12.3326867119302</v>
      </c>
    </row>
    <row r="35" customFormat="false" ht="13.5" hidden="false" customHeight="false" outlineLevel="0" collapsed="false">
      <c r="A35" s="228" t="n">
        <v>767</v>
      </c>
      <c r="B35" s="240" t="s">
        <v>19</v>
      </c>
      <c r="C35" s="240" t="s">
        <v>101</v>
      </c>
      <c r="D35" s="230" t="n">
        <v>0.423611111111111</v>
      </c>
      <c r="E35" s="230" t="n">
        <v>0.510416666666667</v>
      </c>
      <c r="G35" s="229" t="s">
        <v>296</v>
      </c>
      <c r="H35" s="240" t="s">
        <v>301</v>
      </c>
      <c r="I35" s="231" t="n">
        <v>997</v>
      </c>
      <c r="J35" s="231" t="n">
        <v>25630</v>
      </c>
      <c r="K35" s="232" t="n">
        <v>25.7071213640923</v>
      </c>
    </row>
    <row r="36" customFormat="false" ht="13.5" hidden="false" customHeight="false" outlineLevel="0" collapsed="false">
      <c r="A36" s="228" t="n">
        <v>770</v>
      </c>
      <c r="B36" s="240" t="s">
        <v>19</v>
      </c>
      <c r="C36" s="240" t="s">
        <v>101</v>
      </c>
      <c r="D36" s="230" t="n">
        <v>0.65625</v>
      </c>
      <c r="E36" s="230" t="n">
        <v>0.743055555555555</v>
      </c>
      <c r="G36" s="229" t="s">
        <v>297</v>
      </c>
      <c r="H36" s="240" t="s">
        <v>319</v>
      </c>
      <c r="I36" s="231" t="n">
        <v>997</v>
      </c>
      <c r="J36" s="231" t="n">
        <v>22230</v>
      </c>
      <c r="K36" s="232" t="n">
        <v>22.296890672016</v>
      </c>
    </row>
    <row r="37" customFormat="false" ht="13.5" hidden="false" customHeight="false" outlineLevel="0" collapsed="false">
      <c r="A37" s="228" t="n">
        <v>774</v>
      </c>
      <c r="B37" s="240" t="s">
        <v>19</v>
      </c>
      <c r="C37" s="240" t="s">
        <v>101</v>
      </c>
      <c r="D37" s="230" t="n">
        <v>0.690972222222222</v>
      </c>
      <c r="E37" s="230" t="n">
        <v>0.777777777777778</v>
      </c>
      <c r="G37" s="229" t="s">
        <v>298</v>
      </c>
      <c r="H37" s="240" t="s">
        <v>319</v>
      </c>
      <c r="I37" s="231" t="n">
        <v>997</v>
      </c>
      <c r="J37" s="231" t="n">
        <v>22230</v>
      </c>
      <c r="K37" s="232" t="n">
        <v>22.296890672016</v>
      </c>
    </row>
    <row r="38" customFormat="false" ht="13.5" hidden="false" customHeight="false" outlineLevel="0" collapsed="false">
      <c r="A38" s="228" t="n">
        <v>776</v>
      </c>
      <c r="B38" s="240" t="s">
        <v>19</v>
      </c>
      <c r="C38" s="240" t="s">
        <v>101</v>
      </c>
      <c r="D38" s="230" t="n">
        <v>0.805555555555555</v>
      </c>
      <c r="E38" s="230" t="n">
        <v>0.892361111111111</v>
      </c>
      <c r="G38" s="229" t="s">
        <v>299</v>
      </c>
      <c r="H38" s="240" t="s">
        <v>283</v>
      </c>
      <c r="I38" s="231" t="n">
        <v>1397</v>
      </c>
      <c r="J38" s="231" t="n">
        <v>44030</v>
      </c>
      <c r="K38" s="232" t="n">
        <v>31.5175375805297</v>
      </c>
    </row>
    <row r="39" customFormat="false" ht="13.5" hidden="false" customHeight="false" outlineLevel="0" collapsed="false">
      <c r="A39" s="228" t="n">
        <v>779</v>
      </c>
      <c r="B39" s="240" t="s">
        <v>19</v>
      </c>
      <c r="C39" s="240" t="s">
        <v>300</v>
      </c>
      <c r="D39" s="230" t="n">
        <v>0.496527777777778</v>
      </c>
      <c r="E39" s="230" t="n">
        <v>0.628472222222222</v>
      </c>
      <c r="G39" s="229" t="s">
        <v>24</v>
      </c>
      <c r="H39" s="240" t="s">
        <v>301</v>
      </c>
      <c r="I39" s="231" t="n">
        <v>1695</v>
      </c>
      <c r="J39" s="231" t="n">
        <v>30550</v>
      </c>
      <c r="K39" s="232" t="n">
        <v>18.023598820059</v>
      </c>
    </row>
    <row r="40" customFormat="false" ht="13.5" hidden="false" customHeight="false" outlineLevel="0" collapsed="false">
      <c r="A40" s="228" t="n">
        <v>780</v>
      </c>
      <c r="B40" s="240" t="s">
        <v>19</v>
      </c>
      <c r="C40" s="240" t="s">
        <v>300</v>
      </c>
      <c r="D40" s="230" t="n">
        <v>0.496527777777778</v>
      </c>
      <c r="E40" s="230" t="n">
        <v>0.628472222222222</v>
      </c>
      <c r="G40" s="229" t="s">
        <v>27</v>
      </c>
      <c r="H40" s="240" t="s">
        <v>191</v>
      </c>
      <c r="I40" s="231" t="n">
        <v>3790</v>
      </c>
      <c r="J40" s="231" t="n">
        <v>72450</v>
      </c>
      <c r="K40" s="232" t="n">
        <v>19.1160949868074</v>
      </c>
    </row>
    <row r="41" customFormat="false" ht="13.5" hidden="false" customHeight="false" outlineLevel="0" collapsed="false">
      <c r="A41" s="241" t="s">
        <v>60</v>
      </c>
    </row>
    <row r="42" customFormat="false" ht="13.5" hidden="false" customHeight="false" outlineLevel="0" collapsed="false">
      <c r="A42" s="228" t="n">
        <v>1</v>
      </c>
      <c r="B42" s="240" t="s">
        <v>276</v>
      </c>
      <c r="C42" s="240" t="s">
        <v>19</v>
      </c>
      <c r="D42" s="230" t="n">
        <v>0.326388888888889</v>
      </c>
      <c r="E42" s="230" t="n">
        <v>0.375</v>
      </c>
      <c r="G42" s="229" t="s">
        <v>302</v>
      </c>
      <c r="H42" s="240" t="s">
        <v>285</v>
      </c>
      <c r="I42" s="231" t="n">
        <v>902</v>
      </c>
      <c r="J42" s="231" t="n">
        <v>25000</v>
      </c>
      <c r="K42" s="232" t="n">
        <v>27.7161862527716</v>
      </c>
    </row>
    <row r="43" customFormat="false" ht="13.5" hidden="false" customHeight="false" outlineLevel="0" collapsed="false">
      <c r="A43" s="228" t="n">
        <v>8</v>
      </c>
      <c r="B43" s="240" t="s">
        <v>276</v>
      </c>
      <c r="C43" s="240" t="s">
        <v>19</v>
      </c>
      <c r="D43" s="230" t="n">
        <v>0.420138888888889</v>
      </c>
      <c r="E43" s="230" t="n">
        <v>0.46875</v>
      </c>
      <c r="G43" s="229" t="s">
        <v>303</v>
      </c>
      <c r="H43" s="240" t="s">
        <v>285</v>
      </c>
      <c r="I43" s="231" t="n">
        <v>902</v>
      </c>
      <c r="J43" s="231" t="n">
        <v>25900</v>
      </c>
      <c r="K43" s="232" t="n">
        <v>28.7139689578714</v>
      </c>
    </row>
    <row r="44" customFormat="false" ht="13.5" hidden="false" customHeight="false" outlineLevel="0" collapsed="false">
      <c r="A44" s="228" t="n">
        <v>15</v>
      </c>
      <c r="B44" s="240" t="s">
        <v>276</v>
      </c>
      <c r="C44" s="240" t="s">
        <v>19</v>
      </c>
      <c r="D44" s="230" t="n">
        <v>0.503472222222222</v>
      </c>
      <c r="E44" s="230" t="n">
        <v>0.548611111111111</v>
      </c>
      <c r="G44" s="229" t="s">
        <v>110</v>
      </c>
      <c r="H44" s="240" t="s">
        <v>278</v>
      </c>
      <c r="I44" s="231" t="n">
        <v>502</v>
      </c>
      <c r="J44" s="231" t="n">
        <v>12800</v>
      </c>
      <c r="K44" s="232" t="n">
        <v>25.4980079681275</v>
      </c>
    </row>
    <row r="45" customFormat="false" ht="13.5" hidden="false" customHeight="false" outlineLevel="0" collapsed="false">
      <c r="A45" s="228" t="n">
        <v>22</v>
      </c>
      <c r="B45" s="240" t="s">
        <v>276</v>
      </c>
      <c r="C45" s="240" t="s">
        <v>19</v>
      </c>
      <c r="D45" s="230" t="n">
        <v>0.503472222222222</v>
      </c>
      <c r="E45" s="230" t="n">
        <v>0.548611111111111</v>
      </c>
      <c r="G45" s="229" t="s">
        <v>111</v>
      </c>
      <c r="H45" s="240" t="s">
        <v>281</v>
      </c>
      <c r="I45" s="231" t="n">
        <v>1237</v>
      </c>
      <c r="J45" s="231" t="n">
        <v>20200</v>
      </c>
      <c r="K45" s="232" t="n">
        <v>16.3298302344382</v>
      </c>
    </row>
    <row r="46" customFormat="false" ht="13.5" hidden="false" customHeight="false" outlineLevel="0" collapsed="false">
      <c r="A46" s="228" t="n">
        <v>28</v>
      </c>
      <c r="B46" s="240" t="s">
        <v>276</v>
      </c>
      <c r="C46" s="240" t="s">
        <v>19</v>
      </c>
      <c r="D46" s="230" t="n">
        <v>0.545138888888889</v>
      </c>
      <c r="E46" s="230" t="n">
        <v>0.600694444444444</v>
      </c>
      <c r="G46" s="229" t="s">
        <v>112</v>
      </c>
      <c r="H46" s="240" t="s">
        <v>278</v>
      </c>
      <c r="I46" s="231" t="n">
        <v>502</v>
      </c>
      <c r="J46" s="231" t="n">
        <v>12800</v>
      </c>
      <c r="K46" s="232" t="n">
        <v>25.4980079681275</v>
      </c>
    </row>
    <row r="47" customFormat="false" ht="13.5" hidden="false" customHeight="false" outlineLevel="0" collapsed="false">
      <c r="A47" s="228" t="n">
        <v>35</v>
      </c>
      <c r="B47" s="240" t="s">
        <v>276</v>
      </c>
      <c r="C47" s="240" t="s">
        <v>19</v>
      </c>
      <c r="D47" s="230" t="n">
        <v>0.586805555555556</v>
      </c>
      <c r="E47" s="230" t="n">
        <v>0.635416666666667</v>
      </c>
      <c r="G47" s="229" t="s">
        <v>305</v>
      </c>
      <c r="H47" s="240" t="s">
        <v>290</v>
      </c>
      <c r="I47" s="231" t="n">
        <v>502</v>
      </c>
      <c r="J47" s="231" t="n">
        <v>15000</v>
      </c>
      <c r="K47" s="232" t="n">
        <v>29.8804780876494</v>
      </c>
    </row>
    <row r="48" customFormat="false" ht="13.5" hidden="false" customHeight="false" outlineLevel="0" collapsed="false">
      <c r="A48" s="228" t="n">
        <v>41</v>
      </c>
      <c r="B48" s="240" t="s">
        <v>276</v>
      </c>
      <c r="C48" s="240" t="s">
        <v>19</v>
      </c>
      <c r="D48" s="230" t="n">
        <v>0.729166666666667</v>
      </c>
      <c r="E48" s="230" t="n">
        <v>0.777777777777778</v>
      </c>
      <c r="G48" s="229" t="s">
        <v>306</v>
      </c>
      <c r="H48" s="240" t="s">
        <v>290</v>
      </c>
      <c r="I48" s="231" t="n">
        <v>502</v>
      </c>
      <c r="J48" s="231" t="n">
        <v>15000</v>
      </c>
      <c r="K48" s="232" t="n">
        <v>29.8804780876494</v>
      </c>
    </row>
    <row r="49" customFormat="false" ht="13.5" hidden="false" customHeight="false" outlineLevel="0" collapsed="false">
      <c r="A49" s="228" t="n">
        <v>46</v>
      </c>
      <c r="B49" s="240" t="s">
        <v>276</v>
      </c>
      <c r="C49" s="240" t="s">
        <v>19</v>
      </c>
      <c r="D49" s="230" t="n">
        <v>0.756944444444445</v>
      </c>
      <c r="E49" s="230" t="n">
        <v>0.8125</v>
      </c>
      <c r="G49" s="229" t="s">
        <v>115</v>
      </c>
      <c r="H49" s="240" t="s">
        <v>290</v>
      </c>
      <c r="I49" s="231" t="n">
        <v>502</v>
      </c>
      <c r="J49" s="231" t="n">
        <v>12800</v>
      </c>
      <c r="K49" s="232" t="n">
        <v>25.4980079681275</v>
      </c>
    </row>
    <row r="50" customFormat="false" ht="13.5" hidden="false" customHeight="false" outlineLevel="0" collapsed="false">
      <c r="A50" s="228" t="n">
        <v>814</v>
      </c>
      <c r="B50" s="240" t="s">
        <v>284</v>
      </c>
      <c r="C50" s="240" t="s">
        <v>19</v>
      </c>
      <c r="D50" s="230" t="n">
        <v>0.409722222222222</v>
      </c>
      <c r="E50" s="230" t="n">
        <v>0.454861111111111</v>
      </c>
      <c r="G50" s="229" t="s">
        <v>116</v>
      </c>
      <c r="H50" s="240" t="s">
        <v>285</v>
      </c>
      <c r="I50" s="231" t="n">
        <v>665</v>
      </c>
      <c r="J50" s="231" t="n">
        <v>18180</v>
      </c>
      <c r="K50" s="232" t="n">
        <v>27.3383458646617</v>
      </c>
    </row>
    <row r="51" customFormat="false" ht="13.5" hidden="false" customHeight="false" outlineLevel="0" collapsed="false">
      <c r="A51" s="228" t="n">
        <v>821</v>
      </c>
      <c r="B51" s="240" t="s">
        <v>284</v>
      </c>
      <c r="C51" s="240" t="s">
        <v>19</v>
      </c>
      <c r="D51" s="230" t="n">
        <v>0.666666666666667</v>
      </c>
      <c r="E51" s="230" t="n">
        <v>0.708333333333333</v>
      </c>
      <c r="G51" s="229" t="s">
        <v>307</v>
      </c>
      <c r="H51" s="240" t="s">
        <v>285</v>
      </c>
      <c r="I51" s="231" t="n">
        <v>665</v>
      </c>
      <c r="J51" s="231" t="n">
        <v>18580</v>
      </c>
      <c r="K51" s="232" t="n">
        <v>27.9398496240602</v>
      </c>
    </row>
    <row r="52" customFormat="false" ht="13.5" hidden="false" customHeight="false" outlineLevel="0" collapsed="false">
      <c r="A52" s="228" t="n">
        <v>828</v>
      </c>
      <c r="B52" s="240" t="s">
        <v>284</v>
      </c>
      <c r="C52" s="240" t="s">
        <v>19</v>
      </c>
      <c r="D52" s="230" t="n">
        <v>0.795138888888889</v>
      </c>
      <c r="E52" s="230" t="n">
        <v>0.840277777777778</v>
      </c>
      <c r="G52" s="229" t="s">
        <v>118</v>
      </c>
      <c r="H52" s="240" t="s">
        <v>285</v>
      </c>
      <c r="I52" s="231" t="n">
        <v>665</v>
      </c>
      <c r="J52" s="231" t="n">
        <v>18180</v>
      </c>
      <c r="K52" s="232" t="n">
        <v>27.3383458646617</v>
      </c>
    </row>
    <row r="53" customFormat="false" ht="13.5" hidden="false" customHeight="false" outlineLevel="0" collapsed="false">
      <c r="A53" s="228" t="n">
        <v>2095</v>
      </c>
      <c r="B53" s="240" t="s">
        <v>287</v>
      </c>
      <c r="C53" s="240" t="s">
        <v>19</v>
      </c>
      <c r="D53" s="230" t="n">
        <v>0.34375</v>
      </c>
      <c r="E53" s="230" t="n">
        <v>0.395833333333333</v>
      </c>
      <c r="G53" s="229" t="s">
        <v>119</v>
      </c>
      <c r="H53" s="240" t="s">
        <v>285</v>
      </c>
      <c r="I53" s="231" t="n">
        <v>883</v>
      </c>
      <c r="J53" s="231" t="n">
        <v>28770</v>
      </c>
      <c r="K53" s="232" t="n">
        <v>32.5821064552661</v>
      </c>
    </row>
    <row r="54" customFormat="false" ht="13.5" hidden="false" customHeight="false" outlineLevel="0" collapsed="false">
      <c r="A54" s="228" t="n">
        <v>2098</v>
      </c>
      <c r="B54" s="240" t="s">
        <v>287</v>
      </c>
      <c r="C54" s="240" t="s">
        <v>19</v>
      </c>
      <c r="D54" s="230" t="n">
        <v>0.447916666666667</v>
      </c>
      <c r="E54" s="230" t="n">
        <v>0.493055555555556</v>
      </c>
      <c r="G54" s="229" t="s">
        <v>308</v>
      </c>
      <c r="H54" s="240" t="s">
        <v>285</v>
      </c>
      <c r="I54" s="231" t="n">
        <v>883</v>
      </c>
      <c r="J54" s="231" t="n">
        <v>28770</v>
      </c>
      <c r="K54" s="232" t="n">
        <v>32.5821064552661</v>
      </c>
    </row>
    <row r="55" customFormat="false" ht="13.5" hidden="false" customHeight="false" outlineLevel="0" collapsed="false">
      <c r="A55" s="228" t="n">
        <v>2107</v>
      </c>
      <c r="B55" s="240" t="s">
        <v>287</v>
      </c>
      <c r="C55" s="240" t="s">
        <v>19</v>
      </c>
      <c r="D55" s="230" t="n">
        <v>0.503472222222222</v>
      </c>
      <c r="E55" s="230" t="n">
        <v>0.555555555555556</v>
      </c>
      <c r="G55" s="229" t="s">
        <v>121</v>
      </c>
      <c r="H55" s="240" t="s">
        <v>319</v>
      </c>
      <c r="I55" s="231" t="n">
        <v>483</v>
      </c>
      <c r="J55" s="231" t="n">
        <v>15170</v>
      </c>
      <c r="K55" s="232" t="n">
        <v>31.407867494824</v>
      </c>
    </row>
    <row r="56" customFormat="false" ht="13.5" hidden="false" customHeight="false" outlineLevel="0" collapsed="false">
      <c r="A56" s="228" t="n">
        <v>2111</v>
      </c>
      <c r="B56" s="240" t="s">
        <v>287</v>
      </c>
      <c r="C56" s="240" t="s">
        <v>19</v>
      </c>
      <c r="D56" s="230" t="n">
        <v>0.704861111111111</v>
      </c>
      <c r="E56" s="230" t="n">
        <v>0.75</v>
      </c>
      <c r="G56" s="229" t="s">
        <v>309</v>
      </c>
      <c r="H56" s="240" t="s">
        <v>319</v>
      </c>
      <c r="I56" s="231" t="n">
        <v>483</v>
      </c>
      <c r="J56" s="231" t="n">
        <v>12970</v>
      </c>
      <c r="K56" s="232" t="n">
        <v>26.8530020703934</v>
      </c>
    </row>
    <row r="57" customFormat="false" ht="13.5" hidden="false" customHeight="false" outlineLevel="0" collapsed="false">
      <c r="A57" s="228" t="n">
        <v>2115</v>
      </c>
      <c r="B57" s="240" t="s">
        <v>287</v>
      </c>
      <c r="C57" s="240" t="s">
        <v>19</v>
      </c>
      <c r="D57" s="230" t="n">
        <v>0.826388888888889</v>
      </c>
      <c r="E57" s="230" t="n">
        <v>0.875</v>
      </c>
      <c r="G57" s="229" t="s">
        <v>123</v>
      </c>
      <c r="H57" s="240" t="s">
        <v>278</v>
      </c>
      <c r="I57" s="231" t="n">
        <v>483</v>
      </c>
      <c r="J57" s="231" t="n">
        <v>10270</v>
      </c>
      <c r="K57" s="232" t="n">
        <v>21.2629399585921</v>
      </c>
    </row>
    <row r="58" customFormat="false" ht="13.5" hidden="false" customHeight="false" outlineLevel="0" collapsed="false">
      <c r="A58" s="228" t="n">
        <v>2122</v>
      </c>
      <c r="B58" s="240" t="s">
        <v>287</v>
      </c>
      <c r="C58" s="240" t="s">
        <v>19</v>
      </c>
      <c r="D58" s="230" t="n">
        <v>0.826388888888889</v>
      </c>
      <c r="E58" s="230" t="n">
        <v>0.875</v>
      </c>
      <c r="G58" s="229" t="s">
        <v>124</v>
      </c>
      <c r="H58" s="240" t="s">
        <v>281</v>
      </c>
      <c r="I58" s="231" t="n">
        <v>1205</v>
      </c>
      <c r="J58" s="231" t="n">
        <v>16270</v>
      </c>
      <c r="K58" s="232" t="n">
        <v>13.5020746887967</v>
      </c>
    </row>
    <row r="59" customFormat="false" ht="13.5" hidden="false" customHeight="false" outlineLevel="0" collapsed="false">
      <c r="A59" s="228" t="n">
        <v>2382</v>
      </c>
      <c r="B59" s="240" t="s">
        <v>291</v>
      </c>
      <c r="C59" s="240" t="s">
        <v>19</v>
      </c>
      <c r="D59" s="230" t="n">
        <v>0.336805555555556</v>
      </c>
      <c r="E59" s="230" t="n">
        <v>0.388888888888889</v>
      </c>
      <c r="G59" s="229" t="s">
        <v>125</v>
      </c>
      <c r="H59" s="240" t="s">
        <v>278</v>
      </c>
      <c r="I59" s="231" t="n">
        <v>594</v>
      </c>
      <c r="J59" s="231" t="n">
        <v>9390</v>
      </c>
      <c r="K59" s="232" t="n">
        <v>15.8080808080808</v>
      </c>
    </row>
    <row r="60" customFormat="false" ht="13.5" hidden="false" customHeight="false" outlineLevel="0" collapsed="false">
      <c r="A60" s="228" t="n">
        <v>2389</v>
      </c>
      <c r="B60" s="240" t="s">
        <v>291</v>
      </c>
      <c r="C60" s="240" t="s">
        <v>19</v>
      </c>
      <c r="D60" s="230" t="n">
        <v>0.336805555555556</v>
      </c>
      <c r="E60" s="230" t="n">
        <v>0.388888888888889</v>
      </c>
      <c r="G60" s="229" t="s">
        <v>126</v>
      </c>
      <c r="H60" s="240" t="s">
        <v>281</v>
      </c>
      <c r="I60" s="231" t="n">
        <v>1390</v>
      </c>
      <c r="J60" s="231" t="n">
        <v>22690</v>
      </c>
      <c r="K60" s="232" t="n">
        <v>16.3237410071942</v>
      </c>
    </row>
    <row r="61" customFormat="false" ht="13.5" hidden="false" customHeight="false" outlineLevel="0" collapsed="false">
      <c r="A61" s="228" t="n">
        <v>2393</v>
      </c>
      <c r="B61" s="240" t="s">
        <v>291</v>
      </c>
      <c r="C61" s="240" t="s">
        <v>19</v>
      </c>
      <c r="D61" s="230" t="n">
        <v>0.375</v>
      </c>
      <c r="E61" s="230" t="n">
        <v>0.434027777777778</v>
      </c>
      <c r="G61" s="229" t="s">
        <v>127</v>
      </c>
      <c r="H61" s="240" t="s">
        <v>285</v>
      </c>
      <c r="I61" s="231" t="n">
        <v>994</v>
      </c>
      <c r="J61" s="231" t="n">
        <v>26190</v>
      </c>
      <c r="K61" s="232" t="n">
        <v>26.3480885311871</v>
      </c>
    </row>
    <row r="62" customFormat="false" ht="13.5" hidden="false" customHeight="false" outlineLevel="0" collapsed="false">
      <c r="A62" s="228" t="n">
        <v>2399</v>
      </c>
      <c r="B62" s="240" t="s">
        <v>291</v>
      </c>
      <c r="C62" s="240" t="s">
        <v>19</v>
      </c>
      <c r="D62" s="230" t="n">
        <v>0.413194444444444</v>
      </c>
      <c r="E62" s="230" t="n">
        <v>0.465277777777778</v>
      </c>
      <c r="G62" s="229" t="s">
        <v>128</v>
      </c>
      <c r="H62" s="240" t="s">
        <v>304</v>
      </c>
      <c r="I62" s="231" t="n">
        <v>594</v>
      </c>
      <c r="J62" s="231" t="n">
        <v>11890</v>
      </c>
      <c r="K62" s="232" t="n">
        <v>20.016835016835</v>
      </c>
    </row>
    <row r="63" customFormat="false" ht="13.5" hidden="false" customHeight="false" outlineLevel="0" collapsed="false">
      <c r="A63" s="228" t="n">
        <v>2404</v>
      </c>
      <c r="B63" s="240" t="s">
        <v>291</v>
      </c>
      <c r="C63" s="240" t="s">
        <v>19</v>
      </c>
      <c r="D63" s="230" t="n">
        <v>0.413194444444444</v>
      </c>
      <c r="E63" s="230" t="n">
        <v>0.465277777777778</v>
      </c>
      <c r="G63" s="229" t="s">
        <v>129</v>
      </c>
      <c r="H63" s="240" t="s">
        <v>281</v>
      </c>
      <c r="I63" s="231" t="n">
        <v>1390</v>
      </c>
      <c r="J63" s="231" t="n">
        <v>23790</v>
      </c>
      <c r="K63" s="232" t="n">
        <v>17.1151079136691</v>
      </c>
    </row>
    <row r="64" customFormat="false" ht="13.5" hidden="false" customHeight="false" outlineLevel="0" collapsed="false">
      <c r="A64" s="228" t="n">
        <v>2408</v>
      </c>
      <c r="B64" s="240" t="s">
        <v>291</v>
      </c>
      <c r="C64" s="240" t="s">
        <v>19</v>
      </c>
      <c r="D64" s="230" t="n">
        <v>0.565972222222222</v>
      </c>
      <c r="E64" s="230" t="n">
        <v>0.614583333333333</v>
      </c>
      <c r="G64" s="229" t="s">
        <v>310</v>
      </c>
      <c r="H64" s="240" t="s">
        <v>285</v>
      </c>
      <c r="I64" s="231" t="n">
        <v>994</v>
      </c>
      <c r="J64" s="231" t="n">
        <v>26790</v>
      </c>
      <c r="K64" s="232" t="n">
        <v>26.9517102615694</v>
      </c>
    </row>
    <row r="65" customFormat="false" ht="13.5" hidden="false" customHeight="false" outlineLevel="0" collapsed="false">
      <c r="A65" s="228" t="n">
        <v>2412</v>
      </c>
      <c r="B65" s="240" t="s">
        <v>291</v>
      </c>
      <c r="C65" s="240" t="s">
        <v>19</v>
      </c>
      <c r="D65" s="230" t="n">
        <v>0.618055555555556</v>
      </c>
      <c r="E65" s="230" t="n">
        <v>0.666666666666667</v>
      </c>
      <c r="G65" s="229" t="s">
        <v>311</v>
      </c>
      <c r="H65" s="240" t="s">
        <v>285</v>
      </c>
      <c r="I65" s="231" t="n">
        <v>994</v>
      </c>
      <c r="J65" s="231" t="n">
        <v>26790</v>
      </c>
      <c r="K65" s="232" t="n">
        <v>26.9517102615694</v>
      </c>
    </row>
    <row r="66" customFormat="false" ht="13.5" hidden="false" customHeight="false" outlineLevel="0" collapsed="false">
      <c r="A66" s="228" t="n">
        <v>2418</v>
      </c>
      <c r="B66" s="240" t="s">
        <v>291</v>
      </c>
      <c r="C66" s="240" t="s">
        <v>19</v>
      </c>
      <c r="D66" s="230" t="n">
        <v>0.708333333333333</v>
      </c>
      <c r="E66" s="230" t="n">
        <v>0.760416666666667</v>
      </c>
      <c r="G66" s="229" t="s">
        <v>132</v>
      </c>
      <c r="H66" s="240" t="s">
        <v>304</v>
      </c>
      <c r="I66" s="231" t="n">
        <v>594</v>
      </c>
      <c r="J66" s="231" t="n">
        <v>14390</v>
      </c>
      <c r="K66" s="232" t="n">
        <v>24.2255892255892</v>
      </c>
    </row>
    <row r="67" customFormat="false" ht="13.5" hidden="false" customHeight="false" outlineLevel="0" collapsed="false">
      <c r="A67" s="228" t="n">
        <v>2423</v>
      </c>
      <c r="B67" s="240" t="s">
        <v>291</v>
      </c>
      <c r="C67" s="240" t="s">
        <v>19</v>
      </c>
      <c r="D67" s="230" t="n">
        <v>0.708333333333333</v>
      </c>
      <c r="E67" s="230" t="n">
        <v>0.760416666666667</v>
      </c>
      <c r="G67" s="229" t="s">
        <v>133</v>
      </c>
      <c r="H67" s="240" t="s">
        <v>281</v>
      </c>
      <c r="I67" s="231" t="n">
        <v>1390</v>
      </c>
      <c r="J67" s="231" t="n">
        <v>25990</v>
      </c>
      <c r="K67" s="232" t="n">
        <v>18.6978417266187</v>
      </c>
    </row>
    <row r="68" customFormat="false" ht="13.5" hidden="false" customHeight="false" outlineLevel="0" collapsed="false">
      <c r="A68" s="228" t="n">
        <v>2429</v>
      </c>
      <c r="B68" s="240" t="s">
        <v>291</v>
      </c>
      <c r="C68" s="240" t="s">
        <v>19</v>
      </c>
      <c r="D68" s="230" t="n">
        <v>0.819444444444445</v>
      </c>
      <c r="E68" s="230" t="n">
        <v>0.871527777777778</v>
      </c>
      <c r="G68" s="229" t="s">
        <v>134</v>
      </c>
      <c r="H68" s="240" t="s">
        <v>304</v>
      </c>
      <c r="I68" s="231" t="n">
        <v>594</v>
      </c>
      <c r="J68" s="231" t="n">
        <v>14390</v>
      </c>
      <c r="K68" s="232" t="n">
        <v>24.2255892255892</v>
      </c>
    </row>
    <row r="69" customFormat="false" ht="13.5" hidden="false" customHeight="false" outlineLevel="0" collapsed="false">
      <c r="A69" s="228" t="n">
        <v>2434</v>
      </c>
      <c r="B69" s="240" t="s">
        <v>291</v>
      </c>
      <c r="C69" s="240" t="s">
        <v>19</v>
      </c>
      <c r="D69" s="230" t="n">
        <v>0.819444444444445</v>
      </c>
      <c r="E69" s="230" t="n">
        <v>0.871527777777778</v>
      </c>
      <c r="G69" s="229" t="s">
        <v>135</v>
      </c>
      <c r="H69" s="240" t="s">
        <v>281</v>
      </c>
      <c r="I69" s="231" t="n">
        <v>1390</v>
      </c>
      <c r="J69" s="231" t="n">
        <v>25690</v>
      </c>
      <c r="K69" s="232" t="n">
        <v>18.4820143884892</v>
      </c>
    </row>
    <row r="70" customFormat="false" ht="13.5" hidden="false" customHeight="false" outlineLevel="0" collapsed="false">
      <c r="A70" s="228" t="n">
        <v>2987</v>
      </c>
      <c r="B70" s="240" t="s">
        <v>98</v>
      </c>
      <c r="C70" s="240" t="s">
        <v>19</v>
      </c>
      <c r="D70" s="230" t="n">
        <v>0.402777777777778</v>
      </c>
      <c r="E70" s="230" t="n">
        <v>0.458333333333333</v>
      </c>
      <c r="G70" s="229" t="s">
        <v>312</v>
      </c>
      <c r="H70" s="240" t="s">
        <v>319</v>
      </c>
      <c r="I70" s="231" t="n">
        <v>769</v>
      </c>
      <c r="J70" s="231" t="n">
        <v>20530</v>
      </c>
      <c r="K70" s="232" t="n">
        <v>26.6970091027308</v>
      </c>
    </row>
    <row r="71" customFormat="false" ht="13.5" hidden="false" customHeight="false" outlineLevel="0" collapsed="false">
      <c r="A71" s="228" t="n">
        <v>2991</v>
      </c>
      <c r="B71" s="240" t="s">
        <v>98</v>
      </c>
      <c r="C71" s="240" t="s">
        <v>19</v>
      </c>
      <c r="D71" s="230" t="n">
        <v>0.819444444444445</v>
      </c>
      <c r="E71" s="230" t="n">
        <v>0.875</v>
      </c>
      <c r="G71" s="229" t="s">
        <v>313</v>
      </c>
      <c r="H71" s="240" t="s">
        <v>278</v>
      </c>
      <c r="I71" s="231" t="n">
        <v>769</v>
      </c>
      <c r="J71" s="231" t="n">
        <v>15430</v>
      </c>
      <c r="K71" s="232" t="n">
        <v>20.0650195058518</v>
      </c>
    </row>
    <row r="72" customFormat="false" ht="13.5" hidden="false" customHeight="false" outlineLevel="0" collapsed="false">
      <c r="A72" s="228" t="n">
        <v>3133</v>
      </c>
      <c r="B72" s="240" t="s">
        <v>101</v>
      </c>
      <c r="C72" s="240" t="s">
        <v>19</v>
      </c>
      <c r="D72" s="230" t="n">
        <v>0.326388888888889</v>
      </c>
      <c r="E72" s="230" t="n">
        <v>0.402777777777778</v>
      </c>
      <c r="G72" s="229" t="s">
        <v>314</v>
      </c>
      <c r="H72" s="240" t="s">
        <v>319</v>
      </c>
      <c r="I72" s="231" t="n">
        <v>997</v>
      </c>
      <c r="J72" s="231" t="n">
        <v>22230</v>
      </c>
      <c r="K72" s="232" t="n">
        <v>22.296890672016</v>
      </c>
    </row>
    <row r="73" customFormat="false" ht="13.5" hidden="false" customHeight="false" outlineLevel="0" collapsed="false">
      <c r="A73" s="228" t="n">
        <v>3137</v>
      </c>
      <c r="B73" s="240" t="s">
        <v>101</v>
      </c>
      <c r="C73" s="240" t="s">
        <v>19</v>
      </c>
      <c r="D73" s="230" t="n">
        <v>0.430555555555556</v>
      </c>
      <c r="E73" s="230" t="n">
        <v>0.503472222222222</v>
      </c>
      <c r="G73" s="229" t="s">
        <v>139</v>
      </c>
      <c r="H73" s="240" t="s">
        <v>278</v>
      </c>
      <c r="I73" s="231" t="n">
        <v>997</v>
      </c>
      <c r="J73" s="231" t="n">
        <v>15630</v>
      </c>
      <c r="K73" s="232" t="n">
        <v>15.6770310932798</v>
      </c>
    </row>
    <row r="74" customFormat="false" ht="13.5" hidden="false" customHeight="false" outlineLevel="0" collapsed="false">
      <c r="A74" s="228" t="n">
        <v>3144</v>
      </c>
      <c r="B74" s="240" t="s">
        <v>101</v>
      </c>
      <c r="C74" s="240" t="s">
        <v>19</v>
      </c>
      <c r="D74" s="230" t="n">
        <v>0.430555555555556</v>
      </c>
      <c r="E74" s="230" t="n">
        <v>0.503472222222222</v>
      </c>
      <c r="G74" s="229" t="s">
        <v>140</v>
      </c>
      <c r="H74" s="240" t="s">
        <v>281</v>
      </c>
      <c r="I74" s="231" t="n">
        <v>2062</v>
      </c>
      <c r="J74" s="231" t="n">
        <v>26230</v>
      </c>
      <c r="K74" s="232" t="n">
        <v>12.7206595538312</v>
      </c>
    </row>
    <row r="75" customFormat="false" ht="13.5" hidden="false" customHeight="false" outlineLevel="0" collapsed="false">
      <c r="A75" s="228" t="n">
        <v>3150</v>
      </c>
      <c r="B75" s="240" t="s">
        <v>101</v>
      </c>
      <c r="C75" s="240" t="s">
        <v>19</v>
      </c>
      <c r="D75" s="230" t="n">
        <v>0.559027777777778</v>
      </c>
      <c r="E75" s="230" t="n">
        <v>0.635416666666667</v>
      </c>
      <c r="G75" s="229" t="s">
        <v>315</v>
      </c>
      <c r="H75" s="240" t="s">
        <v>319</v>
      </c>
      <c r="I75" s="231" t="n">
        <v>997</v>
      </c>
      <c r="J75" s="231" t="n">
        <v>18930</v>
      </c>
      <c r="K75" s="232" t="n">
        <v>18.9869608826479</v>
      </c>
    </row>
    <row r="76" customFormat="false" ht="13.5" hidden="false" customHeight="false" outlineLevel="0" collapsed="false">
      <c r="A76" s="228" t="n">
        <v>3154</v>
      </c>
      <c r="B76" s="240" t="s">
        <v>101</v>
      </c>
      <c r="C76" s="240" t="s">
        <v>19</v>
      </c>
      <c r="D76" s="230" t="n">
        <v>0.708333333333333</v>
      </c>
      <c r="E76" s="230" t="n">
        <v>0.784722222222222</v>
      </c>
      <c r="G76" s="229" t="s">
        <v>316</v>
      </c>
      <c r="H76" s="240" t="s">
        <v>278</v>
      </c>
      <c r="I76" s="231" t="n">
        <v>997</v>
      </c>
      <c r="J76" s="231" t="n">
        <v>16230</v>
      </c>
      <c r="K76" s="232" t="n">
        <v>16.2788365095286</v>
      </c>
    </row>
    <row r="77" customFormat="false" ht="13.5" hidden="false" customHeight="false" outlineLevel="0" collapsed="false">
      <c r="A77" s="228" t="n">
        <v>3160</v>
      </c>
      <c r="B77" s="240" t="s">
        <v>101</v>
      </c>
      <c r="C77" s="240" t="s">
        <v>19</v>
      </c>
      <c r="D77" s="230" t="n">
        <v>0.798611111111111</v>
      </c>
      <c r="E77" s="230" t="n">
        <v>0.875</v>
      </c>
      <c r="G77" s="229" t="s">
        <v>317</v>
      </c>
      <c r="H77" s="240" t="s">
        <v>290</v>
      </c>
      <c r="I77" s="231" t="n">
        <v>997</v>
      </c>
      <c r="J77" s="231" t="n">
        <v>16230</v>
      </c>
      <c r="K77" s="232" t="n">
        <v>16.2788365095286</v>
      </c>
    </row>
    <row r="78" customFormat="false" ht="13.5" hidden="false" customHeight="false" outlineLevel="0" collapsed="false">
      <c r="A78" s="228" t="n">
        <v>4072</v>
      </c>
      <c r="B78" s="240" t="s">
        <v>300</v>
      </c>
      <c r="C78" s="240" t="s">
        <v>19</v>
      </c>
      <c r="D78" s="230" t="n">
        <v>0.597222222222222</v>
      </c>
      <c r="E78" s="230" t="n">
        <v>0.701388888888889</v>
      </c>
      <c r="G78" s="229" t="s">
        <v>61</v>
      </c>
      <c r="H78" s="240" t="s">
        <v>278</v>
      </c>
      <c r="I78" s="231" t="n">
        <v>1695</v>
      </c>
      <c r="J78" s="231" t="n">
        <v>24750</v>
      </c>
      <c r="K78" s="232" t="n">
        <v>14.6017699115044</v>
      </c>
    </row>
    <row r="79" customFormat="false" ht="13.5" hidden="false" customHeight="false" outlineLevel="0" collapsed="false">
      <c r="A79" s="228" t="n">
        <v>4079</v>
      </c>
      <c r="B79" s="240" t="s">
        <v>300</v>
      </c>
      <c r="C79" s="240" t="s">
        <v>19</v>
      </c>
      <c r="D79" s="230" t="n">
        <v>0.597222222222222</v>
      </c>
      <c r="E79" s="230" t="n">
        <v>0.701388888888889</v>
      </c>
      <c r="G79" s="229" t="s">
        <v>62</v>
      </c>
      <c r="H79" s="240" t="s">
        <v>281</v>
      </c>
      <c r="I79" s="231" t="n">
        <v>3225</v>
      </c>
      <c r="J79" s="231" t="n">
        <v>43250</v>
      </c>
      <c r="K79" s="232" t="n">
        <v>13.4108527131783</v>
      </c>
    </row>
    <row r="80" customFormat="false" ht="13.5" hidden="false" customHeight="false" outlineLevel="0" collapsed="false">
      <c r="A80" s="241" t="s">
        <v>63</v>
      </c>
    </row>
    <row r="81" customFormat="false" ht="13.5" hidden="false" customHeight="false" outlineLevel="0" collapsed="false">
      <c r="A81" s="242" t="s">
        <v>144</v>
      </c>
    </row>
    <row r="82" customFormat="false" ht="13.5" hidden="false" customHeight="false" outlineLevel="0" collapsed="false">
      <c r="A82" s="243" t="n">
        <v>590</v>
      </c>
      <c r="B82" s="244" t="s">
        <v>19</v>
      </c>
      <c r="C82" s="244" t="s">
        <v>276</v>
      </c>
      <c r="D82" s="245" t="n">
        <v>0.347222222222222</v>
      </c>
      <c r="E82" s="245" t="n">
        <v>0.399305555555556</v>
      </c>
      <c r="F82" s="245"/>
      <c r="G82" s="246" t="s">
        <v>277</v>
      </c>
      <c r="H82" s="244" t="s">
        <v>285</v>
      </c>
      <c r="I82" s="247" t="n">
        <v>902</v>
      </c>
      <c r="J82" s="247" t="n">
        <v>26500</v>
      </c>
      <c r="K82" s="248" t="n">
        <v>29.3791574279379</v>
      </c>
      <c r="L82" s="247"/>
      <c r="M82" s="247"/>
      <c r="N82" s="248"/>
    </row>
    <row r="83" customFormat="false" ht="13.5" hidden="false" customHeight="false" outlineLevel="0" collapsed="false">
      <c r="A83" s="228" t="n">
        <v>15</v>
      </c>
      <c r="B83" s="240" t="s">
        <v>276</v>
      </c>
      <c r="C83" s="240" t="s">
        <v>19</v>
      </c>
      <c r="D83" s="230" t="n">
        <v>0.503472222222222</v>
      </c>
      <c r="E83" s="230" t="n">
        <v>0.548611111111111</v>
      </c>
      <c r="F83" s="230" t="n">
        <f aca="false">D83-E82</f>
        <v>0.104166666666667</v>
      </c>
      <c r="G83" s="229" t="s">
        <v>110</v>
      </c>
      <c r="H83" s="240" t="s">
        <v>278</v>
      </c>
      <c r="I83" s="231" t="n">
        <v>502</v>
      </c>
      <c r="J83" s="231" t="n">
        <v>12800</v>
      </c>
      <c r="K83" s="232" t="n">
        <v>25.4980079681275</v>
      </c>
      <c r="L83" s="231" t="n">
        <f aca="false">I82+I83</f>
        <v>1404</v>
      </c>
      <c r="M83" s="231" t="n">
        <f aca="false">J82+J83</f>
        <v>39300</v>
      </c>
      <c r="N83" s="232" t="n">
        <f aca="false">M83/L83</f>
        <v>27.991452991453</v>
      </c>
    </row>
    <row r="84" customFormat="false" ht="13.5" hidden="false" customHeight="false" outlineLevel="0" collapsed="false">
      <c r="A84" s="228" t="n">
        <v>22</v>
      </c>
      <c r="B84" s="240" t="s">
        <v>276</v>
      </c>
      <c r="C84" s="240" t="s">
        <v>19</v>
      </c>
      <c r="D84" s="230" t="n">
        <v>0.503472222222222</v>
      </c>
      <c r="E84" s="230" t="n">
        <v>0.548611111111111</v>
      </c>
      <c r="F84" s="230" t="n">
        <f aca="false">D84-E82</f>
        <v>0.104166666666667</v>
      </c>
      <c r="G84" s="229" t="s">
        <v>111</v>
      </c>
      <c r="H84" s="240" t="s">
        <v>281</v>
      </c>
      <c r="I84" s="231" t="n">
        <v>1237</v>
      </c>
      <c r="J84" s="231" t="n">
        <v>20200</v>
      </c>
      <c r="K84" s="232" t="n">
        <v>16.3298302344382</v>
      </c>
      <c r="L84" s="231" t="n">
        <f aca="false">I82+I84</f>
        <v>2139</v>
      </c>
      <c r="M84" s="231" t="n">
        <f aca="false">J82+J84</f>
        <v>46700</v>
      </c>
      <c r="N84" s="232" t="n">
        <f aca="false">M84/L84</f>
        <v>21.8326320710612</v>
      </c>
    </row>
    <row r="85" customFormat="false" ht="13.5" hidden="false" customHeight="false" outlineLevel="0" collapsed="false">
      <c r="A85" s="228" t="n">
        <v>28</v>
      </c>
      <c r="B85" s="240" t="s">
        <v>276</v>
      </c>
      <c r="C85" s="240" t="s">
        <v>19</v>
      </c>
      <c r="D85" s="230" t="n">
        <v>0.545138888888889</v>
      </c>
      <c r="E85" s="230" t="n">
        <v>0.600694444444444</v>
      </c>
      <c r="F85" s="230" t="n">
        <f aca="false">D85-E82</f>
        <v>0.145833333333333</v>
      </c>
      <c r="G85" s="229" t="s">
        <v>112</v>
      </c>
      <c r="H85" s="240" t="s">
        <v>278</v>
      </c>
      <c r="I85" s="231" t="n">
        <v>502</v>
      </c>
      <c r="J85" s="231" t="n">
        <v>12800</v>
      </c>
      <c r="K85" s="232" t="n">
        <v>25.4980079681275</v>
      </c>
      <c r="L85" s="231" t="n">
        <f aca="false">I82+I85</f>
        <v>1404</v>
      </c>
      <c r="M85" s="231" t="n">
        <f aca="false">J82+J85</f>
        <v>39300</v>
      </c>
      <c r="N85" s="232" t="n">
        <f aca="false">M85/L85</f>
        <v>27.991452991453</v>
      </c>
    </row>
    <row r="86" customFormat="false" ht="13.5" hidden="false" customHeight="false" outlineLevel="0" collapsed="false">
      <c r="A86" s="228" t="n">
        <v>35</v>
      </c>
      <c r="B86" s="240" t="s">
        <v>276</v>
      </c>
      <c r="C86" s="240" t="s">
        <v>19</v>
      </c>
      <c r="D86" s="230" t="n">
        <v>0.586805555555556</v>
      </c>
      <c r="E86" s="230" t="n">
        <v>0.635416666666667</v>
      </c>
      <c r="F86" s="230" t="n">
        <f aca="false">D86-E82</f>
        <v>0.1875</v>
      </c>
      <c r="G86" s="229" t="s">
        <v>305</v>
      </c>
      <c r="H86" s="240" t="s">
        <v>290</v>
      </c>
      <c r="I86" s="231" t="n">
        <v>502</v>
      </c>
      <c r="J86" s="231" t="n">
        <v>15000</v>
      </c>
      <c r="K86" s="232" t="n">
        <v>29.8804780876494</v>
      </c>
      <c r="L86" s="231" t="n">
        <f aca="false">I82+I86</f>
        <v>1404</v>
      </c>
      <c r="M86" s="231" t="n">
        <f aca="false">J82+J86</f>
        <v>41500</v>
      </c>
      <c r="N86" s="232" t="n">
        <f aca="false">M86/L86</f>
        <v>29.5584045584046</v>
      </c>
    </row>
    <row r="87" customFormat="false" ht="13.5" hidden="false" customHeight="false" outlineLevel="0" collapsed="false">
      <c r="A87" s="228" t="n">
        <v>41</v>
      </c>
      <c r="B87" s="240" t="s">
        <v>276</v>
      </c>
      <c r="C87" s="240" t="s">
        <v>19</v>
      </c>
      <c r="D87" s="230" t="n">
        <v>0.729166666666667</v>
      </c>
      <c r="E87" s="230" t="n">
        <v>0.777777777777778</v>
      </c>
      <c r="F87" s="230" t="n">
        <f aca="false">D87-E82</f>
        <v>0.329861111111111</v>
      </c>
      <c r="G87" s="229" t="s">
        <v>306</v>
      </c>
      <c r="H87" s="240" t="s">
        <v>290</v>
      </c>
      <c r="I87" s="231" t="n">
        <v>502</v>
      </c>
      <c r="J87" s="231" t="n">
        <v>15000</v>
      </c>
      <c r="K87" s="232" t="n">
        <v>29.8804780876494</v>
      </c>
      <c r="L87" s="231" t="n">
        <f aca="false">I82+I87</f>
        <v>1404</v>
      </c>
      <c r="M87" s="231" t="n">
        <f aca="false">J82+J87</f>
        <v>41500</v>
      </c>
      <c r="N87" s="232" t="n">
        <f aca="false">M87/L87</f>
        <v>29.5584045584046</v>
      </c>
    </row>
    <row r="88" customFormat="false" ht="13.5" hidden="false" customHeight="false" outlineLevel="0" collapsed="false">
      <c r="A88" s="228" t="n">
        <v>46</v>
      </c>
      <c r="B88" s="240" t="s">
        <v>276</v>
      </c>
      <c r="C88" s="240" t="s">
        <v>19</v>
      </c>
      <c r="D88" s="230" t="n">
        <v>0.756944444444445</v>
      </c>
      <c r="E88" s="230" t="n">
        <v>0.8125</v>
      </c>
      <c r="F88" s="230" t="n">
        <f aca="false">D88-E82</f>
        <v>0.357638888888889</v>
      </c>
      <c r="G88" s="229" t="s">
        <v>115</v>
      </c>
      <c r="H88" s="240" t="s">
        <v>290</v>
      </c>
      <c r="I88" s="231" t="n">
        <v>502</v>
      </c>
      <c r="J88" s="231" t="n">
        <v>12800</v>
      </c>
      <c r="K88" s="232" t="n">
        <v>25.4980079681275</v>
      </c>
      <c r="L88" s="231" t="n">
        <f aca="false">I82+I88</f>
        <v>1404</v>
      </c>
      <c r="M88" s="231" t="n">
        <f aca="false">J82+J88</f>
        <v>39300</v>
      </c>
      <c r="N88" s="232" t="n">
        <f aca="false">M88/L88</f>
        <v>27.991452991453</v>
      </c>
    </row>
    <row r="89" customFormat="false" ht="13.5" hidden="false" customHeight="false" outlineLevel="0" collapsed="false">
      <c r="A89" s="242" t="s">
        <v>145</v>
      </c>
    </row>
    <row r="90" customFormat="false" ht="13.5" hidden="false" customHeight="false" outlineLevel="0" collapsed="false">
      <c r="A90" s="243" t="n">
        <v>593</v>
      </c>
      <c r="B90" s="244" t="s">
        <v>19</v>
      </c>
      <c r="C90" s="244" t="s">
        <v>276</v>
      </c>
      <c r="D90" s="245" t="n">
        <v>0.395833333333333</v>
      </c>
      <c r="E90" s="245" t="n">
        <v>0.447916666666667</v>
      </c>
      <c r="F90" s="245"/>
      <c r="G90" s="246" t="s">
        <v>279</v>
      </c>
      <c r="H90" s="244" t="s">
        <v>285</v>
      </c>
      <c r="I90" s="247" t="n">
        <v>902</v>
      </c>
      <c r="J90" s="247" t="n">
        <v>25000</v>
      </c>
      <c r="K90" s="248" t="n">
        <v>27.7161862527716</v>
      </c>
      <c r="L90" s="247"/>
      <c r="M90" s="247"/>
      <c r="N90" s="248"/>
    </row>
    <row r="91" customFormat="false" ht="13.5" hidden="false" customHeight="false" outlineLevel="0" collapsed="false">
      <c r="A91" s="228" t="n">
        <v>15</v>
      </c>
      <c r="B91" s="240" t="s">
        <v>276</v>
      </c>
      <c r="C91" s="240" t="s">
        <v>19</v>
      </c>
      <c r="D91" s="230" t="n">
        <v>0.503472222222222</v>
      </c>
      <c r="E91" s="230" t="n">
        <v>0.548611111111111</v>
      </c>
      <c r="F91" s="230" t="n">
        <f aca="false">D91-E90</f>
        <v>0.0555555555555556</v>
      </c>
      <c r="G91" s="229" t="s">
        <v>110</v>
      </c>
      <c r="H91" s="240" t="s">
        <v>278</v>
      </c>
      <c r="I91" s="231" t="n">
        <v>502</v>
      </c>
      <c r="J91" s="231" t="n">
        <v>12800</v>
      </c>
      <c r="K91" s="232" t="n">
        <v>25.4980079681275</v>
      </c>
      <c r="L91" s="231" t="n">
        <f aca="false">I90+I91</f>
        <v>1404</v>
      </c>
      <c r="M91" s="231" t="n">
        <f aca="false">J90+J91</f>
        <v>37800</v>
      </c>
      <c r="N91" s="232" t="n">
        <f aca="false">M91/L91</f>
        <v>26.9230769230769</v>
      </c>
    </row>
    <row r="92" customFormat="false" ht="13.5" hidden="false" customHeight="false" outlineLevel="0" collapsed="false">
      <c r="A92" s="228" t="n">
        <v>22</v>
      </c>
      <c r="B92" s="240" t="s">
        <v>276</v>
      </c>
      <c r="C92" s="240" t="s">
        <v>19</v>
      </c>
      <c r="D92" s="230" t="n">
        <v>0.503472222222222</v>
      </c>
      <c r="E92" s="230" t="n">
        <v>0.548611111111111</v>
      </c>
      <c r="F92" s="230" t="n">
        <f aca="false">D92-E90</f>
        <v>0.0555555555555556</v>
      </c>
      <c r="G92" s="229" t="s">
        <v>111</v>
      </c>
      <c r="H92" s="240" t="s">
        <v>281</v>
      </c>
      <c r="I92" s="231" t="n">
        <v>1237</v>
      </c>
      <c r="J92" s="231" t="n">
        <v>20200</v>
      </c>
      <c r="K92" s="232" t="n">
        <v>16.3298302344382</v>
      </c>
      <c r="L92" s="231" t="n">
        <f aca="false">I90+I92</f>
        <v>2139</v>
      </c>
      <c r="M92" s="231" t="n">
        <f aca="false">J90+J92</f>
        <v>45200</v>
      </c>
      <c r="N92" s="232" t="n">
        <f aca="false">M92/L92</f>
        <v>21.1313697989715</v>
      </c>
    </row>
    <row r="93" customFormat="false" ht="13.5" hidden="false" customHeight="false" outlineLevel="0" collapsed="false">
      <c r="A93" s="228" t="n">
        <v>28</v>
      </c>
      <c r="B93" s="240" t="s">
        <v>276</v>
      </c>
      <c r="C93" s="240" t="s">
        <v>19</v>
      </c>
      <c r="D93" s="230" t="n">
        <v>0.545138888888889</v>
      </c>
      <c r="E93" s="230" t="n">
        <v>0.600694444444444</v>
      </c>
      <c r="F93" s="230" t="n">
        <f aca="false">D93-E90</f>
        <v>0.0972222222222222</v>
      </c>
      <c r="G93" s="229" t="s">
        <v>112</v>
      </c>
      <c r="H93" s="240" t="s">
        <v>278</v>
      </c>
      <c r="I93" s="231" t="n">
        <v>502</v>
      </c>
      <c r="J93" s="231" t="n">
        <v>12800</v>
      </c>
      <c r="K93" s="232" t="n">
        <v>25.4980079681275</v>
      </c>
      <c r="L93" s="231" t="n">
        <f aca="false">I90+I93</f>
        <v>1404</v>
      </c>
      <c r="M93" s="231" t="n">
        <f aca="false">J90+J93</f>
        <v>37800</v>
      </c>
      <c r="N93" s="232" t="n">
        <f aca="false">M93/L93</f>
        <v>26.9230769230769</v>
      </c>
    </row>
    <row r="94" customFormat="false" ht="13.5" hidden="false" customHeight="false" outlineLevel="0" collapsed="false">
      <c r="A94" s="228" t="n">
        <v>35</v>
      </c>
      <c r="B94" s="240" t="s">
        <v>276</v>
      </c>
      <c r="C94" s="240" t="s">
        <v>19</v>
      </c>
      <c r="D94" s="230" t="n">
        <v>0.586805555555556</v>
      </c>
      <c r="E94" s="230" t="n">
        <v>0.635416666666667</v>
      </c>
      <c r="F94" s="230" t="n">
        <f aca="false">D94-E90</f>
        <v>0.138888888888889</v>
      </c>
      <c r="G94" s="229" t="s">
        <v>305</v>
      </c>
      <c r="H94" s="240" t="s">
        <v>290</v>
      </c>
      <c r="I94" s="231" t="n">
        <v>502</v>
      </c>
      <c r="J94" s="231" t="n">
        <v>15000</v>
      </c>
      <c r="K94" s="232" t="n">
        <v>29.8804780876494</v>
      </c>
      <c r="L94" s="231" t="n">
        <f aca="false">I90+I94</f>
        <v>1404</v>
      </c>
      <c r="M94" s="231" t="n">
        <f aca="false">J90+J94</f>
        <v>40000</v>
      </c>
      <c r="N94" s="232" t="n">
        <f aca="false">M94/L94</f>
        <v>28.4900284900285</v>
      </c>
    </row>
    <row r="95" customFormat="false" ht="13.5" hidden="false" customHeight="false" outlineLevel="0" collapsed="false">
      <c r="A95" s="228" t="n">
        <v>41</v>
      </c>
      <c r="B95" s="240" t="s">
        <v>276</v>
      </c>
      <c r="C95" s="240" t="s">
        <v>19</v>
      </c>
      <c r="D95" s="230" t="n">
        <v>0.729166666666667</v>
      </c>
      <c r="E95" s="230" t="n">
        <v>0.777777777777778</v>
      </c>
      <c r="F95" s="230" t="n">
        <f aca="false">D95-E90</f>
        <v>0.28125</v>
      </c>
      <c r="G95" s="229" t="s">
        <v>306</v>
      </c>
      <c r="H95" s="240" t="s">
        <v>290</v>
      </c>
      <c r="I95" s="231" t="n">
        <v>502</v>
      </c>
      <c r="J95" s="231" t="n">
        <v>15000</v>
      </c>
      <c r="K95" s="232" t="n">
        <v>29.8804780876494</v>
      </c>
      <c r="L95" s="231" t="n">
        <f aca="false">I90+I95</f>
        <v>1404</v>
      </c>
      <c r="M95" s="231" t="n">
        <f aca="false">J90+J95</f>
        <v>40000</v>
      </c>
      <c r="N95" s="232" t="n">
        <f aca="false">M95/L95</f>
        <v>28.4900284900285</v>
      </c>
    </row>
    <row r="96" customFormat="false" ht="13.5" hidden="false" customHeight="false" outlineLevel="0" collapsed="false">
      <c r="A96" s="228" t="n">
        <v>46</v>
      </c>
      <c r="B96" s="240" t="s">
        <v>276</v>
      </c>
      <c r="C96" s="240" t="s">
        <v>19</v>
      </c>
      <c r="D96" s="230" t="n">
        <v>0.756944444444445</v>
      </c>
      <c r="E96" s="230" t="n">
        <v>0.8125</v>
      </c>
      <c r="F96" s="230" t="n">
        <f aca="false">D96-E90</f>
        <v>0.309027777777778</v>
      </c>
      <c r="G96" s="229" t="s">
        <v>115</v>
      </c>
      <c r="H96" s="240" t="s">
        <v>290</v>
      </c>
      <c r="I96" s="231" t="n">
        <v>502</v>
      </c>
      <c r="J96" s="231" t="n">
        <v>12800</v>
      </c>
      <c r="K96" s="232" t="n">
        <v>25.4980079681275</v>
      </c>
      <c r="L96" s="231" t="n">
        <f aca="false">I90+I96</f>
        <v>1404</v>
      </c>
      <c r="M96" s="231" t="n">
        <f aca="false">J90+J96</f>
        <v>37800</v>
      </c>
      <c r="N96" s="232" t="n">
        <f aca="false">M96/L96</f>
        <v>26.9230769230769</v>
      </c>
    </row>
    <row r="97" customFormat="false" ht="13.5" hidden="false" customHeight="false" outlineLevel="0" collapsed="false">
      <c r="A97" s="242" t="s">
        <v>146</v>
      </c>
    </row>
    <row r="98" customFormat="false" ht="13.5" hidden="false" customHeight="false" outlineLevel="0" collapsed="false">
      <c r="A98" s="243" t="n">
        <v>600</v>
      </c>
      <c r="B98" s="244" t="s">
        <v>19</v>
      </c>
      <c r="C98" s="244" t="s">
        <v>276</v>
      </c>
      <c r="D98" s="245" t="n">
        <v>0.420138888888889</v>
      </c>
      <c r="E98" s="245" t="n">
        <v>0.475694444444444</v>
      </c>
      <c r="F98" s="245"/>
      <c r="G98" s="246" t="s">
        <v>68</v>
      </c>
      <c r="H98" s="244" t="s">
        <v>285</v>
      </c>
      <c r="I98" s="247" t="n">
        <v>902</v>
      </c>
      <c r="J98" s="247" t="n">
        <v>25000</v>
      </c>
      <c r="K98" s="248" t="n">
        <v>27.7161862527716</v>
      </c>
      <c r="L98" s="247"/>
      <c r="M98" s="247"/>
      <c r="N98" s="248"/>
    </row>
    <row r="99" customFormat="false" ht="13.5" hidden="false" customHeight="false" outlineLevel="0" collapsed="false">
      <c r="A99" s="228" t="n">
        <v>28</v>
      </c>
      <c r="B99" s="240" t="s">
        <v>276</v>
      </c>
      <c r="C99" s="240" t="s">
        <v>19</v>
      </c>
      <c r="D99" s="230" t="n">
        <v>0.545138888888889</v>
      </c>
      <c r="E99" s="230" t="n">
        <v>0.600694444444444</v>
      </c>
      <c r="F99" s="230" t="n">
        <f aca="false">D99-E98</f>
        <v>0.0694444444444445</v>
      </c>
      <c r="G99" s="229" t="s">
        <v>112</v>
      </c>
      <c r="H99" s="240" t="s">
        <v>278</v>
      </c>
      <c r="I99" s="231" t="n">
        <v>502</v>
      </c>
      <c r="J99" s="231" t="n">
        <v>12800</v>
      </c>
      <c r="K99" s="232" t="n">
        <v>25.4980079681275</v>
      </c>
      <c r="L99" s="231" t="n">
        <f aca="false">I98+I99</f>
        <v>1404</v>
      </c>
      <c r="M99" s="231" t="n">
        <f aca="false">J98+J99</f>
        <v>37800</v>
      </c>
      <c r="N99" s="232" t="n">
        <f aca="false">M99/L99</f>
        <v>26.9230769230769</v>
      </c>
    </row>
    <row r="100" customFormat="false" ht="13.5" hidden="false" customHeight="false" outlineLevel="0" collapsed="false">
      <c r="A100" s="228" t="n">
        <v>35</v>
      </c>
      <c r="B100" s="240" t="s">
        <v>276</v>
      </c>
      <c r="C100" s="240" t="s">
        <v>19</v>
      </c>
      <c r="D100" s="230" t="n">
        <v>0.586805555555556</v>
      </c>
      <c r="E100" s="230" t="n">
        <v>0.635416666666667</v>
      </c>
      <c r="F100" s="230" t="n">
        <f aca="false">D100-E98</f>
        <v>0.111111111111111</v>
      </c>
      <c r="G100" s="229" t="s">
        <v>305</v>
      </c>
      <c r="H100" s="240" t="s">
        <v>290</v>
      </c>
      <c r="I100" s="231" t="n">
        <v>502</v>
      </c>
      <c r="J100" s="231" t="n">
        <v>15000</v>
      </c>
      <c r="K100" s="232" t="n">
        <v>29.8804780876494</v>
      </c>
      <c r="L100" s="231" t="n">
        <f aca="false">I98+I100</f>
        <v>1404</v>
      </c>
      <c r="M100" s="231" t="n">
        <f aca="false">J98+J100</f>
        <v>40000</v>
      </c>
      <c r="N100" s="232" t="n">
        <f aca="false">M100/L100</f>
        <v>28.4900284900285</v>
      </c>
    </row>
    <row r="101" customFormat="false" ht="13.5" hidden="false" customHeight="false" outlineLevel="0" collapsed="false">
      <c r="A101" s="228" t="n">
        <v>41</v>
      </c>
      <c r="B101" s="240" t="s">
        <v>276</v>
      </c>
      <c r="C101" s="240" t="s">
        <v>19</v>
      </c>
      <c r="D101" s="230" t="n">
        <v>0.729166666666667</v>
      </c>
      <c r="E101" s="230" t="n">
        <v>0.777777777777778</v>
      </c>
      <c r="F101" s="230" t="n">
        <f aca="false">D101-E98</f>
        <v>0.253472222222222</v>
      </c>
      <c r="G101" s="229" t="s">
        <v>306</v>
      </c>
      <c r="H101" s="240" t="s">
        <v>290</v>
      </c>
      <c r="I101" s="231" t="n">
        <v>502</v>
      </c>
      <c r="J101" s="231" t="n">
        <v>15000</v>
      </c>
      <c r="K101" s="232" t="n">
        <v>29.8804780876494</v>
      </c>
      <c r="L101" s="231" t="n">
        <f aca="false">I98+I101</f>
        <v>1404</v>
      </c>
      <c r="M101" s="231" t="n">
        <f aca="false">J98+J101</f>
        <v>40000</v>
      </c>
      <c r="N101" s="232" t="n">
        <f aca="false">M101/L101</f>
        <v>28.4900284900285</v>
      </c>
    </row>
    <row r="102" customFormat="false" ht="13.5" hidden="false" customHeight="false" outlineLevel="0" collapsed="false">
      <c r="A102" s="228" t="n">
        <v>46</v>
      </c>
      <c r="B102" s="240" t="s">
        <v>276</v>
      </c>
      <c r="C102" s="240" t="s">
        <v>19</v>
      </c>
      <c r="D102" s="230" t="n">
        <v>0.756944444444445</v>
      </c>
      <c r="E102" s="230" t="n">
        <v>0.8125</v>
      </c>
      <c r="F102" s="230" t="n">
        <f aca="false">D102-E98</f>
        <v>0.28125</v>
      </c>
      <c r="G102" s="229" t="s">
        <v>115</v>
      </c>
      <c r="H102" s="240" t="s">
        <v>290</v>
      </c>
      <c r="I102" s="231" t="n">
        <v>502</v>
      </c>
      <c r="J102" s="231" t="n">
        <v>12800</v>
      </c>
      <c r="K102" s="232" t="n">
        <v>25.4980079681275</v>
      </c>
      <c r="L102" s="231" t="n">
        <f aca="false">I98+I102</f>
        <v>1404</v>
      </c>
      <c r="M102" s="231" t="n">
        <f aca="false">J98+J102</f>
        <v>37800</v>
      </c>
      <c r="N102" s="232" t="n">
        <f aca="false">M102/L102</f>
        <v>26.9230769230769</v>
      </c>
    </row>
    <row r="103" customFormat="false" ht="13.5" hidden="false" customHeight="false" outlineLevel="0" collapsed="false">
      <c r="A103" s="242" t="s">
        <v>147</v>
      </c>
    </row>
    <row r="104" customFormat="false" ht="13.5" hidden="false" customHeight="false" outlineLevel="0" collapsed="false">
      <c r="A104" s="243" t="n">
        <v>607</v>
      </c>
      <c r="B104" s="244" t="s">
        <v>19</v>
      </c>
      <c r="C104" s="244" t="s">
        <v>276</v>
      </c>
      <c r="D104" s="245" t="n">
        <v>0.482638888888889</v>
      </c>
      <c r="E104" s="245" t="n">
        <v>0.538194444444444</v>
      </c>
      <c r="F104" s="245"/>
      <c r="G104" s="246" t="s">
        <v>69</v>
      </c>
      <c r="H104" s="244" t="s">
        <v>285</v>
      </c>
      <c r="I104" s="247" t="n">
        <v>902</v>
      </c>
      <c r="J104" s="247" t="n">
        <v>25900</v>
      </c>
      <c r="K104" s="248" t="n">
        <v>28.7139689578714</v>
      </c>
      <c r="L104" s="247"/>
      <c r="M104" s="247"/>
      <c r="N104" s="248"/>
    </row>
    <row r="105" customFormat="false" ht="13.5" hidden="false" customHeight="false" outlineLevel="0" collapsed="false">
      <c r="A105" s="228" t="n">
        <v>35</v>
      </c>
      <c r="B105" s="240" t="s">
        <v>276</v>
      </c>
      <c r="C105" s="240" t="s">
        <v>19</v>
      </c>
      <c r="D105" s="230" t="n">
        <v>0.586805555555556</v>
      </c>
      <c r="E105" s="230" t="n">
        <v>0.635416666666667</v>
      </c>
      <c r="F105" s="230" t="n">
        <f aca="false">D105-E104</f>
        <v>0.0486111111111111</v>
      </c>
      <c r="G105" s="229" t="s">
        <v>305</v>
      </c>
      <c r="H105" s="240" t="s">
        <v>290</v>
      </c>
      <c r="I105" s="231" t="n">
        <v>502</v>
      </c>
      <c r="J105" s="231" t="n">
        <v>15000</v>
      </c>
      <c r="K105" s="232" t="n">
        <v>29.8804780876494</v>
      </c>
      <c r="L105" s="231" t="n">
        <f aca="false">I104+I105</f>
        <v>1404</v>
      </c>
      <c r="M105" s="231" t="n">
        <f aca="false">J104+J105</f>
        <v>40900</v>
      </c>
      <c r="N105" s="232" t="n">
        <f aca="false">M105/L105</f>
        <v>29.1310541310541</v>
      </c>
    </row>
    <row r="106" customFormat="false" ht="13.5" hidden="false" customHeight="false" outlineLevel="0" collapsed="false">
      <c r="A106" s="228" t="n">
        <v>41</v>
      </c>
      <c r="B106" s="240" t="s">
        <v>276</v>
      </c>
      <c r="C106" s="240" t="s">
        <v>19</v>
      </c>
      <c r="D106" s="230" t="n">
        <v>0.729166666666667</v>
      </c>
      <c r="E106" s="230" t="n">
        <v>0.777777777777778</v>
      </c>
      <c r="F106" s="230" t="n">
        <f aca="false">D106-E104</f>
        <v>0.190972222222222</v>
      </c>
      <c r="G106" s="229" t="s">
        <v>306</v>
      </c>
      <c r="H106" s="240" t="s">
        <v>290</v>
      </c>
      <c r="I106" s="231" t="n">
        <v>502</v>
      </c>
      <c r="J106" s="231" t="n">
        <v>15000</v>
      </c>
      <c r="K106" s="232" t="n">
        <v>29.8804780876494</v>
      </c>
      <c r="L106" s="231" t="n">
        <f aca="false">I104+I106</f>
        <v>1404</v>
      </c>
      <c r="M106" s="231" t="n">
        <f aca="false">J104+J106</f>
        <v>40900</v>
      </c>
      <c r="N106" s="232" t="n">
        <f aca="false">M106/L106</f>
        <v>29.1310541310541</v>
      </c>
    </row>
    <row r="107" customFormat="false" ht="13.5" hidden="false" customHeight="false" outlineLevel="0" collapsed="false">
      <c r="A107" s="228" t="n">
        <v>46</v>
      </c>
      <c r="B107" s="240" t="s">
        <v>276</v>
      </c>
      <c r="C107" s="240" t="s">
        <v>19</v>
      </c>
      <c r="D107" s="230" t="n">
        <v>0.756944444444445</v>
      </c>
      <c r="E107" s="230" t="n">
        <v>0.8125</v>
      </c>
      <c r="F107" s="230" t="n">
        <f aca="false">D107-E104</f>
        <v>0.21875</v>
      </c>
      <c r="G107" s="229" t="s">
        <v>115</v>
      </c>
      <c r="H107" s="240" t="s">
        <v>290</v>
      </c>
      <c r="I107" s="231" t="n">
        <v>502</v>
      </c>
      <c r="J107" s="231" t="n">
        <v>12800</v>
      </c>
      <c r="K107" s="232" t="n">
        <v>25.4980079681275</v>
      </c>
      <c r="L107" s="231" t="n">
        <f aca="false">I104+I107</f>
        <v>1404</v>
      </c>
      <c r="M107" s="231" t="n">
        <f aca="false">J104+J107</f>
        <v>38700</v>
      </c>
      <c r="N107" s="232" t="n">
        <f aca="false">M107/L107</f>
        <v>27.5641025641026</v>
      </c>
    </row>
    <row r="108" customFormat="false" ht="13.5" hidden="false" customHeight="false" outlineLevel="0" collapsed="false">
      <c r="A108" s="242" t="s">
        <v>148</v>
      </c>
    </row>
    <row r="109" customFormat="false" ht="13.5" hidden="false" customHeight="false" outlineLevel="0" collapsed="false">
      <c r="A109" s="243" t="n">
        <v>610</v>
      </c>
      <c r="B109" s="244" t="s">
        <v>19</v>
      </c>
      <c r="C109" s="244" t="s">
        <v>276</v>
      </c>
      <c r="D109" s="245" t="n">
        <v>0.513888888888889</v>
      </c>
      <c r="E109" s="245" t="n">
        <v>0.565972222222222</v>
      </c>
      <c r="F109" s="245"/>
      <c r="G109" s="246" t="s">
        <v>280</v>
      </c>
      <c r="H109" s="244" t="s">
        <v>285</v>
      </c>
      <c r="I109" s="247" t="n">
        <v>902</v>
      </c>
      <c r="J109" s="247" t="n">
        <v>25900</v>
      </c>
      <c r="K109" s="248" t="n">
        <v>28.7139689578714</v>
      </c>
      <c r="L109" s="247"/>
      <c r="M109" s="247"/>
      <c r="N109" s="248"/>
    </row>
    <row r="110" customFormat="false" ht="13.5" hidden="false" customHeight="false" outlineLevel="0" collapsed="false">
      <c r="A110" s="228" t="n">
        <v>41</v>
      </c>
      <c r="B110" s="240" t="s">
        <v>276</v>
      </c>
      <c r="C110" s="240" t="s">
        <v>19</v>
      </c>
      <c r="D110" s="230" t="n">
        <v>0.729166666666667</v>
      </c>
      <c r="E110" s="230" t="n">
        <v>0.777777777777778</v>
      </c>
      <c r="F110" s="230" t="n">
        <f aca="false">D110-E109</f>
        <v>0.163194444444444</v>
      </c>
      <c r="G110" s="229" t="s">
        <v>306</v>
      </c>
      <c r="H110" s="240" t="s">
        <v>290</v>
      </c>
      <c r="I110" s="231" t="n">
        <v>502</v>
      </c>
      <c r="J110" s="231" t="n">
        <v>15000</v>
      </c>
      <c r="K110" s="232" t="n">
        <v>29.8804780876494</v>
      </c>
      <c r="L110" s="231" t="n">
        <f aca="false">I109+I110</f>
        <v>1404</v>
      </c>
      <c r="M110" s="231" t="n">
        <f aca="false">J109+J110</f>
        <v>40900</v>
      </c>
      <c r="N110" s="232" t="n">
        <f aca="false">M110/L110</f>
        <v>29.1310541310541</v>
      </c>
    </row>
    <row r="111" customFormat="false" ht="13.5" hidden="false" customHeight="false" outlineLevel="0" collapsed="false">
      <c r="A111" s="228" t="n">
        <v>46</v>
      </c>
      <c r="B111" s="240" t="s">
        <v>276</v>
      </c>
      <c r="C111" s="240" t="s">
        <v>19</v>
      </c>
      <c r="D111" s="230" t="n">
        <v>0.756944444444445</v>
      </c>
      <c r="E111" s="230" t="n">
        <v>0.8125</v>
      </c>
      <c r="F111" s="230" t="n">
        <f aca="false">D111-E109</f>
        <v>0.190972222222222</v>
      </c>
      <c r="G111" s="229" t="s">
        <v>115</v>
      </c>
      <c r="H111" s="240" t="s">
        <v>290</v>
      </c>
      <c r="I111" s="231" t="n">
        <v>502</v>
      </c>
      <c r="J111" s="231" t="n">
        <v>12800</v>
      </c>
      <c r="K111" s="232" t="n">
        <v>25.4980079681275</v>
      </c>
      <c r="L111" s="231" t="n">
        <f aca="false">I109+I111</f>
        <v>1404</v>
      </c>
      <c r="M111" s="231" t="n">
        <f aca="false">J109+J111</f>
        <v>38700</v>
      </c>
      <c r="N111" s="232" t="n">
        <f aca="false">M111/L111</f>
        <v>27.5641025641026</v>
      </c>
    </row>
    <row r="112" customFormat="false" ht="13.5" hidden="false" customHeight="false" outlineLevel="0" collapsed="false">
      <c r="A112" s="242" t="s">
        <v>149</v>
      </c>
    </row>
    <row r="113" customFormat="false" ht="13.5" hidden="false" customHeight="false" outlineLevel="0" collapsed="false">
      <c r="A113" s="243" t="n">
        <v>615</v>
      </c>
      <c r="B113" s="244" t="s">
        <v>19</v>
      </c>
      <c r="C113" s="244" t="s">
        <v>276</v>
      </c>
      <c r="D113" s="245" t="n">
        <v>0.583333333333333</v>
      </c>
      <c r="E113" s="245" t="n">
        <v>0.635416666666667</v>
      </c>
      <c r="F113" s="245"/>
      <c r="G113" s="246" t="s">
        <v>71</v>
      </c>
      <c r="H113" s="244" t="s">
        <v>285</v>
      </c>
      <c r="I113" s="247" t="n">
        <v>902</v>
      </c>
      <c r="J113" s="247" t="n">
        <v>25900</v>
      </c>
      <c r="K113" s="248" t="n">
        <v>28.7139689578714</v>
      </c>
      <c r="L113" s="247"/>
      <c r="M113" s="247"/>
      <c r="N113" s="248"/>
    </row>
    <row r="114" customFormat="false" ht="13.5" hidden="false" customHeight="false" outlineLevel="0" collapsed="false">
      <c r="A114" s="228" t="n">
        <v>41</v>
      </c>
      <c r="B114" s="240" t="s">
        <v>276</v>
      </c>
      <c r="C114" s="240" t="s">
        <v>19</v>
      </c>
      <c r="D114" s="230" t="n">
        <v>0.729166666666667</v>
      </c>
      <c r="E114" s="230" t="n">
        <v>0.777777777777778</v>
      </c>
      <c r="F114" s="230" t="n">
        <f aca="false">D114-E113</f>
        <v>0.09375</v>
      </c>
      <c r="G114" s="229" t="s">
        <v>306</v>
      </c>
      <c r="H114" s="240" t="s">
        <v>290</v>
      </c>
      <c r="I114" s="231" t="n">
        <v>502</v>
      </c>
      <c r="J114" s="231" t="n">
        <v>15000</v>
      </c>
      <c r="K114" s="232" t="n">
        <v>29.8804780876494</v>
      </c>
      <c r="L114" s="231" t="n">
        <f aca="false">I113+I114</f>
        <v>1404</v>
      </c>
      <c r="M114" s="231" t="n">
        <f aca="false">J113+J114</f>
        <v>40900</v>
      </c>
      <c r="N114" s="232" t="n">
        <f aca="false">M114/L114</f>
        <v>29.1310541310541</v>
      </c>
    </row>
    <row r="115" customFormat="false" ht="13.5" hidden="false" customHeight="false" outlineLevel="0" collapsed="false">
      <c r="A115" s="228" t="n">
        <v>46</v>
      </c>
      <c r="B115" s="240" t="s">
        <v>276</v>
      </c>
      <c r="C115" s="240" t="s">
        <v>19</v>
      </c>
      <c r="D115" s="230" t="n">
        <v>0.756944444444445</v>
      </c>
      <c r="E115" s="230" t="n">
        <v>0.8125</v>
      </c>
      <c r="F115" s="230" t="n">
        <f aca="false">D115-E113</f>
        <v>0.121527777777778</v>
      </c>
      <c r="G115" s="229" t="s">
        <v>115</v>
      </c>
      <c r="H115" s="240" t="s">
        <v>290</v>
      </c>
      <c r="I115" s="231" t="n">
        <v>502</v>
      </c>
      <c r="J115" s="231" t="n">
        <v>12800</v>
      </c>
      <c r="K115" s="232" t="n">
        <v>25.4980079681275</v>
      </c>
      <c r="L115" s="231" t="n">
        <f aca="false">I113+I115</f>
        <v>1404</v>
      </c>
      <c r="M115" s="231" t="n">
        <f aca="false">J113+J115</f>
        <v>38700</v>
      </c>
      <c r="N115" s="232" t="n">
        <f aca="false">M115/L115</f>
        <v>27.5641025641026</v>
      </c>
    </row>
    <row r="116" customFormat="false" ht="13.5" hidden="false" customHeight="false" outlineLevel="0" collapsed="false">
      <c r="A116" s="242" t="s">
        <v>150</v>
      </c>
    </row>
    <row r="117" customFormat="false" ht="13.5" hidden="false" customHeight="false" outlineLevel="0" collapsed="false">
      <c r="A117" s="249" t="n">
        <v>622</v>
      </c>
      <c r="B117" s="250" t="s">
        <v>19</v>
      </c>
      <c r="C117" s="250" t="s">
        <v>276</v>
      </c>
      <c r="D117" s="251" t="n">
        <v>0.583333333333333</v>
      </c>
      <c r="E117" s="251" t="n">
        <v>0.635416666666667</v>
      </c>
      <c r="F117" s="251"/>
      <c r="G117" s="252" t="s">
        <v>21</v>
      </c>
      <c r="H117" s="250" t="s">
        <v>281</v>
      </c>
      <c r="I117" s="253" t="n">
        <v>1237</v>
      </c>
      <c r="J117" s="253" t="n">
        <v>18900</v>
      </c>
      <c r="K117" s="254" t="n">
        <v>15.2789005658852</v>
      </c>
      <c r="L117" s="253"/>
      <c r="M117" s="253"/>
      <c r="N117" s="254"/>
    </row>
    <row r="118" customFormat="false" ht="13.5" hidden="false" customHeight="false" outlineLevel="0" collapsed="false">
      <c r="A118" s="228" t="n">
        <v>41</v>
      </c>
      <c r="B118" s="240" t="s">
        <v>276</v>
      </c>
      <c r="C118" s="240" t="s">
        <v>19</v>
      </c>
      <c r="D118" s="230" t="n">
        <v>0.729166666666667</v>
      </c>
      <c r="E118" s="230" t="n">
        <v>0.777777777777778</v>
      </c>
      <c r="F118" s="230" t="n">
        <f aca="false">D118-E117</f>
        <v>0.09375</v>
      </c>
      <c r="G118" s="229" t="s">
        <v>306</v>
      </c>
      <c r="H118" s="240" t="s">
        <v>290</v>
      </c>
      <c r="I118" s="231" t="n">
        <v>502</v>
      </c>
      <c r="J118" s="231" t="n">
        <v>15000</v>
      </c>
      <c r="K118" s="232" t="n">
        <v>29.8804780876494</v>
      </c>
      <c r="L118" s="231" t="n">
        <f aca="false">I117+I118</f>
        <v>1739</v>
      </c>
      <c r="M118" s="231" t="n">
        <f aca="false">J117+J118</f>
        <v>33900</v>
      </c>
      <c r="N118" s="232" t="n">
        <f aca="false">M118/L118</f>
        <v>19.4939620471535</v>
      </c>
    </row>
    <row r="119" customFormat="false" ht="13.5" hidden="false" customHeight="false" outlineLevel="0" collapsed="false">
      <c r="A119" s="228" t="n">
        <v>46</v>
      </c>
      <c r="B119" s="240" t="s">
        <v>276</v>
      </c>
      <c r="C119" s="240" t="s">
        <v>19</v>
      </c>
      <c r="D119" s="230" t="n">
        <v>0.756944444444445</v>
      </c>
      <c r="E119" s="230" t="n">
        <v>0.8125</v>
      </c>
      <c r="F119" s="230" t="n">
        <f aca="false">D119-E117</f>
        <v>0.121527777777778</v>
      </c>
      <c r="G119" s="229" t="s">
        <v>115</v>
      </c>
      <c r="H119" s="240" t="s">
        <v>290</v>
      </c>
      <c r="I119" s="231" t="n">
        <v>502</v>
      </c>
      <c r="J119" s="231" t="n">
        <v>12800</v>
      </c>
      <c r="K119" s="232" t="n">
        <v>25.4980079681275</v>
      </c>
      <c r="L119" s="231" t="n">
        <f aca="false">I117+I119</f>
        <v>1739</v>
      </c>
      <c r="M119" s="231" t="n">
        <f aca="false">J117+J119</f>
        <v>31700</v>
      </c>
      <c r="N119" s="232" t="n">
        <f aca="false">M119/L119</f>
        <v>18.2288671650374</v>
      </c>
    </row>
    <row r="120" customFormat="false" ht="13.5" hidden="false" customHeight="false" outlineLevel="0" collapsed="false">
      <c r="A120" s="242" t="s">
        <v>151</v>
      </c>
    </row>
    <row r="121" customFormat="false" ht="13.5" hidden="false" customHeight="false" outlineLevel="0" collapsed="false">
      <c r="A121" s="243" t="n">
        <v>627</v>
      </c>
      <c r="B121" s="244" t="s">
        <v>19</v>
      </c>
      <c r="C121" s="244" t="s">
        <v>276</v>
      </c>
      <c r="D121" s="245" t="n">
        <v>0.802083333333333</v>
      </c>
      <c r="E121" s="245" t="n">
        <v>0.854166666666667</v>
      </c>
      <c r="F121" s="245"/>
      <c r="G121" s="246" t="s">
        <v>282</v>
      </c>
      <c r="H121" s="244" t="s">
        <v>290</v>
      </c>
      <c r="I121" s="247" t="n">
        <v>502</v>
      </c>
      <c r="J121" s="247" t="n">
        <v>13200</v>
      </c>
      <c r="K121" s="248" t="n">
        <v>26.2948207171315</v>
      </c>
      <c r="L121" s="247"/>
      <c r="M121" s="247"/>
      <c r="N121" s="248"/>
    </row>
    <row r="122" customFormat="false" ht="13.5" hidden="false" customHeight="false" outlineLevel="0" collapsed="false">
      <c r="A122" s="242" t="s">
        <v>152</v>
      </c>
    </row>
    <row r="123" customFormat="false" ht="13.5" hidden="false" customHeight="false" outlineLevel="0" collapsed="false">
      <c r="A123" s="243" t="n">
        <v>631</v>
      </c>
      <c r="B123" s="244" t="s">
        <v>19</v>
      </c>
      <c r="C123" s="244" t="s">
        <v>284</v>
      </c>
      <c r="D123" s="245" t="n">
        <v>0.336805555555556</v>
      </c>
      <c r="E123" s="245" t="n">
        <v>0.381944444444444</v>
      </c>
      <c r="F123" s="245"/>
      <c r="G123" s="246" t="s">
        <v>74</v>
      </c>
      <c r="H123" s="244" t="s">
        <v>285</v>
      </c>
      <c r="I123" s="247" t="n">
        <v>665</v>
      </c>
      <c r="J123" s="247" t="n">
        <v>18180</v>
      </c>
      <c r="K123" s="248" t="n">
        <v>27.3383458646617</v>
      </c>
      <c r="L123" s="247"/>
      <c r="M123" s="247"/>
      <c r="N123" s="248"/>
    </row>
    <row r="124" customFormat="false" ht="13.5" hidden="false" customHeight="false" outlineLevel="0" collapsed="false">
      <c r="A124" s="228" t="n">
        <v>821</v>
      </c>
      <c r="B124" s="240" t="s">
        <v>284</v>
      </c>
      <c r="C124" s="240" t="s">
        <v>19</v>
      </c>
      <c r="D124" s="230" t="n">
        <v>0.666666666666667</v>
      </c>
      <c r="E124" s="230" t="n">
        <v>0.708333333333333</v>
      </c>
      <c r="F124" s="230" t="n">
        <f aca="false">D124-E123</f>
        <v>0.284722222222222</v>
      </c>
      <c r="G124" s="229" t="s">
        <v>307</v>
      </c>
      <c r="H124" s="240" t="s">
        <v>285</v>
      </c>
      <c r="I124" s="231" t="n">
        <v>665</v>
      </c>
      <c r="J124" s="231" t="n">
        <v>18580</v>
      </c>
      <c r="K124" s="232" t="n">
        <v>27.9398496240602</v>
      </c>
      <c r="L124" s="231" t="n">
        <f aca="false">I123+I124</f>
        <v>1330</v>
      </c>
      <c r="M124" s="231" t="n">
        <f aca="false">J123+J124</f>
        <v>36760</v>
      </c>
      <c r="N124" s="232" t="n">
        <f aca="false">M124/L124</f>
        <v>27.6390977443609</v>
      </c>
    </row>
    <row r="125" customFormat="false" ht="13.5" hidden="false" customHeight="false" outlineLevel="0" collapsed="false">
      <c r="A125" s="228" t="n">
        <v>828</v>
      </c>
      <c r="B125" s="240" t="s">
        <v>284</v>
      </c>
      <c r="C125" s="240" t="s">
        <v>19</v>
      </c>
      <c r="D125" s="230" t="n">
        <v>0.795138888888889</v>
      </c>
      <c r="E125" s="230" t="n">
        <v>0.840277777777778</v>
      </c>
      <c r="F125" s="230" t="n">
        <f aca="false">D125-E123</f>
        <v>0.413194444444444</v>
      </c>
      <c r="G125" s="229" t="s">
        <v>118</v>
      </c>
      <c r="H125" s="240" t="s">
        <v>285</v>
      </c>
      <c r="I125" s="231" t="n">
        <v>665</v>
      </c>
      <c r="J125" s="231" t="n">
        <v>18180</v>
      </c>
      <c r="K125" s="232" t="n">
        <v>27.3383458646617</v>
      </c>
      <c r="L125" s="231" t="n">
        <f aca="false">I123+I125</f>
        <v>1330</v>
      </c>
      <c r="M125" s="231" t="n">
        <f aca="false">J123+J125</f>
        <v>36360</v>
      </c>
      <c r="N125" s="232" t="n">
        <f aca="false">M125/L125</f>
        <v>27.3383458646617</v>
      </c>
    </row>
    <row r="126" customFormat="false" ht="13.5" hidden="false" customHeight="false" outlineLevel="0" collapsed="false">
      <c r="A126" s="242" t="s">
        <v>153</v>
      </c>
    </row>
    <row r="127" customFormat="false" ht="13.5" hidden="false" customHeight="false" outlineLevel="0" collapsed="false">
      <c r="A127" s="243" t="n">
        <v>638</v>
      </c>
      <c r="B127" s="244" t="s">
        <v>19</v>
      </c>
      <c r="C127" s="244" t="s">
        <v>284</v>
      </c>
      <c r="D127" s="245" t="n">
        <v>0.583333333333333</v>
      </c>
      <c r="E127" s="245" t="n">
        <v>0.631944444444444</v>
      </c>
      <c r="F127" s="245"/>
      <c r="G127" s="246" t="s">
        <v>76</v>
      </c>
      <c r="H127" s="244" t="s">
        <v>285</v>
      </c>
      <c r="I127" s="247" t="n">
        <v>665</v>
      </c>
      <c r="J127" s="247" t="n">
        <v>18180</v>
      </c>
      <c r="K127" s="248" t="n">
        <v>27.3383458646617</v>
      </c>
      <c r="L127" s="247"/>
      <c r="M127" s="247"/>
      <c r="N127" s="248"/>
    </row>
    <row r="128" customFormat="false" ht="13.5" hidden="false" customHeight="false" outlineLevel="0" collapsed="false">
      <c r="A128" s="228" t="n">
        <v>821</v>
      </c>
      <c r="B128" s="240" t="s">
        <v>284</v>
      </c>
      <c r="C128" s="240" t="s">
        <v>19</v>
      </c>
      <c r="D128" s="230" t="n">
        <v>0.666666666666667</v>
      </c>
      <c r="E128" s="230" t="n">
        <v>0.708333333333333</v>
      </c>
      <c r="F128" s="230" t="n">
        <f aca="false">D128-E127</f>
        <v>0.0347222222222222</v>
      </c>
      <c r="G128" s="229" t="s">
        <v>307</v>
      </c>
      <c r="H128" s="240" t="s">
        <v>285</v>
      </c>
      <c r="I128" s="231" t="n">
        <v>665</v>
      </c>
      <c r="J128" s="231" t="n">
        <v>18580</v>
      </c>
      <c r="K128" s="232" t="n">
        <v>27.9398496240602</v>
      </c>
      <c r="L128" s="231" t="n">
        <f aca="false">I127+I128</f>
        <v>1330</v>
      </c>
      <c r="M128" s="231" t="n">
        <f aca="false">J127+J128</f>
        <v>36760</v>
      </c>
      <c r="N128" s="232" t="n">
        <f aca="false">M128/L128</f>
        <v>27.6390977443609</v>
      </c>
    </row>
    <row r="129" customFormat="false" ht="13.5" hidden="false" customHeight="false" outlineLevel="0" collapsed="false">
      <c r="A129" s="228" t="n">
        <v>828</v>
      </c>
      <c r="B129" s="240" t="s">
        <v>284</v>
      </c>
      <c r="C129" s="240" t="s">
        <v>19</v>
      </c>
      <c r="D129" s="230" t="n">
        <v>0.795138888888889</v>
      </c>
      <c r="E129" s="230" t="n">
        <v>0.840277777777778</v>
      </c>
      <c r="F129" s="230" t="n">
        <f aca="false">D129-E127</f>
        <v>0.163194444444444</v>
      </c>
      <c r="G129" s="229" t="s">
        <v>118</v>
      </c>
      <c r="H129" s="240" t="s">
        <v>285</v>
      </c>
      <c r="I129" s="231" t="n">
        <v>665</v>
      </c>
      <c r="J129" s="231" t="n">
        <v>18180</v>
      </c>
      <c r="K129" s="232" t="n">
        <v>27.3383458646617</v>
      </c>
      <c r="L129" s="231" t="n">
        <f aca="false">I127+I129</f>
        <v>1330</v>
      </c>
      <c r="M129" s="231" t="n">
        <f aca="false">J127+J129</f>
        <v>36360</v>
      </c>
      <c r="N129" s="232" t="n">
        <f aca="false">M129/L129</f>
        <v>27.3383458646617</v>
      </c>
    </row>
    <row r="130" customFormat="false" ht="13.5" hidden="false" customHeight="false" outlineLevel="0" collapsed="false">
      <c r="A130" s="242" t="s">
        <v>154</v>
      </c>
    </row>
    <row r="131" customFormat="false" ht="13.5" hidden="false" customHeight="false" outlineLevel="0" collapsed="false">
      <c r="A131" s="243" t="n">
        <v>645</v>
      </c>
      <c r="B131" s="244" t="s">
        <v>19</v>
      </c>
      <c r="C131" s="244" t="s">
        <v>284</v>
      </c>
      <c r="D131" s="245" t="n">
        <v>0.729166666666667</v>
      </c>
      <c r="E131" s="245" t="n">
        <v>0.770833333333333</v>
      </c>
      <c r="F131" s="245"/>
      <c r="G131" s="246" t="s">
        <v>286</v>
      </c>
      <c r="H131" s="244" t="s">
        <v>285</v>
      </c>
      <c r="I131" s="247" t="n">
        <v>665</v>
      </c>
      <c r="J131" s="247" t="n">
        <v>18580</v>
      </c>
      <c r="K131" s="248" t="n">
        <v>27.9398496240602</v>
      </c>
      <c r="L131" s="247"/>
      <c r="M131" s="247"/>
      <c r="N131" s="248"/>
    </row>
    <row r="132" customFormat="false" ht="13.5" hidden="false" customHeight="false" outlineLevel="0" collapsed="false">
      <c r="A132" s="242" t="s">
        <v>155</v>
      </c>
    </row>
    <row r="133" customFormat="false" ht="13.5" hidden="false" customHeight="false" outlineLevel="0" collapsed="false">
      <c r="A133" s="243" t="n">
        <v>654</v>
      </c>
      <c r="B133" s="244" t="s">
        <v>19</v>
      </c>
      <c r="C133" s="244" t="s">
        <v>287</v>
      </c>
      <c r="D133" s="245" t="n">
        <v>0.333333333333333</v>
      </c>
      <c r="E133" s="245" t="n">
        <v>0.381944444444444</v>
      </c>
      <c r="F133" s="245"/>
      <c r="G133" s="246" t="s">
        <v>288</v>
      </c>
      <c r="H133" s="244" t="s">
        <v>319</v>
      </c>
      <c r="I133" s="247" t="n">
        <v>483</v>
      </c>
      <c r="J133" s="247" t="n">
        <v>15170</v>
      </c>
      <c r="K133" s="248" t="n">
        <v>31.407867494824</v>
      </c>
      <c r="L133" s="247"/>
      <c r="M133" s="247"/>
      <c r="N133" s="248"/>
    </row>
    <row r="134" customFormat="false" ht="13.5" hidden="false" customHeight="false" outlineLevel="0" collapsed="false">
      <c r="A134" s="228" t="n">
        <v>2098</v>
      </c>
      <c r="B134" s="240" t="s">
        <v>287</v>
      </c>
      <c r="C134" s="240" t="s">
        <v>19</v>
      </c>
      <c r="D134" s="230" t="n">
        <v>0.447916666666667</v>
      </c>
      <c r="E134" s="230" t="n">
        <v>0.493055555555556</v>
      </c>
      <c r="F134" s="230" t="n">
        <f aca="false">D134-E133</f>
        <v>0.0659722222222222</v>
      </c>
      <c r="G134" s="229" t="s">
        <v>308</v>
      </c>
      <c r="H134" s="240" t="s">
        <v>285</v>
      </c>
      <c r="I134" s="231" t="n">
        <v>883</v>
      </c>
      <c r="J134" s="231" t="n">
        <v>28770</v>
      </c>
      <c r="K134" s="232" t="n">
        <v>32.5821064552661</v>
      </c>
      <c r="L134" s="231" t="n">
        <f aca="false">I133+I134</f>
        <v>1366</v>
      </c>
      <c r="M134" s="231" t="n">
        <f aca="false">J133+J134</f>
        <v>43940</v>
      </c>
      <c r="N134" s="232" t="n">
        <f aca="false">M134/L134</f>
        <v>32.1669106881406</v>
      </c>
    </row>
    <row r="135" customFormat="false" ht="13.5" hidden="false" customHeight="false" outlineLevel="0" collapsed="false">
      <c r="A135" s="228" t="n">
        <v>2107</v>
      </c>
      <c r="B135" s="240" t="s">
        <v>287</v>
      </c>
      <c r="C135" s="240" t="s">
        <v>19</v>
      </c>
      <c r="D135" s="230" t="n">
        <v>0.503472222222222</v>
      </c>
      <c r="E135" s="230" t="n">
        <v>0.555555555555556</v>
      </c>
      <c r="F135" s="230" t="n">
        <f aca="false">D135-E133</f>
        <v>0.121527777777778</v>
      </c>
      <c r="G135" s="229" t="s">
        <v>121</v>
      </c>
      <c r="H135" s="240" t="s">
        <v>319</v>
      </c>
      <c r="I135" s="231" t="n">
        <v>483</v>
      </c>
      <c r="J135" s="231" t="n">
        <v>15170</v>
      </c>
      <c r="K135" s="232" t="n">
        <v>31.407867494824</v>
      </c>
      <c r="L135" s="231" t="n">
        <f aca="false">I133+I135</f>
        <v>966</v>
      </c>
      <c r="M135" s="231" t="n">
        <f aca="false">J133+J135</f>
        <v>30340</v>
      </c>
      <c r="N135" s="232" t="n">
        <f aca="false">M135/L135</f>
        <v>31.407867494824</v>
      </c>
    </row>
    <row r="136" customFormat="false" ht="13.5" hidden="false" customHeight="false" outlineLevel="0" collapsed="false">
      <c r="A136" s="228" t="n">
        <v>2111</v>
      </c>
      <c r="B136" s="240" t="s">
        <v>287</v>
      </c>
      <c r="C136" s="240" t="s">
        <v>19</v>
      </c>
      <c r="D136" s="230" t="n">
        <v>0.704861111111111</v>
      </c>
      <c r="E136" s="230" t="n">
        <v>0.75</v>
      </c>
      <c r="F136" s="230" t="n">
        <f aca="false">D136-E133</f>
        <v>0.322916666666667</v>
      </c>
      <c r="G136" s="229" t="s">
        <v>309</v>
      </c>
      <c r="H136" s="240" t="s">
        <v>319</v>
      </c>
      <c r="I136" s="231" t="n">
        <v>483</v>
      </c>
      <c r="J136" s="231" t="n">
        <v>12970</v>
      </c>
      <c r="K136" s="232" t="n">
        <v>26.8530020703934</v>
      </c>
      <c r="L136" s="231" t="n">
        <f aca="false">I133+I136</f>
        <v>966</v>
      </c>
      <c r="M136" s="231" t="n">
        <f aca="false">J133+J136</f>
        <v>28140</v>
      </c>
      <c r="N136" s="232" t="n">
        <f aca="false">M136/L136</f>
        <v>29.1304347826087</v>
      </c>
    </row>
    <row r="137" customFormat="false" ht="13.5" hidden="false" customHeight="false" outlineLevel="0" collapsed="false">
      <c r="A137" s="228" t="n">
        <v>2115</v>
      </c>
      <c r="B137" s="240" t="s">
        <v>287</v>
      </c>
      <c r="C137" s="240" t="s">
        <v>19</v>
      </c>
      <c r="D137" s="230" t="n">
        <v>0.826388888888889</v>
      </c>
      <c r="E137" s="230" t="n">
        <v>0.875</v>
      </c>
      <c r="F137" s="230" t="n">
        <f aca="false">D137-E133</f>
        <v>0.444444444444444</v>
      </c>
      <c r="G137" s="229" t="s">
        <v>123</v>
      </c>
      <c r="H137" s="240" t="s">
        <v>278</v>
      </c>
      <c r="I137" s="231" t="n">
        <v>483</v>
      </c>
      <c r="J137" s="231" t="n">
        <v>10270</v>
      </c>
      <c r="K137" s="232" t="n">
        <v>21.2629399585921</v>
      </c>
      <c r="L137" s="231" t="n">
        <f aca="false">I133+I137</f>
        <v>966</v>
      </c>
      <c r="M137" s="231" t="n">
        <f aca="false">J133+J137</f>
        <v>25440</v>
      </c>
      <c r="N137" s="232" t="n">
        <f aca="false">M137/L137</f>
        <v>26.3354037267081</v>
      </c>
    </row>
    <row r="138" customFormat="false" ht="13.5" hidden="false" customHeight="false" outlineLevel="0" collapsed="false">
      <c r="A138" s="228" t="n">
        <v>2122</v>
      </c>
      <c r="B138" s="240" t="s">
        <v>287</v>
      </c>
      <c r="C138" s="240" t="s">
        <v>19</v>
      </c>
      <c r="D138" s="230" t="n">
        <v>0.826388888888889</v>
      </c>
      <c r="E138" s="230" t="n">
        <v>0.875</v>
      </c>
      <c r="F138" s="230" t="n">
        <f aca="false">D138-E133</f>
        <v>0.444444444444444</v>
      </c>
      <c r="G138" s="229" t="s">
        <v>124</v>
      </c>
      <c r="H138" s="240" t="s">
        <v>281</v>
      </c>
      <c r="I138" s="231" t="n">
        <v>1205</v>
      </c>
      <c r="J138" s="231" t="n">
        <v>16270</v>
      </c>
      <c r="K138" s="232" t="n">
        <v>13.5020746887967</v>
      </c>
      <c r="L138" s="231" t="n">
        <f aca="false">I133+I138</f>
        <v>1688</v>
      </c>
      <c r="M138" s="231" t="n">
        <f aca="false">J133+J138</f>
        <v>31440</v>
      </c>
      <c r="N138" s="232" t="n">
        <f aca="false">M138/L138</f>
        <v>18.6255924170616</v>
      </c>
    </row>
    <row r="139" customFormat="false" ht="13.5" hidden="false" customHeight="false" outlineLevel="0" collapsed="false">
      <c r="A139" s="242" t="s">
        <v>156</v>
      </c>
    </row>
    <row r="140" customFormat="false" ht="13.5" hidden="false" customHeight="false" outlineLevel="0" collapsed="false">
      <c r="A140" s="243" t="n">
        <v>658</v>
      </c>
      <c r="B140" s="244" t="s">
        <v>19</v>
      </c>
      <c r="C140" s="244" t="s">
        <v>287</v>
      </c>
      <c r="D140" s="245" t="n">
        <v>0.454861111111111</v>
      </c>
      <c r="E140" s="245" t="n">
        <v>0.510416666666667</v>
      </c>
      <c r="F140" s="245"/>
      <c r="G140" s="246" t="s">
        <v>80</v>
      </c>
      <c r="H140" s="244" t="s">
        <v>319</v>
      </c>
      <c r="I140" s="247" t="n">
        <v>483</v>
      </c>
      <c r="J140" s="247" t="n">
        <v>12970</v>
      </c>
      <c r="K140" s="248" t="n">
        <v>26.8530020703934</v>
      </c>
      <c r="L140" s="247"/>
      <c r="M140" s="247"/>
      <c r="N140" s="248"/>
    </row>
    <row r="141" customFormat="false" ht="13.5" hidden="false" customHeight="false" outlineLevel="0" collapsed="false">
      <c r="A141" s="228" t="n">
        <v>2111</v>
      </c>
      <c r="B141" s="240" t="s">
        <v>287</v>
      </c>
      <c r="C141" s="240" t="s">
        <v>19</v>
      </c>
      <c r="D141" s="230" t="n">
        <v>0.704861111111111</v>
      </c>
      <c r="E141" s="230" t="n">
        <v>0.75</v>
      </c>
      <c r="F141" s="230" t="n">
        <f aca="false">D141-E140</f>
        <v>0.194444444444444</v>
      </c>
      <c r="G141" s="229" t="s">
        <v>309</v>
      </c>
      <c r="H141" s="240" t="s">
        <v>319</v>
      </c>
      <c r="I141" s="231" t="n">
        <v>483</v>
      </c>
      <c r="J141" s="231" t="n">
        <v>12970</v>
      </c>
      <c r="K141" s="232" t="n">
        <v>26.8530020703934</v>
      </c>
      <c r="L141" s="231" t="n">
        <f aca="false">I140+I141</f>
        <v>966</v>
      </c>
      <c r="M141" s="231" t="n">
        <f aca="false">J140+J141</f>
        <v>25940</v>
      </c>
      <c r="N141" s="232" t="n">
        <f aca="false">M141/L141</f>
        <v>26.8530020703934</v>
      </c>
    </row>
    <row r="142" customFormat="false" ht="13.5" hidden="false" customHeight="false" outlineLevel="0" collapsed="false">
      <c r="A142" s="228" t="n">
        <v>2115</v>
      </c>
      <c r="B142" s="240" t="s">
        <v>287</v>
      </c>
      <c r="C142" s="240" t="s">
        <v>19</v>
      </c>
      <c r="D142" s="230" t="n">
        <v>0.826388888888889</v>
      </c>
      <c r="E142" s="230" t="n">
        <v>0.875</v>
      </c>
      <c r="F142" s="230" t="n">
        <f aca="false">D142-E140</f>
        <v>0.315972222222222</v>
      </c>
      <c r="G142" s="229" t="s">
        <v>123</v>
      </c>
      <c r="H142" s="240" t="s">
        <v>278</v>
      </c>
      <c r="I142" s="231" t="n">
        <v>483</v>
      </c>
      <c r="J142" s="231" t="n">
        <v>10270</v>
      </c>
      <c r="K142" s="232" t="n">
        <v>21.2629399585921</v>
      </c>
      <c r="L142" s="231" t="n">
        <f aca="false">I140+I142</f>
        <v>966</v>
      </c>
      <c r="M142" s="231" t="n">
        <f aca="false">J140+J142</f>
        <v>23240</v>
      </c>
      <c r="N142" s="232" t="n">
        <f aca="false">M142/L142</f>
        <v>24.0579710144928</v>
      </c>
    </row>
    <row r="143" customFormat="false" ht="13.5" hidden="false" customHeight="false" outlineLevel="0" collapsed="false">
      <c r="A143" s="228" t="n">
        <v>2122</v>
      </c>
      <c r="B143" s="240" t="s">
        <v>287</v>
      </c>
      <c r="C143" s="240" t="s">
        <v>19</v>
      </c>
      <c r="D143" s="230" t="n">
        <v>0.826388888888889</v>
      </c>
      <c r="E143" s="230" t="n">
        <v>0.875</v>
      </c>
      <c r="F143" s="230" t="n">
        <f aca="false">D143-E140</f>
        <v>0.315972222222222</v>
      </c>
      <c r="G143" s="229" t="s">
        <v>124</v>
      </c>
      <c r="H143" s="240" t="s">
        <v>281</v>
      </c>
      <c r="I143" s="231" t="n">
        <v>1205</v>
      </c>
      <c r="J143" s="231" t="n">
        <v>16270</v>
      </c>
      <c r="K143" s="232" t="n">
        <v>13.5020746887967</v>
      </c>
      <c r="L143" s="231" t="n">
        <f aca="false">I140+I143</f>
        <v>1688</v>
      </c>
      <c r="M143" s="231" t="n">
        <f aca="false">J140+J143</f>
        <v>29240</v>
      </c>
      <c r="N143" s="232" t="n">
        <f aca="false">M143/L143</f>
        <v>17.3222748815166</v>
      </c>
    </row>
    <row r="144" customFormat="false" ht="13.5" hidden="false" customHeight="false" outlineLevel="0" collapsed="false">
      <c r="A144" s="242" t="s">
        <v>157</v>
      </c>
    </row>
    <row r="145" customFormat="false" ht="13.5" hidden="false" customHeight="false" outlineLevel="0" collapsed="false">
      <c r="A145" s="243" t="n">
        <v>662</v>
      </c>
      <c r="B145" s="244" t="s">
        <v>19</v>
      </c>
      <c r="C145" s="244" t="s">
        <v>287</v>
      </c>
      <c r="D145" s="245" t="n">
        <v>0.527777777777778</v>
      </c>
      <c r="E145" s="245" t="n">
        <v>0.576388888888889</v>
      </c>
      <c r="F145" s="245"/>
      <c r="G145" s="246" t="s">
        <v>81</v>
      </c>
      <c r="H145" s="244" t="s">
        <v>278</v>
      </c>
      <c r="I145" s="247" t="n">
        <v>483</v>
      </c>
      <c r="J145" s="247" t="n">
        <v>10270</v>
      </c>
      <c r="K145" s="248" t="n">
        <v>21.2629399585921</v>
      </c>
      <c r="L145" s="247"/>
      <c r="M145" s="247"/>
      <c r="N145" s="248"/>
    </row>
    <row r="146" customFormat="false" ht="13.5" hidden="false" customHeight="false" outlineLevel="0" collapsed="false">
      <c r="A146" s="228" t="n">
        <v>2111</v>
      </c>
      <c r="B146" s="240" t="s">
        <v>287</v>
      </c>
      <c r="C146" s="240" t="s">
        <v>19</v>
      </c>
      <c r="D146" s="230" t="n">
        <v>0.704861111111111</v>
      </c>
      <c r="E146" s="230" t="n">
        <v>0.75</v>
      </c>
      <c r="F146" s="230" t="n">
        <f aca="false">D146-E145</f>
        <v>0.128472222222222</v>
      </c>
      <c r="G146" s="229" t="s">
        <v>309</v>
      </c>
      <c r="H146" s="240" t="s">
        <v>319</v>
      </c>
      <c r="I146" s="231" t="n">
        <v>483</v>
      </c>
      <c r="J146" s="231" t="n">
        <v>12970</v>
      </c>
      <c r="K146" s="232" t="n">
        <v>26.8530020703934</v>
      </c>
      <c r="L146" s="231" t="n">
        <f aca="false">I145+I146</f>
        <v>966</v>
      </c>
      <c r="M146" s="231" t="n">
        <f aca="false">J145+J146</f>
        <v>23240</v>
      </c>
      <c r="N146" s="232" t="n">
        <f aca="false">M146/L146</f>
        <v>24.0579710144928</v>
      </c>
    </row>
    <row r="147" customFormat="false" ht="13.5" hidden="false" customHeight="false" outlineLevel="0" collapsed="false">
      <c r="A147" s="228" t="n">
        <v>2115</v>
      </c>
      <c r="B147" s="240" t="s">
        <v>287</v>
      </c>
      <c r="C147" s="240" t="s">
        <v>19</v>
      </c>
      <c r="D147" s="230" t="n">
        <v>0.826388888888889</v>
      </c>
      <c r="E147" s="230" t="n">
        <v>0.875</v>
      </c>
      <c r="F147" s="230" t="n">
        <f aca="false">D147-E145</f>
        <v>0.25</v>
      </c>
      <c r="G147" s="229" t="s">
        <v>123</v>
      </c>
      <c r="H147" s="240" t="s">
        <v>278</v>
      </c>
      <c r="I147" s="231" t="n">
        <v>483</v>
      </c>
      <c r="J147" s="231" t="n">
        <v>10270</v>
      </c>
      <c r="K147" s="232" t="n">
        <v>21.2629399585921</v>
      </c>
      <c r="L147" s="231" t="n">
        <f aca="false">I145+I147</f>
        <v>966</v>
      </c>
      <c r="M147" s="231" t="n">
        <f aca="false">J145+J147</f>
        <v>20540</v>
      </c>
      <c r="N147" s="232" t="n">
        <f aca="false">M147/L147</f>
        <v>21.2629399585921</v>
      </c>
    </row>
    <row r="148" customFormat="false" ht="13.5" hidden="false" customHeight="false" outlineLevel="0" collapsed="false">
      <c r="A148" s="228" t="n">
        <v>2122</v>
      </c>
      <c r="B148" s="240" t="s">
        <v>287</v>
      </c>
      <c r="C148" s="240" t="s">
        <v>19</v>
      </c>
      <c r="D148" s="230" t="n">
        <v>0.826388888888889</v>
      </c>
      <c r="E148" s="230" t="n">
        <v>0.875</v>
      </c>
      <c r="F148" s="230" t="n">
        <f aca="false">D148-E145</f>
        <v>0.25</v>
      </c>
      <c r="G148" s="229" t="s">
        <v>124</v>
      </c>
      <c r="H148" s="240" t="s">
        <v>281</v>
      </c>
      <c r="I148" s="231" t="n">
        <v>1205</v>
      </c>
      <c r="J148" s="231" t="n">
        <v>16270</v>
      </c>
      <c r="K148" s="232" t="n">
        <v>13.5020746887967</v>
      </c>
      <c r="L148" s="231" t="n">
        <f aca="false">I145+I148</f>
        <v>1688</v>
      </c>
      <c r="M148" s="231" t="n">
        <f aca="false">J145+J148</f>
        <v>26540</v>
      </c>
      <c r="N148" s="232" t="n">
        <f aca="false">M148/L148</f>
        <v>15.7227488151659</v>
      </c>
    </row>
    <row r="149" customFormat="false" ht="13.5" hidden="false" customHeight="false" outlineLevel="0" collapsed="false">
      <c r="A149" s="242" t="s">
        <v>158</v>
      </c>
    </row>
    <row r="150" customFormat="false" ht="13.5" hidden="false" customHeight="false" outlineLevel="0" collapsed="false">
      <c r="A150" s="249" t="n">
        <v>669</v>
      </c>
      <c r="B150" s="250" t="s">
        <v>19</v>
      </c>
      <c r="C150" s="250" t="s">
        <v>287</v>
      </c>
      <c r="D150" s="251" t="n">
        <v>0.527777777777778</v>
      </c>
      <c r="E150" s="251" t="n">
        <v>0.576388888888889</v>
      </c>
      <c r="F150" s="251"/>
      <c r="G150" s="252" t="s">
        <v>82</v>
      </c>
      <c r="H150" s="250" t="s">
        <v>281</v>
      </c>
      <c r="I150" s="253" t="n">
        <v>1205</v>
      </c>
      <c r="J150" s="253" t="n">
        <v>17270</v>
      </c>
      <c r="K150" s="254" t="n">
        <v>14.3319502074689</v>
      </c>
      <c r="L150" s="253"/>
      <c r="M150" s="253"/>
      <c r="N150" s="254"/>
    </row>
    <row r="151" customFormat="false" ht="13.5" hidden="false" customHeight="false" outlineLevel="0" collapsed="false">
      <c r="A151" s="228" t="n">
        <v>2111</v>
      </c>
      <c r="B151" s="240" t="s">
        <v>287</v>
      </c>
      <c r="C151" s="240" t="s">
        <v>19</v>
      </c>
      <c r="D151" s="230" t="n">
        <v>0.704861111111111</v>
      </c>
      <c r="E151" s="230" t="n">
        <v>0.75</v>
      </c>
      <c r="F151" s="230" t="n">
        <f aca="false">D151-E150</f>
        <v>0.128472222222222</v>
      </c>
      <c r="G151" s="229" t="s">
        <v>309</v>
      </c>
      <c r="H151" s="240" t="s">
        <v>319</v>
      </c>
      <c r="I151" s="231" t="n">
        <v>483</v>
      </c>
      <c r="J151" s="231" t="n">
        <v>12970</v>
      </c>
      <c r="K151" s="232" t="n">
        <v>26.8530020703934</v>
      </c>
      <c r="L151" s="231" t="n">
        <f aca="false">I150+I151</f>
        <v>1688</v>
      </c>
      <c r="M151" s="231" t="n">
        <f aca="false">J150+J151</f>
        <v>30240</v>
      </c>
      <c r="N151" s="232" t="n">
        <f aca="false">M151/L151</f>
        <v>17.914691943128</v>
      </c>
    </row>
    <row r="152" customFormat="false" ht="13.5" hidden="false" customHeight="false" outlineLevel="0" collapsed="false">
      <c r="A152" s="228" t="n">
        <v>2115</v>
      </c>
      <c r="B152" s="240" t="s">
        <v>287</v>
      </c>
      <c r="C152" s="240" t="s">
        <v>19</v>
      </c>
      <c r="D152" s="230" t="n">
        <v>0.826388888888889</v>
      </c>
      <c r="E152" s="230" t="n">
        <v>0.875</v>
      </c>
      <c r="F152" s="230" t="n">
        <f aca="false">D152-E150</f>
        <v>0.25</v>
      </c>
      <c r="G152" s="229" t="s">
        <v>123</v>
      </c>
      <c r="H152" s="240" t="s">
        <v>278</v>
      </c>
      <c r="I152" s="231" t="n">
        <v>483</v>
      </c>
      <c r="J152" s="231" t="n">
        <v>10270</v>
      </c>
      <c r="K152" s="232" t="n">
        <v>21.2629399585921</v>
      </c>
      <c r="L152" s="231" t="n">
        <f aca="false">I150+I152</f>
        <v>1688</v>
      </c>
      <c r="M152" s="231" t="n">
        <f aca="false">J150+J152</f>
        <v>27540</v>
      </c>
      <c r="N152" s="232" t="n">
        <f aca="false">M152/L152</f>
        <v>16.3151658767773</v>
      </c>
    </row>
    <row r="153" customFormat="false" ht="13.5" hidden="false" customHeight="false" outlineLevel="0" collapsed="false">
      <c r="A153" s="228" t="n">
        <v>2122</v>
      </c>
      <c r="B153" s="240" t="s">
        <v>287</v>
      </c>
      <c r="C153" s="240" t="s">
        <v>19</v>
      </c>
      <c r="D153" s="230" t="n">
        <v>0.826388888888889</v>
      </c>
      <c r="E153" s="230" t="n">
        <v>0.875</v>
      </c>
      <c r="F153" s="230" t="n">
        <f aca="false">D153-E150</f>
        <v>0.25</v>
      </c>
      <c r="G153" s="229" t="s">
        <v>124</v>
      </c>
      <c r="H153" s="240" t="s">
        <v>281</v>
      </c>
      <c r="I153" s="231" t="n">
        <v>1205</v>
      </c>
      <c r="J153" s="231" t="n">
        <v>16270</v>
      </c>
      <c r="K153" s="232" t="n">
        <v>13.5020746887967</v>
      </c>
      <c r="L153" s="231" t="n">
        <f aca="false">I150+I153</f>
        <v>2410</v>
      </c>
      <c r="M153" s="231" t="n">
        <f aca="false">J150+J153</f>
        <v>33540</v>
      </c>
      <c r="N153" s="232" t="n">
        <f aca="false">M153/L153</f>
        <v>13.9170124481328</v>
      </c>
    </row>
    <row r="154" customFormat="false" ht="13.5" hidden="false" customHeight="false" outlineLevel="0" collapsed="false">
      <c r="A154" s="242" t="s">
        <v>159</v>
      </c>
    </row>
    <row r="155" customFormat="false" ht="13.5" hidden="false" customHeight="false" outlineLevel="0" collapsed="false">
      <c r="A155" s="243" t="n">
        <v>675</v>
      </c>
      <c r="B155" s="244" t="s">
        <v>19</v>
      </c>
      <c r="C155" s="244" t="s">
        <v>287</v>
      </c>
      <c r="D155" s="245" t="n">
        <v>0.635416666666667</v>
      </c>
      <c r="E155" s="245" t="n">
        <v>0.684027777777778</v>
      </c>
      <c r="F155" s="245"/>
      <c r="G155" s="246" t="s">
        <v>289</v>
      </c>
      <c r="H155" s="244" t="s">
        <v>278</v>
      </c>
      <c r="I155" s="247" t="n">
        <v>483</v>
      </c>
      <c r="J155" s="247" t="n">
        <v>10270</v>
      </c>
      <c r="K155" s="248" t="n">
        <v>21.2629399585921</v>
      </c>
      <c r="L155" s="247"/>
      <c r="M155" s="247"/>
      <c r="N155" s="248"/>
    </row>
    <row r="156" customFormat="false" ht="13.5" hidden="false" customHeight="false" outlineLevel="0" collapsed="false">
      <c r="A156" s="228" t="n">
        <v>2115</v>
      </c>
      <c r="B156" s="240" t="s">
        <v>287</v>
      </c>
      <c r="C156" s="240" t="s">
        <v>19</v>
      </c>
      <c r="D156" s="230" t="n">
        <v>0.826388888888889</v>
      </c>
      <c r="E156" s="230" t="n">
        <v>0.875</v>
      </c>
      <c r="F156" s="230" t="n">
        <f aca="false">D156-E155</f>
        <v>0.142361111111111</v>
      </c>
      <c r="G156" s="229" t="s">
        <v>123</v>
      </c>
      <c r="H156" s="240" t="s">
        <v>278</v>
      </c>
      <c r="I156" s="231" t="n">
        <v>483</v>
      </c>
      <c r="J156" s="231" t="n">
        <v>10270</v>
      </c>
      <c r="K156" s="232" t="n">
        <v>21.2629399585921</v>
      </c>
      <c r="L156" s="231" t="n">
        <f aca="false">I155+I156</f>
        <v>966</v>
      </c>
      <c r="M156" s="231" t="n">
        <f aca="false">J155+J156</f>
        <v>20540</v>
      </c>
      <c r="N156" s="232" t="n">
        <f aca="false">M156/L156</f>
        <v>21.2629399585921</v>
      </c>
    </row>
    <row r="157" customFormat="false" ht="13.5" hidden="false" customHeight="false" outlineLevel="0" collapsed="false">
      <c r="A157" s="228" t="n">
        <v>2122</v>
      </c>
      <c r="B157" s="240" t="s">
        <v>287</v>
      </c>
      <c r="C157" s="240" t="s">
        <v>19</v>
      </c>
      <c r="D157" s="230" t="n">
        <v>0.826388888888889</v>
      </c>
      <c r="E157" s="230" t="n">
        <v>0.875</v>
      </c>
      <c r="F157" s="230" t="n">
        <f aca="false">D157-E155</f>
        <v>0.142361111111111</v>
      </c>
      <c r="G157" s="229" t="s">
        <v>124</v>
      </c>
      <c r="H157" s="240" t="s">
        <v>281</v>
      </c>
      <c r="I157" s="231" t="n">
        <v>1205</v>
      </c>
      <c r="J157" s="231" t="n">
        <v>16270</v>
      </c>
      <c r="K157" s="232" t="n">
        <v>13.5020746887967</v>
      </c>
      <c r="L157" s="231" t="n">
        <f aca="false">I155+I157</f>
        <v>1688</v>
      </c>
      <c r="M157" s="231" t="n">
        <f aca="false">J155+J157</f>
        <v>26540</v>
      </c>
      <c r="N157" s="232" t="n">
        <f aca="false">M157/L157</f>
        <v>15.7227488151659</v>
      </c>
    </row>
    <row r="158" customFormat="false" ht="13.5" hidden="false" customHeight="false" outlineLevel="0" collapsed="false">
      <c r="A158" s="242" t="s">
        <v>160</v>
      </c>
    </row>
    <row r="159" customFormat="false" ht="13.5" hidden="false" customHeight="false" outlineLevel="0" collapsed="false">
      <c r="A159" s="243" t="n">
        <v>681</v>
      </c>
      <c r="B159" s="244" t="s">
        <v>19</v>
      </c>
      <c r="C159" s="244" t="s">
        <v>287</v>
      </c>
      <c r="D159" s="245" t="n">
        <v>0.833333333333333</v>
      </c>
      <c r="E159" s="245" t="n">
        <v>0.888888888888889</v>
      </c>
      <c r="F159" s="245"/>
      <c r="G159" s="246" t="s">
        <v>84</v>
      </c>
      <c r="H159" s="244" t="s">
        <v>290</v>
      </c>
      <c r="I159" s="247" t="n">
        <v>483</v>
      </c>
      <c r="J159" s="247" t="n">
        <v>10270</v>
      </c>
      <c r="K159" s="248" t="n">
        <v>21.2629399585921</v>
      </c>
      <c r="L159" s="247"/>
      <c r="M159" s="247"/>
      <c r="N159" s="248"/>
    </row>
    <row r="160" customFormat="false" ht="13.5" hidden="false" customHeight="false" outlineLevel="0" collapsed="false">
      <c r="A160" s="242" t="s">
        <v>161</v>
      </c>
    </row>
    <row r="161" customFormat="false" ht="13.5" hidden="false" customHeight="false" outlineLevel="0" collapsed="false">
      <c r="A161" s="243" t="n">
        <v>687</v>
      </c>
      <c r="B161" s="244" t="s">
        <v>19</v>
      </c>
      <c r="C161" s="244" t="s">
        <v>291</v>
      </c>
      <c r="D161" s="245" t="n">
        <v>0.326388888888889</v>
      </c>
      <c r="E161" s="245" t="n">
        <v>0.381944444444444</v>
      </c>
      <c r="F161" s="245"/>
      <c r="G161" s="246" t="s">
        <v>87</v>
      </c>
      <c r="H161" s="244" t="s">
        <v>304</v>
      </c>
      <c r="I161" s="247" t="n">
        <v>594</v>
      </c>
      <c r="J161" s="247" t="n">
        <v>11890</v>
      </c>
      <c r="K161" s="248" t="n">
        <v>20.016835016835</v>
      </c>
      <c r="L161" s="247"/>
      <c r="M161" s="247"/>
      <c r="N161" s="248"/>
    </row>
    <row r="162" customFormat="false" ht="13.5" hidden="false" customHeight="false" outlineLevel="0" collapsed="false">
      <c r="A162" s="228" t="n">
        <v>2399</v>
      </c>
      <c r="B162" s="240" t="s">
        <v>291</v>
      </c>
      <c r="C162" s="240" t="s">
        <v>19</v>
      </c>
      <c r="D162" s="230" t="n">
        <v>0.413194444444444</v>
      </c>
      <c r="E162" s="230" t="n">
        <v>0.465277777777778</v>
      </c>
      <c r="F162" s="230" t="n">
        <f aca="false">D162-E161</f>
        <v>0.03125</v>
      </c>
      <c r="G162" s="229" t="s">
        <v>128</v>
      </c>
      <c r="H162" s="240" t="s">
        <v>304</v>
      </c>
      <c r="I162" s="231" t="n">
        <v>594</v>
      </c>
      <c r="J162" s="231" t="n">
        <v>11890</v>
      </c>
      <c r="K162" s="232" t="n">
        <v>20.016835016835</v>
      </c>
      <c r="L162" s="231" t="n">
        <f aca="false">I161+I162</f>
        <v>1188</v>
      </c>
      <c r="M162" s="231" t="n">
        <f aca="false">J161+J162</f>
        <v>23780</v>
      </c>
      <c r="N162" s="232" t="n">
        <f aca="false">M162/L162</f>
        <v>20.016835016835</v>
      </c>
    </row>
    <row r="163" customFormat="false" ht="13.5" hidden="false" customHeight="false" outlineLevel="0" collapsed="false">
      <c r="A163" s="228" t="n">
        <v>2404</v>
      </c>
      <c r="B163" s="240" t="s">
        <v>291</v>
      </c>
      <c r="C163" s="240" t="s">
        <v>19</v>
      </c>
      <c r="D163" s="230" t="n">
        <v>0.413194444444444</v>
      </c>
      <c r="E163" s="230" t="n">
        <v>0.465277777777778</v>
      </c>
      <c r="F163" s="230" t="n">
        <f aca="false">D163-E161</f>
        <v>0.03125</v>
      </c>
      <c r="G163" s="229" t="s">
        <v>129</v>
      </c>
      <c r="H163" s="240" t="s">
        <v>281</v>
      </c>
      <c r="I163" s="231" t="n">
        <v>1390</v>
      </c>
      <c r="J163" s="231" t="n">
        <v>23790</v>
      </c>
      <c r="K163" s="232" t="n">
        <v>17.1151079136691</v>
      </c>
      <c r="L163" s="231" t="n">
        <f aca="false">I161+I163</f>
        <v>1984</v>
      </c>
      <c r="M163" s="231" t="n">
        <f aca="false">J161+J163</f>
        <v>35680</v>
      </c>
      <c r="N163" s="232" t="n">
        <f aca="false">M163/L163</f>
        <v>17.9838709677419</v>
      </c>
    </row>
    <row r="164" customFormat="false" ht="13.5" hidden="false" customHeight="false" outlineLevel="0" collapsed="false">
      <c r="A164" s="228" t="n">
        <v>2408</v>
      </c>
      <c r="B164" s="240" t="s">
        <v>291</v>
      </c>
      <c r="C164" s="240" t="s">
        <v>19</v>
      </c>
      <c r="D164" s="230" t="n">
        <v>0.565972222222222</v>
      </c>
      <c r="E164" s="230" t="n">
        <v>0.614583333333333</v>
      </c>
      <c r="F164" s="230" t="n">
        <f aca="false">D164-E161</f>
        <v>0.184027777777778</v>
      </c>
      <c r="G164" s="229" t="s">
        <v>310</v>
      </c>
      <c r="H164" s="240" t="s">
        <v>285</v>
      </c>
      <c r="I164" s="231" t="n">
        <v>994</v>
      </c>
      <c r="J164" s="231" t="n">
        <v>26790</v>
      </c>
      <c r="K164" s="232" t="n">
        <v>26.9517102615694</v>
      </c>
      <c r="L164" s="231" t="n">
        <f aca="false">I161+I164</f>
        <v>1588</v>
      </c>
      <c r="M164" s="231" t="n">
        <f aca="false">J161+J164</f>
        <v>38680</v>
      </c>
      <c r="N164" s="232" t="n">
        <f aca="false">M164/L164</f>
        <v>24.3576826196474</v>
      </c>
    </row>
    <row r="165" customFormat="false" ht="13.5" hidden="false" customHeight="false" outlineLevel="0" collapsed="false">
      <c r="A165" s="228" t="n">
        <v>2412</v>
      </c>
      <c r="B165" s="240" t="s">
        <v>291</v>
      </c>
      <c r="C165" s="240" t="s">
        <v>19</v>
      </c>
      <c r="D165" s="230" t="n">
        <v>0.618055555555556</v>
      </c>
      <c r="E165" s="230" t="n">
        <v>0.666666666666667</v>
      </c>
      <c r="F165" s="230" t="n">
        <f aca="false">D165-E161</f>
        <v>0.236111111111111</v>
      </c>
      <c r="G165" s="229" t="s">
        <v>311</v>
      </c>
      <c r="H165" s="240" t="s">
        <v>285</v>
      </c>
      <c r="I165" s="231" t="n">
        <v>994</v>
      </c>
      <c r="J165" s="231" t="n">
        <v>26790</v>
      </c>
      <c r="K165" s="232" t="n">
        <v>26.9517102615694</v>
      </c>
      <c r="L165" s="231" t="n">
        <f aca="false">I161+I165</f>
        <v>1588</v>
      </c>
      <c r="M165" s="231" t="n">
        <f aca="false">J161+J165</f>
        <v>38680</v>
      </c>
      <c r="N165" s="232" t="n">
        <f aca="false">M165/L165</f>
        <v>24.3576826196474</v>
      </c>
    </row>
    <row r="166" customFormat="false" ht="13.5" hidden="false" customHeight="false" outlineLevel="0" collapsed="false">
      <c r="A166" s="228" t="n">
        <v>2418</v>
      </c>
      <c r="B166" s="240" t="s">
        <v>291</v>
      </c>
      <c r="C166" s="240" t="s">
        <v>19</v>
      </c>
      <c r="D166" s="230" t="n">
        <v>0.708333333333333</v>
      </c>
      <c r="E166" s="230" t="n">
        <v>0.760416666666667</v>
      </c>
      <c r="F166" s="230" t="n">
        <f aca="false">D166-E161</f>
        <v>0.326388888888889</v>
      </c>
      <c r="G166" s="229" t="s">
        <v>132</v>
      </c>
      <c r="H166" s="240" t="s">
        <v>304</v>
      </c>
      <c r="I166" s="231" t="n">
        <v>594</v>
      </c>
      <c r="J166" s="231" t="n">
        <v>14390</v>
      </c>
      <c r="K166" s="232" t="n">
        <v>24.2255892255892</v>
      </c>
      <c r="L166" s="231" t="n">
        <f aca="false">I161+I166</f>
        <v>1188</v>
      </c>
      <c r="M166" s="231" t="n">
        <f aca="false">J161+J166</f>
        <v>26280</v>
      </c>
      <c r="N166" s="232" t="n">
        <f aca="false">M166/L166</f>
        <v>22.1212121212121</v>
      </c>
    </row>
    <row r="167" customFormat="false" ht="13.5" hidden="false" customHeight="false" outlineLevel="0" collapsed="false">
      <c r="A167" s="228" t="n">
        <v>2423</v>
      </c>
      <c r="B167" s="240" t="s">
        <v>291</v>
      </c>
      <c r="C167" s="240" t="s">
        <v>19</v>
      </c>
      <c r="D167" s="230" t="n">
        <v>0.708333333333333</v>
      </c>
      <c r="E167" s="230" t="n">
        <v>0.760416666666667</v>
      </c>
      <c r="F167" s="230" t="n">
        <f aca="false">D167-E161</f>
        <v>0.326388888888889</v>
      </c>
      <c r="G167" s="229" t="s">
        <v>133</v>
      </c>
      <c r="H167" s="240" t="s">
        <v>281</v>
      </c>
      <c r="I167" s="231" t="n">
        <v>1390</v>
      </c>
      <c r="J167" s="231" t="n">
        <v>25990</v>
      </c>
      <c r="K167" s="232" t="n">
        <v>18.6978417266187</v>
      </c>
      <c r="L167" s="231" t="n">
        <f aca="false">I161+I167</f>
        <v>1984</v>
      </c>
      <c r="M167" s="231" t="n">
        <f aca="false">J161+J167</f>
        <v>37880</v>
      </c>
      <c r="N167" s="232" t="n">
        <f aca="false">M167/L167</f>
        <v>19.0927419354839</v>
      </c>
    </row>
    <row r="168" customFormat="false" ht="13.5" hidden="false" customHeight="false" outlineLevel="0" collapsed="false">
      <c r="A168" s="228" t="n">
        <v>2429</v>
      </c>
      <c r="B168" s="240" t="s">
        <v>291</v>
      </c>
      <c r="C168" s="240" t="s">
        <v>19</v>
      </c>
      <c r="D168" s="230" t="n">
        <v>0.819444444444445</v>
      </c>
      <c r="E168" s="230" t="n">
        <v>0.871527777777778</v>
      </c>
      <c r="F168" s="230" t="n">
        <f aca="false">D168-E161</f>
        <v>0.4375</v>
      </c>
      <c r="G168" s="229" t="s">
        <v>134</v>
      </c>
      <c r="H168" s="240" t="s">
        <v>304</v>
      </c>
      <c r="I168" s="231" t="n">
        <v>594</v>
      </c>
      <c r="J168" s="231" t="n">
        <v>14390</v>
      </c>
      <c r="K168" s="232" t="n">
        <v>24.2255892255892</v>
      </c>
      <c r="L168" s="231" t="n">
        <f aca="false">I161+I168</f>
        <v>1188</v>
      </c>
      <c r="M168" s="231" t="n">
        <f aca="false">J161+J168</f>
        <v>26280</v>
      </c>
      <c r="N168" s="232" t="n">
        <f aca="false">M168/L168</f>
        <v>22.1212121212121</v>
      </c>
    </row>
    <row r="169" customFormat="false" ht="13.5" hidden="false" customHeight="false" outlineLevel="0" collapsed="false">
      <c r="A169" s="228" t="n">
        <v>2434</v>
      </c>
      <c r="B169" s="240" t="s">
        <v>291</v>
      </c>
      <c r="C169" s="240" t="s">
        <v>19</v>
      </c>
      <c r="D169" s="230" t="n">
        <v>0.819444444444445</v>
      </c>
      <c r="E169" s="230" t="n">
        <v>0.871527777777778</v>
      </c>
      <c r="F169" s="230" t="n">
        <f aca="false">D169-E161</f>
        <v>0.4375</v>
      </c>
      <c r="G169" s="229" t="s">
        <v>135</v>
      </c>
      <c r="H169" s="240" t="s">
        <v>281</v>
      </c>
      <c r="I169" s="231" t="n">
        <v>1390</v>
      </c>
      <c r="J169" s="231" t="n">
        <v>25690</v>
      </c>
      <c r="K169" s="232" t="n">
        <v>18.4820143884892</v>
      </c>
      <c r="L169" s="231" t="n">
        <f aca="false">I161+I169</f>
        <v>1984</v>
      </c>
      <c r="M169" s="231" t="n">
        <f aca="false">J161+J169</f>
        <v>37580</v>
      </c>
      <c r="N169" s="232" t="n">
        <f aca="false">M169/L169</f>
        <v>18.9415322580645</v>
      </c>
    </row>
    <row r="170" customFormat="false" ht="13.5" hidden="false" customHeight="false" outlineLevel="0" collapsed="false">
      <c r="A170" s="242" t="s">
        <v>162</v>
      </c>
    </row>
    <row r="171" customFormat="false" ht="13.5" hidden="false" customHeight="false" outlineLevel="0" collapsed="false">
      <c r="A171" s="249" t="n">
        <v>692</v>
      </c>
      <c r="B171" s="250" t="s">
        <v>19</v>
      </c>
      <c r="C171" s="250" t="s">
        <v>291</v>
      </c>
      <c r="D171" s="251" t="n">
        <v>0.326388888888889</v>
      </c>
      <c r="E171" s="251" t="n">
        <v>0.381944444444444</v>
      </c>
      <c r="F171" s="251"/>
      <c r="G171" s="252" t="s">
        <v>88</v>
      </c>
      <c r="H171" s="250" t="s">
        <v>281</v>
      </c>
      <c r="I171" s="253" t="n">
        <v>1390</v>
      </c>
      <c r="J171" s="253" t="n">
        <v>24590</v>
      </c>
      <c r="K171" s="254" t="n">
        <v>17.6906474820144</v>
      </c>
      <c r="L171" s="253"/>
      <c r="M171" s="253"/>
      <c r="N171" s="254"/>
    </row>
    <row r="172" customFormat="false" ht="13.5" hidden="false" customHeight="false" outlineLevel="0" collapsed="false">
      <c r="A172" s="228" t="n">
        <v>2399</v>
      </c>
      <c r="B172" s="240" t="s">
        <v>291</v>
      </c>
      <c r="C172" s="240" t="s">
        <v>19</v>
      </c>
      <c r="D172" s="230" t="n">
        <v>0.413194444444444</v>
      </c>
      <c r="E172" s="230" t="n">
        <v>0.465277777777778</v>
      </c>
      <c r="F172" s="230" t="n">
        <f aca="false">D172-E171</f>
        <v>0.03125</v>
      </c>
      <c r="G172" s="229" t="s">
        <v>128</v>
      </c>
      <c r="H172" s="240" t="s">
        <v>304</v>
      </c>
      <c r="I172" s="231" t="n">
        <v>594</v>
      </c>
      <c r="J172" s="231" t="n">
        <v>11890</v>
      </c>
      <c r="K172" s="232" t="n">
        <v>20.016835016835</v>
      </c>
      <c r="L172" s="231" t="n">
        <f aca="false">I171+I172</f>
        <v>1984</v>
      </c>
      <c r="M172" s="231" t="n">
        <f aca="false">J171+J172</f>
        <v>36480</v>
      </c>
      <c r="N172" s="232" t="n">
        <f aca="false">M172/L172</f>
        <v>18.3870967741935</v>
      </c>
    </row>
    <row r="173" customFormat="false" ht="13.5" hidden="false" customHeight="false" outlineLevel="0" collapsed="false">
      <c r="A173" s="228" t="n">
        <v>2404</v>
      </c>
      <c r="B173" s="240" t="s">
        <v>291</v>
      </c>
      <c r="C173" s="240" t="s">
        <v>19</v>
      </c>
      <c r="D173" s="230" t="n">
        <v>0.413194444444444</v>
      </c>
      <c r="E173" s="230" t="n">
        <v>0.465277777777778</v>
      </c>
      <c r="F173" s="230" t="n">
        <f aca="false">D173-E171</f>
        <v>0.03125</v>
      </c>
      <c r="G173" s="229" t="s">
        <v>129</v>
      </c>
      <c r="H173" s="240" t="s">
        <v>281</v>
      </c>
      <c r="I173" s="231" t="n">
        <v>1390</v>
      </c>
      <c r="J173" s="231" t="n">
        <v>23790</v>
      </c>
      <c r="K173" s="232" t="n">
        <v>17.1151079136691</v>
      </c>
      <c r="L173" s="231" t="n">
        <f aca="false">I171+I173</f>
        <v>2780</v>
      </c>
      <c r="M173" s="231" t="n">
        <f aca="false">J171+J173</f>
        <v>48380</v>
      </c>
      <c r="N173" s="232" t="n">
        <f aca="false">M173/L173</f>
        <v>17.4028776978417</v>
      </c>
    </row>
    <row r="174" customFormat="false" ht="13.5" hidden="false" customHeight="false" outlineLevel="0" collapsed="false">
      <c r="A174" s="228" t="n">
        <v>2408</v>
      </c>
      <c r="B174" s="240" t="s">
        <v>291</v>
      </c>
      <c r="C174" s="240" t="s">
        <v>19</v>
      </c>
      <c r="D174" s="230" t="n">
        <v>0.565972222222222</v>
      </c>
      <c r="E174" s="230" t="n">
        <v>0.614583333333333</v>
      </c>
      <c r="F174" s="230" t="n">
        <f aca="false">D174-E171</f>
        <v>0.184027777777778</v>
      </c>
      <c r="G174" s="229" t="s">
        <v>310</v>
      </c>
      <c r="H174" s="240" t="s">
        <v>285</v>
      </c>
      <c r="I174" s="231" t="n">
        <v>994</v>
      </c>
      <c r="J174" s="231" t="n">
        <v>26790</v>
      </c>
      <c r="K174" s="232" t="n">
        <v>26.9517102615694</v>
      </c>
      <c r="L174" s="231" t="n">
        <f aca="false">I171+I174</f>
        <v>2384</v>
      </c>
      <c r="M174" s="231" t="n">
        <f aca="false">J171+J174</f>
        <v>51380</v>
      </c>
      <c r="N174" s="232" t="n">
        <f aca="false">M174/L174</f>
        <v>21.5520134228188</v>
      </c>
    </row>
    <row r="175" customFormat="false" ht="13.5" hidden="false" customHeight="false" outlineLevel="0" collapsed="false">
      <c r="A175" s="228" t="n">
        <v>2412</v>
      </c>
      <c r="B175" s="240" t="s">
        <v>291</v>
      </c>
      <c r="C175" s="240" t="s">
        <v>19</v>
      </c>
      <c r="D175" s="230" t="n">
        <v>0.618055555555556</v>
      </c>
      <c r="E175" s="230" t="n">
        <v>0.666666666666667</v>
      </c>
      <c r="F175" s="230" t="n">
        <f aca="false">D175-E171</f>
        <v>0.236111111111111</v>
      </c>
      <c r="G175" s="229" t="s">
        <v>311</v>
      </c>
      <c r="H175" s="240" t="s">
        <v>285</v>
      </c>
      <c r="I175" s="231" t="n">
        <v>994</v>
      </c>
      <c r="J175" s="231" t="n">
        <v>26790</v>
      </c>
      <c r="K175" s="232" t="n">
        <v>26.9517102615694</v>
      </c>
      <c r="L175" s="231" t="n">
        <f aca="false">I171+I175</f>
        <v>2384</v>
      </c>
      <c r="M175" s="231" t="n">
        <f aca="false">J171+J175</f>
        <v>51380</v>
      </c>
      <c r="N175" s="232" t="n">
        <f aca="false">M175/L175</f>
        <v>21.5520134228188</v>
      </c>
    </row>
    <row r="176" customFormat="false" ht="13.5" hidden="false" customHeight="false" outlineLevel="0" collapsed="false">
      <c r="A176" s="228" t="n">
        <v>2418</v>
      </c>
      <c r="B176" s="240" t="s">
        <v>291</v>
      </c>
      <c r="C176" s="240" t="s">
        <v>19</v>
      </c>
      <c r="D176" s="230" t="n">
        <v>0.708333333333333</v>
      </c>
      <c r="E176" s="230" t="n">
        <v>0.760416666666667</v>
      </c>
      <c r="F176" s="230" t="n">
        <f aca="false">D176-E171</f>
        <v>0.326388888888889</v>
      </c>
      <c r="G176" s="229" t="s">
        <v>132</v>
      </c>
      <c r="H176" s="240" t="s">
        <v>304</v>
      </c>
      <c r="I176" s="231" t="n">
        <v>594</v>
      </c>
      <c r="J176" s="231" t="n">
        <v>14390</v>
      </c>
      <c r="K176" s="232" t="n">
        <v>24.2255892255892</v>
      </c>
      <c r="L176" s="231" t="n">
        <f aca="false">I171+I176</f>
        <v>1984</v>
      </c>
      <c r="M176" s="231" t="n">
        <f aca="false">J171+J176</f>
        <v>38980</v>
      </c>
      <c r="N176" s="232" t="n">
        <f aca="false">M176/L176</f>
        <v>19.6471774193548</v>
      </c>
    </row>
    <row r="177" customFormat="false" ht="13.5" hidden="false" customHeight="false" outlineLevel="0" collapsed="false">
      <c r="A177" s="228" t="n">
        <v>2423</v>
      </c>
      <c r="B177" s="240" t="s">
        <v>291</v>
      </c>
      <c r="C177" s="240" t="s">
        <v>19</v>
      </c>
      <c r="D177" s="230" t="n">
        <v>0.708333333333333</v>
      </c>
      <c r="E177" s="230" t="n">
        <v>0.760416666666667</v>
      </c>
      <c r="F177" s="230" t="n">
        <f aca="false">D177-E171</f>
        <v>0.326388888888889</v>
      </c>
      <c r="G177" s="229" t="s">
        <v>133</v>
      </c>
      <c r="H177" s="240" t="s">
        <v>281</v>
      </c>
      <c r="I177" s="231" t="n">
        <v>1390</v>
      </c>
      <c r="J177" s="231" t="n">
        <v>25990</v>
      </c>
      <c r="K177" s="232" t="n">
        <v>18.6978417266187</v>
      </c>
      <c r="L177" s="231" t="n">
        <f aca="false">I171+I177</f>
        <v>2780</v>
      </c>
      <c r="M177" s="231" t="n">
        <f aca="false">J171+J177</f>
        <v>50580</v>
      </c>
      <c r="N177" s="232" t="n">
        <f aca="false">M177/L177</f>
        <v>18.1942446043165</v>
      </c>
    </row>
    <row r="178" customFormat="false" ht="13.5" hidden="false" customHeight="false" outlineLevel="0" collapsed="false">
      <c r="A178" s="228" t="n">
        <v>2429</v>
      </c>
      <c r="B178" s="240" t="s">
        <v>291</v>
      </c>
      <c r="C178" s="240" t="s">
        <v>19</v>
      </c>
      <c r="D178" s="230" t="n">
        <v>0.819444444444445</v>
      </c>
      <c r="E178" s="230" t="n">
        <v>0.871527777777778</v>
      </c>
      <c r="F178" s="230" t="n">
        <f aca="false">D178-E171</f>
        <v>0.4375</v>
      </c>
      <c r="G178" s="229" t="s">
        <v>134</v>
      </c>
      <c r="H178" s="240" t="s">
        <v>304</v>
      </c>
      <c r="I178" s="231" t="n">
        <v>594</v>
      </c>
      <c r="J178" s="231" t="n">
        <v>14390</v>
      </c>
      <c r="K178" s="232" t="n">
        <v>24.2255892255892</v>
      </c>
      <c r="L178" s="231" t="n">
        <f aca="false">I171+I178</f>
        <v>1984</v>
      </c>
      <c r="M178" s="231" t="n">
        <f aca="false">J171+J178</f>
        <v>38980</v>
      </c>
      <c r="N178" s="232" t="n">
        <f aca="false">M178/L178</f>
        <v>19.6471774193548</v>
      </c>
    </row>
    <row r="179" customFormat="false" ht="13.5" hidden="false" customHeight="false" outlineLevel="0" collapsed="false">
      <c r="A179" s="228" t="n">
        <v>2434</v>
      </c>
      <c r="B179" s="240" t="s">
        <v>291</v>
      </c>
      <c r="C179" s="240" t="s">
        <v>19</v>
      </c>
      <c r="D179" s="230" t="n">
        <v>0.819444444444445</v>
      </c>
      <c r="E179" s="230" t="n">
        <v>0.871527777777778</v>
      </c>
      <c r="F179" s="230" t="n">
        <f aca="false">D179-E171</f>
        <v>0.4375</v>
      </c>
      <c r="G179" s="229" t="s">
        <v>135</v>
      </c>
      <c r="H179" s="240" t="s">
        <v>281</v>
      </c>
      <c r="I179" s="231" t="n">
        <v>1390</v>
      </c>
      <c r="J179" s="231" t="n">
        <v>25690</v>
      </c>
      <c r="K179" s="232" t="n">
        <v>18.4820143884892</v>
      </c>
      <c r="L179" s="231" t="n">
        <f aca="false">I171+I179</f>
        <v>2780</v>
      </c>
      <c r="M179" s="231" t="n">
        <f aca="false">J171+J179</f>
        <v>50280</v>
      </c>
      <c r="N179" s="232" t="n">
        <f aca="false">M179/L179</f>
        <v>18.0863309352518</v>
      </c>
    </row>
    <row r="180" customFormat="false" ht="13.5" hidden="false" customHeight="false" outlineLevel="0" collapsed="false">
      <c r="A180" s="242" t="s">
        <v>163</v>
      </c>
    </row>
    <row r="181" customFormat="false" ht="13.5" hidden="false" customHeight="false" outlineLevel="0" collapsed="false">
      <c r="A181" s="243" t="n">
        <v>698</v>
      </c>
      <c r="B181" s="244" t="s">
        <v>19</v>
      </c>
      <c r="C181" s="244" t="s">
        <v>291</v>
      </c>
      <c r="D181" s="245" t="n">
        <v>0.416666666666667</v>
      </c>
      <c r="E181" s="245" t="n">
        <v>0.472222222222222</v>
      </c>
      <c r="F181" s="245"/>
      <c r="G181" s="246" t="s">
        <v>89</v>
      </c>
      <c r="H181" s="244" t="s">
        <v>304</v>
      </c>
      <c r="I181" s="247" t="n">
        <v>594</v>
      </c>
      <c r="J181" s="247" t="n">
        <v>11890</v>
      </c>
      <c r="K181" s="248" t="n">
        <v>20.016835016835</v>
      </c>
      <c r="L181" s="247"/>
      <c r="M181" s="247"/>
      <c r="N181" s="248"/>
    </row>
    <row r="182" customFormat="false" ht="13.5" hidden="false" customHeight="false" outlineLevel="0" collapsed="false">
      <c r="A182" s="228" t="n">
        <v>2408</v>
      </c>
      <c r="B182" s="240" t="s">
        <v>291</v>
      </c>
      <c r="C182" s="240" t="s">
        <v>19</v>
      </c>
      <c r="D182" s="230" t="n">
        <v>0.565972222222222</v>
      </c>
      <c r="E182" s="230" t="n">
        <v>0.614583333333333</v>
      </c>
      <c r="F182" s="230" t="n">
        <f aca="false">D182-E181</f>
        <v>0.09375</v>
      </c>
      <c r="G182" s="229" t="s">
        <v>310</v>
      </c>
      <c r="H182" s="240" t="s">
        <v>285</v>
      </c>
      <c r="I182" s="231" t="n">
        <v>994</v>
      </c>
      <c r="J182" s="231" t="n">
        <v>26790</v>
      </c>
      <c r="K182" s="232" t="n">
        <v>26.9517102615694</v>
      </c>
      <c r="L182" s="231" t="n">
        <f aca="false">I181+I182</f>
        <v>1588</v>
      </c>
      <c r="M182" s="231" t="n">
        <f aca="false">J181+J182</f>
        <v>38680</v>
      </c>
      <c r="N182" s="232" t="n">
        <f aca="false">M182/L182</f>
        <v>24.3576826196474</v>
      </c>
    </row>
    <row r="183" customFormat="false" ht="13.5" hidden="false" customHeight="false" outlineLevel="0" collapsed="false">
      <c r="A183" s="228" t="n">
        <v>2412</v>
      </c>
      <c r="B183" s="240" t="s">
        <v>291</v>
      </c>
      <c r="C183" s="240" t="s">
        <v>19</v>
      </c>
      <c r="D183" s="230" t="n">
        <v>0.618055555555556</v>
      </c>
      <c r="E183" s="230" t="n">
        <v>0.666666666666667</v>
      </c>
      <c r="F183" s="230" t="n">
        <f aca="false">D183-E181</f>
        <v>0.145833333333333</v>
      </c>
      <c r="G183" s="229" t="s">
        <v>311</v>
      </c>
      <c r="H183" s="240" t="s">
        <v>285</v>
      </c>
      <c r="I183" s="231" t="n">
        <v>994</v>
      </c>
      <c r="J183" s="231" t="n">
        <v>26790</v>
      </c>
      <c r="K183" s="232" t="n">
        <v>26.9517102615694</v>
      </c>
      <c r="L183" s="231" t="n">
        <f aca="false">I181+I183</f>
        <v>1588</v>
      </c>
      <c r="M183" s="231" t="n">
        <f aca="false">J181+J183</f>
        <v>38680</v>
      </c>
      <c r="N183" s="232" t="n">
        <f aca="false">M183/L183</f>
        <v>24.3576826196474</v>
      </c>
    </row>
    <row r="184" customFormat="false" ht="13.5" hidden="false" customHeight="false" outlineLevel="0" collapsed="false">
      <c r="A184" s="228" t="n">
        <v>2418</v>
      </c>
      <c r="B184" s="240" t="s">
        <v>291</v>
      </c>
      <c r="C184" s="240" t="s">
        <v>19</v>
      </c>
      <c r="D184" s="230" t="n">
        <v>0.708333333333333</v>
      </c>
      <c r="E184" s="230" t="n">
        <v>0.760416666666667</v>
      </c>
      <c r="F184" s="230" t="n">
        <f aca="false">D184-E181</f>
        <v>0.236111111111111</v>
      </c>
      <c r="G184" s="229" t="s">
        <v>132</v>
      </c>
      <c r="H184" s="240" t="s">
        <v>304</v>
      </c>
      <c r="I184" s="231" t="n">
        <v>594</v>
      </c>
      <c r="J184" s="231" t="n">
        <v>14390</v>
      </c>
      <c r="K184" s="232" t="n">
        <v>24.2255892255892</v>
      </c>
      <c r="L184" s="231" t="n">
        <f aca="false">I181+I184</f>
        <v>1188</v>
      </c>
      <c r="M184" s="231" t="n">
        <f aca="false">J181+J184</f>
        <v>26280</v>
      </c>
      <c r="N184" s="232" t="n">
        <f aca="false">M184/L184</f>
        <v>22.1212121212121</v>
      </c>
    </row>
    <row r="185" customFormat="false" ht="13.5" hidden="false" customHeight="false" outlineLevel="0" collapsed="false">
      <c r="A185" s="228" t="n">
        <v>2423</v>
      </c>
      <c r="B185" s="240" t="s">
        <v>291</v>
      </c>
      <c r="C185" s="240" t="s">
        <v>19</v>
      </c>
      <c r="D185" s="230" t="n">
        <v>0.708333333333333</v>
      </c>
      <c r="E185" s="230" t="n">
        <v>0.760416666666667</v>
      </c>
      <c r="F185" s="230" t="n">
        <f aca="false">D185-E181</f>
        <v>0.236111111111111</v>
      </c>
      <c r="G185" s="229" t="s">
        <v>133</v>
      </c>
      <c r="H185" s="240" t="s">
        <v>281</v>
      </c>
      <c r="I185" s="231" t="n">
        <v>1390</v>
      </c>
      <c r="J185" s="231" t="n">
        <v>25990</v>
      </c>
      <c r="K185" s="232" t="n">
        <v>18.6978417266187</v>
      </c>
      <c r="L185" s="231" t="n">
        <f aca="false">I181+I185</f>
        <v>1984</v>
      </c>
      <c r="M185" s="231" t="n">
        <f aca="false">J181+J185</f>
        <v>37880</v>
      </c>
      <c r="N185" s="232" t="n">
        <f aca="false">M185/L185</f>
        <v>19.0927419354839</v>
      </c>
    </row>
    <row r="186" customFormat="false" ht="13.5" hidden="false" customHeight="false" outlineLevel="0" collapsed="false">
      <c r="A186" s="228" t="n">
        <v>2429</v>
      </c>
      <c r="B186" s="240" t="s">
        <v>291</v>
      </c>
      <c r="C186" s="240" t="s">
        <v>19</v>
      </c>
      <c r="D186" s="230" t="n">
        <v>0.819444444444445</v>
      </c>
      <c r="E186" s="230" t="n">
        <v>0.871527777777778</v>
      </c>
      <c r="F186" s="230" t="n">
        <f aca="false">D186-E181</f>
        <v>0.347222222222222</v>
      </c>
      <c r="G186" s="229" t="s">
        <v>134</v>
      </c>
      <c r="H186" s="240" t="s">
        <v>304</v>
      </c>
      <c r="I186" s="231" t="n">
        <v>594</v>
      </c>
      <c r="J186" s="231" t="n">
        <v>14390</v>
      </c>
      <c r="K186" s="232" t="n">
        <v>24.2255892255892</v>
      </c>
      <c r="L186" s="231" t="n">
        <f aca="false">I181+I186</f>
        <v>1188</v>
      </c>
      <c r="M186" s="231" t="n">
        <f aca="false">J181+J186</f>
        <v>26280</v>
      </c>
      <c r="N186" s="232" t="n">
        <f aca="false">M186/L186</f>
        <v>22.1212121212121</v>
      </c>
    </row>
    <row r="187" customFormat="false" ht="13.5" hidden="false" customHeight="false" outlineLevel="0" collapsed="false">
      <c r="A187" s="228" t="n">
        <v>2434</v>
      </c>
      <c r="B187" s="240" t="s">
        <v>291</v>
      </c>
      <c r="C187" s="240" t="s">
        <v>19</v>
      </c>
      <c r="D187" s="230" t="n">
        <v>0.819444444444445</v>
      </c>
      <c r="E187" s="230" t="n">
        <v>0.871527777777778</v>
      </c>
      <c r="F187" s="230" t="n">
        <f aca="false">D187-E181</f>
        <v>0.347222222222222</v>
      </c>
      <c r="G187" s="229" t="s">
        <v>135</v>
      </c>
      <c r="H187" s="240" t="s">
        <v>281</v>
      </c>
      <c r="I187" s="231" t="n">
        <v>1390</v>
      </c>
      <c r="J187" s="231" t="n">
        <v>25690</v>
      </c>
      <c r="K187" s="232" t="n">
        <v>18.4820143884892</v>
      </c>
      <c r="L187" s="231" t="n">
        <f aca="false">I181+I187</f>
        <v>1984</v>
      </c>
      <c r="M187" s="231" t="n">
        <f aca="false">J181+J187</f>
        <v>37580</v>
      </c>
      <c r="N187" s="232" t="n">
        <f aca="false">M187/L187</f>
        <v>18.9415322580645</v>
      </c>
    </row>
    <row r="188" customFormat="false" ht="13.5" hidden="false" customHeight="false" outlineLevel="0" collapsed="false">
      <c r="A188" s="242" t="s">
        <v>164</v>
      </c>
    </row>
    <row r="189" customFormat="false" ht="13.5" hidden="false" customHeight="false" outlineLevel="0" collapsed="false">
      <c r="A189" s="249" t="n">
        <v>703</v>
      </c>
      <c r="B189" s="250" t="s">
        <v>19</v>
      </c>
      <c r="C189" s="250" t="s">
        <v>291</v>
      </c>
      <c r="D189" s="251" t="n">
        <v>0.416666666666667</v>
      </c>
      <c r="E189" s="251" t="n">
        <v>0.472222222222222</v>
      </c>
      <c r="F189" s="251"/>
      <c r="G189" s="252" t="s">
        <v>90</v>
      </c>
      <c r="H189" s="250" t="s">
        <v>281</v>
      </c>
      <c r="I189" s="253" t="n">
        <v>1390</v>
      </c>
      <c r="J189" s="253" t="n">
        <v>24590</v>
      </c>
      <c r="K189" s="254" t="n">
        <v>17.6906474820144</v>
      </c>
      <c r="L189" s="253"/>
      <c r="M189" s="253"/>
      <c r="N189" s="254"/>
    </row>
    <row r="190" customFormat="false" ht="13.5" hidden="false" customHeight="false" outlineLevel="0" collapsed="false">
      <c r="A190" s="228" t="n">
        <v>2408</v>
      </c>
      <c r="B190" s="240" t="s">
        <v>291</v>
      </c>
      <c r="C190" s="240" t="s">
        <v>19</v>
      </c>
      <c r="D190" s="230" t="n">
        <v>0.565972222222222</v>
      </c>
      <c r="E190" s="230" t="n">
        <v>0.614583333333333</v>
      </c>
      <c r="F190" s="230" t="n">
        <f aca="false">D190-E189</f>
        <v>0.09375</v>
      </c>
      <c r="G190" s="229" t="s">
        <v>310</v>
      </c>
      <c r="H190" s="240" t="s">
        <v>285</v>
      </c>
      <c r="I190" s="231" t="n">
        <v>994</v>
      </c>
      <c r="J190" s="231" t="n">
        <v>26790</v>
      </c>
      <c r="K190" s="232" t="n">
        <v>26.9517102615694</v>
      </c>
      <c r="L190" s="231" t="n">
        <f aca="false">I189+I190</f>
        <v>2384</v>
      </c>
      <c r="M190" s="231" t="n">
        <f aca="false">J189+J190</f>
        <v>51380</v>
      </c>
      <c r="N190" s="232" t="n">
        <f aca="false">M190/L190</f>
        <v>21.5520134228188</v>
      </c>
    </row>
    <row r="191" customFormat="false" ht="13.5" hidden="false" customHeight="false" outlineLevel="0" collapsed="false">
      <c r="A191" s="228" t="n">
        <v>2412</v>
      </c>
      <c r="B191" s="240" t="s">
        <v>291</v>
      </c>
      <c r="C191" s="240" t="s">
        <v>19</v>
      </c>
      <c r="D191" s="230" t="n">
        <v>0.618055555555556</v>
      </c>
      <c r="E191" s="230" t="n">
        <v>0.666666666666667</v>
      </c>
      <c r="F191" s="230" t="n">
        <f aca="false">D191-E189</f>
        <v>0.145833333333333</v>
      </c>
      <c r="G191" s="229" t="s">
        <v>311</v>
      </c>
      <c r="H191" s="240" t="s">
        <v>285</v>
      </c>
      <c r="I191" s="231" t="n">
        <v>994</v>
      </c>
      <c r="J191" s="231" t="n">
        <v>26790</v>
      </c>
      <c r="K191" s="232" t="n">
        <v>26.9517102615694</v>
      </c>
      <c r="L191" s="231" t="n">
        <f aca="false">I189+I191</f>
        <v>2384</v>
      </c>
      <c r="M191" s="231" t="n">
        <f aca="false">J189+J191</f>
        <v>51380</v>
      </c>
      <c r="N191" s="232" t="n">
        <f aca="false">M191/L191</f>
        <v>21.5520134228188</v>
      </c>
    </row>
    <row r="192" customFormat="false" ht="13.5" hidden="false" customHeight="false" outlineLevel="0" collapsed="false">
      <c r="A192" s="228" t="n">
        <v>2418</v>
      </c>
      <c r="B192" s="240" t="s">
        <v>291</v>
      </c>
      <c r="C192" s="240" t="s">
        <v>19</v>
      </c>
      <c r="D192" s="230" t="n">
        <v>0.708333333333333</v>
      </c>
      <c r="E192" s="230" t="n">
        <v>0.760416666666667</v>
      </c>
      <c r="F192" s="230" t="n">
        <f aca="false">D192-E189</f>
        <v>0.236111111111111</v>
      </c>
      <c r="G192" s="229" t="s">
        <v>132</v>
      </c>
      <c r="H192" s="240" t="s">
        <v>304</v>
      </c>
      <c r="I192" s="231" t="n">
        <v>594</v>
      </c>
      <c r="J192" s="231" t="n">
        <v>14390</v>
      </c>
      <c r="K192" s="232" t="n">
        <v>24.2255892255892</v>
      </c>
      <c r="L192" s="231" t="n">
        <f aca="false">I189+I192</f>
        <v>1984</v>
      </c>
      <c r="M192" s="231" t="n">
        <f aca="false">J189+J192</f>
        <v>38980</v>
      </c>
      <c r="N192" s="232" t="n">
        <f aca="false">M192/L192</f>
        <v>19.6471774193548</v>
      </c>
    </row>
    <row r="193" customFormat="false" ht="13.5" hidden="false" customHeight="false" outlineLevel="0" collapsed="false">
      <c r="A193" s="228" t="n">
        <v>2423</v>
      </c>
      <c r="B193" s="240" t="s">
        <v>291</v>
      </c>
      <c r="C193" s="240" t="s">
        <v>19</v>
      </c>
      <c r="D193" s="230" t="n">
        <v>0.708333333333333</v>
      </c>
      <c r="E193" s="230" t="n">
        <v>0.760416666666667</v>
      </c>
      <c r="F193" s="230" t="n">
        <f aca="false">D193-E189</f>
        <v>0.236111111111111</v>
      </c>
      <c r="G193" s="229" t="s">
        <v>133</v>
      </c>
      <c r="H193" s="240" t="s">
        <v>281</v>
      </c>
      <c r="I193" s="231" t="n">
        <v>1390</v>
      </c>
      <c r="J193" s="231" t="n">
        <v>25990</v>
      </c>
      <c r="K193" s="232" t="n">
        <v>18.6978417266187</v>
      </c>
      <c r="L193" s="231" t="n">
        <f aca="false">I189+I193</f>
        <v>2780</v>
      </c>
      <c r="M193" s="231" t="n">
        <f aca="false">J189+J193</f>
        <v>50580</v>
      </c>
      <c r="N193" s="232" t="n">
        <f aca="false">M193/L193</f>
        <v>18.1942446043165</v>
      </c>
    </row>
    <row r="194" customFormat="false" ht="13.5" hidden="false" customHeight="false" outlineLevel="0" collapsed="false">
      <c r="A194" s="228" t="n">
        <v>2429</v>
      </c>
      <c r="B194" s="240" t="s">
        <v>291</v>
      </c>
      <c r="C194" s="240" t="s">
        <v>19</v>
      </c>
      <c r="D194" s="230" t="n">
        <v>0.819444444444445</v>
      </c>
      <c r="E194" s="230" t="n">
        <v>0.871527777777778</v>
      </c>
      <c r="F194" s="230" t="n">
        <f aca="false">D194-E189</f>
        <v>0.347222222222222</v>
      </c>
      <c r="G194" s="229" t="s">
        <v>134</v>
      </c>
      <c r="H194" s="240" t="s">
        <v>304</v>
      </c>
      <c r="I194" s="231" t="n">
        <v>594</v>
      </c>
      <c r="J194" s="231" t="n">
        <v>14390</v>
      </c>
      <c r="K194" s="232" t="n">
        <v>24.2255892255892</v>
      </c>
      <c r="L194" s="231" t="n">
        <f aca="false">I189+I194</f>
        <v>1984</v>
      </c>
      <c r="M194" s="231" t="n">
        <f aca="false">J189+J194</f>
        <v>38980</v>
      </c>
      <c r="N194" s="232" t="n">
        <f aca="false">M194/L194</f>
        <v>19.6471774193548</v>
      </c>
    </row>
    <row r="195" customFormat="false" ht="13.5" hidden="false" customHeight="false" outlineLevel="0" collapsed="false">
      <c r="A195" s="228" t="n">
        <v>2434</v>
      </c>
      <c r="B195" s="240" t="s">
        <v>291</v>
      </c>
      <c r="C195" s="240" t="s">
        <v>19</v>
      </c>
      <c r="D195" s="230" t="n">
        <v>0.819444444444445</v>
      </c>
      <c r="E195" s="230" t="n">
        <v>0.871527777777778</v>
      </c>
      <c r="F195" s="230" t="n">
        <f aca="false">D195-E189</f>
        <v>0.347222222222222</v>
      </c>
      <c r="G195" s="229" t="s">
        <v>135</v>
      </c>
      <c r="H195" s="240" t="s">
        <v>281</v>
      </c>
      <c r="I195" s="231" t="n">
        <v>1390</v>
      </c>
      <c r="J195" s="231" t="n">
        <v>25690</v>
      </c>
      <c r="K195" s="232" t="n">
        <v>18.4820143884892</v>
      </c>
      <c r="L195" s="231" t="n">
        <f aca="false">I189+I195</f>
        <v>2780</v>
      </c>
      <c r="M195" s="231" t="n">
        <f aca="false">J189+J195</f>
        <v>50280</v>
      </c>
      <c r="N195" s="232" t="n">
        <f aca="false">M195/L195</f>
        <v>18.0863309352518</v>
      </c>
    </row>
    <row r="196" customFormat="false" ht="13.5" hidden="false" customHeight="false" outlineLevel="0" collapsed="false">
      <c r="A196" s="242" t="s">
        <v>165</v>
      </c>
    </row>
    <row r="197" customFormat="false" ht="13.5" hidden="false" customHeight="false" outlineLevel="0" collapsed="false">
      <c r="A197" s="243" t="n">
        <v>709</v>
      </c>
      <c r="B197" s="244" t="s">
        <v>19</v>
      </c>
      <c r="C197" s="244" t="s">
        <v>291</v>
      </c>
      <c r="D197" s="245" t="n">
        <v>0.489583333333333</v>
      </c>
      <c r="E197" s="245" t="n">
        <v>0.545138888888889</v>
      </c>
      <c r="F197" s="245"/>
      <c r="G197" s="246" t="s">
        <v>292</v>
      </c>
      <c r="H197" s="244" t="s">
        <v>304</v>
      </c>
      <c r="I197" s="247" t="n">
        <v>594</v>
      </c>
      <c r="J197" s="247" t="n">
        <v>14390</v>
      </c>
      <c r="K197" s="248" t="n">
        <v>24.2255892255892</v>
      </c>
      <c r="L197" s="247"/>
      <c r="M197" s="247"/>
      <c r="N197" s="248"/>
    </row>
    <row r="198" customFormat="false" ht="13.5" hidden="false" customHeight="false" outlineLevel="0" collapsed="false">
      <c r="A198" s="228" t="n">
        <v>2412</v>
      </c>
      <c r="B198" s="240" t="s">
        <v>291</v>
      </c>
      <c r="C198" s="240" t="s">
        <v>19</v>
      </c>
      <c r="D198" s="230" t="n">
        <v>0.618055555555556</v>
      </c>
      <c r="E198" s="230" t="n">
        <v>0.666666666666667</v>
      </c>
      <c r="F198" s="230" t="n">
        <f aca="false">D198-E197</f>
        <v>0.0729166666666667</v>
      </c>
      <c r="G198" s="229" t="s">
        <v>311</v>
      </c>
      <c r="H198" s="240" t="s">
        <v>285</v>
      </c>
      <c r="I198" s="231" t="n">
        <v>994</v>
      </c>
      <c r="J198" s="231" t="n">
        <v>26790</v>
      </c>
      <c r="K198" s="232" t="n">
        <v>26.9517102615694</v>
      </c>
      <c r="L198" s="231" t="n">
        <f aca="false">I197+I198</f>
        <v>1588</v>
      </c>
      <c r="M198" s="231" t="n">
        <f aca="false">J197+J198</f>
        <v>41180</v>
      </c>
      <c r="N198" s="232" t="n">
        <f aca="false">M198/L198</f>
        <v>25.9319899244333</v>
      </c>
    </row>
    <row r="199" customFormat="false" ht="13.5" hidden="false" customHeight="false" outlineLevel="0" collapsed="false">
      <c r="A199" s="228" t="n">
        <v>2418</v>
      </c>
      <c r="B199" s="240" t="s">
        <v>291</v>
      </c>
      <c r="C199" s="240" t="s">
        <v>19</v>
      </c>
      <c r="D199" s="230" t="n">
        <v>0.708333333333333</v>
      </c>
      <c r="E199" s="230" t="n">
        <v>0.760416666666667</v>
      </c>
      <c r="F199" s="230" t="n">
        <f aca="false">D199-E197</f>
        <v>0.163194444444444</v>
      </c>
      <c r="G199" s="229" t="s">
        <v>132</v>
      </c>
      <c r="H199" s="240" t="s">
        <v>304</v>
      </c>
      <c r="I199" s="231" t="n">
        <v>594</v>
      </c>
      <c r="J199" s="231" t="n">
        <v>14390</v>
      </c>
      <c r="K199" s="232" t="n">
        <v>24.2255892255892</v>
      </c>
      <c r="L199" s="231" t="n">
        <f aca="false">I197+I199</f>
        <v>1188</v>
      </c>
      <c r="M199" s="231" t="n">
        <f aca="false">J197+J199</f>
        <v>28780</v>
      </c>
      <c r="N199" s="232" t="n">
        <f aca="false">M199/L199</f>
        <v>24.2255892255892</v>
      </c>
    </row>
    <row r="200" customFormat="false" ht="13.5" hidden="false" customHeight="false" outlineLevel="0" collapsed="false">
      <c r="A200" s="228" t="n">
        <v>2423</v>
      </c>
      <c r="B200" s="240" t="s">
        <v>291</v>
      </c>
      <c r="C200" s="240" t="s">
        <v>19</v>
      </c>
      <c r="D200" s="230" t="n">
        <v>0.708333333333333</v>
      </c>
      <c r="E200" s="230" t="n">
        <v>0.760416666666667</v>
      </c>
      <c r="F200" s="230" t="n">
        <f aca="false">D200-E197</f>
        <v>0.163194444444444</v>
      </c>
      <c r="G200" s="229" t="s">
        <v>133</v>
      </c>
      <c r="H200" s="240" t="s">
        <v>281</v>
      </c>
      <c r="I200" s="231" t="n">
        <v>1390</v>
      </c>
      <c r="J200" s="231" t="n">
        <v>25990</v>
      </c>
      <c r="K200" s="232" t="n">
        <v>18.6978417266187</v>
      </c>
      <c r="L200" s="231" t="n">
        <f aca="false">I197+I200</f>
        <v>1984</v>
      </c>
      <c r="M200" s="231" t="n">
        <f aca="false">J197+J200</f>
        <v>40380</v>
      </c>
      <c r="N200" s="232" t="n">
        <f aca="false">M200/L200</f>
        <v>20.3528225806452</v>
      </c>
    </row>
    <row r="201" customFormat="false" ht="13.5" hidden="false" customHeight="false" outlineLevel="0" collapsed="false">
      <c r="A201" s="228" t="n">
        <v>2429</v>
      </c>
      <c r="B201" s="240" t="s">
        <v>291</v>
      </c>
      <c r="C201" s="240" t="s">
        <v>19</v>
      </c>
      <c r="D201" s="230" t="n">
        <v>0.819444444444445</v>
      </c>
      <c r="E201" s="230" t="n">
        <v>0.871527777777778</v>
      </c>
      <c r="F201" s="230" t="n">
        <f aca="false">D201-E197</f>
        <v>0.274305555555556</v>
      </c>
      <c r="G201" s="229" t="s">
        <v>134</v>
      </c>
      <c r="H201" s="240" t="s">
        <v>304</v>
      </c>
      <c r="I201" s="231" t="n">
        <v>594</v>
      </c>
      <c r="J201" s="231" t="n">
        <v>14390</v>
      </c>
      <c r="K201" s="232" t="n">
        <v>24.2255892255892</v>
      </c>
      <c r="L201" s="231" t="n">
        <f aca="false">I197+I201</f>
        <v>1188</v>
      </c>
      <c r="M201" s="231" t="n">
        <f aca="false">J197+J201</f>
        <v>28780</v>
      </c>
      <c r="N201" s="232" t="n">
        <f aca="false">M201/L201</f>
        <v>24.2255892255892</v>
      </c>
    </row>
    <row r="202" customFormat="false" ht="13.5" hidden="false" customHeight="false" outlineLevel="0" collapsed="false">
      <c r="A202" s="228" t="n">
        <v>2434</v>
      </c>
      <c r="B202" s="240" t="s">
        <v>291</v>
      </c>
      <c r="C202" s="240" t="s">
        <v>19</v>
      </c>
      <c r="D202" s="230" t="n">
        <v>0.819444444444445</v>
      </c>
      <c r="E202" s="230" t="n">
        <v>0.871527777777778</v>
      </c>
      <c r="F202" s="230" t="n">
        <f aca="false">D202-E197</f>
        <v>0.274305555555556</v>
      </c>
      <c r="G202" s="229" t="s">
        <v>135</v>
      </c>
      <c r="H202" s="240" t="s">
        <v>281</v>
      </c>
      <c r="I202" s="231" t="n">
        <v>1390</v>
      </c>
      <c r="J202" s="231" t="n">
        <v>25690</v>
      </c>
      <c r="K202" s="232" t="n">
        <v>18.4820143884892</v>
      </c>
      <c r="L202" s="231" t="n">
        <f aca="false">I197+I202</f>
        <v>1984</v>
      </c>
      <c r="M202" s="231" t="n">
        <f aca="false">J197+J202</f>
        <v>40080</v>
      </c>
      <c r="N202" s="232" t="n">
        <f aca="false">M202/L202</f>
        <v>20.2016129032258</v>
      </c>
    </row>
    <row r="203" customFormat="false" ht="13.5" hidden="false" customHeight="false" outlineLevel="0" collapsed="false">
      <c r="A203" s="242" t="s">
        <v>166</v>
      </c>
    </row>
    <row r="204" customFormat="false" ht="13.5" hidden="false" customHeight="false" outlineLevel="0" collapsed="false">
      <c r="A204" s="243" t="n">
        <v>712</v>
      </c>
      <c r="B204" s="244" t="s">
        <v>19</v>
      </c>
      <c r="C204" s="244" t="s">
        <v>291</v>
      </c>
      <c r="D204" s="245" t="n">
        <v>0.621527777777778</v>
      </c>
      <c r="E204" s="245" t="n">
        <v>0.684027777777778</v>
      </c>
      <c r="F204" s="245"/>
      <c r="G204" s="246" t="s">
        <v>92</v>
      </c>
      <c r="H204" s="244" t="s">
        <v>285</v>
      </c>
      <c r="I204" s="247" t="n">
        <v>994</v>
      </c>
      <c r="J204" s="247" t="n">
        <v>26790</v>
      </c>
      <c r="K204" s="248" t="n">
        <v>26.9517102615694</v>
      </c>
      <c r="L204" s="247"/>
      <c r="M204" s="247"/>
      <c r="N204" s="248"/>
    </row>
    <row r="205" customFormat="false" ht="13.5" hidden="false" customHeight="false" outlineLevel="0" collapsed="false">
      <c r="A205" s="228" t="n">
        <v>2429</v>
      </c>
      <c r="B205" s="240" t="s">
        <v>291</v>
      </c>
      <c r="C205" s="240" t="s">
        <v>19</v>
      </c>
      <c r="D205" s="230" t="n">
        <v>0.819444444444445</v>
      </c>
      <c r="E205" s="230" t="n">
        <v>0.871527777777778</v>
      </c>
      <c r="F205" s="230" t="n">
        <f aca="false">D205-E204</f>
        <v>0.135416666666667</v>
      </c>
      <c r="G205" s="229" t="s">
        <v>134</v>
      </c>
      <c r="H205" s="240" t="s">
        <v>304</v>
      </c>
      <c r="I205" s="231" t="n">
        <v>594</v>
      </c>
      <c r="J205" s="231" t="n">
        <v>14390</v>
      </c>
      <c r="K205" s="232" t="n">
        <v>24.2255892255892</v>
      </c>
      <c r="L205" s="231" t="n">
        <f aca="false">I204+I205</f>
        <v>1588</v>
      </c>
      <c r="M205" s="231" t="n">
        <f aca="false">J204+J205</f>
        <v>41180</v>
      </c>
      <c r="N205" s="232" t="n">
        <f aca="false">M205/L205</f>
        <v>25.9319899244333</v>
      </c>
    </row>
    <row r="206" customFormat="false" ht="13.5" hidden="false" customHeight="false" outlineLevel="0" collapsed="false">
      <c r="A206" s="228" t="n">
        <v>2434</v>
      </c>
      <c r="B206" s="240" t="s">
        <v>291</v>
      </c>
      <c r="C206" s="240" t="s">
        <v>19</v>
      </c>
      <c r="D206" s="230" t="n">
        <v>0.819444444444445</v>
      </c>
      <c r="E206" s="230" t="n">
        <v>0.871527777777778</v>
      </c>
      <c r="F206" s="230" t="n">
        <f aca="false">D206-E204</f>
        <v>0.135416666666667</v>
      </c>
      <c r="G206" s="229" t="s">
        <v>135</v>
      </c>
      <c r="H206" s="240" t="s">
        <v>281</v>
      </c>
      <c r="I206" s="231" t="n">
        <v>1390</v>
      </c>
      <c r="J206" s="231" t="n">
        <v>25690</v>
      </c>
      <c r="K206" s="232" t="n">
        <v>18.4820143884892</v>
      </c>
      <c r="L206" s="231" t="n">
        <f aca="false">I204+I206</f>
        <v>2384</v>
      </c>
      <c r="M206" s="231" t="n">
        <f aca="false">J204+J206</f>
        <v>52480</v>
      </c>
      <c r="N206" s="232" t="n">
        <f aca="false">M206/L206</f>
        <v>22.0134228187919</v>
      </c>
    </row>
    <row r="207" customFormat="false" ht="13.5" hidden="false" customHeight="false" outlineLevel="0" collapsed="false">
      <c r="A207" s="242" t="s">
        <v>167</v>
      </c>
    </row>
    <row r="208" customFormat="false" ht="13.5" hidden="false" customHeight="false" outlineLevel="0" collapsed="false">
      <c r="A208" s="243" t="n">
        <v>718</v>
      </c>
      <c r="B208" s="244" t="s">
        <v>19</v>
      </c>
      <c r="C208" s="244" t="s">
        <v>291</v>
      </c>
      <c r="D208" s="245" t="n">
        <v>0.659722222222222</v>
      </c>
      <c r="E208" s="245" t="n">
        <v>0.715277777777778</v>
      </c>
      <c r="F208" s="245"/>
      <c r="G208" s="246" t="s">
        <v>293</v>
      </c>
      <c r="H208" s="244" t="s">
        <v>304</v>
      </c>
      <c r="I208" s="247" t="n">
        <v>594</v>
      </c>
      <c r="J208" s="247" t="n">
        <v>14390</v>
      </c>
      <c r="K208" s="248" t="n">
        <v>24.2255892255892</v>
      </c>
      <c r="L208" s="247"/>
      <c r="M208" s="247"/>
      <c r="N208" s="248"/>
    </row>
    <row r="209" customFormat="false" ht="13.5" hidden="false" customHeight="false" outlineLevel="0" collapsed="false">
      <c r="A209" s="228" t="n">
        <v>2429</v>
      </c>
      <c r="B209" s="240" t="s">
        <v>291</v>
      </c>
      <c r="C209" s="240" t="s">
        <v>19</v>
      </c>
      <c r="D209" s="230" t="n">
        <v>0.819444444444445</v>
      </c>
      <c r="E209" s="230" t="n">
        <v>0.871527777777778</v>
      </c>
      <c r="F209" s="230" t="n">
        <f aca="false">D209-E208</f>
        <v>0.104166666666667</v>
      </c>
      <c r="G209" s="229" t="s">
        <v>134</v>
      </c>
      <c r="H209" s="240" t="s">
        <v>304</v>
      </c>
      <c r="I209" s="231" t="n">
        <v>594</v>
      </c>
      <c r="J209" s="231" t="n">
        <v>14390</v>
      </c>
      <c r="K209" s="232" t="n">
        <v>24.2255892255892</v>
      </c>
      <c r="L209" s="231" t="n">
        <f aca="false">I208+I209</f>
        <v>1188</v>
      </c>
      <c r="M209" s="231" t="n">
        <f aca="false">J208+J209</f>
        <v>28780</v>
      </c>
      <c r="N209" s="232" t="n">
        <f aca="false">M209/L209</f>
        <v>24.2255892255892</v>
      </c>
    </row>
    <row r="210" customFormat="false" ht="13.5" hidden="false" customHeight="false" outlineLevel="0" collapsed="false">
      <c r="A210" s="228" t="n">
        <v>2434</v>
      </c>
      <c r="B210" s="240" t="s">
        <v>291</v>
      </c>
      <c r="C210" s="240" t="s">
        <v>19</v>
      </c>
      <c r="D210" s="230" t="n">
        <v>0.819444444444445</v>
      </c>
      <c r="E210" s="230" t="n">
        <v>0.871527777777778</v>
      </c>
      <c r="F210" s="230" t="n">
        <f aca="false">D210-E208</f>
        <v>0.104166666666667</v>
      </c>
      <c r="G210" s="229" t="s">
        <v>135</v>
      </c>
      <c r="H210" s="240" t="s">
        <v>281</v>
      </c>
      <c r="I210" s="231" t="n">
        <v>1390</v>
      </c>
      <c r="J210" s="231" t="n">
        <v>25690</v>
      </c>
      <c r="K210" s="232" t="n">
        <v>18.4820143884892</v>
      </c>
      <c r="L210" s="231" t="n">
        <f aca="false">I208+I210</f>
        <v>1984</v>
      </c>
      <c r="M210" s="231" t="n">
        <f aca="false">J208+J210</f>
        <v>40080</v>
      </c>
      <c r="N210" s="232" t="n">
        <f aca="false">M210/L210</f>
        <v>20.2016129032258</v>
      </c>
    </row>
    <row r="211" customFormat="false" ht="13.5" hidden="false" customHeight="false" outlineLevel="0" collapsed="false">
      <c r="A211" s="242" t="s">
        <v>168</v>
      </c>
    </row>
    <row r="212" customFormat="false" ht="13.5" hidden="false" customHeight="false" outlineLevel="0" collapsed="false">
      <c r="A212" s="243" t="n">
        <v>723</v>
      </c>
      <c r="B212" s="244" t="s">
        <v>19</v>
      </c>
      <c r="C212" s="244" t="s">
        <v>291</v>
      </c>
      <c r="D212" s="245" t="n">
        <v>0.732638888888889</v>
      </c>
      <c r="E212" s="245" t="n">
        <v>0.788194444444445</v>
      </c>
      <c r="F212" s="245"/>
      <c r="G212" s="246" t="s">
        <v>94</v>
      </c>
      <c r="H212" s="244" t="s">
        <v>304</v>
      </c>
      <c r="I212" s="247" t="n">
        <v>594</v>
      </c>
      <c r="J212" s="247" t="n">
        <v>11890</v>
      </c>
      <c r="K212" s="248" t="n">
        <v>20.016835016835</v>
      </c>
      <c r="L212" s="247"/>
      <c r="M212" s="247"/>
      <c r="N212" s="248"/>
    </row>
    <row r="213" customFormat="false" ht="13.5" hidden="false" customHeight="false" outlineLevel="0" collapsed="false">
      <c r="A213" s="228" t="n">
        <v>2429</v>
      </c>
      <c r="B213" s="240" t="s">
        <v>291</v>
      </c>
      <c r="C213" s="240" t="s">
        <v>19</v>
      </c>
      <c r="D213" s="230" t="n">
        <v>0.819444444444445</v>
      </c>
      <c r="E213" s="230" t="n">
        <v>0.871527777777778</v>
      </c>
      <c r="F213" s="230" t="n">
        <f aca="false">D213-E212</f>
        <v>0.03125</v>
      </c>
      <c r="G213" s="229" t="s">
        <v>134</v>
      </c>
      <c r="H213" s="240" t="s">
        <v>304</v>
      </c>
      <c r="I213" s="231" t="n">
        <v>594</v>
      </c>
      <c r="J213" s="231" t="n">
        <v>14390</v>
      </c>
      <c r="K213" s="232" t="n">
        <v>24.2255892255892</v>
      </c>
      <c r="L213" s="231" t="n">
        <f aca="false">I212+I213</f>
        <v>1188</v>
      </c>
      <c r="M213" s="231" t="n">
        <f aca="false">J212+J213</f>
        <v>26280</v>
      </c>
      <c r="N213" s="232" t="n">
        <f aca="false">M213/L213</f>
        <v>22.1212121212121</v>
      </c>
    </row>
    <row r="214" customFormat="false" ht="13.5" hidden="false" customHeight="false" outlineLevel="0" collapsed="false">
      <c r="A214" s="228" t="n">
        <v>2434</v>
      </c>
      <c r="B214" s="240" t="s">
        <v>291</v>
      </c>
      <c r="C214" s="240" t="s">
        <v>19</v>
      </c>
      <c r="D214" s="230" t="n">
        <v>0.819444444444445</v>
      </c>
      <c r="E214" s="230" t="n">
        <v>0.871527777777778</v>
      </c>
      <c r="F214" s="230" t="n">
        <f aca="false">D214-E212</f>
        <v>0.03125</v>
      </c>
      <c r="G214" s="229" t="s">
        <v>135</v>
      </c>
      <c r="H214" s="240" t="s">
        <v>281</v>
      </c>
      <c r="I214" s="231" t="n">
        <v>1390</v>
      </c>
      <c r="J214" s="231" t="n">
        <v>25690</v>
      </c>
      <c r="K214" s="232" t="n">
        <v>18.4820143884892</v>
      </c>
      <c r="L214" s="231" t="n">
        <f aca="false">I212+I214</f>
        <v>1984</v>
      </c>
      <c r="M214" s="231" t="n">
        <f aca="false">J212+J214</f>
        <v>37580</v>
      </c>
      <c r="N214" s="232" t="n">
        <f aca="false">M214/L214</f>
        <v>18.9415322580645</v>
      </c>
    </row>
    <row r="215" customFormat="false" ht="13.5" hidden="false" customHeight="false" outlineLevel="0" collapsed="false">
      <c r="A215" s="242" t="s">
        <v>169</v>
      </c>
    </row>
    <row r="216" customFormat="false" ht="13.5" hidden="false" customHeight="false" outlineLevel="0" collapsed="false">
      <c r="A216" s="249" t="n">
        <v>728</v>
      </c>
      <c r="B216" s="250" t="s">
        <v>19</v>
      </c>
      <c r="C216" s="250" t="s">
        <v>291</v>
      </c>
      <c r="D216" s="251" t="n">
        <v>0.732638888888889</v>
      </c>
      <c r="E216" s="251" t="n">
        <v>0.788194444444445</v>
      </c>
      <c r="F216" s="251"/>
      <c r="G216" s="252" t="s">
        <v>95</v>
      </c>
      <c r="H216" s="250" t="s">
        <v>281</v>
      </c>
      <c r="I216" s="253" t="n">
        <v>1390</v>
      </c>
      <c r="J216" s="253" t="n">
        <v>22690</v>
      </c>
      <c r="K216" s="254" t="n">
        <v>16.3237410071942</v>
      </c>
      <c r="L216" s="253"/>
      <c r="M216" s="253"/>
      <c r="N216" s="254"/>
    </row>
    <row r="217" customFormat="false" ht="13.5" hidden="false" customHeight="false" outlineLevel="0" collapsed="false">
      <c r="A217" s="228" t="n">
        <v>2429</v>
      </c>
      <c r="B217" s="240" t="s">
        <v>291</v>
      </c>
      <c r="C217" s="240" t="s">
        <v>19</v>
      </c>
      <c r="D217" s="230" t="n">
        <v>0.819444444444445</v>
      </c>
      <c r="E217" s="230" t="n">
        <v>0.871527777777778</v>
      </c>
      <c r="F217" s="230" t="n">
        <f aca="false">D217-E216</f>
        <v>0.03125</v>
      </c>
      <c r="G217" s="229" t="s">
        <v>134</v>
      </c>
      <c r="H217" s="240" t="s">
        <v>304</v>
      </c>
      <c r="I217" s="231" t="n">
        <v>594</v>
      </c>
      <c r="J217" s="231" t="n">
        <v>14390</v>
      </c>
      <c r="K217" s="232" t="n">
        <v>24.2255892255892</v>
      </c>
      <c r="L217" s="231" t="n">
        <f aca="false">I216+I217</f>
        <v>1984</v>
      </c>
      <c r="M217" s="231" t="n">
        <f aca="false">J216+J217</f>
        <v>37080</v>
      </c>
      <c r="N217" s="232" t="n">
        <f aca="false">M217/L217</f>
        <v>18.6895161290323</v>
      </c>
    </row>
    <row r="218" customFormat="false" ht="13.5" hidden="false" customHeight="false" outlineLevel="0" collapsed="false">
      <c r="A218" s="228" t="n">
        <v>2434</v>
      </c>
      <c r="B218" s="240" t="s">
        <v>291</v>
      </c>
      <c r="C218" s="240" t="s">
        <v>19</v>
      </c>
      <c r="D218" s="230" t="n">
        <v>0.819444444444445</v>
      </c>
      <c r="E218" s="230" t="n">
        <v>0.871527777777778</v>
      </c>
      <c r="F218" s="230" t="n">
        <f aca="false">D218-E216</f>
        <v>0.03125</v>
      </c>
      <c r="G218" s="229" t="s">
        <v>135</v>
      </c>
      <c r="H218" s="240" t="s">
        <v>281</v>
      </c>
      <c r="I218" s="231" t="n">
        <v>1390</v>
      </c>
      <c r="J218" s="231" t="n">
        <v>25690</v>
      </c>
      <c r="K218" s="232" t="n">
        <v>18.4820143884892</v>
      </c>
      <c r="L218" s="231" t="n">
        <f aca="false">I216+I218</f>
        <v>2780</v>
      </c>
      <c r="M218" s="231" t="n">
        <f aca="false">J216+J218</f>
        <v>48380</v>
      </c>
      <c r="N218" s="232" t="n">
        <f aca="false">M218/L218</f>
        <v>17.4028776978417</v>
      </c>
    </row>
    <row r="219" customFormat="false" ht="13.5" hidden="false" customHeight="false" outlineLevel="0" collapsed="false">
      <c r="A219" s="242" t="s">
        <v>170</v>
      </c>
    </row>
    <row r="220" customFormat="false" ht="13.5" hidden="false" customHeight="false" outlineLevel="0" collapsed="false">
      <c r="A220" s="243" t="n">
        <v>734</v>
      </c>
      <c r="B220" s="244" t="s">
        <v>19</v>
      </c>
      <c r="C220" s="244" t="s">
        <v>291</v>
      </c>
      <c r="D220" s="245" t="n">
        <v>0.788194444444445</v>
      </c>
      <c r="E220" s="245" t="n">
        <v>0.847222222222222</v>
      </c>
      <c r="F220" s="245"/>
      <c r="G220" s="246" t="s">
        <v>96</v>
      </c>
      <c r="H220" s="244" t="s">
        <v>304</v>
      </c>
      <c r="I220" s="247" t="n">
        <v>594</v>
      </c>
      <c r="J220" s="247" t="n">
        <v>14390</v>
      </c>
      <c r="K220" s="248" t="n">
        <v>24.2255892255892</v>
      </c>
      <c r="L220" s="247"/>
      <c r="M220" s="247"/>
      <c r="N220" s="248"/>
    </row>
    <row r="221" customFormat="false" ht="13.5" hidden="false" customHeight="false" outlineLevel="0" collapsed="false">
      <c r="A221" s="242" t="s">
        <v>171</v>
      </c>
    </row>
    <row r="222" customFormat="false" ht="13.5" hidden="false" customHeight="false" outlineLevel="0" collapsed="false">
      <c r="A222" s="249" t="n">
        <v>739</v>
      </c>
      <c r="B222" s="250" t="s">
        <v>19</v>
      </c>
      <c r="C222" s="250" t="s">
        <v>291</v>
      </c>
      <c r="D222" s="251" t="n">
        <v>0.788194444444445</v>
      </c>
      <c r="E222" s="251" t="n">
        <v>0.847222222222222</v>
      </c>
      <c r="F222" s="251"/>
      <c r="G222" s="252" t="s">
        <v>97</v>
      </c>
      <c r="H222" s="250" t="s">
        <v>281</v>
      </c>
      <c r="I222" s="253" t="n">
        <v>1390</v>
      </c>
      <c r="J222" s="253" t="n">
        <v>22690</v>
      </c>
      <c r="K222" s="254" t="n">
        <v>16.3237410071942</v>
      </c>
      <c r="L222" s="253"/>
      <c r="M222" s="253"/>
      <c r="N222" s="254"/>
    </row>
    <row r="223" customFormat="false" ht="13.5" hidden="false" customHeight="false" outlineLevel="0" collapsed="false">
      <c r="A223" s="242" t="s">
        <v>172</v>
      </c>
    </row>
    <row r="224" customFormat="false" ht="13.5" hidden="false" customHeight="false" outlineLevel="0" collapsed="false">
      <c r="A224" s="243" t="n">
        <v>745</v>
      </c>
      <c r="B224" s="244" t="s">
        <v>19</v>
      </c>
      <c r="C224" s="244" t="s">
        <v>98</v>
      </c>
      <c r="D224" s="245" t="n">
        <v>0.315972222222222</v>
      </c>
      <c r="E224" s="245" t="n">
        <v>0.381944444444444</v>
      </c>
      <c r="F224" s="245"/>
      <c r="G224" s="246" t="s">
        <v>294</v>
      </c>
      <c r="H224" s="244" t="s">
        <v>304</v>
      </c>
      <c r="I224" s="247" t="n">
        <v>769</v>
      </c>
      <c r="J224" s="247" t="n">
        <v>17430</v>
      </c>
      <c r="K224" s="248" t="n">
        <v>22.665799739922</v>
      </c>
      <c r="L224" s="247"/>
      <c r="M224" s="247"/>
      <c r="N224" s="248"/>
    </row>
    <row r="225" customFormat="false" ht="13.5" hidden="false" customHeight="false" outlineLevel="0" collapsed="false">
      <c r="A225" s="228" t="n">
        <v>2991</v>
      </c>
      <c r="B225" s="240" t="s">
        <v>98</v>
      </c>
      <c r="C225" s="240" t="s">
        <v>19</v>
      </c>
      <c r="D225" s="230" t="n">
        <v>0.819444444444445</v>
      </c>
      <c r="E225" s="230" t="n">
        <v>0.875</v>
      </c>
      <c r="F225" s="230" t="n">
        <f aca="false">D225-E224</f>
        <v>0.4375</v>
      </c>
      <c r="G225" s="229" t="s">
        <v>313</v>
      </c>
      <c r="H225" s="240" t="s">
        <v>278</v>
      </c>
      <c r="I225" s="231" t="n">
        <v>769</v>
      </c>
      <c r="J225" s="231" t="n">
        <v>15430</v>
      </c>
      <c r="K225" s="232" t="n">
        <v>20.0650195058518</v>
      </c>
      <c r="L225" s="231" t="n">
        <f aca="false">I224+I225</f>
        <v>1538</v>
      </c>
      <c r="M225" s="231" t="n">
        <f aca="false">J224+J225</f>
        <v>32860</v>
      </c>
      <c r="N225" s="232" t="n">
        <f aca="false">M225/L225</f>
        <v>21.3654096228869</v>
      </c>
    </row>
    <row r="226" customFormat="false" ht="13.5" hidden="false" customHeight="false" outlineLevel="0" collapsed="false">
      <c r="A226" s="242" t="s">
        <v>173</v>
      </c>
    </row>
    <row r="227" customFormat="false" ht="13.5" hidden="false" customHeight="false" outlineLevel="0" collapsed="false">
      <c r="A227" s="243" t="n">
        <v>750</v>
      </c>
      <c r="B227" s="244" t="s">
        <v>19</v>
      </c>
      <c r="C227" s="244" t="s">
        <v>98</v>
      </c>
      <c r="D227" s="245" t="n">
        <v>0.489583333333333</v>
      </c>
      <c r="E227" s="245" t="n">
        <v>0.555555555555556</v>
      </c>
      <c r="F227" s="245"/>
      <c r="G227" s="246" t="s">
        <v>295</v>
      </c>
      <c r="H227" s="244" t="s">
        <v>319</v>
      </c>
      <c r="I227" s="247" t="n">
        <v>769</v>
      </c>
      <c r="J227" s="247" t="n">
        <v>20530</v>
      </c>
      <c r="K227" s="248" t="n">
        <v>26.6970091027308</v>
      </c>
      <c r="L227" s="247"/>
      <c r="M227" s="247"/>
      <c r="N227" s="248"/>
    </row>
    <row r="228" customFormat="false" ht="13.5" hidden="false" customHeight="false" outlineLevel="0" collapsed="false">
      <c r="A228" s="228" t="n">
        <v>2991</v>
      </c>
      <c r="B228" s="240" t="s">
        <v>98</v>
      </c>
      <c r="C228" s="240" t="s">
        <v>19</v>
      </c>
      <c r="D228" s="230" t="n">
        <v>0.819444444444445</v>
      </c>
      <c r="E228" s="230" t="n">
        <v>0.875</v>
      </c>
      <c r="F228" s="230" t="n">
        <f aca="false">D228-E227</f>
        <v>0.263888888888889</v>
      </c>
      <c r="G228" s="229" t="s">
        <v>313</v>
      </c>
      <c r="H228" s="240" t="s">
        <v>278</v>
      </c>
      <c r="I228" s="231" t="n">
        <v>769</v>
      </c>
      <c r="J228" s="231" t="n">
        <v>15430</v>
      </c>
      <c r="K228" s="232" t="n">
        <v>20.0650195058518</v>
      </c>
      <c r="L228" s="231" t="n">
        <f aca="false">I227+I228</f>
        <v>1538</v>
      </c>
      <c r="M228" s="231" t="n">
        <f aca="false">J227+J228</f>
        <v>35960</v>
      </c>
      <c r="N228" s="232" t="n">
        <f aca="false">M228/L228</f>
        <v>23.3810143042913</v>
      </c>
    </row>
    <row r="229" customFormat="false" ht="13.5" hidden="false" customHeight="false" outlineLevel="0" collapsed="false">
      <c r="A229" s="242" t="s">
        <v>174</v>
      </c>
    </row>
    <row r="230" customFormat="false" ht="13.5" hidden="false" customHeight="false" outlineLevel="0" collapsed="false">
      <c r="A230" s="243" t="n">
        <v>754</v>
      </c>
      <c r="B230" s="244" t="s">
        <v>19</v>
      </c>
      <c r="C230" s="244" t="s">
        <v>101</v>
      </c>
      <c r="D230" s="245" t="n">
        <v>0.315972222222222</v>
      </c>
      <c r="E230" s="245" t="n">
        <v>0.402777777777778</v>
      </c>
      <c r="F230" s="245"/>
      <c r="G230" s="246" t="s">
        <v>102</v>
      </c>
      <c r="H230" s="244" t="s">
        <v>278</v>
      </c>
      <c r="I230" s="247" t="n">
        <v>997</v>
      </c>
      <c r="J230" s="247" t="n">
        <v>16230</v>
      </c>
      <c r="K230" s="248" t="n">
        <v>16.2788365095286</v>
      </c>
      <c r="L230" s="247"/>
      <c r="M230" s="247"/>
      <c r="N230" s="248"/>
    </row>
    <row r="231" customFormat="false" ht="13.5" hidden="false" customHeight="false" outlineLevel="0" collapsed="false">
      <c r="A231" s="228" t="n">
        <v>3150</v>
      </c>
      <c r="B231" s="240" t="s">
        <v>101</v>
      </c>
      <c r="C231" s="240" t="s">
        <v>19</v>
      </c>
      <c r="D231" s="230" t="n">
        <v>0.559027777777778</v>
      </c>
      <c r="E231" s="230" t="n">
        <v>0.635416666666667</v>
      </c>
      <c r="F231" s="230" t="n">
        <f aca="false">D231-E230</f>
        <v>0.15625</v>
      </c>
      <c r="G231" s="229" t="s">
        <v>315</v>
      </c>
      <c r="H231" s="240" t="s">
        <v>319</v>
      </c>
      <c r="I231" s="231" t="n">
        <v>997</v>
      </c>
      <c r="J231" s="231" t="n">
        <v>18930</v>
      </c>
      <c r="K231" s="232" t="n">
        <v>18.9869608826479</v>
      </c>
      <c r="L231" s="231" t="n">
        <f aca="false">I230+I231</f>
        <v>1994</v>
      </c>
      <c r="M231" s="231" t="n">
        <f aca="false">J230+J231</f>
        <v>35160</v>
      </c>
      <c r="N231" s="232" t="n">
        <f aca="false">M231/L231</f>
        <v>17.6328986960883</v>
      </c>
    </row>
    <row r="232" customFormat="false" ht="13.5" hidden="false" customHeight="false" outlineLevel="0" collapsed="false">
      <c r="A232" s="228" t="n">
        <v>3154</v>
      </c>
      <c r="B232" s="240" t="s">
        <v>101</v>
      </c>
      <c r="C232" s="240" t="s">
        <v>19</v>
      </c>
      <c r="D232" s="230" t="n">
        <v>0.708333333333333</v>
      </c>
      <c r="E232" s="230" t="n">
        <v>0.784722222222222</v>
      </c>
      <c r="F232" s="230" t="n">
        <f aca="false">D232-E230</f>
        <v>0.305555555555556</v>
      </c>
      <c r="G232" s="229" t="s">
        <v>316</v>
      </c>
      <c r="H232" s="240" t="s">
        <v>278</v>
      </c>
      <c r="I232" s="231" t="n">
        <v>997</v>
      </c>
      <c r="J232" s="231" t="n">
        <v>16230</v>
      </c>
      <c r="K232" s="232" t="n">
        <v>16.2788365095286</v>
      </c>
      <c r="L232" s="231" t="n">
        <f aca="false">I230+I232</f>
        <v>1994</v>
      </c>
      <c r="M232" s="231" t="n">
        <f aca="false">J230+J232</f>
        <v>32460</v>
      </c>
      <c r="N232" s="232" t="n">
        <f aca="false">M232/L232</f>
        <v>16.2788365095286</v>
      </c>
    </row>
    <row r="233" customFormat="false" ht="13.5" hidden="false" customHeight="false" outlineLevel="0" collapsed="false">
      <c r="A233" s="228" t="n">
        <v>3160</v>
      </c>
      <c r="B233" s="240" t="s">
        <v>101</v>
      </c>
      <c r="C233" s="240" t="s">
        <v>19</v>
      </c>
      <c r="D233" s="230" t="n">
        <v>0.798611111111111</v>
      </c>
      <c r="E233" s="230" t="n">
        <v>0.875</v>
      </c>
      <c r="F233" s="230" t="n">
        <f aca="false">D233-E230</f>
        <v>0.395833333333333</v>
      </c>
      <c r="G233" s="229" t="s">
        <v>317</v>
      </c>
      <c r="H233" s="240" t="s">
        <v>290</v>
      </c>
      <c r="I233" s="231" t="n">
        <v>997</v>
      </c>
      <c r="J233" s="231" t="n">
        <v>16230</v>
      </c>
      <c r="K233" s="232" t="n">
        <v>16.2788365095286</v>
      </c>
      <c r="L233" s="231" t="n">
        <f aca="false">I230+I233</f>
        <v>1994</v>
      </c>
      <c r="M233" s="231" t="n">
        <f aca="false">J230+J233</f>
        <v>32460</v>
      </c>
      <c r="N233" s="232" t="n">
        <f aca="false">M233/L233</f>
        <v>16.2788365095286</v>
      </c>
    </row>
    <row r="234" customFormat="false" ht="13.5" hidden="false" customHeight="false" outlineLevel="0" collapsed="false">
      <c r="A234" s="242" t="s">
        <v>175</v>
      </c>
    </row>
    <row r="235" customFormat="false" ht="13.5" hidden="false" customHeight="false" outlineLevel="0" collapsed="false">
      <c r="A235" s="249" t="n">
        <v>761</v>
      </c>
      <c r="B235" s="250" t="s">
        <v>19</v>
      </c>
      <c r="C235" s="250" t="s">
        <v>101</v>
      </c>
      <c r="D235" s="251" t="n">
        <v>0.315972222222222</v>
      </c>
      <c r="E235" s="251" t="n">
        <v>0.402777777777778</v>
      </c>
      <c r="F235" s="251"/>
      <c r="G235" s="252" t="s">
        <v>103</v>
      </c>
      <c r="H235" s="250" t="s">
        <v>281</v>
      </c>
      <c r="I235" s="253" t="n">
        <v>2062</v>
      </c>
      <c r="J235" s="253" t="n">
        <v>25430</v>
      </c>
      <c r="K235" s="254" t="n">
        <v>12.3326867119302</v>
      </c>
      <c r="L235" s="253"/>
      <c r="M235" s="253"/>
      <c r="N235" s="254"/>
    </row>
    <row r="236" customFormat="false" ht="13.5" hidden="false" customHeight="false" outlineLevel="0" collapsed="false">
      <c r="A236" s="228" t="n">
        <v>3150</v>
      </c>
      <c r="B236" s="240" t="s">
        <v>101</v>
      </c>
      <c r="C236" s="240" t="s">
        <v>19</v>
      </c>
      <c r="D236" s="230" t="n">
        <v>0.559027777777778</v>
      </c>
      <c r="E236" s="230" t="n">
        <v>0.635416666666667</v>
      </c>
      <c r="F236" s="230" t="n">
        <f aca="false">D236-E235</f>
        <v>0.15625</v>
      </c>
      <c r="G236" s="229" t="s">
        <v>315</v>
      </c>
      <c r="H236" s="240" t="s">
        <v>319</v>
      </c>
      <c r="I236" s="231" t="n">
        <v>997</v>
      </c>
      <c r="J236" s="231" t="n">
        <v>18930</v>
      </c>
      <c r="K236" s="232" t="n">
        <v>18.9869608826479</v>
      </c>
      <c r="L236" s="231" t="n">
        <f aca="false">I235+I236</f>
        <v>3059</v>
      </c>
      <c r="M236" s="231" t="n">
        <f aca="false">J235+J236</f>
        <v>44360</v>
      </c>
      <c r="N236" s="232" t="n">
        <f aca="false">M236/L236</f>
        <v>14.5014710689768</v>
      </c>
    </row>
    <row r="237" customFormat="false" ht="13.5" hidden="false" customHeight="false" outlineLevel="0" collapsed="false">
      <c r="A237" s="228" t="n">
        <v>3154</v>
      </c>
      <c r="B237" s="240" t="s">
        <v>101</v>
      </c>
      <c r="C237" s="240" t="s">
        <v>19</v>
      </c>
      <c r="D237" s="230" t="n">
        <v>0.708333333333333</v>
      </c>
      <c r="E237" s="230" t="n">
        <v>0.784722222222222</v>
      </c>
      <c r="F237" s="230" t="n">
        <f aca="false">D237-E235</f>
        <v>0.305555555555556</v>
      </c>
      <c r="G237" s="229" t="s">
        <v>316</v>
      </c>
      <c r="H237" s="240" t="s">
        <v>278</v>
      </c>
      <c r="I237" s="231" t="n">
        <v>997</v>
      </c>
      <c r="J237" s="231" t="n">
        <v>16230</v>
      </c>
      <c r="K237" s="232" t="n">
        <v>16.2788365095286</v>
      </c>
      <c r="L237" s="231" t="n">
        <f aca="false">I235+I237</f>
        <v>3059</v>
      </c>
      <c r="M237" s="231" t="n">
        <f aca="false">J235+J237</f>
        <v>41660</v>
      </c>
      <c r="N237" s="232" t="n">
        <f aca="false">M237/L237</f>
        <v>13.6188296829029</v>
      </c>
    </row>
    <row r="238" customFormat="false" ht="13.5" hidden="false" customHeight="false" outlineLevel="0" collapsed="false">
      <c r="A238" s="228" t="n">
        <v>3160</v>
      </c>
      <c r="B238" s="240" t="s">
        <v>101</v>
      </c>
      <c r="C238" s="240" t="s">
        <v>19</v>
      </c>
      <c r="D238" s="230" t="n">
        <v>0.798611111111111</v>
      </c>
      <c r="E238" s="230" t="n">
        <v>0.875</v>
      </c>
      <c r="F238" s="230" t="n">
        <f aca="false">D238-E235</f>
        <v>0.395833333333333</v>
      </c>
      <c r="G238" s="229" t="s">
        <v>317</v>
      </c>
      <c r="H238" s="240" t="s">
        <v>290</v>
      </c>
      <c r="I238" s="231" t="n">
        <v>997</v>
      </c>
      <c r="J238" s="231" t="n">
        <v>16230</v>
      </c>
      <c r="K238" s="232" t="n">
        <v>16.2788365095286</v>
      </c>
      <c r="L238" s="231" t="n">
        <f aca="false">I235+I238</f>
        <v>3059</v>
      </c>
      <c r="M238" s="231" t="n">
        <f aca="false">J235+J238</f>
        <v>41660</v>
      </c>
      <c r="N238" s="232" t="n">
        <f aca="false">M238/L238</f>
        <v>13.6188296829029</v>
      </c>
    </row>
    <row r="239" customFormat="false" ht="13.5" hidden="false" customHeight="false" outlineLevel="0" collapsed="false">
      <c r="A239" s="242" t="s">
        <v>176</v>
      </c>
    </row>
    <row r="240" customFormat="false" ht="13.5" hidden="false" customHeight="false" outlineLevel="0" collapsed="false">
      <c r="A240" s="243" t="n">
        <v>767</v>
      </c>
      <c r="B240" s="244" t="s">
        <v>19</v>
      </c>
      <c r="C240" s="244" t="s">
        <v>101</v>
      </c>
      <c r="D240" s="245" t="n">
        <v>0.423611111111111</v>
      </c>
      <c r="E240" s="245" t="n">
        <v>0.510416666666667</v>
      </c>
      <c r="F240" s="245"/>
      <c r="G240" s="246" t="s">
        <v>296</v>
      </c>
      <c r="H240" s="244" t="s">
        <v>301</v>
      </c>
      <c r="I240" s="247" t="n">
        <v>997</v>
      </c>
      <c r="J240" s="247" t="n">
        <v>25630</v>
      </c>
      <c r="K240" s="248" t="n">
        <v>25.7071213640923</v>
      </c>
      <c r="L240" s="247"/>
      <c r="M240" s="247"/>
      <c r="N240" s="248"/>
    </row>
    <row r="241" customFormat="false" ht="13.5" hidden="false" customHeight="false" outlineLevel="0" collapsed="false">
      <c r="A241" s="228" t="n">
        <v>3150</v>
      </c>
      <c r="B241" s="240" t="s">
        <v>101</v>
      </c>
      <c r="C241" s="240" t="s">
        <v>19</v>
      </c>
      <c r="D241" s="230" t="n">
        <v>0.559027777777778</v>
      </c>
      <c r="E241" s="230" t="n">
        <v>0.635416666666667</v>
      </c>
      <c r="F241" s="230" t="n">
        <f aca="false">D241-E240</f>
        <v>0.0486111111111111</v>
      </c>
      <c r="G241" s="229" t="s">
        <v>315</v>
      </c>
      <c r="H241" s="240" t="s">
        <v>319</v>
      </c>
      <c r="I241" s="231" t="n">
        <v>997</v>
      </c>
      <c r="J241" s="231" t="n">
        <v>18930</v>
      </c>
      <c r="K241" s="232" t="n">
        <v>18.9869608826479</v>
      </c>
      <c r="L241" s="231" t="n">
        <f aca="false">I240+I241</f>
        <v>1994</v>
      </c>
      <c r="M241" s="231" t="n">
        <f aca="false">J240+J241</f>
        <v>44560</v>
      </c>
      <c r="N241" s="232" t="n">
        <f aca="false">M241/L241</f>
        <v>22.3470411233701</v>
      </c>
    </row>
    <row r="242" customFormat="false" ht="13.5" hidden="false" customHeight="false" outlineLevel="0" collapsed="false">
      <c r="A242" s="228" t="n">
        <v>3154</v>
      </c>
      <c r="B242" s="240" t="s">
        <v>101</v>
      </c>
      <c r="C242" s="240" t="s">
        <v>19</v>
      </c>
      <c r="D242" s="230" t="n">
        <v>0.708333333333333</v>
      </c>
      <c r="E242" s="230" t="n">
        <v>0.784722222222222</v>
      </c>
      <c r="F242" s="230" t="n">
        <f aca="false">D242-E240</f>
        <v>0.197916666666667</v>
      </c>
      <c r="G242" s="229" t="s">
        <v>316</v>
      </c>
      <c r="H242" s="240" t="s">
        <v>278</v>
      </c>
      <c r="I242" s="231" t="n">
        <v>997</v>
      </c>
      <c r="J242" s="231" t="n">
        <v>16230</v>
      </c>
      <c r="K242" s="232" t="n">
        <v>16.2788365095286</v>
      </c>
      <c r="L242" s="231" t="n">
        <f aca="false">I240+I242</f>
        <v>1994</v>
      </c>
      <c r="M242" s="231" t="n">
        <f aca="false">J240+J242</f>
        <v>41860</v>
      </c>
      <c r="N242" s="232" t="n">
        <f aca="false">M242/L242</f>
        <v>20.9929789368104</v>
      </c>
    </row>
    <row r="243" customFormat="false" ht="13.5" hidden="false" customHeight="false" outlineLevel="0" collapsed="false">
      <c r="A243" s="228" t="n">
        <v>3160</v>
      </c>
      <c r="B243" s="240" t="s">
        <v>101</v>
      </c>
      <c r="C243" s="240" t="s">
        <v>19</v>
      </c>
      <c r="D243" s="230" t="n">
        <v>0.798611111111111</v>
      </c>
      <c r="E243" s="230" t="n">
        <v>0.875</v>
      </c>
      <c r="F243" s="230" t="n">
        <f aca="false">D243-E240</f>
        <v>0.288194444444444</v>
      </c>
      <c r="G243" s="229" t="s">
        <v>317</v>
      </c>
      <c r="H243" s="240" t="s">
        <v>290</v>
      </c>
      <c r="I243" s="231" t="n">
        <v>997</v>
      </c>
      <c r="J243" s="231" t="n">
        <v>16230</v>
      </c>
      <c r="K243" s="232" t="n">
        <v>16.2788365095286</v>
      </c>
      <c r="L243" s="231" t="n">
        <f aca="false">I240+I243</f>
        <v>1994</v>
      </c>
      <c r="M243" s="231" t="n">
        <f aca="false">J240+J243</f>
        <v>41860</v>
      </c>
      <c r="N243" s="232" t="n">
        <f aca="false">M243/L243</f>
        <v>20.9929789368104</v>
      </c>
    </row>
    <row r="244" customFormat="false" ht="13.5" hidden="false" customHeight="false" outlineLevel="0" collapsed="false">
      <c r="A244" s="242" t="s">
        <v>177</v>
      </c>
    </row>
    <row r="245" customFormat="false" ht="13.5" hidden="false" customHeight="false" outlineLevel="0" collapsed="false">
      <c r="A245" s="243" t="n">
        <v>770</v>
      </c>
      <c r="B245" s="244" t="s">
        <v>19</v>
      </c>
      <c r="C245" s="244" t="s">
        <v>101</v>
      </c>
      <c r="D245" s="245" t="n">
        <v>0.65625</v>
      </c>
      <c r="E245" s="245" t="n">
        <v>0.743055555555555</v>
      </c>
      <c r="F245" s="245"/>
      <c r="G245" s="246" t="s">
        <v>297</v>
      </c>
      <c r="H245" s="244" t="s">
        <v>319</v>
      </c>
      <c r="I245" s="247" t="n">
        <v>997</v>
      </c>
      <c r="J245" s="247" t="n">
        <v>22230</v>
      </c>
      <c r="K245" s="248" t="n">
        <v>22.296890672016</v>
      </c>
      <c r="L245" s="247"/>
      <c r="M245" s="247"/>
      <c r="N245" s="248"/>
    </row>
    <row r="246" customFormat="false" ht="13.5" hidden="false" customHeight="false" outlineLevel="0" collapsed="false">
      <c r="A246" s="228" t="n">
        <v>3160</v>
      </c>
      <c r="B246" s="240" t="s">
        <v>101</v>
      </c>
      <c r="C246" s="240" t="s">
        <v>19</v>
      </c>
      <c r="D246" s="230" t="n">
        <v>0.798611111111111</v>
      </c>
      <c r="E246" s="230" t="n">
        <v>0.875</v>
      </c>
      <c r="F246" s="230" t="n">
        <f aca="false">D246-E245</f>
        <v>0.0555555555555556</v>
      </c>
      <c r="G246" s="229" t="s">
        <v>317</v>
      </c>
      <c r="H246" s="240" t="s">
        <v>290</v>
      </c>
      <c r="I246" s="231" t="n">
        <v>997</v>
      </c>
      <c r="J246" s="231" t="n">
        <v>16230</v>
      </c>
      <c r="K246" s="232" t="n">
        <v>16.2788365095286</v>
      </c>
      <c r="L246" s="231" t="n">
        <f aca="false">I245+I246</f>
        <v>1994</v>
      </c>
      <c r="M246" s="231" t="n">
        <f aca="false">J245+J246</f>
        <v>38460</v>
      </c>
      <c r="N246" s="232" t="n">
        <f aca="false">M246/L246</f>
        <v>19.2878635907723</v>
      </c>
    </row>
    <row r="247" customFormat="false" ht="13.5" hidden="false" customHeight="false" outlineLevel="0" collapsed="false">
      <c r="A247" s="242" t="s">
        <v>178</v>
      </c>
    </row>
    <row r="248" customFormat="false" ht="13.5" hidden="false" customHeight="false" outlineLevel="0" collapsed="false">
      <c r="A248" s="243" t="n">
        <v>774</v>
      </c>
      <c r="B248" s="244" t="s">
        <v>19</v>
      </c>
      <c r="C248" s="244" t="s">
        <v>101</v>
      </c>
      <c r="D248" s="245" t="n">
        <v>0.690972222222222</v>
      </c>
      <c r="E248" s="245" t="n">
        <v>0.777777777777778</v>
      </c>
      <c r="F248" s="245"/>
      <c r="G248" s="246" t="s">
        <v>298</v>
      </c>
      <c r="H248" s="244" t="s">
        <v>319</v>
      </c>
      <c r="I248" s="247" t="n">
        <v>997</v>
      </c>
      <c r="J248" s="247" t="n">
        <v>22230</v>
      </c>
      <c r="K248" s="248" t="n">
        <v>22.296890672016</v>
      </c>
      <c r="L248" s="247"/>
      <c r="M248" s="247"/>
      <c r="N248" s="248"/>
    </row>
    <row r="249" customFormat="false" ht="13.5" hidden="false" customHeight="false" outlineLevel="0" collapsed="false">
      <c r="A249" s="242" t="s">
        <v>179</v>
      </c>
    </row>
    <row r="250" customFormat="false" ht="13.5" hidden="false" customHeight="false" outlineLevel="0" collapsed="false">
      <c r="A250" s="243" t="n">
        <v>776</v>
      </c>
      <c r="B250" s="244" t="s">
        <v>19</v>
      </c>
      <c r="C250" s="244" t="s">
        <v>101</v>
      </c>
      <c r="D250" s="245" t="n">
        <v>0.805555555555555</v>
      </c>
      <c r="E250" s="245" t="n">
        <v>0.892361111111111</v>
      </c>
      <c r="F250" s="245"/>
      <c r="G250" s="246" t="s">
        <v>299</v>
      </c>
      <c r="H250" s="244" t="s">
        <v>283</v>
      </c>
      <c r="I250" s="247" t="n">
        <v>1397</v>
      </c>
      <c r="J250" s="247" t="n">
        <v>44030</v>
      </c>
      <c r="K250" s="248" t="n">
        <v>31.5175375805297</v>
      </c>
      <c r="L250" s="247"/>
      <c r="M250" s="247"/>
      <c r="N250" s="248"/>
    </row>
    <row r="251" customFormat="false" ht="13.5" hidden="false" customHeight="false" outlineLevel="0" collapsed="false">
      <c r="A251" s="242" t="s">
        <v>180</v>
      </c>
    </row>
    <row r="252" customFormat="false" ht="13.5" hidden="false" customHeight="false" outlineLevel="0" collapsed="false">
      <c r="A252" s="243" t="n">
        <v>779</v>
      </c>
      <c r="B252" s="244" t="s">
        <v>19</v>
      </c>
      <c r="C252" s="244" t="s">
        <v>300</v>
      </c>
      <c r="D252" s="245" t="n">
        <v>0.496527777777778</v>
      </c>
      <c r="E252" s="245" t="n">
        <v>0.628472222222222</v>
      </c>
      <c r="F252" s="245"/>
      <c r="G252" s="246" t="s">
        <v>24</v>
      </c>
      <c r="H252" s="244" t="s">
        <v>301</v>
      </c>
      <c r="I252" s="247" t="n">
        <v>1695</v>
      </c>
      <c r="J252" s="247" t="n">
        <v>30550</v>
      </c>
      <c r="K252" s="248" t="n">
        <v>18.023598820059</v>
      </c>
      <c r="L252" s="247"/>
      <c r="M252" s="247"/>
      <c r="N252" s="248"/>
    </row>
    <row r="253" customFormat="false" ht="13.5" hidden="false" customHeight="false" outlineLevel="0" collapsed="false">
      <c r="A253" s="242" t="s">
        <v>181</v>
      </c>
    </row>
    <row r="254" customFormat="false" ht="13.5" hidden="false" customHeight="false" outlineLevel="0" collapsed="false">
      <c r="A254" s="249" t="n">
        <v>780</v>
      </c>
      <c r="B254" s="250" t="s">
        <v>19</v>
      </c>
      <c r="C254" s="250" t="s">
        <v>300</v>
      </c>
      <c r="D254" s="251" t="n">
        <v>0.496527777777778</v>
      </c>
      <c r="E254" s="251" t="n">
        <v>0.628472222222222</v>
      </c>
      <c r="F254" s="251"/>
      <c r="G254" s="252" t="s">
        <v>27</v>
      </c>
      <c r="H254" s="250" t="s">
        <v>191</v>
      </c>
      <c r="I254" s="253" t="n">
        <v>3790</v>
      </c>
      <c r="J254" s="253" t="n">
        <v>72450</v>
      </c>
      <c r="K254" s="254" t="n">
        <v>19.1160949868074</v>
      </c>
      <c r="L254" s="253"/>
      <c r="M254" s="253"/>
      <c r="N254" s="254"/>
    </row>
    <row r="255" customFormat="false" ht="13.5" hidden="false" customHeight="false" outlineLevel="0" collapsed="false">
      <c r="A255" s="255" t="s">
        <v>182</v>
      </c>
    </row>
    <row r="256" customFormat="false" ht="13.5" hidden="false" customHeight="false" outlineLevel="0" collapsed="false">
      <c r="A256" s="228" t="n">
        <v>590</v>
      </c>
      <c r="B256" s="240" t="s">
        <v>19</v>
      </c>
      <c r="C256" s="240" t="s">
        <v>276</v>
      </c>
      <c r="D256" s="230" t="n">
        <v>0.347222222222222</v>
      </c>
      <c r="E256" s="230" t="n">
        <v>0.399305555555556</v>
      </c>
      <c r="G256" s="229" t="s">
        <v>318</v>
      </c>
      <c r="H256" s="240" t="s">
        <v>285</v>
      </c>
      <c r="I256" s="231" t="n">
        <v>902</v>
      </c>
      <c r="J256" s="231" t="n">
        <v>26500</v>
      </c>
      <c r="K256" s="232" t="n">
        <v>29.3791574279379</v>
      </c>
    </row>
    <row r="257" customFormat="false" ht="13.5" hidden="false" customHeight="false" outlineLevel="0" collapsed="false">
      <c r="A257" s="228" t="n">
        <v>591</v>
      </c>
      <c r="B257" s="240" t="s">
        <v>19</v>
      </c>
      <c r="C257" s="240" t="s">
        <v>276</v>
      </c>
      <c r="D257" s="230" t="n">
        <v>0.347222222222222</v>
      </c>
      <c r="E257" s="230" t="n">
        <v>0.399305555555556</v>
      </c>
      <c r="G257" s="229" t="s">
        <v>318</v>
      </c>
      <c r="H257" s="240" t="s">
        <v>283</v>
      </c>
      <c r="I257" s="231" t="n">
        <v>902</v>
      </c>
      <c r="J257" s="231" t="n">
        <v>28100</v>
      </c>
      <c r="K257" s="232" t="n">
        <v>31.1529933481153</v>
      </c>
    </row>
    <row r="258" customFormat="false" ht="13.5" hidden="false" customHeight="false" outlineLevel="0" collapsed="false">
      <c r="A258" s="228" t="n">
        <v>592</v>
      </c>
      <c r="B258" s="240" t="s">
        <v>19</v>
      </c>
      <c r="C258" s="240" t="s">
        <v>276</v>
      </c>
      <c r="D258" s="230" t="n">
        <v>0.347222222222222</v>
      </c>
      <c r="E258" s="230" t="n">
        <v>0.399305555555556</v>
      </c>
      <c r="G258" s="229" t="s">
        <v>318</v>
      </c>
      <c r="H258" s="240" t="s">
        <v>301</v>
      </c>
      <c r="I258" s="231" t="n">
        <v>502</v>
      </c>
      <c r="J258" s="231" t="n">
        <v>19500</v>
      </c>
      <c r="K258" s="232" t="n">
        <v>38.8446215139442</v>
      </c>
    </row>
    <row r="259" customFormat="false" ht="13.5" hidden="false" customHeight="false" outlineLevel="0" collapsed="false">
      <c r="A259" s="228" t="n">
        <v>593</v>
      </c>
      <c r="B259" s="240" t="s">
        <v>19</v>
      </c>
      <c r="C259" s="240" t="s">
        <v>276</v>
      </c>
      <c r="D259" s="230" t="n">
        <v>0.395833333333333</v>
      </c>
      <c r="E259" s="230" t="n">
        <v>0.447916666666667</v>
      </c>
      <c r="G259" s="229" t="s">
        <v>320</v>
      </c>
      <c r="H259" s="240" t="s">
        <v>285</v>
      </c>
      <c r="I259" s="231" t="n">
        <v>902</v>
      </c>
      <c r="J259" s="231" t="n">
        <v>25000</v>
      </c>
      <c r="K259" s="232" t="n">
        <v>27.7161862527716</v>
      </c>
    </row>
    <row r="260" customFormat="false" ht="13.5" hidden="false" customHeight="false" outlineLevel="0" collapsed="false">
      <c r="A260" s="228" t="n">
        <v>594</v>
      </c>
      <c r="B260" s="240" t="s">
        <v>19</v>
      </c>
      <c r="C260" s="240" t="s">
        <v>276</v>
      </c>
      <c r="D260" s="230" t="n">
        <v>0.395833333333333</v>
      </c>
      <c r="E260" s="230" t="n">
        <v>0.447916666666667</v>
      </c>
      <c r="G260" s="229" t="s">
        <v>320</v>
      </c>
      <c r="H260" s="240" t="s">
        <v>283</v>
      </c>
      <c r="I260" s="231" t="n">
        <v>902</v>
      </c>
      <c r="J260" s="231" t="n">
        <v>26500</v>
      </c>
      <c r="K260" s="232" t="n">
        <v>29.3791574279379</v>
      </c>
    </row>
    <row r="261" customFormat="false" ht="13.5" hidden="false" customHeight="false" outlineLevel="0" collapsed="false">
      <c r="A261" s="228" t="n">
        <v>595</v>
      </c>
      <c r="B261" s="240" t="s">
        <v>19</v>
      </c>
      <c r="C261" s="240" t="s">
        <v>276</v>
      </c>
      <c r="D261" s="230" t="n">
        <v>0.395833333333333</v>
      </c>
      <c r="E261" s="230" t="n">
        <v>0.447916666666667</v>
      </c>
      <c r="G261" s="229" t="s">
        <v>320</v>
      </c>
      <c r="H261" s="240" t="s">
        <v>278</v>
      </c>
      <c r="I261" s="231" t="n">
        <v>502</v>
      </c>
      <c r="J261" s="231" t="n">
        <v>18700</v>
      </c>
      <c r="K261" s="232" t="n">
        <v>37.2509960159363</v>
      </c>
    </row>
    <row r="262" customFormat="false" ht="13.5" hidden="false" customHeight="false" outlineLevel="0" collapsed="false">
      <c r="A262" s="228" t="n">
        <v>596</v>
      </c>
      <c r="B262" s="240" t="s">
        <v>19</v>
      </c>
      <c r="C262" s="240" t="s">
        <v>276</v>
      </c>
      <c r="D262" s="230" t="n">
        <v>0.395833333333333</v>
      </c>
      <c r="E262" s="230" t="n">
        <v>0.447916666666667</v>
      </c>
      <c r="G262" s="229" t="s">
        <v>320</v>
      </c>
      <c r="H262" s="240" t="s">
        <v>290</v>
      </c>
      <c r="I262" s="231" t="n">
        <v>502</v>
      </c>
      <c r="J262" s="231" t="n">
        <v>19600</v>
      </c>
      <c r="K262" s="232" t="n">
        <v>39.0438247011952</v>
      </c>
    </row>
    <row r="263" customFormat="false" ht="13.5" hidden="false" customHeight="false" outlineLevel="0" collapsed="false">
      <c r="A263" s="228" t="n">
        <v>597</v>
      </c>
      <c r="B263" s="240" t="s">
        <v>19</v>
      </c>
      <c r="C263" s="240" t="s">
        <v>276</v>
      </c>
      <c r="D263" s="230" t="n">
        <v>0.395833333333333</v>
      </c>
      <c r="E263" s="230" t="n">
        <v>0.447916666666667</v>
      </c>
      <c r="G263" s="229" t="s">
        <v>320</v>
      </c>
      <c r="H263" s="240" t="s">
        <v>304</v>
      </c>
      <c r="I263" s="231" t="n">
        <v>502</v>
      </c>
      <c r="J263" s="231" t="n">
        <v>20900</v>
      </c>
      <c r="K263" s="232" t="n">
        <v>41.6334661354582</v>
      </c>
    </row>
    <row r="264" customFormat="false" ht="13.5" hidden="false" customHeight="false" outlineLevel="0" collapsed="false">
      <c r="A264" s="228" t="n">
        <v>598</v>
      </c>
      <c r="B264" s="240" t="s">
        <v>19</v>
      </c>
      <c r="C264" s="240" t="s">
        <v>276</v>
      </c>
      <c r="D264" s="230" t="n">
        <v>0.395833333333333</v>
      </c>
      <c r="E264" s="230" t="n">
        <v>0.447916666666667</v>
      </c>
      <c r="G264" s="229" t="s">
        <v>320</v>
      </c>
      <c r="H264" s="240" t="s">
        <v>319</v>
      </c>
      <c r="I264" s="231" t="n">
        <v>502</v>
      </c>
      <c r="J264" s="231" t="n">
        <v>21800</v>
      </c>
      <c r="K264" s="232" t="n">
        <v>43.4262948207171</v>
      </c>
    </row>
    <row r="265" customFormat="false" ht="13.5" hidden="false" customHeight="false" outlineLevel="0" collapsed="false">
      <c r="A265" s="228" t="n">
        <v>599</v>
      </c>
      <c r="B265" s="240" t="s">
        <v>19</v>
      </c>
      <c r="C265" s="240" t="s">
        <v>276</v>
      </c>
      <c r="D265" s="230" t="n">
        <v>0.395833333333333</v>
      </c>
      <c r="E265" s="230" t="n">
        <v>0.447916666666667</v>
      </c>
      <c r="G265" s="229" t="s">
        <v>320</v>
      </c>
      <c r="H265" s="240" t="s">
        <v>301</v>
      </c>
      <c r="I265" s="231" t="n">
        <v>502</v>
      </c>
      <c r="J265" s="231" t="n">
        <v>24600</v>
      </c>
      <c r="K265" s="232" t="n">
        <v>49.003984063745</v>
      </c>
    </row>
    <row r="266" customFormat="false" ht="13.5" hidden="false" customHeight="false" outlineLevel="0" collapsed="false">
      <c r="A266" s="228" t="n">
        <v>600</v>
      </c>
      <c r="B266" s="240" t="s">
        <v>19</v>
      </c>
      <c r="C266" s="240" t="s">
        <v>276</v>
      </c>
      <c r="D266" s="230" t="n">
        <v>0.420138888888889</v>
      </c>
      <c r="E266" s="230" t="n">
        <v>0.475694444444444</v>
      </c>
      <c r="G266" s="229" t="s">
        <v>187</v>
      </c>
      <c r="H266" s="240" t="s">
        <v>285</v>
      </c>
      <c r="I266" s="231" t="n">
        <v>902</v>
      </c>
      <c r="J266" s="231" t="n">
        <v>25000</v>
      </c>
      <c r="K266" s="232" t="n">
        <v>27.7161862527716</v>
      </c>
    </row>
    <row r="267" customFormat="false" ht="13.5" hidden="false" customHeight="false" outlineLevel="0" collapsed="false">
      <c r="A267" s="228" t="n">
        <v>601</v>
      </c>
      <c r="B267" s="240" t="s">
        <v>19</v>
      </c>
      <c r="C267" s="240" t="s">
        <v>276</v>
      </c>
      <c r="D267" s="230" t="n">
        <v>0.420138888888889</v>
      </c>
      <c r="E267" s="230" t="n">
        <v>0.475694444444444</v>
      </c>
      <c r="G267" s="229" t="s">
        <v>187</v>
      </c>
      <c r="H267" s="240" t="s">
        <v>283</v>
      </c>
      <c r="I267" s="231" t="n">
        <v>902</v>
      </c>
      <c r="J267" s="231" t="n">
        <v>26500</v>
      </c>
      <c r="K267" s="232" t="n">
        <v>29.3791574279379</v>
      </c>
    </row>
    <row r="268" customFormat="false" ht="13.5" hidden="false" customHeight="false" outlineLevel="0" collapsed="false">
      <c r="A268" s="228" t="n">
        <v>602</v>
      </c>
      <c r="B268" s="240" t="s">
        <v>19</v>
      </c>
      <c r="C268" s="240" t="s">
        <v>276</v>
      </c>
      <c r="D268" s="230" t="n">
        <v>0.420138888888889</v>
      </c>
      <c r="E268" s="230" t="n">
        <v>0.475694444444444</v>
      </c>
      <c r="G268" s="229" t="s">
        <v>187</v>
      </c>
      <c r="H268" s="240" t="s">
        <v>278</v>
      </c>
      <c r="I268" s="231" t="n">
        <v>502</v>
      </c>
      <c r="J268" s="231" t="n">
        <v>18700</v>
      </c>
      <c r="K268" s="232" t="n">
        <v>37.2509960159363</v>
      </c>
    </row>
    <row r="269" customFormat="false" ht="13.5" hidden="false" customHeight="false" outlineLevel="0" collapsed="false">
      <c r="A269" s="228" t="n">
        <v>603</v>
      </c>
      <c r="B269" s="240" t="s">
        <v>19</v>
      </c>
      <c r="C269" s="240" t="s">
        <v>276</v>
      </c>
      <c r="D269" s="230" t="n">
        <v>0.420138888888889</v>
      </c>
      <c r="E269" s="230" t="n">
        <v>0.475694444444444</v>
      </c>
      <c r="G269" s="229" t="s">
        <v>187</v>
      </c>
      <c r="H269" s="240" t="s">
        <v>290</v>
      </c>
      <c r="I269" s="231" t="n">
        <v>502</v>
      </c>
      <c r="J269" s="231" t="n">
        <v>19600</v>
      </c>
      <c r="K269" s="232" t="n">
        <v>39.0438247011952</v>
      </c>
    </row>
    <row r="270" customFormat="false" ht="13.5" hidden="false" customHeight="false" outlineLevel="0" collapsed="false">
      <c r="A270" s="228" t="n">
        <v>604</v>
      </c>
      <c r="B270" s="240" t="s">
        <v>19</v>
      </c>
      <c r="C270" s="240" t="s">
        <v>276</v>
      </c>
      <c r="D270" s="230" t="n">
        <v>0.420138888888889</v>
      </c>
      <c r="E270" s="230" t="n">
        <v>0.475694444444444</v>
      </c>
      <c r="G270" s="229" t="s">
        <v>187</v>
      </c>
      <c r="H270" s="240" t="s">
        <v>304</v>
      </c>
      <c r="I270" s="231" t="n">
        <v>502</v>
      </c>
      <c r="J270" s="231" t="n">
        <v>20900</v>
      </c>
      <c r="K270" s="232" t="n">
        <v>41.6334661354582</v>
      </c>
    </row>
    <row r="271" customFormat="false" ht="13.5" hidden="false" customHeight="false" outlineLevel="0" collapsed="false">
      <c r="A271" s="228" t="n">
        <v>605</v>
      </c>
      <c r="B271" s="240" t="s">
        <v>19</v>
      </c>
      <c r="C271" s="240" t="s">
        <v>276</v>
      </c>
      <c r="D271" s="230" t="n">
        <v>0.420138888888889</v>
      </c>
      <c r="E271" s="230" t="n">
        <v>0.475694444444444</v>
      </c>
      <c r="G271" s="229" t="s">
        <v>187</v>
      </c>
      <c r="H271" s="240" t="s">
        <v>319</v>
      </c>
      <c r="I271" s="231" t="n">
        <v>502</v>
      </c>
      <c r="J271" s="231" t="n">
        <v>21800</v>
      </c>
      <c r="K271" s="232" t="n">
        <v>43.4262948207171</v>
      </c>
    </row>
    <row r="272" customFormat="false" ht="13.5" hidden="false" customHeight="false" outlineLevel="0" collapsed="false">
      <c r="A272" s="228" t="n">
        <v>606</v>
      </c>
      <c r="B272" s="240" t="s">
        <v>19</v>
      </c>
      <c r="C272" s="240" t="s">
        <v>276</v>
      </c>
      <c r="D272" s="230" t="n">
        <v>0.420138888888889</v>
      </c>
      <c r="E272" s="230" t="n">
        <v>0.475694444444444</v>
      </c>
      <c r="G272" s="229" t="s">
        <v>187</v>
      </c>
      <c r="H272" s="240" t="s">
        <v>301</v>
      </c>
      <c r="I272" s="231" t="n">
        <v>502</v>
      </c>
      <c r="J272" s="231" t="n">
        <v>24600</v>
      </c>
      <c r="K272" s="232" t="n">
        <v>49.003984063745</v>
      </c>
    </row>
    <row r="273" customFormat="false" ht="13.5" hidden="false" customHeight="false" outlineLevel="0" collapsed="false">
      <c r="A273" s="228" t="n">
        <v>607</v>
      </c>
      <c r="B273" s="240" t="s">
        <v>19</v>
      </c>
      <c r="C273" s="240" t="s">
        <v>276</v>
      </c>
      <c r="D273" s="230" t="n">
        <v>0.482638888888889</v>
      </c>
      <c r="E273" s="230" t="n">
        <v>0.538194444444444</v>
      </c>
      <c r="G273" s="229" t="s">
        <v>188</v>
      </c>
      <c r="H273" s="240" t="s">
        <v>285</v>
      </c>
      <c r="I273" s="231" t="n">
        <v>902</v>
      </c>
      <c r="J273" s="231" t="n">
        <v>25900</v>
      </c>
      <c r="K273" s="232" t="n">
        <v>28.7139689578714</v>
      </c>
    </row>
    <row r="274" customFormat="false" ht="13.5" hidden="false" customHeight="false" outlineLevel="0" collapsed="false">
      <c r="A274" s="228" t="n">
        <v>608</v>
      </c>
      <c r="B274" s="240" t="s">
        <v>19</v>
      </c>
      <c r="C274" s="240" t="s">
        <v>276</v>
      </c>
      <c r="D274" s="230" t="n">
        <v>0.482638888888889</v>
      </c>
      <c r="E274" s="230" t="n">
        <v>0.538194444444444</v>
      </c>
      <c r="G274" s="229" t="s">
        <v>188</v>
      </c>
      <c r="H274" s="240" t="s">
        <v>283</v>
      </c>
      <c r="I274" s="231" t="n">
        <v>902</v>
      </c>
      <c r="J274" s="231" t="n">
        <v>27800</v>
      </c>
      <c r="K274" s="232" t="n">
        <v>30.820399113082</v>
      </c>
    </row>
    <row r="275" customFormat="false" ht="13.5" hidden="false" customHeight="false" outlineLevel="0" collapsed="false">
      <c r="A275" s="228" t="n">
        <v>609</v>
      </c>
      <c r="B275" s="240" t="s">
        <v>19</v>
      </c>
      <c r="C275" s="240" t="s">
        <v>276</v>
      </c>
      <c r="D275" s="230" t="n">
        <v>0.482638888888889</v>
      </c>
      <c r="E275" s="230" t="n">
        <v>0.538194444444444</v>
      </c>
      <c r="G275" s="229" t="s">
        <v>188</v>
      </c>
      <c r="H275" s="240" t="s">
        <v>301</v>
      </c>
      <c r="I275" s="231" t="n">
        <v>502</v>
      </c>
      <c r="J275" s="231" t="n">
        <v>19500</v>
      </c>
      <c r="K275" s="232" t="n">
        <v>38.8446215139442</v>
      </c>
    </row>
    <row r="276" customFormat="false" ht="13.5" hidden="false" customHeight="false" outlineLevel="0" collapsed="false">
      <c r="A276" s="228" t="n">
        <v>610</v>
      </c>
      <c r="B276" s="240" t="s">
        <v>19</v>
      </c>
      <c r="C276" s="240" t="s">
        <v>276</v>
      </c>
      <c r="D276" s="230" t="n">
        <v>0.513888888888889</v>
      </c>
      <c r="E276" s="230" t="n">
        <v>0.565972222222222</v>
      </c>
      <c r="G276" s="229" t="s">
        <v>321</v>
      </c>
      <c r="H276" s="240" t="s">
        <v>285</v>
      </c>
      <c r="I276" s="231" t="n">
        <v>902</v>
      </c>
      <c r="J276" s="231" t="n">
        <v>25900</v>
      </c>
      <c r="K276" s="232" t="n">
        <v>28.7139689578714</v>
      </c>
    </row>
    <row r="277" customFormat="false" ht="13.5" hidden="false" customHeight="false" outlineLevel="0" collapsed="false">
      <c r="A277" s="228" t="n">
        <v>611</v>
      </c>
      <c r="B277" s="240" t="s">
        <v>19</v>
      </c>
      <c r="C277" s="240" t="s">
        <v>276</v>
      </c>
      <c r="D277" s="230" t="n">
        <v>0.513888888888889</v>
      </c>
      <c r="E277" s="230" t="n">
        <v>0.565972222222222</v>
      </c>
      <c r="G277" s="229" t="s">
        <v>321</v>
      </c>
      <c r="H277" s="240" t="s">
        <v>283</v>
      </c>
      <c r="I277" s="231" t="n">
        <v>902</v>
      </c>
      <c r="J277" s="231" t="n">
        <v>27800</v>
      </c>
      <c r="K277" s="232" t="n">
        <v>30.820399113082</v>
      </c>
    </row>
    <row r="278" customFormat="false" ht="13.5" hidden="false" customHeight="false" outlineLevel="0" collapsed="false">
      <c r="A278" s="228" t="n">
        <v>612</v>
      </c>
      <c r="B278" s="240" t="s">
        <v>19</v>
      </c>
      <c r="C278" s="240" t="s">
        <v>276</v>
      </c>
      <c r="D278" s="230" t="n">
        <v>0.513888888888889</v>
      </c>
      <c r="E278" s="230" t="n">
        <v>0.565972222222222</v>
      </c>
      <c r="G278" s="229" t="s">
        <v>321</v>
      </c>
      <c r="H278" s="240" t="s">
        <v>304</v>
      </c>
      <c r="I278" s="231" t="n">
        <v>502</v>
      </c>
      <c r="J278" s="231" t="n">
        <v>17200</v>
      </c>
      <c r="K278" s="232" t="n">
        <v>34.2629482071713</v>
      </c>
    </row>
    <row r="279" customFormat="false" ht="13.5" hidden="false" customHeight="false" outlineLevel="0" collapsed="false">
      <c r="A279" s="228" t="n">
        <v>613</v>
      </c>
      <c r="B279" s="240" t="s">
        <v>19</v>
      </c>
      <c r="C279" s="240" t="s">
        <v>276</v>
      </c>
      <c r="D279" s="230" t="n">
        <v>0.513888888888889</v>
      </c>
      <c r="E279" s="230" t="n">
        <v>0.565972222222222</v>
      </c>
      <c r="G279" s="229" t="s">
        <v>321</v>
      </c>
      <c r="H279" s="240" t="s">
        <v>319</v>
      </c>
      <c r="I279" s="231" t="n">
        <v>502</v>
      </c>
      <c r="J279" s="231" t="n">
        <v>17400</v>
      </c>
      <c r="K279" s="232" t="n">
        <v>34.6613545816733</v>
      </c>
    </row>
    <row r="280" customFormat="false" ht="13.5" hidden="false" customHeight="false" outlineLevel="0" collapsed="false">
      <c r="A280" s="228" t="n">
        <v>614</v>
      </c>
      <c r="B280" s="240" t="s">
        <v>19</v>
      </c>
      <c r="C280" s="240" t="s">
        <v>276</v>
      </c>
      <c r="D280" s="230" t="n">
        <v>0.513888888888889</v>
      </c>
      <c r="E280" s="230" t="n">
        <v>0.565972222222222</v>
      </c>
      <c r="G280" s="229" t="s">
        <v>321</v>
      </c>
      <c r="H280" s="240" t="s">
        <v>301</v>
      </c>
      <c r="I280" s="231" t="n">
        <v>502</v>
      </c>
      <c r="J280" s="231" t="n">
        <v>17500</v>
      </c>
      <c r="K280" s="232" t="n">
        <v>34.8605577689243</v>
      </c>
    </row>
    <row r="281" customFormat="false" ht="13.5" hidden="false" customHeight="false" outlineLevel="0" collapsed="false">
      <c r="A281" s="228" t="n">
        <v>615</v>
      </c>
      <c r="B281" s="240" t="s">
        <v>19</v>
      </c>
      <c r="C281" s="240" t="s">
        <v>276</v>
      </c>
      <c r="D281" s="230" t="n">
        <v>0.583333333333333</v>
      </c>
      <c r="E281" s="230" t="n">
        <v>0.635416666666667</v>
      </c>
      <c r="G281" s="229" t="s">
        <v>190</v>
      </c>
      <c r="H281" s="240" t="s">
        <v>285</v>
      </c>
      <c r="I281" s="231" t="n">
        <v>902</v>
      </c>
      <c r="J281" s="231" t="n">
        <v>25900</v>
      </c>
      <c r="K281" s="232" t="n">
        <v>28.7139689578714</v>
      </c>
    </row>
    <row r="282" customFormat="false" ht="13.5" hidden="false" customHeight="false" outlineLevel="0" collapsed="false">
      <c r="A282" s="228" t="n">
        <v>616</v>
      </c>
      <c r="B282" s="240" t="s">
        <v>19</v>
      </c>
      <c r="C282" s="240" t="s">
        <v>276</v>
      </c>
      <c r="D282" s="230" t="n">
        <v>0.583333333333333</v>
      </c>
      <c r="E282" s="230" t="n">
        <v>0.635416666666667</v>
      </c>
      <c r="G282" s="229" t="s">
        <v>190</v>
      </c>
      <c r="H282" s="240" t="s">
        <v>283</v>
      </c>
      <c r="I282" s="231" t="n">
        <v>902</v>
      </c>
      <c r="J282" s="231" t="n">
        <v>27800</v>
      </c>
      <c r="K282" s="232" t="n">
        <v>30.820399113082</v>
      </c>
    </row>
    <row r="283" customFormat="false" ht="13.5" hidden="false" customHeight="false" outlineLevel="0" collapsed="false">
      <c r="A283" s="228" t="n">
        <v>617</v>
      </c>
      <c r="B283" s="240" t="s">
        <v>19</v>
      </c>
      <c r="C283" s="240" t="s">
        <v>276</v>
      </c>
      <c r="D283" s="230" t="n">
        <v>0.583333333333333</v>
      </c>
      <c r="E283" s="230" t="n">
        <v>0.635416666666667</v>
      </c>
      <c r="G283" s="229" t="s">
        <v>190</v>
      </c>
      <c r="H283" s="240" t="s">
        <v>304</v>
      </c>
      <c r="I283" s="231" t="n">
        <v>502</v>
      </c>
      <c r="J283" s="231" t="n">
        <v>15000</v>
      </c>
      <c r="K283" s="232" t="n">
        <v>29.8804780876494</v>
      </c>
    </row>
    <row r="284" customFormat="false" ht="13.5" hidden="false" customHeight="false" outlineLevel="0" collapsed="false">
      <c r="A284" s="228" t="n">
        <v>618</v>
      </c>
      <c r="B284" s="240" t="s">
        <v>19</v>
      </c>
      <c r="C284" s="240" t="s">
        <v>276</v>
      </c>
      <c r="D284" s="230" t="n">
        <v>0.583333333333333</v>
      </c>
      <c r="E284" s="230" t="n">
        <v>0.635416666666667</v>
      </c>
      <c r="G284" s="229" t="s">
        <v>190</v>
      </c>
      <c r="H284" s="240" t="s">
        <v>319</v>
      </c>
      <c r="I284" s="231" t="n">
        <v>502</v>
      </c>
      <c r="J284" s="231" t="n">
        <v>15800</v>
      </c>
      <c r="K284" s="232" t="n">
        <v>31.4741035856574</v>
      </c>
    </row>
    <row r="285" customFormat="false" ht="13.5" hidden="false" customHeight="false" outlineLevel="0" collapsed="false">
      <c r="A285" s="228" t="n">
        <v>619</v>
      </c>
      <c r="B285" s="240" t="s">
        <v>19</v>
      </c>
      <c r="C285" s="240" t="s">
        <v>276</v>
      </c>
      <c r="D285" s="230" t="n">
        <v>0.583333333333333</v>
      </c>
      <c r="E285" s="230" t="n">
        <v>0.635416666666667</v>
      </c>
      <c r="G285" s="229" t="s">
        <v>190</v>
      </c>
      <c r="H285" s="240" t="s">
        <v>301</v>
      </c>
      <c r="I285" s="231" t="n">
        <v>502</v>
      </c>
      <c r="J285" s="231" t="n">
        <v>17500</v>
      </c>
      <c r="K285" s="232" t="n">
        <v>34.8605577689243</v>
      </c>
    </row>
    <row r="286" customFormat="false" ht="13.5" hidden="false" customHeight="false" outlineLevel="0" collapsed="false">
      <c r="A286" s="228" t="n">
        <v>620</v>
      </c>
      <c r="B286" s="240" t="s">
        <v>19</v>
      </c>
      <c r="C286" s="240" t="s">
        <v>276</v>
      </c>
      <c r="D286" s="230" t="n">
        <v>0.583333333333333</v>
      </c>
      <c r="E286" s="230" t="n">
        <v>0.635416666666667</v>
      </c>
      <c r="G286" s="229" t="s">
        <v>190</v>
      </c>
      <c r="H286" s="240" t="s">
        <v>191</v>
      </c>
      <c r="I286" s="231" t="n">
        <v>1405</v>
      </c>
      <c r="J286" s="231" t="n">
        <v>38100</v>
      </c>
      <c r="K286" s="232" t="n">
        <v>27.1174377224199</v>
      </c>
    </row>
    <row r="287" customFormat="false" ht="13.5" hidden="false" customHeight="false" outlineLevel="0" collapsed="false">
      <c r="A287" s="228" t="n">
        <v>621</v>
      </c>
      <c r="B287" s="240" t="s">
        <v>19</v>
      </c>
      <c r="C287" s="240" t="s">
        <v>276</v>
      </c>
      <c r="D287" s="230" t="n">
        <v>0.583333333333333</v>
      </c>
      <c r="E287" s="230" t="n">
        <v>0.635416666666667</v>
      </c>
      <c r="G287" s="229" t="s">
        <v>190</v>
      </c>
      <c r="H287" s="240" t="s">
        <v>322</v>
      </c>
      <c r="I287" s="231" t="n">
        <v>1237</v>
      </c>
      <c r="J287" s="231" t="n">
        <v>31300</v>
      </c>
      <c r="K287" s="232" t="n">
        <v>25.3031527890057</v>
      </c>
    </row>
    <row r="288" customFormat="false" ht="13.5" hidden="false" customHeight="false" outlineLevel="0" collapsed="false">
      <c r="A288" s="228" t="n">
        <v>622</v>
      </c>
      <c r="B288" s="240" t="s">
        <v>19</v>
      </c>
      <c r="C288" s="240" t="s">
        <v>276</v>
      </c>
      <c r="D288" s="230" t="n">
        <v>0.583333333333333</v>
      </c>
      <c r="E288" s="230" t="n">
        <v>0.635416666666667</v>
      </c>
      <c r="G288" s="229" t="s">
        <v>190</v>
      </c>
      <c r="H288" s="240" t="s">
        <v>281</v>
      </c>
      <c r="I288" s="231" t="n">
        <v>1237</v>
      </c>
      <c r="J288" s="231" t="n">
        <v>18900</v>
      </c>
      <c r="K288" s="232" t="n">
        <v>15.2789005658852</v>
      </c>
    </row>
    <row r="289" customFormat="false" ht="13.5" hidden="false" customHeight="false" outlineLevel="0" collapsed="false">
      <c r="A289" s="228" t="n">
        <v>623</v>
      </c>
      <c r="B289" s="240" t="s">
        <v>19</v>
      </c>
      <c r="C289" s="240" t="s">
        <v>276</v>
      </c>
      <c r="D289" s="230" t="n">
        <v>0.583333333333333</v>
      </c>
      <c r="E289" s="230" t="n">
        <v>0.635416666666667</v>
      </c>
      <c r="G289" s="229" t="s">
        <v>190</v>
      </c>
      <c r="H289" s="240" t="s">
        <v>193</v>
      </c>
      <c r="I289" s="231" t="n">
        <v>1405</v>
      </c>
      <c r="J289" s="231" t="n">
        <v>33800</v>
      </c>
      <c r="K289" s="232" t="n">
        <v>24.0569395017794</v>
      </c>
    </row>
    <row r="290" customFormat="false" ht="13.5" hidden="false" customHeight="false" outlineLevel="0" collapsed="false">
      <c r="A290" s="228" t="n">
        <v>624</v>
      </c>
      <c r="B290" s="240" t="s">
        <v>19</v>
      </c>
      <c r="C290" s="240" t="s">
        <v>276</v>
      </c>
      <c r="D290" s="230" t="n">
        <v>0.583333333333333</v>
      </c>
      <c r="E290" s="230" t="n">
        <v>0.635416666666667</v>
      </c>
      <c r="G290" s="229" t="s">
        <v>190</v>
      </c>
      <c r="H290" s="240" t="s">
        <v>194</v>
      </c>
      <c r="I290" s="231" t="n">
        <v>1405</v>
      </c>
      <c r="J290" s="231" t="n">
        <v>24550</v>
      </c>
      <c r="K290" s="232" t="n">
        <v>17.4733096085409</v>
      </c>
    </row>
    <row r="291" customFormat="false" ht="13.5" hidden="false" customHeight="false" outlineLevel="0" collapsed="false">
      <c r="A291" s="228" t="n">
        <v>625</v>
      </c>
      <c r="B291" s="240" t="s">
        <v>19</v>
      </c>
      <c r="C291" s="240" t="s">
        <v>276</v>
      </c>
      <c r="D291" s="230" t="n">
        <v>0.583333333333333</v>
      </c>
      <c r="E291" s="230" t="n">
        <v>0.635416666666667</v>
      </c>
      <c r="G291" s="229" t="s">
        <v>190</v>
      </c>
      <c r="H291" s="240" t="s">
        <v>195</v>
      </c>
      <c r="I291" s="231" t="n">
        <v>1237</v>
      </c>
      <c r="J291" s="231" t="n">
        <v>20850</v>
      </c>
      <c r="K291" s="232" t="n">
        <v>16.8552950687146</v>
      </c>
    </row>
    <row r="292" customFormat="false" ht="13.5" hidden="false" customHeight="false" outlineLevel="0" collapsed="false">
      <c r="A292" s="228" t="n">
        <v>626</v>
      </c>
      <c r="B292" s="240" t="s">
        <v>19</v>
      </c>
      <c r="C292" s="240" t="s">
        <v>276</v>
      </c>
      <c r="D292" s="230" t="n">
        <v>0.802083333333333</v>
      </c>
      <c r="E292" s="230" t="n">
        <v>0.854166666666667</v>
      </c>
      <c r="G292" s="229" t="s">
        <v>323</v>
      </c>
      <c r="H292" s="240" t="s">
        <v>283</v>
      </c>
      <c r="I292" s="231" t="n">
        <v>902</v>
      </c>
      <c r="J292" s="231" t="n">
        <v>25500</v>
      </c>
      <c r="K292" s="232" t="n">
        <v>28.2705099778271</v>
      </c>
    </row>
    <row r="293" customFormat="false" ht="13.5" hidden="false" customHeight="false" outlineLevel="0" collapsed="false">
      <c r="A293" s="228" t="n">
        <v>627</v>
      </c>
      <c r="B293" s="240" t="s">
        <v>19</v>
      </c>
      <c r="C293" s="240" t="s">
        <v>276</v>
      </c>
      <c r="D293" s="230" t="n">
        <v>0.802083333333333</v>
      </c>
      <c r="E293" s="230" t="n">
        <v>0.854166666666667</v>
      </c>
      <c r="G293" s="229" t="s">
        <v>323</v>
      </c>
      <c r="H293" s="240" t="s">
        <v>290</v>
      </c>
      <c r="I293" s="231" t="n">
        <v>502</v>
      </c>
      <c r="J293" s="231" t="n">
        <v>13200</v>
      </c>
      <c r="K293" s="232" t="n">
        <v>26.2948207171315</v>
      </c>
    </row>
    <row r="294" customFormat="false" ht="13.5" hidden="false" customHeight="false" outlineLevel="0" collapsed="false">
      <c r="A294" s="228" t="n">
        <v>628</v>
      </c>
      <c r="B294" s="240" t="s">
        <v>19</v>
      </c>
      <c r="C294" s="240" t="s">
        <v>276</v>
      </c>
      <c r="D294" s="230" t="n">
        <v>0.802083333333333</v>
      </c>
      <c r="E294" s="230" t="n">
        <v>0.854166666666667</v>
      </c>
      <c r="G294" s="229" t="s">
        <v>323</v>
      </c>
      <c r="H294" s="240" t="s">
        <v>304</v>
      </c>
      <c r="I294" s="231" t="n">
        <v>502</v>
      </c>
      <c r="J294" s="231" t="n">
        <v>13800</v>
      </c>
      <c r="K294" s="232" t="n">
        <v>27.4900398406375</v>
      </c>
    </row>
    <row r="295" customFormat="false" ht="13.5" hidden="false" customHeight="false" outlineLevel="0" collapsed="false">
      <c r="A295" s="228" t="n">
        <v>629</v>
      </c>
      <c r="B295" s="240" t="s">
        <v>19</v>
      </c>
      <c r="C295" s="240" t="s">
        <v>276</v>
      </c>
      <c r="D295" s="230" t="n">
        <v>0.802083333333333</v>
      </c>
      <c r="E295" s="230" t="n">
        <v>0.854166666666667</v>
      </c>
      <c r="G295" s="229" t="s">
        <v>323</v>
      </c>
      <c r="H295" s="240" t="s">
        <v>319</v>
      </c>
      <c r="I295" s="231" t="n">
        <v>502</v>
      </c>
      <c r="J295" s="231" t="n">
        <v>14700</v>
      </c>
      <c r="K295" s="232" t="n">
        <v>29.2828685258964</v>
      </c>
    </row>
    <row r="296" customFormat="false" ht="13.5" hidden="false" customHeight="false" outlineLevel="0" collapsed="false">
      <c r="A296" s="228" t="n">
        <v>630</v>
      </c>
      <c r="B296" s="240" t="s">
        <v>19</v>
      </c>
      <c r="C296" s="240" t="s">
        <v>276</v>
      </c>
      <c r="D296" s="230" t="n">
        <v>0.802083333333333</v>
      </c>
      <c r="E296" s="230" t="n">
        <v>0.854166666666667</v>
      </c>
      <c r="G296" s="229" t="s">
        <v>323</v>
      </c>
      <c r="H296" s="240" t="s">
        <v>301</v>
      </c>
      <c r="I296" s="231" t="n">
        <v>502</v>
      </c>
      <c r="J296" s="231" t="n">
        <v>19000</v>
      </c>
      <c r="K296" s="232" t="n">
        <v>37.8486055776892</v>
      </c>
    </row>
    <row r="297" customFormat="false" ht="13.5" hidden="false" customHeight="false" outlineLevel="0" collapsed="false">
      <c r="A297" s="228" t="n">
        <v>631</v>
      </c>
      <c r="B297" s="240" t="s">
        <v>19</v>
      </c>
      <c r="C297" s="240" t="s">
        <v>284</v>
      </c>
      <c r="D297" s="230" t="n">
        <v>0.336805555555556</v>
      </c>
      <c r="E297" s="230" t="n">
        <v>0.381944444444444</v>
      </c>
      <c r="G297" s="229" t="s">
        <v>197</v>
      </c>
      <c r="H297" s="240" t="s">
        <v>285</v>
      </c>
      <c r="I297" s="231" t="n">
        <v>665</v>
      </c>
      <c r="J297" s="231" t="n">
        <v>18180</v>
      </c>
      <c r="K297" s="232" t="n">
        <v>27.3383458646617</v>
      </c>
    </row>
    <row r="298" customFormat="false" ht="13.5" hidden="false" customHeight="false" outlineLevel="0" collapsed="false">
      <c r="A298" s="228" t="n">
        <v>632</v>
      </c>
      <c r="B298" s="240" t="s">
        <v>19</v>
      </c>
      <c r="C298" s="240" t="s">
        <v>284</v>
      </c>
      <c r="D298" s="230" t="n">
        <v>0.336805555555556</v>
      </c>
      <c r="E298" s="230" t="n">
        <v>0.381944444444444</v>
      </c>
      <c r="G298" s="229" t="s">
        <v>197</v>
      </c>
      <c r="H298" s="240" t="s">
        <v>283</v>
      </c>
      <c r="I298" s="231" t="n">
        <v>665</v>
      </c>
      <c r="J298" s="231" t="n">
        <v>18680</v>
      </c>
      <c r="K298" s="232" t="n">
        <v>28.0902255639098</v>
      </c>
    </row>
    <row r="299" customFormat="false" ht="13.5" hidden="false" customHeight="false" outlineLevel="0" collapsed="false">
      <c r="A299" s="228" t="n">
        <v>633</v>
      </c>
      <c r="B299" s="240" t="s">
        <v>19</v>
      </c>
      <c r="C299" s="240" t="s">
        <v>284</v>
      </c>
      <c r="D299" s="230" t="n">
        <v>0.336805555555556</v>
      </c>
      <c r="E299" s="230" t="n">
        <v>0.381944444444444</v>
      </c>
      <c r="G299" s="229" t="s">
        <v>197</v>
      </c>
      <c r="H299" s="240" t="s">
        <v>278</v>
      </c>
      <c r="I299" s="231" t="n">
        <v>265</v>
      </c>
      <c r="J299" s="231" t="n">
        <v>15180</v>
      </c>
      <c r="K299" s="232" t="n">
        <v>57.2830188679245</v>
      </c>
    </row>
    <row r="300" customFormat="false" ht="13.5" hidden="false" customHeight="false" outlineLevel="0" collapsed="false">
      <c r="A300" s="228" t="n">
        <v>634</v>
      </c>
      <c r="B300" s="240" t="s">
        <v>19</v>
      </c>
      <c r="C300" s="240" t="s">
        <v>284</v>
      </c>
      <c r="D300" s="230" t="n">
        <v>0.336805555555556</v>
      </c>
      <c r="E300" s="230" t="n">
        <v>0.381944444444444</v>
      </c>
      <c r="G300" s="229" t="s">
        <v>197</v>
      </c>
      <c r="H300" s="240" t="s">
        <v>290</v>
      </c>
      <c r="I300" s="231" t="n">
        <v>265</v>
      </c>
      <c r="J300" s="231" t="n">
        <v>15280</v>
      </c>
      <c r="K300" s="232" t="n">
        <v>57.6603773584906</v>
      </c>
    </row>
    <row r="301" customFormat="false" ht="13.5" hidden="false" customHeight="false" outlineLevel="0" collapsed="false">
      <c r="A301" s="228" t="n">
        <v>635</v>
      </c>
      <c r="B301" s="240" t="s">
        <v>19</v>
      </c>
      <c r="C301" s="240" t="s">
        <v>284</v>
      </c>
      <c r="D301" s="230" t="n">
        <v>0.336805555555556</v>
      </c>
      <c r="E301" s="230" t="n">
        <v>0.381944444444444</v>
      </c>
      <c r="G301" s="229" t="s">
        <v>197</v>
      </c>
      <c r="H301" s="240" t="s">
        <v>304</v>
      </c>
      <c r="I301" s="231" t="n">
        <v>265</v>
      </c>
      <c r="J301" s="231" t="n">
        <v>15480</v>
      </c>
      <c r="K301" s="232" t="n">
        <v>58.4150943396226</v>
      </c>
    </row>
    <row r="302" customFormat="false" ht="13.5" hidden="false" customHeight="false" outlineLevel="0" collapsed="false">
      <c r="A302" s="228" t="n">
        <v>636</v>
      </c>
      <c r="B302" s="240" t="s">
        <v>19</v>
      </c>
      <c r="C302" s="240" t="s">
        <v>284</v>
      </c>
      <c r="D302" s="230" t="n">
        <v>0.336805555555556</v>
      </c>
      <c r="E302" s="230" t="n">
        <v>0.381944444444444</v>
      </c>
      <c r="G302" s="229" t="s">
        <v>197</v>
      </c>
      <c r="H302" s="240" t="s">
        <v>319</v>
      </c>
      <c r="I302" s="231" t="n">
        <v>265</v>
      </c>
      <c r="J302" s="231" t="n">
        <v>16480</v>
      </c>
      <c r="K302" s="232" t="n">
        <v>62.188679245283</v>
      </c>
    </row>
    <row r="303" customFormat="false" ht="13.5" hidden="false" customHeight="false" outlineLevel="0" collapsed="false">
      <c r="A303" s="228" t="n">
        <v>637</v>
      </c>
      <c r="B303" s="240" t="s">
        <v>19</v>
      </c>
      <c r="C303" s="240" t="s">
        <v>284</v>
      </c>
      <c r="D303" s="230" t="n">
        <v>0.336805555555556</v>
      </c>
      <c r="E303" s="230" t="n">
        <v>0.381944444444444</v>
      </c>
      <c r="G303" s="229" t="s">
        <v>197</v>
      </c>
      <c r="H303" s="240" t="s">
        <v>301</v>
      </c>
      <c r="I303" s="231" t="n">
        <v>265</v>
      </c>
      <c r="J303" s="231" t="n">
        <v>17980</v>
      </c>
      <c r="K303" s="232" t="n">
        <v>67.8490566037736</v>
      </c>
    </row>
    <row r="304" customFormat="false" ht="13.5" hidden="false" customHeight="false" outlineLevel="0" collapsed="false">
      <c r="A304" s="228" t="n">
        <v>638</v>
      </c>
      <c r="B304" s="240" t="s">
        <v>19</v>
      </c>
      <c r="C304" s="240" t="s">
        <v>284</v>
      </c>
      <c r="D304" s="230" t="n">
        <v>0.583333333333333</v>
      </c>
      <c r="E304" s="230" t="n">
        <v>0.631944444444444</v>
      </c>
      <c r="G304" s="229" t="s">
        <v>198</v>
      </c>
      <c r="H304" s="240" t="s">
        <v>285</v>
      </c>
      <c r="I304" s="231" t="n">
        <v>665</v>
      </c>
      <c r="J304" s="231" t="n">
        <v>18180</v>
      </c>
      <c r="K304" s="232" t="n">
        <v>27.3383458646617</v>
      </c>
    </row>
    <row r="305" customFormat="false" ht="13.5" hidden="false" customHeight="false" outlineLevel="0" collapsed="false">
      <c r="A305" s="228" t="n">
        <v>639</v>
      </c>
      <c r="B305" s="240" t="s">
        <v>19</v>
      </c>
      <c r="C305" s="240" t="s">
        <v>284</v>
      </c>
      <c r="D305" s="230" t="n">
        <v>0.583333333333333</v>
      </c>
      <c r="E305" s="230" t="n">
        <v>0.631944444444444</v>
      </c>
      <c r="G305" s="229" t="s">
        <v>198</v>
      </c>
      <c r="H305" s="240" t="s">
        <v>283</v>
      </c>
      <c r="I305" s="231" t="n">
        <v>665</v>
      </c>
      <c r="J305" s="231" t="n">
        <v>18680</v>
      </c>
      <c r="K305" s="232" t="n">
        <v>28.0902255639098</v>
      </c>
    </row>
    <row r="306" customFormat="false" ht="13.5" hidden="false" customHeight="false" outlineLevel="0" collapsed="false">
      <c r="A306" s="228" t="n">
        <v>640</v>
      </c>
      <c r="B306" s="240" t="s">
        <v>19</v>
      </c>
      <c r="C306" s="240" t="s">
        <v>284</v>
      </c>
      <c r="D306" s="230" t="n">
        <v>0.583333333333333</v>
      </c>
      <c r="E306" s="230" t="n">
        <v>0.631944444444444</v>
      </c>
      <c r="G306" s="229" t="s">
        <v>198</v>
      </c>
      <c r="H306" s="240" t="s">
        <v>278</v>
      </c>
      <c r="I306" s="231" t="n">
        <v>265</v>
      </c>
      <c r="J306" s="231" t="n">
        <v>15180</v>
      </c>
      <c r="K306" s="232" t="n">
        <v>57.2830188679245</v>
      </c>
    </row>
    <row r="307" customFormat="false" ht="13.5" hidden="false" customHeight="false" outlineLevel="0" collapsed="false">
      <c r="A307" s="228" t="n">
        <v>641</v>
      </c>
      <c r="B307" s="240" t="s">
        <v>19</v>
      </c>
      <c r="C307" s="240" t="s">
        <v>284</v>
      </c>
      <c r="D307" s="230" t="n">
        <v>0.583333333333333</v>
      </c>
      <c r="E307" s="230" t="n">
        <v>0.631944444444444</v>
      </c>
      <c r="G307" s="229" t="s">
        <v>198</v>
      </c>
      <c r="H307" s="240" t="s">
        <v>290</v>
      </c>
      <c r="I307" s="231" t="n">
        <v>265</v>
      </c>
      <c r="J307" s="231" t="n">
        <v>15280</v>
      </c>
      <c r="K307" s="232" t="n">
        <v>57.6603773584906</v>
      </c>
    </row>
    <row r="308" customFormat="false" ht="13.5" hidden="false" customHeight="false" outlineLevel="0" collapsed="false">
      <c r="A308" s="228" t="n">
        <v>642</v>
      </c>
      <c r="B308" s="240" t="s">
        <v>19</v>
      </c>
      <c r="C308" s="240" t="s">
        <v>284</v>
      </c>
      <c r="D308" s="230" t="n">
        <v>0.583333333333333</v>
      </c>
      <c r="E308" s="230" t="n">
        <v>0.631944444444444</v>
      </c>
      <c r="G308" s="229" t="s">
        <v>198</v>
      </c>
      <c r="H308" s="240" t="s">
        <v>304</v>
      </c>
      <c r="I308" s="231" t="n">
        <v>265</v>
      </c>
      <c r="J308" s="231" t="n">
        <v>15480</v>
      </c>
      <c r="K308" s="232" t="n">
        <v>58.4150943396226</v>
      </c>
    </row>
    <row r="309" customFormat="false" ht="13.5" hidden="false" customHeight="false" outlineLevel="0" collapsed="false">
      <c r="A309" s="228" t="n">
        <v>643</v>
      </c>
      <c r="B309" s="240" t="s">
        <v>19</v>
      </c>
      <c r="C309" s="240" t="s">
        <v>284</v>
      </c>
      <c r="D309" s="230" t="n">
        <v>0.583333333333333</v>
      </c>
      <c r="E309" s="230" t="n">
        <v>0.631944444444444</v>
      </c>
      <c r="G309" s="229" t="s">
        <v>198</v>
      </c>
      <c r="H309" s="240" t="s">
        <v>319</v>
      </c>
      <c r="I309" s="231" t="n">
        <v>265</v>
      </c>
      <c r="J309" s="231" t="n">
        <v>16480</v>
      </c>
      <c r="K309" s="232" t="n">
        <v>62.188679245283</v>
      </c>
    </row>
    <row r="310" customFormat="false" ht="13.5" hidden="false" customHeight="false" outlineLevel="0" collapsed="false">
      <c r="A310" s="228" t="n">
        <v>644</v>
      </c>
      <c r="B310" s="240" t="s">
        <v>19</v>
      </c>
      <c r="C310" s="240" t="s">
        <v>284</v>
      </c>
      <c r="D310" s="230" t="n">
        <v>0.583333333333333</v>
      </c>
      <c r="E310" s="230" t="n">
        <v>0.631944444444444</v>
      </c>
      <c r="G310" s="229" t="s">
        <v>198</v>
      </c>
      <c r="H310" s="240" t="s">
        <v>301</v>
      </c>
      <c r="I310" s="231" t="n">
        <v>265</v>
      </c>
      <c r="J310" s="231" t="n">
        <v>17980</v>
      </c>
      <c r="K310" s="232" t="n">
        <v>67.8490566037736</v>
      </c>
    </row>
    <row r="311" customFormat="false" ht="13.5" hidden="false" customHeight="false" outlineLevel="0" collapsed="false">
      <c r="A311" s="228" t="n">
        <v>645</v>
      </c>
      <c r="B311" s="240" t="s">
        <v>19</v>
      </c>
      <c r="C311" s="240" t="s">
        <v>284</v>
      </c>
      <c r="D311" s="230" t="n">
        <v>0.729166666666667</v>
      </c>
      <c r="E311" s="230" t="n">
        <v>0.770833333333333</v>
      </c>
      <c r="G311" s="229" t="s">
        <v>324</v>
      </c>
      <c r="H311" s="240" t="s">
        <v>285</v>
      </c>
      <c r="I311" s="231" t="n">
        <v>665</v>
      </c>
      <c r="J311" s="231" t="n">
        <v>18580</v>
      </c>
      <c r="K311" s="232" t="n">
        <v>27.9398496240602</v>
      </c>
    </row>
    <row r="312" customFormat="false" ht="13.5" hidden="false" customHeight="false" outlineLevel="0" collapsed="false">
      <c r="A312" s="228" t="n">
        <v>646</v>
      </c>
      <c r="B312" s="240" t="s">
        <v>19</v>
      </c>
      <c r="C312" s="240" t="s">
        <v>284</v>
      </c>
      <c r="D312" s="230" t="n">
        <v>0.729166666666667</v>
      </c>
      <c r="E312" s="230" t="n">
        <v>0.770833333333333</v>
      </c>
      <c r="G312" s="229" t="s">
        <v>324</v>
      </c>
      <c r="H312" s="240" t="s">
        <v>283</v>
      </c>
      <c r="I312" s="231" t="n">
        <v>665</v>
      </c>
      <c r="J312" s="231" t="n">
        <v>18680</v>
      </c>
      <c r="K312" s="232" t="n">
        <v>28.0902255639098</v>
      </c>
    </row>
    <row r="313" customFormat="false" ht="13.5" hidden="false" customHeight="false" outlineLevel="0" collapsed="false">
      <c r="A313" s="228" t="n">
        <v>647</v>
      </c>
      <c r="B313" s="240" t="s">
        <v>19</v>
      </c>
      <c r="C313" s="240" t="s">
        <v>284</v>
      </c>
      <c r="D313" s="230" t="n">
        <v>0.729166666666667</v>
      </c>
      <c r="E313" s="230" t="n">
        <v>0.770833333333333</v>
      </c>
      <c r="G313" s="229" t="s">
        <v>324</v>
      </c>
      <c r="H313" s="240" t="s">
        <v>278</v>
      </c>
      <c r="I313" s="231" t="n">
        <v>265</v>
      </c>
      <c r="J313" s="231" t="n">
        <v>15180</v>
      </c>
      <c r="K313" s="232" t="n">
        <v>57.2830188679245</v>
      </c>
    </row>
    <row r="314" customFormat="false" ht="13.5" hidden="false" customHeight="false" outlineLevel="0" collapsed="false">
      <c r="A314" s="228" t="n">
        <v>648</v>
      </c>
      <c r="B314" s="240" t="s">
        <v>19</v>
      </c>
      <c r="C314" s="240" t="s">
        <v>284</v>
      </c>
      <c r="D314" s="230" t="n">
        <v>0.729166666666667</v>
      </c>
      <c r="E314" s="230" t="n">
        <v>0.770833333333333</v>
      </c>
      <c r="G314" s="229" t="s">
        <v>324</v>
      </c>
      <c r="H314" s="240" t="s">
        <v>290</v>
      </c>
      <c r="I314" s="231" t="n">
        <v>265</v>
      </c>
      <c r="J314" s="231" t="n">
        <v>15280</v>
      </c>
      <c r="K314" s="232" t="n">
        <v>57.6603773584906</v>
      </c>
    </row>
    <row r="315" customFormat="false" ht="13.5" hidden="false" customHeight="false" outlineLevel="0" collapsed="false">
      <c r="A315" s="228" t="n">
        <v>649</v>
      </c>
      <c r="B315" s="240" t="s">
        <v>19</v>
      </c>
      <c r="C315" s="240" t="s">
        <v>284</v>
      </c>
      <c r="D315" s="230" t="n">
        <v>0.729166666666667</v>
      </c>
      <c r="E315" s="230" t="n">
        <v>0.770833333333333</v>
      </c>
      <c r="G315" s="229" t="s">
        <v>324</v>
      </c>
      <c r="H315" s="240" t="s">
        <v>304</v>
      </c>
      <c r="I315" s="231" t="n">
        <v>265</v>
      </c>
      <c r="J315" s="231" t="n">
        <v>15480</v>
      </c>
      <c r="K315" s="232" t="n">
        <v>58.4150943396226</v>
      </c>
    </row>
    <row r="316" customFormat="false" ht="13.5" hidden="false" customHeight="false" outlineLevel="0" collapsed="false">
      <c r="A316" s="228" t="n">
        <v>650</v>
      </c>
      <c r="B316" s="240" t="s">
        <v>19</v>
      </c>
      <c r="C316" s="240" t="s">
        <v>284</v>
      </c>
      <c r="D316" s="230" t="n">
        <v>0.729166666666667</v>
      </c>
      <c r="E316" s="230" t="n">
        <v>0.770833333333333</v>
      </c>
      <c r="G316" s="229" t="s">
        <v>324</v>
      </c>
      <c r="H316" s="240" t="s">
        <v>319</v>
      </c>
      <c r="I316" s="231" t="n">
        <v>265</v>
      </c>
      <c r="J316" s="231" t="n">
        <v>16480</v>
      </c>
      <c r="K316" s="232" t="n">
        <v>62.188679245283</v>
      </c>
    </row>
    <row r="317" customFormat="false" ht="13.5" hidden="false" customHeight="false" outlineLevel="0" collapsed="false">
      <c r="A317" s="228" t="n">
        <v>651</v>
      </c>
      <c r="B317" s="240" t="s">
        <v>19</v>
      </c>
      <c r="C317" s="240" t="s">
        <v>284</v>
      </c>
      <c r="D317" s="230" t="n">
        <v>0.729166666666667</v>
      </c>
      <c r="E317" s="230" t="n">
        <v>0.770833333333333</v>
      </c>
      <c r="G317" s="229" t="s">
        <v>324</v>
      </c>
      <c r="H317" s="240" t="s">
        <v>301</v>
      </c>
      <c r="I317" s="231" t="n">
        <v>265</v>
      </c>
      <c r="J317" s="231" t="n">
        <v>18480</v>
      </c>
      <c r="K317" s="232" t="n">
        <v>69.7358490566038</v>
      </c>
    </row>
    <row r="318" customFormat="false" ht="13.5" hidden="false" customHeight="false" outlineLevel="0" collapsed="false">
      <c r="A318" s="228" t="n">
        <v>652</v>
      </c>
      <c r="B318" s="240" t="s">
        <v>19</v>
      </c>
      <c r="C318" s="240" t="s">
        <v>287</v>
      </c>
      <c r="D318" s="230" t="n">
        <v>0.333333333333333</v>
      </c>
      <c r="E318" s="230" t="n">
        <v>0.381944444444444</v>
      </c>
      <c r="G318" s="229" t="s">
        <v>325</v>
      </c>
      <c r="H318" s="240" t="s">
        <v>285</v>
      </c>
      <c r="I318" s="231" t="n">
        <v>883</v>
      </c>
      <c r="J318" s="231" t="n">
        <v>28770</v>
      </c>
      <c r="K318" s="232" t="n">
        <v>32.5821064552661</v>
      </c>
    </row>
    <row r="319" customFormat="false" ht="13.5" hidden="false" customHeight="false" outlineLevel="0" collapsed="false">
      <c r="A319" s="228" t="n">
        <v>653</v>
      </c>
      <c r="B319" s="240" t="s">
        <v>19</v>
      </c>
      <c r="C319" s="240" t="s">
        <v>287</v>
      </c>
      <c r="D319" s="230" t="n">
        <v>0.333333333333333</v>
      </c>
      <c r="E319" s="230" t="n">
        <v>0.381944444444444</v>
      </c>
      <c r="G319" s="229" t="s">
        <v>325</v>
      </c>
      <c r="H319" s="240" t="s">
        <v>283</v>
      </c>
      <c r="I319" s="231" t="n">
        <v>883</v>
      </c>
      <c r="J319" s="231" t="n">
        <v>29270</v>
      </c>
      <c r="K319" s="232" t="n">
        <v>33.1483578708947</v>
      </c>
    </row>
    <row r="320" customFormat="false" ht="13.5" hidden="false" customHeight="false" outlineLevel="0" collapsed="false">
      <c r="A320" s="228" t="n">
        <v>654</v>
      </c>
      <c r="B320" s="240" t="s">
        <v>19</v>
      </c>
      <c r="C320" s="240" t="s">
        <v>287</v>
      </c>
      <c r="D320" s="230" t="n">
        <v>0.333333333333333</v>
      </c>
      <c r="E320" s="230" t="n">
        <v>0.381944444444444</v>
      </c>
      <c r="G320" s="229" t="s">
        <v>325</v>
      </c>
      <c r="H320" s="240" t="s">
        <v>319</v>
      </c>
      <c r="I320" s="231" t="n">
        <v>483</v>
      </c>
      <c r="J320" s="231" t="n">
        <v>15170</v>
      </c>
      <c r="K320" s="232" t="n">
        <v>31.407867494824</v>
      </c>
    </row>
    <row r="321" customFormat="false" ht="13.5" hidden="false" customHeight="false" outlineLevel="0" collapsed="false">
      <c r="A321" s="228" t="n">
        <v>655</v>
      </c>
      <c r="B321" s="240" t="s">
        <v>19</v>
      </c>
      <c r="C321" s="240" t="s">
        <v>287</v>
      </c>
      <c r="D321" s="230" t="n">
        <v>0.333333333333333</v>
      </c>
      <c r="E321" s="230" t="n">
        <v>0.381944444444444</v>
      </c>
      <c r="G321" s="229" t="s">
        <v>325</v>
      </c>
      <c r="H321" s="240" t="s">
        <v>301</v>
      </c>
      <c r="I321" s="231" t="n">
        <v>483</v>
      </c>
      <c r="J321" s="231" t="n">
        <v>17470</v>
      </c>
      <c r="K321" s="232" t="n">
        <v>36.1697722567288</v>
      </c>
    </row>
    <row r="322" customFormat="false" ht="13.5" hidden="false" customHeight="false" outlineLevel="0" collapsed="false">
      <c r="A322" s="228" t="n">
        <v>656</v>
      </c>
      <c r="B322" s="240" t="s">
        <v>19</v>
      </c>
      <c r="C322" s="240" t="s">
        <v>287</v>
      </c>
      <c r="D322" s="230" t="n">
        <v>0.454861111111111</v>
      </c>
      <c r="E322" s="230" t="n">
        <v>0.510416666666667</v>
      </c>
      <c r="G322" s="229" t="s">
        <v>201</v>
      </c>
      <c r="H322" s="240" t="s">
        <v>285</v>
      </c>
      <c r="I322" s="231" t="n">
        <v>883</v>
      </c>
      <c r="J322" s="231" t="n">
        <v>28770</v>
      </c>
      <c r="K322" s="232" t="n">
        <v>32.5821064552661</v>
      </c>
    </row>
    <row r="323" customFormat="false" ht="13.5" hidden="false" customHeight="false" outlineLevel="0" collapsed="false">
      <c r="A323" s="228" t="n">
        <v>657</v>
      </c>
      <c r="B323" s="240" t="s">
        <v>19</v>
      </c>
      <c r="C323" s="240" t="s">
        <v>287</v>
      </c>
      <c r="D323" s="230" t="n">
        <v>0.454861111111111</v>
      </c>
      <c r="E323" s="230" t="n">
        <v>0.510416666666667</v>
      </c>
      <c r="G323" s="229" t="s">
        <v>201</v>
      </c>
      <c r="H323" s="240" t="s">
        <v>283</v>
      </c>
      <c r="I323" s="231" t="n">
        <v>883</v>
      </c>
      <c r="J323" s="231" t="n">
        <v>29270</v>
      </c>
      <c r="K323" s="232" t="n">
        <v>33.1483578708947</v>
      </c>
    </row>
    <row r="324" customFormat="false" ht="13.5" hidden="false" customHeight="false" outlineLevel="0" collapsed="false">
      <c r="A324" s="228" t="n">
        <v>658</v>
      </c>
      <c r="B324" s="240" t="s">
        <v>19</v>
      </c>
      <c r="C324" s="240" t="s">
        <v>287</v>
      </c>
      <c r="D324" s="230" t="n">
        <v>0.454861111111111</v>
      </c>
      <c r="E324" s="230" t="n">
        <v>0.510416666666667</v>
      </c>
      <c r="G324" s="229" t="s">
        <v>201</v>
      </c>
      <c r="H324" s="240" t="s">
        <v>319</v>
      </c>
      <c r="I324" s="231" t="n">
        <v>483</v>
      </c>
      <c r="J324" s="231" t="n">
        <v>12970</v>
      </c>
      <c r="K324" s="232" t="n">
        <v>26.8530020703934</v>
      </c>
    </row>
    <row r="325" customFormat="false" ht="13.5" hidden="false" customHeight="false" outlineLevel="0" collapsed="false">
      <c r="A325" s="228" t="n">
        <v>659</v>
      </c>
      <c r="B325" s="240" t="s">
        <v>19</v>
      </c>
      <c r="C325" s="240" t="s">
        <v>287</v>
      </c>
      <c r="D325" s="230" t="n">
        <v>0.454861111111111</v>
      </c>
      <c r="E325" s="230" t="n">
        <v>0.510416666666667</v>
      </c>
      <c r="G325" s="229" t="s">
        <v>201</v>
      </c>
      <c r="H325" s="240" t="s">
        <v>301</v>
      </c>
      <c r="I325" s="231" t="n">
        <v>483</v>
      </c>
      <c r="J325" s="231" t="n">
        <v>13070</v>
      </c>
      <c r="K325" s="232" t="n">
        <v>27.0600414078675</v>
      </c>
    </row>
    <row r="326" customFormat="false" ht="13.5" hidden="false" customHeight="false" outlineLevel="0" collapsed="false">
      <c r="A326" s="228" t="n">
        <v>660</v>
      </c>
      <c r="B326" s="240" t="s">
        <v>19</v>
      </c>
      <c r="C326" s="240" t="s">
        <v>287</v>
      </c>
      <c r="D326" s="230" t="n">
        <v>0.527777777777778</v>
      </c>
      <c r="E326" s="230" t="n">
        <v>0.576388888888889</v>
      </c>
      <c r="G326" s="229" t="s">
        <v>202</v>
      </c>
      <c r="H326" s="240" t="s">
        <v>285</v>
      </c>
      <c r="I326" s="231" t="n">
        <v>883</v>
      </c>
      <c r="J326" s="231" t="n">
        <v>28770</v>
      </c>
      <c r="K326" s="232" t="n">
        <v>32.5821064552661</v>
      </c>
    </row>
    <row r="327" customFormat="false" ht="13.5" hidden="false" customHeight="false" outlineLevel="0" collapsed="false">
      <c r="A327" s="228" t="n">
        <v>661</v>
      </c>
      <c r="B327" s="240" t="s">
        <v>19</v>
      </c>
      <c r="C327" s="240" t="s">
        <v>287</v>
      </c>
      <c r="D327" s="230" t="n">
        <v>0.527777777777778</v>
      </c>
      <c r="E327" s="230" t="n">
        <v>0.576388888888889</v>
      </c>
      <c r="G327" s="229" t="s">
        <v>202</v>
      </c>
      <c r="H327" s="240" t="s">
        <v>283</v>
      </c>
      <c r="I327" s="231" t="n">
        <v>883</v>
      </c>
      <c r="J327" s="231" t="n">
        <v>29270</v>
      </c>
      <c r="K327" s="232" t="n">
        <v>33.1483578708947</v>
      </c>
    </row>
    <row r="328" customFormat="false" ht="13.5" hidden="false" customHeight="false" outlineLevel="0" collapsed="false">
      <c r="A328" s="228" t="n">
        <v>662</v>
      </c>
      <c r="B328" s="240" t="s">
        <v>19</v>
      </c>
      <c r="C328" s="240" t="s">
        <v>287</v>
      </c>
      <c r="D328" s="230" t="n">
        <v>0.527777777777778</v>
      </c>
      <c r="E328" s="230" t="n">
        <v>0.576388888888889</v>
      </c>
      <c r="G328" s="229" t="s">
        <v>202</v>
      </c>
      <c r="H328" s="240" t="s">
        <v>278</v>
      </c>
      <c r="I328" s="231" t="n">
        <v>483</v>
      </c>
      <c r="J328" s="231" t="n">
        <v>10270</v>
      </c>
      <c r="K328" s="232" t="n">
        <v>21.2629399585921</v>
      </c>
    </row>
    <row r="329" customFormat="false" ht="13.5" hidden="false" customHeight="false" outlineLevel="0" collapsed="false">
      <c r="A329" s="228" t="n">
        <v>663</v>
      </c>
      <c r="B329" s="240" t="s">
        <v>19</v>
      </c>
      <c r="C329" s="240" t="s">
        <v>287</v>
      </c>
      <c r="D329" s="230" t="n">
        <v>0.527777777777778</v>
      </c>
      <c r="E329" s="230" t="n">
        <v>0.576388888888889</v>
      </c>
      <c r="G329" s="229" t="s">
        <v>202</v>
      </c>
      <c r="H329" s="240" t="s">
        <v>290</v>
      </c>
      <c r="I329" s="231" t="n">
        <v>483</v>
      </c>
      <c r="J329" s="231" t="n">
        <v>10370</v>
      </c>
      <c r="K329" s="232" t="n">
        <v>21.4699792960663</v>
      </c>
    </row>
    <row r="330" customFormat="false" ht="13.5" hidden="false" customHeight="false" outlineLevel="0" collapsed="false">
      <c r="A330" s="228" t="n">
        <v>664</v>
      </c>
      <c r="B330" s="240" t="s">
        <v>19</v>
      </c>
      <c r="C330" s="240" t="s">
        <v>287</v>
      </c>
      <c r="D330" s="230" t="n">
        <v>0.527777777777778</v>
      </c>
      <c r="E330" s="230" t="n">
        <v>0.576388888888889</v>
      </c>
      <c r="G330" s="229" t="s">
        <v>202</v>
      </c>
      <c r="H330" s="240" t="s">
        <v>304</v>
      </c>
      <c r="I330" s="231" t="n">
        <v>483</v>
      </c>
      <c r="J330" s="231" t="n">
        <v>10570</v>
      </c>
      <c r="K330" s="232" t="n">
        <v>21.8840579710145</v>
      </c>
    </row>
    <row r="331" customFormat="false" ht="13.5" hidden="false" customHeight="false" outlineLevel="0" collapsed="false">
      <c r="A331" s="228" t="n">
        <v>665</v>
      </c>
      <c r="B331" s="240" t="s">
        <v>19</v>
      </c>
      <c r="C331" s="240" t="s">
        <v>287</v>
      </c>
      <c r="D331" s="230" t="n">
        <v>0.527777777777778</v>
      </c>
      <c r="E331" s="230" t="n">
        <v>0.576388888888889</v>
      </c>
      <c r="G331" s="229" t="s">
        <v>202</v>
      </c>
      <c r="H331" s="240" t="s">
        <v>319</v>
      </c>
      <c r="I331" s="231" t="n">
        <v>483</v>
      </c>
      <c r="J331" s="231" t="n">
        <v>12170</v>
      </c>
      <c r="K331" s="232" t="n">
        <v>25.1966873706004</v>
      </c>
    </row>
    <row r="332" customFormat="false" ht="13.5" hidden="false" customHeight="false" outlineLevel="0" collapsed="false">
      <c r="A332" s="228" t="n">
        <v>666</v>
      </c>
      <c r="B332" s="240" t="s">
        <v>19</v>
      </c>
      <c r="C332" s="240" t="s">
        <v>287</v>
      </c>
      <c r="D332" s="230" t="n">
        <v>0.527777777777778</v>
      </c>
      <c r="E332" s="230" t="n">
        <v>0.576388888888889</v>
      </c>
      <c r="G332" s="229" t="s">
        <v>202</v>
      </c>
      <c r="H332" s="240" t="s">
        <v>301</v>
      </c>
      <c r="I332" s="231" t="n">
        <v>483</v>
      </c>
      <c r="J332" s="231" t="n">
        <v>14370</v>
      </c>
      <c r="K332" s="232" t="n">
        <v>29.7515527950311</v>
      </c>
    </row>
    <row r="333" customFormat="false" ht="13.5" hidden="false" customHeight="false" outlineLevel="0" collapsed="false">
      <c r="A333" s="228" t="n">
        <v>667</v>
      </c>
      <c r="B333" s="240" t="s">
        <v>19</v>
      </c>
      <c r="C333" s="240" t="s">
        <v>287</v>
      </c>
      <c r="D333" s="230" t="n">
        <v>0.527777777777778</v>
      </c>
      <c r="E333" s="230" t="n">
        <v>0.576388888888889</v>
      </c>
      <c r="G333" s="229" t="s">
        <v>202</v>
      </c>
      <c r="H333" s="240" t="s">
        <v>191</v>
      </c>
      <c r="I333" s="231" t="n">
        <v>1366</v>
      </c>
      <c r="J333" s="231" t="n">
        <v>38270</v>
      </c>
      <c r="K333" s="232" t="n">
        <v>28.0161054172767</v>
      </c>
    </row>
    <row r="334" customFormat="false" ht="13.5" hidden="false" customHeight="false" outlineLevel="0" collapsed="false">
      <c r="A334" s="228" t="n">
        <v>668</v>
      </c>
      <c r="B334" s="240" t="s">
        <v>19</v>
      </c>
      <c r="C334" s="240" t="s">
        <v>287</v>
      </c>
      <c r="D334" s="230" t="n">
        <v>0.527777777777778</v>
      </c>
      <c r="E334" s="230" t="n">
        <v>0.576388888888889</v>
      </c>
      <c r="G334" s="229" t="s">
        <v>202</v>
      </c>
      <c r="H334" s="240" t="s">
        <v>322</v>
      </c>
      <c r="I334" s="231" t="n">
        <v>1205</v>
      </c>
      <c r="J334" s="231" t="n">
        <v>31770</v>
      </c>
      <c r="K334" s="232" t="n">
        <v>26.3651452282158</v>
      </c>
    </row>
    <row r="335" customFormat="false" ht="13.5" hidden="false" customHeight="false" outlineLevel="0" collapsed="false">
      <c r="A335" s="228" t="n">
        <v>669</v>
      </c>
      <c r="B335" s="240" t="s">
        <v>19</v>
      </c>
      <c r="C335" s="240" t="s">
        <v>287</v>
      </c>
      <c r="D335" s="230" t="n">
        <v>0.527777777777778</v>
      </c>
      <c r="E335" s="230" t="n">
        <v>0.576388888888889</v>
      </c>
      <c r="G335" s="229" t="s">
        <v>202</v>
      </c>
      <c r="H335" s="240" t="s">
        <v>281</v>
      </c>
      <c r="I335" s="231" t="n">
        <v>1205</v>
      </c>
      <c r="J335" s="231" t="n">
        <v>17270</v>
      </c>
      <c r="K335" s="232" t="n">
        <v>14.3319502074689</v>
      </c>
    </row>
    <row r="336" customFormat="false" ht="13.5" hidden="false" customHeight="false" outlineLevel="0" collapsed="false">
      <c r="A336" s="228" t="n">
        <v>670</v>
      </c>
      <c r="B336" s="240" t="s">
        <v>19</v>
      </c>
      <c r="C336" s="240" t="s">
        <v>287</v>
      </c>
      <c r="D336" s="230" t="n">
        <v>0.527777777777778</v>
      </c>
      <c r="E336" s="230" t="n">
        <v>0.576388888888889</v>
      </c>
      <c r="G336" s="229" t="s">
        <v>202</v>
      </c>
      <c r="H336" s="240" t="s">
        <v>193</v>
      </c>
      <c r="I336" s="231" t="n">
        <v>1366</v>
      </c>
      <c r="J336" s="231" t="n">
        <v>33720</v>
      </c>
      <c r="K336" s="232" t="n">
        <v>24.6852122986823</v>
      </c>
    </row>
    <row r="337" customFormat="false" ht="13.5" hidden="false" customHeight="false" outlineLevel="0" collapsed="false">
      <c r="A337" s="228" t="n">
        <v>671</v>
      </c>
      <c r="B337" s="240" t="s">
        <v>19</v>
      </c>
      <c r="C337" s="240" t="s">
        <v>287</v>
      </c>
      <c r="D337" s="230" t="n">
        <v>0.527777777777778</v>
      </c>
      <c r="E337" s="230" t="n">
        <v>0.576388888888889</v>
      </c>
      <c r="G337" s="229" t="s">
        <v>202</v>
      </c>
      <c r="H337" s="240" t="s">
        <v>194</v>
      </c>
      <c r="I337" s="231" t="n">
        <v>1366</v>
      </c>
      <c r="J337" s="231" t="n">
        <v>24720</v>
      </c>
      <c r="K337" s="232" t="n">
        <v>18.0966325036603</v>
      </c>
    </row>
    <row r="338" customFormat="false" ht="13.5" hidden="false" customHeight="false" outlineLevel="0" collapsed="false">
      <c r="A338" s="228" t="n">
        <v>672</v>
      </c>
      <c r="B338" s="240" t="s">
        <v>19</v>
      </c>
      <c r="C338" s="240" t="s">
        <v>287</v>
      </c>
      <c r="D338" s="230" t="n">
        <v>0.527777777777778</v>
      </c>
      <c r="E338" s="230" t="n">
        <v>0.576388888888889</v>
      </c>
      <c r="G338" s="229" t="s">
        <v>202</v>
      </c>
      <c r="H338" s="240" t="s">
        <v>195</v>
      </c>
      <c r="I338" s="231" t="n">
        <v>1205</v>
      </c>
      <c r="J338" s="231" t="n">
        <v>20970</v>
      </c>
      <c r="K338" s="232" t="n">
        <v>17.402489626556</v>
      </c>
    </row>
    <row r="339" customFormat="false" ht="13.5" hidden="false" customHeight="false" outlineLevel="0" collapsed="false">
      <c r="A339" s="228" t="n">
        <v>673</v>
      </c>
      <c r="B339" s="240" t="s">
        <v>19</v>
      </c>
      <c r="C339" s="240" t="s">
        <v>287</v>
      </c>
      <c r="D339" s="230" t="n">
        <v>0.635416666666667</v>
      </c>
      <c r="E339" s="230" t="n">
        <v>0.684027777777778</v>
      </c>
      <c r="G339" s="229" t="s">
        <v>326</v>
      </c>
      <c r="H339" s="240" t="s">
        <v>285</v>
      </c>
      <c r="I339" s="231" t="n">
        <v>883</v>
      </c>
      <c r="J339" s="231" t="n">
        <v>28770</v>
      </c>
      <c r="K339" s="232" t="n">
        <v>32.5821064552661</v>
      </c>
    </row>
    <row r="340" customFormat="false" ht="13.5" hidden="false" customHeight="false" outlineLevel="0" collapsed="false">
      <c r="A340" s="228" t="n">
        <v>674</v>
      </c>
      <c r="B340" s="240" t="s">
        <v>19</v>
      </c>
      <c r="C340" s="240" t="s">
        <v>287</v>
      </c>
      <c r="D340" s="230" t="n">
        <v>0.635416666666667</v>
      </c>
      <c r="E340" s="230" t="n">
        <v>0.684027777777778</v>
      </c>
      <c r="G340" s="229" t="s">
        <v>326</v>
      </c>
      <c r="H340" s="240" t="s">
        <v>283</v>
      </c>
      <c r="I340" s="231" t="n">
        <v>883</v>
      </c>
      <c r="J340" s="231" t="n">
        <v>29270</v>
      </c>
      <c r="K340" s="232" t="n">
        <v>33.1483578708947</v>
      </c>
    </row>
    <row r="341" customFormat="false" ht="13.5" hidden="false" customHeight="false" outlineLevel="0" collapsed="false">
      <c r="A341" s="228" t="n">
        <v>675</v>
      </c>
      <c r="B341" s="240" t="s">
        <v>19</v>
      </c>
      <c r="C341" s="240" t="s">
        <v>287</v>
      </c>
      <c r="D341" s="230" t="n">
        <v>0.635416666666667</v>
      </c>
      <c r="E341" s="230" t="n">
        <v>0.684027777777778</v>
      </c>
      <c r="G341" s="229" t="s">
        <v>326</v>
      </c>
      <c r="H341" s="240" t="s">
        <v>278</v>
      </c>
      <c r="I341" s="231" t="n">
        <v>483</v>
      </c>
      <c r="J341" s="231" t="n">
        <v>10270</v>
      </c>
      <c r="K341" s="232" t="n">
        <v>21.2629399585921</v>
      </c>
    </row>
    <row r="342" customFormat="false" ht="13.5" hidden="false" customHeight="false" outlineLevel="0" collapsed="false">
      <c r="A342" s="228" t="n">
        <v>676</v>
      </c>
      <c r="B342" s="240" t="s">
        <v>19</v>
      </c>
      <c r="C342" s="240" t="s">
        <v>287</v>
      </c>
      <c r="D342" s="230" t="n">
        <v>0.635416666666667</v>
      </c>
      <c r="E342" s="230" t="n">
        <v>0.684027777777778</v>
      </c>
      <c r="G342" s="229" t="s">
        <v>326</v>
      </c>
      <c r="H342" s="240" t="s">
        <v>290</v>
      </c>
      <c r="I342" s="231" t="n">
        <v>483</v>
      </c>
      <c r="J342" s="231" t="n">
        <v>12170</v>
      </c>
      <c r="K342" s="232" t="n">
        <v>25.1966873706004</v>
      </c>
    </row>
    <row r="343" customFormat="false" ht="13.5" hidden="false" customHeight="false" outlineLevel="0" collapsed="false">
      <c r="A343" s="228" t="n">
        <v>677</v>
      </c>
      <c r="B343" s="240" t="s">
        <v>19</v>
      </c>
      <c r="C343" s="240" t="s">
        <v>287</v>
      </c>
      <c r="D343" s="230" t="n">
        <v>0.635416666666667</v>
      </c>
      <c r="E343" s="230" t="n">
        <v>0.684027777777778</v>
      </c>
      <c r="G343" s="229" t="s">
        <v>326</v>
      </c>
      <c r="H343" s="240" t="s">
        <v>304</v>
      </c>
      <c r="I343" s="231" t="n">
        <v>483</v>
      </c>
      <c r="J343" s="231" t="n">
        <v>12370</v>
      </c>
      <c r="K343" s="232" t="n">
        <v>25.6107660455487</v>
      </c>
    </row>
    <row r="344" customFormat="false" ht="13.5" hidden="false" customHeight="false" outlineLevel="0" collapsed="false">
      <c r="A344" s="228" t="n">
        <v>678</v>
      </c>
      <c r="B344" s="240" t="s">
        <v>19</v>
      </c>
      <c r="C344" s="240" t="s">
        <v>287</v>
      </c>
      <c r="D344" s="230" t="n">
        <v>0.635416666666667</v>
      </c>
      <c r="E344" s="230" t="n">
        <v>0.684027777777778</v>
      </c>
      <c r="G344" s="229" t="s">
        <v>326</v>
      </c>
      <c r="H344" s="240" t="s">
        <v>319</v>
      </c>
      <c r="I344" s="231" t="n">
        <v>483</v>
      </c>
      <c r="J344" s="231" t="n">
        <v>12870</v>
      </c>
      <c r="K344" s="232" t="n">
        <v>26.6459627329193</v>
      </c>
    </row>
    <row r="345" customFormat="false" ht="13.5" hidden="false" customHeight="false" outlineLevel="0" collapsed="false">
      <c r="A345" s="228" t="n">
        <v>679</v>
      </c>
      <c r="B345" s="240" t="s">
        <v>19</v>
      </c>
      <c r="C345" s="240" t="s">
        <v>287</v>
      </c>
      <c r="D345" s="230" t="n">
        <v>0.635416666666667</v>
      </c>
      <c r="E345" s="230" t="n">
        <v>0.684027777777778</v>
      </c>
      <c r="G345" s="229" t="s">
        <v>326</v>
      </c>
      <c r="H345" s="240" t="s">
        <v>301</v>
      </c>
      <c r="I345" s="231" t="n">
        <v>483</v>
      </c>
      <c r="J345" s="231" t="n">
        <v>15970</v>
      </c>
      <c r="K345" s="232" t="n">
        <v>33.064182194617</v>
      </c>
    </row>
    <row r="346" customFormat="false" ht="13.5" hidden="false" customHeight="false" outlineLevel="0" collapsed="false">
      <c r="A346" s="228" t="n">
        <v>680</v>
      </c>
      <c r="B346" s="240" t="s">
        <v>19</v>
      </c>
      <c r="C346" s="240" t="s">
        <v>287</v>
      </c>
      <c r="D346" s="230" t="n">
        <v>0.833333333333333</v>
      </c>
      <c r="E346" s="230" t="n">
        <v>0.888888888888889</v>
      </c>
      <c r="G346" s="229" t="s">
        <v>204</v>
      </c>
      <c r="H346" s="240" t="s">
        <v>283</v>
      </c>
      <c r="I346" s="231" t="n">
        <v>883</v>
      </c>
      <c r="J346" s="231" t="n">
        <v>28770</v>
      </c>
      <c r="K346" s="232" t="n">
        <v>32.5821064552661</v>
      </c>
    </row>
    <row r="347" customFormat="false" ht="13.5" hidden="false" customHeight="false" outlineLevel="0" collapsed="false">
      <c r="A347" s="228" t="n">
        <v>681</v>
      </c>
      <c r="B347" s="240" t="s">
        <v>19</v>
      </c>
      <c r="C347" s="240" t="s">
        <v>287</v>
      </c>
      <c r="D347" s="230" t="n">
        <v>0.833333333333333</v>
      </c>
      <c r="E347" s="230" t="n">
        <v>0.888888888888889</v>
      </c>
      <c r="G347" s="229" t="s">
        <v>204</v>
      </c>
      <c r="H347" s="240" t="s">
        <v>290</v>
      </c>
      <c r="I347" s="231" t="n">
        <v>483</v>
      </c>
      <c r="J347" s="231" t="n">
        <v>10270</v>
      </c>
      <c r="K347" s="232" t="n">
        <v>21.2629399585921</v>
      </c>
    </row>
    <row r="348" customFormat="false" ht="13.5" hidden="false" customHeight="false" outlineLevel="0" collapsed="false">
      <c r="A348" s="228" t="n">
        <v>682</v>
      </c>
      <c r="B348" s="240" t="s">
        <v>19</v>
      </c>
      <c r="C348" s="240" t="s">
        <v>287</v>
      </c>
      <c r="D348" s="230" t="n">
        <v>0.833333333333333</v>
      </c>
      <c r="E348" s="230" t="n">
        <v>0.888888888888889</v>
      </c>
      <c r="G348" s="229" t="s">
        <v>204</v>
      </c>
      <c r="H348" s="240" t="s">
        <v>304</v>
      </c>
      <c r="I348" s="231" t="n">
        <v>483</v>
      </c>
      <c r="J348" s="231" t="n">
        <v>14470</v>
      </c>
      <c r="K348" s="232" t="n">
        <v>29.9585921325052</v>
      </c>
    </row>
    <row r="349" customFormat="false" ht="13.5" hidden="false" customHeight="false" outlineLevel="0" collapsed="false">
      <c r="A349" s="228" t="n">
        <v>683</v>
      </c>
      <c r="B349" s="240" t="s">
        <v>19</v>
      </c>
      <c r="C349" s="240" t="s">
        <v>287</v>
      </c>
      <c r="D349" s="230" t="n">
        <v>0.833333333333333</v>
      </c>
      <c r="E349" s="230" t="n">
        <v>0.888888888888889</v>
      </c>
      <c r="G349" s="229" t="s">
        <v>204</v>
      </c>
      <c r="H349" s="240" t="s">
        <v>319</v>
      </c>
      <c r="I349" s="231" t="n">
        <v>483</v>
      </c>
      <c r="J349" s="231" t="n">
        <v>14670</v>
      </c>
      <c r="K349" s="232" t="n">
        <v>30.3726708074534</v>
      </c>
    </row>
    <row r="350" customFormat="false" ht="13.5" hidden="false" customHeight="false" outlineLevel="0" collapsed="false">
      <c r="A350" s="228" t="n">
        <v>684</v>
      </c>
      <c r="B350" s="240" t="s">
        <v>19</v>
      </c>
      <c r="C350" s="240" t="s">
        <v>287</v>
      </c>
      <c r="D350" s="230" t="n">
        <v>0.833333333333333</v>
      </c>
      <c r="E350" s="230" t="n">
        <v>0.888888888888889</v>
      </c>
      <c r="G350" s="229" t="s">
        <v>204</v>
      </c>
      <c r="H350" s="240" t="s">
        <v>301</v>
      </c>
      <c r="I350" s="231" t="n">
        <v>483</v>
      </c>
      <c r="J350" s="231" t="n">
        <v>15270</v>
      </c>
      <c r="K350" s="232" t="n">
        <v>31.6149068322981</v>
      </c>
    </row>
    <row r="351" customFormat="false" ht="13.5" hidden="false" customHeight="false" outlineLevel="0" collapsed="false">
      <c r="A351" s="228" t="n">
        <v>685</v>
      </c>
      <c r="B351" s="240" t="s">
        <v>19</v>
      </c>
      <c r="C351" s="240" t="s">
        <v>291</v>
      </c>
      <c r="D351" s="230" t="n">
        <v>0.326388888888889</v>
      </c>
      <c r="E351" s="230" t="n">
        <v>0.381944444444444</v>
      </c>
      <c r="G351" s="229" t="s">
        <v>205</v>
      </c>
      <c r="H351" s="240" t="s">
        <v>285</v>
      </c>
      <c r="I351" s="231" t="n">
        <v>994</v>
      </c>
      <c r="J351" s="231" t="n">
        <v>26190</v>
      </c>
      <c r="K351" s="232" t="n">
        <v>26.3480885311871</v>
      </c>
    </row>
    <row r="352" customFormat="false" ht="13.5" hidden="false" customHeight="false" outlineLevel="0" collapsed="false">
      <c r="A352" s="228" t="n">
        <v>686</v>
      </c>
      <c r="B352" s="240" t="s">
        <v>19</v>
      </c>
      <c r="C352" s="240" t="s">
        <v>291</v>
      </c>
      <c r="D352" s="230" t="n">
        <v>0.326388888888889</v>
      </c>
      <c r="E352" s="230" t="n">
        <v>0.381944444444444</v>
      </c>
      <c r="G352" s="229" t="s">
        <v>205</v>
      </c>
      <c r="H352" s="240" t="s">
        <v>283</v>
      </c>
      <c r="I352" s="231" t="n">
        <v>994</v>
      </c>
      <c r="J352" s="231" t="n">
        <v>32090</v>
      </c>
      <c r="K352" s="232" t="n">
        <v>32.2837022132797</v>
      </c>
    </row>
    <row r="353" customFormat="false" ht="13.5" hidden="false" customHeight="false" outlineLevel="0" collapsed="false">
      <c r="A353" s="228" t="n">
        <v>687</v>
      </c>
      <c r="B353" s="240" t="s">
        <v>19</v>
      </c>
      <c r="C353" s="240" t="s">
        <v>291</v>
      </c>
      <c r="D353" s="230" t="n">
        <v>0.326388888888889</v>
      </c>
      <c r="E353" s="230" t="n">
        <v>0.381944444444444</v>
      </c>
      <c r="G353" s="229" t="s">
        <v>205</v>
      </c>
      <c r="H353" s="240" t="s">
        <v>304</v>
      </c>
      <c r="I353" s="231" t="n">
        <v>594</v>
      </c>
      <c r="J353" s="231" t="n">
        <v>11890</v>
      </c>
      <c r="K353" s="232" t="n">
        <v>20.016835016835</v>
      </c>
    </row>
    <row r="354" customFormat="false" ht="13.5" hidden="false" customHeight="false" outlineLevel="0" collapsed="false">
      <c r="A354" s="228" t="n">
        <v>688</v>
      </c>
      <c r="B354" s="240" t="s">
        <v>19</v>
      </c>
      <c r="C354" s="240" t="s">
        <v>291</v>
      </c>
      <c r="D354" s="230" t="n">
        <v>0.326388888888889</v>
      </c>
      <c r="E354" s="230" t="n">
        <v>0.381944444444444</v>
      </c>
      <c r="G354" s="229" t="s">
        <v>205</v>
      </c>
      <c r="H354" s="240" t="s">
        <v>319</v>
      </c>
      <c r="I354" s="231" t="n">
        <v>594</v>
      </c>
      <c r="J354" s="231" t="n">
        <v>17490</v>
      </c>
      <c r="K354" s="232" t="n">
        <v>29.4444444444444</v>
      </c>
    </row>
    <row r="355" customFormat="false" ht="13.5" hidden="false" customHeight="false" outlineLevel="0" collapsed="false">
      <c r="A355" s="228" t="n">
        <v>689</v>
      </c>
      <c r="B355" s="240" t="s">
        <v>19</v>
      </c>
      <c r="C355" s="240" t="s">
        <v>291</v>
      </c>
      <c r="D355" s="230" t="n">
        <v>0.326388888888889</v>
      </c>
      <c r="E355" s="230" t="n">
        <v>0.381944444444444</v>
      </c>
      <c r="G355" s="229" t="s">
        <v>205</v>
      </c>
      <c r="H355" s="240" t="s">
        <v>301</v>
      </c>
      <c r="I355" s="231" t="n">
        <v>594</v>
      </c>
      <c r="J355" s="231" t="n">
        <v>23390</v>
      </c>
      <c r="K355" s="232" t="n">
        <v>39.3771043771044</v>
      </c>
    </row>
    <row r="356" customFormat="false" ht="13.5" hidden="false" customHeight="false" outlineLevel="0" collapsed="false">
      <c r="A356" s="228" t="n">
        <v>690</v>
      </c>
      <c r="B356" s="240" t="s">
        <v>19</v>
      </c>
      <c r="C356" s="240" t="s">
        <v>291</v>
      </c>
      <c r="D356" s="230" t="n">
        <v>0.326388888888889</v>
      </c>
      <c r="E356" s="230" t="n">
        <v>0.381944444444444</v>
      </c>
      <c r="G356" s="229" t="s">
        <v>205</v>
      </c>
      <c r="H356" s="240" t="s">
        <v>191</v>
      </c>
      <c r="I356" s="231" t="n">
        <v>1588</v>
      </c>
      <c r="J356" s="231" t="n">
        <v>42890</v>
      </c>
      <c r="K356" s="232" t="n">
        <v>27.0088161209068</v>
      </c>
    </row>
    <row r="357" customFormat="false" ht="13.5" hidden="false" customHeight="false" outlineLevel="0" collapsed="false">
      <c r="A357" s="228" t="n">
        <v>691</v>
      </c>
      <c r="B357" s="240" t="s">
        <v>19</v>
      </c>
      <c r="C357" s="240" t="s">
        <v>291</v>
      </c>
      <c r="D357" s="230" t="n">
        <v>0.326388888888889</v>
      </c>
      <c r="E357" s="230" t="n">
        <v>0.381944444444444</v>
      </c>
      <c r="G357" s="229" t="s">
        <v>205</v>
      </c>
      <c r="H357" s="240" t="s">
        <v>322</v>
      </c>
      <c r="I357" s="231" t="n">
        <v>1390</v>
      </c>
      <c r="J357" s="231" t="n">
        <v>36990</v>
      </c>
      <c r="K357" s="232" t="n">
        <v>26.6115107913669</v>
      </c>
    </row>
    <row r="358" customFormat="false" ht="13.5" hidden="false" customHeight="false" outlineLevel="0" collapsed="false">
      <c r="A358" s="228" t="n">
        <v>692</v>
      </c>
      <c r="B358" s="240" t="s">
        <v>19</v>
      </c>
      <c r="C358" s="240" t="s">
        <v>291</v>
      </c>
      <c r="D358" s="230" t="n">
        <v>0.326388888888889</v>
      </c>
      <c r="E358" s="230" t="n">
        <v>0.381944444444444</v>
      </c>
      <c r="G358" s="229" t="s">
        <v>205</v>
      </c>
      <c r="H358" s="240" t="s">
        <v>281</v>
      </c>
      <c r="I358" s="231" t="n">
        <v>1390</v>
      </c>
      <c r="J358" s="231" t="n">
        <v>24590</v>
      </c>
      <c r="K358" s="232" t="n">
        <v>17.6906474820144</v>
      </c>
    </row>
    <row r="359" customFormat="false" ht="13.5" hidden="false" customHeight="false" outlineLevel="0" collapsed="false">
      <c r="A359" s="228" t="n">
        <v>693</v>
      </c>
      <c r="B359" s="240" t="s">
        <v>19</v>
      </c>
      <c r="C359" s="240" t="s">
        <v>291</v>
      </c>
      <c r="D359" s="230" t="n">
        <v>0.326388888888889</v>
      </c>
      <c r="E359" s="230" t="n">
        <v>0.381944444444444</v>
      </c>
      <c r="G359" s="229" t="s">
        <v>205</v>
      </c>
      <c r="H359" s="240" t="s">
        <v>193</v>
      </c>
      <c r="I359" s="231" t="n">
        <v>1588</v>
      </c>
      <c r="J359" s="231" t="n">
        <v>38990</v>
      </c>
      <c r="K359" s="232" t="n">
        <v>24.5528967254408</v>
      </c>
    </row>
    <row r="360" customFormat="false" ht="13.5" hidden="false" customHeight="false" outlineLevel="0" collapsed="false">
      <c r="A360" s="228" t="n">
        <v>694</v>
      </c>
      <c r="B360" s="240" t="s">
        <v>19</v>
      </c>
      <c r="C360" s="240" t="s">
        <v>291</v>
      </c>
      <c r="D360" s="230" t="n">
        <v>0.326388888888889</v>
      </c>
      <c r="E360" s="230" t="n">
        <v>0.381944444444444</v>
      </c>
      <c r="G360" s="229" t="s">
        <v>205</v>
      </c>
      <c r="H360" s="240" t="s">
        <v>194</v>
      </c>
      <c r="I360" s="231" t="n">
        <v>1588</v>
      </c>
      <c r="J360" s="231" t="n">
        <v>28190</v>
      </c>
      <c r="K360" s="232" t="n">
        <v>17.7518891687657</v>
      </c>
    </row>
    <row r="361" customFormat="false" ht="13.5" hidden="false" customHeight="false" outlineLevel="0" collapsed="false">
      <c r="A361" s="228" t="n">
        <v>695</v>
      </c>
      <c r="B361" s="240" t="s">
        <v>19</v>
      </c>
      <c r="C361" s="240" t="s">
        <v>291</v>
      </c>
      <c r="D361" s="230" t="n">
        <v>0.326388888888889</v>
      </c>
      <c r="E361" s="230" t="n">
        <v>0.381944444444444</v>
      </c>
      <c r="G361" s="229" t="s">
        <v>205</v>
      </c>
      <c r="H361" s="240" t="s">
        <v>195</v>
      </c>
      <c r="I361" s="231" t="n">
        <v>1390</v>
      </c>
      <c r="J361" s="231" t="n">
        <v>24340</v>
      </c>
      <c r="K361" s="232" t="n">
        <v>17.5107913669065</v>
      </c>
    </row>
    <row r="362" customFormat="false" ht="13.5" hidden="false" customHeight="false" outlineLevel="0" collapsed="false">
      <c r="A362" s="228" t="n">
        <v>696</v>
      </c>
      <c r="B362" s="240" t="s">
        <v>19</v>
      </c>
      <c r="C362" s="240" t="s">
        <v>291</v>
      </c>
      <c r="D362" s="230" t="n">
        <v>0.416666666666667</v>
      </c>
      <c r="E362" s="230" t="n">
        <v>0.472222222222222</v>
      </c>
      <c r="G362" s="229" t="s">
        <v>206</v>
      </c>
      <c r="H362" s="240" t="s">
        <v>285</v>
      </c>
      <c r="I362" s="231" t="n">
        <v>994</v>
      </c>
      <c r="J362" s="231" t="n">
        <v>26190</v>
      </c>
      <c r="K362" s="232" t="n">
        <v>26.3480885311871</v>
      </c>
    </row>
    <row r="363" customFormat="false" ht="13.5" hidden="false" customHeight="false" outlineLevel="0" collapsed="false">
      <c r="A363" s="228" t="n">
        <v>697</v>
      </c>
      <c r="B363" s="240" t="s">
        <v>19</v>
      </c>
      <c r="C363" s="240" t="s">
        <v>291</v>
      </c>
      <c r="D363" s="230" t="n">
        <v>0.416666666666667</v>
      </c>
      <c r="E363" s="230" t="n">
        <v>0.472222222222222</v>
      </c>
      <c r="G363" s="229" t="s">
        <v>206</v>
      </c>
      <c r="H363" s="240" t="s">
        <v>283</v>
      </c>
      <c r="I363" s="231" t="n">
        <v>994</v>
      </c>
      <c r="J363" s="231" t="n">
        <v>32090</v>
      </c>
      <c r="K363" s="232" t="n">
        <v>32.2837022132797</v>
      </c>
    </row>
    <row r="364" customFormat="false" ht="13.5" hidden="false" customHeight="false" outlineLevel="0" collapsed="false">
      <c r="A364" s="228" t="n">
        <v>698</v>
      </c>
      <c r="B364" s="240" t="s">
        <v>19</v>
      </c>
      <c r="C364" s="240" t="s">
        <v>291</v>
      </c>
      <c r="D364" s="230" t="n">
        <v>0.416666666666667</v>
      </c>
      <c r="E364" s="230" t="n">
        <v>0.472222222222222</v>
      </c>
      <c r="G364" s="229" t="s">
        <v>206</v>
      </c>
      <c r="H364" s="240" t="s">
        <v>304</v>
      </c>
      <c r="I364" s="231" t="n">
        <v>594</v>
      </c>
      <c r="J364" s="231" t="n">
        <v>11890</v>
      </c>
      <c r="K364" s="232" t="n">
        <v>20.016835016835</v>
      </c>
    </row>
    <row r="365" customFormat="false" ht="13.5" hidden="false" customHeight="false" outlineLevel="0" collapsed="false">
      <c r="A365" s="228" t="n">
        <v>699</v>
      </c>
      <c r="B365" s="240" t="s">
        <v>19</v>
      </c>
      <c r="C365" s="240" t="s">
        <v>291</v>
      </c>
      <c r="D365" s="230" t="n">
        <v>0.416666666666667</v>
      </c>
      <c r="E365" s="230" t="n">
        <v>0.472222222222222</v>
      </c>
      <c r="G365" s="229" t="s">
        <v>206</v>
      </c>
      <c r="H365" s="240" t="s">
        <v>319</v>
      </c>
      <c r="I365" s="231" t="n">
        <v>594</v>
      </c>
      <c r="J365" s="231" t="n">
        <v>17490</v>
      </c>
      <c r="K365" s="232" t="n">
        <v>29.4444444444444</v>
      </c>
    </row>
    <row r="366" customFormat="false" ht="13.5" hidden="false" customHeight="false" outlineLevel="0" collapsed="false">
      <c r="A366" s="228" t="n">
        <v>700</v>
      </c>
      <c r="B366" s="240" t="s">
        <v>19</v>
      </c>
      <c r="C366" s="240" t="s">
        <v>291</v>
      </c>
      <c r="D366" s="230" t="n">
        <v>0.416666666666667</v>
      </c>
      <c r="E366" s="230" t="n">
        <v>0.472222222222222</v>
      </c>
      <c r="G366" s="229" t="s">
        <v>206</v>
      </c>
      <c r="H366" s="240" t="s">
        <v>301</v>
      </c>
      <c r="I366" s="231" t="n">
        <v>594</v>
      </c>
      <c r="J366" s="231" t="n">
        <v>23390</v>
      </c>
      <c r="K366" s="232" t="n">
        <v>39.3771043771044</v>
      </c>
    </row>
    <row r="367" customFormat="false" ht="13.5" hidden="false" customHeight="false" outlineLevel="0" collapsed="false">
      <c r="A367" s="228" t="n">
        <v>701</v>
      </c>
      <c r="B367" s="240" t="s">
        <v>19</v>
      </c>
      <c r="C367" s="240" t="s">
        <v>291</v>
      </c>
      <c r="D367" s="230" t="n">
        <v>0.416666666666667</v>
      </c>
      <c r="E367" s="230" t="n">
        <v>0.472222222222222</v>
      </c>
      <c r="G367" s="229" t="s">
        <v>206</v>
      </c>
      <c r="H367" s="240" t="s">
        <v>191</v>
      </c>
      <c r="I367" s="231" t="n">
        <v>1588</v>
      </c>
      <c r="J367" s="231" t="n">
        <v>42890</v>
      </c>
      <c r="K367" s="232" t="n">
        <v>27.0088161209068</v>
      </c>
    </row>
    <row r="368" customFormat="false" ht="13.5" hidden="false" customHeight="false" outlineLevel="0" collapsed="false">
      <c r="A368" s="228" t="n">
        <v>702</v>
      </c>
      <c r="B368" s="240" t="s">
        <v>19</v>
      </c>
      <c r="C368" s="240" t="s">
        <v>291</v>
      </c>
      <c r="D368" s="230" t="n">
        <v>0.416666666666667</v>
      </c>
      <c r="E368" s="230" t="n">
        <v>0.472222222222222</v>
      </c>
      <c r="G368" s="229" t="s">
        <v>206</v>
      </c>
      <c r="H368" s="240" t="s">
        <v>322</v>
      </c>
      <c r="I368" s="231" t="n">
        <v>1390</v>
      </c>
      <c r="J368" s="231" t="n">
        <v>36990</v>
      </c>
      <c r="K368" s="232" t="n">
        <v>26.6115107913669</v>
      </c>
    </row>
    <row r="369" customFormat="false" ht="13.5" hidden="false" customHeight="false" outlineLevel="0" collapsed="false">
      <c r="A369" s="228" t="n">
        <v>703</v>
      </c>
      <c r="B369" s="240" t="s">
        <v>19</v>
      </c>
      <c r="C369" s="240" t="s">
        <v>291</v>
      </c>
      <c r="D369" s="230" t="n">
        <v>0.416666666666667</v>
      </c>
      <c r="E369" s="230" t="n">
        <v>0.472222222222222</v>
      </c>
      <c r="G369" s="229" t="s">
        <v>206</v>
      </c>
      <c r="H369" s="240" t="s">
        <v>281</v>
      </c>
      <c r="I369" s="231" t="n">
        <v>1390</v>
      </c>
      <c r="J369" s="231" t="n">
        <v>24590</v>
      </c>
      <c r="K369" s="232" t="n">
        <v>17.6906474820144</v>
      </c>
    </row>
    <row r="370" customFormat="false" ht="13.5" hidden="false" customHeight="false" outlineLevel="0" collapsed="false">
      <c r="A370" s="228" t="n">
        <v>704</v>
      </c>
      <c r="B370" s="240" t="s">
        <v>19</v>
      </c>
      <c r="C370" s="240" t="s">
        <v>291</v>
      </c>
      <c r="D370" s="230" t="n">
        <v>0.416666666666667</v>
      </c>
      <c r="E370" s="230" t="n">
        <v>0.472222222222222</v>
      </c>
      <c r="G370" s="229" t="s">
        <v>206</v>
      </c>
      <c r="H370" s="240" t="s">
        <v>193</v>
      </c>
      <c r="I370" s="231" t="n">
        <v>1588</v>
      </c>
      <c r="J370" s="231" t="n">
        <v>38990</v>
      </c>
      <c r="K370" s="232" t="n">
        <v>24.5528967254408</v>
      </c>
    </row>
    <row r="371" customFormat="false" ht="13.5" hidden="false" customHeight="false" outlineLevel="0" collapsed="false">
      <c r="A371" s="228" t="n">
        <v>705</v>
      </c>
      <c r="B371" s="240" t="s">
        <v>19</v>
      </c>
      <c r="C371" s="240" t="s">
        <v>291</v>
      </c>
      <c r="D371" s="230" t="n">
        <v>0.416666666666667</v>
      </c>
      <c r="E371" s="230" t="n">
        <v>0.472222222222222</v>
      </c>
      <c r="G371" s="229" t="s">
        <v>206</v>
      </c>
      <c r="H371" s="240" t="s">
        <v>194</v>
      </c>
      <c r="I371" s="231" t="n">
        <v>1588</v>
      </c>
      <c r="J371" s="231" t="n">
        <v>28190</v>
      </c>
      <c r="K371" s="232" t="n">
        <v>17.7518891687657</v>
      </c>
    </row>
    <row r="372" customFormat="false" ht="13.5" hidden="false" customHeight="false" outlineLevel="0" collapsed="false">
      <c r="A372" s="228" t="n">
        <v>706</v>
      </c>
      <c r="B372" s="240" t="s">
        <v>19</v>
      </c>
      <c r="C372" s="240" t="s">
        <v>291</v>
      </c>
      <c r="D372" s="230" t="n">
        <v>0.416666666666667</v>
      </c>
      <c r="E372" s="230" t="n">
        <v>0.472222222222222</v>
      </c>
      <c r="G372" s="229" t="s">
        <v>206</v>
      </c>
      <c r="H372" s="240" t="s">
        <v>195</v>
      </c>
      <c r="I372" s="231" t="n">
        <v>1390</v>
      </c>
      <c r="J372" s="231" t="n">
        <v>24340</v>
      </c>
      <c r="K372" s="232" t="n">
        <v>17.5107913669065</v>
      </c>
    </row>
    <row r="373" customFormat="false" ht="13.5" hidden="false" customHeight="false" outlineLevel="0" collapsed="false">
      <c r="A373" s="228" t="n">
        <v>707</v>
      </c>
      <c r="B373" s="240" t="s">
        <v>19</v>
      </c>
      <c r="C373" s="240" t="s">
        <v>291</v>
      </c>
      <c r="D373" s="230" t="n">
        <v>0.489583333333333</v>
      </c>
      <c r="E373" s="230" t="n">
        <v>0.545138888888889</v>
      </c>
      <c r="G373" s="229" t="s">
        <v>327</v>
      </c>
      <c r="H373" s="240" t="s">
        <v>285</v>
      </c>
      <c r="I373" s="231" t="n">
        <v>994</v>
      </c>
      <c r="J373" s="231" t="n">
        <v>26790</v>
      </c>
      <c r="K373" s="232" t="n">
        <v>26.9517102615694</v>
      </c>
    </row>
    <row r="374" customFormat="false" ht="13.5" hidden="false" customHeight="false" outlineLevel="0" collapsed="false">
      <c r="A374" s="228" t="n">
        <v>708</v>
      </c>
      <c r="B374" s="240" t="s">
        <v>19</v>
      </c>
      <c r="C374" s="240" t="s">
        <v>291</v>
      </c>
      <c r="D374" s="230" t="n">
        <v>0.489583333333333</v>
      </c>
      <c r="E374" s="230" t="n">
        <v>0.545138888888889</v>
      </c>
      <c r="G374" s="229" t="s">
        <v>327</v>
      </c>
      <c r="H374" s="240" t="s">
        <v>283</v>
      </c>
      <c r="I374" s="231" t="n">
        <v>994</v>
      </c>
      <c r="J374" s="231" t="n">
        <v>32090</v>
      </c>
      <c r="K374" s="232" t="n">
        <v>32.2837022132797</v>
      </c>
    </row>
    <row r="375" customFormat="false" ht="13.5" hidden="false" customHeight="false" outlineLevel="0" collapsed="false">
      <c r="A375" s="228" t="n">
        <v>709</v>
      </c>
      <c r="B375" s="240" t="s">
        <v>19</v>
      </c>
      <c r="C375" s="240" t="s">
        <v>291</v>
      </c>
      <c r="D375" s="230" t="n">
        <v>0.489583333333333</v>
      </c>
      <c r="E375" s="230" t="n">
        <v>0.545138888888889</v>
      </c>
      <c r="G375" s="229" t="s">
        <v>327</v>
      </c>
      <c r="H375" s="240" t="s">
        <v>304</v>
      </c>
      <c r="I375" s="231" t="n">
        <v>594</v>
      </c>
      <c r="J375" s="231" t="n">
        <v>14390</v>
      </c>
      <c r="K375" s="232" t="n">
        <v>24.2255892255892</v>
      </c>
    </row>
    <row r="376" customFormat="false" ht="13.5" hidden="false" customHeight="false" outlineLevel="0" collapsed="false">
      <c r="A376" s="228" t="n">
        <v>710</v>
      </c>
      <c r="B376" s="240" t="s">
        <v>19</v>
      </c>
      <c r="C376" s="240" t="s">
        <v>291</v>
      </c>
      <c r="D376" s="230" t="n">
        <v>0.489583333333333</v>
      </c>
      <c r="E376" s="230" t="n">
        <v>0.545138888888889</v>
      </c>
      <c r="G376" s="229" t="s">
        <v>327</v>
      </c>
      <c r="H376" s="240" t="s">
        <v>319</v>
      </c>
      <c r="I376" s="231" t="n">
        <v>594</v>
      </c>
      <c r="J376" s="231" t="n">
        <v>17490</v>
      </c>
      <c r="K376" s="232" t="n">
        <v>29.4444444444444</v>
      </c>
    </row>
    <row r="377" customFormat="false" ht="13.5" hidden="false" customHeight="false" outlineLevel="0" collapsed="false">
      <c r="A377" s="228" t="n">
        <v>711</v>
      </c>
      <c r="B377" s="240" t="s">
        <v>19</v>
      </c>
      <c r="C377" s="240" t="s">
        <v>291</v>
      </c>
      <c r="D377" s="230" t="n">
        <v>0.489583333333333</v>
      </c>
      <c r="E377" s="230" t="n">
        <v>0.545138888888889</v>
      </c>
      <c r="G377" s="229" t="s">
        <v>327</v>
      </c>
      <c r="H377" s="240" t="s">
        <v>301</v>
      </c>
      <c r="I377" s="231" t="n">
        <v>594</v>
      </c>
      <c r="J377" s="231" t="n">
        <v>24490</v>
      </c>
      <c r="K377" s="232" t="n">
        <v>41.2289562289562</v>
      </c>
    </row>
    <row r="378" customFormat="false" ht="13.5" hidden="false" customHeight="false" outlineLevel="0" collapsed="false">
      <c r="A378" s="228" t="n">
        <v>712</v>
      </c>
      <c r="B378" s="240" t="s">
        <v>19</v>
      </c>
      <c r="C378" s="240" t="s">
        <v>291</v>
      </c>
      <c r="D378" s="230" t="n">
        <v>0.621527777777778</v>
      </c>
      <c r="E378" s="230" t="n">
        <v>0.684027777777778</v>
      </c>
      <c r="G378" s="229" t="s">
        <v>208</v>
      </c>
      <c r="H378" s="240" t="s">
        <v>285</v>
      </c>
      <c r="I378" s="231" t="n">
        <v>994</v>
      </c>
      <c r="J378" s="231" t="n">
        <v>26790</v>
      </c>
      <c r="K378" s="232" t="n">
        <v>26.9517102615694</v>
      </c>
    </row>
    <row r="379" customFormat="false" ht="13.5" hidden="false" customHeight="false" outlineLevel="0" collapsed="false">
      <c r="A379" s="228" t="n">
        <v>713</v>
      </c>
      <c r="B379" s="240" t="s">
        <v>19</v>
      </c>
      <c r="C379" s="240" t="s">
        <v>291</v>
      </c>
      <c r="D379" s="230" t="n">
        <v>0.621527777777778</v>
      </c>
      <c r="E379" s="230" t="n">
        <v>0.684027777777778</v>
      </c>
      <c r="G379" s="229" t="s">
        <v>208</v>
      </c>
      <c r="H379" s="240" t="s">
        <v>283</v>
      </c>
      <c r="I379" s="231" t="n">
        <v>994</v>
      </c>
      <c r="J379" s="231" t="n">
        <v>32090</v>
      </c>
      <c r="K379" s="232" t="n">
        <v>32.2837022132797</v>
      </c>
    </row>
    <row r="380" customFormat="false" ht="13.5" hidden="false" customHeight="false" outlineLevel="0" collapsed="false">
      <c r="A380" s="228" t="n">
        <v>714</v>
      </c>
      <c r="B380" s="240" t="s">
        <v>19</v>
      </c>
      <c r="C380" s="240" t="s">
        <v>291</v>
      </c>
      <c r="D380" s="230" t="n">
        <v>0.621527777777778</v>
      </c>
      <c r="E380" s="230" t="n">
        <v>0.684027777777778</v>
      </c>
      <c r="G380" s="229" t="s">
        <v>208</v>
      </c>
      <c r="H380" s="240" t="s">
        <v>319</v>
      </c>
      <c r="I380" s="231" t="n">
        <v>594</v>
      </c>
      <c r="J380" s="231" t="n">
        <v>16890</v>
      </c>
      <c r="K380" s="232" t="n">
        <v>28.4343434343434</v>
      </c>
    </row>
    <row r="381" customFormat="false" ht="13.5" hidden="false" customHeight="false" outlineLevel="0" collapsed="false">
      <c r="A381" s="228" t="n">
        <v>715</v>
      </c>
      <c r="B381" s="240" t="s">
        <v>19</v>
      </c>
      <c r="C381" s="240" t="s">
        <v>291</v>
      </c>
      <c r="D381" s="230" t="n">
        <v>0.621527777777778</v>
      </c>
      <c r="E381" s="230" t="n">
        <v>0.684027777777778</v>
      </c>
      <c r="G381" s="229" t="s">
        <v>208</v>
      </c>
      <c r="H381" s="240" t="s">
        <v>301</v>
      </c>
      <c r="I381" s="231" t="n">
        <v>594</v>
      </c>
      <c r="J381" s="231" t="n">
        <v>24490</v>
      </c>
      <c r="K381" s="232" t="n">
        <v>41.2289562289562</v>
      </c>
    </row>
    <row r="382" customFormat="false" ht="13.5" hidden="false" customHeight="false" outlineLevel="0" collapsed="false">
      <c r="A382" s="228" t="n">
        <v>716</v>
      </c>
      <c r="B382" s="240" t="s">
        <v>19</v>
      </c>
      <c r="C382" s="240" t="s">
        <v>291</v>
      </c>
      <c r="D382" s="230" t="n">
        <v>0.659722222222222</v>
      </c>
      <c r="E382" s="230" t="n">
        <v>0.715277777777778</v>
      </c>
      <c r="G382" s="229" t="s">
        <v>328</v>
      </c>
      <c r="H382" s="240" t="s">
        <v>285</v>
      </c>
      <c r="I382" s="231" t="n">
        <v>994</v>
      </c>
      <c r="J382" s="231" t="n">
        <v>26190</v>
      </c>
      <c r="K382" s="232" t="n">
        <v>26.3480885311871</v>
      </c>
    </row>
    <row r="383" customFormat="false" ht="13.5" hidden="false" customHeight="false" outlineLevel="0" collapsed="false">
      <c r="A383" s="228" t="n">
        <v>717</v>
      </c>
      <c r="B383" s="240" t="s">
        <v>19</v>
      </c>
      <c r="C383" s="240" t="s">
        <v>291</v>
      </c>
      <c r="D383" s="230" t="n">
        <v>0.659722222222222</v>
      </c>
      <c r="E383" s="230" t="n">
        <v>0.715277777777778</v>
      </c>
      <c r="G383" s="229" t="s">
        <v>328</v>
      </c>
      <c r="H383" s="240" t="s">
        <v>283</v>
      </c>
      <c r="I383" s="231" t="n">
        <v>994</v>
      </c>
      <c r="J383" s="231" t="n">
        <v>32090</v>
      </c>
      <c r="K383" s="232" t="n">
        <v>32.2837022132797</v>
      </c>
    </row>
    <row r="384" customFormat="false" ht="13.5" hidden="false" customHeight="false" outlineLevel="0" collapsed="false">
      <c r="A384" s="228" t="n">
        <v>718</v>
      </c>
      <c r="B384" s="240" t="s">
        <v>19</v>
      </c>
      <c r="C384" s="240" t="s">
        <v>291</v>
      </c>
      <c r="D384" s="230" t="n">
        <v>0.659722222222222</v>
      </c>
      <c r="E384" s="230" t="n">
        <v>0.715277777777778</v>
      </c>
      <c r="G384" s="229" t="s">
        <v>328</v>
      </c>
      <c r="H384" s="240" t="s">
        <v>304</v>
      </c>
      <c r="I384" s="231" t="n">
        <v>594</v>
      </c>
      <c r="J384" s="231" t="n">
        <v>14390</v>
      </c>
      <c r="K384" s="232" t="n">
        <v>24.2255892255892</v>
      </c>
    </row>
    <row r="385" customFormat="false" ht="13.5" hidden="false" customHeight="false" outlineLevel="0" collapsed="false">
      <c r="A385" s="228" t="n">
        <v>719</v>
      </c>
      <c r="B385" s="240" t="s">
        <v>19</v>
      </c>
      <c r="C385" s="240" t="s">
        <v>291</v>
      </c>
      <c r="D385" s="230" t="n">
        <v>0.659722222222222</v>
      </c>
      <c r="E385" s="230" t="n">
        <v>0.715277777777778</v>
      </c>
      <c r="G385" s="229" t="s">
        <v>328</v>
      </c>
      <c r="H385" s="240" t="s">
        <v>319</v>
      </c>
      <c r="I385" s="231" t="n">
        <v>594</v>
      </c>
      <c r="J385" s="231" t="n">
        <v>16690</v>
      </c>
      <c r="K385" s="232" t="n">
        <v>28.0976430976431</v>
      </c>
    </row>
    <row r="386" customFormat="false" ht="13.5" hidden="false" customHeight="false" outlineLevel="0" collapsed="false">
      <c r="A386" s="228" t="n">
        <v>720</v>
      </c>
      <c r="B386" s="240" t="s">
        <v>19</v>
      </c>
      <c r="C386" s="240" t="s">
        <v>291</v>
      </c>
      <c r="D386" s="230" t="n">
        <v>0.659722222222222</v>
      </c>
      <c r="E386" s="230" t="n">
        <v>0.715277777777778</v>
      </c>
      <c r="G386" s="229" t="s">
        <v>328</v>
      </c>
      <c r="H386" s="240" t="s">
        <v>301</v>
      </c>
      <c r="I386" s="231" t="n">
        <v>594</v>
      </c>
      <c r="J386" s="231" t="n">
        <v>22690</v>
      </c>
      <c r="K386" s="232" t="n">
        <v>38.1986531986532</v>
      </c>
    </row>
    <row r="387" customFormat="false" ht="13.5" hidden="false" customHeight="false" outlineLevel="0" collapsed="false">
      <c r="A387" s="228" t="n">
        <v>721</v>
      </c>
      <c r="B387" s="240" t="s">
        <v>19</v>
      </c>
      <c r="C387" s="240" t="s">
        <v>291</v>
      </c>
      <c r="D387" s="230" t="n">
        <v>0.732638888888889</v>
      </c>
      <c r="E387" s="230" t="n">
        <v>0.788194444444445</v>
      </c>
      <c r="G387" s="229" t="s">
        <v>210</v>
      </c>
      <c r="H387" s="240" t="s">
        <v>285</v>
      </c>
      <c r="I387" s="231" t="n">
        <v>994</v>
      </c>
      <c r="J387" s="231" t="n">
        <v>26190</v>
      </c>
      <c r="K387" s="232" t="n">
        <v>26.3480885311871</v>
      </c>
    </row>
    <row r="388" customFormat="false" ht="13.5" hidden="false" customHeight="false" outlineLevel="0" collapsed="false">
      <c r="A388" s="228" t="n">
        <v>722</v>
      </c>
      <c r="B388" s="240" t="s">
        <v>19</v>
      </c>
      <c r="C388" s="240" t="s">
        <v>291</v>
      </c>
      <c r="D388" s="230" t="n">
        <v>0.732638888888889</v>
      </c>
      <c r="E388" s="230" t="n">
        <v>0.788194444444445</v>
      </c>
      <c r="G388" s="229" t="s">
        <v>210</v>
      </c>
      <c r="H388" s="240" t="s">
        <v>283</v>
      </c>
      <c r="I388" s="231" t="n">
        <v>994</v>
      </c>
      <c r="J388" s="231" t="n">
        <v>32090</v>
      </c>
      <c r="K388" s="232" t="n">
        <v>32.2837022132797</v>
      </c>
    </row>
    <row r="389" customFormat="false" ht="13.5" hidden="false" customHeight="false" outlineLevel="0" collapsed="false">
      <c r="A389" s="228" t="n">
        <v>723</v>
      </c>
      <c r="B389" s="240" t="s">
        <v>19</v>
      </c>
      <c r="C389" s="240" t="s">
        <v>291</v>
      </c>
      <c r="D389" s="230" t="n">
        <v>0.732638888888889</v>
      </c>
      <c r="E389" s="230" t="n">
        <v>0.788194444444445</v>
      </c>
      <c r="G389" s="229" t="s">
        <v>210</v>
      </c>
      <c r="H389" s="240" t="s">
        <v>304</v>
      </c>
      <c r="I389" s="231" t="n">
        <v>594</v>
      </c>
      <c r="J389" s="231" t="n">
        <v>11890</v>
      </c>
      <c r="K389" s="232" t="n">
        <v>20.016835016835</v>
      </c>
    </row>
    <row r="390" customFormat="false" ht="13.5" hidden="false" customHeight="false" outlineLevel="0" collapsed="false">
      <c r="A390" s="228" t="n">
        <v>724</v>
      </c>
      <c r="B390" s="240" t="s">
        <v>19</v>
      </c>
      <c r="C390" s="240" t="s">
        <v>291</v>
      </c>
      <c r="D390" s="230" t="n">
        <v>0.732638888888889</v>
      </c>
      <c r="E390" s="230" t="n">
        <v>0.788194444444445</v>
      </c>
      <c r="G390" s="229" t="s">
        <v>210</v>
      </c>
      <c r="H390" s="240" t="s">
        <v>319</v>
      </c>
      <c r="I390" s="231" t="n">
        <v>594</v>
      </c>
      <c r="J390" s="231" t="n">
        <v>15390</v>
      </c>
      <c r="K390" s="232" t="n">
        <v>25.9090909090909</v>
      </c>
    </row>
    <row r="391" customFormat="false" ht="13.5" hidden="false" customHeight="false" outlineLevel="0" collapsed="false">
      <c r="A391" s="228" t="n">
        <v>725</v>
      </c>
      <c r="B391" s="240" t="s">
        <v>19</v>
      </c>
      <c r="C391" s="240" t="s">
        <v>291</v>
      </c>
      <c r="D391" s="230" t="n">
        <v>0.732638888888889</v>
      </c>
      <c r="E391" s="230" t="n">
        <v>0.788194444444445</v>
      </c>
      <c r="G391" s="229" t="s">
        <v>210</v>
      </c>
      <c r="H391" s="240" t="s">
        <v>301</v>
      </c>
      <c r="I391" s="231" t="n">
        <v>594</v>
      </c>
      <c r="J391" s="231" t="n">
        <v>22690</v>
      </c>
      <c r="K391" s="232" t="n">
        <v>38.1986531986532</v>
      </c>
    </row>
    <row r="392" customFormat="false" ht="13.5" hidden="false" customHeight="false" outlineLevel="0" collapsed="false">
      <c r="A392" s="228" t="n">
        <v>726</v>
      </c>
      <c r="B392" s="240" t="s">
        <v>19</v>
      </c>
      <c r="C392" s="240" t="s">
        <v>291</v>
      </c>
      <c r="D392" s="230" t="n">
        <v>0.732638888888889</v>
      </c>
      <c r="E392" s="230" t="n">
        <v>0.788194444444445</v>
      </c>
      <c r="G392" s="229" t="s">
        <v>210</v>
      </c>
      <c r="H392" s="240" t="s">
        <v>191</v>
      </c>
      <c r="I392" s="231" t="n">
        <v>1588</v>
      </c>
      <c r="J392" s="231" t="n">
        <v>42890</v>
      </c>
      <c r="K392" s="232" t="n">
        <v>27.0088161209068</v>
      </c>
    </row>
    <row r="393" customFormat="false" ht="13.5" hidden="false" customHeight="false" outlineLevel="0" collapsed="false">
      <c r="A393" s="228" t="n">
        <v>727</v>
      </c>
      <c r="B393" s="240" t="s">
        <v>19</v>
      </c>
      <c r="C393" s="240" t="s">
        <v>291</v>
      </c>
      <c r="D393" s="230" t="n">
        <v>0.732638888888889</v>
      </c>
      <c r="E393" s="230" t="n">
        <v>0.788194444444445</v>
      </c>
      <c r="G393" s="229" t="s">
        <v>210</v>
      </c>
      <c r="H393" s="240" t="s">
        <v>322</v>
      </c>
      <c r="I393" s="231" t="n">
        <v>1390</v>
      </c>
      <c r="J393" s="231" t="n">
        <v>36990</v>
      </c>
      <c r="K393" s="232" t="n">
        <v>26.6115107913669</v>
      </c>
    </row>
    <row r="394" customFormat="false" ht="13.5" hidden="false" customHeight="false" outlineLevel="0" collapsed="false">
      <c r="A394" s="228" t="n">
        <v>728</v>
      </c>
      <c r="B394" s="240" t="s">
        <v>19</v>
      </c>
      <c r="C394" s="240" t="s">
        <v>291</v>
      </c>
      <c r="D394" s="230" t="n">
        <v>0.732638888888889</v>
      </c>
      <c r="E394" s="230" t="n">
        <v>0.788194444444445</v>
      </c>
      <c r="G394" s="229" t="s">
        <v>210</v>
      </c>
      <c r="H394" s="240" t="s">
        <v>281</v>
      </c>
      <c r="I394" s="231" t="n">
        <v>1390</v>
      </c>
      <c r="J394" s="231" t="n">
        <v>22690</v>
      </c>
      <c r="K394" s="232" t="n">
        <v>16.3237410071942</v>
      </c>
    </row>
    <row r="395" customFormat="false" ht="13.5" hidden="false" customHeight="false" outlineLevel="0" collapsed="false">
      <c r="A395" s="228" t="n">
        <v>729</v>
      </c>
      <c r="B395" s="240" t="s">
        <v>19</v>
      </c>
      <c r="C395" s="240" t="s">
        <v>291</v>
      </c>
      <c r="D395" s="230" t="n">
        <v>0.732638888888889</v>
      </c>
      <c r="E395" s="230" t="n">
        <v>0.788194444444445</v>
      </c>
      <c r="G395" s="229" t="s">
        <v>210</v>
      </c>
      <c r="H395" s="240" t="s">
        <v>193</v>
      </c>
      <c r="I395" s="231" t="n">
        <v>1588</v>
      </c>
      <c r="J395" s="231" t="n">
        <v>38990</v>
      </c>
      <c r="K395" s="232" t="n">
        <v>24.5528967254408</v>
      </c>
    </row>
    <row r="396" customFormat="false" ht="13.5" hidden="false" customHeight="false" outlineLevel="0" collapsed="false">
      <c r="A396" s="228" t="n">
        <v>730</v>
      </c>
      <c r="B396" s="240" t="s">
        <v>19</v>
      </c>
      <c r="C396" s="240" t="s">
        <v>291</v>
      </c>
      <c r="D396" s="230" t="n">
        <v>0.732638888888889</v>
      </c>
      <c r="E396" s="230" t="n">
        <v>0.788194444444445</v>
      </c>
      <c r="G396" s="229" t="s">
        <v>210</v>
      </c>
      <c r="H396" s="240" t="s">
        <v>194</v>
      </c>
      <c r="I396" s="231" t="n">
        <v>1588</v>
      </c>
      <c r="J396" s="231" t="n">
        <v>28190</v>
      </c>
      <c r="K396" s="232" t="n">
        <v>17.7518891687657</v>
      </c>
    </row>
    <row r="397" customFormat="false" ht="13.5" hidden="false" customHeight="false" outlineLevel="0" collapsed="false">
      <c r="A397" s="228" t="n">
        <v>731</v>
      </c>
      <c r="B397" s="240" t="s">
        <v>19</v>
      </c>
      <c r="C397" s="240" t="s">
        <v>291</v>
      </c>
      <c r="D397" s="230" t="n">
        <v>0.732638888888889</v>
      </c>
      <c r="E397" s="230" t="n">
        <v>0.788194444444445</v>
      </c>
      <c r="G397" s="229" t="s">
        <v>210</v>
      </c>
      <c r="H397" s="240" t="s">
        <v>195</v>
      </c>
      <c r="I397" s="231" t="n">
        <v>1390</v>
      </c>
      <c r="J397" s="231" t="n">
        <v>24340</v>
      </c>
      <c r="K397" s="232" t="n">
        <v>17.5107913669065</v>
      </c>
    </row>
    <row r="398" customFormat="false" ht="13.5" hidden="false" customHeight="false" outlineLevel="0" collapsed="false">
      <c r="A398" s="228" t="n">
        <v>732</v>
      </c>
      <c r="B398" s="240" t="s">
        <v>19</v>
      </c>
      <c r="C398" s="240" t="s">
        <v>291</v>
      </c>
      <c r="D398" s="230" t="n">
        <v>0.788194444444445</v>
      </c>
      <c r="E398" s="230" t="n">
        <v>0.847222222222222</v>
      </c>
      <c r="G398" s="229" t="s">
        <v>211</v>
      </c>
      <c r="H398" s="240" t="s">
        <v>285</v>
      </c>
      <c r="I398" s="231" t="n">
        <v>994</v>
      </c>
      <c r="J398" s="231" t="n">
        <v>26190</v>
      </c>
      <c r="K398" s="232" t="n">
        <v>26.3480885311871</v>
      </c>
    </row>
    <row r="399" customFormat="false" ht="13.5" hidden="false" customHeight="false" outlineLevel="0" collapsed="false">
      <c r="A399" s="228" t="n">
        <v>733</v>
      </c>
      <c r="B399" s="240" t="s">
        <v>19</v>
      </c>
      <c r="C399" s="240" t="s">
        <v>291</v>
      </c>
      <c r="D399" s="230" t="n">
        <v>0.788194444444445</v>
      </c>
      <c r="E399" s="230" t="n">
        <v>0.847222222222222</v>
      </c>
      <c r="G399" s="229" t="s">
        <v>211</v>
      </c>
      <c r="H399" s="240" t="s">
        <v>283</v>
      </c>
      <c r="I399" s="231" t="n">
        <v>994</v>
      </c>
      <c r="J399" s="231" t="n">
        <v>32090</v>
      </c>
      <c r="K399" s="232" t="n">
        <v>32.2837022132797</v>
      </c>
    </row>
    <row r="400" customFormat="false" ht="13.5" hidden="false" customHeight="false" outlineLevel="0" collapsed="false">
      <c r="A400" s="228" t="n">
        <v>734</v>
      </c>
      <c r="B400" s="240" t="s">
        <v>19</v>
      </c>
      <c r="C400" s="240" t="s">
        <v>291</v>
      </c>
      <c r="D400" s="230" t="n">
        <v>0.788194444444445</v>
      </c>
      <c r="E400" s="230" t="n">
        <v>0.847222222222222</v>
      </c>
      <c r="G400" s="229" t="s">
        <v>211</v>
      </c>
      <c r="H400" s="240" t="s">
        <v>304</v>
      </c>
      <c r="I400" s="231" t="n">
        <v>594</v>
      </c>
      <c r="J400" s="231" t="n">
        <v>14390</v>
      </c>
      <c r="K400" s="232" t="n">
        <v>24.2255892255892</v>
      </c>
    </row>
    <row r="401" customFormat="false" ht="13.5" hidden="false" customHeight="false" outlineLevel="0" collapsed="false">
      <c r="A401" s="228" t="n">
        <v>735</v>
      </c>
      <c r="B401" s="240" t="s">
        <v>19</v>
      </c>
      <c r="C401" s="240" t="s">
        <v>291</v>
      </c>
      <c r="D401" s="230" t="n">
        <v>0.788194444444445</v>
      </c>
      <c r="E401" s="230" t="n">
        <v>0.847222222222222</v>
      </c>
      <c r="G401" s="229" t="s">
        <v>211</v>
      </c>
      <c r="H401" s="240" t="s">
        <v>319</v>
      </c>
      <c r="I401" s="231" t="n">
        <v>594</v>
      </c>
      <c r="J401" s="231" t="n">
        <v>14690</v>
      </c>
      <c r="K401" s="232" t="n">
        <v>24.7306397306397</v>
      </c>
    </row>
    <row r="402" customFormat="false" ht="13.5" hidden="false" customHeight="false" outlineLevel="0" collapsed="false">
      <c r="A402" s="228" t="n">
        <v>736</v>
      </c>
      <c r="B402" s="240" t="s">
        <v>19</v>
      </c>
      <c r="C402" s="240" t="s">
        <v>291</v>
      </c>
      <c r="D402" s="230" t="n">
        <v>0.788194444444445</v>
      </c>
      <c r="E402" s="230" t="n">
        <v>0.847222222222222</v>
      </c>
      <c r="G402" s="229" t="s">
        <v>211</v>
      </c>
      <c r="H402" s="240" t="s">
        <v>301</v>
      </c>
      <c r="I402" s="231" t="n">
        <v>594</v>
      </c>
      <c r="J402" s="231" t="n">
        <v>20590</v>
      </c>
      <c r="K402" s="232" t="n">
        <v>34.6632996632997</v>
      </c>
    </row>
    <row r="403" customFormat="false" ht="13.5" hidden="false" customHeight="false" outlineLevel="0" collapsed="false">
      <c r="A403" s="228" t="n">
        <v>737</v>
      </c>
      <c r="B403" s="240" t="s">
        <v>19</v>
      </c>
      <c r="C403" s="240" t="s">
        <v>291</v>
      </c>
      <c r="D403" s="230" t="n">
        <v>0.788194444444445</v>
      </c>
      <c r="E403" s="230" t="n">
        <v>0.847222222222222</v>
      </c>
      <c r="G403" s="229" t="s">
        <v>211</v>
      </c>
      <c r="H403" s="240" t="s">
        <v>191</v>
      </c>
      <c r="I403" s="231" t="n">
        <v>1588</v>
      </c>
      <c r="J403" s="231" t="n">
        <v>42890</v>
      </c>
      <c r="K403" s="232" t="n">
        <v>27.0088161209068</v>
      </c>
    </row>
    <row r="404" customFormat="false" ht="13.5" hidden="false" customHeight="false" outlineLevel="0" collapsed="false">
      <c r="A404" s="228" t="n">
        <v>738</v>
      </c>
      <c r="B404" s="240" t="s">
        <v>19</v>
      </c>
      <c r="C404" s="240" t="s">
        <v>291</v>
      </c>
      <c r="D404" s="230" t="n">
        <v>0.788194444444445</v>
      </c>
      <c r="E404" s="230" t="n">
        <v>0.847222222222222</v>
      </c>
      <c r="G404" s="229" t="s">
        <v>211</v>
      </c>
      <c r="H404" s="240" t="s">
        <v>322</v>
      </c>
      <c r="I404" s="231" t="n">
        <v>1390</v>
      </c>
      <c r="J404" s="231" t="n">
        <v>36990</v>
      </c>
      <c r="K404" s="232" t="n">
        <v>26.6115107913669</v>
      </c>
    </row>
    <row r="405" customFormat="false" ht="13.5" hidden="false" customHeight="false" outlineLevel="0" collapsed="false">
      <c r="A405" s="228" t="n">
        <v>739</v>
      </c>
      <c r="B405" s="240" t="s">
        <v>19</v>
      </c>
      <c r="C405" s="240" t="s">
        <v>291</v>
      </c>
      <c r="D405" s="230" t="n">
        <v>0.788194444444445</v>
      </c>
      <c r="E405" s="230" t="n">
        <v>0.847222222222222</v>
      </c>
      <c r="G405" s="229" t="s">
        <v>211</v>
      </c>
      <c r="H405" s="240" t="s">
        <v>281</v>
      </c>
      <c r="I405" s="231" t="n">
        <v>1390</v>
      </c>
      <c r="J405" s="231" t="n">
        <v>22690</v>
      </c>
      <c r="K405" s="232" t="n">
        <v>16.3237410071942</v>
      </c>
    </row>
    <row r="406" customFormat="false" ht="13.5" hidden="false" customHeight="false" outlineLevel="0" collapsed="false">
      <c r="A406" s="228" t="n">
        <v>740</v>
      </c>
      <c r="B406" s="240" t="s">
        <v>19</v>
      </c>
      <c r="C406" s="240" t="s">
        <v>291</v>
      </c>
      <c r="D406" s="230" t="n">
        <v>0.788194444444445</v>
      </c>
      <c r="E406" s="230" t="n">
        <v>0.847222222222222</v>
      </c>
      <c r="G406" s="229" t="s">
        <v>211</v>
      </c>
      <c r="H406" s="240" t="s">
        <v>193</v>
      </c>
      <c r="I406" s="231" t="n">
        <v>1588</v>
      </c>
      <c r="J406" s="231" t="n">
        <v>38990</v>
      </c>
      <c r="K406" s="232" t="n">
        <v>24.5528967254408</v>
      </c>
    </row>
    <row r="407" customFormat="false" ht="13.5" hidden="false" customHeight="false" outlineLevel="0" collapsed="false">
      <c r="A407" s="228" t="n">
        <v>741</v>
      </c>
      <c r="B407" s="240" t="s">
        <v>19</v>
      </c>
      <c r="C407" s="240" t="s">
        <v>291</v>
      </c>
      <c r="D407" s="230" t="n">
        <v>0.788194444444445</v>
      </c>
      <c r="E407" s="230" t="n">
        <v>0.847222222222222</v>
      </c>
      <c r="G407" s="229" t="s">
        <v>211</v>
      </c>
      <c r="H407" s="240" t="s">
        <v>194</v>
      </c>
      <c r="I407" s="231" t="n">
        <v>1588</v>
      </c>
      <c r="J407" s="231" t="n">
        <v>28190</v>
      </c>
      <c r="K407" s="232" t="n">
        <v>17.7518891687657</v>
      </c>
    </row>
    <row r="408" customFormat="false" ht="13.5" hidden="false" customHeight="false" outlineLevel="0" collapsed="false">
      <c r="A408" s="228" t="n">
        <v>742</v>
      </c>
      <c r="B408" s="240" t="s">
        <v>19</v>
      </c>
      <c r="C408" s="240" t="s">
        <v>291</v>
      </c>
      <c r="D408" s="230" t="n">
        <v>0.788194444444445</v>
      </c>
      <c r="E408" s="230" t="n">
        <v>0.847222222222222</v>
      </c>
      <c r="G408" s="229" t="s">
        <v>211</v>
      </c>
      <c r="H408" s="240" t="s">
        <v>195</v>
      </c>
      <c r="I408" s="231" t="n">
        <v>1390</v>
      </c>
      <c r="J408" s="231" t="n">
        <v>24340</v>
      </c>
      <c r="K408" s="232" t="n">
        <v>17.5107913669065</v>
      </c>
    </row>
    <row r="409" customFormat="false" ht="13.5" hidden="false" customHeight="false" outlineLevel="0" collapsed="false">
      <c r="A409" s="228" t="n">
        <v>743</v>
      </c>
      <c r="B409" s="240" t="s">
        <v>19</v>
      </c>
      <c r="C409" s="240" t="s">
        <v>98</v>
      </c>
      <c r="D409" s="230" t="n">
        <v>0.315972222222222</v>
      </c>
      <c r="E409" s="230" t="n">
        <v>0.381944444444444</v>
      </c>
      <c r="G409" s="229" t="s">
        <v>329</v>
      </c>
      <c r="H409" s="240" t="s">
        <v>285</v>
      </c>
      <c r="I409" s="231" t="n">
        <v>1169</v>
      </c>
      <c r="J409" s="231" t="n">
        <v>38230</v>
      </c>
      <c r="K409" s="232" t="n">
        <v>32.7031650983747</v>
      </c>
    </row>
    <row r="410" customFormat="false" ht="13.5" hidden="false" customHeight="false" outlineLevel="0" collapsed="false">
      <c r="A410" s="228" t="n">
        <v>744</v>
      </c>
      <c r="B410" s="240" t="s">
        <v>19</v>
      </c>
      <c r="C410" s="240" t="s">
        <v>98</v>
      </c>
      <c r="D410" s="230" t="n">
        <v>0.315972222222222</v>
      </c>
      <c r="E410" s="230" t="n">
        <v>0.381944444444444</v>
      </c>
      <c r="G410" s="229" t="s">
        <v>329</v>
      </c>
      <c r="H410" s="240" t="s">
        <v>283</v>
      </c>
      <c r="I410" s="231" t="n">
        <v>1169</v>
      </c>
      <c r="J410" s="231" t="n">
        <v>38730</v>
      </c>
      <c r="K410" s="232" t="n">
        <v>33.130881094953</v>
      </c>
    </row>
    <row r="411" customFormat="false" ht="13.5" hidden="false" customHeight="false" outlineLevel="0" collapsed="false">
      <c r="A411" s="228" t="n">
        <v>745</v>
      </c>
      <c r="B411" s="240" t="s">
        <v>19</v>
      </c>
      <c r="C411" s="240" t="s">
        <v>98</v>
      </c>
      <c r="D411" s="230" t="n">
        <v>0.315972222222222</v>
      </c>
      <c r="E411" s="230" t="n">
        <v>0.381944444444444</v>
      </c>
      <c r="G411" s="229" t="s">
        <v>329</v>
      </c>
      <c r="H411" s="240" t="s">
        <v>304</v>
      </c>
      <c r="I411" s="231" t="n">
        <v>769</v>
      </c>
      <c r="J411" s="231" t="n">
        <v>17430</v>
      </c>
      <c r="K411" s="232" t="n">
        <v>22.665799739922</v>
      </c>
    </row>
    <row r="412" customFormat="false" ht="13.5" hidden="false" customHeight="false" outlineLevel="0" collapsed="false">
      <c r="A412" s="228" t="n">
        <v>746</v>
      </c>
      <c r="B412" s="240" t="s">
        <v>19</v>
      </c>
      <c r="C412" s="240" t="s">
        <v>98</v>
      </c>
      <c r="D412" s="230" t="n">
        <v>0.315972222222222</v>
      </c>
      <c r="E412" s="230" t="n">
        <v>0.381944444444444</v>
      </c>
      <c r="G412" s="229" t="s">
        <v>329</v>
      </c>
      <c r="H412" s="240" t="s">
        <v>319</v>
      </c>
      <c r="I412" s="231" t="n">
        <v>769</v>
      </c>
      <c r="J412" s="231" t="n">
        <v>18430</v>
      </c>
      <c r="K412" s="232" t="n">
        <v>23.9661898569571</v>
      </c>
    </row>
    <row r="413" customFormat="false" ht="13.5" hidden="false" customHeight="false" outlineLevel="0" collapsed="false">
      <c r="A413" s="228" t="n">
        <v>747</v>
      </c>
      <c r="B413" s="240" t="s">
        <v>19</v>
      </c>
      <c r="C413" s="240" t="s">
        <v>98</v>
      </c>
      <c r="D413" s="230" t="n">
        <v>0.315972222222222</v>
      </c>
      <c r="E413" s="230" t="n">
        <v>0.381944444444444</v>
      </c>
      <c r="G413" s="229" t="s">
        <v>329</v>
      </c>
      <c r="H413" s="240" t="s">
        <v>301</v>
      </c>
      <c r="I413" s="231" t="n">
        <v>769</v>
      </c>
      <c r="J413" s="231" t="n">
        <v>21730</v>
      </c>
      <c r="K413" s="232" t="n">
        <v>28.257477243173</v>
      </c>
    </row>
    <row r="414" customFormat="false" ht="13.5" hidden="false" customHeight="false" outlineLevel="0" collapsed="false">
      <c r="A414" s="228" t="n">
        <v>748</v>
      </c>
      <c r="B414" s="240" t="s">
        <v>19</v>
      </c>
      <c r="C414" s="240" t="s">
        <v>98</v>
      </c>
      <c r="D414" s="230" t="n">
        <v>0.489583333333333</v>
      </c>
      <c r="E414" s="230" t="n">
        <v>0.555555555555556</v>
      </c>
      <c r="G414" s="229" t="s">
        <v>330</v>
      </c>
      <c r="H414" s="240" t="s">
        <v>285</v>
      </c>
      <c r="I414" s="231" t="n">
        <v>1169</v>
      </c>
      <c r="J414" s="231" t="n">
        <v>38230</v>
      </c>
      <c r="K414" s="232" t="n">
        <v>32.7031650983747</v>
      </c>
    </row>
    <row r="415" customFormat="false" ht="13.5" hidden="false" customHeight="false" outlineLevel="0" collapsed="false">
      <c r="A415" s="228" t="n">
        <v>749</v>
      </c>
      <c r="B415" s="240" t="s">
        <v>19</v>
      </c>
      <c r="C415" s="240" t="s">
        <v>98</v>
      </c>
      <c r="D415" s="230" t="n">
        <v>0.489583333333333</v>
      </c>
      <c r="E415" s="230" t="n">
        <v>0.555555555555556</v>
      </c>
      <c r="G415" s="229" t="s">
        <v>330</v>
      </c>
      <c r="H415" s="240" t="s">
        <v>283</v>
      </c>
      <c r="I415" s="231" t="n">
        <v>1169</v>
      </c>
      <c r="J415" s="231" t="n">
        <v>38730</v>
      </c>
      <c r="K415" s="232" t="n">
        <v>33.130881094953</v>
      </c>
    </row>
    <row r="416" customFormat="false" ht="13.5" hidden="false" customHeight="false" outlineLevel="0" collapsed="false">
      <c r="A416" s="228" t="n">
        <v>750</v>
      </c>
      <c r="B416" s="240" t="s">
        <v>19</v>
      </c>
      <c r="C416" s="240" t="s">
        <v>98</v>
      </c>
      <c r="D416" s="230" t="n">
        <v>0.489583333333333</v>
      </c>
      <c r="E416" s="230" t="n">
        <v>0.555555555555556</v>
      </c>
      <c r="G416" s="229" t="s">
        <v>330</v>
      </c>
      <c r="H416" s="240" t="s">
        <v>319</v>
      </c>
      <c r="I416" s="231" t="n">
        <v>769</v>
      </c>
      <c r="J416" s="231" t="n">
        <v>20530</v>
      </c>
      <c r="K416" s="232" t="n">
        <v>26.6970091027308</v>
      </c>
    </row>
    <row r="417" customFormat="false" ht="13.5" hidden="false" customHeight="false" outlineLevel="0" collapsed="false">
      <c r="A417" s="228" t="n">
        <v>751</v>
      </c>
      <c r="B417" s="240" t="s">
        <v>19</v>
      </c>
      <c r="C417" s="240" t="s">
        <v>98</v>
      </c>
      <c r="D417" s="230" t="n">
        <v>0.489583333333333</v>
      </c>
      <c r="E417" s="230" t="n">
        <v>0.555555555555556</v>
      </c>
      <c r="G417" s="229" t="s">
        <v>330</v>
      </c>
      <c r="H417" s="240" t="s">
        <v>301</v>
      </c>
      <c r="I417" s="231" t="n">
        <v>769</v>
      </c>
      <c r="J417" s="231" t="n">
        <v>21730</v>
      </c>
      <c r="K417" s="232" t="n">
        <v>28.257477243173</v>
      </c>
    </row>
    <row r="418" customFormat="false" ht="13.5" hidden="false" customHeight="false" outlineLevel="0" collapsed="false">
      <c r="A418" s="228" t="n">
        <v>752</v>
      </c>
      <c r="B418" s="240" t="s">
        <v>19</v>
      </c>
      <c r="C418" s="240" t="s">
        <v>101</v>
      </c>
      <c r="D418" s="230" t="n">
        <v>0.315972222222222</v>
      </c>
      <c r="E418" s="230" t="n">
        <v>0.402777777777778</v>
      </c>
      <c r="G418" s="229" t="s">
        <v>214</v>
      </c>
      <c r="H418" s="240" t="s">
        <v>285</v>
      </c>
      <c r="I418" s="231" t="n">
        <v>1397</v>
      </c>
      <c r="J418" s="231" t="n">
        <v>44030</v>
      </c>
      <c r="K418" s="232" t="n">
        <v>31.5175375805297</v>
      </c>
    </row>
    <row r="419" customFormat="false" ht="13.5" hidden="false" customHeight="false" outlineLevel="0" collapsed="false">
      <c r="A419" s="228" t="n">
        <v>753</v>
      </c>
      <c r="B419" s="240" t="s">
        <v>19</v>
      </c>
      <c r="C419" s="240" t="s">
        <v>101</v>
      </c>
      <c r="D419" s="230" t="n">
        <v>0.315972222222222</v>
      </c>
      <c r="E419" s="230" t="n">
        <v>0.402777777777778</v>
      </c>
      <c r="G419" s="229" t="s">
        <v>214</v>
      </c>
      <c r="H419" s="240" t="s">
        <v>283</v>
      </c>
      <c r="I419" s="231" t="n">
        <v>1397</v>
      </c>
      <c r="J419" s="231" t="n">
        <v>44530</v>
      </c>
      <c r="K419" s="232" t="n">
        <v>31.8754473872584</v>
      </c>
    </row>
    <row r="420" customFormat="false" ht="13.5" hidden="false" customHeight="false" outlineLevel="0" collapsed="false">
      <c r="A420" s="228" t="n">
        <v>754</v>
      </c>
      <c r="B420" s="240" t="s">
        <v>19</v>
      </c>
      <c r="C420" s="240" t="s">
        <v>101</v>
      </c>
      <c r="D420" s="230" t="n">
        <v>0.315972222222222</v>
      </c>
      <c r="E420" s="230" t="n">
        <v>0.402777777777778</v>
      </c>
      <c r="G420" s="229" t="s">
        <v>214</v>
      </c>
      <c r="H420" s="240" t="s">
        <v>278</v>
      </c>
      <c r="I420" s="231" t="n">
        <v>997</v>
      </c>
      <c r="J420" s="231" t="n">
        <v>16230</v>
      </c>
      <c r="K420" s="232" t="n">
        <v>16.2788365095286</v>
      </c>
    </row>
    <row r="421" customFormat="false" ht="13.5" hidden="false" customHeight="false" outlineLevel="0" collapsed="false">
      <c r="A421" s="228" t="n">
        <v>755</v>
      </c>
      <c r="B421" s="240" t="s">
        <v>19</v>
      </c>
      <c r="C421" s="240" t="s">
        <v>101</v>
      </c>
      <c r="D421" s="230" t="n">
        <v>0.315972222222222</v>
      </c>
      <c r="E421" s="230" t="n">
        <v>0.402777777777778</v>
      </c>
      <c r="G421" s="229" t="s">
        <v>214</v>
      </c>
      <c r="H421" s="240" t="s">
        <v>290</v>
      </c>
      <c r="I421" s="231" t="n">
        <v>997</v>
      </c>
      <c r="J421" s="231" t="n">
        <v>16330</v>
      </c>
      <c r="K421" s="232" t="n">
        <v>16.3791374122367</v>
      </c>
    </row>
    <row r="422" customFormat="false" ht="13.5" hidden="false" customHeight="false" outlineLevel="0" collapsed="false">
      <c r="A422" s="228" t="n">
        <v>756</v>
      </c>
      <c r="B422" s="240" t="s">
        <v>19</v>
      </c>
      <c r="C422" s="240" t="s">
        <v>101</v>
      </c>
      <c r="D422" s="230" t="n">
        <v>0.315972222222222</v>
      </c>
      <c r="E422" s="230" t="n">
        <v>0.402777777777778</v>
      </c>
      <c r="G422" s="229" t="s">
        <v>214</v>
      </c>
      <c r="H422" s="240" t="s">
        <v>304</v>
      </c>
      <c r="I422" s="231" t="n">
        <v>997</v>
      </c>
      <c r="J422" s="231" t="n">
        <v>18230</v>
      </c>
      <c r="K422" s="232" t="n">
        <v>18.2848545636911</v>
      </c>
    </row>
    <row r="423" customFormat="false" ht="13.5" hidden="false" customHeight="false" outlineLevel="0" collapsed="false">
      <c r="A423" s="228" t="n">
        <v>757</v>
      </c>
      <c r="B423" s="240" t="s">
        <v>19</v>
      </c>
      <c r="C423" s="240" t="s">
        <v>101</v>
      </c>
      <c r="D423" s="230" t="n">
        <v>0.315972222222222</v>
      </c>
      <c r="E423" s="230" t="n">
        <v>0.402777777777778</v>
      </c>
      <c r="G423" s="229" t="s">
        <v>214</v>
      </c>
      <c r="H423" s="240" t="s">
        <v>319</v>
      </c>
      <c r="I423" s="231" t="n">
        <v>997</v>
      </c>
      <c r="J423" s="231" t="n">
        <v>18330</v>
      </c>
      <c r="K423" s="232" t="n">
        <v>18.3851554663992</v>
      </c>
    </row>
    <row r="424" customFormat="false" ht="13.5" hidden="false" customHeight="false" outlineLevel="0" collapsed="false">
      <c r="A424" s="228" t="n">
        <v>758</v>
      </c>
      <c r="B424" s="240" t="s">
        <v>19</v>
      </c>
      <c r="C424" s="240" t="s">
        <v>101</v>
      </c>
      <c r="D424" s="230" t="n">
        <v>0.315972222222222</v>
      </c>
      <c r="E424" s="230" t="n">
        <v>0.402777777777778</v>
      </c>
      <c r="G424" s="229" t="s">
        <v>214</v>
      </c>
      <c r="H424" s="240" t="s">
        <v>301</v>
      </c>
      <c r="I424" s="231" t="n">
        <v>997</v>
      </c>
      <c r="J424" s="231" t="n">
        <v>22630</v>
      </c>
      <c r="K424" s="232" t="n">
        <v>22.6980942828485</v>
      </c>
    </row>
    <row r="425" customFormat="false" ht="13.5" hidden="false" customHeight="false" outlineLevel="0" collapsed="false">
      <c r="A425" s="228" t="n">
        <v>759</v>
      </c>
      <c r="B425" s="240" t="s">
        <v>19</v>
      </c>
      <c r="C425" s="240" t="s">
        <v>101</v>
      </c>
      <c r="D425" s="230" t="n">
        <v>0.315972222222222</v>
      </c>
      <c r="E425" s="230" t="n">
        <v>0.402777777777778</v>
      </c>
      <c r="G425" s="229" t="s">
        <v>214</v>
      </c>
      <c r="H425" s="240" t="s">
        <v>191</v>
      </c>
      <c r="I425" s="231" t="n">
        <v>2395</v>
      </c>
      <c r="J425" s="231" t="n">
        <v>57030</v>
      </c>
      <c r="K425" s="232" t="n">
        <v>23.812108559499</v>
      </c>
    </row>
    <row r="426" customFormat="false" ht="13.5" hidden="false" customHeight="false" outlineLevel="0" collapsed="false">
      <c r="A426" s="228" t="n">
        <v>760</v>
      </c>
      <c r="B426" s="240" t="s">
        <v>19</v>
      </c>
      <c r="C426" s="240" t="s">
        <v>101</v>
      </c>
      <c r="D426" s="230" t="n">
        <v>0.315972222222222</v>
      </c>
      <c r="E426" s="230" t="n">
        <v>0.402777777777778</v>
      </c>
      <c r="G426" s="229" t="s">
        <v>214</v>
      </c>
      <c r="H426" s="240" t="s">
        <v>322</v>
      </c>
      <c r="I426" s="231" t="n">
        <v>2062</v>
      </c>
      <c r="J426" s="231" t="n">
        <v>48930</v>
      </c>
      <c r="K426" s="232" t="n">
        <v>23.729388942774</v>
      </c>
    </row>
    <row r="427" customFormat="false" ht="13.5" hidden="false" customHeight="false" outlineLevel="0" collapsed="false">
      <c r="A427" s="228" t="n">
        <v>761</v>
      </c>
      <c r="B427" s="240" t="s">
        <v>19</v>
      </c>
      <c r="C427" s="240" t="s">
        <v>101</v>
      </c>
      <c r="D427" s="230" t="n">
        <v>0.315972222222222</v>
      </c>
      <c r="E427" s="230" t="n">
        <v>0.402777777777778</v>
      </c>
      <c r="G427" s="229" t="s">
        <v>214</v>
      </c>
      <c r="H427" s="240" t="s">
        <v>281</v>
      </c>
      <c r="I427" s="231" t="n">
        <v>2062</v>
      </c>
      <c r="J427" s="231" t="n">
        <v>25430</v>
      </c>
      <c r="K427" s="232" t="n">
        <v>12.3326867119302</v>
      </c>
    </row>
    <row r="428" customFormat="false" ht="13.5" hidden="false" customHeight="false" outlineLevel="0" collapsed="false">
      <c r="A428" s="228" t="n">
        <v>762</v>
      </c>
      <c r="B428" s="240" t="s">
        <v>19</v>
      </c>
      <c r="C428" s="240" t="s">
        <v>101</v>
      </c>
      <c r="D428" s="230" t="n">
        <v>0.315972222222222</v>
      </c>
      <c r="E428" s="230" t="n">
        <v>0.402777777777778</v>
      </c>
      <c r="G428" s="229" t="s">
        <v>214</v>
      </c>
      <c r="H428" s="240" t="s">
        <v>193</v>
      </c>
      <c r="I428" s="231" t="n">
        <v>2395</v>
      </c>
      <c r="J428" s="231" t="n">
        <v>50930</v>
      </c>
      <c r="K428" s="232" t="n">
        <v>21.2651356993737</v>
      </c>
    </row>
    <row r="429" customFormat="false" ht="13.5" hidden="false" customHeight="false" outlineLevel="0" collapsed="false">
      <c r="A429" s="228" t="n">
        <v>763</v>
      </c>
      <c r="B429" s="240" t="s">
        <v>19</v>
      </c>
      <c r="C429" s="240" t="s">
        <v>101</v>
      </c>
      <c r="D429" s="230" t="n">
        <v>0.315972222222222</v>
      </c>
      <c r="E429" s="230" t="n">
        <v>0.402777777777778</v>
      </c>
      <c r="G429" s="229" t="s">
        <v>214</v>
      </c>
      <c r="H429" s="240" t="s">
        <v>194</v>
      </c>
      <c r="I429" s="231" t="n">
        <v>2395</v>
      </c>
      <c r="J429" s="231" t="n">
        <v>36380</v>
      </c>
      <c r="K429" s="232" t="n">
        <v>15.1899791231733</v>
      </c>
    </row>
    <row r="430" customFormat="false" ht="13.5" hidden="false" customHeight="false" outlineLevel="0" collapsed="false">
      <c r="A430" s="228" t="n">
        <v>764</v>
      </c>
      <c r="B430" s="240" t="s">
        <v>19</v>
      </c>
      <c r="C430" s="240" t="s">
        <v>101</v>
      </c>
      <c r="D430" s="230" t="n">
        <v>0.315972222222222</v>
      </c>
      <c r="E430" s="230" t="n">
        <v>0.402777777777778</v>
      </c>
      <c r="G430" s="229" t="s">
        <v>214</v>
      </c>
      <c r="H430" s="240" t="s">
        <v>195</v>
      </c>
      <c r="I430" s="231" t="n">
        <v>2062</v>
      </c>
      <c r="J430" s="231" t="n">
        <v>30780</v>
      </c>
      <c r="K430" s="232" t="n">
        <v>14.9272550921436</v>
      </c>
    </row>
    <row r="431" customFormat="false" ht="13.5" hidden="false" customHeight="false" outlineLevel="0" collapsed="false">
      <c r="A431" s="228" t="n">
        <v>765</v>
      </c>
      <c r="B431" s="240" t="s">
        <v>19</v>
      </c>
      <c r="C431" s="240" t="s">
        <v>101</v>
      </c>
      <c r="D431" s="230" t="n">
        <v>0.423611111111111</v>
      </c>
      <c r="E431" s="230" t="n">
        <v>0.510416666666667</v>
      </c>
      <c r="G431" s="229" t="s">
        <v>331</v>
      </c>
      <c r="H431" s="240" t="s">
        <v>285</v>
      </c>
      <c r="I431" s="231" t="n">
        <v>1397</v>
      </c>
      <c r="J431" s="231" t="n">
        <v>40730</v>
      </c>
      <c r="K431" s="232" t="n">
        <v>29.1553328561203</v>
      </c>
    </row>
    <row r="432" customFormat="false" ht="13.5" hidden="false" customHeight="false" outlineLevel="0" collapsed="false">
      <c r="A432" s="228" t="n">
        <v>766</v>
      </c>
      <c r="B432" s="240" t="s">
        <v>19</v>
      </c>
      <c r="C432" s="240" t="s">
        <v>101</v>
      </c>
      <c r="D432" s="230" t="n">
        <v>0.423611111111111</v>
      </c>
      <c r="E432" s="230" t="n">
        <v>0.510416666666667</v>
      </c>
      <c r="G432" s="229" t="s">
        <v>331</v>
      </c>
      <c r="H432" s="240" t="s">
        <v>283</v>
      </c>
      <c r="I432" s="231" t="n">
        <v>1397</v>
      </c>
      <c r="J432" s="231" t="n">
        <v>44530</v>
      </c>
      <c r="K432" s="232" t="n">
        <v>31.8754473872584</v>
      </c>
    </row>
    <row r="433" customFormat="false" ht="13.5" hidden="false" customHeight="false" outlineLevel="0" collapsed="false">
      <c r="A433" s="228" t="n">
        <v>767</v>
      </c>
      <c r="B433" s="240" t="s">
        <v>19</v>
      </c>
      <c r="C433" s="240" t="s">
        <v>101</v>
      </c>
      <c r="D433" s="230" t="n">
        <v>0.423611111111111</v>
      </c>
      <c r="E433" s="230" t="n">
        <v>0.510416666666667</v>
      </c>
      <c r="G433" s="229" t="s">
        <v>331</v>
      </c>
      <c r="H433" s="240" t="s">
        <v>301</v>
      </c>
      <c r="I433" s="231" t="n">
        <v>997</v>
      </c>
      <c r="J433" s="231" t="n">
        <v>25630</v>
      </c>
      <c r="K433" s="232" t="n">
        <v>25.7071213640923</v>
      </c>
    </row>
    <row r="434" customFormat="false" ht="13.5" hidden="false" customHeight="false" outlineLevel="0" collapsed="false">
      <c r="A434" s="228" t="n">
        <v>768</v>
      </c>
      <c r="B434" s="240" t="s">
        <v>19</v>
      </c>
      <c r="C434" s="240" t="s">
        <v>101</v>
      </c>
      <c r="D434" s="230" t="n">
        <v>0.65625</v>
      </c>
      <c r="E434" s="230" t="n">
        <v>0.743055555555555</v>
      </c>
      <c r="G434" s="229" t="s">
        <v>332</v>
      </c>
      <c r="H434" s="240" t="s">
        <v>285</v>
      </c>
      <c r="I434" s="231" t="n">
        <v>1397</v>
      </c>
      <c r="J434" s="231" t="n">
        <v>40730</v>
      </c>
      <c r="K434" s="232" t="n">
        <v>29.1553328561203</v>
      </c>
    </row>
    <row r="435" customFormat="false" ht="13.5" hidden="false" customHeight="false" outlineLevel="0" collapsed="false">
      <c r="A435" s="228" t="n">
        <v>769</v>
      </c>
      <c r="B435" s="240" t="s">
        <v>19</v>
      </c>
      <c r="C435" s="240" t="s">
        <v>101</v>
      </c>
      <c r="D435" s="230" t="n">
        <v>0.65625</v>
      </c>
      <c r="E435" s="230" t="n">
        <v>0.743055555555555</v>
      </c>
      <c r="G435" s="229" t="s">
        <v>332</v>
      </c>
      <c r="H435" s="240" t="s">
        <v>283</v>
      </c>
      <c r="I435" s="231" t="n">
        <v>1397</v>
      </c>
      <c r="J435" s="231" t="n">
        <v>44530</v>
      </c>
      <c r="K435" s="232" t="n">
        <v>31.8754473872584</v>
      </c>
    </row>
    <row r="436" customFormat="false" ht="13.5" hidden="false" customHeight="false" outlineLevel="0" collapsed="false">
      <c r="A436" s="228" t="n">
        <v>770</v>
      </c>
      <c r="B436" s="240" t="s">
        <v>19</v>
      </c>
      <c r="C436" s="240" t="s">
        <v>101</v>
      </c>
      <c r="D436" s="230" t="n">
        <v>0.65625</v>
      </c>
      <c r="E436" s="230" t="n">
        <v>0.743055555555555</v>
      </c>
      <c r="G436" s="229" t="s">
        <v>332</v>
      </c>
      <c r="H436" s="240" t="s">
        <v>319</v>
      </c>
      <c r="I436" s="231" t="n">
        <v>997</v>
      </c>
      <c r="J436" s="231" t="n">
        <v>22230</v>
      </c>
      <c r="K436" s="232" t="n">
        <v>22.296890672016</v>
      </c>
    </row>
    <row r="437" customFormat="false" ht="13.5" hidden="false" customHeight="false" outlineLevel="0" collapsed="false">
      <c r="A437" s="228" t="n">
        <v>771</v>
      </c>
      <c r="B437" s="240" t="s">
        <v>19</v>
      </c>
      <c r="C437" s="240" t="s">
        <v>101</v>
      </c>
      <c r="D437" s="230" t="n">
        <v>0.65625</v>
      </c>
      <c r="E437" s="230" t="n">
        <v>0.743055555555555</v>
      </c>
      <c r="G437" s="229" t="s">
        <v>332</v>
      </c>
      <c r="H437" s="240" t="s">
        <v>301</v>
      </c>
      <c r="I437" s="231" t="n">
        <v>997</v>
      </c>
      <c r="J437" s="231" t="n">
        <v>24230</v>
      </c>
      <c r="K437" s="232" t="n">
        <v>24.3029087261785</v>
      </c>
    </row>
    <row r="438" customFormat="false" ht="13.5" hidden="false" customHeight="false" outlineLevel="0" collapsed="false">
      <c r="A438" s="228" t="n">
        <v>772</v>
      </c>
      <c r="B438" s="240" t="s">
        <v>19</v>
      </c>
      <c r="C438" s="240" t="s">
        <v>101</v>
      </c>
      <c r="D438" s="230" t="n">
        <v>0.690972222222222</v>
      </c>
      <c r="E438" s="230" t="n">
        <v>0.777777777777778</v>
      </c>
      <c r="G438" s="229" t="s">
        <v>333</v>
      </c>
      <c r="H438" s="240" t="s">
        <v>285</v>
      </c>
      <c r="I438" s="231" t="n">
        <v>1397</v>
      </c>
      <c r="J438" s="231" t="n">
        <v>40730</v>
      </c>
      <c r="K438" s="232" t="n">
        <v>29.1553328561203</v>
      </c>
    </row>
    <row r="439" customFormat="false" ht="13.5" hidden="false" customHeight="false" outlineLevel="0" collapsed="false">
      <c r="A439" s="228" t="n">
        <v>773</v>
      </c>
      <c r="B439" s="240" t="s">
        <v>19</v>
      </c>
      <c r="C439" s="240" t="s">
        <v>101</v>
      </c>
      <c r="D439" s="230" t="n">
        <v>0.690972222222222</v>
      </c>
      <c r="E439" s="230" t="n">
        <v>0.777777777777778</v>
      </c>
      <c r="G439" s="229" t="s">
        <v>333</v>
      </c>
      <c r="H439" s="240" t="s">
        <v>283</v>
      </c>
      <c r="I439" s="231" t="n">
        <v>1397</v>
      </c>
      <c r="J439" s="231" t="n">
        <v>44530</v>
      </c>
      <c r="K439" s="232" t="n">
        <v>31.8754473872584</v>
      </c>
    </row>
    <row r="440" customFormat="false" ht="13.5" hidden="false" customHeight="false" outlineLevel="0" collapsed="false">
      <c r="A440" s="228" t="n">
        <v>774</v>
      </c>
      <c r="B440" s="240" t="s">
        <v>19</v>
      </c>
      <c r="C440" s="240" t="s">
        <v>101</v>
      </c>
      <c r="D440" s="230" t="n">
        <v>0.690972222222222</v>
      </c>
      <c r="E440" s="230" t="n">
        <v>0.777777777777778</v>
      </c>
      <c r="G440" s="229" t="s">
        <v>333</v>
      </c>
      <c r="H440" s="240" t="s">
        <v>319</v>
      </c>
      <c r="I440" s="231" t="n">
        <v>997</v>
      </c>
      <c r="J440" s="231" t="n">
        <v>22230</v>
      </c>
      <c r="K440" s="232" t="n">
        <v>22.296890672016</v>
      </c>
    </row>
    <row r="441" customFormat="false" ht="13.5" hidden="false" customHeight="false" outlineLevel="0" collapsed="false">
      <c r="A441" s="228" t="n">
        <v>775</v>
      </c>
      <c r="B441" s="240" t="s">
        <v>19</v>
      </c>
      <c r="C441" s="240" t="s">
        <v>101</v>
      </c>
      <c r="D441" s="230" t="n">
        <v>0.690972222222222</v>
      </c>
      <c r="E441" s="230" t="n">
        <v>0.777777777777778</v>
      </c>
      <c r="G441" s="229" t="s">
        <v>333</v>
      </c>
      <c r="H441" s="240" t="s">
        <v>301</v>
      </c>
      <c r="I441" s="231" t="n">
        <v>997</v>
      </c>
      <c r="J441" s="231" t="n">
        <v>24230</v>
      </c>
      <c r="K441" s="232" t="n">
        <v>24.3029087261785</v>
      </c>
    </row>
    <row r="442" customFormat="false" ht="13.5" hidden="false" customHeight="false" outlineLevel="0" collapsed="false">
      <c r="A442" s="228" t="n">
        <v>776</v>
      </c>
      <c r="B442" s="240" t="s">
        <v>19</v>
      </c>
      <c r="C442" s="240" t="s">
        <v>101</v>
      </c>
      <c r="D442" s="230" t="n">
        <v>0.805555555555555</v>
      </c>
      <c r="E442" s="230" t="n">
        <v>0.892361111111111</v>
      </c>
      <c r="G442" s="229" t="s">
        <v>334</v>
      </c>
      <c r="H442" s="240" t="s">
        <v>283</v>
      </c>
      <c r="I442" s="231" t="n">
        <v>1397</v>
      </c>
      <c r="J442" s="231" t="n">
        <v>44030</v>
      </c>
      <c r="K442" s="232" t="n">
        <v>31.5175375805297</v>
      </c>
    </row>
    <row r="443" customFormat="false" ht="13.5" hidden="false" customHeight="false" outlineLevel="0" collapsed="false">
      <c r="A443" s="228" t="n">
        <v>777</v>
      </c>
      <c r="B443" s="240" t="s">
        <v>19</v>
      </c>
      <c r="C443" s="240" t="s">
        <v>300</v>
      </c>
      <c r="D443" s="230" t="n">
        <v>0.496527777777778</v>
      </c>
      <c r="E443" s="230" t="n">
        <v>0.628472222222222</v>
      </c>
      <c r="G443" s="229" t="s">
        <v>219</v>
      </c>
      <c r="H443" s="240" t="s">
        <v>285</v>
      </c>
      <c r="I443" s="231" t="n">
        <v>2095</v>
      </c>
      <c r="J443" s="231" t="n">
        <v>51350</v>
      </c>
      <c r="K443" s="232" t="n">
        <v>24.5107398568019</v>
      </c>
    </row>
    <row r="444" customFormat="false" ht="13.5" hidden="false" customHeight="false" outlineLevel="0" collapsed="false">
      <c r="A444" s="228" t="n">
        <v>778</v>
      </c>
      <c r="B444" s="240" t="s">
        <v>19</v>
      </c>
      <c r="C444" s="240" t="s">
        <v>300</v>
      </c>
      <c r="D444" s="230" t="n">
        <v>0.496527777777778</v>
      </c>
      <c r="E444" s="230" t="n">
        <v>0.628472222222222</v>
      </c>
      <c r="G444" s="229" t="s">
        <v>219</v>
      </c>
      <c r="H444" s="240" t="s">
        <v>283</v>
      </c>
      <c r="I444" s="231" t="n">
        <v>2095</v>
      </c>
      <c r="J444" s="231" t="n">
        <v>51450</v>
      </c>
      <c r="K444" s="232" t="n">
        <v>24.5584725536993</v>
      </c>
    </row>
    <row r="445" customFormat="false" ht="13.5" hidden="false" customHeight="false" outlineLevel="0" collapsed="false">
      <c r="A445" s="228" t="n">
        <v>779</v>
      </c>
      <c r="B445" s="240" t="s">
        <v>19</v>
      </c>
      <c r="C445" s="240" t="s">
        <v>300</v>
      </c>
      <c r="D445" s="230" t="n">
        <v>0.496527777777778</v>
      </c>
      <c r="E445" s="230" t="n">
        <v>0.628472222222222</v>
      </c>
      <c r="G445" s="229" t="s">
        <v>219</v>
      </c>
      <c r="H445" s="240" t="s">
        <v>301</v>
      </c>
      <c r="I445" s="231" t="n">
        <v>1695</v>
      </c>
      <c r="J445" s="231" t="n">
        <v>30550</v>
      </c>
      <c r="K445" s="232" t="n">
        <v>18.023598820059</v>
      </c>
    </row>
    <row r="446" customFormat="false" ht="13.5" hidden="false" customHeight="false" outlineLevel="0" collapsed="false">
      <c r="A446" s="228" t="n">
        <v>780</v>
      </c>
      <c r="B446" s="240" t="s">
        <v>19</v>
      </c>
      <c r="C446" s="240" t="s">
        <v>300</v>
      </c>
      <c r="D446" s="230" t="n">
        <v>0.496527777777778</v>
      </c>
      <c r="E446" s="230" t="n">
        <v>0.628472222222222</v>
      </c>
      <c r="G446" s="229" t="s">
        <v>219</v>
      </c>
      <c r="H446" s="240" t="s">
        <v>191</v>
      </c>
      <c r="I446" s="231" t="n">
        <v>3790</v>
      </c>
      <c r="J446" s="231" t="n">
        <v>72450</v>
      </c>
      <c r="K446" s="232" t="n">
        <v>19.1160949868074</v>
      </c>
    </row>
    <row r="447" customFormat="false" ht="13.5" hidden="false" customHeight="false" outlineLevel="0" collapsed="false">
      <c r="A447" s="228" t="n">
        <v>781</v>
      </c>
      <c r="B447" s="240" t="s">
        <v>19</v>
      </c>
      <c r="C447" s="240" t="s">
        <v>300</v>
      </c>
      <c r="D447" s="230" t="n">
        <v>0.496527777777778</v>
      </c>
      <c r="E447" s="230" t="n">
        <v>0.628472222222222</v>
      </c>
      <c r="G447" s="229" t="s">
        <v>219</v>
      </c>
      <c r="H447" s="240" t="s">
        <v>322</v>
      </c>
      <c r="I447" s="231" t="n">
        <v>3225</v>
      </c>
      <c r="J447" s="231" t="n">
        <v>62850</v>
      </c>
      <c r="K447" s="232" t="n">
        <v>19.4883720930233</v>
      </c>
    </row>
    <row r="448" customFormat="false" ht="13.5" hidden="false" customHeight="false" outlineLevel="0" collapsed="false">
      <c r="A448" s="228" t="n">
        <v>782</v>
      </c>
      <c r="B448" s="240" t="s">
        <v>19</v>
      </c>
      <c r="C448" s="240" t="s">
        <v>300</v>
      </c>
      <c r="D448" s="230" t="n">
        <v>0.496527777777778</v>
      </c>
      <c r="E448" s="230" t="n">
        <v>0.628472222222222</v>
      </c>
      <c r="G448" s="229" t="s">
        <v>219</v>
      </c>
      <c r="H448" s="240" t="s">
        <v>193</v>
      </c>
      <c r="I448" s="231" t="n">
        <v>3790</v>
      </c>
      <c r="J448" s="231" t="n">
        <v>63800</v>
      </c>
      <c r="K448" s="232" t="n">
        <v>16.8337730870712</v>
      </c>
    </row>
    <row r="449" customFormat="false" ht="13.5" hidden="false" customHeight="false" outlineLevel="0" collapsed="false">
      <c r="A449" s="228" t="n">
        <v>783</v>
      </c>
      <c r="B449" s="240" t="s">
        <v>19</v>
      </c>
      <c r="C449" s="240" t="s">
        <v>300</v>
      </c>
      <c r="D449" s="230" t="n">
        <v>0.496527777777778</v>
      </c>
      <c r="E449" s="230" t="n">
        <v>0.628472222222222</v>
      </c>
      <c r="G449" s="229" t="s">
        <v>219</v>
      </c>
      <c r="H449" s="240" t="s">
        <v>194</v>
      </c>
      <c r="I449" s="231" t="n">
        <v>3790</v>
      </c>
      <c r="J449" s="231" t="n">
        <v>48250</v>
      </c>
      <c r="K449" s="232" t="n">
        <v>12.7308707124011</v>
      </c>
    </row>
    <row r="450" customFormat="false" ht="13.5" hidden="false" customHeight="false" outlineLevel="0" collapsed="false">
      <c r="A450" s="255" t="s">
        <v>220</v>
      </c>
    </row>
    <row r="451" customFormat="false" ht="13.5" hidden="false" customHeight="false" outlineLevel="0" collapsed="false">
      <c r="A451" s="228" t="n">
        <v>1</v>
      </c>
      <c r="B451" s="240" t="s">
        <v>276</v>
      </c>
      <c r="C451" s="240" t="s">
        <v>19</v>
      </c>
      <c r="D451" s="230" t="n">
        <v>0.326388888888889</v>
      </c>
      <c r="E451" s="230" t="n">
        <v>0.375</v>
      </c>
      <c r="G451" s="229" t="s">
        <v>335</v>
      </c>
      <c r="H451" s="240" t="s">
        <v>285</v>
      </c>
      <c r="I451" s="231" t="n">
        <v>902</v>
      </c>
      <c r="J451" s="231" t="n">
        <v>25000</v>
      </c>
      <c r="K451" s="232" t="n">
        <v>27.7161862527716</v>
      </c>
    </row>
    <row r="452" customFormat="false" ht="13.5" hidden="false" customHeight="false" outlineLevel="0" collapsed="false">
      <c r="A452" s="228" t="n">
        <v>2</v>
      </c>
      <c r="B452" s="240" t="s">
        <v>276</v>
      </c>
      <c r="C452" s="240" t="s">
        <v>19</v>
      </c>
      <c r="D452" s="230" t="n">
        <v>0.326388888888889</v>
      </c>
      <c r="E452" s="230" t="n">
        <v>0.375</v>
      </c>
      <c r="G452" s="229" t="s">
        <v>335</v>
      </c>
      <c r="H452" s="240" t="s">
        <v>283</v>
      </c>
      <c r="I452" s="231" t="n">
        <v>902</v>
      </c>
      <c r="J452" s="231" t="n">
        <v>26500</v>
      </c>
      <c r="K452" s="232" t="n">
        <v>29.3791574279379</v>
      </c>
    </row>
    <row r="453" customFormat="false" ht="13.5" hidden="false" customHeight="false" outlineLevel="0" collapsed="false">
      <c r="A453" s="228" t="n">
        <v>3</v>
      </c>
      <c r="B453" s="240" t="s">
        <v>276</v>
      </c>
      <c r="C453" s="240" t="s">
        <v>19</v>
      </c>
      <c r="D453" s="230" t="n">
        <v>0.326388888888889</v>
      </c>
      <c r="E453" s="230" t="n">
        <v>0.375</v>
      </c>
      <c r="G453" s="229" t="s">
        <v>335</v>
      </c>
      <c r="H453" s="240" t="s">
        <v>278</v>
      </c>
      <c r="I453" s="231" t="n">
        <v>502</v>
      </c>
      <c r="J453" s="231" t="n">
        <v>15100</v>
      </c>
      <c r="K453" s="232" t="n">
        <v>30.0796812749004</v>
      </c>
    </row>
    <row r="454" customFormat="false" ht="13.5" hidden="false" customHeight="false" outlineLevel="0" collapsed="false">
      <c r="A454" s="228" t="n">
        <v>4</v>
      </c>
      <c r="B454" s="240" t="s">
        <v>276</v>
      </c>
      <c r="C454" s="240" t="s">
        <v>19</v>
      </c>
      <c r="D454" s="230" t="n">
        <v>0.326388888888889</v>
      </c>
      <c r="E454" s="230" t="n">
        <v>0.375</v>
      </c>
      <c r="G454" s="229" t="s">
        <v>335</v>
      </c>
      <c r="H454" s="240" t="s">
        <v>290</v>
      </c>
      <c r="I454" s="231" t="n">
        <v>502</v>
      </c>
      <c r="J454" s="231" t="n">
        <v>15800</v>
      </c>
      <c r="K454" s="232" t="n">
        <v>31.4741035856574</v>
      </c>
    </row>
    <row r="455" customFormat="false" ht="13.5" hidden="false" customHeight="false" outlineLevel="0" collapsed="false">
      <c r="A455" s="228" t="n">
        <v>5</v>
      </c>
      <c r="B455" s="240" t="s">
        <v>276</v>
      </c>
      <c r="C455" s="240" t="s">
        <v>19</v>
      </c>
      <c r="D455" s="230" t="n">
        <v>0.326388888888889</v>
      </c>
      <c r="E455" s="230" t="n">
        <v>0.375</v>
      </c>
      <c r="G455" s="229" t="s">
        <v>335</v>
      </c>
      <c r="H455" s="240" t="s">
        <v>304</v>
      </c>
      <c r="I455" s="231" t="n">
        <v>502</v>
      </c>
      <c r="J455" s="231" t="n">
        <v>16800</v>
      </c>
      <c r="K455" s="232" t="n">
        <v>33.4661354581673</v>
      </c>
    </row>
    <row r="456" customFormat="false" ht="13.5" hidden="false" customHeight="false" outlineLevel="0" collapsed="false">
      <c r="A456" s="228" t="n">
        <v>6</v>
      </c>
      <c r="B456" s="240" t="s">
        <v>276</v>
      </c>
      <c r="C456" s="240" t="s">
        <v>19</v>
      </c>
      <c r="D456" s="230" t="n">
        <v>0.326388888888889</v>
      </c>
      <c r="E456" s="230" t="n">
        <v>0.375</v>
      </c>
      <c r="G456" s="229" t="s">
        <v>335</v>
      </c>
      <c r="H456" s="240" t="s">
        <v>319</v>
      </c>
      <c r="I456" s="231" t="n">
        <v>502</v>
      </c>
      <c r="J456" s="231" t="n">
        <v>17600</v>
      </c>
      <c r="K456" s="232" t="n">
        <v>35.0597609561753</v>
      </c>
    </row>
    <row r="457" customFormat="false" ht="13.5" hidden="false" customHeight="false" outlineLevel="0" collapsed="false">
      <c r="A457" s="228" t="n">
        <v>7</v>
      </c>
      <c r="B457" s="240" t="s">
        <v>276</v>
      </c>
      <c r="C457" s="240" t="s">
        <v>19</v>
      </c>
      <c r="D457" s="230" t="n">
        <v>0.326388888888889</v>
      </c>
      <c r="E457" s="230" t="n">
        <v>0.375</v>
      </c>
      <c r="G457" s="229" t="s">
        <v>335</v>
      </c>
      <c r="H457" s="240" t="s">
        <v>301</v>
      </c>
      <c r="I457" s="231" t="n">
        <v>502</v>
      </c>
      <c r="J457" s="231" t="n">
        <v>20000</v>
      </c>
      <c r="K457" s="232" t="n">
        <v>39.8406374501992</v>
      </c>
    </row>
    <row r="458" customFormat="false" ht="13.5" hidden="false" customHeight="false" outlineLevel="0" collapsed="false">
      <c r="A458" s="228" t="n">
        <v>8</v>
      </c>
      <c r="B458" s="240" t="s">
        <v>276</v>
      </c>
      <c r="C458" s="240" t="s">
        <v>19</v>
      </c>
      <c r="D458" s="230" t="n">
        <v>0.420138888888889</v>
      </c>
      <c r="E458" s="230" t="n">
        <v>0.46875</v>
      </c>
      <c r="G458" s="229" t="s">
        <v>336</v>
      </c>
      <c r="H458" s="240" t="s">
        <v>285</v>
      </c>
      <c r="I458" s="231" t="n">
        <v>902</v>
      </c>
      <c r="J458" s="231" t="n">
        <v>25900</v>
      </c>
      <c r="K458" s="232" t="n">
        <v>28.7139689578714</v>
      </c>
    </row>
    <row r="459" customFormat="false" ht="13.5" hidden="false" customHeight="false" outlineLevel="0" collapsed="false">
      <c r="A459" s="228" t="n">
        <v>9</v>
      </c>
      <c r="B459" s="240" t="s">
        <v>276</v>
      </c>
      <c r="C459" s="240" t="s">
        <v>19</v>
      </c>
      <c r="D459" s="230" t="n">
        <v>0.420138888888889</v>
      </c>
      <c r="E459" s="230" t="n">
        <v>0.46875</v>
      </c>
      <c r="G459" s="229" t="s">
        <v>336</v>
      </c>
      <c r="H459" s="240" t="s">
        <v>283</v>
      </c>
      <c r="I459" s="231" t="n">
        <v>902</v>
      </c>
      <c r="J459" s="231" t="n">
        <v>27800</v>
      </c>
      <c r="K459" s="232" t="n">
        <v>30.820399113082</v>
      </c>
    </row>
    <row r="460" customFormat="false" ht="13.5" hidden="false" customHeight="false" outlineLevel="0" collapsed="false">
      <c r="A460" s="228" t="n">
        <v>10</v>
      </c>
      <c r="B460" s="240" t="s">
        <v>276</v>
      </c>
      <c r="C460" s="240" t="s">
        <v>19</v>
      </c>
      <c r="D460" s="230" t="n">
        <v>0.420138888888889</v>
      </c>
      <c r="E460" s="230" t="n">
        <v>0.46875</v>
      </c>
      <c r="G460" s="229" t="s">
        <v>336</v>
      </c>
      <c r="H460" s="240" t="s">
        <v>304</v>
      </c>
      <c r="I460" s="231" t="n">
        <v>502</v>
      </c>
      <c r="J460" s="231" t="n">
        <v>15000</v>
      </c>
      <c r="K460" s="232" t="n">
        <v>29.8804780876494</v>
      </c>
    </row>
    <row r="461" customFormat="false" ht="13.5" hidden="false" customHeight="false" outlineLevel="0" collapsed="false">
      <c r="A461" s="228" t="n">
        <v>11</v>
      </c>
      <c r="B461" s="240" t="s">
        <v>276</v>
      </c>
      <c r="C461" s="240" t="s">
        <v>19</v>
      </c>
      <c r="D461" s="230" t="n">
        <v>0.420138888888889</v>
      </c>
      <c r="E461" s="230" t="n">
        <v>0.46875</v>
      </c>
      <c r="G461" s="229" t="s">
        <v>336</v>
      </c>
      <c r="H461" s="240" t="s">
        <v>319</v>
      </c>
      <c r="I461" s="231" t="n">
        <v>502</v>
      </c>
      <c r="J461" s="231" t="n">
        <v>16100</v>
      </c>
      <c r="K461" s="232" t="n">
        <v>32.0717131474104</v>
      </c>
    </row>
    <row r="462" customFormat="false" ht="13.5" hidden="false" customHeight="false" outlineLevel="0" collapsed="false">
      <c r="A462" s="228" t="n">
        <v>12</v>
      </c>
      <c r="B462" s="240" t="s">
        <v>276</v>
      </c>
      <c r="C462" s="240" t="s">
        <v>19</v>
      </c>
      <c r="D462" s="230" t="n">
        <v>0.420138888888889</v>
      </c>
      <c r="E462" s="230" t="n">
        <v>0.46875</v>
      </c>
      <c r="G462" s="229" t="s">
        <v>336</v>
      </c>
      <c r="H462" s="240" t="s">
        <v>301</v>
      </c>
      <c r="I462" s="231" t="n">
        <v>502</v>
      </c>
      <c r="J462" s="231" t="n">
        <v>16200</v>
      </c>
      <c r="K462" s="232" t="n">
        <v>32.2709163346614</v>
      </c>
    </row>
    <row r="463" customFormat="false" ht="13.5" hidden="false" customHeight="false" outlineLevel="0" collapsed="false">
      <c r="A463" s="228" t="n">
        <v>13</v>
      </c>
      <c r="B463" s="240" t="s">
        <v>276</v>
      </c>
      <c r="C463" s="240" t="s">
        <v>19</v>
      </c>
      <c r="D463" s="230" t="n">
        <v>0.503472222222222</v>
      </c>
      <c r="E463" s="230" t="n">
        <v>0.548611111111111</v>
      </c>
      <c r="G463" s="229" t="s">
        <v>223</v>
      </c>
      <c r="H463" s="240" t="s">
        <v>285</v>
      </c>
      <c r="I463" s="231" t="n">
        <v>902</v>
      </c>
      <c r="J463" s="231" t="n">
        <v>27400</v>
      </c>
      <c r="K463" s="232" t="n">
        <v>30.3769401330377</v>
      </c>
    </row>
    <row r="464" customFormat="false" ht="13.5" hidden="false" customHeight="false" outlineLevel="0" collapsed="false">
      <c r="A464" s="228" t="n">
        <v>14</v>
      </c>
      <c r="B464" s="240" t="s">
        <v>276</v>
      </c>
      <c r="C464" s="240" t="s">
        <v>19</v>
      </c>
      <c r="D464" s="230" t="n">
        <v>0.503472222222222</v>
      </c>
      <c r="E464" s="230" t="n">
        <v>0.548611111111111</v>
      </c>
      <c r="G464" s="229" t="s">
        <v>223</v>
      </c>
      <c r="H464" s="240" t="s">
        <v>283</v>
      </c>
      <c r="I464" s="231" t="n">
        <v>902</v>
      </c>
      <c r="J464" s="231" t="n">
        <v>27800</v>
      </c>
      <c r="K464" s="232" t="n">
        <v>30.820399113082</v>
      </c>
    </row>
    <row r="465" customFormat="false" ht="13.5" hidden="false" customHeight="false" outlineLevel="0" collapsed="false">
      <c r="A465" s="228" t="n">
        <v>15</v>
      </c>
      <c r="B465" s="240" t="s">
        <v>276</v>
      </c>
      <c r="C465" s="240" t="s">
        <v>19</v>
      </c>
      <c r="D465" s="230" t="n">
        <v>0.503472222222222</v>
      </c>
      <c r="E465" s="230" t="n">
        <v>0.548611111111111</v>
      </c>
      <c r="G465" s="229" t="s">
        <v>223</v>
      </c>
      <c r="H465" s="240" t="s">
        <v>278</v>
      </c>
      <c r="I465" s="231" t="n">
        <v>502</v>
      </c>
      <c r="J465" s="231" t="n">
        <v>12800</v>
      </c>
      <c r="K465" s="232" t="n">
        <v>25.4980079681275</v>
      </c>
    </row>
    <row r="466" customFormat="false" ht="13.5" hidden="false" customHeight="false" outlineLevel="0" collapsed="false">
      <c r="A466" s="228" t="n">
        <v>16</v>
      </c>
      <c r="B466" s="240" t="s">
        <v>276</v>
      </c>
      <c r="C466" s="240" t="s">
        <v>19</v>
      </c>
      <c r="D466" s="230" t="n">
        <v>0.503472222222222</v>
      </c>
      <c r="E466" s="230" t="n">
        <v>0.548611111111111</v>
      </c>
      <c r="G466" s="229" t="s">
        <v>223</v>
      </c>
      <c r="H466" s="240" t="s">
        <v>290</v>
      </c>
      <c r="I466" s="231" t="n">
        <v>502</v>
      </c>
      <c r="J466" s="231" t="n">
        <v>13200</v>
      </c>
      <c r="K466" s="232" t="n">
        <v>26.2948207171315</v>
      </c>
    </row>
    <row r="467" customFormat="false" ht="13.5" hidden="false" customHeight="false" outlineLevel="0" collapsed="false">
      <c r="A467" s="228" t="n">
        <v>17</v>
      </c>
      <c r="B467" s="240" t="s">
        <v>276</v>
      </c>
      <c r="C467" s="240" t="s">
        <v>19</v>
      </c>
      <c r="D467" s="230" t="n">
        <v>0.503472222222222</v>
      </c>
      <c r="E467" s="230" t="n">
        <v>0.548611111111111</v>
      </c>
      <c r="G467" s="229" t="s">
        <v>223</v>
      </c>
      <c r="H467" s="240" t="s">
        <v>304</v>
      </c>
      <c r="I467" s="231" t="n">
        <v>502</v>
      </c>
      <c r="J467" s="231" t="n">
        <v>14500</v>
      </c>
      <c r="K467" s="232" t="n">
        <v>28.8844621513944</v>
      </c>
    </row>
    <row r="468" customFormat="false" ht="13.5" hidden="false" customHeight="false" outlineLevel="0" collapsed="false">
      <c r="A468" s="228" t="n">
        <v>18</v>
      </c>
      <c r="B468" s="240" t="s">
        <v>276</v>
      </c>
      <c r="C468" s="240" t="s">
        <v>19</v>
      </c>
      <c r="D468" s="230" t="n">
        <v>0.503472222222222</v>
      </c>
      <c r="E468" s="230" t="n">
        <v>0.548611111111111</v>
      </c>
      <c r="G468" s="229" t="s">
        <v>223</v>
      </c>
      <c r="H468" s="240" t="s">
        <v>319</v>
      </c>
      <c r="I468" s="231" t="n">
        <v>502</v>
      </c>
      <c r="J468" s="231" t="n">
        <v>17100</v>
      </c>
      <c r="K468" s="232" t="n">
        <v>34.0637450199203</v>
      </c>
    </row>
    <row r="469" customFormat="false" ht="13.5" hidden="false" customHeight="false" outlineLevel="0" collapsed="false">
      <c r="A469" s="228" t="n">
        <v>19</v>
      </c>
      <c r="B469" s="240" t="s">
        <v>276</v>
      </c>
      <c r="C469" s="240" t="s">
        <v>19</v>
      </c>
      <c r="D469" s="230" t="n">
        <v>0.503472222222222</v>
      </c>
      <c r="E469" s="230" t="n">
        <v>0.548611111111111</v>
      </c>
      <c r="G469" s="229" t="s">
        <v>223</v>
      </c>
      <c r="H469" s="240" t="s">
        <v>301</v>
      </c>
      <c r="I469" s="231" t="n">
        <v>502</v>
      </c>
      <c r="J469" s="231" t="n">
        <v>17200</v>
      </c>
      <c r="K469" s="232" t="n">
        <v>34.2629482071713</v>
      </c>
    </row>
    <row r="470" customFormat="false" ht="13.5" hidden="false" customHeight="false" outlineLevel="0" collapsed="false">
      <c r="A470" s="228" t="n">
        <v>20</v>
      </c>
      <c r="B470" s="240" t="s">
        <v>276</v>
      </c>
      <c r="C470" s="240" t="s">
        <v>19</v>
      </c>
      <c r="D470" s="230" t="n">
        <v>0.503472222222222</v>
      </c>
      <c r="E470" s="230" t="n">
        <v>0.548611111111111</v>
      </c>
      <c r="G470" s="229" t="s">
        <v>223</v>
      </c>
      <c r="H470" s="240" t="s">
        <v>191</v>
      </c>
      <c r="I470" s="231" t="n">
        <v>1405</v>
      </c>
      <c r="J470" s="231" t="n">
        <v>38100</v>
      </c>
      <c r="K470" s="232" t="n">
        <v>27.1174377224199</v>
      </c>
    </row>
    <row r="471" customFormat="false" ht="13.5" hidden="false" customHeight="false" outlineLevel="0" collapsed="false">
      <c r="A471" s="228" t="n">
        <v>21</v>
      </c>
      <c r="B471" s="240" t="s">
        <v>276</v>
      </c>
      <c r="C471" s="240" t="s">
        <v>19</v>
      </c>
      <c r="D471" s="230" t="n">
        <v>0.503472222222222</v>
      </c>
      <c r="E471" s="230" t="n">
        <v>0.548611111111111</v>
      </c>
      <c r="G471" s="229" t="s">
        <v>223</v>
      </c>
      <c r="H471" s="240" t="s">
        <v>322</v>
      </c>
      <c r="I471" s="231" t="n">
        <v>1237</v>
      </c>
      <c r="J471" s="231" t="n">
        <v>31300</v>
      </c>
      <c r="K471" s="232" t="n">
        <v>25.3031527890057</v>
      </c>
    </row>
    <row r="472" customFormat="false" ht="13.5" hidden="false" customHeight="false" outlineLevel="0" collapsed="false">
      <c r="A472" s="228" t="n">
        <v>22</v>
      </c>
      <c r="B472" s="240" t="s">
        <v>276</v>
      </c>
      <c r="C472" s="240" t="s">
        <v>19</v>
      </c>
      <c r="D472" s="230" t="n">
        <v>0.503472222222222</v>
      </c>
      <c r="E472" s="230" t="n">
        <v>0.548611111111111</v>
      </c>
      <c r="G472" s="229" t="s">
        <v>223</v>
      </c>
      <c r="H472" s="240" t="s">
        <v>281</v>
      </c>
      <c r="I472" s="231" t="n">
        <v>1237</v>
      </c>
      <c r="J472" s="231" t="n">
        <v>20200</v>
      </c>
      <c r="K472" s="232" t="n">
        <v>16.3298302344382</v>
      </c>
    </row>
    <row r="473" customFormat="false" ht="13.5" hidden="false" customHeight="false" outlineLevel="0" collapsed="false">
      <c r="A473" s="228" t="n">
        <v>23</v>
      </c>
      <c r="B473" s="240" t="s">
        <v>276</v>
      </c>
      <c r="C473" s="240" t="s">
        <v>19</v>
      </c>
      <c r="D473" s="230" t="n">
        <v>0.503472222222222</v>
      </c>
      <c r="E473" s="230" t="n">
        <v>0.548611111111111</v>
      </c>
      <c r="G473" s="229" t="s">
        <v>223</v>
      </c>
      <c r="H473" s="240" t="s">
        <v>193</v>
      </c>
      <c r="I473" s="231" t="n">
        <v>1405</v>
      </c>
      <c r="J473" s="231" t="n">
        <v>33800</v>
      </c>
      <c r="K473" s="232" t="n">
        <v>24.0569395017794</v>
      </c>
    </row>
    <row r="474" customFormat="false" ht="13.5" hidden="false" customHeight="false" outlineLevel="0" collapsed="false">
      <c r="A474" s="228" t="n">
        <v>24</v>
      </c>
      <c r="B474" s="240" t="s">
        <v>276</v>
      </c>
      <c r="C474" s="240" t="s">
        <v>19</v>
      </c>
      <c r="D474" s="230" t="n">
        <v>0.503472222222222</v>
      </c>
      <c r="E474" s="230" t="n">
        <v>0.548611111111111</v>
      </c>
      <c r="G474" s="229" t="s">
        <v>223</v>
      </c>
      <c r="H474" s="240" t="s">
        <v>194</v>
      </c>
      <c r="I474" s="231" t="n">
        <v>1405</v>
      </c>
      <c r="J474" s="231" t="n">
        <v>24550</v>
      </c>
      <c r="K474" s="232" t="n">
        <v>17.4733096085409</v>
      </c>
    </row>
    <row r="475" customFormat="false" ht="13.5" hidden="false" customHeight="false" outlineLevel="0" collapsed="false">
      <c r="A475" s="228" t="n">
        <v>25</v>
      </c>
      <c r="B475" s="240" t="s">
        <v>276</v>
      </c>
      <c r="C475" s="240" t="s">
        <v>19</v>
      </c>
      <c r="D475" s="230" t="n">
        <v>0.503472222222222</v>
      </c>
      <c r="E475" s="230" t="n">
        <v>0.548611111111111</v>
      </c>
      <c r="G475" s="229" t="s">
        <v>223</v>
      </c>
      <c r="H475" s="240" t="s">
        <v>195</v>
      </c>
      <c r="I475" s="231" t="n">
        <v>1237</v>
      </c>
      <c r="J475" s="231" t="n">
        <v>20850</v>
      </c>
      <c r="K475" s="232" t="n">
        <v>16.8552950687146</v>
      </c>
    </row>
    <row r="476" customFormat="false" ht="13.5" hidden="false" customHeight="false" outlineLevel="0" collapsed="false">
      <c r="A476" s="228" t="n">
        <v>26</v>
      </c>
      <c r="B476" s="240" t="s">
        <v>276</v>
      </c>
      <c r="C476" s="240" t="s">
        <v>19</v>
      </c>
      <c r="D476" s="230" t="n">
        <v>0.545138888888889</v>
      </c>
      <c r="E476" s="230" t="n">
        <v>0.600694444444444</v>
      </c>
      <c r="G476" s="229" t="s">
        <v>224</v>
      </c>
      <c r="H476" s="240" t="s">
        <v>285</v>
      </c>
      <c r="I476" s="231" t="n">
        <v>902</v>
      </c>
      <c r="J476" s="231" t="n">
        <v>27400</v>
      </c>
      <c r="K476" s="232" t="n">
        <v>30.3769401330377</v>
      </c>
    </row>
    <row r="477" customFormat="false" ht="13.5" hidden="false" customHeight="false" outlineLevel="0" collapsed="false">
      <c r="A477" s="228" t="n">
        <v>27</v>
      </c>
      <c r="B477" s="240" t="s">
        <v>276</v>
      </c>
      <c r="C477" s="240" t="s">
        <v>19</v>
      </c>
      <c r="D477" s="230" t="n">
        <v>0.545138888888889</v>
      </c>
      <c r="E477" s="230" t="n">
        <v>0.600694444444444</v>
      </c>
      <c r="G477" s="229" t="s">
        <v>224</v>
      </c>
      <c r="H477" s="240" t="s">
        <v>283</v>
      </c>
      <c r="I477" s="231" t="n">
        <v>902</v>
      </c>
      <c r="J477" s="231" t="n">
        <v>27800</v>
      </c>
      <c r="K477" s="232" t="n">
        <v>30.820399113082</v>
      </c>
    </row>
    <row r="478" customFormat="false" ht="13.5" hidden="false" customHeight="false" outlineLevel="0" collapsed="false">
      <c r="A478" s="228" t="n">
        <v>28</v>
      </c>
      <c r="B478" s="240" t="s">
        <v>276</v>
      </c>
      <c r="C478" s="240" t="s">
        <v>19</v>
      </c>
      <c r="D478" s="230" t="n">
        <v>0.545138888888889</v>
      </c>
      <c r="E478" s="230" t="n">
        <v>0.600694444444444</v>
      </c>
      <c r="G478" s="229" t="s">
        <v>224</v>
      </c>
      <c r="H478" s="240" t="s">
        <v>278</v>
      </c>
      <c r="I478" s="231" t="n">
        <v>502</v>
      </c>
      <c r="J478" s="231" t="n">
        <v>12800</v>
      </c>
      <c r="K478" s="232" t="n">
        <v>25.4980079681275</v>
      </c>
    </row>
    <row r="479" customFormat="false" ht="13.5" hidden="false" customHeight="false" outlineLevel="0" collapsed="false">
      <c r="A479" s="228" t="n">
        <v>29</v>
      </c>
      <c r="B479" s="240" t="s">
        <v>276</v>
      </c>
      <c r="C479" s="240" t="s">
        <v>19</v>
      </c>
      <c r="D479" s="230" t="n">
        <v>0.545138888888889</v>
      </c>
      <c r="E479" s="230" t="n">
        <v>0.600694444444444</v>
      </c>
      <c r="G479" s="229" t="s">
        <v>224</v>
      </c>
      <c r="H479" s="240" t="s">
        <v>290</v>
      </c>
      <c r="I479" s="231" t="n">
        <v>502</v>
      </c>
      <c r="J479" s="231" t="n">
        <v>13900</v>
      </c>
      <c r="K479" s="232" t="n">
        <v>27.6892430278884</v>
      </c>
    </row>
    <row r="480" customFormat="false" ht="13.5" hidden="false" customHeight="false" outlineLevel="0" collapsed="false">
      <c r="A480" s="228" t="n">
        <v>30</v>
      </c>
      <c r="B480" s="240" t="s">
        <v>276</v>
      </c>
      <c r="C480" s="240" t="s">
        <v>19</v>
      </c>
      <c r="D480" s="230" t="n">
        <v>0.545138888888889</v>
      </c>
      <c r="E480" s="230" t="n">
        <v>0.600694444444444</v>
      </c>
      <c r="G480" s="229" t="s">
        <v>224</v>
      </c>
      <c r="H480" s="240" t="s">
        <v>304</v>
      </c>
      <c r="I480" s="231" t="n">
        <v>502</v>
      </c>
      <c r="J480" s="231" t="n">
        <v>14100</v>
      </c>
      <c r="K480" s="232" t="n">
        <v>28.0876494023904</v>
      </c>
    </row>
    <row r="481" customFormat="false" ht="13.5" hidden="false" customHeight="false" outlineLevel="0" collapsed="false">
      <c r="A481" s="228" t="n">
        <v>31</v>
      </c>
      <c r="B481" s="240" t="s">
        <v>276</v>
      </c>
      <c r="C481" s="240" t="s">
        <v>19</v>
      </c>
      <c r="D481" s="230" t="n">
        <v>0.545138888888889</v>
      </c>
      <c r="E481" s="230" t="n">
        <v>0.600694444444444</v>
      </c>
      <c r="G481" s="229" t="s">
        <v>224</v>
      </c>
      <c r="H481" s="240" t="s">
        <v>319</v>
      </c>
      <c r="I481" s="231" t="n">
        <v>502</v>
      </c>
      <c r="J481" s="231" t="n">
        <v>15100</v>
      </c>
      <c r="K481" s="232" t="n">
        <v>30.0796812749004</v>
      </c>
    </row>
    <row r="482" customFormat="false" ht="13.5" hidden="false" customHeight="false" outlineLevel="0" collapsed="false">
      <c r="A482" s="228" t="n">
        <v>32</v>
      </c>
      <c r="B482" s="240" t="s">
        <v>276</v>
      </c>
      <c r="C482" s="240" t="s">
        <v>19</v>
      </c>
      <c r="D482" s="230" t="n">
        <v>0.545138888888889</v>
      </c>
      <c r="E482" s="230" t="n">
        <v>0.600694444444444</v>
      </c>
      <c r="G482" s="229" t="s">
        <v>224</v>
      </c>
      <c r="H482" s="240" t="s">
        <v>301</v>
      </c>
      <c r="I482" s="231" t="n">
        <v>502</v>
      </c>
      <c r="J482" s="231" t="n">
        <v>18100</v>
      </c>
      <c r="K482" s="232" t="n">
        <v>36.0557768924303</v>
      </c>
    </row>
    <row r="483" customFormat="false" ht="13.5" hidden="false" customHeight="false" outlineLevel="0" collapsed="false">
      <c r="A483" s="228" t="n">
        <v>33</v>
      </c>
      <c r="B483" s="240" t="s">
        <v>276</v>
      </c>
      <c r="C483" s="240" t="s">
        <v>19</v>
      </c>
      <c r="D483" s="230" t="n">
        <v>0.586805555555556</v>
      </c>
      <c r="E483" s="230" t="n">
        <v>0.635416666666667</v>
      </c>
      <c r="G483" s="229" t="s">
        <v>337</v>
      </c>
      <c r="H483" s="240" t="s">
        <v>285</v>
      </c>
      <c r="I483" s="231" t="n">
        <v>902</v>
      </c>
      <c r="J483" s="231" t="n">
        <v>27400</v>
      </c>
      <c r="K483" s="232" t="n">
        <v>30.3769401330377</v>
      </c>
    </row>
    <row r="484" customFormat="false" ht="13.5" hidden="false" customHeight="false" outlineLevel="0" collapsed="false">
      <c r="A484" s="228" t="n">
        <v>34</v>
      </c>
      <c r="B484" s="240" t="s">
        <v>276</v>
      </c>
      <c r="C484" s="240" t="s">
        <v>19</v>
      </c>
      <c r="D484" s="230" t="n">
        <v>0.586805555555556</v>
      </c>
      <c r="E484" s="230" t="n">
        <v>0.635416666666667</v>
      </c>
      <c r="G484" s="229" t="s">
        <v>337</v>
      </c>
      <c r="H484" s="240" t="s">
        <v>283</v>
      </c>
      <c r="I484" s="231" t="n">
        <v>902</v>
      </c>
      <c r="J484" s="231" t="n">
        <v>27800</v>
      </c>
      <c r="K484" s="232" t="n">
        <v>30.820399113082</v>
      </c>
    </row>
    <row r="485" customFormat="false" ht="13.5" hidden="false" customHeight="false" outlineLevel="0" collapsed="false">
      <c r="A485" s="228" t="n">
        <v>35</v>
      </c>
      <c r="B485" s="240" t="s">
        <v>276</v>
      </c>
      <c r="C485" s="240" t="s">
        <v>19</v>
      </c>
      <c r="D485" s="230" t="n">
        <v>0.586805555555556</v>
      </c>
      <c r="E485" s="230" t="n">
        <v>0.635416666666667</v>
      </c>
      <c r="G485" s="229" t="s">
        <v>337</v>
      </c>
      <c r="H485" s="240" t="s">
        <v>290</v>
      </c>
      <c r="I485" s="231" t="n">
        <v>502</v>
      </c>
      <c r="J485" s="231" t="n">
        <v>15000</v>
      </c>
      <c r="K485" s="232" t="n">
        <v>29.8804780876494</v>
      </c>
    </row>
    <row r="486" customFormat="false" ht="13.5" hidden="false" customHeight="false" outlineLevel="0" collapsed="false">
      <c r="A486" s="228" t="n">
        <v>36</v>
      </c>
      <c r="B486" s="240" t="s">
        <v>276</v>
      </c>
      <c r="C486" s="240" t="s">
        <v>19</v>
      </c>
      <c r="D486" s="230" t="n">
        <v>0.586805555555556</v>
      </c>
      <c r="E486" s="230" t="n">
        <v>0.635416666666667</v>
      </c>
      <c r="G486" s="229" t="s">
        <v>337</v>
      </c>
      <c r="H486" s="240" t="s">
        <v>304</v>
      </c>
      <c r="I486" s="231" t="n">
        <v>502</v>
      </c>
      <c r="J486" s="231" t="n">
        <v>18200</v>
      </c>
      <c r="K486" s="232" t="n">
        <v>36.2549800796813</v>
      </c>
    </row>
    <row r="487" customFormat="false" ht="13.5" hidden="false" customHeight="false" outlineLevel="0" collapsed="false">
      <c r="A487" s="228" t="n">
        <v>37</v>
      </c>
      <c r="B487" s="240" t="s">
        <v>276</v>
      </c>
      <c r="C487" s="240" t="s">
        <v>19</v>
      </c>
      <c r="D487" s="230" t="n">
        <v>0.586805555555556</v>
      </c>
      <c r="E487" s="230" t="n">
        <v>0.635416666666667</v>
      </c>
      <c r="G487" s="229" t="s">
        <v>337</v>
      </c>
      <c r="H487" s="240" t="s">
        <v>319</v>
      </c>
      <c r="I487" s="231" t="n">
        <v>502</v>
      </c>
      <c r="J487" s="231" t="n">
        <v>19000</v>
      </c>
      <c r="K487" s="232" t="n">
        <v>37.8486055776892</v>
      </c>
    </row>
    <row r="488" customFormat="false" ht="13.5" hidden="false" customHeight="false" outlineLevel="0" collapsed="false">
      <c r="A488" s="228" t="n">
        <v>38</v>
      </c>
      <c r="B488" s="240" t="s">
        <v>276</v>
      </c>
      <c r="C488" s="240" t="s">
        <v>19</v>
      </c>
      <c r="D488" s="230" t="n">
        <v>0.586805555555556</v>
      </c>
      <c r="E488" s="230" t="n">
        <v>0.635416666666667</v>
      </c>
      <c r="G488" s="229" t="s">
        <v>337</v>
      </c>
      <c r="H488" s="240" t="s">
        <v>301</v>
      </c>
      <c r="I488" s="231" t="n">
        <v>502</v>
      </c>
      <c r="J488" s="231" t="n">
        <v>19500</v>
      </c>
      <c r="K488" s="232" t="n">
        <v>38.8446215139442</v>
      </c>
    </row>
    <row r="489" customFormat="false" ht="13.5" hidden="false" customHeight="false" outlineLevel="0" collapsed="false">
      <c r="A489" s="228" t="n">
        <v>39</v>
      </c>
      <c r="B489" s="240" t="s">
        <v>276</v>
      </c>
      <c r="C489" s="240" t="s">
        <v>19</v>
      </c>
      <c r="D489" s="230" t="n">
        <v>0.729166666666667</v>
      </c>
      <c r="E489" s="230" t="n">
        <v>0.777777777777778</v>
      </c>
      <c r="G489" s="229" t="s">
        <v>338</v>
      </c>
      <c r="H489" s="240" t="s">
        <v>285</v>
      </c>
      <c r="I489" s="231" t="n">
        <v>902</v>
      </c>
      <c r="J489" s="231" t="n">
        <v>28000</v>
      </c>
      <c r="K489" s="232" t="n">
        <v>31.0421286031042</v>
      </c>
    </row>
    <row r="490" customFormat="false" ht="13.5" hidden="false" customHeight="false" outlineLevel="0" collapsed="false">
      <c r="A490" s="228" t="n">
        <v>40</v>
      </c>
      <c r="B490" s="240" t="s">
        <v>276</v>
      </c>
      <c r="C490" s="240" t="s">
        <v>19</v>
      </c>
      <c r="D490" s="230" t="n">
        <v>0.729166666666667</v>
      </c>
      <c r="E490" s="230" t="n">
        <v>0.777777777777778</v>
      </c>
      <c r="G490" s="229" t="s">
        <v>338</v>
      </c>
      <c r="H490" s="240" t="s">
        <v>283</v>
      </c>
      <c r="I490" s="231" t="n">
        <v>902</v>
      </c>
      <c r="J490" s="231" t="n">
        <v>28100</v>
      </c>
      <c r="K490" s="232" t="n">
        <v>31.1529933481153</v>
      </c>
    </row>
    <row r="491" customFormat="false" ht="13.5" hidden="false" customHeight="false" outlineLevel="0" collapsed="false">
      <c r="A491" s="228" t="n">
        <v>41</v>
      </c>
      <c r="B491" s="240" t="s">
        <v>276</v>
      </c>
      <c r="C491" s="240" t="s">
        <v>19</v>
      </c>
      <c r="D491" s="230" t="n">
        <v>0.729166666666667</v>
      </c>
      <c r="E491" s="230" t="n">
        <v>0.777777777777778</v>
      </c>
      <c r="G491" s="229" t="s">
        <v>338</v>
      </c>
      <c r="H491" s="240" t="s">
        <v>290</v>
      </c>
      <c r="I491" s="231" t="n">
        <v>502</v>
      </c>
      <c r="J491" s="231" t="n">
        <v>15000</v>
      </c>
      <c r="K491" s="232" t="n">
        <v>29.8804780876494</v>
      </c>
    </row>
    <row r="492" customFormat="false" ht="13.5" hidden="false" customHeight="false" outlineLevel="0" collapsed="false">
      <c r="A492" s="228" t="n">
        <v>42</v>
      </c>
      <c r="B492" s="240" t="s">
        <v>276</v>
      </c>
      <c r="C492" s="240" t="s">
        <v>19</v>
      </c>
      <c r="D492" s="230" t="n">
        <v>0.729166666666667</v>
      </c>
      <c r="E492" s="230" t="n">
        <v>0.777777777777778</v>
      </c>
      <c r="G492" s="229" t="s">
        <v>338</v>
      </c>
      <c r="H492" s="240" t="s">
        <v>304</v>
      </c>
      <c r="I492" s="231" t="n">
        <v>502</v>
      </c>
      <c r="J492" s="231" t="n">
        <v>15800</v>
      </c>
      <c r="K492" s="232" t="n">
        <v>31.4741035856574</v>
      </c>
    </row>
    <row r="493" customFormat="false" ht="13.5" hidden="false" customHeight="false" outlineLevel="0" collapsed="false">
      <c r="A493" s="228" t="n">
        <v>43</v>
      </c>
      <c r="B493" s="240" t="s">
        <v>276</v>
      </c>
      <c r="C493" s="240" t="s">
        <v>19</v>
      </c>
      <c r="D493" s="230" t="n">
        <v>0.729166666666667</v>
      </c>
      <c r="E493" s="230" t="n">
        <v>0.777777777777778</v>
      </c>
      <c r="G493" s="229" t="s">
        <v>338</v>
      </c>
      <c r="H493" s="240" t="s">
        <v>319</v>
      </c>
      <c r="I493" s="231" t="n">
        <v>502</v>
      </c>
      <c r="J493" s="231" t="n">
        <v>19000</v>
      </c>
      <c r="K493" s="232" t="n">
        <v>37.8486055776892</v>
      </c>
    </row>
    <row r="494" customFormat="false" ht="13.5" hidden="false" customHeight="false" outlineLevel="0" collapsed="false">
      <c r="A494" s="228" t="n">
        <v>44</v>
      </c>
      <c r="B494" s="240" t="s">
        <v>276</v>
      </c>
      <c r="C494" s="240" t="s">
        <v>19</v>
      </c>
      <c r="D494" s="230" t="n">
        <v>0.729166666666667</v>
      </c>
      <c r="E494" s="230" t="n">
        <v>0.777777777777778</v>
      </c>
      <c r="G494" s="229" t="s">
        <v>338</v>
      </c>
      <c r="H494" s="240" t="s">
        <v>301</v>
      </c>
      <c r="I494" s="231" t="n">
        <v>502</v>
      </c>
      <c r="J494" s="231" t="n">
        <v>22000</v>
      </c>
      <c r="K494" s="232" t="n">
        <v>43.8247011952191</v>
      </c>
    </row>
    <row r="495" customFormat="false" ht="13.5" hidden="false" customHeight="false" outlineLevel="0" collapsed="false">
      <c r="A495" s="228" t="n">
        <v>45</v>
      </c>
      <c r="B495" s="240" t="s">
        <v>276</v>
      </c>
      <c r="C495" s="240" t="s">
        <v>19</v>
      </c>
      <c r="D495" s="230" t="n">
        <v>0.756944444444445</v>
      </c>
      <c r="E495" s="230" t="n">
        <v>0.8125</v>
      </c>
      <c r="G495" s="229" t="s">
        <v>227</v>
      </c>
      <c r="H495" s="240" t="s">
        <v>283</v>
      </c>
      <c r="I495" s="231" t="n">
        <v>902</v>
      </c>
      <c r="J495" s="231" t="n">
        <v>28000</v>
      </c>
      <c r="K495" s="232" t="n">
        <v>31.0421286031042</v>
      </c>
    </row>
    <row r="496" customFormat="false" ht="13.5" hidden="false" customHeight="false" outlineLevel="0" collapsed="false">
      <c r="A496" s="228" t="n">
        <v>46</v>
      </c>
      <c r="B496" s="240" t="s">
        <v>276</v>
      </c>
      <c r="C496" s="240" t="s">
        <v>19</v>
      </c>
      <c r="D496" s="230" t="n">
        <v>0.756944444444445</v>
      </c>
      <c r="E496" s="230" t="n">
        <v>0.8125</v>
      </c>
      <c r="G496" s="229" t="s">
        <v>227</v>
      </c>
      <c r="H496" s="240" t="s">
        <v>290</v>
      </c>
      <c r="I496" s="231" t="n">
        <v>502</v>
      </c>
      <c r="J496" s="231" t="n">
        <v>12800</v>
      </c>
      <c r="K496" s="232" t="n">
        <v>25.4980079681275</v>
      </c>
    </row>
    <row r="497" customFormat="false" ht="13.5" hidden="false" customHeight="false" outlineLevel="0" collapsed="false">
      <c r="A497" s="228" t="n">
        <v>47</v>
      </c>
      <c r="B497" s="240" t="s">
        <v>276</v>
      </c>
      <c r="C497" s="240" t="s">
        <v>19</v>
      </c>
      <c r="D497" s="230" t="n">
        <v>0.756944444444445</v>
      </c>
      <c r="E497" s="230" t="n">
        <v>0.8125</v>
      </c>
      <c r="G497" s="229" t="s">
        <v>227</v>
      </c>
      <c r="H497" s="240" t="s">
        <v>304</v>
      </c>
      <c r="I497" s="231" t="n">
        <v>502</v>
      </c>
      <c r="J497" s="231" t="n">
        <v>14800</v>
      </c>
      <c r="K497" s="232" t="n">
        <v>29.4820717131474</v>
      </c>
    </row>
    <row r="498" customFormat="false" ht="13.5" hidden="false" customHeight="false" outlineLevel="0" collapsed="false">
      <c r="A498" s="228" t="n">
        <v>48</v>
      </c>
      <c r="B498" s="240" t="s">
        <v>276</v>
      </c>
      <c r="C498" s="240" t="s">
        <v>19</v>
      </c>
      <c r="D498" s="230" t="n">
        <v>0.756944444444445</v>
      </c>
      <c r="E498" s="230" t="n">
        <v>0.8125</v>
      </c>
      <c r="G498" s="229" t="s">
        <v>227</v>
      </c>
      <c r="H498" s="240" t="s">
        <v>319</v>
      </c>
      <c r="I498" s="231" t="n">
        <v>502</v>
      </c>
      <c r="J498" s="231" t="n">
        <v>15800</v>
      </c>
      <c r="K498" s="232" t="n">
        <v>31.4741035856574</v>
      </c>
    </row>
    <row r="499" customFormat="false" ht="13.5" hidden="false" customHeight="false" outlineLevel="0" collapsed="false">
      <c r="A499" s="228" t="n">
        <v>49</v>
      </c>
      <c r="B499" s="240" t="s">
        <v>276</v>
      </c>
      <c r="C499" s="240" t="s">
        <v>19</v>
      </c>
      <c r="D499" s="230" t="n">
        <v>0.756944444444445</v>
      </c>
      <c r="E499" s="230" t="n">
        <v>0.8125</v>
      </c>
      <c r="G499" s="229" t="s">
        <v>227</v>
      </c>
      <c r="H499" s="240" t="s">
        <v>301</v>
      </c>
      <c r="I499" s="231" t="n">
        <v>502</v>
      </c>
      <c r="J499" s="231" t="n">
        <v>19000</v>
      </c>
      <c r="K499" s="232" t="n">
        <v>37.8486055776892</v>
      </c>
    </row>
    <row r="500" customFormat="false" ht="13.5" hidden="false" customHeight="false" outlineLevel="0" collapsed="false">
      <c r="A500" s="228" t="n">
        <v>814</v>
      </c>
      <c r="B500" s="240" t="s">
        <v>284</v>
      </c>
      <c r="C500" s="240" t="s">
        <v>19</v>
      </c>
      <c r="D500" s="230" t="n">
        <v>0.409722222222222</v>
      </c>
      <c r="E500" s="230" t="n">
        <v>0.454861111111111</v>
      </c>
      <c r="G500" s="229" t="s">
        <v>228</v>
      </c>
      <c r="H500" s="240" t="s">
        <v>285</v>
      </c>
      <c r="I500" s="231" t="n">
        <v>665</v>
      </c>
      <c r="J500" s="231" t="n">
        <v>18180</v>
      </c>
      <c r="K500" s="232" t="n">
        <v>27.3383458646617</v>
      </c>
    </row>
    <row r="501" customFormat="false" ht="13.5" hidden="false" customHeight="false" outlineLevel="0" collapsed="false">
      <c r="A501" s="228" t="n">
        <v>815</v>
      </c>
      <c r="B501" s="240" t="s">
        <v>284</v>
      </c>
      <c r="C501" s="240" t="s">
        <v>19</v>
      </c>
      <c r="D501" s="230" t="n">
        <v>0.409722222222222</v>
      </c>
      <c r="E501" s="230" t="n">
        <v>0.454861111111111</v>
      </c>
      <c r="G501" s="229" t="s">
        <v>228</v>
      </c>
      <c r="H501" s="240" t="s">
        <v>283</v>
      </c>
      <c r="I501" s="231" t="n">
        <v>665</v>
      </c>
      <c r="J501" s="231" t="n">
        <v>18680</v>
      </c>
      <c r="K501" s="232" t="n">
        <v>28.0902255639098</v>
      </c>
    </row>
    <row r="502" customFormat="false" ht="13.5" hidden="false" customHeight="false" outlineLevel="0" collapsed="false">
      <c r="A502" s="228" t="n">
        <v>816</v>
      </c>
      <c r="B502" s="240" t="s">
        <v>284</v>
      </c>
      <c r="C502" s="240" t="s">
        <v>19</v>
      </c>
      <c r="D502" s="230" t="n">
        <v>0.409722222222222</v>
      </c>
      <c r="E502" s="230" t="n">
        <v>0.454861111111111</v>
      </c>
      <c r="G502" s="229" t="s">
        <v>228</v>
      </c>
      <c r="H502" s="240" t="s">
        <v>278</v>
      </c>
      <c r="I502" s="231" t="n">
        <v>265</v>
      </c>
      <c r="J502" s="231" t="n">
        <v>12180</v>
      </c>
      <c r="K502" s="232" t="n">
        <v>45.9622641509434</v>
      </c>
    </row>
    <row r="503" customFormat="false" ht="13.5" hidden="false" customHeight="false" outlineLevel="0" collapsed="false">
      <c r="A503" s="228" t="n">
        <v>817</v>
      </c>
      <c r="B503" s="240" t="s">
        <v>284</v>
      </c>
      <c r="C503" s="240" t="s">
        <v>19</v>
      </c>
      <c r="D503" s="230" t="n">
        <v>0.409722222222222</v>
      </c>
      <c r="E503" s="230" t="n">
        <v>0.454861111111111</v>
      </c>
      <c r="G503" s="229" t="s">
        <v>228</v>
      </c>
      <c r="H503" s="240" t="s">
        <v>290</v>
      </c>
      <c r="I503" s="231" t="n">
        <v>265</v>
      </c>
      <c r="J503" s="231" t="n">
        <v>12580</v>
      </c>
      <c r="K503" s="232" t="n">
        <v>47.4716981132075</v>
      </c>
    </row>
    <row r="504" customFormat="false" ht="13.5" hidden="false" customHeight="false" outlineLevel="0" collapsed="false">
      <c r="A504" s="228" t="n">
        <v>818</v>
      </c>
      <c r="B504" s="240" t="s">
        <v>284</v>
      </c>
      <c r="C504" s="240" t="s">
        <v>19</v>
      </c>
      <c r="D504" s="230" t="n">
        <v>0.409722222222222</v>
      </c>
      <c r="E504" s="230" t="n">
        <v>0.454861111111111</v>
      </c>
      <c r="G504" s="229" t="s">
        <v>228</v>
      </c>
      <c r="H504" s="240" t="s">
        <v>304</v>
      </c>
      <c r="I504" s="231" t="n">
        <v>265</v>
      </c>
      <c r="J504" s="231" t="n">
        <v>12780</v>
      </c>
      <c r="K504" s="232" t="n">
        <v>48.2264150943396</v>
      </c>
    </row>
    <row r="505" customFormat="false" ht="13.5" hidden="false" customHeight="false" outlineLevel="0" collapsed="false">
      <c r="A505" s="228" t="n">
        <v>819</v>
      </c>
      <c r="B505" s="240" t="s">
        <v>284</v>
      </c>
      <c r="C505" s="240" t="s">
        <v>19</v>
      </c>
      <c r="D505" s="230" t="n">
        <v>0.409722222222222</v>
      </c>
      <c r="E505" s="230" t="n">
        <v>0.454861111111111</v>
      </c>
      <c r="G505" s="229" t="s">
        <v>228</v>
      </c>
      <c r="H505" s="240" t="s">
        <v>319</v>
      </c>
      <c r="I505" s="231" t="n">
        <v>265</v>
      </c>
      <c r="J505" s="231" t="n">
        <v>12880</v>
      </c>
      <c r="K505" s="232" t="n">
        <v>48.6037735849057</v>
      </c>
    </row>
    <row r="506" customFormat="false" ht="13.5" hidden="false" customHeight="false" outlineLevel="0" collapsed="false">
      <c r="A506" s="228" t="n">
        <v>820</v>
      </c>
      <c r="B506" s="240" t="s">
        <v>284</v>
      </c>
      <c r="C506" s="240" t="s">
        <v>19</v>
      </c>
      <c r="D506" s="230" t="n">
        <v>0.409722222222222</v>
      </c>
      <c r="E506" s="230" t="n">
        <v>0.454861111111111</v>
      </c>
      <c r="G506" s="229" t="s">
        <v>228</v>
      </c>
      <c r="H506" s="240" t="s">
        <v>301</v>
      </c>
      <c r="I506" s="231" t="n">
        <v>265</v>
      </c>
      <c r="J506" s="231" t="n">
        <v>12980</v>
      </c>
      <c r="K506" s="232" t="n">
        <v>48.9811320754717</v>
      </c>
    </row>
    <row r="507" customFormat="false" ht="13.5" hidden="false" customHeight="false" outlineLevel="0" collapsed="false">
      <c r="A507" s="228" t="n">
        <v>821</v>
      </c>
      <c r="B507" s="240" t="s">
        <v>284</v>
      </c>
      <c r="C507" s="240" t="s">
        <v>19</v>
      </c>
      <c r="D507" s="230" t="n">
        <v>0.666666666666667</v>
      </c>
      <c r="E507" s="230" t="n">
        <v>0.708333333333333</v>
      </c>
      <c r="G507" s="229" t="s">
        <v>339</v>
      </c>
      <c r="H507" s="240" t="s">
        <v>285</v>
      </c>
      <c r="I507" s="231" t="n">
        <v>665</v>
      </c>
      <c r="J507" s="231" t="n">
        <v>18580</v>
      </c>
      <c r="K507" s="232" t="n">
        <v>27.9398496240602</v>
      </c>
    </row>
    <row r="508" customFormat="false" ht="13.5" hidden="false" customHeight="false" outlineLevel="0" collapsed="false">
      <c r="A508" s="228" t="n">
        <v>822</v>
      </c>
      <c r="B508" s="240" t="s">
        <v>284</v>
      </c>
      <c r="C508" s="240" t="s">
        <v>19</v>
      </c>
      <c r="D508" s="230" t="n">
        <v>0.666666666666667</v>
      </c>
      <c r="E508" s="230" t="n">
        <v>0.708333333333333</v>
      </c>
      <c r="G508" s="229" t="s">
        <v>339</v>
      </c>
      <c r="H508" s="240" t="s">
        <v>283</v>
      </c>
      <c r="I508" s="231" t="n">
        <v>665</v>
      </c>
      <c r="J508" s="231" t="n">
        <v>18680</v>
      </c>
      <c r="K508" s="232" t="n">
        <v>28.0902255639098</v>
      </c>
    </row>
    <row r="509" customFormat="false" ht="13.5" hidden="false" customHeight="false" outlineLevel="0" collapsed="false">
      <c r="A509" s="228" t="n">
        <v>823</v>
      </c>
      <c r="B509" s="240" t="s">
        <v>284</v>
      </c>
      <c r="C509" s="240" t="s">
        <v>19</v>
      </c>
      <c r="D509" s="230" t="n">
        <v>0.666666666666667</v>
      </c>
      <c r="E509" s="230" t="n">
        <v>0.708333333333333</v>
      </c>
      <c r="G509" s="229" t="s">
        <v>339</v>
      </c>
      <c r="H509" s="240" t="s">
        <v>278</v>
      </c>
      <c r="I509" s="231" t="n">
        <v>265</v>
      </c>
      <c r="J509" s="231" t="n">
        <v>13180</v>
      </c>
      <c r="K509" s="232" t="n">
        <v>49.7358490566038</v>
      </c>
    </row>
    <row r="510" customFormat="false" ht="13.5" hidden="false" customHeight="false" outlineLevel="0" collapsed="false">
      <c r="A510" s="228" t="n">
        <v>824</v>
      </c>
      <c r="B510" s="240" t="s">
        <v>284</v>
      </c>
      <c r="C510" s="240" t="s">
        <v>19</v>
      </c>
      <c r="D510" s="230" t="n">
        <v>0.666666666666667</v>
      </c>
      <c r="E510" s="230" t="n">
        <v>0.708333333333333</v>
      </c>
      <c r="G510" s="229" t="s">
        <v>339</v>
      </c>
      <c r="H510" s="240" t="s">
        <v>290</v>
      </c>
      <c r="I510" s="231" t="n">
        <v>265</v>
      </c>
      <c r="J510" s="231" t="n">
        <v>13580</v>
      </c>
      <c r="K510" s="232" t="n">
        <v>51.2452830188679</v>
      </c>
    </row>
    <row r="511" customFormat="false" ht="13.5" hidden="false" customHeight="false" outlineLevel="0" collapsed="false">
      <c r="A511" s="228" t="n">
        <v>825</v>
      </c>
      <c r="B511" s="240" t="s">
        <v>284</v>
      </c>
      <c r="C511" s="240" t="s">
        <v>19</v>
      </c>
      <c r="D511" s="230" t="n">
        <v>0.666666666666667</v>
      </c>
      <c r="E511" s="230" t="n">
        <v>0.708333333333333</v>
      </c>
      <c r="G511" s="229" t="s">
        <v>339</v>
      </c>
      <c r="H511" s="240" t="s">
        <v>304</v>
      </c>
      <c r="I511" s="231" t="n">
        <v>265</v>
      </c>
      <c r="J511" s="231" t="n">
        <v>13780</v>
      </c>
      <c r="K511" s="232" t="n">
        <v>52</v>
      </c>
    </row>
    <row r="512" customFormat="false" ht="13.5" hidden="false" customHeight="false" outlineLevel="0" collapsed="false">
      <c r="A512" s="228" t="n">
        <v>826</v>
      </c>
      <c r="B512" s="240" t="s">
        <v>284</v>
      </c>
      <c r="C512" s="240" t="s">
        <v>19</v>
      </c>
      <c r="D512" s="230" t="n">
        <v>0.666666666666667</v>
      </c>
      <c r="E512" s="230" t="n">
        <v>0.708333333333333</v>
      </c>
      <c r="G512" s="229" t="s">
        <v>339</v>
      </c>
      <c r="H512" s="240" t="s">
        <v>319</v>
      </c>
      <c r="I512" s="231" t="n">
        <v>265</v>
      </c>
      <c r="J512" s="231" t="n">
        <v>13880</v>
      </c>
      <c r="K512" s="232" t="n">
        <v>52.377358490566</v>
      </c>
    </row>
    <row r="513" customFormat="false" ht="13.5" hidden="false" customHeight="false" outlineLevel="0" collapsed="false">
      <c r="A513" s="228" t="n">
        <v>827</v>
      </c>
      <c r="B513" s="240" t="s">
        <v>284</v>
      </c>
      <c r="C513" s="240" t="s">
        <v>19</v>
      </c>
      <c r="D513" s="230" t="n">
        <v>0.666666666666667</v>
      </c>
      <c r="E513" s="230" t="n">
        <v>0.708333333333333</v>
      </c>
      <c r="G513" s="229" t="s">
        <v>339</v>
      </c>
      <c r="H513" s="240" t="s">
        <v>301</v>
      </c>
      <c r="I513" s="231" t="n">
        <v>265</v>
      </c>
      <c r="J513" s="231" t="n">
        <v>13980</v>
      </c>
      <c r="K513" s="232" t="n">
        <v>52.7547169811321</v>
      </c>
    </row>
    <row r="514" customFormat="false" ht="13.5" hidden="false" customHeight="false" outlineLevel="0" collapsed="false">
      <c r="A514" s="228" t="n">
        <v>828</v>
      </c>
      <c r="B514" s="240" t="s">
        <v>284</v>
      </c>
      <c r="C514" s="240" t="s">
        <v>19</v>
      </c>
      <c r="D514" s="230" t="n">
        <v>0.795138888888889</v>
      </c>
      <c r="E514" s="230" t="n">
        <v>0.840277777777778</v>
      </c>
      <c r="G514" s="229" t="s">
        <v>230</v>
      </c>
      <c r="H514" s="240" t="s">
        <v>285</v>
      </c>
      <c r="I514" s="231" t="n">
        <v>665</v>
      </c>
      <c r="J514" s="231" t="n">
        <v>18180</v>
      </c>
      <c r="K514" s="232" t="n">
        <v>27.3383458646617</v>
      </c>
    </row>
    <row r="515" customFormat="false" ht="13.5" hidden="false" customHeight="false" outlineLevel="0" collapsed="false">
      <c r="A515" s="228" t="n">
        <v>829</v>
      </c>
      <c r="B515" s="240" t="s">
        <v>284</v>
      </c>
      <c r="C515" s="240" t="s">
        <v>19</v>
      </c>
      <c r="D515" s="230" t="n">
        <v>0.795138888888889</v>
      </c>
      <c r="E515" s="230" t="n">
        <v>0.840277777777778</v>
      </c>
      <c r="G515" s="229" t="s">
        <v>230</v>
      </c>
      <c r="H515" s="240" t="s">
        <v>283</v>
      </c>
      <c r="I515" s="231" t="n">
        <v>665</v>
      </c>
      <c r="J515" s="231" t="n">
        <v>18680</v>
      </c>
      <c r="K515" s="232" t="n">
        <v>28.0902255639098</v>
      </c>
    </row>
    <row r="516" customFormat="false" ht="13.5" hidden="false" customHeight="false" outlineLevel="0" collapsed="false">
      <c r="A516" s="228" t="n">
        <v>830</v>
      </c>
      <c r="B516" s="240" t="s">
        <v>284</v>
      </c>
      <c r="C516" s="240" t="s">
        <v>19</v>
      </c>
      <c r="D516" s="230" t="n">
        <v>0.795138888888889</v>
      </c>
      <c r="E516" s="230" t="n">
        <v>0.840277777777778</v>
      </c>
      <c r="G516" s="229" t="s">
        <v>230</v>
      </c>
      <c r="H516" s="240" t="s">
        <v>278</v>
      </c>
      <c r="I516" s="231" t="n">
        <v>265</v>
      </c>
      <c r="J516" s="231" t="n">
        <v>13180</v>
      </c>
      <c r="K516" s="232" t="n">
        <v>49.7358490566038</v>
      </c>
    </row>
    <row r="517" customFormat="false" ht="13.5" hidden="false" customHeight="false" outlineLevel="0" collapsed="false">
      <c r="A517" s="228" t="n">
        <v>831</v>
      </c>
      <c r="B517" s="240" t="s">
        <v>284</v>
      </c>
      <c r="C517" s="240" t="s">
        <v>19</v>
      </c>
      <c r="D517" s="230" t="n">
        <v>0.795138888888889</v>
      </c>
      <c r="E517" s="230" t="n">
        <v>0.840277777777778</v>
      </c>
      <c r="G517" s="229" t="s">
        <v>230</v>
      </c>
      <c r="H517" s="240" t="s">
        <v>290</v>
      </c>
      <c r="I517" s="231" t="n">
        <v>265</v>
      </c>
      <c r="J517" s="231" t="n">
        <v>13580</v>
      </c>
      <c r="K517" s="232" t="n">
        <v>51.2452830188679</v>
      </c>
    </row>
    <row r="518" customFormat="false" ht="13.5" hidden="false" customHeight="false" outlineLevel="0" collapsed="false">
      <c r="A518" s="228" t="n">
        <v>832</v>
      </c>
      <c r="B518" s="240" t="s">
        <v>284</v>
      </c>
      <c r="C518" s="240" t="s">
        <v>19</v>
      </c>
      <c r="D518" s="230" t="n">
        <v>0.795138888888889</v>
      </c>
      <c r="E518" s="230" t="n">
        <v>0.840277777777778</v>
      </c>
      <c r="G518" s="229" t="s">
        <v>230</v>
      </c>
      <c r="H518" s="240" t="s">
        <v>304</v>
      </c>
      <c r="I518" s="231" t="n">
        <v>265</v>
      </c>
      <c r="J518" s="231" t="n">
        <v>13780</v>
      </c>
      <c r="K518" s="232" t="n">
        <v>52</v>
      </c>
    </row>
    <row r="519" customFormat="false" ht="13.5" hidden="false" customHeight="false" outlineLevel="0" collapsed="false">
      <c r="A519" s="228" t="n">
        <v>833</v>
      </c>
      <c r="B519" s="240" t="s">
        <v>284</v>
      </c>
      <c r="C519" s="240" t="s">
        <v>19</v>
      </c>
      <c r="D519" s="230" t="n">
        <v>0.795138888888889</v>
      </c>
      <c r="E519" s="230" t="n">
        <v>0.840277777777778</v>
      </c>
      <c r="G519" s="229" t="s">
        <v>230</v>
      </c>
      <c r="H519" s="240" t="s">
        <v>319</v>
      </c>
      <c r="I519" s="231" t="n">
        <v>265</v>
      </c>
      <c r="J519" s="231" t="n">
        <v>13880</v>
      </c>
      <c r="K519" s="232" t="n">
        <v>52.377358490566</v>
      </c>
    </row>
    <row r="520" customFormat="false" ht="13.5" hidden="false" customHeight="false" outlineLevel="0" collapsed="false">
      <c r="A520" s="228" t="n">
        <v>834</v>
      </c>
      <c r="B520" s="240" t="s">
        <v>284</v>
      </c>
      <c r="C520" s="240" t="s">
        <v>19</v>
      </c>
      <c r="D520" s="230" t="n">
        <v>0.795138888888889</v>
      </c>
      <c r="E520" s="230" t="n">
        <v>0.840277777777778</v>
      </c>
      <c r="G520" s="229" t="s">
        <v>230</v>
      </c>
      <c r="H520" s="240" t="s">
        <v>301</v>
      </c>
      <c r="I520" s="231" t="n">
        <v>265</v>
      </c>
      <c r="J520" s="231" t="n">
        <v>13980</v>
      </c>
      <c r="K520" s="232" t="n">
        <v>52.7547169811321</v>
      </c>
    </row>
    <row r="521" customFormat="false" ht="13.5" hidden="false" customHeight="false" outlineLevel="0" collapsed="false">
      <c r="A521" s="228" t="n">
        <v>2095</v>
      </c>
      <c r="B521" s="240" t="s">
        <v>287</v>
      </c>
      <c r="C521" s="240" t="s">
        <v>19</v>
      </c>
      <c r="D521" s="230" t="n">
        <v>0.34375</v>
      </c>
      <c r="E521" s="230" t="n">
        <v>0.395833333333333</v>
      </c>
      <c r="G521" s="229" t="s">
        <v>231</v>
      </c>
      <c r="H521" s="240" t="s">
        <v>285</v>
      </c>
      <c r="I521" s="231" t="n">
        <v>883</v>
      </c>
      <c r="J521" s="231" t="n">
        <v>28770</v>
      </c>
      <c r="K521" s="232" t="n">
        <v>32.5821064552661</v>
      </c>
    </row>
    <row r="522" customFormat="false" ht="13.5" hidden="false" customHeight="false" outlineLevel="0" collapsed="false">
      <c r="A522" s="228" t="n">
        <v>2096</v>
      </c>
      <c r="B522" s="240" t="s">
        <v>287</v>
      </c>
      <c r="C522" s="240" t="s">
        <v>19</v>
      </c>
      <c r="D522" s="230" t="n">
        <v>0.34375</v>
      </c>
      <c r="E522" s="230" t="n">
        <v>0.395833333333333</v>
      </c>
      <c r="G522" s="229" t="s">
        <v>231</v>
      </c>
      <c r="H522" s="240" t="s">
        <v>283</v>
      </c>
      <c r="I522" s="231" t="n">
        <v>883</v>
      </c>
      <c r="J522" s="231" t="n">
        <v>29270</v>
      </c>
      <c r="K522" s="232" t="n">
        <v>33.1483578708947</v>
      </c>
    </row>
    <row r="523" customFormat="false" ht="13.5" hidden="false" customHeight="false" outlineLevel="0" collapsed="false">
      <c r="A523" s="228" t="n">
        <v>2097</v>
      </c>
      <c r="B523" s="240" t="s">
        <v>287</v>
      </c>
      <c r="C523" s="240" t="s">
        <v>19</v>
      </c>
      <c r="D523" s="230" t="n">
        <v>0.34375</v>
      </c>
      <c r="E523" s="230" t="n">
        <v>0.395833333333333</v>
      </c>
      <c r="G523" s="229" t="s">
        <v>231</v>
      </c>
      <c r="H523" s="240" t="s">
        <v>301</v>
      </c>
      <c r="I523" s="231" t="n">
        <v>483</v>
      </c>
      <c r="J523" s="231" t="n">
        <v>17370</v>
      </c>
      <c r="K523" s="232" t="n">
        <v>35.9627329192547</v>
      </c>
    </row>
    <row r="524" customFormat="false" ht="13.5" hidden="false" customHeight="false" outlineLevel="0" collapsed="false">
      <c r="A524" s="228" t="n">
        <v>2098</v>
      </c>
      <c r="B524" s="240" t="s">
        <v>287</v>
      </c>
      <c r="C524" s="240" t="s">
        <v>19</v>
      </c>
      <c r="D524" s="230" t="n">
        <v>0.447916666666667</v>
      </c>
      <c r="E524" s="230" t="n">
        <v>0.493055555555556</v>
      </c>
      <c r="G524" s="229" t="s">
        <v>340</v>
      </c>
      <c r="H524" s="240" t="s">
        <v>285</v>
      </c>
      <c r="I524" s="231" t="n">
        <v>883</v>
      </c>
      <c r="J524" s="231" t="n">
        <v>28770</v>
      </c>
      <c r="K524" s="232" t="n">
        <v>32.5821064552661</v>
      </c>
    </row>
    <row r="525" customFormat="false" ht="13.5" hidden="false" customHeight="false" outlineLevel="0" collapsed="false">
      <c r="A525" s="228" t="n">
        <v>2099</v>
      </c>
      <c r="B525" s="240" t="s">
        <v>287</v>
      </c>
      <c r="C525" s="240" t="s">
        <v>19</v>
      </c>
      <c r="D525" s="230" t="n">
        <v>0.447916666666667</v>
      </c>
      <c r="E525" s="230" t="n">
        <v>0.493055555555556</v>
      </c>
      <c r="G525" s="229" t="s">
        <v>340</v>
      </c>
      <c r="H525" s="240" t="s">
        <v>283</v>
      </c>
      <c r="I525" s="231" t="n">
        <v>883</v>
      </c>
      <c r="J525" s="231" t="n">
        <v>29270</v>
      </c>
      <c r="K525" s="232" t="n">
        <v>33.1483578708947</v>
      </c>
    </row>
    <row r="526" customFormat="false" ht="13.5" hidden="false" customHeight="false" outlineLevel="0" collapsed="false">
      <c r="A526" s="228" t="n">
        <v>2100</v>
      </c>
      <c r="B526" s="240" t="s">
        <v>287</v>
      </c>
      <c r="C526" s="240" t="s">
        <v>19</v>
      </c>
      <c r="D526" s="230" t="n">
        <v>0.447916666666667</v>
      </c>
      <c r="E526" s="230" t="n">
        <v>0.493055555555556</v>
      </c>
      <c r="G526" s="229" t="s">
        <v>340</v>
      </c>
      <c r="H526" s="240" t="s">
        <v>278</v>
      </c>
      <c r="I526" s="231" t="n">
        <v>483</v>
      </c>
      <c r="J526" s="231" t="n">
        <v>18770</v>
      </c>
      <c r="K526" s="232" t="n">
        <v>38.8612836438923</v>
      </c>
    </row>
    <row r="527" customFormat="false" ht="13.5" hidden="false" customHeight="false" outlineLevel="0" collapsed="false">
      <c r="A527" s="228" t="n">
        <v>2101</v>
      </c>
      <c r="B527" s="240" t="s">
        <v>287</v>
      </c>
      <c r="C527" s="240" t="s">
        <v>19</v>
      </c>
      <c r="D527" s="230" t="n">
        <v>0.447916666666667</v>
      </c>
      <c r="E527" s="230" t="n">
        <v>0.493055555555556</v>
      </c>
      <c r="G527" s="229" t="s">
        <v>340</v>
      </c>
      <c r="H527" s="240" t="s">
        <v>290</v>
      </c>
      <c r="I527" s="231" t="n">
        <v>483</v>
      </c>
      <c r="J527" s="231" t="n">
        <v>18970</v>
      </c>
      <c r="K527" s="232" t="n">
        <v>39.2753623188406</v>
      </c>
    </row>
    <row r="528" customFormat="false" ht="13.5" hidden="false" customHeight="false" outlineLevel="0" collapsed="false">
      <c r="A528" s="228" t="n">
        <v>2102</v>
      </c>
      <c r="B528" s="240" t="s">
        <v>287</v>
      </c>
      <c r="C528" s="240" t="s">
        <v>19</v>
      </c>
      <c r="D528" s="230" t="n">
        <v>0.447916666666667</v>
      </c>
      <c r="E528" s="230" t="n">
        <v>0.493055555555556</v>
      </c>
      <c r="G528" s="229" t="s">
        <v>340</v>
      </c>
      <c r="H528" s="240" t="s">
        <v>304</v>
      </c>
      <c r="I528" s="231" t="n">
        <v>483</v>
      </c>
      <c r="J528" s="231" t="n">
        <v>19470</v>
      </c>
      <c r="K528" s="232" t="n">
        <v>40.3105590062112</v>
      </c>
    </row>
    <row r="529" customFormat="false" ht="13.5" hidden="false" customHeight="false" outlineLevel="0" collapsed="false">
      <c r="A529" s="228" t="n">
        <v>2103</v>
      </c>
      <c r="B529" s="240" t="s">
        <v>287</v>
      </c>
      <c r="C529" s="240" t="s">
        <v>19</v>
      </c>
      <c r="D529" s="230" t="n">
        <v>0.447916666666667</v>
      </c>
      <c r="E529" s="230" t="n">
        <v>0.493055555555556</v>
      </c>
      <c r="G529" s="229" t="s">
        <v>340</v>
      </c>
      <c r="H529" s="240" t="s">
        <v>319</v>
      </c>
      <c r="I529" s="231" t="n">
        <v>483</v>
      </c>
      <c r="J529" s="231" t="n">
        <v>20570</v>
      </c>
      <c r="K529" s="232" t="n">
        <v>42.5879917184265</v>
      </c>
    </row>
    <row r="530" customFormat="false" ht="13.5" hidden="false" customHeight="false" outlineLevel="0" collapsed="false">
      <c r="A530" s="228" t="n">
        <v>2104</v>
      </c>
      <c r="B530" s="240" t="s">
        <v>287</v>
      </c>
      <c r="C530" s="240" t="s">
        <v>19</v>
      </c>
      <c r="D530" s="230" t="n">
        <v>0.447916666666667</v>
      </c>
      <c r="E530" s="230" t="n">
        <v>0.493055555555556</v>
      </c>
      <c r="G530" s="229" t="s">
        <v>340</v>
      </c>
      <c r="H530" s="240" t="s">
        <v>301</v>
      </c>
      <c r="I530" s="231" t="n">
        <v>483</v>
      </c>
      <c r="J530" s="231" t="n">
        <v>25670</v>
      </c>
      <c r="K530" s="232" t="n">
        <v>53.1469979296066</v>
      </c>
    </row>
    <row r="531" customFormat="false" ht="13.5" hidden="false" customHeight="false" outlineLevel="0" collapsed="false">
      <c r="A531" s="228" t="n">
        <v>2105</v>
      </c>
      <c r="B531" s="240" t="s">
        <v>287</v>
      </c>
      <c r="C531" s="240" t="s">
        <v>19</v>
      </c>
      <c r="D531" s="230" t="n">
        <v>0.503472222222222</v>
      </c>
      <c r="E531" s="230" t="n">
        <v>0.555555555555556</v>
      </c>
      <c r="G531" s="229" t="s">
        <v>233</v>
      </c>
      <c r="H531" s="240" t="s">
        <v>285</v>
      </c>
      <c r="I531" s="231" t="n">
        <v>883</v>
      </c>
      <c r="J531" s="231" t="n">
        <v>28770</v>
      </c>
      <c r="K531" s="232" t="n">
        <v>32.5821064552661</v>
      </c>
    </row>
    <row r="532" customFormat="false" ht="13.5" hidden="false" customHeight="false" outlineLevel="0" collapsed="false">
      <c r="A532" s="228" t="n">
        <v>2106</v>
      </c>
      <c r="B532" s="240" t="s">
        <v>287</v>
      </c>
      <c r="C532" s="240" t="s">
        <v>19</v>
      </c>
      <c r="D532" s="230" t="n">
        <v>0.503472222222222</v>
      </c>
      <c r="E532" s="230" t="n">
        <v>0.555555555555556</v>
      </c>
      <c r="G532" s="229" t="s">
        <v>233</v>
      </c>
      <c r="H532" s="240" t="s">
        <v>283</v>
      </c>
      <c r="I532" s="231" t="n">
        <v>883</v>
      </c>
      <c r="J532" s="231" t="n">
        <v>29270</v>
      </c>
      <c r="K532" s="232" t="n">
        <v>33.1483578708947</v>
      </c>
    </row>
    <row r="533" customFormat="false" ht="13.5" hidden="false" customHeight="false" outlineLevel="0" collapsed="false">
      <c r="A533" s="228" t="n">
        <v>2107</v>
      </c>
      <c r="B533" s="240" t="s">
        <v>287</v>
      </c>
      <c r="C533" s="240" t="s">
        <v>19</v>
      </c>
      <c r="D533" s="230" t="n">
        <v>0.503472222222222</v>
      </c>
      <c r="E533" s="230" t="n">
        <v>0.555555555555556</v>
      </c>
      <c r="G533" s="229" t="s">
        <v>233</v>
      </c>
      <c r="H533" s="240" t="s">
        <v>319</v>
      </c>
      <c r="I533" s="231" t="n">
        <v>483</v>
      </c>
      <c r="J533" s="231" t="n">
        <v>15170</v>
      </c>
      <c r="K533" s="232" t="n">
        <v>31.407867494824</v>
      </c>
    </row>
    <row r="534" customFormat="false" ht="13.5" hidden="false" customHeight="false" outlineLevel="0" collapsed="false">
      <c r="A534" s="228" t="n">
        <v>2108</v>
      </c>
      <c r="B534" s="240" t="s">
        <v>287</v>
      </c>
      <c r="C534" s="240" t="s">
        <v>19</v>
      </c>
      <c r="D534" s="230" t="n">
        <v>0.503472222222222</v>
      </c>
      <c r="E534" s="230" t="n">
        <v>0.555555555555556</v>
      </c>
      <c r="G534" s="229" t="s">
        <v>233</v>
      </c>
      <c r="H534" s="240" t="s">
        <v>301</v>
      </c>
      <c r="I534" s="231" t="n">
        <v>483</v>
      </c>
      <c r="J534" s="231" t="n">
        <v>16570</v>
      </c>
      <c r="K534" s="232" t="n">
        <v>34.3064182194617</v>
      </c>
    </row>
    <row r="535" customFormat="false" ht="13.5" hidden="false" customHeight="false" outlineLevel="0" collapsed="false">
      <c r="A535" s="228" t="n">
        <v>2109</v>
      </c>
      <c r="B535" s="240" t="s">
        <v>287</v>
      </c>
      <c r="C535" s="240" t="s">
        <v>19</v>
      </c>
      <c r="D535" s="230" t="n">
        <v>0.704861111111111</v>
      </c>
      <c r="E535" s="230" t="n">
        <v>0.75</v>
      </c>
      <c r="G535" s="229" t="s">
        <v>341</v>
      </c>
      <c r="H535" s="240" t="s">
        <v>285</v>
      </c>
      <c r="I535" s="231" t="n">
        <v>883</v>
      </c>
      <c r="J535" s="231" t="n">
        <v>28770</v>
      </c>
      <c r="K535" s="232" t="n">
        <v>32.5821064552661</v>
      </c>
    </row>
    <row r="536" customFormat="false" ht="13.5" hidden="false" customHeight="false" outlineLevel="0" collapsed="false">
      <c r="A536" s="228" t="n">
        <v>2110</v>
      </c>
      <c r="B536" s="240" t="s">
        <v>287</v>
      </c>
      <c r="C536" s="240" t="s">
        <v>19</v>
      </c>
      <c r="D536" s="230" t="n">
        <v>0.704861111111111</v>
      </c>
      <c r="E536" s="230" t="n">
        <v>0.75</v>
      </c>
      <c r="G536" s="229" t="s">
        <v>341</v>
      </c>
      <c r="H536" s="240" t="s">
        <v>283</v>
      </c>
      <c r="I536" s="231" t="n">
        <v>883</v>
      </c>
      <c r="J536" s="231" t="n">
        <v>29270</v>
      </c>
      <c r="K536" s="232" t="n">
        <v>33.1483578708947</v>
      </c>
    </row>
    <row r="537" customFormat="false" ht="13.5" hidden="false" customHeight="false" outlineLevel="0" collapsed="false">
      <c r="A537" s="228" t="n">
        <v>2111</v>
      </c>
      <c r="B537" s="240" t="s">
        <v>287</v>
      </c>
      <c r="C537" s="240" t="s">
        <v>19</v>
      </c>
      <c r="D537" s="230" t="n">
        <v>0.704861111111111</v>
      </c>
      <c r="E537" s="230" t="n">
        <v>0.75</v>
      </c>
      <c r="G537" s="229" t="s">
        <v>341</v>
      </c>
      <c r="H537" s="240" t="s">
        <v>319</v>
      </c>
      <c r="I537" s="231" t="n">
        <v>483</v>
      </c>
      <c r="J537" s="231" t="n">
        <v>12970</v>
      </c>
      <c r="K537" s="232" t="n">
        <v>26.8530020703934</v>
      </c>
    </row>
    <row r="538" customFormat="false" ht="13.5" hidden="false" customHeight="false" outlineLevel="0" collapsed="false">
      <c r="A538" s="228" t="n">
        <v>2112</v>
      </c>
      <c r="B538" s="240" t="s">
        <v>287</v>
      </c>
      <c r="C538" s="240" t="s">
        <v>19</v>
      </c>
      <c r="D538" s="230" t="n">
        <v>0.704861111111111</v>
      </c>
      <c r="E538" s="230" t="n">
        <v>0.75</v>
      </c>
      <c r="G538" s="229" t="s">
        <v>341</v>
      </c>
      <c r="H538" s="240" t="s">
        <v>301</v>
      </c>
      <c r="I538" s="231" t="n">
        <v>483</v>
      </c>
      <c r="J538" s="231" t="n">
        <v>16470</v>
      </c>
      <c r="K538" s="232" t="n">
        <v>34.0993788819876</v>
      </c>
    </row>
    <row r="539" customFormat="false" ht="13.5" hidden="false" customHeight="false" outlineLevel="0" collapsed="false">
      <c r="A539" s="228" t="n">
        <v>2113</v>
      </c>
      <c r="B539" s="240" t="s">
        <v>287</v>
      </c>
      <c r="C539" s="240" t="s">
        <v>19</v>
      </c>
      <c r="D539" s="230" t="n">
        <v>0.826388888888889</v>
      </c>
      <c r="E539" s="230" t="n">
        <v>0.875</v>
      </c>
      <c r="G539" s="229" t="s">
        <v>235</v>
      </c>
      <c r="H539" s="240" t="s">
        <v>285</v>
      </c>
      <c r="I539" s="231" t="n">
        <v>883</v>
      </c>
      <c r="J539" s="231" t="n">
        <v>28770</v>
      </c>
      <c r="K539" s="232" t="n">
        <v>32.5821064552661</v>
      </c>
    </row>
    <row r="540" customFormat="false" ht="13.5" hidden="false" customHeight="false" outlineLevel="0" collapsed="false">
      <c r="A540" s="228" t="n">
        <v>2114</v>
      </c>
      <c r="B540" s="240" t="s">
        <v>287</v>
      </c>
      <c r="C540" s="240" t="s">
        <v>19</v>
      </c>
      <c r="D540" s="230" t="n">
        <v>0.826388888888889</v>
      </c>
      <c r="E540" s="230" t="n">
        <v>0.875</v>
      </c>
      <c r="G540" s="229" t="s">
        <v>235</v>
      </c>
      <c r="H540" s="240" t="s">
        <v>283</v>
      </c>
      <c r="I540" s="231" t="n">
        <v>883</v>
      </c>
      <c r="J540" s="231" t="n">
        <v>29270</v>
      </c>
      <c r="K540" s="232" t="n">
        <v>33.1483578708947</v>
      </c>
    </row>
    <row r="541" customFormat="false" ht="13.5" hidden="false" customHeight="false" outlineLevel="0" collapsed="false">
      <c r="A541" s="228" t="n">
        <v>2115</v>
      </c>
      <c r="B541" s="240" t="s">
        <v>287</v>
      </c>
      <c r="C541" s="240" t="s">
        <v>19</v>
      </c>
      <c r="D541" s="230" t="n">
        <v>0.826388888888889</v>
      </c>
      <c r="E541" s="230" t="n">
        <v>0.875</v>
      </c>
      <c r="G541" s="229" t="s">
        <v>235</v>
      </c>
      <c r="H541" s="240" t="s">
        <v>278</v>
      </c>
      <c r="I541" s="231" t="n">
        <v>483</v>
      </c>
      <c r="J541" s="231" t="n">
        <v>10270</v>
      </c>
      <c r="K541" s="232" t="n">
        <v>21.2629399585921</v>
      </c>
    </row>
    <row r="542" customFormat="false" ht="13.5" hidden="false" customHeight="false" outlineLevel="0" collapsed="false">
      <c r="A542" s="228" t="n">
        <v>2116</v>
      </c>
      <c r="B542" s="240" t="s">
        <v>287</v>
      </c>
      <c r="C542" s="240" t="s">
        <v>19</v>
      </c>
      <c r="D542" s="230" t="n">
        <v>0.826388888888889</v>
      </c>
      <c r="E542" s="230" t="n">
        <v>0.875</v>
      </c>
      <c r="G542" s="229" t="s">
        <v>235</v>
      </c>
      <c r="H542" s="240" t="s">
        <v>290</v>
      </c>
      <c r="I542" s="231" t="n">
        <v>483</v>
      </c>
      <c r="J542" s="231" t="n">
        <v>10570</v>
      </c>
      <c r="K542" s="232" t="n">
        <v>21.8840579710145</v>
      </c>
    </row>
    <row r="543" customFormat="false" ht="13.5" hidden="false" customHeight="false" outlineLevel="0" collapsed="false">
      <c r="A543" s="228" t="n">
        <v>2117</v>
      </c>
      <c r="B543" s="240" t="s">
        <v>287</v>
      </c>
      <c r="C543" s="240" t="s">
        <v>19</v>
      </c>
      <c r="D543" s="230" t="n">
        <v>0.826388888888889</v>
      </c>
      <c r="E543" s="230" t="n">
        <v>0.875</v>
      </c>
      <c r="G543" s="229" t="s">
        <v>235</v>
      </c>
      <c r="H543" s="240" t="s">
        <v>304</v>
      </c>
      <c r="I543" s="231" t="n">
        <v>483</v>
      </c>
      <c r="J543" s="231" t="n">
        <v>11070</v>
      </c>
      <c r="K543" s="232" t="n">
        <v>22.9192546583851</v>
      </c>
    </row>
    <row r="544" customFormat="false" ht="13.5" hidden="false" customHeight="false" outlineLevel="0" collapsed="false">
      <c r="A544" s="228" t="n">
        <v>2118</v>
      </c>
      <c r="B544" s="240" t="s">
        <v>287</v>
      </c>
      <c r="C544" s="240" t="s">
        <v>19</v>
      </c>
      <c r="D544" s="230" t="n">
        <v>0.826388888888889</v>
      </c>
      <c r="E544" s="230" t="n">
        <v>0.875</v>
      </c>
      <c r="G544" s="229" t="s">
        <v>235</v>
      </c>
      <c r="H544" s="240" t="s">
        <v>319</v>
      </c>
      <c r="I544" s="231" t="n">
        <v>483</v>
      </c>
      <c r="J544" s="231" t="n">
        <v>11170</v>
      </c>
      <c r="K544" s="232" t="n">
        <v>23.1262939958592</v>
      </c>
    </row>
    <row r="545" customFormat="false" ht="13.5" hidden="false" customHeight="false" outlineLevel="0" collapsed="false">
      <c r="A545" s="228" t="n">
        <v>2119</v>
      </c>
      <c r="B545" s="240" t="s">
        <v>287</v>
      </c>
      <c r="C545" s="240" t="s">
        <v>19</v>
      </c>
      <c r="D545" s="230" t="n">
        <v>0.826388888888889</v>
      </c>
      <c r="E545" s="230" t="n">
        <v>0.875</v>
      </c>
      <c r="G545" s="229" t="s">
        <v>235</v>
      </c>
      <c r="H545" s="240" t="s">
        <v>301</v>
      </c>
      <c r="I545" s="231" t="n">
        <v>483</v>
      </c>
      <c r="J545" s="231" t="n">
        <v>16170</v>
      </c>
      <c r="K545" s="232" t="n">
        <v>33.4782608695652</v>
      </c>
    </row>
    <row r="546" customFormat="false" ht="13.5" hidden="false" customHeight="false" outlineLevel="0" collapsed="false">
      <c r="A546" s="228" t="n">
        <v>2120</v>
      </c>
      <c r="B546" s="240" t="s">
        <v>287</v>
      </c>
      <c r="C546" s="240" t="s">
        <v>19</v>
      </c>
      <c r="D546" s="230" t="n">
        <v>0.826388888888889</v>
      </c>
      <c r="E546" s="230" t="n">
        <v>0.875</v>
      </c>
      <c r="G546" s="229" t="s">
        <v>235</v>
      </c>
      <c r="H546" s="240" t="s">
        <v>191</v>
      </c>
      <c r="I546" s="231" t="n">
        <v>1366</v>
      </c>
      <c r="J546" s="231" t="n">
        <v>38270</v>
      </c>
      <c r="K546" s="232" t="n">
        <v>28.0161054172767</v>
      </c>
    </row>
    <row r="547" customFormat="false" ht="13.5" hidden="false" customHeight="false" outlineLevel="0" collapsed="false">
      <c r="A547" s="228" t="n">
        <v>2121</v>
      </c>
      <c r="B547" s="240" t="s">
        <v>287</v>
      </c>
      <c r="C547" s="240" t="s">
        <v>19</v>
      </c>
      <c r="D547" s="230" t="n">
        <v>0.826388888888889</v>
      </c>
      <c r="E547" s="230" t="n">
        <v>0.875</v>
      </c>
      <c r="G547" s="229" t="s">
        <v>235</v>
      </c>
      <c r="H547" s="240" t="s">
        <v>322</v>
      </c>
      <c r="I547" s="231" t="n">
        <v>1205</v>
      </c>
      <c r="J547" s="231" t="n">
        <v>31770</v>
      </c>
      <c r="K547" s="232" t="n">
        <v>26.3651452282158</v>
      </c>
    </row>
    <row r="548" customFormat="false" ht="13.5" hidden="false" customHeight="false" outlineLevel="0" collapsed="false">
      <c r="A548" s="228" t="n">
        <v>2122</v>
      </c>
      <c r="B548" s="240" t="s">
        <v>287</v>
      </c>
      <c r="C548" s="240" t="s">
        <v>19</v>
      </c>
      <c r="D548" s="230" t="n">
        <v>0.826388888888889</v>
      </c>
      <c r="E548" s="230" t="n">
        <v>0.875</v>
      </c>
      <c r="G548" s="229" t="s">
        <v>235</v>
      </c>
      <c r="H548" s="240" t="s">
        <v>281</v>
      </c>
      <c r="I548" s="231" t="n">
        <v>1205</v>
      </c>
      <c r="J548" s="231" t="n">
        <v>16270</v>
      </c>
      <c r="K548" s="232" t="n">
        <v>13.5020746887967</v>
      </c>
    </row>
    <row r="549" customFormat="false" ht="13.5" hidden="false" customHeight="false" outlineLevel="0" collapsed="false">
      <c r="A549" s="228" t="n">
        <v>2123</v>
      </c>
      <c r="B549" s="240" t="s">
        <v>287</v>
      </c>
      <c r="C549" s="240" t="s">
        <v>19</v>
      </c>
      <c r="D549" s="230" t="n">
        <v>0.826388888888889</v>
      </c>
      <c r="E549" s="230" t="n">
        <v>0.875</v>
      </c>
      <c r="G549" s="229" t="s">
        <v>235</v>
      </c>
      <c r="H549" s="240" t="s">
        <v>193</v>
      </c>
      <c r="I549" s="231" t="n">
        <v>1366</v>
      </c>
      <c r="J549" s="231" t="n">
        <v>33720</v>
      </c>
      <c r="K549" s="232" t="n">
        <v>24.6852122986823</v>
      </c>
    </row>
    <row r="550" customFormat="false" ht="13.5" hidden="false" customHeight="false" outlineLevel="0" collapsed="false">
      <c r="A550" s="228" t="n">
        <v>2124</v>
      </c>
      <c r="B550" s="240" t="s">
        <v>287</v>
      </c>
      <c r="C550" s="240" t="s">
        <v>19</v>
      </c>
      <c r="D550" s="230" t="n">
        <v>0.826388888888889</v>
      </c>
      <c r="E550" s="230" t="n">
        <v>0.875</v>
      </c>
      <c r="G550" s="229" t="s">
        <v>235</v>
      </c>
      <c r="H550" s="240" t="s">
        <v>194</v>
      </c>
      <c r="I550" s="231" t="n">
        <v>1366</v>
      </c>
      <c r="J550" s="231" t="n">
        <v>24720</v>
      </c>
      <c r="K550" s="232" t="n">
        <v>18.0966325036603</v>
      </c>
    </row>
    <row r="551" customFormat="false" ht="13.5" hidden="false" customHeight="false" outlineLevel="0" collapsed="false">
      <c r="A551" s="228" t="n">
        <v>2125</v>
      </c>
      <c r="B551" s="240" t="s">
        <v>287</v>
      </c>
      <c r="C551" s="240" t="s">
        <v>19</v>
      </c>
      <c r="D551" s="230" t="n">
        <v>0.826388888888889</v>
      </c>
      <c r="E551" s="230" t="n">
        <v>0.875</v>
      </c>
      <c r="G551" s="229" t="s">
        <v>235</v>
      </c>
      <c r="H551" s="240" t="s">
        <v>195</v>
      </c>
      <c r="I551" s="231" t="n">
        <v>1205</v>
      </c>
      <c r="J551" s="231" t="n">
        <v>20970</v>
      </c>
      <c r="K551" s="232" t="n">
        <v>17.402489626556</v>
      </c>
    </row>
    <row r="552" customFormat="false" ht="13.5" hidden="false" customHeight="false" outlineLevel="0" collapsed="false">
      <c r="A552" s="228" t="n">
        <v>2380</v>
      </c>
      <c r="B552" s="240" t="s">
        <v>291</v>
      </c>
      <c r="C552" s="240" t="s">
        <v>19</v>
      </c>
      <c r="D552" s="230" t="n">
        <v>0.336805555555556</v>
      </c>
      <c r="E552" s="230" t="n">
        <v>0.388888888888889</v>
      </c>
      <c r="G552" s="229" t="s">
        <v>236</v>
      </c>
      <c r="H552" s="240" t="s">
        <v>285</v>
      </c>
      <c r="I552" s="231" t="n">
        <v>994</v>
      </c>
      <c r="J552" s="231" t="n">
        <v>26190</v>
      </c>
      <c r="K552" s="232" t="n">
        <v>26.3480885311871</v>
      </c>
    </row>
    <row r="553" customFormat="false" ht="13.5" hidden="false" customHeight="false" outlineLevel="0" collapsed="false">
      <c r="A553" s="228" t="n">
        <v>2381</v>
      </c>
      <c r="B553" s="240" t="s">
        <v>291</v>
      </c>
      <c r="C553" s="240" t="s">
        <v>19</v>
      </c>
      <c r="D553" s="230" t="n">
        <v>0.336805555555556</v>
      </c>
      <c r="E553" s="230" t="n">
        <v>0.388888888888889</v>
      </c>
      <c r="G553" s="229" t="s">
        <v>236</v>
      </c>
      <c r="H553" s="240" t="s">
        <v>283</v>
      </c>
      <c r="I553" s="231" t="n">
        <v>994</v>
      </c>
      <c r="J553" s="231" t="n">
        <v>32090</v>
      </c>
      <c r="K553" s="232" t="n">
        <v>32.2837022132797</v>
      </c>
    </row>
    <row r="554" customFormat="false" ht="13.5" hidden="false" customHeight="false" outlineLevel="0" collapsed="false">
      <c r="A554" s="228" t="n">
        <v>2382</v>
      </c>
      <c r="B554" s="240" t="s">
        <v>291</v>
      </c>
      <c r="C554" s="240" t="s">
        <v>19</v>
      </c>
      <c r="D554" s="230" t="n">
        <v>0.336805555555556</v>
      </c>
      <c r="E554" s="230" t="n">
        <v>0.388888888888889</v>
      </c>
      <c r="G554" s="229" t="s">
        <v>236</v>
      </c>
      <c r="H554" s="240" t="s">
        <v>278</v>
      </c>
      <c r="I554" s="231" t="n">
        <v>594</v>
      </c>
      <c r="J554" s="231" t="n">
        <v>9390</v>
      </c>
      <c r="K554" s="232" t="n">
        <v>15.8080808080808</v>
      </c>
    </row>
    <row r="555" customFormat="false" ht="13.5" hidden="false" customHeight="false" outlineLevel="0" collapsed="false">
      <c r="A555" s="228" t="n">
        <v>2383</v>
      </c>
      <c r="B555" s="240" t="s">
        <v>291</v>
      </c>
      <c r="C555" s="240" t="s">
        <v>19</v>
      </c>
      <c r="D555" s="230" t="n">
        <v>0.336805555555556</v>
      </c>
      <c r="E555" s="230" t="n">
        <v>0.388888888888889</v>
      </c>
      <c r="G555" s="229" t="s">
        <v>236</v>
      </c>
      <c r="H555" s="240" t="s">
        <v>290</v>
      </c>
      <c r="I555" s="231" t="n">
        <v>594</v>
      </c>
      <c r="J555" s="231" t="n">
        <v>10890</v>
      </c>
      <c r="K555" s="232" t="n">
        <v>18.3333333333333</v>
      </c>
    </row>
    <row r="556" customFormat="false" ht="13.5" hidden="false" customHeight="false" outlineLevel="0" collapsed="false">
      <c r="A556" s="228" t="n">
        <v>2384</v>
      </c>
      <c r="B556" s="240" t="s">
        <v>291</v>
      </c>
      <c r="C556" s="240" t="s">
        <v>19</v>
      </c>
      <c r="D556" s="230" t="n">
        <v>0.336805555555556</v>
      </c>
      <c r="E556" s="230" t="n">
        <v>0.388888888888889</v>
      </c>
      <c r="G556" s="229" t="s">
        <v>236</v>
      </c>
      <c r="H556" s="240" t="s">
        <v>304</v>
      </c>
      <c r="I556" s="231" t="n">
        <v>594</v>
      </c>
      <c r="J556" s="231" t="n">
        <v>11290</v>
      </c>
      <c r="K556" s="232" t="n">
        <v>19.006734006734</v>
      </c>
    </row>
    <row r="557" customFormat="false" ht="13.5" hidden="false" customHeight="false" outlineLevel="0" collapsed="false">
      <c r="A557" s="228" t="n">
        <v>2385</v>
      </c>
      <c r="B557" s="240" t="s">
        <v>291</v>
      </c>
      <c r="C557" s="240" t="s">
        <v>19</v>
      </c>
      <c r="D557" s="230" t="n">
        <v>0.336805555555556</v>
      </c>
      <c r="E557" s="230" t="n">
        <v>0.388888888888889</v>
      </c>
      <c r="G557" s="229" t="s">
        <v>236</v>
      </c>
      <c r="H557" s="240" t="s">
        <v>319</v>
      </c>
      <c r="I557" s="231" t="n">
        <v>594</v>
      </c>
      <c r="J557" s="231" t="n">
        <v>14690</v>
      </c>
      <c r="K557" s="232" t="n">
        <v>24.7306397306397</v>
      </c>
    </row>
    <row r="558" customFormat="false" ht="13.5" hidden="false" customHeight="false" outlineLevel="0" collapsed="false">
      <c r="A558" s="228" t="n">
        <v>2386</v>
      </c>
      <c r="B558" s="240" t="s">
        <v>291</v>
      </c>
      <c r="C558" s="240" t="s">
        <v>19</v>
      </c>
      <c r="D558" s="230" t="n">
        <v>0.336805555555556</v>
      </c>
      <c r="E558" s="230" t="n">
        <v>0.388888888888889</v>
      </c>
      <c r="G558" s="229" t="s">
        <v>236</v>
      </c>
      <c r="H558" s="240" t="s">
        <v>301</v>
      </c>
      <c r="I558" s="231" t="n">
        <v>594</v>
      </c>
      <c r="J558" s="231" t="n">
        <v>20590</v>
      </c>
      <c r="K558" s="232" t="n">
        <v>34.6632996632997</v>
      </c>
    </row>
    <row r="559" customFormat="false" ht="13.5" hidden="false" customHeight="false" outlineLevel="0" collapsed="false">
      <c r="A559" s="228" t="n">
        <v>2387</v>
      </c>
      <c r="B559" s="240" t="s">
        <v>291</v>
      </c>
      <c r="C559" s="240" t="s">
        <v>19</v>
      </c>
      <c r="D559" s="230" t="n">
        <v>0.336805555555556</v>
      </c>
      <c r="E559" s="230" t="n">
        <v>0.388888888888889</v>
      </c>
      <c r="G559" s="229" t="s">
        <v>236</v>
      </c>
      <c r="H559" s="240" t="s">
        <v>191</v>
      </c>
      <c r="I559" s="231" t="n">
        <v>1588</v>
      </c>
      <c r="J559" s="231" t="n">
        <v>42890</v>
      </c>
      <c r="K559" s="232" t="n">
        <v>27.0088161209068</v>
      </c>
    </row>
    <row r="560" customFormat="false" ht="13.5" hidden="false" customHeight="false" outlineLevel="0" collapsed="false">
      <c r="A560" s="228" t="n">
        <v>2388</v>
      </c>
      <c r="B560" s="240" t="s">
        <v>291</v>
      </c>
      <c r="C560" s="240" t="s">
        <v>19</v>
      </c>
      <c r="D560" s="230" t="n">
        <v>0.336805555555556</v>
      </c>
      <c r="E560" s="230" t="n">
        <v>0.388888888888889</v>
      </c>
      <c r="G560" s="229" t="s">
        <v>236</v>
      </c>
      <c r="H560" s="240" t="s">
        <v>322</v>
      </c>
      <c r="I560" s="231" t="n">
        <v>1390</v>
      </c>
      <c r="J560" s="231" t="n">
        <v>36990</v>
      </c>
      <c r="K560" s="232" t="n">
        <v>26.6115107913669</v>
      </c>
    </row>
    <row r="561" customFormat="false" ht="13.5" hidden="false" customHeight="false" outlineLevel="0" collapsed="false">
      <c r="A561" s="228" t="n">
        <v>2389</v>
      </c>
      <c r="B561" s="240" t="s">
        <v>291</v>
      </c>
      <c r="C561" s="240" t="s">
        <v>19</v>
      </c>
      <c r="D561" s="230" t="n">
        <v>0.336805555555556</v>
      </c>
      <c r="E561" s="230" t="n">
        <v>0.388888888888889</v>
      </c>
      <c r="G561" s="229" t="s">
        <v>236</v>
      </c>
      <c r="H561" s="240" t="s">
        <v>281</v>
      </c>
      <c r="I561" s="231" t="n">
        <v>1390</v>
      </c>
      <c r="J561" s="231" t="n">
        <v>22690</v>
      </c>
      <c r="K561" s="232" t="n">
        <v>16.3237410071942</v>
      </c>
    </row>
    <row r="562" customFormat="false" ht="13.5" hidden="false" customHeight="false" outlineLevel="0" collapsed="false">
      <c r="A562" s="228" t="n">
        <v>2390</v>
      </c>
      <c r="B562" s="240" t="s">
        <v>291</v>
      </c>
      <c r="C562" s="240" t="s">
        <v>19</v>
      </c>
      <c r="D562" s="230" t="n">
        <v>0.336805555555556</v>
      </c>
      <c r="E562" s="230" t="n">
        <v>0.388888888888889</v>
      </c>
      <c r="G562" s="229" t="s">
        <v>236</v>
      </c>
      <c r="H562" s="240" t="s">
        <v>193</v>
      </c>
      <c r="I562" s="231" t="n">
        <v>1588</v>
      </c>
      <c r="J562" s="231" t="n">
        <v>38990</v>
      </c>
      <c r="K562" s="232" t="n">
        <v>24.5528967254408</v>
      </c>
    </row>
    <row r="563" customFormat="false" ht="13.5" hidden="false" customHeight="false" outlineLevel="0" collapsed="false">
      <c r="A563" s="228" t="n">
        <v>2391</v>
      </c>
      <c r="B563" s="240" t="s">
        <v>291</v>
      </c>
      <c r="C563" s="240" t="s">
        <v>19</v>
      </c>
      <c r="D563" s="230" t="n">
        <v>0.336805555555556</v>
      </c>
      <c r="E563" s="230" t="n">
        <v>0.388888888888889</v>
      </c>
      <c r="G563" s="229" t="s">
        <v>236</v>
      </c>
      <c r="H563" s="240" t="s">
        <v>194</v>
      </c>
      <c r="I563" s="231" t="n">
        <v>1588</v>
      </c>
      <c r="J563" s="231" t="n">
        <v>28190</v>
      </c>
      <c r="K563" s="232" t="n">
        <v>17.7518891687657</v>
      </c>
    </row>
    <row r="564" customFormat="false" ht="13.5" hidden="false" customHeight="false" outlineLevel="0" collapsed="false">
      <c r="A564" s="228" t="n">
        <v>2392</v>
      </c>
      <c r="B564" s="240" t="s">
        <v>291</v>
      </c>
      <c r="C564" s="240" t="s">
        <v>19</v>
      </c>
      <c r="D564" s="230" t="n">
        <v>0.336805555555556</v>
      </c>
      <c r="E564" s="230" t="n">
        <v>0.388888888888889</v>
      </c>
      <c r="G564" s="229" t="s">
        <v>236</v>
      </c>
      <c r="H564" s="240" t="s">
        <v>195</v>
      </c>
      <c r="I564" s="231" t="n">
        <v>1390</v>
      </c>
      <c r="J564" s="231" t="n">
        <v>24340</v>
      </c>
      <c r="K564" s="232" t="n">
        <v>17.5107913669065</v>
      </c>
    </row>
    <row r="565" customFormat="false" ht="13.5" hidden="false" customHeight="false" outlineLevel="0" collapsed="false">
      <c r="A565" s="228" t="n">
        <v>2393</v>
      </c>
      <c r="B565" s="240" t="s">
        <v>291</v>
      </c>
      <c r="C565" s="240" t="s">
        <v>19</v>
      </c>
      <c r="D565" s="230" t="n">
        <v>0.375</v>
      </c>
      <c r="E565" s="230" t="n">
        <v>0.434027777777778</v>
      </c>
      <c r="G565" s="229" t="s">
        <v>237</v>
      </c>
      <c r="H565" s="240" t="s">
        <v>285</v>
      </c>
      <c r="I565" s="231" t="n">
        <v>994</v>
      </c>
      <c r="J565" s="231" t="n">
        <v>26190</v>
      </c>
      <c r="K565" s="232" t="n">
        <v>26.3480885311871</v>
      </c>
    </row>
    <row r="566" customFormat="false" ht="13.5" hidden="false" customHeight="false" outlineLevel="0" collapsed="false">
      <c r="A566" s="228" t="n">
        <v>2394</v>
      </c>
      <c r="B566" s="240" t="s">
        <v>291</v>
      </c>
      <c r="C566" s="240" t="s">
        <v>19</v>
      </c>
      <c r="D566" s="230" t="n">
        <v>0.375</v>
      </c>
      <c r="E566" s="230" t="n">
        <v>0.434027777777778</v>
      </c>
      <c r="G566" s="229" t="s">
        <v>237</v>
      </c>
      <c r="H566" s="240" t="s">
        <v>283</v>
      </c>
      <c r="I566" s="231" t="n">
        <v>994</v>
      </c>
      <c r="J566" s="231" t="n">
        <v>32090</v>
      </c>
      <c r="K566" s="232" t="n">
        <v>32.2837022132797</v>
      </c>
    </row>
    <row r="567" customFormat="false" ht="13.5" hidden="false" customHeight="false" outlineLevel="0" collapsed="false">
      <c r="A567" s="228" t="n">
        <v>2395</v>
      </c>
      <c r="B567" s="240" t="s">
        <v>291</v>
      </c>
      <c r="C567" s="240" t="s">
        <v>19</v>
      </c>
      <c r="D567" s="230" t="n">
        <v>0.375</v>
      </c>
      <c r="E567" s="230" t="n">
        <v>0.434027777777778</v>
      </c>
      <c r="G567" s="229" t="s">
        <v>237</v>
      </c>
      <c r="H567" s="240" t="s">
        <v>319</v>
      </c>
      <c r="I567" s="231" t="n">
        <v>594</v>
      </c>
      <c r="J567" s="231" t="n">
        <v>16890</v>
      </c>
      <c r="K567" s="232" t="n">
        <v>28.4343434343434</v>
      </c>
    </row>
    <row r="568" customFormat="false" ht="13.5" hidden="false" customHeight="false" outlineLevel="0" collapsed="false">
      <c r="A568" s="228" t="n">
        <v>2396</v>
      </c>
      <c r="B568" s="240" t="s">
        <v>291</v>
      </c>
      <c r="C568" s="240" t="s">
        <v>19</v>
      </c>
      <c r="D568" s="230" t="n">
        <v>0.375</v>
      </c>
      <c r="E568" s="230" t="n">
        <v>0.434027777777778</v>
      </c>
      <c r="G568" s="229" t="s">
        <v>237</v>
      </c>
      <c r="H568" s="240" t="s">
        <v>301</v>
      </c>
      <c r="I568" s="231" t="n">
        <v>594</v>
      </c>
      <c r="J568" s="231" t="n">
        <v>23390</v>
      </c>
      <c r="K568" s="232" t="n">
        <v>39.3771043771044</v>
      </c>
    </row>
    <row r="569" customFormat="false" ht="13.5" hidden="false" customHeight="false" outlineLevel="0" collapsed="false">
      <c r="A569" s="228" t="n">
        <v>2397</v>
      </c>
      <c r="B569" s="240" t="s">
        <v>291</v>
      </c>
      <c r="C569" s="240" t="s">
        <v>19</v>
      </c>
      <c r="D569" s="230" t="n">
        <v>0.413194444444444</v>
      </c>
      <c r="E569" s="230" t="n">
        <v>0.465277777777778</v>
      </c>
      <c r="G569" s="229" t="s">
        <v>238</v>
      </c>
      <c r="H569" s="240" t="s">
        <v>285</v>
      </c>
      <c r="I569" s="231" t="n">
        <v>994</v>
      </c>
      <c r="J569" s="231" t="n">
        <v>26190</v>
      </c>
      <c r="K569" s="232" t="n">
        <v>26.3480885311871</v>
      </c>
    </row>
    <row r="570" customFormat="false" ht="13.5" hidden="false" customHeight="false" outlineLevel="0" collapsed="false">
      <c r="A570" s="228" t="n">
        <v>2398</v>
      </c>
      <c r="B570" s="240" t="s">
        <v>291</v>
      </c>
      <c r="C570" s="240" t="s">
        <v>19</v>
      </c>
      <c r="D570" s="230" t="n">
        <v>0.413194444444444</v>
      </c>
      <c r="E570" s="230" t="n">
        <v>0.465277777777778</v>
      </c>
      <c r="G570" s="229" t="s">
        <v>238</v>
      </c>
      <c r="H570" s="240" t="s">
        <v>283</v>
      </c>
      <c r="I570" s="231" t="n">
        <v>994</v>
      </c>
      <c r="J570" s="231" t="n">
        <v>32090</v>
      </c>
      <c r="K570" s="232" t="n">
        <v>32.2837022132797</v>
      </c>
    </row>
    <row r="571" customFormat="false" ht="13.5" hidden="false" customHeight="false" outlineLevel="0" collapsed="false">
      <c r="A571" s="228" t="n">
        <v>2399</v>
      </c>
      <c r="B571" s="240" t="s">
        <v>291</v>
      </c>
      <c r="C571" s="240" t="s">
        <v>19</v>
      </c>
      <c r="D571" s="230" t="n">
        <v>0.413194444444444</v>
      </c>
      <c r="E571" s="230" t="n">
        <v>0.465277777777778</v>
      </c>
      <c r="G571" s="229" t="s">
        <v>238</v>
      </c>
      <c r="H571" s="240" t="s">
        <v>304</v>
      </c>
      <c r="I571" s="231" t="n">
        <v>594</v>
      </c>
      <c r="J571" s="231" t="n">
        <v>11890</v>
      </c>
      <c r="K571" s="232" t="n">
        <v>20.016835016835</v>
      </c>
    </row>
    <row r="572" customFormat="false" ht="13.5" hidden="false" customHeight="false" outlineLevel="0" collapsed="false">
      <c r="A572" s="228" t="n">
        <v>2400</v>
      </c>
      <c r="B572" s="240" t="s">
        <v>291</v>
      </c>
      <c r="C572" s="240" t="s">
        <v>19</v>
      </c>
      <c r="D572" s="230" t="n">
        <v>0.413194444444444</v>
      </c>
      <c r="E572" s="230" t="n">
        <v>0.465277777777778</v>
      </c>
      <c r="G572" s="229" t="s">
        <v>238</v>
      </c>
      <c r="H572" s="240" t="s">
        <v>319</v>
      </c>
      <c r="I572" s="231" t="n">
        <v>594</v>
      </c>
      <c r="J572" s="231" t="n">
        <v>16690</v>
      </c>
      <c r="K572" s="232" t="n">
        <v>28.0976430976431</v>
      </c>
    </row>
    <row r="573" customFormat="false" ht="13.5" hidden="false" customHeight="false" outlineLevel="0" collapsed="false">
      <c r="A573" s="228" t="n">
        <v>2401</v>
      </c>
      <c r="B573" s="240" t="s">
        <v>291</v>
      </c>
      <c r="C573" s="240" t="s">
        <v>19</v>
      </c>
      <c r="D573" s="230" t="n">
        <v>0.413194444444444</v>
      </c>
      <c r="E573" s="230" t="n">
        <v>0.465277777777778</v>
      </c>
      <c r="G573" s="229" t="s">
        <v>238</v>
      </c>
      <c r="H573" s="240" t="s">
        <v>301</v>
      </c>
      <c r="I573" s="231" t="n">
        <v>594</v>
      </c>
      <c r="J573" s="231" t="n">
        <v>22190</v>
      </c>
      <c r="K573" s="232" t="n">
        <v>37.3569023569024</v>
      </c>
    </row>
    <row r="574" customFormat="false" ht="13.5" hidden="false" customHeight="false" outlineLevel="0" collapsed="false">
      <c r="A574" s="228" t="n">
        <v>2402</v>
      </c>
      <c r="B574" s="240" t="s">
        <v>291</v>
      </c>
      <c r="C574" s="240" t="s">
        <v>19</v>
      </c>
      <c r="D574" s="230" t="n">
        <v>0.413194444444444</v>
      </c>
      <c r="E574" s="230" t="n">
        <v>0.465277777777778</v>
      </c>
      <c r="G574" s="229" t="s">
        <v>238</v>
      </c>
      <c r="H574" s="240" t="s">
        <v>191</v>
      </c>
      <c r="I574" s="231" t="n">
        <v>1588</v>
      </c>
      <c r="J574" s="231" t="n">
        <v>42890</v>
      </c>
      <c r="K574" s="232" t="n">
        <v>27.0088161209068</v>
      </c>
    </row>
    <row r="575" customFormat="false" ht="13.5" hidden="false" customHeight="false" outlineLevel="0" collapsed="false">
      <c r="A575" s="228" t="n">
        <v>2403</v>
      </c>
      <c r="B575" s="240" t="s">
        <v>291</v>
      </c>
      <c r="C575" s="240" t="s">
        <v>19</v>
      </c>
      <c r="D575" s="230" t="n">
        <v>0.413194444444444</v>
      </c>
      <c r="E575" s="230" t="n">
        <v>0.465277777777778</v>
      </c>
      <c r="G575" s="229" t="s">
        <v>238</v>
      </c>
      <c r="H575" s="240" t="s">
        <v>322</v>
      </c>
      <c r="I575" s="231" t="n">
        <v>1390</v>
      </c>
      <c r="J575" s="231" t="n">
        <v>36990</v>
      </c>
      <c r="K575" s="232" t="n">
        <v>26.6115107913669</v>
      </c>
    </row>
    <row r="576" customFormat="false" ht="13.5" hidden="false" customHeight="false" outlineLevel="0" collapsed="false">
      <c r="A576" s="228" t="n">
        <v>2404</v>
      </c>
      <c r="B576" s="240" t="s">
        <v>291</v>
      </c>
      <c r="C576" s="240" t="s">
        <v>19</v>
      </c>
      <c r="D576" s="230" t="n">
        <v>0.413194444444444</v>
      </c>
      <c r="E576" s="230" t="n">
        <v>0.465277777777778</v>
      </c>
      <c r="G576" s="229" t="s">
        <v>238</v>
      </c>
      <c r="H576" s="240" t="s">
        <v>281</v>
      </c>
      <c r="I576" s="231" t="n">
        <v>1390</v>
      </c>
      <c r="J576" s="231" t="n">
        <v>23790</v>
      </c>
      <c r="K576" s="232" t="n">
        <v>17.1151079136691</v>
      </c>
    </row>
    <row r="577" customFormat="false" ht="13.5" hidden="false" customHeight="false" outlineLevel="0" collapsed="false">
      <c r="A577" s="228" t="n">
        <v>2405</v>
      </c>
      <c r="B577" s="240" t="s">
        <v>291</v>
      </c>
      <c r="C577" s="240" t="s">
        <v>19</v>
      </c>
      <c r="D577" s="230" t="n">
        <v>0.413194444444444</v>
      </c>
      <c r="E577" s="230" t="n">
        <v>0.465277777777778</v>
      </c>
      <c r="G577" s="229" t="s">
        <v>238</v>
      </c>
      <c r="H577" s="240" t="s">
        <v>193</v>
      </c>
      <c r="I577" s="231" t="n">
        <v>1588</v>
      </c>
      <c r="J577" s="231" t="n">
        <v>38990</v>
      </c>
      <c r="K577" s="232" t="n">
        <v>24.5528967254408</v>
      </c>
    </row>
    <row r="578" customFormat="false" ht="13.5" hidden="false" customHeight="false" outlineLevel="0" collapsed="false">
      <c r="A578" s="228" t="n">
        <v>2406</v>
      </c>
      <c r="B578" s="240" t="s">
        <v>291</v>
      </c>
      <c r="C578" s="240" t="s">
        <v>19</v>
      </c>
      <c r="D578" s="230" t="n">
        <v>0.413194444444444</v>
      </c>
      <c r="E578" s="230" t="n">
        <v>0.465277777777778</v>
      </c>
      <c r="G578" s="229" t="s">
        <v>238</v>
      </c>
      <c r="H578" s="240" t="s">
        <v>194</v>
      </c>
      <c r="I578" s="231" t="n">
        <v>1588</v>
      </c>
      <c r="J578" s="231" t="n">
        <v>28190</v>
      </c>
      <c r="K578" s="232" t="n">
        <v>17.7518891687657</v>
      </c>
    </row>
    <row r="579" customFormat="false" ht="13.5" hidden="false" customHeight="false" outlineLevel="0" collapsed="false">
      <c r="A579" s="228" t="n">
        <v>2407</v>
      </c>
      <c r="B579" s="240" t="s">
        <v>291</v>
      </c>
      <c r="C579" s="240" t="s">
        <v>19</v>
      </c>
      <c r="D579" s="230" t="n">
        <v>0.413194444444444</v>
      </c>
      <c r="E579" s="230" t="n">
        <v>0.465277777777778</v>
      </c>
      <c r="G579" s="229" t="s">
        <v>238</v>
      </c>
      <c r="H579" s="240" t="s">
        <v>195</v>
      </c>
      <c r="I579" s="231" t="n">
        <v>1390</v>
      </c>
      <c r="J579" s="231" t="n">
        <v>24340</v>
      </c>
      <c r="K579" s="232" t="n">
        <v>17.5107913669065</v>
      </c>
    </row>
    <row r="580" customFormat="false" ht="13.5" hidden="false" customHeight="false" outlineLevel="0" collapsed="false">
      <c r="A580" s="228" t="n">
        <v>2408</v>
      </c>
      <c r="B580" s="240" t="s">
        <v>291</v>
      </c>
      <c r="C580" s="240" t="s">
        <v>19</v>
      </c>
      <c r="D580" s="230" t="n">
        <v>0.565972222222222</v>
      </c>
      <c r="E580" s="230" t="n">
        <v>0.614583333333333</v>
      </c>
      <c r="G580" s="229" t="s">
        <v>342</v>
      </c>
      <c r="H580" s="240" t="s">
        <v>285</v>
      </c>
      <c r="I580" s="231" t="n">
        <v>994</v>
      </c>
      <c r="J580" s="231" t="n">
        <v>26790</v>
      </c>
      <c r="K580" s="232" t="n">
        <v>26.9517102615694</v>
      </c>
    </row>
    <row r="581" customFormat="false" ht="13.5" hidden="false" customHeight="false" outlineLevel="0" collapsed="false">
      <c r="A581" s="228" t="n">
        <v>2409</v>
      </c>
      <c r="B581" s="240" t="s">
        <v>291</v>
      </c>
      <c r="C581" s="240" t="s">
        <v>19</v>
      </c>
      <c r="D581" s="230" t="n">
        <v>0.565972222222222</v>
      </c>
      <c r="E581" s="230" t="n">
        <v>0.614583333333333</v>
      </c>
      <c r="G581" s="229" t="s">
        <v>342</v>
      </c>
      <c r="H581" s="240" t="s">
        <v>283</v>
      </c>
      <c r="I581" s="231" t="n">
        <v>994</v>
      </c>
      <c r="J581" s="231" t="n">
        <v>32090</v>
      </c>
      <c r="K581" s="232" t="n">
        <v>32.2837022132797</v>
      </c>
    </row>
    <row r="582" customFormat="false" ht="13.5" hidden="false" customHeight="false" outlineLevel="0" collapsed="false">
      <c r="A582" s="228" t="n">
        <v>2410</v>
      </c>
      <c r="B582" s="240" t="s">
        <v>291</v>
      </c>
      <c r="C582" s="240" t="s">
        <v>19</v>
      </c>
      <c r="D582" s="230" t="n">
        <v>0.565972222222222</v>
      </c>
      <c r="E582" s="230" t="n">
        <v>0.614583333333333</v>
      </c>
      <c r="G582" s="229" t="s">
        <v>342</v>
      </c>
      <c r="H582" s="240" t="s">
        <v>319</v>
      </c>
      <c r="I582" s="231" t="n">
        <v>594</v>
      </c>
      <c r="J582" s="231" t="n">
        <v>16890</v>
      </c>
      <c r="K582" s="232" t="n">
        <v>28.4343434343434</v>
      </c>
    </row>
    <row r="583" customFormat="false" ht="13.5" hidden="false" customHeight="false" outlineLevel="0" collapsed="false">
      <c r="A583" s="228" t="n">
        <v>2411</v>
      </c>
      <c r="B583" s="240" t="s">
        <v>291</v>
      </c>
      <c r="C583" s="240" t="s">
        <v>19</v>
      </c>
      <c r="D583" s="230" t="n">
        <v>0.565972222222222</v>
      </c>
      <c r="E583" s="230" t="n">
        <v>0.614583333333333</v>
      </c>
      <c r="G583" s="229" t="s">
        <v>342</v>
      </c>
      <c r="H583" s="240" t="s">
        <v>301</v>
      </c>
      <c r="I583" s="231" t="n">
        <v>594</v>
      </c>
      <c r="J583" s="231" t="n">
        <v>23090</v>
      </c>
      <c r="K583" s="232" t="n">
        <v>38.8720538720539</v>
      </c>
    </row>
    <row r="584" customFormat="false" ht="13.5" hidden="false" customHeight="false" outlineLevel="0" collapsed="false">
      <c r="A584" s="228" t="n">
        <v>2412</v>
      </c>
      <c r="B584" s="240" t="s">
        <v>291</v>
      </c>
      <c r="C584" s="240" t="s">
        <v>19</v>
      </c>
      <c r="D584" s="230" t="n">
        <v>0.618055555555556</v>
      </c>
      <c r="E584" s="230" t="n">
        <v>0.666666666666667</v>
      </c>
      <c r="G584" s="229" t="s">
        <v>343</v>
      </c>
      <c r="H584" s="240" t="s">
        <v>285</v>
      </c>
      <c r="I584" s="231" t="n">
        <v>994</v>
      </c>
      <c r="J584" s="231" t="n">
        <v>26790</v>
      </c>
      <c r="K584" s="232" t="n">
        <v>26.9517102615694</v>
      </c>
    </row>
    <row r="585" customFormat="false" ht="13.5" hidden="false" customHeight="false" outlineLevel="0" collapsed="false">
      <c r="A585" s="228" t="n">
        <v>2413</v>
      </c>
      <c r="B585" s="240" t="s">
        <v>291</v>
      </c>
      <c r="C585" s="240" t="s">
        <v>19</v>
      </c>
      <c r="D585" s="230" t="n">
        <v>0.618055555555556</v>
      </c>
      <c r="E585" s="230" t="n">
        <v>0.666666666666667</v>
      </c>
      <c r="G585" s="229" t="s">
        <v>343</v>
      </c>
      <c r="H585" s="240" t="s">
        <v>283</v>
      </c>
      <c r="I585" s="231" t="n">
        <v>994</v>
      </c>
      <c r="J585" s="231" t="n">
        <v>32090</v>
      </c>
      <c r="K585" s="232" t="n">
        <v>32.2837022132797</v>
      </c>
    </row>
    <row r="586" customFormat="false" ht="13.5" hidden="false" customHeight="false" outlineLevel="0" collapsed="false">
      <c r="A586" s="228" t="n">
        <v>2414</v>
      </c>
      <c r="B586" s="240" t="s">
        <v>291</v>
      </c>
      <c r="C586" s="240" t="s">
        <v>19</v>
      </c>
      <c r="D586" s="230" t="n">
        <v>0.618055555555556</v>
      </c>
      <c r="E586" s="230" t="n">
        <v>0.666666666666667</v>
      </c>
      <c r="G586" s="229" t="s">
        <v>343</v>
      </c>
      <c r="H586" s="240" t="s">
        <v>319</v>
      </c>
      <c r="I586" s="231" t="n">
        <v>594</v>
      </c>
      <c r="J586" s="231" t="n">
        <v>16890</v>
      </c>
      <c r="K586" s="232" t="n">
        <v>28.4343434343434</v>
      </c>
    </row>
    <row r="587" customFormat="false" ht="13.5" hidden="false" customHeight="false" outlineLevel="0" collapsed="false">
      <c r="A587" s="228" t="n">
        <v>2415</v>
      </c>
      <c r="B587" s="240" t="s">
        <v>291</v>
      </c>
      <c r="C587" s="240" t="s">
        <v>19</v>
      </c>
      <c r="D587" s="230" t="n">
        <v>0.618055555555556</v>
      </c>
      <c r="E587" s="230" t="n">
        <v>0.666666666666667</v>
      </c>
      <c r="G587" s="229" t="s">
        <v>343</v>
      </c>
      <c r="H587" s="240" t="s">
        <v>301</v>
      </c>
      <c r="I587" s="231" t="n">
        <v>594</v>
      </c>
      <c r="J587" s="231" t="n">
        <v>22190</v>
      </c>
      <c r="K587" s="232" t="n">
        <v>37.3569023569024</v>
      </c>
    </row>
    <row r="588" customFormat="false" ht="13.5" hidden="false" customHeight="false" outlineLevel="0" collapsed="false">
      <c r="A588" s="228" t="n">
        <v>2416</v>
      </c>
      <c r="B588" s="240" t="s">
        <v>291</v>
      </c>
      <c r="C588" s="240" t="s">
        <v>19</v>
      </c>
      <c r="D588" s="230" t="n">
        <v>0.708333333333333</v>
      </c>
      <c r="E588" s="230" t="n">
        <v>0.760416666666667</v>
      </c>
      <c r="G588" s="229" t="s">
        <v>241</v>
      </c>
      <c r="H588" s="240" t="s">
        <v>285</v>
      </c>
      <c r="I588" s="231" t="n">
        <v>994</v>
      </c>
      <c r="J588" s="231" t="n">
        <v>26490</v>
      </c>
      <c r="K588" s="232" t="n">
        <v>26.6498993963783</v>
      </c>
    </row>
    <row r="589" customFormat="false" ht="13.5" hidden="false" customHeight="false" outlineLevel="0" collapsed="false">
      <c r="A589" s="228" t="n">
        <v>2417</v>
      </c>
      <c r="B589" s="240" t="s">
        <v>291</v>
      </c>
      <c r="C589" s="240" t="s">
        <v>19</v>
      </c>
      <c r="D589" s="230" t="n">
        <v>0.708333333333333</v>
      </c>
      <c r="E589" s="230" t="n">
        <v>0.760416666666667</v>
      </c>
      <c r="G589" s="229" t="s">
        <v>241</v>
      </c>
      <c r="H589" s="240" t="s">
        <v>283</v>
      </c>
      <c r="I589" s="231" t="n">
        <v>994</v>
      </c>
      <c r="J589" s="231" t="n">
        <v>32090</v>
      </c>
      <c r="K589" s="232" t="n">
        <v>32.2837022132797</v>
      </c>
    </row>
    <row r="590" customFormat="false" ht="13.5" hidden="false" customHeight="false" outlineLevel="0" collapsed="false">
      <c r="A590" s="228" t="n">
        <v>2418</v>
      </c>
      <c r="B590" s="240" t="s">
        <v>291</v>
      </c>
      <c r="C590" s="240" t="s">
        <v>19</v>
      </c>
      <c r="D590" s="230" t="n">
        <v>0.708333333333333</v>
      </c>
      <c r="E590" s="230" t="n">
        <v>0.760416666666667</v>
      </c>
      <c r="G590" s="229" t="s">
        <v>241</v>
      </c>
      <c r="H590" s="240" t="s">
        <v>304</v>
      </c>
      <c r="I590" s="231" t="n">
        <v>594</v>
      </c>
      <c r="J590" s="231" t="n">
        <v>14390</v>
      </c>
      <c r="K590" s="232" t="n">
        <v>24.2255892255892</v>
      </c>
    </row>
    <row r="591" customFormat="false" ht="13.5" hidden="false" customHeight="false" outlineLevel="0" collapsed="false">
      <c r="A591" s="228" t="n">
        <v>2419</v>
      </c>
      <c r="B591" s="240" t="s">
        <v>291</v>
      </c>
      <c r="C591" s="240" t="s">
        <v>19</v>
      </c>
      <c r="D591" s="230" t="n">
        <v>0.708333333333333</v>
      </c>
      <c r="E591" s="230" t="n">
        <v>0.760416666666667</v>
      </c>
      <c r="G591" s="229" t="s">
        <v>241</v>
      </c>
      <c r="H591" s="240" t="s">
        <v>319</v>
      </c>
      <c r="I591" s="231" t="n">
        <v>594</v>
      </c>
      <c r="J591" s="231" t="n">
        <v>18890</v>
      </c>
      <c r="K591" s="232" t="n">
        <v>31.8013468013468</v>
      </c>
    </row>
    <row r="592" customFormat="false" ht="13.5" hidden="false" customHeight="false" outlineLevel="0" collapsed="false">
      <c r="A592" s="228" t="n">
        <v>2420</v>
      </c>
      <c r="B592" s="240" t="s">
        <v>291</v>
      </c>
      <c r="C592" s="240" t="s">
        <v>19</v>
      </c>
      <c r="D592" s="230" t="n">
        <v>0.708333333333333</v>
      </c>
      <c r="E592" s="230" t="n">
        <v>0.760416666666667</v>
      </c>
      <c r="G592" s="229" t="s">
        <v>241</v>
      </c>
      <c r="H592" s="240" t="s">
        <v>301</v>
      </c>
      <c r="I592" s="231" t="n">
        <v>594</v>
      </c>
      <c r="J592" s="231" t="n">
        <v>25090</v>
      </c>
      <c r="K592" s="232" t="n">
        <v>42.2390572390572</v>
      </c>
    </row>
    <row r="593" customFormat="false" ht="13.5" hidden="false" customHeight="false" outlineLevel="0" collapsed="false">
      <c r="A593" s="228" t="n">
        <v>2421</v>
      </c>
      <c r="B593" s="240" t="s">
        <v>291</v>
      </c>
      <c r="C593" s="240" t="s">
        <v>19</v>
      </c>
      <c r="D593" s="230" t="n">
        <v>0.708333333333333</v>
      </c>
      <c r="E593" s="230" t="n">
        <v>0.760416666666667</v>
      </c>
      <c r="G593" s="229" t="s">
        <v>241</v>
      </c>
      <c r="H593" s="240" t="s">
        <v>191</v>
      </c>
      <c r="I593" s="231" t="n">
        <v>1588</v>
      </c>
      <c r="J593" s="231" t="n">
        <v>42890</v>
      </c>
      <c r="K593" s="232" t="n">
        <v>27.0088161209068</v>
      </c>
    </row>
    <row r="594" customFormat="false" ht="13.5" hidden="false" customHeight="false" outlineLevel="0" collapsed="false">
      <c r="A594" s="228" t="n">
        <v>2422</v>
      </c>
      <c r="B594" s="240" t="s">
        <v>291</v>
      </c>
      <c r="C594" s="240" t="s">
        <v>19</v>
      </c>
      <c r="D594" s="230" t="n">
        <v>0.708333333333333</v>
      </c>
      <c r="E594" s="230" t="n">
        <v>0.760416666666667</v>
      </c>
      <c r="G594" s="229" t="s">
        <v>241</v>
      </c>
      <c r="H594" s="240" t="s">
        <v>322</v>
      </c>
      <c r="I594" s="231" t="n">
        <v>1390</v>
      </c>
      <c r="J594" s="231" t="n">
        <v>36990</v>
      </c>
      <c r="K594" s="232" t="n">
        <v>26.6115107913669</v>
      </c>
    </row>
    <row r="595" customFormat="false" ht="13.5" hidden="false" customHeight="false" outlineLevel="0" collapsed="false">
      <c r="A595" s="228" t="n">
        <v>2423</v>
      </c>
      <c r="B595" s="240" t="s">
        <v>291</v>
      </c>
      <c r="C595" s="240" t="s">
        <v>19</v>
      </c>
      <c r="D595" s="230" t="n">
        <v>0.708333333333333</v>
      </c>
      <c r="E595" s="230" t="n">
        <v>0.760416666666667</v>
      </c>
      <c r="G595" s="229" t="s">
        <v>241</v>
      </c>
      <c r="H595" s="240" t="s">
        <v>281</v>
      </c>
      <c r="I595" s="231" t="n">
        <v>1390</v>
      </c>
      <c r="J595" s="231" t="n">
        <v>25990</v>
      </c>
      <c r="K595" s="232" t="n">
        <v>18.6978417266187</v>
      </c>
    </row>
    <row r="596" customFormat="false" ht="13.5" hidden="false" customHeight="false" outlineLevel="0" collapsed="false">
      <c r="A596" s="228" t="n">
        <v>2424</v>
      </c>
      <c r="B596" s="240" t="s">
        <v>291</v>
      </c>
      <c r="C596" s="240" t="s">
        <v>19</v>
      </c>
      <c r="D596" s="230" t="n">
        <v>0.708333333333333</v>
      </c>
      <c r="E596" s="230" t="n">
        <v>0.760416666666667</v>
      </c>
      <c r="G596" s="229" t="s">
        <v>241</v>
      </c>
      <c r="H596" s="240" t="s">
        <v>193</v>
      </c>
      <c r="I596" s="231" t="n">
        <v>1588</v>
      </c>
      <c r="J596" s="231" t="n">
        <v>38990</v>
      </c>
      <c r="K596" s="232" t="n">
        <v>24.5528967254408</v>
      </c>
    </row>
    <row r="597" customFormat="false" ht="13.5" hidden="false" customHeight="false" outlineLevel="0" collapsed="false">
      <c r="A597" s="228" t="n">
        <v>2425</v>
      </c>
      <c r="B597" s="240" t="s">
        <v>291</v>
      </c>
      <c r="C597" s="240" t="s">
        <v>19</v>
      </c>
      <c r="D597" s="230" t="n">
        <v>0.708333333333333</v>
      </c>
      <c r="E597" s="230" t="n">
        <v>0.760416666666667</v>
      </c>
      <c r="G597" s="229" t="s">
        <v>241</v>
      </c>
      <c r="H597" s="240" t="s">
        <v>194</v>
      </c>
      <c r="I597" s="231" t="n">
        <v>1588</v>
      </c>
      <c r="J597" s="231" t="n">
        <v>28190</v>
      </c>
      <c r="K597" s="232" t="n">
        <v>17.7518891687657</v>
      </c>
    </row>
    <row r="598" customFormat="false" ht="13.5" hidden="false" customHeight="false" outlineLevel="0" collapsed="false">
      <c r="A598" s="228" t="n">
        <v>2426</v>
      </c>
      <c r="B598" s="240" t="s">
        <v>291</v>
      </c>
      <c r="C598" s="240" t="s">
        <v>19</v>
      </c>
      <c r="D598" s="230" t="n">
        <v>0.708333333333333</v>
      </c>
      <c r="E598" s="230" t="n">
        <v>0.760416666666667</v>
      </c>
      <c r="G598" s="229" t="s">
        <v>241</v>
      </c>
      <c r="H598" s="240" t="s">
        <v>195</v>
      </c>
      <c r="I598" s="231" t="n">
        <v>1390</v>
      </c>
      <c r="J598" s="231" t="n">
        <v>24340</v>
      </c>
      <c r="K598" s="232" t="n">
        <v>17.5107913669065</v>
      </c>
    </row>
    <row r="599" customFormat="false" ht="13.5" hidden="false" customHeight="false" outlineLevel="0" collapsed="false">
      <c r="A599" s="228" t="n">
        <v>2427</v>
      </c>
      <c r="B599" s="240" t="s">
        <v>291</v>
      </c>
      <c r="C599" s="240" t="s">
        <v>19</v>
      </c>
      <c r="D599" s="230" t="n">
        <v>0.819444444444445</v>
      </c>
      <c r="E599" s="230" t="n">
        <v>0.871527777777778</v>
      </c>
      <c r="G599" s="229" t="s">
        <v>242</v>
      </c>
      <c r="H599" s="240" t="s">
        <v>285</v>
      </c>
      <c r="I599" s="231" t="n">
        <v>994</v>
      </c>
      <c r="J599" s="231" t="n">
        <v>26190</v>
      </c>
      <c r="K599" s="232" t="n">
        <v>26.3480885311871</v>
      </c>
    </row>
    <row r="600" customFormat="false" ht="13.5" hidden="false" customHeight="false" outlineLevel="0" collapsed="false">
      <c r="A600" s="228" t="n">
        <v>2428</v>
      </c>
      <c r="B600" s="240" t="s">
        <v>291</v>
      </c>
      <c r="C600" s="240" t="s">
        <v>19</v>
      </c>
      <c r="D600" s="230" t="n">
        <v>0.819444444444445</v>
      </c>
      <c r="E600" s="230" t="n">
        <v>0.871527777777778</v>
      </c>
      <c r="G600" s="229" t="s">
        <v>242</v>
      </c>
      <c r="H600" s="240" t="s">
        <v>283</v>
      </c>
      <c r="I600" s="231" t="n">
        <v>994</v>
      </c>
      <c r="J600" s="231" t="n">
        <v>32090</v>
      </c>
      <c r="K600" s="232" t="n">
        <v>32.2837022132797</v>
      </c>
    </row>
    <row r="601" customFormat="false" ht="13.5" hidden="false" customHeight="false" outlineLevel="0" collapsed="false">
      <c r="A601" s="228" t="n">
        <v>2429</v>
      </c>
      <c r="B601" s="240" t="s">
        <v>291</v>
      </c>
      <c r="C601" s="240" t="s">
        <v>19</v>
      </c>
      <c r="D601" s="230" t="n">
        <v>0.819444444444445</v>
      </c>
      <c r="E601" s="230" t="n">
        <v>0.871527777777778</v>
      </c>
      <c r="G601" s="229" t="s">
        <v>242</v>
      </c>
      <c r="H601" s="240" t="s">
        <v>304</v>
      </c>
      <c r="I601" s="231" t="n">
        <v>594</v>
      </c>
      <c r="J601" s="231" t="n">
        <v>14390</v>
      </c>
      <c r="K601" s="232" t="n">
        <v>24.2255892255892</v>
      </c>
    </row>
    <row r="602" customFormat="false" ht="13.5" hidden="false" customHeight="false" outlineLevel="0" collapsed="false">
      <c r="A602" s="228" t="n">
        <v>2430</v>
      </c>
      <c r="B602" s="240" t="s">
        <v>291</v>
      </c>
      <c r="C602" s="240" t="s">
        <v>19</v>
      </c>
      <c r="D602" s="230" t="n">
        <v>0.819444444444445</v>
      </c>
      <c r="E602" s="230" t="n">
        <v>0.871527777777778</v>
      </c>
      <c r="G602" s="229" t="s">
        <v>242</v>
      </c>
      <c r="H602" s="240" t="s">
        <v>319</v>
      </c>
      <c r="I602" s="231" t="n">
        <v>594</v>
      </c>
      <c r="J602" s="231" t="n">
        <v>18590</v>
      </c>
      <c r="K602" s="232" t="n">
        <v>31.2962962962963</v>
      </c>
    </row>
    <row r="603" customFormat="false" ht="13.5" hidden="false" customHeight="false" outlineLevel="0" collapsed="false">
      <c r="A603" s="228" t="n">
        <v>2431</v>
      </c>
      <c r="B603" s="240" t="s">
        <v>291</v>
      </c>
      <c r="C603" s="240" t="s">
        <v>19</v>
      </c>
      <c r="D603" s="230" t="n">
        <v>0.819444444444445</v>
      </c>
      <c r="E603" s="230" t="n">
        <v>0.871527777777778</v>
      </c>
      <c r="G603" s="229" t="s">
        <v>242</v>
      </c>
      <c r="H603" s="240" t="s">
        <v>301</v>
      </c>
      <c r="I603" s="231" t="n">
        <v>594</v>
      </c>
      <c r="J603" s="231" t="n">
        <v>24490</v>
      </c>
      <c r="K603" s="232" t="n">
        <v>41.2289562289562</v>
      </c>
    </row>
    <row r="604" customFormat="false" ht="13.5" hidden="false" customHeight="false" outlineLevel="0" collapsed="false">
      <c r="A604" s="228" t="n">
        <v>2432</v>
      </c>
      <c r="B604" s="240" t="s">
        <v>291</v>
      </c>
      <c r="C604" s="240" t="s">
        <v>19</v>
      </c>
      <c r="D604" s="230" t="n">
        <v>0.819444444444445</v>
      </c>
      <c r="E604" s="230" t="n">
        <v>0.871527777777778</v>
      </c>
      <c r="G604" s="229" t="s">
        <v>242</v>
      </c>
      <c r="H604" s="240" t="s">
        <v>191</v>
      </c>
      <c r="I604" s="231" t="n">
        <v>1588</v>
      </c>
      <c r="J604" s="231" t="n">
        <v>42890</v>
      </c>
      <c r="K604" s="232" t="n">
        <v>27.0088161209068</v>
      </c>
    </row>
    <row r="605" customFormat="false" ht="13.5" hidden="false" customHeight="false" outlineLevel="0" collapsed="false">
      <c r="A605" s="228" t="n">
        <v>2433</v>
      </c>
      <c r="B605" s="240" t="s">
        <v>291</v>
      </c>
      <c r="C605" s="240" t="s">
        <v>19</v>
      </c>
      <c r="D605" s="230" t="n">
        <v>0.819444444444445</v>
      </c>
      <c r="E605" s="230" t="n">
        <v>0.871527777777778</v>
      </c>
      <c r="G605" s="229" t="s">
        <v>242</v>
      </c>
      <c r="H605" s="240" t="s">
        <v>322</v>
      </c>
      <c r="I605" s="231" t="n">
        <v>1390</v>
      </c>
      <c r="J605" s="231" t="n">
        <v>36990</v>
      </c>
      <c r="K605" s="232" t="n">
        <v>26.6115107913669</v>
      </c>
    </row>
    <row r="606" customFormat="false" ht="13.5" hidden="false" customHeight="false" outlineLevel="0" collapsed="false">
      <c r="A606" s="228" t="n">
        <v>2434</v>
      </c>
      <c r="B606" s="240" t="s">
        <v>291</v>
      </c>
      <c r="C606" s="240" t="s">
        <v>19</v>
      </c>
      <c r="D606" s="230" t="n">
        <v>0.819444444444445</v>
      </c>
      <c r="E606" s="230" t="n">
        <v>0.871527777777778</v>
      </c>
      <c r="G606" s="229" t="s">
        <v>242</v>
      </c>
      <c r="H606" s="240" t="s">
        <v>281</v>
      </c>
      <c r="I606" s="231" t="n">
        <v>1390</v>
      </c>
      <c r="J606" s="231" t="n">
        <v>25690</v>
      </c>
      <c r="K606" s="232" t="n">
        <v>18.4820143884892</v>
      </c>
    </row>
    <row r="607" customFormat="false" ht="13.5" hidden="false" customHeight="false" outlineLevel="0" collapsed="false">
      <c r="A607" s="228" t="n">
        <v>2435</v>
      </c>
      <c r="B607" s="240" t="s">
        <v>291</v>
      </c>
      <c r="C607" s="240" t="s">
        <v>19</v>
      </c>
      <c r="D607" s="230" t="n">
        <v>0.819444444444445</v>
      </c>
      <c r="E607" s="230" t="n">
        <v>0.871527777777778</v>
      </c>
      <c r="G607" s="229" t="s">
        <v>242</v>
      </c>
      <c r="H607" s="240" t="s">
        <v>193</v>
      </c>
      <c r="I607" s="231" t="n">
        <v>1588</v>
      </c>
      <c r="J607" s="231" t="n">
        <v>38990</v>
      </c>
      <c r="K607" s="232" t="n">
        <v>24.5528967254408</v>
      </c>
    </row>
    <row r="608" customFormat="false" ht="13.5" hidden="false" customHeight="false" outlineLevel="0" collapsed="false">
      <c r="A608" s="228" t="n">
        <v>2436</v>
      </c>
      <c r="B608" s="240" t="s">
        <v>291</v>
      </c>
      <c r="C608" s="240" t="s">
        <v>19</v>
      </c>
      <c r="D608" s="230" t="n">
        <v>0.819444444444445</v>
      </c>
      <c r="E608" s="230" t="n">
        <v>0.871527777777778</v>
      </c>
      <c r="G608" s="229" t="s">
        <v>242</v>
      </c>
      <c r="H608" s="240" t="s">
        <v>194</v>
      </c>
      <c r="I608" s="231" t="n">
        <v>1588</v>
      </c>
      <c r="J608" s="231" t="n">
        <v>28190</v>
      </c>
      <c r="K608" s="232" t="n">
        <v>17.7518891687657</v>
      </c>
    </row>
    <row r="609" customFormat="false" ht="13.5" hidden="false" customHeight="false" outlineLevel="0" collapsed="false">
      <c r="A609" s="228" t="n">
        <v>2437</v>
      </c>
      <c r="B609" s="240" t="s">
        <v>291</v>
      </c>
      <c r="C609" s="240" t="s">
        <v>19</v>
      </c>
      <c r="D609" s="230" t="n">
        <v>0.819444444444445</v>
      </c>
      <c r="E609" s="230" t="n">
        <v>0.871527777777778</v>
      </c>
      <c r="G609" s="229" t="s">
        <v>242</v>
      </c>
      <c r="H609" s="240" t="s">
        <v>195</v>
      </c>
      <c r="I609" s="231" t="n">
        <v>1390</v>
      </c>
      <c r="J609" s="231" t="n">
        <v>24340</v>
      </c>
      <c r="K609" s="232" t="n">
        <v>17.5107913669065</v>
      </c>
    </row>
    <row r="610" customFormat="false" ht="13.5" hidden="false" customHeight="false" outlineLevel="0" collapsed="false">
      <c r="A610" s="228" t="n">
        <v>2985</v>
      </c>
      <c r="B610" s="240" t="s">
        <v>98</v>
      </c>
      <c r="C610" s="240" t="s">
        <v>19</v>
      </c>
      <c r="D610" s="230" t="n">
        <v>0.402777777777778</v>
      </c>
      <c r="E610" s="230" t="n">
        <v>0.458333333333333</v>
      </c>
      <c r="G610" s="229" t="s">
        <v>344</v>
      </c>
      <c r="H610" s="240" t="s">
        <v>285</v>
      </c>
      <c r="I610" s="231" t="n">
        <v>1169</v>
      </c>
      <c r="J610" s="231" t="n">
        <v>38230</v>
      </c>
      <c r="K610" s="232" t="n">
        <v>32.7031650983747</v>
      </c>
    </row>
    <row r="611" customFormat="false" ht="13.5" hidden="false" customHeight="false" outlineLevel="0" collapsed="false">
      <c r="A611" s="228" t="n">
        <v>2986</v>
      </c>
      <c r="B611" s="240" t="s">
        <v>98</v>
      </c>
      <c r="C611" s="240" t="s">
        <v>19</v>
      </c>
      <c r="D611" s="230" t="n">
        <v>0.402777777777778</v>
      </c>
      <c r="E611" s="230" t="n">
        <v>0.458333333333333</v>
      </c>
      <c r="G611" s="229" t="s">
        <v>344</v>
      </c>
      <c r="H611" s="240" t="s">
        <v>283</v>
      </c>
      <c r="I611" s="231" t="n">
        <v>1169</v>
      </c>
      <c r="J611" s="231" t="n">
        <v>38730</v>
      </c>
      <c r="K611" s="232" t="n">
        <v>33.130881094953</v>
      </c>
    </row>
    <row r="612" customFormat="false" ht="13.5" hidden="false" customHeight="false" outlineLevel="0" collapsed="false">
      <c r="A612" s="228" t="n">
        <v>2987</v>
      </c>
      <c r="B612" s="240" t="s">
        <v>98</v>
      </c>
      <c r="C612" s="240" t="s">
        <v>19</v>
      </c>
      <c r="D612" s="230" t="n">
        <v>0.402777777777778</v>
      </c>
      <c r="E612" s="230" t="n">
        <v>0.458333333333333</v>
      </c>
      <c r="G612" s="229" t="s">
        <v>344</v>
      </c>
      <c r="H612" s="240" t="s">
        <v>319</v>
      </c>
      <c r="I612" s="231" t="n">
        <v>769</v>
      </c>
      <c r="J612" s="231" t="n">
        <v>20530</v>
      </c>
      <c r="K612" s="232" t="n">
        <v>26.6970091027308</v>
      </c>
    </row>
    <row r="613" customFormat="false" ht="13.5" hidden="false" customHeight="false" outlineLevel="0" collapsed="false">
      <c r="A613" s="228" t="n">
        <v>2988</v>
      </c>
      <c r="B613" s="240" t="s">
        <v>98</v>
      </c>
      <c r="C613" s="240" t="s">
        <v>19</v>
      </c>
      <c r="D613" s="230" t="n">
        <v>0.402777777777778</v>
      </c>
      <c r="E613" s="230" t="n">
        <v>0.458333333333333</v>
      </c>
      <c r="G613" s="229" t="s">
        <v>344</v>
      </c>
      <c r="H613" s="240" t="s">
        <v>301</v>
      </c>
      <c r="I613" s="231" t="n">
        <v>769</v>
      </c>
      <c r="J613" s="231" t="n">
        <v>20730</v>
      </c>
      <c r="K613" s="232" t="n">
        <v>26.9570871261378</v>
      </c>
    </row>
    <row r="614" customFormat="false" ht="13.5" hidden="false" customHeight="false" outlineLevel="0" collapsed="false">
      <c r="A614" s="228" t="n">
        <v>2989</v>
      </c>
      <c r="B614" s="240" t="s">
        <v>98</v>
      </c>
      <c r="C614" s="240" t="s">
        <v>19</v>
      </c>
      <c r="D614" s="230" t="n">
        <v>0.819444444444445</v>
      </c>
      <c r="E614" s="230" t="n">
        <v>0.875</v>
      </c>
      <c r="G614" s="229" t="s">
        <v>345</v>
      </c>
      <c r="H614" s="240" t="s">
        <v>285</v>
      </c>
      <c r="I614" s="231" t="n">
        <v>1169</v>
      </c>
      <c r="J614" s="231" t="n">
        <v>38230</v>
      </c>
      <c r="K614" s="232" t="n">
        <v>32.7031650983747</v>
      </c>
    </row>
    <row r="615" customFormat="false" ht="13.5" hidden="false" customHeight="false" outlineLevel="0" collapsed="false">
      <c r="A615" s="228" t="n">
        <v>2990</v>
      </c>
      <c r="B615" s="240" t="s">
        <v>98</v>
      </c>
      <c r="C615" s="240" t="s">
        <v>19</v>
      </c>
      <c r="D615" s="230" t="n">
        <v>0.819444444444445</v>
      </c>
      <c r="E615" s="230" t="n">
        <v>0.875</v>
      </c>
      <c r="G615" s="229" t="s">
        <v>345</v>
      </c>
      <c r="H615" s="240" t="s">
        <v>283</v>
      </c>
      <c r="I615" s="231" t="n">
        <v>1169</v>
      </c>
      <c r="J615" s="231" t="n">
        <v>38730</v>
      </c>
      <c r="K615" s="232" t="n">
        <v>33.130881094953</v>
      </c>
    </row>
    <row r="616" customFormat="false" ht="13.5" hidden="false" customHeight="false" outlineLevel="0" collapsed="false">
      <c r="A616" s="228" t="n">
        <v>2991</v>
      </c>
      <c r="B616" s="240" t="s">
        <v>98</v>
      </c>
      <c r="C616" s="240" t="s">
        <v>19</v>
      </c>
      <c r="D616" s="230" t="n">
        <v>0.819444444444445</v>
      </c>
      <c r="E616" s="230" t="n">
        <v>0.875</v>
      </c>
      <c r="G616" s="229" t="s">
        <v>345</v>
      </c>
      <c r="H616" s="240" t="s">
        <v>278</v>
      </c>
      <c r="I616" s="231" t="n">
        <v>769</v>
      </c>
      <c r="J616" s="231" t="n">
        <v>15430</v>
      </c>
      <c r="K616" s="232" t="n">
        <v>20.0650195058518</v>
      </c>
    </row>
    <row r="617" customFormat="false" ht="13.5" hidden="false" customHeight="false" outlineLevel="0" collapsed="false">
      <c r="A617" s="228" t="n">
        <v>2992</v>
      </c>
      <c r="B617" s="240" t="s">
        <v>98</v>
      </c>
      <c r="C617" s="240" t="s">
        <v>19</v>
      </c>
      <c r="D617" s="230" t="n">
        <v>0.819444444444445</v>
      </c>
      <c r="E617" s="230" t="n">
        <v>0.875</v>
      </c>
      <c r="G617" s="229" t="s">
        <v>345</v>
      </c>
      <c r="H617" s="240" t="s">
        <v>290</v>
      </c>
      <c r="I617" s="231" t="n">
        <v>769</v>
      </c>
      <c r="J617" s="231" t="n">
        <v>16230</v>
      </c>
      <c r="K617" s="232" t="n">
        <v>21.1053315994798</v>
      </c>
    </row>
    <row r="618" customFormat="false" ht="13.5" hidden="false" customHeight="false" outlineLevel="0" collapsed="false">
      <c r="A618" s="228" t="n">
        <v>2993</v>
      </c>
      <c r="B618" s="240" t="s">
        <v>98</v>
      </c>
      <c r="C618" s="240" t="s">
        <v>19</v>
      </c>
      <c r="D618" s="230" t="n">
        <v>0.819444444444445</v>
      </c>
      <c r="E618" s="230" t="n">
        <v>0.875</v>
      </c>
      <c r="G618" s="229" t="s">
        <v>345</v>
      </c>
      <c r="H618" s="240" t="s">
        <v>304</v>
      </c>
      <c r="I618" s="231" t="n">
        <v>769</v>
      </c>
      <c r="J618" s="231" t="n">
        <v>16430</v>
      </c>
      <c r="K618" s="232" t="n">
        <v>21.3654096228869</v>
      </c>
    </row>
    <row r="619" customFormat="false" ht="13.5" hidden="false" customHeight="false" outlineLevel="0" collapsed="false">
      <c r="A619" s="228" t="n">
        <v>2994</v>
      </c>
      <c r="B619" s="240" t="s">
        <v>98</v>
      </c>
      <c r="C619" s="240" t="s">
        <v>19</v>
      </c>
      <c r="D619" s="230" t="n">
        <v>0.819444444444445</v>
      </c>
      <c r="E619" s="230" t="n">
        <v>0.875</v>
      </c>
      <c r="G619" s="229" t="s">
        <v>345</v>
      </c>
      <c r="H619" s="240" t="s">
        <v>319</v>
      </c>
      <c r="I619" s="231" t="n">
        <v>769</v>
      </c>
      <c r="J619" s="231" t="n">
        <v>17530</v>
      </c>
      <c r="K619" s="232" t="n">
        <v>22.7958387516255</v>
      </c>
    </row>
    <row r="620" customFormat="false" ht="13.5" hidden="false" customHeight="false" outlineLevel="0" collapsed="false">
      <c r="A620" s="228" t="n">
        <v>2995</v>
      </c>
      <c r="B620" s="240" t="s">
        <v>98</v>
      </c>
      <c r="C620" s="240" t="s">
        <v>19</v>
      </c>
      <c r="D620" s="230" t="n">
        <v>0.819444444444445</v>
      </c>
      <c r="E620" s="230" t="n">
        <v>0.875</v>
      </c>
      <c r="G620" s="229" t="s">
        <v>345</v>
      </c>
      <c r="H620" s="240" t="s">
        <v>301</v>
      </c>
      <c r="I620" s="231" t="n">
        <v>769</v>
      </c>
      <c r="J620" s="231" t="n">
        <v>20730</v>
      </c>
      <c r="K620" s="232" t="n">
        <v>26.9570871261378</v>
      </c>
    </row>
    <row r="621" customFormat="false" ht="13.5" hidden="false" customHeight="false" outlineLevel="0" collapsed="false">
      <c r="A621" s="228" t="n">
        <v>3131</v>
      </c>
      <c r="B621" s="240" t="s">
        <v>101</v>
      </c>
      <c r="C621" s="240" t="s">
        <v>19</v>
      </c>
      <c r="D621" s="230" t="n">
        <v>0.326388888888889</v>
      </c>
      <c r="E621" s="230" t="n">
        <v>0.402777777777778</v>
      </c>
      <c r="G621" s="229" t="s">
        <v>346</v>
      </c>
      <c r="H621" s="240" t="s">
        <v>285</v>
      </c>
      <c r="I621" s="231" t="n">
        <v>1397</v>
      </c>
      <c r="J621" s="231" t="n">
        <v>40730</v>
      </c>
      <c r="K621" s="232" t="n">
        <v>29.1553328561203</v>
      </c>
    </row>
    <row r="622" customFormat="false" ht="13.5" hidden="false" customHeight="false" outlineLevel="0" collapsed="false">
      <c r="A622" s="228" t="n">
        <v>3132</v>
      </c>
      <c r="B622" s="240" t="s">
        <v>101</v>
      </c>
      <c r="C622" s="240" t="s">
        <v>19</v>
      </c>
      <c r="D622" s="230" t="n">
        <v>0.326388888888889</v>
      </c>
      <c r="E622" s="230" t="n">
        <v>0.402777777777778</v>
      </c>
      <c r="G622" s="229" t="s">
        <v>346</v>
      </c>
      <c r="H622" s="240" t="s">
        <v>283</v>
      </c>
      <c r="I622" s="231" t="n">
        <v>1397</v>
      </c>
      <c r="J622" s="231" t="n">
        <v>44530</v>
      </c>
      <c r="K622" s="232" t="n">
        <v>31.8754473872584</v>
      </c>
    </row>
    <row r="623" customFormat="false" ht="13.5" hidden="false" customHeight="false" outlineLevel="0" collapsed="false">
      <c r="A623" s="228" t="n">
        <v>3133</v>
      </c>
      <c r="B623" s="240" t="s">
        <v>101</v>
      </c>
      <c r="C623" s="240" t="s">
        <v>19</v>
      </c>
      <c r="D623" s="230" t="n">
        <v>0.326388888888889</v>
      </c>
      <c r="E623" s="230" t="n">
        <v>0.402777777777778</v>
      </c>
      <c r="G623" s="229" t="s">
        <v>346</v>
      </c>
      <c r="H623" s="240" t="s">
        <v>319</v>
      </c>
      <c r="I623" s="231" t="n">
        <v>997</v>
      </c>
      <c r="J623" s="231" t="n">
        <v>22230</v>
      </c>
      <c r="K623" s="232" t="n">
        <v>22.296890672016</v>
      </c>
    </row>
    <row r="624" customFormat="false" ht="13.5" hidden="false" customHeight="false" outlineLevel="0" collapsed="false">
      <c r="A624" s="228" t="n">
        <v>3134</v>
      </c>
      <c r="B624" s="240" t="s">
        <v>101</v>
      </c>
      <c r="C624" s="240" t="s">
        <v>19</v>
      </c>
      <c r="D624" s="230" t="n">
        <v>0.326388888888889</v>
      </c>
      <c r="E624" s="230" t="n">
        <v>0.402777777777778</v>
      </c>
      <c r="G624" s="229" t="s">
        <v>346</v>
      </c>
      <c r="H624" s="240" t="s">
        <v>301</v>
      </c>
      <c r="I624" s="231" t="n">
        <v>997</v>
      </c>
      <c r="J624" s="231" t="n">
        <v>23430</v>
      </c>
      <c r="K624" s="232" t="n">
        <v>23.5005015045135</v>
      </c>
    </row>
    <row r="625" customFormat="false" ht="13.5" hidden="false" customHeight="false" outlineLevel="0" collapsed="false">
      <c r="A625" s="228" t="n">
        <v>3135</v>
      </c>
      <c r="B625" s="240" t="s">
        <v>101</v>
      </c>
      <c r="C625" s="240" t="s">
        <v>19</v>
      </c>
      <c r="D625" s="230" t="n">
        <v>0.430555555555556</v>
      </c>
      <c r="E625" s="230" t="n">
        <v>0.503472222222222</v>
      </c>
      <c r="G625" s="229" t="s">
        <v>246</v>
      </c>
      <c r="H625" s="240" t="s">
        <v>285</v>
      </c>
      <c r="I625" s="231" t="n">
        <v>1397</v>
      </c>
      <c r="J625" s="231" t="n">
        <v>40730</v>
      </c>
      <c r="K625" s="232" t="n">
        <v>29.1553328561203</v>
      </c>
    </row>
    <row r="626" customFormat="false" ht="13.5" hidden="false" customHeight="false" outlineLevel="0" collapsed="false">
      <c r="A626" s="228" t="n">
        <v>3136</v>
      </c>
      <c r="B626" s="240" t="s">
        <v>101</v>
      </c>
      <c r="C626" s="240" t="s">
        <v>19</v>
      </c>
      <c r="D626" s="230" t="n">
        <v>0.430555555555556</v>
      </c>
      <c r="E626" s="230" t="n">
        <v>0.503472222222222</v>
      </c>
      <c r="G626" s="229" t="s">
        <v>246</v>
      </c>
      <c r="H626" s="240" t="s">
        <v>283</v>
      </c>
      <c r="I626" s="231" t="n">
        <v>1397</v>
      </c>
      <c r="J626" s="231" t="n">
        <v>44530</v>
      </c>
      <c r="K626" s="232" t="n">
        <v>31.8754473872584</v>
      </c>
    </row>
    <row r="627" customFormat="false" ht="13.5" hidden="false" customHeight="false" outlineLevel="0" collapsed="false">
      <c r="A627" s="228" t="n">
        <v>3137</v>
      </c>
      <c r="B627" s="240" t="s">
        <v>101</v>
      </c>
      <c r="C627" s="240" t="s">
        <v>19</v>
      </c>
      <c r="D627" s="230" t="n">
        <v>0.430555555555556</v>
      </c>
      <c r="E627" s="230" t="n">
        <v>0.503472222222222</v>
      </c>
      <c r="G627" s="229" t="s">
        <v>246</v>
      </c>
      <c r="H627" s="240" t="s">
        <v>278</v>
      </c>
      <c r="I627" s="231" t="n">
        <v>997</v>
      </c>
      <c r="J627" s="231" t="n">
        <v>15630</v>
      </c>
      <c r="K627" s="232" t="n">
        <v>15.6770310932798</v>
      </c>
    </row>
    <row r="628" customFormat="false" ht="13.5" hidden="false" customHeight="false" outlineLevel="0" collapsed="false">
      <c r="A628" s="228" t="n">
        <v>3138</v>
      </c>
      <c r="B628" s="240" t="s">
        <v>101</v>
      </c>
      <c r="C628" s="240" t="s">
        <v>19</v>
      </c>
      <c r="D628" s="230" t="n">
        <v>0.430555555555556</v>
      </c>
      <c r="E628" s="230" t="n">
        <v>0.503472222222222</v>
      </c>
      <c r="G628" s="229" t="s">
        <v>246</v>
      </c>
      <c r="H628" s="240" t="s">
        <v>290</v>
      </c>
      <c r="I628" s="231" t="n">
        <v>997</v>
      </c>
      <c r="J628" s="231" t="n">
        <v>16330</v>
      </c>
      <c r="K628" s="232" t="n">
        <v>16.3791374122367</v>
      </c>
    </row>
    <row r="629" customFormat="false" ht="13.5" hidden="false" customHeight="false" outlineLevel="0" collapsed="false">
      <c r="A629" s="228" t="n">
        <v>3139</v>
      </c>
      <c r="B629" s="240" t="s">
        <v>101</v>
      </c>
      <c r="C629" s="240" t="s">
        <v>19</v>
      </c>
      <c r="D629" s="230" t="n">
        <v>0.430555555555556</v>
      </c>
      <c r="E629" s="230" t="n">
        <v>0.503472222222222</v>
      </c>
      <c r="G629" s="229" t="s">
        <v>246</v>
      </c>
      <c r="H629" s="240" t="s">
        <v>304</v>
      </c>
      <c r="I629" s="231" t="n">
        <v>997</v>
      </c>
      <c r="J629" s="231" t="n">
        <v>18130</v>
      </c>
      <c r="K629" s="232" t="n">
        <v>18.1845536609829</v>
      </c>
    </row>
    <row r="630" customFormat="false" ht="13.5" hidden="false" customHeight="false" outlineLevel="0" collapsed="false">
      <c r="A630" s="228" t="n">
        <v>3140</v>
      </c>
      <c r="B630" s="240" t="s">
        <v>101</v>
      </c>
      <c r="C630" s="240" t="s">
        <v>19</v>
      </c>
      <c r="D630" s="230" t="n">
        <v>0.430555555555556</v>
      </c>
      <c r="E630" s="230" t="n">
        <v>0.503472222222222</v>
      </c>
      <c r="G630" s="229" t="s">
        <v>246</v>
      </c>
      <c r="H630" s="240" t="s">
        <v>319</v>
      </c>
      <c r="I630" s="231" t="n">
        <v>997</v>
      </c>
      <c r="J630" s="231" t="n">
        <v>19130</v>
      </c>
      <c r="K630" s="232" t="n">
        <v>19.1875626880642</v>
      </c>
    </row>
    <row r="631" customFormat="false" ht="13.5" hidden="false" customHeight="false" outlineLevel="0" collapsed="false">
      <c r="A631" s="228" t="n">
        <v>3141</v>
      </c>
      <c r="B631" s="240" t="s">
        <v>101</v>
      </c>
      <c r="C631" s="240" t="s">
        <v>19</v>
      </c>
      <c r="D631" s="230" t="n">
        <v>0.430555555555556</v>
      </c>
      <c r="E631" s="230" t="n">
        <v>0.503472222222222</v>
      </c>
      <c r="G631" s="229" t="s">
        <v>246</v>
      </c>
      <c r="H631" s="240" t="s">
        <v>301</v>
      </c>
      <c r="I631" s="231" t="n">
        <v>997</v>
      </c>
      <c r="J631" s="231" t="n">
        <v>23430</v>
      </c>
      <c r="K631" s="232" t="n">
        <v>23.5005015045135</v>
      </c>
    </row>
    <row r="632" customFormat="false" ht="13.5" hidden="false" customHeight="false" outlineLevel="0" collapsed="false">
      <c r="A632" s="228" t="n">
        <v>3142</v>
      </c>
      <c r="B632" s="240" t="s">
        <v>101</v>
      </c>
      <c r="C632" s="240" t="s">
        <v>19</v>
      </c>
      <c r="D632" s="230" t="n">
        <v>0.430555555555556</v>
      </c>
      <c r="E632" s="230" t="n">
        <v>0.503472222222222</v>
      </c>
      <c r="G632" s="229" t="s">
        <v>246</v>
      </c>
      <c r="H632" s="240" t="s">
        <v>191</v>
      </c>
      <c r="I632" s="231" t="n">
        <v>2395</v>
      </c>
      <c r="J632" s="231" t="n">
        <v>57030</v>
      </c>
      <c r="K632" s="232" t="n">
        <v>23.812108559499</v>
      </c>
    </row>
    <row r="633" customFormat="false" ht="13.5" hidden="false" customHeight="false" outlineLevel="0" collapsed="false">
      <c r="A633" s="228" t="n">
        <v>3143</v>
      </c>
      <c r="B633" s="240" t="s">
        <v>101</v>
      </c>
      <c r="C633" s="240" t="s">
        <v>19</v>
      </c>
      <c r="D633" s="230" t="n">
        <v>0.430555555555556</v>
      </c>
      <c r="E633" s="230" t="n">
        <v>0.503472222222222</v>
      </c>
      <c r="G633" s="229" t="s">
        <v>246</v>
      </c>
      <c r="H633" s="240" t="s">
        <v>322</v>
      </c>
      <c r="I633" s="231" t="n">
        <v>2062</v>
      </c>
      <c r="J633" s="231" t="n">
        <v>48930</v>
      </c>
      <c r="K633" s="232" t="n">
        <v>23.729388942774</v>
      </c>
    </row>
    <row r="634" customFormat="false" ht="13.5" hidden="false" customHeight="false" outlineLevel="0" collapsed="false">
      <c r="A634" s="228" t="n">
        <v>3144</v>
      </c>
      <c r="B634" s="240" t="s">
        <v>101</v>
      </c>
      <c r="C634" s="240" t="s">
        <v>19</v>
      </c>
      <c r="D634" s="230" t="n">
        <v>0.430555555555556</v>
      </c>
      <c r="E634" s="230" t="n">
        <v>0.503472222222222</v>
      </c>
      <c r="G634" s="229" t="s">
        <v>246</v>
      </c>
      <c r="H634" s="240" t="s">
        <v>281</v>
      </c>
      <c r="I634" s="231" t="n">
        <v>2062</v>
      </c>
      <c r="J634" s="231" t="n">
        <v>26230</v>
      </c>
      <c r="K634" s="232" t="n">
        <v>12.7206595538312</v>
      </c>
    </row>
    <row r="635" customFormat="false" ht="13.5" hidden="false" customHeight="false" outlineLevel="0" collapsed="false">
      <c r="A635" s="228" t="n">
        <v>3145</v>
      </c>
      <c r="B635" s="240" t="s">
        <v>101</v>
      </c>
      <c r="C635" s="240" t="s">
        <v>19</v>
      </c>
      <c r="D635" s="230" t="n">
        <v>0.430555555555556</v>
      </c>
      <c r="E635" s="230" t="n">
        <v>0.503472222222222</v>
      </c>
      <c r="G635" s="229" t="s">
        <v>246</v>
      </c>
      <c r="H635" s="240" t="s">
        <v>193</v>
      </c>
      <c r="I635" s="231" t="n">
        <v>2395</v>
      </c>
      <c r="J635" s="231" t="n">
        <v>50930</v>
      </c>
      <c r="K635" s="232" t="n">
        <v>21.2651356993737</v>
      </c>
    </row>
    <row r="636" customFormat="false" ht="13.5" hidden="false" customHeight="false" outlineLevel="0" collapsed="false">
      <c r="A636" s="228" t="n">
        <v>3146</v>
      </c>
      <c r="B636" s="240" t="s">
        <v>101</v>
      </c>
      <c r="C636" s="240" t="s">
        <v>19</v>
      </c>
      <c r="D636" s="230" t="n">
        <v>0.430555555555556</v>
      </c>
      <c r="E636" s="230" t="n">
        <v>0.503472222222222</v>
      </c>
      <c r="G636" s="229" t="s">
        <v>246</v>
      </c>
      <c r="H636" s="240" t="s">
        <v>194</v>
      </c>
      <c r="I636" s="231" t="n">
        <v>2395</v>
      </c>
      <c r="J636" s="231" t="n">
        <v>36380</v>
      </c>
      <c r="K636" s="232" t="n">
        <v>15.1899791231733</v>
      </c>
    </row>
    <row r="637" customFormat="false" ht="13.5" hidden="false" customHeight="false" outlineLevel="0" collapsed="false">
      <c r="A637" s="228" t="n">
        <v>3147</v>
      </c>
      <c r="B637" s="240" t="s">
        <v>101</v>
      </c>
      <c r="C637" s="240" t="s">
        <v>19</v>
      </c>
      <c r="D637" s="230" t="n">
        <v>0.430555555555556</v>
      </c>
      <c r="E637" s="230" t="n">
        <v>0.503472222222222</v>
      </c>
      <c r="G637" s="229" t="s">
        <v>246</v>
      </c>
      <c r="H637" s="240" t="s">
        <v>195</v>
      </c>
      <c r="I637" s="231" t="n">
        <v>2062</v>
      </c>
      <c r="J637" s="231" t="n">
        <v>30780</v>
      </c>
      <c r="K637" s="232" t="n">
        <v>14.9272550921436</v>
      </c>
    </row>
    <row r="638" customFormat="false" ht="13.5" hidden="false" customHeight="false" outlineLevel="0" collapsed="false">
      <c r="A638" s="228" t="n">
        <v>3148</v>
      </c>
      <c r="B638" s="240" t="s">
        <v>101</v>
      </c>
      <c r="C638" s="240" t="s">
        <v>19</v>
      </c>
      <c r="D638" s="230" t="n">
        <v>0.559027777777778</v>
      </c>
      <c r="E638" s="230" t="n">
        <v>0.635416666666667</v>
      </c>
      <c r="G638" s="229" t="s">
        <v>347</v>
      </c>
      <c r="H638" s="240" t="s">
        <v>285</v>
      </c>
      <c r="I638" s="231" t="n">
        <v>1397</v>
      </c>
      <c r="J638" s="231" t="n">
        <v>40730</v>
      </c>
      <c r="K638" s="232" t="n">
        <v>29.1553328561203</v>
      </c>
    </row>
    <row r="639" customFormat="false" ht="13.5" hidden="false" customHeight="false" outlineLevel="0" collapsed="false">
      <c r="A639" s="228" t="n">
        <v>3149</v>
      </c>
      <c r="B639" s="240" t="s">
        <v>101</v>
      </c>
      <c r="C639" s="240" t="s">
        <v>19</v>
      </c>
      <c r="D639" s="230" t="n">
        <v>0.559027777777778</v>
      </c>
      <c r="E639" s="230" t="n">
        <v>0.635416666666667</v>
      </c>
      <c r="G639" s="229" t="s">
        <v>347</v>
      </c>
      <c r="H639" s="240" t="s">
        <v>283</v>
      </c>
      <c r="I639" s="231" t="n">
        <v>1397</v>
      </c>
      <c r="J639" s="231" t="n">
        <v>44530</v>
      </c>
      <c r="K639" s="232" t="n">
        <v>31.8754473872584</v>
      </c>
    </row>
    <row r="640" customFormat="false" ht="13.5" hidden="false" customHeight="false" outlineLevel="0" collapsed="false">
      <c r="A640" s="228" t="n">
        <v>3150</v>
      </c>
      <c r="B640" s="240" t="s">
        <v>101</v>
      </c>
      <c r="C640" s="240" t="s">
        <v>19</v>
      </c>
      <c r="D640" s="230" t="n">
        <v>0.559027777777778</v>
      </c>
      <c r="E640" s="230" t="n">
        <v>0.635416666666667</v>
      </c>
      <c r="G640" s="229" t="s">
        <v>347</v>
      </c>
      <c r="H640" s="240" t="s">
        <v>319</v>
      </c>
      <c r="I640" s="231" t="n">
        <v>997</v>
      </c>
      <c r="J640" s="231" t="n">
        <v>18930</v>
      </c>
      <c r="K640" s="232" t="n">
        <v>18.9869608826479</v>
      </c>
    </row>
    <row r="641" customFormat="false" ht="13.5" hidden="false" customHeight="false" outlineLevel="0" collapsed="false">
      <c r="A641" s="228" t="n">
        <v>3151</v>
      </c>
      <c r="B641" s="240" t="s">
        <v>101</v>
      </c>
      <c r="C641" s="240" t="s">
        <v>19</v>
      </c>
      <c r="D641" s="230" t="n">
        <v>0.559027777777778</v>
      </c>
      <c r="E641" s="230" t="n">
        <v>0.635416666666667</v>
      </c>
      <c r="G641" s="229" t="s">
        <v>347</v>
      </c>
      <c r="H641" s="240" t="s">
        <v>301</v>
      </c>
      <c r="I641" s="231" t="n">
        <v>997</v>
      </c>
      <c r="J641" s="231" t="n">
        <v>22630</v>
      </c>
      <c r="K641" s="232" t="n">
        <v>22.6980942828485</v>
      </c>
    </row>
    <row r="642" customFormat="false" ht="13.5" hidden="false" customHeight="false" outlineLevel="0" collapsed="false">
      <c r="A642" s="228" t="n">
        <v>3152</v>
      </c>
      <c r="B642" s="240" t="s">
        <v>101</v>
      </c>
      <c r="C642" s="240" t="s">
        <v>19</v>
      </c>
      <c r="D642" s="230" t="n">
        <v>0.708333333333333</v>
      </c>
      <c r="E642" s="230" t="n">
        <v>0.784722222222222</v>
      </c>
      <c r="G642" s="229" t="s">
        <v>348</v>
      </c>
      <c r="H642" s="240" t="s">
        <v>285</v>
      </c>
      <c r="I642" s="231" t="n">
        <v>1397</v>
      </c>
      <c r="J642" s="231" t="n">
        <v>44030</v>
      </c>
      <c r="K642" s="232" t="n">
        <v>31.5175375805297</v>
      </c>
    </row>
    <row r="643" customFormat="false" ht="13.5" hidden="false" customHeight="false" outlineLevel="0" collapsed="false">
      <c r="A643" s="228" t="n">
        <v>3153</v>
      </c>
      <c r="B643" s="240" t="s">
        <v>101</v>
      </c>
      <c r="C643" s="240" t="s">
        <v>19</v>
      </c>
      <c r="D643" s="230" t="n">
        <v>0.708333333333333</v>
      </c>
      <c r="E643" s="230" t="n">
        <v>0.784722222222222</v>
      </c>
      <c r="G643" s="229" t="s">
        <v>348</v>
      </c>
      <c r="H643" s="240" t="s">
        <v>283</v>
      </c>
      <c r="I643" s="231" t="n">
        <v>1397</v>
      </c>
      <c r="J643" s="231" t="n">
        <v>44530</v>
      </c>
      <c r="K643" s="232" t="n">
        <v>31.8754473872584</v>
      </c>
    </row>
    <row r="644" customFormat="false" ht="13.5" hidden="false" customHeight="false" outlineLevel="0" collapsed="false">
      <c r="A644" s="228" t="n">
        <v>3154</v>
      </c>
      <c r="B644" s="240" t="s">
        <v>101</v>
      </c>
      <c r="C644" s="240" t="s">
        <v>19</v>
      </c>
      <c r="D644" s="230" t="n">
        <v>0.708333333333333</v>
      </c>
      <c r="E644" s="230" t="n">
        <v>0.784722222222222</v>
      </c>
      <c r="G644" s="229" t="s">
        <v>348</v>
      </c>
      <c r="H644" s="240" t="s">
        <v>278</v>
      </c>
      <c r="I644" s="231" t="n">
        <v>997</v>
      </c>
      <c r="J644" s="231" t="n">
        <v>16230</v>
      </c>
      <c r="K644" s="232" t="n">
        <v>16.2788365095286</v>
      </c>
    </row>
    <row r="645" customFormat="false" ht="13.5" hidden="false" customHeight="false" outlineLevel="0" collapsed="false">
      <c r="A645" s="228" t="n">
        <v>3155</v>
      </c>
      <c r="B645" s="240" t="s">
        <v>101</v>
      </c>
      <c r="C645" s="240" t="s">
        <v>19</v>
      </c>
      <c r="D645" s="230" t="n">
        <v>0.708333333333333</v>
      </c>
      <c r="E645" s="230" t="n">
        <v>0.784722222222222</v>
      </c>
      <c r="G645" s="229" t="s">
        <v>348</v>
      </c>
      <c r="H645" s="240" t="s">
        <v>290</v>
      </c>
      <c r="I645" s="231" t="n">
        <v>997</v>
      </c>
      <c r="J645" s="231" t="n">
        <v>16330</v>
      </c>
      <c r="K645" s="232" t="n">
        <v>16.3791374122367</v>
      </c>
    </row>
    <row r="646" customFormat="false" ht="13.5" hidden="false" customHeight="false" outlineLevel="0" collapsed="false">
      <c r="A646" s="228" t="n">
        <v>3156</v>
      </c>
      <c r="B646" s="240" t="s">
        <v>101</v>
      </c>
      <c r="C646" s="240" t="s">
        <v>19</v>
      </c>
      <c r="D646" s="230" t="n">
        <v>0.708333333333333</v>
      </c>
      <c r="E646" s="230" t="n">
        <v>0.784722222222222</v>
      </c>
      <c r="G646" s="229" t="s">
        <v>348</v>
      </c>
      <c r="H646" s="240" t="s">
        <v>304</v>
      </c>
      <c r="I646" s="231" t="n">
        <v>997</v>
      </c>
      <c r="J646" s="231" t="n">
        <v>18230</v>
      </c>
      <c r="K646" s="232" t="n">
        <v>18.2848545636911</v>
      </c>
    </row>
    <row r="647" customFormat="false" ht="13.5" hidden="false" customHeight="false" outlineLevel="0" collapsed="false">
      <c r="A647" s="228" t="n">
        <v>3157</v>
      </c>
      <c r="B647" s="240" t="s">
        <v>101</v>
      </c>
      <c r="C647" s="240" t="s">
        <v>19</v>
      </c>
      <c r="D647" s="230" t="n">
        <v>0.708333333333333</v>
      </c>
      <c r="E647" s="230" t="n">
        <v>0.784722222222222</v>
      </c>
      <c r="G647" s="229" t="s">
        <v>348</v>
      </c>
      <c r="H647" s="240" t="s">
        <v>319</v>
      </c>
      <c r="I647" s="231" t="n">
        <v>997</v>
      </c>
      <c r="J647" s="231" t="n">
        <v>18330</v>
      </c>
      <c r="K647" s="232" t="n">
        <v>18.3851554663992</v>
      </c>
    </row>
    <row r="648" customFormat="false" ht="13.5" hidden="false" customHeight="false" outlineLevel="0" collapsed="false">
      <c r="A648" s="228" t="n">
        <v>3158</v>
      </c>
      <c r="B648" s="240" t="s">
        <v>101</v>
      </c>
      <c r="C648" s="240" t="s">
        <v>19</v>
      </c>
      <c r="D648" s="230" t="n">
        <v>0.708333333333333</v>
      </c>
      <c r="E648" s="230" t="n">
        <v>0.784722222222222</v>
      </c>
      <c r="G648" s="229" t="s">
        <v>348</v>
      </c>
      <c r="H648" s="240" t="s">
        <v>301</v>
      </c>
      <c r="I648" s="231" t="n">
        <v>997</v>
      </c>
      <c r="J648" s="231" t="n">
        <v>22630</v>
      </c>
      <c r="K648" s="232" t="n">
        <v>22.6980942828485</v>
      </c>
    </row>
    <row r="649" customFormat="false" ht="13.5" hidden="false" customHeight="false" outlineLevel="0" collapsed="false">
      <c r="A649" s="228" t="n">
        <v>3159</v>
      </c>
      <c r="B649" s="240" t="s">
        <v>101</v>
      </c>
      <c r="C649" s="240" t="s">
        <v>19</v>
      </c>
      <c r="D649" s="230" t="n">
        <v>0.798611111111111</v>
      </c>
      <c r="E649" s="230" t="n">
        <v>0.875</v>
      </c>
      <c r="G649" s="229" t="s">
        <v>349</v>
      </c>
      <c r="H649" s="240" t="s">
        <v>283</v>
      </c>
      <c r="I649" s="231" t="n">
        <v>1397</v>
      </c>
      <c r="J649" s="231" t="n">
        <v>44030</v>
      </c>
      <c r="K649" s="232" t="n">
        <v>31.5175375805297</v>
      </c>
    </row>
    <row r="650" customFormat="false" ht="13.5" hidden="false" customHeight="false" outlineLevel="0" collapsed="false">
      <c r="A650" s="228" t="n">
        <v>3160</v>
      </c>
      <c r="B650" s="240" t="s">
        <v>101</v>
      </c>
      <c r="C650" s="240" t="s">
        <v>19</v>
      </c>
      <c r="D650" s="230" t="n">
        <v>0.798611111111111</v>
      </c>
      <c r="E650" s="230" t="n">
        <v>0.875</v>
      </c>
      <c r="G650" s="229" t="s">
        <v>349</v>
      </c>
      <c r="H650" s="240" t="s">
        <v>290</v>
      </c>
      <c r="I650" s="231" t="n">
        <v>997</v>
      </c>
      <c r="J650" s="231" t="n">
        <v>16230</v>
      </c>
      <c r="K650" s="232" t="n">
        <v>16.2788365095286</v>
      </c>
    </row>
    <row r="651" customFormat="false" ht="13.5" hidden="false" customHeight="false" outlineLevel="0" collapsed="false">
      <c r="A651" s="228" t="n">
        <v>3161</v>
      </c>
      <c r="B651" s="240" t="s">
        <v>101</v>
      </c>
      <c r="C651" s="240" t="s">
        <v>19</v>
      </c>
      <c r="D651" s="230" t="n">
        <v>0.798611111111111</v>
      </c>
      <c r="E651" s="230" t="n">
        <v>0.875</v>
      </c>
      <c r="G651" s="229" t="s">
        <v>349</v>
      </c>
      <c r="H651" s="240" t="s">
        <v>304</v>
      </c>
      <c r="I651" s="231" t="n">
        <v>997</v>
      </c>
      <c r="J651" s="231" t="n">
        <v>16330</v>
      </c>
      <c r="K651" s="232" t="n">
        <v>16.3791374122367</v>
      </c>
    </row>
    <row r="652" customFormat="false" ht="13.5" hidden="false" customHeight="false" outlineLevel="0" collapsed="false">
      <c r="A652" s="228" t="n">
        <v>3162</v>
      </c>
      <c r="B652" s="240" t="s">
        <v>101</v>
      </c>
      <c r="C652" s="240" t="s">
        <v>19</v>
      </c>
      <c r="D652" s="230" t="n">
        <v>0.798611111111111</v>
      </c>
      <c r="E652" s="230" t="n">
        <v>0.875</v>
      </c>
      <c r="G652" s="229" t="s">
        <v>349</v>
      </c>
      <c r="H652" s="240" t="s">
        <v>319</v>
      </c>
      <c r="I652" s="231" t="n">
        <v>997</v>
      </c>
      <c r="J652" s="231" t="n">
        <v>18230</v>
      </c>
      <c r="K652" s="232" t="n">
        <v>18.2848545636911</v>
      </c>
    </row>
    <row r="653" customFormat="false" ht="13.5" hidden="false" customHeight="false" outlineLevel="0" collapsed="false">
      <c r="A653" s="228" t="n">
        <v>3163</v>
      </c>
      <c r="B653" s="240" t="s">
        <v>101</v>
      </c>
      <c r="C653" s="240" t="s">
        <v>19</v>
      </c>
      <c r="D653" s="230" t="n">
        <v>0.798611111111111</v>
      </c>
      <c r="E653" s="230" t="n">
        <v>0.875</v>
      </c>
      <c r="G653" s="229" t="s">
        <v>349</v>
      </c>
      <c r="H653" s="240" t="s">
        <v>301</v>
      </c>
      <c r="I653" s="231" t="n">
        <v>997</v>
      </c>
      <c r="J653" s="231" t="n">
        <v>18330</v>
      </c>
      <c r="K653" s="232" t="n">
        <v>18.3851554663992</v>
      </c>
    </row>
    <row r="654" customFormat="false" ht="13.5" hidden="false" customHeight="false" outlineLevel="0" collapsed="false">
      <c r="A654" s="228" t="n">
        <v>4070</v>
      </c>
      <c r="B654" s="240" t="s">
        <v>300</v>
      </c>
      <c r="C654" s="240" t="s">
        <v>19</v>
      </c>
      <c r="D654" s="230" t="n">
        <v>0.597222222222222</v>
      </c>
      <c r="E654" s="230" t="n">
        <v>0.701388888888889</v>
      </c>
      <c r="G654" s="229" t="s">
        <v>250</v>
      </c>
      <c r="H654" s="240" t="s">
        <v>285</v>
      </c>
      <c r="I654" s="231" t="n">
        <v>2095</v>
      </c>
      <c r="J654" s="231" t="n">
        <v>51350</v>
      </c>
      <c r="K654" s="232" t="n">
        <v>24.5107398568019</v>
      </c>
    </row>
    <row r="655" customFormat="false" ht="13.5" hidden="false" customHeight="false" outlineLevel="0" collapsed="false">
      <c r="A655" s="228" t="n">
        <v>4071</v>
      </c>
      <c r="B655" s="240" t="s">
        <v>300</v>
      </c>
      <c r="C655" s="240" t="s">
        <v>19</v>
      </c>
      <c r="D655" s="230" t="n">
        <v>0.597222222222222</v>
      </c>
      <c r="E655" s="230" t="n">
        <v>0.701388888888889</v>
      </c>
      <c r="G655" s="229" t="s">
        <v>250</v>
      </c>
      <c r="H655" s="240" t="s">
        <v>283</v>
      </c>
      <c r="I655" s="231" t="n">
        <v>2095</v>
      </c>
      <c r="J655" s="231" t="n">
        <v>51450</v>
      </c>
      <c r="K655" s="232" t="n">
        <v>24.5584725536993</v>
      </c>
    </row>
    <row r="656" customFormat="false" ht="13.5" hidden="false" customHeight="false" outlineLevel="0" collapsed="false">
      <c r="A656" s="228" t="n">
        <v>4072</v>
      </c>
      <c r="B656" s="240" t="s">
        <v>300</v>
      </c>
      <c r="C656" s="240" t="s">
        <v>19</v>
      </c>
      <c r="D656" s="230" t="n">
        <v>0.597222222222222</v>
      </c>
      <c r="E656" s="230" t="n">
        <v>0.701388888888889</v>
      </c>
      <c r="G656" s="229" t="s">
        <v>250</v>
      </c>
      <c r="H656" s="240" t="s">
        <v>278</v>
      </c>
      <c r="I656" s="231" t="n">
        <v>1695</v>
      </c>
      <c r="J656" s="231" t="n">
        <v>24750</v>
      </c>
      <c r="K656" s="232" t="n">
        <v>14.6017699115044</v>
      </c>
    </row>
    <row r="657" customFormat="false" ht="13.5" hidden="false" customHeight="false" outlineLevel="0" collapsed="false">
      <c r="A657" s="228" t="n">
        <v>4073</v>
      </c>
      <c r="B657" s="240" t="s">
        <v>300</v>
      </c>
      <c r="C657" s="240" t="s">
        <v>19</v>
      </c>
      <c r="D657" s="230" t="n">
        <v>0.597222222222222</v>
      </c>
      <c r="E657" s="230" t="n">
        <v>0.701388888888889</v>
      </c>
      <c r="G657" s="229" t="s">
        <v>250</v>
      </c>
      <c r="H657" s="240" t="s">
        <v>290</v>
      </c>
      <c r="I657" s="231" t="n">
        <v>1695</v>
      </c>
      <c r="J657" s="231" t="n">
        <v>26050</v>
      </c>
      <c r="K657" s="232" t="n">
        <v>15.3687315634218</v>
      </c>
    </row>
    <row r="658" customFormat="false" ht="13.5" hidden="false" customHeight="false" outlineLevel="0" collapsed="false">
      <c r="A658" s="228" t="n">
        <v>4074</v>
      </c>
      <c r="B658" s="240" t="s">
        <v>300</v>
      </c>
      <c r="C658" s="240" t="s">
        <v>19</v>
      </c>
      <c r="D658" s="230" t="n">
        <v>0.597222222222222</v>
      </c>
      <c r="E658" s="230" t="n">
        <v>0.701388888888889</v>
      </c>
      <c r="G658" s="229" t="s">
        <v>250</v>
      </c>
      <c r="H658" s="240" t="s">
        <v>304</v>
      </c>
      <c r="I658" s="231" t="n">
        <v>1695</v>
      </c>
      <c r="J658" s="231" t="n">
        <v>26250</v>
      </c>
      <c r="K658" s="232" t="n">
        <v>15.4867256637168</v>
      </c>
    </row>
    <row r="659" customFormat="false" ht="13.5" hidden="false" customHeight="false" outlineLevel="0" collapsed="false">
      <c r="A659" s="228" t="n">
        <v>4075</v>
      </c>
      <c r="B659" s="240" t="s">
        <v>300</v>
      </c>
      <c r="C659" s="240" t="s">
        <v>19</v>
      </c>
      <c r="D659" s="230" t="n">
        <v>0.597222222222222</v>
      </c>
      <c r="E659" s="230" t="n">
        <v>0.701388888888889</v>
      </c>
      <c r="G659" s="229" t="s">
        <v>250</v>
      </c>
      <c r="H659" s="240" t="s">
        <v>319</v>
      </c>
      <c r="I659" s="231" t="n">
        <v>1695</v>
      </c>
      <c r="J659" s="231" t="n">
        <v>28950</v>
      </c>
      <c r="K659" s="232" t="n">
        <v>17.0796460176991</v>
      </c>
    </row>
    <row r="660" customFormat="false" ht="13.5" hidden="false" customHeight="false" outlineLevel="0" collapsed="false">
      <c r="A660" s="228" t="n">
        <v>4076</v>
      </c>
      <c r="B660" s="240" t="s">
        <v>300</v>
      </c>
      <c r="C660" s="240" t="s">
        <v>19</v>
      </c>
      <c r="D660" s="230" t="n">
        <v>0.597222222222222</v>
      </c>
      <c r="E660" s="230" t="n">
        <v>0.701388888888889</v>
      </c>
      <c r="G660" s="229" t="s">
        <v>250</v>
      </c>
      <c r="H660" s="240" t="s">
        <v>301</v>
      </c>
      <c r="I660" s="231" t="n">
        <v>1695</v>
      </c>
      <c r="J660" s="231" t="n">
        <v>32550</v>
      </c>
      <c r="K660" s="232" t="n">
        <v>19.2035398230088</v>
      </c>
    </row>
    <row r="661" customFormat="false" ht="13.5" hidden="false" customHeight="false" outlineLevel="0" collapsed="false">
      <c r="A661" s="228" t="n">
        <v>4077</v>
      </c>
      <c r="B661" s="240" t="s">
        <v>300</v>
      </c>
      <c r="C661" s="240" t="s">
        <v>19</v>
      </c>
      <c r="D661" s="230" t="n">
        <v>0.597222222222222</v>
      </c>
      <c r="E661" s="230" t="n">
        <v>0.701388888888889</v>
      </c>
      <c r="G661" s="229" t="s">
        <v>250</v>
      </c>
      <c r="H661" s="240" t="s">
        <v>191</v>
      </c>
      <c r="I661" s="231" t="n">
        <v>3790</v>
      </c>
      <c r="J661" s="231" t="n">
        <v>72450</v>
      </c>
      <c r="K661" s="232" t="n">
        <v>19.1160949868074</v>
      </c>
    </row>
    <row r="662" customFormat="false" ht="13.5" hidden="false" customHeight="false" outlineLevel="0" collapsed="false">
      <c r="A662" s="228" t="n">
        <v>4078</v>
      </c>
      <c r="B662" s="240" t="s">
        <v>300</v>
      </c>
      <c r="C662" s="240" t="s">
        <v>19</v>
      </c>
      <c r="D662" s="230" t="n">
        <v>0.597222222222222</v>
      </c>
      <c r="E662" s="230" t="n">
        <v>0.701388888888889</v>
      </c>
      <c r="G662" s="229" t="s">
        <v>250</v>
      </c>
      <c r="H662" s="240" t="s">
        <v>322</v>
      </c>
      <c r="I662" s="231" t="n">
        <v>3225</v>
      </c>
      <c r="J662" s="231" t="n">
        <v>61850</v>
      </c>
      <c r="K662" s="232" t="n">
        <v>19.1782945736434</v>
      </c>
    </row>
    <row r="663" customFormat="false" ht="13.5" hidden="false" customHeight="false" outlineLevel="0" collapsed="false">
      <c r="A663" s="228" t="n">
        <v>4079</v>
      </c>
      <c r="B663" s="240" t="s">
        <v>300</v>
      </c>
      <c r="C663" s="240" t="s">
        <v>19</v>
      </c>
      <c r="D663" s="230" t="n">
        <v>0.597222222222222</v>
      </c>
      <c r="E663" s="230" t="n">
        <v>0.701388888888889</v>
      </c>
      <c r="G663" s="229" t="s">
        <v>250</v>
      </c>
      <c r="H663" s="240" t="s">
        <v>281</v>
      </c>
      <c r="I663" s="231" t="n">
        <v>3225</v>
      </c>
      <c r="J663" s="231" t="n">
        <v>43250</v>
      </c>
      <c r="K663" s="232" t="n">
        <v>13.4108527131783</v>
      </c>
    </row>
    <row r="664" customFormat="false" ht="13.5" hidden="false" customHeight="false" outlineLevel="0" collapsed="false">
      <c r="A664" s="228" t="n">
        <v>4080</v>
      </c>
      <c r="B664" s="240" t="s">
        <v>300</v>
      </c>
      <c r="C664" s="240" t="s">
        <v>19</v>
      </c>
      <c r="D664" s="230" t="n">
        <v>0.597222222222222</v>
      </c>
      <c r="E664" s="230" t="n">
        <v>0.701388888888889</v>
      </c>
      <c r="G664" s="229" t="s">
        <v>250</v>
      </c>
      <c r="H664" s="240" t="s">
        <v>193</v>
      </c>
      <c r="I664" s="231" t="n">
        <v>3790</v>
      </c>
      <c r="J664" s="231" t="n">
        <v>63800</v>
      </c>
      <c r="K664" s="232" t="n">
        <v>16.8337730870712</v>
      </c>
    </row>
    <row r="665" customFormat="false" ht="13.5" hidden="false" customHeight="false" outlineLevel="0" collapsed="false">
      <c r="A665" s="228" t="n">
        <v>4081</v>
      </c>
      <c r="B665" s="240" t="s">
        <v>300</v>
      </c>
      <c r="C665" s="240" t="s">
        <v>19</v>
      </c>
      <c r="D665" s="230" t="n">
        <v>0.597222222222222</v>
      </c>
      <c r="E665" s="230" t="n">
        <v>0.701388888888889</v>
      </c>
      <c r="G665" s="229" t="s">
        <v>250</v>
      </c>
      <c r="H665" s="240" t="s">
        <v>194</v>
      </c>
      <c r="I665" s="231" t="n">
        <v>3790</v>
      </c>
      <c r="J665" s="231" t="n">
        <v>48250</v>
      </c>
      <c r="K665" s="232" t="n">
        <v>12.7308707124011</v>
      </c>
    </row>
    <row r="666" customFormat="false" ht="13.5" hidden="false" customHeight="false" outlineLevel="0" collapsed="false">
      <c r="A666" s="228" t="n">
        <v>4082</v>
      </c>
      <c r="B666" s="240" t="s">
        <v>300</v>
      </c>
      <c r="C666" s="240" t="s">
        <v>19</v>
      </c>
      <c r="D666" s="230" t="n">
        <v>0.597222222222222</v>
      </c>
      <c r="E666" s="230" t="n">
        <v>0.701388888888889</v>
      </c>
      <c r="G666" s="229" t="s">
        <v>250</v>
      </c>
      <c r="H666" s="240" t="s">
        <v>195</v>
      </c>
      <c r="I666" s="231" t="n">
        <v>3225</v>
      </c>
      <c r="J666" s="231" t="n">
        <v>41450</v>
      </c>
      <c r="K666" s="232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8">
      <formula>1</formula>
      <formula>8</formula>
    </cfRule>
    <cfRule type="cellIs" priority="3" operator="between" aboveAverage="0" equalAverage="0" bottom="0" percent="0" rank="0" text="" dxfId="109">
      <formula>8</formula>
      <formula>10</formula>
    </cfRule>
    <cfRule type="cellIs" priority="4" operator="between" aboveAverage="0" equalAverage="0" bottom="0" percent="0" rank="0" text="" dxfId="110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1">
      <formula>1</formula>
      <formula>8</formula>
    </cfRule>
    <cfRule type="cellIs" priority="6" operator="between" aboveAverage="0" equalAverage="0" bottom="0" percent="0" rank="0" text="" dxfId="112">
      <formula>8</formula>
      <formula>10</formula>
    </cfRule>
    <cfRule type="cellIs" priority="7" operator="between" aboveAverage="0" equalAverage="0" bottom="0" percent="0" rank="0" text="" dxfId="113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6" width="6.12"/>
    <col collapsed="false" customWidth="true" hidden="false" outlineLevel="0" max="3" min="2" style="257" width="12.62"/>
    <col collapsed="false" customWidth="true" hidden="false" outlineLevel="0" max="6" min="4" style="258" width="6.12"/>
    <col collapsed="false" customWidth="true" hidden="false" outlineLevel="0" max="7" min="7" style="257" width="23.62"/>
    <col collapsed="false" customWidth="true" hidden="false" outlineLevel="0" max="8" min="8" style="257" width="25.62"/>
    <col collapsed="false" customWidth="true" hidden="false" outlineLevel="0" max="9" min="9" style="259" width="6.62"/>
    <col collapsed="false" customWidth="true" hidden="false" outlineLevel="0" max="10" min="10" style="259" width="8.62"/>
    <col collapsed="false" customWidth="true" hidden="false" outlineLevel="0" max="11" min="11" style="260" width="8.62"/>
    <col collapsed="false" customWidth="true" hidden="false" outlineLevel="0" max="12" min="12" style="259" width="6.62"/>
    <col collapsed="false" customWidth="true" hidden="false" outlineLevel="0" max="13" min="13" style="259" width="8.62"/>
    <col collapsed="false" customWidth="true" hidden="false" outlineLevel="0" max="14" min="14" style="260" width="8.62"/>
    <col collapsed="false" customWidth="false" hidden="false" outlineLevel="0" max="257" min="15" style="261" width="8.99"/>
  </cols>
  <sheetData>
    <row r="1" s="256" customFormat="true" ht="13.5" hidden="false" customHeight="false" outlineLevel="0" collapsed="false">
      <c r="A1" s="262" t="s">
        <v>357</v>
      </c>
      <c r="B1" s="263"/>
      <c r="C1" s="263"/>
      <c r="D1" s="256" t="n">
        <f aca="false">COUNTA(D3:D10001)</f>
        <v>675</v>
      </c>
      <c r="G1" s="264" t="s">
        <v>274</v>
      </c>
      <c r="H1" s="263"/>
      <c r="I1" s="265" t="s">
        <v>0</v>
      </c>
      <c r="J1" s="265"/>
      <c r="K1" s="265"/>
      <c r="L1" s="265" t="s">
        <v>1</v>
      </c>
      <c r="M1" s="265"/>
      <c r="N1" s="265"/>
    </row>
    <row r="2" s="256" customFormat="true" ht="13.5" hidden="false" customHeight="false" outlineLevel="0" collapsed="false">
      <c r="A2" s="266" t="s">
        <v>4</v>
      </c>
      <c r="B2" s="267" t="s">
        <v>5</v>
      </c>
      <c r="C2" s="267" t="s">
        <v>6</v>
      </c>
      <c r="D2" s="267" t="s">
        <v>7</v>
      </c>
      <c r="E2" s="267" t="s">
        <v>8</v>
      </c>
      <c r="F2" s="267" t="s">
        <v>9</v>
      </c>
      <c r="G2" s="267" t="s">
        <v>10</v>
      </c>
      <c r="H2" s="267" t="s">
        <v>11</v>
      </c>
      <c r="I2" s="266" t="s">
        <v>12</v>
      </c>
      <c r="J2" s="267" t="s">
        <v>13</v>
      </c>
      <c r="K2" s="266" t="s">
        <v>275</v>
      </c>
      <c r="L2" s="266" t="s">
        <v>12</v>
      </c>
      <c r="M2" s="267" t="s">
        <v>13</v>
      </c>
      <c r="N2" s="266" t="s">
        <v>275</v>
      </c>
    </row>
    <row r="3" customFormat="false" ht="13.5" hidden="false" customHeight="false" outlineLevel="0" collapsed="false">
      <c r="A3" s="256" t="n">
        <v>604</v>
      </c>
      <c r="B3" s="268" t="s">
        <v>19</v>
      </c>
      <c r="C3" s="268" t="s">
        <v>276</v>
      </c>
      <c r="D3" s="258" t="n">
        <v>0.347222222222222</v>
      </c>
      <c r="E3" s="258" t="n">
        <v>0.399305555555556</v>
      </c>
      <c r="G3" s="257" t="s">
        <v>277</v>
      </c>
      <c r="H3" s="268" t="s">
        <v>285</v>
      </c>
      <c r="I3" s="259" t="n">
        <v>902</v>
      </c>
      <c r="J3" s="259" t="n">
        <v>26500</v>
      </c>
      <c r="K3" s="260" t="n">
        <v>29.3791574279379</v>
      </c>
    </row>
    <row r="4" customFormat="false" ht="13.5" hidden="false" customHeight="false" outlineLevel="0" collapsed="false">
      <c r="A4" s="256" t="n">
        <v>609</v>
      </c>
      <c r="B4" s="268" t="s">
        <v>19</v>
      </c>
      <c r="C4" s="268" t="s">
        <v>276</v>
      </c>
      <c r="D4" s="258" t="n">
        <v>0.395833333333333</v>
      </c>
      <c r="E4" s="258" t="n">
        <v>0.447916666666667</v>
      </c>
      <c r="G4" s="257" t="s">
        <v>279</v>
      </c>
      <c r="H4" s="268" t="s">
        <v>285</v>
      </c>
      <c r="I4" s="259" t="n">
        <v>902</v>
      </c>
      <c r="J4" s="259" t="n">
        <v>25000</v>
      </c>
      <c r="K4" s="260" t="n">
        <v>27.7161862527716</v>
      </c>
    </row>
    <row r="5" customFormat="false" ht="13.5" hidden="false" customHeight="false" outlineLevel="0" collapsed="false">
      <c r="A5" s="256" t="n">
        <v>616</v>
      </c>
      <c r="B5" s="268" t="s">
        <v>19</v>
      </c>
      <c r="C5" s="268" t="s">
        <v>276</v>
      </c>
      <c r="D5" s="258" t="n">
        <v>0.420138888888889</v>
      </c>
      <c r="E5" s="258" t="n">
        <v>0.475694444444444</v>
      </c>
      <c r="G5" s="257" t="s">
        <v>68</v>
      </c>
      <c r="H5" s="268" t="s">
        <v>285</v>
      </c>
      <c r="I5" s="259" t="n">
        <v>902</v>
      </c>
      <c r="J5" s="259" t="n">
        <v>25000</v>
      </c>
      <c r="K5" s="260" t="n">
        <v>27.7161862527716</v>
      </c>
    </row>
    <row r="6" customFormat="false" ht="13.5" hidden="false" customHeight="false" outlineLevel="0" collapsed="false">
      <c r="A6" s="256" t="n">
        <v>625</v>
      </c>
      <c r="B6" s="268" t="s">
        <v>19</v>
      </c>
      <c r="C6" s="268" t="s">
        <v>276</v>
      </c>
      <c r="D6" s="258" t="n">
        <v>0.482638888888889</v>
      </c>
      <c r="E6" s="258" t="n">
        <v>0.538194444444444</v>
      </c>
      <c r="G6" s="257" t="s">
        <v>69</v>
      </c>
      <c r="H6" s="268" t="s">
        <v>278</v>
      </c>
      <c r="I6" s="259" t="n">
        <v>502</v>
      </c>
      <c r="J6" s="259" t="n">
        <v>12800</v>
      </c>
      <c r="K6" s="260" t="n">
        <v>25.4980079681275</v>
      </c>
    </row>
    <row r="7" customFormat="false" ht="13.5" hidden="false" customHeight="false" outlineLevel="0" collapsed="false">
      <c r="A7" s="256" t="n">
        <v>632</v>
      </c>
      <c r="B7" s="268" t="s">
        <v>19</v>
      </c>
      <c r="C7" s="268" t="s">
        <v>276</v>
      </c>
      <c r="D7" s="258" t="n">
        <v>0.513888888888889</v>
      </c>
      <c r="E7" s="258" t="n">
        <v>0.565972222222222</v>
      </c>
      <c r="G7" s="257" t="s">
        <v>280</v>
      </c>
      <c r="H7" s="268" t="s">
        <v>278</v>
      </c>
      <c r="I7" s="259" t="n">
        <v>502</v>
      </c>
      <c r="J7" s="259" t="n">
        <v>11700</v>
      </c>
      <c r="K7" s="260" t="n">
        <v>23.3067729083665</v>
      </c>
    </row>
    <row r="8" customFormat="false" ht="13.5" hidden="false" customHeight="false" outlineLevel="0" collapsed="false">
      <c r="A8" s="256" t="n">
        <v>639</v>
      </c>
      <c r="B8" s="268" t="s">
        <v>19</v>
      </c>
      <c r="C8" s="268" t="s">
        <v>276</v>
      </c>
      <c r="D8" s="258" t="n">
        <v>0.583333333333333</v>
      </c>
      <c r="E8" s="258" t="n">
        <v>0.635416666666667</v>
      </c>
      <c r="G8" s="257" t="s">
        <v>71</v>
      </c>
      <c r="H8" s="268" t="s">
        <v>304</v>
      </c>
      <c r="I8" s="259" t="n">
        <v>502</v>
      </c>
      <c r="J8" s="259" t="n">
        <v>10600</v>
      </c>
      <c r="K8" s="260" t="n">
        <v>21.1155378486056</v>
      </c>
    </row>
    <row r="9" customFormat="false" ht="13.5" hidden="false" customHeight="false" outlineLevel="0" collapsed="false">
      <c r="A9" s="256" t="n">
        <v>644</v>
      </c>
      <c r="B9" s="268" t="s">
        <v>19</v>
      </c>
      <c r="C9" s="268" t="s">
        <v>276</v>
      </c>
      <c r="D9" s="258" t="n">
        <v>0.583333333333333</v>
      </c>
      <c r="E9" s="258" t="n">
        <v>0.635416666666667</v>
      </c>
      <c r="G9" s="257" t="s">
        <v>21</v>
      </c>
      <c r="H9" s="268" t="s">
        <v>281</v>
      </c>
      <c r="I9" s="259" t="n">
        <v>1237</v>
      </c>
      <c r="J9" s="259" t="n">
        <v>17700</v>
      </c>
      <c r="K9" s="260" t="n">
        <v>14.3088116410671</v>
      </c>
    </row>
    <row r="10" customFormat="false" ht="13.5" hidden="false" customHeight="false" outlineLevel="0" collapsed="false">
      <c r="A10" s="256" t="n">
        <v>648</v>
      </c>
      <c r="B10" s="268" t="s">
        <v>19</v>
      </c>
      <c r="C10" s="268" t="s">
        <v>276</v>
      </c>
      <c r="D10" s="258" t="n">
        <v>0.802083333333333</v>
      </c>
      <c r="E10" s="258" t="n">
        <v>0.854166666666667</v>
      </c>
      <c r="G10" s="257" t="s">
        <v>282</v>
      </c>
      <c r="H10" s="268" t="s">
        <v>283</v>
      </c>
      <c r="I10" s="259" t="n">
        <v>902</v>
      </c>
      <c r="J10" s="259" t="n">
        <v>21100</v>
      </c>
      <c r="K10" s="260" t="n">
        <v>23.3924611973392</v>
      </c>
    </row>
    <row r="11" customFormat="false" ht="13.5" hidden="false" customHeight="false" outlineLevel="0" collapsed="false">
      <c r="A11" s="256" t="n">
        <v>653</v>
      </c>
      <c r="B11" s="268" t="s">
        <v>19</v>
      </c>
      <c r="C11" s="268" t="s">
        <v>284</v>
      </c>
      <c r="D11" s="258" t="n">
        <v>0.336805555555556</v>
      </c>
      <c r="E11" s="258" t="n">
        <v>0.381944444444444</v>
      </c>
      <c r="G11" s="257" t="s">
        <v>74</v>
      </c>
      <c r="H11" s="268" t="s">
        <v>285</v>
      </c>
      <c r="I11" s="259" t="n">
        <v>665</v>
      </c>
      <c r="J11" s="259" t="n">
        <v>18180</v>
      </c>
      <c r="K11" s="260" t="n">
        <v>27.3383458646617</v>
      </c>
    </row>
    <row r="12" customFormat="false" ht="13.5" hidden="false" customHeight="false" outlineLevel="0" collapsed="false">
      <c r="A12" s="256" t="n">
        <v>660</v>
      </c>
      <c r="B12" s="268" t="s">
        <v>19</v>
      </c>
      <c r="C12" s="268" t="s">
        <v>284</v>
      </c>
      <c r="D12" s="258" t="n">
        <v>0.583333333333333</v>
      </c>
      <c r="E12" s="258" t="n">
        <v>0.631944444444444</v>
      </c>
      <c r="G12" s="257" t="s">
        <v>76</v>
      </c>
      <c r="H12" s="268" t="s">
        <v>285</v>
      </c>
      <c r="I12" s="259" t="n">
        <v>665</v>
      </c>
      <c r="J12" s="259" t="n">
        <v>18180</v>
      </c>
      <c r="K12" s="260" t="n">
        <v>27.3383458646617</v>
      </c>
    </row>
    <row r="13" customFormat="false" ht="13.5" hidden="false" customHeight="false" outlineLevel="0" collapsed="false">
      <c r="A13" s="256" t="n">
        <v>667</v>
      </c>
      <c r="B13" s="268" t="s">
        <v>19</v>
      </c>
      <c r="C13" s="268" t="s">
        <v>284</v>
      </c>
      <c r="D13" s="258" t="n">
        <v>0.729166666666667</v>
      </c>
      <c r="E13" s="258" t="n">
        <v>0.770833333333333</v>
      </c>
      <c r="G13" s="257" t="s">
        <v>286</v>
      </c>
      <c r="H13" s="268" t="s">
        <v>285</v>
      </c>
      <c r="I13" s="259" t="n">
        <v>665</v>
      </c>
      <c r="J13" s="259" t="n">
        <v>18580</v>
      </c>
      <c r="K13" s="260" t="n">
        <v>27.9398496240602</v>
      </c>
    </row>
    <row r="14" customFormat="false" ht="13.5" hidden="false" customHeight="false" outlineLevel="0" collapsed="false">
      <c r="A14" s="256" t="n">
        <v>676</v>
      </c>
      <c r="B14" s="268" t="s">
        <v>19</v>
      </c>
      <c r="C14" s="268" t="s">
        <v>287</v>
      </c>
      <c r="D14" s="258" t="n">
        <v>0.333333333333333</v>
      </c>
      <c r="E14" s="258" t="n">
        <v>0.381944444444444</v>
      </c>
      <c r="G14" s="257" t="s">
        <v>288</v>
      </c>
      <c r="H14" s="268" t="s">
        <v>278</v>
      </c>
      <c r="I14" s="259" t="n">
        <v>483</v>
      </c>
      <c r="J14" s="259" t="n">
        <v>10270</v>
      </c>
      <c r="K14" s="260" t="n">
        <v>21.2629399585921</v>
      </c>
    </row>
    <row r="15" customFormat="false" ht="13.5" hidden="false" customHeight="false" outlineLevel="0" collapsed="false">
      <c r="A15" s="256" t="n">
        <v>683</v>
      </c>
      <c r="B15" s="268" t="s">
        <v>19</v>
      </c>
      <c r="C15" s="268" t="s">
        <v>287</v>
      </c>
      <c r="D15" s="258" t="n">
        <v>0.454861111111111</v>
      </c>
      <c r="E15" s="258" t="n">
        <v>0.510416666666667</v>
      </c>
      <c r="G15" s="257" t="s">
        <v>80</v>
      </c>
      <c r="H15" s="268" t="s">
        <v>278</v>
      </c>
      <c r="I15" s="259" t="n">
        <v>483</v>
      </c>
      <c r="J15" s="259" t="n">
        <v>10270</v>
      </c>
      <c r="K15" s="260" t="n">
        <v>21.2629399585921</v>
      </c>
    </row>
    <row r="16" customFormat="false" ht="13.5" hidden="false" customHeight="false" outlineLevel="0" collapsed="false">
      <c r="A16" s="256" t="n">
        <v>690</v>
      </c>
      <c r="B16" s="268" t="s">
        <v>19</v>
      </c>
      <c r="C16" s="268" t="s">
        <v>287</v>
      </c>
      <c r="D16" s="258" t="n">
        <v>0.527777777777778</v>
      </c>
      <c r="E16" s="258" t="n">
        <v>0.576388888888889</v>
      </c>
      <c r="G16" s="257" t="s">
        <v>81</v>
      </c>
      <c r="H16" s="268" t="s">
        <v>278</v>
      </c>
      <c r="I16" s="259" t="n">
        <v>483</v>
      </c>
      <c r="J16" s="259" t="n">
        <v>10270</v>
      </c>
      <c r="K16" s="260" t="n">
        <v>21.2629399585921</v>
      </c>
    </row>
    <row r="17" customFormat="false" ht="13.5" hidden="false" customHeight="false" outlineLevel="0" collapsed="false">
      <c r="A17" s="256" t="n">
        <v>697</v>
      </c>
      <c r="B17" s="268" t="s">
        <v>19</v>
      </c>
      <c r="C17" s="268" t="s">
        <v>287</v>
      </c>
      <c r="D17" s="258" t="n">
        <v>0.527777777777778</v>
      </c>
      <c r="E17" s="258" t="n">
        <v>0.576388888888889</v>
      </c>
      <c r="G17" s="257" t="s">
        <v>82</v>
      </c>
      <c r="H17" s="268" t="s">
        <v>281</v>
      </c>
      <c r="I17" s="259" t="n">
        <v>1205</v>
      </c>
      <c r="J17" s="259" t="n">
        <v>20170</v>
      </c>
      <c r="K17" s="260" t="n">
        <v>16.7385892116183</v>
      </c>
    </row>
    <row r="18" customFormat="false" ht="13.5" hidden="false" customHeight="false" outlineLevel="0" collapsed="false">
      <c r="A18" s="256" t="n">
        <v>703</v>
      </c>
      <c r="B18" s="268" t="s">
        <v>19</v>
      </c>
      <c r="C18" s="268" t="s">
        <v>287</v>
      </c>
      <c r="D18" s="258" t="n">
        <v>0.635416666666667</v>
      </c>
      <c r="E18" s="258" t="n">
        <v>0.684027777777778</v>
      </c>
      <c r="G18" s="257" t="s">
        <v>289</v>
      </c>
      <c r="H18" s="268" t="s">
        <v>278</v>
      </c>
      <c r="I18" s="259" t="n">
        <v>483</v>
      </c>
      <c r="J18" s="259" t="n">
        <v>10270</v>
      </c>
      <c r="K18" s="260" t="n">
        <v>21.2629399585921</v>
      </c>
    </row>
    <row r="19" customFormat="false" ht="13.5" hidden="false" customHeight="false" outlineLevel="0" collapsed="false">
      <c r="A19" s="256" t="n">
        <v>709</v>
      </c>
      <c r="B19" s="268" t="s">
        <v>19</v>
      </c>
      <c r="C19" s="268" t="s">
        <v>287</v>
      </c>
      <c r="D19" s="258" t="n">
        <v>0.833333333333333</v>
      </c>
      <c r="E19" s="258" t="n">
        <v>0.888888888888889</v>
      </c>
      <c r="G19" s="257" t="s">
        <v>84</v>
      </c>
      <c r="H19" s="268" t="s">
        <v>290</v>
      </c>
      <c r="I19" s="259" t="n">
        <v>483</v>
      </c>
      <c r="J19" s="259" t="n">
        <v>15170</v>
      </c>
      <c r="K19" s="260" t="n">
        <v>31.407867494824</v>
      </c>
    </row>
    <row r="20" customFormat="false" ht="13.5" hidden="false" customHeight="false" outlineLevel="0" collapsed="false">
      <c r="A20" s="256" t="n">
        <v>715</v>
      </c>
      <c r="B20" s="268" t="s">
        <v>19</v>
      </c>
      <c r="C20" s="268" t="s">
        <v>291</v>
      </c>
      <c r="D20" s="258" t="n">
        <v>0.326388888888889</v>
      </c>
      <c r="E20" s="258" t="n">
        <v>0.381944444444444</v>
      </c>
      <c r="G20" s="257" t="s">
        <v>87</v>
      </c>
      <c r="H20" s="268" t="s">
        <v>278</v>
      </c>
      <c r="I20" s="259" t="n">
        <v>594</v>
      </c>
      <c r="J20" s="259" t="n">
        <v>9390</v>
      </c>
      <c r="K20" s="260" t="n">
        <v>15.8080808080808</v>
      </c>
    </row>
    <row r="21" customFormat="false" ht="13.5" hidden="false" customHeight="false" outlineLevel="0" collapsed="false">
      <c r="A21" s="256" t="n">
        <v>722</v>
      </c>
      <c r="B21" s="268" t="s">
        <v>19</v>
      </c>
      <c r="C21" s="268" t="s">
        <v>291</v>
      </c>
      <c r="D21" s="258" t="n">
        <v>0.326388888888889</v>
      </c>
      <c r="E21" s="258" t="n">
        <v>0.381944444444444</v>
      </c>
      <c r="G21" s="257" t="s">
        <v>88</v>
      </c>
      <c r="H21" s="268" t="s">
        <v>281</v>
      </c>
      <c r="I21" s="259" t="n">
        <v>1390</v>
      </c>
      <c r="J21" s="259" t="n">
        <v>24590</v>
      </c>
      <c r="K21" s="260" t="n">
        <v>17.6906474820144</v>
      </c>
    </row>
    <row r="22" customFormat="false" ht="13.5" hidden="false" customHeight="false" outlineLevel="0" collapsed="false">
      <c r="A22" s="256" t="n">
        <v>728</v>
      </c>
      <c r="B22" s="268" t="s">
        <v>19</v>
      </c>
      <c r="C22" s="268" t="s">
        <v>291</v>
      </c>
      <c r="D22" s="258" t="n">
        <v>0.416666666666667</v>
      </c>
      <c r="E22" s="258" t="n">
        <v>0.472222222222222</v>
      </c>
      <c r="G22" s="257" t="s">
        <v>89</v>
      </c>
      <c r="H22" s="268" t="s">
        <v>278</v>
      </c>
      <c r="I22" s="259" t="n">
        <v>594</v>
      </c>
      <c r="J22" s="259" t="n">
        <v>9390</v>
      </c>
      <c r="K22" s="260" t="n">
        <v>15.8080808080808</v>
      </c>
    </row>
    <row r="23" customFormat="false" ht="13.5" hidden="false" customHeight="false" outlineLevel="0" collapsed="false">
      <c r="A23" s="256" t="n">
        <v>735</v>
      </c>
      <c r="B23" s="268" t="s">
        <v>19</v>
      </c>
      <c r="C23" s="268" t="s">
        <v>291</v>
      </c>
      <c r="D23" s="258" t="n">
        <v>0.416666666666667</v>
      </c>
      <c r="E23" s="258" t="n">
        <v>0.472222222222222</v>
      </c>
      <c r="G23" s="257" t="s">
        <v>90</v>
      </c>
      <c r="H23" s="268" t="s">
        <v>281</v>
      </c>
      <c r="I23" s="259" t="n">
        <v>1390</v>
      </c>
      <c r="J23" s="259" t="n">
        <v>24590</v>
      </c>
      <c r="K23" s="260" t="n">
        <v>17.6906474820144</v>
      </c>
    </row>
    <row r="24" customFormat="false" ht="13.5" hidden="false" customHeight="false" outlineLevel="0" collapsed="false">
      <c r="A24" s="256" t="n">
        <v>739</v>
      </c>
      <c r="B24" s="268" t="s">
        <v>19</v>
      </c>
      <c r="C24" s="268" t="s">
        <v>291</v>
      </c>
      <c r="D24" s="258" t="n">
        <v>0.489583333333333</v>
      </c>
      <c r="E24" s="258" t="n">
        <v>0.545138888888889</v>
      </c>
      <c r="G24" s="257" t="s">
        <v>292</v>
      </c>
      <c r="H24" s="268" t="s">
        <v>285</v>
      </c>
      <c r="I24" s="259" t="n">
        <v>994</v>
      </c>
      <c r="J24" s="259" t="n">
        <v>26790</v>
      </c>
      <c r="K24" s="260" t="n">
        <v>26.9517102615694</v>
      </c>
    </row>
    <row r="25" customFormat="false" ht="13.5" hidden="false" customHeight="false" outlineLevel="0" collapsed="false">
      <c r="A25" s="256" t="n">
        <v>746</v>
      </c>
      <c r="B25" s="268" t="s">
        <v>19</v>
      </c>
      <c r="C25" s="268" t="s">
        <v>291</v>
      </c>
      <c r="D25" s="258" t="n">
        <v>0.621527777777778</v>
      </c>
      <c r="E25" s="258" t="n">
        <v>0.684027777777778</v>
      </c>
      <c r="G25" s="257" t="s">
        <v>92</v>
      </c>
      <c r="H25" s="268" t="s">
        <v>278</v>
      </c>
      <c r="I25" s="259" t="n">
        <v>594</v>
      </c>
      <c r="J25" s="259" t="n">
        <v>9390</v>
      </c>
      <c r="K25" s="260" t="n">
        <v>15.8080808080808</v>
      </c>
    </row>
    <row r="26" customFormat="false" ht="13.5" hidden="false" customHeight="false" outlineLevel="0" collapsed="false">
      <c r="A26" s="256" t="n">
        <v>751</v>
      </c>
      <c r="B26" s="268" t="s">
        <v>19</v>
      </c>
      <c r="C26" s="268" t="s">
        <v>291</v>
      </c>
      <c r="D26" s="258" t="n">
        <v>0.659722222222222</v>
      </c>
      <c r="E26" s="258" t="n">
        <v>0.715277777777778</v>
      </c>
      <c r="G26" s="257" t="s">
        <v>293</v>
      </c>
      <c r="H26" s="268" t="s">
        <v>285</v>
      </c>
      <c r="I26" s="259" t="n">
        <v>994</v>
      </c>
      <c r="J26" s="259" t="n">
        <v>26190</v>
      </c>
      <c r="K26" s="260" t="n">
        <v>26.3480885311871</v>
      </c>
    </row>
    <row r="27" customFormat="false" ht="13.5" hidden="false" customHeight="false" outlineLevel="0" collapsed="false">
      <c r="A27" s="256" t="n">
        <v>757</v>
      </c>
      <c r="B27" s="268" t="s">
        <v>19</v>
      </c>
      <c r="C27" s="268" t="s">
        <v>291</v>
      </c>
      <c r="D27" s="258" t="n">
        <v>0.732638888888889</v>
      </c>
      <c r="E27" s="258" t="n">
        <v>0.788194444444445</v>
      </c>
      <c r="G27" s="257" t="s">
        <v>94</v>
      </c>
      <c r="H27" s="268" t="s">
        <v>278</v>
      </c>
      <c r="I27" s="259" t="n">
        <v>594</v>
      </c>
      <c r="J27" s="259" t="n">
        <v>9390</v>
      </c>
      <c r="K27" s="260" t="n">
        <v>15.8080808080808</v>
      </c>
    </row>
    <row r="28" customFormat="false" ht="13.5" hidden="false" customHeight="false" outlineLevel="0" collapsed="false">
      <c r="A28" s="256" t="n">
        <v>764</v>
      </c>
      <c r="B28" s="268" t="s">
        <v>19</v>
      </c>
      <c r="C28" s="268" t="s">
        <v>291</v>
      </c>
      <c r="D28" s="258" t="n">
        <v>0.732638888888889</v>
      </c>
      <c r="E28" s="258" t="n">
        <v>0.788194444444445</v>
      </c>
      <c r="G28" s="257" t="s">
        <v>95</v>
      </c>
      <c r="H28" s="268" t="s">
        <v>281</v>
      </c>
      <c r="I28" s="259" t="n">
        <v>1390</v>
      </c>
      <c r="J28" s="259" t="n">
        <v>22690</v>
      </c>
      <c r="K28" s="260" t="n">
        <v>16.3237410071942</v>
      </c>
    </row>
    <row r="29" customFormat="false" ht="13.5" hidden="false" customHeight="false" outlineLevel="0" collapsed="false">
      <c r="A29" s="256" t="n">
        <v>770</v>
      </c>
      <c r="B29" s="268" t="s">
        <v>19</v>
      </c>
      <c r="C29" s="268" t="s">
        <v>291</v>
      </c>
      <c r="D29" s="258" t="n">
        <v>0.788194444444445</v>
      </c>
      <c r="E29" s="258" t="n">
        <v>0.847222222222222</v>
      </c>
      <c r="G29" s="257" t="s">
        <v>96</v>
      </c>
      <c r="H29" s="268" t="s">
        <v>278</v>
      </c>
      <c r="I29" s="259" t="n">
        <v>594</v>
      </c>
      <c r="J29" s="259" t="n">
        <v>9390</v>
      </c>
      <c r="K29" s="260" t="n">
        <v>15.8080808080808</v>
      </c>
    </row>
    <row r="30" customFormat="false" ht="13.5" hidden="false" customHeight="false" outlineLevel="0" collapsed="false">
      <c r="A30" s="256" t="n">
        <v>777</v>
      </c>
      <c r="B30" s="268" t="s">
        <v>19</v>
      </c>
      <c r="C30" s="268" t="s">
        <v>291</v>
      </c>
      <c r="D30" s="258" t="n">
        <v>0.788194444444445</v>
      </c>
      <c r="E30" s="258" t="n">
        <v>0.847222222222222</v>
      </c>
      <c r="G30" s="257" t="s">
        <v>97</v>
      </c>
      <c r="H30" s="268" t="s">
        <v>281</v>
      </c>
      <c r="I30" s="259" t="n">
        <v>1390</v>
      </c>
      <c r="J30" s="259" t="n">
        <v>22690</v>
      </c>
      <c r="K30" s="260" t="n">
        <v>16.3237410071942</v>
      </c>
    </row>
    <row r="31" customFormat="false" ht="13.5" hidden="false" customHeight="false" outlineLevel="0" collapsed="false">
      <c r="A31" s="256" t="n">
        <v>783</v>
      </c>
      <c r="B31" s="268" t="s">
        <v>19</v>
      </c>
      <c r="C31" s="268" t="s">
        <v>98</v>
      </c>
      <c r="D31" s="258" t="n">
        <v>0.315972222222222</v>
      </c>
      <c r="E31" s="258" t="n">
        <v>0.381944444444444</v>
      </c>
      <c r="G31" s="257" t="s">
        <v>294</v>
      </c>
      <c r="H31" s="268" t="s">
        <v>304</v>
      </c>
      <c r="I31" s="259" t="n">
        <v>769</v>
      </c>
      <c r="J31" s="259" t="n">
        <v>14330</v>
      </c>
      <c r="K31" s="260" t="n">
        <v>18.6345903771131</v>
      </c>
    </row>
    <row r="32" customFormat="false" ht="13.5" hidden="false" customHeight="false" outlineLevel="0" collapsed="false">
      <c r="A32" s="256" t="n">
        <v>788</v>
      </c>
      <c r="B32" s="268" t="s">
        <v>19</v>
      </c>
      <c r="C32" s="268" t="s">
        <v>98</v>
      </c>
      <c r="D32" s="258" t="n">
        <v>0.489583333333333</v>
      </c>
      <c r="E32" s="258" t="n">
        <v>0.555555555555556</v>
      </c>
      <c r="G32" s="257" t="s">
        <v>295</v>
      </c>
      <c r="H32" s="268" t="s">
        <v>301</v>
      </c>
      <c r="I32" s="259" t="n">
        <v>769</v>
      </c>
      <c r="J32" s="259" t="n">
        <v>20530</v>
      </c>
      <c r="K32" s="260" t="n">
        <v>26.6970091027308</v>
      </c>
    </row>
    <row r="33" customFormat="false" ht="13.5" hidden="false" customHeight="false" outlineLevel="0" collapsed="false">
      <c r="A33" s="256" t="n">
        <v>791</v>
      </c>
      <c r="B33" s="268" t="s">
        <v>19</v>
      </c>
      <c r="C33" s="268" t="s">
        <v>101</v>
      </c>
      <c r="D33" s="258" t="n">
        <v>0.315972222222222</v>
      </c>
      <c r="E33" s="258" t="n">
        <v>0.402777777777778</v>
      </c>
      <c r="G33" s="257" t="s">
        <v>102</v>
      </c>
      <c r="H33" s="268" t="s">
        <v>278</v>
      </c>
      <c r="I33" s="259" t="n">
        <v>997</v>
      </c>
      <c r="J33" s="259" t="n">
        <v>15130</v>
      </c>
      <c r="K33" s="260" t="n">
        <v>15.1755265797392</v>
      </c>
    </row>
    <row r="34" customFormat="false" ht="13.5" hidden="false" customHeight="false" outlineLevel="0" collapsed="false">
      <c r="A34" s="256" t="n">
        <v>798</v>
      </c>
      <c r="B34" s="268" t="s">
        <v>19</v>
      </c>
      <c r="C34" s="268" t="s">
        <v>101</v>
      </c>
      <c r="D34" s="258" t="n">
        <v>0.315972222222222</v>
      </c>
      <c r="E34" s="258" t="n">
        <v>0.402777777777778</v>
      </c>
      <c r="G34" s="257" t="s">
        <v>103</v>
      </c>
      <c r="H34" s="268" t="s">
        <v>281</v>
      </c>
      <c r="I34" s="259" t="n">
        <v>2062</v>
      </c>
      <c r="J34" s="259" t="n">
        <v>25430</v>
      </c>
      <c r="K34" s="260" t="n">
        <v>12.3326867119302</v>
      </c>
    </row>
    <row r="35" customFormat="false" ht="13.5" hidden="false" customHeight="false" outlineLevel="0" collapsed="false">
      <c r="A35" s="256" t="n">
        <v>804</v>
      </c>
      <c r="B35" s="268" t="s">
        <v>19</v>
      </c>
      <c r="C35" s="268" t="s">
        <v>101</v>
      </c>
      <c r="D35" s="258" t="n">
        <v>0.423611111111111</v>
      </c>
      <c r="E35" s="258" t="n">
        <v>0.510416666666667</v>
      </c>
      <c r="G35" s="257" t="s">
        <v>296</v>
      </c>
      <c r="H35" s="268" t="s">
        <v>319</v>
      </c>
      <c r="I35" s="259" t="n">
        <v>997</v>
      </c>
      <c r="J35" s="259" t="n">
        <v>22230</v>
      </c>
      <c r="K35" s="260" t="n">
        <v>22.296890672016</v>
      </c>
    </row>
    <row r="36" customFormat="false" ht="13.5" hidden="false" customHeight="false" outlineLevel="0" collapsed="false">
      <c r="A36" s="256" t="n">
        <v>808</v>
      </c>
      <c r="B36" s="268" t="s">
        <v>19</v>
      </c>
      <c r="C36" s="268" t="s">
        <v>101</v>
      </c>
      <c r="D36" s="258" t="n">
        <v>0.65625</v>
      </c>
      <c r="E36" s="258" t="n">
        <v>0.743055555555555</v>
      </c>
      <c r="G36" s="257" t="s">
        <v>297</v>
      </c>
      <c r="H36" s="268" t="s">
        <v>319</v>
      </c>
      <c r="I36" s="259" t="n">
        <v>997</v>
      </c>
      <c r="J36" s="259" t="n">
        <v>22230</v>
      </c>
      <c r="K36" s="260" t="n">
        <v>22.296890672016</v>
      </c>
    </row>
    <row r="37" customFormat="false" ht="13.5" hidden="false" customHeight="false" outlineLevel="0" collapsed="false">
      <c r="A37" s="256" t="n">
        <v>812</v>
      </c>
      <c r="B37" s="268" t="s">
        <v>19</v>
      </c>
      <c r="C37" s="268" t="s">
        <v>101</v>
      </c>
      <c r="D37" s="258" t="n">
        <v>0.690972222222222</v>
      </c>
      <c r="E37" s="258" t="n">
        <v>0.777777777777778</v>
      </c>
      <c r="G37" s="257" t="s">
        <v>298</v>
      </c>
      <c r="H37" s="268" t="s">
        <v>319</v>
      </c>
      <c r="I37" s="259" t="n">
        <v>997</v>
      </c>
      <c r="J37" s="259" t="n">
        <v>22230</v>
      </c>
      <c r="K37" s="260" t="n">
        <v>22.296890672016</v>
      </c>
    </row>
    <row r="38" customFormat="false" ht="13.5" hidden="false" customHeight="false" outlineLevel="0" collapsed="false">
      <c r="A38" s="256" t="n">
        <v>815</v>
      </c>
      <c r="B38" s="268" t="s">
        <v>19</v>
      </c>
      <c r="C38" s="268" t="s">
        <v>101</v>
      </c>
      <c r="D38" s="258" t="n">
        <v>0.805555555555555</v>
      </c>
      <c r="E38" s="258" t="n">
        <v>0.892361111111111</v>
      </c>
      <c r="G38" s="257" t="s">
        <v>299</v>
      </c>
      <c r="H38" s="268" t="s">
        <v>301</v>
      </c>
      <c r="I38" s="259" t="n">
        <v>997</v>
      </c>
      <c r="J38" s="259" t="n">
        <v>22230</v>
      </c>
      <c r="K38" s="260" t="n">
        <v>22.296890672016</v>
      </c>
    </row>
    <row r="39" customFormat="false" ht="13.5" hidden="false" customHeight="false" outlineLevel="0" collapsed="false">
      <c r="A39" s="256" t="n">
        <v>818</v>
      </c>
      <c r="B39" s="268" t="s">
        <v>19</v>
      </c>
      <c r="C39" s="268" t="s">
        <v>300</v>
      </c>
      <c r="D39" s="258" t="n">
        <v>0.496527777777778</v>
      </c>
      <c r="E39" s="258" t="n">
        <v>0.628472222222222</v>
      </c>
      <c r="G39" s="257" t="s">
        <v>24</v>
      </c>
      <c r="H39" s="268" t="s">
        <v>304</v>
      </c>
      <c r="I39" s="259" t="n">
        <v>1695</v>
      </c>
      <c r="J39" s="259" t="n">
        <v>18550</v>
      </c>
      <c r="K39" s="260" t="n">
        <v>10.9439528023599</v>
      </c>
    </row>
    <row r="40" customFormat="false" ht="13.5" hidden="false" customHeight="false" outlineLevel="0" collapsed="false">
      <c r="A40" s="256" t="n">
        <v>823</v>
      </c>
      <c r="B40" s="268" t="s">
        <v>19</v>
      </c>
      <c r="C40" s="268" t="s">
        <v>300</v>
      </c>
      <c r="D40" s="258" t="n">
        <v>0.496527777777778</v>
      </c>
      <c r="E40" s="258" t="n">
        <v>0.628472222222222</v>
      </c>
      <c r="G40" s="257" t="s">
        <v>27</v>
      </c>
      <c r="H40" s="268" t="s">
        <v>281</v>
      </c>
      <c r="I40" s="259" t="n">
        <v>3225</v>
      </c>
      <c r="J40" s="259" t="n">
        <v>46050</v>
      </c>
      <c r="K40" s="260" t="n">
        <v>14.2790697674419</v>
      </c>
    </row>
    <row r="41" customFormat="false" ht="13.5" hidden="false" customHeight="false" outlineLevel="0" collapsed="false">
      <c r="A41" s="269" t="s">
        <v>60</v>
      </c>
    </row>
    <row r="42" customFormat="false" ht="13.5" hidden="false" customHeight="false" outlineLevel="0" collapsed="false">
      <c r="A42" s="256" t="n">
        <v>1</v>
      </c>
      <c r="B42" s="268" t="s">
        <v>276</v>
      </c>
      <c r="C42" s="268" t="s">
        <v>19</v>
      </c>
      <c r="D42" s="258" t="n">
        <v>0.326388888888889</v>
      </c>
      <c r="E42" s="258" t="n">
        <v>0.375</v>
      </c>
      <c r="G42" s="257" t="s">
        <v>302</v>
      </c>
      <c r="H42" s="268" t="s">
        <v>285</v>
      </c>
      <c r="I42" s="259" t="n">
        <v>902</v>
      </c>
      <c r="J42" s="259" t="n">
        <v>25000</v>
      </c>
      <c r="K42" s="260" t="n">
        <v>27.7161862527716</v>
      </c>
    </row>
    <row r="43" customFormat="false" ht="13.5" hidden="false" customHeight="false" outlineLevel="0" collapsed="false">
      <c r="A43" s="256" t="n">
        <v>8</v>
      </c>
      <c r="B43" s="268" t="s">
        <v>276</v>
      </c>
      <c r="C43" s="268" t="s">
        <v>19</v>
      </c>
      <c r="D43" s="258" t="n">
        <v>0.420138888888889</v>
      </c>
      <c r="E43" s="258" t="n">
        <v>0.46875</v>
      </c>
      <c r="G43" s="257" t="s">
        <v>303</v>
      </c>
      <c r="H43" s="268" t="s">
        <v>285</v>
      </c>
      <c r="I43" s="259" t="n">
        <v>902</v>
      </c>
      <c r="J43" s="259" t="n">
        <v>25900</v>
      </c>
      <c r="K43" s="260" t="n">
        <v>28.7139689578714</v>
      </c>
    </row>
    <row r="44" customFormat="false" ht="13.5" hidden="false" customHeight="false" outlineLevel="0" collapsed="false">
      <c r="A44" s="256" t="n">
        <v>15</v>
      </c>
      <c r="B44" s="268" t="s">
        <v>276</v>
      </c>
      <c r="C44" s="268" t="s">
        <v>19</v>
      </c>
      <c r="D44" s="258" t="n">
        <v>0.503472222222222</v>
      </c>
      <c r="E44" s="258" t="n">
        <v>0.548611111111111</v>
      </c>
      <c r="G44" s="257" t="s">
        <v>110</v>
      </c>
      <c r="H44" s="268" t="s">
        <v>278</v>
      </c>
      <c r="I44" s="259" t="n">
        <v>502</v>
      </c>
      <c r="J44" s="259" t="n">
        <v>12400</v>
      </c>
      <c r="K44" s="260" t="n">
        <v>24.7011952191235</v>
      </c>
    </row>
    <row r="45" customFormat="false" ht="13.5" hidden="false" customHeight="false" outlineLevel="0" collapsed="false">
      <c r="A45" s="256" t="n">
        <v>22</v>
      </c>
      <c r="B45" s="268" t="s">
        <v>276</v>
      </c>
      <c r="C45" s="268" t="s">
        <v>19</v>
      </c>
      <c r="D45" s="258" t="n">
        <v>0.503472222222222</v>
      </c>
      <c r="E45" s="258" t="n">
        <v>0.548611111111111</v>
      </c>
      <c r="G45" s="257" t="s">
        <v>111</v>
      </c>
      <c r="H45" s="268" t="s">
        <v>281</v>
      </c>
      <c r="I45" s="259" t="n">
        <v>1237</v>
      </c>
      <c r="J45" s="259" t="n">
        <v>19500</v>
      </c>
      <c r="K45" s="260" t="n">
        <v>15.7639450282943</v>
      </c>
    </row>
    <row r="46" customFormat="false" ht="13.5" hidden="false" customHeight="false" outlineLevel="0" collapsed="false">
      <c r="A46" s="256" t="n">
        <v>28</v>
      </c>
      <c r="B46" s="268" t="s">
        <v>276</v>
      </c>
      <c r="C46" s="268" t="s">
        <v>19</v>
      </c>
      <c r="D46" s="258" t="n">
        <v>0.545138888888889</v>
      </c>
      <c r="E46" s="258" t="n">
        <v>0.600694444444444</v>
      </c>
      <c r="G46" s="257" t="s">
        <v>112</v>
      </c>
      <c r="H46" s="268" t="s">
        <v>278</v>
      </c>
      <c r="I46" s="259" t="n">
        <v>502</v>
      </c>
      <c r="J46" s="259" t="n">
        <v>7900</v>
      </c>
      <c r="K46" s="260" t="n">
        <v>15.7370517928287</v>
      </c>
    </row>
    <row r="47" customFormat="false" ht="13.5" hidden="false" customHeight="false" outlineLevel="0" collapsed="false">
      <c r="A47" s="256" t="n">
        <v>35</v>
      </c>
      <c r="B47" s="268" t="s">
        <v>276</v>
      </c>
      <c r="C47" s="268" t="s">
        <v>19</v>
      </c>
      <c r="D47" s="258" t="n">
        <v>0.586805555555556</v>
      </c>
      <c r="E47" s="258" t="n">
        <v>0.635416666666667</v>
      </c>
      <c r="G47" s="257" t="s">
        <v>305</v>
      </c>
      <c r="H47" s="268" t="s">
        <v>278</v>
      </c>
      <c r="I47" s="259" t="n">
        <v>502</v>
      </c>
      <c r="J47" s="259" t="n">
        <v>12400</v>
      </c>
      <c r="K47" s="260" t="n">
        <v>24.7011952191235</v>
      </c>
    </row>
    <row r="48" customFormat="false" ht="13.5" hidden="false" customHeight="false" outlineLevel="0" collapsed="false">
      <c r="A48" s="256" t="n">
        <v>40</v>
      </c>
      <c r="B48" s="268" t="s">
        <v>276</v>
      </c>
      <c r="C48" s="268" t="s">
        <v>19</v>
      </c>
      <c r="D48" s="258" t="n">
        <v>0.729166666666667</v>
      </c>
      <c r="E48" s="258" t="n">
        <v>0.777777777777778</v>
      </c>
      <c r="G48" s="257" t="s">
        <v>306</v>
      </c>
      <c r="H48" s="268" t="s">
        <v>285</v>
      </c>
      <c r="I48" s="259" t="n">
        <v>902</v>
      </c>
      <c r="J48" s="259" t="n">
        <v>26500</v>
      </c>
      <c r="K48" s="260" t="n">
        <v>29.3791574279379</v>
      </c>
    </row>
    <row r="49" customFormat="false" ht="13.5" hidden="false" customHeight="false" outlineLevel="0" collapsed="false">
      <c r="A49" s="256" t="n">
        <v>47</v>
      </c>
      <c r="B49" s="268" t="s">
        <v>276</v>
      </c>
      <c r="C49" s="268" t="s">
        <v>19</v>
      </c>
      <c r="D49" s="258" t="n">
        <v>0.756944444444445</v>
      </c>
      <c r="E49" s="258" t="n">
        <v>0.8125</v>
      </c>
      <c r="G49" s="257" t="s">
        <v>115</v>
      </c>
      <c r="H49" s="268" t="s">
        <v>283</v>
      </c>
      <c r="I49" s="259" t="n">
        <v>902</v>
      </c>
      <c r="J49" s="259" t="n">
        <v>26500</v>
      </c>
      <c r="K49" s="260" t="n">
        <v>29.3791574279379</v>
      </c>
    </row>
    <row r="50" customFormat="false" ht="13.5" hidden="false" customHeight="false" outlineLevel="0" collapsed="false">
      <c r="A50" s="256" t="n">
        <v>857</v>
      </c>
      <c r="B50" s="268" t="s">
        <v>284</v>
      </c>
      <c r="C50" s="268" t="s">
        <v>19</v>
      </c>
      <c r="D50" s="258" t="n">
        <v>0.409722222222222</v>
      </c>
      <c r="E50" s="258" t="n">
        <v>0.454861111111111</v>
      </c>
      <c r="G50" s="257" t="s">
        <v>116</v>
      </c>
      <c r="H50" s="268" t="s">
        <v>285</v>
      </c>
      <c r="I50" s="259" t="n">
        <v>665</v>
      </c>
      <c r="J50" s="259" t="n">
        <v>18180</v>
      </c>
      <c r="K50" s="260" t="n">
        <v>27.3383458646617</v>
      </c>
    </row>
    <row r="51" customFormat="false" ht="13.5" hidden="false" customHeight="false" outlineLevel="0" collapsed="false">
      <c r="A51" s="256" t="n">
        <v>864</v>
      </c>
      <c r="B51" s="268" t="s">
        <v>284</v>
      </c>
      <c r="C51" s="268" t="s">
        <v>19</v>
      </c>
      <c r="D51" s="258" t="n">
        <v>0.666666666666667</v>
      </c>
      <c r="E51" s="258" t="n">
        <v>0.708333333333333</v>
      </c>
      <c r="G51" s="257" t="s">
        <v>307</v>
      </c>
      <c r="H51" s="268" t="s">
        <v>285</v>
      </c>
      <c r="I51" s="259" t="n">
        <v>665</v>
      </c>
      <c r="J51" s="259" t="n">
        <v>18580</v>
      </c>
      <c r="K51" s="260" t="n">
        <v>27.9398496240602</v>
      </c>
    </row>
    <row r="52" customFormat="false" ht="13.5" hidden="false" customHeight="false" outlineLevel="0" collapsed="false">
      <c r="A52" s="256" t="n">
        <v>871</v>
      </c>
      <c r="B52" s="268" t="s">
        <v>284</v>
      </c>
      <c r="C52" s="268" t="s">
        <v>19</v>
      </c>
      <c r="D52" s="258" t="n">
        <v>0.795138888888889</v>
      </c>
      <c r="E52" s="258" t="n">
        <v>0.840277777777778</v>
      </c>
      <c r="G52" s="257" t="s">
        <v>118</v>
      </c>
      <c r="H52" s="268" t="s">
        <v>285</v>
      </c>
      <c r="I52" s="259" t="n">
        <v>665</v>
      </c>
      <c r="J52" s="259" t="n">
        <v>18180</v>
      </c>
      <c r="K52" s="260" t="n">
        <v>27.3383458646617</v>
      </c>
    </row>
    <row r="53" customFormat="false" ht="13.5" hidden="false" customHeight="false" outlineLevel="0" collapsed="false">
      <c r="A53" s="256" t="n">
        <v>2193</v>
      </c>
      <c r="B53" s="268" t="s">
        <v>287</v>
      </c>
      <c r="C53" s="268" t="s">
        <v>19</v>
      </c>
      <c r="D53" s="258" t="n">
        <v>0.34375</v>
      </c>
      <c r="E53" s="258" t="n">
        <v>0.395833333333333</v>
      </c>
      <c r="G53" s="257" t="s">
        <v>119</v>
      </c>
      <c r="H53" s="268" t="s">
        <v>304</v>
      </c>
      <c r="I53" s="259" t="n">
        <v>483</v>
      </c>
      <c r="J53" s="259" t="n">
        <v>15170</v>
      </c>
      <c r="K53" s="260" t="n">
        <v>31.407867494824</v>
      </c>
    </row>
    <row r="54" customFormat="false" ht="13.5" hidden="false" customHeight="false" outlineLevel="0" collapsed="false">
      <c r="A54" s="256" t="n">
        <v>2198</v>
      </c>
      <c r="B54" s="268" t="s">
        <v>287</v>
      </c>
      <c r="C54" s="268" t="s">
        <v>19</v>
      </c>
      <c r="D54" s="258" t="n">
        <v>0.447916666666667</v>
      </c>
      <c r="E54" s="258" t="n">
        <v>0.493055555555556</v>
      </c>
      <c r="G54" s="257" t="s">
        <v>308</v>
      </c>
      <c r="H54" s="268" t="s">
        <v>304</v>
      </c>
      <c r="I54" s="259" t="n">
        <v>483</v>
      </c>
      <c r="J54" s="259" t="n">
        <v>15170</v>
      </c>
      <c r="K54" s="260" t="n">
        <v>31.407867494824</v>
      </c>
    </row>
    <row r="55" customFormat="false" ht="13.5" hidden="false" customHeight="false" outlineLevel="0" collapsed="false">
      <c r="A55" s="256" t="n">
        <v>2203</v>
      </c>
      <c r="B55" s="268" t="s">
        <v>287</v>
      </c>
      <c r="C55" s="268" t="s">
        <v>19</v>
      </c>
      <c r="D55" s="258" t="n">
        <v>0.503472222222222</v>
      </c>
      <c r="E55" s="258" t="n">
        <v>0.555555555555556</v>
      </c>
      <c r="G55" s="257" t="s">
        <v>121</v>
      </c>
      <c r="H55" s="268" t="s">
        <v>278</v>
      </c>
      <c r="I55" s="259" t="n">
        <v>483</v>
      </c>
      <c r="J55" s="259" t="n">
        <v>10770</v>
      </c>
      <c r="K55" s="260" t="n">
        <v>22.2981366459627</v>
      </c>
    </row>
    <row r="56" customFormat="false" ht="13.5" hidden="false" customHeight="false" outlineLevel="0" collapsed="false">
      <c r="A56" s="256" t="n">
        <v>2210</v>
      </c>
      <c r="B56" s="268" t="s">
        <v>287</v>
      </c>
      <c r="C56" s="268" t="s">
        <v>19</v>
      </c>
      <c r="D56" s="258" t="n">
        <v>0.704861111111111</v>
      </c>
      <c r="E56" s="258" t="n">
        <v>0.75</v>
      </c>
      <c r="G56" s="257" t="s">
        <v>309</v>
      </c>
      <c r="H56" s="268" t="s">
        <v>278</v>
      </c>
      <c r="I56" s="259" t="n">
        <v>483</v>
      </c>
      <c r="J56" s="259" t="n">
        <v>10270</v>
      </c>
      <c r="K56" s="260" t="n">
        <v>21.2629399585921</v>
      </c>
    </row>
    <row r="57" customFormat="false" ht="13.5" hidden="false" customHeight="false" outlineLevel="0" collapsed="false">
      <c r="A57" s="256" t="n">
        <v>2217</v>
      </c>
      <c r="B57" s="268" t="s">
        <v>287</v>
      </c>
      <c r="C57" s="268" t="s">
        <v>19</v>
      </c>
      <c r="D57" s="258" t="n">
        <v>0.826388888888889</v>
      </c>
      <c r="E57" s="258" t="n">
        <v>0.875</v>
      </c>
      <c r="G57" s="257" t="s">
        <v>123</v>
      </c>
      <c r="H57" s="268" t="s">
        <v>278</v>
      </c>
      <c r="I57" s="259" t="n">
        <v>483</v>
      </c>
      <c r="J57" s="259" t="n">
        <v>10270</v>
      </c>
      <c r="K57" s="260" t="n">
        <v>21.2629399585921</v>
      </c>
    </row>
    <row r="58" customFormat="false" ht="13.5" hidden="false" customHeight="false" outlineLevel="0" collapsed="false">
      <c r="A58" s="256" t="n">
        <v>2224</v>
      </c>
      <c r="B58" s="268" t="s">
        <v>287</v>
      </c>
      <c r="C58" s="268" t="s">
        <v>19</v>
      </c>
      <c r="D58" s="258" t="n">
        <v>0.826388888888889</v>
      </c>
      <c r="E58" s="258" t="n">
        <v>0.875</v>
      </c>
      <c r="G58" s="257" t="s">
        <v>124</v>
      </c>
      <c r="H58" s="268" t="s">
        <v>281</v>
      </c>
      <c r="I58" s="259" t="n">
        <v>1205</v>
      </c>
      <c r="J58" s="259" t="n">
        <v>19170</v>
      </c>
      <c r="K58" s="260" t="n">
        <v>15.9087136929461</v>
      </c>
    </row>
    <row r="59" customFormat="false" ht="13.5" hidden="false" customHeight="false" outlineLevel="0" collapsed="false">
      <c r="A59" s="256" t="n">
        <v>2501</v>
      </c>
      <c r="B59" s="268" t="s">
        <v>291</v>
      </c>
      <c r="C59" s="268" t="s">
        <v>19</v>
      </c>
      <c r="D59" s="258" t="n">
        <v>0.336805555555556</v>
      </c>
      <c r="E59" s="258" t="n">
        <v>0.388888888888889</v>
      </c>
      <c r="G59" s="257" t="s">
        <v>125</v>
      </c>
      <c r="H59" s="268" t="s">
        <v>278</v>
      </c>
      <c r="I59" s="259" t="n">
        <v>594</v>
      </c>
      <c r="J59" s="259" t="n">
        <v>9390</v>
      </c>
      <c r="K59" s="260" t="n">
        <v>15.8080808080808</v>
      </c>
    </row>
    <row r="60" customFormat="false" ht="13.5" hidden="false" customHeight="false" outlineLevel="0" collapsed="false">
      <c r="A60" s="256" t="n">
        <v>2508</v>
      </c>
      <c r="B60" s="268" t="s">
        <v>291</v>
      </c>
      <c r="C60" s="268" t="s">
        <v>19</v>
      </c>
      <c r="D60" s="258" t="n">
        <v>0.336805555555556</v>
      </c>
      <c r="E60" s="258" t="n">
        <v>0.388888888888889</v>
      </c>
      <c r="G60" s="257" t="s">
        <v>126</v>
      </c>
      <c r="H60" s="268" t="s">
        <v>281</v>
      </c>
      <c r="I60" s="259" t="n">
        <v>1390</v>
      </c>
      <c r="J60" s="259" t="n">
        <v>22690</v>
      </c>
      <c r="K60" s="260" t="n">
        <v>16.3237410071942</v>
      </c>
    </row>
    <row r="61" customFormat="false" ht="13.5" hidden="false" customHeight="false" outlineLevel="0" collapsed="false">
      <c r="A61" s="256" t="n">
        <v>2514</v>
      </c>
      <c r="B61" s="268" t="s">
        <v>291</v>
      </c>
      <c r="C61" s="268" t="s">
        <v>19</v>
      </c>
      <c r="D61" s="258" t="n">
        <v>0.375</v>
      </c>
      <c r="E61" s="258" t="n">
        <v>0.434027777777778</v>
      </c>
      <c r="G61" s="257" t="s">
        <v>127</v>
      </c>
      <c r="H61" s="268" t="s">
        <v>278</v>
      </c>
      <c r="I61" s="259" t="n">
        <v>594</v>
      </c>
      <c r="J61" s="259" t="n">
        <v>9390</v>
      </c>
      <c r="K61" s="260" t="n">
        <v>15.8080808080808</v>
      </c>
    </row>
    <row r="62" customFormat="false" ht="13.5" hidden="false" customHeight="false" outlineLevel="0" collapsed="false">
      <c r="A62" s="256" t="n">
        <v>2521</v>
      </c>
      <c r="B62" s="268" t="s">
        <v>291</v>
      </c>
      <c r="C62" s="268" t="s">
        <v>19</v>
      </c>
      <c r="D62" s="258" t="n">
        <v>0.413194444444444</v>
      </c>
      <c r="E62" s="258" t="n">
        <v>0.465277777777778</v>
      </c>
      <c r="G62" s="257" t="s">
        <v>128</v>
      </c>
      <c r="H62" s="268" t="s">
        <v>278</v>
      </c>
      <c r="I62" s="259" t="n">
        <v>594</v>
      </c>
      <c r="J62" s="259" t="n">
        <v>9390</v>
      </c>
      <c r="K62" s="260" t="n">
        <v>15.8080808080808</v>
      </c>
    </row>
    <row r="63" customFormat="false" ht="13.5" hidden="false" customHeight="false" outlineLevel="0" collapsed="false">
      <c r="A63" s="256" t="n">
        <v>2528</v>
      </c>
      <c r="B63" s="268" t="s">
        <v>291</v>
      </c>
      <c r="C63" s="268" t="s">
        <v>19</v>
      </c>
      <c r="D63" s="258" t="n">
        <v>0.413194444444444</v>
      </c>
      <c r="E63" s="258" t="n">
        <v>0.465277777777778</v>
      </c>
      <c r="G63" s="257" t="s">
        <v>129</v>
      </c>
      <c r="H63" s="268" t="s">
        <v>281</v>
      </c>
      <c r="I63" s="259" t="n">
        <v>1390</v>
      </c>
      <c r="J63" s="259" t="n">
        <v>23790</v>
      </c>
      <c r="K63" s="260" t="n">
        <v>17.1151079136691</v>
      </c>
    </row>
    <row r="64" customFormat="false" ht="13.5" hidden="false" customHeight="false" outlineLevel="0" collapsed="false">
      <c r="A64" s="256" t="n">
        <v>2534</v>
      </c>
      <c r="B64" s="268" t="s">
        <v>291</v>
      </c>
      <c r="C64" s="268" t="s">
        <v>19</v>
      </c>
      <c r="D64" s="258" t="n">
        <v>0.565972222222222</v>
      </c>
      <c r="E64" s="258" t="n">
        <v>0.614583333333333</v>
      </c>
      <c r="G64" s="257" t="s">
        <v>310</v>
      </c>
      <c r="H64" s="268" t="s">
        <v>278</v>
      </c>
      <c r="I64" s="259" t="n">
        <v>594</v>
      </c>
      <c r="J64" s="259" t="n">
        <v>9390</v>
      </c>
      <c r="K64" s="260" t="n">
        <v>15.8080808080808</v>
      </c>
    </row>
    <row r="65" customFormat="false" ht="13.5" hidden="false" customHeight="false" outlineLevel="0" collapsed="false">
      <c r="A65" s="256" t="n">
        <v>2541</v>
      </c>
      <c r="B65" s="268" t="s">
        <v>291</v>
      </c>
      <c r="C65" s="268" t="s">
        <v>19</v>
      </c>
      <c r="D65" s="258" t="n">
        <v>0.618055555555556</v>
      </c>
      <c r="E65" s="258" t="n">
        <v>0.666666666666667</v>
      </c>
      <c r="G65" s="257" t="s">
        <v>311</v>
      </c>
      <c r="H65" s="268" t="s">
        <v>278</v>
      </c>
      <c r="I65" s="259" t="n">
        <v>594</v>
      </c>
      <c r="J65" s="259" t="n">
        <v>9390</v>
      </c>
      <c r="K65" s="260" t="n">
        <v>15.8080808080808</v>
      </c>
    </row>
    <row r="66" customFormat="false" ht="13.5" hidden="false" customHeight="false" outlineLevel="0" collapsed="false">
      <c r="A66" s="256" t="n">
        <v>2548</v>
      </c>
      <c r="B66" s="268" t="s">
        <v>291</v>
      </c>
      <c r="C66" s="268" t="s">
        <v>19</v>
      </c>
      <c r="D66" s="258" t="n">
        <v>0.708333333333333</v>
      </c>
      <c r="E66" s="258" t="n">
        <v>0.760416666666667</v>
      </c>
      <c r="G66" s="257" t="s">
        <v>132</v>
      </c>
      <c r="H66" s="268" t="s">
        <v>278</v>
      </c>
      <c r="I66" s="259" t="n">
        <v>594</v>
      </c>
      <c r="J66" s="259" t="n">
        <v>9390</v>
      </c>
      <c r="K66" s="260" t="n">
        <v>15.8080808080808</v>
      </c>
    </row>
    <row r="67" customFormat="false" ht="13.5" hidden="false" customHeight="false" outlineLevel="0" collapsed="false">
      <c r="A67" s="256" t="n">
        <v>2555</v>
      </c>
      <c r="B67" s="268" t="s">
        <v>291</v>
      </c>
      <c r="C67" s="268" t="s">
        <v>19</v>
      </c>
      <c r="D67" s="258" t="n">
        <v>0.708333333333333</v>
      </c>
      <c r="E67" s="258" t="n">
        <v>0.760416666666667</v>
      </c>
      <c r="G67" s="257" t="s">
        <v>133</v>
      </c>
      <c r="H67" s="268" t="s">
        <v>281</v>
      </c>
      <c r="I67" s="259" t="n">
        <v>1390</v>
      </c>
      <c r="J67" s="259" t="n">
        <v>25990</v>
      </c>
      <c r="K67" s="260" t="n">
        <v>18.6978417266187</v>
      </c>
    </row>
    <row r="68" customFormat="false" ht="13.5" hidden="false" customHeight="false" outlineLevel="0" collapsed="false">
      <c r="A68" s="256" t="n">
        <v>2561</v>
      </c>
      <c r="B68" s="268" t="s">
        <v>291</v>
      </c>
      <c r="C68" s="268" t="s">
        <v>19</v>
      </c>
      <c r="D68" s="258" t="n">
        <v>0.819444444444445</v>
      </c>
      <c r="E68" s="258" t="n">
        <v>0.871527777777778</v>
      </c>
      <c r="G68" s="257" t="s">
        <v>134</v>
      </c>
      <c r="H68" s="268" t="s">
        <v>278</v>
      </c>
      <c r="I68" s="259" t="n">
        <v>594</v>
      </c>
      <c r="J68" s="259" t="n">
        <v>9390</v>
      </c>
      <c r="K68" s="260" t="n">
        <v>15.8080808080808</v>
      </c>
    </row>
    <row r="69" customFormat="false" ht="13.5" hidden="false" customHeight="false" outlineLevel="0" collapsed="false">
      <c r="A69" s="256" t="n">
        <v>2568</v>
      </c>
      <c r="B69" s="268" t="s">
        <v>291</v>
      </c>
      <c r="C69" s="268" t="s">
        <v>19</v>
      </c>
      <c r="D69" s="258" t="n">
        <v>0.819444444444445</v>
      </c>
      <c r="E69" s="258" t="n">
        <v>0.871527777777778</v>
      </c>
      <c r="G69" s="257" t="s">
        <v>135</v>
      </c>
      <c r="H69" s="268" t="s">
        <v>281</v>
      </c>
      <c r="I69" s="259" t="n">
        <v>1390</v>
      </c>
      <c r="J69" s="259" t="n">
        <v>25690</v>
      </c>
      <c r="K69" s="260" t="n">
        <v>18.4820143884892</v>
      </c>
    </row>
    <row r="70" customFormat="false" ht="13.5" hidden="false" customHeight="false" outlineLevel="0" collapsed="false">
      <c r="A70" s="256" t="n">
        <v>3167</v>
      </c>
      <c r="B70" s="268" t="s">
        <v>98</v>
      </c>
      <c r="C70" s="268" t="s">
        <v>19</v>
      </c>
      <c r="D70" s="258" t="n">
        <v>0.402777777777778</v>
      </c>
      <c r="E70" s="258" t="n">
        <v>0.458333333333333</v>
      </c>
      <c r="G70" s="257" t="s">
        <v>312</v>
      </c>
      <c r="H70" s="268" t="s">
        <v>301</v>
      </c>
      <c r="I70" s="259" t="n">
        <v>769</v>
      </c>
      <c r="J70" s="259" t="n">
        <v>17430</v>
      </c>
      <c r="K70" s="260" t="n">
        <v>22.665799739922</v>
      </c>
    </row>
    <row r="71" customFormat="false" ht="13.5" hidden="false" customHeight="false" outlineLevel="0" collapsed="false">
      <c r="A71" s="256" t="n">
        <v>3170</v>
      </c>
      <c r="B71" s="268" t="s">
        <v>98</v>
      </c>
      <c r="C71" s="268" t="s">
        <v>19</v>
      </c>
      <c r="D71" s="258" t="n">
        <v>0.819444444444445</v>
      </c>
      <c r="E71" s="258" t="n">
        <v>0.875</v>
      </c>
      <c r="G71" s="257" t="s">
        <v>313</v>
      </c>
      <c r="H71" s="268" t="s">
        <v>301</v>
      </c>
      <c r="I71" s="259" t="n">
        <v>769</v>
      </c>
      <c r="J71" s="259" t="n">
        <v>17430</v>
      </c>
      <c r="K71" s="260" t="n">
        <v>22.665799739922</v>
      </c>
    </row>
    <row r="72" customFormat="false" ht="13.5" hidden="false" customHeight="false" outlineLevel="0" collapsed="false">
      <c r="A72" s="256" t="n">
        <v>3313</v>
      </c>
      <c r="B72" s="268" t="s">
        <v>101</v>
      </c>
      <c r="C72" s="268" t="s">
        <v>19</v>
      </c>
      <c r="D72" s="258" t="n">
        <v>0.326388888888889</v>
      </c>
      <c r="E72" s="258" t="n">
        <v>0.402777777777778</v>
      </c>
      <c r="G72" s="257" t="s">
        <v>314</v>
      </c>
      <c r="H72" s="268" t="s">
        <v>278</v>
      </c>
      <c r="I72" s="259" t="n">
        <v>997</v>
      </c>
      <c r="J72" s="259" t="n">
        <v>15630</v>
      </c>
      <c r="K72" s="260" t="n">
        <v>15.6770310932798</v>
      </c>
    </row>
    <row r="73" customFormat="false" ht="13.5" hidden="false" customHeight="false" outlineLevel="0" collapsed="false">
      <c r="A73" s="256" t="n">
        <v>3320</v>
      </c>
      <c r="B73" s="268" t="s">
        <v>101</v>
      </c>
      <c r="C73" s="268" t="s">
        <v>19</v>
      </c>
      <c r="D73" s="258" t="n">
        <v>0.430555555555556</v>
      </c>
      <c r="E73" s="258" t="n">
        <v>0.503472222222222</v>
      </c>
      <c r="G73" s="257" t="s">
        <v>139</v>
      </c>
      <c r="H73" s="268" t="s">
        <v>278</v>
      </c>
      <c r="I73" s="259" t="n">
        <v>997</v>
      </c>
      <c r="J73" s="259" t="n">
        <v>15630</v>
      </c>
      <c r="K73" s="260" t="n">
        <v>15.6770310932798</v>
      </c>
    </row>
    <row r="74" customFormat="false" ht="13.5" hidden="false" customHeight="false" outlineLevel="0" collapsed="false">
      <c r="A74" s="256" t="n">
        <v>3327</v>
      </c>
      <c r="B74" s="268" t="s">
        <v>101</v>
      </c>
      <c r="C74" s="268" t="s">
        <v>19</v>
      </c>
      <c r="D74" s="258" t="n">
        <v>0.430555555555556</v>
      </c>
      <c r="E74" s="258" t="n">
        <v>0.503472222222222</v>
      </c>
      <c r="G74" s="257" t="s">
        <v>140</v>
      </c>
      <c r="H74" s="268" t="s">
        <v>281</v>
      </c>
      <c r="I74" s="259" t="n">
        <v>2062</v>
      </c>
      <c r="J74" s="259" t="n">
        <v>26230</v>
      </c>
      <c r="K74" s="260" t="n">
        <v>12.7206595538312</v>
      </c>
    </row>
    <row r="75" customFormat="false" ht="13.5" hidden="false" customHeight="false" outlineLevel="0" collapsed="false">
      <c r="A75" s="256" t="n">
        <v>3333</v>
      </c>
      <c r="B75" s="268" t="s">
        <v>101</v>
      </c>
      <c r="C75" s="268" t="s">
        <v>19</v>
      </c>
      <c r="D75" s="258" t="n">
        <v>0.559027777777778</v>
      </c>
      <c r="E75" s="258" t="n">
        <v>0.635416666666667</v>
      </c>
      <c r="G75" s="257" t="s">
        <v>315</v>
      </c>
      <c r="H75" s="268" t="s">
        <v>278</v>
      </c>
      <c r="I75" s="259" t="n">
        <v>997</v>
      </c>
      <c r="J75" s="259" t="n">
        <v>15530</v>
      </c>
      <c r="K75" s="260" t="n">
        <v>15.5767301905717</v>
      </c>
    </row>
    <row r="76" customFormat="false" ht="13.5" hidden="false" customHeight="false" outlineLevel="0" collapsed="false">
      <c r="A76" s="256" t="n">
        <v>3340</v>
      </c>
      <c r="B76" s="268" t="s">
        <v>101</v>
      </c>
      <c r="C76" s="268" t="s">
        <v>19</v>
      </c>
      <c r="D76" s="258" t="n">
        <v>0.708333333333333</v>
      </c>
      <c r="E76" s="258" t="n">
        <v>0.784722222222222</v>
      </c>
      <c r="G76" s="257" t="s">
        <v>316</v>
      </c>
      <c r="H76" s="268" t="s">
        <v>278</v>
      </c>
      <c r="I76" s="259" t="n">
        <v>997</v>
      </c>
      <c r="J76" s="259" t="n">
        <v>15130</v>
      </c>
      <c r="K76" s="260" t="n">
        <v>15.1755265797392</v>
      </c>
    </row>
    <row r="77" customFormat="false" ht="13.5" hidden="false" customHeight="false" outlineLevel="0" collapsed="false">
      <c r="A77" s="256" t="n">
        <v>3346</v>
      </c>
      <c r="B77" s="268" t="s">
        <v>101</v>
      </c>
      <c r="C77" s="268" t="s">
        <v>19</v>
      </c>
      <c r="D77" s="258" t="n">
        <v>0.798611111111111</v>
      </c>
      <c r="E77" s="258" t="n">
        <v>0.875</v>
      </c>
      <c r="G77" s="257" t="s">
        <v>317</v>
      </c>
      <c r="H77" s="268" t="s">
        <v>290</v>
      </c>
      <c r="I77" s="259" t="n">
        <v>997</v>
      </c>
      <c r="J77" s="259" t="n">
        <v>15130</v>
      </c>
      <c r="K77" s="260" t="n">
        <v>15.1755265797392</v>
      </c>
    </row>
    <row r="78" customFormat="false" ht="13.5" hidden="false" customHeight="false" outlineLevel="0" collapsed="false">
      <c r="A78" s="256" t="n">
        <v>4264</v>
      </c>
      <c r="B78" s="268" t="s">
        <v>300</v>
      </c>
      <c r="C78" s="268" t="s">
        <v>19</v>
      </c>
      <c r="D78" s="258" t="n">
        <v>0.597222222222222</v>
      </c>
      <c r="E78" s="258" t="n">
        <v>0.701388888888889</v>
      </c>
      <c r="G78" s="257" t="s">
        <v>61</v>
      </c>
      <c r="H78" s="268" t="s">
        <v>278</v>
      </c>
      <c r="I78" s="259" t="n">
        <v>1695</v>
      </c>
      <c r="J78" s="259" t="n">
        <v>17150</v>
      </c>
      <c r="K78" s="260" t="n">
        <v>10.117994100295</v>
      </c>
    </row>
    <row r="79" customFormat="false" ht="13.5" hidden="false" customHeight="false" outlineLevel="0" collapsed="false">
      <c r="A79" s="256" t="n">
        <v>4271</v>
      </c>
      <c r="B79" s="268" t="s">
        <v>300</v>
      </c>
      <c r="C79" s="268" t="s">
        <v>19</v>
      </c>
      <c r="D79" s="258" t="n">
        <v>0.597222222222222</v>
      </c>
      <c r="E79" s="258" t="n">
        <v>0.701388888888889</v>
      </c>
      <c r="G79" s="257" t="s">
        <v>62</v>
      </c>
      <c r="H79" s="268" t="s">
        <v>281</v>
      </c>
      <c r="I79" s="259" t="n">
        <v>3225</v>
      </c>
      <c r="J79" s="259" t="n">
        <v>43950</v>
      </c>
      <c r="K79" s="260" t="n">
        <v>13.6279069767442</v>
      </c>
    </row>
    <row r="80" customFormat="false" ht="13.5" hidden="false" customHeight="false" outlineLevel="0" collapsed="false">
      <c r="A80" s="269" t="s">
        <v>63</v>
      </c>
    </row>
    <row r="81" customFormat="false" ht="13.5" hidden="false" customHeight="false" outlineLevel="0" collapsed="false">
      <c r="A81" s="270" t="s">
        <v>144</v>
      </c>
    </row>
    <row r="82" customFormat="false" ht="13.5" hidden="false" customHeight="false" outlineLevel="0" collapsed="false">
      <c r="A82" s="271" t="n">
        <v>604</v>
      </c>
      <c r="B82" s="272" t="s">
        <v>19</v>
      </c>
      <c r="C82" s="272" t="s">
        <v>276</v>
      </c>
      <c r="D82" s="273" t="n">
        <v>0.347222222222222</v>
      </c>
      <c r="E82" s="273" t="n">
        <v>0.399305555555556</v>
      </c>
      <c r="F82" s="273"/>
      <c r="G82" s="274" t="s">
        <v>277</v>
      </c>
      <c r="H82" s="272" t="s">
        <v>285</v>
      </c>
      <c r="I82" s="275" t="n">
        <v>902</v>
      </c>
      <c r="J82" s="275" t="n">
        <v>26500</v>
      </c>
      <c r="K82" s="276" t="n">
        <v>29.3791574279379</v>
      </c>
      <c r="L82" s="275"/>
      <c r="M82" s="275"/>
      <c r="N82" s="276"/>
    </row>
    <row r="83" customFormat="false" ht="13.5" hidden="false" customHeight="false" outlineLevel="0" collapsed="false">
      <c r="A83" s="256" t="n">
        <v>15</v>
      </c>
      <c r="B83" s="268" t="s">
        <v>276</v>
      </c>
      <c r="C83" s="268" t="s">
        <v>19</v>
      </c>
      <c r="D83" s="258" t="n">
        <v>0.503472222222222</v>
      </c>
      <c r="E83" s="258" t="n">
        <v>0.548611111111111</v>
      </c>
      <c r="F83" s="258" t="n">
        <f aca="false">D83-E82</f>
        <v>0.104166666666667</v>
      </c>
      <c r="G83" s="257" t="s">
        <v>110</v>
      </c>
      <c r="H83" s="268" t="s">
        <v>278</v>
      </c>
      <c r="I83" s="259" t="n">
        <v>502</v>
      </c>
      <c r="J83" s="259" t="n">
        <v>12400</v>
      </c>
      <c r="K83" s="260" t="n">
        <v>24.7011952191235</v>
      </c>
      <c r="L83" s="259" t="n">
        <f aca="false">I82+I83</f>
        <v>1404</v>
      </c>
      <c r="M83" s="259" t="n">
        <f aca="false">J82+J83</f>
        <v>38900</v>
      </c>
      <c r="N83" s="260" t="n">
        <f aca="false">M83/L83</f>
        <v>27.7065527065527</v>
      </c>
    </row>
    <row r="84" customFormat="false" ht="13.5" hidden="false" customHeight="false" outlineLevel="0" collapsed="false">
      <c r="A84" s="256" t="n">
        <v>22</v>
      </c>
      <c r="B84" s="268" t="s">
        <v>276</v>
      </c>
      <c r="C84" s="268" t="s">
        <v>19</v>
      </c>
      <c r="D84" s="258" t="n">
        <v>0.503472222222222</v>
      </c>
      <c r="E84" s="258" t="n">
        <v>0.548611111111111</v>
      </c>
      <c r="F84" s="258" t="n">
        <f aca="false">D84-E82</f>
        <v>0.104166666666667</v>
      </c>
      <c r="G84" s="257" t="s">
        <v>111</v>
      </c>
      <c r="H84" s="268" t="s">
        <v>281</v>
      </c>
      <c r="I84" s="259" t="n">
        <v>1237</v>
      </c>
      <c r="J84" s="259" t="n">
        <v>19500</v>
      </c>
      <c r="K84" s="260" t="n">
        <v>15.7639450282943</v>
      </c>
      <c r="L84" s="259" t="n">
        <f aca="false">I82+I84</f>
        <v>2139</v>
      </c>
      <c r="M84" s="259" t="n">
        <f aca="false">J82+J84</f>
        <v>46000</v>
      </c>
      <c r="N84" s="260" t="n">
        <f aca="false">M84/L84</f>
        <v>21.505376344086</v>
      </c>
    </row>
    <row r="85" customFormat="false" ht="13.5" hidden="false" customHeight="false" outlineLevel="0" collapsed="false">
      <c r="A85" s="256" t="n">
        <v>28</v>
      </c>
      <c r="B85" s="268" t="s">
        <v>276</v>
      </c>
      <c r="C85" s="268" t="s">
        <v>19</v>
      </c>
      <c r="D85" s="258" t="n">
        <v>0.545138888888889</v>
      </c>
      <c r="E85" s="258" t="n">
        <v>0.600694444444444</v>
      </c>
      <c r="F85" s="258" t="n">
        <f aca="false">D85-E82</f>
        <v>0.145833333333333</v>
      </c>
      <c r="G85" s="257" t="s">
        <v>112</v>
      </c>
      <c r="H85" s="268" t="s">
        <v>278</v>
      </c>
      <c r="I85" s="259" t="n">
        <v>502</v>
      </c>
      <c r="J85" s="259" t="n">
        <v>7900</v>
      </c>
      <c r="K85" s="260" t="n">
        <v>15.7370517928287</v>
      </c>
      <c r="L85" s="259" t="n">
        <f aca="false">I82+I85</f>
        <v>1404</v>
      </c>
      <c r="M85" s="259" t="n">
        <f aca="false">J82+J85</f>
        <v>34400</v>
      </c>
      <c r="N85" s="260" t="n">
        <f aca="false">M85/L85</f>
        <v>24.5014245014245</v>
      </c>
    </row>
    <row r="86" customFormat="false" ht="13.5" hidden="false" customHeight="false" outlineLevel="0" collapsed="false">
      <c r="A86" s="256" t="n">
        <v>35</v>
      </c>
      <c r="B86" s="268" t="s">
        <v>276</v>
      </c>
      <c r="C86" s="268" t="s">
        <v>19</v>
      </c>
      <c r="D86" s="258" t="n">
        <v>0.586805555555556</v>
      </c>
      <c r="E86" s="258" t="n">
        <v>0.635416666666667</v>
      </c>
      <c r="F86" s="258" t="n">
        <f aca="false">D86-E82</f>
        <v>0.1875</v>
      </c>
      <c r="G86" s="257" t="s">
        <v>305</v>
      </c>
      <c r="H86" s="268" t="s">
        <v>278</v>
      </c>
      <c r="I86" s="259" t="n">
        <v>502</v>
      </c>
      <c r="J86" s="259" t="n">
        <v>12400</v>
      </c>
      <c r="K86" s="260" t="n">
        <v>24.7011952191235</v>
      </c>
      <c r="L86" s="259" t="n">
        <f aca="false">I82+I86</f>
        <v>1404</v>
      </c>
      <c r="M86" s="259" t="n">
        <f aca="false">J82+J86</f>
        <v>38900</v>
      </c>
      <c r="N86" s="260" t="n">
        <f aca="false">M86/L86</f>
        <v>27.7065527065527</v>
      </c>
    </row>
    <row r="87" customFormat="false" ht="13.5" hidden="false" customHeight="false" outlineLevel="0" collapsed="false">
      <c r="A87" s="256" t="n">
        <v>40</v>
      </c>
      <c r="B87" s="268" t="s">
        <v>276</v>
      </c>
      <c r="C87" s="268" t="s">
        <v>19</v>
      </c>
      <c r="D87" s="258" t="n">
        <v>0.729166666666667</v>
      </c>
      <c r="E87" s="258" t="n">
        <v>0.777777777777778</v>
      </c>
      <c r="F87" s="258" t="n">
        <f aca="false">D87-E82</f>
        <v>0.329861111111111</v>
      </c>
      <c r="G87" s="257" t="s">
        <v>306</v>
      </c>
      <c r="H87" s="268" t="s">
        <v>285</v>
      </c>
      <c r="I87" s="259" t="n">
        <v>902</v>
      </c>
      <c r="J87" s="259" t="n">
        <v>26500</v>
      </c>
      <c r="K87" s="260" t="n">
        <v>29.3791574279379</v>
      </c>
      <c r="L87" s="259" t="n">
        <f aca="false">I82+I87</f>
        <v>1804</v>
      </c>
      <c r="M87" s="259" t="n">
        <f aca="false">J82+J87</f>
        <v>53000</v>
      </c>
      <c r="N87" s="260" t="n">
        <f aca="false">M87/L87</f>
        <v>29.3791574279379</v>
      </c>
    </row>
    <row r="88" customFormat="false" ht="13.5" hidden="false" customHeight="false" outlineLevel="0" collapsed="false">
      <c r="A88" s="256" t="n">
        <v>47</v>
      </c>
      <c r="B88" s="268" t="s">
        <v>276</v>
      </c>
      <c r="C88" s="268" t="s">
        <v>19</v>
      </c>
      <c r="D88" s="258" t="n">
        <v>0.756944444444445</v>
      </c>
      <c r="E88" s="258" t="n">
        <v>0.8125</v>
      </c>
      <c r="F88" s="258" t="n">
        <f aca="false">D88-E82</f>
        <v>0.357638888888889</v>
      </c>
      <c r="G88" s="257" t="s">
        <v>115</v>
      </c>
      <c r="H88" s="268" t="s">
        <v>283</v>
      </c>
      <c r="I88" s="259" t="n">
        <v>902</v>
      </c>
      <c r="J88" s="259" t="n">
        <v>26500</v>
      </c>
      <c r="K88" s="260" t="n">
        <v>29.3791574279379</v>
      </c>
      <c r="L88" s="259" t="n">
        <f aca="false">I82+I88</f>
        <v>1804</v>
      </c>
      <c r="M88" s="259" t="n">
        <f aca="false">J82+J88</f>
        <v>53000</v>
      </c>
      <c r="N88" s="260" t="n">
        <f aca="false">M88/L88</f>
        <v>29.3791574279379</v>
      </c>
    </row>
    <row r="89" customFormat="false" ht="13.5" hidden="false" customHeight="false" outlineLevel="0" collapsed="false">
      <c r="A89" s="270" t="s">
        <v>145</v>
      </c>
    </row>
    <row r="90" customFormat="false" ht="13.5" hidden="false" customHeight="false" outlineLevel="0" collapsed="false">
      <c r="A90" s="271" t="n">
        <v>609</v>
      </c>
      <c r="B90" s="272" t="s">
        <v>19</v>
      </c>
      <c r="C90" s="272" t="s">
        <v>276</v>
      </c>
      <c r="D90" s="273" t="n">
        <v>0.395833333333333</v>
      </c>
      <c r="E90" s="273" t="n">
        <v>0.447916666666667</v>
      </c>
      <c r="F90" s="273"/>
      <c r="G90" s="274" t="s">
        <v>279</v>
      </c>
      <c r="H90" s="272" t="s">
        <v>285</v>
      </c>
      <c r="I90" s="275" t="n">
        <v>902</v>
      </c>
      <c r="J90" s="275" t="n">
        <v>25000</v>
      </c>
      <c r="K90" s="276" t="n">
        <v>27.7161862527716</v>
      </c>
      <c r="L90" s="275"/>
      <c r="M90" s="275"/>
      <c r="N90" s="276"/>
    </row>
    <row r="91" customFormat="false" ht="13.5" hidden="false" customHeight="false" outlineLevel="0" collapsed="false">
      <c r="A91" s="256" t="n">
        <v>15</v>
      </c>
      <c r="B91" s="268" t="s">
        <v>276</v>
      </c>
      <c r="C91" s="268" t="s">
        <v>19</v>
      </c>
      <c r="D91" s="258" t="n">
        <v>0.503472222222222</v>
      </c>
      <c r="E91" s="258" t="n">
        <v>0.548611111111111</v>
      </c>
      <c r="F91" s="258" t="n">
        <f aca="false">D91-E90</f>
        <v>0.0555555555555556</v>
      </c>
      <c r="G91" s="257" t="s">
        <v>110</v>
      </c>
      <c r="H91" s="268" t="s">
        <v>278</v>
      </c>
      <c r="I91" s="259" t="n">
        <v>502</v>
      </c>
      <c r="J91" s="259" t="n">
        <v>12400</v>
      </c>
      <c r="K91" s="260" t="n">
        <v>24.7011952191235</v>
      </c>
      <c r="L91" s="259" t="n">
        <f aca="false">I90+I91</f>
        <v>1404</v>
      </c>
      <c r="M91" s="259" t="n">
        <f aca="false">J90+J91</f>
        <v>37400</v>
      </c>
      <c r="N91" s="260" t="n">
        <f aca="false">M91/L91</f>
        <v>26.6381766381766</v>
      </c>
    </row>
    <row r="92" customFormat="false" ht="13.5" hidden="false" customHeight="false" outlineLevel="0" collapsed="false">
      <c r="A92" s="256" t="n">
        <v>22</v>
      </c>
      <c r="B92" s="268" t="s">
        <v>276</v>
      </c>
      <c r="C92" s="268" t="s">
        <v>19</v>
      </c>
      <c r="D92" s="258" t="n">
        <v>0.503472222222222</v>
      </c>
      <c r="E92" s="258" t="n">
        <v>0.548611111111111</v>
      </c>
      <c r="F92" s="258" t="n">
        <f aca="false">D92-E90</f>
        <v>0.0555555555555556</v>
      </c>
      <c r="G92" s="257" t="s">
        <v>111</v>
      </c>
      <c r="H92" s="268" t="s">
        <v>281</v>
      </c>
      <c r="I92" s="259" t="n">
        <v>1237</v>
      </c>
      <c r="J92" s="259" t="n">
        <v>19500</v>
      </c>
      <c r="K92" s="260" t="n">
        <v>15.7639450282943</v>
      </c>
      <c r="L92" s="259" t="n">
        <f aca="false">I90+I92</f>
        <v>2139</v>
      </c>
      <c r="M92" s="259" t="n">
        <f aca="false">J90+J92</f>
        <v>44500</v>
      </c>
      <c r="N92" s="260" t="n">
        <f aca="false">M92/L92</f>
        <v>20.8041140719963</v>
      </c>
    </row>
    <row r="93" customFormat="false" ht="13.5" hidden="false" customHeight="false" outlineLevel="0" collapsed="false">
      <c r="A93" s="256" t="n">
        <v>28</v>
      </c>
      <c r="B93" s="268" t="s">
        <v>276</v>
      </c>
      <c r="C93" s="268" t="s">
        <v>19</v>
      </c>
      <c r="D93" s="258" t="n">
        <v>0.545138888888889</v>
      </c>
      <c r="E93" s="258" t="n">
        <v>0.600694444444444</v>
      </c>
      <c r="F93" s="258" t="n">
        <f aca="false">D93-E90</f>
        <v>0.0972222222222222</v>
      </c>
      <c r="G93" s="257" t="s">
        <v>112</v>
      </c>
      <c r="H93" s="268" t="s">
        <v>278</v>
      </c>
      <c r="I93" s="259" t="n">
        <v>502</v>
      </c>
      <c r="J93" s="259" t="n">
        <v>7900</v>
      </c>
      <c r="K93" s="260" t="n">
        <v>15.7370517928287</v>
      </c>
      <c r="L93" s="259" t="n">
        <f aca="false">I90+I93</f>
        <v>1404</v>
      </c>
      <c r="M93" s="259" t="n">
        <f aca="false">J90+J93</f>
        <v>32900</v>
      </c>
      <c r="N93" s="260" t="n">
        <f aca="false">M93/L93</f>
        <v>23.4330484330484</v>
      </c>
    </row>
    <row r="94" customFormat="false" ht="13.5" hidden="false" customHeight="false" outlineLevel="0" collapsed="false">
      <c r="A94" s="256" t="n">
        <v>35</v>
      </c>
      <c r="B94" s="268" t="s">
        <v>276</v>
      </c>
      <c r="C94" s="268" t="s">
        <v>19</v>
      </c>
      <c r="D94" s="258" t="n">
        <v>0.586805555555556</v>
      </c>
      <c r="E94" s="258" t="n">
        <v>0.635416666666667</v>
      </c>
      <c r="F94" s="258" t="n">
        <f aca="false">D94-E90</f>
        <v>0.138888888888889</v>
      </c>
      <c r="G94" s="257" t="s">
        <v>305</v>
      </c>
      <c r="H94" s="268" t="s">
        <v>278</v>
      </c>
      <c r="I94" s="259" t="n">
        <v>502</v>
      </c>
      <c r="J94" s="259" t="n">
        <v>12400</v>
      </c>
      <c r="K94" s="260" t="n">
        <v>24.7011952191235</v>
      </c>
      <c r="L94" s="259" t="n">
        <f aca="false">I90+I94</f>
        <v>1404</v>
      </c>
      <c r="M94" s="259" t="n">
        <f aca="false">J90+J94</f>
        <v>37400</v>
      </c>
      <c r="N94" s="260" t="n">
        <f aca="false">M94/L94</f>
        <v>26.6381766381766</v>
      </c>
    </row>
    <row r="95" customFormat="false" ht="13.5" hidden="false" customHeight="false" outlineLevel="0" collapsed="false">
      <c r="A95" s="256" t="n">
        <v>40</v>
      </c>
      <c r="B95" s="268" t="s">
        <v>276</v>
      </c>
      <c r="C95" s="268" t="s">
        <v>19</v>
      </c>
      <c r="D95" s="258" t="n">
        <v>0.729166666666667</v>
      </c>
      <c r="E95" s="258" t="n">
        <v>0.777777777777778</v>
      </c>
      <c r="F95" s="258" t="n">
        <f aca="false">D95-E90</f>
        <v>0.28125</v>
      </c>
      <c r="G95" s="257" t="s">
        <v>306</v>
      </c>
      <c r="H95" s="268" t="s">
        <v>285</v>
      </c>
      <c r="I95" s="259" t="n">
        <v>902</v>
      </c>
      <c r="J95" s="259" t="n">
        <v>26500</v>
      </c>
      <c r="K95" s="260" t="n">
        <v>29.3791574279379</v>
      </c>
      <c r="L95" s="259" t="n">
        <f aca="false">I90+I95</f>
        <v>1804</v>
      </c>
      <c r="M95" s="259" t="n">
        <f aca="false">J90+J95</f>
        <v>51500</v>
      </c>
      <c r="N95" s="260" t="n">
        <f aca="false">M95/L95</f>
        <v>28.5476718403548</v>
      </c>
    </row>
    <row r="96" customFormat="false" ht="13.5" hidden="false" customHeight="false" outlineLevel="0" collapsed="false">
      <c r="A96" s="256" t="n">
        <v>47</v>
      </c>
      <c r="B96" s="268" t="s">
        <v>276</v>
      </c>
      <c r="C96" s="268" t="s">
        <v>19</v>
      </c>
      <c r="D96" s="258" t="n">
        <v>0.756944444444445</v>
      </c>
      <c r="E96" s="258" t="n">
        <v>0.8125</v>
      </c>
      <c r="F96" s="258" t="n">
        <f aca="false">D96-E90</f>
        <v>0.309027777777778</v>
      </c>
      <c r="G96" s="257" t="s">
        <v>115</v>
      </c>
      <c r="H96" s="268" t="s">
        <v>283</v>
      </c>
      <c r="I96" s="259" t="n">
        <v>902</v>
      </c>
      <c r="J96" s="259" t="n">
        <v>26500</v>
      </c>
      <c r="K96" s="260" t="n">
        <v>29.3791574279379</v>
      </c>
      <c r="L96" s="259" t="n">
        <f aca="false">I90+I96</f>
        <v>1804</v>
      </c>
      <c r="M96" s="259" t="n">
        <f aca="false">J90+J96</f>
        <v>51500</v>
      </c>
      <c r="N96" s="260" t="n">
        <f aca="false">M96/L96</f>
        <v>28.5476718403548</v>
      </c>
    </row>
    <row r="97" customFormat="false" ht="13.5" hidden="false" customHeight="false" outlineLevel="0" collapsed="false">
      <c r="A97" s="270" t="s">
        <v>146</v>
      </c>
    </row>
    <row r="98" customFormat="false" ht="13.5" hidden="false" customHeight="false" outlineLevel="0" collapsed="false">
      <c r="A98" s="271" t="n">
        <v>616</v>
      </c>
      <c r="B98" s="272" t="s">
        <v>19</v>
      </c>
      <c r="C98" s="272" t="s">
        <v>276</v>
      </c>
      <c r="D98" s="273" t="n">
        <v>0.420138888888889</v>
      </c>
      <c r="E98" s="273" t="n">
        <v>0.475694444444444</v>
      </c>
      <c r="F98" s="273"/>
      <c r="G98" s="274" t="s">
        <v>68</v>
      </c>
      <c r="H98" s="272" t="s">
        <v>285</v>
      </c>
      <c r="I98" s="275" t="n">
        <v>902</v>
      </c>
      <c r="J98" s="275" t="n">
        <v>25000</v>
      </c>
      <c r="K98" s="276" t="n">
        <v>27.7161862527716</v>
      </c>
      <c r="L98" s="275"/>
      <c r="M98" s="275"/>
      <c r="N98" s="276"/>
    </row>
    <row r="99" customFormat="false" ht="13.5" hidden="false" customHeight="false" outlineLevel="0" collapsed="false">
      <c r="A99" s="256" t="n">
        <v>28</v>
      </c>
      <c r="B99" s="268" t="s">
        <v>276</v>
      </c>
      <c r="C99" s="268" t="s">
        <v>19</v>
      </c>
      <c r="D99" s="258" t="n">
        <v>0.545138888888889</v>
      </c>
      <c r="E99" s="258" t="n">
        <v>0.600694444444444</v>
      </c>
      <c r="F99" s="258" t="n">
        <f aca="false">D99-E98</f>
        <v>0.0694444444444445</v>
      </c>
      <c r="G99" s="257" t="s">
        <v>112</v>
      </c>
      <c r="H99" s="268" t="s">
        <v>278</v>
      </c>
      <c r="I99" s="259" t="n">
        <v>502</v>
      </c>
      <c r="J99" s="259" t="n">
        <v>7900</v>
      </c>
      <c r="K99" s="260" t="n">
        <v>15.7370517928287</v>
      </c>
      <c r="L99" s="259" t="n">
        <f aca="false">I98+I99</f>
        <v>1404</v>
      </c>
      <c r="M99" s="259" t="n">
        <f aca="false">J98+J99</f>
        <v>32900</v>
      </c>
      <c r="N99" s="260" t="n">
        <f aca="false">M99/L99</f>
        <v>23.4330484330484</v>
      </c>
    </row>
    <row r="100" customFormat="false" ht="13.5" hidden="false" customHeight="false" outlineLevel="0" collapsed="false">
      <c r="A100" s="256" t="n">
        <v>35</v>
      </c>
      <c r="B100" s="268" t="s">
        <v>276</v>
      </c>
      <c r="C100" s="268" t="s">
        <v>19</v>
      </c>
      <c r="D100" s="258" t="n">
        <v>0.586805555555556</v>
      </c>
      <c r="E100" s="258" t="n">
        <v>0.635416666666667</v>
      </c>
      <c r="F100" s="258" t="n">
        <f aca="false">D100-E98</f>
        <v>0.111111111111111</v>
      </c>
      <c r="G100" s="257" t="s">
        <v>305</v>
      </c>
      <c r="H100" s="268" t="s">
        <v>278</v>
      </c>
      <c r="I100" s="259" t="n">
        <v>502</v>
      </c>
      <c r="J100" s="259" t="n">
        <v>12400</v>
      </c>
      <c r="K100" s="260" t="n">
        <v>24.7011952191235</v>
      </c>
      <c r="L100" s="259" t="n">
        <f aca="false">I98+I100</f>
        <v>1404</v>
      </c>
      <c r="M100" s="259" t="n">
        <f aca="false">J98+J100</f>
        <v>37400</v>
      </c>
      <c r="N100" s="260" t="n">
        <f aca="false">M100/L100</f>
        <v>26.6381766381766</v>
      </c>
    </row>
    <row r="101" customFormat="false" ht="13.5" hidden="false" customHeight="false" outlineLevel="0" collapsed="false">
      <c r="A101" s="256" t="n">
        <v>40</v>
      </c>
      <c r="B101" s="268" t="s">
        <v>276</v>
      </c>
      <c r="C101" s="268" t="s">
        <v>19</v>
      </c>
      <c r="D101" s="258" t="n">
        <v>0.729166666666667</v>
      </c>
      <c r="E101" s="258" t="n">
        <v>0.777777777777778</v>
      </c>
      <c r="F101" s="258" t="n">
        <f aca="false">D101-E98</f>
        <v>0.253472222222222</v>
      </c>
      <c r="G101" s="257" t="s">
        <v>306</v>
      </c>
      <c r="H101" s="268" t="s">
        <v>285</v>
      </c>
      <c r="I101" s="259" t="n">
        <v>902</v>
      </c>
      <c r="J101" s="259" t="n">
        <v>26500</v>
      </c>
      <c r="K101" s="260" t="n">
        <v>29.3791574279379</v>
      </c>
      <c r="L101" s="259" t="n">
        <f aca="false">I98+I101</f>
        <v>1804</v>
      </c>
      <c r="M101" s="259" t="n">
        <f aca="false">J98+J101</f>
        <v>51500</v>
      </c>
      <c r="N101" s="260" t="n">
        <f aca="false">M101/L101</f>
        <v>28.5476718403548</v>
      </c>
    </row>
    <row r="102" customFormat="false" ht="13.5" hidden="false" customHeight="false" outlineLevel="0" collapsed="false">
      <c r="A102" s="256" t="n">
        <v>47</v>
      </c>
      <c r="B102" s="268" t="s">
        <v>276</v>
      </c>
      <c r="C102" s="268" t="s">
        <v>19</v>
      </c>
      <c r="D102" s="258" t="n">
        <v>0.756944444444445</v>
      </c>
      <c r="E102" s="258" t="n">
        <v>0.8125</v>
      </c>
      <c r="F102" s="258" t="n">
        <f aca="false">D102-E98</f>
        <v>0.28125</v>
      </c>
      <c r="G102" s="257" t="s">
        <v>115</v>
      </c>
      <c r="H102" s="268" t="s">
        <v>283</v>
      </c>
      <c r="I102" s="259" t="n">
        <v>902</v>
      </c>
      <c r="J102" s="259" t="n">
        <v>26500</v>
      </c>
      <c r="K102" s="260" t="n">
        <v>29.3791574279379</v>
      </c>
      <c r="L102" s="259" t="n">
        <f aca="false">I98+I102</f>
        <v>1804</v>
      </c>
      <c r="M102" s="259" t="n">
        <f aca="false">J98+J102</f>
        <v>51500</v>
      </c>
      <c r="N102" s="260" t="n">
        <f aca="false">M102/L102</f>
        <v>28.5476718403548</v>
      </c>
    </row>
    <row r="103" customFormat="false" ht="13.5" hidden="false" customHeight="false" outlineLevel="0" collapsed="false">
      <c r="A103" s="270" t="s">
        <v>147</v>
      </c>
    </row>
    <row r="104" customFormat="false" ht="13.5" hidden="false" customHeight="false" outlineLevel="0" collapsed="false">
      <c r="A104" s="271" t="n">
        <v>625</v>
      </c>
      <c r="B104" s="272" t="s">
        <v>19</v>
      </c>
      <c r="C104" s="272" t="s">
        <v>276</v>
      </c>
      <c r="D104" s="273" t="n">
        <v>0.482638888888889</v>
      </c>
      <c r="E104" s="273" t="n">
        <v>0.538194444444444</v>
      </c>
      <c r="F104" s="273"/>
      <c r="G104" s="274" t="s">
        <v>69</v>
      </c>
      <c r="H104" s="272" t="s">
        <v>278</v>
      </c>
      <c r="I104" s="275" t="n">
        <v>502</v>
      </c>
      <c r="J104" s="275" t="n">
        <v>12800</v>
      </c>
      <c r="K104" s="276" t="n">
        <v>25.4980079681275</v>
      </c>
      <c r="L104" s="275"/>
      <c r="M104" s="275"/>
      <c r="N104" s="276"/>
    </row>
    <row r="105" customFormat="false" ht="13.5" hidden="false" customHeight="false" outlineLevel="0" collapsed="false">
      <c r="A105" s="256" t="n">
        <v>35</v>
      </c>
      <c r="B105" s="268" t="s">
        <v>276</v>
      </c>
      <c r="C105" s="268" t="s">
        <v>19</v>
      </c>
      <c r="D105" s="258" t="n">
        <v>0.586805555555556</v>
      </c>
      <c r="E105" s="258" t="n">
        <v>0.635416666666667</v>
      </c>
      <c r="F105" s="258" t="n">
        <f aca="false">D105-E104</f>
        <v>0.0486111111111111</v>
      </c>
      <c r="G105" s="257" t="s">
        <v>305</v>
      </c>
      <c r="H105" s="268" t="s">
        <v>278</v>
      </c>
      <c r="I105" s="259" t="n">
        <v>502</v>
      </c>
      <c r="J105" s="259" t="n">
        <v>12400</v>
      </c>
      <c r="K105" s="260" t="n">
        <v>24.7011952191235</v>
      </c>
      <c r="L105" s="259" t="n">
        <f aca="false">I104+I105</f>
        <v>1004</v>
      </c>
      <c r="M105" s="259" t="n">
        <f aca="false">J104+J105</f>
        <v>25200</v>
      </c>
      <c r="N105" s="260" t="n">
        <f aca="false">M105/L105</f>
        <v>25.0996015936255</v>
      </c>
    </row>
    <row r="106" customFormat="false" ht="13.5" hidden="false" customHeight="false" outlineLevel="0" collapsed="false">
      <c r="A106" s="256" t="n">
        <v>40</v>
      </c>
      <c r="B106" s="268" t="s">
        <v>276</v>
      </c>
      <c r="C106" s="268" t="s">
        <v>19</v>
      </c>
      <c r="D106" s="258" t="n">
        <v>0.729166666666667</v>
      </c>
      <c r="E106" s="258" t="n">
        <v>0.777777777777778</v>
      </c>
      <c r="F106" s="258" t="n">
        <f aca="false">D106-E104</f>
        <v>0.190972222222222</v>
      </c>
      <c r="G106" s="257" t="s">
        <v>306</v>
      </c>
      <c r="H106" s="268" t="s">
        <v>285</v>
      </c>
      <c r="I106" s="259" t="n">
        <v>902</v>
      </c>
      <c r="J106" s="259" t="n">
        <v>26500</v>
      </c>
      <c r="K106" s="260" t="n">
        <v>29.3791574279379</v>
      </c>
      <c r="L106" s="259" t="n">
        <f aca="false">I104+I106</f>
        <v>1404</v>
      </c>
      <c r="M106" s="259" t="n">
        <f aca="false">J104+J106</f>
        <v>39300</v>
      </c>
      <c r="N106" s="260" t="n">
        <f aca="false">M106/L106</f>
        <v>27.991452991453</v>
      </c>
    </row>
    <row r="107" customFormat="false" ht="13.5" hidden="false" customHeight="false" outlineLevel="0" collapsed="false">
      <c r="A107" s="256" t="n">
        <v>47</v>
      </c>
      <c r="B107" s="268" t="s">
        <v>276</v>
      </c>
      <c r="C107" s="268" t="s">
        <v>19</v>
      </c>
      <c r="D107" s="258" t="n">
        <v>0.756944444444445</v>
      </c>
      <c r="E107" s="258" t="n">
        <v>0.8125</v>
      </c>
      <c r="F107" s="258" t="n">
        <f aca="false">D107-E104</f>
        <v>0.21875</v>
      </c>
      <c r="G107" s="257" t="s">
        <v>115</v>
      </c>
      <c r="H107" s="268" t="s">
        <v>283</v>
      </c>
      <c r="I107" s="259" t="n">
        <v>902</v>
      </c>
      <c r="J107" s="259" t="n">
        <v>26500</v>
      </c>
      <c r="K107" s="260" t="n">
        <v>29.3791574279379</v>
      </c>
      <c r="L107" s="259" t="n">
        <f aca="false">I104+I107</f>
        <v>1404</v>
      </c>
      <c r="M107" s="259" t="n">
        <f aca="false">J104+J107</f>
        <v>39300</v>
      </c>
      <c r="N107" s="260" t="n">
        <f aca="false">M107/L107</f>
        <v>27.991452991453</v>
      </c>
    </row>
    <row r="108" customFormat="false" ht="13.5" hidden="false" customHeight="false" outlineLevel="0" collapsed="false">
      <c r="A108" s="270" t="s">
        <v>148</v>
      </c>
    </row>
    <row r="109" customFormat="false" ht="13.5" hidden="false" customHeight="false" outlineLevel="0" collapsed="false">
      <c r="A109" s="271" t="n">
        <v>632</v>
      </c>
      <c r="B109" s="272" t="s">
        <v>19</v>
      </c>
      <c r="C109" s="272" t="s">
        <v>276</v>
      </c>
      <c r="D109" s="273" t="n">
        <v>0.513888888888889</v>
      </c>
      <c r="E109" s="273" t="n">
        <v>0.565972222222222</v>
      </c>
      <c r="F109" s="273"/>
      <c r="G109" s="274" t="s">
        <v>280</v>
      </c>
      <c r="H109" s="272" t="s">
        <v>278</v>
      </c>
      <c r="I109" s="275" t="n">
        <v>502</v>
      </c>
      <c r="J109" s="275" t="n">
        <v>11700</v>
      </c>
      <c r="K109" s="276" t="n">
        <v>23.3067729083665</v>
      </c>
      <c r="L109" s="275"/>
      <c r="M109" s="275"/>
      <c r="N109" s="276"/>
    </row>
    <row r="110" customFormat="false" ht="13.5" hidden="false" customHeight="false" outlineLevel="0" collapsed="false">
      <c r="A110" s="256" t="n">
        <v>40</v>
      </c>
      <c r="B110" s="268" t="s">
        <v>276</v>
      </c>
      <c r="C110" s="268" t="s">
        <v>19</v>
      </c>
      <c r="D110" s="258" t="n">
        <v>0.729166666666667</v>
      </c>
      <c r="E110" s="258" t="n">
        <v>0.777777777777778</v>
      </c>
      <c r="F110" s="258" t="n">
        <f aca="false">D110-E109</f>
        <v>0.163194444444444</v>
      </c>
      <c r="G110" s="257" t="s">
        <v>306</v>
      </c>
      <c r="H110" s="268" t="s">
        <v>285</v>
      </c>
      <c r="I110" s="259" t="n">
        <v>902</v>
      </c>
      <c r="J110" s="259" t="n">
        <v>26500</v>
      </c>
      <c r="K110" s="260" t="n">
        <v>29.3791574279379</v>
      </c>
      <c r="L110" s="259" t="n">
        <f aca="false">I109+I110</f>
        <v>1404</v>
      </c>
      <c r="M110" s="259" t="n">
        <f aca="false">J109+J110</f>
        <v>38200</v>
      </c>
      <c r="N110" s="260" t="n">
        <f aca="false">M110/L110</f>
        <v>27.2079772079772</v>
      </c>
    </row>
    <row r="111" customFormat="false" ht="13.5" hidden="false" customHeight="false" outlineLevel="0" collapsed="false">
      <c r="A111" s="256" t="n">
        <v>47</v>
      </c>
      <c r="B111" s="268" t="s">
        <v>276</v>
      </c>
      <c r="C111" s="268" t="s">
        <v>19</v>
      </c>
      <c r="D111" s="258" t="n">
        <v>0.756944444444445</v>
      </c>
      <c r="E111" s="258" t="n">
        <v>0.8125</v>
      </c>
      <c r="F111" s="258" t="n">
        <f aca="false">D111-E109</f>
        <v>0.190972222222222</v>
      </c>
      <c r="G111" s="257" t="s">
        <v>115</v>
      </c>
      <c r="H111" s="268" t="s">
        <v>283</v>
      </c>
      <c r="I111" s="259" t="n">
        <v>902</v>
      </c>
      <c r="J111" s="259" t="n">
        <v>26500</v>
      </c>
      <c r="K111" s="260" t="n">
        <v>29.3791574279379</v>
      </c>
      <c r="L111" s="259" t="n">
        <f aca="false">I109+I111</f>
        <v>1404</v>
      </c>
      <c r="M111" s="259" t="n">
        <f aca="false">J109+J111</f>
        <v>38200</v>
      </c>
      <c r="N111" s="260" t="n">
        <f aca="false">M111/L111</f>
        <v>27.2079772079772</v>
      </c>
    </row>
    <row r="112" customFormat="false" ht="13.5" hidden="false" customHeight="false" outlineLevel="0" collapsed="false">
      <c r="A112" s="270" t="s">
        <v>149</v>
      </c>
    </row>
    <row r="113" customFormat="false" ht="13.5" hidden="false" customHeight="false" outlineLevel="0" collapsed="false">
      <c r="A113" s="271" t="n">
        <v>639</v>
      </c>
      <c r="B113" s="272" t="s">
        <v>19</v>
      </c>
      <c r="C113" s="272" t="s">
        <v>276</v>
      </c>
      <c r="D113" s="273" t="n">
        <v>0.583333333333333</v>
      </c>
      <c r="E113" s="273" t="n">
        <v>0.635416666666667</v>
      </c>
      <c r="F113" s="273"/>
      <c r="G113" s="274" t="s">
        <v>71</v>
      </c>
      <c r="H113" s="272" t="s">
        <v>304</v>
      </c>
      <c r="I113" s="275" t="n">
        <v>502</v>
      </c>
      <c r="J113" s="275" t="n">
        <v>10600</v>
      </c>
      <c r="K113" s="276" t="n">
        <v>21.1155378486056</v>
      </c>
      <c r="L113" s="275"/>
      <c r="M113" s="275"/>
      <c r="N113" s="276"/>
    </row>
    <row r="114" customFormat="false" ht="13.5" hidden="false" customHeight="false" outlineLevel="0" collapsed="false">
      <c r="A114" s="256" t="n">
        <v>40</v>
      </c>
      <c r="B114" s="268" t="s">
        <v>276</v>
      </c>
      <c r="C114" s="268" t="s">
        <v>19</v>
      </c>
      <c r="D114" s="258" t="n">
        <v>0.729166666666667</v>
      </c>
      <c r="E114" s="258" t="n">
        <v>0.777777777777778</v>
      </c>
      <c r="F114" s="258" t="n">
        <f aca="false">D114-E113</f>
        <v>0.09375</v>
      </c>
      <c r="G114" s="257" t="s">
        <v>306</v>
      </c>
      <c r="H114" s="268" t="s">
        <v>285</v>
      </c>
      <c r="I114" s="259" t="n">
        <v>902</v>
      </c>
      <c r="J114" s="259" t="n">
        <v>26500</v>
      </c>
      <c r="K114" s="260" t="n">
        <v>29.3791574279379</v>
      </c>
      <c r="L114" s="259" t="n">
        <f aca="false">I113+I114</f>
        <v>1404</v>
      </c>
      <c r="M114" s="259" t="n">
        <f aca="false">J113+J114</f>
        <v>37100</v>
      </c>
      <c r="N114" s="260" t="n">
        <f aca="false">M114/L114</f>
        <v>26.4245014245014</v>
      </c>
    </row>
    <row r="115" customFormat="false" ht="13.5" hidden="false" customHeight="false" outlineLevel="0" collapsed="false">
      <c r="A115" s="256" t="n">
        <v>47</v>
      </c>
      <c r="B115" s="268" t="s">
        <v>276</v>
      </c>
      <c r="C115" s="268" t="s">
        <v>19</v>
      </c>
      <c r="D115" s="258" t="n">
        <v>0.756944444444445</v>
      </c>
      <c r="E115" s="258" t="n">
        <v>0.8125</v>
      </c>
      <c r="F115" s="258" t="n">
        <f aca="false">D115-E113</f>
        <v>0.121527777777778</v>
      </c>
      <c r="G115" s="257" t="s">
        <v>115</v>
      </c>
      <c r="H115" s="268" t="s">
        <v>283</v>
      </c>
      <c r="I115" s="259" t="n">
        <v>902</v>
      </c>
      <c r="J115" s="259" t="n">
        <v>26500</v>
      </c>
      <c r="K115" s="260" t="n">
        <v>29.3791574279379</v>
      </c>
      <c r="L115" s="259" t="n">
        <f aca="false">I113+I115</f>
        <v>1404</v>
      </c>
      <c r="M115" s="259" t="n">
        <f aca="false">J113+J115</f>
        <v>37100</v>
      </c>
      <c r="N115" s="260" t="n">
        <f aca="false">M115/L115</f>
        <v>26.4245014245014</v>
      </c>
    </row>
    <row r="116" customFormat="false" ht="13.5" hidden="false" customHeight="false" outlineLevel="0" collapsed="false">
      <c r="A116" s="270" t="s">
        <v>150</v>
      </c>
    </row>
    <row r="117" customFormat="false" ht="13.5" hidden="false" customHeight="false" outlineLevel="0" collapsed="false">
      <c r="A117" s="277" t="n">
        <v>644</v>
      </c>
      <c r="B117" s="278" t="s">
        <v>19</v>
      </c>
      <c r="C117" s="278" t="s">
        <v>276</v>
      </c>
      <c r="D117" s="279" t="n">
        <v>0.583333333333333</v>
      </c>
      <c r="E117" s="279" t="n">
        <v>0.635416666666667</v>
      </c>
      <c r="F117" s="279"/>
      <c r="G117" s="280" t="s">
        <v>21</v>
      </c>
      <c r="H117" s="278" t="s">
        <v>281</v>
      </c>
      <c r="I117" s="281" t="n">
        <v>1237</v>
      </c>
      <c r="J117" s="281" t="n">
        <v>17700</v>
      </c>
      <c r="K117" s="282" t="n">
        <v>14.3088116410671</v>
      </c>
      <c r="L117" s="281"/>
      <c r="M117" s="281"/>
      <c r="N117" s="282"/>
    </row>
    <row r="118" customFormat="false" ht="13.5" hidden="false" customHeight="false" outlineLevel="0" collapsed="false">
      <c r="A118" s="256" t="n">
        <v>40</v>
      </c>
      <c r="B118" s="268" t="s">
        <v>276</v>
      </c>
      <c r="C118" s="268" t="s">
        <v>19</v>
      </c>
      <c r="D118" s="258" t="n">
        <v>0.729166666666667</v>
      </c>
      <c r="E118" s="258" t="n">
        <v>0.777777777777778</v>
      </c>
      <c r="F118" s="258" t="n">
        <f aca="false">D118-E117</f>
        <v>0.09375</v>
      </c>
      <c r="G118" s="257" t="s">
        <v>306</v>
      </c>
      <c r="H118" s="268" t="s">
        <v>285</v>
      </c>
      <c r="I118" s="259" t="n">
        <v>902</v>
      </c>
      <c r="J118" s="259" t="n">
        <v>26500</v>
      </c>
      <c r="K118" s="260" t="n">
        <v>29.3791574279379</v>
      </c>
      <c r="L118" s="259" t="n">
        <f aca="false">I117+I118</f>
        <v>2139</v>
      </c>
      <c r="M118" s="259" t="n">
        <f aca="false">J117+J118</f>
        <v>44200</v>
      </c>
      <c r="N118" s="260" t="n">
        <f aca="false">M118/L118</f>
        <v>20.6638616175783</v>
      </c>
    </row>
    <row r="119" customFormat="false" ht="13.5" hidden="false" customHeight="false" outlineLevel="0" collapsed="false">
      <c r="A119" s="256" t="n">
        <v>47</v>
      </c>
      <c r="B119" s="268" t="s">
        <v>276</v>
      </c>
      <c r="C119" s="268" t="s">
        <v>19</v>
      </c>
      <c r="D119" s="258" t="n">
        <v>0.756944444444445</v>
      </c>
      <c r="E119" s="258" t="n">
        <v>0.8125</v>
      </c>
      <c r="F119" s="258" t="n">
        <f aca="false">D119-E117</f>
        <v>0.121527777777778</v>
      </c>
      <c r="G119" s="257" t="s">
        <v>115</v>
      </c>
      <c r="H119" s="268" t="s">
        <v>283</v>
      </c>
      <c r="I119" s="259" t="n">
        <v>902</v>
      </c>
      <c r="J119" s="259" t="n">
        <v>26500</v>
      </c>
      <c r="K119" s="260" t="n">
        <v>29.3791574279379</v>
      </c>
      <c r="L119" s="259" t="n">
        <f aca="false">I117+I119</f>
        <v>2139</v>
      </c>
      <c r="M119" s="259" t="n">
        <f aca="false">J117+J119</f>
        <v>44200</v>
      </c>
      <c r="N119" s="260" t="n">
        <f aca="false">M119/L119</f>
        <v>20.6638616175783</v>
      </c>
    </row>
    <row r="120" customFormat="false" ht="13.5" hidden="false" customHeight="false" outlineLevel="0" collapsed="false">
      <c r="A120" s="270" t="s">
        <v>151</v>
      </c>
    </row>
    <row r="121" customFormat="false" ht="13.5" hidden="false" customHeight="false" outlineLevel="0" collapsed="false">
      <c r="A121" s="271" t="n">
        <v>648</v>
      </c>
      <c r="B121" s="272" t="s">
        <v>19</v>
      </c>
      <c r="C121" s="272" t="s">
        <v>276</v>
      </c>
      <c r="D121" s="273" t="n">
        <v>0.802083333333333</v>
      </c>
      <c r="E121" s="273" t="n">
        <v>0.854166666666667</v>
      </c>
      <c r="F121" s="273"/>
      <c r="G121" s="274" t="s">
        <v>282</v>
      </c>
      <c r="H121" s="272" t="s">
        <v>283</v>
      </c>
      <c r="I121" s="275" t="n">
        <v>902</v>
      </c>
      <c r="J121" s="275" t="n">
        <v>21100</v>
      </c>
      <c r="K121" s="276" t="n">
        <v>23.3924611973392</v>
      </c>
      <c r="L121" s="275"/>
      <c r="M121" s="275"/>
      <c r="N121" s="276"/>
    </row>
    <row r="122" customFormat="false" ht="13.5" hidden="false" customHeight="false" outlineLevel="0" collapsed="false">
      <c r="A122" s="270" t="s">
        <v>152</v>
      </c>
    </row>
    <row r="123" customFormat="false" ht="13.5" hidden="false" customHeight="false" outlineLevel="0" collapsed="false">
      <c r="A123" s="271" t="n">
        <v>653</v>
      </c>
      <c r="B123" s="272" t="s">
        <v>19</v>
      </c>
      <c r="C123" s="272" t="s">
        <v>284</v>
      </c>
      <c r="D123" s="273" t="n">
        <v>0.336805555555556</v>
      </c>
      <c r="E123" s="273" t="n">
        <v>0.381944444444444</v>
      </c>
      <c r="F123" s="273"/>
      <c r="G123" s="274" t="s">
        <v>74</v>
      </c>
      <c r="H123" s="272" t="s">
        <v>285</v>
      </c>
      <c r="I123" s="275" t="n">
        <v>665</v>
      </c>
      <c r="J123" s="275" t="n">
        <v>18180</v>
      </c>
      <c r="K123" s="276" t="n">
        <v>27.3383458646617</v>
      </c>
      <c r="L123" s="275"/>
      <c r="M123" s="275"/>
      <c r="N123" s="276"/>
    </row>
    <row r="124" customFormat="false" ht="13.5" hidden="false" customHeight="false" outlineLevel="0" collapsed="false">
      <c r="A124" s="256" t="n">
        <v>864</v>
      </c>
      <c r="B124" s="268" t="s">
        <v>284</v>
      </c>
      <c r="C124" s="268" t="s">
        <v>19</v>
      </c>
      <c r="D124" s="258" t="n">
        <v>0.666666666666667</v>
      </c>
      <c r="E124" s="258" t="n">
        <v>0.708333333333333</v>
      </c>
      <c r="F124" s="258" t="n">
        <f aca="false">D124-E123</f>
        <v>0.284722222222222</v>
      </c>
      <c r="G124" s="257" t="s">
        <v>307</v>
      </c>
      <c r="H124" s="268" t="s">
        <v>285</v>
      </c>
      <c r="I124" s="259" t="n">
        <v>665</v>
      </c>
      <c r="J124" s="259" t="n">
        <v>18580</v>
      </c>
      <c r="K124" s="260" t="n">
        <v>27.9398496240602</v>
      </c>
      <c r="L124" s="259" t="n">
        <f aca="false">I123+I124</f>
        <v>1330</v>
      </c>
      <c r="M124" s="259" t="n">
        <f aca="false">J123+J124</f>
        <v>36760</v>
      </c>
      <c r="N124" s="260" t="n">
        <f aca="false">M124/L124</f>
        <v>27.6390977443609</v>
      </c>
    </row>
    <row r="125" customFormat="false" ht="13.5" hidden="false" customHeight="false" outlineLevel="0" collapsed="false">
      <c r="A125" s="256" t="n">
        <v>871</v>
      </c>
      <c r="B125" s="268" t="s">
        <v>284</v>
      </c>
      <c r="C125" s="268" t="s">
        <v>19</v>
      </c>
      <c r="D125" s="258" t="n">
        <v>0.795138888888889</v>
      </c>
      <c r="E125" s="258" t="n">
        <v>0.840277777777778</v>
      </c>
      <c r="F125" s="258" t="n">
        <f aca="false">D125-E123</f>
        <v>0.413194444444444</v>
      </c>
      <c r="G125" s="257" t="s">
        <v>118</v>
      </c>
      <c r="H125" s="268" t="s">
        <v>285</v>
      </c>
      <c r="I125" s="259" t="n">
        <v>665</v>
      </c>
      <c r="J125" s="259" t="n">
        <v>18180</v>
      </c>
      <c r="K125" s="260" t="n">
        <v>27.3383458646617</v>
      </c>
      <c r="L125" s="259" t="n">
        <f aca="false">I123+I125</f>
        <v>1330</v>
      </c>
      <c r="M125" s="259" t="n">
        <f aca="false">J123+J125</f>
        <v>36360</v>
      </c>
      <c r="N125" s="260" t="n">
        <f aca="false">M125/L125</f>
        <v>27.3383458646617</v>
      </c>
    </row>
    <row r="126" customFormat="false" ht="13.5" hidden="false" customHeight="false" outlineLevel="0" collapsed="false">
      <c r="A126" s="270" t="s">
        <v>153</v>
      </c>
    </row>
    <row r="127" customFormat="false" ht="13.5" hidden="false" customHeight="false" outlineLevel="0" collapsed="false">
      <c r="A127" s="271" t="n">
        <v>660</v>
      </c>
      <c r="B127" s="272" t="s">
        <v>19</v>
      </c>
      <c r="C127" s="272" t="s">
        <v>284</v>
      </c>
      <c r="D127" s="273" t="n">
        <v>0.583333333333333</v>
      </c>
      <c r="E127" s="273" t="n">
        <v>0.631944444444444</v>
      </c>
      <c r="F127" s="273"/>
      <c r="G127" s="274" t="s">
        <v>76</v>
      </c>
      <c r="H127" s="272" t="s">
        <v>285</v>
      </c>
      <c r="I127" s="275" t="n">
        <v>665</v>
      </c>
      <c r="J127" s="275" t="n">
        <v>18180</v>
      </c>
      <c r="K127" s="276" t="n">
        <v>27.3383458646617</v>
      </c>
      <c r="L127" s="275"/>
      <c r="M127" s="275"/>
      <c r="N127" s="276"/>
    </row>
    <row r="128" customFormat="false" ht="13.5" hidden="false" customHeight="false" outlineLevel="0" collapsed="false">
      <c r="A128" s="256" t="n">
        <v>864</v>
      </c>
      <c r="B128" s="268" t="s">
        <v>284</v>
      </c>
      <c r="C128" s="268" t="s">
        <v>19</v>
      </c>
      <c r="D128" s="258" t="n">
        <v>0.666666666666667</v>
      </c>
      <c r="E128" s="258" t="n">
        <v>0.708333333333333</v>
      </c>
      <c r="F128" s="258" t="n">
        <f aca="false">D128-E127</f>
        <v>0.0347222222222222</v>
      </c>
      <c r="G128" s="257" t="s">
        <v>307</v>
      </c>
      <c r="H128" s="268" t="s">
        <v>285</v>
      </c>
      <c r="I128" s="259" t="n">
        <v>665</v>
      </c>
      <c r="J128" s="259" t="n">
        <v>18580</v>
      </c>
      <c r="K128" s="260" t="n">
        <v>27.9398496240602</v>
      </c>
      <c r="L128" s="259" t="n">
        <f aca="false">I127+I128</f>
        <v>1330</v>
      </c>
      <c r="M128" s="259" t="n">
        <f aca="false">J127+J128</f>
        <v>36760</v>
      </c>
      <c r="N128" s="260" t="n">
        <f aca="false">M128/L128</f>
        <v>27.6390977443609</v>
      </c>
    </row>
    <row r="129" customFormat="false" ht="13.5" hidden="false" customHeight="false" outlineLevel="0" collapsed="false">
      <c r="A129" s="256" t="n">
        <v>871</v>
      </c>
      <c r="B129" s="268" t="s">
        <v>284</v>
      </c>
      <c r="C129" s="268" t="s">
        <v>19</v>
      </c>
      <c r="D129" s="258" t="n">
        <v>0.795138888888889</v>
      </c>
      <c r="E129" s="258" t="n">
        <v>0.840277777777778</v>
      </c>
      <c r="F129" s="258" t="n">
        <f aca="false">D129-E127</f>
        <v>0.163194444444444</v>
      </c>
      <c r="G129" s="257" t="s">
        <v>118</v>
      </c>
      <c r="H129" s="268" t="s">
        <v>285</v>
      </c>
      <c r="I129" s="259" t="n">
        <v>665</v>
      </c>
      <c r="J129" s="259" t="n">
        <v>18180</v>
      </c>
      <c r="K129" s="260" t="n">
        <v>27.3383458646617</v>
      </c>
      <c r="L129" s="259" t="n">
        <f aca="false">I127+I129</f>
        <v>1330</v>
      </c>
      <c r="M129" s="259" t="n">
        <f aca="false">J127+J129</f>
        <v>36360</v>
      </c>
      <c r="N129" s="260" t="n">
        <f aca="false">M129/L129</f>
        <v>27.3383458646617</v>
      </c>
    </row>
    <row r="130" customFormat="false" ht="13.5" hidden="false" customHeight="false" outlineLevel="0" collapsed="false">
      <c r="A130" s="270" t="s">
        <v>154</v>
      </c>
    </row>
    <row r="131" customFormat="false" ht="13.5" hidden="false" customHeight="false" outlineLevel="0" collapsed="false">
      <c r="A131" s="271" t="n">
        <v>667</v>
      </c>
      <c r="B131" s="272" t="s">
        <v>19</v>
      </c>
      <c r="C131" s="272" t="s">
        <v>284</v>
      </c>
      <c r="D131" s="273" t="n">
        <v>0.729166666666667</v>
      </c>
      <c r="E131" s="273" t="n">
        <v>0.770833333333333</v>
      </c>
      <c r="F131" s="273"/>
      <c r="G131" s="274" t="s">
        <v>286</v>
      </c>
      <c r="H131" s="272" t="s">
        <v>285</v>
      </c>
      <c r="I131" s="275" t="n">
        <v>665</v>
      </c>
      <c r="J131" s="275" t="n">
        <v>18580</v>
      </c>
      <c r="K131" s="276" t="n">
        <v>27.9398496240602</v>
      </c>
      <c r="L131" s="275"/>
      <c r="M131" s="275"/>
      <c r="N131" s="276"/>
    </row>
    <row r="132" customFormat="false" ht="13.5" hidden="false" customHeight="false" outlineLevel="0" collapsed="false">
      <c r="A132" s="270" t="s">
        <v>155</v>
      </c>
    </row>
    <row r="133" customFormat="false" ht="13.5" hidden="false" customHeight="false" outlineLevel="0" collapsed="false">
      <c r="A133" s="271" t="n">
        <v>676</v>
      </c>
      <c r="B133" s="272" t="s">
        <v>19</v>
      </c>
      <c r="C133" s="272" t="s">
        <v>287</v>
      </c>
      <c r="D133" s="273" t="n">
        <v>0.333333333333333</v>
      </c>
      <c r="E133" s="273" t="n">
        <v>0.381944444444444</v>
      </c>
      <c r="F133" s="273"/>
      <c r="G133" s="274" t="s">
        <v>288</v>
      </c>
      <c r="H133" s="272" t="s">
        <v>278</v>
      </c>
      <c r="I133" s="275" t="n">
        <v>483</v>
      </c>
      <c r="J133" s="275" t="n">
        <v>10270</v>
      </c>
      <c r="K133" s="276" t="n">
        <v>21.2629399585921</v>
      </c>
      <c r="L133" s="275"/>
      <c r="M133" s="275"/>
      <c r="N133" s="276"/>
    </row>
    <row r="134" customFormat="false" ht="13.5" hidden="false" customHeight="false" outlineLevel="0" collapsed="false">
      <c r="A134" s="256" t="n">
        <v>2198</v>
      </c>
      <c r="B134" s="268" t="s">
        <v>287</v>
      </c>
      <c r="C134" s="268" t="s">
        <v>19</v>
      </c>
      <c r="D134" s="258" t="n">
        <v>0.447916666666667</v>
      </c>
      <c r="E134" s="258" t="n">
        <v>0.493055555555556</v>
      </c>
      <c r="F134" s="258" t="n">
        <f aca="false">D134-E133</f>
        <v>0.0659722222222222</v>
      </c>
      <c r="G134" s="257" t="s">
        <v>308</v>
      </c>
      <c r="H134" s="268" t="s">
        <v>304</v>
      </c>
      <c r="I134" s="259" t="n">
        <v>483</v>
      </c>
      <c r="J134" s="259" t="n">
        <v>15170</v>
      </c>
      <c r="K134" s="260" t="n">
        <v>31.407867494824</v>
      </c>
      <c r="L134" s="259" t="n">
        <f aca="false">I133+I134</f>
        <v>966</v>
      </c>
      <c r="M134" s="259" t="n">
        <f aca="false">J133+J134</f>
        <v>25440</v>
      </c>
      <c r="N134" s="260" t="n">
        <f aca="false">M134/L134</f>
        <v>26.3354037267081</v>
      </c>
    </row>
    <row r="135" customFormat="false" ht="13.5" hidden="false" customHeight="false" outlineLevel="0" collapsed="false">
      <c r="A135" s="256" t="n">
        <v>2203</v>
      </c>
      <c r="B135" s="268" t="s">
        <v>287</v>
      </c>
      <c r="C135" s="268" t="s">
        <v>19</v>
      </c>
      <c r="D135" s="258" t="n">
        <v>0.503472222222222</v>
      </c>
      <c r="E135" s="258" t="n">
        <v>0.555555555555556</v>
      </c>
      <c r="F135" s="258" t="n">
        <f aca="false">D135-E133</f>
        <v>0.121527777777778</v>
      </c>
      <c r="G135" s="257" t="s">
        <v>121</v>
      </c>
      <c r="H135" s="268" t="s">
        <v>278</v>
      </c>
      <c r="I135" s="259" t="n">
        <v>483</v>
      </c>
      <c r="J135" s="259" t="n">
        <v>10770</v>
      </c>
      <c r="K135" s="260" t="n">
        <v>22.2981366459627</v>
      </c>
      <c r="L135" s="259" t="n">
        <f aca="false">I133+I135</f>
        <v>966</v>
      </c>
      <c r="M135" s="259" t="n">
        <f aca="false">J133+J135</f>
        <v>21040</v>
      </c>
      <c r="N135" s="260" t="n">
        <f aca="false">M135/L135</f>
        <v>21.7805383022774</v>
      </c>
    </row>
    <row r="136" customFormat="false" ht="13.5" hidden="false" customHeight="false" outlineLevel="0" collapsed="false">
      <c r="A136" s="256" t="n">
        <v>2210</v>
      </c>
      <c r="B136" s="268" t="s">
        <v>287</v>
      </c>
      <c r="C136" s="268" t="s">
        <v>19</v>
      </c>
      <c r="D136" s="258" t="n">
        <v>0.704861111111111</v>
      </c>
      <c r="E136" s="258" t="n">
        <v>0.75</v>
      </c>
      <c r="F136" s="258" t="n">
        <f aca="false">D136-E133</f>
        <v>0.322916666666667</v>
      </c>
      <c r="G136" s="257" t="s">
        <v>309</v>
      </c>
      <c r="H136" s="268" t="s">
        <v>278</v>
      </c>
      <c r="I136" s="259" t="n">
        <v>483</v>
      </c>
      <c r="J136" s="259" t="n">
        <v>10270</v>
      </c>
      <c r="K136" s="260" t="n">
        <v>21.2629399585921</v>
      </c>
      <c r="L136" s="259" t="n">
        <f aca="false">I133+I136</f>
        <v>966</v>
      </c>
      <c r="M136" s="259" t="n">
        <f aca="false">J133+J136</f>
        <v>20540</v>
      </c>
      <c r="N136" s="260" t="n">
        <f aca="false">M136/L136</f>
        <v>21.2629399585921</v>
      </c>
    </row>
    <row r="137" customFormat="false" ht="13.5" hidden="false" customHeight="false" outlineLevel="0" collapsed="false">
      <c r="A137" s="256" t="n">
        <v>2217</v>
      </c>
      <c r="B137" s="268" t="s">
        <v>287</v>
      </c>
      <c r="C137" s="268" t="s">
        <v>19</v>
      </c>
      <c r="D137" s="258" t="n">
        <v>0.826388888888889</v>
      </c>
      <c r="E137" s="258" t="n">
        <v>0.875</v>
      </c>
      <c r="F137" s="258" t="n">
        <f aca="false">D137-E133</f>
        <v>0.444444444444444</v>
      </c>
      <c r="G137" s="257" t="s">
        <v>123</v>
      </c>
      <c r="H137" s="268" t="s">
        <v>278</v>
      </c>
      <c r="I137" s="259" t="n">
        <v>483</v>
      </c>
      <c r="J137" s="259" t="n">
        <v>10270</v>
      </c>
      <c r="K137" s="260" t="n">
        <v>21.2629399585921</v>
      </c>
      <c r="L137" s="259" t="n">
        <f aca="false">I133+I137</f>
        <v>966</v>
      </c>
      <c r="M137" s="259" t="n">
        <f aca="false">J133+J137</f>
        <v>20540</v>
      </c>
      <c r="N137" s="260" t="n">
        <f aca="false">M137/L137</f>
        <v>21.2629399585921</v>
      </c>
    </row>
    <row r="138" customFormat="false" ht="13.5" hidden="false" customHeight="false" outlineLevel="0" collapsed="false">
      <c r="A138" s="256" t="n">
        <v>2224</v>
      </c>
      <c r="B138" s="268" t="s">
        <v>287</v>
      </c>
      <c r="C138" s="268" t="s">
        <v>19</v>
      </c>
      <c r="D138" s="258" t="n">
        <v>0.826388888888889</v>
      </c>
      <c r="E138" s="258" t="n">
        <v>0.875</v>
      </c>
      <c r="F138" s="258" t="n">
        <f aca="false">D138-E133</f>
        <v>0.444444444444444</v>
      </c>
      <c r="G138" s="257" t="s">
        <v>124</v>
      </c>
      <c r="H138" s="268" t="s">
        <v>281</v>
      </c>
      <c r="I138" s="259" t="n">
        <v>1205</v>
      </c>
      <c r="J138" s="259" t="n">
        <v>19170</v>
      </c>
      <c r="K138" s="260" t="n">
        <v>15.9087136929461</v>
      </c>
      <c r="L138" s="259" t="n">
        <f aca="false">I133+I138</f>
        <v>1688</v>
      </c>
      <c r="M138" s="259" t="n">
        <f aca="false">J133+J138</f>
        <v>29440</v>
      </c>
      <c r="N138" s="260" t="n">
        <f aca="false">M138/L138</f>
        <v>17.4407582938389</v>
      </c>
    </row>
    <row r="139" customFormat="false" ht="13.5" hidden="false" customHeight="false" outlineLevel="0" collapsed="false">
      <c r="A139" s="270" t="s">
        <v>156</v>
      </c>
    </row>
    <row r="140" customFormat="false" ht="13.5" hidden="false" customHeight="false" outlineLevel="0" collapsed="false">
      <c r="A140" s="271" t="n">
        <v>683</v>
      </c>
      <c r="B140" s="272" t="s">
        <v>19</v>
      </c>
      <c r="C140" s="272" t="s">
        <v>287</v>
      </c>
      <c r="D140" s="273" t="n">
        <v>0.454861111111111</v>
      </c>
      <c r="E140" s="273" t="n">
        <v>0.510416666666667</v>
      </c>
      <c r="F140" s="273"/>
      <c r="G140" s="274" t="s">
        <v>80</v>
      </c>
      <c r="H140" s="272" t="s">
        <v>278</v>
      </c>
      <c r="I140" s="275" t="n">
        <v>483</v>
      </c>
      <c r="J140" s="275" t="n">
        <v>10270</v>
      </c>
      <c r="K140" s="276" t="n">
        <v>21.2629399585921</v>
      </c>
      <c r="L140" s="275"/>
      <c r="M140" s="275"/>
      <c r="N140" s="276"/>
    </row>
    <row r="141" customFormat="false" ht="13.5" hidden="false" customHeight="false" outlineLevel="0" collapsed="false">
      <c r="A141" s="256" t="n">
        <v>2210</v>
      </c>
      <c r="B141" s="268" t="s">
        <v>287</v>
      </c>
      <c r="C141" s="268" t="s">
        <v>19</v>
      </c>
      <c r="D141" s="258" t="n">
        <v>0.704861111111111</v>
      </c>
      <c r="E141" s="258" t="n">
        <v>0.75</v>
      </c>
      <c r="F141" s="258" t="n">
        <f aca="false">D141-E140</f>
        <v>0.194444444444444</v>
      </c>
      <c r="G141" s="257" t="s">
        <v>309</v>
      </c>
      <c r="H141" s="268" t="s">
        <v>278</v>
      </c>
      <c r="I141" s="259" t="n">
        <v>483</v>
      </c>
      <c r="J141" s="259" t="n">
        <v>10270</v>
      </c>
      <c r="K141" s="260" t="n">
        <v>21.2629399585921</v>
      </c>
      <c r="L141" s="259" t="n">
        <f aca="false">I140+I141</f>
        <v>966</v>
      </c>
      <c r="M141" s="259" t="n">
        <f aca="false">J140+J141</f>
        <v>20540</v>
      </c>
      <c r="N141" s="260" t="n">
        <f aca="false">M141/L141</f>
        <v>21.2629399585921</v>
      </c>
    </row>
    <row r="142" customFormat="false" ht="13.5" hidden="false" customHeight="false" outlineLevel="0" collapsed="false">
      <c r="A142" s="256" t="n">
        <v>2217</v>
      </c>
      <c r="B142" s="268" t="s">
        <v>287</v>
      </c>
      <c r="C142" s="268" t="s">
        <v>19</v>
      </c>
      <c r="D142" s="258" t="n">
        <v>0.826388888888889</v>
      </c>
      <c r="E142" s="258" t="n">
        <v>0.875</v>
      </c>
      <c r="F142" s="258" t="n">
        <f aca="false">D142-E140</f>
        <v>0.315972222222222</v>
      </c>
      <c r="G142" s="257" t="s">
        <v>123</v>
      </c>
      <c r="H142" s="268" t="s">
        <v>278</v>
      </c>
      <c r="I142" s="259" t="n">
        <v>483</v>
      </c>
      <c r="J142" s="259" t="n">
        <v>10270</v>
      </c>
      <c r="K142" s="260" t="n">
        <v>21.2629399585921</v>
      </c>
      <c r="L142" s="259" t="n">
        <f aca="false">I140+I142</f>
        <v>966</v>
      </c>
      <c r="M142" s="259" t="n">
        <f aca="false">J140+J142</f>
        <v>20540</v>
      </c>
      <c r="N142" s="260" t="n">
        <f aca="false">M142/L142</f>
        <v>21.2629399585921</v>
      </c>
    </row>
    <row r="143" customFormat="false" ht="13.5" hidden="false" customHeight="false" outlineLevel="0" collapsed="false">
      <c r="A143" s="256" t="n">
        <v>2224</v>
      </c>
      <c r="B143" s="268" t="s">
        <v>287</v>
      </c>
      <c r="C143" s="268" t="s">
        <v>19</v>
      </c>
      <c r="D143" s="258" t="n">
        <v>0.826388888888889</v>
      </c>
      <c r="E143" s="258" t="n">
        <v>0.875</v>
      </c>
      <c r="F143" s="258" t="n">
        <f aca="false">D143-E140</f>
        <v>0.315972222222222</v>
      </c>
      <c r="G143" s="257" t="s">
        <v>124</v>
      </c>
      <c r="H143" s="268" t="s">
        <v>281</v>
      </c>
      <c r="I143" s="259" t="n">
        <v>1205</v>
      </c>
      <c r="J143" s="259" t="n">
        <v>19170</v>
      </c>
      <c r="K143" s="260" t="n">
        <v>15.9087136929461</v>
      </c>
      <c r="L143" s="259" t="n">
        <f aca="false">I140+I143</f>
        <v>1688</v>
      </c>
      <c r="M143" s="259" t="n">
        <f aca="false">J140+J143</f>
        <v>29440</v>
      </c>
      <c r="N143" s="260" t="n">
        <f aca="false">M143/L143</f>
        <v>17.4407582938389</v>
      </c>
    </row>
    <row r="144" customFormat="false" ht="13.5" hidden="false" customHeight="false" outlineLevel="0" collapsed="false">
      <c r="A144" s="270" t="s">
        <v>157</v>
      </c>
    </row>
    <row r="145" customFormat="false" ht="13.5" hidden="false" customHeight="false" outlineLevel="0" collapsed="false">
      <c r="A145" s="271" t="n">
        <v>690</v>
      </c>
      <c r="B145" s="272" t="s">
        <v>19</v>
      </c>
      <c r="C145" s="272" t="s">
        <v>287</v>
      </c>
      <c r="D145" s="273" t="n">
        <v>0.527777777777778</v>
      </c>
      <c r="E145" s="273" t="n">
        <v>0.576388888888889</v>
      </c>
      <c r="F145" s="273"/>
      <c r="G145" s="274" t="s">
        <v>81</v>
      </c>
      <c r="H145" s="272" t="s">
        <v>278</v>
      </c>
      <c r="I145" s="275" t="n">
        <v>483</v>
      </c>
      <c r="J145" s="275" t="n">
        <v>10270</v>
      </c>
      <c r="K145" s="276" t="n">
        <v>21.2629399585921</v>
      </c>
      <c r="L145" s="275"/>
      <c r="M145" s="275"/>
      <c r="N145" s="276"/>
    </row>
    <row r="146" customFormat="false" ht="13.5" hidden="false" customHeight="false" outlineLevel="0" collapsed="false">
      <c r="A146" s="256" t="n">
        <v>2210</v>
      </c>
      <c r="B146" s="268" t="s">
        <v>287</v>
      </c>
      <c r="C146" s="268" t="s">
        <v>19</v>
      </c>
      <c r="D146" s="258" t="n">
        <v>0.704861111111111</v>
      </c>
      <c r="E146" s="258" t="n">
        <v>0.75</v>
      </c>
      <c r="F146" s="258" t="n">
        <f aca="false">D146-E145</f>
        <v>0.128472222222222</v>
      </c>
      <c r="G146" s="257" t="s">
        <v>309</v>
      </c>
      <c r="H146" s="268" t="s">
        <v>278</v>
      </c>
      <c r="I146" s="259" t="n">
        <v>483</v>
      </c>
      <c r="J146" s="259" t="n">
        <v>10270</v>
      </c>
      <c r="K146" s="260" t="n">
        <v>21.2629399585921</v>
      </c>
      <c r="L146" s="259" t="n">
        <f aca="false">I145+I146</f>
        <v>966</v>
      </c>
      <c r="M146" s="259" t="n">
        <f aca="false">J145+J146</f>
        <v>20540</v>
      </c>
      <c r="N146" s="260" t="n">
        <f aca="false">M146/L146</f>
        <v>21.2629399585921</v>
      </c>
    </row>
    <row r="147" customFormat="false" ht="13.5" hidden="false" customHeight="false" outlineLevel="0" collapsed="false">
      <c r="A147" s="256" t="n">
        <v>2217</v>
      </c>
      <c r="B147" s="268" t="s">
        <v>287</v>
      </c>
      <c r="C147" s="268" t="s">
        <v>19</v>
      </c>
      <c r="D147" s="258" t="n">
        <v>0.826388888888889</v>
      </c>
      <c r="E147" s="258" t="n">
        <v>0.875</v>
      </c>
      <c r="F147" s="258" t="n">
        <f aca="false">D147-E145</f>
        <v>0.25</v>
      </c>
      <c r="G147" s="257" t="s">
        <v>123</v>
      </c>
      <c r="H147" s="268" t="s">
        <v>278</v>
      </c>
      <c r="I147" s="259" t="n">
        <v>483</v>
      </c>
      <c r="J147" s="259" t="n">
        <v>10270</v>
      </c>
      <c r="K147" s="260" t="n">
        <v>21.2629399585921</v>
      </c>
      <c r="L147" s="259" t="n">
        <f aca="false">I145+I147</f>
        <v>966</v>
      </c>
      <c r="M147" s="259" t="n">
        <f aca="false">J145+J147</f>
        <v>20540</v>
      </c>
      <c r="N147" s="260" t="n">
        <f aca="false">M147/L147</f>
        <v>21.2629399585921</v>
      </c>
    </row>
    <row r="148" customFormat="false" ht="13.5" hidden="false" customHeight="false" outlineLevel="0" collapsed="false">
      <c r="A148" s="256" t="n">
        <v>2224</v>
      </c>
      <c r="B148" s="268" t="s">
        <v>287</v>
      </c>
      <c r="C148" s="268" t="s">
        <v>19</v>
      </c>
      <c r="D148" s="258" t="n">
        <v>0.826388888888889</v>
      </c>
      <c r="E148" s="258" t="n">
        <v>0.875</v>
      </c>
      <c r="F148" s="258" t="n">
        <f aca="false">D148-E145</f>
        <v>0.25</v>
      </c>
      <c r="G148" s="257" t="s">
        <v>124</v>
      </c>
      <c r="H148" s="268" t="s">
        <v>281</v>
      </c>
      <c r="I148" s="259" t="n">
        <v>1205</v>
      </c>
      <c r="J148" s="259" t="n">
        <v>19170</v>
      </c>
      <c r="K148" s="260" t="n">
        <v>15.9087136929461</v>
      </c>
      <c r="L148" s="259" t="n">
        <f aca="false">I145+I148</f>
        <v>1688</v>
      </c>
      <c r="M148" s="259" t="n">
        <f aca="false">J145+J148</f>
        <v>29440</v>
      </c>
      <c r="N148" s="260" t="n">
        <f aca="false">M148/L148</f>
        <v>17.4407582938389</v>
      </c>
    </row>
    <row r="149" customFormat="false" ht="13.5" hidden="false" customHeight="false" outlineLevel="0" collapsed="false">
      <c r="A149" s="270" t="s">
        <v>158</v>
      </c>
    </row>
    <row r="150" customFormat="false" ht="13.5" hidden="false" customHeight="false" outlineLevel="0" collapsed="false">
      <c r="A150" s="277" t="n">
        <v>697</v>
      </c>
      <c r="B150" s="278" t="s">
        <v>19</v>
      </c>
      <c r="C150" s="278" t="s">
        <v>287</v>
      </c>
      <c r="D150" s="279" t="n">
        <v>0.527777777777778</v>
      </c>
      <c r="E150" s="279" t="n">
        <v>0.576388888888889</v>
      </c>
      <c r="F150" s="279"/>
      <c r="G150" s="280" t="s">
        <v>82</v>
      </c>
      <c r="H150" s="278" t="s">
        <v>281</v>
      </c>
      <c r="I150" s="281" t="n">
        <v>1205</v>
      </c>
      <c r="J150" s="281" t="n">
        <v>20170</v>
      </c>
      <c r="K150" s="282" t="n">
        <v>16.7385892116183</v>
      </c>
      <c r="L150" s="281"/>
      <c r="M150" s="281"/>
      <c r="N150" s="282"/>
    </row>
    <row r="151" customFormat="false" ht="13.5" hidden="false" customHeight="false" outlineLevel="0" collapsed="false">
      <c r="A151" s="256" t="n">
        <v>2210</v>
      </c>
      <c r="B151" s="268" t="s">
        <v>287</v>
      </c>
      <c r="C151" s="268" t="s">
        <v>19</v>
      </c>
      <c r="D151" s="258" t="n">
        <v>0.704861111111111</v>
      </c>
      <c r="E151" s="258" t="n">
        <v>0.75</v>
      </c>
      <c r="F151" s="258" t="n">
        <f aca="false">D151-E150</f>
        <v>0.128472222222222</v>
      </c>
      <c r="G151" s="257" t="s">
        <v>309</v>
      </c>
      <c r="H151" s="268" t="s">
        <v>278</v>
      </c>
      <c r="I151" s="259" t="n">
        <v>483</v>
      </c>
      <c r="J151" s="259" t="n">
        <v>10270</v>
      </c>
      <c r="K151" s="260" t="n">
        <v>21.2629399585921</v>
      </c>
      <c r="L151" s="259" t="n">
        <f aca="false">I150+I151</f>
        <v>1688</v>
      </c>
      <c r="M151" s="259" t="n">
        <f aca="false">J150+J151</f>
        <v>30440</v>
      </c>
      <c r="N151" s="260" t="n">
        <f aca="false">M151/L151</f>
        <v>18.0331753554502</v>
      </c>
    </row>
    <row r="152" customFormat="false" ht="13.5" hidden="false" customHeight="false" outlineLevel="0" collapsed="false">
      <c r="A152" s="256" t="n">
        <v>2217</v>
      </c>
      <c r="B152" s="268" t="s">
        <v>287</v>
      </c>
      <c r="C152" s="268" t="s">
        <v>19</v>
      </c>
      <c r="D152" s="258" t="n">
        <v>0.826388888888889</v>
      </c>
      <c r="E152" s="258" t="n">
        <v>0.875</v>
      </c>
      <c r="F152" s="258" t="n">
        <f aca="false">D152-E150</f>
        <v>0.25</v>
      </c>
      <c r="G152" s="257" t="s">
        <v>123</v>
      </c>
      <c r="H152" s="268" t="s">
        <v>278</v>
      </c>
      <c r="I152" s="259" t="n">
        <v>483</v>
      </c>
      <c r="J152" s="259" t="n">
        <v>10270</v>
      </c>
      <c r="K152" s="260" t="n">
        <v>21.2629399585921</v>
      </c>
      <c r="L152" s="259" t="n">
        <f aca="false">I150+I152</f>
        <v>1688</v>
      </c>
      <c r="M152" s="259" t="n">
        <f aca="false">J150+J152</f>
        <v>30440</v>
      </c>
      <c r="N152" s="260" t="n">
        <f aca="false">M152/L152</f>
        <v>18.0331753554502</v>
      </c>
    </row>
    <row r="153" customFormat="false" ht="13.5" hidden="false" customHeight="false" outlineLevel="0" collapsed="false">
      <c r="A153" s="256" t="n">
        <v>2224</v>
      </c>
      <c r="B153" s="268" t="s">
        <v>287</v>
      </c>
      <c r="C153" s="268" t="s">
        <v>19</v>
      </c>
      <c r="D153" s="258" t="n">
        <v>0.826388888888889</v>
      </c>
      <c r="E153" s="258" t="n">
        <v>0.875</v>
      </c>
      <c r="F153" s="258" t="n">
        <f aca="false">D153-E150</f>
        <v>0.25</v>
      </c>
      <c r="G153" s="257" t="s">
        <v>124</v>
      </c>
      <c r="H153" s="268" t="s">
        <v>281</v>
      </c>
      <c r="I153" s="259" t="n">
        <v>1205</v>
      </c>
      <c r="J153" s="259" t="n">
        <v>19170</v>
      </c>
      <c r="K153" s="260" t="n">
        <v>15.9087136929461</v>
      </c>
      <c r="L153" s="259" t="n">
        <f aca="false">I150+I153</f>
        <v>2410</v>
      </c>
      <c r="M153" s="259" t="n">
        <f aca="false">J150+J153</f>
        <v>39340</v>
      </c>
      <c r="N153" s="260" t="n">
        <f aca="false">M153/L153</f>
        <v>16.3236514522822</v>
      </c>
    </row>
    <row r="154" customFormat="false" ht="13.5" hidden="false" customHeight="false" outlineLevel="0" collapsed="false">
      <c r="A154" s="270" t="s">
        <v>159</v>
      </c>
    </row>
    <row r="155" customFormat="false" ht="13.5" hidden="false" customHeight="false" outlineLevel="0" collapsed="false">
      <c r="A155" s="271" t="n">
        <v>703</v>
      </c>
      <c r="B155" s="272" t="s">
        <v>19</v>
      </c>
      <c r="C155" s="272" t="s">
        <v>287</v>
      </c>
      <c r="D155" s="273" t="n">
        <v>0.635416666666667</v>
      </c>
      <c r="E155" s="273" t="n">
        <v>0.684027777777778</v>
      </c>
      <c r="F155" s="273"/>
      <c r="G155" s="274" t="s">
        <v>289</v>
      </c>
      <c r="H155" s="272" t="s">
        <v>278</v>
      </c>
      <c r="I155" s="275" t="n">
        <v>483</v>
      </c>
      <c r="J155" s="275" t="n">
        <v>10270</v>
      </c>
      <c r="K155" s="276" t="n">
        <v>21.2629399585921</v>
      </c>
      <c r="L155" s="275"/>
      <c r="M155" s="275"/>
      <c r="N155" s="276"/>
    </row>
    <row r="156" customFormat="false" ht="13.5" hidden="false" customHeight="false" outlineLevel="0" collapsed="false">
      <c r="A156" s="256" t="n">
        <v>2217</v>
      </c>
      <c r="B156" s="268" t="s">
        <v>287</v>
      </c>
      <c r="C156" s="268" t="s">
        <v>19</v>
      </c>
      <c r="D156" s="258" t="n">
        <v>0.826388888888889</v>
      </c>
      <c r="E156" s="258" t="n">
        <v>0.875</v>
      </c>
      <c r="F156" s="258" t="n">
        <f aca="false">D156-E155</f>
        <v>0.142361111111111</v>
      </c>
      <c r="G156" s="257" t="s">
        <v>123</v>
      </c>
      <c r="H156" s="268" t="s">
        <v>278</v>
      </c>
      <c r="I156" s="259" t="n">
        <v>483</v>
      </c>
      <c r="J156" s="259" t="n">
        <v>10270</v>
      </c>
      <c r="K156" s="260" t="n">
        <v>21.2629399585921</v>
      </c>
      <c r="L156" s="259" t="n">
        <f aca="false">I155+I156</f>
        <v>966</v>
      </c>
      <c r="M156" s="259" t="n">
        <f aca="false">J155+J156</f>
        <v>20540</v>
      </c>
      <c r="N156" s="260" t="n">
        <f aca="false">M156/L156</f>
        <v>21.2629399585921</v>
      </c>
    </row>
    <row r="157" customFormat="false" ht="13.5" hidden="false" customHeight="false" outlineLevel="0" collapsed="false">
      <c r="A157" s="256" t="n">
        <v>2224</v>
      </c>
      <c r="B157" s="268" t="s">
        <v>287</v>
      </c>
      <c r="C157" s="268" t="s">
        <v>19</v>
      </c>
      <c r="D157" s="258" t="n">
        <v>0.826388888888889</v>
      </c>
      <c r="E157" s="258" t="n">
        <v>0.875</v>
      </c>
      <c r="F157" s="258" t="n">
        <f aca="false">D157-E155</f>
        <v>0.142361111111111</v>
      </c>
      <c r="G157" s="257" t="s">
        <v>124</v>
      </c>
      <c r="H157" s="268" t="s">
        <v>281</v>
      </c>
      <c r="I157" s="259" t="n">
        <v>1205</v>
      </c>
      <c r="J157" s="259" t="n">
        <v>19170</v>
      </c>
      <c r="K157" s="260" t="n">
        <v>15.9087136929461</v>
      </c>
      <c r="L157" s="259" t="n">
        <f aca="false">I155+I157</f>
        <v>1688</v>
      </c>
      <c r="M157" s="259" t="n">
        <f aca="false">J155+J157</f>
        <v>29440</v>
      </c>
      <c r="N157" s="260" t="n">
        <f aca="false">M157/L157</f>
        <v>17.4407582938389</v>
      </c>
    </row>
    <row r="158" customFormat="false" ht="13.5" hidden="false" customHeight="false" outlineLevel="0" collapsed="false">
      <c r="A158" s="270" t="s">
        <v>160</v>
      </c>
    </row>
    <row r="159" customFormat="false" ht="13.5" hidden="false" customHeight="false" outlineLevel="0" collapsed="false">
      <c r="A159" s="271" t="n">
        <v>709</v>
      </c>
      <c r="B159" s="272" t="s">
        <v>19</v>
      </c>
      <c r="C159" s="272" t="s">
        <v>287</v>
      </c>
      <c r="D159" s="273" t="n">
        <v>0.833333333333333</v>
      </c>
      <c r="E159" s="273" t="n">
        <v>0.888888888888889</v>
      </c>
      <c r="F159" s="273"/>
      <c r="G159" s="274" t="s">
        <v>84</v>
      </c>
      <c r="H159" s="272" t="s">
        <v>290</v>
      </c>
      <c r="I159" s="275" t="n">
        <v>483</v>
      </c>
      <c r="J159" s="275" t="n">
        <v>15170</v>
      </c>
      <c r="K159" s="276" t="n">
        <v>31.407867494824</v>
      </c>
      <c r="L159" s="275"/>
      <c r="M159" s="275"/>
      <c r="N159" s="276"/>
    </row>
    <row r="160" customFormat="false" ht="13.5" hidden="false" customHeight="false" outlineLevel="0" collapsed="false">
      <c r="A160" s="270" t="s">
        <v>161</v>
      </c>
    </row>
    <row r="161" customFormat="false" ht="13.5" hidden="false" customHeight="false" outlineLevel="0" collapsed="false">
      <c r="A161" s="271" t="n">
        <v>715</v>
      </c>
      <c r="B161" s="272" t="s">
        <v>19</v>
      </c>
      <c r="C161" s="272" t="s">
        <v>291</v>
      </c>
      <c r="D161" s="273" t="n">
        <v>0.326388888888889</v>
      </c>
      <c r="E161" s="273" t="n">
        <v>0.381944444444444</v>
      </c>
      <c r="F161" s="273"/>
      <c r="G161" s="274" t="s">
        <v>87</v>
      </c>
      <c r="H161" s="272" t="s">
        <v>278</v>
      </c>
      <c r="I161" s="275" t="n">
        <v>594</v>
      </c>
      <c r="J161" s="275" t="n">
        <v>9390</v>
      </c>
      <c r="K161" s="276" t="n">
        <v>15.8080808080808</v>
      </c>
      <c r="L161" s="275"/>
      <c r="M161" s="275"/>
      <c r="N161" s="276"/>
    </row>
    <row r="162" customFormat="false" ht="13.5" hidden="false" customHeight="false" outlineLevel="0" collapsed="false">
      <c r="A162" s="256" t="n">
        <v>2521</v>
      </c>
      <c r="B162" s="268" t="s">
        <v>291</v>
      </c>
      <c r="C162" s="268" t="s">
        <v>19</v>
      </c>
      <c r="D162" s="258" t="n">
        <v>0.413194444444444</v>
      </c>
      <c r="E162" s="258" t="n">
        <v>0.465277777777778</v>
      </c>
      <c r="F162" s="258" t="n">
        <f aca="false">D162-E161</f>
        <v>0.03125</v>
      </c>
      <c r="G162" s="257" t="s">
        <v>128</v>
      </c>
      <c r="H162" s="268" t="s">
        <v>278</v>
      </c>
      <c r="I162" s="259" t="n">
        <v>594</v>
      </c>
      <c r="J162" s="259" t="n">
        <v>9390</v>
      </c>
      <c r="K162" s="260" t="n">
        <v>15.8080808080808</v>
      </c>
      <c r="L162" s="259" t="n">
        <f aca="false">I161+I162</f>
        <v>1188</v>
      </c>
      <c r="M162" s="259" t="n">
        <f aca="false">J161+J162</f>
        <v>18780</v>
      </c>
      <c r="N162" s="260" t="n">
        <f aca="false">M162/L162</f>
        <v>15.8080808080808</v>
      </c>
    </row>
    <row r="163" customFormat="false" ht="13.5" hidden="false" customHeight="false" outlineLevel="0" collapsed="false">
      <c r="A163" s="256" t="n">
        <v>2528</v>
      </c>
      <c r="B163" s="268" t="s">
        <v>291</v>
      </c>
      <c r="C163" s="268" t="s">
        <v>19</v>
      </c>
      <c r="D163" s="258" t="n">
        <v>0.413194444444444</v>
      </c>
      <c r="E163" s="258" t="n">
        <v>0.465277777777778</v>
      </c>
      <c r="F163" s="258" t="n">
        <f aca="false">D163-E161</f>
        <v>0.03125</v>
      </c>
      <c r="G163" s="257" t="s">
        <v>129</v>
      </c>
      <c r="H163" s="268" t="s">
        <v>281</v>
      </c>
      <c r="I163" s="259" t="n">
        <v>1390</v>
      </c>
      <c r="J163" s="259" t="n">
        <v>23790</v>
      </c>
      <c r="K163" s="260" t="n">
        <v>17.1151079136691</v>
      </c>
      <c r="L163" s="259" t="n">
        <f aca="false">I161+I163</f>
        <v>1984</v>
      </c>
      <c r="M163" s="259" t="n">
        <f aca="false">J161+J163</f>
        <v>33180</v>
      </c>
      <c r="N163" s="260" t="n">
        <f aca="false">M163/L163</f>
        <v>16.7237903225806</v>
      </c>
    </row>
    <row r="164" customFormat="false" ht="13.5" hidden="false" customHeight="false" outlineLevel="0" collapsed="false">
      <c r="A164" s="256" t="n">
        <v>2534</v>
      </c>
      <c r="B164" s="268" t="s">
        <v>291</v>
      </c>
      <c r="C164" s="268" t="s">
        <v>19</v>
      </c>
      <c r="D164" s="258" t="n">
        <v>0.565972222222222</v>
      </c>
      <c r="E164" s="258" t="n">
        <v>0.614583333333333</v>
      </c>
      <c r="F164" s="258" t="n">
        <f aca="false">D164-E161</f>
        <v>0.184027777777778</v>
      </c>
      <c r="G164" s="257" t="s">
        <v>310</v>
      </c>
      <c r="H164" s="268" t="s">
        <v>278</v>
      </c>
      <c r="I164" s="259" t="n">
        <v>594</v>
      </c>
      <c r="J164" s="259" t="n">
        <v>9390</v>
      </c>
      <c r="K164" s="260" t="n">
        <v>15.8080808080808</v>
      </c>
      <c r="L164" s="259" t="n">
        <f aca="false">I161+I164</f>
        <v>1188</v>
      </c>
      <c r="M164" s="259" t="n">
        <f aca="false">J161+J164</f>
        <v>18780</v>
      </c>
      <c r="N164" s="260" t="n">
        <f aca="false">M164/L164</f>
        <v>15.8080808080808</v>
      </c>
    </row>
    <row r="165" customFormat="false" ht="13.5" hidden="false" customHeight="false" outlineLevel="0" collapsed="false">
      <c r="A165" s="256" t="n">
        <v>2541</v>
      </c>
      <c r="B165" s="268" t="s">
        <v>291</v>
      </c>
      <c r="C165" s="268" t="s">
        <v>19</v>
      </c>
      <c r="D165" s="258" t="n">
        <v>0.618055555555556</v>
      </c>
      <c r="E165" s="258" t="n">
        <v>0.666666666666667</v>
      </c>
      <c r="F165" s="258" t="n">
        <f aca="false">D165-E161</f>
        <v>0.236111111111111</v>
      </c>
      <c r="G165" s="257" t="s">
        <v>311</v>
      </c>
      <c r="H165" s="268" t="s">
        <v>278</v>
      </c>
      <c r="I165" s="259" t="n">
        <v>594</v>
      </c>
      <c r="J165" s="259" t="n">
        <v>9390</v>
      </c>
      <c r="K165" s="260" t="n">
        <v>15.8080808080808</v>
      </c>
      <c r="L165" s="259" t="n">
        <f aca="false">I161+I165</f>
        <v>1188</v>
      </c>
      <c r="M165" s="259" t="n">
        <f aca="false">J161+J165</f>
        <v>18780</v>
      </c>
      <c r="N165" s="260" t="n">
        <f aca="false">M165/L165</f>
        <v>15.8080808080808</v>
      </c>
    </row>
    <row r="166" customFormat="false" ht="13.5" hidden="false" customHeight="false" outlineLevel="0" collapsed="false">
      <c r="A166" s="256" t="n">
        <v>2548</v>
      </c>
      <c r="B166" s="268" t="s">
        <v>291</v>
      </c>
      <c r="C166" s="268" t="s">
        <v>19</v>
      </c>
      <c r="D166" s="258" t="n">
        <v>0.708333333333333</v>
      </c>
      <c r="E166" s="258" t="n">
        <v>0.760416666666667</v>
      </c>
      <c r="F166" s="258" t="n">
        <f aca="false">D166-E161</f>
        <v>0.326388888888889</v>
      </c>
      <c r="G166" s="257" t="s">
        <v>132</v>
      </c>
      <c r="H166" s="268" t="s">
        <v>278</v>
      </c>
      <c r="I166" s="259" t="n">
        <v>594</v>
      </c>
      <c r="J166" s="259" t="n">
        <v>9390</v>
      </c>
      <c r="K166" s="260" t="n">
        <v>15.8080808080808</v>
      </c>
      <c r="L166" s="259" t="n">
        <f aca="false">I161+I166</f>
        <v>1188</v>
      </c>
      <c r="M166" s="259" t="n">
        <f aca="false">J161+J166</f>
        <v>18780</v>
      </c>
      <c r="N166" s="260" t="n">
        <f aca="false">M166/L166</f>
        <v>15.8080808080808</v>
      </c>
    </row>
    <row r="167" customFormat="false" ht="13.5" hidden="false" customHeight="false" outlineLevel="0" collapsed="false">
      <c r="A167" s="256" t="n">
        <v>2555</v>
      </c>
      <c r="B167" s="268" t="s">
        <v>291</v>
      </c>
      <c r="C167" s="268" t="s">
        <v>19</v>
      </c>
      <c r="D167" s="258" t="n">
        <v>0.708333333333333</v>
      </c>
      <c r="E167" s="258" t="n">
        <v>0.760416666666667</v>
      </c>
      <c r="F167" s="258" t="n">
        <f aca="false">D167-E161</f>
        <v>0.326388888888889</v>
      </c>
      <c r="G167" s="257" t="s">
        <v>133</v>
      </c>
      <c r="H167" s="268" t="s">
        <v>281</v>
      </c>
      <c r="I167" s="259" t="n">
        <v>1390</v>
      </c>
      <c r="J167" s="259" t="n">
        <v>25990</v>
      </c>
      <c r="K167" s="260" t="n">
        <v>18.6978417266187</v>
      </c>
      <c r="L167" s="259" t="n">
        <f aca="false">I161+I167</f>
        <v>1984</v>
      </c>
      <c r="M167" s="259" t="n">
        <f aca="false">J161+J167</f>
        <v>35380</v>
      </c>
      <c r="N167" s="260" t="n">
        <f aca="false">M167/L167</f>
        <v>17.8326612903226</v>
      </c>
    </row>
    <row r="168" customFormat="false" ht="13.5" hidden="false" customHeight="false" outlineLevel="0" collapsed="false">
      <c r="A168" s="256" t="n">
        <v>2561</v>
      </c>
      <c r="B168" s="268" t="s">
        <v>291</v>
      </c>
      <c r="C168" s="268" t="s">
        <v>19</v>
      </c>
      <c r="D168" s="258" t="n">
        <v>0.819444444444445</v>
      </c>
      <c r="E168" s="258" t="n">
        <v>0.871527777777778</v>
      </c>
      <c r="F168" s="258" t="n">
        <f aca="false">D168-E161</f>
        <v>0.4375</v>
      </c>
      <c r="G168" s="257" t="s">
        <v>134</v>
      </c>
      <c r="H168" s="268" t="s">
        <v>278</v>
      </c>
      <c r="I168" s="259" t="n">
        <v>594</v>
      </c>
      <c r="J168" s="259" t="n">
        <v>9390</v>
      </c>
      <c r="K168" s="260" t="n">
        <v>15.8080808080808</v>
      </c>
      <c r="L168" s="259" t="n">
        <f aca="false">I161+I168</f>
        <v>1188</v>
      </c>
      <c r="M168" s="259" t="n">
        <f aca="false">J161+J168</f>
        <v>18780</v>
      </c>
      <c r="N168" s="260" t="n">
        <f aca="false">M168/L168</f>
        <v>15.8080808080808</v>
      </c>
    </row>
    <row r="169" customFormat="false" ht="13.5" hidden="false" customHeight="false" outlineLevel="0" collapsed="false">
      <c r="A169" s="256" t="n">
        <v>2568</v>
      </c>
      <c r="B169" s="268" t="s">
        <v>291</v>
      </c>
      <c r="C169" s="268" t="s">
        <v>19</v>
      </c>
      <c r="D169" s="258" t="n">
        <v>0.819444444444445</v>
      </c>
      <c r="E169" s="258" t="n">
        <v>0.871527777777778</v>
      </c>
      <c r="F169" s="258" t="n">
        <f aca="false">D169-E161</f>
        <v>0.4375</v>
      </c>
      <c r="G169" s="257" t="s">
        <v>135</v>
      </c>
      <c r="H169" s="268" t="s">
        <v>281</v>
      </c>
      <c r="I169" s="259" t="n">
        <v>1390</v>
      </c>
      <c r="J169" s="259" t="n">
        <v>25690</v>
      </c>
      <c r="K169" s="260" t="n">
        <v>18.4820143884892</v>
      </c>
      <c r="L169" s="259" t="n">
        <f aca="false">I161+I169</f>
        <v>1984</v>
      </c>
      <c r="M169" s="259" t="n">
        <f aca="false">J161+J169</f>
        <v>35080</v>
      </c>
      <c r="N169" s="260" t="n">
        <f aca="false">M169/L169</f>
        <v>17.6814516129032</v>
      </c>
    </row>
    <row r="170" customFormat="false" ht="13.5" hidden="false" customHeight="false" outlineLevel="0" collapsed="false">
      <c r="A170" s="270" t="s">
        <v>162</v>
      </c>
    </row>
    <row r="171" customFormat="false" ht="13.5" hidden="false" customHeight="false" outlineLevel="0" collapsed="false">
      <c r="A171" s="277" t="n">
        <v>722</v>
      </c>
      <c r="B171" s="278" t="s">
        <v>19</v>
      </c>
      <c r="C171" s="278" t="s">
        <v>291</v>
      </c>
      <c r="D171" s="279" t="n">
        <v>0.326388888888889</v>
      </c>
      <c r="E171" s="279" t="n">
        <v>0.381944444444444</v>
      </c>
      <c r="F171" s="279"/>
      <c r="G171" s="280" t="s">
        <v>88</v>
      </c>
      <c r="H171" s="278" t="s">
        <v>281</v>
      </c>
      <c r="I171" s="281" t="n">
        <v>1390</v>
      </c>
      <c r="J171" s="281" t="n">
        <v>24590</v>
      </c>
      <c r="K171" s="282" t="n">
        <v>17.6906474820144</v>
      </c>
      <c r="L171" s="281"/>
      <c r="M171" s="281"/>
      <c r="N171" s="282"/>
    </row>
    <row r="172" customFormat="false" ht="13.5" hidden="false" customHeight="false" outlineLevel="0" collapsed="false">
      <c r="A172" s="256" t="n">
        <v>2521</v>
      </c>
      <c r="B172" s="268" t="s">
        <v>291</v>
      </c>
      <c r="C172" s="268" t="s">
        <v>19</v>
      </c>
      <c r="D172" s="258" t="n">
        <v>0.413194444444444</v>
      </c>
      <c r="E172" s="258" t="n">
        <v>0.465277777777778</v>
      </c>
      <c r="F172" s="258" t="n">
        <f aca="false">D172-E171</f>
        <v>0.03125</v>
      </c>
      <c r="G172" s="257" t="s">
        <v>128</v>
      </c>
      <c r="H172" s="268" t="s">
        <v>278</v>
      </c>
      <c r="I172" s="259" t="n">
        <v>594</v>
      </c>
      <c r="J172" s="259" t="n">
        <v>9390</v>
      </c>
      <c r="K172" s="260" t="n">
        <v>15.8080808080808</v>
      </c>
      <c r="L172" s="259" t="n">
        <f aca="false">I171+I172</f>
        <v>1984</v>
      </c>
      <c r="M172" s="259" t="n">
        <f aca="false">J171+J172</f>
        <v>33980</v>
      </c>
      <c r="N172" s="260" t="n">
        <f aca="false">M172/L172</f>
        <v>17.1270161290323</v>
      </c>
    </row>
    <row r="173" customFormat="false" ht="13.5" hidden="false" customHeight="false" outlineLevel="0" collapsed="false">
      <c r="A173" s="256" t="n">
        <v>2528</v>
      </c>
      <c r="B173" s="268" t="s">
        <v>291</v>
      </c>
      <c r="C173" s="268" t="s">
        <v>19</v>
      </c>
      <c r="D173" s="258" t="n">
        <v>0.413194444444444</v>
      </c>
      <c r="E173" s="258" t="n">
        <v>0.465277777777778</v>
      </c>
      <c r="F173" s="258" t="n">
        <f aca="false">D173-E171</f>
        <v>0.03125</v>
      </c>
      <c r="G173" s="257" t="s">
        <v>129</v>
      </c>
      <c r="H173" s="268" t="s">
        <v>281</v>
      </c>
      <c r="I173" s="259" t="n">
        <v>1390</v>
      </c>
      <c r="J173" s="259" t="n">
        <v>23790</v>
      </c>
      <c r="K173" s="260" t="n">
        <v>17.1151079136691</v>
      </c>
      <c r="L173" s="259" t="n">
        <f aca="false">I171+I173</f>
        <v>2780</v>
      </c>
      <c r="M173" s="259" t="n">
        <f aca="false">J171+J173</f>
        <v>48380</v>
      </c>
      <c r="N173" s="260" t="n">
        <f aca="false">M173/L173</f>
        <v>17.4028776978417</v>
      </c>
    </row>
    <row r="174" customFormat="false" ht="13.5" hidden="false" customHeight="false" outlineLevel="0" collapsed="false">
      <c r="A174" s="256" t="n">
        <v>2534</v>
      </c>
      <c r="B174" s="268" t="s">
        <v>291</v>
      </c>
      <c r="C174" s="268" t="s">
        <v>19</v>
      </c>
      <c r="D174" s="258" t="n">
        <v>0.565972222222222</v>
      </c>
      <c r="E174" s="258" t="n">
        <v>0.614583333333333</v>
      </c>
      <c r="F174" s="258" t="n">
        <f aca="false">D174-E171</f>
        <v>0.184027777777778</v>
      </c>
      <c r="G174" s="257" t="s">
        <v>310</v>
      </c>
      <c r="H174" s="268" t="s">
        <v>278</v>
      </c>
      <c r="I174" s="259" t="n">
        <v>594</v>
      </c>
      <c r="J174" s="259" t="n">
        <v>9390</v>
      </c>
      <c r="K174" s="260" t="n">
        <v>15.8080808080808</v>
      </c>
      <c r="L174" s="259" t="n">
        <f aca="false">I171+I174</f>
        <v>1984</v>
      </c>
      <c r="M174" s="259" t="n">
        <f aca="false">J171+J174</f>
        <v>33980</v>
      </c>
      <c r="N174" s="260" t="n">
        <f aca="false">M174/L174</f>
        <v>17.1270161290323</v>
      </c>
    </row>
    <row r="175" customFormat="false" ht="13.5" hidden="false" customHeight="false" outlineLevel="0" collapsed="false">
      <c r="A175" s="256" t="n">
        <v>2541</v>
      </c>
      <c r="B175" s="268" t="s">
        <v>291</v>
      </c>
      <c r="C175" s="268" t="s">
        <v>19</v>
      </c>
      <c r="D175" s="258" t="n">
        <v>0.618055555555556</v>
      </c>
      <c r="E175" s="258" t="n">
        <v>0.666666666666667</v>
      </c>
      <c r="F175" s="258" t="n">
        <f aca="false">D175-E171</f>
        <v>0.236111111111111</v>
      </c>
      <c r="G175" s="257" t="s">
        <v>311</v>
      </c>
      <c r="H175" s="268" t="s">
        <v>278</v>
      </c>
      <c r="I175" s="259" t="n">
        <v>594</v>
      </c>
      <c r="J175" s="259" t="n">
        <v>9390</v>
      </c>
      <c r="K175" s="260" t="n">
        <v>15.8080808080808</v>
      </c>
      <c r="L175" s="259" t="n">
        <f aca="false">I171+I175</f>
        <v>1984</v>
      </c>
      <c r="M175" s="259" t="n">
        <f aca="false">J171+J175</f>
        <v>33980</v>
      </c>
      <c r="N175" s="260" t="n">
        <f aca="false">M175/L175</f>
        <v>17.1270161290323</v>
      </c>
    </row>
    <row r="176" customFormat="false" ht="13.5" hidden="false" customHeight="false" outlineLevel="0" collapsed="false">
      <c r="A176" s="256" t="n">
        <v>2548</v>
      </c>
      <c r="B176" s="268" t="s">
        <v>291</v>
      </c>
      <c r="C176" s="268" t="s">
        <v>19</v>
      </c>
      <c r="D176" s="258" t="n">
        <v>0.708333333333333</v>
      </c>
      <c r="E176" s="258" t="n">
        <v>0.760416666666667</v>
      </c>
      <c r="F176" s="258" t="n">
        <f aca="false">D176-E171</f>
        <v>0.326388888888889</v>
      </c>
      <c r="G176" s="257" t="s">
        <v>132</v>
      </c>
      <c r="H176" s="268" t="s">
        <v>278</v>
      </c>
      <c r="I176" s="259" t="n">
        <v>594</v>
      </c>
      <c r="J176" s="259" t="n">
        <v>9390</v>
      </c>
      <c r="K176" s="260" t="n">
        <v>15.8080808080808</v>
      </c>
      <c r="L176" s="259" t="n">
        <f aca="false">I171+I176</f>
        <v>1984</v>
      </c>
      <c r="M176" s="259" t="n">
        <f aca="false">J171+J176</f>
        <v>33980</v>
      </c>
      <c r="N176" s="260" t="n">
        <f aca="false">M176/L176</f>
        <v>17.1270161290323</v>
      </c>
    </row>
    <row r="177" customFormat="false" ht="13.5" hidden="false" customHeight="false" outlineLevel="0" collapsed="false">
      <c r="A177" s="256" t="n">
        <v>2555</v>
      </c>
      <c r="B177" s="268" t="s">
        <v>291</v>
      </c>
      <c r="C177" s="268" t="s">
        <v>19</v>
      </c>
      <c r="D177" s="258" t="n">
        <v>0.708333333333333</v>
      </c>
      <c r="E177" s="258" t="n">
        <v>0.760416666666667</v>
      </c>
      <c r="F177" s="258" t="n">
        <f aca="false">D177-E171</f>
        <v>0.326388888888889</v>
      </c>
      <c r="G177" s="257" t="s">
        <v>133</v>
      </c>
      <c r="H177" s="268" t="s">
        <v>281</v>
      </c>
      <c r="I177" s="259" t="n">
        <v>1390</v>
      </c>
      <c r="J177" s="259" t="n">
        <v>25990</v>
      </c>
      <c r="K177" s="260" t="n">
        <v>18.6978417266187</v>
      </c>
      <c r="L177" s="259" t="n">
        <f aca="false">I171+I177</f>
        <v>2780</v>
      </c>
      <c r="M177" s="259" t="n">
        <f aca="false">J171+J177</f>
        <v>50580</v>
      </c>
      <c r="N177" s="260" t="n">
        <f aca="false">M177/L177</f>
        <v>18.1942446043165</v>
      </c>
    </row>
    <row r="178" customFormat="false" ht="13.5" hidden="false" customHeight="false" outlineLevel="0" collapsed="false">
      <c r="A178" s="256" t="n">
        <v>2561</v>
      </c>
      <c r="B178" s="268" t="s">
        <v>291</v>
      </c>
      <c r="C178" s="268" t="s">
        <v>19</v>
      </c>
      <c r="D178" s="258" t="n">
        <v>0.819444444444445</v>
      </c>
      <c r="E178" s="258" t="n">
        <v>0.871527777777778</v>
      </c>
      <c r="F178" s="258" t="n">
        <f aca="false">D178-E171</f>
        <v>0.4375</v>
      </c>
      <c r="G178" s="257" t="s">
        <v>134</v>
      </c>
      <c r="H178" s="268" t="s">
        <v>278</v>
      </c>
      <c r="I178" s="259" t="n">
        <v>594</v>
      </c>
      <c r="J178" s="259" t="n">
        <v>9390</v>
      </c>
      <c r="K178" s="260" t="n">
        <v>15.8080808080808</v>
      </c>
      <c r="L178" s="259" t="n">
        <f aca="false">I171+I178</f>
        <v>1984</v>
      </c>
      <c r="M178" s="259" t="n">
        <f aca="false">J171+J178</f>
        <v>33980</v>
      </c>
      <c r="N178" s="260" t="n">
        <f aca="false">M178/L178</f>
        <v>17.1270161290323</v>
      </c>
    </row>
    <row r="179" customFormat="false" ht="13.5" hidden="false" customHeight="false" outlineLevel="0" collapsed="false">
      <c r="A179" s="256" t="n">
        <v>2568</v>
      </c>
      <c r="B179" s="268" t="s">
        <v>291</v>
      </c>
      <c r="C179" s="268" t="s">
        <v>19</v>
      </c>
      <c r="D179" s="258" t="n">
        <v>0.819444444444445</v>
      </c>
      <c r="E179" s="258" t="n">
        <v>0.871527777777778</v>
      </c>
      <c r="F179" s="258" t="n">
        <f aca="false">D179-E171</f>
        <v>0.4375</v>
      </c>
      <c r="G179" s="257" t="s">
        <v>135</v>
      </c>
      <c r="H179" s="268" t="s">
        <v>281</v>
      </c>
      <c r="I179" s="259" t="n">
        <v>1390</v>
      </c>
      <c r="J179" s="259" t="n">
        <v>25690</v>
      </c>
      <c r="K179" s="260" t="n">
        <v>18.4820143884892</v>
      </c>
      <c r="L179" s="259" t="n">
        <f aca="false">I171+I179</f>
        <v>2780</v>
      </c>
      <c r="M179" s="259" t="n">
        <f aca="false">J171+J179</f>
        <v>50280</v>
      </c>
      <c r="N179" s="260" t="n">
        <f aca="false">M179/L179</f>
        <v>18.0863309352518</v>
      </c>
    </row>
    <row r="180" customFormat="false" ht="13.5" hidden="false" customHeight="false" outlineLevel="0" collapsed="false">
      <c r="A180" s="270" t="s">
        <v>163</v>
      </c>
    </row>
    <row r="181" customFormat="false" ht="13.5" hidden="false" customHeight="false" outlineLevel="0" collapsed="false">
      <c r="A181" s="271" t="n">
        <v>728</v>
      </c>
      <c r="B181" s="272" t="s">
        <v>19</v>
      </c>
      <c r="C181" s="272" t="s">
        <v>291</v>
      </c>
      <c r="D181" s="273" t="n">
        <v>0.416666666666667</v>
      </c>
      <c r="E181" s="273" t="n">
        <v>0.472222222222222</v>
      </c>
      <c r="F181" s="273"/>
      <c r="G181" s="274" t="s">
        <v>89</v>
      </c>
      <c r="H181" s="272" t="s">
        <v>278</v>
      </c>
      <c r="I181" s="275" t="n">
        <v>594</v>
      </c>
      <c r="J181" s="275" t="n">
        <v>9390</v>
      </c>
      <c r="K181" s="276" t="n">
        <v>15.8080808080808</v>
      </c>
      <c r="L181" s="275"/>
      <c r="M181" s="275"/>
      <c r="N181" s="276"/>
    </row>
    <row r="182" customFormat="false" ht="13.5" hidden="false" customHeight="false" outlineLevel="0" collapsed="false">
      <c r="A182" s="256" t="n">
        <v>2534</v>
      </c>
      <c r="B182" s="268" t="s">
        <v>291</v>
      </c>
      <c r="C182" s="268" t="s">
        <v>19</v>
      </c>
      <c r="D182" s="258" t="n">
        <v>0.565972222222222</v>
      </c>
      <c r="E182" s="258" t="n">
        <v>0.614583333333333</v>
      </c>
      <c r="F182" s="258" t="n">
        <f aca="false">D182-E181</f>
        <v>0.09375</v>
      </c>
      <c r="G182" s="257" t="s">
        <v>310</v>
      </c>
      <c r="H182" s="268" t="s">
        <v>278</v>
      </c>
      <c r="I182" s="259" t="n">
        <v>594</v>
      </c>
      <c r="J182" s="259" t="n">
        <v>9390</v>
      </c>
      <c r="K182" s="260" t="n">
        <v>15.8080808080808</v>
      </c>
      <c r="L182" s="259" t="n">
        <f aca="false">I181+I182</f>
        <v>1188</v>
      </c>
      <c r="M182" s="259" t="n">
        <f aca="false">J181+J182</f>
        <v>18780</v>
      </c>
      <c r="N182" s="260" t="n">
        <f aca="false">M182/L182</f>
        <v>15.8080808080808</v>
      </c>
    </row>
    <row r="183" customFormat="false" ht="13.5" hidden="false" customHeight="false" outlineLevel="0" collapsed="false">
      <c r="A183" s="256" t="n">
        <v>2541</v>
      </c>
      <c r="B183" s="268" t="s">
        <v>291</v>
      </c>
      <c r="C183" s="268" t="s">
        <v>19</v>
      </c>
      <c r="D183" s="258" t="n">
        <v>0.618055555555556</v>
      </c>
      <c r="E183" s="258" t="n">
        <v>0.666666666666667</v>
      </c>
      <c r="F183" s="258" t="n">
        <f aca="false">D183-E181</f>
        <v>0.145833333333333</v>
      </c>
      <c r="G183" s="257" t="s">
        <v>311</v>
      </c>
      <c r="H183" s="268" t="s">
        <v>278</v>
      </c>
      <c r="I183" s="259" t="n">
        <v>594</v>
      </c>
      <c r="J183" s="259" t="n">
        <v>9390</v>
      </c>
      <c r="K183" s="260" t="n">
        <v>15.8080808080808</v>
      </c>
      <c r="L183" s="259" t="n">
        <f aca="false">I181+I183</f>
        <v>1188</v>
      </c>
      <c r="M183" s="259" t="n">
        <f aca="false">J181+J183</f>
        <v>18780</v>
      </c>
      <c r="N183" s="260" t="n">
        <f aca="false">M183/L183</f>
        <v>15.8080808080808</v>
      </c>
    </row>
    <row r="184" customFormat="false" ht="13.5" hidden="false" customHeight="false" outlineLevel="0" collapsed="false">
      <c r="A184" s="256" t="n">
        <v>2548</v>
      </c>
      <c r="B184" s="268" t="s">
        <v>291</v>
      </c>
      <c r="C184" s="268" t="s">
        <v>19</v>
      </c>
      <c r="D184" s="258" t="n">
        <v>0.708333333333333</v>
      </c>
      <c r="E184" s="258" t="n">
        <v>0.760416666666667</v>
      </c>
      <c r="F184" s="258" t="n">
        <f aca="false">D184-E181</f>
        <v>0.236111111111111</v>
      </c>
      <c r="G184" s="257" t="s">
        <v>132</v>
      </c>
      <c r="H184" s="268" t="s">
        <v>278</v>
      </c>
      <c r="I184" s="259" t="n">
        <v>594</v>
      </c>
      <c r="J184" s="259" t="n">
        <v>9390</v>
      </c>
      <c r="K184" s="260" t="n">
        <v>15.8080808080808</v>
      </c>
      <c r="L184" s="259" t="n">
        <f aca="false">I181+I184</f>
        <v>1188</v>
      </c>
      <c r="M184" s="259" t="n">
        <f aca="false">J181+J184</f>
        <v>18780</v>
      </c>
      <c r="N184" s="260" t="n">
        <f aca="false">M184/L184</f>
        <v>15.8080808080808</v>
      </c>
    </row>
    <row r="185" customFormat="false" ht="13.5" hidden="false" customHeight="false" outlineLevel="0" collapsed="false">
      <c r="A185" s="256" t="n">
        <v>2555</v>
      </c>
      <c r="B185" s="268" t="s">
        <v>291</v>
      </c>
      <c r="C185" s="268" t="s">
        <v>19</v>
      </c>
      <c r="D185" s="258" t="n">
        <v>0.708333333333333</v>
      </c>
      <c r="E185" s="258" t="n">
        <v>0.760416666666667</v>
      </c>
      <c r="F185" s="258" t="n">
        <f aca="false">D185-E181</f>
        <v>0.236111111111111</v>
      </c>
      <c r="G185" s="257" t="s">
        <v>133</v>
      </c>
      <c r="H185" s="268" t="s">
        <v>281</v>
      </c>
      <c r="I185" s="259" t="n">
        <v>1390</v>
      </c>
      <c r="J185" s="259" t="n">
        <v>25990</v>
      </c>
      <c r="K185" s="260" t="n">
        <v>18.6978417266187</v>
      </c>
      <c r="L185" s="259" t="n">
        <f aca="false">I181+I185</f>
        <v>1984</v>
      </c>
      <c r="M185" s="259" t="n">
        <f aca="false">J181+J185</f>
        <v>35380</v>
      </c>
      <c r="N185" s="260" t="n">
        <f aca="false">M185/L185</f>
        <v>17.8326612903226</v>
      </c>
    </row>
    <row r="186" customFormat="false" ht="13.5" hidden="false" customHeight="false" outlineLevel="0" collapsed="false">
      <c r="A186" s="256" t="n">
        <v>2561</v>
      </c>
      <c r="B186" s="268" t="s">
        <v>291</v>
      </c>
      <c r="C186" s="268" t="s">
        <v>19</v>
      </c>
      <c r="D186" s="258" t="n">
        <v>0.819444444444445</v>
      </c>
      <c r="E186" s="258" t="n">
        <v>0.871527777777778</v>
      </c>
      <c r="F186" s="258" t="n">
        <f aca="false">D186-E181</f>
        <v>0.347222222222222</v>
      </c>
      <c r="G186" s="257" t="s">
        <v>134</v>
      </c>
      <c r="H186" s="268" t="s">
        <v>278</v>
      </c>
      <c r="I186" s="259" t="n">
        <v>594</v>
      </c>
      <c r="J186" s="259" t="n">
        <v>9390</v>
      </c>
      <c r="K186" s="260" t="n">
        <v>15.8080808080808</v>
      </c>
      <c r="L186" s="259" t="n">
        <f aca="false">I181+I186</f>
        <v>1188</v>
      </c>
      <c r="M186" s="259" t="n">
        <f aca="false">J181+J186</f>
        <v>18780</v>
      </c>
      <c r="N186" s="260" t="n">
        <f aca="false">M186/L186</f>
        <v>15.8080808080808</v>
      </c>
    </row>
    <row r="187" customFormat="false" ht="13.5" hidden="false" customHeight="false" outlineLevel="0" collapsed="false">
      <c r="A187" s="256" t="n">
        <v>2568</v>
      </c>
      <c r="B187" s="268" t="s">
        <v>291</v>
      </c>
      <c r="C187" s="268" t="s">
        <v>19</v>
      </c>
      <c r="D187" s="258" t="n">
        <v>0.819444444444445</v>
      </c>
      <c r="E187" s="258" t="n">
        <v>0.871527777777778</v>
      </c>
      <c r="F187" s="258" t="n">
        <f aca="false">D187-E181</f>
        <v>0.347222222222222</v>
      </c>
      <c r="G187" s="257" t="s">
        <v>135</v>
      </c>
      <c r="H187" s="268" t="s">
        <v>281</v>
      </c>
      <c r="I187" s="259" t="n">
        <v>1390</v>
      </c>
      <c r="J187" s="259" t="n">
        <v>25690</v>
      </c>
      <c r="K187" s="260" t="n">
        <v>18.4820143884892</v>
      </c>
      <c r="L187" s="259" t="n">
        <f aca="false">I181+I187</f>
        <v>1984</v>
      </c>
      <c r="M187" s="259" t="n">
        <f aca="false">J181+J187</f>
        <v>35080</v>
      </c>
      <c r="N187" s="260" t="n">
        <f aca="false">M187/L187</f>
        <v>17.6814516129032</v>
      </c>
    </row>
    <row r="188" customFormat="false" ht="13.5" hidden="false" customHeight="false" outlineLevel="0" collapsed="false">
      <c r="A188" s="270" t="s">
        <v>164</v>
      </c>
    </row>
    <row r="189" customFormat="false" ht="13.5" hidden="false" customHeight="false" outlineLevel="0" collapsed="false">
      <c r="A189" s="277" t="n">
        <v>735</v>
      </c>
      <c r="B189" s="278" t="s">
        <v>19</v>
      </c>
      <c r="C189" s="278" t="s">
        <v>291</v>
      </c>
      <c r="D189" s="279" t="n">
        <v>0.416666666666667</v>
      </c>
      <c r="E189" s="279" t="n">
        <v>0.472222222222222</v>
      </c>
      <c r="F189" s="279"/>
      <c r="G189" s="280" t="s">
        <v>90</v>
      </c>
      <c r="H189" s="278" t="s">
        <v>281</v>
      </c>
      <c r="I189" s="281" t="n">
        <v>1390</v>
      </c>
      <c r="J189" s="281" t="n">
        <v>24590</v>
      </c>
      <c r="K189" s="282" t="n">
        <v>17.6906474820144</v>
      </c>
      <c r="L189" s="281"/>
      <c r="M189" s="281"/>
      <c r="N189" s="282"/>
    </row>
    <row r="190" customFormat="false" ht="13.5" hidden="false" customHeight="false" outlineLevel="0" collapsed="false">
      <c r="A190" s="256" t="n">
        <v>2534</v>
      </c>
      <c r="B190" s="268" t="s">
        <v>291</v>
      </c>
      <c r="C190" s="268" t="s">
        <v>19</v>
      </c>
      <c r="D190" s="258" t="n">
        <v>0.565972222222222</v>
      </c>
      <c r="E190" s="258" t="n">
        <v>0.614583333333333</v>
      </c>
      <c r="F190" s="258" t="n">
        <f aca="false">D190-E189</f>
        <v>0.09375</v>
      </c>
      <c r="G190" s="257" t="s">
        <v>310</v>
      </c>
      <c r="H190" s="268" t="s">
        <v>278</v>
      </c>
      <c r="I190" s="259" t="n">
        <v>594</v>
      </c>
      <c r="J190" s="259" t="n">
        <v>9390</v>
      </c>
      <c r="K190" s="260" t="n">
        <v>15.8080808080808</v>
      </c>
      <c r="L190" s="259" t="n">
        <f aca="false">I189+I190</f>
        <v>1984</v>
      </c>
      <c r="M190" s="259" t="n">
        <f aca="false">J189+J190</f>
        <v>33980</v>
      </c>
      <c r="N190" s="260" t="n">
        <f aca="false">M190/L190</f>
        <v>17.1270161290323</v>
      </c>
    </row>
    <row r="191" customFormat="false" ht="13.5" hidden="false" customHeight="false" outlineLevel="0" collapsed="false">
      <c r="A191" s="256" t="n">
        <v>2541</v>
      </c>
      <c r="B191" s="268" t="s">
        <v>291</v>
      </c>
      <c r="C191" s="268" t="s">
        <v>19</v>
      </c>
      <c r="D191" s="258" t="n">
        <v>0.618055555555556</v>
      </c>
      <c r="E191" s="258" t="n">
        <v>0.666666666666667</v>
      </c>
      <c r="F191" s="258" t="n">
        <f aca="false">D191-E189</f>
        <v>0.145833333333333</v>
      </c>
      <c r="G191" s="257" t="s">
        <v>311</v>
      </c>
      <c r="H191" s="268" t="s">
        <v>278</v>
      </c>
      <c r="I191" s="259" t="n">
        <v>594</v>
      </c>
      <c r="J191" s="259" t="n">
        <v>9390</v>
      </c>
      <c r="K191" s="260" t="n">
        <v>15.8080808080808</v>
      </c>
      <c r="L191" s="259" t="n">
        <f aca="false">I189+I191</f>
        <v>1984</v>
      </c>
      <c r="M191" s="259" t="n">
        <f aca="false">J189+J191</f>
        <v>33980</v>
      </c>
      <c r="N191" s="260" t="n">
        <f aca="false">M191/L191</f>
        <v>17.1270161290323</v>
      </c>
    </row>
    <row r="192" customFormat="false" ht="13.5" hidden="false" customHeight="false" outlineLevel="0" collapsed="false">
      <c r="A192" s="256" t="n">
        <v>2548</v>
      </c>
      <c r="B192" s="268" t="s">
        <v>291</v>
      </c>
      <c r="C192" s="268" t="s">
        <v>19</v>
      </c>
      <c r="D192" s="258" t="n">
        <v>0.708333333333333</v>
      </c>
      <c r="E192" s="258" t="n">
        <v>0.760416666666667</v>
      </c>
      <c r="F192" s="258" t="n">
        <f aca="false">D192-E189</f>
        <v>0.236111111111111</v>
      </c>
      <c r="G192" s="257" t="s">
        <v>132</v>
      </c>
      <c r="H192" s="268" t="s">
        <v>278</v>
      </c>
      <c r="I192" s="259" t="n">
        <v>594</v>
      </c>
      <c r="J192" s="259" t="n">
        <v>9390</v>
      </c>
      <c r="K192" s="260" t="n">
        <v>15.8080808080808</v>
      </c>
      <c r="L192" s="259" t="n">
        <f aca="false">I189+I192</f>
        <v>1984</v>
      </c>
      <c r="M192" s="259" t="n">
        <f aca="false">J189+J192</f>
        <v>33980</v>
      </c>
      <c r="N192" s="260" t="n">
        <f aca="false">M192/L192</f>
        <v>17.1270161290323</v>
      </c>
    </row>
    <row r="193" customFormat="false" ht="13.5" hidden="false" customHeight="false" outlineLevel="0" collapsed="false">
      <c r="A193" s="256" t="n">
        <v>2555</v>
      </c>
      <c r="B193" s="268" t="s">
        <v>291</v>
      </c>
      <c r="C193" s="268" t="s">
        <v>19</v>
      </c>
      <c r="D193" s="258" t="n">
        <v>0.708333333333333</v>
      </c>
      <c r="E193" s="258" t="n">
        <v>0.760416666666667</v>
      </c>
      <c r="F193" s="258" t="n">
        <f aca="false">D193-E189</f>
        <v>0.236111111111111</v>
      </c>
      <c r="G193" s="257" t="s">
        <v>133</v>
      </c>
      <c r="H193" s="268" t="s">
        <v>281</v>
      </c>
      <c r="I193" s="259" t="n">
        <v>1390</v>
      </c>
      <c r="J193" s="259" t="n">
        <v>25990</v>
      </c>
      <c r="K193" s="260" t="n">
        <v>18.6978417266187</v>
      </c>
      <c r="L193" s="259" t="n">
        <f aca="false">I189+I193</f>
        <v>2780</v>
      </c>
      <c r="M193" s="259" t="n">
        <f aca="false">J189+J193</f>
        <v>50580</v>
      </c>
      <c r="N193" s="260" t="n">
        <f aca="false">M193/L193</f>
        <v>18.1942446043165</v>
      </c>
    </row>
    <row r="194" customFormat="false" ht="13.5" hidden="false" customHeight="false" outlineLevel="0" collapsed="false">
      <c r="A194" s="256" t="n">
        <v>2561</v>
      </c>
      <c r="B194" s="268" t="s">
        <v>291</v>
      </c>
      <c r="C194" s="268" t="s">
        <v>19</v>
      </c>
      <c r="D194" s="258" t="n">
        <v>0.819444444444445</v>
      </c>
      <c r="E194" s="258" t="n">
        <v>0.871527777777778</v>
      </c>
      <c r="F194" s="258" t="n">
        <f aca="false">D194-E189</f>
        <v>0.347222222222222</v>
      </c>
      <c r="G194" s="257" t="s">
        <v>134</v>
      </c>
      <c r="H194" s="268" t="s">
        <v>278</v>
      </c>
      <c r="I194" s="259" t="n">
        <v>594</v>
      </c>
      <c r="J194" s="259" t="n">
        <v>9390</v>
      </c>
      <c r="K194" s="260" t="n">
        <v>15.8080808080808</v>
      </c>
      <c r="L194" s="259" t="n">
        <f aca="false">I189+I194</f>
        <v>1984</v>
      </c>
      <c r="M194" s="259" t="n">
        <f aca="false">J189+J194</f>
        <v>33980</v>
      </c>
      <c r="N194" s="260" t="n">
        <f aca="false">M194/L194</f>
        <v>17.1270161290323</v>
      </c>
    </row>
    <row r="195" customFormat="false" ht="13.5" hidden="false" customHeight="false" outlineLevel="0" collapsed="false">
      <c r="A195" s="256" t="n">
        <v>2568</v>
      </c>
      <c r="B195" s="268" t="s">
        <v>291</v>
      </c>
      <c r="C195" s="268" t="s">
        <v>19</v>
      </c>
      <c r="D195" s="258" t="n">
        <v>0.819444444444445</v>
      </c>
      <c r="E195" s="258" t="n">
        <v>0.871527777777778</v>
      </c>
      <c r="F195" s="258" t="n">
        <f aca="false">D195-E189</f>
        <v>0.347222222222222</v>
      </c>
      <c r="G195" s="257" t="s">
        <v>135</v>
      </c>
      <c r="H195" s="268" t="s">
        <v>281</v>
      </c>
      <c r="I195" s="259" t="n">
        <v>1390</v>
      </c>
      <c r="J195" s="259" t="n">
        <v>25690</v>
      </c>
      <c r="K195" s="260" t="n">
        <v>18.4820143884892</v>
      </c>
      <c r="L195" s="259" t="n">
        <f aca="false">I189+I195</f>
        <v>2780</v>
      </c>
      <c r="M195" s="259" t="n">
        <f aca="false">J189+J195</f>
        <v>50280</v>
      </c>
      <c r="N195" s="260" t="n">
        <f aca="false">M195/L195</f>
        <v>18.0863309352518</v>
      </c>
    </row>
    <row r="196" customFormat="false" ht="13.5" hidden="false" customHeight="false" outlineLevel="0" collapsed="false">
      <c r="A196" s="270" t="s">
        <v>165</v>
      </c>
    </row>
    <row r="197" customFormat="false" ht="13.5" hidden="false" customHeight="false" outlineLevel="0" collapsed="false">
      <c r="A197" s="271" t="n">
        <v>739</v>
      </c>
      <c r="B197" s="272" t="s">
        <v>19</v>
      </c>
      <c r="C197" s="272" t="s">
        <v>291</v>
      </c>
      <c r="D197" s="273" t="n">
        <v>0.489583333333333</v>
      </c>
      <c r="E197" s="273" t="n">
        <v>0.545138888888889</v>
      </c>
      <c r="F197" s="273"/>
      <c r="G197" s="274" t="s">
        <v>292</v>
      </c>
      <c r="H197" s="272" t="s">
        <v>285</v>
      </c>
      <c r="I197" s="275" t="n">
        <v>994</v>
      </c>
      <c r="J197" s="275" t="n">
        <v>26790</v>
      </c>
      <c r="K197" s="276" t="n">
        <v>26.9517102615694</v>
      </c>
      <c r="L197" s="275"/>
      <c r="M197" s="275"/>
      <c r="N197" s="276"/>
    </row>
    <row r="198" customFormat="false" ht="13.5" hidden="false" customHeight="false" outlineLevel="0" collapsed="false">
      <c r="A198" s="256" t="n">
        <v>2541</v>
      </c>
      <c r="B198" s="268" t="s">
        <v>291</v>
      </c>
      <c r="C198" s="268" t="s">
        <v>19</v>
      </c>
      <c r="D198" s="258" t="n">
        <v>0.618055555555556</v>
      </c>
      <c r="E198" s="258" t="n">
        <v>0.666666666666667</v>
      </c>
      <c r="F198" s="258" t="n">
        <f aca="false">D198-E197</f>
        <v>0.0729166666666667</v>
      </c>
      <c r="G198" s="257" t="s">
        <v>311</v>
      </c>
      <c r="H198" s="268" t="s">
        <v>278</v>
      </c>
      <c r="I198" s="259" t="n">
        <v>594</v>
      </c>
      <c r="J198" s="259" t="n">
        <v>9390</v>
      </c>
      <c r="K198" s="260" t="n">
        <v>15.8080808080808</v>
      </c>
      <c r="L198" s="259" t="n">
        <f aca="false">I197+I198</f>
        <v>1588</v>
      </c>
      <c r="M198" s="259" t="n">
        <f aca="false">J197+J198</f>
        <v>36180</v>
      </c>
      <c r="N198" s="260" t="n">
        <f aca="false">M198/L198</f>
        <v>22.7833753148615</v>
      </c>
    </row>
    <row r="199" customFormat="false" ht="13.5" hidden="false" customHeight="false" outlineLevel="0" collapsed="false">
      <c r="A199" s="256" t="n">
        <v>2548</v>
      </c>
      <c r="B199" s="268" t="s">
        <v>291</v>
      </c>
      <c r="C199" s="268" t="s">
        <v>19</v>
      </c>
      <c r="D199" s="258" t="n">
        <v>0.708333333333333</v>
      </c>
      <c r="E199" s="258" t="n">
        <v>0.760416666666667</v>
      </c>
      <c r="F199" s="258" t="n">
        <f aca="false">D199-E197</f>
        <v>0.163194444444444</v>
      </c>
      <c r="G199" s="257" t="s">
        <v>132</v>
      </c>
      <c r="H199" s="268" t="s">
        <v>278</v>
      </c>
      <c r="I199" s="259" t="n">
        <v>594</v>
      </c>
      <c r="J199" s="259" t="n">
        <v>9390</v>
      </c>
      <c r="K199" s="260" t="n">
        <v>15.8080808080808</v>
      </c>
      <c r="L199" s="259" t="n">
        <f aca="false">I197+I199</f>
        <v>1588</v>
      </c>
      <c r="M199" s="259" t="n">
        <f aca="false">J197+J199</f>
        <v>36180</v>
      </c>
      <c r="N199" s="260" t="n">
        <f aca="false">M199/L199</f>
        <v>22.7833753148615</v>
      </c>
    </row>
    <row r="200" customFormat="false" ht="13.5" hidden="false" customHeight="false" outlineLevel="0" collapsed="false">
      <c r="A200" s="256" t="n">
        <v>2555</v>
      </c>
      <c r="B200" s="268" t="s">
        <v>291</v>
      </c>
      <c r="C200" s="268" t="s">
        <v>19</v>
      </c>
      <c r="D200" s="258" t="n">
        <v>0.708333333333333</v>
      </c>
      <c r="E200" s="258" t="n">
        <v>0.760416666666667</v>
      </c>
      <c r="F200" s="258" t="n">
        <f aca="false">D200-E197</f>
        <v>0.163194444444444</v>
      </c>
      <c r="G200" s="257" t="s">
        <v>133</v>
      </c>
      <c r="H200" s="268" t="s">
        <v>281</v>
      </c>
      <c r="I200" s="259" t="n">
        <v>1390</v>
      </c>
      <c r="J200" s="259" t="n">
        <v>25990</v>
      </c>
      <c r="K200" s="260" t="n">
        <v>18.6978417266187</v>
      </c>
      <c r="L200" s="259" t="n">
        <f aca="false">I197+I200</f>
        <v>2384</v>
      </c>
      <c r="M200" s="259" t="n">
        <f aca="false">J197+J200</f>
        <v>52780</v>
      </c>
      <c r="N200" s="260" t="n">
        <f aca="false">M200/L200</f>
        <v>22.1392617449664</v>
      </c>
    </row>
    <row r="201" customFormat="false" ht="13.5" hidden="false" customHeight="false" outlineLevel="0" collapsed="false">
      <c r="A201" s="256" t="n">
        <v>2561</v>
      </c>
      <c r="B201" s="268" t="s">
        <v>291</v>
      </c>
      <c r="C201" s="268" t="s">
        <v>19</v>
      </c>
      <c r="D201" s="258" t="n">
        <v>0.819444444444445</v>
      </c>
      <c r="E201" s="258" t="n">
        <v>0.871527777777778</v>
      </c>
      <c r="F201" s="258" t="n">
        <f aca="false">D201-E197</f>
        <v>0.274305555555556</v>
      </c>
      <c r="G201" s="257" t="s">
        <v>134</v>
      </c>
      <c r="H201" s="268" t="s">
        <v>278</v>
      </c>
      <c r="I201" s="259" t="n">
        <v>594</v>
      </c>
      <c r="J201" s="259" t="n">
        <v>9390</v>
      </c>
      <c r="K201" s="260" t="n">
        <v>15.8080808080808</v>
      </c>
      <c r="L201" s="259" t="n">
        <f aca="false">I197+I201</f>
        <v>1588</v>
      </c>
      <c r="M201" s="259" t="n">
        <f aca="false">J197+J201</f>
        <v>36180</v>
      </c>
      <c r="N201" s="260" t="n">
        <f aca="false">M201/L201</f>
        <v>22.7833753148615</v>
      </c>
    </row>
    <row r="202" customFormat="false" ht="13.5" hidden="false" customHeight="false" outlineLevel="0" collapsed="false">
      <c r="A202" s="256" t="n">
        <v>2568</v>
      </c>
      <c r="B202" s="268" t="s">
        <v>291</v>
      </c>
      <c r="C202" s="268" t="s">
        <v>19</v>
      </c>
      <c r="D202" s="258" t="n">
        <v>0.819444444444445</v>
      </c>
      <c r="E202" s="258" t="n">
        <v>0.871527777777778</v>
      </c>
      <c r="F202" s="258" t="n">
        <f aca="false">D202-E197</f>
        <v>0.274305555555556</v>
      </c>
      <c r="G202" s="257" t="s">
        <v>135</v>
      </c>
      <c r="H202" s="268" t="s">
        <v>281</v>
      </c>
      <c r="I202" s="259" t="n">
        <v>1390</v>
      </c>
      <c r="J202" s="259" t="n">
        <v>25690</v>
      </c>
      <c r="K202" s="260" t="n">
        <v>18.4820143884892</v>
      </c>
      <c r="L202" s="259" t="n">
        <f aca="false">I197+I202</f>
        <v>2384</v>
      </c>
      <c r="M202" s="259" t="n">
        <f aca="false">J197+J202</f>
        <v>52480</v>
      </c>
      <c r="N202" s="260" t="n">
        <f aca="false">M202/L202</f>
        <v>22.0134228187919</v>
      </c>
    </row>
    <row r="203" customFormat="false" ht="13.5" hidden="false" customHeight="false" outlineLevel="0" collapsed="false">
      <c r="A203" s="270" t="s">
        <v>166</v>
      </c>
    </row>
    <row r="204" customFormat="false" ht="13.5" hidden="false" customHeight="false" outlineLevel="0" collapsed="false">
      <c r="A204" s="271" t="n">
        <v>746</v>
      </c>
      <c r="B204" s="272" t="s">
        <v>19</v>
      </c>
      <c r="C204" s="272" t="s">
        <v>291</v>
      </c>
      <c r="D204" s="273" t="n">
        <v>0.621527777777778</v>
      </c>
      <c r="E204" s="273" t="n">
        <v>0.684027777777778</v>
      </c>
      <c r="F204" s="273"/>
      <c r="G204" s="274" t="s">
        <v>92</v>
      </c>
      <c r="H204" s="272" t="s">
        <v>278</v>
      </c>
      <c r="I204" s="275" t="n">
        <v>594</v>
      </c>
      <c r="J204" s="275" t="n">
        <v>9390</v>
      </c>
      <c r="K204" s="276" t="n">
        <v>15.8080808080808</v>
      </c>
      <c r="L204" s="275"/>
      <c r="M204" s="275"/>
      <c r="N204" s="276"/>
    </row>
    <row r="205" customFormat="false" ht="13.5" hidden="false" customHeight="false" outlineLevel="0" collapsed="false">
      <c r="A205" s="256" t="n">
        <v>2561</v>
      </c>
      <c r="B205" s="268" t="s">
        <v>291</v>
      </c>
      <c r="C205" s="268" t="s">
        <v>19</v>
      </c>
      <c r="D205" s="258" t="n">
        <v>0.819444444444445</v>
      </c>
      <c r="E205" s="258" t="n">
        <v>0.871527777777778</v>
      </c>
      <c r="F205" s="258" t="n">
        <f aca="false">D205-E204</f>
        <v>0.135416666666667</v>
      </c>
      <c r="G205" s="257" t="s">
        <v>134</v>
      </c>
      <c r="H205" s="268" t="s">
        <v>278</v>
      </c>
      <c r="I205" s="259" t="n">
        <v>594</v>
      </c>
      <c r="J205" s="259" t="n">
        <v>9390</v>
      </c>
      <c r="K205" s="260" t="n">
        <v>15.8080808080808</v>
      </c>
      <c r="L205" s="259" t="n">
        <f aca="false">I204+I205</f>
        <v>1188</v>
      </c>
      <c r="M205" s="259" t="n">
        <f aca="false">J204+J205</f>
        <v>18780</v>
      </c>
      <c r="N205" s="260" t="n">
        <f aca="false">M205/L205</f>
        <v>15.8080808080808</v>
      </c>
    </row>
    <row r="206" customFormat="false" ht="13.5" hidden="false" customHeight="false" outlineLevel="0" collapsed="false">
      <c r="A206" s="256" t="n">
        <v>2568</v>
      </c>
      <c r="B206" s="268" t="s">
        <v>291</v>
      </c>
      <c r="C206" s="268" t="s">
        <v>19</v>
      </c>
      <c r="D206" s="258" t="n">
        <v>0.819444444444445</v>
      </c>
      <c r="E206" s="258" t="n">
        <v>0.871527777777778</v>
      </c>
      <c r="F206" s="258" t="n">
        <f aca="false">D206-E204</f>
        <v>0.135416666666667</v>
      </c>
      <c r="G206" s="257" t="s">
        <v>135</v>
      </c>
      <c r="H206" s="268" t="s">
        <v>281</v>
      </c>
      <c r="I206" s="259" t="n">
        <v>1390</v>
      </c>
      <c r="J206" s="259" t="n">
        <v>25690</v>
      </c>
      <c r="K206" s="260" t="n">
        <v>18.4820143884892</v>
      </c>
      <c r="L206" s="259" t="n">
        <f aca="false">I204+I206</f>
        <v>1984</v>
      </c>
      <c r="M206" s="259" t="n">
        <f aca="false">J204+J206</f>
        <v>35080</v>
      </c>
      <c r="N206" s="260" t="n">
        <f aca="false">M206/L206</f>
        <v>17.6814516129032</v>
      </c>
    </row>
    <row r="207" customFormat="false" ht="13.5" hidden="false" customHeight="false" outlineLevel="0" collapsed="false">
      <c r="A207" s="270" t="s">
        <v>167</v>
      </c>
    </row>
    <row r="208" customFormat="false" ht="13.5" hidden="false" customHeight="false" outlineLevel="0" collapsed="false">
      <c r="A208" s="271" t="n">
        <v>751</v>
      </c>
      <c r="B208" s="272" t="s">
        <v>19</v>
      </c>
      <c r="C208" s="272" t="s">
        <v>291</v>
      </c>
      <c r="D208" s="273" t="n">
        <v>0.659722222222222</v>
      </c>
      <c r="E208" s="273" t="n">
        <v>0.715277777777778</v>
      </c>
      <c r="F208" s="273"/>
      <c r="G208" s="274" t="s">
        <v>293</v>
      </c>
      <c r="H208" s="272" t="s">
        <v>285</v>
      </c>
      <c r="I208" s="275" t="n">
        <v>994</v>
      </c>
      <c r="J208" s="275" t="n">
        <v>26190</v>
      </c>
      <c r="K208" s="276" t="n">
        <v>26.3480885311871</v>
      </c>
      <c r="L208" s="275"/>
      <c r="M208" s="275"/>
      <c r="N208" s="276"/>
    </row>
    <row r="209" customFormat="false" ht="13.5" hidden="false" customHeight="false" outlineLevel="0" collapsed="false">
      <c r="A209" s="256" t="n">
        <v>2561</v>
      </c>
      <c r="B209" s="268" t="s">
        <v>291</v>
      </c>
      <c r="C209" s="268" t="s">
        <v>19</v>
      </c>
      <c r="D209" s="258" t="n">
        <v>0.819444444444445</v>
      </c>
      <c r="E209" s="258" t="n">
        <v>0.871527777777778</v>
      </c>
      <c r="F209" s="258" t="n">
        <f aca="false">D209-E208</f>
        <v>0.104166666666667</v>
      </c>
      <c r="G209" s="257" t="s">
        <v>134</v>
      </c>
      <c r="H209" s="268" t="s">
        <v>278</v>
      </c>
      <c r="I209" s="259" t="n">
        <v>594</v>
      </c>
      <c r="J209" s="259" t="n">
        <v>9390</v>
      </c>
      <c r="K209" s="260" t="n">
        <v>15.8080808080808</v>
      </c>
      <c r="L209" s="259" t="n">
        <f aca="false">I208+I209</f>
        <v>1588</v>
      </c>
      <c r="M209" s="259" t="n">
        <f aca="false">J208+J209</f>
        <v>35580</v>
      </c>
      <c r="N209" s="260" t="n">
        <f aca="false">M209/L209</f>
        <v>22.4055415617128</v>
      </c>
    </row>
    <row r="210" customFormat="false" ht="13.5" hidden="false" customHeight="false" outlineLevel="0" collapsed="false">
      <c r="A210" s="256" t="n">
        <v>2568</v>
      </c>
      <c r="B210" s="268" t="s">
        <v>291</v>
      </c>
      <c r="C210" s="268" t="s">
        <v>19</v>
      </c>
      <c r="D210" s="258" t="n">
        <v>0.819444444444445</v>
      </c>
      <c r="E210" s="258" t="n">
        <v>0.871527777777778</v>
      </c>
      <c r="F210" s="258" t="n">
        <f aca="false">D210-E208</f>
        <v>0.104166666666667</v>
      </c>
      <c r="G210" s="257" t="s">
        <v>135</v>
      </c>
      <c r="H210" s="268" t="s">
        <v>281</v>
      </c>
      <c r="I210" s="259" t="n">
        <v>1390</v>
      </c>
      <c r="J210" s="259" t="n">
        <v>25690</v>
      </c>
      <c r="K210" s="260" t="n">
        <v>18.4820143884892</v>
      </c>
      <c r="L210" s="259" t="n">
        <f aca="false">I208+I210</f>
        <v>2384</v>
      </c>
      <c r="M210" s="259" t="n">
        <f aca="false">J208+J210</f>
        <v>51880</v>
      </c>
      <c r="N210" s="260" t="n">
        <f aca="false">M210/L210</f>
        <v>21.761744966443</v>
      </c>
    </row>
    <row r="211" customFormat="false" ht="13.5" hidden="false" customHeight="false" outlineLevel="0" collapsed="false">
      <c r="A211" s="270" t="s">
        <v>168</v>
      </c>
    </row>
    <row r="212" customFormat="false" ht="13.5" hidden="false" customHeight="false" outlineLevel="0" collapsed="false">
      <c r="A212" s="271" t="n">
        <v>757</v>
      </c>
      <c r="B212" s="272" t="s">
        <v>19</v>
      </c>
      <c r="C212" s="272" t="s">
        <v>291</v>
      </c>
      <c r="D212" s="273" t="n">
        <v>0.732638888888889</v>
      </c>
      <c r="E212" s="273" t="n">
        <v>0.788194444444445</v>
      </c>
      <c r="F212" s="273"/>
      <c r="G212" s="274" t="s">
        <v>94</v>
      </c>
      <c r="H212" s="272" t="s">
        <v>278</v>
      </c>
      <c r="I212" s="275" t="n">
        <v>594</v>
      </c>
      <c r="J212" s="275" t="n">
        <v>9390</v>
      </c>
      <c r="K212" s="276" t="n">
        <v>15.8080808080808</v>
      </c>
      <c r="L212" s="275"/>
      <c r="M212" s="275"/>
      <c r="N212" s="276"/>
    </row>
    <row r="213" customFormat="false" ht="13.5" hidden="false" customHeight="false" outlineLevel="0" collapsed="false">
      <c r="A213" s="256" t="n">
        <v>2561</v>
      </c>
      <c r="B213" s="268" t="s">
        <v>291</v>
      </c>
      <c r="C213" s="268" t="s">
        <v>19</v>
      </c>
      <c r="D213" s="258" t="n">
        <v>0.819444444444445</v>
      </c>
      <c r="E213" s="258" t="n">
        <v>0.871527777777778</v>
      </c>
      <c r="F213" s="258" t="n">
        <f aca="false">D213-E212</f>
        <v>0.03125</v>
      </c>
      <c r="G213" s="257" t="s">
        <v>134</v>
      </c>
      <c r="H213" s="268" t="s">
        <v>278</v>
      </c>
      <c r="I213" s="259" t="n">
        <v>594</v>
      </c>
      <c r="J213" s="259" t="n">
        <v>9390</v>
      </c>
      <c r="K213" s="260" t="n">
        <v>15.8080808080808</v>
      </c>
      <c r="L213" s="259" t="n">
        <f aca="false">I212+I213</f>
        <v>1188</v>
      </c>
      <c r="M213" s="259" t="n">
        <f aca="false">J212+J213</f>
        <v>18780</v>
      </c>
      <c r="N213" s="260" t="n">
        <f aca="false">M213/L213</f>
        <v>15.8080808080808</v>
      </c>
    </row>
    <row r="214" customFormat="false" ht="13.5" hidden="false" customHeight="false" outlineLevel="0" collapsed="false">
      <c r="A214" s="256" t="n">
        <v>2568</v>
      </c>
      <c r="B214" s="268" t="s">
        <v>291</v>
      </c>
      <c r="C214" s="268" t="s">
        <v>19</v>
      </c>
      <c r="D214" s="258" t="n">
        <v>0.819444444444445</v>
      </c>
      <c r="E214" s="258" t="n">
        <v>0.871527777777778</v>
      </c>
      <c r="F214" s="258" t="n">
        <f aca="false">D214-E212</f>
        <v>0.03125</v>
      </c>
      <c r="G214" s="257" t="s">
        <v>135</v>
      </c>
      <c r="H214" s="268" t="s">
        <v>281</v>
      </c>
      <c r="I214" s="259" t="n">
        <v>1390</v>
      </c>
      <c r="J214" s="259" t="n">
        <v>25690</v>
      </c>
      <c r="K214" s="260" t="n">
        <v>18.4820143884892</v>
      </c>
      <c r="L214" s="259" t="n">
        <f aca="false">I212+I214</f>
        <v>1984</v>
      </c>
      <c r="M214" s="259" t="n">
        <f aca="false">J212+J214</f>
        <v>35080</v>
      </c>
      <c r="N214" s="260" t="n">
        <f aca="false">M214/L214</f>
        <v>17.6814516129032</v>
      </c>
    </row>
    <row r="215" customFormat="false" ht="13.5" hidden="false" customHeight="false" outlineLevel="0" collapsed="false">
      <c r="A215" s="270" t="s">
        <v>169</v>
      </c>
    </row>
    <row r="216" customFormat="false" ht="13.5" hidden="false" customHeight="false" outlineLevel="0" collapsed="false">
      <c r="A216" s="277" t="n">
        <v>764</v>
      </c>
      <c r="B216" s="278" t="s">
        <v>19</v>
      </c>
      <c r="C216" s="278" t="s">
        <v>291</v>
      </c>
      <c r="D216" s="279" t="n">
        <v>0.732638888888889</v>
      </c>
      <c r="E216" s="279" t="n">
        <v>0.788194444444445</v>
      </c>
      <c r="F216" s="279"/>
      <c r="G216" s="280" t="s">
        <v>95</v>
      </c>
      <c r="H216" s="278" t="s">
        <v>281</v>
      </c>
      <c r="I216" s="281" t="n">
        <v>1390</v>
      </c>
      <c r="J216" s="281" t="n">
        <v>22690</v>
      </c>
      <c r="K216" s="282" t="n">
        <v>16.3237410071942</v>
      </c>
      <c r="L216" s="281"/>
      <c r="M216" s="281"/>
      <c r="N216" s="282"/>
    </row>
    <row r="217" customFormat="false" ht="13.5" hidden="false" customHeight="false" outlineLevel="0" collapsed="false">
      <c r="A217" s="256" t="n">
        <v>2561</v>
      </c>
      <c r="B217" s="268" t="s">
        <v>291</v>
      </c>
      <c r="C217" s="268" t="s">
        <v>19</v>
      </c>
      <c r="D217" s="258" t="n">
        <v>0.819444444444445</v>
      </c>
      <c r="E217" s="258" t="n">
        <v>0.871527777777778</v>
      </c>
      <c r="F217" s="258" t="n">
        <f aca="false">D217-E216</f>
        <v>0.03125</v>
      </c>
      <c r="G217" s="257" t="s">
        <v>134</v>
      </c>
      <c r="H217" s="268" t="s">
        <v>278</v>
      </c>
      <c r="I217" s="259" t="n">
        <v>594</v>
      </c>
      <c r="J217" s="259" t="n">
        <v>9390</v>
      </c>
      <c r="K217" s="260" t="n">
        <v>15.8080808080808</v>
      </c>
      <c r="L217" s="259" t="n">
        <f aca="false">I216+I217</f>
        <v>1984</v>
      </c>
      <c r="M217" s="259" t="n">
        <f aca="false">J216+J217</f>
        <v>32080</v>
      </c>
      <c r="N217" s="260" t="n">
        <f aca="false">M217/L217</f>
        <v>16.1693548387097</v>
      </c>
    </row>
    <row r="218" customFormat="false" ht="13.5" hidden="false" customHeight="false" outlineLevel="0" collapsed="false">
      <c r="A218" s="256" t="n">
        <v>2568</v>
      </c>
      <c r="B218" s="268" t="s">
        <v>291</v>
      </c>
      <c r="C218" s="268" t="s">
        <v>19</v>
      </c>
      <c r="D218" s="258" t="n">
        <v>0.819444444444445</v>
      </c>
      <c r="E218" s="258" t="n">
        <v>0.871527777777778</v>
      </c>
      <c r="F218" s="258" t="n">
        <f aca="false">D218-E216</f>
        <v>0.03125</v>
      </c>
      <c r="G218" s="257" t="s">
        <v>135</v>
      </c>
      <c r="H218" s="268" t="s">
        <v>281</v>
      </c>
      <c r="I218" s="259" t="n">
        <v>1390</v>
      </c>
      <c r="J218" s="259" t="n">
        <v>25690</v>
      </c>
      <c r="K218" s="260" t="n">
        <v>18.4820143884892</v>
      </c>
      <c r="L218" s="259" t="n">
        <f aca="false">I216+I218</f>
        <v>2780</v>
      </c>
      <c r="M218" s="259" t="n">
        <f aca="false">J216+J218</f>
        <v>48380</v>
      </c>
      <c r="N218" s="260" t="n">
        <f aca="false">M218/L218</f>
        <v>17.4028776978417</v>
      </c>
    </row>
    <row r="219" customFormat="false" ht="13.5" hidden="false" customHeight="false" outlineLevel="0" collapsed="false">
      <c r="A219" s="270" t="s">
        <v>170</v>
      </c>
    </row>
    <row r="220" customFormat="false" ht="13.5" hidden="false" customHeight="false" outlineLevel="0" collapsed="false">
      <c r="A220" s="271" t="n">
        <v>770</v>
      </c>
      <c r="B220" s="272" t="s">
        <v>19</v>
      </c>
      <c r="C220" s="272" t="s">
        <v>291</v>
      </c>
      <c r="D220" s="273" t="n">
        <v>0.788194444444445</v>
      </c>
      <c r="E220" s="273" t="n">
        <v>0.847222222222222</v>
      </c>
      <c r="F220" s="273"/>
      <c r="G220" s="274" t="s">
        <v>96</v>
      </c>
      <c r="H220" s="272" t="s">
        <v>278</v>
      </c>
      <c r="I220" s="275" t="n">
        <v>594</v>
      </c>
      <c r="J220" s="275" t="n">
        <v>9390</v>
      </c>
      <c r="K220" s="276" t="n">
        <v>15.8080808080808</v>
      </c>
      <c r="L220" s="275"/>
      <c r="M220" s="275"/>
      <c r="N220" s="276"/>
    </row>
    <row r="221" customFormat="false" ht="13.5" hidden="false" customHeight="false" outlineLevel="0" collapsed="false">
      <c r="A221" s="270" t="s">
        <v>171</v>
      </c>
    </row>
    <row r="222" customFormat="false" ht="13.5" hidden="false" customHeight="false" outlineLevel="0" collapsed="false">
      <c r="A222" s="277" t="n">
        <v>777</v>
      </c>
      <c r="B222" s="278" t="s">
        <v>19</v>
      </c>
      <c r="C222" s="278" t="s">
        <v>291</v>
      </c>
      <c r="D222" s="279" t="n">
        <v>0.788194444444445</v>
      </c>
      <c r="E222" s="279" t="n">
        <v>0.847222222222222</v>
      </c>
      <c r="F222" s="279"/>
      <c r="G222" s="280" t="s">
        <v>97</v>
      </c>
      <c r="H222" s="278" t="s">
        <v>281</v>
      </c>
      <c r="I222" s="281" t="n">
        <v>1390</v>
      </c>
      <c r="J222" s="281" t="n">
        <v>22690</v>
      </c>
      <c r="K222" s="282" t="n">
        <v>16.3237410071942</v>
      </c>
      <c r="L222" s="281"/>
      <c r="M222" s="281"/>
      <c r="N222" s="282"/>
    </row>
    <row r="223" customFormat="false" ht="13.5" hidden="false" customHeight="false" outlineLevel="0" collapsed="false">
      <c r="A223" s="270" t="s">
        <v>172</v>
      </c>
    </row>
    <row r="224" customFormat="false" ht="13.5" hidden="false" customHeight="false" outlineLevel="0" collapsed="false">
      <c r="A224" s="271" t="n">
        <v>783</v>
      </c>
      <c r="B224" s="272" t="s">
        <v>19</v>
      </c>
      <c r="C224" s="272" t="s">
        <v>98</v>
      </c>
      <c r="D224" s="273" t="n">
        <v>0.315972222222222</v>
      </c>
      <c r="E224" s="273" t="n">
        <v>0.381944444444444</v>
      </c>
      <c r="F224" s="273"/>
      <c r="G224" s="274" t="s">
        <v>294</v>
      </c>
      <c r="H224" s="272" t="s">
        <v>304</v>
      </c>
      <c r="I224" s="275" t="n">
        <v>769</v>
      </c>
      <c r="J224" s="275" t="n">
        <v>14330</v>
      </c>
      <c r="K224" s="276" t="n">
        <v>18.6345903771131</v>
      </c>
      <c r="L224" s="275"/>
      <c r="M224" s="275"/>
      <c r="N224" s="276"/>
    </row>
    <row r="225" customFormat="false" ht="13.5" hidden="false" customHeight="false" outlineLevel="0" collapsed="false">
      <c r="A225" s="256" t="n">
        <v>3170</v>
      </c>
      <c r="B225" s="268" t="s">
        <v>98</v>
      </c>
      <c r="C225" s="268" t="s">
        <v>19</v>
      </c>
      <c r="D225" s="258" t="n">
        <v>0.819444444444445</v>
      </c>
      <c r="E225" s="258" t="n">
        <v>0.875</v>
      </c>
      <c r="F225" s="258" t="n">
        <f aca="false">D225-E224</f>
        <v>0.4375</v>
      </c>
      <c r="G225" s="257" t="s">
        <v>313</v>
      </c>
      <c r="H225" s="268" t="s">
        <v>301</v>
      </c>
      <c r="I225" s="259" t="n">
        <v>769</v>
      </c>
      <c r="J225" s="259" t="n">
        <v>17430</v>
      </c>
      <c r="K225" s="260" t="n">
        <v>22.665799739922</v>
      </c>
      <c r="L225" s="259" t="n">
        <f aca="false">I224+I225</f>
        <v>1538</v>
      </c>
      <c r="M225" s="259" t="n">
        <f aca="false">J224+J225</f>
        <v>31760</v>
      </c>
      <c r="N225" s="260" t="n">
        <f aca="false">M225/L225</f>
        <v>20.6501950585176</v>
      </c>
    </row>
    <row r="226" customFormat="false" ht="13.5" hidden="false" customHeight="false" outlineLevel="0" collapsed="false">
      <c r="A226" s="270" t="s">
        <v>173</v>
      </c>
    </row>
    <row r="227" customFormat="false" ht="13.5" hidden="false" customHeight="false" outlineLevel="0" collapsed="false">
      <c r="A227" s="271" t="n">
        <v>788</v>
      </c>
      <c r="B227" s="272" t="s">
        <v>19</v>
      </c>
      <c r="C227" s="272" t="s">
        <v>98</v>
      </c>
      <c r="D227" s="273" t="n">
        <v>0.489583333333333</v>
      </c>
      <c r="E227" s="273" t="n">
        <v>0.555555555555556</v>
      </c>
      <c r="F227" s="273"/>
      <c r="G227" s="274" t="s">
        <v>295</v>
      </c>
      <c r="H227" s="272" t="s">
        <v>301</v>
      </c>
      <c r="I227" s="275" t="n">
        <v>769</v>
      </c>
      <c r="J227" s="275" t="n">
        <v>20530</v>
      </c>
      <c r="K227" s="276" t="n">
        <v>26.6970091027308</v>
      </c>
      <c r="L227" s="275"/>
      <c r="M227" s="275"/>
      <c r="N227" s="276"/>
    </row>
    <row r="228" customFormat="false" ht="13.5" hidden="false" customHeight="false" outlineLevel="0" collapsed="false">
      <c r="A228" s="256" t="n">
        <v>3170</v>
      </c>
      <c r="B228" s="268" t="s">
        <v>98</v>
      </c>
      <c r="C228" s="268" t="s">
        <v>19</v>
      </c>
      <c r="D228" s="258" t="n">
        <v>0.819444444444445</v>
      </c>
      <c r="E228" s="258" t="n">
        <v>0.875</v>
      </c>
      <c r="F228" s="258" t="n">
        <f aca="false">D228-E227</f>
        <v>0.263888888888889</v>
      </c>
      <c r="G228" s="257" t="s">
        <v>313</v>
      </c>
      <c r="H228" s="268" t="s">
        <v>301</v>
      </c>
      <c r="I228" s="259" t="n">
        <v>769</v>
      </c>
      <c r="J228" s="259" t="n">
        <v>17430</v>
      </c>
      <c r="K228" s="260" t="n">
        <v>22.665799739922</v>
      </c>
      <c r="L228" s="259" t="n">
        <f aca="false">I227+I228</f>
        <v>1538</v>
      </c>
      <c r="M228" s="259" t="n">
        <f aca="false">J227+J228</f>
        <v>37960</v>
      </c>
      <c r="N228" s="260" t="n">
        <f aca="false">M228/L228</f>
        <v>24.6814044213264</v>
      </c>
    </row>
    <row r="229" customFormat="false" ht="13.5" hidden="false" customHeight="false" outlineLevel="0" collapsed="false">
      <c r="A229" s="270" t="s">
        <v>174</v>
      </c>
    </row>
    <row r="230" customFormat="false" ht="13.5" hidden="false" customHeight="false" outlineLevel="0" collapsed="false">
      <c r="A230" s="271" t="n">
        <v>791</v>
      </c>
      <c r="B230" s="272" t="s">
        <v>19</v>
      </c>
      <c r="C230" s="272" t="s">
        <v>101</v>
      </c>
      <c r="D230" s="273" t="n">
        <v>0.315972222222222</v>
      </c>
      <c r="E230" s="273" t="n">
        <v>0.402777777777778</v>
      </c>
      <c r="F230" s="273"/>
      <c r="G230" s="274" t="s">
        <v>102</v>
      </c>
      <c r="H230" s="272" t="s">
        <v>278</v>
      </c>
      <c r="I230" s="275" t="n">
        <v>997</v>
      </c>
      <c r="J230" s="275" t="n">
        <v>15130</v>
      </c>
      <c r="K230" s="276" t="n">
        <v>15.1755265797392</v>
      </c>
      <c r="L230" s="275"/>
      <c r="M230" s="275"/>
      <c r="N230" s="276"/>
    </row>
    <row r="231" customFormat="false" ht="13.5" hidden="false" customHeight="false" outlineLevel="0" collapsed="false">
      <c r="A231" s="256" t="n">
        <v>3333</v>
      </c>
      <c r="B231" s="268" t="s">
        <v>101</v>
      </c>
      <c r="C231" s="268" t="s">
        <v>19</v>
      </c>
      <c r="D231" s="258" t="n">
        <v>0.559027777777778</v>
      </c>
      <c r="E231" s="258" t="n">
        <v>0.635416666666667</v>
      </c>
      <c r="F231" s="258" t="n">
        <f aca="false">D231-E230</f>
        <v>0.15625</v>
      </c>
      <c r="G231" s="257" t="s">
        <v>315</v>
      </c>
      <c r="H231" s="268" t="s">
        <v>278</v>
      </c>
      <c r="I231" s="259" t="n">
        <v>997</v>
      </c>
      <c r="J231" s="259" t="n">
        <v>15530</v>
      </c>
      <c r="K231" s="260" t="n">
        <v>15.5767301905717</v>
      </c>
      <c r="L231" s="259" t="n">
        <f aca="false">I230+I231</f>
        <v>1994</v>
      </c>
      <c r="M231" s="259" t="n">
        <f aca="false">J230+J231</f>
        <v>30660</v>
      </c>
      <c r="N231" s="260" t="n">
        <f aca="false">M231/L231</f>
        <v>15.3761283851555</v>
      </c>
    </row>
    <row r="232" customFormat="false" ht="13.5" hidden="false" customHeight="false" outlineLevel="0" collapsed="false">
      <c r="A232" s="256" t="n">
        <v>3340</v>
      </c>
      <c r="B232" s="268" t="s">
        <v>101</v>
      </c>
      <c r="C232" s="268" t="s">
        <v>19</v>
      </c>
      <c r="D232" s="258" t="n">
        <v>0.708333333333333</v>
      </c>
      <c r="E232" s="258" t="n">
        <v>0.784722222222222</v>
      </c>
      <c r="F232" s="258" t="n">
        <f aca="false">D232-E230</f>
        <v>0.305555555555556</v>
      </c>
      <c r="G232" s="257" t="s">
        <v>316</v>
      </c>
      <c r="H232" s="268" t="s">
        <v>278</v>
      </c>
      <c r="I232" s="259" t="n">
        <v>997</v>
      </c>
      <c r="J232" s="259" t="n">
        <v>15130</v>
      </c>
      <c r="K232" s="260" t="n">
        <v>15.1755265797392</v>
      </c>
      <c r="L232" s="259" t="n">
        <f aca="false">I230+I232</f>
        <v>1994</v>
      </c>
      <c r="M232" s="259" t="n">
        <f aca="false">J230+J232</f>
        <v>30260</v>
      </c>
      <c r="N232" s="260" t="n">
        <f aca="false">M232/L232</f>
        <v>15.1755265797392</v>
      </c>
    </row>
    <row r="233" customFormat="false" ht="13.5" hidden="false" customHeight="false" outlineLevel="0" collapsed="false">
      <c r="A233" s="256" t="n">
        <v>3346</v>
      </c>
      <c r="B233" s="268" t="s">
        <v>101</v>
      </c>
      <c r="C233" s="268" t="s">
        <v>19</v>
      </c>
      <c r="D233" s="258" t="n">
        <v>0.798611111111111</v>
      </c>
      <c r="E233" s="258" t="n">
        <v>0.875</v>
      </c>
      <c r="F233" s="258" t="n">
        <f aca="false">D233-E230</f>
        <v>0.395833333333333</v>
      </c>
      <c r="G233" s="257" t="s">
        <v>317</v>
      </c>
      <c r="H233" s="268" t="s">
        <v>290</v>
      </c>
      <c r="I233" s="259" t="n">
        <v>997</v>
      </c>
      <c r="J233" s="259" t="n">
        <v>15130</v>
      </c>
      <c r="K233" s="260" t="n">
        <v>15.1755265797392</v>
      </c>
      <c r="L233" s="259" t="n">
        <f aca="false">I230+I233</f>
        <v>1994</v>
      </c>
      <c r="M233" s="259" t="n">
        <f aca="false">J230+J233</f>
        <v>30260</v>
      </c>
      <c r="N233" s="260" t="n">
        <f aca="false">M233/L233</f>
        <v>15.1755265797392</v>
      </c>
    </row>
    <row r="234" customFormat="false" ht="13.5" hidden="false" customHeight="false" outlineLevel="0" collapsed="false">
      <c r="A234" s="270" t="s">
        <v>175</v>
      </c>
    </row>
    <row r="235" customFormat="false" ht="13.5" hidden="false" customHeight="false" outlineLevel="0" collapsed="false">
      <c r="A235" s="277" t="n">
        <v>798</v>
      </c>
      <c r="B235" s="278" t="s">
        <v>19</v>
      </c>
      <c r="C235" s="278" t="s">
        <v>101</v>
      </c>
      <c r="D235" s="279" t="n">
        <v>0.315972222222222</v>
      </c>
      <c r="E235" s="279" t="n">
        <v>0.402777777777778</v>
      </c>
      <c r="F235" s="279"/>
      <c r="G235" s="280" t="s">
        <v>103</v>
      </c>
      <c r="H235" s="278" t="s">
        <v>281</v>
      </c>
      <c r="I235" s="281" t="n">
        <v>2062</v>
      </c>
      <c r="J235" s="281" t="n">
        <v>25430</v>
      </c>
      <c r="K235" s="282" t="n">
        <v>12.3326867119302</v>
      </c>
      <c r="L235" s="281"/>
      <c r="M235" s="281"/>
      <c r="N235" s="282"/>
    </row>
    <row r="236" customFormat="false" ht="13.5" hidden="false" customHeight="false" outlineLevel="0" collapsed="false">
      <c r="A236" s="256" t="n">
        <v>3333</v>
      </c>
      <c r="B236" s="268" t="s">
        <v>101</v>
      </c>
      <c r="C236" s="268" t="s">
        <v>19</v>
      </c>
      <c r="D236" s="258" t="n">
        <v>0.559027777777778</v>
      </c>
      <c r="E236" s="258" t="n">
        <v>0.635416666666667</v>
      </c>
      <c r="F236" s="258" t="n">
        <f aca="false">D236-E235</f>
        <v>0.15625</v>
      </c>
      <c r="G236" s="257" t="s">
        <v>315</v>
      </c>
      <c r="H236" s="268" t="s">
        <v>278</v>
      </c>
      <c r="I236" s="259" t="n">
        <v>997</v>
      </c>
      <c r="J236" s="259" t="n">
        <v>15530</v>
      </c>
      <c r="K236" s="260" t="n">
        <v>15.5767301905717</v>
      </c>
      <c r="L236" s="259" t="n">
        <f aca="false">I235+I236</f>
        <v>3059</v>
      </c>
      <c r="M236" s="259" t="n">
        <f aca="false">J235+J236</f>
        <v>40960</v>
      </c>
      <c r="N236" s="260" t="n">
        <f aca="false">M236/L236</f>
        <v>13.3899967309578</v>
      </c>
    </row>
    <row r="237" customFormat="false" ht="13.5" hidden="false" customHeight="false" outlineLevel="0" collapsed="false">
      <c r="A237" s="256" t="n">
        <v>3340</v>
      </c>
      <c r="B237" s="268" t="s">
        <v>101</v>
      </c>
      <c r="C237" s="268" t="s">
        <v>19</v>
      </c>
      <c r="D237" s="258" t="n">
        <v>0.708333333333333</v>
      </c>
      <c r="E237" s="258" t="n">
        <v>0.784722222222222</v>
      </c>
      <c r="F237" s="258" t="n">
        <f aca="false">D237-E235</f>
        <v>0.305555555555556</v>
      </c>
      <c r="G237" s="257" t="s">
        <v>316</v>
      </c>
      <c r="H237" s="268" t="s">
        <v>278</v>
      </c>
      <c r="I237" s="259" t="n">
        <v>997</v>
      </c>
      <c r="J237" s="259" t="n">
        <v>15130</v>
      </c>
      <c r="K237" s="260" t="n">
        <v>15.1755265797392</v>
      </c>
      <c r="L237" s="259" t="n">
        <f aca="false">I235+I237</f>
        <v>3059</v>
      </c>
      <c r="M237" s="259" t="n">
        <f aca="false">J235+J237</f>
        <v>40560</v>
      </c>
      <c r="N237" s="260" t="n">
        <f aca="false">M237/L237</f>
        <v>13.2592350441321</v>
      </c>
    </row>
    <row r="238" customFormat="false" ht="13.5" hidden="false" customHeight="false" outlineLevel="0" collapsed="false">
      <c r="A238" s="256" t="n">
        <v>3346</v>
      </c>
      <c r="B238" s="268" t="s">
        <v>101</v>
      </c>
      <c r="C238" s="268" t="s">
        <v>19</v>
      </c>
      <c r="D238" s="258" t="n">
        <v>0.798611111111111</v>
      </c>
      <c r="E238" s="258" t="n">
        <v>0.875</v>
      </c>
      <c r="F238" s="258" t="n">
        <f aca="false">D238-E235</f>
        <v>0.395833333333333</v>
      </c>
      <c r="G238" s="257" t="s">
        <v>317</v>
      </c>
      <c r="H238" s="268" t="s">
        <v>290</v>
      </c>
      <c r="I238" s="259" t="n">
        <v>997</v>
      </c>
      <c r="J238" s="259" t="n">
        <v>15130</v>
      </c>
      <c r="K238" s="260" t="n">
        <v>15.1755265797392</v>
      </c>
      <c r="L238" s="259" t="n">
        <f aca="false">I235+I238</f>
        <v>3059</v>
      </c>
      <c r="M238" s="259" t="n">
        <f aca="false">J235+J238</f>
        <v>40560</v>
      </c>
      <c r="N238" s="260" t="n">
        <f aca="false">M238/L238</f>
        <v>13.2592350441321</v>
      </c>
    </row>
    <row r="239" customFormat="false" ht="13.5" hidden="false" customHeight="false" outlineLevel="0" collapsed="false">
      <c r="A239" s="270" t="s">
        <v>176</v>
      </c>
    </row>
    <row r="240" customFormat="false" ht="13.5" hidden="false" customHeight="false" outlineLevel="0" collapsed="false">
      <c r="A240" s="271" t="n">
        <v>804</v>
      </c>
      <c r="B240" s="272" t="s">
        <v>19</v>
      </c>
      <c r="C240" s="272" t="s">
        <v>101</v>
      </c>
      <c r="D240" s="273" t="n">
        <v>0.423611111111111</v>
      </c>
      <c r="E240" s="273" t="n">
        <v>0.510416666666667</v>
      </c>
      <c r="F240" s="273"/>
      <c r="G240" s="274" t="s">
        <v>296</v>
      </c>
      <c r="H240" s="272" t="s">
        <v>319</v>
      </c>
      <c r="I240" s="275" t="n">
        <v>997</v>
      </c>
      <c r="J240" s="275" t="n">
        <v>22230</v>
      </c>
      <c r="K240" s="276" t="n">
        <v>22.296890672016</v>
      </c>
      <c r="L240" s="275"/>
      <c r="M240" s="275"/>
      <c r="N240" s="276"/>
    </row>
    <row r="241" customFormat="false" ht="13.5" hidden="false" customHeight="false" outlineLevel="0" collapsed="false">
      <c r="A241" s="256" t="n">
        <v>3333</v>
      </c>
      <c r="B241" s="268" t="s">
        <v>101</v>
      </c>
      <c r="C241" s="268" t="s">
        <v>19</v>
      </c>
      <c r="D241" s="258" t="n">
        <v>0.559027777777778</v>
      </c>
      <c r="E241" s="258" t="n">
        <v>0.635416666666667</v>
      </c>
      <c r="F241" s="258" t="n">
        <f aca="false">D241-E240</f>
        <v>0.0486111111111111</v>
      </c>
      <c r="G241" s="257" t="s">
        <v>315</v>
      </c>
      <c r="H241" s="268" t="s">
        <v>278</v>
      </c>
      <c r="I241" s="259" t="n">
        <v>997</v>
      </c>
      <c r="J241" s="259" t="n">
        <v>15530</v>
      </c>
      <c r="K241" s="260" t="n">
        <v>15.5767301905717</v>
      </c>
      <c r="L241" s="259" t="n">
        <f aca="false">I240+I241</f>
        <v>1994</v>
      </c>
      <c r="M241" s="259" t="n">
        <f aca="false">J240+J241</f>
        <v>37760</v>
      </c>
      <c r="N241" s="260" t="n">
        <f aca="false">M241/L241</f>
        <v>18.9368104312939</v>
      </c>
    </row>
    <row r="242" customFormat="false" ht="13.5" hidden="false" customHeight="false" outlineLevel="0" collapsed="false">
      <c r="A242" s="256" t="n">
        <v>3340</v>
      </c>
      <c r="B242" s="268" t="s">
        <v>101</v>
      </c>
      <c r="C242" s="268" t="s">
        <v>19</v>
      </c>
      <c r="D242" s="258" t="n">
        <v>0.708333333333333</v>
      </c>
      <c r="E242" s="258" t="n">
        <v>0.784722222222222</v>
      </c>
      <c r="F242" s="258" t="n">
        <f aca="false">D242-E240</f>
        <v>0.197916666666667</v>
      </c>
      <c r="G242" s="257" t="s">
        <v>316</v>
      </c>
      <c r="H242" s="268" t="s">
        <v>278</v>
      </c>
      <c r="I242" s="259" t="n">
        <v>997</v>
      </c>
      <c r="J242" s="259" t="n">
        <v>15130</v>
      </c>
      <c r="K242" s="260" t="n">
        <v>15.1755265797392</v>
      </c>
      <c r="L242" s="259" t="n">
        <f aca="false">I240+I242</f>
        <v>1994</v>
      </c>
      <c r="M242" s="259" t="n">
        <f aca="false">J240+J242</f>
        <v>37360</v>
      </c>
      <c r="N242" s="260" t="n">
        <f aca="false">M242/L242</f>
        <v>18.7362086258776</v>
      </c>
    </row>
    <row r="243" customFormat="false" ht="13.5" hidden="false" customHeight="false" outlineLevel="0" collapsed="false">
      <c r="A243" s="256" t="n">
        <v>3346</v>
      </c>
      <c r="B243" s="268" t="s">
        <v>101</v>
      </c>
      <c r="C243" s="268" t="s">
        <v>19</v>
      </c>
      <c r="D243" s="258" t="n">
        <v>0.798611111111111</v>
      </c>
      <c r="E243" s="258" t="n">
        <v>0.875</v>
      </c>
      <c r="F243" s="258" t="n">
        <f aca="false">D243-E240</f>
        <v>0.288194444444444</v>
      </c>
      <c r="G243" s="257" t="s">
        <v>317</v>
      </c>
      <c r="H243" s="268" t="s">
        <v>290</v>
      </c>
      <c r="I243" s="259" t="n">
        <v>997</v>
      </c>
      <c r="J243" s="259" t="n">
        <v>15130</v>
      </c>
      <c r="K243" s="260" t="n">
        <v>15.1755265797392</v>
      </c>
      <c r="L243" s="259" t="n">
        <f aca="false">I240+I243</f>
        <v>1994</v>
      </c>
      <c r="M243" s="259" t="n">
        <f aca="false">J240+J243</f>
        <v>37360</v>
      </c>
      <c r="N243" s="260" t="n">
        <f aca="false">M243/L243</f>
        <v>18.7362086258776</v>
      </c>
    </row>
    <row r="244" customFormat="false" ht="13.5" hidden="false" customHeight="false" outlineLevel="0" collapsed="false">
      <c r="A244" s="270" t="s">
        <v>177</v>
      </c>
    </row>
    <row r="245" customFormat="false" ht="13.5" hidden="false" customHeight="false" outlineLevel="0" collapsed="false">
      <c r="A245" s="271" t="n">
        <v>808</v>
      </c>
      <c r="B245" s="272" t="s">
        <v>19</v>
      </c>
      <c r="C245" s="272" t="s">
        <v>101</v>
      </c>
      <c r="D245" s="273" t="n">
        <v>0.65625</v>
      </c>
      <c r="E245" s="273" t="n">
        <v>0.743055555555555</v>
      </c>
      <c r="F245" s="273"/>
      <c r="G245" s="274" t="s">
        <v>297</v>
      </c>
      <c r="H245" s="272" t="s">
        <v>319</v>
      </c>
      <c r="I245" s="275" t="n">
        <v>997</v>
      </c>
      <c r="J245" s="275" t="n">
        <v>22230</v>
      </c>
      <c r="K245" s="276" t="n">
        <v>22.296890672016</v>
      </c>
      <c r="L245" s="275"/>
      <c r="M245" s="275"/>
      <c r="N245" s="276"/>
    </row>
    <row r="246" customFormat="false" ht="13.5" hidden="false" customHeight="false" outlineLevel="0" collapsed="false">
      <c r="A246" s="256" t="n">
        <v>3346</v>
      </c>
      <c r="B246" s="268" t="s">
        <v>101</v>
      </c>
      <c r="C246" s="268" t="s">
        <v>19</v>
      </c>
      <c r="D246" s="258" t="n">
        <v>0.798611111111111</v>
      </c>
      <c r="E246" s="258" t="n">
        <v>0.875</v>
      </c>
      <c r="F246" s="258" t="n">
        <f aca="false">D246-E245</f>
        <v>0.0555555555555556</v>
      </c>
      <c r="G246" s="257" t="s">
        <v>317</v>
      </c>
      <c r="H246" s="268" t="s">
        <v>290</v>
      </c>
      <c r="I246" s="259" t="n">
        <v>997</v>
      </c>
      <c r="J246" s="259" t="n">
        <v>15130</v>
      </c>
      <c r="K246" s="260" t="n">
        <v>15.1755265797392</v>
      </c>
      <c r="L246" s="259" t="n">
        <f aca="false">I245+I246</f>
        <v>1994</v>
      </c>
      <c r="M246" s="259" t="n">
        <f aca="false">J245+J246</f>
        <v>37360</v>
      </c>
      <c r="N246" s="260" t="n">
        <f aca="false">M246/L246</f>
        <v>18.7362086258776</v>
      </c>
    </row>
    <row r="247" customFormat="false" ht="13.5" hidden="false" customHeight="false" outlineLevel="0" collapsed="false">
      <c r="A247" s="270" t="s">
        <v>178</v>
      </c>
    </row>
    <row r="248" customFormat="false" ht="13.5" hidden="false" customHeight="false" outlineLevel="0" collapsed="false">
      <c r="A248" s="271" t="n">
        <v>812</v>
      </c>
      <c r="B248" s="272" t="s">
        <v>19</v>
      </c>
      <c r="C248" s="272" t="s">
        <v>101</v>
      </c>
      <c r="D248" s="273" t="n">
        <v>0.690972222222222</v>
      </c>
      <c r="E248" s="273" t="n">
        <v>0.777777777777778</v>
      </c>
      <c r="F248" s="273"/>
      <c r="G248" s="274" t="s">
        <v>298</v>
      </c>
      <c r="H248" s="272" t="s">
        <v>319</v>
      </c>
      <c r="I248" s="275" t="n">
        <v>997</v>
      </c>
      <c r="J248" s="275" t="n">
        <v>22230</v>
      </c>
      <c r="K248" s="276" t="n">
        <v>22.296890672016</v>
      </c>
      <c r="L248" s="275"/>
      <c r="M248" s="275"/>
      <c r="N248" s="276"/>
    </row>
    <row r="249" customFormat="false" ht="13.5" hidden="false" customHeight="false" outlineLevel="0" collapsed="false">
      <c r="A249" s="270" t="s">
        <v>179</v>
      </c>
    </row>
    <row r="250" customFormat="false" ht="13.5" hidden="false" customHeight="false" outlineLevel="0" collapsed="false">
      <c r="A250" s="271" t="n">
        <v>815</v>
      </c>
      <c r="B250" s="272" t="s">
        <v>19</v>
      </c>
      <c r="C250" s="272" t="s">
        <v>101</v>
      </c>
      <c r="D250" s="273" t="n">
        <v>0.805555555555555</v>
      </c>
      <c r="E250" s="273" t="n">
        <v>0.892361111111111</v>
      </c>
      <c r="F250" s="273"/>
      <c r="G250" s="274" t="s">
        <v>299</v>
      </c>
      <c r="H250" s="272" t="s">
        <v>301</v>
      </c>
      <c r="I250" s="275" t="n">
        <v>997</v>
      </c>
      <c r="J250" s="275" t="n">
        <v>22230</v>
      </c>
      <c r="K250" s="276" t="n">
        <v>22.296890672016</v>
      </c>
      <c r="L250" s="275"/>
      <c r="M250" s="275"/>
      <c r="N250" s="276"/>
    </row>
    <row r="251" customFormat="false" ht="13.5" hidden="false" customHeight="false" outlineLevel="0" collapsed="false">
      <c r="A251" s="270" t="s">
        <v>180</v>
      </c>
    </row>
    <row r="252" customFormat="false" ht="13.5" hidden="false" customHeight="false" outlineLevel="0" collapsed="false">
      <c r="A252" s="271" t="n">
        <v>818</v>
      </c>
      <c r="B252" s="272" t="s">
        <v>19</v>
      </c>
      <c r="C252" s="272" t="s">
        <v>300</v>
      </c>
      <c r="D252" s="273" t="n">
        <v>0.496527777777778</v>
      </c>
      <c r="E252" s="273" t="n">
        <v>0.628472222222222</v>
      </c>
      <c r="F252" s="273"/>
      <c r="G252" s="274" t="s">
        <v>24</v>
      </c>
      <c r="H252" s="272" t="s">
        <v>304</v>
      </c>
      <c r="I252" s="275" t="n">
        <v>1695</v>
      </c>
      <c r="J252" s="275" t="n">
        <v>18550</v>
      </c>
      <c r="K252" s="276" t="n">
        <v>10.9439528023599</v>
      </c>
      <c r="L252" s="275"/>
      <c r="M252" s="275"/>
      <c r="N252" s="276"/>
    </row>
    <row r="253" customFormat="false" ht="13.5" hidden="false" customHeight="false" outlineLevel="0" collapsed="false">
      <c r="A253" s="270" t="s">
        <v>181</v>
      </c>
    </row>
    <row r="254" customFormat="false" ht="13.5" hidden="false" customHeight="false" outlineLevel="0" collapsed="false">
      <c r="A254" s="277" t="n">
        <v>823</v>
      </c>
      <c r="B254" s="278" t="s">
        <v>19</v>
      </c>
      <c r="C254" s="278" t="s">
        <v>300</v>
      </c>
      <c r="D254" s="279" t="n">
        <v>0.496527777777778</v>
      </c>
      <c r="E254" s="279" t="n">
        <v>0.628472222222222</v>
      </c>
      <c r="F254" s="279"/>
      <c r="G254" s="280" t="s">
        <v>27</v>
      </c>
      <c r="H254" s="278" t="s">
        <v>281</v>
      </c>
      <c r="I254" s="281" t="n">
        <v>3225</v>
      </c>
      <c r="J254" s="281" t="n">
        <v>46050</v>
      </c>
      <c r="K254" s="282" t="n">
        <v>14.2790697674419</v>
      </c>
      <c r="L254" s="281"/>
      <c r="M254" s="281"/>
      <c r="N254" s="282"/>
    </row>
    <row r="255" customFormat="false" ht="13.5" hidden="false" customHeight="false" outlineLevel="0" collapsed="false">
      <c r="A255" s="283" t="s">
        <v>182</v>
      </c>
    </row>
    <row r="256" customFormat="false" ht="13.5" hidden="false" customHeight="false" outlineLevel="0" collapsed="false">
      <c r="A256" s="256" t="n">
        <v>604</v>
      </c>
      <c r="B256" s="268" t="s">
        <v>19</v>
      </c>
      <c r="C256" s="268" t="s">
        <v>276</v>
      </c>
      <c r="D256" s="258" t="n">
        <v>0.347222222222222</v>
      </c>
      <c r="E256" s="258" t="n">
        <v>0.399305555555556</v>
      </c>
      <c r="G256" s="257" t="s">
        <v>318</v>
      </c>
      <c r="H256" s="268" t="s">
        <v>285</v>
      </c>
      <c r="I256" s="259" t="n">
        <v>902</v>
      </c>
      <c r="J256" s="259" t="n">
        <v>26500</v>
      </c>
      <c r="K256" s="260" t="n">
        <v>29.3791574279379</v>
      </c>
    </row>
    <row r="257" customFormat="false" ht="13.5" hidden="false" customHeight="false" outlineLevel="0" collapsed="false">
      <c r="A257" s="256" t="n">
        <v>605</v>
      </c>
      <c r="B257" s="268" t="s">
        <v>19</v>
      </c>
      <c r="C257" s="268" t="s">
        <v>276</v>
      </c>
      <c r="D257" s="258" t="n">
        <v>0.347222222222222</v>
      </c>
      <c r="E257" s="258" t="n">
        <v>0.399305555555556</v>
      </c>
      <c r="G257" s="257" t="s">
        <v>318</v>
      </c>
      <c r="H257" s="268" t="s">
        <v>283</v>
      </c>
      <c r="I257" s="259" t="n">
        <v>902</v>
      </c>
      <c r="J257" s="259" t="n">
        <v>28100</v>
      </c>
      <c r="K257" s="260" t="n">
        <v>31.1529933481153</v>
      </c>
    </row>
    <row r="258" customFormat="false" ht="13.5" hidden="false" customHeight="false" outlineLevel="0" collapsed="false">
      <c r="A258" s="256" t="n">
        <v>606</v>
      </c>
      <c r="B258" s="268" t="s">
        <v>19</v>
      </c>
      <c r="C258" s="268" t="s">
        <v>276</v>
      </c>
      <c r="D258" s="258" t="n">
        <v>0.347222222222222</v>
      </c>
      <c r="E258" s="258" t="n">
        <v>0.399305555555556</v>
      </c>
      <c r="G258" s="257" t="s">
        <v>318</v>
      </c>
      <c r="H258" s="268" t="s">
        <v>304</v>
      </c>
      <c r="I258" s="259" t="n">
        <v>502</v>
      </c>
      <c r="J258" s="259" t="n">
        <v>15000</v>
      </c>
      <c r="K258" s="260" t="n">
        <v>29.8804780876494</v>
      </c>
    </row>
    <row r="259" customFormat="false" ht="13.5" hidden="false" customHeight="false" outlineLevel="0" collapsed="false">
      <c r="A259" s="256" t="n">
        <v>607</v>
      </c>
      <c r="B259" s="268" t="s">
        <v>19</v>
      </c>
      <c r="C259" s="268" t="s">
        <v>276</v>
      </c>
      <c r="D259" s="258" t="n">
        <v>0.347222222222222</v>
      </c>
      <c r="E259" s="258" t="n">
        <v>0.399305555555556</v>
      </c>
      <c r="G259" s="257" t="s">
        <v>318</v>
      </c>
      <c r="H259" s="268" t="s">
        <v>319</v>
      </c>
      <c r="I259" s="259" t="n">
        <v>502</v>
      </c>
      <c r="J259" s="259" t="n">
        <v>17500</v>
      </c>
      <c r="K259" s="260" t="n">
        <v>34.8605577689243</v>
      </c>
    </row>
    <row r="260" customFormat="false" ht="13.5" hidden="false" customHeight="false" outlineLevel="0" collapsed="false">
      <c r="A260" s="256" t="n">
        <v>608</v>
      </c>
      <c r="B260" s="268" t="s">
        <v>19</v>
      </c>
      <c r="C260" s="268" t="s">
        <v>276</v>
      </c>
      <c r="D260" s="258" t="n">
        <v>0.347222222222222</v>
      </c>
      <c r="E260" s="258" t="n">
        <v>0.399305555555556</v>
      </c>
      <c r="G260" s="257" t="s">
        <v>318</v>
      </c>
      <c r="H260" s="268" t="s">
        <v>301</v>
      </c>
      <c r="I260" s="259" t="n">
        <v>502</v>
      </c>
      <c r="J260" s="259" t="n">
        <v>20500</v>
      </c>
      <c r="K260" s="260" t="n">
        <v>40.8366533864542</v>
      </c>
    </row>
    <row r="261" customFormat="false" ht="13.5" hidden="false" customHeight="false" outlineLevel="0" collapsed="false">
      <c r="A261" s="256" t="n">
        <v>609</v>
      </c>
      <c r="B261" s="268" t="s">
        <v>19</v>
      </c>
      <c r="C261" s="268" t="s">
        <v>276</v>
      </c>
      <c r="D261" s="258" t="n">
        <v>0.395833333333333</v>
      </c>
      <c r="E261" s="258" t="n">
        <v>0.447916666666667</v>
      </c>
      <c r="G261" s="257" t="s">
        <v>320</v>
      </c>
      <c r="H261" s="268" t="s">
        <v>285</v>
      </c>
      <c r="I261" s="259" t="n">
        <v>902</v>
      </c>
      <c r="J261" s="259" t="n">
        <v>25000</v>
      </c>
      <c r="K261" s="260" t="n">
        <v>27.7161862527716</v>
      </c>
    </row>
    <row r="262" customFormat="false" ht="13.5" hidden="false" customHeight="false" outlineLevel="0" collapsed="false">
      <c r="A262" s="256" t="n">
        <v>610</v>
      </c>
      <c r="B262" s="268" t="s">
        <v>19</v>
      </c>
      <c r="C262" s="268" t="s">
        <v>276</v>
      </c>
      <c r="D262" s="258" t="n">
        <v>0.395833333333333</v>
      </c>
      <c r="E262" s="258" t="n">
        <v>0.447916666666667</v>
      </c>
      <c r="G262" s="257" t="s">
        <v>320</v>
      </c>
      <c r="H262" s="268" t="s">
        <v>283</v>
      </c>
      <c r="I262" s="259" t="n">
        <v>902</v>
      </c>
      <c r="J262" s="259" t="n">
        <v>26500</v>
      </c>
      <c r="K262" s="260" t="n">
        <v>29.3791574279379</v>
      </c>
    </row>
    <row r="263" customFormat="false" ht="13.5" hidden="false" customHeight="false" outlineLevel="0" collapsed="false">
      <c r="A263" s="256" t="n">
        <v>611</v>
      </c>
      <c r="B263" s="268" t="s">
        <v>19</v>
      </c>
      <c r="C263" s="268" t="s">
        <v>276</v>
      </c>
      <c r="D263" s="258" t="n">
        <v>0.395833333333333</v>
      </c>
      <c r="E263" s="258" t="n">
        <v>0.447916666666667</v>
      </c>
      <c r="G263" s="257" t="s">
        <v>320</v>
      </c>
      <c r="H263" s="268" t="s">
        <v>278</v>
      </c>
      <c r="I263" s="259" t="n">
        <v>502</v>
      </c>
      <c r="J263" s="259" t="n">
        <v>18200</v>
      </c>
      <c r="K263" s="260" t="n">
        <v>36.2549800796813</v>
      </c>
    </row>
    <row r="264" customFormat="false" ht="13.5" hidden="false" customHeight="false" outlineLevel="0" collapsed="false">
      <c r="A264" s="256" t="n">
        <v>612</v>
      </c>
      <c r="B264" s="268" t="s">
        <v>19</v>
      </c>
      <c r="C264" s="268" t="s">
        <v>276</v>
      </c>
      <c r="D264" s="258" t="n">
        <v>0.395833333333333</v>
      </c>
      <c r="E264" s="258" t="n">
        <v>0.447916666666667</v>
      </c>
      <c r="G264" s="257" t="s">
        <v>320</v>
      </c>
      <c r="H264" s="268" t="s">
        <v>290</v>
      </c>
      <c r="I264" s="259" t="n">
        <v>502</v>
      </c>
      <c r="J264" s="259" t="n">
        <v>19100</v>
      </c>
      <c r="K264" s="260" t="n">
        <v>38.0478087649402</v>
      </c>
    </row>
    <row r="265" customFormat="false" ht="13.5" hidden="false" customHeight="false" outlineLevel="0" collapsed="false">
      <c r="A265" s="256" t="n">
        <v>613</v>
      </c>
      <c r="B265" s="268" t="s">
        <v>19</v>
      </c>
      <c r="C265" s="268" t="s">
        <v>276</v>
      </c>
      <c r="D265" s="258" t="n">
        <v>0.395833333333333</v>
      </c>
      <c r="E265" s="258" t="n">
        <v>0.447916666666667</v>
      </c>
      <c r="G265" s="257" t="s">
        <v>320</v>
      </c>
      <c r="H265" s="268" t="s">
        <v>304</v>
      </c>
      <c r="I265" s="259" t="n">
        <v>502</v>
      </c>
      <c r="J265" s="259" t="n">
        <v>20300</v>
      </c>
      <c r="K265" s="260" t="n">
        <v>40.4382470119522</v>
      </c>
    </row>
    <row r="266" customFormat="false" ht="13.5" hidden="false" customHeight="false" outlineLevel="0" collapsed="false">
      <c r="A266" s="256" t="n">
        <v>614</v>
      </c>
      <c r="B266" s="268" t="s">
        <v>19</v>
      </c>
      <c r="C266" s="268" t="s">
        <v>276</v>
      </c>
      <c r="D266" s="258" t="n">
        <v>0.395833333333333</v>
      </c>
      <c r="E266" s="258" t="n">
        <v>0.447916666666667</v>
      </c>
      <c r="G266" s="257" t="s">
        <v>320</v>
      </c>
      <c r="H266" s="268" t="s">
        <v>319</v>
      </c>
      <c r="I266" s="259" t="n">
        <v>502</v>
      </c>
      <c r="J266" s="259" t="n">
        <v>21200</v>
      </c>
      <c r="K266" s="260" t="n">
        <v>42.2310756972112</v>
      </c>
    </row>
    <row r="267" customFormat="false" ht="13.5" hidden="false" customHeight="false" outlineLevel="0" collapsed="false">
      <c r="A267" s="256" t="n">
        <v>615</v>
      </c>
      <c r="B267" s="268" t="s">
        <v>19</v>
      </c>
      <c r="C267" s="268" t="s">
        <v>276</v>
      </c>
      <c r="D267" s="258" t="n">
        <v>0.395833333333333</v>
      </c>
      <c r="E267" s="258" t="n">
        <v>0.447916666666667</v>
      </c>
      <c r="G267" s="257" t="s">
        <v>320</v>
      </c>
      <c r="H267" s="268" t="s">
        <v>301</v>
      </c>
      <c r="I267" s="259" t="n">
        <v>502</v>
      </c>
      <c r="J267" s="259" t="n">
        <v>24000</v>
      </c>
      <c r="K267" s="260" t="n">
        <v>47.808764940239</v>
      </c>
    </row>
    <row r="268" customFormat="false" ht="13.5" hidden="false" customHeight="false" outlineLevel="0" collapsed="false">
      <c r="A268" s="256" t="n">
        <v>616</v>
      </c>
      <c r="B268" s="268" t="s">
        <v>19</v>
      </c>
      <c r="C268" s="268" t="s">
        <v>276</v>
      </c>
      <c r="D268" s="258" t="n">
        <v>0.420138888888889</v>
      </c>
      <c r="E268" s="258" t="n">
        <v>0.475694444444444</v>
      </c>
      <c r="G268" s="257" t="s">
        <v>187</v>
      </c>
      <c r="H268" s="268" t="s">
        <v>285</v>
      </c>
      <c r="I268" s="259" t="n">
        <v>902</v>
      </c>
      <c r="J268" s="259" t="n">
        <v>25000</v>
      </c>
      <c r="K268" s="260" t="n">
        <v>27.7161862527716</v>
      </c>
    </row>
    <row r="269" customFormat="false" ht="13.5" hidden="false" customHeight="false" outlineLevel="0" collapsed="false">
      <c r="A269" s="256" t="n">
        <v>617</v>
      </c>
      <c r="B269" s="268" t="s">
        <v>19</v>
      </c>
      <c r="C269" s="268" t="s">
        <v>276</v>
      </c>
      <c r="D269" s="258" t="n">
        <v>0.420138888888889</v>
      </c>
      <c r="E269" s="258" t="n">
        <v>0.475694444444444</v>
      </c>
      <c r="G269" s="257" t="s">
        <v>187</v>
      </c>
      <c r="H269" s="268" t="s">
        <v>283</v>
      </c>
      <c r="I269" s="259" t="n">
        <v>902</v>
      </c>
      <c r="J269" s="259" t="n">
        <v>26500</v>
      </c>
      <c r="K269" s="260" t="n">
        <v>29.3791574279379</v>
      </c>
    </row>
    <row r="270" customFormat="false" ht="13.5" hidden="false" customHeight="false" outlineLevel="0" collapsed="false">
      <c r="A270" s="256" t="n">
        <v>618</v>
      </c>
      <c r="B270" s="268" t="s">
        <v>19</v>
      </c>
      <c r="C270" s="268" t="s">
        <v>276</v>
      </c>
      <c r="D270" s="258" t="n">
        <v>0.420138888888889</v>
      </c>
      <c r="E270" s="258" t="n">
        <v>0.475694444444444</v>
      </c>
      <c r="G270" s="257" t="s">
        <v>187</v>
      </c>
      <c r="H270" s="268" t="s">
        <v>278</v>
      </c>
      <c r="I270" s="259" t="n">
        <v>502</v>
      </c>
      <c r="J270" s="259" t="n">
        <v>18200</v>
      </c>
      <c r="K270" s="260" t="n">
        <v>36.2549800796813</v>
      </c>
    </row>
    <row r="271" customFormat="false" ht="13.5" hidden="false" customHeight="false" outlineLevel="0" collapsed="false">
      <c r="A271" s="256" t="n">
        <v>619</v>
      </c>
      <c r="B271" s="268" t="s">
        <v>19</v>
      </c>
      <c r="C271" s="268" t="s">
        <v>276</v>
      </c>
      <c r="D271" s="258" t="n">
        <v>0.420138888888889</v>
      </c>
      <c r="E271" s="258" t="n">
        <v>0.475694444444444</v>
      </c>
      <c r="G271" s="257" t="s">
        <v>187</v>
      </c>
      <c r="H271" s="268" t="s">
        <v>290</v>
      </c>
      <c r="I271" s="259" t="n">
        <v>502</v>
      </c>
      <c r="J271" s="259" t="n">
        <v>19100</v>
      </c>
      <c r="K271" s="260" t="n">
        <v>38.0478087649402</v>
      </c>
    </row>
    <row r="272" customFormat="false" ht="13.5" hidden="false" customHeight="false" outlineLevel="0" collapsed="false">
      <c r="A272" s="256" t="n">
        <v>620</v>
      </c>
      <c r="B272" s="268" t="s">
        <v>19</v>
      </c>
      <c r="C272" s="268" t="s">
        <v>276</v>
      </c>
      <c r="D272" s="258" t="n">
        <v>0.420138888888889</v>
      </c>
      <c r="E272" s="258" t="n">
        <v>0.475694444444444</v>
      </c>
      <c r="G272" s="257" t="s">
        <v>187</v>
      </c>
      <c r="H272" s="268" t="s">
        <v>304</v>
      </c>
      <c r="I272" s="259" t="n">
        <v>502</v>
      </c>
      <c r="J272" s="259" t="n">
        <v>20300</v>
      </c>
      <c r="K272" s="260" t="n">
        <v>40.4382470119522</v>
      </c>
    </row>
    <row r="273" customFormat="false" ht="13.5" hidden="false" customHeight="false" outlineLevel="0" collapsed="false">
      <c r="A273" s="256" t="n">
        <v>621</v>
      </c>
      <c r="B273" s="268" t="s">
        <v>19</v>
      </c>
      <c r="C273" s="268" t="s">
        <v>276</v>
      </c>
      <c r="D273" s="258" t="n">
        <v>0.420138888888889</v>
      </c>
      <c r="E273" s="258" t="n">
        <v>0.475694444444444</v>
      </c>
      <c r="G273" s="257" t="s">
        <v>187</v>
      </c>
      <c r="H273" s="268" t="s">
        <v>319</v>
      </c>
      <c r="I273" s="259" t="n">
        <v>502</v>
      </c>
      <c r="J273" s="259" t="n">
        <v>21200</v>
      </c>
      <c r="K273" s="260" t="n">
        <v>42.2310756972112</v>
      </c>
    </row>
    <row r="274" customFormat="false" ht="13.5" hidden="false" customHeight="false" outlineLevel="0" collapsed="false">
      <c r="A274" s="256" t="n">
        <v>622</v>
      </c>
      <c r="B274" s="268" t="s">
        <v>19</v>
      </c>
      <c r="C274" s="268" t="s">
        <v>276</v>
      </c>
      <c r="D274" s="258" t="n">
        <v>0.420138888888889</v>
      </c>
      <c r="E274" s="258" t="n">
        <v>0.475694444444444</v>
      </c>
      <c r="G274" s="257" t="s">
        <v>187</v>
      </c>
      <c r="H274" s="268" t="s">
        <v>301</v>
      </c>
      <c r="I274" s="259" t="n">
        <v>502</v>
      </c>
      <c r="J274" s="259" t="n">
        <v>24000</v>
      </c>
      <c r="K274" s="260" t="n">
        <v>47.808764940239</v>
      </c>
    </row>
    <row r="275" customFormat="false" ht="13.5" hidden="false" customHeight="false" outlineLevel="0" collapsed="false">
      <c r="A275" s="256" t="n">
        <v>623</v>
      </c>
      <c r="B275" s="268" t="s">
        <v>19</v>
      </c>
      <c r="C275" s="268" t="s">
        <v>276</v>
      </c>
      <c r="D275" s="258" t="n">
        <v>0.482638888888889</v>
      </c>
      <c r="E275" s="258" t="n">
        <v>0.538194444444444</v>
      </c>
      <c r="G275" s="257" t="s">
        <v>188</v>
      </c>
      <c r="H275" s="268" t="s">
        <v>285</v>
      </c>
      <c r="I275" s="259" t="n">
        <v>902</v>
      </c>
      <c r="J275" s="259" t="n">
        <v>25900</v>
      </c>
      <c r="K275" s="260" t="n">
        <v>28.7139689578714</v>
      </c>
    </row>
    <row r="276" customFormat="false" ht="13.5" hidden="false" customHeight="false" outlineLevel="0" collapsed="false">
      <c r="A276" s="256" t="n">
        <v>624</v>
      </c>
      <c r="B276" s="268" t="s">
        <v>19</v>
      </c>
      <c r="C276" s="268" t="s">
        <v>276</v>
      </c>
      <c r="D276" s="258" t="n">
        <v>0.482638888888889</v>
      </c>
      <c r="E276" s="258" t="n">
        <v>0.538194444444444</v>
      </c>
      <c r="G276" s="257" t="s">
        <v>188</v>
      </c>
      <c r="H276" s="268" t="s">
        <v>283</v>
      </c>
      <c r="I276" s="259" t="n">
        <v>902</v>
      </c>
      <c r="J276" s="259" t="n">
        <v>27800</v>
      </c>
      <c r="K276" s="260" t="n">
        <v>30.820399113082</v>
      </c>
    </row>
    <row r="277" customFormat="false" ht="13.5" hidden="false" customHeight="false" outlineLevel="0" collapsed="false">
      <c r="A277" s="256" t="n">
        <v>625</v>
      </c>
      <c r="B277" s="268" t="s">
        <v>19</v>
      </c>
      <c r="C277" s="268" t="s">
        <v>276</v>
      </c>
      <c r="D277" s="258" t="n">
        <v>0.482638888888889</v>
      </c>
      <c r="E277" s="258" t="n">
        <v>0.538194444444444</v>
      </c>
      <c r="G277" s="257" t="s">
        <v>188</v>
      </c>
      <c r="H277" s="268" t="s">
        <v>278</v>
      </c>
      <c r="I277" s="259" t="n">
        <v>502</v>
      </c>
      <c r="J277" s="259" t="n">
        <v>12800</v>
      </c>
      <c r="K277" s="260" t="n">
        <v>25.4980079681275</v>
      </c>
    </row>
    <row r="278" customFormat="false" ht="13.5" hidden="false" customHeight="false" outlineLevel="0" collapsed="false">
      <c r="A278" s="256" t="n">
        <v>626</v>
      </c>
      <c r="B278" s="268" t="s">
        <v>19</v>
      </c>
      <c r="C278" s="268" t="s">
        <v>276</v>
      </c>
      <c r="D278" s="258" t="n">
        <v>0.482638888888889</v>
      </c>
      <c r="E278" s="258" t="n">
        <v>0.538194444444444</v>
      </c>
      <c r="G278" s="257" t="s">
        <v>188</v>
      </c>
      <c r="H278" s="268" t="s">
        <v>290</v>
      </c>
      <c r="I278" s="259" t="n">
        <v>502</v>
      </c>
      <c r="J278" s="259" t="n">
        <v>14200</v>
      </c>
      <c r="K278" s="260" t="n">
        <v>28.2868525896414</v>
      </c>
    </row>
    <row r="279" customFormat="false" ht="13.5" hidden="false" customHeight="false" outlineLevel="0" collapsed="false">
      <c r="A279" s="256" t="n">
        <v>627</v>
      </c>
      <c r="B279" s="268" t="s">
        <v>19</v>
      </c>
      <c r="C279" s="268" t="s">
        <v>276</v>
      </c>
      <c r="D279" s="258" t="n">
        <v>0.482638888888889</v>
      </c>
      <c r="E279" s="258" t="n">
        <v>0.538194444444444</v>
      </c>
      <c r="G279" s="257" t="s">
        <v>188</v>
      </c>
      <c r="H279" s="268" t="s">
        <v>304</v>
      </c>
      <c r="I279" s="259" t="n">
        <v>502</v>
      </c>
      <c r="J279" s="259" t="n">
        <v>15500</v>
      </c>
      <c r="K279" s="260" t="n">
        <v>30.8764940239044</v>
      </c>
    </row>
    <row r="280" customFormat="false" ht="13.5" hidden="false" customHeight="false" outlineLevel="0" collapsed="false">
      <c r="A280" s="256" t="n">
        <v>628</v>
      </c>
      <c r="B280" s="268" t="s">
        <v>19</v>
      </c>
      <c r="C280" s="268" t="s">
        <v>276</v>
      </c>
      <c r="D280" s="258" t="n">
        <v>0.482638888888889</v>
      </c>
      <c r="E280" s="258" t="n">
        <v>0.538194444444444</v>
      </c>
      <c r="G280" s="257" t="s">
        <v>188</v>
      </c>
      <c r="H280" s="268" t="s">
        <v>319</v>
      </c>
      <c r="I280" s="259" t="n">
        <v>502</v>
      </c>
      <c r="J280" s="259" t="n">
        <v>18100</v>
      </c>
      <c r="K280" s="260" t="n">
        <v>36.0557768924303</v>
      </c>
    </row>
    <row r="281" customFormat="false" ht="13.5" hidden="false" customHeight="false" outlineLevel="0" collapsed="false">
      <c r="A281" s="256" t="n">
        <v>629</v>
      </c>
      <c r="B281" s="268" t="s">
        <v>19</v>
      </c>
      <c r="C281" s="268" t="s">
        <v>276</v>
      </c>
      <c r="D281" s="258" t="n">
        <v>0.482638888888889</v>
      </c>
      <c r="E281" s="258" t="n">
        <v>0.538194444444444</v>
      </c>
      <c r="G281" s="257" t="s">
        <v>188</v>
      </c>
      <c r="H281" s="268" t="s">
        <v>301</v>
      </c>
      <c r="I281" s="259" t="n">
        <v>502</v>
      </c>
      <c r="J281" s="259" t="n">
        <v>18200</v>
      </c>
      <c r="K281" s="260" t="n">
        <v>36.2549800796813</v>
      </c>
    </row>
    <row r="282" customFormat="false" ht="13.5" hidden="false" customHeight="false" outlineLevel="0" collapsed="false">
      <c r="A282" s="256" t="n">
        <v>630</v>
      </c>
      <c r="B282" s="268" t="s">
        <v>19</v>
      </c>
      <c r="C282" s="268" t="s">
        <v>276</v>
      </c>
      <c r="D282" s="258" t="n">
        <v>0.513888888888889</v>
      </c>
      <c r="E282" s="258" t="n">
        <v>0.565972222222222</v>
      </c>
      <c r="G282" s="257" t="s">
        <v>321</v>
      </c>
      <c r="H282" s="268" t="s">
        <v>285</v>
      </c>
      <c r="I282" s="259" t="n">
        <v>902</v>
      </c>
      <c r="J282" s="259" t="n">
        <v>25900</v>
      </c>
      <c r="K282" s="260" t="n">
        <v>28.7139689578714</v>
      </c>
    </row>
    <row r="283" customFormat="false" ht="13.5" hidden="false" customHeight="false" outlineLevel="0" collapsed="false">
      <c r="A283" s="256" t="n">
        <v>631</v>
      </c>
      <c r="B283" s="268" t="s">
        <v>19</v>
      </c>
      <c r="C283" s="268" t="s">
        <v>276</v>
      </c>
      <c r="D283" s="258" t="n">
        <v>0.513888888888889</v>
      </c>
      <c r="E283" s="258" t="n">
        <v>0.565972222222222</v>
      </c>
      <c r="G283" s="257" t="s">
        <v>321</v>
      </c>
      <c r="H283" s="268" t="s">
        <v>283</v>
      </c>
      <c r="I283" s="259" t="n">
        <v>902</v>
      </c>
      <c r="J283" s="259" t="n">
        <v>27800</v>
      </c>
      <c r="K283" s="260" t="n">
        <v>30.820399113082</v>
      </c>
    </row>
    <row r="284" customFormat="false" ht="13.5" hidden="false" customHeight="false" outlineLevel="0" collapsed="false">
      <c r="A284" s="256" t="n">
        <v>632</v>
      </c>
      <c r="B284" s="268" t="s">
        <v>19</v>
      </c>
      <c r="C284" s="268" t="s">
        <v>276</v>
      </c>
      <c r="D284" s="258" t="n">
        <v>0.513888888888889</v>
      </c>
      <c r="E284" s="258" t="n">
        <v>0.565972222222222</v>
      </c>
      <c r="G284" s="257" t="s">
        <v>321</v>
      </c>
      <c r="H284" s="268" t="s">
        <v>278</v>
      </c>
      <c r="I284" s="259" t="n">
        <v>502</v>
      </c>
      <c r="J284" s="259" t="n">
        <v>11700</v>
      </c>
      <c r="K284" s="260" t="n">
        <v>23.3067729083665</v>
      </c>
    </row>
    <row r="285" customFormat="false" ht="13.5" hidden="false" customHeight="false" outlineLevel="0" collapsed="false">
      <c r="A285" s="256" t="n">
        <v>633</v>
      </c>
      <c r="B285" s="268" t="s">
        <v>19</v>
      </c>
      <c r="C285" s="268" t="s">
        <v>276</v>
      </c>
      <c r="D285" s="258" t="n">
        <v>0.513888888888889</v>
      </c>
      <c r="E285" s="258" t="n">
        <v>0.565972222222222</v>
      </c>
      <c r="G285" s="257" t="s">
        <v>321</v>
      </c>
      <c r="H285" s="268" t="s">
        <v>290</v>
      </c>
      <c r="I285" s="259" t="n">
        <v>502</v>
      </c>
      <c r="J285" s="259" t="n">
        <v>13200</v>
      </c>
      <c r="K285" s="260" t="n">
        <v>26.2948207171315</v>
      </c>
    </row>
    <row r="286" customFormat="false" ht="13.5" hidden="false" customHeight="false" outlineLevel="0" collapsed="false">
      <c r="A286" s="256" t="n">
        <v>634</v>
      </c>
      <c r="B286" s="268" t="s">
        <v>19</v>
      </c>
      <c r="C286" s="268" t="s">
        <v>276</v>
      </c>
      <c r="D286" s="258" t="n">
        <v>0.513888888888889</v>
      </c>
      <c r="E286" s="258" t="n">
        <v>0.565972222222222</v>
      </c>
      <c r="G286" s="257" t="s">
        <v>321</v>
      </c>
      <c r="H286" s="268" t="s">
        <v>304</v>
      </c>
      <c r="I286" s="259" t="n">
        <v>502</v>
      </c>
      <c r="J286" s="259" t="n">
        <v>14500</v>
      </c>
      <c r="K286" s="260" t="n">
        <v>28.8844621513944</v>
      </c>
    </row>
    <row r="287" customFormat="false" ht="13.5" hidden="false" customHeight="false" outlineLevel="0" collapsed="false">
      <c r="A287" s="256" t="n">
        <v>635</v>
      </c>
      <c r="B287" s="268" t="s">
        <v>19</v>
      </c>
      <c r="C287" s="268" t="s">
        <v>276</v>
      </c>
      <c r="D287" s="258" t="n">
        <v>0.513888888888889</v>
      </c>
      <c r="E287" s="258" t="n">
        <v>0.565972222222222</v>
      </c>
      <c r="G287" s="257" t="s">
        <v>321</v>
      </c>
      <c r="H287" s="268" t="s">
        <v>319</v>
      </c>
      <c r="I287" s="259" t="n">
        <v>502</v>
      </c>
      <c r="J287" s="259" t="n">
        <v>17100</v>
      </c>
      <c r="K287" s="260" t="n">
        <v>34.0637450199203</v>
      </c>
    </row>
    <row r="288" customFormat="false" ht="13.5" hidden="false" customHeight="false" outlineLevel="0" collapsed="false">
      <c r="A288" s="256" t="n">
        <v>636</v>
      </c>
      <c r="B288" s="268" t="s">
        <v>19</v>
      </c>
      <c r="C288" s="268" t="s">
        <v>276</v>
      </c>
      <c r="D288" s="258" t="n">
        <v>0.513888888888889</v>
      </c>
      <c r="E288" s="258" t="n">
        <v>0.565972222222222</v>
      </c>
      <c r="G288" s="257" t="s">
        <v>321</v>
      </c>
      <c r="H288" s="268" t="s">
        <v>301</v>
      </c>
      <c r="I288" s="259" t="n">
        <v>502</v>
      </c>
      <c r="J288" s="259" t="n">
        <v>17200</v>
      </c>
      <c r="K288" s="260" t="n">
        <v>34.2629482071713</v>
      </c>
    </row>
    <row r="289" customFormat="false" ht="13.5" hidden="false" customHeight="false" outlineLevel="0" collapsed="false">
      <c r="A289" s="256" t="n">
        <v>637</v>
      </c>
      <c r="B289" s="268" t="s">
        <v>19</v>
      </c>
      <c r="C289" s="268" t="s">
        <v>276</v>
      </c>
      <c r="D289" s="258" t="n">
        <v>0.583333333333333</v>
      </c>
      <c r="E289" s="258" t="n">
        <v>0.635416666666667</v>
      </c>
      <c r="G289" s="257" t="s">
        <v>190</v>
      </c>
      <c r="H289" s="268" t="s">
        <v>285</v>
      </c>
      <c r="I289" s="259" t="n">
        <v>902</v>
      </c>
      <c r="J289" s="259" t="n">
        <v>25900</v>
      </c>
      <c r="K289" s="260" t="n">
        <v>28.7139689578714</v>
      </c>
    </row>
    <row r="290" customFormat="false" ht="13.5" hidden="false" customHeight="false" outlineLevel="0" collapsed="false">
      <c r="A290" s="256" t="n">
        <v>638</v>
      </c>
      <c r="B290" s="268" t="s">
        <v>19</v>
      </c>
      <c r="C290" s="268" t="s">
        <v>276</v>
      </c>
      <c r="D290" s="258" t="n">
        <v>0.583333333333333</v>
      </c>
      <c r="E290" s="258" t="n">
        <v>0.635416666666667</v>
      </c>
      <c r="G290" s="257" t="s">
        <v>190</v>
      </c>
      <c r="H290" s="268" t="s">
        <v>283</v>
      </c>
      <c r="I290" s="259" t="n">
        <v>902</v>
      </c>
      <c r="J290" s="259" t="n">
        <v>27800</v>
      </c>
      <c r="K290" s="260" t="n">
        <v>30.820399113082</v>
      </c>
    </row>
    <row r="291" customFormat="false" ht="13.5" hidden="false" customHeight="false" outlineLevel="0" collapsed="false">
      <c r="A291" s="256" t="n">
        <v>639</v>
      </c>
      <c r="B291" s="268" t="s">
        <v>19</v>
      </c>
      <c r="C291" s="268" t="s">
        <v>276</v>
      </c>
      <c r="D291" s="258" t="n">
        <v>0.583333333333333</v>
      </c>
      <c r="E291" s="258" t="n">
        <v>0.635416666666667</v>
      </c>
      <c r="G291" s="257" t="s">
        <v>190</v>
      </c>
      <c r="H291" s="268" t="s">
        <v>304</v>
      </c>
      <c r="I291" s="259" t="n">
        <v>502</v>
      </c>
      <c r="J291" s="259" t="n">
        <v>10600</v>
      </c>
      <c r="K291" s="260" t="n">
        <v>21.1155378486056</v>
      </c>
    </row>
    <row r="292" customFormat="false" ht="13.5" hidden="false" customHeight="false" outlineLevel="0" collapsed="false">
      <c r="A292" s="256" t="n">
        <v>640</v>
      </c>
      <c r="B292" s="268" t="s">
        <v>19</v>
      </c>
      <c r="C292" s="268" t="s">
        <v>276</v>
      </c>
      <c r="D292" s="258" t="n">
        <v>0.583333333333333</v>
      </c>
      <c r="E292" s="258" t="n">
        <v>0.635416666666667</v>
      </c>
      <c r="G292" s="257" t="s">
        <v>190</v>
      </c>
      <c r="H292" s="268" t="s">
        <v>319</v>
      </c>
      <c r="I292" s="259" t="n">
        <v>502</v>
      </c>
      <c r="J292" s="259" t="n">
        <v>14600</v>
      </c>
      <c r="K292" s="260" t="n">
        <v>29.0836653386454</v>
      </c>
    </row>
    <row r="293" customFormat="false" ht="13.5" hidden="false" customHeight="false" outlineLevel="0" collapsed="false">
      <c r="A293" s="256" t="n">
        <v>641</v>
      </c>
      <c r="B293" s="268" t="s">
        <v>19</v>
      </c>
      <c r="C293" s="268" t="s">
        <v>276</v>
      </c>
      <c r="D293" s="258" t="n">
        <v>0.583333333333333</v>
      </c>
      <c r="E293" s="258" t="n">
        <v>0.635416666666667</v>
      </c>
      <c r="G293" s="257" t="s">
        <v>190</v>
      </c>
      <c r="H293" s="268" t="s">
        <v>301</v>
      </c>
      <c r="I293" s="259" t="n">
        <v>502</v>
      </c>
      <c r="J293" s="259" t="n">
        <v>17200</v>
      </c>
      <c r="K293" s="260" t="n">
        <v>34.2629482071713</v>
      </c>
    </row>
    <row r="294" customFormat="false" ht="13.5" hidden="false" customHeight="false" outlineLevel="0" collapsed="false">
      <c r="A294" s="256" t="n">
        <v>642</v>
      </c>
      <c r="B294" s="268" t="s">
        <v>19</v>
      </c>
      <c r="C294" s="268" t="s">
        <v>276</v>
      </c>
      <c r="D294" s="258" t="n">
        <v>0.583333333333333</v>
      </c>
      <c r="E294" s="258" t="n">
        <v>0.635416666666667</v>
      </c>
      <c r="G294" s="257" t="s">
        <v>190</v>
      </c>
      <c r="H294" s="268" t="s">
        <v>191</v>
      </c>
      <c r="I294" s="259" t="n">
        <v>1405</v>
      </c>
      <c r="J294" s="259" t="n">
        <v>38100</v>
      </c>
      <c r="K294" s="260" t="n">
        <v>27.1174377224199</v>
      </c>
    </row>
    <row r="295" customFormat="false" ht="13.5" hidden="false" customHeight="false" outlineLevel="0" collapsed="false">
      <c r="A295" s="256" t="n">
        <v>643</v>
      </c>
      <c r="B295" s="268" t="s">
        <v>19</v>
      </c>
      <c r="C295" s="268" t="s">
        <v>276</v>
      </c>
      <c r="D295" s="258" t="n">
        <v>0.583333333333333</v>
      </c>
      <c r="E295" s="258" t="n">
        <v>0.635416666666667</v>
      </c>
      <c r="G295" s="257" t="s">
        <v>190</v>
      </c>
      <c r="H295" s="268" t="s">
        <v>322</v>
      </c>
      <c r="I295" s="259" t="n">
        <v>1237</v>
      </c>
      <c r="J295" s="259" t="n">
        <v>31300</v>
      </c>
      <c r="K295" s="260" t="n">
        <v>25.3031527890057</v>
      </c>
    </row>
    <row r="296" customFormat="false" ht="13.5" hidden="false" customHeight="false" outlineLevel="0" collapsed="false">
      <c r="A296" s="256" t="n">
        <v>644</v>
      </c>
      <c r="B296" s="268" t="s">
        <v>19</v>
      </c>
      <c r="C296" s="268" t="s">
        <v>276</v>
      </c>
      <c r="D296" s="258" t="n">
        <v>0.583333333333333</v>
      </c>
      <c r="E296" s="258" t="n">
        <v>0.635416666666667</v>
      </c>
      <c r="G296" s="257" t="s">
        <v>190</v>
      </c>
      <c r="H296" s="268" t="s">
        <v>281</v>
      </c>
      <c r="I296" s="259" t="n">
        <v>1237</v>
      </c>
      <c r="J296" s="259" t="n">
        <v>17700</v>
      </c>
      <c r="K296" s="260" t="n">
        <v>14.3088116410671</v>
      </c>
    </row>
    <row r="297" customFormat="false" ht="13.5" hidden="false" customHeight="false" outlineLevel="0" collapsed="false">
      <c r="A297" s="256" t="n">
        <v>645</v>
      </c>
      <c r="B297" s="268" t="s">
        <v>19</v>
      </c>
      <c r="C297" s="268" t="s">
        <v>276</v>
      </c>
      <c r="D297" s="258" t="n">
        <v>0.583333333333333</v>
      </c>
      <c r="E297" s="258" t="n">
        <v>0.635416666666667</v>
      </c>
      <c r="G297" s="257" t="s">
        <v>190</v>
      </c>
      <c r="H297" s="268" t="s">
        <v>193</v>
      </c>
      <c r="I297" s="259" t="n">
        <v>1405</v>
      </c>
      <c r="J297" s="259" t="n">
        <v>33800</v>
      </c>
      <c r="K297" s="260" t="n">
        <v>24.0569395017794</v>
      </c>
    </row>
    <row r="298" customFormat="false" ht="13.5" hidden="false" customHeight="false" outlineLevel="0" collapsed="false">
      <c r="A298" s="256" t="n">
        <v>646</v>
      </c>
      <c r="B298" s="268" t="s">
        <v>19</v>
      </c>
      <c r="C298" s="268" t="s">
        <v>276</v>
      </c>
      <c r="D298" s="258" t="n">
        <v>0.583333333333333</v>
      </c>
      <c r="E298" s="258" t="n">
        <v>0.635416666666667</v>
      </c>
      <c r="G298" s="257" t="s">
        <v>190</v>
      </c>
      <c r="H298" s="268" t="s">
        <v>194</v>
      </c>
      <c r="I298" s="259" t="n">
        <v>1405</v>
      </c>
      <c r="J298" s="259" t="n">
        <v>24550</v>
      </c>
      <c r="K298" s="260" t="n">
        <v>17.4733096085409</v>
      </c>
    </row>
    <row r="299" customFormat="false" ht="13.5" hidden="false" customHeight="false" outlineLevel="0" collapsed="false">
      <c r="A299" s="256" t="n">
        <v>647</v>
      </c>
      <c r="B299" s="268" t="s">
        <v>19</v>
      </c>
      <c r="C299" s="268" t="s">
        <v>276</v>
      </c>
      <c r="D299" s="258" t="n">
        <v>0.583333333333333</v>
      </c>
      <c r="E299" s="258" t="n">
        <v>0.635416666666667</v>
      </c>
      <c r="G299" s="257" t="s">
        <v>190</v>
      </c>
      <c r="H299" s="268" t="s">
        <v>195</v>
      </c>
      <c r="I299" s="259" t="n">
        <v>1237</v>
      </c>
      <c r="J299" s="259" t="n">
        <v>20850</v>
      </c>
      <c r="K299" s="260" t="n">
        <v>16.8552950687146</v>
      </c>
    </row>
    <row r="300" customFormat="false" ht="13.5" hidden="false" customHeight="false" outlineLevel="0" collapsed="false">
      <c r="A300" s="256" t="n">
        <v>648</v>
      </c>
      <c r="B300" s="268" t="s">
        <v>19</v>
      </c>
      <c r="C300" s="268" t="s">
        <v>276</v>
      </c>
      <c r="D300" s="258" t="n">
        <v>0.802083333333333</v>
      </c>
      <c r="E300" s="258" t="n">
        <v>0.854166666666667</v>
      </c>
      <c r="G300" s="257" t="s">
        <v>323</v>
      </c>
      <c r="H300" s="268" t="s">
        <v>283</v>
      </c>
      <c r="I300" s="259" t="n">
        <v>902</v>
      </c>
      <c r="J300" s="259" t="n">
        <v>21100</v>
      </c>
      <c r="K300" s="260" t="n">
        <v>23.3924611973392</v>
      </c>
    </row>
    <row r="301" customFormat="false" ht="13.5" hidden="false" customHeight="false" outlineLevel="0" collapsed="false">
      <c r="A301" s="256" t="n">
        <v>649</v>
      </c>
      <c r="B301" s="268" t="s">
        <v>19</v>
      </c>
      <c r="C301" s="268" t="s">
        <v>276</v>
      </c>
      <c r="D301" s="258" t="n">
        <v>0.802083333333333</v>
      </c>
      <c r="E301" s="258" t="n">
        <v>0.854166666666667</v>
      </c>
      <c r="G301" s="257" t="s">
        <v>323</v>
      </c>
      <c r="H301" s="268" t="s">
        <v>290</v>
      </c>
      <c r="I301" s="259" t="n">
        <v>502</v>
      </c>
      <c r="J301" s="259" t="n">
        <v>12800</v>
      </c>
      <c r="K301" s="260" t="n">
        <v>25.4980079681275</v>
      </c>
    </row>
    <row r="302" customFormat="false" ht="13.5" hidden="false" customHeight="false" outlineLevel="0" collapsed="false">
      <c r="A302" s="256" t="n">
        <v>650</v>
      </c>
      <c r="B302" s="268" t="s">
        <v>19</v>
      </c>
      <c r="C302" s="268" t="s">
        <v>276</v>
      </c>
      <c r="D302" s="258" t="n">
        <v>0.802083333333333</v>
      </c>
      <c r="E302" s="258" t="n">
        <v>0.854166666666667</v>
      </c>
      <c r="G302" s="257" t="s">
        <v>323</v>
      </c>
      <c r="H302" s="268" t="s">
        <v>304</v>
      </c>
      <c r="I302" s="259" t="n">
        <v>502</v>
      </c>
      <c r="J302" s="259" t="n">
        <v>13300</v>
      </c>
      <c r="K302" s="260" t="n">
        <v>26.4940239043825</v>
      </c>
    </row>
    <row r="303" customFormat="false" ht="13.5" hidden="false" customHeight="false" outlineLevel="0" collapsed="false">
      <c r="A303" s="256" t="n">
        <v>651</v>
      </c>
      <c r="B303" s="268" t="s">
        <v>19</v>
      </c>
      <c r="C303" s="268" t="s">
        <v>276</v>
      </c>
      <c r="D303" s="258" t="n">
        <v>0.802083333333333</v>
      </c>
      <c r="E303" s="258" t="n">
        <v>0.854166666666667</v>
      </c>
      <c r="G303" s="257" t="s">
        <v>323</v>
      </c>
      <c r="H303" s="268" t="s">
        <v>319</v>
      </c>
      <c r="I303" s="259" t="n">
        <v>502</v>
      </c>
      <c r="J303" s="259" t="n">
        <v>14200</v>
      </c>
      <c r="K303" s="260" t="n">
        <v>28.2868525896414</v>
      </c>
    </row>
    <row r="304" customFormat="false" ht="13.5" hidden="false" customHeight="false" outlineLevel="0" collapsed="false">
      <c r="A304" s="256" t="n">
        <v>652</v>
      </c>
      <c r="B304" s="268" t="s">
        <v>19</v>
      </c>
      <c r="C304" s="268" t="s">
        <v>276</v>
      </c>
      <c r="D304" s="258" t="n">
        <v>0.802083333333333</v>
      </c>
      <c r="E304" s="258" t="n">
        <v>0.854166666666667</v>
      </c>
      <c r="G304" s="257" t="s">
        <v>323</v>
      </c>
      <c r="H304" s="268" t="s">
        <v>301</v>
      </c>
      <c r="I304" s="259" t="n">
        <v>502</v>
      </c>
      <c r="J304" s="259" t="n">
        <v>17500</v>
      </c>
      <c r="K304" s="260" t="n">
        <v>34.8605577689243</v>
      </c>
    </row>
    <row r="305" customFormat="false" ht="13.5" hidden="false" customHeight="false" outlineLevel="0" collapsed="false">
      <c r="A305" s="256" t="n">
        <v>653</v>
      </c>
      <c r="B305" s="268" t="s">
        <v>19</v>
      </c>
      <c r="C305" s="268" t="s">
        <v>284</v>
      </c>
      <c r="D305" s="258" t="n">
        <v>0.336805555555556</v>
      </c>
      <c r="E305" s="258" t="n">
        <v>0.381944444444444</v>
      </c>
      <c r="G305" s="257" t="s">
        <v>197</v>
      </c>
      <c r="H305" s="268" t="s">
        <v>285</v>
      </c>
      <c r="I305" s="259" t="n">
        <v>665</v>
      </c>
      <c r="J305" s="259" t="n">
        <v>18180</v>
      </c>
      <c r="K305" s="260" t="n">
        <v>27.3383458646617</v>
      </c>
    </row>
    <row r="306" customFormat="false" ht="13.5" hidden="false" customHeight="false" outlineLevel="0" collapsed="false">
      <c r="A306" s="256" t="n">
        <v>654</v>
      </c>
      <c r="B306" s="268" t="s">
        <v>19</v>
      </c>
      <c r="C306" s="268" t="s">
        <v>284</v>
      </c>
      <c r="D306" s="258" t="n">
        <v>0.336805555555556</v>
      </c>
      <c r="E306" s="258" t="n">
        <v>0.381944444444444</v>
      </c>
      <c r="G306" s="257" t="s">
        <v>197</v>
      </c>
      <c r="H306" s="268" t="s">
        <v>283</v>
      </c>
      <c r="I306" s="259" t="n">
        <v>665</v>
      </c>
      <c r="J306" s="259" t="n">
        <v>18680</v>
      </c>
      <c r="K306" s="260" t="n">
        <v>28.0902255639098</v>
      </c>
    </row>
    <row r="307" customFormat="false" ht="13.5" hidden="false" customHeight="false" outlineLevel="0" collapsed="false">
      <c r="A307" s="256" t="n">
        <v>655</v>
      </c>
      <c r="B307" s="268" t="s">
        <v>19</v>
      </c>
      <c r="C307" s="268" t="s">
        <v>284</v>
      </c>
      <c r="D307" s="258" t="n">
        <v>0.336805555555556</v>
      </c>
      <c r="E307" s="258" t="n">
        <v>0.381944444444444</v>
      </c>
      <c r="G307" s="257" t="s">
        <v>197</v>
      </c>
      <c r="H307" s="268" t="s">
        <v>278</v>
      </c>
      <c r="I307" s="259" t="n">
        <v>265</v>
      </c>
      <c r="J307" s="259" t="n">
        <v>13180</v>
      </c>
      <c r="K307" s="260" t="n">
        <v>49.7358490566038</v>
      </c>
    </row>
    <row r="308" customFormat="false" ht="13.5" hidden="false" customHeight="false" outlineLevel="0" collapsed="false">
      <c r="A308" s="256" t="n">
        <v>656</v>
      </c>
      <c r="B308" s="268" t="s">
        <v>19</v>
      </c>
      <c r="C308" s="268" t="s">
        <v>284</v>
      </c>
      <c r="D308" s="258" t="n">
        <v>0.336805555555556</v>
      </c>
      <c r="E308" s="258" t="n">
        <v>0.381944444444444</v>
      </c>
      <c r="G308" s="257" t="s">
        <v>197</v>
      </c>
      <c r="H308" s="268" t="s">
        <v>290</v>
      </c>
      <c r="I308" s="259" t="n">
        <v>265</v>
      </c>
      <c r="J308" s="259" t="n">
        <v>13380</v>
      </c>
      <c r="K308" s="260" t="n">
        <v>50.4905660377358</v>
      </c>
    </row>
    <row r="309" customFormat="false" ht="13.5" hidden="false" customHeight="false" outlineLevel="0" collapsed="false">
      <c r="A309" s="256" t="n">
        <v>657</v>
      </c>
      <c r="B309" s="268" t="s">
        <v>19</v>
      </c>
      <c r="C309" s="268" t="s">
        <v>284</v>
      </c>
      <c r="D309" s="258" t="n">
        <v>0.336805555555556</v>
      </c>
      <c r="E309" s="258" t="n">
        <v>0.381944444444444</v>
      </c>
      <c r="G309" s="257" t="s">
        <v>197</v>
      </c>
      <c r="H309" s="268" t="s">
        <v>304</v>
      </c>
      <c r="I309" s="259" t="n">
        <v>265</v>
      </c>
      <c r="J309" s="259" t="n">
        <v>13580</v>
      </c>
      <c r="K309" s="260" t="n">
        <v>51.2452830188679</v>
      </c>
    </row>
    <row r="310" customFormat="false" ht="13.5" hidden="false" customHeight="false" outlineLevel="0" collapsed="false">
      <c r="A310" s="256" t="n">
        <v>658</v>
      </c>
      <c r="B310" s="268" t="s">
        <v>19</v>
      </c>
      <c r="C310" s="268" t="s">
        <v>284</v>
      </c>
      <c r="D310" s="258" t="n">
        <v>0.336805555555556</v>
      </c>
      <c r="E310" s="258" t="n">
        <v>0.381944444444444</v>
      </c>
      <c r="G310" s="257" t="s">
        <v>197</v>
      </c>
      <c r="H310" s="268" t="s">
        <v>319</v>
      </c>
      <c r="I310" s="259" t="n">
        <v>265</v>
      </c>
      <c r="J310" s="259" t="n">
        <v>13880</v>
      </c>
      <c r="K310" s="260" t="n">
        <v>52.377358490566</v>
      </c>
    </row>
    <row r="311" customFormat="false" ht="13.5" hidden="false" customHeight="false" outlineLevel="0" collapsed="false">
      <c r="A311" s="256" t="n">
        <v>659</v>
      </c>
      <c r="B311" s="268" t="s">
        <v>19</v>
      </c>
      <c r="C311" s="268" t="s">
        <v>284</v>
      </c>
      <c r="D311" s="258" t="n">
        <v>0.336805555555556</v>
      </c>
      <c r="E311" s="258" t="n">
        <v>0.381944444444444</v>
      </c>
      <c r="G311" s="257" t="s">
        <v>197</v>
      </c>
      <c r="H311" s="268" t="s">
        <v>301</v>
      </c>
      <c r="I311" s="259" t="n">
        <v>265</v>
      </c>
      <c r="J311" s="259" t="n">
        <v>14080</v>
      </c>
      <c r="K311" s="260" t="n">
        <v>53.1320754716981</v>
      </c>
    </row>
    <row r="312" customFormat="false" ht="13.5" hidden="false" customHeight="false" outlineLevel="0" collapsed="false">
      <c r="A312" s="256" t="n">
        <v>660</v>
      </c>
      <c r="B312" s="268" t="s">
        <v>19</v>
      </c>
      <c r="C312" s="268" t="s">
        <v>284</v>
      </c>
      <c r="D312" s="258" t="n">
        <v>0.583333333333333</v>
      </c>
      <c r="E312" s="258" t="n">
        <v>0.631944444444444</v>
      </c>
      <c r="G312" s="257" t="s">
        <v>198</v>
      </c>
      <c r="H312" s="268" t="s">
        <v>285</v>
      </c>
      <c r="I312" s="259" t="n">
        <v>665</v>
      </c>
      <c r="J312" s="259" t="n">
        <v>18180</v>
      </c>
      <c r="K312" s="260" t="n">
        <v>27.3383458646617</v>
      </c>
    </row>
    <row r="313" customFormat="false" ht="13.5" hidden="false" customHeight="false" outlineLevel="0" collapsed="false">
      <c r="A313" s="256" t="n">
        <v>661</v>
      </c>
      <c r="B313" s="268" t="s">
        <v>19</v>
      </c>
      <c r="C313" s="268" t="s">
        <v>284</v>
      </c>
      <c r="D313" s="258" t="n">
        <v>0.583333333333333</v>
      </c>
      <c r="E313" s="258" t="n">
        <v>0.631944444444444</v>
      </c>
      <c r="G313" s="257" t="s">
        <v>198</v>
      </c>
      <c r="H313" s="268" t="s">
        <v>283</v>
      </c>
      <c r="I313" s="259" t="n">
        <v>665</v>
      </c>
      <c r="J313" s="259" t="n">
        <v>18680</v>
      </c>
      <c r="K313" s="260" t="n">
        <v>28.0902255639098</v>
      </c>
    </row>
    <row r="314" customFormat="false" ht="13.5" hidden="false" customHeight="false" outlineLevel="0" collapsed="false">
      <c r="A314" s="256" t="n">
        <v>662</v>
      </c>
      <c r="B314" s="268" t="s">
        <v>19</v>
      </c>
      <c r="C314" s="268" t="s">
        <v>284</v>
      </c>
      <c r="D314" s="258" t="n">
        <v>0.583333333333333</v>
      </c>
      <c r="E314" s="258" t="n">
        <v>0.631944444444444</v>
      </c>
      <c r="G314" s="257" t="s">
        <v>198</v>
      </c>
      <c r="H314" s="268" t="s">
        <v>278</v>
      </c>
      <c r="I314" s="259" t="n">
        <v>265</v>
      </c>
      <c r="J314" s="259" t="n">
        <v>13180</v>
      </c>
      <c r="K314" s="260" t="n">
        <v>49.7358490566038</v>
      </c>
    </row>
    <row r="315" customFormat="false" ht="13.5" hidden="false" customHeight="false" outlineLevel="0" collapsed="false">
      <c r="A315" s="256" t="n">
        <v>663</v>
      </c>
      <c r="B315" s="268" t="s">
        <v>19</v>
      </c>
      <c r="C315" s="268" t="s">
        <v>284</v>
      </c>
      <c r="D315" s="258" t="n">
        <v>0.583333333333333</v>
      </c>
      <c r="E315" s="258" t="n">
        <v>0.631944444444444</v>
      </c>
      <c r="G315" s="257" t="s">
        <v>198</v>
      </c>
      <c r="H315" s="268" t="s">
        <v>290</v>
      </c>
      <c r="I315" s="259" t="n">
        <v>265</v>
      </c>
      <c r="J315" s="259" t="n">
        <v>13380</v>
      </c>
      <c r="K315" s="260" t="n">
        <v>50.4905660377358</v>
      </c>
    </row>
    <row r="316" customFormat="false" ht="13.5" hidden="false" customHeight="false" outlineLevel="0" collapsed="false">
      <c r="A316" s="256" t="n">
        <v>664</v>
      </c>
      <c r="B316" s="268" t="s">
        <v>19</v>
      </c>
      <c r="C316" s="268" t="s">
        <v>284</v>
      </c>
      <c r="D316" s="258" t="n">
        <v>0.583333333333333</v>
      </c>
      <c r="E316" s="258" t="n">
        <v>0.631944444444444</v>
      </c>
      <c r="G316" s="257" t="s">
        <v>198</v>
      </c>
      <c r="H316" s="268" t="s">
        <v>304</v>
      </c>
      <c r="I316" s="259" t="n">
        <v>265</v>
      </c>
      <c r="J316" s="259" t="n">
        <v>13580</v>
      </c>
      <c r="K316" s="260" t="n">
        <v>51.2452830188679</v>
      </c>
    </row>
    <row r="317" customFormat="false" ht="13.5" hidden="false" customHeight="false" outlineLevel="0" collapsed="false">
      <c r="A317" s="256" t="n">
        <v>665</v>
      </c>
      <c r="B317" s="268" t="s">
        <v>19</v>
      </c>
      <c r="C317" s="268" t="s">
        <v>284</v>
      </c>
      <c r="D317" s="258" t="n">
        <v>0.583333333333333</v>
      </c>
      <c r="E317" s="258" t="n">
        <v>0.631944444444444</v>
      </c>
      <c r="G317" s="257" t="s">
        <v>198</v>
      </c>
      <c r="H317" s="268" t="s">
        <v>319</v>
      </c>
      <c r="I317" s="259" t="n">
        <v>265</v>
      </c>
      <c r="J317" s="259" t="n">
        <v>13880</v>
      </c>
      <c r="K317" s="260" t="n">
        <v>52.377358490566</v>
      </c>
    </row>
    <row r="318" customFormat="false" ht="13.5" hidden="false" customHeight="false" outlineLevel="0" collapsed="false">
      <c r="A318" s="256" t="n">
        <v>666</v>
      </c>
      <c r="B318" s="268" t="s">
        <v>19</v>
      </c>
      <c r="C318" s="268" t="s">
        <v>284</v>
      </c>
      <c r="D318" s="258" t="n">
        <v>0.583333333333333</v>
      </c>
      <c r="E318" s="258" t="n">
        <v>0.631944444444444</v>
      </c>
      <c r="G318" s="257" t="s">
        <v>198</v>
      </c>
      <c r="H318" s="268" t="s">
        <v>301</v>
      </c>
      <c r="I318" s="259" t="n">
        <v>265</v>
      </c>
      <c r="J318" s="259" t="n">
        <v>14080</v>
      </c>
      <c r="K318" s="260" t="n">
        <v>53.1320754716981</v>
      </c>
    </row>
    <row r="319" customFormat="false" ht="13.5" hidden="false" customHeight="false" outlineLevel="0" collapsed="false">
      <c r="A319" s="256" t="n">
        <v>667</v>
      </c>
      <c r="B319" s="268" t="s">
        <v>19</v>
      </c>
      <c r="C319" s="268" t="s">
        <v>284</v>
      </c>
      <c r="D319" s="258" t="n">
        <v>0.729166666666667</v>
      </c>
      <c r="E319" s="258" t="n">
        <v>0.770833333333333</v>
      </c>
      <c r="G319" s="257" t="s">
        <v>324</v>
      </c>
      <c r="H319" s="268" t="s">
        <v>285</v>
      </c>
      <c r="I319" s="259" t="n">
        <v>665</v>
      </c>
      <c r="J319" s="259" t="n">
        <v>18580</v>
      </c>
      <c r="K319" s="260" t="n">
        <v>27.9398496240602</v>
      </c>
    </row>
    <row r="320" customFormat="false" ht="13.5" hidden="false" customHeight="false" outlineLevel="0" collapsed="false">
      <c r="A320" s="256" t="n">
        <v>668</v>
      </c>
      <c r="B320" s="268" t="s">
        <v>19</v>
      </c>
      <c r="C320" s="268" t="s">
        <v>284</v>
      </c>
      <c r="D320" s="258" t="n">
        <v>0.729166666666667</v>
      </c>
      <c r="E320" s="258" t="n">
        <v>0.770833333333333</v>
      </c>
      <c r="G320" s="257" t="s">
        <v>324</v>
      </c>
      <c r="H320" s="268" t="s">
        <v>283</v>
      </c>
      <c r="I320" s="259" t="n">
        <v>665</v>
      </c>
      <c r="J320" s="259" t="n">
        <v>18680</v>
      </c>
      <c r="K320" s="260" t="n">
        <v>28.0902255639098</v>
      </c>
    </row>
    <row r="321" customFormat="false" ht="13.5" hidden="false" customHeight="false" outlineLevel="0" collapsed="false">
      <c r="A321" s="256" t="n">
        <v>669</v>
      </c>
      <c r="B321" s="268" t="s">
        <v>19</v>
      </c>
      <c r="C321" s="268" t="s">
        <v>284</v>
      </c>
      <c r="D321" s="258" t="n">
        <v>0.729166666666667</v>
      </c>
      <c r="E321" s="258" t="n">
        <v>0.770833333333333</v>
      </c>
      <c r="G321" s="257" t="s">
        <v>324</v>
      </c>
      <c r="H321" s="268" t="s">
        <v>278</v>
      </c>
      <c r="I321" s="259" t="n">
        <v>265</v>
      </c>
      <c r="J321" s="259" t="n">
        <v>13180</v>
      </c>
      <c r="K321" s="260" t="n">
        <v>49.7358490566038</v>
      </c>
    </row>
    <row r="322" customFormat="false" ht="13.5" hidden="false" customHeight="false" outlineLevel="0" collapsed="false">
      <c r="A322" s="256" t="n">
        <v>670</v>
      </c>
      <c r="B322" s="268" t="s">
        <v>19</v>
      </c>
      <c r="C322" s="268" t="s">
        <v>284</v>
      </c>
      <c r="D322" s="258" t="n">
        <v>0.729166666666667</v>
      </c>
      <c r="E322" s="258" t="n">
        <v>0.770833333333333</v>
      </c>
      <c r="G322" s="257" t="s">
        <v>324</v>
      </c>
      <c r="H322" s="268" t="s">
        <v>290</v>
      </c>
      <c r="I322" s="259" t="n">
        <v>265</v>
      </c>
      <c r="J322" s="259" t="n">
        <v>13380</v>
      </c>
      <c r="K322" s="260" t="n">
        <v>50.4905660377358</v>
      </c>
    </row>
    <row r="323" customFormat="false" ht="13.5" hidden="false" customHeight="false" outlineLevel="0" collapsed="false">
      <c r="A323" s="256" t="n">
        <v>671</v>
      </c>
      <c r="B323" s="268" t="s">
        <v>19</v>
      </c>
      <c r="C323" s="268" t="s">
        <v>284</v>
      </c>
      <c r="D323" s="258" t="n">
        <v>0.729166666666667</v>
      </c>
      <c r="E323" s="258" t="n">
        <v>0.770833333333333</v>
      </c>
      <c r="G323" s="257" t="s">
        <v>324</v>
      </c>
      <c r="H323" s="268" t="s">
        <v>304</v>
      </c>
      <c r="I323" s="259" t="n">
        <v>265</v>
      </c>
      <c r="J323" s="259" t="n">
        <v>13580</v>
      </c>
      <c r="K323" s="260" t="n">
        <v>51.2452830188679</v>
      </c>
    </row>
    <row r="324" customFormat="false" ht="13.5" hidden="false" customHeight="false" outlineLevel="0" collapsed="false">
      <c r="A324" s="256" t="n">
        <v>672</v>
      </c>
      <c r="B324" s="268" t="s">
        <v>19</v>
      </c>
      <c r="C324" s="268" t="s">
        <v>284</v>
      </c>
      <c r="D324" s="258" t="n">
        <v>0.729166666666667</v>
      </c>
      <c r="E324" s="258" t="n">
        <v>0.770833333333333</v>
      </c>
      <c r="G324" s="257" t="s">
        <v>324</v>
      </c>
      <c r="H324" s="268" t="s">
        <v>319</v>
      </c>
      <c r="I324" s="259" t="n">
        <v>265</v>
      </c>
      <c r="J324" s="259" t="n">
        <v>13880</v>
      </c>
      <c r="K324" s="260" t="n">
        <v>52.377358490566</v>
      </c>
    </row>
    <row r="325" customFormat="false" ht="13.5" hidden="false" customHeight="false" outlineLevel="0" collapsed="false">
      <c r="A325" s="256" t="n">
        <v>673</v>
      </c>
      <c r="B325" s="268" t="s">
        <v>19</v>
      </c>
      <c r="C325" s="268" t="s">
        <v>284</v>
      </c>
      <c r="D325" s="258" t="n">
        <v>0.729166666666667</v>
      </c>
      <c r="E325" s="258" t="n">
        <v>0.770833333333333</v>
      </c>
      <c r="G325" s="257" t="s">
        <v>324</v>
      </c>
      <c r="H325" s="268" t="s">
        <v>301</v>
      </c>
      <c r="I325" s="259" t="n">
        <v>265</v>
      </c>
      <c r="J325" s="259" t="n">
        <v>14080</v>
      </c>
      <c r="K325" s="260" t="n">
        <v>53.1320754716981</v>
      </c>
    </row>
    <row r="326" customFormat="false" ht="13.5" hidden="false" customHeight="false" outlineLevel="0" collapsed="false">
      <c r="A326" s="256" t="n">
        <v>674</v>
      </c>
      <c r="B326" s="268" t="s">
        <v>19</v>
      </c>
      <c r="C326" s="268" t="s">
        <v>287</v>
      </c>
      <c r="D326" s="258" t="n">
        <v>0.333333333333333</v>
      </c>
      <c r="E326" s="258" t="n">
        <v>0.381944444444444</v>
      </c>
      <c r="G326" s="257" t="s">
        <v>325</v>
      </c>
      <c r="H326" s="268" t="s">
        <v>285</v>
      </c>
      <c r="I326" s="259" t="n">
        <v>883</v>
      </c>
      <c r="J326" s="259" t="n">
        <v>28770</v>
      </c>
      <c r="K326" s="260" t="n">
        <v>32.5821064552661</v>
      </c>
    </row>
    <row r="327" customFormat="false" ht="13.5" hidden="false" customHeight="false" outlineLevel="0" collapsed="false">
      <c r="A327" s="256" t="n">
        <v>675</v>
      </c>
      <c r="B327" s="268" t="s">
        <v>19</v>
      </c>
      <c r="C327" s="268" t="s">
        <v>287</v>
      </c>
      <c r="D327" s="258" t="n">
        <v>0.333333333333333</v>
      </c>
      <c r="E327" s="258" t="n">
        <v>0.381944444444444</v>
      </c>
      <c r="G327" s="257" t="s">
        <v>325</v>
      </c>
      <c r="H327" s="268" t="s">
        <v>283</v>
      </c>
      <c r="I327" s="259" t="n">
        <v>883</v>
      </c>
      <c r="J327" s="259" t="n">
        <v>29270</v>
      </c>
      <c r="K327" s="260" t="n">
        <v>33.1483578708947</v>
      </c>
    </row>
    <row r="328" customFormat="false" ht="13.5" hidden="false" customHeight="false" outlineLevel="0" collapsed="false">
      <c r="A328" s="256" t="n">
        <v>676</v>
      </c>
      <c r="B328" s="268" t="s">
        <v>19</v>
      </c>
      <c r="C328" s="268" t="s">
        <v>287</v>
      </c>
      <c r="D328" s="258" t="n">
        <v>0.333333333333333</v>
      </c>
      <c r="E328" s="258" t="n">
        <v>0.381944444444444</v>
      </c>
      <c r="G328" s="257" t="s">
        <v>325</v>
      </c>
      <c r="H328" s="268" t="s">
        <v>278</v>
      </c>
      <c r="I328" s="259" t="n">
        <v>483</v>
      </c>
      <c r="J328" s="259" t="n">
        <v>10270</v>
      </c>
      <c r="K328" s="260" t="n">
        <v>21.2629399585921</v>
      </c>
    </row>
    <row r="329" customFormat="false" ht="13.5" hidden="false" customHeight="false" outlineLevel="0" collapsed="false">
      <c r="A329" s="256" t="n">
        <v>677</v>
      </c>
      <c r="B329" s="268" t="s">
        <v>19</v>
      </c>
      <c r="C329" s="268" t="s">
        <v>287</v>
      </c>
      <c r="D329" s="258" t="n">
        <v>0.333333333333333</v>
      </c>
      <c r="E329" s="258" t="n">
        <v>0.381944444444444</v>
      </c>
      <c r="G329" s="257" t="s">
        <v>325</v>
      </c>
      <c r="H329" s="268" t="s">
        <v>290</v>
      </c>
      <c r="I329" s="259" t="n">
        <v>483</v>
      </c>
      <c r="J329" s="259" t="n">
        <v>14670</v>
      </c>
      <c r="K329" s="260" t="n">
        <v>30.3726708074534</v>
      </c>
    </row>
    <row r="330" customFormat="false" ht="13.5" hidden="false" customHeight="false" outlineLevel="0" collapsed="false">
      <c r="A330" s="256" t="n">
        <v>678</v>
      </c>
      <c r="B330" s="268" t="s">
        <v>19</v>
      </c>
      <c r="C330" s="268" t="s">
        <v>287</v>
      </c>
      <c r="D330" s="258" t="n">
        <v>0.333333333333333</v>
      </c>
      <c r="E330" s="258" t="n">
        <v>0.381944444444444</v>
      </c>
      <c r="G330" s="257" t="s">
        <v>325</v>
      </c>
      <c r="H330" s="268" t="s">
        <v>304</v>
      </c>
      <c r="I330" s="259" t="n">
        <v>483</v>
      </c>
      <c r="J330" s="259" t="n">
        <v>15270</v>
      </c>
      <c r="K330" s="260" t="n">
        <v>31.6149068322981</v>
      </c>
    </row>
    <row r="331" customFormat="false" ht="13.5" hidden="false" customHeight="false" outlineLevel="0" collapsed="false">
      <c r="A331" s="256" t="n">
        <v>679</v>
      </c>
      <c r="B331" s="268" t="s">
        <v>19</v>
      </c>
      <c r="C331" s="268" t="s">
        <v>287</v>
      </c>
      <c r="D331" s="258" t="n">
        <v>0.333333333333333</v>
      </c>
      <c r="E331" s="258" t="n">
        <v>0.381944444444444</v>
      </c>
      <c r="G331" s="257" t="s">
        <v>325</v>
      </c>
      <c r="H331" s="268" t="s">
        <v>319</v>
      </c>
      <c r="I331" s="259" t="n">
        <v>483</v>
      </c>
      <c r="J331" s="259" t="n">
        <v>16670</v>
      </c>
      <c r="K331" s="260" t="n">
        <v>34.5134575569358</v>
      </c>
    </row>
    <row r="332" customFormat="false" ht="13.5" hidden="false" customHeight="false" outlineLevel="0" collapsed="false">
      <c r="A332" s="256" t="n">
        <v>680</v>
      </c>
      <c r="B332" s="268" t="s">
        <v>19</v>
      </c>
      <c r="C332" s="268" t="s">
        <v>287</v>
      </c>
      <c r="D332" s="258" t="n">
        <v>0.333333333333333</v>
      </c>
      <c r="E332" s="258" t="n">
        <v>0.381944444444444</v>
      </c>
      <c r="G332" s="257" t="s">
        <v>325</v>
      </c>
      <c r="H332" s="268" t="s">
        <v>301</v>
      </c>
      <c r="I332" s="259" t="n">
        <v>483</v>
      </c>
      <c r="J332" s="259" t="n">
        <v>20470</v>
      </c>
      <c r="K332" s="260" t="n">
        <v>42.3809523809524</v>
      </c>
    </row>
    <row r="333" customFormat="false" ht="13.5" hidden="false" customHeight="false" outlineLevel="0" collapsed="false">
      <c r="A333" s="256" t="n">
        <v>681</v>
      </c>
      <c r="B333" s="268" t="s">
        <v>19</v>
      </c>
      <c r="C333" s="268" t="s">
        <v>287</v>
      </c>
      <c r="D333" s="258" t="n">
        <v>0.454861111111111</v>
      </c>
      <c r="E333" s="258" t="n">
        <v>0.510416666666667</v>
      </c>
      <c r="G333" s="257" t="s">
        <v>201</v>
      </c>
      <c r="H333" s="268" t="s">
        <v>285</v>
      </c>
      <c r="I333" s="259" t="n">
        <v>883</v>
      </c>
      <c r="J333" s="259" t="n">
        <v>28770</v>
      </c>
      <c r="K333" s="260" t="n">
        <v>32.5821064552661</v>
      </c>
    </row>
    <row r="334" customFormat="false" ht="13.5" hidden="false" customHeight="false" outlineLevel="0" collapsed="false">
      <c r="A334" s="256" t="n">
        <v>682</v>
      </c>
      <c r="B334" s="268" t="s">
        <v>19</v>
      </c>
      <c r="C334" s="268" t="s">
        <v>287</v>
      </c>
      <c r="D334" s="258" t="n">
        <v>0.454861111111111</v>
      </c>
      <c r="E334" s="258" t="n">
        <v>0.510416666666667</v>
      </c>
      <c r="G334" s="257" t="s">
        <v>201</v>
      </c>
      <c r="H334" s="268" t="s">
        <v>283</v>
      </c>
      <c r="I334" s="259" t="n">
        <v>883</v>
      </c>
      <c r="J334" s="259" t="n">
        <v>29270</v>
      </c>
      <c r="K334" s="260" t="n">
        <v>33.1483578708947</v>
      </c>
    </row>
    <row r="335" customFormat="false" ht="13.5" hidden="false" customHeight="false" outlineLevel="0" collapsed="false">
      <c r="A335" s="256" t="n">
        <v>683</v>
      </c>
      <c r="B335" s="268" t="s">
        <v>19</v>
      </c>
      <c r="C335" s="268" t="s">
        <v>287</v>
      </c>
      <c r="D335" s="258" t="n">
        <v>0.454861111111111</v>
      </c>
      <c r="E335" s="258" t="n">
        <v>0.510416666666667</v>
      </c>
      <c r="G335" s="257" t="s">
        <v>201</v>
      </c>
      <c r="H335" s="268" t="s">
        <v>278</v>
      </c>
      <c r="I335" s="259" t="n">
        <v>483</v>
      </c>
      <c r="J335" s="259" t="n">
        <v>10270</v>
      </c>
      <c r="K335" s="260" t="n">
        <v>21.2629399585921</v>
      </c>
    </row>
    <row r="336" customFormat="false" ht="13.5" hidden="false" customHeight="false" outlineLevel="0" collapsed="false">
      <c r="A336" s="256" t="n">
        <v>684</v>
      </c>
      <c r="B336" s="268" t="s">
        <v>19</v>
      </c>
      <c r="C336" s="268" t="s">
        <v>287</v>
      </c>
      <c r="D336" s="258" t="n">
        <v>0.454861111111111</v>
      </c>
      <c r="E336" s="258" t="n">
        <v>0.510416666666667</v>
      </c>
      <c r="G336" s="257" t="s">
        <v>201</v>
      </c>
      <c r="H336" s="268" t="s">
        <v>290</v>
      </c>
      <c r="I336" s="259" t="n">
        <v>483</v>
      </c>
      <c r="J336" s="259" t="n">
        <v>13870</v>
      </c>
      <c r="K336" s="260" t="n">
        <v>28.7163561076605</v>
      </c>
    </row>
    <row r="337" customFormat="false" ht="13.5" hidden="false" customHeight="false" outlineLevel="0" collapsed="false">
      <c r="A337" s="256" t="n">
        <v>685</v>
      </c>
      <c r="B337" s="268" t="s">
        <v>19</v>
      </c>
      <c r="C337" s="268" t="s">
        <v>287</v>
      </c>
      <c r="D337" s="258" t="n">
        <v>0.454861111111111</v>
      </c>
      <c r="E337" s="258" t="n">
        <v>0.510416666666667</v>
      </c>
      <c r="G337" s="257" t="s">
        <v>201</v>
      </c>
      <c r="H337" s="268" t="s">
        <v>304</v>
      </c>
      <c r="I337" s="259" t="n">
        <v>483</v>
      </c>
      <c r="J337" s="259" t="n">
        <v>14570</v>
      </c>
      <c r="K337" s="260" t="n">
        <v>30.1656314699793</v>
      </c>
    </row>
    <row r="338" customFormat="false" ht="13.5" hidden="false" customHeight="false" outlineLevel="0" collapsed="false">
      <c r="A338" s="256" t="n">
        <v>686</v>
      </c>
      <c r="B338" s="268" t="s">
        <v>19</v>
      </c>
      <c r="C338" s="268" t="s">
        <v>287</v>
      </c>
      <c r="D338" s="258" t="n">
        <v>0.454861111111111</v>
      </c>
      <c r="E338" s="258" t="n">
        <v>0.510416666666667</v>
      </c>
      <c r="G338" s="257" t="s">
        <v>201</v>
      </c>
      <c r="H338" s="268" t="s">
        <v>319</v>
      </c>
      <c r="I338" s="259" t="n">
        <v>483</v>
      </c>
      <c r="J338" s="259" t="n">
        <v>15770</v>
      </c>
      <c r="K338" s="260" t="n">
        <v>32.6501035196687</v>
      </c>
    </row>
    <row r="339" customFormat="false" ht="13.5" hidden="false" customHeight="false" outlineLevel="0" collapsed="false">
      <c r="A339" s="256" t="n">
        <v>687</v>
      </c>
      <c r="B339" s="268" t="s">
        <v>19</v>
      </c>
      <c r="C339" s="268" t="s">
        <v>287</v>
      </c>
      <c r="D339" s="258" t="n">
        <v>0.454861111111111</v>
      </c>
      <c r="E339" s="258" t="n">
        <v>0.510416666666667</v>
      </c>
      <c r="G339" s="257" t="s">
        <v>201</v>
      </c>
      <c r="H339" s="268" t="s">
        <v>301</v>
      </c>
      <c r="I339" s="259" t="n">
        <v>483</v>
      </c>
      <c r="J339" s="259" t="n">
        <v>19470</v>
      </c>
      <c r="K339" s="260" t="n">
        <v>40.3105590062112</v>
      </c>
    </row>
    <row r="340" customFormat="false" ht="13.5" hidden="false" customHeight="false" outlineLevel="0" collapsed="false">
      <c r="A340" s="256" t="n">
        <v>688</v>
      </c>
      <c r="B340" s="268" t="s">
        <v>19</v>
      </c>
      <c r="C340" s="268" t="s">
        <v>287</v>
      </c>
      <c r="D340" s="258" t="n">
        <v>0.527777777777778</v>
      </c>
      <c r="E340" s="258" t="n">
        <v>0.576388888888889</v>
      </c>
      <c r="G340" s="257" t="s">
        <v>202</v>
      </c>
      <c r="H340" s="268" t="s">
        <v>285</v>
      </c>
      <c r="I340" s="259" t="n">
        <v>883</v>
      </c>
      <c r="J340" s="259" t="n">
        <v>28770</v>
      </c>
      <c r="K340" s="260" t="n">
        <v>32.5821064552661</v>
      </c>
    </row>
    <row r="341" customFormat="false" ht="13.5" hidden="false" customHeight="false" outlineLevel="0" collapsed="false">
      <c r="A341" s="256" t="n">
        <v>689</v>
      </c>
      <c r="B341" s="268" t="s">
        <v>19</v>
      </c>
      <c r="C341" s="268" t="s">
        <v>287</v>
      </c>
      <c r="D341" s="258" t="n">
        <v>0.527777777777778</v>
      </c>
      <c r="E341" s="258" t="n">
        <v>0.576388888888889</v>
      </c>
      <c r="G341" s="257" t="s">
        <v>202</v>
      </c>
      <c r="H341" s="268" t="s">
        <v>283</v>
      </c>
      <c r="I341" s="259" t="n">
        <v>883</v>
      </c>
      <c r="J341" s="259" t="n">
        <v>29270</v>
      </c>
      <c r="K341" s="260" t="n">
        <v>33.1483578708947</v>
      </c>
    </row>
    <row r="342" customFormat="false" ht="13.5" hidden="false" customHeight="false" outlineLevel="0" collapsed="false">
      <c r="A342" s="256" t="n">
        <v>690</v>
      </c>
      <c r="B342" s="268" t="s">
        <v>19</v>
      </c>
      <c r="C342" s="268" t="s">
        <v>287</v>
      </c>
      <c r="D342" s="258" t="n">
        <v>0.527777777777778</v>
      </c>
      <c r="E342" s="258" t="n">
        <v>0.576388888888889</v>
      </c>
      <c r="G342" s="257" t="s">
        <v>202</v>
      </c>
      <c r="H342" s="268" t="s">
        <v>278</v>
      </c>
      <c r="I342" s="259" t="n">
        <v>483</v>
      </c>
      <c r="J342" s="259" t="n">
        <v>10270</v>
      </c>
      <c r="K342" s="260" t="n">
        <v>21.2629399585921</v>
      </c>
    </row>
    <row r="343" customFormat="false" ht="13.5" hidden="false" customHeight="false" outlineLevel="0" collapsed="false">
      <c r="A343" s="256" t="n">
        <v>691</v>
      </c>
      <c r="B343" s="268" t="s">
        <v>19</v>
      </c>
      <c r="C343" s="268" t="s">
        <v>287</v>
      </c>
      <c r="D343" s="258" t="n">
        <v>0.527777777777778</v>
      </c>
      <c r="E343" s="258" t="n">
        <v>0.576388888888889</v>
      </c>
      <c r="G343" s="257" t="s">
        <v>202</v>
      </c>
      <c r="H343" s="268" t="s">
        <v>290</v>
      </c>
      <c r="I343" s="259" t="n">
        <v>483</v>
      </c>
      <c r="J343" s="259" t="n">
        <v>13170</v>
      </c>
      <c r="K343" s="260" t="n">
        <v>27.2670807453416</v>
      </c>
    </row>
    <row r="344" customFormat="false" ht="13.5" hidden="false" customHeight="false" outlineLevel="0" collapsed="false">
      <c r="A344" s="256" t="n">
        <v>692</v>
      </c>
      <c r="B344" s="268" t="s">
        <v>19</v>
      </c>
      <c r="C344" s="268" t="s">
        <v>287</v>
      </c>
      <c r="D344" s="258" t="n">
        <v>0.527777777777778</v>
      </c>
      <c r="E344" s="258" t="n">
        <v>0.576388888888889</v>
      </c>
      <c r="G344" s="257" t="s">
        <v>202</v>
      </c>
      <c r="H344" s="268" t="s">
        <v>304</v>
      </c>
      <c r="I344" s="259" t="n">
        <v>483</v>
      </c>
      <c r="J344" s="259" t="n">
        <v>13770</v>
      </c>
      <c r="K344" s="260" t="n">
        <v>28.5093167701863</v>
      </c>
    </row>
    <row r="345" customFormat="false" ht="13.5" hidden="false" customHeight="false" outlineLevel="0" collapsed="false">
      <c r="A345" s="256" t="n">
        <v>693</v>
      </c>
      <c r="B345" s="268" t="s">
        <v>19</v>
      </c>
      <c r="C345" s="268" t="s">
        <v>287</v>
      </c>
      <c r="D345" s="258" t="n">
        <v>0.527777777777778</v>
      </c>
      <c r="E345" s="258" t="n">
        <v>0.576388888888889</v>
      </c>
      <c r="G345" s="257" t="s">
        <v>202</v>
      </c>
      <c r="H345" s="268" t="s">
        <v>319</v>
      </c>
      <c r="I345" s="259" t="n">
        <v>483</v>
      </c>
      <c r="J345" s="259" t="n">
        <v>15070</v>
      </c>
      <c r="K345" s="260" t="n">
        <v>31.2008281573499</v>
      </c>
    </row>
    <row r="346" customFormat="false" ht="13.5" hidden="false" customHeight="false" outlineLevel="0" collapsed="false">
      <c r="A346" s="256" t="n">
        <v>694</v>
      </c>
      <c r="B346" s="268" t="s">
        <v>19</v>
      </c>
      <c r="C346" s="268" t="s">
        <v>287</v>
      </c>
      <c r="D346" s="258" t="n">
        <v>0.527777777777778</v>
      </c>
      <c r="E346" s="258" t="n">
        <v>0.576388888888889</v>
      </c>
      <c r="G346" s="257" t="s">
        <v>202</v>
      </c>
      <c r="H346" s="268" t="s">
        <v>301</v>
      </c>
      <c r="I346" s="259" t="n">
        <v>483</v>
      </c>
      <c r="J346" s="259" t="n">
        <v>18770</v>
      </c>
      <c r="K346" s="260" t="n">
        <v>38.8612836438923</v>
      </c>
    </row>
    <row r="347" customFormat="false" ht="13.5" hidden="false" customHeight="false" outlineLevel="0" collapsed="false">
      <c r="A347" s="256" t="n">
        <v>695</v>
      </c>
      <c r="B347" s="268" t="s">
        <v>19</v>
      </c>
      <c r="C347" s="268" t="s">
        <v>287</v>
      </c>
      <c r="D347" s="258" t="n">
        <v>0.527777777777778</v>
      </c>
      <c r="E347" s="258" t="n">
        <v>0.576388888888889</v>
      </c>
      <c r="G347" s="257" t="s">
        <v>202</v>
      </c>
      <c r="H347" s="268" t="s">
        <v>191</v>
      </c>
      <c r="I347" s="259" t="n">
        <v>1366</v>
      </c>
      <c r="J347" s="259" t="n">
        <v>38270</v>
      </c>
      <c r="K347" s="260" t="n">
        <v>28.0161054172767</v>
      </c>
    </row>
    <row r="348" customFormat="false" ht="13.5" hidden="false" customHeight="false" outlineLevel="0" collapsed="false">
      <c r="A348" s="256" t="n">
        <v>696</v>
      </c>
      <c r="B348" s="268" t="s">
        <v>19</v>
      </c>
      <c r="C348" s="268" t="s">
        <v>287</v>
      </c>
      <c r="D348" s="258" t="n">
        <v>0.527777777777778</v>
      </c>
      <c r="E348" s="258" t="n">
        <v>0.576388888888889</v>
      </c>
      <c r="G348" s="257" t="s">
        <v>202</v>
      </c>
      <c r="H348" s="268" t="s">
        <v>322</v>
      </c>
      <c r="I348" s="259" t="n">
        <v>1205</v>
      </c>
      <c r="J348" s="259" t="n">
        <v>31770</v>
      </c>
      <c r="K348" s="260" t="n">
        <v>26.3651452282158</v>
      </c>
    </row>
    <row r="349" customFormat="false" ht="13.5" hidden="false" customHeight="false" outlineLevel="0" collapsed="false">
      <c r="A349" s="256" t="n">
        <v>697</v>
      </c>
      <c r="B349" s="268" t="s">
        <v>19</v>
      </c>
      <c r="C349" s="268" t="s">
        <v>287</v>
      </c>
      <c r="D349" s="258" t="n">
        <v>0.527777777777778</v>
      </c>
      <c r="E349" s="258" t="n">
        <v>0.576388888888889</v>
      </c>
      <c r="G349" s="257" t="s">
        <v>202</v>
      </c>
      <c r="H349" s="268" t="s">
        <v>281</v>
      </c>
      <c r="I349" s="259" t="n">
        <v>1205</v>
      </c>
      <c r="J349" s="259" t="n">
        <v>20170</v>
      </c>
      <c r="K349" s="260" t="n">
        <v>16.7385892116183</v>
      </c>
    </row>
    <row r="350" customFormat="false" ht="13.5" hidden="false" customHeight="false" outlineLevel="0" collapsed="false">
      <c r="A350" s="256" t="n">
        <v>698</v>
      </c>
      <c r="B350" s="268" t="s">
        <v>19</v>
      </c>
      <c r="C350" s="268" t="s">
        <v>287</v>
      </c>
      <c r="D350" s="258" t="n">
        <v>0.527777777777778</v>
      </c>
      <c r="E350" s="258" t="n">
        <v>0.576388888888889</v>
      </c>
      <c r="G350" s="257" t="s">
        <v>202</v>
      </c>
      <c r="H350" s="268" t="s">
        <v>193</v>
      </c>
      <c r="I350" s="259" t="n">
        <v>1366</v>
      </c>
      <c r="J350" s="259" t="n">
        <v>33720</v>
      </c>
      <c r="K350" s="260" t="n">
        <v>24.6852122986823</v>
      </c>
    </row>
    <row r="351" customFormat="false" ht="13.5" hidden="false" customHeight="false" outlineLevel="0" collapsed="false">
      <c r="A351" s="256" t="n">
        <v>699</v>
      </c>
      <c r="B351" s="268" t="s">
        <v>19</v>
      </c>
      <c r="C351" s="268" t="s">
        <v>287</v>
      </c>
      <c r="D351" s="258" t="n">
        <v>0.527777777777778</v>
      </c>
      <c r="E351" s="258" t="n">
        <v>0.576388888888889</v>
      </c>
      <c r="G351" s="257" t="s">
        <v>202</v>
      </c>
      <c r="H351" s="268" t="s">
        <v>194</v>
      </c>
      <c r="I351" s="259" t="n">
        <v>1366</v>
      </c>
      <c r="J351" s="259" t="n">
        <v>24720</v>
      </c>
      <c r="K351" s="260" t="n">
        <v>18.0966325036603</v>
      </c>
    </row>
    <row r="352" customFormat="false" ht="13.5" hidden="false" customHeight="false" outlineLevel="0" collapsed="false">
      <c r="A352" s="256" t="n">
        <v>700</v>
      </c>
      <c r="B352" s="268" t="s">
        <v>19</v>
      </c>
      <c r="C352" s="268" t="s">
        <v>287</v>
      </c>
      <c r="D352" s="258" t="n">
        <v>0.527777777777778</v>
      </c>
      <c r="E352" s="258" t="n">
        <v>0.576388888888889</v>
      </c>
      <c r="G352" s="257" t="s">
        <v>202</v>
      </c>
      <c r="H352" s="268" t="s">
        <v>195</v>
      </c>
      <c r="I352" s="259" t="n">
        <v>1205</v>
      </c>
      <c r="J352" s="259" t="n">
        <v>20970</v>
      </c>
      <c r="K352" s="260" t="n">
        <v>17.402489626556</v>
      </c>
    </row>
    <row r="353" customFormat="false" ht="13.5" hidden="false" customHeight="false" outlineLevel="0" collapsed="false">
      <c r="A353" s="256" t="n">
        <v>701</v>
      </c>
      <c r="B353" s="268" t="s">
        <v>19</v>
      </c>
      <c r="C353" s="268" t="s">
        <v>287</v>
      </c>
      <c r="D353" s="258" t="n">
        <v>0.635416666666667</v>
      </c>
      <c r="E353" s="258" t="n">
        <v>0.684027777777778</v>
      </c>
      <c r="G353" s="257" t="s">
        <v>326</v>
      </c>
      <c r="H353" s="268" t="s">
        <v>285</v>
      </c>
      <c r="I353" s="259" t="n">
        <v>883</v>
      </c>
      <c r="J353" s="259" t="n">
        <v>28770</v>
      </c>
      <c r="K353" s="260" t="n">
        <v>32.5821064552661</v>
      </c>
    </row>
    <row r="354" customFormat="false" ht="13.5" hidden="false" customHeight="false" outlineLevel="0" collapsed="false">
      <c r="A354" s="256" t="n">
        <v>702</v>
      </c>
      <c r="B354" s="268" t="s">
        <v>19</v>
      </c>
      <c r="C354" s="268" t="s">
        <v>287</v>
      </c>
      <c r="D354" s="258" t="n">
        <v>0.635416666666667</v>
      </c>
      <c r="E354" s="258" t="n">
        <v>0.684027777777778</v>
      </c>
      <c r="G354" s="257" t="s">
        <v>326</v>
      </c>
      <c r="H354" s="268" t="s">
        <v>283</v>
      </c>
      <c r="I354" s="259" t="n">
        <v>883</v>
      </c>
      <c r="J354" s="259" t="n">
        <v>29270</v>
      </c>
      <c r="K354" s="260" t="n">
        <v>33.1483578708947</v>
      </c>
    </row>
    <row r="355" customFormat="false" ht="13.5" hidden="false" customHeight="false" outlineLevel="0" collapsed="false">
      <c r="A355" s="256" t="n">
        <v>703</v>
      </c>
      <c r="B355" s="268" t="s">
        <v>19</v>
      </c>
      <c r="C355" s="268" t="s">
        <v>287</v>
      </c>
      <c r="D355" s="258" t="n">
        <v>0.635416666666667</v>
      </c>
      <c r="E355" s="258" t="n">
        <v>0.684027777777778</v>
      </c>
      <c r="G355" s="257" t="s">
        <v>326</v>
      </c>
      <c r="H355" s="268" t="s">
        <v>278</v>
      </c>
      <c r="I355" s="259" t="n">
        <v>483</v>
      </c>
      <c r="J355" s="259" t="n">
        <v>10270</v>
      </c>
      <c r="K355" s="260" t="n">
        <v>21.2629399585921</v>
      </c>
    </row>
    <row r="356" customFormat="false" ht="13.5" hidden="false" customHeight="false" outlineLevel="0" collapsed="false">
      <c r="A356" s="256" t="n">
        <v>704</v>
      </c>
      <c r="B356" s="268" t="s">
        <v>19</v>
      </c>
      <c r="C356" s="268" t="s">
        <v>287</v>
      </c>
      <c r="D356" s="258" t="n">
        <v>0.635416666666667</v>
      </c>
      <c r="E356" s="258" t="n">
        <v>0.684027777777778</v>
      </c>
      <c r="G356" s="257" t="s">
        <v>326</v>
      </c>
      <c r="H356" s="268" t="s">
        <v>290</v>
      </c>
      <c r="I356" s="259" t="n">
        <v>483</v>
      </c>
      <c r="J356" s="259" t="n">
        <v>10570</v>
      </c>
      <c r="K356" s="260" t="n">
        <v>21.8840579710145</v>
      </c>
    </row>
    <row r="357" customFormat="false" ht="13.5" hidden="false" customHeight="false" outlineLevel="0" collapsed="false">
      <c r="A357" s="256" t="n">
        <v>705</v>
      </c>
      <c r="B357" s="268" t="s">
        <v>19</v>
      </c>
      <c r="C357" s="268" t="s">
        <v>287</v>
      </c>
      <c r="D357" s="258" t="n">
        <v>0.635416666666667</v>
      </c>
      <c r="E357" s="258" t="n">
        <v>0.684027777777778</v>
      </c>
      <c r="G357" s="257" t="s">
        <v>326</v>
      </c>
      <c r="H357" s="268" t="s">
        <v>304</v>
      </c>
      <c r="I357" s="259" t="n">
        <v>483</v>
      </c>
      <c r="J357" s="259" t="n">
        <v>11070</v>
      </c>
      <c r="K357" s="260" t="n">
        <v>22.9192546583851</v>
      </c>
    </row>
    <row r="358" customFormat="false" ht="13.5" hidden="false" customHeight="false" outlineLevel="0" collapsed="false">
      <c r="A358" s="256" t="n">
        <v>706</v>
      </c>
      <c r="B358" s="268" t="s">
        <v>19</v>
      </c>
      <c r="C358" s="268" t="s">
        <v>287</v>
      </c>
      <c r="D358" s="258" t="n">
        <v>0.635416666666667</v>
      </c>
      <c r="E358" s="258" t="n">
        <v>0.684027777777778</v>
      </c>
      <c r="G358" s="257" t="s">
        <v>326</v>
      </c>
      <c r="H358" s="268" t="s">
        <v>319</v>
      </c>
      <c r="I358" s="259" t="n">
        <v>483</v>
      </c>
      <c r="J358" s="259" t="n">
        <v>12070</v>
      </c>
      <c r="K358" s="260" t="n">
        <v>24.9896480331263</v>
      </c>
    </row>
    <row r="359" customFormat="false" ht="13.5" hidden="false" customHeight="false" outlineLevel="0" collapsed="false">
      <c r="A359" s="256" t="n">
        <v>707</v>
      </c>
      <c r="B359" s="268" t="s">
        <v>19</v>
      </c>
      <c r="C359" s="268" t="s">
        <v>287</v>
      </c>
      <c r="D359" s="258" t="n">
        <v>0.635416666666667</v>
      </c>
      <c r="E359" s="258" t="n">
        <v>0.684027777777778</v>
      </c>
      <c r="G359" s="257" t="s">
        <v>326</v>
      </c>
      <c r="H359" s="268" t="s">
        <v>301</v>
      </c>
      <c r="I359" s="259" t="n">
        <v>483</v>
      </c>
      <c r="J359" s="259" t="n">
        <v>13070</v>
      </c>
      <c r="K359" s="260" t="n">
        <v>27.0600414078675</v>
      </c>
    </row>
    <row r="360" customFormat="false" ht="13.5" hidden="false" customHeight="false" outlineLevel="0" collapsed="false">
      <c r="A360" s="256" t="n">
        <v>708</v>
      </c>
      <c r="B360" s="268" t="s">
        <v>19</v>
      </c>
      <c r="C360" s="268" t="s">
        <v>287</v>
      </c>
      <c r="D360" s="258" t="n">
        <v>0.833333333333333</v>
      </c>
      <c r="E360" s="258" t="n">
        <v>0.888888888888889</v>
      </c>
      <c r="G360" s="257" t="s">
        <v>204</v>
      </c>
      <c r="H360" s="268" t="s">
        <v>283</v>
      </c>
      <c r="I360" s="259" t="n">
        <v>883</v>
      </c>
      <c r="J360" s="259" t="n">
        <v>28770</v>
      </c>
      <c r="K360" s="260" t="n">
        <v>32.5821064552661</v>
      </c>
    </row>
    <row r="361" customFormat="false" ht="13.5" hidden="false" customHeight="false" outlineLevel="0" collapsed="false">
      <c r="A361" s="256" t="n">
        <v>709</v>
      </c>
      <c r="B361" s="268" t="s">
        <v>19</v>
      </c>
      <c r="C361" s="268" t="s">
        <v>287</v>
      </c>
      <c r="D361" s="258" t="n">
        <v>0.833333333333333</v>
      </c>
      <c r="E361" s="258" t="n">
        <v>0.888888888888889</v>
      </c>
      <c r="G361" s="257" t="s">
        <v>204</v>
      </c>
      <c r="H361" s="268" t="s">
        <v>290</v>
      </c>
      <c r="I361" s="259" t="n">
        <v>483</v>
      </c>
      <c r="J361" s="259" t="n">
        <v>15170</v>
      </c>
      <c r="K361" s="260" t="n">
        <v>31.407867494824</v>
      </c>
    </row>
    <row r="362" customFormat="false" ht="13.5" hidden="false" customHeight="false" outlineLevel="0" collapsed="false">
      <c r="A362" s="256" t="n">
        <v>710</v>
      </c>
      <c r="B362" s="268" t="s">
        <v>19</v>
      </c>
      <c r="C362" s="268" t="s">
        <v>287</v>
      </c>
      <c r="D362" s="258" t="n">
        <v>0.833333333333333</v>
      </c>
      <c r="E362" s="258" t="n">
        <v>0.888888888888889</v>
      </c>
      <c r="G362" s="257" t="s">
        <v>204</v>
      </c>
      <c r="H362" s="268" t="s">
        <v>304</v>
      </c>
      <c r="I362" s="259" t="n">
        <v>483</v>
      </c>
      <c r="J362" s="259" t="n">
        <v>15270</v>
      </c>
      <c r="K362" s="260" t="n">
        <v>31.6149068322981</v>
      </c>
    </row>
    <row r="363" customFormat="false" ht="13.5" hidden="false" customHeight="false" outlineLevel="0" collapsed="false">
      <c r="A363" s="256" t="n">
        <v>711</v>
      </c>
      <c r="B363" s="268" t="s">
        <v>19</v>
      </c>
      <c r="C363" s="268" t="s">
        <v>287</v>
      </c>
      <c r="D363" s="258" t="n">
        <v>0.833333333333333</v>
      </c>
      <c r="E363" s="258" t="n">
        <v>0.888888888888889</v>
      </c>
      <c r="G363" s="257" t="s">
        <v>204</v>
      </c>
      <c r="H363" s="268" t="s">
        <v>319</v>
      </c>
      <c r="I363" s="259" t="n">
        <v>483</v>
      </c>
      <c r="J363" s="259" t="n">
        <v>15870</v>
      </c>
      <c r="K363" s="260" t="n">
        <v>32.8571428571429</v>
      </c>
    </row>
    <row r="364" customFormat="false" ht="13.5" hidden="false" customHeight="false" outlineLevel="0" collapsed="false">
      <c r="A364" s="256" t="n">
        <v>712</v>
      </c>
      <c r="B364" s="268" t="s">
        <v>19</v>
      </c>
      <c r="C364" s="268" t="s">
        <v>287</v>
      </c>
      <c r="D364" s="258" t="n">
        <v>0.833333333333333</v>
      </c>
      <c r="E364" s="258" t="n">
        <v>0.888888888888889</v>
      </c>
      <c r="G364" s="257" t="s">
        <v>204</v>
      </c>
      <c r="H364" s="268" t="s">
        <v>301</v>
      </c>
      <c r="I364" s="259" t="n">
        <v>483</v>
      </c>
      <c r="J364" s="259" t="n">
        <v>17270</v>
      </c>
      <c r="K364" s="260" t="n">
        <v>35.7556935817805</v>
      </c>
    </row>
    <row r="365" customFormat="false" ht="13.5" hidden="false" customHeight="false" outlineLevel="0" collapsed="false">
      <c r="A365" s="256" t="n">
        <v>713</v>
      </c>
      <c r="B365" s="268" t="s">
        <v>19</v>
      </c>
      <c r="C365" s="268" t="s">
        <v>291</v>
      </c>
      <c r="D365" s="258" t="n">
        <v>0.326388888888889</v>
      </c>
      <c r="E365" s="258" t="n">
        <v>0.381944444444444</v>
      </c>
      <c r="G365" s="257" t="s">
        <v>205</v>
      </c>
      <c r="H365" s="268" t="s">
        <v>285</v>
      </c>
      <c r="I365" s="259" t="n">
        <v>994</v>
      </c>
      <c r="J365" s="259" t="n">
        <v>26190</v>
      </c>
      <c r="K365" s="260" t="n">
        <v>26.3480885311871</v>
      </c>
    </row>
    <row r="366" customFormat="false" ht="13.5" hidden="false" customHeight="false" outlineLevel="0" collapsed="false">
      <c r="A366" s="256" t="n">
        <v>714</v>
      </c>
      <c r="B366" s="268" t="s">
        <v>19</v>
      </c>
      <c r="C366" s="268" t="s">
        <v>291</v>
      </c>
      <c r="D366" s="258" t="n">
        <v>0.326388888888889</v>
      </c>
      <c r="E366" s="258" t="n">
        <v>0.381944444444444</v>
      </c>
      <c r="G366" s="257" t="s">
        <v>205</v>
      </c>
      <c r="H366" s="268" t="s">
        <v>283</v>
      </c>
      <c r="I366" s="259" t="n">
        <v>994</v>
      </c>
      <c r="J366" s="259" t="n">
        <v>32090</v>
      </c>
      <c r="K366" s="260" t="n">
        <v>32.2837022132797</v>
      </c>
    </row>
    <row r="367" customFormat="false" ht="13.5" hidden="false" customHeight="false" outlineLevel="0" collapsed="false">
      <c r="A367" s="256" t="n">
        <v>715</v>
      </c>
      <c r="B367" s="268" t="s">
        <v>19</v>
      </c>
      <c r="C367" s="268" t="s">
        <v>291</v>
      </c>
      <c r="D367" s="258" t="n">
        <v>0.326388888888889</v>
      </c>
      <c r="E367" s="258" t="n">
        <v>0.381944444444444</v>
      </c>
      <c r="G367" s="257" t="s">
        <v>205</v>
      </c>
      <c r="H367" s="268" t="s">
        <v>278</v>
      </c>
      <c r="I367" s="259" t="n">
        <v>594</v>
      </c>
      <c r="J367" s="259" t="n">
        <v>9390</v>
      </c>
      <c r="K367" s="260" t="n">
        <v>15.8080808080808</v>
      </c>
    </row>
    <row r="368" customFormat="false" ht="13.5" hidden="false" customHeight="false" outlineLevel="0" collapsed="false">
      <c r="A368" s="256" t="n">
        <v>716</v>
      </c>
      <c r="B368" s="268" t="s">
        <v>19</v>
      </c>
      <c r="C368" s="268" t="s">
        <v>291</v>
      </c>
      <c r="D368" s="258" t="n">
        <v>0.326388888888889</v>
      </c>
      <c r="E368" s="258" t="n">
        <v>0.381944444444444</v>
      </c>
      <c r="G368" s="257" t="s">
        <v>205</v>
      </c>
      <c r="H368" s="268" t="s">
        <v>290</v>
      </c>
      <c r="I368" s="259" t="n">
        <v>594</v>
      </c>
      <c r="J368" s="259" t="n">
        <v>10890</v>
      </c>
      <c r="K368" s="260" t="n">
        <v>18.3333333333333</v>
      </c>
    </row>
    <row r="369" customFormat="false" ht="13.5" hidden="false" customHeight="false" outlineLevel="0" collapsed="false">
      <c r="A369" s="256" t="n">
        <v>717</v>
      </c>
      <c r="B369" s="268" t="s">
        <v>19</v>
      </c>
      <c r="C369" s="268" t="s">
        <v>291</v>
      </c>
      <c r="D369" s="258" t="n">
        <v>0.326388888888889</v>
      </c>
      <c r="E369" s="258" t="n">
        <v>0.381944444444444</v>
      </c>
      <c r="G369" s="257" t="s">
        <v>205</v>
      </c>
      <c r="H369" s="268" t="s">
        <v>304</v>
      </c>
      <c r="I369" s="259" t="n">
        <v>594</v>
      </c>
      <c r="J369" s="259" t="n">
        <v>11290</v>
      </c>
      <c r="K369" s="260" t="n">
        <v>19.006734006734</v>
      </c>
    </row>
    <row r="370" customFormat="false" ht="13.5" hidden="false" customHeight="false" outlineLevel="0" collapsed="false">
      <c r="A370" s="256" t="n">
        <v>718</v>
      </c>
      <c r="B370" s="268" t="s">
        <v>19</v>
      </c>
      <c r="C370" s="268" t="s">
        <v>291</v>
      </c>
      <c r="D370" s="258" t="n">
        <v>0.326388888888889</v>
      </c>
      <c r="E370" s="258" t="n">
        <v>0.381944444444444</v>
      </c>
      <c r="G370" s="257" t="s">
        <v>205</v>
      </c>
      <c r="H370" s="268" t="s">
        <v>319</v>
      </c>
      <c r="I370" s="259" t="n">
        <v>594</v>
      </c>
      <c r="J370" s="259" t="n">
        <v>17490</v>
      </c>
      <c r="K370" s="260" t="n">
        <v>29.4444444444444</v>
      </c>
    </row>
    <row r="371" customFormat="false" ht="13.5" hidden="false" customHeight="false" outlineLevel="0" collapsed="false">
      <c r="A371" s="256" t="n">
        <v>719</v>
      </c>
      <c r="B371" s="268" t="s">
        <v>19</v>
      </c>
      <c r="C371" s="268" t="s">
        <v>291</v>
      </c>
      <c r="D371" s="258" t="n">
        <v>0.326388888888889</v>
      </c>
      <c r="E371" s="258" t="n">
        <v>0.381944444444444</v>
      </c>
      <c r="G371" s="257" t="s">
        <v>205</v>
      </c>
      <c r="H371" s="268" t="s">
        <v>301</v>
      </c>
      <c r="I371" s="259" t="n">
        <v>594</v>
      </c>
      <c r="J371" s="259" t="n">
        <v>23390</v>
      </c>
      <c r="K371" s="260" t="n">
        <v>39.3771043771044</v>
      </c>
    </row>
    <row r="372" customFormat="false" ht="13.5" hidden="false" customHeight="false" outlineLevel="0" collapsed="false">
      <c r="A372" s="256" t="n">
        <v>720</v>
      </c>
      <c r="B372" s="268" t="s">
        <v>19</v>
      </c>
      <c r="C372" s="268" t="s">
        <v>291</v>
      </c>
      <c r="D372" s="258" t="n">
        <v>0.326388888888889</v>
      </c>
      <c r="E372" s="258" t="n">
        <v>0.381944444444444</v>
      </c>
      <c r="G372" s="257" t="s">
        <v>205</v>
      </c>
      <c r="H372" s="268" t="s">
        <v>191</v>
      </c>
      <c r="I372" s="259" t="n">
        <v>1588</v>
      </c>
      <c r="J372" s="259" t="n">
        <v>42890</v>
      </c>
      <c r="K372" s="260" t="n">
        <v>27.0088161209068</v>
      </c>
    </row>
    <row r="373" customFormat="false" ht="13.5" hidden="false" customHeight="false" outlineLevel="0" collapsed="false">
      <c r="A373" s="256" t="n">
        <v>721</v>
      </c>
      <c r="B373" s="268" t="s">
        <v>19</v>
      </c>
      <c r="C373" s="268" t="s">
        <v>291</v>
      </c>
      <c r="D373" s="258" t="n">
        <v>0.326388888888889</v>
      </c>
      <c r="E373" s="258" t="n">
        <v>0.381944444444444</v>
      </c>
      <c r="G373" s="257" t="s">
        <v>205</v>
      </c>
      <c r="H373" s="268" t="s">
        <v>322</v>
      </c>
      <c r="I373" s="259" t="n">
        <v>1390</v>
      </c>
      <c r="J373" s="259" t="n">
        <v>36990</v>
      </c>
      <c r="K373" s="260" t="n">
        <v>26.6115107913669</v>
      </c>
    </row>
    <row r="374" customFormat="false" ht="13.5" hidden="false" customHeight="false" outlineLevel="0" collapsed="false">
      <c r="A374" s="256" t="n">
        <v>722</v>
      </c>
      <c r="B374" s="268" t="s">
        <v>19</v>
      </c>
      <c r="C374" s="268" t="s">
        <v>291</v>
      </c>
      <c r="D374" s="258" t="n">
        <v>0.326388888888889</v>
      </c>
      <c r="E374" s="258" t="n">
        <v>0.381944444444444</v>
      </c>
      <c r="G374" s="257" t="s">
        <v>205</v>
      </c>
      <c r="H374" s="268" t="s">
        <v>281</v>
      </c>
      <c r="I374" s="259" t="n">
        <v>1390</v>
      </c>
      <c r="J374" s="259" t="n">
        <v>24590</v>
      </c>
      <c r="K374" s="260" t="n">
        <v>17.6906474820144</v>
      </c>
    </row>
    <row r="375" customFormat="false" ht="13.5" hidden="false" customHeight="false" outlineLevel="0" collapsed="false">
      <c r="A375" s="256" t="n">
        <v>723</v>
      </c>
      <c r="B375" s="268" t="s">
        <v>19</v>
      </c>
      <c r="C375" s="268" t="s">
        <v>291</v>
      </c>
      <c r="D375" s="258" t="n">
        <v>0.326388888888889</v>
      </c>
      <c r="E375" s="258" t="n">
        <v>0.381944444444444</v>
      </c>
      <c r="G375" s="257" t="s">
        <v>205</v>
      </c>
      <c r="H375" s="268" t="s">
        <v>193</v>
      </c>
      <c r="I375" s="259" t="n">
        <v>1588</v>
      </c>
      <c r="J375" s="259" t="n">
        <v>38990</v>
      </c>
      <c r="K375" s="260" t="n">
        <v>24.5528967254408</v>
      </c>
    </row>
    <row r="376" customFormat="false" ht="13.5" hidden="false" customHeight="false" outlineLevel="0" collapsed="false">
      <c r="A376" s="256" t="n">
        <v>724</v>
      </c>
      <c r="B376" s="268" t="s">
        <v>19</v>
      </c>
      <c r="C376" s="268" t="s">
        <v>291</v>
      </c>
      <c r="D376" s="258" t="n">
        <v>0.326388888888889</v>
      </c>
      <c r="E376" s="258" t="n">
        <v>0.381944444444444</v>
      </c>
      <c r="G376" s="257" t="s">
        <v>205</v>
      </c>
      <c r="H376" s="268" t="s">
        <v>194</v>
      </c>
      <c r="I376" s="259" t="n">
        <v>1588</v>
      </c>
      <c r="J376" s="259" t="n">
        <v>28190</v>
      </c>
      <c r="K376" s="260" t="n">
        <v>17.7518891687657</v>
      </c>
    </row>
    <row r="377" customFormat="false" ht="13.5" hidden="false" customHeight="false" outlineLevel="0" collapsed="false">
      <c r="A377" s="256" t="n">
        <v>725</v>
      </c>
      <c r="B377" s="268" t="s">
        <v>19</v>
      </c>
      <c r="C377" s="268" t="s">
        <v>291</v>
      </c>
      <c r="D377" s="258" t="n">
        <v>0.326388888888889</v>
      </c>
      <c r="E377" s="258" t="n">
        <v>0.381944444444444</v>
      </c>
      <c r="G377" s="257" t="s">
        <v>205</v>
      </c>
      <c r="H377" s="268" t="s">
        <v>195</v>
      </c>
      <c r="I377" s="259" t="n">
        <v>1390</v>
      </c>
      <c r="J377" s="259" t="n">
        <v>24340</v>
      </c>
      <c r="K377" s="260" t="n">
        <v>17.5107913669065</v>
      </c>
    </row>
    <row r="378" customFormat="false" ht="13.5" hidden="false" customHeight="false" outlineLevel="0" collapsed="false">
      <c r="A378" s="256" t="n">
        <v>726</v>
      </c>
      <c r="B378" s="268" t="s">
        <v>19</v>
      </c>
      <c r="C378" s="268" t="s">
        <v>291</v>
      </c>
      <c r="D378" s="258" t="n">
        <v>0.416666666666667</v>
      </c>
      <c r="E378" s="258" t="n">
        <v>0.472222222222222</v>
      </c>
      <c r="G378" s="257" t="s">
        <v>206</v>
      </c>
      <c r="H378" s="268" t="s">
        <v>285</v>
      </c>
      <c r="I378" s="259" t="n">
        <v>994</v>
      </c>
      <c r="J378" s="259" t="n">
        <v>26190</v>
      </c>
      <c r="K378" s="260" t="n">
        <v>26.3480885311871</v>
      </c>
    </row>
    <row r="379" customFormat="false" ht="13.5" hidden="false" customHeight="false" outlineLevel="0" collapsed="false">
      <c r="A379" s="256" t="n">
        <v>727</v>
      </c>
      <c r="B379" s="268" t="s">
        <v>19</v>
      </c>
      <c r="C379" s="268" t="s">
        <v>291</v>
      </c>
      <c r="D379" s="258" t="n">
        <v>0.416666666666667</v>
      </c>
      <c r="E379" s="258" t="n">
        <v>0.472222222222222</v>
      </c>
      <c r="G379" s="257" t="s">
        <v>206</v>
      </c>
      <c r="H379" s="268" t="s">
        <v>283</v>
      </c>
      <c r="I379" s="259" t="n">
        <v>994</v>
      </c>
      <c r="J379" s="259" t="n">
        <v>32090</v>
      </c>
      <c r="K379" s="260" t="n">
        <v>32.2837022132797</v>
      </c>
    </row>
    <row r="380" customFormat="false" ht="13.5" hidden="false" customHeight="false" outlineLevel="0" collapsed="false">
      <c r="A380" s="256" t="n">
        <v>728</v>
      </c>
      <c r="B380" s="268" t="s">
        <v>19</v>
      </c>
      <c r="C380" s="268" t="s">
        <v>291</v>
      </c>
      <c r="D380" s="258" t="n">
        <v>0.416666666666667</v>
      </c>
      <c r="E380" s="258" t="n">
        <v>0.472222222222222</v>
      </c>
      <c r="G380" s="257" t="s">
        <v>206</v>
      </c>
      <c r="H380" s="268" t="s">
        <v>278</v>
      </c>
      <c r="I380" s="259" t="n">
        <v>594</v>
      </c>
      <c r="J380" s="259" t="n">
        <v>9390</v>
      </c>
      <c r="K380" s="260" t="n">
        <v>15.8080808080808</v>
      </c>
    </row>
    <row r="381" customFormat="false" ht="13.5" hidden="false" customHeight="false" outlineLevel="0" collapsed="false">
      <c r="A381" s="256" t="n">
        <v>729</v>
      </c>
      <c r="B381" s="268" t="s">
        <v>19</v>
      </c>
      <c r="C381" s="268" t="s">
        <v>291</v>
      </c>
      <c r="D381" s="258" t="n">
        <v>0.416666666666667</v>
      </c>
      <c r="E381" s="258" t="n">
        <v>0.472222222222222</v>
      </c>
      <c r="G381" s="257" t="s">
        <v>206</v>
      </c>
      <c r="H381" s="268" t="s">
        <v>290</v>
      </c>
      <c r="I381" s="259" t="n">
        <v>594</v>
      </c>
      <c r="J381" s="259" t="n">
        <v>10390</v>
      </c>
      <c r="K381" s="260" t="n">
        <v>17.4915824915825</v>
      </c>
    </row>
    <row r="382" customFormat="false" ht="13.5" hidden="false" customHeight="false" outlineLevel="0" collapsed="false">
      <c r="A382" s="256" t="n">
        <v>730</v>
      </c>
      <c r="B382" s="268" t="s">
        <v>19</v>
      </c>
      <c r="C382" s="268" t="s">
        <v>291</v>
      </c>
      <c r="D382" s="258" t="n">
        <v>0.416666666666667</v>
      </c>
      <c r="E382" s="258" t="n">
        <v>0.472222222222222</v>
      </c>
      <c r="G382" s="257" t="s">
        <v>206</v>
      </c>
      <c r="H382" s="268" t="s">
        <v>304</v>
      </c>
      <c r="I382" s="259" t="n">
        <v>594</v>
      </c>
      <c r="J382" s="259" t="n">
        <v>10790</v>
      </c>
      <c r="K382" s="260" t="n">
        <v>18.1649831649832</v>
      </c>
    </row>
    <row r="383" customFormat="false" ht="13.5" hidden="false" customHeight="false" outlineLevel="0" collapsed="false">
      <c r="A383" s="256" t="n">
        <v>731</v>
      </c>
      <c r="B383" s="268" t="s">
        <v>19</v>
      </c>
      <c r="C383" s="268" t="s">
        <v>291</v>
      </c>
      <c r="D383" s="258" t="n">
        <v>0.416666666666667</v>
      </c>
      <c r="E383" s="258" t="n">
        <v>0.472222222222222</v>
      </c>
      <c r="G383" s="257" t="s">
        <v>206</v>
      </c>
      <c r="H383" s="268" t="s">
        <v>319</v>
      </c>
      <c r="I383" s="259" t="n">
        <v>594</v>
      </c>
      <c r="J383" s="259" t="n">
        <v>17490</v>
      </c>
      <c r="K383" s="260" t="n">
        <v>29.4444444444444</v>
      </c>
    </row>
    <row r="384" customFormat="false" ht="13.5" hidden="false" customHeight="false" outlineLevel="0" collapsed="false">
      <c r="A384" s="256" t="n">
        <v>732</v>
      </c>
      <c r="B384" s="268" t="s">
        <v>19</v>
      </c>
      <c r="C384" s="268" t="s">
        <v>291</v>
      </c>
      <c r="D384" s="258" t="n">
        <v>0.416666666666667</v>
      </c>
      <c r="E384" s="258" t="n">
        <v>0.472222222222222</v>
      </c>
      <c r="G384" s="257" t="s">
        <v>206</v>
      </c>
      <c r="H384" s="268" t="s">
        <v>301</v>
      </c>
      <c r="I384" s="259" t="n">
        <v>594</v>
      </c>
      <c r="J384" s="259" t="n">
        <v>23390</v>
      </c>
      <c r="K384" s="260" t="n">
        <v>39.3771043771044</v>
      </c>
    </row>
    <row r="385" customFormat="false" ht="13.5" hidden="false" customHeight="false" outlineLevel="0" collapsed="false">
      <c r="A385" s="256" t="n">
        <v>733</v>
      </c>
      <c r="B385" s="268" t="s">
        <v>19</v>
      </c>
      <c r="C385" s="268" t="s">
        <v>291</v>
      </c>
      <c r="D385" s="258" t="n">
        <v>0.416666666666667</v>
      </c>
      <c r="E385" s="258" t="n">
        <v>0.472222222222222</v>
      </c>
      <c r="G385" s="257" t="s">
        <v>206</v>
      </c>
      <c r="H385" s="268" t="s">
        <v>191</v>
      </c>
      <c r="I385" s="259" t="n">
        <v>1588</v>
      </c>
      <c r="J385" s="259" t="n">
        <v>42890</v>
      </c>
      <c r="K385" s="260" t="n">
        <v>27.0088161209068</v>
      </c>
    </row>
    <row r="386" customFormat="false" ht="13.5" hidden="false" customHeight="false" outlineLevel="0" collapsed="false">
      <c r="A386" s="256" t="n">
        <v>734</v>
      </c>
      <c r="B386" s="268" t="s">
        <v>19</v>
      </c>
      <c r="C386" s="268" t="s">
        <v>291</v>
      </c>
      <c r="D386" s="258" t="n">
        <v>0.416666666666667</v>
      </c>
      <c r="E386" s="258" t="n">
        <v>0.472222222222222</v>
      </c>
      <c r="G386" s="257" t="s">
        <v>206</v>
      </c>
      <c r="H386" s="268" t="s">
        <v>322</v>
      </c>
      <c r="I386" s="259" t="n">
        <v>1390</v>
      </c>
      <c r="J386" s="259" t="n">
        <v>36990</v>
      </c>
      <c r="K386" s="260" t="n">
        <v>26.6115107913669</v>
      </c>
    </row>
    <row r="387" customFormat="false" ht="13.5" hidden="false" customHeight="false" outlineLevel="0" collapsed="false">
      <c r="A387" s="256" t="n">
        <v>735</v>
      </c>
      <c r="B387" s="268" t="s">
        <v>19</v>
      </c>
      <c r="C387" s="268" t="s">
        <v>291</v>
      </c>
      <c r="D387" s="258" t="n">
        <v>0.416666666666667</v>
      </c>
      <c r="E387" s="258" t="n">
        <v>0.472222222222222</v>
      </c>
      <c r="G387" s="257" t="s">
        <v>206</v>
      </c>
      <c r="H387" s="268" t="s">
        <v>281</v>
      </c>
      <c r="I387" s="259" t="n">
        <v>1390</v>
      </c>
      <c r="J387" s="259" t="n">
        <v>24590</v>
      </c>
      <c r="K387" s="260" t="n">
        <v>17.6906474820144</v>
      </c>
    </row>
    <row r="388" customFormat="false" ht="13.5" hidden="false" customHeight="false" outlineLevel="0" collapsed="false">
      <c r="A388" s="256" t="n">
        <v>736</v>
      </c>
      <c r="B388" s="268" t="s">
        <v>19</v>
      </c>
      <c r="C388" s="268" t="s">
        <v>291</v>
      </c>
      <c r="D388" s="258" t="n">
        <v>0.416666666666667</v>
      </c>
      <c r="E388" s="258" t="n">
        <v>0.472222222222222</v>
      </c>
      <c r="G388" s="257" t="s">
        <v>206</v>
      </c>
      <c r="H388" s="268" t="s">
        <v>193</v>
      </c>
      <c r="I388" s="259" t="n">
        <v>1588</v>
      </c>
      <c r="J388" s="259" t="n">
        <v>38990</v>
      </c>
      <c r="K388" s="260" t="n">
        <v>24.5528967254408</v>
      </c>
    </row>
    <row r="389" customFormat="false" ht="13.5" hidden="false" customHeight="false" outlineLevel="0" collapsed="false">
      <c r="A389" s="256" t="n">
        <v>737</v>
      </c>
      <c r="B389" s="268" t="s">
        <v>19</v>
      </c>
      <c r="C389" s="268" t="s">
        <v>291</v>
      </c>
      <c r="D389" s="258" t="n">
        <v>0.416666666666667</v>
      </c>
      <c r="E389" s="258" t="n">
        <v>0.472222222222222</v>
      </c>
      <c r="G389" s="257" t="s">
        <v>206</v>
      </c>
      <c r="H389" s="268" t="s">
        <v>194</v>
      </c>
      <c r="I389" s="259" t="n">
        <v>1588</v>
      </c>
      <c r="J389" s="259" t="n">
        <v>28190</v>
      </c>
      <c r="K389" s="260" t="n">
        <v>17.7518891687657</v>
      </c>
    </row>
    <row r="390" customFormat="false" ht="13.5" hidden="false" customHeight="false" outlineLevel="0" collapsed="false">
      <c r="A390" s="256" t="n">
        <v>738</v>
      </c>
      <c r="B390" s="268" t="s">
        <v>19</v>
      </c>
      <c r="C390" s="268" t="s">
        <v>291</v>
      </c>
      <c r="D390" s="258" t="n">
        <v>0.416666666666667</v>
      </c>
      <c r="E390" s="258" t="n">
        <v>0.472222222222222</v>
      </c>
      <c r="G390" s="257" t="s">
        <v>206</v>
      </c>
      <c r="H390" s="268" t="s">
        <v>195</v>
      </c>
      <c r="I390" s="259" t="n">
        <v>1390</v>
      </c>
      <c r="J390" s="259" t="n">
        <v>24340</v>
      </c>
      <c r="K390" s="260" t="n">
        <v>17.5107913669065</v>
      </c>
    </row>
    <row r="391" customFormat="false" ht="13.5" hidden="false" customHeight="false" outlineLevel="0" collapsed="false">
      <c r="A391" s="256" t="n">
        <v>739</v>
      </c>
      <c r="B391" s="268" t="s">
        <v>19</v>
      </c>
      <c r="C391" s="268" t="s">
        <v>291</v>
      </c>
      <c r="D391" s="258" t="n">
        <v>0.489583333333333</v>
      </c>
      <c r="E391" s="258" t="n">
        <v>0.545138888888889</v>
      </c>
      <c r="G391" s="257" t="s">
        <v>327</v>
      </c>
      <c r="H391" s="268" t="s">
        <v>285</v>
      </c>
      <c r="I391" s="259" t="n">
        <v>994</v>
      </c>
      <c r="J391" s="259" t="n">
        <v>26790</v>
      </c>
      <c r="K391" s="260" t="n">
        <v>26.9517102615694</v>
      </c>
    </row>
    <row r="392" customFormat="false" ht="13.5" hidden="false" customHeight="false" outlineLevel="0" collapsed="false">
      <c r="A392" s="256" t="n">
        <v>740</v>
      </c>
      <c r="B392" s="268" t="s">
        <v>19</v>
      </c>
      <c r="C392" s="268" t="s">
        <v>291</v>
      </c>
      <c r="D392" s="258" t="n">
        <v>0.489583333333333</v>
      </c>
      <c r="E392" s="258" t="n">
        <v>0.545138888888889</v>
      </c>
      <c r="G392" s="257" t="s">
        <v>327</v>
      </c>
      <c r="H392" s="268" t="s">
        <v>283</v>
      </c>
      <c r="I392" s="259" t="n">
        <v>994</v>
      </c>
      <c r="J392" s="259" t="n">
        <v>32090</v>
      </c>
      <c r="K392" s="260" t="n">
        <v>32.2837022132797</v>
      </c>
    </row>
    <row r="393" customFormat="false" ht="13.5" hidden="false" customHeight="false" outlineLevel="0" collapsed="false">
      <c r="A393" s="256" t="n">
        <v>741</v>
      </c>
      <c r="B393" s="268" t="s">
        <v>19</v>
      </c>
      <c r="C393" s="268" t="s">
        <v>291</v>
      </c>
      <c r="D393" s="258" t="n">
        <v>0.489583333333333</v>
      </c>
      <c r="E393" s="258" t="n">
        <v>0.545138888888889</v>
      </c>
      <c r="G393" s="257" t="s">
        <v>327</v>
      </c>
      <c r="H393" s="268" t="s">
        <v>304</v>
      </c>
      <c r="I393" s="259" t="n">
        <v>594</v>
      </c>
      <c r="J393" s="259" t="n">
        <v>16890</v>
      </c>
      <c r="K393" s="260" t="n">
        <v>28.4343434343434</v>
      </c>
    </row>
    <row r="394" customFormat="false" ht="13.5" hidden="false" customHeight="false" outlineLevel="0" collapsed="false">
      <c r="A394" s="256" t="n">
        <v>742</v>
      </c>
      <c r="B394" s="268" t="s">
        <v>19</v>
      </c>
      <c r="C394" s="268" t="s">
        <v>291</v>
      </c>
      <c r="D394" s="258" t="n">
        <v>0.489583333333333</v>
      </c>
      <c r="E394" s="258" t="n">
        <v>0.545138888888889</v>
      </c>
      <c r="G394" s="257" t="s">
        <v>327</v>
      </c>
      <c r="H394" s="268" t="s">
        <v>319</v>
      </c>
      <c r="I394" s="259" t="n">
        <v>594</v>
      </c>
      <c r="J394" s="259" t="n">
        <v>17490</v>
      </c>
      <c r="K394" s="260" t="n">
        <v>29.4444444444444</v>
      </c>
    </row>
    <row r="395" customFormat="false" ht="13.5" hidden="false" customHeight="false" outlineLevel="0" collapsed="false">
      <c r="A395" s="256" t="n">
        <v>743</v>
      </c>
      <c r="B395" s="268" t="s">
        <v>19</v>
      </c>
      <c r="C395" s="268" t="s">
        <v>291</v>
      </c>
      <c r="D395" s="258" t="n">
        <v>0.489583333333333</v>
      </c>
      <c r="E395" s="258" t="n">
        <v>0.545138888888889</v>
      </c>
      <c r="G395" s="257" t="s">
        <v>327</v>
      </c>
      <c r="H395" s="268" t="s">
        <v>301</v>
      </c>
      <c r="I395" s="259" t="n">
        <v>594</v>
      </c>
      <c r="J395" s="259" t="n">
        <v>24490</v>
      </c>
      <c r="K395" s="260" t="n">
        <v>41.2289562289562</v>
      </c>
    </row>
    <row r="396" customFormat="false" ht="13.5" hidden="false" customHeight="false" outlineLevel="0" collapsed="false">
      <c r="A396" s="256" t="n">
        <v>744</v>
      </c>
      <c r="B396" s="268" t="s">
        <v>19</v>
      </c>
      <c r="C396" s="268" t="s">
        <v>291</v>
      </c>
      <c r="D396" s="258" t="n">
        <v>0.621527777777778</v>
      </c>
      <c r="E396" s="258" t="n">
        <v>0.684027777777778</v>
      </c>
      <c r="G396" s="257" t="s">
        <v>208</v>
      </c>
      <c r="H396" s="268" t="s">
        <v>285</v>
      </c>
      <c r="I396" s="259" t="n">
        <v>994</v>
      </c>
      <c r="J396" s="259" t="n">
        <v>26790</v>
      </c>
      <c r="K396" s="260" t="n">
        <v>26.9517102615694</v>
      </c>
    </row>
    <row r="397" customFormat="false" ht="13.5" hidden="false" customHeight="false" outlineLevel="0" collapsed="false">
      <c r="A397" s="256" t="n">
        <v>745</v>
      </c>
      <c r="B397" s="268" t="s">
        <v>19</v>
      </c>
      <c r="C397" s="268" t="s">
        <v>291</v>
      </c>
      <c r="D397" s="258" t="n">
        <v>0.621527777777778</v>
      </c>
      <c r="E397" s="258" t="n">
        <v>0.684027777777778</v>
      </c>
      <c r="G397" s="257" t="s">
        <v>208</v>
      </c>
      <c r="H397" s="268" t="s">
        <v>283</v>
      </c>
      <c r="I397" s="259" t="n">
        <v>994</v>
      </c>
      <c r="J397" s="259" t="n">
        <v>32090</v>
      </c>
      <c r="K397" s="260" t="n">
        <v>32.2837022132797</v>
      </c>
    </row>
    <row r="398" customFormat="false" ht="13.5" hidden="false" customHeight="false" outlineLevel="0" collapsed="false">
      <c r="A398" s="256" t="n">
        <v>746</v>
      </c>
      <c r="B398" s="268" t="s">
        <v>19</v>
      </c>
      <c r="C398" s="268" t="s">
        <v>291</v>
      </c>
      <c r="D398" s="258" t="n">
        <v>0.621527777777778</v>
      </c>
      <c r="E398" s="258" t="n">
        <v>0.684027777777778</v>
      </c>
      <c r="G398" s="257" t="s">
        <v>208</v>
      </c>
      <c r="H398" s="268" t="s">
        <v>278</v>
      </c>
      <c r="I398" s="259" t="n">
        <v>594</v>
      </c>
      <c r="J398" s="259" t="n">
        <v>9390</v>
      </c>
      <c r="K398" s="260" t="n">
        <v>15.8080808080808</v>
      </c>
    </row>
    <row r="399" customFormat="false" ht="13.5" hidden="false" customHeight="false" outlineLevel="0" collapsed="false">
      <c r="A399" s="256" t="n">
        <v>747</v>
      </c>
      <c r="B399" s="268" t="s">
        <v>19</v>
      </c>
      <c r="C399" s="268" t="s">
        <v>291</v>
      </c>
      <c r="D399" s="258" t="n">
        <v>0.621527777777778</v>
      </c>
      <c r="E399" s="258" t="n">
        <v>0.684027777777778</v>
      </c>
      <c r="G399" s="257" t="s">
        <v>208</v>
      </c>
      <c r="H399" s="268" t="s">
        <v>290</v>
      </c>
      <c r="I399" s="259" t="n">
        <v>594</v>
      </c>
      <c r="J399" s="259" t="n">
        <v>10890</v>
      </c>
      <c r="K399" s="260" t="n">
        <v>18.3333333333333</v>
      </c>
    </row>
    <row r="400" customFormat="false" ht="13.5" hidden="false" customHeight="false" outlineLevel="0" collapsed="false">
      <c r="A400" s="256" t="n">
        <v>748</v>
      </c>
      <c r="B400" s="268" t="s">
        <v>19</v>
      </c>
      <c r="C400" s="268" t="s">
        <v>291</v>
      </c>
      <c r="D400" s="258" t="n">
        <v>0.621527777777778</v>
      </c>
      <c r="E400" s="258" t="n">
        <v>0.684027777777778</v>
      </c>
      <c r="G400" s="257" t="s">
        <v>208</v>
      </c>
      <c r="H400" s="268" t="s">
        <v>304</v>
      </c>
      <c r="I400" s="259" t="n">
        <v>594</v>
      </c>
      <c r="J400" s="259" t="n">
        <v>11290</v>
      </c>
      <c r="K400" s="260" t="n">
        <v>19.006734006734</v>
      </c>
    </row>
    <row r="401" customFormat="false" ht="13.5" hidden="false" customHeight="false" outlineLevel="0" collapsed="false">
      <c r="A401" s="256" t="n">
        <v>749</v>
      </c>
      <c r="B401" s="268" t="s">
        <v>19</v>
      </c>
      <c r="C401" s="268" t="s">
        <v>291</v>
      </c>
      <c r="D401" s="258" t="n">
        <v>0.621527777777778</v>
      </c>
      <c r="E401" s="258" t="n">
        <v>0.684027777777778</v>
      </c>
      <c r="G401" s="257" t="s">
        <v>208</v>
      </c>
      <c r="H401" s="268" t="s">
        <v>319</v>
      </c>
      <c r="I401" s="259" t="n">
        <v>594</v>
      </c>
      <c r="J401" s="259" t="n">
        <v>16690</v>
      </c>
      <c r="K401" s="260" t="n">
        <v>28.0976430976431</v>
      </c>
    </row>
    <row r="402" customFormat="false" ht="13.5" hidden="false" customHeight="false" outlineLevel="0" collapsed="false">
      <c r="A402" s="256" t="n">
        <v>750</v>
      </c>
      <c r="B402" s="268" t="s">
        <v>19</v>
      </c>
      <c r="C402" s="268" t="s">
        <v>291</v>
      </c>
      <c r="D402" s="258" t="n">
        <v>0.621527777777778</v>
      </c>
      <c r="E402" s="258" t="n">
        <v>0.684027777777778</v>
      </c>
      <c r="G402" s="257" t="s">
        <v>208</v>
      </c>
      <c r="H402" s="268" t="s">
        <v>301</v>
      </c>
      <c r="I402" s="259" t="n">
        <v>594</v>
      </c>
      <c r="J402" s="259" t="n">
        <v>24490</v>
      </c>
      <c r="K402" s="260" t="n">
        <v>41.2289562289562</v>
      </c>
    </row>
    <row r="403" customFormat="false" ht="13.5" hidden="false" customHeight="false" outlineLevel="0" collapsed="false">
      <c r="A403" s="256" t="n">
        <v>751</v>
      </c>
      <c r="B403" s="268" t="s">
        <v>19</v>
      </c>
      <c r="C403" s="268" t="s">
        <v>291</v>
      </c>
      <c r="D403" s="258" t="n">
        <v>0.659722222222222</v>
      </c>
      <c r="E403" s="258" t="n">
        <v>0.715277777777778</v>
      </c>
      <c r="G403" s="257" t="s">
        <v>328</v>
      </c>
      <c r="H403" s="268" t="s">
        <v>285</v>
      </c>
      <c r="I403" s="259" t="n">
        <v>994</v>
      </c>
      <c r="J403" s="259" t="n">
        <v>26190</v>
      </c>
      <c r="K403" s="260" t="n">
        <v>26.3480885311871</v>
      </c>
    </row>
    <row r="404" customFormat="false" ht="13.5" hidden="false" customHeight="false" outlineLevel="0" collapsed="false">
      <c r="A404" s="256" t="n">
        <v>752</v>
      </c>
      <c r="B404" s="268" t="s">
        <v>19</v>
      </c>
      <c r="C404" s="268" t="s">
        <v>291</v>
      </c>
      <c r="D404" s="258" t="n">
        <v>0.659722222222222</v>
      </c>
      <c r="E404" s="258" t="n">
        <v>0.715277777777778</v>
      </c>
      <c r="G404" s="257" t="s">
        <v>328</v>
      </c>
      <c r="H404" s="268" t="s">
        <v>283</v>
      </c>
      <c r="I404" s="259" t="n">
        <v>994</v>
      </c>
      <c r="J404" s="259" t="n">
        <v>32090</v>
      </c>
      <c r="K404" s="260" t="n">
        <v>32.2837022132797</v>
      </c>
    </row>
    <row r="405" customFormat="false" ht="13.5" hidden="false" customHeight="false" outlineLevel="0" collapsed="false">
      <c r="A405" s="256" t="n">
        <v>753</v>
      </c>
      <c r="B405" s="268" t="s">
        <v>19</v>
      </c>
      <c r="C405" s="268" t="s">
        <v>291</v>
      </c>
      <c r="D405" s="258" t="n">
        <v>0.659722222222222</v>
      </c>
      <c r="E405" s="258" t="n">
        <v>0.715277777777778</v>
      </c>
      <c r="G405" s="257" t="s">
        <v>328</v>
      </c>
      <c r="H405" s="268" t="s">
        <v>319</v>
      </c>
      <c r="I405" s="259" t="n">
        <v>594</v>
      </c>
      <c r="J405" s="259" t="n">
        <v>16890</v>
      </c>
      <c r="K405" s="260" t="n">
        <v>28.4343434343434</v>
      </c>
    </row>
    <row r="406" customFormat="false" ht="13.5" hidden="false" customHeight="false" outlineLevel="0" collapsed="false">
      <c r="A406" s="256" t="n">
        <v>754</v>
      </c>
      <c r="B406" s="268" t="s">
        <v>19</v>
      </c>
      <c r="C406" s="268" t="s">
        <v>291</v>
      </c>
      <c r="D406" s="258" t="n">
        <v>0.659722222222222</v>
      </c>
      <c r="E406" s="258" t="n">
        <v>0.715277777777778</v>
      </c>
      <c r="G406" s="257" t="s">
        <v>328</v>
      </c>
      <c r="H406" s="268" t="s">
        <v>301</v>
      </c>
      <c r="I406" s="259" t="n">
        <v>594</v>
      </c>
      <c r="J406" s="259" t="n">
        <v>22690</v>
      </c>
      <c r="K406" s="260" t="n">
        <v>38.1986531986532</v>
      </c>
    </row>
    <row r="407" customFormat="false" ht="13.5" hidden="false" customHeight="false" outlineLevel="0" collapsed="false">
      <c r="A407" s="256" t="n">
        <v>755</v>
      </c>
      <c r="B407" s="268" t="s">
        <v>19</v>
      </c>
      <c r="C407" s="268" t="s">
        <v>291</v>
      </c>
      <c r="D407" s="258" t="n">
        <v>0.732638888888889</v>
      </c>
      <c r="E407" s="258" t="n">
        <v>0.788194444444445</v>
      </c>
      <c r="G407" s="257" t="s">
        <v>210</v>
      </c>
      <c r="H407" s="268" t="s">
        <v>285</v>
      </c>
      <c r="I407" s="259" t="n">
        <v>994</v>
      </c>
      <c r="J407" s="259" t="n">
        <v>26190</v>
      </c>
      <c r="K407" s="260" t="n">
        <v>26.3480885311871</v>
      </c>
    </row>
    <row r="408" customFormat="false" ht="13.5" hidden="false" customHeight="false" outlineLevel="0" collapsed="false">
      <c r="A408" s="256" t="n">
        <v>756</v>
      </c>
      <c r="B408" s="268" t="s">
        <v>19</v>
      </c>
      <c r="C408" s="268" t="s">
        <v>291</v>
      </c>
      <c r="D408" s="258" t="n">
        <v>0.732638888888889</v>
      </c>
      <c r="E408" s="258" t="n">
        <v>0.788194444444445</v>
      </c>
      <c r="G408" s="257" t="s">
        <v>210</v>
      </c>
      <c r="H408" s="268" t="s">
        <v>283</v>
      </c>
      <c r="I408" s="259" t="n">
        <v>994</v>
      </c>
      <c r="J408" s="259" t="n">
        <v>32090</v>
      </c>
      <c r="K408" s="260" t="n">
        <v>32.2837022132797</v>
      </c>
    </row>
    <row r="409" customFormat="false" ht="13.5" hidden="false" customHeight="false" outlineLevel="0" collapsed="false">
      <c r="A409" s="256" t="n">
        <v>757</v>
      </c>
      <c r="B409" s="268" t="s">
        <v>19</v>
      </c>
      <c r="C409" s="268" t="s">
        <v>291</v>
      </c>
      <c r="D409" s="258" t="n">
        <v>0.732638888888889</v>
      </c>
      <c r="E409" s="258" t="n">
        <v>0.788194444444445</v>
      </c>
      <c r="G409" s="257" t="s">
        <v>210</v>
      </c>
      <c r="H409" s="268" t="s">
        <v>278</v>
      </c>
      <c r="I409" s="259" t="n">
        <v>594</v>
      </c>
      <c r="J409" s="259" t="n">
        <v>9390</v>
      </c>
      <c r="K409" s="260" t="n">
        <v>15.8080808080808</v>
      </c>
    </row>
    <row r="410" customFormat="false" ht="13.5" hidden="false" customHeight="false" outlineLevel="0" collapsed="false">
      <c r="A410" s="256" t="n">
        <v>758</v>
      </c>
      <c r="B410" s="268" t="s">
        <v>19</v>
      </c>
      <c r="C410" s="268" t="s">
        <v>291</v>
      </c>
      <c r="D410" s="258" t="n">
        <v>0.732638888888889</v>
      </c>
      <c r="E410" s="258" t="n">
        <v>0.788194444444445</v>
      </c>
      <c r="G410" s="257" t="s">
        <v>210</v>
      </c>
      <c r="H410" s="268" t="s">
        <v>290</v>
      </c>
      <c r="I410" s="259" t="n">
        <v>594</v>
      </c>
      <c r="J410" s="259" t="n">
        <v>10890</v>
      </c>
      <c r="K410" s="260" t="n">
        <v>18.3333333333333</v>
      </c>
    </row>
    <row r="411" customFormat="false" ht="13.5" hidden="false" customHeight="false" outlineLevel="0" collapsed="false">
      <c r="A411" s="256" t="n">
        <v>759</v>
      </c>
      <c r="B411" s="268" t="s">
        <v>19</v>
      </c>
      <c r="C411" s="268" t="s">
        <v>291</v>
      </c>
      <c r="D411" s="258" t="n">
        <v>0.732638888888889</v>
      </c>
      <c r="E411" s="258" t="n">
        <v>0.788194444444445</v>
      </c>
      <c r="G411" s="257" t="s">
        <v>210</v>
      </c>
      <c r="H411" s="268" t="s">
        <v>304</v>
      </c>
      <c r="I411" s="259" t="n">
        <v>594</v>
      </c>
      <c r="J411" s="259" t="n">
        <v>11290</v>
      </c>
      <c r="K411" s="260" t="n">
        <v>19.006734006734</v>
      </c>
    </row>
    <row r="412" customFormat="false" ht="13.5" hidden="false" customHeight="false" outlineLevel="0" collapsed="false">
      <c r="A412" s="256" t="n">
        <v>760</v>
      </c>
      <c r="B412" s="268" t="s">
        <v>19</v>
      </c>
      <c r="C412" s="268" t="s">
        <v>291</v>
      </c>
      <c r="D412" s="258" t="n">
        <v>0.732638888888889</v>
      </c>
      <c r="E412" s="258" t="n">
        <v>0.788194444444445</v>
      </c>
      <c r="G412" s="257" t="s">
        <v>210</v>
      </c>
      <c r="H412" s="268" t="s">
        <v>319</v>
      </c>
      <c r="I412" s="259" t="n">
        <v>594</v>
      </c>
      <c r="J412" s="259" t="n">
        <v>15390</v>
      </c>
      <c r="K412" s="260" t="n">
        <v>25.9090909090909</v>
      </c>
    </row>
    <row r="413" customFormat="false" ht="13.5" hidden="false" customHeight="false" outlineLevel="0" collapsed="false">
      <c r="A413" s="256" t="n">
        <v>761</v>
      </c>
      <c r="B413" s="268" t="s">
        <v>19</v>
      </c>
      <c r="C413" s="268" t="s">
        <v>291</v>
      </c>
      <c r="D413" s="258" t="n">
        <v>0.732638888888889</v>
      </c>
      <c r="E413" s="258" t="n">
        <v>0.788194444444445</v>
      </c>
      <c r="G413" s="257" t="s">
        <v>210</v>
      </c>
      <c r="H413" s="268" t="s">
        <v>301</v>
      </c>
      <c r="I413" s="259" t="n">
        <v>594</v>
      </c>
      <c r="J413" s="259" t="n">
        <v>22690</v>
      </c>
      <c r="K413" s="260" t="n">
        <v>38.1986531986532</v>
      </c>
    </row>
    <row r="414" customFormat="false" ht="13.5" hidden="false" customHeight="false" outlineLevel="0" collapsed="false">
      <c r="A414" s="256" t="n">
        <v>762</v>
      </c>
      <c r="B414" s="268" t="s">
        <v>19</v>
      </c>
      <c r="C414" s="268" t="s">
        <v>291</v>
      </c>
      <c r="D414" s="258" t="n">
        <v>0.732638888888889</v>
      </c>
      <c r="E414" s="258" t="n">
        <v>0.788194444444445</v>
      </c>
      <c r="G414" s="257" t="s">
        <v>210</v>
      </c>
      <c r="H414" s="268" t="s">
        <v>191</v>
      </c>
      <c r="I414" s="259" t="n">
        <v>1588</v>
      </c>
      <c r="J414" s="259" t="n">
        <v>42890</v>
      </c>
      <c r="K414" s="260" t="n">
        <v>27.0088161209068</v>
      </c>
    </row>
    <row r="415" customFormat="false" ht="13.5" hidden="false" customHeight="false" outlineLevel="0" collapsed="false">
      <c r="A415" s="256" t="n">
        <v>763</v>
      </c>
      <c r="B415" s="268" t="s">
        <v>19</v>
      </c>
      <c r="C415" s="268" t="s">
        <v>291</v>
      </c>
      <c r="D415" s="258" t="n">
        <v>0.732638888888889</v>
      </c>
      <c r="E415" s="258" t="n">
        <v>0.788194444444445</v>
      </c>
      <c r="G415" s="257" t="s">
        <v>210</v>
      </c>
      <c r="H415" s="268" t="s">
        <v>322</v>
      </c>
      <c r="I415" s="259" t="n">
        <v>1390</v>
      </c>
      <c r="J415" s="259" t="n">
        <v>36990</v>
      </c>
      <c r="K415" s="260" t="n">
        <v>26.6115107913669</v>
      </c>
    </row>
    <row r="416" customFormat="false" ht="13.5" hidden="false" customHeight="false" outlineLevel="0" collapsed="false">
      <c r="A416" s="256" t="n">
        <v>764</v>
      </c>
      <c r="B416" s="268" t="s">
        <v>19</v>
      </c>
      <c r="C416" s="268" t="s">
        <v>291</v>
      </c>
      <c r="D416" s="258" t="n">
        <v>0.732638888888889</v>
      </c>
      <c r="E416" s="258" t="n">
        <v>0.788194444444445</v>
      </c>
      <c r="G416" s="257" t="s">
        <v>210</v>
      </c>
      <c r="H416" s="268" t="s">
        <v>281</v>
      </c>
      <c r="I416" s="259" t="n">
        <v>1390</v>
      </c>
      <c r="J416" s="259" t="n">
        <v>22690</v>
      </c>
      <c r="K416" s="260" t="n">
        <v>16.3237410071942</v>
      </c>
    </row>
    <row r="417" customFormat="false" ht="13.5" hidden="false" customHeight="false" outlineLevel="0" collapsed="false">
      <c r="A417" s="256" t="n">
        <v>765</v>
      </c>
      <c r="B417" s="268" t="s">
        <v>19</v>
      </c>
      <c r="C417" s="268" t="s">
        <v>291</v>
      </c>
      <c r="D417" s="258" t="n">
        <v>0.732638888888889</v>
      </c>
      <c r="E417" s="258" t="n">
        <v>0.788194444444445</v>
      </c>
      <c r="G417" s="257" t="s">
        <v>210</v>
      </c>
      <c r="H417" s="268" t="s">
        <v>193</v>
      </c>
      <c r="I417" s="259" t="n">
        <v>1588</v>
      </c>
      <c r="J417" s="259" t="n">
        <v>38990</v>
      </c>
      <c r="K417" s="260" t="n">
        <v>24.5528967254408</v>
      </c>
    </row>
    <row r="418" customFormat="false" ht="13.5" hidden="false" customHeight="false" outlineLevel="0" collapsed="false">
      <c r="A418" s="256" t="n">
        <v>766</v>
      </c>
      <c r="B418" s="268" t="s">
        <v>19</v>
      </c>
      <c r="C418" s="268" t="s">
        <v>291</v>
      </c>
      <c r="D418" s="258" t="n">
        <v>0.732638888888889</v>
      </c>
      <c r="E418" s="258" t="n">
        <v>0.788194444444445</v>
      </c>
      <c r="G418" s="257" t="s">
        <v>210</v>
      </c>
      <c r="H418" s="268" t="s">
        <v>194</v>
      </c>
      <c r="I418" s="259" t="n">
        <v>1588</v>
      </c>
      <c r="J418" s="259" t="n">
        <v>28190</v>
      </c>
      <c r="K418" s="260" t="n">
        <v>17.7518891687657</v>
      </c>
    </row>
    <row r="419" customFormat="false" ht="13.5" hidden="false" customHeight="false" outlineLevel="0" collapsed="false">
      <c r="A419" s="256" t="n">
        <v>767</v>
      </c>
      <c r="B419" s="268" t="s">
        <v>19</v>
      </c>
      <c r="C419" s="268" t="s">
        <v>291</v>
      </c>
      <c r="D419" s="258" t="n">
        <v>0.732638888888889</v>
      </c>
      <c r="E419" s="258" t="n">
        <v>0.788194444444445</v>
      </c>
      <c r="G419" s="257" t="s">
        <v>210</v>
      </c>
      <c r="H419" s="268" t="s">
        <v>195</v>
      </c>
      <c r="I419" s="259" t="n">
        <v>1390</v>
      </c>
      <c r="J419" s="259" t="n">
        <v>24340</v>
      </c>
      <c r="K419" s="260" t="n">
        <v>17.5107913669065</v>
      </c>
    </row>
    <row r="420" customFormat="false" ht="13.5" hidden="false" customHeight="false" outlineLevel="0" collapsed="false">
      <c r="A420" s="256" t="n">
        <v>768</v>
      </c>
      <c r="B420" s="268" t="s">
        <v>19</v>
      </c>
      <c r="C420" s="268" t="s">
        <v>291</v>
      </c>
      <c r="D420" s="258" t="n">
        <v>0.788194444444445</v>
      </c>
      <c r="E420" s="258" t="n">
        <v>0.847222222222222</v>
      </c>
      <c r="G420" s="257" t="s">
        <v>211</v>
      </c>
      <c r="H420" s="268" t="s">
        <v>285</v>
      </c>
      <c r="I420" s="259" t="n">
        <v>994</v>
      </c>
      <c r="J420" s="259" t="n">
        <v>26190</v>
      </c>
      <c r="K420" s="260" t="n">
        <v>26.3480885311871</v>
      </c>
    </row>
    <row r="421" customFormat="false" ht="13.5" hidden="false" customHeight="false" outlineLevel="0" collapsed="false">
      <c r="A421" s="256" t="n">
        <v>769</v>
      </c>
      <c r="B421" s="268" t="s">
        <v>19</v>
      </c>
      <c r="C421" s="268" t="s">
        <v>291</v>
      </c>
      <c r="D421" s="258" t="n">
        <v>0.788194444444445</v>
      </c>
      <c r="E421" s="258" t="n">
        <v>0.847222222222222</v>
      </c>
      <c r="G421" s="257" t="s">
        <v>211</v>
      </c>
      <c r="H421" s="268" t="s">
        <v>283</v>
      </c>
      <c r="I421" s="259" t="n">
        <v>994</v>
      </c>
      <c r="J421" s="259" t="n">
        <v>32090</v>
      </c>
      <c r="K421" s="260" t="n">
        <v>32.2837022132797</v>
      </c>
    </row>
    <row r="422" customFormat="false" ht="13.5" hidden="false" customHeight="false" outlineLevel="0" collapsed="false">
      <c r="A422" s="256" t="n">
        <v>770</v>
      </c>
      <c r="B422" s="268" t="s">
        <v>19</v>
      </c>
      <c r="C422" s="268" t="s">
        <v>291</v>
      </c>
      <c r="D422" s="258" t="n">
        <v>0.788194444444445</v>
      </c>
      <c r="E422" s="258" t="n">
        <v>0.847222222222222</v>
      </c>
      <c r="G422" s="257" t="s">
        <v>211</v>
      </c>
      <c r="H422" s="268" t="s">
        <v>278</v>
      </c>
      <c r="I422" s="259" t="n">
        <v>594</v>
      </c>
      <c r="J422" s="259" t="n">
        <v>9390</v>
      </c>
      <c r="K422" s="260" t="n">
        <v>15.8080808080808</v>
      </c>
    </row>
    <row r="423" customFormat="false" ht="13.5" hidden="false" customHeight="false" outlineLevel="0" collapsed="false">
      <c r="A423" s="256" t="n">
        <v>771</v>
      </c>
      <c r="B423" s="268" t="s">
        <v>19</v>
      </c>
      <c r="C423" s="268" t="s">
        <v>291</v>
      </c>
      <c r="D423" s="258" t="n">
        <v>0.788194444444445</v>
      </c>
      <c r="E423" s="258" t="n">
        <v>0.847222222222222</v>
      </c>
      <c r="G423" s="257" t="s">
        <v>211</v>
      </c>
      <c r="H423" s="268" t="s">
        <v>290</v>
      </c>
      <c r="I423" s="259" t="n">
        <v>594</v>
      </c>
      <c r="J423" s="259" t="n">
        <v>10890</v>
      </c>
      <c r="K423" s="260" t="n">
        <v>18.3333333333333</v>
      </c>
    </row>
    <row r="424" customFormat="false" ht="13.5" hidden="false" customHeight="false" outlineLevel="0" collapsed="false">
      <c r="A424" s="256" t="n">
        <v>772</v>
      </c>
      <c r="B424" s="268" t="s">
        <v>19</v>
      </c>
      <c r="C424" s="268" t="s">
        <v>291</v>
      </c>
      <c r="D424" s="258" t="n">
        <v>0.788194444444445</v>
      </c>
      <c r="E424" s="258" t="n">
        <v>0.847222222222222</v>
      </c>
      <c r="G424" s="257" t="s">
        <v>211</v>
      </c>
      <c r="H424" s="268" t="s">
        <v>304</v>
      </c>
      <c r="I424" s="259" t="n">
        <v>594</v>
      </c>
      <c r="J424" s="259" t="n">
        <v>11290</v>
      </c>
      <c r="K424" s="260" t="n">
        <v>19.006734006734</v>
      </c>
    </row>
    <row r="425" customFormat="false" ht="13.5" hidden="false" customHeight="false" outlineLevel="0" collapsed="false">
      <c r="A425" s="256" t="n">
        <v>773</v>
      </c>
      <c r="B425" s="268" t="s">
        <v>19</v>
      </c>
      <c r="C425" s="268" t="s">
        <v>291</v>
      </c>
      <c r="D425" s="258" t="n">
        <v>0.788194444444445</v>
      </c>
      <c r="E425" s="258" t="n">
        <v>0.847222222222222</v>
      </c>
      <c r="G425" s="257" t="s">
        <v>211</v>
      </c>
      <c r="H425" s="268" t="s">
        <v>319</v>
      </c>
      <c r="I425" s="259" t="n">
        <v>594</v>
      </c>
      <c r="J425" s="259" t="n">
        <v>14690</v>
      </c>
      <c r="K425" s="260" t="n">
        <v>24.7306397306397</v>
      </c>
    </row>
    <row r="426" customFormat="false" ht="13.5" hidden="false" customHeight="false" outlineLevel="0" collapsed="false">
      <c r="A426" s="256" t="n">
        <v>774</v>
      </c>
      <c r="B426" s="268" t="s">
        <v>19</v>
      </c>
      <c r="C426" s="268" t="s">
        <v>291</v>
      </c>
      <c r="D426" s="258" t="n">
        <v>0.788194444444445</v>
      </c>
      <c r="E426" s="258" t="n">
        <v>0.847222222222222</v>
      </c>
      <c r="G426" s="257" t="s">
        <v>211</v>
      </c>
      <c r="H426" s="268" t="s">
        <v>301</v>
      </c>
      <c r="I426" s="259" t="n">
        <v>594</v>
      </c>
      <c r="J426" s="259" t="n">
        <v>20590</v>
      </c>
      <c r="K426" s="260" t="n">
        <v>34.6632996632997</v>
      </c>
    </row>
    <row r="427" customFormat="false" ht="13.5" hidden="false" customHeight="false" outlineLevel="0" collapsed="false">
      <c r="A427" s="256" t="n">
        <v>775</v>
      </c>
      <c r="B427" s="268" t="s">
        <v>19</v>
      </c>
      <c r="C427" s="268" t="s">
        <v>291</v>
      </c>
      <c r="D427" s="258" t="n">
        <v>0.788194444444445</v>
      </c>
      <c r="E427" s="258" t="n">
        <v>0.847222222222222</v>
      </c>
      <c r="G427" s="257" t="s">
        <v>211</v>
      </c>
      <c r="H427" s="268" t="s">
        <v>191</v>
      </c>
      <c r="I427" s="259" t="n">
        <v>1588</v>
      </c>
      <c r="J427" s="259" t="n">
        <v>42890</v>
      </c>
      <c r="K427" s="260" t="n">
        <v>27.0088161209068</v>
      </c>
    </row>
    <row r="428" customFormat="false" ht="13.5" hidden="false" customHeight="false" outlineLevel="0" collapsed="false">
      <c r="A428" s="256" t="n">
        <v>776</v>
      </c>
      <c r="B428" s="268" t="s">
        <v>19</v>
      </c>
      <c r="C428" s="268" t="s">
        <v>291</v>
      </c>
      <c r="D428" s="258" t="n">
        <v>0.788194444444445</v>
      </c>
      <c r="E428" s="258" t="n">
        <v>0.847222222222222</v>
      </c>
      <c r="G428" s="257" t="s">
        <v>211</v>
      </c>
      <c r="H428" s="268" t="s">
        <v>322</v>
      </c>
      <c r="I428" s="259" t="n">
        <v>1390</v>
      </c>
      <c r="J428" s="259" t="n">
        <v>36990</v>
      </c>
      <c r="K428" s="260" t="n">
        <v>26.6115107913669</v>
      </c>
    </row>
    <row r="429" customFormat="false" ht="13.5" hidden="false" customHeight="false" outlineLevel="0" collapsed="false">
      <c r="A429" s="256" t="n">
        <v>777</v>
      </c>
      <c r="B429" s="268" t="s">
        <v>19</v>
      </c>
      <c r="C429" s="268" t="s">
        <v>291</v>
      </c>
      <c r="D429" s="258" t="n">
        <v>0.788194444444445</v>
      </c>
      <c r="E429" s="258" t="n">
        <v>0.847222222222222</v>
      </c>
      <c r="G429" s="257" t="s">
        <v>211</v>
      </c>
      <c r="H429" s="268" t="s">
        <v>281</v>
      </c>
      <c r="I429" s="259" t="n">
        <v>1390</v>
      </c>
      <c r="J429" s="259" t="n">
        <v>22690</v>
      </c>
      <c r="K429" s="260" t="n">
        <v>16.3237410071942</v>
      </c>
    </row>
    <row r="430" customFormat="false" ht="13.5" hidden="false" customHeight="false" outlineLevel="0" collapsed="false">
      <c r="A430" s="256" t="n">
        <v>778</v>
      </c>
      <c r="B430" s="268" t="s">
        <v>19</v>
      </c>
      <c r="C430" s="268" t="s">
        <v>291</v>
      </c>
      <c r="D430" s="258" t="n">
        <v>0.788194444444445</v>
      </c>
      <c r="E430" s="258" t="n">
        <v>0.847222222222222</v>
      </c>
      <c r="G430" s="257" t="s">
        <v>211</v>
      </c>
      <c r="H430" s="268" t="s">
        <v>193</v>
      </c>
      <c r="I430" s="259" t="n">
        <v>1588</v>
      </c>
      <c r="J430" s="259" t="n">
        <v>38990</v>
      </c>
      <c r="K430" s="260" t="n">
        <v>24.5528967254408</v>
      </c>
    </row>
    <row r="431" customFormat="false" ht="13.5" hidden="false" customHeight="false" outlineLevel="0" collapsed="false">
      <c r="A431" s="256" t="n">
        <v>779</v>
      </c>
      <c r="B431" s="268" t="s">
        <v>19</v>
      </c>
      <c r="C431" s="268" t="s">
        <v>291</v>
      </c>
      <c r="D431" s="258" t="n">
        <v>0.788194444444445</v>
      </c>
      <c r="E431" s="258" t="n">
        <v>0.847222222222222</v>
      </c>
      <c r="G431" s="257" t="s">
        <v>211</v>
      </c>
      <c r="H431" s="268" t="s">
        <v>194</v>
      </c>
      <c r="I431" s="259" t="n">
        <v>1588</v>
      </c>
      <c r="J431" s="259" t="n">
        <v>28190</v>
      </c>
      <c r="K431" s="260" t="n">
        <v>17.7518891687657</v>
      </c>
    </row>
    <row r="432" customFormat="false" ht="13.5" hidden="false" customHeight="false" outlineLevel="0" collapsed="false">
      <c r="A432" s="256" t="n">
        <v>780</v>
      </c>
      <c r="B432" s="268" t="s">
        <v>19</v>
      </c>
      <c r="C432" s="268" t="s">
        <v>291</v>
      </c>
      <c r="D432" s="258" t="n">
        <v>0.788194444444445</v>
      </c>
      <c r="E432" s="258" t="n">
        <v>0.847222222222222</v>
      </c>
      <c r="G432" s="257" t="s">
        <v>211</v>
      </c>
      <c r="H432" s="268" t="s">
        <v>195</v>
      </c>
      <c r="I432" s="259" t="n">
        <v>1390</v>
      </c>
      <c r="J432" s="259" t="n">
        <v>24340</v>
      </c>
      <c r="K432" s="260" t="n">
        <v>17.5107913669065</v>
      </c>
    </row>
    <row r="433" customFormat="false" ht="13.5" hidden="false" customHeight="false" outlineLevel="0" collapsed="false">
      <c r="A433" s="256" t="n">
        <v>781</v>
      </c>
      <c r="B433" s="268" t="s">
        <v>19</v>
      </c>
      <c r="C433" s="268" t="s">
        <v>98</v>
      </c>
      <c r="D433" s="258" t="n">
        <v>0.315972222222222</v>
      </c>
      <c r="E433" s="258" t="n">
        <v>0.381944444444444</v>
      </c>
      <c r="G433" s="257" t="s">
        <v>329</v>
      </c>
      <c r="H433" s="268" t="s">
        <v>285</v>
      </c>
      <c r="I433" s="259" t="n">
        <v>1169</v>
      </c>
      <c r="J433" s="259" t="n">
        <v>38230</v>
      </c>
      <c r="K433" s="260" t="n">
        <v>32.7031650983747</v>
      </c>
    </row>
    <row r="434" customFormat="false" ht="13.5" hidden="false" customHeight="false" outlineLevel="0" collapsed="false">
      <c r="A434" s="256" t="n">
        <v>782</v>
      </c>
      <c r="B434" s="268" t="s">
        <v>19</v>
      </c>
      <c r="C434" s="268" t="s">
        <v>98</v>
      </c>
      <c r="D434" s="258" t="n">
        <v>0.315972222222222</v>
      </c>
      <c r="E434" s="258" t="n">
        <v>0.381944444444444</v>
      </c>
      <c r="G434" s="257" t="s">
        <v>329</v>
      </c>
      <c r="H434" s="268" t="s">
        <v>283</v>
      </c>
      <c r="I434" s="259" t="n">
        <v>1169</v>
      </c>
      <c r="J434" s="259" t="n">
        <v>38730</v>
      </c>
      <c r="K434" s="260" t="n">
        <v>33.130881094953</v>
      </c>
    </row>
    <row r="435" customFormat="false" ht="13.5" hidden="false" customHeight="false" outlineLevel="0" collapsed="false">
      <c r="A435" s="256" t="n">
        <v>783</v>
      </c>
      <c r="B435" s="268" t="s">
        <v>19</v>
      </c>
      <c r="C435" s="268" t="s">
        <v>98</v>
      </c>
      <c r="D435" s="258" t="n">
        <v>0.315972222222222</v>
      </c>
      <c r="E435" s="258" t="n">
        <v>0.381944444444444</v>
      </c>
      <c r="G435" s="257" t="s">
        <v>329</v>
      </c>
      <c r="H435" s="268" t="s">
        <v>304</v>
      </c>
      <c r="I435" s="259" t="n">
        <v>769</v>
      </c>
      <c r="J435" s="259" t="n">
        <v>14330</v>
      </c>
      <c r="K435" s="260" t="n">
        <v>18.6345903771131</v>
      </c>
    </row>
    <row r="436" customFormat="false" ht="13.5" hidden="false" customHeight="false" outlineLevel="0" collapsed="false">
      <c r="A436" s="256" t="n">
        <v>784</v>
      </c>
      <c r="B436" s="268" t="s">
        <v>19</v>
      </c>
      <c r="C436" s="268" t="s">
        <v>98</v>
      </c>
      <c r="D436" s="258" t="n">
        <v>0.315972222222222</v>
      </c>
      <c r="E436" s="258" t="n">
        <v>0.381944444444444</v>
      </c>
      <c r="G436" s="257" t="s">
        <v>329</v>
      </c>
      <c r="H436" s="268" t="s">
        <v>319</v>
      </c>
      <c r="I436" s="259" t="n">
        <v>769</v>
      </c>
      <c r="J436" s="259" t="n">
        <v>15430</v>
      </c>
      <c r="K436" s="260" t="n">
        <v>20.0650195058518</v>
      </c>
    </row>
    <row r="437" customFormat="false" ht="13.5" hidden="false" customHeight="false" outlineLevel="0" collapsed="false">
      <c r="A437" s="256" t="n">
        <v>785</v>
      </c>
      <c r="B437" s="268" t="s">
        <v>19</v>
      </c>
      <c r="C437" s="268" t="s">
        <v>98</v>
      </c>
      <c r="D437" s="258" t="n">
        <v>0.315972222222222</v>
      </c>
      <c r="E437" s="258" t="n">
        <v>0.381944444444444</v>
      </c>
      <c r="G437" s="257" t="s">
        <v>329</v>
      </c>
      <c r="H437" s="268" t="s">
        <v>301</v>
      </c>
      <c r="I437" s="259" t="n">
        <v>769</v>
      </c>
      <c r="J437" s="259" t="n">
        <v>15830</v>
      </c>
      <c r="K437" s="260" t="n">
        <v>20.5851755526658</v>
      </c>
    </row>
    <row r="438" customFormat="false" ht="13.5" hidden="false" customHeight="false" outlineLevel="0" collapsed="false">
      <c r="A438" s="256" t="n">
        <v>786</v>
      </c>
      <c r="B438" s="268" t="s">
        <v>19</v>
      </c>
      <c r="C438" s="268" t="s">
        <v>98</v>
      </c>
      <c r="D438" s="258" t="n">
        <v>0.489583333333333</v>
      </c>
      <c r="E438" s="258" t="n">
        <v>0.555555555555556</v>
      </c>
      <c r="G438" s="257" t="s">
        <v>330</v>
      </c>
      <c r="H438" s="268" t="s">
        <v>285</v>
      </c>
      <c r="I438" s="259" t="n">
        <v>1169</v>
      </c>
      <c r="J438" s="259" t="n">
        <v>38230</v>
      </c>
      <c r="K438" s="260" t="n">
        <v>32.7031650983747</v>
      </c>
    </row>
    <row r="439" customFormat="false" ht="13.5" hidden="false" customHeight="false" outlineLevel="0" collapsed="false">
      <c r="A439" s="256" t="n">
        <v>787</v>
      </c>
      <c r="B439" s="268" t="s">
        <v>19</v>
      </c>
      <c r="C439" s="268" t="s">
        <v>98</v>
      </c>
      <c r="D439" s="258" t="n">
        <v>0.489583333333333</v>
      </c>
      <c r="E439" s="258" t="n">
        <v>0.555555555555556</v>
      </c>
      <c r="G439" s="257" t="s">
        <v>330</v>
      </c>
      <c r="H439" s="268" t="s">
        <v>283</v>
      </c>
      <c r="I439" s="259" t="n">
        <v>1169</v>
      </c>
      <c r="J439" s="259" t="n">
        <v>38730</v>
      </c>
      <c r="K439" s="260" t="n">
        <v>33.130881094953</v>
      </c>
    </row>
    <row r="440" customFormat="false" ht="13.5" hidden="false" customHeight="false" outlineLevel="0" collapsed="false">
      <c r="A440" s="256" t="n">
        <v>788</v>
      </c>
      <c r="B440" s="268" t="s">
        <v>19</v>
      </c>
      <c r="C440" s="268" t="s">
        <v>98</v>
      </c>
      <c r="D440" s="258" t="n">
        <v>0.489583333333333</v>
      </c>
      <c r="E440" s="258" t="n">
        <v>0.555555555555556</v>
      </c>
      <c r="G440" s="257" t="s">
        <v>330</v>
      </c>
      <c r="H440" s="268" t="s">
        <v>301</v>
      </c>
      <c r="I440" s="259" t="n">
        <v>769</v>
      </c>
      <c r="J440" s="259" t="n">
        <v>20530</v>
      </c>
      <c r="K440" s="260" t="n">
        <v>26.6970091027308</v>
      </c>
    </row>
    <row r="441" customFormat="false" ht="13.5" hidden="false" customHeight="false" outlineLevel="0" collapsed="false">
      <c r="A441" s="256" t="n">
        <v>789</v>
      </c>
      <c r="B441" s="268" t="s">
        <v>19</v>
      </c>
      <c r="C441" s="268" t="s">
        <v>101</v>
      </c>
      <c r="D441" s="258" t="n">
        <v>0.315972222222222</v>
      </c>
      <c r="E441" s="258" t="n">
        <v>0.402777777777778</v>
      </c>
      <c r="G441" s="257" t="s">
        <v>214</v>
      </c>
      <c r="H441" s="268" t="s">
        <v>285</v>
      </c>
      <c r="I441" s="259" t="n">
        <v>1397</v>
      </c>
      <c r="J441" s="259" t="n">
        <v>44030</v>
      </c>
      <c r="K441" s="260" t="n">
        <v>31.5175375805297</v>
      </c>
    </row>
    <row r="442" customFormat="false" ht="13.5" hidden="false" customHeight="false" outlineLevel="0" collapsed="false">
      <c r="A442" s="256" t="n">
        <v>790</v>
      </c>
      <c r="B442" s="268" t="s">
        <v>19</v>
      </c>
      <c r="C442" s="268" t="s">
        <v>101</v>
      </c>
      <c r="D442" s="258" t="n">
        <v>0.315972222222222</v>
      </c>
      <c r="E442" s="258" t="n">
        <v>0.402777777777778</v>
      </c>
      <c r="G442" s="257" t="s">
        <v>214</v>
      </c>
      <c r="H442" s="268" t="s">
        <v>283</v>
      </c>
      <c r="I442" s="259" t="n">
        <v>1397</v>
      </c>
      <c r="J442" s="259" t="n">
        <v>44530</v>
      </c>
      <c r="K442" s="260" t="n">
        <v>31.8754473872584</v>
      </c>
    </row>
    <row r="443" customFormat="false" ht="13.5" hidden="false" customHeight="false" outlineLevel="0" collapsed="false">
      <c r="A443" s="256" t="n">
        <v>791</v>
      </c>
      <c r="B443" s="268" t="s">
        <v>19</v>
      </c>
      <c r="C443" s="268" t="s">
        <v>101</v>
      </c>
      <c r="D443" s="258" t="n">
        <v>0.315972222222222</v>
      </c>
      <c r="E443" s="258" t="n">
        <v>0.402777777777778</v>
      </c>
      <c r="G443" s="257" t="s">
        <v>214</v>
      </c>
      <c r="H443" s="268" t="s">
        <v>278</v>
      </c>
      <c r="I443" s="259" t="n">
        <v>997</v>
      </c>
      <c r="J443" s="259" t="n">
        <v>15130</v>
      </c>
      <c r="K443" s="260" t="n">
        <v>15.1755265797392</v>
      </c>
    </row>
    <row r="444" customFormat="false" ht="13.5" hidden="false" customHeight="false" outlineLevel="0" collapsed="false">
      <c r="A444" s="256" t="n">
        <v>792</v>
      </c>
      <c r="B444" s="268" t="s">
        <v>19</v>
      </c>
      <c r="C444" s="268" t="s">
        <v>101</v>
      </c>
      <c r="D444" s="258" t="n">
        <v>0.315972222222222</v>
      </c>
      <c r="E444" s="258" t="n">
        <v>0.402777777777778</v>
      </c>
      <c r="G444" s="257" t="s">
        <v>214</v>
      </c>
      <c r="H444" s="268" t="s">
        <v>290</v>
      </c>
      <c r="I444" s="259" t="n">
        <v>997</v>
      </c>
      <c r="J444" s="259" t="n">
        <v>15930</v>
      </c>
      <c r="K444" s="260" t="n">
        <v>15.9779338014042</v>
      </c>
    </row>
    <row r="445" customFormat="false" ht="13.5" hidden="false" customHeight="false" outlineLevel="0" collapsed="false">
      <c r="A445" s="256" t="n">
        <v>793</v>
      </c>
      <c r="B445" s="268" t="s">
        <v>19</v>
      </c>
      <c r="C445" s="268" t="s">
        <v>101</v>
      </c>
      <c r="D445" s="258" t="n">
        <v>0.315972222222222</v>
      </c>
      <c r="E445" s="258" t="n">
        <v>0.402777777777778</v>
      </c>
      <c r="G445" s="257" t="s">
        <v>214</v>
      </c>
      <c r="H445" s="268" t="s">
        <v>304</v>
      </c>
      <c r="I445" s="259" t="n">
        <v>997</v>
      </c>
      <c r="J445" s="259" t="n">
        <v>17630</v>
      </c>
      <c r="K445" s="260" t="n">
        <v>17.6830491474423</v>
      </c>
    </row>
    <row r="446" customFormat="false" ht="13.5" hidden="false" customHeight="false" outlineLevel="0" collapsed="false">
      <c r="A446" s="256" t="n">
        <v>794</v>
      </c>
      <c r="B446" s="268" t="s">
        <v>19</v>
      </c>
      <c r="C446" s="268" t="s">
        <v>101</v>
      </c>
      <c r="D446" s="258" t="n">
        <v>0.315972222222222</v>
      </c>
      <c r="E446" s="258" t="n">
        <v>0.402777777777778</v>
      </c>
      <c r="G446" s="257" t="s">
        <v>214</v>
      </c>
      <c r="H446" s="268" t="s">
        <v>319</v>
      </c>
      <c r="I446" s="259" t="n">
        <v>997</v>
      </c>
      <c r="J446" s="259" t="n">
        <v>18330</v>
      </c>
      <c r="K446" s="260" t="n">
        <v>18.3851554663992</v>
      </c>
    </row>
    <row r="447" customFormat="false" ht="13.5" hidden="false" customHeight="false" outlineLevel="0" collapsed="false">
      <c r="A447" s="256" t="n">
        <v>795</v>
      </c>
      <c r="B447" s="268" t="s">
        <v>19</v>
      </c>
      <c r="C447" s="268" t="s">
        <v>101</v>
      </c>
      <c r="D447" s="258" t="n">
        <v>0.315972222222222</v>
      </c>
      <c r="E447" s="258" t="n">
        <v>0.402777777777778</v>
      </c>
      <c r="G447" s="257" t="s">
        <v>214</v>
      </c>
      <c r="H447" s="268" t="s">
        <v>301</v>
      </c>
      <c r="I447" s="259" t="n">
        <v>997</v>
      </c>
      <c r="J447" s="259" t="n">
        <v>22630</v>
      </c>
      <c r="K447" s="260" t="n">
        <v>22.6980942828485</v>
      </c>
    </row>
    <row r="448" customFormat="false" ht="13.5" hidden="false" customHeight="false" outlineLevel="0" collapsed="false">
      <c r="A448" s="256" t="n">
        <v>796</v>
      </c>
      <c r="B448" s="268" t="s">
        <v>19</v>
      </c>
      <c r="C448" s="268" t="s">
        <v>101</v>
      </c>
      <c r="D448" s="258" t="n">
        <v>0.315972222222222</v>
      </c>
      <c r="E448" s="258" t="n">
        <v>0.402777777777778</v>
      </c>
      <c r="G448" s="257" t="s">
        <v>214</v>
      </c>
      <c r="H448" s="268" t="s">
        <v>191</v>
      </c>
      <c r="I448" s="259" t="n">
        <v>2395</v>
      </c>
      <c r="J448" s="259" t="n">
        <v>57030</v>
      </c>
      <c r="K448" s="260" t="n">
        <v>23.812108559499</v>
      </c>
    </row>
    <row r="449" customFormat="false" ht="13.5" hidden="false" customHeight="false" outlineLevel="0" collapsed="false">
      <c r="A449" s="256" t="n">
        <v>797</v>
      </c>
      <c r="B449" s="268" t="s">
        <v>19</v>
      </c>
      <c r="C449" s="268" t="s">
        <v>101</v>
      </c>
      <c r="D449" s="258" t="n">
        <v>0.315972222222222</v>
      </c>
      <c r="E449" s="258" t="n">
        <v>0.402777777777778</v>
      </c>
      <c r="G449" s="257" t="s">
        <v>214</v>
      </c>
      <c r="H449" s="268" t="s">
        <v>322</v>
      </c>
      <c r="I449" s="259" t="n">
        <v>2062</v>
      </c>
      <c r="J449" s="259" t="n">
        <v>48930</v>
      </c>
      <c r="K449" s="260" t="n">
        <v>23.729388942774</v>
      </c>
    </row>
    <row r="450" customFormat="false" ht="13.5" hidden="false" customHeight="false" outlineLevel="0" collapsed="false">
      <c r="A450" s="256" t="n">
        <v>798</v>
      </c>
      <c r="B450" s="268" t="s">
        <v>19</v>
      </c>
      <c r="C450" s="268" t="s">
        <v>101</v>
      </c>
      <c r="D450" s="258" t="n">
        <v>0.315972222222222</v>
      </c>
      <c r="E450" s="258" t="n">
        <v>0.402777777777778</v>
      </c>
      <c r="G450" s="257" t="s">
        <v>214</v>
      </c>
      <c r="H450" s="268" t="s">
        <v>281</v>
      </c>
      <c r="I450" s="259" t="n">
        <v>2062</v>
      </c>
      <c r="J450" s="259" t="n">
        <v>25430</v>
      </c>
      <c r="K450" s="260" t="n">
        <v>12.3326867119302</v>
      </c>
    </row>
    <row r="451" customFormat="false" ht="13.5" hidden="false" customHeight="false" outlineLevel="0" collapsed="false">
      <c r="A451" s="256" t="n">
        <v>799</v>
      </c>
      <c r="B451" s="268" t="s">
        <v>19</v>
      </c>
      <c r="C451" s="268" t="s">
        <v>101</v>
      </c>
      <c r="D451" s="258" t="n">
        <v>0.315972222222222</v>
      </c>
      <c r="E451" s="258" t="n">
        <v>0.402777777777778</v>
      </c>
      <c r="G451" s="257" t="s">
        <v>214</v>
      </c>
      <c r="H451" s="268" t="s">
        <v>193</v>
      </c>
      <c r="I451" s="259" t="n">
        <v>2395</v>
      </c>
      <c r="J451" s="259" t="n">
        <v>50930</v>
      </c>
      <c r="K451" s="260" t="n">
        <v>21.2651356993737</v>
      </c>
    </row>
    <row r="452" customFormat="false" ht="13.5" hidden="false" customHeight="false" outlineLevel="0" collapsed="false">
      <c r="A452" s="256" t="n">
        <v>800</v>
      </c>
      <c r="B452" s="268" t="s">
        <v>19</v>
      </c>
      <c r="C452" s="268" t="s">
        <v>101</v>
      </c>
      <c r="D452" s="258" t="n">
        <v>0.315972222222222</v>
      </c>
      <c r="E452" s="258" t="n">
        <v>0.402777777777778</v>
      </c>
      <c r="G452" s="257" t="s">
        <v>214</v>
      </c>
      <c r="H452" s="268" t="s">
        <v>194</v>
      </c>
      <c r="I452" s="259" t="n">
        <v>2395</v>
      </c>
      <c r="J452" s="259" t="n">
        <v>36380</v>
      </c>
      <c r="K452" s="260" t="n">
        <v>15.1899791231733</v>
      </c>
    </row>
    <row r="453" customFormat="false" ht="13.5" hidden="false" customHeight="false" outlineLevel="0" collapsed="false">
      <c r="A453" s="256" t="n">
        <v>801</v>
      </c>
      <c r="B453" s="268" t="s">
        <v>19</v>
      </c>
      <c r="C453" s="268" t="s">
        <v>101</v>
      </c>
      <c r="D453" s="258" t="n">
        <v>0.315972222222222</v>
      </c>
      <c r="E453" s="258" t="n">
        <v>0.402777777777778</v>
      </c>
      <c r="G453" s="257" t="s">
        <v>214</v>
      </c>
      <c r="H453" s="268" t="s">
        <v>195</v>
      </c>
      <c r="I453" s="259" t="n">
        <v>2062</v>
      </c>
      <c r="J453" s="259" t="n">
        <v>30780</v>
      </c>
      <c r="K453" s="260" t="n">
        <v>14.9272550921436</v>
      </c>
    </row>
    <row r="454" customFormat="false" ht="13.5" hidden="false" customHeight="false" outlineLevel="0" collapsed="false">
      <c r="A454" s="256" t="n">
        <v>802</v>
      </c>
      <c r="B454" s="268" t="s">
        <v>19</v>
      </c>
      <c r="C454" s="268" t="s">
        <v>101</v>
      </c>
      <c r="D454" s="258" t="n">
        <v>0.423611111111111</v>
      </c>
      <c r="E454" s="258" t="n">
        <v>0.510416666666667</v>
      </c>
      <c r="G454" s="257" t="s">
        <v>331</v>
      </c>
      <c r="H454" s="268" t="s">
        <v>285</v>
      </c>
      <c r="I454" s="259" t="n">
        <v>1397</v>
      </c>
      <c r="J454" s="259" t="n">
        <v>40730</v>
      </c>
      <c r="K454" s="260" t="n">
        <v>29.1553328561203</v>
      </c>
    </row>
    <row r="455" customFormat="false" ht="13.5" hidden="false" customHeight="false" outlineLevel="0" collapsed="false">
      <c r="A455" s="256" t="n">
        <v>803</v>
      </c>
      <c r="B455" s="268" t="s">
        <v>19</v>
      </c>
      <c r="C455" s="268" t="s">
        <v>101</v>
      </c>
      <c r="D455" s="258" t="n">
        <v>0.423611111111111</v>
      </c>
      <c r="E455" s="258" t="n">
        <v>0.510416666666667</v>
      </c>
      <c r="G455" s="257" t="s">
        <v>331</v>
      </c>
      <c r="H455" s="268" t="s">
        <v>283</v>
      </c>
      <c r="I455" s="259" t="n">
        <v>1397</v>
      </c>
      <c r="J455" s="259" t="n">
        <v>44530</v>
      </c>
      <c r="K455" s="260" t="n">
        <v>31.8754473872584</v>
      </c>
    </row>
    <row r="456" customFormat="false" ht="13.5" hidden="false" customHeight="false" outlineLevel="0" collapsed="false">
      <c r="A456" s="256" t="n">
        <v>804</v>
      </c>
      <c r="B456" s="268" t="s">
        <v>19</v>
      </c>
      <c r="C456" s="268" t="s">
        <v>101</v>
      </c>
      <c r="D456" s="258" t="n">
        <v>0.423611111111111</v>
      </c>
      <c r="E456" s="258" t="n">
        <v>0.510416666666667</v>
      </c>
      <c r="G456" s="257" t="s">
        <v>331</v>
      </c>
      <c r="H456" s="268" t="s">
        <v>319</v>
      </c>
      <c r="I456" s="259" t="n">
        <v>997</v>
      </c>
      <c r="J456" s="259" t="n">
        <v>22230</v>
      </c>
      <c r="K456" s="260" t="n">
        <v>22.296890672016</v>
      </c>
    </row>
    <row r="457" customFormat="false" ht="13.5" hidden="false" customHeight="false" outlineLevel="0" collapsed="false">
      <c r="A457" s="256" t="n">
        <v>805</v>
      </c>
      <c r="B457" s="268" t="s">
        <v>19</v>
      </c>
      <c r="C457" s="268" t="s">
        <v>101</v>
      </c>
      <c r="D457" s="258" t="n">
        <v>0.423611111111111</v>
      </c>
      <c r="E457" s="258" t="n">
        <v>0.510416666666667</v>
      </c>
      <c r="G457" s="257" t="s">
        <v>331</v>
      </c>
      <c r="H457" s="268" t="s">
        <v>301</v>
      </c>
      <c r="I457" s="259" t="n">
        <v>997</v>
      </c>
      <c r="J457" s="259" t="n">
        <v>22630</v>
      </c>
      <c r="K457" s="260" t="n">
        <v>22.6980942828485</v>
      </c>
    </row>
    <row r="458" customFormat="false" ht="13.5" hidden="false" customHeight="false" outlineLevel="0" collapsed="false">
      <c r="A458" s="256" t="n">
        <v>806</v>
      </c>
      <c r="B458" s="268" t="s">
        <v>19</v>
      </c>
      <c r="C458" s="268" t="s">
        <v>101</v>
      </c>
      <c r="D458" s="258" t="n">
        <v>0.65625</v>
      </c>
      <c r="E458" s="258" t="n">
        <v>0.743055555555555</v>
      </c>
      <c r="G458" s="257" t="s">
        <v>332</v>
      </c>
      <c r="H458" s="268" t="s">
        <v>285</v>
      </c>
      <c r="I458" s="259" t="n">
        <v>1397</v>
      </c>
      <c r="J458" s="259" t="n">
        <v>40730</v>
      </c>
      <c r="K458" s="260" t="n">
        <v>29.1553328561203</v>
      </c>
    </row>
    <row r="459" customFormat="false" ht="13.5" hidden="false" customHeight="false" outlineLevel="0" collapsed="false">
      <c r="A459" s="256" t="n">
        <v>807</v>
      </c>
      <c r="B459" s="268" t="s">
        <v>19</v>
      </c>
      <c r="C459" s="268" t="s">
        <v>101</v>
      </c>
      <c r="D459" s="258" t="n">
        <v>0.65625</v>
      </c>
      <c r="E459" s="258" t="n">
        <v>0.743055555555555</v>
      </c>
      <c r="G459" s="257" t="s">
        <v>332</v>
      </c>
      <c r="H459" s="268" t="s">
        <v>283</v>
      </c>
      <c r="I459" s="259" t="n">
        <v>1397</v>
      </c>
      <c r="J459" s="259" t="n">
        <v>44530</v>
      </c>
      <c r="K459" s="260" t="n">
        <v>31.8754473872584</v>
      </c>
    </row>
    <row r="460" customFormat="false" ht="13.5" hidden="false" customHeight="false" outlineLevel="0" collapsed="false">
      <c r="A460" s="256" t="n">
        <v>808</v>
      </c>
      <c r="B460" s="268" t="s">
        <v>19</v>
      </c>
      <c r="C460" s="268" t="s">
        <v>101</v>
      </c>
      <c r="D460" s="258" t="n">
        <v>0.65625</v>
      </c>
      <c r="E460" s="258" t="n">
        <v>0.743055555555555</v>
      </c>
      <c r="G460" s="257" t="s">
        <v>332</v>
      </c>
      <c r="H460" s="268" t="s">
        <v>319</v>
      </c>
      <c r="I460" s="259" t="n">
        <v>997</v>
      </c>
      <c r="J460" s="259" t="n">
        <v>22230</v>
      </c>
      <c r="K460" s="260" t="n">
        <v>22.296890672016</v>
      </c>
    </row>
    <row r="461" customFormat="false" ht="13.5" hidden="false" customHeight="false" outlineLevel="0" collapsed="false">
      <c r="A461" s="256" t="n">
        <v>809</v>
      </c>
      <c r="B461" s="268" t="s">
        <v>19</v>
      </c>
      <c r="C461" s="268" t="s">
        <v>101</v>
      </c>
      <c r="D461" s="258" t="n">
        <v>0.65625</v>
      </c>
      <c r="E461" s="258" t="n">
        <v>0.743055555555555</v>
      </c>
      <c r="G461" s="257" t="s">
        <v>332</v>
      </c>
      <c r="H461" s="268" t="s">
        <v>301</v>
      </c>
      <c r="I461" s="259" t="n">
        <v>997</v>
      </c>
      <c r="J461" s="259" t="n">
        <v>24230</v>
      </c>
      <c r="K461" s="260" t="n">
        <v>24.3029087261785</v>
      </c>
    </row>
    <row r="462" customFormat="false" ht="13.5" hidden="false" customHeight="false" outlineLevel="0" collapsed="false">
      <c r="A462" s="256" t="n">
        <v>810</v>
      </c>
      <c r="B462" s="268" t="s">
        <v>19</v>
      </c>
      <c r="C462" s="268" t="s">
        <v>101</v>
      </c>
      <c r="D462" s="258" t="n">
        <v>0.690972222222222</v>
      </c>
      <c r="E462" s="258" t="n">
        <v>0.777777777777778</v>
      </c>
      <c r="G462" s="257" t="s">
        <v>333</v>
      </c>
      <c r="H462" s="268" t="s">
        <v>285</v>
      </c>
      <c r="I462" s="259" t="n">
        <v>1397</v>
      </c>
      <c r="J462" s="259" t="n">
        <v>40730</v>
      </c>
      <c r="K462" s="260" t="n">
        <v>29.1553328561203</v>
      </c>
    </row>
    <row r="463" customFormat="false" ht="13.5" hidden="false" customHeight="false" outlineLevel="0" collapsed="false">
      <c r="A463" s="256" t="n">
        <v>811</v>
      </c>
      <c r="B463" s="268" t="s">
        <v>19</v>
      </c>
      <c r="C463" s="268" t="s">
        <v>101</v>
      </c>
      <c r="D463" s="258" t="n">
        <v>0.690972222222222</v>
      </c>
      <c r="E463" s="258" t="n">
        <v>0.777777777777778</v>
      </c>
      <c r="G463" s="257" t="s">
        <v>333</v>
      </c>
      <c r="H463" s="268" t="s">
        <v>283</v>
      </c>
      <c r="I463" s="259" t="n">
        <v>1397</v>
      </c>
      <c r="J463" s="259" t="n">
        <v>44530</v>
      </c>
      <c r="K463" s="260" t="n">
        <v>31.8754473872584</v>
      </c>
    </row>
    <row r="464" customFormat="false" ht="13.5" hidden="false" customHeight="false" outlineLevel="0" collapsed="false">
      <c r="A464" s="256" t="n">
        <v>812</v>
      </c>
      <c r="B464" s="268" t="s">
        <v>19</v>
      </c>
      <c r="C464" s="268" t="s">
        <v>101</v>
      </c>
      <c r="D464" s="258" t="n">
        <v>0.690972222222222</v>
      </c>
      <c r="E464" s="258" t="n">
        <v>0.777777777777778</v>
      </c>
      <c r="G464" s="257" t="s">
        <v>333</v>
      </c>
      <c r="H464" s="268" t="s">
        <v>319</v>
      </c>
      <c r="I464" s="259" t="n">
        <v>997</v>
      </c>
      <c r="J464" s="259" t="n">
        <v>22230</v>
      </c>
      <c r="K464" s="260" t="n">
        <v>22.296890672016</v>
      </c>
    </row>
    <row r="465" customFormat="false" ht="13.5" hidden="false" customHeight="false" outlineLevel="0" collapsed="false">
      <c r="A465" s="256" t="n">
        <v>813</v>
      </c>
      <c r="B465" s="268" t="s">
        <v>19</v>
      </c>
      <c r="C465" s="268" t="s">
        <v>101</v>
      </c>
      <c r="D465" s="258" t="n">
        <v>0.690972222222222</v>
      </c>
      <c r="E465" s="258" t="n">
        <v>0.777777777777778</v>
      </c>
      <c r="G465" s="257" t="s">
        <v>333</v>
      </c>
      <c r="H465" s="268" t="s">
        <v>301</v>
      </c>
      <c r="I465" s="259" t="n">
        <v>997</v>
      </c>
      <c r="J465" s="259" t="n">
        <v>24230</v>
      </c>
      <c r="K465" s="260" t="n">
        <v>24.3029087261785</v>
      </c>
    </row>
    <row r="466" customFormat="false" ht="13.5" hidden="false" customHeight="false" outlineLevel="0" collapsed="false">
      <c r="A466" s="256" t="n">
        <v>814</v>
      </c>
      <c r="B466" s="268" t="s">
        <v>19</v>
      </c>
      <c r="C466" s="268" t="s">
        <v>101</v>
      </c>
      <c r="D466" s="258" t="n">
        <v>0.805555555555555</v>
      </c>
      <c r="E466" s="258" t="n">
        <v>0.892361111111111</v>
      </c>
      <c r="G466" s="257" t="s">
        <v>334</v>
      </c>
      <c r="H466" s="268" t="s">
        <v>283</v>
      </c>
      <c r="I466" s="259" t="n">
        <v>1397</v>
      </c>
      <c r="J466" s="259" t="n">
        <v>44030</v>
      </c>
      <c r="K466" s="260" t="n">
        <v>31.5175375805297</v>
      </c>
    </row>
    <row r="467" customFormat="false" ht="13.5" hidden="false" customHeight="false" outlineLevel="0" collapsed="false">
      <c r="A467" s="256" t="n">
        <v>815</v>
      </c>
      <c r="B467" s="268" t="s">
        <v>19</v>
      </c>
      <c r="C467" s="268" t="s">
        <v>101</v>
      </c>
      <c r="D467" s="258" t="n">
        <v>0.805555555555555</v>
      </c>
      <c r="E467" s="258" t="n">
        <v>0.892361111111111</v>
      </c>
      <c r="G467" s="257" t="s">
        <v>334</v>
      </c>
      <c r="H467" s="268" t="s">
        <v>301</v>
      </c>
      <c r="I467" s="259" t="n">
        <v>997</v>
      </c>
      <c r="J467" s="259" t="n">
        <v>22230</v>
      </c>
      <c r="K467" s="260" t="n">
        <v>22.296890672016</v>
      </c>
    </row>
    <row r="468" customFormat="false" ht="13.5" hidden="false" customHeight="false" outlineLevel="0" collapsed="false">
      <c r="A468" s="256" t="n">
        <v>816</v>
      </c>
      <c r="B468" s="268" t="s">
        <v>19</v>
      </c>
      <c r="C468" s="268" t="s">
        <v>300</v>
      </c>
      <c r="D468" s="258" t="n">
        <v>0.496527777777778</v>
      </c>
      <c r="E468" s="258" t="n">
        <v>0.628472222222222</v>
      </c>
      <c r="G468" s="257" t="s">
        <v>219</v>
      </c>
      <c r="H468" s="268" t="s">
        <v>285</v>
      </c>
      <c r="I468" s="259" t="n">
        <v>2095</v>
      </c>
      <c r="J468" s="259" t="n">
        <v>51350</v>
      </c>
      <c r="K468" s="260" t="n">
        <v>24.5107398568019</v>
      </c>
    </row>
    <row r="469" customFormat="false" ht="13.5" hidden="false" customHeight="false" outlineLevel="0" collapsed="false">
      <c r="A469" s="256" t="n">
        <v>817</v>
      </c>
      <c r="B469" s="268" t="s">
        <v>19</v>
      </c>
      <c r="C469" s="268" t="s">
        <v>300</v>
      </c>
      <c r="D469" s="258" t="n">
        <v>0.496527777777778</v>
      </c>
      <c r="E469" s="258" t="n">
        <v>0.628472222222222</v>
      </c>
      <c r="G469" s="257" t="s">
        <v>219</v>
      </c>
      <c r="H469" s="268" t="s">
        <v>283</v>
      </c>
      <c r="I469" s="259" t="n">
        <v>2095</v>
      </c>
      <c r="J469" s="259" t="n">
        <v>51450</v>
      </c>
      <c r="K469" s="260" t="n">
        <v>24.5584725536993</v>
      </c>
    </row>
    <row r="470" customFormat="false" ht="13.5" hidden="false" customHeight="false" outlineLevel="0" collapsed="false">
      <c r="A470" s="256" t="n">
        <v>818</v>
      </c>
      <c r="B470" s="268" t="s">
        <v>19</v>
      </c>
      <c r="C470" s="268" t="s">
        <v>300</v>
      </c>
      <c r="D470" s="258" t="n">
        <v>0.496527777777778</v>
      </c>
      <c r="E470" s="258" t="n">
        <v>0.628472222222222</v>
      </c>
      <c r="G470" s="257" t="s">
        <v>219</v>
      </c>
      <c r="H470" s="268" t="s">
        <v>304</v>
      </c>
      <c r="I470" s="259" t="n">
        <v>1695</v>
      </c>
      <c r="J470" s="259" t="n">
        <v>18550</v>
      </c>
      <c r="K470" s="260" t="n">
        <v>10.9439528023599</v>
      </c>
    </row>
    <row r="471" customFormat="false" ht="13.5" hidden="false" customHeight="false" outlineLevel="0" collapsed="false">
      <c r="A471" s="256" t="n">
        <v>819</v>
      </c>
      <c r="B471" s="268" t="s">
        <v>19</v>
      </c>
      <c r="C471" s="268" t="s">
        <v>300</v>
      </c>
      <c r="D471" s="258" t="n">
        <v>0.496527777777778</v>
      </c>
      <c r="E471" s="258" t="n">
        <v>0.628472222222222</v>
      </c>
      <c r="G471" s="257" t="s">
        <v>219</v>
      </c>
      <c r="H471" s="268" t="s">
        <v>319</v>
      </c>
      <c r="I471" s="259" t="n">
        <v>1695</v>
      </c>
      <c r="J471" s="259" t="n">
        <v>20050</v>
      </c>
      <c r="K471" s="260" t="n">
        <v>11.8289085545723</v>
      </c>
    </row>
    <row r="472" customFormat="false" ht="13.5" hidden="false" customHeight="false" outlineLevel="0" collapsed="false">
      <c r="A472" s="256" t="n">
        <v>820</v>
      </c>
      <c r="B472" s="268" t="s">
        <v>19</v>
      </c>
      <c r="C472" s="268" t="s">
        <v>300</v>
      </c>
      <c r="D472" s="258" t="n">
        <v>0.496527777777778</v>
      </c>
      <c r="E472" s="258" t="n">
        <v>0.628472222222222</v>
      </c>
      <c r="G472" s="257" t="s">
        <v>219</v>
      </c>
      <c r="H472" s="268" t="s">
        <v>301</v>
      </c>
      <c r="I472" s="259" t="n">
        <v>1695</v>
      </c>
      <c r="J472" s="259" t="n">
        <v>20650</v>
      </c>
      <c r="K472" s="260" t="n">
        <v>12.1828908554572</v>
      </c>
    </row>
    <row r="473" customFormat="false" ht="13.5" hidden="false" customHeight="false" outlineLevel="0" collapsed="false">
      <c r="A473" s="256" t="n">
        <v>821</v>
      </c>
      <c r="B473" s="268" t="s">
        <v>19</v>
      </c>
      <c r="C473" s="268" t="s">
        <v>300</v>
      </c>
      <c r="D473" s="258" t="n">
        <v>0.496527777777778</v>
      </c>
      <c r="E473" s="258" t="n">
        <v>0.628472222222222</v>
      </c>
      <c r="G473" s="257" t="s">
        <v>219</v>
      </c>
      <c r="H473" s="268" t="s">
        <v>191</v>
      </c>
      <c r="I473" s="259" t="n">
        <v>3790</v>
      </c>
      <c r="J473" s="259" t="n">
        <v>72450</v>
      </c>
      <c r="K473" s="260" t="n">
        <v>19.1160949868074</v>
      </c>
    </row>
    <row r="474" customFormat="false" ht="13.5" hidden="false" customHeight="false" outlineLevel="0" collapsed="false">
      <c r="A474" s="256" t="n">
        <v>822</v>
      </c>
      <c r="B474" s="268" t="s">
        <v>19</v>
      </c>
      <c r="C474" s="268" t="s">
        <v>300</v>
      </c>
      <c r="D474" s="258" t="n">
        <v>0.496527777777778</v>
      </c>
      <c r="E474" s="258" t="n">
        <v>0.628472222222222</v>
      </c>
      <c r="G474" s="257" t="s">
        <v>219</v>
      </c>
      <c r="H474" s="268" t="s">
        <v>322</v>
      </c>
      <c r="I474" s="259" t="n">
        <v>3225</v>
      </c>
      <c r="J474" s="259" t="n">
        <v>61850</v>
      </c>
      <c r="K474" s="260" t="n">
        <v>19.1782945736434</v>
      </c>
    </row>
    <row r="475" customFormat="false" ht="13.5" hidden="false" customHeight="false" outlineLevel="0" collapsed="false">
      <c r="A475" s="256" t="n">
        <v>823</v>
      </c>
      <c r="B475" s="268" t="s">
        <v>19</v>
      </c>
      <c r="C475" s="268" t="s">
        <v>300</v>
      </c>
      <c r="D475" s="258" t="n">
        <v>0.496527777777778</v>
      </c>
      <c r="E475" s="258" t="n">
        <v>0.628472222222222</v>
      </c>
      <c r="G475" s="257" t="s">
        <v>219</v>
      </c>
      <c r="H475" s="268" t="s">
        <v>281</v>
      </c>
      <c r="I475" s="259" t="n">
        <v>3225</v>
      </c>
      <c r="J475" s="259" t="n">
        <v>46050</v>
      </c>
      <c r="K475" s="260" t="n">
        <v>14.2790697674419</v>
      </c>
    </row>
    <row r="476" customFormat="false" ht="13.5" hidden="false" customHeight="false" outlineLevel="0" collapsed="false">
      <c r="A476" s="256" t="n">
        <v>824</v>
      </c>
      <c r="B476" s="268" t="s">
        <v>19</v>
      </c>
      <c r="C476" s="268" t="s">
        <v>300</v>
      </c>
      <c r="D476" s="258" t="n">
        <v>0.496527777777778</v>
      </c>
      <c r="E476" s="258" t="n">
        <v>0.628472222222222</v>
      </c>
      <c r="G476" s="257" t="s">
        <v>219</v>
      </c>
      <c r="H476" s="268" t="s">
        <v>193</v>
      </c>
      <c r="I476" s="259" t="n">
        <v>3790</v>
      </c>
      <c r="J476" s="259" t="n">
        <v>63800</v>
      </c>
      <c r="K476" s="260" t="n">
        <v>16.8337730870712</v>
      </c>
    </row>
    <row r="477" customFormat="false" ht="13.5" hidden="false" customHeight="false" outlineLevel="0" collapsed="false">
      <c r="A477" s="256" t="n">
        <v>825</v>
      </c>
      <c r="B477" s="268" t="s">
        <v>19</v>
      </c>
      <c r="C477" s="268" t="s">
        <v>300</v>
      </c>
      <c r="D477" s="258" t="n">
        <v>0.496527777777778</v>
      </c>
      <c r="E477" s="258" t="n">
        <v>0.628472222222222</v>
      </c>
      <c r="G477" s="257" t="s">
        <v>219</v>
      </c>
      <c r="H477" s="268" t="s">
        <v>194</v>
      </c>
      <c r="I477" s="259" t="n">
        <v>3790</v>
      </c>
      <c r="J477" s="259" t="n">
        <v>48250</v>
      </c>
      <c r="K477" s="260" t="n">
        <v>12.7308707124011</v>
      </c>
    </row>
    <row r="478" customFormat="false" ht="13.5" hidden="false" customHeight="false" outlineLevel="0" collapsed="false">
      <c r="A478" s="256" t="n">
        <v>826</v>
      </c>
      <c r="B478" s="268" t="s">
        <v>19</v>
      </c>
      <c r="C478" s="268" t="s">
        <v>300</v>
      </c>
      <c r="D478" s="258" t="n">
        <v>0.496527777777778</v>
      </c>
      <c r="E478" s="258" t="n">
        <v>0.628472222222222</v>
      </c>
      <c r="G478" s="257" t="s">
        <v>219</v>
      </c>
      <c r="H478" s="268" t="s">
        <v>195</v>
      </c>
      <c r="I478" s="259" t="n">
        <v>3225</v>
      </c>
      <c r="J478" s="259" t="n">
        <v>41450</v>
      </c>
      <c r="K478" s="260" t="n">
        <v>12.8527131782946</v>
      </c>
    </row>
    <row r="479" customFormat="false" ht="13.5" hidden="false" customHeight="false" outlineLevel="0" collapsed="false">
      <c r="A479" s="283" t="s">
        <v>220</v>
      </c>
    </row>
    <row r="480" customFormat="false" ht="13.5" hidden="false" customHeight="false" outlineLevel="0" collapsed="false">
      <c r="A480" s="256" t="n">
        <v>1</v>
      </c>
      <c r="B480" s="268" t="s">
        <v>276</v>
      </c>
      <c r="C480" s="268" t="s">
        <v>19</v>
      </c>
      <c r="D480" s="258" t="n">
        <v>0.326388888888889</v>
      </c>
      <c r="E480" s="258" t="n">
        <v>0.375</v>
      </c>
      <c r="G480" s="257" t="s">
        <v>335</v>
      </c>
      <c r="H480" s="268" t="s">
        <v>285</v>
      </c>
      <c r="I480" s="259" t="n">
        <v>902</v>
      </c>
      <c r="J480" s="259" t="n">
        <v>25000</v>
      </c>
      <c r="K480" s="260" t="n">
        <v>27.7161862527716</v>
      </c>
    </row>
    <row r="481" customFormat="false" ht="13.5" hidden="false" customHeight="false" outlineLevel="0" collapsed="false">
      <c r="A481" s="256" t="n">
        <v>2</v>
      </c>
      <c r="B481" s="268" t="s">
        <v>276</v>
      </c>
      <c r="C481" s="268" t="s">
        <v>19</v>
      </c>
      <c r="D481" s="258" t="n">
        <v>0.326388888888889</v>
      </c>
      <c r="E481" s="258" t="n">
        <v>0.375</v>
      </c>
      <c r="G481" s="257" t="s">
        <v>335</v>
      </c>
      <c r="H481" s="268" t="s">
        <v>283</v>
      </c>
      <c r="I481" s="259" t="n">
        <v>902</v>
      </c>
      <c r="J481" s="259" t="n">
        <v>26500</v>
      </c>
      <c r="K481" s="260" t="n">
        <v>29.3791574279379</v>
      </c>
    </row>
    <row r="482" customFormat="false" ht="13.5" hidden="false" customHeight="false" outlineLevel="0" collapsed="false">
      <c r="A482" s="256" t="n">
        <v>3</v>
      </c>
      <c r="B482" s="268" t="s">
        <v>276</v>
      </c>
      <c r="C482" s="268" t="s">
        <v>19</v>
      </c>
      <c r="D482" s="258" t="n">
        <v>0.326388888888889</v>
      </c>
      <c r="E482" s="258" t="n">
        <v>0.375</v>
      </c>
      <c r="G482" s="257" t="s">
        <v>335</v>
      </c>
      <c r="H482" s="268" t="s">
        <v>278</v>
      </c>
      <c r="I482" s="259" t="n">
        <v>502</v>
      </c>
      <c r="J482" s="259" t="n">
        <v>17600</v>
      </c>
      <c r="K482" s="260" t="n">
        <v>35.0597609561753</v>
      </c>
    </row>
    <row r="483" customFormat="false" ht="13.5" hidden="false" customHeight="false" outlineLevel="0" collapsed="false">
      <c r="A483" s="256" t="n">
        <v>4</v>
      </c>
      <c r="B483" s="268" t="s">
        <v>276</v>
      </c>
      <c r="C483" s="268" t="s">
        <v>19</v>
      </c>
      <c r="D483" s="258" t="n">
        <v>0.326388888888889</v>
      </c>
      <c r="E483" s="258" t="n">
        <v>0.375</v>
      </c>
      <c r="G483" s="257" t="s">
        <v>335</v>
      </c>
      <c r="H483" s="268" t="s">
        <v>290</v>
      </c>
      <c r="I483" s="259" t="n">
        <v>502</v>
      </c>
      <c r="J483" s="259" t="n">
        <v>18500</v>
      </c>
      <c r="K483" s="260" t="n">
        <v>36.8525896414343</v>
      </c>
    </row>
    <row r="484" customFormat="false" ht="13.5" hidden="false" customHeight="false" outlineLevel="0" collapsed="false">
      <c r="A484" s="256" t="n">
        <v>5</v>
      </c>
      <c r="B484" s="268" t="s">
        <v>276</v>
      </c>
      <c r="C484" s="268" t="s">
        <v>19</v>
      </c>
      <c r="D484" s="258" t="n">
        <v>0.326388888888889</v>
      </c>
      <c r="E484" s="258" t="n">
        <v>0.375</v>
      </c>
      <c r="G484" s="257" t="s">
        <v>335</v>
      </c>
      <c r="H484" s="268" t="s">
        <v>304</v>
      </c>
      <c r="I484" s="259" t="n">
        <v>502</v>
      </c>
      <c r="J484" s="259" t="n">
        <v>19600</v>
      </c>
      <c r="K484" s="260" t="n">
        <v>39.0438247011952</v>
      </c>
    </row>
    <row r="485" customFormat="false" ht="13.5" hidden="false" customHeight="false" outlineLevel="0" collapsed="false">
      <c r="A485" s="256" t="n">
        <v>6</v>
      </c>
      <c r="B485" s="268" t="s">
        <v>276</v>
      </c>
      <c r="C485" s="268" t="s">
        <v>19</v>
      </c>
      <c r="D485" s="258" t="n">
        <v>0.326388888888889</v>
      </c>
      <c r="E485" s="258" t="n">
        <v>0.375</v>
      </c>
      <c r="G485" s="257" t="s">
        <v>335</v>
      </c>
      <c r="H485" s="268" t="s">
        <v>319</v>
      </c>
      <c r="I485" s="259" t="n">
        <v>502</v>
      </c>
      <c r="J485" s="259" t="n">
        <v>20500</v>
      </c>
      <c r="K485" s="260" t="n">
        <v>40.8366533864542</v>
      </c>
    </row>
    <row r="486" customFormat="false" ht="13.5" hidden="false" customHeight="false" outlineLevel="0" collapsed="false">
      <c r="A486" s="256" t="n">
        <v>7</v>
      </c>
      <c r="B486" s="268" t="s">
        <v>276</v>
      </c>
      <c r="C486" s="268" t="s">
        <v>19</v>
      </c>
      <c r="D486" s="258" t="n">
        <v>0.326388888888889</v>
      </c>
      <c r="E486" s="258" t="n">
        <v>0.375</v>
      </c>
      <c r="G486" s="257" t="s">
        <v>335</v>
      </c>
      <c r="H486" s="268" t="s">
        <v>301</v>
      </c>
      <c r="I486" s="259" t="n">
        <v>502</v>
      </c>
      <c r="J486" s="259" t="n">
        <v>23200</v>
      </c>
      <c r="K486" s="260" t="n">
        <v>46.2151394422311</v>
      </c>
    </row>
    <row r="487" customFormat="false" ht="13.5" hidden="false" customHeight="false" outlineLevel="0" collapsed="false">
      <c r="A487" s="256" t="n">
        <v>8</v>
      </c>
      <c r="B487" s="268" t="s">
        <v>276</v>
      </c>
      <c r="C487" s="268" t="s">
        <v>19</v>
      </c>
      <c r="D487" s="258" t="n">
        <v>0.420138888888889</v>
      </c>
      <c r="E487" s="258" t="n">
        <v>0.46875</v>
      </c>
      <c r="G487" s="257" t="s">
        <v>336</v>
      </c>
      <c r="H487" s="268" t="s">
        <v>285</v>
      </c>
      <c r="I487" s="259" t="n">
        <v>902</v>
      </c>
      <c r="J487" s="259" t="n">
        <v>25900</v>
      </c>
      <c r="K487" s="260" t="n">
        <v>28.7139689578714</v>
      </c>
    </row>
    <row r="488" customFormat="false" ht="13.5" hidden="false" customHeight="false" outlineLevel="0" collapsed="false">
      <c r="A488" s="256" t="n">
        <v>9</v>
      </c>
      <c r="B488" s="268" t="s">
        <v>276</v>
      </c>
      <c r="C488" s="268" t="s">
        <v>19</v>
      </c>
      <c r="D488" s="258" t="n">
        <v>0.420138888888889</v>
      </c>
      <c r="E488" s="258" t="n">
        <v>0.46875</v>
      </c>
      <c r="G488" s="257" t="s">
        <v>336</v>
      </c>
      <c r="H488" s="268" t="s">
        <v>283</v>
      </c>
      <c r="I488" s="259" t="n">
        <v>902</v>
      </c>
      <c r="J488" s="259" t="n">
        <v>27800</v>
      </c>
      <c r="K488" s="260" t="n">
        <v>30.820399113082</v>
      </c>
    </row>
    <row r="489" customFormat="false" ht="13.5" hidden="false" customHeight="false" outlineLevel="0" collapsed="false">
      <c r="A489" s="256" t="n">
        <v>10</v>
      </c>
      <c r="B489" s="268" t="s">
        <v>276</v>
      </c>
      <c r="C489" s="268" t="s">
        <v>19</v>
      </c>
      <c r="D489" s="258" t="n">
        <v>0.420138888888889</v>
      </c>
      <c r="E489" s="258" t="n">
        <v>0.46875</v>
      </c>
      <c r="G489" s="257" t="s">
        <v>336</v>
      </c>
      <c r="H489" s="268" t="s">
        <v>304</v>
      </c>
      <c r="I489" s="259" t="n">
        <v>502</v>
      </c>
      <c r="J489" s="259" t="n">
        <v>15000</v>
      </c>
      <c r="K489" s="260" t="n">
        <v>29.8804780876494</v>
      </c>
    </row>
    <row r="490" customFormat="false" ht="13.5" hidden="false" customHeight="false" outlineLevel="0" collapsed="false">
      <c r="A490" s="256" t="n">
        <v>11</v>
      </c>
      <c r="B490" s="268" t="s">
        <v>276</v>
      </c>
      <c r="C490" s="268" t="s">
        <v>19</v>
      </c>
      <c r="D490" s="258" t="n">
        <v>0.420138888888889</v>
      </c>
      <c r="E490" s="258" t="n">
        <v>0.46875</v>
      </c>
      <c r="G490" s="257" t="s">
        <v>336</v>
      </c>
      <c r="H490" s="268" t="s">
        <v>319</v>
      </c>
      <c r="I490" s="259" t="n">
        <v>502</v>
      </c>
      <c r="J490" s="259" t="n">
        <v>15400</v>
      </c>
      <c r="K490" s="260" t="n">
        <v>30.6772908366534</v>
      </c>
    </row>
    <row r="491" customFormat="false" ht="13.5" hidden="false" customHeight="false" outlineLevel="0" collapsed="false">
      <c r="A491" s="256" t="n">
        <v>12</v>
      </c>
      <c r="B491" s="268" t="s">
        <v>276</v>
      </c>
      <c r="C491" s="268" t="s">
        <v>19</v>
      </c>
      <c r="D491" s="258" t="n">
        <v>0.420138888888889</v>
      </c>
      <c r="E491" s="258" t="n">
        <v>0.46875</v>
      </c>
      <c r="G491" s="257" t="s">
        <v>336</v>
      </c>
      <c r="H491" s="268" t="s">
        <v>301</v>
      </c>
      <c r="I491" s="259" t="n">
        <v>502</v>
      </c>
      <c r="J491" s="259" t="n">
        <v>15500</v>
      </c>
      <c r="K491" s="260" t="n">
        <v>30.8764940239044</v>
      </c>
    </row>
    <row r="492" customFormat="false" ht="13.5" hidden="false" customHeight="false" outlineLevel="0" collapsed="false">
      <c r="A492" s="256" t="n">
        <v>13</v>
      </c>
      <c r="B492" s="268" t="s">
        <v>276</v>
      </c>
      <c r="C492" s="268" t="s">
        <v>19</v>
      </c>
      <c r="D492" s="258" t="n">
        <v>0.503472222222222</v>
      </c>
      <c r="E492" s="258" t="n">
        <v>0.548611111111111</v>
      </c>
      <c r="G492" s="257" t="s">
        <v>223</v>
      </c>
      <c r="H492" s="268" t="s">
        <v>285</v>
      </c>
      <c r="I492" s="259" t="n">
        <v>902</v>
      </c>
      <c r="J492" s="259" t="n">
        <v>25900</v>
      </c>
      <c r="K492" s="260" t="n">
        <v>28.7139689578714</v>
      </c>
    </row>
    <row r="493" customFormat="false" ht="13.5" hidden="false" customHeight="false" outlineLevel="0" collapsed="false">
      <c r="A493" s="256" t="n">
        <v>14</v>
      </c>
      <c r="B493" s="268" t="s">
        <v>276</v>
      </c>
      <c r="C493" s="268" t="s">
        <v>19</v>
      </c>
      <c r="D493" s="258" t="n">
        <v>0.503472222222222</v>
      </c>
      <c r="E493" s="258" t="n">
        <v>0.548611111111111</v>
      </c>
      <c r="G493" s="257" t="s">
        <v>223</v>
      </c>
      <c r="H493" s="268" t="s">
        <v>283</v>
      </c>
      <c r="I493" s="259" t="n">
        <v>902</v>
      </c>
      <c r="J493" s="259" t="n">
        <v>27800</v>
      </c>
      <c r="K493" s="260" t="n">
        <v>30.820399113082</v>
      </c>
    </row>
    <row r="494" customFormat="false" ht="13.5" hidden="false" customHeight="false" outlineLevel="0" collapsed="false">
      <c r="A494" s="256" t="n">
        <v>15</v>
      </c>
      <c r="B494" s="268" t="s">
        <v>276</v>
      </c>
      <c r="C494" s="268" t="s">
        <v>19</v>
      </c>
      <c r="D494" s="258" t="n">
        <v>0.503472222222222</v>
      </c>
      <c r="E494" s="258" t="n">
        <v>0.548611111111111</v>
      </c>
      <c r="G494" s="257" t="s">
        <v>223</v>
      </c>
      <c r="H494" s="268" t="s">
        <v>278</v>
      </c>
      <c r="I494" s="259" t="n">
        <v>502</v>
      </c>
      <c r="J494" s="259" t="n">
        <v>12400</v>
      </c>
      <c r="K494" s="260" t="n">
        <v>24.7011952191235</v>
      </c>
    </row>
    <row r="495" customFormat="false" ht="13.5" hidden="false" customHeight="false" outlineLevel="0" collapsed="false">
      <c r="A495" s="256" t="n">
        <v>16</v>
      </c>
      <c r="B495" s="268" t="s">
        <v>276</v>
      </c>
      <c r="C495" s="268" t="s">
        <v>19</v>
      </c>
      <c r="D495" s="258" t="n">
        <v>0.503472222222222</v>
      </c>
      <c r="E495" s="258" t="n">
        <v>0.548611111111111</v>
      </c>
      <c r="G495" s="257" t="s">
        <v>223</v>
      </c>
      <c r="H495" s="268" t="s">
        <v>290</v>
      </c>
      <c r="I495" s="259" t="n">
        <v>502</v>
      </c>
      <c r="J495" s="259" t="n">
        <v>13200</v>
      </c>
      <c r="K495" s="260" t="n">
        <v>26.2948207171315</v>
      </c>
    </row>
    <row r="496" customFormat="false" ht="13.5" hidden="false" customHeight="false" outlineLevel="0" collapsed="false">
      <c r="A496" s="256" t="n">
        <v>17</v>
      </c>
      <c r="B496" s="268" t="s">
        <v>276</v>
      </c>
      <c r="C496" s="268" t="s">
        <v>19</v>
      </c>
      <c r="D496" s="258" t="n">
        <v>0.503472222222222</v>
      </c>
      <c r="E496" s="258" t="n">
        <v>0.548611111111111</v>
      </c>
      <c r="G496" s="257" t="s">
        <v>223</v>
      </c>
      <c r="H496" s="268" t="s">
        <v>304</v>
      </c>
      <c r="I496" s="259" t="n">
        <v>502</v>
      </c>
      <c r="J496" s="259" t="n">
        <v>13800</v>
      </c>
      <c r="K496" s="260" t="n">
        <v>27.4900398406375</v>
      </c>
    </row>
    <row r="497" customFormat="false" ht="13.5" hidden="false" customHeight="false" outlineLevel="0" collapsed="false">
      <c r="A497" s="256" t="n">
        <v>18</v>
      </c>
      <c r="B497" s="268" t="s">
        <v>276</v>
      </c>
      <c r="C497" s="268" t="s">
        <v>19</v>
      </c>
      <c r="D497" s="258" t="n">
        <v>0.503472222222222</v>
      </c>
      <c r="E497" s="258" t="n">
        <v>0.548611111111111</v>
      </c>
      <c r="G497" s="257" t="s">
        <v>223</v>
      </c>
      <c r="H497" s="268" t="s">
        <v>319</v>
      </c>
      <c r="I497" s="259" t="n">
        <v>502</v>
      </c>
      <c r="J497" s="259" t="n">
        <v>16400</v>
      </c>
      <c r="K497" s="260" t="n">
        <v>32.6693227091633</v>
      </c>
    </row>
    <row r="498" customFormat="false" ht="13.5" hidden="false" customHeight="false" outlineLevel="0" collapsed="false">
      <c r="A498" s="256" t="n">
        <v>19</v>
      </c>
      <c r="B498" s="268" t="s">
        <v>276</v>
      </c>
      <c r="C498" s="268" t="s">
        <v>19</v>
      </c>
      <c r="D498" s="258" t="n">
        <v>0.503472222222222</v>
      </c>
      <c r="E498" s="258" t="n">
        <v>0.548611111111111</v>
      </c>
      <c r="G498" s="257" t="s">
        <v>223</v>
      </c>
      <c r="H498" s="268" t="s">
        <v>301</v>
      </c>
      <c r="I498" s="259" t="n">
        <v>502</v>
      </c>
      <c r="J498" s="259" t="n">
        <v>16500</v>
      </c>
      <c r="K498" s="260" t="n">
        <v>32.8685258964143</v>
      </c>
    </row>
    <row r="499" customFormat="false" ht="13.5" hidden="false" customHeight="false" outlineLevel="0" collapsed="false">
      <c r="A499" s="256" t="n">
        <v>20</v>
      </c>
      <c r="B499" s="268" t="s">
        <v>276</v>
      </c>
      <c r="C499" s="268" t="s">
        <v>19</v>
      </c>
      <c r="D499" s="258" t="n">
        <v>0.503472222222222</v>
      </c>
      <c r="E499" s="258" t="n">
        <v>0.548611111111111</v>
      </c>
      <c r="G499" s="257" t="s">
        <v>223</v>
      </c>
      <c r="H499" s="268" t="s">
        <v>191</v>
      </c>
      <c r="I499" s="259" t="n">
        <v>1405</v>
      </c>
      <c r="J499" s="259" t="n">
        <v>38100</v>
      </c>
      <c r="K499" s="260" t="n">
        <v>27.1174377224199</v>
      </c>
    </row>
    <row r="500" customFormat="false" ht="13.5" hidden="false" customHeight="false" outlineLevel="0" collapsed="false">
      <c r="A500" s="256" t="n">
        <v>21</v>
      </c>
      <c r="B500" s="268" t="s">
        <v>276</v>
      </c>
      <c r="C500" s="268" t="s">
        <v>19</v>
      </c>
      <c r="D500" s="258" t="n">
        <v>0.503472222222222</v>
      </c>
      <c r="E500" s="258" t="n">
        <v>0.548611111111111</v>
      </c>
      <c r="G500" s="257" t="s">
        <v>223</v>
      </c>
      <c r="H500" s="268" t="s">
        <v>322</v>
      </c>
      <c r="I500" s="259" t="n">
        <v>1237</v>
      </c>
      <c r="J500" s="259" t="n">
        <v>31300</v>
      </c>
      <c r="K500" s="260" t="n">
        <v>25.3031527890057</v>
      </c>
    </row>
    <row r="501" customFormat="false" ht="13.5" hidden="false" customHeight="false" outlineLevel="0" collapsed="false">
      <c r="A501" s="256" t="n">
        <v>22</v>
      </c>
      <c r="B501" s="268" t="s">
        <v>276</v>
      </c>
      <c r="C501" s="268" t="s">
        <v>19</v>
      </c>
      <c r="D501" s="258" t="n">
        <v>0.503472222222222</v>
      </c>
      <c r="E501" s="258" t="n">
        <v>0.548611111111111</v>
      </c>
      <c r="G501" s="257" t="s">
        <v>223</v>
      </c>
      <c r="H501" s="268" t="s">
        <v>281</v>
      </c>
      <c r="I501" s="259" t="n">
        <v>1237</v>
      </c>
      <c r="J501" s="259" t="n">
        <v>19500</v>
      </c>
      <c r="K501" s="260" t="n">
        <v>15.7639450282943</v>
      </c>
    </row>
    <row r="502" customFormat="false" ht="13.5" hidden="false" customHeight="false" outlineLevel="0" collapsed="false">
      <c r="A502" s="256" t="n">
        <v>23</v>
      </c>
      <c r="B502" s="268" t="s">
        <v>276</v>
      </c>
      <c r="C502" s="268" t="s">
        <v>19</v>
      </c>
      <c r="D502" s="258" t="n">
        <v>0.503472222222222</v>
      </c>
      <c r="E502" s="258" t="n">
        <v>0.548611111111111</v>
      </c>
      <c r="G502" s="257" t="s">
        <v>223</v>
      </c>
      <c r="H502" s="268" t="s">
        <v>193</v>
      </c>
      <c r="I502" s="259" t="n">
        <v>1405</v>
      </c>
      <c r="J502" s="259" t="n">
        <v>33800</v>
      </c>
      <c r="K502" s="260" t="n">
        <v>24.0569395017794</v>
      </c>
    </row>
    <row r="503" customFormat="false" ht="13.5" hidden="false" customHeight="false" outlineLevel="0" collapsed="false">
      <c r="A503" s="256" t="n">
        <v>24</v>
      </c>
      <c r="B503" s="268" t="s">
        <v>276</v>
      </c>
      <c r="C503" s="268" t="s">
        <v>19</v>
      </c>
      <c r="D503" s="258" t="n">
        <v>0.503472222222222</v>
      </c>
      <c r="E503" s="258" t="n">
        <v>0.548611111111111</v>
      </c>
      <c r="G503" s="257" t="s">
        <v>223</v>
      </c>
      <c r="H503" s="268" t="s">
        <v>194</v>
      </c>
      <c r="I503" s="259" t="n">
        <v>1405</v>
      </c>
      <c r="J503" s="259" t="n">
        <v>24550</v>
      </c>
      <c r="K503" s="260" t="n">
        <v>17.4733096085409</v>
      </c>
    </row>
    <row r="504" customFormat="false" ht="13.5" hidden="false" customHeight="false" outlineLevel="0" collapsed="false">
      <c r="A504" s="256" t="n">
        <v>25</v>
      </c>
      <c r="B504" s="268" t="s">
        <v>276</v>
      </c>
      <c r="C504" s="268" t="s">
        <v>19</v>
      </c>
      <c r="D504" s="258" t="n">
        <v>0.503472222222222</v>
      </c>
      <c r="E504" s="258" t="n">
        <v>0.548611111111111</v>
      </c>
      <c r="G504" s="257" t="s">
        <v>223</v>
      </c>
      <c r="H504" s="268" t="s">
        <v>195</v>
      </c>
      <c r="I504" s="259" t="n">
        <v>1237</v>
      </c>
      <c r="J504" s="259" t="n">
        <v>20850</v>
      </c>
      <c r="K504" s="260" t="n">
        <v>16.8552950687146</v>
      </c>
    </row>
    <row r="505" customFormat="false" ht="13.5" hidden="false" customHeight="false" outlineLevel="0" collapsed="false">
      <c r="A505" s="256" t="n">
        <v>26</v>
      </c>
      <c r="B505" s="268" t="s">
        <v>276</v>
      </c>
      <c r="C505" s="268" t="s">
        <v>19</v>
      </c>
      <c r="D505" s="258" t="n">
        <v>0.545138888888889</v>
      </c>
      <c r="E505" s="258" t="n">
        <v>0.600694444444444</v>
      </c>
      <c r="G505" s="257" t="s">
        <v>224</v>
      </c>
      <c r="H505" s="268" t="s">
        <v>285</v>
      </c>
      <c r="I505" s="259" t="n">
        <v>902</v>
      </c>
      <c r="J505" s="259" t="n">
        <v>25900</v>
      </c>
      <c r="K505" s="260" t="n">
        <v>28.7139689578714</v>
      </c>
    </row>
    <row r="506" customFormat="false" ht="13.5" hidden="false" customHeight="false" outlineLevel="0" collapsed="false">
      <c r="A506" s="256" t="n">
        <v>27</v>
      </c>
      <c r="B506" s="268" t="s">
        <v>276</v>
      </c>
      <c r="C506" s="268" t="s">
        <v>19</v>
      </c>
      <c r="D506" s="258" t="n">
        <v>0.545138888888889</v>
      </c>
      <c r="E506" s="258" t="n">
        <v>0.600694444444444</v>
      </c>
      <c r="G506" s="257" t="s">
        <v>224</v>
      </c>
      <c r="H506" s="268" t="s">
        <v>283</v>
      </c>
      <c r="I506" s="259" t="n">
        <v>902</v>
      </c>
      <c r="J506" s="259" t="n">
        <v>27800</v>
      </c>
      <c r="K506" s="260" t="n">
        <v>30.820399113082</v>
      </c>
    </row>
    <row r="507" customFormat="false" ht="13.5" hidden="false" customHeight="false" outlineLevel="0" collapsed="false">
      <c r="A507" s="256" t="n">
        <v>28</v>
      </c>
      <c r="B507" s="268" t="s">
        <v>276</v>
      </c>
      <c r="C507" s="268" t="s">
        <v>19</v>
      </c>
      <c r="D507" s="258" t="n">
        <v>0.545138888888889</v>
      </c>
      <c r="E507" s="258" t="n">
        <v>0.600694444444444</v>
      </c>
      <c r="G507" s="257" t="s">
        <v>224</v>
      </c>
      <c r="H507" s="268" t="s">
        <v>278</v>
      </c>
      <c r="I507" s="259" t="n">
        <v>502</v>
      </c>
      <c r="J507" s="259" t="n">
        <v>7900</v>
      </c>
      <c r="K507" s="260" t="n">
        <v>15.7370517928287</v>
      </c>
    </row>
    <row r="508" customFormat="false" ht="13.5" hidden="false" customHeight="false" outlineLevel="0" collapsed="false">
      <c r="A508" s="256" t="n">
        <v>29</v>
      </c>
      <c r="B508" s="268" t="s">
        <v>276</v>
      </c>
      <c r="C508" s="268" t="s">
        <v>19</v>
      </c>
      <c r="D508" s="258" t="n">
        <v>0.545138888888889</v>
      </c>
      <c r="E508" s="258" t="n">
        <v>0.600694444444444</v>
      </c>
      <c r="G508" s="257" t="s">
        <v>224</v>
      </c>
      <c r="H508" s="268" t="s">
        <v>290</v>
      </c>
      <c r="I508" s="259" t="n">
        <v>502</v>
      </c>
      <c r="J508" s="259" t="n">
        <v>9000</v>
      </c>
      <c r="K508" s="260" t="n">
        <v>17.9282868525896</v>
      </c>
    </row>
    <row r="509" customFormat="false" ht="13.5" hidden="false" customHeight="false" outlineLevel="0" collapsed="false">
      <c r="A509" s="256" t="n">
        <v>30</v>
      </c>
      <c r="B509" s="268" t="s">
        <v>276</v>
      </c>
      <c r="C509" s="268" t="s">
        <v>19</v>
      </c>
      <c r="D509" s="258" t="n">
        <v>0.545138888888889</v>
      </c>
      <c r="E509" s="258" t="n">
        <v>0.600694444444444</v>
      </c>
      <c r="G509" s="257" t="s">
        <v>224</v>
      </c>
      <c r="H509" s="268" t="s">
        <v>304</v>
      </c>
      <c r="I509" s="259" t="n">
        <v>502</v>
      </c>
      <c r="J509" s="259" t="n">
        <v>10000</v>
      </c>
      <c r="K509" s="260" t="n">
        <v>19.9203187250996</v>
      </c>
    </row>
    <row r="510" customFormat="false" ht="13.5" hidden="false" customHeight="false" outlineLevel="0" collapsed="false">
      <c r="A510" s="256" t="n">
        <v>31</v>
      </c>
      <c r="B510" s="268" t="s">
        <v>276</v>
      </c>
      <c r="C510" s="268" t="s">
        <v>19</v>
      </c>
      <c r="D510" s="258" t="n">
        <v>0.545138888888889</v>
      </c>
      <c r="E510" s="258" t="n">
        <v>0.600694444444444</v>
      </c>
      <c r="G510" s="257" t="s">
        <v>224</v>
      </c>
      <c r="H510" s="268" t="s">
        <v>319</v>
      </c>
      <c r="I510" s="259" t="n">
        <v>502</v>
      </c>
      <c r="J510" s="259" t="n">
        <v>14000</v>
      </c>
      <c r="K510" s="260" t="n">
        <v>27.8884462151394</v>
      </c>
    </row>
    <row r="511" customFormat="false" ht="13.5" hidden="false" customHeight="false" outlineLevel="0" collapsed="false">
      <c r="A511" s="256" t="n">
        <v>32</v>
      </c>
      <c r="B511" s="268" t="s">
        <v>276</v>
      </c>
      <c r="C511" s="268" t="s">
        <v>19</v>
      </c>
      <c r="D511" s="258" t="n">
        <v>0.545138888888889</v>
      </c>
      <c r="E511" s="258" t="n">
        <v>0.600694444444444</v>
      </c>
      <c r="G511" s="257" t="s">
        <v>224</v>
      </c>
      <c r="H511" s="268" t="s">
        <v>301</v>
      </c>
      <c r="I511" s="259" t="n">
        <v>502</v>
      </c>
      <c r="J511" s="259" t="n">
        <v>17300</v>
      </c>
      <c r="K511" s="260" t="n">
        <v>34.4621513944223</v>
      </c>
    </row>
    <row r="512" customFormat="false" ht="13.5" hidden="false" customHeight="false" outlineLevel="0" collapsed="false">
      <c r="A512" s="256" t="n">
        <v>33</v>
      </c>
      <c r="B512" s="268" t="s">
        <v>276</v>
      </c>
      <c r="C512" s="268" t="s">
        <v>19</v>
      </c>
      <c r="D512" s="258" t="n">
        <v>0.586805555555556</v>
      </c>
      <c r="E512" s="258" t="n">
        <v>0.635416666666667</v>
      </c>
      <c r="G512" s="257" t="s">
        <v>337</v>
      </c>
      <c r="H512" s="268" t="s">
        <v>285</v>
      </c>
      <c r="I512" s="259" t="n">
        <v>902</v>
      </c>
      <c r="J512" s="259" t="n">
        <v>25900</v>
      </c>
      <c r="K512" s="260" t="n">
        <v>28.7139689578714</v>
      </c>
    </row>
    <row r="513" customFormat="false" ht="13.5" hidden="false" customHeight="false" outlineLevel="0" collapsed="false">
      <c r="A513" s="256" t="n">
        <v>34</v>
      </c>
      <c r="B513" s="268" t="s">
        <v>276</v>
      </c>
      <c r="C513" s="268" t="s">
        <v>19</v>
      </c>
      <c r="D513" s="258" t="n">
        <v>0.586805555555556</v>
      </c>
      <c r="E513" s="258" t="n">
        <v>0.635416666666667</v>
      </c>
      <c r="G513" s="257" t="s">
        <v>337</v>
      </c>
      <c r="H513" s="268" t="s">
        <v>283</v>
      </c>
      <c r="I513" s="259" t="n">
        <v>902</v>
      </c>
      <c r="J513" s="259" t="n">
        <v>27800</v>
      </c>
      <c r="K513" s="260" t="n">
        <v>30.820399113082</v>
      </c>
    </row>
    <row r="514" customFormat="false" ht="13.5" hidden="false" customHeight="false" outlineLevel="0" collapsed="false">
      <c r="A514" s="256" t="n">
        <v>35</v>
      </c>
      <c r="B514" s="268" t="s">
        <v>276</v>
      </c>
      <c r="C514" s="268" t="s">
        <v>19</v>
      </c>
      <c r="D514" s="258" t="n">
        <v>0.586805555555556</v>
      </c>
      <c r="E514" s="258" t="n">
        <v>0.635416666666667</v>
      </c>
      <c r="G514" s="257" t="s">
        <v>337</v>
      </c>
      <c r="H514" s="268" t="s">
        <v>278</v>
      </c>
      <c r="I514" s="259" t="n">
        <v>502</v>
      </c>
      <c r="J514" s="259" t="n">
        <v>12400</v>
      </c>
      <c r="K514" s="260" t="n">
        <v>24.7011952191235</v>
      </c>
    </row>
    <row r="515" customFormat="false" ht="13.5" hidden="false" customHeight="false" outlineLevel="0" collapsed="false">
      <c r="A515" s="256" t="n">
        <v>36</v>
      </c>
      <c r="B515" s="268" t="s">
        <v>276</v>
      </c>
      <c r="C515" s="268" t="s">
        <v>19</v>
      </c>
      <c r="D515" s="258" t="n">
        <v>0.586805555555556</v>
      </c>
      <c r="E515" s="258" t="n">
        <v>0.635416666666667</v>
      </c>
      <c r="G515" s="257" t="s">
        <v>337</v>
      </c>
      <c r="H515" s="268" t="s">
        <v>290</v>
      </c>
      <c r="I515" s="259" t="n">
        <v>502</v>
      </c>
      <c r="J515" s="259" t="n">
        <v>13200</v>
      </c>
      <c r="K515" s="260" t="n">
        <v>26.2948207171315</v>
      </c>
    </row>
    <row r="516" customFormat="false" ht="13.5" hidden="false" customHeight="false" outlineLevel="0" collapsed="false">
      <c r="A516" s="256" t="n">
        <v>37</v>
      </c>
      <c r="B516" s="268" t="s">
        <v>276</v>
      </c>
      <c r="C516" s="268" t="s">
        <v>19</v>
      </c>
      <c r="D516" s="258" t="n">
        <v>0.586805555555556</v>
      </c>
      <c r="E516" s="258" t="n">
        <v>0.635416666666667</v>
      </c>
      <c r="G516" s="257" t="s">
        <v>337</v>
      </c>
      <c r="H516" s="268" t="s">
        <v>304</v>
      </c>
      <c r="I516" s="259" t="n">
        <v>502</v>
      </c>
      <c r="J516" s="259" t="n">
        <v>16700</v>
      </c>
      <c r="K516" s="260" t="n">
        <v>33.2669322709163</v>
      </c>
    </row>
    <row r="517" customFormat="false" ht="13.5" hidden="false" customHeight="false" outlineLevel="0" collapsed="false">
      <c r="A517" s="256" t="n">
        <v>38</v>
      </c>
      <c r="B517" s="268" t="s">
        <v>276</v>
      </c>
      <c r="C517" s="268" t="s">
        <v>19</v>
      </c>
      <c r="D517" s="258" t="n">
        <v>0.586805555555556</v>
      </c>
      <c r="E517" s="258" t="n">
        <v>0.635416666666667</v>
      </c>
      <c r="G517" s="257" t="s">
        <v>337</v>
      </c>
      <c r="H517" s="268" t="s">
        <v>319</v>
      </c>
      <c r="I517" s="259" t="n">
        <v>502</v>
      </c>
      <c r="J517" s="259" t="n">
        <v>17200</v>
      </c>
      <c r="K517" s="260" t="n">
        <v>34.2629482071713</v>
      </c>
    </row>
    <row r="518" customFormat="false" ht="13.5" hidden="false" customHeight="false" outlineLevel="0" collapsed="false">
      <c r="A518" s="256" t="n">
        <v>39</v>
      </c>
      <c r="B518" s="268" t="s">
        <v>276</v>
      </c>
      <c r="C518" s="268" t="s">
        <v>19</v>
      </c>
      <c r="D518" s="258" t="n">
        <v>0.586805555555556</v>
      </c>
      <c r="E518" s="258" t="n">
        <v>0.635416666666667</v>
      </c>
      <c r="G518" s="257" t="s">
        <v>337</v>
      </c>
      <c r="H518" s="268" t="s">
        <v>301</v>
      </c>
      <c r="I518" s="259" t="n">
        <v>502</v>
      </c>
      <c r="J518" s="259" t="n">
        <v>17300</v>
      </c>
      <c r="K518" s="260" t="n">
        <v>34.4621513944223</v>
      </c>
    </row>
    <row r="519" customFormat="false" ht="13.5" hidden="false" customHeight="false" outlineLevel="0" collapsed="false">
      <c r="A519" s="256" t="n">
        <v>40</v>
      </c>
      <c r="B519" s="268" t="s">
        <v>276</v>
      </c>
      <c r="C519" s="268" t="s">
        <v>19</v>
      </c>
      <c r="D519" s="258" t="n">
        <v>0.729166666666667</v>
      </c>
      <c r="E519" s="258" t="n">
        <v>0.777777777777778</v>
      </c>
      <c r="G519" s="257" t="s">
        <v>338</v>
      </c>
      <c r="H519" s="268" t="s">
        <v>285</v>
      </c>
      <c r="I519" s="259" t="n">
        <v>902</v>
      </c>
      <c r="J519" s="259" t="n">
        <v>26500</v>
      </c>
      <c r="K519" s="260" t="n">
        <v>29.3791574279379</v>
      </c>
    </row>
    <row r="520" customFormat="false" ht="13.5" hidden="false" customHeight="false" outlineLevel="0" collapsed="false">
      <c r="A520" s="256" t="n">
        <v>41</v>
      </c>
      <c r="B520" s="268" t="s">
        <v>276</v>
      </c>
      <c r="C520" s="268" t="s">
        <v>19</v>
      </c>
      <c r="D520" s="258" t="n">
        <v>0.729166666666667</v>
      </c>
      <c r="E520" s="258" t="n">
        <v>0.777777777777778</v>
      </c>
      <c r="G520" s="257" t="s">
        <v>338</v>
      </c>
      <c r="H520" s="268" t="s">
        <v>283</v>
      </c>
      <c r="I520" s="259" t="n">
        <v>902</v>
      </c>
      <c r="J520" s="259" t="n">
        <v>28100</v>
      </c>
      <c r="K520" s="260" t="n">
        <v>31.1529933481153</v>
      </c>
    </row>
    <row r="521" customFormat="false" ht="13.5" hidden="false" customHeight="false" outlineLevel="0" collapsed="false">
      <c r="A521" s="256" t="n">
        <v>42</v>
      </c>
      <c r="B521" s="268" t="s">
        <v>276</v>
      </c>
      <c r="C521" s="268" t="s">
        <v>19</v>
      </c>
      <c r="D521" s="258" t="n">
        <v>0.729166666666667</v>
      </c>
      <c r="E521" s="258" t="n">
        <v>0.777777777777778</v>
      </c>
      <c r="G521" s="257" t="s">
        <v>338</v>
      </c>
      <c r="H521" s="268" t="s">
        <v>278</v>
      </c>
      <c r="I521" s="259" t="n">
        <v>502</v>
      </c>
      <c r="J521" s="259" t="n">
        <v>18800</v>
      </c>
      <c r="K521" s="260" t="n">
        <v>37.4501992031873</v>
      </c>
    </row>
    <row r="522" customFormat="false" ht="13.5" hidden="false" customHeight="false" outlineLevel="0" collapsed="false">
      <c r="A522" s="256" t="n">
        <v>43</v>
      </c>
      <c r="B522" s="268" t="s">
        <v>276</v>
      </c>
      <c r="C522" s="268" t="s">
        <v>19</v>
      </c>
      <c r="D522" s="258" t="n">
        <v>0.729166666666667</v>
      </c>
      <c r="E522" s="258" t="n">
        <v>0.777777777777778</v>
      </c>
      <c r="G522" s="257" t="s">
        <v>338</v>
      </c>
      <c r="H522" s="268" t="s">
        <v>290</v>
      </c>
      <c r="I522" s="259" t="n">
        <v>502</v>
      </c>
      <c r="J522" s="259" t="n">
        <v>19700</v>
      </c>
      <c r="K522" s="260" t="n">
        <v>39.2430278884462</v>
      </c>
    </row>
    <row r="523" customFormat="false" ht="13.5" hidden="false" customHeight="false" outlineLevel="0" collapsed="false">
      <c r="A523" s="256" t="n">
        <v>44</v>
      </c>
      <c r="B523" s="268" t="s">
        <v>276</v>
      </c>
      <c r="C523" s="268" t="s">
        <v>19</v>
      </c>
      <c r="D523" s="258" t="n">
        <v>0.729166666666667</v>
      </c>
      <c r="E523" s="258" t="n">
        <v>0.777777777777778</v>
      </c>
      <c r="G523" s="257" t="s">
        <v>338</v>
      </c>
      <c r="H523" s="268" t="s">
        <v>304</v>
      </c>
      <c r="I523" s="259" t="n">
        <v>502</v>
      </c>
      <c r="J523" s="259" t="n">
        <v>21000</v>
      </c>
      <c r="K523" s="260" t="n">
        <v>41.8326693227092</v>
      </c>
    </row>
    <row r="524" customFormat="false" ht="13.5" hidden="false" customHeight="false" outlineLevel="0" collapsed="false">
      <c r="A524" s="256" t="n">
        <v>45</v>
      </c>
      <c r="B524" s="268" t="s">
        <v>276</v>
      </c>
      <c r="C524" s="268" t="s">
        <v>19</v>
      </c>
      <c r="D524" s="258" t="n">
        <v>0.729166666666667</v>
      </c>
      <c r="E524" s="258" t="n">
        <v>0.777777777777778</v>
      </c>
      <c r="G524" s="257" t="s">
        <v>338</v>
      </c>
      <c r="H524" s="268" t="s">
        <v>319</v>
      </c>
      <c r="I524" s="259" t="n">
        <v>502</v>
      </c>
      <c r="J524" s="259" t="n">
        <v>21900</v>
      </c>
      <c r="K524" s="260" t="n">
        <v>43.6254980079681</v>
      </c>
    </row>
    <row r="525" customFormat="false" ht="13.5" hidden="false" customHeight="false" outlineLevel="0" collapsed="false">
      <c r="A525" s="256" t="n">
        <v>46</v>
      </c>
      <c r="B525" s="268" t="s">
        <v>276</v>
      </c>
      <c r="C525" s="268" t="s">
        <v>19</v>
      </c>
      <c r="D525" s="258" t="n">
        <v>0.729166666666667</v>
      </c>
      <c r="E525" s="258" t="n">
        <v>0.777777777777778</v>
      </c>
      <c r="G525" s="257" t="s">
        <v>338</v>
      </c>
      <c r="H525" s="268" t="s">
        <v>301</v>
      </c>
      <c r="I525" s="259" t="n">
        <v>502</v>
      </c>
      <c r="J525" s="259" t="n">
        <v>24700</v>
      </c>
      <c r="K525" s="260" t="n">
        <v>49.203187250996</v>
      </c>
    </row>
    <row r="526" customFormat="false" ht="13.5" hidden="false" customHeight="false" outlineLevel="0" collapsed="false">
      <c r="A526" s="256" t="n">
        <v>47</v>
      </c>
      <c r="B526" s="268" t="s">
        <v>276</v>
      </c>
      <c r="C526" s="268" t="s">
        <v>19</v>
      </c>
      <c r="D526" s="258" t="n">
        <v>0.756944444444445</v>
      </c>
      <c r="E526" s="258" t="n">
        <v>0.8125</v>
      </c>
      <c r="G526" s="257" t="s">
        <v>227</v>
      </c>
      <c r="H526" s="268" t="s">
        <v>283</v>
      </c>
      <c r="I526" s="259" t="n">
        <v>902</v>
      </c>
      <c r="J526" s="259" t="n">
        <v>26500</v>
      </c>
      <c r="K526" s="260" t="n">
        <v>29.3791574279379</v>
      </c>
    </row>
    <row r="527" customFormat="false" ht="13.5" hidden="false" customHeight="false" outlineLevel="0" collapsed="false">
      <c r="A527" s="256" t="n">
        <v>48</v>
      </c>
      <c r="B527" s="268" t="s">
        <v>276</v>
      </c>
      <c r="C527" s="268" t="s">
        <v>19</v>
      </c>
      <c r="D527" s="258" t="n">
        <v>0.756944444444445</v>
      </c>
      <c r="E527" s="258" t="n">
        <v>0.8125</v>
      </c>
      <c r="G527" s="257" t="s">
        <v>227</v>
      </c>
      <c r="H527" s="268" t="s">
        <v>290</v>
      </c>
      <c r="I527" s="259" t="n">
        <v>502</v>
      </c>
      <c r="J527" s="259" t="n">
        <v>18800</v>
      </c>
      <c r="K527" s="260" t="n">
        <v>37.4501992031873</v>
      </c>
    </row>
    <row r="528" customFormat="false" ht="13.5" hidden="false" customHeight="false" outlineLevel="0" collapsed="false">
      <c r="A528" s="256" t="n">
        <v>49</v>
      </c>
      <c r="B528" s="268" t="s">
        <v>276</v>
      </c>
      <c r="C528" s="268" t="s">
        <v>19</v>
      </c>
      <c r="D528" s="258" t="n">
        <v>0.756944444444445</v>
      </c>
      <c r="E528" s="258" t="n">
        <v>0.8125</v>
      </c>
      <c r="G528" s="257" t="s">
        <v>227</v>
      </c>
      <c r="H528" s="268" t="s">
        <v>304</v>
      </c>
      <c r="I528" s="259" t="n">
        <v>502</v>
      </c>
      <c r="J528" s="259" t="n">
        <v>19700</v>
      </c>
      <c r="K528" s="260" t="n">
        <v>39.2430278884462</v>
      </c>
    </row>
    <row r="529" customFormat="false" ht="13.5" hidden="false" customHeight="false" outlineLevel="0" collapsed="false">
      <c r="A529" s="256" t="n">
        <v>50</v>
      </c>
      <c r="B529" s="268" t="s">
        <v>276</v>
      </c>
      <c r="C529" s="268" t="s">
        <v>19</v>
      </c>
      <c r="D529" s="258" t="n">
        <v>0.756944444444445</v>
      </c>
      <c r="E529" s="258" t="n">
        <v>0.8125</v>
      </c>
      <c r="G529" s="257" t="s">
        <v>227</v>
      </c>
      <c r="H529" s="268" t="s">
        <v>319</v>
      </c>
      <c r="I529" s="259" t="n">
        <v>502</v>
      </c>
      <c r="J529" s="259" t="n">
        <v>21000</v>
      </c>
      <c r="K529" s="260" t="n">
        <v>41.8326693227092</v>
      </c>
    </row>
    <row r="530" customFormat="false" ht="13.5" hidden="false" customHeight="false" outlineLevel="0" collapsed="false">
      <c r="A530" s="256" t="n">
        <v>51</v>
      </c>
      <c r="B530" s="268" t="s">
        <v>276</v>
      </c>
      <c r="C530" s="268" t="s">
        <v>19</v>
      </c>
      <c r="D530" s="258" t="n">
        <v>0.756944444444445</v>
      </c>
      <c r="E530" s="258" t="n">
        <v>0.8125</v>
      </c>
      <c r="G530" s="257" t="s">
        <v>227</v>
      </c>
      <c r="H530" s="268" t="s">
        <v>301</v>
      </c>
      <c r="I530" s="259" t="n">
        <v>502</v>
      </c>
      <c r="J530" s="259" t="n">
        <v>21900</v>
      </c>
      <c r="K530" s="260" t="n">
        <v>43.6254980079681</v>
      </c>
    </row>
    <row r="531" customFormat="false" ht="13.5" hidden="false" customHeight="false" outlineLevel="0" collapsed="false">
      <c r="A531" s="256" t="n">
        <v>857</v>
      </c>
      <c r="B531" s="268" t="s">
        <v>284</v>
      </c>
      <c r="C531" s="268" t="s">
        <v>19</v>
      </c>
      <c r="D531" s="258" t="n">
        <v>0.409722222222222</v>
      </c>
      <c r="E531" s="258" t="n">
        <v>0.454861111111111</v>
      </c>
      <c r="G531" s="257" t="s">
        <v>228</v>
      </c>
      <c r="H531" s="268" t="s">
        <v>285</v>
      </c>
      <c r="I531" s="259" t="n">
        <v>665</v>
      </c>
      <c r="J531" s="259" t="n">
        <v>18180</v>
      </c>
      <c r="K531" s="260" t="n">
        <v>27.3383458646617</v>
      </c>
    </row>
    <row r="532" customFormat="false" ht="13.5" hidden="false" customHeight="false" outlineLevel="0" collapsed="false">
      <c r="A532" s="256" t="n">
        <v>858</v>
      </c>
      <c r="B532" s="268" t="s">
        <v>284</v>
      </c>
      <c r="C532" s="268" t="s">
        <v>19</v>
      </c>
      <c r="D532" s="258" t="n">
        <v>0.409722222222222</v>
      </c>
      <c r="E532" s="258" t="n">
        <v>0.454861111111111</v>
      </c>
      <c r="G532" s="257" t="s">
        <v>228</v>
      </c>
      <c r="H532" s="268" t="s">
        <v>283</v>
      </c>
      <c r="I532" s="259" t="n">
        <v>665</v>
      </c>
      <c r="J532" s="259" t="n">
        <v>18680</v>
      </c>
      <c r="K532" s="260" t="n">
        <v>28.0902255639098</v>
      </c>
    </row>
    <row r="533" customFormat="false" ht="13.5" hidden="false" customHeight="false" outlineLevel="0" collapsed="false">
      <c r="A533" s="256" t="n">
        <v>859</v>
      </c>
      <c r="B533" s="268" t="s">
        <v>284</v>
      </c>
      <c r="C533" s="268" t="s">
        <v>19</v>
      </c>
      <c r="D533" s="258" t="n">
        <v>0.409722222222222</v>
      </c>
      <c r="E533" s="258" t="n">
        <v>0.454861111111111</v>
      </c>
      <c r="G533" s="257" t="s">
        <v>228</v>
      </c>
      <c r="H533" s="268" t="s">
        <v>278</v>
      </c>
      <c r="I533" s="259" t="n">
        <v>265</v>
      </c>
      <c r="J533" s="259" t="n">
        <v>12180</v>
      </c>
      <c r="K533" s="260" t="n">
        <v>45.9622641509434</v>
      </c>
    </row>
    <row r="534" customFormat="false" ht="13.5" hidden="false" customHeight="false" outlineLevel="0" collapsed="false">
      <c r="A534" s="256" t="n">
        <v>860</v>
      </c>
      <c r="B534" s="268" t="s">
        <v>284</v>
      </c>
      <c r="C534" s="268" t="s">
        <v>19</v>
      </c>
      <c r="D534" s="258" t="n">
        <v>0.409722222222222</v>
      </c>
      <c r="E534" s="258" t="n">
        <v>0.454861111111111</v>
      </c>
      <c r="G534" s="257" t="s">
        <v>228</v>
      </c>
      <c r="H534" s="268" t="s">
        <v>290</v>
      </c>
      <c r="I534" s="259" t="n">
        <v>265</v>
      </c>
      <c r="J534" s="259" t="n">
        <v>12380</v>
      </c>
      <c r="K534" s="260" t="n">
        <v>46.7169811320755</v>
      </c>
    </row>
    <row r="535" customFormat="false" ht="13.5" hidden="false" customHeight="false" outlineLevel="0" collapsed="false">
      <c r="A535" s="256" t="n">
        <v>861</v>
      </c>
      <c r="B535" s="268" t="s">
        <v>284</v>
      </c>
      <c r="C535" s="268" t="s">
        <v>19</v>
      </c>
      <c r="D535" s="258" t="n">
        <v>0.409722222222222</v>
      </c>
      <c r="E535" s="258" t="n">
        <v>0.454861111111111</v>
      </c>
      <c r="G535" s="257" t="s">
        <v>228</v>
      </c>
      <c r="H535" s="268" t="s">
        <v>304</v>
      </c>
      <c r="I535" s="259" t="n">
        <v>265</v>
      </c>
      <c r="J535" s="259" t="n">
        <v>12580</v>
      </c>
      <c r="K535" s="260" t="n">
        <v>47.4716981132075</v>
      </c>
    </row>
    <row r="536" customFormat="false" ht="13.5" hidden="false" customHeight="false" outlineLevel="0" collapsed="false">
      <c r="A536" s="256" t="n">
        <v>862</v>
      </c>
      <c r="B536" s="268" t="s">
        <v>284</v>
      </c>
      <c r="C536" s="268" t="s">
        <v>19</v>
      </c>
      <c r="D536" s="258" t="n">
        <v>0.409722222222222</v>
      </c>
      <c r="E536" s="258" t="n">
        <v>0.454861111111111</v>
      </c>
      <c r="G536" s="257" t="s">
        <v>228</v>
      </c>
      <c r="H536" s="268" t="s">
        <v>319</v>
      </c>
      <c r="I536" s="259" t="n">
        <v>265</v>
      </c>
      <c r="J536" s="259" t="n">
        <v>12780</v>
      </c>
      <c r="K536" s="260" t="n">
        <v>48.2264150943396</v>
      </c>
    </row>
    <row r="537" customFormat="false" ht="13.5" hidden="false" customHeight="false" outlineLevel="0" collapsed="false">
      <c r="A537" s="256" t="n">
        <v>863</v>
      </c>
      <c r="B537" s="268" t="s">
        <v>284</v>
      </c>
      <c r="C537" s="268" t="s">
        <v>19</v>
      </c>
      <c r="D537" s="258" t="n">
        <v>0.409722222222222</v>
      </c>
      <c r="E537" s="258" t="n">
        <v>0.454861111111111</v>
      </c>
      <c r="G537" s="257" t="s">
        <v>228</v>
      </c>
      <c r="H537" s="268" t="s">
        <v>301</v>
      </c>
      <c r="I537" s="259" t="n">
        <v>265</v>
      </c>
      <c r="J537" s="259" t="n">
        <v>12980</v>
      </c>
      <c r="K537" s="260" t="n">
        <v>48.9811320754717</v>
      </c>
    </row>
    <row r="538" customFormat="false" ht="13.5" hidden="false" customHeight="false" outlineLevel="0" collapsed="false">
      <c r="A538" s="256" t="n">
        <v>864</v>
      </c>
      <c r="B538" s="268" t="s">
        <v>284</v>
      </c>
      <c r="C538" s="268" t="s">
        <v>19</v>
      </c>
      <c r="D538" s="258" t="n">
        <v>0.666666666666667</v>
      </c>
      <c r="E538" s="258" t="n">
        <v>0.708333333333333</v>
      </c>
      <c r="G538" s="257" t="s">
        <v>339</v>
      </c>
      <c r="H538" s="268" t="s">
        <v>285</v>
      </c>
      <c r="I538" s="259" t="n">
        <v>665</v>
      </c>
      <c r="J538" s="259" t="n">
        <v>18580</v>
      </c>
      <c r="K538" s="260" t="n">
        <v>27.9398496240602</v>
      </c>
    </row>
    <row r="539" customFormat="false" ht="13.5" hidden="false" customHeight="false" outlineLevel="0" collapsed="false">
      <c r="A539" s="256" t="n">
        <v>865</v>
      </c>
      <c r="B539" s="268" t="s">
        <v>284</v>
      </c>
      <c r="C539" s="268" t="s">
        <v>19</v>
      </c>
      <c r="D539" s="258" t="n">
        <v>0.666666666666667</v>
      </c>
      <c r="E539" s="258" t="n">
        <v>0.708333333333333</v>
      </c>
      <c r="G539" s="257" t="s">
        <v>339</v>
      </c>
      <c r="H539" s="268" t="s">
        <v>283</v>
      </c>
      <c r="I539" s="259" t="n">
        <v>665</v>
      </c>
      <c r="J539" s="259" t="n">
        <v>18680</v>
      </c>
      <c r="K539" s="260" t="n">
        <v>28.0902255639098</v>
      </c>
    </row>
    <row r="540" customFormat="false" ht="13.5" hidden="false" customHeight="false" outlineLevel="0" collapsed="false">
      <c r="A540" s="256" t="n">
        <v>866</v>
      </c>
      <c r="B540" s="268" t="s">
        <v>284</v>
      </c>
      <c r="C540" s="268" t="s">
        <v>19</v>
      </c>
      <c r="D540" s="258" t="n">
        <v>0.666666666666667</v>
      </c>
      <c r="E540" s="258" t="n">
        <v>0.708333333333333</v>
      </c>
      <c r="G540" s="257" t="s">
        <v>339</v>
      </c>
      <c r="H540" s="268" t="s">
        <v>278</v>
      </c>
      <c r="I540" s="259" t="n">
        <v>265</v>
      </c>
      <c r="J540" s="259" t="n">
        <v>13180</v>
      </c>
      <c r="K540" s="260" t="n">
        <v>49.7358490566038</v>
      </c>
    </row>
    <row r="541" customFormat="false" ht="13.5" hidden="false" customHeight="false" outlineLevel="0" collapsed="false">
      <c r="A541" s="256" t="n">
        <v>867</v>
      </c>
      <c r="B541" s="268" t="s">
        <v>284</v>
      </c>
      <c r="C541" s="268" t="s">
        <v>19</v>
      </c>
      <c r="D541" s="258" t="n">
        <v>0.666666666666667</v>
      </c>
      <c r="E541" s="258" t="n">
        <v>0.708333333333333</v>
      </c>
      <c r="G541" s="257" t="s">
        <v>339</v>
      </c>
      <c r="H541" s="268" t="s">
        <v>290</v>
      </c>
      <c r="I541" s="259" t="n">
        <v>265</v>
      </c>
      <c r="J541" s="259" t="n">
        <v>13380</v>
      </c>
      <c r="K541" s="260" t="n">
        <v>50.4905660377358</v>
      </c>
    </row>
    <row r="542" customFormat="false" ht="13.5" hidden="false" customHeight="false" outlineLevel="0" collapsed="false">
      <c r="A542" s="256" t="n">
        <v>868</v>
      </c>
      <c r="B542" s="268" t="s">
        <v>284</v>
      </c>
      <c r="C542" s="268" t="s">
        <v>19</v>
      </c>
      <c r="D542" s="258" t="n">
        <v>0.666666666666667</v>
      </c>
      <c r="E542" s="258" t="n">
        <v>0.708333333333333</v>
      </c>
      <c r="G542" s="257" t="s">
        <v>339</v>
      </c>
      <c r="H542" s="268" t="s">
        <v>304</v>
      </c>
      <c r="I542" s="259" t="n">
        <v>265</v>
      </c>
      <c r="J542" s="259" t="n">
        <v>13580</v>
      </c>
      <c r="K542" s="260" t="n">
        <v>51.2452830188679</v>
      </c>
    </row>
    <row r="543" customFormat="false" ht="13.5" hidden="false" customHeight="false" outlineLevel="0" collapsed="false">
      <c r="A543" s="256" t="n">
        <v>869</v>
      </c>
      <c r="B543" s="268" t="s">
        <v>284</v>
      </c>
      <c r="C543" s="268" t="s">
        <v>19</v>
      </c>
      <c r="D543" s="258" t="n">
        <v>0.666666666666667</v>
      </c>
      <c r="E543" s="258" t="n">
        <v>0.708333333333333</v>
      </c>
      <c r="G543" s="257" t="s">
        <v>339</v>
      </c>
      <c r="H543" s="268" t="s">
        <v>319</v>
      </c>
      <c r="I543" s="259" t="n">
        <v>265</v>
      </c>
      <c r="J543" s="259" t="n">
        <v>13880</v>
      </c>
      <c r="K543" s="260" t="n">
        <v>52.377358490566</v>
      </c>
    </row>
    <row r="544" customFormat="false" ht="13.5" hidden="false" customHeight="false" outlineLevel="0" collapsed="false">
      <c r="A544" s="256" t="n">
        <v>870</v>
      </c>
      <c r="B544" s="268" t="s">
        <v>284</v>
      </c>
      <c r="C544" s="268" t="s">
        <v>19</v>
      </c>
      <c r="D544" s="258" t="n">
        <v>0.666666666666667</v>
      </c>
      <c r="E544" s="258" t="n">
        <v>0.708333333333333</v>
      </c>
      <c r="G544" s="257" t="s">
        <v>339</v>
      </c>
      <c r="H544" s="268" t="s">
        <v>301</v>
      </c>
      <c r="I544" s="259" t="n">
        <v>265</v>
      </c>
      <c r="J544" s="259" t="n">
        <v>14080</v>
      </c>
      <c r="K544" s="260" t="n">
        <v>53.1320754716981</v>
      </c>
    </row>
    <row r="545" customFormat="false" ht="13.5" hidden="false" customHeight="false" outlineLevel="0" collapsed="false">
      <c r="A545" s="256" t="n">
        <v>871</v>
      </c>
      <c r="B545" s="268" t="s">
        <v>284</v>
      </c>
      <c r="C545" s="268" t="s">
        <v>19</v>
      </c>
      <c r="D545" s="258" t="n">
        <v>0.795138888888889</v>
      </c>
      <c r="E545" s="258" t="n">
        <v>0.840277777777778</v>
      </c>
      <c r="G545" s="257" t="s">
        <v>230</v>
      </c>
      <c r="H545" s="268" t="s">
        <v>285</v>
      </c>
      <c r="I545" s="259" t="n">
        <v>665</v>
      </c>
      <c r="J545" s="259" t="n">
        <v>18180</v>
      </c>
      <c r="K545" s="260" t="n">
        <v>27.3383458646617</v>
      </c>
    </row>
    <row r="546" customFormat="false" ht="13.5" hidden="false" customHeight="false" outlineLevel="0" collapsed="false">
      <c r="A546" s="256" t="n">
        <v>872</v>
      </c>
      <c r="B546" s="268" t="s">
        <v>284</v>
      </c>
      <c r="C546" s="268" t="s">
        <v>19</v>
      </c>
      <c r="D546" s="258" t="n">
        <v>0.795138888888889</v>
      </c>
      <c r="E546" s="258" t="n">
        <v>0.840277777777778</v>
      </c>
      <c r="G546" s="257" t="s">
        <v>230</v>
      </c>
      <c r="H546" s="268" t="s">
        <v>283</v>
      </c>
      <c r="I546" s="259" t="n">
        <v>665</v>
      </c>
      <c r="J546" s="259" t="n">
        <v>18680</v>
      </c>
      <c r="K546" s="260" t="n">
        <v>28.0902255639098</v>
      </c>
    </row>
    <row r="547" customFormat="false" ht="13.5" hidden="false" customHeight="false" outlineLevel="0" collapsed="false">
      <c r="A547" s="256" t="n">
        <v>873</v>
      </c>
      <c r="B547" s="268" t="s">
        <v>284</v>
      </c>
      <c r="C547" s="268" t="s">
        <v>19</v>
      </c>
      <c r="D547" s="258" t="n">
        <v>0.795138888888889</v>
      </c>
      <c r="E547" s="258" t="n">
        <v>0.840277777777778</v>
      </c>
      <c r="G547" s="257" t="s">
        <v>230</v>
      </c>
      <c r="H547" s="268" t="s">
        <v>278</v>
      </c>
      <c r="I547" s="259" t="n">
        <v>265</v>
      </c>
      <c r="J547" s="259" t="n">
        <v>13180</v>
      </c>
      <c r="K547" s="260" t="n">
        <v>49.7358490566038</v>
      </c>
    </row>
    <row r="548" customFormat="false" ht="13.5" hidden="false" customHeight="false" outlineLevel="0" collapsed="false">
      <c r="A548" s="256" t="n">
        <v>874</v>
      </c>
      <c r="B548" s="268" t="s">
        <v>284</v>
      </c>
      <c r="C548" s="268" t="s">
        <v>19</v>
      </c>
      <c r="D548" s="258" t="n">
        <v>0.795138888888889</v>
      </c>
      <c r="E548" s="258" t="n">
        <v>0.840277777777778</v>
      </c>
      <c r="G548" s="257" t="s">
        <v>230</v>
      </c>
      <c r="H548" s="268" t="s">
        <v>290</v>
      </c>
      <c r="I548" s="259" t="n">
        <v>265</v>
      </c>
      <c r="J548" s="259" t="n">
        <v>13380</v>
      </c>
      <c r="K548" s="260" t="n">
        <v>50.4905660377358</v>
      </c>
    </row>
    <row r="549" customFormat="false" ht="13.5" hidden="false" customHeight="false" outlineLevel="0" collapsed="false">
      <c r="A549" s="256" t="n">
        <v>875</v>
      </c>
      <c r="B549" s="268" t="s">
        <v>284</v>
      </c>
      <c r="C549" s="268" t="s">
        <v>19</v>
      </c>
      <c r="D549" s="258" t="n">
        <v>0.795138888888889</v>
      </c>
      <c r="E549" s="258" t="n">
        <v>0.840277777777778</v>
      </c>
      <c r="G549" s="257" t="s">
        <v>230</v>
      </c>
      <c r="H549" s="268" t="s">
        <v>304</v>
      </c>
      <c r="I549" s="259" t="n">
        <v>265</v>
      </c>
      <c r="J549" s="259" t="n">
        <v>13580</v>
      </c>
      <c r="K549" s="260" t="n">
        <v>51.2452830188679</v>
      </c>
    </row>
    <row r="550" customFormat="false" ht="13.5" hidden="false" customHeight="false" outlineLevel="0" collapsed="false">
      <c r="A550" s="256" t="n">
        <v>876</v>
      </c>
      <c r="B550" s="268" t="s">
        <v>284</v>
      </c>
      <c r="C550" s="268" t="s">
        <v>19</v>
      </c>
      <c r="D550" s="258" t="n">
        <v>0.795138888888889</v>
      </c>
      <c r="E550" s="258" t="n">
        <v>0.840277777777778</v>
      </c>
      <c r="G550" s="257" t="s">
        <v>230</v>
      </c>
      <c r="H550" s="268" t="s">
        <v>319</v>
      </c>
      <c r="I550" s="259" t="n">
        <v>265</v>
      </c>
      <c r="J550" s="259" t="n">
        <v>13880</v>
      </c>
      <c r="K550" s="260" t="n">
        <v>52.377358490566</v>
      </c>
    </row>
    <row r="551" customFormat="false" ht="13.5" hidden="false" customHeight="false" outlineLevel="0" collapsed="false">
      <c r="A551" s="256" t="n">
        <v>877</v>
      </c>
      <c r="B551" s="268" t="s">
        <v>284</v>
      </c>
      <c r="C551" s="268" t="s">
        <v>19</v>
      </c>
      <c r="D551" s="258" t="n">
        <v>0.795138888888889</v>
      </c>
      <c r="E551" s="258" t="n">
        <v>0.840277777777778</v>
      </c>
      <c r="G551" s="257" t="s">
        <v>230</v>
      </c>
      <c r="H551" s="268" t="s">
        <v>301</v>
      </c>
      <c r="I551" s="259" t="n">
        <v>265</v>
      </c>
      <c r="J551" s="259" t="n">
        <v>14080</v>
      </c>
      <c r="K551" s="260" t="n">
        <v>53.1320754716981</v>
      </c>
    </row>
    <row r="552" customFormat="false" ht="13.5" hidden="false" customHeight="false" outlineLevel="0" collapsed="false">
      <c r="A552" s="256" t="n">
        <v>2191</v>
      </c>
      <c r="B552" s="268" t="s">
        <v>287</v>
      </c>
      <c r="C552" s="268" t="s">
        <v>19</v>
      </c>
      <c r="D552" s="258" t="n">
        <v>0.34375</v>
      </c>
      <c r="E552" s="258" t="n">
        <v>0.395833333333333</v>
      </c>
      <c r="G552" s="257" t="s">
        <v>231</v>
      </c>
      <c r="H552" s="268" t="s">
        <v>285</v>
      </c>
      <c r="I552" s="259" t="n">
        <v>883</v>
      </c>
      <c r="J552" s="259" t="n">
        <v>28770</v>
      </c>
      <c r="K552" s="260" t="n">
        <v>32.5821064552661</v>
      </c>
    </row>
    <row r="553" customFormat="false" ht="13.5" hidden="false" customHeight="false" outlineLevel="0" collapsed="false">
      <c r="A553" s="256" t="n">
        <v>2192</v>
      </c>
      <c r="B553" s="268" t="s">
        <v>287</v>
      </c>
      <c r="C553" s="268" t="s">
        <v>19</v>
      </c>
      <c r="D553" s="258" t="n">
        <v>0.34375</v>
      </c>
      <c r="E553" s="258" t="n">
        <v>0.395833333333333</v>
      </c>
      <c r="G553" s="257" t="s">
        <v>231</v>
      </c>
      <c r="H553" s="268" t="s">
        <v>283</v>
      </c>
      <c r="I553" s="259" t="n">
        <v>883</v>
      </c>
      <c r="J553" s="259" t="n">
        <v>29270</v>
      </c>
      <c r="K553" s="260" t="n">
        <v>33.1483578708947</v>
      </c>
    </row>
    <row r="554" customFormat="false" ht="13.5" hidden="false" customHeight="false" outlineLevel="0" collapsed="false">
      <c r="A554" s="256" t="n">
        <v>2193</v>
      </c>
      <c r="B554" s="268" t="s">
        <v>287</v>
      </c>
      <c r="C554" s="268" t="s">
        <v>19</v>
      </c>
      <c r="D554" s="258" t="n">
        <v>0.34375</v>
      </c>
      <c r="E554" s="258" t="n">
        <v>0.395833333333333</v>
      </c>
      <c r="G554" s="257" t="s">
        <v>231</v>
      </c>
      <c r="H554" s="268" t="s">
        <v>304</v>
      </c>
      <c r="I554" s="259" t="n">
        <v>483</v>
      </c>
      <c r="J554" s="259" t="n">
        <v>15170</v>
      </c>
      <c r="K554" s="260" t="n">
        <v>31.407867494824</v>
      </c>
    </row>
    <row r="555" customFormat="false" ht="13.5" hidden="false" customHeight="false" outlineLevel="0" collapsed="false">
      <c r="A555" s="256" t="n">
        <v>2194</v>
      </c>
      <c r="B555" s="268" t="s">
        <v>287</v>
      </c>
      <c r="C555" s="268" t="s">
        <v>19</v>
      </c>
      <c r="D555" s="258" t="n">
        <v>0.34375</v>
      </c>
      <c r="E555" s="258" t="n">
        <v>0.395833333333333</v>
      </c>
      <c r="G555" s="257" t="s">
        <v>231</v>
      </c>
      <c r="H555" s="268" t="s">
        <v>319</v>
      </c>
      <c r="I555" s="259" t="n">
        <v>483</v>
      </c>
      <c r="J555" s="259" t="n">
        <v>15570</v>
      </c>
      <c r="K555" s="260" t="n">
        <v>32.2360248447205</v>
      </c>
    </row>
    <row r="556" customFormat="false" ht="13.5" hidden="false" customHeight="false" outlineLevel="0" collapsed="false">
      <c r="A556" s="256" t="n">
        <v>2195</v>
      </c>
      <c r="B556" s="268" t="s">
        <v>287</v>
      </c>
      <c r="C556" s="268" t="s">
        <v>19</v>
      </c>
      <c r="D556" s="258" t="n">
        <v>0.34375</v>
      </c>
      <c r="E556" s="258" t="n">
        <v>0.395833333333333</v>
      </c>
      <c r="G556" s="257" t="s">
        <v>231</v>
      </c>
      <c r="H556" s="268" t="s">
        <v>301</v>
      </c>
      <c r="I556" s="259" t="n">
        <v>483</v>
      </c>
      <c r="J556" s="259" t="n">
        <v>19270</v>
      </c>
      <c r="K556" s="260" t="n">
        <v>39.8964803312629</v>
      </c>
    </row>
    <row r="557" customFormat="false" ht="13.5" hidden="false" customHeight="false" outlineLevel="0" collapsed="false">
      <c r="A557" s="256" t="n">
        <v>2196</v>
      </c>
      <c r="B557" s="268" t="s">
        <v>287</v>
      </c>
      <c r="C557" s="268" t="s">
        <v>19</v>
      </c>
      <c r="D557" s="258" t="n">
        <v>0.447916666666667</v>
      </c>
      <c r="E557" s="258" t="n">
        <v>0.493055555555556</v>
      </c>
      <c r="G557" s="257" t="s">
        <v>340</v>
      </c>
      <c r="H557" s="268" t="s">
        <v>285</v>
      </c>
      <c r="I557" s="259" t="n">
        <v>883</v>
      </c>
      <c r="J557" s="259" t="n">
        <v>28770</v>
      </c>
      <c r="K557" s="260" t="n">
        <v>32.5821064552661</v>
      </c>
    </row>
    <row r="558" customFormat="false" ht="13.5" hidden="false" customHeight="false" outlineLevel="0" collapsed="false">
      <c r="A558" s="256" t="n">
        <v>2197</v>
      </c>
      <c r="B558" s="268" t="s">
        <v>287</v>
      </c>
      <c r="C558" s="268" t="s">
        <v>19</v>
      </c>
      <c r="D558" s="258" t="n">
        <v>0.447916666666667</v>
      </c>
      <c r="E558" s="258" t="n">
        <v>0.493055555555556</v>
      </c>
      <c r="G558" s="257" t="s">
        <v>340</v>
      </c>
      <c r="H558" s="268" t="s">
        <v>283</v>
      </c>
      <c r="I558" s="259" t="n">
        <v>883</v>
      </c>
      <c r="J558" s="259" t="n">
        <v>29270</v>
      </c>
      <c r="K558" s="260" t="n">
        <v>33.1483578708947</v>
      </c>
    </row>
    <row r="559" customFormat="false" ht="13.5" hidden="false" customHeight="false" outlineLevel="0" collapsed="false">
      <c r="A559" s="256" t="n">
        <v>2198</v>
      </c>
      <c r="B559" s="268" t="s">
        <v>287</v>
      </c>
      <c r="C559" s="268" t="s">
        <v>19</v>
      </c>
      <c r="D559" s="258" t="n">
        <v>0.447916666666667</v>
      </c>
      <c r="E559" s="258" t="n">
        <v>0.493055555555556</v>
      </c>
      <c r="G559" s="257" t="s">
        <v>340</v>
      </c>
      <c r="H559" s="268" t="s">
        <v>304</v>
      </c>
      <c r="I559" s="259" t="n">
        <v>483</v>
      </c>
      <c r="J559" s="259" t="n">
        <v>15170</v>
      </c>
      <c r="K559" s="260" t="n">
        <v>31.407867494824</v>
      </c>
    </row>
    <row r="560" customFormat="false" ht="13.5" hidden="false" customHeight="false" outlineLevel="0" collapsed="false">
      <c r="A560" s="256" t="n">
        <v>2199</v>
      </c>
      <c r="B560" s="268" t="s">
        <v>287</v>
      </c>
      <c r="C560" s="268" t="s">
        <v>19</v>
      </c>
      <c r="D560" s="258" t="n">
        <v>0.447916666666667</v>
      </c>
      <c r="E560" s="258" t="n">
        <v>0.493055555555556</v>
      </c>
      <c r="G560" s="257" t="s">
        <v>340</v>
      </c>
      <c r="H560" s="268" t="s">
        <v>319</v>
      </c>
      <c r="I560" s="259" t="n">
        <v>483</v>
      </c>
      <c r="J560" s="259" t="n">
        <v>15970</v>
      </c>
      <c r="K560" s="260" t="n">
        <v>33.064182194617</v>
      </c>
    </row>
    <row r="561" customFormat="false" ht="13.5" hidden="false" customHeight="false" outlineLevel="0" collapsed="false">
      <c r="A561" s="256" t="n">
        <v>2200</v>
      </c>
      <c r="B561" s="268" t="s">
        <v>287</v>
      </c>
      <c r="C561" s="268" t="s">
        <v>19</v>
      </c>
      <c r="D561" s="258" t="n">
        <v>0.447916666666667</v>
      </c>
      <c r="E561" s="258" t="n">
        <v>0.493055555555556</v>
      </c>
      <c r="G561" s="257" t="s">
        <v>340</v>
      </c>
      <c r="H561" s="268" t="s">
        <v>301</v>
      </c>
      <c r="I561" s="259" t="n">
        <v>483</v>
      </c>
      <c r="J561" s="259" t="n">
        <v>19670</v>
      </c>
      <c r="K561" s="260" t="n">
        <v>40.7246376811594</v>
      </c>
    </row>
    <row r="562" customFormat="false" ht="13.5" hidden="false" customHeight="false" outlineLevel="0" collapsed="false">
      <c r="A562" s="256" t="n">
        <v>2201</v>
      </c>
      <c r="B562" s="268" t="s">
        <v>287</v>
      </c>
      <c r="C562" s="268" t="s">
        <v>19</v>
      </c>
      <c r="D562" s="258" t="n">
        <v>0.503472222222222</v>
      </c>
      <c r="E562" s="258" t="n">
        <v>0.555555555555556</v>
      </c>
      <c r="G562" s="257" t="s">
        <v>233</v>
      </c>
      <c r="H562" s="268" t="s">
        <v>285</v>
      </c>
      <c r="I562" s="259" t="n">
        <v>883</v>
      </c>
      <c r="J562" s="259" t="n">
        <v>28770</v>
      </c>
      <c r="K562" s="260" t="n">
        <v>32.5821064552661</v>
      </c>
    </row>
    <row r="563" customFormat="false" ht="13.5" hidden="false" customHeight="false" outlineLevel="0" collapsed="false">
      <c r="A563" s="256" t="n">
        <v>2202</v>
      </c>
      <c r="B563" s="268" t="s">
        <v>287</v>
      </c>
      <c r="C563" s="268" t="s">
        <v>19</v>
      </c>
      <c r="D563" s="258" t="n">
        <v>0.503472222222222</v>
      </c>
      <c r="E563" s="258" t="n">
        <v>0.555555555555556</v>
      </c>
      <c r="G563" s="257" t="s">
        <v>233</v>
      </c>
      <c r="H563" s="268" t="s">
        <v>283</v>
      </c>
      <c r="I563" s="259" t="n">
        <v>883</v>
      </c>
      <c r="J563" s="259" t="n">
        <v>29270</v>
      </c>
      <c r="K563" s="260" t="n">
        <v>33.1483578708947</v>
      </c>
    </row>
    <row r="564" customFormat="false" ht="13.5" hidden="false" customHeight="false" outlineLevel="0" collapsed="false">
      <c r="A564" s="256" t="n">
        <v>2203</v>
      </c>
      <c r="B564" s="268" t="s">
        <v>287</v>
      </c>
      <c r="C564" s="268" t="s">
        <v>19</v>
      </c>
      <c r="D564" s="258" t="n">
        <v>0.503472222222222</v>
      </c>
      <c r="E564" s="258" t="n">
        <v>0.555555555555556</v>
      </c>
      <c r="G564" s="257" t="s">
        <v>233</v>
      </c>
      <c r="H564" s="268" t="s">
        <v>278</v>
      </c>
      <c r="I564" s="259" t="n">
        <v>483</v>
      </c>
      <c r="J564" s="259" t="n">
        <v>10770</v>
      </c>
      <c r="K564" s="260" t="n">
        <v>22.2981366459627</v>
      </c>
    </row>
    <row r="565" customFormat="false" ht="13.5" hidden="false" customHeight="false" outlineLevel="0" collapsed="false">
      <c r="A565" s="256" t="n">
        <v>2204</v>
      </c>
      <c r="B565" s="268" t="s">
        <v>287</v>
      </c>
      <c r="C565" s="268" t="s">
        <v>19</v>
      </c>
      <c r="D565" s="258" t="n">
        <v>0.503472222222222</v>
      </c>
      <c r="E565" s="258" t="n">
        <v>0.555555555555556</v>
      </c>
      <c r="G565" s="257" t="s">
        <v>233</v>
      </c>
      <c r="H565" s="268" t="s">
        <v>290</v>
      </c>
      <c r="I565" s="259" t="n">
        <v>483</v>
      </c>
      <c r="J565" s="259" t="n">
        <v>14070</v>
      </c>
      <c r="K565" s="260" t="n">
        <v>29.1304347826087</v>
      </c>
    </row>
    <row r="566" customFormat="false" ht="13.5" hidden="false" customHeight="false" outlineLevel="0" collapsed="false">
      <c r="A566" s="256" t="n">
        <v>2205</v>
      </c>
      <c r="B566" s="268" t="s">
        <v>287</v>
      </c>
      <c r="C566" s="268" t="s">
        <v>19</v>
      </c>
      <c r="D566" s="258" t="n">
        <v>0.503472222222222</v>
      </c>
      <c r="E566" s="258" t="n">
        <v>0.555555555555556</v>
      </c>
      <c r="G566" s="257" t="s">
        <v>233</v>
      </c>
      <c r="H566" s="268" t="s">
        <v>304</v>
      </c>
      <c r="I566" s="259" t="n">
        <v>483</v>
      </c>
      <c r="J566" s="259" t="n">
        <v>14770</v>
      </c>
      <c r="K566" s="260" t="n">
        <v>30.5797101449275</v>
      </c>
    </row>
    <row r="567" customFormat="false" ht="13.5" hidden="false" customHeight="false" outlineLevel="0" collapsed="false">
      <c r="A567" s="256" t="n">
        <v>2206</v>
      </c>
      <c r="B567" s="268" t="s">
        <v>287</v>
      </c>
      <c r="C567" s="268" t="s">
        <v>19</v>
      </c>
      <c r="D567" s="258" t="n">
        <v>0.503472222222222</v>
      </c>
      <c r="E567" s="258" t="n">
        <v>0.555555555555556</v>
      </c>
      <c r="G567" s="257" t="s">
        <v>233</v>
      </c>
      <c r="H567" s="268" t="s">
        <v>319</v>
      </c>
      <c r="I567" s="259" t="n">
        <v>483</v>
      </c>
      <c r="J567" s="259" t="n">
        <v>15970</v>
      </c>
      <c r="K567" s="260" t="n">
        <v>33.064182194617</v>
      </c>
    </row>
    <row r="568" customFormat="false" ht="13.5" hidden="false" customHeight="false" outlineLevel="0" collapsed="false">
      <c r="A568" s="256" t="n">
        <v>2207</v>
      </c>
      <c r="B568" s="268" t="s">
        <v>287</v>
      </c>
      <c r="C568" s="268" t="s">
        <v>19</v>
      </c>
      <c r="D568" s="258" t="n">
        <v>0.503472222222222</v>
      </c>
      <c r="E568" s="258" t="n">
        <v>0.555555555555556</v>
      </c>
      <c r="G568" s="257" t="s">
        <v>233</v>
      </c>
      <c r="H568" s="268" t="s">
        <v>301</v>
      </c>
      <c r="I568" s="259" t="n">
        <v>483</v>
      </c>
      <c r="J568" s="259" t="n">
        <v>19670</v>
      </c>
      <c r="K568" s="260" t="n">
        <v>40.7246376811594</v>
      </c>
    </row>
    <row r="569" customFormat="false" ht="13.5" hidden="false" customHeight="false" outlineLevel="0" collapsed="false">
      <c r="A569" s="256" t="n">
        <v>2208</v>
      </c>
      <c r="B569" s="268" t="s">
        <v>287</v>
      </c>
      <c r="C569" s="268" t="s">
        <v>19</v>
      </c>
      <c r="D569" s="258" t="n">
        <v>0.704861111111111</v>
      </c>
      <c r="E569" s="258" t="n">
        <v>0.75</v>
      </c>
      <c r="G569" s="257" t="s">
        <v>341</v>
      </c>
      <c r="H569" s="268" t="s">
        <v>285</v>
      </c>
      <c r="I569" s="259" t="n">
        <v>883</v>
      </c>
      <c r="J569" s="259" t="n">
        <v>28770</v>
      </c>
      <c r="K569" s="260" t="n">
        <v>32.5821064552661</v>
      </c>
    </row>
    <row r="570" customFormat="false" ht="13.5" hidden="false" customHeight="false" outlineLevel="0" collapsed="false">
      <c r="A570" s="256" t="n">
        <v>2209</v>
      </c>
      <c r="B570" s="268" t="s">
        <v>287</v>
      </c>
      <c r="C570" s="268" t="s">
        <v>19</v>
      </c>
      <c r="D570" s="258" t="n">
        <v>0.704861111111111</v>
      </c>
      <c r="E570" s="258" t="n">
        <v>0.75</v>
      </c>
      <c r="G570" s="257" t="s">
        <v>341</v>
      </c>
      <c r="H570" s="268" t="s">
        <v>283</v>
      </c>
      <c r="I570" s="259" t="n">
        <v>883</v>
      </c>
      <c r="J570" s="259" t="n">
        <v>29270</v>
      </c>
      <c r="K570" s="260" t="n">
        <v>33.1483578708947</v>
      </c>
    </row>
    <row r="571" customFormat="false" ht="13.5" hidden="false" customHeight="false" outlineLevel="0" collapsed="false">
      <c r="A571" s="256" t="n">
        <v>2210</v>
      </c>
      <c r="B571" s="268" t="s">
        <v>287</v>
      </c>
      <c r="C571" s="268" t="s">
        <v>19</v>
      </c>
      <c r="D571" s="258" t="n">
        <v>0.704861111111111</v>
      </c>
      <c r="E571" s="258" t="n">
        <v>0.75</v>
      </c>
      <c r="G571" s="257" t="s">
        <v>341</v>
      </c>
      <c r="H571" s="268" t="s">
        <v>278</v>
      </c>
      <c r="I571" s="259" t="n">
        <v>483</v>
      </c>
      <c r="J571" s="259" t="n">
        <v>10270</v>
      </c>
      <c r="K571" s="260" t="n">
        <v>21.2629399585921</v>
      </c>
    </row>
    <row r="572" customFormat="false" ht="13.5" hidden="false" customHeight="false" outlineLevel="0" collapsed="false">
      <c r="A572" s="256" t="n">
        <v>2211</v>
      </c>
      <c r="B572" s="268" t="s">
        <v>287</v>
      </c>
      <c r="C572" s="268" t="s">
        <v>19</v>
      </c>
      <c r="D572" s="258" t="n">
        <v>0.704861111111111</v>
      </c>
      <c r="E572" s="258" t="n">
        <v>0.75</v>
      </c>
      <c r="G572" s="257" t="s">
        <v>341</v>
      </c>
      <c r="H572" s="268" t="s">
        <v>290</v>
      </c>
      <c r="I572" s="259" t="n">
        <v>483</v>
      </c>
      <c r="J572" s="259" t="n">
        <v>10570</v>
      </c>
      <c r="K572" s="260" t="n">
        <v>21.8840579710145</v>
      </c>
    </row>
    <row r="573" customFormat="false" ht="13.5" hidden="false" customHeight="false" outlineLevel="0" collapsed="false">
      <c r="A573" s="256" t="n">
        <v>2212</v>
      </c>
      <c r="B573" s="268" t="s">
        <v>287</v>
      </c>
      <c r="C573" s="268" t="s">
        <v>19</v>
      </c>
      <c r="D573" s="258" t="n">
        <v>0.704861111111111</v>
      </c>
      <c r="E573" s="258" t="n">
        <v>0.75</v>
      </c>
      <c r="G573" s="257" t="s">
        <v>341</v>
      </c>
      <c r="H573" s="268" t="s">
        <v>304</v>
      </c>
      <c r="I573" s="259" t="n">
        <v>483</v>
      </c>
      <c r="J573" s="259" t="n">
        <v>11070</v>
      </c>
      <c r="K573" s="260" t="n">
        <v>22.9192546583851</v>
      </c>
    </row>
    <row r="574" customFormat="false" ht="13.5" hidden="false" customHeight="false" outlineLevel="0" collapsed="false">
      <c r="A574" s="256" t="n">
        <v>2213</v>
      </c>
      <c r="B574" s="268" t="s">
        <v>287</v>
      </c>
      <c r="C574" s="268" t="s">
        <v>19</v>
      </c>
      <c r="D574" s="258" t="n">
        <v>0.704861111111111</v>
      </c>
      <c r="E574" s="258" t="n">
        <v>0.75</v>
      </c>
      <c r="G574" s="257" t="s">
        <v>341</v>
      </c>
      <c r="H574" s="268" t="s">
        <v>319</v>
      </c>
      <c r="I574" s="259" t="n">
        <v>483</v>
      </c>
      <c r="J574" s="259" t="n">
        <v>12070</v>
      </c>
      <c r="K574" s="260" t="n">
        <v>24.9896480331263</v>
      </c>
    </row>
    <row r="575" customFormat="false" ht="13.5" hidden="false" customHeight="false" outlineLevel="0" collapsed="false">
      <c r="A575" s="256" t="n">
        <v>2214</v>
      </c>
      <c r="B575" s="268" t="s">
        <v>287</v>
      </c>
      <c r="C575" s="268" t="s">
        <v>19</v>
      </c>
      <c r="D575" s="258" t="n">
        <v>0.704861111111111</v>
      </c>
      <c r="E575" s="258" t="n">
        <v>0.75</v>
      </c>
      <c r="G575" s="257" t="s">
        <v>341</v>
      </c>
      <c r="H575" s="268" t="s">
        <v>301</v>
      </c>
      <c r="I575" s="259" t="n">
        <v>483</v>
      </c>
      <c r="J575" s="259" t="n">
        <v>13070</v>
      </c>
      <c r="K575" s="260" t="n">
        <v>27.0600414078675</v>
      </c>
    </row>
    <row r="576" customFormat="false" ht="13.5" hidden="false" customHeight="false" outlineLevel="0" collapsed="false">
      <c r="A576" s="256" t="n">
        <v>2215</v>
      </c>
      <c r="B576" s="268" t="s">
        <v>287</v>
      </c>
      <c r="C576" s="268" t="s">
        <v>19</v>
      </c>
      <c r="D576" s="258" t="n">
        <v>0.826388888888889</v>
      </c>
      <c r="E576" s="258" t="n">
        <v>0.875</v>
      </c>
      <c r="G576" s="257" t="s">
        <v>235</v>
      </c>
      <c r="H576" s="268" t="s">
        <v>285</v>
      </c>
      <c r="I576" s="259" t="n">
        <v>883</v>
      </c>
      <c r="J576" s="259" t="n">
        <v>28770</v>
      </c>
      <c r="K576" s="260" t="n">
        <v>32.5821064552661</v>
      </c>
    </row>
    <row r="577" customFormat="false" ht="13.5" hidden="false" customHeight="false" outlineLevel="0" collapsed="false">
      <c r="A577" s="256" t="n">
        <v>2216</v>
      </c>
      <c r="B577" s="268" t="s">
        <v>287</v>
      </c>
      <c r="C577" s="268" t="s">
        <v>19</v>
      </c>
      <c r="D577" s="258" t="n">
        <v>0.826388888888889</v>
      </c>
      <c r="E577" s="258" t="n">
        <v>0.875</v>
      </c>
      <c r="G577" s="257" t="s">
        <v>235</v>
      </c>
      <c r="H577" s="268" t="s">
        <v>283</v>
      </c>
      <c r="I577" s="259" t="n">
        <v>883</v>
      </c>
      <c r="J577" s="259" t="n">
        <v>29270</v>
      </c>
      <c r="K577" s="260" t="n">
        <v>33.1483578708947</v>
      </c>
    </row>
    <row r="578" customFormat="false" ht="13.5" hidden="false" customHeight="false" outlineLevel="0" collapsed="false">
      <c r="A578" s="256" t="n">
        <v>2217</v>
      </c>
      <c r="B578" s="268" t="s">
        <v>287</v>
      </c>
      <c r="C578" s="268" t="s">
        <v>19</v>
      </c>
      <c r="D578" s="258" t="n">
        <v>0.826388888888889</v>
      </c>
      <c r="E578" s="258" t="n">
        <v>0.875</v>
      </c>
      <c r="G578" s="257" t="s">
        <v>235</v>
      </c>
      <c r="H578" s="268" t="s">
        <v>278</v>
      </c>
      <c r="I578" s="259" t="n">
        <v>483</v>
      </c>
      <c r="J578" s="259" t="n">
        <v>10270</v>
      </c>
      <c r="K578" s="260" t="n">
        <v>21.2629399585921</v>
      </c>
    </row>
    <row r="579" customFormat="false" ht="13.5" hidden="false" customHeight="false" outlineLevel="0" collapsed="false">
      <c r="A579" s="256" t="n">
        <v>2218</v>
      </c>
      <c r="B579" s="268" t="s">
        <v>287</v>
      </c>
      <c r="C579" s="268" t="s">
        <v>19</v>
      </c>
      <c r="D579" s="258" t="n">
        <v>0.826388888888889</v>
      </c>
      <c r="E579" s="258" t="n">
        <v>0.875</v>
      </c>
      <c r="G579" s="257" t="s">
        <v>235</v>
      </c>
      <c r="H579" s="268" t="s">
        <v>290</v>
      </c>
      <c r="I579" s="259" t="n">
        <v>483</v>
      </c>
      <c r="J579" s="259" t="n">
        <v>12170</v>
      </c>
      <c r="K579" s="260" t="n">
        <v>25.1966873706004</v>
      </c>
    </row>
    <row r="580" customFormat="false" ht="13.5" hidden="false" customHeight="false" outlineLevel="0" collapsed="false">
      <c r="A580" s="256" t="n">
        <v>2219</v>
      </c>
      <c r="B580" s="268" t="s">
        <v>287</v>
      </c>
      <c r="C580" s="268" t="s">
        <v>19</v>
      </c>
      <c r="D580" s="258" t="n">
        <v>0.826388888888889</v>
      </c>
      <c r="E580" s="258" t="n">
        <v>0.875</v>
      </c>
      <c r="G580" s="257" t="s">
        <v>235</v>
      </c>
      <c r="H580" s="268" t="s">
        <v>304</v>
      </c>
      <c r="I580" s="259" t="n">
        <v>483</v>
      </c>
      <c r="J580" s="259" t="n">
        <v>12770</v>
      </c>
      <c r="K580" s="260" t="n">
        <v>26.4389233954451</v>
      </c>
    </row>
    <row r="581" customFormat="false" ht="13.5" hidden="false" customHeight="false" outlineLevel="0" collapsed="false">
      <c r="A581" s="256" t="n">
        <v>2220</v>
      </c>
      <c r="B581" s="268" t="s">
        <v>287</v>
      </c>
      <c r="C581" s="268" t="s">
        <v>19</v>
      </c>
      <c r="D581" s="258" t="n">
        <v>0.826388888888889</v>
      </c>
      <c r="E581" s="258" t="n">
        <v>0.875</v>
      </c>
      <c r="G581" s="257" t="s">
        <v>235</v>
      </c>
      <c r="H581" s="268" t="s">
        <v>319</v>
      </c>
      <c r="I581" s="259" t="n">
        <v>483</v>
      </c>
      <c r="J581" s="259" t="n">
        <v>14070</v>
      </c>
      <c r="K581" s="260" t="n">
        <v>29.1304347826087</v>
      </c>
    </row>
    <row r="582" customFormat="false" ht="13.5" hidden="false" customHeight="false" outlineLevel="0" collapsed="false">
      <c r="A582" s="256" t="n">
        <v>2221</v>
      </c>
      <c r="B582" s="268" t="s">
        <v>287</v>
      </c>
      <c r="C582" s="268" t="s">
        <v>19</v>
      </c>
      <c r="D582" s="258" t="n">
        <v>0.826388888888889</v>
      </c>
      <c r="E582" s="258" t="n">
        <v>0.875</v>
      </c>
      <c r="G582" s="257" t="s">
        <v>235</v>
      </c>
      <c r="H582" s="268" t="s">
        <v>301</v>
      </c>
      <c r="I582" s="259" t="n">
        <v>483</v>
      </c>
      <c r="J582" s="259" t="n">
        <v>17770</v>
      </c>
      <c r="K582" s="260" t="n">
        <v>36.7908902691511</v>
      </c>
    </row>
    <row r="583" customFormat="false" ht="13.5" hidden="false" customHeight="false" outlineLevel="0" collapsed="false">
      <c r="A583" s="256" t="n">
        <v>2222</v>
      </c>
      <c r="B583" s="268" t="s">
        <v>287</v>
      </c>
      <c r="C583" s="268" t="s">
        <v>19</v>
      </c>
      <c r="D583" s="258" t="n">
        <v>0.826388888888889</v>
      </c>
      <c r="E583" s="258" t="n">
        <v>0.875</v>
      </c>
      <c r="G583" s="257" t="s">
        <v>235</v>
      </c>
      <c r="H583" s="268" t="s">
        <v>191</v>
      </c>
      <c r="I583" s="259" t="n">
        <v>1366</v>
      </c>
      <c r="J583" s="259" t="n">
        <v>38270</v>
      </c>
      <c r="K583" s="260" t="n">
        <v>28.0161054172767</v>
      </c>
    </row>
    <row r="584" customFormat="false" ht="13.5" hidden="false" customHeight="false" outlineLevel="0" collapsed="false">
      <c r="A584" s="256" t="n">
        <v>2223</v>
      </c>
      <c r="B584" s="268" t="s">
        <v>287</v>
      </c>
      <c r="C584" s="268" t="s">
        <v>19</v>
      </c>
      <c r="D584" s="258" t="n">
        <v>0.826388888888889</v>
      </c>
      <c r="E584" s="258" t="n">
        <v>0.875</v>
      </c>
      <c r="G584" s="257" t="s">
        <v>235</v>
      </c>
      <c r="H584" s="268" t="s">
        <v>322</v>
      </c>
      <c r="I584" s="259" t="n">
        <v>1205</v>
      </c>
      <c r="J584" s="259" t="n">
        <v>31770</v>
      </c>
      <c r="K584" s="260" t="n">
        <v>26.3651452282158</v>
      </c>
    </row>
    <row r="585" customFormat="false" ht="13.5" hidden="false" customHeight="false" outlineLevel="0" collapsed="false">
      <c r="A585" s="256" t="n">
        <v>2224</v>
      </c>
      <c r="B585" s="268" t="s">
        <v>287</v>
      </c>
      <c r="C585" s="268" t="s">
        <v>19</v>
      </c>
      <c r="D585" s="258" t="n">
        <v>0.826388888888889</v>
      </c>
      <c r="E585" s="258" t="n">
        <v>0.875</v>
      </c>
      <c r="G585" s="257" t="s">
        <v>235</v>
      </c>
      <c r="H585" s="268" t="s">
        <v>281</v>
      </c>
      <c r="I585" s="259" t="n">
        <v>1205</v>
      </c>
      <c r="J585" s="259" t="n">
        <v>19170</v>
      </c>
      <c r="K585" s="260" t="n">
        <v>15.9087136929461</v>
      </c>
    </row>
    <row r="586" customFormat="false" ht="13.5" hidden="false" customHeight="false" outlineLevel="0" collapsed="false">
      <c r="A586" s="256" t="n">
        <v>2225</v>
      </c>
      <c r="B586" s="268" t="s">
        <v>287</v>
      </c>
      <c r="C586" s="268" t="s">
        <v>19</v>
      </c>
      <c r="D586" s="258" t="n">
        <v>0.826388888888889</v>
      </c>
      <c r="E586" s="258" t="n">
        <v>0.875</v>
      </c>
      <c r="G586" s="257" t="s">
        <v>235</v>
      </c>
      <c r="H586" s="268" t="s">
        <v>193</v>
      </c>
      <c r="I586" s="259" t="n">
        <v>1366</v>
      </c>
      <c r="J586" s="259" t="n">
        <v>33720</v>
      </c>
      <c r="K586" s="260" t="n">
        <v>24.6852122986823</v>
      </c>
    </row>
    <row r="587" customFormat="false" ht="13.5" hidden="false" customHeight="false" outlineLevel="0" collapsed="false">
      <c r="A587" s="256" t="n">
        <v>2226</v>
      </c>
      <c r="B587" s="268" t="s">
        <v>287</v>
      </c>
      <c r="C587" s="268" t="s">
        <v>19</v>
      </c>
      <c r="D587" s="258" t="n">
        <v>0.826388888888889</v>
      </c>
      <c r="E587" s="258" t="n">
        <v>0.875</v>
      </c>
      <c r="G587" s="257" t="s">
        <v>235</v>
      </c>
      <c r="H587" s="268" t="s">
        <v>194</v>
      </c>
      <c r="I587" s="259" t="n">
        <v>1366</v>
      </c>
      <c r="J587" s="259" t="n">
        <v>24720</v>
      </c>
      <c r="K587" s="260" t="n">
        <v>18.0966325036603</v>
      </c>
    </row>
    <row r="588" customFormat="false" ht="13.5" hidden="false" customHeight="false" outlineLevel="0" collapsed="false">
      <c r="A588" s="256" t="n">
        <v>2227</v>
      </c>
      <c r="B588" s="268" t="s">
        <v>287</v>
      </c>
      <c r="C588" s="268" t="s">
        <v>19</v>
      </c>
      <c r="D588" s="258" t="n">
        <v>0.826388888888889</v>
      </c>
      <c r="E588" s="258" t="n">
        <v>0.875</v>
      </c>
      <c r="G588" s="257" t="s">
        <v>235</v>
      </c>
      <c r="H588" s="268" t="s">
        <v>195</v>
      </c>
      <c r="I588" s="259" t="n">
        <v>1205</v>
      </c>
      <c r="J588" s="259" t="n">
        <v>20970</v>
      </c>
      <c r="K588" s="260" t="n">
        <v>17.402489626556</v>
      </c>
    </row>
    <row r="589" customFormat="false" ht="13.5" hidden="false" customHeight="false" outlineLevel="0" collapsed="false">
      <c r="A589" s="256" t="n">
        <v>2499</v>
      </c>
      <c r="B589" s="268" t="s">
        <v>291</v>
      </c>
      <c r="C589" s="268" t="s">
        <v>19</v>
      </c>
      <c r="D589" s="258" t="n">
        <v>0.336805555555556</v>
      </c>
      <c r="E589" s="258" t="n">
        <v>0.388888888888889</v>
      </c>
      <c r="G589" s="257" t="s">
        <v>236</v>
      </c>
      <c r="H589" s="268" t="s">
        <v>285</v>
      </c>
      <c r="I589" s="259" t="n">
        <v>994</v>
      </c>
      <c r="J589" s="259" t="n">
        <v>26190</v>
      </c>
      <c r="K589" s="260" t="n">
        <v>26.3480885311871</v>
      </c>
    </row>
    <row r="590" customFormat="false" ht="13.5" hidden="false" customHeight="false" outlineLevel="0" collapsed="false">
      <c r="A590" s="256" t="n">
        <v>2500</v>
      </c>
      <c r="B590" s="268" t="s">
        <v>291</v>
      </c>
      <c r="C590" s="268" t="s">
        <v>19</v>
      </c>
      <c r="D590" s="258" t="n">
        <v>0.336805555555556</v>
      </c>
      <c r="E590" s="258" t="n">
        <v>0.388888888888889</v>
      </c>
      <c r="G590" s="257" t="s">
        <v>236</v>
      </c>
      <c r="H590" s="268" t="s">
        <v>283</v>
      </c>
      <c r="I590" s="259" t="n">
        <v>994</v>
      </c>
      <c r="J590" s="259" t="n">
        <v>32090</v>
      </c>
      <c r="K590" s="260" t="n">
        <v>32.2837022132797</v>
      </c>
    </row>
    <row r="591" customFormat="false" ht="13.5" hidden="false" customHeight="false" outlineLevel="0" collapsed="false">
      <c r="A591" s="256" t="n">
        <v>2501</v>
      </c>
      <c r="B591" s="268" t="s">
        <v>291</v>
      </c>
      <c r="C591" s="268" t="s">
        <v>19</v>
      </c>
      <c r="D591" s="258" t="n">
        <v>0.336805555555556</v>
      </c>
      <c r="E591" s="258" t="n">
        <v>0.388888888888889</v>
      </c>
      <c r="G591" s="257" t="s">
        <v>236</v>
      </c>
      <c r="H591" s="268" t="s">
        <v>278</v>
      </c>
      <c r="I591" s="259" t="n">
        <v>594</v>
      </c>
      <c r="J591" s="259" t="n">
        <v>9390</v>
      </c>
      <c r="K591" s="260" t="n">
        <v>15.8080808080808</v>
      </c>
    </row>
    <row r="592" customFormat="false" ht="13.5" hidden="false" customHeight="false" outlineLevel="0" collapsed="false">
      <c r="A592" s="256" t="n">
        <v>2502</v>
      </c>
      <c r="B592" s="268" t="s">
        <v>291</v>
      </c>
      <c r="C592" s="268" t="s">
        <v>19</v>
      </c>
      <c r="D592" s="258" t="n">
        <v>0.336805555555556</v>
      </c>
      <c r="E592" s="258" t="n">
        <v>0.388888888888889</v>
      </c>
      <c r="G592" s="257" t="s">
        <v>236</v>
      </c>
      <c r="H592" s="268" t="s">
        <v>290</v>
      </c>
      <c r="I592" s="259" t="n">
        <v>594</v>
      </c>
      <c r="J592" s="259" t="n">
        <v>10890</v>
      </c>
      <c r="K592" s="260" t="n">
        <v>18.3333333333333</v>
      </c>
    </row>
    <row r="593" customFormat="false" ht="13.5" hidden="false" customHeight="false" outlineLevel="0" collapsed="false">
      <c r="A593" s="256" t="n">
        <v>2503</v>
      </c>
      <c r="B593" s="268" t="s">
        <v>291</v>
      </c>
      <c r="C593" s="268" t="s">
        <v>19</v>
      </c>
      <c r="D593" s="258" t="n">
        <v>0.336805555555556</v>
      </c>
      <c r="E593" s="258" t="n">
        <v>0.388888888888889</v>
      </c>
      <c r="G593" s="257" t="s">
        <v>236</v>
      </c>
      <c r="H593" s="268" t="s">
        <v>304</v>
      </c>
      <c r="I593" s="259" t="n">
        <v>594</v>
      </c>
      <c r="J593" s="259" t="n">
        <v>11290</v>
      </c>
      <c r="K593" s="260" t="n">
        <v>19.006734006734</v>
      </c>
    </row>
    <row r="594" customFormat="false" ht="13.5" hidden="false" customHeight="false" outlineLevel="0" collapsed="false">
      <c r="A594" s="256" t="n">
        <v>2504</v>
      </c>
      <c r="B594" s="268" t="s">
        <v>291</v>
      </c>
      <c r="C594" s="268" t="s">
        <v>19</v>
      </c>
      <c r="D594" s="258" t="n">
        <v>0.336805555555556</v>
      </c>
      <c r="E594" s="258" t="n">
        <v>0.388888888888889</v>
      </c>
      <c r="G594" s="257" t="s">
        <v>236</v>
      </c>
      <c r="H594" s="268" t="s">
        <v>319</v>
      </c>
      <c r="I594" s="259" t="n">
        <v>594</v>
      </c>
      <c r="J594" s="259" t="n">
        <v>15190</v>
      </c>
      <c r="K594" s="260" t="n">
        <v>25.5723905723906</v>
      </c>
    </row>
    <row r="595" customFormat="false" ht="13.5" hidden="false" customHeight="false" outlineLevel="0" collapsed="false">
      <c r="A595" s="256" t="n">
        <v>2505</v>
      </c>
      <c r="B595" s="268" t="s">
        <v>291</v>
      </c>
      <c r="C595" s="268" t="s">
        <v>19</v>
      </c>
      <c r="D595" s="258" t="n">
        <v>0.336805555555556</v>
      </c>
      <c r="E595" s="258" t="n">
        <v>0.388888888888889</v>
      </c>
      <c r="G595" s="257" t="s">
        <v>236</v>
      </c>
      <c r="H595" s="268" t="s">
        <v>301</v>
      </c>
      <c r="I595" s="259" t="n">
        <v>594</v>
      </c>
      <c r="J595" s="259" t="n">
        <v>20590</v>
      </c>
      <c r="K595" s="260" t="n">
        <v>34.6632996632997</v>
      </c>
    </row>
    <row r="596" customFormat="false" ht="13.5" hidden="false" customHeight="false" outlineLevel="0" collapsed="false">
      <c r="A596" s="256" t="n">
        <v>2506</v>
      </c>
      <c r="B596" s="268" t="s">
        <v>291</v>
      </c>
      <c r="C596" s="268" t="s">
        <v>19</v>
      </c>
      <c r="D596" s="258" t="n">
        <v>0.336805555555556</v>
      </c>
      <c r="E596" s="258" t="n">
        <v>0.388888888888889</v>
      </c>
      <c r="G596" s="257" t="s">
        <v>236</v>
      </c>
      <c r="H596" s="268" t="s">
        <v>191</v>
      </c>
      <c r="I596" s="259" t="n">
        <v>1588</v>
      </c>
      <c r="J596" s="259" t="n">
        <v>42890</v>
      </c>
      <c r="K596" s="260" t="n">
        <v>27.0088161209068</v>
      </c>
    </row>
    <row r="597" customFormat="false" ht="13.5" hidden="false" customHeight="false" outlineLevel="0" collapsed="false">
      <c r="A597" s="256" t="n">
        <v>2507</v>
      </c>
      <c r="B597" s="268" t="s">
        <v>291</v>
      </c>
      <c r="C597" s="268" t="s">
        <v>19</v>
      </c>
      <c r="D597" s="258" t="n">
        <v>0.336805555555556</v>
      </c>
      <c r="E597" s="258" t="n">
        <v>0.388888888888889</v>
      </c>
      <c r="G597" s="257" t="s">
        <v>236</v>
      </c>
      <c r="H597" s="268" t="s">
        <v>322</v>
      </c>
      <c r="I597" s="259" t="n">
        <v>1390</v>
      </c>
      <c r="J597" s="259" t="n">
        <v>36990</v>
      </c>
      <c r="K597" s="260" t="n">
        <v>26.6115107913669</v>
      </c>
    </row>
    <row r="598" customFormat="false" ht="13.5" hidden="false" customHeight="false" outlineLevel="0" collapsed="false">
      <c r="A598" s="256" t="n">
        <v>2508</v>
      </c>
      <c r="B598" s="268" t="s">
        <v>291</v>
      </c>
      <c r="C598" s="268" t="s">
        <v>19</v>
      </c>
      <c r="D598" s="258" t="n">
        <v>0.336805555555556</v>
      </c>
      <c r="E598" s="258" t="n">
        <v>0.388888888888889</v>
      </c>
      <c r="G598" s="257" t="s">
        <v>236</v>
      </c>
      <c r="H598" s="268" t="s">
        <v>281</v>
      </c>
      <c r="I598" s="259" t="n">
        <v>1390</v>
      </c>
      <c r="J598" s="259" t="n">
        <v>22690</v>
      </c>
      <c r="K598" s="260" t="n">
        <v>16.3237410071942</v>
      </c>
    </row>
    <row r="599" customFormat="false" ht="13.5" hidden="false" customHeight="false" outlineLevel="0" collapsed="false">
      <c r="A599" s="256" t="n">
        <v>2509</v>
      </c>
      <c r="B599" s="268" t="s">
        <v>291</v>
      </c>
      <c r="C599" s="268" t="s">
        <v>19</v>
      </c>
      <c r="D599" s="258" t="n">
        <v>0.336805555555556</v>
      </c>
      <c r="E599" s="258" t="n">
        <v>0.388888888888889</v>
      </c>
      <c r="G599" s="257" t="s">
        <v>236</v>
      </c>
      <c r="H599" s="268" t="s">
        <v>193</v>
      </c>
      <c r="I599" s="259" t="n">
        <v>1588</v>
      </c>
      <c r="J599" s="259" t="n">
        <v>38990</v>
      </c>
      <c r="K599" s="260" t="n">
        <v>24.5528967254408</v>
      </c>
    </row>
    <row r="600" customFormat="false" ht="13.5" hidden="false" customHeight="false" outlineLevel="0" collapsed="false">
      <c r="A600" s="256" t="n">
        <v>2510</v>
      </c>
      <c r="B600" s="268" t="s">
        <v>291</v>
      </c>
      <c r="C600" s="268" t="s">
        <v>19</v>
      </c>
      <c r="D600" s="258" t="n">
        <v>0.336805555555556</v>
      </c>
      <c r="E600" s="258" t="n">
        <v>0.388888888888889</v>
      </c>
      <c r="G600" s="257" t="s">
        <v>236</v>
      </c>
      <c r="H600" s="268" t="s">
        <v>194</v>
      </c>
      <c r="I600" s="259" t="n">
        <v>1588</v>
      </c>
      <c r="J600" s="259" t="n">
        <v>28190</v>
      </c>
      <c r="K600" s="260" t="n">
        <v>17.7518891687657</v>
      </c>
    </row>
    <row r="601" customFormat="false" ht="13.5" hidden="false" customHeight="false" outlineLevel="0" collapsed="false">
      <c r="A601" s="256" t="n">
        <v>2511</v>
      </c>
      <c r="B601" s="268" t="s">
        <v>291</v>
      </c>
      <c r="C601" s="268" t="s">
        <v>19</v>
      </c>
      <c r="D601" s="258" t="n">
        <v>0.336805555555556</v>
      </c>
      <c r="E601" s="258" t="n">
        <v>0.388888888888889</v>
      </c>
      <c r="G601" s="257" t="s">
        <v>236</v>
      </c>
      <c r="H601" s="268" t="s">
        <v>195</v>
      </c>
      <c r="I601" s="259" t="n">
        <v>1390</v>
      </c>
      <c r="J601" s="259" t="n">
        <v>24340</v>
      </c>
      <c r="K601" s="260" t="n">
        <v>17.5107913669065</v>
      </c>
    </row>
    <row r="602" customFormat="false" ht="13.5" hidden="false" customHeight="false" outlineLevel="0" collapsed="false">
      <c r="A602" s="256" t="n">
        <v>2512</v>
      </c>
      <c r="B602" s="268" t="s">
        <v>291</v>
      </c>
      <c r="C602" s="268" t="s">
        <v>19</v>
      </c>
      <c r="D602" s="258" t="n">
        <v>0.375</v>
      </c>
      <c r="E602" s="258" t="n">
        <v>0.434027777777778</v>
      </c>
      <c r="G602" s="257" t="s">
        <v>237</v>
      </c>
      <c r="H602" s="268" t="s">
        <v>285</v>
      </c>
      <c r="I602" s="259" t="n">
        <v>994</v>
      </c>
      <c r="J602" s="259" t="n">
        <v>26190</v>
      </c>
      <c r="K602" s="260" t="n">
        <v>26.3480885311871</v>
      </c>
    </row>
    <row r="603" customFormat="false" ht="13.5" hidden="false" customHeight="false" outlineLevel="0" collapsed="false">
      <c r="A603" s="256" t="n">
        <v>2513</v>
      </c>
      <c r="B603" s="268" t="s">
        <v>291</v>
      </c>
      <c r="C603" s="268" t="s">
        <v>19</v>
      </c>
      <c r="D603" s="258" t="n">
        <v>0.375</v>
      </c>
      <c r="E603" s="258" t="n">
        <v>0.434027777777778</v>
      </c>
      <c r="G603" s="257" t="s">
        <v>237</v>
      </c>
      <c r="H603" s="268" t="s">
        <v>283</v>
      </c>
      <c r="I603" s="259" t="n">
        <v>994</v>
      </c>
      <c r="J603" s="259" t="n">
        <v>32090</v>
      </c>
      <c r="K603" s="260" t="n">
        <v>32.2837022132797</v>
      </c>
    </row>
    <row r="604" customFormat="false" ht="13.5" hidden="false" customHeight="false" outlineLevel="0" collapsed="false">
      <c r="A604" s="256" t="n">
        <v>2514</v>
      </c>
      <c r="B604" s="268" t="s">
        <v>291</v>
      </c>
      <c r="C604" s="268" t="s">
        <v>19</v>
      </c>
      <c r="D604" s="258" t="n">
        <v>0.375</v>
      </c>
      <c r="E604" s="258" t="n">
        <v>0.434027777777778</v>
      </c>
      <c r="G604" s="257" t="s">
        <v>237</v>
      </c>
      <c r="H604" s="268" t="s">
        <v>278</v>
      </c>
      <c r="I604" s="259" t="n">
        <v>594</v>
      </c>
      <c r="J604" s="259" t="n">
        <v>9390</v>
      </c>
      <c r="K604" s="260" t="n">
        <v>15.8080808080808</v>
      </c>
    </row>
    <row r="605" customFormat="false" ht="13.5" hidden="false" customHeight="false" outlineLevel="0" collapsed="false">
      <c r="A605" s="256" t="n">
        <v>2515</v>
      </c>
      <c r="B605" s="268" t="s">
        <v>291</v>
      </c>
      <c r="C605" s="268" t="s">
        <v>19</v>
      </c>
      <c r="D605" s="258" t="n">
        <v>0.375</v>
      </c>
      <c r="E605" s="258" t="n">
        <v>0.434027777777778</v>
      </c>
      <c r="G605" s="257" t="s">
        <v>237</v>
      </c>
      <c r="H605" s="268" t="s">
        <v>290</v>
      </c>
      <c r="I605" s="259" t="n">
        <v>594</v>
      </c>
      <c r="J605" s="259" t="n">
        <v>10890</v>
      </c>
      <c r="K605" s="260" t="n">
        <v>18.3333333333333</v>
      </c>
    </row>
    <row r="606" customFormat="false" ht="13.5" hidden="false" customHeight="false" outlineLevel="0" collapsed="false">
      <c r="A606" s="256" t="n">
        <v>2516</v>
      </c>
      <c r="B606" s="268" t="s">
        <v>291</v>
      </c>
      <c r="C606" s="268" t="s">
        <v>19</v>
      </c>
      <c r="D606" s="258" t="n">
        <v>0.375</v>
      </c>
      <c r="E606" s="258" t="n">
        <v>0.434027777777778</v>
      </c>
      <c r="G606" s="257" t="s">
        <v>237</v>
      </c>
      <c r="H606" s="268" t="s">
        <v>304</v>
      </c>
      <c r="I606" s="259" t="n">
        <v>594</v>
      </c>
      <c r="J606" s="259" t="n">
        <v>11290</v>
      </c>
      <c r="K606" s="260" t="n">
        <v>19.006734006734</v>
      </c>
    </row>
    <row r="607" customFormat="false" ht="13.5" hidden="false" customHeight="false" outlineLevel="0" collapsed="false">
      <c r="A607" s="256" t="n">
        <v>2517</v>
      </c>
      <c r="B607" s="268" t="s">
        <v>291</v>
      </c>
      <c r="C607" s="268" t="s">
        <v>19</v>
      </c>
      <c r="D607" s="258" t="n">
        <v>0.375</v>
      </c>
      <c r="E607" s="258" t="n">
        <v>0.434027777777778</v>
      </c>
      <c r="G607" s="257" t="s">
        <v>237</v>
      </c>
      <c r="H607" s="268" t="s">
        <v>319</v>
      </c>
      <c r="I607" s="259" t="n">
        <v>594</v>
      </c>
      <c r="J607" s="259" t="n">
        <v>16690</v>
      </c>
      <c r="K607" s="260" t="n">
        <v>28.0976430976431</v>
      </c>
    </row>
    <row r="608" customFormat="false" ht="13.5" hidden="false" customHeight="false" outlineLevel="0" collapsed="false">
      <c r="A608" s="256" t="n">
        <v>2518</v>
      </c>
      <c r="B608" s="268" t="s">
        <v>291</v>
      </c>
      <c r="C608" s="268" t="s">
        <v>19</v>
      </c>
      <c r="D608" s="258" t="n">
        <v>0.375</v>
      </c>
      <c r="E608" s="258" t="n">
        <v>0.434027777777778</v>
      </c>
      <c r="G608" s="257" t="s">
        <v>237</v>
      </c>
      <c r="H608" s="268" t="s">
        <v>301</v>
      </c>
      <c r="I608" s="259" t="n">
        <v>594</v>
      </c>
      <c r="J608" s="259" t="n">
        <v>23390</v>
      </c>
      <c r="K608" s="260" t="n">
        <v>39.3771043771044</v>
      </c>
    </row>
    <row r="609" customFormat="false" ht="13.5" hidden="false" customHeight="false" outlineLevel="0" collapsed="false">
      <c r="A609" s="256" t="n">
        <v>2519</v>
      </c>
      <c r="B609" s="268" t="s">
        <v>291</v>
      </c>
      <c r="C609" s="268" t="s">
        <v>19</v>
      </c>
      <c r="D609" s="258" t="n">
        <v>0.413194444444444</v>
      </c>
      <c r="E609" s="258" t="n">
        <v>0.465277777777778</v>
      </c>
      <c r="G609" s="257" t="s">
        <v>238</v>
      </c>
      <c r="H609" s="268" t="s">
        <v>285</v>
      </c>
      <c r="I609" s="259" t="n">
        <v>994</v>
      </c>
      <c r="J609" s="259" t="n">
        <v>26190</v>
      </c>
      <c r="K609" s="260" t="n">
        <v>26.3480885311871</v>
      </c>
    </row>
    <row r="610" customFormat="false" ht="13.5" hidden="false" customHeight="false" outlineLevel="0" collapsed="false">
      <c r="A610" s="256" t="n">
        <v>2520</v>
      </c>
      <c r="B610" s="268" t="s">
        <v>291</v>
      </c>
      <c r="C610" s="268" t="s">
        <v>19</v>
      </c>
      <c r="D610" s="258" t="n">
        <v>0.413194444444444</v>
      </c>
      <c r="E610" s="258" t="n">
        <v>0.465277777777778</v>
      </c>
      <c r="G610" s="257" t="s">
        <v>238</v>
      </c>
      <c r="H610" s="268" t="s">
        <v>283</v>
      </c>
      <c r="I610" s="259" t="n">
        <v>994</v>
      </c>
      <c r="J610" s="259" t="n">
        <v>32090</v>
      </c>
      <c r="K610" s="260" t="n">
        <v>32.2837022132797</v>
      </c>
    </row>
    <row r="611" customFormat="false" ht="13.5" hidden="false" customHeight="false" outlineLevel="0" collapsed="false">
      <c r="A611" s="256" t="n">
        <v>2521</v>
      </c>
      <c r="B611" s="268" t="s">
        <v>291</v>
      </c>
      <c r="C611" s="268" t="s">
        <v>19</v>
      </c>
      <c r="D611" s="258" t="n">
        <v>0.413194444444444</v>
      </c>
      <c r="E611" s="258" t="n">
        <v>0.465277777777778</v>
      </c>
      <c r="G611" s="257" t="s">
        <v>238</v>
      </c>
      <c r="H611" s="268" t="s">
        <v>278</v>
      </c>
      <c r="I611" s="259" t="n">
        <v>594</v>
      </c>
      <c r="J611" s="259" t="n">
        <v>9390</v>
      </c>
      <c r="K611" s="260" t="n">
        <v>15.8080808080808</v>
      </c>
    </row>
    <row r="612" customFormat="false" ht="13.5" hidden="false" customHeight="false" outlineLevel="0" collapsed="false">
      <c r="A612" s="256" t="n">
        <v>2522</v>
      </c>
      <c r="B612" s="268" t="s">
        <v>291</v>
      </c>
      <c r="C612" s="268" t="s">
        <v>19</v>
      </c>
      <c r="D612" s="258" t="n">
        <v>0.413194444444444</v>
      </c>
      <c r="E612" s="258" t="n">
        <v>0.465277777777778</v>
      </c>
      <c r="G612" s="257" t="s">
        <v>238</v>
      </c>
      <c r="H612" s="268" t="s">
        <v>290</v>
      </c>
      <c r="I612" s="259" t="n">
        <v>594</v>
      </c>
      <c r="J612" s="259" t="n">
        <v>10890</v>
      </c>
      <c r="K612" s="260" t="n">
        <v>18.3333333333333</v>
      </c>
    </row>
    <row r="613" customFormat="false" ht="13.5" hidden="false" customHeight="false" outlineLevel="0" collapsed="false">
      <c r="A613" s="256" t="n">
        <v>2523</v>
      </c>
      <c r="B613" s="268" t="s">
        <v>291</v>
      </c>
      <c r="C613" s="268" t="s">
        <v>19</v>
      </c>
      <c r="D613" s="258" t="n">
        <v>0.413194444444444</v>
      </c>
      <c r="E613" s="258" t="n">
        <v>0.465277777777778</v>
      </c>
      <c r="G613" s="257" t="s">
        <v>238</v>
      </c>
      <c r="H613" s="268" t="s">
        <v>304</v>
      </c>
      <c r="I613" s="259" t="n">
        <v>594</v>
      </c>
      <c r="J613" s="259" t="n">
        <v>11290</v>
      </c>
      <c r="K613" s="260" t="n">
        <v>19.006734006734</v>
      </c>
    </row>
    <row r="614" customFormat="false" ht="13.5" hidden="false" customHeight="false" outlineLevel="0" collapsed="false">
      <c r="A614" s="256" t="n">
        <v>2524</v>
      </c>
      <c r="B614" s="268" t="s">
        <v>291</v>
      </c>
      <c r="C614" s="268" t="s">
        <v>19</v>
      </c>
      <c r="D614" s="258" t="n">
        <v>0.413194444444444</v>
      </c>
      <c r="E614" s="258" t="n">
        <v>0.465277777777778</v>
      </c>
      <c r="G614" s="257" t="s">
        <v>238</v>
      </c>
      <c r="H614" s="268" t="s">
        <v>319</v>
      </c>
      <c r="I614" s="259" t="n">
        <v>594</v>
      </c>
      <c r="J614" s="259" t="n">
        <v>16690</v>
      </c>
      <c r="K614" s="260" t="n">
        <v>28.0976430976431</v>
      </c>
    </row>
    <row r="615" customFormat="false" ht="13.5" hidden="false" customHeight="false" outlineLevel="0" collapsed="false">
      <c r="A615" s="256" t="n">
        <v>2525</v>
      </c>
      <c r="B615" s="268" t="s">
        <v>291</v>
      </c>
      <c r="C615" s="268" t="s">
        <v>19</v>
      </c>
      <c r="D615" s="258" t="n">
        <v>0.413194444444444</v>
      </c>
      <c r="E615" s="258" t="n">
        <v>0.465277777777778</v>
      </c>
      <c r="G615" s="257" t="s">
        <v>238</v>
      </c>
      <c r="H615" s="268" t="s">
        <v>301</v>
      </c>
      <c r="I615" s="259" t="n">
        <v>594</v>
      </c>
      <c r="J615" s="259" t="n">
        <v>22190</v>
      </c>
      <c r="K615" s="260" t="n">
        <v>37.3569023569024</v>
      </c>
    </row>
    <row r="616" customFormat="false" ht="13.5" hidden="false" customHeight="false" outlineLevel="0" collapsed="false">
      <c r="A616" s="256" t="n">
        <v>2526</v>
      </c>
      <c r="B616" s="268" t="s">
        <v>291</v>
      </c>
      <c r="C616" s="268" t="s">
        <v>19</v>
      </c>
      <c r="D616" s="258" t="n">
        <v>0.413194444444444</v>
      </c>
      <c r="E616" s="258" t="n">
        <v>0.465277777777778</v>
      </c>
      <c r="G616" s="257" t="s">
        <v>238</v>
      </c>
      <c r="H616" s="268" t="s">
        <v>191</v>
      </c>
      <c r="I616" s="259" t="n">
        <v>1588</v>
      </c>
      <c r="J616" s="259" t="n">
        <v>42890</v>
      </c>
      <c r="K616" s="260" t="n">
        <v>27.0088161209068</v>
      </c>
    </row>
    <row r="617" customFormat="false" ht="13.5" hidden="false" customHeight="false" outlineLevel="0" collapsed="false">
      <c r="A617" s="256" t="n">
        <v>2527</v>
      </c>
      <c r="B617" s="268" t="s">
        <v>291</v>
      </c>
      <c r="C617" s="268" t="s">
        <v>19</v>
      </c>
      <c r="D617" s="258" t="n">
        <v>0.413194444444444</v>
      </c>
      <c r="E617" s="258" t="n">
        <v>0.465277777777778</v>
      </c>
      <c r="G617" s="257" t="s">
        <v>238</v>
      </c>
      <c r="H617" s="268" t="s">
        <v>322</v>
      </c>
      <c r="I617" s="259" t="n">
        <v>1390</v>
      </c>
      <c r="J617" s="259" t="n">
        <v>36990</v>
      </c>
      <c r="K617" s="260" t="n">
        <v>26.6115107913669</v>
      </c>
    </row>
    <row r="618" customFormat="false" ht="13.5" hidden="false" customHeight="false" outlineLevel="0" collapsed="false">
      <c r="A618" s="256" t="n">
        <v>2528</v>
      </c>
      <c r="B618" s="268" t="s">
        <v>291</v>
      </c>
      <c r="C618" s="268" t="s">
        <v>19</v>
      </c>
      <c r="D618" s="258" t="n">
        <v>0.413194444444444</v>
      </c>
      <c r="E618" s="258" t="n">
        <v>0.465277777777778</v>
      </c>
      <c r="G618" s="257" t="s">
        <v>238</v>
      </c>
      <c r="H618" s="268" t="s">
        <v>281</v>
      </c>
      <c r="I618" s="259" t="n">
        <v>1390</v>
      </c>
      <c r="J618" s="259" t="n">
        <v>23790</v>
      </c>
      <c r="K618" s="260" t="n">
        <v>17.1151079136691</v>
      </c>
    </row>
    <row r="619" customFormat="false" ht="13.5" hidden="false" customHeight="false" outlineLevel="0" collapsed="false">
      <c r="A619" s="256" t="n">
        <v>2529</v>
      </c>
      <c r="B619" s="268" t="s">
        <v>291</v>
      </c>
      <c r="C619" s="268" t="s">
        <v>19</v>
      </c>
      <c r="D619" s="258" t="n">
        <v>0.413194444444444</v>
      </c>
      <c r="E619" s="258" t="n">
        <v>0.465277777777778</v>
      </c>
      <c r="G619" s="257" t="s">
        <v>238</v>
      </c>
      <c r="H619" s="268" t="s">
        <v>193</v>
      </c>
      <c r="I619" s="259" t="n">
        <v>1588</v>
      </c>
      <c r="J619" s="259" t="n">
        <v>38990</v>
      </c>
      <c r="K619" s="260" t="n">
        <v>24.5528967254408</v>
      </c>
    </row>
    <row r="620" customFormat="false" ht="13.5" hidden="false" customHeight="false" outlineLevel="0" collapsed="false">
      <c r="A620" s="256" t="n">
        <v>2530</v>
      </c>
      <c r="B620" s="268" t="s">
        <v>291</v>
      </c>
      <c r="C620" s="268" t="s">
        <v>19</v>
      </c>
      <c r="D620" s="258" t="n">
        <v>0.413194444444444</v>
      </c>
      <c r="E620" s="258" t="n">
        <v>0.465277777777778</v>
      </c>
      <c r="G620" s="257" t="s">
        <v>238</v>
      </c>
      <c r="H620" s="268" t="s">
        <v>194</v>
      </c>
      <c r="I620" s="259" t="n">
        <v>1588</v>
      </c>
      <c r="J620" s="259" t="n">
        <v>28190</v>
      </c>
      <c r="K620" s="260" t="n">
        <v>17.7518891687657</v>
      </c>
    </row>
    <row r="621" customFormat="false" ht="13.5" hidden="false" customHeight="false" outlineLevel="0" collapsed="false">
      <c r="A621" s="256" t="n">
        <v>2531</v>
      </c>
      <c r="B621" s="268" t="s">
        <v>291</v>
      </c>
      <c r="C621" s="268" t="s">
        <v>19</v>
      </c>
      <c r="D621" s="258" t="n">
        <v>0.413194444444444</v>
      </c>
      <c r="E621" s="258" t="n">
        <v>0.465277777777778</v>
      </c>
      <c r="G621" s="257" t="s">
        <v>238</v>
      </c>
      <c r="H621" s="268" t="s">
        <v>195</v>
      </c>
      <c r="I621" s="259" t="n">
        <v>1390</v>
      </c>
      <c r="J621" s="259" t="n">
        <v>24340</v>
      </c>
      <c r="K621" s="260" t="n">
        <v>17.5107913669065</v>
      </c>
    </row>
    <row r="622" customFormat="false" ht="13.5" hidden="false" customHeight="false" outlineLevel="0" collapsed="false">
      <c r="A622" s="256" t="n">
        <v>2532</v>
      </c>
      <c r="B622" s="268" t="s">
        <v>291</v>
      </c>
      <c r="C622" s="268" t="s">
        <v>19</v>
      </c>
      <c r="D622" s="258" t="n">
        <v>0.565972222222222</v>
      </c>
      <c r="E622" s="258" t="n">
        <v>0.614583333333333</v>
      </c>
      <c r="G622" s="257" t="s">
        <v>342</v>
      </c>
      <c r="H622" s="268" t="s">
        <v>285</v>
      </c>
      <c r="I622" s="259" t="n">
        <v>994</v>
      </c>
      <c r="J622" s="259" t="n">
        <v>26790</v>
      </c>
      <c r="K622" s="260" t="n">
        <v>26.9517102615694</v>
      </c>
    </row>
    <row r="623" customFormat="false" ht="13.5" hidden="false" customHeight="false" outlineLevel="0" collapsed="false">
      <c r="A623" s="256" t="n">
        <v>2533</v>
      </c>
      <c r="B623" s="268" t="s">
        <v>291</v>
      </c>
      <c r="C623" s="268" t="s">
        <v>19</v>
      </c>
      <c r="D623" s="258" t="n">
        <v>0.565972222222222</v>
      </c>
      <c r="E623" s="258" t="n">
        <v>0.614583333333333</v>
      </c>
      <c r="G623" s="257" t="s">
        <v>342</v>
      </c>
      <c r="H623" s="268" t="s">
        <v>283</v>
      </c>
      <c r="I623" s="259" t="n">
        <v>994</v>
      </c>
      <c r="J623" s="259" t="n">
        <v>32090</v>
      </c>
      <c r="K623" s="260" t="n">
        <v>32.2837022132797</v>
      </c>
    </row>
    <row r="624" customFormat="false" ht="13.5" hidden="false" customHeight="false" outlineLevel="0" collapsed="false">
      <c r="A624" s="256" t="n">
        <v>2534</v>
      </c>
      <c r="B624" s="268" t="s">
        <v>291</v>
      </c>
      <c r="C624" s="268" t="s">
        <v>19</v>
      </c>
      <c r="D624" s="258" t="n">
        <v>0.565972222222222</v>
      </c>
      <c r="E624" s="258" t="n">
        <v>0.614583333333333</v>
      </c>
      <c r="G624" s="257" t="s">
        <v>342</v>
      </c>
      <c r="H624" s="268" t="s">
        <v>278</v>
      </c>
      <c r="I624" s="259" t="n">
        <v>594</v>
      </c>
      <c r="J624" s="259" t="n">
        <v>9390</v>
      </c>
      <c r="K624" s="260" t="n">
        <v>15.8080808080808</v>
      </c>
    </row>
    <row r="625" customFormat="false" ht="13.5" hidden="false" customHeight="false" outlineLevel="0" collapsed="false">
      <c r="A625" s="256" t="n">
        <v>2535</v>
      </c>
      <c r="B625" s="268" t="s">
        <v>291</v>
      </c>
      <c r="C625" s="268" t="s">
        <v>19</v>
      </c>
      <c r="D625" s="258" t="n">
        <v>0.565972222222222</v>
      </c>
      <c r="E625" s="258" t="n">
        <v>0.614583333333333</v>
      </c>
      <c r="G625" s="257" t="s">
        <v>342</v>
      </c>
      <c r="H625" s="268" t="s">
        <v>290</v>
      </c>
      <c r="I625" s="259" t="n">
        <v>594</v>
      </c>
      <c r="J625" s="259" t="n">
        <v>10890</v>
      </c>
      <c r="K625" s="260" t="n">
        <v>18.3333333333333</v>
      </c>
    </row>
    <row r="626" customFormat="false" ht="13.5" hidden="false" customHeight="false" outlineLevel="0" collapsed="false">
      <c r="A626" s="256" t="n">
        <v>2536</v>
      </c>
      <c r="B626" s="268" t="s">
        <v>291</v>
      </c>
      <c r="C626" s="268" t="s">
        <v>19</v>
      </c>
      <c r="D626" s="258" t="n">
        <v>0.565972222222222</v>
      </c>
      <c r="E626" s="258" t="n">
        <v>0.614583333333333</v>
      </c>
      <c r="G626" s="257" t="s">
        <v>342</v>
      </c>
      <c r="H626" s="268" t="s">
        <v>304</v>
      </c>
      <c r="I626" s="259" t="n">
        <v>594</v>
      </c>
      <c r="J626" s="259" t="n">
        <v>11290</v>
      </c>
      <c r="K626" s="260" t="n">
        <v>19.006734006734</v>
      </c>
    </row>
    <row r="627" customFormat="false" ht="13.5" hidden="false" customHeight="false" outlineLevel="0" collapsed="false">
      <c r="A627" s="256" t="n">
        <v>2537</v>
      </c>
      <c r="B627" s="268" t="s">
        <v>291</v>
      </c>
      <c r="C627" s="268" t="s">
        <v>19</v>
      </c>
      <c r="D627" s="258" t="n">
        <v>0.565972222222222</v>
      </c>
      <c r="E627" s="258" t="n">
        <v>0.614583333333333</v>
      </c>
      <c r="G627" s="257" t="s">
        <v>342</v>
      </c>
      <c r="H627" s="268" t="s">
        <v>319</v>
      </c>
      <c r="I627" s="259" t="n">
        <v>594</v>
      </c>
      <c r="J627" s="259" t="n">
        <v>15990</v>
      </c>
      <c r="K627" s="260" t="n">
        <v>26.9191919191919</v>
      </c>
    </row>
    <row r="628" customFormat="false" ht="13.5" hidden="false" customHeight="false" outlineLevel="0" collapsed="false">
      <c r="A628" s="256" t="n">
        <v>2538</v>
      </c>
      <c r="B628" s="268" t="s">
        <v>291</v>
      </c>
      <c r="C628" s="268" t="s">
        <v>19</v>
      </c>
      <c r="D628" s="258" t="n">
        <v>0.565972222222222</v>
      </c>
      <c r="E628" s="258" t="n">
        <v>0.614583333333333</v>
      </c>
      <c r="G628" s="257" t="s">
        <v>342</v>
      </c>
      <c r="H628" s="268" t="s">
        <v>301</v>
      </c>
      <c r="I628" s="259" t="n">
        <v>594</v>
      </c>
      <c r="J628" s="259" t="n">
        <v>23090</v>
      </c>
      <c r="K628" s="260" t="n">
        <v>38.8720538720539</v>
      </c>
    </row>
    <row r="629" customFormat="false" ht="13.5" hidden="false" customHeight="false" outlineLevel="0" collapsed="false">
      <c r="A629" s="256" t="n">
        <v>2539</v>
      </c>
      <c r="B629" s="268" t="s">
        <v>291</v>
      </c>
      <c r="C629" s="268" t="s">
        <v>19</v>
      </c>
      <c r="D629" s="258" t="n">
        <v>0.618055555555556</v>
      </c>
      <c r="E629" s="258" t="n">
        <v>0.666666666666667</v>
      </c>
      <c r="G629" s="257" t="s">
        <v>343</v>
      </c>
      <c r="H629" s="268" t="s">
        <v>285</v>
      </c>
      <c r="I629" s="259" t="n">
        <v>994</v>
      </c>
      <c r="J629" s="259" t="n">
        <v>26790</v>
      </c>
      <c r="K629" s="260" t="n">
        <v>26.9517102615694</v>
      </c>
    </row>
    <row r="630" customFormat="false" ht="13.5" hidden="false" customHeight="false" outlineLevel="0" collapsed="false">
      <c r="A630" s="256" t="n">
        <v>2540</v>
      </c>
      <c r="B630" s="268" t="s">
        <v>291</v>
      </c>
      <c r="C630" s="268" t="s">
        <v>19</v>
      </c>
      <c r="D630" s="258" t="n">
        <v>0.618055555555556</v>
      </c>
      <c r="E630" s="258" t="n">
        <v>0.666666666666667</v>
      </c>
      <c r="G630" s="257" t="s">
        <v>343</v>
      </c>
      <c r="H630" s="268" t="s">
        <v>283</v>
      </c>
      <c r="I630" s="259" t="n">
        <v>994</v>
      </c>
      <c r="J630" s="259" t="n">
        <v>32090</v>
      </c>
      <c r="K630" s="260" t="n">
        <v>32.2837022132797</v>
      </c>
    </row>
    <row r="631" customFormat="false" ht="13.5" hidden="false" customHeight="false" outlineLevel="0" collapsed="false">
      <c r="A631" s="256" t="n">
        <v>2541</v>
      </c>
      <c r="B631" s="268" t="s">
        <v>291</v>
      </c>
      <c r="C631" s="268" t="s">
        <v>19</v>
      </c>
      <c r="D631" s="258" t="n">
        <v>0.618055555555556</v>
      </c>
      <c r="E631" s="258" t="n">
        <v>0.666666666666667</v>
      </c>
      <c r="G631" s="257" t="s">
        <v>343</v>
      </c>
      <c r="H631" s="268" t="s">
        <v>278</v>
      </c>
      <c r="I631" s="259" t="n">
        <v>594</v>
      </c>
      <c r="J631" s="259" t="n">
        <v>9390</v>
      </c>
      <c r="K631" s="260" t="n">
        <v>15.8080808080808</v>
      </c>
    </row>
    <row r="632" customFormat="false" ht="13.5" hidden="false" customHeight="false" outlineLevel="0" collapsed="false">
      <c r="A632" s="256" t="n">
        <v>2542</v>
      </c>
      <c r="B632" s="268" t="s">
        <v>291</v>
      </c>
      <c r="C632" s="268" t="s">
        <v>19</v>
      </c>
      <c r="D632" s="258" t="n">
        <v>0.618055555555556</v>
      </c>
      <c r="E632" s="258" t="n">
        <v>0.666666666666667</v>
      </c>
      <c r="G632" s="257" t="s">
        <v>343</v>
      </c>
      <c r="H632" s="268" t="s">
        <v>290</v>
      </c>
      <c r="I632" s="259" t="n">
        <v>594</v>
      </c>
      <c r="J632" s="259" t="n">
        <v>10890</v>
      </c>
      <c r="K632" s="260" t="n">
        <v>18.3333333333333</v>
      </c>
    </row>
    <row r="633" customFormat="false" ht="13.5" hidden="false" customHeight="false" outlineLevel="0" collapsed="false">
      <c r="A633" s="256" t="n">
        <v>2543</v>
      </c>
      <c r="B633" s="268" t="s">
        <v>291</v>
      </c>
      <c r="C633" s="268" t="s">
        <v>19</v>
      </c>
      <c r="D633" s="258" t="n">
        <v>0.618055555555556</v>
      </c>
      <c r="E633" s="258" t="n">
        <v>0.666666666666667</v>
      </c>
      <c r="G633" s="257" t="s">
        <v>343</v>
      </c>
      <c r="H633" s="268" t="s">
        <v>304</v>
      </c>
      <c r="I633" s="259" t="n">
        <v>594</v>
      </c>
      <c r="J633" s="259" t="n">
        <v>11290</v>
      </c>
      <c r="K633" s="260" t="n">
        <v>19.006734006734</v>
      </c>
    </row>
    <row r="634" customFormat="false" ht="13.5" hidden="false" customHeight="false" outlineLevel="0" collapsed="false">
      <c r="A634" s="256" t="n">
        <v>2544</v>
      </c>
      <c r="B634" s="268" t="s">
        <v>291</v>
      </c>
      <c r="C634" s="268" t="s">
        <v>19</v>
      </c>
      <c r="D634" s="258" t="n">
        <v>0.618055555555556</v>
      </c>
      <c r="E634" s="258" t="n">
        <v>0.666666666666667</v>
      </c>
      <c r="G634" s="257" t="s">
        <v>343</v>
      </c>
      <c r="H634" s="268" t="s">
        <v>319</v>
      </c>
      <c r="I634" s="259" t="n">
        <v>594</v>
      </c>
      <c r="J634" s="259" t="n">
        <v>16790</v>
      </c>
      <c r="K634" s="260" t="n">
        <v>28.2659932659933</v>
      </c>
    </row>
    <row r="635" customFormat="false" ht="13.5" hidden="false" customHeight="false" outlineLevel="0" collapsed="false">
      <c r="A635" s="256" t="n">
        <v>2545</v>
      </c>
      <c r="B635" s="268" t="s">
        <v>291</v>
      </c>
      <c r="C635" s="268" t="s">
        <v>19</v>
      </c>
      <c r="D635" s="258" t="n">
        <v>0.618055555555556</v>
      </c>
      <c r="E635" s="258" t="n">
        <v>0.666666666666667</v>
      </c>
      <c r="G635" s="257" t="s">
        <v>343</v>
      </c>
      <c r="H635" s="268" t="s">
        <v>301</v>
      </c>
      <c r="I635" s="259" t="n">
        <v>594</v>
      </c>
      <c r="J635" s="259" t="n">
        <v>22190</v>
      </c>
      <c r="K635" s="260" t="n">
        <v>37.3569023569024</v>
      </c>
    </row>
    <row r="636" customFormat="false" ht="13.5" hidden="false" customHeight="false" outlineLevel="0" collapsed="false">
      <c r="A636" s="256" t="n">
        <v>2546</v>
      </c>
      <c r="B636" s="268" t="s">
        <v>291</v>
      </c>
      <c r="C636" s="268" t="s">
        <v>19</v>
      </c>
      <c r="D636" s="258" t="n">
        <v>0.708333333333333</v>
      </c>
      <c r="E636" s="258" t="n">
        <v>0.760416666666667</v>
      </c>
      <c r="G636" s="257" t="s">
        <v>241</v>
      </c>
      <c r="H636" s="268" t="s">
        <v>285</v>
      </c>
      <c r="I636" s="259" t="n">
        <v>994</v>
      </c>
      <c r="J636" s="259" t="n">
        <v>26490</v>
      </c>
      <c r="K636" s="260" t="n">
        <v>26.6498993963783</v>
      </c>
    </row>
    <row r="637" customFormat="false" ht="13.5" hidden="false" customHeight="false" outlineLevel="0" collapsed="false">
      <c r="A637" s="256" t="n">
        <v>2547</v>
      </c>
      <c r="B637" s="268" t="s">
        <v>291</v>
      </c>
      <c r="C637" s="268" t="s">
        <v>19</v>
      </c>
      <c r="D637" s="258" t="n">
        <v>0.708333333333333</v>
      </c>
      <c r="E637" s="258" t="n">
        <v>0.760416666666667</v>
      </c>
      <c r="G637" s="257" t="s">
        <v>241</v>
      </c>
      <c r="H637" s="268" t="s">
        <v>283</v>
      </c>
      <c r="I637" s="259" t="n">
        <v>994</v>
      </c>
      <c r="J637" s="259" t="n">
        <v>32090</v>
      </c>
      <c r="K637" s="260" t="n">
        <v>32.2837022132797</v>
      </c>
    </row>
    <row r="638" customFormat="false" ht="13.5" hidden="false" customHeight="false" outlineLevel="0" collapsed="false">
      <c r="A638" s="256" t="n">
        <v>2548</v>
      </c>
      <c r="B638" s="268" t="s">
        <v>291</v>
      </c>
      <c r="C638" s="268" t="s">
        <v>19</v>
      </c>
      <c r="D638" s="258" t="n">
        <v>0.708333333333333</v>
      </c>
      <c r="E638" s="258" t="n">
        <v>0.760416666666667</v>
      </c>
      <c r="G638" s="257" t="s">
        <v>241</v>
      </c>
      <c r="H638" s="268" t="s">
        <v>278</v>
      </c>
      <c r="I638" s="259" t="n">
        <v>594</v>
      </c>
      <c r="J638" s="259" t="n">
        <v>9390</v>
      </c>
      <c r="K638" s="260" t="n">
        <v>15.8080808080808</v>
      </c>
    </row>
    <row r="639" customFormat="false" ht="13.5" hidden="false" customHeight="false" outlineLevel="0" collapsed="false">
      <c r="A639" s="256" t="n">
        <v>2549</v>
      </c>
      <c r="B639" s="268" t="s">
        <v>291</v>
      </c>
      <c r="C639" s="268" t="s">
        <v>19</v>
      </c>
      <c r="D639" s="258" t="n">
        <v>0.708333333333333</v>
      </c>
      <c r="E639" s="258" t="n">
        <v>0.760416666666667</v>
      </c>
      <c r="G639" s="257" t="s">
        <v>241</v>
      </c>
      <c r="H639" s="268" t="s">
        <v>290</v>
      </c>
      <c r="I639" s="259" t="n">
        <v>594</v>
      </c>
      <c r="J639" s="259" t="n">
        <v>10890</v>
      </c>
      <c r="K639" s="260" t="n">
        <v>18.3333333333333</v>
      </c>
    </row>
    <row r="640" customFormat="false" ht="13.5" hidden="false" customHeight="false" outlineLevel="0" collapsed="false">
      <c r="A640" s="256" t="n">
        <v>2550</v>
      </c>
      <c r="B640" s="268" t="s">
        <v>291</v>
      </c>
      <c r="C640" s="268" t="s">
        <v>19</v>
      </c>
      <c r="D640" s="258" t="n">
        <v>0.708333333333333</v>
      </c>
      <c r="E640" s="258" t="n">
        <v>0.760416666666667</v>
      </c>
      <c r="G640" s="257" t="s">
        <v>241</v>
      </c>
      <c r="H640" s="268" t="s">
        <v>304</v>
      </c>
      <c r="I640" s="259" t="n">
        <v>594</v>
      </c>
      <c r="J640" s="259" t="n">
        <v>11290</v>
      </c>
      <c r="K640" s="260" t="n">
        <v>19.006734006734</v>
      </c>
    </row>
    <row r="641" customFormat="false" ht="13.5" hidden="false" customHeight="false" outlineLevel="0" collapsed="false">
      <c r="A641" s="256" t="n">
        <v>2551</v>
      </c>
      <c r="B641" s="268" t="s">
        <v>291</v>
      </c>
      <c r="C641" s="268" t="s">
        <v>19</v>
      </c>
      <c r="D641" s="258" t="n">
        <v>0.708333333333333</v>
      </c>
      <c r="E641" s="258" t="n">
        <v>0.760416666666667</v>
      </c>
      <c r="G641" s="257" t="s">
        <v>241</v>
      </c>
      <c r="H641" s="268" t="s">
        <v>319</v>
      </c>
      <c r="I641" s="259" t="n">
        <v>594</v>
      </c>
      <c r="J641" s="259" t="n">
        <v>18890</v>
      </c>
      <c r="K641" s="260" t="n">
        <v>31.8013468013468</v>
      </c>
    </row>
    <row r="642" customFormat="false" ht="13.5" hidden="false" customHeight="false" outlineLevel="0" collapsed="false">
      <c r="A642" s="256" t="n">
        <v>2552</v>
      </c>
      <c r="B642" s="268" t="s">
        <v>291</v>
      </c>
      <c r="C642" s="268" t="s">
        <v>19</v>
      </c>
      <c r="D642" s="258" t="n">
        <v>0.708333333333333</v>
      </c>
      <c r="E642" s="258" t="n">
        <v>0.760416666666667</v>
      </c>
      <c r="G642" s="257" t="s">
        <v>241</v>
      </c>
      <c r="H642" s="268" t="s">
        <v>301</v>
      </c>
      <c r="I642" s="259" t="n">
        <v>594</v>
      </c>
      <c r="J642" s="259" t="n">
        <v>25090</v>
      </c>
      <c r="K642" s="260" t="n">
        <v>42.2390572390572</v>
      </c>
    </row>
    <row r="643" customFormat="false" ht="13.5" hidden="false" customHeight="false" outlineLevel="0" collapsed="false">
      <c r="A643" s="256" t="n">
        <v>2553</v>
      </c>
      <c r="B643" s="268" t="s">
        <v>291</v>
      </c>
      <c r="C643" s="268" t="s">
        <v>19</v>
      </c>
      <c r="D643" s="258" t="n">
        <v>0.708333333333333</v>
      </c>
      <c r="E643" s="258" t="n">
        <v>0.760416666666667</v>
      </c>
      <c r="G643" s="257" t="s">
        <v>241</v>
      </c>
      <c r="H643" s="268" t="s">
        <v>191</v>
      </c>
      <c r="I643" s="259" t="n">
        <v>1588</v>
      </c>
      <c r="J643" s="259" t="n">
        <v>42890</v>
      </c>
      <c r="K643" s="260" t="n">
        <v>27.0088161209068</v>
      </c>
    </row>
    <row r="644" customFormat="false" ht="13.5" hidden="false" customHeight="false" outlineLevel="0" collapsed="false">
      <c r="A644" s="256" t="n">
        <v>2554</v>
      </c>
      <c r="B644" s="268" t="s">
        <v>291</v>
      </c>
      <c r="C644" s="268" t="s">
        <v>19</v>
      </c>
      <c r="D644" s="258" t="n">
        <v>0.708333333333333</v>
      </c>
      <c r="E644" s="258" t="n">
        <v>0.760416666666667</v>
      </c>
      <c r="G644" s="257" t="s">
        <v>241</v>
      </c>
      <c r="H644" s="268" t="s">
        <v>322</v>
      </c>
      <c r="I644" s="259" t="n">
        <v>1390</v>
      </c>
      <c r="J644" s="259" t="n">
        <v>36990</v>
      </c>
      <c r="K644" s="260" t="n">
        <v>26.6115107913669</v>
      </c>
    </row>
    <row r="645" customFormat="false" ht="13.5" hidden="false" customHeight="false" outlineLevel="0" collapsed="false">
      <c r="A645" s="256" t="n">
        <v>2555</v>
      </c>
      <c r="B645" s="268" t="s">
        <v>291</v>
      </c>
      <c r="C645" s="268" t="s">
        <v>19</v>
      </c>
      <c r="D645" s="258" t="n">
        <v>0.708333333333333</v>
      </c>
      <c r="E645" s="258" t="n">
        <v>0.760416666666667</v>
      </c>
      <c r="G645" s="257" t="s">
        <v>241</v>
      </c>
      <c r="H645" s="268" t="s">
        <v>281</v>
      </c>
      <c r="I645" s="259" t="n">
        <v>1390</v>
      </c>
      <c r="J645" s="259" t="n">
        <v>25990</v>
      </c>
      <c r="K645" s="260" t="n">
        <v>18.6978417266187</v>
      </c>
    </row>
    <row r="646" customFormat="false" ht="13.5" hidden="false" customHeight="false" outlineLevel="0" collapsed="false">
      <c r="A646" s="256" t="n">
        <v>2556</v>
      </c>
      <c r="B646" s="268" t="s">
        <v>291</v>
      </c>
      <c r="C646" s="268" t="s">
        <v>19</v>
      </c>
      <c r="D646" s="258" t="n">
        <v>0.708333333333333</v>
      </c>
      <c r="E646" s="258" t="n">
        <v>0.760416666666667</v>
      </c>
      <c r="G646" s="257" t="s">
        <v>241</v>
      </c>
      <c r="H646" s="268" t="s">
        <v>193</v>
      </c>
      <c r="I646" s="259" t="n">
        <v>1588</v>
      </c>
      <c r="J646" s="259" t="n">
        <v>38990</v>
      </c>
      <c r="K646" s="260" t="n">
        <v>24.5528967254408</v>
      </c>
    </row>
    <row r="647" customFormat="false" ht="13.5" hidden="false" customHeight="false" outlineLevel="0" collapsed="false">
      <c r="A647" s="256" t="n">
        <v>2557</v>
      </c>
      <c r="B647" s="268" t="s">
        <v>291</v>
      </c>
      <c r="C647" s="268" t="s">
        <v>19</v>
      </c>
      <c r="D647" s="258" t="n">
        <v>0.708333333333333</v>
      </c>
      <c r="E647" s="258" t="n">
        <v>0.760416666666667</v>
      </c>
      <c r="G647" s="257" t="s">
        <v>241</v>
      </c>
      <c r="H647" s="268" t="s">
        <v>194</v>
      </c>
      <c r="I647" s="259" t="n">
        <v>1588</v>
      </c>
      <c r="J647" s="259" t="n">
        <v>28190</v>
      </c>
      <c r="K647" s="260" t="n">
        <v>17.7518891687657</v>
      </c>
    </row>
    <row r="648" customFormat="false" ht="13.5" hidden="false" customHeight="false" outlineLevel="0" collapsed="false">
      <c r="A648" s="256" t="n">
        <v>2558</v>
      </c>
      <c r="B648" s="268" t="s">
        <v>291</v>
      </c>
      <c r="C648" s="268" t="s">
        <v>19</v>
      </c>
      <c r="D648" s="258" t="n">
        <v>0.708333333333333</v>
      </c>
      <c r="E648" s="258" t="n">
        <v>0.760416666666667</v>
      </c>
      <c r="G648" s="257" t="s">
        <v>241</v>
      </c>
      <c r="H648" s="268" t="s">
        <v>195</v>
      </c>
      <c r="I648" s="259" t="n">
        <v>1390</v>
      </c>
      <c r="J648" s="259" t="n">
        <v>24340</v>
      </c>
      <c r="K648" s="260" t="n">
        <v>17.5107913669065</v>
      </c>
    </row>
    <row r="649" customFormat="false" ht="13.5" hidden="false" customHeight="false" outlineLevel="0" collapsed="false">
      <c r="A649" s="256" t="n">
        <v>2559</v>
      </c>
      <c r="B649" s="268" t="s">
        <v>291</v>
      </c>
      <c r="C649" s="268" t="s">
        <v>19</v>
      </c>
      <c r="D649" s="258" t="n">
        <v>0.819444444444445</v>
      </c>
      <c r="E649" s="258" t="n">
        <v>0.871527777777778</v>
      </c>
      <c r="G649" s="257" t="s">
        <v>242</v>
      </c>
      <c r="H649" s="268" t="s">
        <v>285</v>
      </c>
      <c r="I649" s="259" t="n">
        <v>994</v>
      </c>
      <c r="J649" s="259" t="n">
        <v>26190</v>
      </c>
      <c r="K649" s="260" t="n">
        <v>26.3480885311871</v>
      </c>
    </row>
    <row r="650" customFormat="false" ht="13.5" hidden="false" customHeight="false" outlineLevel="0" collapsed="false">
      <c r="A650" s="256" t="n">
        <v>2560</v>
      </c>
      <c r="B650" s="268" t="s">
        <v>291</v>
      </c>
      <c r="C650" s="268" t="s">
        <v>19</v>
      </c>
      <c r="D650" s="258" t="n">
        <v>0.819444444444445</v>
      </c>
      <c r="E650" s="258" t="n">
        <v>0.871527777777778</v>
      </c>
      <c r="G650" s="257" t="s">
        <v>242</v>
      </c>
      <c r="H650" s="268" t="s">
        <v>283</v>
      </c>
      <c r="I650" s="259" t="n">
        <v>994</v>
      </c>
      <c r="J650" s="259" t="n">
        <v>32090</v>
      </c>
      <c r="K650" s="260" t="n">
        <v>32.2837022132797</v>
      </c>
    </row>
    <row r="651" customFormat="false" ht="13.5" hidden="false" customHeight="false" outlineLevel="0" collapsed="false">
      <c r="A651" s="256" t="n">
        <v>2561</v>
      </c>
      <c r="B651" s="268" t="s">
        <v>291</v>
      </c>
      <c r="C651" s="268" t="s">
        <v>19</v>
      </c>
      <c r="D651" s="258" t="n">
        <v>0.819444444444445</v>
      </c>
      <c r="E651" s="258" t="n">
        <v>0.871527777777778</v>
      </c>
      <c r="G651" s="257" t="s">
        <v>242</v>
      </c>
      <c r="H651" s="268" t="s">
        <v>278</v>
      </c>
      <c r="I651" s="259" t="n">
        <v>594</v>
      </c>
      <c r="J651" s="259" t="n">
        <v>9390</v>
      </c>
      <c r="K651" s="260" t="n">
        <v>15.8080808080808</v>
      </c>
    </row>
    <row r="652" customFormat="false" ht="13.5" hidden="false" customHeight="false" outlineLevel="0" collapsed="false">
      <c r="A652" s="256" t="n">
        <v>2562</v>
      </c>
      <c r="B652" s="268" t="s">
        <v>291</v>
      </c>
      <c r="C652" s="268" t="s">
        <v>19</v>
      </c>
      <c r="D652" s="258" t="n">
        <v>0.819444444444445</v>
      </c>
      <c r="E652" s="258" t="n">
        <v>0.871527777777778</v>
      </c>
      <c r="G652" s="257" t="s">
        <v>242</v>
      </c>
      <c r="H652" s="268" t="s">
        <v>290</v>
      </c>
      <c r="I652" s="259" t="n">
        <v>594</v>
      </c>
      <c r="J652" s="259" t="n">
        <v>10890</v>
      </c>
      <c r="K652" s="260" t="n">
        <v>18.3333333333333</v>
      </c>
    </row>
    <row r="653" customFormat="false" ht="13.5" hidden="false" customHeight="false" outlineLevel="0" collapsed="false">
      <c r="A653" s="256" t="n">
        <v>2563</v>
      </c>
      <c r="B653" s="268" t="s">
        <v>291</v>
      </c>
      <c r="C653" s="268" t="s">
        <v>19</v>
      </c>
      <c r="D653" s="258" t="n">
        <v>0.819444444444445</v>
      </c>
      <c r="E653" s="258" t="n">
        <v>0.871527777777778</v>
      </c>
      <c r="G653" s="257" t="s">
        <v>242</v>
      </c>
      <c r="H653" s="268" t="s">
        <v>304</v>
      </c>
      <c r="I653" s="259" t="n">
        <v>594</v>
      </c>
      <c r="J653" s="259" t="n">
        <v>11290</v>
      </c>
      <c r="K653" s="260" t="n">
        <v>19.006734006734</v>
      </c>
    </row>
    <row r="654" customFormat="false" ht="13.5" hidden="false" customHeight="false" outlineLevel="0" collapsed="false">
      <c r="A654" s="256" t="n">
        <v>2564</v>
      </c>
      <c r="B654" s="268" t="s">
        <v>291</v>
      </c>
      <c r="C654" s="268" t="s">
        <v>19</v>
      </c>
      <c r="D654" s="258" t="n">
        <v>0.819444444444445</v>
      </c>
      <c r="E654" s="258" t="n">
        <v>0.871527777777778</v>
      </c>
      <c r="G654" s="257" t="s">
        <v>242</v>
      </c>
      <c r="H654" s="268" t="s">
        <v>319</v>
      </c>
      <c r="I654" s="259" t="n">
        <v>594</v>
      </c>
      <c r="J654" s="259" t="n">
        <v>18590</v>
      </c>
      <c r="K654" s="260" t="n">
        <v>31.2962962962963</v>
      </c>
    </row>
    <row r="655" customFormat="false" ht="13.5" hidden="false" customHeight="false" outlineLevel="0" collapsed="false">
      <c r="A655" s="256" t="n">
        <v>2565</v>
      </c>
      <c r="B655" s="268" t="s">
        <v>291</v>
      </c>
      <c r="C655" s="268" t="s">
        <v>19</v>
      </c>
      <c r="D655" s="258" t="n">
        <v>0.819444444444445</v>
      </c>
      <c r="E655" s="258" t="n">
        <v>0.871527777777778</v>
      </c>
      <c r="G655" s="257" t="s">
        <v>242</v>
      </c>
      <c r="H655" s="268" t="s">
        <v>301</v>
      </c>
      <c r="I655" s="259" t="n">
        <v>594</v>
      </c>
      <c r="J655" s="259" t="n">
        <v>24490</v>
      </c>
      <c r="K655" s="260" t="n">
        <v>41.2289562289562</v>
      </c>
    </row>
    <row r="656" customFormat="false" ht="13.5" hidden="false" customHeight="false" outlineLevel="0" collapsed="false">
      <c r="A656" s="256" t="n">
        <v>2566</v>
      </c>
      <c r="B656" s="268" t="s">
        <v>291</v>
      </c>
      <c r="C656" s="268" t="s">
        <v>19</v>
      </c>
      <c r="D656" s="258" t="n">
        <v>0.819444444444445</v>
      </c>
      <c r="E656" s="258" t="n">
        <v>0.871527777777778</v>
      </c>
      <c r="G656" s="257" t="s">
        <v>242</v>
      </c>
      <c r="H656" s="268" t="s">
        <v>191</v>
      </c>
      <c r="I656" s="259" t="n">
        <v>1588</v>
      </c>
      <c r="J656" s="259" t="n">
        <v>42890</v>
      </c>
      <c r="K656" s="260" t="n">
        <v>27.0088161209068</v>
      </c>
    </row>
    <row r="657" customFormat="false" ht="13.5" hidden="false" customHeight="false" outlineLevel="0" collapsed="false">
      <c r="A657" s="256" t="n">
        <v>2567</v>
      </c>
      <c r="B657" s="268" t="s">
        <v>291</v>
      </c>
      <c r="C657" s="268" t="s">
        <v>19</v>
      </c>
      <c r="D657" s="258" t="n">
        <v>0.819444444444445</v>
      </c>
      <c r="E657" s="258" t="n">
        <v>0.871527777777778</v>
      </c>
      <c r="G657" s="257" t="s">
        <v>242</v>
      </c>
      <c r="H657" s="268" t="s">
        <v>322</v>
      </c>
      <c r="I657" s="259" t="n">
        <v>1390</v>
      </c>
      <c r="J657" s="259" t="n">
        <v>36990</v>
      </c>
      <c r="K657" s="260" t="n">
        <v>26.6115107913669</v>
      </c>
    </row>
    <row r="658" customFormat="false" ht="13.5" hidden="false" customHeight="false" outlineLevel="0" collapsed="false">
      <c r="A658" s="256" t="n">
        <v>2568</v>
      </c>
      <c r="B658" s="268" t="s">
        <v>291</v>
      </c>
      <c r="C658" s="268" t="s">
        <v>19</v>
      </c>
      <c r="D658" s="258" t="n">
        <v>0.819444444444445</v>
      </c>
      <c r="E658" s="258" t="n">
        <v>0.871527777777778</v>
      </c>
      <c r="G658" s="257" t="s">
        <v>242</v>
      </c>
      <c r="H658" s="268" t="s">
        <v>281</v>
      </c>
      <c r="I658" s="259" t="n">
        <v>1390</v>
      </c>
      <c r="J658" s="259" t="n">
        <v>25690</v>
      </c>
      <c r="K658" s="260" t="n">
        <v>18.4820143884892</v>
      </c>
    </row>
    <row r="659" customFormat="false" ht="13.5" hidden="false" customHeight="false" outlineLevel="0" collapsed="false">
      <c r="A659" s="256" t="n">
        <v>2569</v>
      </c>
      <c r="B659" s="268" t="s">
        <v>291</v>
      </c>
      <c r="C659" s="268" t="s">
        <v>19</v>
      </c>
      <c r="D659" s="258" t="n">
        <v>0.819444444444445</v>
      </c>
      <c r="E659" s="258" t="n">
        <v>0.871527777777778</v>
      </c>
      <c r="G659" s="257" t="s">
        <v>242</v>
      </c>
      <c r="H659" s="268" t="s">
        <v>193</v>
      </c>
      <c r="I659" s="259" t="n">
        <v>1588</v>
      </c>
      <c r="J659" s="259" t="n">
        <v>38990</v>
      </c>
      <c r="K659" s="260" t="n">
        <v>24.5528967254408</v>
      </c>
    </row>
    <row r="660" customFormat="false" ht="13.5" hidden="false" customHeight="false" outlineLevel="0" collapsed="false">
      <c r="A660" s="256" t="n">
        <v>2570</v>
      </c>
      <c r="B660" s="268" t="s">
        <v>291</v>
      </c>
      <c r="C660" s="268" t="s">
        <v>19</v>
      </c>
      <c r="D660" s="258" t="n">
        <v>0.819444444444445</v>
      </c>
      <c r="E660" s="258" t="n">
        <v>0.871527777777778</v>
      </c>
      <c r="G660" s="257" t="s">
        <v>242</v>
      </c>
      <c r="H660" s="268" t="s">
        <v>194</v>
      </c>
      <c r="I660" s="259" t="n">
        <v>1588</v>
      </c>
      <c r="J660" s="259" t="n">
        <v>28190</v>
      </c>
      <c r="K660" s="260" t="n">
        <v>17.7518891687657</v>
      </c>
    </row>
    <row r="661" customFormat="false" ht="13.5" hidden="false" customHeight="false" outlineLevel="0" collapsed="false">
      <c r="A661" s="256" t="n">
        <v>2571</v>
      </c>
      <c r="B661" s="268" t="s">
        <v>291</v>
      </c>
      <c r="C661" s="268" t="s">
        <v>19</v>
      </c>
      <c r="D661" s="258" t="n">
        <v>0.819444444444445</v>
      </c>
      <c r="E661" s="258" t="n">
        <v>0.871527777777778</v>
      </c>
      <c r="G661" s="257" t="s">
        <v>242</v>
      </c>
      <c r="H661" s="268" t="s">
        <v>195</v>
      </c>
      <c r="I661" s="259" t="n">
        <v>1390</v>
      </c>
      <c r="J661" s="259" t="n">
        <v>24340</v>
      </c>
      <c r="K661" s="260" t="n">
        <v>17.5107913669065</v>
      </c>
    </row>
    <row r="662" customFormat="false" ht="13.5" hidden="false" customHeight="false" outlineLevel="0" collapsed="false">
      <c r="A662" s="256" t="n">
        <v>3165</v>
      </c>
      <c r="B662" s="268" t="s">
        <v>98</v>
      </c>
      <c r="C662" s="268" t="s">
        <v>19</v>
      </c>
      <c r="D662" s="258" t="n">
        <v>0.402777777777778</v>
      </c>
      <c r="E662" s="258" t="n">
        <v>0.458333333333333</v>
      </c>
      <c r="G662" s="257" t="s">
        <v>344</v>
      </c>
      <c r="H662" s="268" t="s">
        <v>285</v>
      </c>
      <c r="I662" s="259" t="n">
        <v>1169</v>
      </c>
      <c r="J662" s="259" t="n">
        <v>38230</v>
      </c>
      <c r="K662" s="260" t="n">
        <v>32.7031650983747</v>
      </c>
    </row>
    <row r="663" customFormat="false" ht="13.5" hidden="false" customHeight="false" outlineLevel="0" collapsed="false">
      <c r="A663" s="256" t="n">
        <v>3166</v>
      </c>
      <c r="B663" s="268" t="s">
        <v>98</v>
      </c>
      <c r="C663" s="268" t="s">
        <v>19</v>
      </c>
      <c r="D663" s="258" t="n">
        <v>0.402777777777778</v>
      </c>
      <c r="E663" s="258" t="n">
        <v>0.458333333333333</v>
      </c>
      <c r="G663" s="257" t="s">
        <v>344</v>
      </c>
      <c r="H663" s="268" t="s">
        <v>283</v>
      </c>
      <c r="I663" s="259" t="n">
        <v>1169</v>
      </c>
      <c r="J663" s="259" t="n">
        <v>38730</v>
      </c>
      <c r="K663" s="260" t="n">
        <v>33.130881094953</v>
      </c>
    </row>
    <row r="664" customFormat="false" ht="13.5" hidden="false" customHeight="false" outlineLevel="0" collapsed="false">
      <c r="A664" s="256" t="n">
        <v>3167</v>
      </c>
      <c r="B664" s="268" t="s">
        <v>98</v>
      </c>
      <c r="C664" s="268" t="s">
        <v>19</v>
      </c>
      <c r="D664" s="258" t="n">
        <v>0.402777777777778</v>
      </c>
      <c r="E664" s="258" t="n">
        <v>0.458333333333333</v>
      </c>
      <c r="G664" s="257" t="s">
        <v>344</v>
      </c>
      <c r="H664" s="268" t="s">
        <v>301</v>
      </c>
      <c r="I664" s="259" t="n">
        <v>769</v>
      </c>
      <c r="J664" s="259" t="n">
        <v>17430</v>
      </c>
      <c r="K664" s="260" t="n">
        <v>22.665799739922</v>
      </c>
    </row>
    <row r="665" customFormat="false" ht="13.5" hidden="false" customHeight="false" outlineLevel="0" collapsed="false">
      <c r="A665" s="256" t="n">
        <v>3168</v>
      </c>
      <c r="B665" s="268" t="s">
        <v>98</v>
      </c>
      <c r="C665" s="268" t="s">
        <v>19</v>
      </c>
      <c r="D665" s="258" t="n">
        <v>0.819444444444445</v>
      </c>
      <c r="E665" s="258" t="n">
        <v>0.875</v>
      </c>
      <c r="G665" s="257" t="s">
        <v>345</v>
      </c>
      <c r="H665" s="268" t="s">
        <v>285</v>
      </c>
      <c r="I665" s="259" t="n">
        <v>1169</v>
      </c>
      <c r="J665" s="259" t="n">
        <v>38230</v>
      </c>
      <c r="K665" s="260" t="n">
        <v>32.7031650983747</v>
      </c>
    </row>
    <row r="666" customFormat="false" ht="13.5" hidden="false" customHeight="false" outlineLevel="0" collapsed="false">
      <c r="A666" s="256" t="n">
        <v>3169</v>
      </c>
      <c r="B666" s="268" t="s">
        <v>98</v>
      </c>
      <c r="C666" s="268" t="s">
        <v>19</v>
      </c>
      <c r="D666" s="258" t="n">
        <v>0.819444444444445</v>
      </c>
      <c r="E666" s="258" t="n">
        <v>0.875</v>
      </c>
      <c r="G666" s="257" t="s">
        <v>345</v>
      </c>
      <c r="H666" s="268" t="s">
        <v>283</v>
      </c>
      <c r="I666" s="259" t="n">
        <v>1169</v>
      </c>
      <c r="J666" s="259" t="n">
        <v>38730</v>
      </c>
      <c r="K666" s="260" t="n">
        <v>33.130881094953</v>
      </c>
    </row>
    <row r="667" customFormat="false" ht="13.5" hidden="false" customHeight="false" outlineLevel="0" collapsed="false">
      <c r="A667" s="256" t="n">
        <v>3170</v>
      </c>
      <c r="B667" s="268" t="s">
        <v>98</v>
      </c>
      <c r="C667" s="268" t="s">
        <v>19</v>
      </c>
      <c r="D667" s="258" t="n">
        <v>0.819444444444445</v>
      </c>
      <c r="E667" s="258" t="n">
        <v>0.875</v>
      </c>
      <c r="G667" s="257" t="s">
        <v>345</v>
      </c>
      <c r="H667" s="268" t="s">
        <v>301</v>
      </c>
      <c r="I667" s="259" t="n">
        <v>769</v>
      </c>
      <c r="J667" s="259" t="n">
        <v>17430</v>
      </c>
      <c r="K667" s="260" t="n">
        <v>22.665799739922</v>
      </c>
    </row>
    <row r="668" customFormat="false" ht="13.5" hidden="false" customHeight="false" outlineLevel="0" collapsed="false">
      <c r="A668" s="256" t="n">
        <v>3311</v>
      </c>
      <c r="B668" s="268" t="s">
        <v>101</v>
      </c>
      <c r="C668" s="268" t="s">
        <v>19</v>
      </c>
      <c r="D668" s="258" t="n">
        <v>0.326388888888889</v>
      </c>
      <c r="E668" s="258" t="n">
        <v>0.402777777777778</v>
      </c>
      <c r="G668" s="257" t="s">
        <v>346</v>
      </c>
      <c r="H668" s="268" t="s">
        <v>285</v>
      </c>
      <c r="I668" s="259" t="n">
        <v>1397</v>
      </c>
      <c r="J668" s="259" t="n">
        <v>40730</v>
      </c>
      <c r="K668" s="260" t="n">
        <v>29.1553328561203</v>
      </c>
    </row>
    <row r="669" customFormat="false" ht="13.5" hidden="false" customHeight="false" outlineLevel="0" collapsed="false">
      <c r="A669" s="256" t="n">
        <v>3312</v>
      </c>
      <c r="B669" s="268" t="s">
        <v>101</v>
      </c>
      <c r="C669" s="268" t="s">
        <v>19</v>
      </c>
      <c r="D669" s="258" t="n">
        <v>0.326388888888889</v>
      </c>
      <c r="E669" s="258" t="n">
        <v>0.402777777777778</v>
      </c>
      <c r="G669" s="257" t="s">
        <v>346</v>
      </c>
      <c r="H669" s="268" t="s">
        <v>283</v>
      </c>
      <c r="I669" s="259" t="n">
        <v>1397</v>
      </c>
      <c r="J669" s="259" t="n">
        <v>44530</v>
      </c>
      <c r="K669" s="260" t="n">
        <v>31.8754473872584</v>
      </c>
    </row>
    <row r="670" customFormat="false" ht="13.5" hidden="false" customHeight="false" outlineLevel="0" collapsed="false">
      <c r="A670" s="256" t="n">
        <v>3313</v>
      </c>
      <c r="B670" s="268" t="s">
        <v>101</v>
      </c>
      <c r="C670" s="268" t="s">
        <v>19</v>
      </c>
      <c r="D670" s="258" t="n">
        <v>0.326388888888889</v>
      </c>
      <c r="E670" s="258" t="n">
        <v>0.402777777777778</v>
      </c>
      <c r="G670" s="257" t="s">
        <v>346</v>
      </c>
      <c r="H670" s="268" t="s">
        <v>278</v>
      </c>
      <c r="I670" s="259" t="n">
        <v>997</v>
      </c>
      <c r="J670" s="259" t="n">
        <v>15630</v>
      </c>
      <c r="K670" s="260" t="n">
        <v>15.6770310932798</v>
      </c>
    </row>
    <row r="671" customFormat="false" ht="13.5" hidden="false" customHeight="false" outlineLevel="0" collapsed="false">
      <c r="A671" s="256" t="n">
        <v>3314</v>
      </c>
      <c r="B671" s="268" t="s">
        <v>101</v>
      </c>
      <c r="C671" s="268" t="s">
        <v>19</v>
      </c>
      <c r="D671" s="258" t="n">
        <v>0.326388888888889</v>
      </c>
      <c r="E671" s="258" t="n">
        <v>0.402777777777778</v>
      </c>
      <c r="G671" s="257" t="s">
        <v>346</v>
      </c>
      <c r="H671" s="268" t="s">
        <v>290</v>
      </c>
      <c r="I671" s="259" t="n">
        <v>997</v>
      </c>
      <c r="J671" s="259" t="n">
        <v>16330</v>
      </c>
      <c r="K671" s="260" t="n">
        <v>16.3791374122367</v>
      </c>
    </row>
    <row r="672" customFormat="false" ht="13.5" hidden="false" customHeight="false" outlineLevel="0" collapsed="false">
      <c r="A672" s="256" t="n">
        <v>3315</v>
      </c>
      <c r="B672" s="268" t="s">
        <v>101</v>
      </c>
      <c r="C672" s="268" t="s">
        <v>19</v>
      </c>
      <c r="D672" s="258" t="n">
        <v>0.326388888888889</v>
      </c>
      <c r="E672" s="258" t="n">
        <v>0.402777777777778</v>
      </c>
      <c r="G672" s="257" t="s">
        <v>346</v>
      </c>
      <c r="H672" s="268" t="s">
        <v>304</v>
      </c>
      <c r="I672" s="259" t="n">
        <v>997</v>
      </c>
      <c r="J672" s="259" t="n">
        <v>18130</v>
      </c>
      <c r="K672" s="260" t="n">
        <v>18.1845536609829</v>
      </c>
    </row>
    <row r="673" customFormat="false" ht="13.5" hidden="false" customHeight="false" outlineLevel="0" collapsed="false">
      <c r="A673" s="256" t="n">
        <v>3316</v>
      </c>
      <c r="B673" s="268" t="s">
        <v>101</v>
      </c>
      <c r="C673" s="268" t="s">
        <v>19</v>
      </c>
      <c r="D673" s="258" t="n">
        <v>0.326388888888889</v>
      </c>
      <c r="E673" s="258" t="n">
        <v>0.402777777777778</v>
      </c>
      <c r="G673" s="257" t="s">
        <v>346</v>
      </c>
      <c r="H673" s="268" t="s">
        <v>319</v>
      </c>
      <c r="I673" s="259" t="n">
        <v>997</v>
      </c>
      <c r="J673" s="259" t="n">
        <v>19130</v>
      </c>
      <c r="K673" s="260" t="n">
        <v>19.1875626880642</v>
      </c>
    </row>
    <row r="674" customFormat="false" ht="13.5" hidden="false" customHeight="false" outlineLevel="0" collapsed="false">
      <c r="A674" s="256" t="n">
        <v>3317</v>
      </c>
      <c r="B674" s="268" t="s">
        <v>101</v>
      </c>
      <c r="C674" s="268" t="s">
        <v>19</v>
      </c>
      <c r="D674" s="258" t="n">
        <v>0.326388888888889</v>
      </c>
      <c r="E674" s="258" t="n">
        <v>0.402777777777778</v>
      </c>
      <c r="G674" s="257" t="s">
        <v>346</v>
      </c>
      <c r="H674" s="268" t="s">
        <v>301</v>
      </c>
      <c r="I674" s="259" t="n">
        <v>997</v>
      </c>
      <c r="J674" s="259" t="n">
        <v>23430</v>
      </c>
      <c r="K674" s="260" t="n">
        <v>23.5005015045135</v>
      </c>
    </row>
    <row r="675" customFormat="false" ht="13.5" hidden="false" customHeight="false" outlineLevel="0" collapsed="false">
      <c r="A675" s="256" t="n">
        <v>3318</v>
      </c>
      <c r="B675" s="268" t="s">
        <v>101</v>
      </c>
      <c r="C675" s="268" t="s">
        <v>19</v>
      </c>
      <c r="D675" s="258" t="n">
        <v>0.430555555555556</v>
      </c>
      <c r="E675" s="258" t="n">
        <v>0.503472222222222</v>
      </c>
      <c r="G675" s="257" t="s">
        <v>246</v>
      </c>
      <c r="H675" s="268" t="s">
        <v>285</v>
      </c>
      <c r="I675" s="259" t="n">
        <v>1397</v>
      </c>
      <c r="J675" s="259" t="n">
        <v>40730</v>
      </c>
      <c r="K675" s="260" t="n">
        <v>29.1553328561203</v>
      </c>
    </row>
    <row r="676" customFormat="false" ht="13.5" hidden="false" customHeight="false" outlineLevel="0" collapsed="false">
      <c r="A676" s="256" t="n">
        <v>3319</v>
      </c>
      <c r="B676" s="268" t="s">
        <v>101</v>
      </c>
      <c r="C676" s="268" t="s">
        <v>19</v>
      </c>
      <c r="D676" s="258" t="n">
        <v>0.430555555555556</v>
      </c>
      <c r="E676" s="258" t="n">
        <v>0.503472222222222</v>
      </c>
      <c r="G676" s="257" t="s">
        <v>246</v>
      </c>
      <c r="H676" s="268" t="s">
        <v>283</v>
      </c>
      <c r="I676" s="259" t="n">
        <v>1397</v>
      </c>
      <c r="J676" s="259" t="n">
        <v>44530</v>
      </c>
      <c r="K676" s="260" t="n">
        <v>31.8754473872584</v>
      </c>
    </row>
    <row r="677" customFormat="false" ht="13.5" hidden="false" customHeight="false" outlineLevel="0" collapsed="false">
      <c r="A677" s="256" t="n">
        <v>3320</v>
      </c>
      <c r="B677" s="268" t="s">
        <v>101</v>
      </c>
      <c r="C677" s="268" t="s">
        <v>19</v>
      </c>
      <c r="D677" s="258" t="n">
        <v>0.430555555555556</v>
      </c>
      <c r="E677" s="258" t="n">
        <v>0.503472222222222</v>
      </c>
      <c r="G677" s="257" t="s">
        <v>246</v>
      </c>
      <c r="H677" s="268" t="s">
        <v>278</v>
      </c>
      <c r="I677" s="259" t="n">
        <v>997</v>
      </c>
      <c r="J677" s="259" t="n">
        <v>15630</v>
      </c>
      <c r="K677" s="260" t="n">
        <v>15.6770310932798</v>
      </c>
    </row>
    <row r="678" customFormat="false" ht="13.5" hidden="false" customHeight="false" outlineLevel="0" collapsed="false">
      <c r="A678" s="256" t="n">
        <v>3321</v>
      </c>
      <c r="B678" s="268" t="s">
        <v>101</v>
      </c>
      <c r="C678" s="268" t="s">
        <v>19</v>
      </c>
      <c r="D678" s="258" t="n">
        <v>0.430555555555556</v>
      </c>
      <c r="E678" s="258" t="n">
        <v>0.503472222222222</v>
      </c>
      <c r="G678" s="257" t="s">
        <v>246</v>
      </c>
      <c r="H678" s="268" t="s">
        <v>290</v>
      </c>
      <c r="I678" s="259" t="n">
        <v>997</v>
      </c>
      <c r="J678" s="259" t="n">
        <v>16330</v>
      </c>
      <c r="K678" s="260" t="n">
        <v>16.3791374122367</v>
      </c>
    </row>
    <row r="679" customFormat="false" ht="13.5" hidden="false" customHeight="false" outlineLevel="0" collapsed="false">
      <c r="A679" s="256" t="n">
        <v>3322</v>
      </c>
      <c r="B679" s="268" t="s">
        <v>101</v>
      </c>
      <c r="C679" s="268" t="s">
        <v>19</v>
      </c>
      <c r="D679" s="258" t="n">
        <v>0.430555555555556</v>
      </c>
      <c r="E679" s="258" t="n">
        <v>0.503472222222222</v>
      </c>
      <c r="G679" s="257" t="s">
        <v>246</v>
      </c>
      <c r="H679" s="268" t="s">
        <v>304</v>
      </c>
      <c r="I679" s="259" t="n">
        <v>997</v>
      </c>
      <c r="J679" s="259" t="n">
        <v>18130</v>
      </c>
      <c r="K679" s="260" t="n">
        <v>18.1845536609829</v>
      </c>
    </row>
    <row r="680" customFormat="false" ht="13.5" hidden="false" customHeight="false" outlineLevel="0" collapsed="false">
      <c r="A680" s="256" t="n">
        <v>3323</v>
      </c>
      <c r="B680" s="268" t="s">
        <v>101</v>
      </c>
      <c r="C680" s="268" t="s">
        <v>19</v>
      </c>
      <c r="D680" s="258" t="n">
        <v>0.430555555555556</v>
      </c>
      <c r="E680" s="258" t="n">
        <v>0.503472222222222</v>
      </c>
      <c r="G680" s="257" t="s">
        <v>246</v>
      </c>
      <c r="H680" s="268" t="s">
        <v>319</v>
      </c>
      <c r="I680" s="259" t="n">
        <v>997</v>
      </c>
      <c r="J680" s="259" t="n">
        <v>19130</v>
      </c>
      <c r="K680" s="260" t="n">
        <v>19.1875626880642</v>
      </c>
    </row>
    <row r="681" customFormat="false" ht="13.5" hidden="false" customHeight="false" outlineLevel="0" collapsed="false">
      <c r="A681" s="256" t="n">
        <v>3324</v>
      </c>
      <c r="B681" s="268" t="s">
        <v>101</v>
      </c>
      <c r="C681" s="268" t="s">
        <v>19</v>
      </c>
      <c r="D681" s="258" t="n">
        <v>0.430555555555556</v>
      </c>
      <c r="E681" s="258" t="n">
        <v>0.503472222222222</v>
      </c>
      <c r="G681" s="257" t="s">
        <v>246</v>
      </c>
      <c r="H681" s="268" t="s">
        <v>301</v>
      </c>
      <c r="I681" s="259" t="n">
        <v>997</v>
      </c>
      <c r="J681" s="259" t="n">
        <v>23430</v>
      </c>
      <c r="K681" s="260" t="n">
        <v>23.5005015045135</v>
      </c>
    </row>
    <row r="682" customFormat="false" ht="13.5" hidden="false" customHeight="false" outlineLevel="0" collapsed="false">
      <c r="A682" s="256" t="n">
        <v>3325</v>
      </c>
      <c r="B682" s="268" t="s">
        <v>101</v>
      </c>
      <c r="C682" s="268" t="s">
        <v>19</v>
      </c>
      <c r="D682" s="258" t="n">
        <v>0.430555555555556</v>
      </c>
      <c r="E682" s="258" t="n">
        <v>0.503472222222222</v>
      </c>
      <c r="G682" s="257" t="s">
        <v>246</v>
      </c>
      <c r="H682" s="268" t="s">
        <v>191</v>
      </c>
      <c r="I682" s="259" t="n">
        <v>2395</v>
      </c>
      <c r="J682" s="259" t="n">
        <v>57030</v>
      </c>
      <c r="K682" s="260" t="n">
        <v>23.812108559499</v>
      </c>
    </row>
    <row r="683" customFormat="false" ht="13.5" hidden="false" customHeight="false" outlineLevel="0" collapsed="false">
      <c r="A683" s="256" t="n">
        <v>3326</v>
      </c>
      <c r="B683" s="268" t="s">
        <v>101</v>
      </c>
      <c r="C683" s="268" t="s">
        <v>19</v>
      </c>
      <c r="D683" s="258" t="n">
        <v>0.430555555555556</v>
      </c>
      <c r="E683" s="258" t="n">
        <v>0.503472222222222</v>
      </c>
      <c r="G683" s="257" t="s">
        <v>246</v>
      </c>
      <c r="H683" s="268" t="s">
        <v>322</v>
      </c>
      <c r="I683" s="259" t="n">
        <v>2062</v>
      </c>
      <c r="J683" s="259" t="n">
        <v>48930</v>
      </c>
      <c r="K683" s="260" t="n">
        <v>23.729388942774</v>
      </c>
    </row>
    <row r="684" customFormat="false" ht="13.5" hidden="false" customHeight="false" outlineLevel="0" collapsed="false">
      <c r="A684" s="256" t="n">
        <v>3327</v>
      </c>
      <c r="B684" s="268" t="s">
        <v>101</v>
      </c>
      <c r="C684" s="268" t="s">
        <v>19</v>
      </c>
      <c r="D684" s="258" t="n">
        <v>0.430555555555556</v>
      </c>
      <c r="E684" s="258" t="n">
        <v>0.503472222222222</v>
      </c>
      <c r="G684" s="257" t="s">
        <v>246</v>
      </c>
      <c r="H684" s="268" t="s">
        <v>281</v>
      </c>
      <c r="I684" s="259" t="n">
        <v>2062</v>
      </c>
      <c r="J684" s="259" t="n">
        <v>26230</v>
      </c>
      <c r="K684" s="260" t="n">
        <v>12.7206595538312</v>
      </c>
    </row>
    <row r="685" customFormat="false" ht="13.5" hidden="false" customHeight="false" outlineLevel="0" collapsed="false">
      <c r="A685" s="256" t="n">
        <v>3328</v>
      </c>
      <c r="B685" s="268" t="s">
        <v>101</v>
      </c>
      <c r="C685" s="268" t="s">
        <v>19</v>
      </c>
      <c r="D685" s="258" t="n">
        <v>0.430555555555556</v>
      </c>
      <c r="E685" s="258" t="n">
        <v>0.503472222222222</v>
      </c>
      <c r="G685" s="257" t="s">
        <v>246</v>
      </c>
      <c r="H685" s="268" t="s">
        <v>193</v>
      </c>
      <c r="I685" s="259" t="n">
        <v>2395</v>
      </c>
      <c r="J685" s="259" t="n">
        <v>50930</v>
      </c>
      <c r="K685" s="260" t="n">
        <v>21.2651356993737</v>
      </c>
    </row>
    <row r="686" customFormat="false" ht="13.5" hidden="false" customHeight="false" outlineLevel="0" collapsed="false">
      <c r="A686" s="256" t="n">
        <v>3329</v>
      </c>
      <c r="B686" s="268" t="s">
        <v>101</v>
      </c>
      <c r="C686" s="268" t="s">
        <v>19</v>
      </c>
      <c r="D686" s="258" t="n">
        <v>0.430555555555556</v>
      </c>
      <c r="E686" s="258" t="n">
        <v>0.503472222222222</v>
      </c>
      <c r="G686" s="257" t="s">
        <v>246</v>
      </c>
      <c r="H686" s="268" t="s">
        <v>194</v>
      </c>
      <c r="I686" s="259" t="n">
        <v>2395</v>
      </c>
      <c r="J686" s="259" t="n">
        <v>36380</v>
      </c>
      <c r="K686" s="260" t="n">
        <v>15.1899791231733</v>
      </c>
    </row>
    <row r="687" customFormat="false" ht="13.5" hidden="false" customHeight="false" outlineLevel="0" collapsed="false">
      <c r="A687" s="256" t="n">
        <v>3330</v>
      </c>
      <c r="B687" s="268" t="s">
        <v>101</v>
      </c>
      <c r="C687" s="268" t="s">
        <v>19</v>
      </c>
      <c r="D687" s="258" t="n">
        <v>0.430555555555556</v>
      </c>
      <c r="E687" s="258" t="n">
        <v>0.503472222222222</v>
      </c>
      <c r="G687" s="257" t="s">
        <v>246</v>
      </c>
      <c r="H687" s="268" t="s">
        <v>195</v>
      </c>
      <c r="I687" s="259" t="n">
        <v>2062</v>
      </c>
      <c r="J687" s="259" t="n">
        <v>30780</v>
      </c>
      <c r="K687" s="260" t="n">
        <v>14.9272550921436</v>
      </c>
    </row>
    <row r="688" customFormat="false" ht="13.5" hidden="false" customHeight="false" outlineLevel="0" collapsed="false">
      <c r="A688" s="256" t="n">
        <v>3331</v>
      </c>
      <c r="B688" s="268" t="s">
        <v>101</v>
      </c>
      <c r="C688" s="268" t="s">
        <v>19</v>
      </c>
      <c r="D688" s="258" t="n">
        <v>0.559027777777778</v>
      </c>
      <c r="E688" s="258" t="n">
        <v>0.635416666666667</v>
      </c>
      <c r="G688" s="257" t="s">
        <v>347</v>
      </c>
      <c r="H688" s="268" t="s">
        <v>285</v>
      </c>
      <c r="I688" s="259" t="n">
        <v>1397</v>
      </c>
      <c r="J688" s="259" t="n">
        <v>40730</v>
      </c>
      <c r="K688" s="260" t="n">
        <v>29.1553328561203</v>
      </c>
    </row>
    <row r="689" customFormat="false" ht="13.5" hidden="false" customHeight="false" outlineLevel="0" collapsed="false">
      <c r="A689" s="256" t="n">
        <v>3332</v>
      </c>
      <c r="B689" s="268" t="s">
        <v>101</v>
      </c>
      <c r="C689" s="268" t="s">
        <v>19</v>
      </c>
      <c r="D689" s="258" t="n">
        <v>0.559027777777778</v>
      </c>
      <c r="E689" s="258" t="n">
        <v>0.635416666666667</v>
      </c>
      <c r="G689" s="257" t="s">
        <v>347</v>
      </c>
      <c r="H689" s="268" t="s">
        <v>283</v>
      </c>
      <c r="I689" s="259" t="n">
        <v>1397</v>
      </c>
      <c r="J689" s="259" t="n">
        <v>44530</v>
      </c>
      <c r="K689" s="260" t="n">
        <v>31.8754473872584</v>
      </c>
    </row>
    <row r="690" customFormat="false" ht="13.5" hidden="false" customHeight="false" outlineLevel="0" collapsed="false">
      <c r="A690" s="256" t="n">
        <v>3333</v>
      </c>
      <c r="B690" s="268" t="s">
        <v>101</v>
      </c>
      <c r="C690" s="268" t="s">
        <v>19</v>
      </c>
      <c r="D690" s="258" t="n">
        <v>0.559027777777778</v>
      </c>
      <c r="E690" s="258" t="n">
        <v>0.635416666666667</v>
      </c>
      <c r="G690" s="257" t="s">
        <v>347</v>
      </c>
      <c r="H690" s="268" t="s">
        <v>278</v>
      </c>
      <c r="I690" s="259" t="n">
        <v>997</v>
      </c>
      <c r="J690" s="259" t="n">
        <v>15530</v>
      </c>
      <c r="K690" s="260" t="n">
        <v>15.5767301905717</v>
      </c>
    </row>
    <row r="691" customFormat="false" ht="13.5" hidden="false" customHeight="false" outlineLevel="0" collapsed="false">
      <c r="A691" s="256" t="n">
        <v>3334</v>
      </c>
      <c r="B691" s="268" t="s">
        <v>101</v>
      </c>
      <c r="C691" s="268" t="s">
        <v>19</v>
      </c>
      <c r="D691" s="258" t="n">
        <v>0.559027777777778</v>
      </c>
      <c r="E691" s="258" t="n">
        <v>0.635416666666667</v>
      </c>
      <c r="G691" s="257" t="s">
        <v>347</v>
      </c>
      <c r="H691" s="268" t="s">
        <v>290</v>
      </c>
      <c r="I691" s="259" t="n">
        <v>997</v>
      </c>
      <c r="J691" s="259" t="n">
        <v>15930</v>
      </c>
      <c r="K691" s="260" t="n">
        <v>15.9779338014042</v>
      </c>
    </row>
    <row r="692" customFormat="false" ht="13.5" hidden="false" customHeight="false" outlineLevel="0" collapsed="false">
      <c r="A692" s="256" t="n">
        <v>3335</v>
      </c>
      <c r="B692" s="268" t="s">
        <v>101</v>
      </c>
      <c r="C692" s="268" t="s">
        <v>19</v>
      </c>
      <c r="D692" s="258" t="n">
        <v>0.559027777777778</v>
      </c>
      <c r="E692" s="258" t="n">
        <v>0.635416666666667</v>
      </c>
      <c r="G692" s="257" t="s">
        <v>347</v>
      </c>
      <c r="H692" s="268" t="s">
        <v>304</v>
      </c>
      <c r="I692" s="259" t="n">
        <v>997</v>
      </c>
      <c r="J692" s="259" t="n">
        <v>17630</v>
      </c>
      <c r="K692" s="260" t="n">
        <v>17.6830491474423</v>
      </c>
    </row>
    <row r="693" customFormat="false" ht="13.5" hidden="false" customHeight="false" outlineLevel="0" collapsed="false">
      <c r="A693" s="256" t="n">
        <v>3336</v>
      </c>
      <c r="B693" s="268" t="s">
        <v>101</v>
      </c>
      <c r="C693" s="268" t="s">
        <v>19</v>
      </c>
      <c r="D693" s="258" t="n">
        <v>0.559027777777778</v>
      </c>
      <c r="E693" s="258" t="n">
        <v>0.635416666666667</v>
      </c>
      <c r="G693" s="257" t="s">
        <v>347</v>
      </c>
      <c r="H693" s="268" t="s">
        <v>319</v>
      </c>
      <c r="I693" s="259" t="n">
        <v>997</v>
      </c>
      <c r="J693" s="259" t="n">
        <v>18330</v>
      </c>
      <c r="K693" s="260" t="n">
        <v>18.3851554663992</v>
      </c>
    </row>
    <row r="694" customFormat="false" ht="13.5" hidden="false" customHeight="false" outlineLevel="0" collapsed="false">
      <c r="A694" s="256" t="n">
        <v>3337</v>
      </c>
      <c r="B694" s="268" t="s">
        <v>101</v>
      </c>
      <c r="C694" s="268" t="s">
        <v>19</v>
      </c>
      <c r="D694" s="258" t="n">
        <v>0.559027777777778</v>
      </c>
      <c r="E694" s="258" t="n">
        <v>0.635416666666667</v>
      </c>
      <c r="G694" s="257" t="s">
        <v>347</v>
      </c>
      <c r="H694" s="268" t="s">
        <v>301</v>
      </c>
      <c r="I694" s="259" t="n">
        <v>997</v>
      </c>
      <c r="J694" s="259" t="n">
        <v>22630</v>
      </c>
      <c r="K694" s="260" t="n">
        <v>22.6980942828485</v>
      </c>
    </row>
    <row r="695" customFormat="false" ht="13.5" hidden="false" customHeight="false" outlineLevel="0" collapsed="false">
      <c r="A695" s="256" t="n">
        <v>3338</v>
      </c>
      <c r="B695" s="268" t="s">
        <v>101</v>
      </c>
      <c r="C695" s="268" t="s">
        <v>19</v>
      </c>
      <c r="D695" s="258" t="n">
        <v>0.708333333333333</v>
      </c>
      <c r="E695" s="258" t="n">
        <v>0.784722222222222</v>
      </c>
      <c r="G695" s="257" t="s">
        <v>348</v>
      </c>
      <c r="H695" s="268" t="s">
        <v>285</v>
      </c>
      <c r="I695" s="259" t="n">
        <v>1397</v>
      </c>
      <c r="J695" s="259" t="n">
        <v>44030</v>
      </c>
      <c r="K695" s="260" t="n">
        <v>31.5175375805297</v>
      </c>
    </row>
    <row r="696" customFormat="false" ht="13.5" hidden="false" customHeight="false" outlineLevel="0" collapsed="false">
      <c r="A696" s="256" t="n">
        <v>3339</v>
      </c>
      <c r="B696" s="268" t="s">
        <v>101</v>
      </c>
      <c r="C696" s="268" t="s">
        <v>19</v>
      </c>
      <c r="D696" s="258" t="n">
        <v>0.708333333333333</v>
      </c>
      <c r="E696" s="258" t="n">
        <v>0.784722222222222</v>
      </c>
      <c r="G696" s="257" t="s">
        <v>348</v>
      </c>
      <c r="H696" s="268" t="s">
        <v>283</v>
      </c>
      <c r="I696" s="259" t="n">
        <v>1397</v>
      </c>
      <c r="J696" s="259" t="n">
        <v>44530</v>
      </c>
      <c r="K696" s="260" t="n">
        <v>31.8754473872584</v>
      </c>
    </row>
    <row r="697" customFormat="false" ht="13.5" hidden="false" customHeight="false" outlineLevel="0" collapsed="false">
      <c r="A697" s="256" t="n">
        <v>3340</v>
      </c>
      <c r="B697" s="268" t="s">
        <v>101</v>
      </c>
      <c r="C697" s="268" t="s">
        <v>19</v>
      </c>
      <c r="D697" s="258" t="n">
        <v>0.708333333333333</v>
      </c>
      <c r="E697" s="258" t="n">
        <v>0.784722222222222</v>
      </c>
      <c r="G697" s="257" t="s">
        <v>348</v>
      </c>
      <c r="H697" s="268" t="s">
        <v>278</v>
      </c>
      <c r="I697" s="259" t="n">
        <v>997</v>
      </c>
      <c r="J697" s="259" t="n">
        <v>15130</v>
      </c>
      <c r="K697" s="260" t="n">
        <v>15.1755265797392</v>
      </c>
    </row>
    <row r="698" customFormat="false" ht="13.5" hidden="false" customHeight="false" outlineLevel="0" collapsed="false">
      <c r="A698" s="256" t="n">
        <v>3341</v>
      </c>
      <c r="B698" s="268" t="s">
        <v>101</v>
      </c>
      <c r="C698" s="268" t="s">
        <v>19</v>
      </c>
      <c r="D698" s="258" t="n">
        <v>0.708333333333333</v>
      </c>
      <c r="E698" s="258" t="n">
        <v>0.784722222222222</v>
      </c>
      <c r="G698" s="257" t="s">
        <v>348</v>
      </c>
      <c r="H698" s="268" t="s">
        <v>290</v>
      </c>
      <c r="I698" s="259" t="n">
        <v>997</v>
      </c>
      <c r="J698" s="259" t="n">
        <v>15930</v>
      </c>
      <c r="K698" s="260" t="n">
        <v>15.9779338014042</v>
      </c>
    </row>
    <row r="699" customFormat="false" ht="13.5" hidden="false" customHeight="false" outlineLevel="0" collapsed="false">
      <c r="A699" s="256" t="n">
        <v>3342</v>
      </c>
      <c r="B699" s="268" t="s">
        <v>101</v>
      </c>
      <c r="C699" s="268" t="s">
        <v>19</v>
      </c>
      <c r="D699" s="258" t="n">
        <v>0.708333333333333</v>
      </c>
      <c r="E699" s="258" t="n">
        <v>0.784722222222222</v>
      </c>
      <c r="G699" s="257" t="s">
        <v>348</v>
      </c>
      <c r="H699" s="268" t="s">
        <v>304</v>
      </c>
      <c r="I699" s="259" t="n">
        <v>997</v>
      </c>
      <c r="J699" s="259" t="n">
        <v>17630</v>
      </c>
      <c r="K699" s="260" t="n">
        <v>17.6830491474423</v>
      </c>
    </row>
    <row r="700" customFormat="false" ht="13.5" hidden="false" customHeight="false" outlineLevel="0" collapsed="false">
      <c r="A700" s="256" t="n">
        <v>3343</v>
      </c>
      <c r="B700" s="268" t="s">
        <v>101</v>
      </c>
      <c r="C700" s="268" t="s">
        <v>19</v>
      </c>
      <c r="D700" s="258" t="n">
        <v>0.708333333333333</v>
      </c>
      <c r="E700" s="258" t="n">
        <v>0.784722222222222</v>
      </c>
      <c r="G700" s="257" t="s">
        <v>348</v>
      </c>
      <c r="H700" s="268" t="s">
        <v>319</v>
      </c>
      <c r="I700" s="259" t="n">
        <v>997</v>
      </c>
      <c r="J700" s="259" t="n">
        <v>18330</v>
      </c>
      <c r="K700" s="260" t="n">
        <v>18.3851554663992</v>
      </c>
    </row>
    <row r="701" customFormat="false" ht="13.5" hidden="false" customHeight="false" outlineLevel="0" collapsed="false">
      <c r="A701" s="256" t="n">
        <v>3344</v>
      </c>
      <c r="B701" s="268" t="s">
        <v>101</v>
      </c>
      <c r="C701" s="268" t="s">
        <v>19</v>
      </c>
      <c r="D701" s="258" t="n">
        <v>0.708333333333333</v>
      </c>
      <c r="E701" s="258" t="n">
        <v>0.784722222222222</v>
      </c>
      <c r="G701" s="257" t="s">
        <v>348</v>
      </c>
      <c r="H701" s="268" t="s">
        <v>301</v>
      </c>
      <c r="I701" s="259" t="n">
        <v>997</v>
      </c>
      <c r="J701" s="259" t="n">
        <v>22630</v>
      </c>
      <c r="K701" s="260" t="n">
        <v>22.6980942828485</v>
      </c>
    </row>
    <row r="702" customFormat="false" ht="13.5" hidden="false" customHeight="false" outlineLevel="0" collapsed="false">
      <c r="A702" s="256" t="n">
        <v>3345</v>
      </c>
      <c r="B702" s="268" t="s">
        <v>101</v>
      </c>
      <c r="C702" s="268" t="s">
        <v>19</v>
      </c>
      <c r="D702" s="258" t="n">
        <v>0.798611111111111</v>
      </c>
      <c r="E702" s="258" t="n">
        <v>0.875</v>
      </c>
      <c r="G702" s="257" t="s">
        <v>349</v>
      </c>
      <c r="H702" s="268" t="s">
        <v>283</v>
      </c>
      <c r="I702" s="259" t="n">
        <v>1397</v>
      </c>
      <c r="J702" s="259" t="n">
        <v>44030</v>
      </c>
      <c r="K702" s="260" t="n">
        <v>31.5175375805297</v>
      </c>
    </row>
    <row r="703" customFormat="false" ht="13.5" hidden="false" customHeight="false" outlineLevel="0" collapsed="false">
      <c r="A703" s="256" t="n">
        <v>3346</v>
      </c>
      <c r="B703" s="268" t="s">
        <v>101</v>
      </c>
      <c r="C703" s="268" t="s">
        <v>19</v>
      </c>
      <c r="D703" s="258" t="n">
        <v>0.798611111111111</v>
      </c>
      <c r="E703" s="258" t="n">
        <v>0.875</v>
      </c>
      <c r="G703" s="257" t="s">
        <v>349</v>
      </c>
      <c r="H703" s="268" t="s">
        <v>290</v>
      </c>
      <c r="I703" s="259" t="n">
        <v>997</v>
      </c>
      <c r="J703" s="259" t="n">
        <v>15130</v>
      </c>
      <c r="K703" s="260" t="n">
        <v>15.1755265797392</v>
      </c>
    </row>
    <row r="704" customFormat="false" ht="13.5" hidden="false" customHeight="false" outlineLevel="0" collapsed="false">
      <c r="A704" s="256" t="n">
        <v>3347</v>
      </c>
      <c r="B704" s="268" t="s">
        <v>101</v>
      </c>
      <c r="C704" s="268" t="s">
        <v>19</v>
      </c>
      <c r="D704" s="258" t="n">
        <v>0.798611111111111</v>
      </c>
      <c r="E704" s="258" t="n">
        <v>0.875</v>
      </c>
      <c r="G704" s="257" t="s">
        <v>349</v>
      </c>
      <c r="H704" s="268" t="s">
        <v>304</v>
      </c>
      <c r="I704" s="259" t="n">
        <v>997</v>
      </c>
      <c r="J704" s="259" t="n">
        <v>15930</v>
      </c>
      <c r="K704" s="260" t="n">
        <v>15.9779338014042</v>
      </c>
    </row>
    <row r="705" customFormat="false" ht="13.5" hidden="false" customHeight="false" outlineLevel="0" collapsed="false">
      <c r="A705" s="256" t="n">
        <v>3348</v>
      </c>
      <c r="B705" s="268" t="s">
        <v>101</v>
      </c>
      <c r="C705" s="268" t="s">
        <v>19</v>
      </c>
      <c r="D705" s="258" t="n">
        <v>0.798611111111111</v>
      </c>
      <c r="E705" s="258" t="n">
        <v>0.875</v>
      </c>
      <c r="G705" s="257" t="s">
        <v>349</v>
      </c>
      <c r="H705" s="268" t="s">
        <v>319</v>
      </c>
      <c r="I705" s="259" t="n">
        <v>997</v>
      </c>
      <c r="J705" s="259" t="n">
        <v>17630</v>
      </c>
      <c r="K705" s="260" t="n">
        <v>17.6830491474423</v>
      </c>
    </row>
    <row r="706" customFormat="false" ht="13.5" hidden="false" customHeight="false" outlineLevel="0" collapsed="false">
      <c r="A706" s="256" t="n">
        <v>3349</v>
      </c>
      <c r="B706" s="268" t="s">
        <v>101</v>
      </c>
      <c r="C706" s="268" t="s">
        <v>19</v>
      </c>
      <c r="D706" s="258" t="n">
        <v>0.798611111111111</v>
      </c>
      <c r="E706" s="258" t="n">
        <v>0.875</v>
      </c>
      <c r="G706" s="257" t="s">
        <v>349</v>
      </c>
      <c r="H706" s="268" t="s">
        <v>301</v>
      </c>
      <c r="I706" s="259" t="n">
        <v>997</v>
      </c>
      <c r="J706" s="259" t="n">
        <v>18330</v>
      </c>
      <c r="K706" s="260" t="n">
        <v>18.3851554663992</v>
      </c>
    </row>
    <row r="707" customFormat="false" ht="13.5" hidden="false" customHeight="false" outlineLevel="0" collapsed="false">
      <c r="A707" s="256" t="n">
        <v>4262</v>
      </c>
      <c r="B707" s="268" t="s">
        <v>300</v>
      </c>
      <c r="C707" s="268" t="s">
        <v>19</v>
      </c>
      <c r="D707" s="258" t="n">
        <v>0.597222222222222</v>
      </c>
      <c r="E707" s="258" t="n">
        <v>0.701388888888889</v>
      </c>
      <c r="G707" s="257" t="s">
        <v>250</v>
      </c>
      <c r="H707" s="268" t="s">
        <v>285</v>
      </c>
      <c r="I707" s="259" t="n">
        <v>2095</v>
      </c>
      <c r="J707" s="259" t="n">
        <v>51350</v>
      </c>
      <c r="K707" s="260" t="n">
        <v>24.5107398568019</v>
      </c>
    </row>
    <row r="708" customFormat="false" ht="13.5" hidden="false" customHeight="false" outlineLevel="0" collapsed="false">
      <c r="A708" s="256" t="n">
        <v>4263</v>
      </c>
      <c r="B708" s="268" t="s">
        <v>300</v>
      </c>
      <c r="C708" s="268" t="s">
        <v>19</v>
      </c>
      <c r="D708" s="258" t="n">
        <v>0.597222222222222</v>
      </c>
      <c r="E708" s="258" t="n">
        <v>0.701388888888889</v>
      </c>
      <c r="G708" s="257" t="s">
        <v>250</v>
      </c>
      <c r="H708" s="268" t="s">
        <v>283</v>
      </c>
      <c r="I708" s="259" t="n">
        <v>2095</v>
      </c>
      <c r="J708" s="259" t="n">
        <v>51450</v>
      </c>
      <c r="K708" s="260" t="n">
        <v>24.5584725536993</v>
      </c>
    </row>
    <row r="709" customFormat="false" ht="13.5" hidden="false" customHeight="false" outlineLevel="0" collapsed="false">
      <c r="A709" s="256" t="n">
        <v>4264</v>
      </c>
      <c r="B709" s="268" t="s">
        <v>300</v>
      </c>
      <c r="C709" s="268" t="s">
        <v>19</v>
      </c>
      <c r="D709" s="258" t="n">
        <v>0.597222222222222</v>
      </c>
      <c r="E709" s="258" t="n">
        <v>0.701388888888889</v>
      </c>
      <c r="G709" s="257" t="s">
        <v>250</v>
      </c>
      <c r="H709" s="268" t="s">
        <v>278</v>
      </c>
      <c r="I709" s="259" t="n">
        <v>1695</v>
      </c>
      <c r="J709" s="259" t="n">
        <v>17150</v>
      </c>
      <c r="K709" s="260" t="n">
        <v>10.117994100295</v>
      </c>
    </row>
    <row r="710" customFormat="false" ht="13.5" hidden="false" customHeight="false" outlineLevel="0" collapsed="false">
      <c r="A710" s="256" t="n">
        <v>4265</v>
      </c>
      <c r="B710" s="268" t="s">
        <v>300</v>
      </c>
      <c r="C710" s="268" t="s">
        <v>19</v>
      </c>
      <c r="D710" s="258" t="n">
        <v>0.597222222222222</v>
      </c>
      <c r="E710" s="258" t="n">
        <v>0.701388888888889</v>
      </c>
      <c r="G710" s="257" t="s">
        <v>250</v>
      </c>
      <c r="H710" s="268" t="s">
        <v>290</v>
      </c>
      <c r="I710" s="259" t="n">
        <v>1695</v>
      </c>
      <c r="J710" s="259" t="n">
        <v>17650</v>
      </c>
      <c r="K710" s="260" t="n">
        <v>10.4129793510324</v>
      </c>
    </row>
    <row r="711" customFormat="false" ht="13.5" hidden="false" customHeight="false" outlineLevel="0" collapsed="false">
      <c r="A711" s="256" t="n">
        <v>4266</v>
      </c>
      <c r="B711" s="268" t="s">
        <v>300</v>
      </c>
      <c r="C711" s="268" t="s">
        <v>19</v>
      </c>
      <c r="D711" s="258" t="n">
        <v>0.597222222222222</v>
      </c>
      <c r="E711" s="258" t="n">
        <v>0.701388888888889</v>
      </c>
      <c r="G711" s="257" t="s">
        <v>250</v>
      </c>
      <c r="H711" s="268" t="s">
        <v>304</v>
      </c>
      <c r="I711" s="259" t="n">
        <v>1695</v>
      </c>
      <c r="J711" s="259" t="n">
        <v>18250</v>
      </c>
      <c r="K711" s="260" t="n">
        <v>10.7669616519174</v>
      </c>
    </row>
    <row r="712" customFormat="false" ht="13.5" hidden="false" customHeight="false" outlineLevel="0" collapsed="false">
      <c r="A712" s="256" t="n">
        <v>4267</v>
      </c>
      <c r="B712" s="268" t="s">
        <v>300</v>
      </c>
      <c r="C712" s="268" t="s">
        <v>19</v>
      </c>
      <c r="D712" s="258" t="n">
        <v>0.597222222222222</v>
      </c>
      <c r="E712" s="258" t="n">
        <v>0.701388888888889</v>
      </c>
      <c r="G712" s="257" t="s">
        <v>250</v>
      </c>
      <c r="H712" s="268" t="s">
        <v>319</v>
      </c>
      <c r="I712" s="259" t="n">
        <v>1695</v>
      </c>
      <c r="J712" s="259" t="n">
        <v>20050</v>
      </c>
      <c r="K712" s="260" t="n">
        <v>11.8289085545723</v>
      </c>
    </row>
    <row r="713" customFormat="false" ht="13.5" hidden="false" customHeight="false" outlineLevel="0" collapsed="false">
      <c r="A713" s="256" t="n">
        <v>4268</v>
      </c>
      <c r="B713" s="268" t="s">
        <v>300</v>
      </c>
      <c r="C713" s="268" t="s">
        <v>19</v>
      </c>
      <c r="D713" s="258" t="n">
        <v>0.597222222222222</v>
      </c>
      <c r="E713" s="258" t="n">
        <v>0.701388888888889</v>
      </c>
      <c r="G713" s="257" t="s">
        <v>250</v>
      </c>
      <c r="H713" s="268" t="s">
        <v>301</v>
      </c>
      <c r="I713" s="259" t="n">
        <v>1695</v>
      </c>
      <c r="J713" s="259" t="n">
        <v>20650</v>
      </c>
      <c r="K713" s="260" t="n">
        <v>12.1828908554572</v>
      </c>
    </row>
    <row r="714" customFormat="false" ht="13.5" hidden="false" customHeight="false" outlineLevel="0" collapsed="false">
      <c r="A714" s="256" t="n">
        <v>4269</v>
      </c>
      <c r="B714" s="268" t="s">
        <v>300</v>
      </c>
      <c r="C714" s="268" t="s">
        <v>19</v>
      </c>
      <c r="D714" s="258" t="n">
        <v>0.597222222222222</v>
      </c>
      <c r="E714" s="258" t="n">
        <v>0.701388888888889</v>
      </c>
      <c r="G714" s="257" t="s">
        <v>250</v>
      </c>
      <c r="H714" s="268" t="s">
        <v>191</v>
      </c>
      <c r="I714" s="259" t="n">
        <v>3790</v>
      </c>
      <c r="J714" s="259" t="n">
        <v>72450</v>
      </c>
      <c r="K714" s="260" t="n">
        <v>19.1160949868074</v>
      </c>
    </row>
    <row r="715" customFormat="false" ht="13.5" hidden="false" customHeight="false" outlineLevel="0" collapsed="false">
      <c r="A715" s="256" t="n">
        <v>4270</v>
      </c>
      <c r="B715" s="268" t="s">
        <v>300</v>
      </c>
      <c r="C715" s="268" t="s">
        <v>19</v>
      </c>
      <c r="D715" s="258" t="n">
        <v>0.597222222222222</v>
      </c>
      <c r="E715" s="258" t="n">
        <v>0.701388888888889</v>
      </c>
      <c r="G715" s="257" t="s">
        <v>250</v>
      </c>
      <c r="H715" s="268" t="s">
        <v>322</v>
      </c>
      <c r="I715" s="259" t="n">
        <v>3225</v>
      </c>
      <c r="J715" s="259" t="n">
        <v>61850</v>
      </c>
      <c r="K715" s="260" t="n">
        <v>19.1782945736434</v>
      </c>
    </row>
    <row r="716" customFormat="false" ht="13.5" hidden="false" customHeight="false" outlineLevel="0" collapsed="false">
      <c r="A716" s="256" t="n">
        <v>4271</v>
      </c>
      <c r="B716" s="268" t="s">
        <v>300</v>
      </c>
      <c r="C716" s="268" t="s">
        <v>19</v>
      </c>
      <c r="D716" s="258" t="n">
        <v>0.597222222222222</v>
      </c>
      <c r="E716" s="258" t="n">
        <v>0.701388888888889</v>
      </c>
      <c r="G716" s="257" t="s">
        <v>250</v>
      </c>
      <c r="H716" s="268" t="s">
        <v>281</v>
      </c>
      <c r="I716" s="259" t="n">
        <v>3225</v>
      </c>
      <c r="J716" s="259" t="n">
        <v>43950</v>
      </c>
      <c r="K716" s="260" t="n">
        <v>13.6279069767442</v>
      </c>
    </row>
    <row r="717" customFormat="false" ht="13.5" hidden="false" customHeight="false" outlineLevel="0" collapsed="false">
      <c r="A717" s="256" t="n">
        <v>4272</v>
      </c>
      <c r="B717" s="268" t="s">
        <v>300</v>
      </c>
      <c r="C717" s="268" t="s">
        <v>19</v>
      </c>
      <c r="D717" s="258" t="n">
        <v>0.597222222222222</v>
      </c>
      <c r="E717" s="258" t="n">
        <v>0.701388888888889</v>
      </c>
      <c r="G717" s="257" t="s">
        <v>250</v>
      </c>
      <c r="H717" s="268" t="s">
        <v>193</v>
      </c>
      <c r="I717" s="259" t="n">
        <v>3790</v>
      </c>
      <c r="J717" s="259" t="n">
        <v>63800</v>
      </c>
      <c r="K717" s="260" t="n">
        <v>16.8337730870712</v>
      </c>
    </row>
    <row r="718" customFormat="false" ht="13.5" hidden="false" customHeight="false" outlineLevel="0" collapsed="false">
      <c r="A718" s="256" t="n">
        <v>4273</v>
      </c>
      <c r="B718" s="268" t="s">
        <v>300</v>
      </c>
      <c r="C718" s="268" t="s">
        <v>19</v>
      </c>
      <c r="D718" s="258" t="n">
        <v>0.597222222222222</v>
      </c>
      <c r="E718" s="258" t="n">
        <v>0.701388888888889</v>
      </c>
      <c r="G718" s="257" t="s">
        <v>250</v>
      </c>
      <c r="H718" s="268" t="s">
        <v>194</v>
      </c>
      <c r="I718" s="259" t="n">
        <v>3790</v>
      </c>
      <c r="J718" s="259" t="n">
        <v>48250</v>
      </c>
      <c r="K718" s="260" t="n">
        <v>12.7308707124011</v>
      </c>
    </row>
    <row r="719" customFormat="false" ht="13.5" hidden="false" customHeight="false" outlineLevel="0" collapsed="false">
      <c r="A719" s="256" t="n">
        <v>4274</v>
      </c>
      <c r="B719" s="268" t="s">
        <v>300</v>
      </c>
      <c r="C719" s="268" t="s">
        <v>19</v>
      </c>
      <c r="D719" s="258" t="n">
        <v>0.597222222222222</v>
      </c>
      <c r="E719" s="258" t="n">
        <v>0.701388888888889</v>
      </c>
      <c r="G719" s="257" t="s">
        <v>250</v>
      </c>
      <c r="H719" s="268" t="s">
        <v>195</v>
      </c>
      <c r="I719" s="259" t="n">
        <v>3225</v>
      </c>
      <c r="J719" s="259" t="n">
        <v>41450</v>
      </c>
      <c r="K719" s="260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4">
      <formula>1</formula>
      <formula>8</formula>
    </cfRule>
    <cfRule type="cellIs" priority="3" operator="between" aboveAverage="0" equalAverage="0" bottom="0" percent="0" rank="0" text="" dxfId="115">
      <formula>8</formula>
      <formula>10</formula>
    </cfRule>
    <cfRule type="cellIs" priority="4" operator="between" aboveAverage="0" equalAverage="0" bottom="0" percent="0" rank="0" text="" dxfId="116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7">
      <formula>1</formula>
      <formula>8</formula>
    </cfRule>
    <cfRule type="cellIs" priority="6" operator="between" aboveAverage="0" equalAverage="0" bottom="0" percent="0" rank="0" text="" dxfId="118">
      <formula>8</formula>
      <formula>10</formula>
    </cfRule>
    <cfRule type="cellIs" priority="7" operator="between" aboveAverage="0" equalAverage="0" bottom="0" percent="0" rank="0" text="" dxfId="119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2</v>
      </c>
      <c r="B1" s="7"/>
      <c r="C1" s="7"/>
      <c r="D1" s="2" t="n">
        <f aca="false">COUNTA(D3:D10001)</f>
        <v>642</v>
      </c>
      <c r="G1" s="17" t="s">
        <v>6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0</v>
      </c>
      <c r="B3" s="15" t="s">
        <v>19</v>
      </c>
      <c r="C3" s="15" t="s">
        <v>20</v>
      </c>
      <c r="D3" s="3" t="n">
        <v>0.347222222222222</v>
      </c>
      <c r="E3" s="3" t="n">
        <v>0.399305555555556</v>
      </c>
      <c r="G3" s="1" t="s">
        <v>66</v>
      </c>
      <c r="H3" s="15" t="s">
        <v>25</v>
      </c>
      <c r="I3" s="4" t="n">
        <v>502</v>
      </c>
      <c r="J3" s="4" t="n">
        <v>9500</v>
      </c>
      <c r="K3" s="5" t="n">
        <v>18.9243027888446</v>
      </c>
    </row>
    <row r="4" customFormat="false" ht="13.5" hidden="false" customHeight="false" outlineLevel="0" collapsed="false">
      <c r="A4" s="2" t="n">
        <v>516</v>
      </c>
      <c r="B4" s="15" t="s">
        <v>19</v>
      </c>
      <c r="C4" s="15" t="s">
        <v>20</v>
      </c>
      <c r="D4" s="3" t="n">
        <v>0.395833333333333</v>
      </c>
      <c r="E4" s="3" t="n">
        <v>0.447916666666667</v>
      </c>
      <c r="G4" s="1" t="s">
        <v>67</v>
      </c>
      <c r="H4" s="15" t="s">
        <v>25</v>
      </c>
      <c r="I4" s="4" t="n">
        <v>502</v>
      </c>
      <c r="J4" s="4" t="n">
        <v>13700</v>
      </c>
      <c r="K4" s="5" t="n">
        <v>27.2908366533865</v>
      </c>
    </row>
    <row r="5" customFormat="false" ht="13.5" hidden="false" customHeight="false" outlineLevel="0" collapsed="false">
      <c r="A5" s="2" t="n">
        <v>522</v>
      </c>
      <c r="B5" s="15" t="s">
        <v>19</v>
      </c>
      <c r="C5" s="15" t="s">
        <v>20</v>
      </c>
      <c r="D5" s="3" t="n">
        <v>0.420138888888889</v>
      </c>
      <c r="E5" s="3" t="n">
        <v>0.475694444444444</v>
      </c>
      <c r="G5" s="1" t="s">
        <v>68</v>
      </c>
      <c r="H5" s="15" t="s">
        <v>25</v>
      </c>
      <c r="I5" s="4" t="n">
        <v>502</v>
      </c>
      <c r="J5" s="4" t="n">
        <v>13700</v>
      </c>
      <c r="K5" s="5" t="n">
        <v>27.2908366533865</v>
      </c>
    </row>
    <row r="6" customFormat="false" ht="13.5" hidden="false" customHeight="false" outlineLevel="0" collapsed="false">
      <c r="A6" s="2" t="n">
        <v>528</v>
      </c>
      <c r="B6" s="15" t="s">
        <v>19</v>
      </c>
      <c r="C6" s="15" t="s">
        <v>20</v>
      </c>
      <c r="D6" s="3" t="n">
        <v>0.482638888888889</v>
      </c>
      <c r="E6" s="3" t="n">
        <v>0.538194444444444</v>
      </c>
      <c r="G6" s="1" t="s">
        <v>69</v>
      </c>
      <c r="H6" s="15" t="s">
        <v>25</v>
      </c>
      <c r="I6" s="4" t="n">
        <v>502</v>
      </c>
      <c r="J6" s="4" t="n">
        <v>10900</v>
      </c>
      <c r="K6" s="5" t="n">
        <v>21.7131474103586</v>
      </c>
    </row>
    <row r="7" customFormat="false" ht="13.5" hidden="false" customHeight="false" outlineLevel="0" collapsed="false">
      <c r="A7" s="2" t="n">
        <v>534</v>
      </c>
      <c r="B7" s="15" t="s">
        <v>19</v>
      </c>
      <c r="C7" s="15" t="s">
        <v>20</v>
      </c>
      <c r="D7" s="3" t="n">
        <v>0.513888888888889</v>
      </c>
      <c r="E7" s="3" t="n">
        <v>0.565972222222222</v>
      </c>
      <c r="G7" s="1" t="s">
        <v>70</v>
      </c>
      <c r="H7" s="15" t="s">
        <v>25</v>
      </c>
      <c r="I7" s="4" t="n">
        <v>502</v>
      </c>
      <c r="J7" s="4" t="n">
        <v>9900</v>
      </c>
      <c r="K7" s="5" t="n">
        <v>19.7211155378486</v>
      </c>
    </row>
    <row r="8" customFormat="false" ht="13.5" hidden="false" customHeight="false" outlineLevel="0" collapsed="false">
      <c r="A8" s="2" t="n">
        <v>540</v>
      </c>
      <c r="B8" s="15" t="s">
        <v>19</v>
      </c>
      <c r="C8" s="15" t="s">
        <v>20</v>
      </c>
      <c r="D8" s="3" t="n">
        <v>0.583333333333333</v>
      </c>
      <c r="E8" s="3" t="n">
        <v>0.635416666666667</v>
      </c>
      <c r="G8" s="1" t="s">
        <v>71</v>
      </c>
      <c r="H8" s="15" t="s">
        <v>25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546</v>
      </c>
      <c r="B9" s="15" t="s">
        <v>19</v>
      </c>
      <c r="C9" s="15" t="s">
        <v>20</v>
      </c>
      <c r="D9" s="3" t="n">
        <v>0.583333333333333</v>
      </c>
      <c r="E9" s="3" t="n">
        <v>0.635416666666667</v>
      </c>
      <c r="G9" s="1" t="s">
        <v>21</v>
      </c>
      <c r="H9" s="15" t="s">
        <v>22</v>
      </c>
      <c r="I9" s="4" t="n">
        <v>1237</v>
      </c>
      <c r="J9" s="4" t="n">
        <v>13700</v>
      </c>
      <c r="K9" s="5" t="n">
        <v>11.0751818916734</v>
      </c>
    </row>
    <row r="10" customFormat="false" ht="13.5" hidden="false" customHeight="false" outlineLevel="0" collapsed="false">
      <c r="A10" s="2" t="n">
        <v>550</v>
      </c>
      <c r="B10" s="15" t="s">
        <v>19</v>
      </c>
      <c r="C10" s="15" t="s">
        <v>20</v>
      </c>
      <c r="D10" s="3" t="n">
        <v>0.802083333333333</v>
      </c>
      <c r="E10" s="3" t="n">
        <v>0.854166666666667</v>
      </c>
      <c r="G10" s="1" t="s">
        <v>72</v>
      </c>
      <c r="H10" s="15" t="s">
        <v>85</v>
      </c>
      <c r="I10" s="4" t="n">
        <v>902</v>
      </c>
      <c r="J10" s="4" t="n">
        <v>25000</v>
      </c>
      <c r="K10" s="5" t="n">
        <v>27.7161862527716</v>
      </c>
    </row>
    <row r="11" customFormat="false" ht="13.5" hidden="false" customHeight="false" outlineLevel="0" collapsed="false">
      <c r="A11" s="2" t="n">
        <v>554</v>
      </c>
      <c r="B11" s="15" t="s">
        <v>19</v>
      </c>
      <c r="C11" s="15" t="s">
        <v>73</v>
      </c>
      <c r="D11" s="3" t="n">
        <v>0.336805555555556</v>
      </c>
      <c r="E11" s="3" t="n">
        <v>0.381944444444444</v>
      </c>
      <c r="G11" s="1" t="s">
        <v>74</v>
      </c>
      <c r="H11" s="15" t="s">
        <v>75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60</v>
      </c>
      <c r="B12" s="15" t="s">
        <v>19</v>
      </c>
      <c r="C12" s="15" t="s">
        <v>73</v>
      </c>
      <c r="D12" s="3" t="n">
        <v>0.583333333333333</v>
      </c>
      <c r="E12" s="3" t="n">
        <v>0.631944444444444</v>
      </c>
      <c r="G12" s="1" t="s">
        <v>76</v>
      </c>
      <c r="H12" s="15" t="s">
        <v>75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566</v>
      </c>
      <c r="B13" s="15" t="s">
        <v>19</v>
      </c>
      <c r="C13" s="15" t="s">
        <v>73</v>
      </c>
      <c r="D13" s="3" t="n">
        <v>0.729166666666667</v>
      </c>
      <c r="E13" s="3" t="n">
        <v>0.770833333333333</v>
      </c>
      <c r="G13" s="1" t="s">
        <v>77</v>
      </c>
      <c r="H13" s="15" t="s">
        <v>75</v>
      </c>
      <c r="I13" s="4" t="n">
        <v>665</v>
      </c>
      <c r="J13" s="4" t="n">
        <v>18580</v>
      </c>
      <c r="K13" s="5" t="n">
        <v>27.9398496240602</v>
      </c>
    </row>
    <row r="14" customFormat="false" ht="13.5" hidden="false" customHeight="false" outlineLevel="0" collapsed="false">
      <c r="A14" s="2" t="n">
        <v>572</v>
      </c>
      <c r="B14" s="15" t="s">
        <v>19</v>
      </c>
      <c r="C14" s="15" t="s">
        <v>78</v>
      </c>
      <c r="D14" s="3" t="n">
        <v>0.333333333333333</v>
      </c>
      <c r="E14" s="3" t="n">
        <v>0.381944444444444</v>
      </c>
      <c r="G14" s="1" t="s">
        <v>79</v>
      </c>
      <c r="H14" s="15" t="s">
        <v>75</v>
      </c>
      <c r="I14" s="4" t="n">
        <v>883</v>
      </c>
      <c r="J14" s="4" t="n">
        <v>26470</v>
      </c>
      <c r="K14" s="5" t="n">
        <v>29.9773499433749</v>
      </c>
    </row>
    <row r="15" customFormat="false" ht="13.5" hidden="false" customHeight="false" outlineLevel="0" collapsed="false">
      <c r="A15" s="2" t="n">
        <v>576</v>
      </c>
      <c r="B15" s="15" t="s">
        <v>19</v>
      </c>
      <c r="C15" s="15" t="s">
        <v>78</v>
      </c>
      <c r="D15" s="3" t="n">
        <v>0.454861111111111</v>
      </c>
      <c r="E15" s="3" t="n">
        <v>0.510416666666667</v>
      </c>
      <c r="G15" s="1" t="s">
        <v>80</v>
      </c>
      <c r="H15" s="15" t="s">
        <v>25</v>
      </c>
      <c r="I15" s="4" t="n">
        <v>483</v>
      </c>
      <c r="J15" s="4" t="n">
        <v>10970</v>
      </c>
      <c r="K15" s="5" t="n">
        <v>22.712215320911</v>
      </c>
    </row>
    <row r="16" customFormat="false" ht="13.5" hidden="false" customHeight="false" outlineLevel="0" collapsed="false">
      <c r="A16" s="2" t="n">
        <v>582</v>
      </c>
      <c r="B16" s="15" t="s">
        <v>19</v>
      </c>
      <c r="C16" s="15" t="s">
        <v>78</v>
      </c>
      <c r="D16" s="3" t="n">
        <v>0.527777777777778</v>
      </c>
      <c r="E16" s="3" t="n">
        <v>0.576388888888889</v>
      </c>
      <c r="G16" s="1" t="s">
        <v>81</v>
      </c>
      <c r="H16" s="15" t="s">
        <v>25</v>
      </c>
      <c r="I16" s="4" t="n">
        <v>483</v>
      </c>
      <c r="J16" s="4" t="n">
        <v>10470</v>
      </c>
      <c r="K16" s="5" t="n">
        <v>21.6770186335404</v>
      </c>
    </row>
    <row r="17" customFormat="false" ht="13.5" hidden="false" customHeight="false" outlineLevel="0" collapsed="false">
      <c r="A17" s="2" t="n">
        <v>588</v>
      </c>
      <c r="B17" s="15" t="s">
        <v>19</v>
      </c>
      <c r="C17" s="15" t="s">
        <v>78</v>
      </c>
      <c r="D17" s="3" t="n">
        <v>0.527777777777778</v>
      </c>
      <c r="E17" s="3" t="n">
        <v>0.576388888888889</v>
      </c>
      <c r="G17" s="1" t="s">
        <v>82</v>
      </c>
      <c r="H17" s="15" t="s">
        <v>22</v>
      </c>
      <c r="I17" s="4" t="n">
        <v>1205</v>
      </c>
      <c r="J17" s="4" t="n">
        <v>17370</v>
      </c>
      <c r="K17" s="5" t="n">
        <v>14.4149377593361</v>
      </c>
    </row>
    <row r="18" customFormat="false" ht="13.5" hidden="false" customHeight="false" outlineLevel="0" collapsed="false">
      <c r="A18" s="2" t="n">
        <v>592</v>
      </c>
      <c r="B18" s="15" t="s">
        <v>19</v>
      </c>
      <c r="C18" s="15" t="s">
        <v>78</v>
      </c>
      <c r="D18" s="3" t="n">
        <v>0.635416666666667</v>
      </c>
      <c r="E18" s="3" t="n">
        <v>0.684027777777778</v>
      </c>
      <c r="G18" s="1" t="s">
        <v>83</v>
      </c>
      <c r="H18" s="15" t="s">
        <v>75</v>
      </c>
      <c r="I18" s="4" t="n">
        <v>883</v>
      </c>
      <c r="J18" s="4" t="n">
        <v>25470</v>
      </c>
      <c r="K18" s="5" t="n">
        <v>28.8448471121178</v>
      </c>
    </row>
    <row r="19" customFormat="false" ht="13.5" hidden="false" customHeight="false" outlineLevel="0" collapsed="false">
      <c r="A19" s="2" t="n">
        <v>598</v>
      </c>
      <c r="B19" s="15" t="s">
        <v>19</v>
      </c>
      <c r="C19" s="15" t="s">
        <v>78</v>
      </c>
      <c r="D19" s="3" t="n">
        <v>0.833333333333333</v>
      </c>
      <c r="E19" s="3" t="n">
        <v>0.888888888888889</v>
      </c>
      <c r="G19" s="1" t="s">
        <v>84</v>
      </c>
      <c r="H19" s="15" t="s">
        <v>85</v>
      </c>
      <c r="I19" s="4" t="n">
        <v>883</v>
      </c>
      <c r="J19" s="4" t="n">
        <v>25470</v>
      </c>
      <c r="K19" s="5" t="n">
        <v>28.8448471121178</v>
      </c>
    </row>
    <row r="20" customFormat="false" ht="13.5" hidden="false" customHeight="false" outlineLevel="0" collapsed="false">
      <c r="A20" s="2" t="n">
        <v>604</v>
      </c>
      <c r="B20" s="15" t="s">
        <v>19</v>
      </c>
      <c r="C20" s="15" t="s">
        <v>86</v>
      </c>
      <c r="D20" s="3" t="n">
        <v>0.326388888888889</v>
      </c>
      <c r="E20" s="3" t="n">
        <v>0.381944444444444</v>
      </c>
      <c r="G20" s="1" t="s">
        <v>87</v>
      </c>
      <c r="H20" s="15" t="s">
        <v>25</v>
      </c>
      <c r="I20" s="4" t="n">
        <v>594</v>
      </c>
      <c r="J20" s="4" t="n">
        <v>10890</v>
      </c>
      <c r="K20" s="5" t="n">
        <v>18.3333333333333</v>
      </c>
    </row>
    <row r="21" customFormat="false" ht="13.5" hidden="false" customHeight="false" outlineLevel="0" collapsed="false">
      <c r="A21" s="2" t="n">
        <v>610</v>
      </c>
      <c r="B21" s="15" t="s">
        <v>19</v>
      </c>
      <c r="C21" s="15" t="s">
        <v>86</v>
      </c>
      <c r="D21" s="3" t="n">
        <v>0.326388888888889</v>
      </c>
      <c r="E21" s="3" t="n">
        <v>0.381944444444444</v>
      </c>
      <c r="G21" s="1" t="s">
        <v>88</v>
      </c>
      <c r="H21" s="15" t="s">
        <v>22</v>
      </c>
      <c r="I21" s="4" t="n">
        <v>1390</v>
      </c>
      <c r="J21" s="4" t="n">
        <v>25190</v>
      </c>
      <c r="K21" s="5" t="n">
        <v>18.1223021582734</v>
      </c>
    </row>
    <row r="22" customFormat="false" ht="13.5" hidden="false" customHeight="false" outlineLevel="0" collapsed="false">
      <c r="A22" s="2" t="n">
        <v>616</v>
      </c>
      <c r="B22" s="15" t="s">
        <v>19</v>
      </c>
      <c r="C22" s="15" t="s">
        <v>86</v>
      </c>
      <c r="D22" s="3" t="n">
        <v>0.416666666666667</v>
      </c>
      <c r="E22" s="3" t="n">
        <v>0.472222222222222</v>
      </c>
      <c r="G22" s="1" t="s">
        <v>89</v>
      </c>
      <c r="H22" s="15" t="s">
        <v>25</v>
      </c>
      <c r="I22" s="4" t="n">
        <v>594</v>
      </c>
      <c r="J22" s="4" t="n">
        <v>10890</v>
      </c>
      <c r="K22" s="5" t="n">
        <v>18.3333333333333</v>
      </c>
    </row>
    <row r="23" customFormat="false" ht="13.5" hidden="false" customHeight="false" outlineLevel="0" collapsed="false">
      <c r="A23" s="2" t="n">
        <v>622</v>
      </c>
      <c r="B23" s="15" t="s">
        <v>19</v>
      </c>
      <c r="C23" s="15" t="s">
        <v>86</v>
      </c>
      <c r="D23" s="3" t="n">
        <v>0.416666666666667</v>
      </c>
      <c r="E23" s="3" t="n">
        <v>0.472222222222222</v>
      </c>
      <c r="G23" s="1" t="s">
        <v>90</v>
      </c>
      <c r="H23" s="15" t="s">
        <v>22</v>
      </c>
      <c r="I23" s="4" t="n">
        <v>1390</v>
      </c>
      <c r="J23" s="4" t="n">
        <v>25190</v>
      </c>
      <c r="K23" s="5" t="n">
        <v>18.1223021582734</v>
      </c>
    </row>
    <row r="24" customFormat="false" ht="13.5" hidden="false" customHeight="false" outlineLevel="0" collapsed="false">
      <c r="A24" s="2" t="n">
        <v>628</v>
      </c>
      <c r="B24" s="15" t="s">
        <v>19</v>
      </c>
      <c r="C24" s="15" t="s">
        <v>86</v>
      </c>
      <c r="D24" s="3" t="n">
        <v>0.489583333333333</v>
      </c>
      <c r="E24" s="3" t="n">
        <v>0.545138888888889</v>
      </c>
      <c r="G24" s="1" t="s">
        <v>91</v>
      </c>
      <c r="H24" s="15" t="s">
        <v>25</v>
      </c>
      <c r="I24" s="4" t="n">
        <v>594</v>
      </c>
      <c r="J24" s="4" t="n">
        <v>10890</v>
      </c>
      <c r="K24" s="5" t="n">
        <v>18.3333333333333</v>
      </c>
    </row>
    <row r="25" customFormat="false" ht="13.5" hidden="false" customHeight="false" outlineLevel="0" collapsed="false">
      <c r="A25" s="2" t="n">
        <v>634</v>
      </c>
      <c r="B25" s="15" t="s">
        <v>19</v>
      </c>
      <c r="C25" s="15" t="s">
        <v>86</v>
      </c>
      <c r="D25" s="3" t="n">
        <v>0.621527777777778</v>
      </c>
      <c r="E25" s="3" t="n">
        <v>0.684027777777778</v>
      </c>
      <c r="G25" s="1" t="s">
        <v>92</v>
      </c>
      <c r="H25" s="15" t="s">
        <v>25</v>
      </c>
      <c r="I25" s="4" t="n">
        <v>594</v>
      </c>
      <c r="J25" s="4" t="n">
        <v>10890</v>
      </c>
      <c r="K25" s="5" t="n">
        <v>18.3333333333333</v>
      </c>
    </row>
    <row r="26" customFormat="false" ht="13.5" hidden="false" customHeight="false" outlineLevel="0" collapsed="false">
      <c r="A26" s="2" t="n">
        <v>640</v>
      </c>
      <c r="B26" s="15" t="s">
        <v>19</v>
      </c>
      <c r="C26" s="15" t="s">
        <v>86</v>
      </c>
      <c r="D26" s="3" t="n">
        <v>0.659722222222222</v>
      </c>
      <c r="E26" s="3" t="n">
        <v>0.715277777777778</v>
      </c>
      <c r="G26" s="1" t="s">
        <v>93</v>
      </c>
      <c r="H26" s="15" t="s">
        <v>25</v>
      </c>
      <c r="I26" s="4" t="n">
        <v>594</v>
      </c>
      <c r="J26" s="4" t="n">
        <v>10890</v>
      </c>
      <c r="K26" s="5" t="n">
        <v>18.3333333333333</v>
      </c>
    </row>
    <row r="27" customFormat="false" ht="13.5" hidden="false" customHeight="false" outlineLevel="0" collapsed="false">
      <c r="A27" s="2" t="n">
        <v>646</v>
      </c>
      <c r="B27" s="15" t="s">
        <v>19</v>
      </c>
      <c r="C27" s="15" t="s">
        <v>86</v>
      </c>
      <c r="D27" s="3" t="n">
        <v>0.732638888888889</v>
      </c>
      <c r="E27" s="3" t="n">
        <v>0.788194444444445</v>
      </c>
      <c r="G27" s="1" t="s">
        <v>94</v>
      </c>
      <c r="H27" s="15" t="s">
        <v>25</v>
      </c>
      <c r="I27" s="4" t="n">
        <v>594</v>
      </c>
      <c r="J27" s="4" t="n">
        <v>10890</v>
      </c>
      <c r="K27" s="5" t="n">
        <v>18.3333333333333</v>
      </c>
    </row>
    <row r="28" customFormat="false" ht="13.5" hidden="false" customHeight="false" outlineLevel="0" collapsed="false">
      <c r="A28" s="2" t="n">
        <v>652</v>
      </c>
      <c r="B28" s="15" t="s">
        <v>19</v>
      </c>
      <c r="C28" s="15" t="s">
        <v>86</v>
      </c>
      <c r="D28" s="3" t="n">
        <v>0.732638888888889</v>
      </c>
      <c r="E28" s="3" t="n">
        <v>0.788194444444445</v>
      </c>
      <c r="G28" s="1" t="s">
        <v>95</v>
      </c>
      <c r="H28" s="15" t="s">
        <v>22</v>
      </c>
      <c r="I28" s="4" t="n">
        <v>1390</v>
      </c>
      <c r="J28" s="4" t="n">
        <v>22990</v>
      </c>
      <c r="K28" s="5" t="n">
        <v>16.5395683453237</v>
      </c>
    </row>
    <row r="29" customFormat="false" ht="13.5" hidden="false" customHeight="false" outlineLevel="0" collapsed="false">
      <c r="A29" s="2" t="n">
        <v>658</v>
      </c>
      <c r="B29" s="15" t="s">
        <v>19</v>
      </c>
      <c r="C29" s="15" t="s">
        <v>86</v>
      </c>
      <c r="D29" s="3" t="n">
        <v>0.788194444444445</v>
      </c>
      <c r="E29" s="3" t="n">
        <v>0.847222222222222</v>
      </c>
      <c r="G29" s="1" t="s">
        <v>96</v>
      </c>
      <c r="H29" s="15" t="s">
        <v>25</v>
      </c>
      <c r="I29" s="4" t="n">
        <v>594</v>
      </c>
      <c r="J29" s="4" t="n">
        <v>10890</v>
      </c>
      <c r="K29" s="5" t="n">
        <v>18.3333333333333</v>
      </c>
    </row>
    <row r="30" customFormat="false" ht="13.5" hidden="false" customHeight="false" outlineLevel="0" collapsed="false">
      <c r="A30" s="2" t="n">
        <v>664</v>
      </c>
      <c r="B30" s="15" t="s">
        <v>19</v>
      </c>
      <c r="C30" s="15" t="s">
        <v>86</v>
      </c>
      <c r="D30" s="3" t="n">
        <v>0.788194444444445</v>
      </c>
      <c r="E30" s="3" t="n">
        <v>0.847222222222222</v>
      </c>
      <c r="G30" s="1" t="s">
        <v>97</v>
      </c>
      <c r="H30" s="15" t="s">
        <v>22</v>
      </c>
      <c r="I30" s="4" t="n">
        <v>1390</v>
      </c>
      <c r="J30" s="4" t="n">
        <v>22990</v>
      </c>
      <c r="K30" s="5" t="n">
        <v>16.5395683453237</v>
      </c>
    </row>
    <row r="31" customFormat="false" ht="13.5" hidden="false" customHeight="false" outlineLevel="0" collapsed="false">
      <c r="A31" s="2" t="n">
        <v>670</v>
      </c>
      <c r="B31" s="15" t="s">
        <v>19</v>
      </c>
      <c r="C31" s="15" t="s">
        <v>98</v>
      </c>
      <c r="D31" s="3" t="n">
        <v>0.315972222222222</v>
      </c>
      <c r="E31" s="3" t="n">
        <v>0.381944444444444</v>
      </c>
      <c r="G31" s="1" t="s">
        <v>99</v>
      </c>
      <c r="H31" s="15" t="s">
        <v>185</v>
      </c>
      <c r="I31" s="4" t="n">
        <v>769</v>
      </c>
      <c r="J31" s="4" t="n">
        <v>20530</v>
      </c>
      <c r="K31" s="5" t="n">
        <v>26.6970091027308</v>
      </c>
    </row>
    <row r="32" customFormat="false" ht="13.5" hidden="false" customHeight="false" outlineLevel="0" collapsed="false">
      <c r="A32" s="2" t="n">
        <v>673</v>
      </c>
      <c r="B32" s="15" t="s">
        <v>19</v>
      </c>
      <c r="C32" s="15" t="s">
        <v>98</v>
      </c>
      <c r="D32" s="3" t="n">
        <v>0.489583333333333</v>
      </c>
      <c r="E32" s="3" t="n">
        <v>0.555555555555556</v>
      </c>
      <c r="G32" s="1" t="s">
        <v>100</v>
      </c>
      <c r="H32" s="15" t="s">
        <v>25</v>
      </c>
      <c r="I32" s="4" t="n">
        <v>769</v>
      </c>
      <c r="J32" s="4" t="n">
        <v>14630</v>
      </c>
      <c r="K32" s="5" t="n">
        <v>19.0247074122237</v>
      </c>
    </row>
    <row r="33" customFormat="false" ht="13.5" hidden="false" customHeight="false" outlineLevel="0" collapsed="false">
      <c r="A33" s="2" t="n">
        <v>679</v>
      </c>
      <c r="B33" s="15" t="s">
        <v>19</v>
      </c>
      <c r="C33" s="15" t="s">
        <v>101</v>
      </c>
      <c r="D33" s="3" t="n">
        <v>0.315972222222222</v>
      </c>
      <c r="E33" s="3" t="n">
        <v>0.402777777777778</v>
      </c>
      <c r="G33" s="1" t="s">
        <v>102</v>
      </c>
      <c r="H33" s="15" t="s">
        <v>25</v>
      </c>
      <c r="I33" s="4" t="n">
        <v>997</v>
      </c>
      <c r="J33" s="4" t="n">
        <v>16930</v>
      </c>
      <c r="K33" s="5" t="n">
        <v>16.9809428284855</v>
      </c>
    </row>
    <row r="34" customFormat="false" ht="13.5" hidden="false" customHeight="false" outlineLevel="0" collapsed="false">
      <c r="A34" s="2" t="n">
        <v>685</v>
      </c>
      <c r="B34" s="15" t="s">
        <v>19</v>
      </c>
      <c r="C34" s="15" t="s">
        <v>101</v>
      </c>
      <c r="D34" s="3" t="n">
        <v>0.315972222222222</v>
      </c>
      <c r="E34" s="3" t="n">
        <v>0.402777777777778</v>
      </c>
      <c r="G34" s="1" t="s">
        <v>103</v>
      </c>
      <c r="H34" s="15" t="s">
        <v>22</v>
      </c>
      <c r="I34" s="4" t="n">
        <v>2062</v>
      </c>
      <c r="J34" s="4" t="n">
        <v>25530</v>
      </c>
      <c r="K34" s="5" t="n">
        <v>12.3811833171678</v>
      </c>
    </row>
    <row r="35" customFormat="false" ht="13.5" hidden="false" customHeight="false" outlineLevel="0" collapsed="false">
      <c r="A35" s="2" t="n">
        <v>691</v>
      </c>
      <c r="B35" s="15" t="s">
        <v>19</v>
      </c>
      <c r="C35" s="15" t="s">
        <v>101</v>
      </c>
      <c r="D35" s="3" t="n">
        <v>0.423611111111111</v>
      </c>
      <c r="E35" s="3" t="n">
        <v>0.510416666666667</v>
      </c>
      <c r="G35" s="1" t="s">
        <v>104</v>
      </c>
      <c r="H35" s="15" t="s">
        <v>184</v>
      </c>
      <c r="I35" s="4" t="n">
        <v>997</v>
      </c>
      <c r="J35" s="4" t="n">
        <v>18930</v>
      </c>
      <c r="K35" s="5" t="n">
        <v>18.9869608826479</v>
      </c>
    </row>
    <row r="36" customFormat="false" ht="13.5" hidden="false" customHeight="false" outlineLevel="0" collapsed="false">
      <c r="A36" s="2" t="n">
        <v>695</v>
      </c>
      <c r="B36" s="15" t="s">
        <v>19</v>
      </c>
      <c r="C36" s="15" t="s">
        <v>101</v>
      </c>
      <c r="D36" s="3" t="n">
        <v>0.65625</v>
      </c>
      <c r="E36" s="3" t="n">
        <v>0.743055555555555</v>
      </c>
      <c r="G36" s="1" t="s">
        <v>105</v>
      </c>
      <c r="H36" s="15" t="s">
        <v>25</v>
      </c>
      <c r="I36" s="4" t="n">
        <v>997</v>
      </c>
      <c r="J36" s="4" t="n">
        <v>18230</v>
      </c>
      <c r="K36" s="5" t="n">
        <v>18.2848545636911</v>
      </c>
    </row>
    <row r="37" customFormat="false" ht="13.5" hidden="false" customHeight="false" outlineLevel="0" collapsed="false">
      <c r="A37" s="2" t="n">
        <v>701</v>
      </c>
      <c r="B37" s="15" t="s">
        <v>19</v>
      </c>
      <c r="C37" s="15" t="s">
        <v>101</v>
      </c>
      <c r="D37" s="3" t="n">
        <v>0.690972222222222</v>
      </c>
      <c r="E37" s="3" t="n">
        <v>0.777777777777778</v>
      </c>
      <c r="G37" s="1" t="s">
        <v>106</v>
      </c>
      <c r="H37" s="15" t="s">
        <v>25</v>
      </c>
      <c r="I37" s="4" t="n">
        <v>997</v>
      </c>
      <c r="J37" s="4" t="n">
        <v>18230</v>
      </c>
      <c r="K37" s="5" t="n">
        <v>18.2848545636911</v>
      </c>
    </row>
    <row r="38" customFormat="false" ht="13.5" hidden="false" customHeight="false" outlineLevel="0" collapsed="false">
      <c r="A38" s="2" t="n">
        <v>706</v>
      </c>
      <c r="B38" s="15" t="s">
        <v>19</v>
      </c>
      <c r="C38" s="15" t="s">
        <v>101</v>
      </c>
      <c r="D38" s="3" t="n">
        <v>0.805555555555555</v>
      </c>
      <c r="E38" s="3" t="n">
        <v>0.892361111111111</v>
      </c>
      <c r="G38" s="1" t="s">
        <v>107</v>
      </c>
      <c r="H38" s="15" t="s">
        <v>185</v>
      </c>
      <c r="I38" s="4" t="n">
        <v>997</v>
      </c>
      <c r="J38" s="4" t="n">
        <v>22230</v>
      </c>
      <c r="K38" s="5" t="n">
        <v>22.296890672016</v>
      </c>
    </row>
    <row r="39" customFormat="false" ht="13.5" hidden="false" customHeight="false" outlineLevel="0" collapsed="false">
      <c r="A39" s="2" t="n">
        <v>709</v>
      </c>
      <c r="B39" s="15" t="s">
        <v>19</v>
      </c>
      <c r="C39" s="15" t="s">
        <v>23</v>
      </c>
      <c r="D39" s="3" t="n">
        <v>0.496527777777778</v>
      </c>
      <c r="E39" s="3" t="n">
        <v>0.628472222222222</v>
      </c>
      <c r="G39" s="1" t="s">
        <v>24</v>
      </c>
      <c r="H39" s="15" t="s">
        <v>25</v>
      </c>
      <c r="I39" s="4" t="n">
        <v>1695</v>
      </c>
      <c r="J39" s="4" t="n">
        <v>14650</v>
      </c>
      <c r="K39" s="5" t="n">
        <v>8.64306784660767</v>
      </c>
    </row>
    <row r="40" customFormat="false" ht="13.5" hidden="false" customHeight="false" outlineLevel="0" collapsed="false">
      <c r="A40" s="2" t="n">
        <v>715</v>
      </c>
      <c r="B40" s="15" t="s">
        <v>19</v>
      </c>
      <c r="C40" s="15" t="s">
        <v>23</v>
      </c>
      <c r="D40" s="3" t="n">
        <v>0.496527777777778</v>
      </c>
      <c r="E40" s="3" t="n">
        <v>0.628472222222222</v>
      </c>
      <c r="G40" s="1" t="s">
        <v>27</v>
      </c>
      <c r="H40" s="15" t="s">
        <v>22</v>
      </c>
      <c r="I40" s="4" t="n">
        <v>3225</v>
      </c>
      <c r="J40" s="4" t="n">
        <v>38950</v>
      </c>
      <c r="K40" s="5" t="n">
        <v>12.077519379845</v>
      </c>
    </row>
    <row r="41" customFormat="false" ht="13.5" hidden="false" customHeight="false" outlineLevel="0" collapsed="false">
      <c r="A41" s="14" t="s">
        <v>60</v>
      </c>
    </row>
    <row r="42" customFormat="false" ht="13.5" hidden="false" customHeight="false" outlineLevel="0" collapsed="false">
      <c r="A42" s="2" t="n">
        <v>3</v>
      </c>
      <c r="B42" s="15" t="s">
        <v>20</v>
      </c>
      <c r="C42" s="15" t="s">
        <v>19</v>
      </c>
      <c r="D42" s="3" t="n">
        <v>0.326388888888889</v>
      </c>
      <c r="E42" s="3" t="n">
        <v>0.375</v>
      </c>
      <c r="G42" s="1" t="s">
        <v>108</v>
      </c>
      <c r="H42" s="15" t="s">
        <v>25</v>
      </c>
      <c r="I42" s="4" t="n">
        <v>502</v>
      </c>
      <c r="J42" s="4" t="n">
        <v>10400</v>
      </c>
      <c r="K42" s="5" t="n">
        <v>20.7171314741036</v>
      </c>
    </row>
    <row r="43" customFormat="false" ht="13.5" hidden="false" customHeight="false" outlineLevel="0" collapsed="false">
      <c r="A43" s="2" t="n">
        <v>7</v>
      </c>
      <c r="B43" s="15" t="s">
        <v>20</v>
      </c>
      <c r="C43" s="15" t="s">
        <v>19</v>
      </c>
      <c r="D43" s="3" t="n">
        <v>0.420138888888889</v>
      </c>
      <c r="E43" s="3" t="n">
        <v>0.46875</v>
      </c>
      <c r="G43" s="1" t="s">
        <v>109</v>
      </c>
      <c r="H43" s="15" t="s">
        <v>75</v>
      </c>
      <c r="I43" s="4" t="n">
        <v>902</v>
      </c>
      <c r="J43" s="4" t="n">
        <v>19400</v>
      </c>
      <c r="K43" s="5" t="n">
        <v>21.5077605321508</v>
      </c>
    </row>
    <row r="44" customFormat="false" ht="13.5" hidden="false" customHeight="false" outlineLevel="0" collapsed="false">
      <c r="A44" s="2" t="n">
        <v>13</v>
      </c>
      <c r="B44" s="15" t="s">
        <v>20</v>
      </c>
      <c r="C44" s="15" t="s">
        <v>19</v>
      </c>
      <c r="D44" s="3" t="n">
        <v>0.503472222222222</v>
      </c>
      <c r="E44" s="3" t="n">
        <v>0.548611111111111</v>
      </c>
      <c r="G44" s="1" t="s">
        <v>110</v>
      </c>
      <c r="H44" s="15" t="s">
        <v>25</v>
      </c>
      <c r="I44" s="4" t="n">
        <v>502</v>
      </c>
      <c r="J44" s="4" t="n">
        <v>9500</v>
      </c>
      <c r="K44" s="5" t="n">
        <v>18.9243027888446</v>
      </c>
    </row>
    <row r="45" customFormat="false" ht="13.5" hidden="false" customHeight="false" outlineLevel="0" collapsed="false">
      <c r="A45" s="2" t="n">
        <v>19</v>
      </c>
      <c r="B45" s="15" t="s">
        <v>20</v>
      </c>
      <c r="C45" s="15" t="s">
        <v>19</v>
      </c>
      <c r="D45" s="3" t="n">
        <v>0.503472222222222</v>
      </c>
      <c r="E45" s="3" t="n">
        <v>0.548611111111111</v>
      </c>
      <c r="G45" s="1" t="s">
        <v>111</v>
      </c>
      <c r="H45" s="15" t="s">
        <v>22</v>
      </c>
      <c r="I45" s="4" t="n">
        <v>1237</v>
      </c>
      <c r="J45" s="4" t="n">
        <v>17900</v>
      </c>
      <c r="K45" s="5" t="n">
        <v>14.4704931285368</v>
      </c>
    </row>
    <row r="46" customFormat="false" ht="13.5" hidden="false" customHeight="false" outlineLevel="0" collapsed="false">
      <c r="A46" s="2" t="n">
        <v>25</v>
      </c>
      <c r="B46" s="15" t="s">
        <v>20</v>
      </c>
      <c r="C46" s="15" t="s">
        <v>19</v>
      </c>
      <c r="D46" s="3" t="n">
        <v>0.545138888888889</v>
      </c>
      <c r="E46" s="3" t="n">
        <v>0.600694444444444</v>
      </c>
      <c r="G46" s="1" t="s">
        <v>112</v>
      </c>
      <c r="H46" s="15" t="s">
        <v>25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31</v>
      </c>
      <c r="B47" s="15" t="s">
        <v>20</v>
      </c>
      <c r="C47" s="15" t="s">
        <v>19</v>
      </c>
      <c r="D47" s="3" t="n">
        <v>0.586805555555556</v>
      </c>
      <c r="E47" s="3" t="n">
        <v>0.635416666666667</v>
      </c>
      <c r="G47" s="1" t="s">
        <v>113</v>
      </c>
      <c r="H47" s="15" t="s">
        <v>25</v>
      </c>
      <c r="I47" s="4" t="n">
        <v>502</v>
      </c>
      <c r="J47" s="4" t="n">
        <v>10600</v>
      </c>
      <c r="K47" s="5" t="n">
        <v>21.1155378486056</v>
      </c>
    </row>
    <row r="48" customFormat="false" ht="13.5" hidden="false" customHeight="false" outlineLevel="0" collapsed="false">
      <c r="A48" s="2" t="n">
        <v>37</v>
      </c>
      <c r="B48" s="15" t="s">
        <v>20</v>
      </c>
      <c r="C48" s="15" t="s">
        <v>19</v>
      </c>
      <c r="D48" s="3" t="n">
        <v>0.729166666666667</v>
      </c>
      <c r="E48" s="3" t="n">
        <v>0.777777777777778</v>
      </c>
      <c r="G48" s="1" t="s">
        <v>114</v>
      </c>
      <c r="H48" s="15" t="s">
        <v>25</v>
      </c>
      <c r="I48" s="4" t="n">
        <v>502</v>
      </c>
      <c r="J48" s="4" t="n">
        <v>13400</v>
      </c>
      <c r="K48" s="5" t="n">
        <v>26.6932270916335</v>
      </c>
    </row>
    <row r="49" customFormat="false" ht="13.5" hidden="false" customHeight="false" outlineLevel="0" collapsed="false">
      <c r="A49" s="2" t="n">
        <v>42</v>
      </c>
      <c r="B49" s="15" t="s">
        <v>20</v>
      </c>
      <c r="C49" s="15" t="s">
        <v>19</v>
      </c>
      <c r="D49" s="3" t="n">
        <v>0.756944444444445</v>
      </c>
      <c r="E49" s="3" t="n">
        <v>0.8125</v>
      </c>
      <c r="G49" s="1" t="s">
        <v>115</v>
      </c>
      <c r="H49" s="15" t="s">
        <v>59</v>
      </c>
      <c r="I49" s="4" t="n">
        <v>502</v>
      </c>
      <c r="J49" s="4" t="n">
        <v>13400</v>
      </c>
      <c r="K49" s="5" t="n">
        <v>26.6932270916335</v>
      </c>
    </row>
    <row r="50" customFormat="false" ht="13.5" hidden="false" customHeight="false" outlineLevel="0" collapsed="false">
      <c r="A50" s="2" t="n">
        <v>743</v>
      </c>
      <c r="B50" s="15" t="s">
        <v>73</v>
      </c>
      <c r="C50" s="15" t="s">
        <v>19</v>
      </c>
      <c r="D50" s="3" t="n">
        <v>0.409722222222222</v>
      </c>
      <c r="E50" s="3" t="n">
        <v>0.454861111111111</v>
      </c>
      <c r="G50" s="1" t="s">
        <v>116</v>
      </c>
      <c r="H50" s="15" t="s">
        <v>75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749</v>
      </c>
      <c r="B51" s="15" t="s">
        <v>73</v>
      </c>
      <c r="C51" s="15" t="s">
        <v>19</v>
      </c>
      <c r="D51" s="3" t="n">
        <v>0.666666666666667</v>
      </c>
      <c r="E51" s="3" t="n">
        <v>0.708333333333333</v>
      </c>
      <c r="G51" s="1" t="s">
        <v>117</v>
      </c>
      <c r="H51" s="15" t="s">
        <v>75</v>
      </c>
      <c r="I51" s="4" t="n">
        <v>665</v>
      </c>
      <c r="J51" s="4" t="n">
        <v>18580</v>
      </c>
      <c r="K51" s="5" t="n">
        <v>27.9398496240602</v>
      </c>
    </row>
    <row r="52" customFormat="false" ht="13.5" hidden="false" customHeight="false" outlineLevel="0" collapsed="false">
      <c r="A52" s="2" t="n">
        <v>755</v>
      </c>
      <c r="B52" s="15" t="s">
        <v>73</v>
      </c>
      <c r="C52" s="15" t="s">
        <v>19</v>
      </c>
      <c r="D52" s="3" t="n">
        <v>0.795138888888889</v>
      </c>
      <c r="E52" s="3" t="n">
        <v>0.840277777777778</v>
      </c>
      <c r="G52" s="1" t="s">
        <v>118</v>
      </c>
      <c r="H52" s="15" t="s">
        <v>75</v>
      </c>
      <c r="I52" s="4" t="n">
        <v>665</v>
      </c>
      <c r="J52" s="4" t="n">
        <v>17580</v>
      </c>
      <c r="K52" s="5" t="n">
        <v>26.4360902255639</v>
      </c>
    </row>
    <row r="53" customFormat="false" ht="13.5" hidden="false" customHeight="false" outlineLevel="0" collapsed="false">
      <c r="A53" s="2" t="n">
        <v>2018</v>
      </c>
      <c r="B53" s="15" t="s">
        <v>78</v>
      </c>
      <c r="C53" s="15" t="s">
        <v>19</v>
      </c>
      <c r="D53" s="3" t="n">
        <v>0.34375</v>
      </c>
      <c r="E53" s="3" t="n">
        <v>0.395833333333333</v>
      </c>
      <c r="G53" s="1" t="s">
        <v>119</v>
      </c>
      <c r="H53" s="15" t="s">
        <v>75</v>
      </c>
      <c r="I53" s="4" t="n">
        <v>883</v>
      </c>
      <c r="J53" s="4" t="n">
        <v>25470</v>
      </c>
      <c r="K53" s="5" t="n">
        <v>28.8448471121178</v>
      </c>
    </row>
    <row r="54" customFormat="false" ht="13.5" hidden="false" customHeight="false" outlineLevel="0" collapsed="false">
      <c r="A54" s="2" t="n">
        <v>2024</v>
      </c>
      <c r="B54" s="15" t="s">
        <v>78</v>
      </c>
      <c r="C54" s="15" t="s">
        <v>19</v>
      </c>
      <c r="D54" s="3" t="n">
        <v>0.447916666666667</v>
      </c>
      <c r="E54" s="3" t="n">
        <v>0.493055555555556</v>
      </c>
      <c r="G54" s="1" t="s">
        <v>120</v>
      </c>
      <c r="H54" s="15" t="s">
        <v>75</v>
      </c>
      <c r="I54" s="4" t="n">
        <v>883</v>
      </c>
      <c r="J54" s="4" t="n">
        <v>25470</v>
      </c>
      <c r="K54" s="5" t="n">
        <v>28.8448471121178</v>
      </c>
    </row>
    <row r="55" customFormat="false" ht="13.5" hidden="false" customHeight="false" outlineLevel="0" collapsed="false">
      <c r="A55" s="2" t="n">
        <v>2032</v>
      </c>
      <c r="B55" s="15" t="s">
        <v>78</v>
      </c>
      <c r="C55" s="15" t="s">
        <v>19</v>
      </c>
      <c r="D55" s="3" t="n">
        <v>0.503472222222222</v>
      </c>
      <c r="E55" s="3" t="n">
        <v>0.555555555555556</v>
      </c>
      <c r="G55" s="1" t="s">
        <v>121</v>
      </c>
      <c r="H55" s="15" t="s">
        <v>25</v>
      </c>
      <c r="I55" s="4" t="n">
        <v>483</v>
      </c>
      <c r="J55" s="4" t="n">
        <v>10470</v>
      </c>
      <c r="K55" s="5" t="n">
        <v>21.6770186335404</v>
      </c>
    </row>
    <row r="56" customFormat="false" ht="13.5" hidden="false" customHeight="false" outlineLevel="0" collapsed="false">
      <c r="A56" s="2" t="n">
        <v>2038</v>
      </c>
      <c r="B56" s="15" t="s">
        <v>78</v>
      </c>
      <c r="C56" s="15" t="s">
        <v>19</v>
      </c>
      <c r="D56" s="3" t="n">
        <v>0.704861111111111</v>
      </c>
      <c r="E56" s="3" t="n">
        <v>0.75</v>
      </c>
      <c r="G56" s="1" t="s">
        <v>122</v>
      </c>
      <c r="H56" s="15" t="s">
        <v>25</v>
      </c>
      <c r="I56" s="4" t="n">
        <v>483</v>
      </c>
      <c r="J56" s="4" t="n">
        <v>15570</v>
      </c>
      <c r="K56" s="5" t="n">
        <v>32.2360248447205</v>
      </c>
    </row>
    <row r="57" customFormat="false" ht="13.5" hidden="false" customHeight="false" outlineLevel="0" collapsed="false">
      <c r="A57" s="2" t="n">
        <v>2044</v>
      </c>
      <c r="B57" s="15" t="s">
        <v>78</v>
      </c>
      <c r="C57" s="15" t="s">
        <v>19</v>
      </c>
      <c r="D57" s="3" t="n">
        <v>0.826388888888889</v>
      </c>
      <c r="E57" s="3" t="n">
        <v>0.875</v>
      </c>
      <c r="G57" s="1" t="s">
        <v>123</v>
      </c>
      <c r="H57" s="15" t="s">
        <v>25</v>
      </c>
      <c r="I57" s="4" t="n">
        <v>483</v>
      </c>
      <c r="J57" s="4" t="n">
        <v>10970</v>
      </c>
      <c r="K57" s="5" t="n">
        <v>22.712215320911</v>
      </c>
    </row>
    <row r="58" customFormat="false" ht="13.5" hidden="false" customHeight="false" outlineLevel="0" collapsed="false">
      <c r="A58" s="2" t="n">
        <v>2050</v>
      </c>
      <c r="B58" s="15" t="s">
        <v>78</v>
      </c>
      <c r="C58" s="15" t="s">
        <v>19</v>
      </c>
      <c r="D58" s="3" t="n">
        <v>0.826388888888889</v>
      </c>
      <c r="E58" s="3" t="n">
        <v>0.875</v>
      </c>
      <c r="G58" s="1" t="s">
        <v>124</v>
      </c>
      <c r="H58" s="15" t="s">
        <v>22</v>
      </c>
      <c r="I58" s="4" t="n">
        <v>1205</v>
      </c>
      <c r="J58" s="4" t="n">
        <v>17370</v>
      </c>
      <c r="K58" s="5" t="n">
        <v>14.4149377593361</v>
      </c>
    </row>
    <row r="59" customFormat="false" ht="13.5" hidden="false" customHeight="false" outlineLevel="0" collapsed="false">
      <c r="A59" s="2" t="n">
        <v>2321</v>
      </c>
      <c r="B59" s="15" t="s">
        <v>86</v>
      </c>
      <c r="C59" s="15" t="s">
        <v>19</v>
      </c>
      <c r="D59" s="3" t="n">
        <v>0.336805555555556</v>
      </c>
      <c r="E59" s="3" t="n">
        <v>0.388888888888889</v>
      </c>
      <c r="G59" s="1" t="s">
        <v>125</v>
      </c>
      <c r="H59" s="15" t="s">
        <v>25</v>
      </c>
      <c r="I59" s="4" t="n">
        <v>594</v>
      </c>
      <c r="J59" s="4" t="n">
        <v>10890</v>
      </c>
      <c r="K59" s="5" t="n">
        <v>18.3333333333333</v>
      </c>
    </row>
    <row r="60" customFormat="false" ht="13.5" hidden="false" customHeight="false" outlineLevel="0" collapsed="false">
      <c r="A60" s="2" t="n">
        <v>2327</v>
      </c>
      <c r="B60" s="15" t="s">
        <v>86</v>
      </c>
      <c r="C60" s="15" t="s">
        <v>19</v>
      </c>
      <c r="D60" s="3" t="n">
        <v>0.336805555555556</v>
      </c>
      <c r="E60" s="3" t="n">
        <v>0.388888888888889</v>
      </c>
      <c r="G60" s="1" t="s">
        <v>126</v>
      </c>
      <c r="H60" s="15" t="s">
        <v>22</v>
      </c>
      <c r="I60" s="4" t="n">
        <v>1390</v>
      </c>
      <c r="J60" s="4" t="n">
        <v>22690</v>
      </c>
      <c r="K60" s="5" t="n">
        <v>16.3237410071942</v>
      </c>
    </row>
    <row r="61" customFormat="false" ht="13.5" hidden="false" customHeight="false" outlineLevel="0" collapsed="false">
      <c r="A61" s="2" t="n">
        <v>2333</v>
      </c>
      <c r="B61" s="15" t="s">
        <v>86</v>
      </c>
      <c r="C61" s="15" t="s">
        <v>19</v>
      </c>
      <c r="D61" s="3" t="n">
        <v>0.375</v>
      </c>
      <c r="E61" s="3" t="n">
        <v>0.434027777777778</v>
      </c>
      <c r="G61" s="1" t="s">
        <v>127</v>
      </c>
      <c r="H61" s="15" t="s">
        <v>25</v>
      </c>
      <c r="I61" s="4" t="n">
        <v>594</v>
      </c>
      <c r="J61" s="4" t="n">
        <v>10890</v>
      </c>
      <c r="K61" s="5" t="n">
        <v>18.3333333333333</v>
      </c>
    </row>
    <row r="62" customFormat="false" ht="13.5" hidden="false" customHeight="false" outlineLevel="0" collapsed="false">
      <c r="A62" s="2" t="n">
        <v>2339</v>
      </c>
      <c r="B62" s="15" t="s">
        <v>86</v>
      </c>
      <c r="C62" s="15" t="s">
        <v>19</v>
      </c>
      <c r="D62" s="3" t="n">
        <v>0.413194444444444</v>
      </c>
      <c r="E62" s="3" t="n">
        <v>0.465277777777778</v>
      </c>
      <c r="G62" s="1" t="s">
        <v>128</v>
      </c>
      <c r="H62" s="15" t="s">
        <v>25</v>
      </c>
      <c r="I62" s="4" t="n">
        <v>594</v>
      </c>
      <c r="J62" s="4" t="n">
        <v>10890</v>
      </c>
      <c r="K62" s="5" t="n">
        <v>18.3333333333333</v>
      </c>
    </row>
    <row r="63" customFormat="false" ht="13.5" hidden="false" customHeight="false" outlineLevel="0" collapsed="false">
      <c r="A63" s="2" t="n">
        <v>2345</v>
      </c>
      <c r="B63" s="15" t="s">
        <v>86</v>
      </c>
      <c r="C63" s="15" t="s">
        <v>19</v>
      </c>
      <c r="D63" s="3" t="n">
        <v>0.413194444444444</v>
      </c>
      <c r="E63" s="3" t="n">
        <v>0.465277777777778</v>
      </c>
      <c r="G63" s="1" t="s">
        <v>129</v>
      </c>
      <c r="H63" s="15" t="s">
        <v>22</v>
      </c>
      <c r="I63" s="4" t="n">
        <v>1390</v>
      </c>
      <c r="J63" s="4" t="n">
        <v>23890</v>
      </c>
      <c r="K63" s="5" t="n">
        <v>17.1870503597122</v>
      </c>
    </row>
    <row r="64" customFormat="false" ht="13.5" hidden="false" customHeight="false" outlineLevel="0" collapsed="false">
      <c r="A64" s="2" t="n">
        <v>2351</v>
      </c>
      <c r="B64" s="15" t="s">
        <v>86</v>
      </c>
      <c r="C64" s="15" t="s">
        <v>19</v>
      </c>
      <c r="D64" s="3" t="n">
        <v>0.565972222222222</v>
      </c>
      <c r="E64" s="3" t="n">
        <v>0.614583333333333</v>
      </c>
      <c r="G64" s="1" t="s">
        <v>130</v>
      </c>
      <c r="H64" s="15" t="s">
        <v>59</v>
      </c>
      <c r="I64" s="4" t="n">
        <v>594</v>
      </c>
      <c r="J64" s="4" t="n">
        <v>14390</v>
      </c>
      <c r="K64" s="5" t="n">
        <v>24.2255892255892</v>
      </c>
    </row>
    <row r="65" customFormat="false" ht="13.5" hidden="false" customHeight="false" outlineLevel="0" collapsed="false">
      <c r="A65" s="2" t="n">
        <v>2356</v>
      </c>
      <c r="B65" s="15" t="s">
        <v>86</v>
      </c>
      <c r="C65" s="15" t="s">
        <v>19</v>
      </c>
      <c r="D65" s="3" t="n">
        <v>0.618055555555556</v>
      </c>
      <c r="E65" s="3" t="n">
        <v>0.666666666666667</v>
      </c>
      <c r="G65" s="1" t="s">
        <v>131</v>
      </c>
      <c r="H65" s="15" t="s">
        <v>25</v>
      </c>
      <c r="I65" s="4" t="n">
        <v>594</v>
      </c>
      <c r="J65" s="4" t="n">
        <v>10890</v>
      </c>
      <c r="K65" s="5" t="n">
        <v>18.3333333333333</v>
      </c>
    </row>
    <row r="66" customFormat="false" ht="13.5" hidden="false" customHeight="false" outlineLevel="0" collapsed="false">
      <c r="A66" s="2" t="n">
        <v>2362</v>
      </c>
      <c r="B66" s="15" t="s">
        <v>86</v>
      </c>
      <c r="C66" s="15" t="s">
        <v>19</v>
      </c>
      <c r="D66" s="3" t="n">
        <v>0.708333333333333</v>
      </c>
      <c r="E66" s="3" t="n">
        <v>0.760416666666667</v>
      </c>
      <c r="G66" s="1" t="s">
        <v>132</v>
      </c>
      <c r="H66" s="15" t="s">
        <v>25</v>
      </c>
      <c r="I66" s="4" t="n">
        <v>594</v>
      </c>
      <c r="J66" s="4" t="n">
        <v>10890</v>
      </c>
      <c r="K66" s="5" t="n">
        <v>18.3333333333333</v>
      </c>
    </row>
    <row r="67" customFormat="false" ht="13.5" hidden="false" customHeight="false" outlineLevel="0" collapsed="false">
      <c r="A67" s="2" t="n">
        <v>2368</v>
      </c>
      <c r="B67" s="15" t="s">
        <v>86</v>
      </c>
      <c r="C67" s="15" t="s">
        <v>19</v>
      </c>
      <c r="D67" s="3" t="n">
        <v>0.708333333333333</v>
      </c>
      <c r="E67" s="3" t="n">
        <v>0.760416666666667</v>
      </c>
      <c r="G67" s="1" t="s">
        <v>133</v>
      </c>
      <c r="H67" s="15" t="s">
        <v>22</v>
      </c>
      <c r="I67" s="4" t="n">
        <v>1390</v>
      </c>
      <c r="J67" s="4" t="n">
        <v>25990</v>
      </c>
      <c r="K67" s="5" t="n">
        <v>18.6978417266187</v>
      </c>
    </row>
    <row r="68" customFormat="false" ht="13.5" hidden="false" customHeight="false" outlineLevel="0" collapsed="false">
      <c r="A68" s="2" t="n">
        <v>2374</v>
      </c>
      <c r="B68" s="15" t="s">
        <v>86</v>
      </c>
      <c r="C68" s="15" t="s">
        <v>19</v>
      </c>
      <c r="D68" s="3" t="n">
        <v>0.819444444444445</v>
      </c>
      <c r="E68" s="3" t="n">
        <v>0.871527777777778</v>
      </c>
      <c r="G68" s="1" t="s">
        <v>134</v>
      </c>
      <c r="H68" s="15" t="s">
        <v>25</v>
      </c>
      <c r="I68" s="4" t="n">
        <v>594</v>
      </c>
      <c r="J68" s="4" t="n">
        <v>10890</v>
      </c>
      <c r="K68" s="5" t="n">
        <v>18.3333333333333</v>
      </c>
    </row>
    <row r="69" customFormat="false" ht="13.5" hidden="false" customHeight="false" outlineLevel="0" collapsed="false">
      <c r="A69" s="2" t="n">
        <v>2380</v>
      </c>
      <c r="B69" s="15" t="s">
        <v>86</v>
      </c>
      <c r="C69" s="15" t="s">
        <v>19</v>
      </c>
      <c r="D69" s="3" t="n">
        <v>0.819444444444445</v>
      </c>
      <c r="E69" s="3" t="n">
        <v>0.871527777777778</v>
      </c>
      <c r="G69" s="1" t="s">
        <v>135</v>
      </c>
      <c r="H69" s="15" t="s">
        <v>22</v>
      </c>
      <c r="I69" s="4" t="n">
        <v>1390</v>
      </c>
      <c r="J69" s="4" t="n">
        <v>26290</v>
      </c>
      <c r="K69" s="5" t="n">
        <v>18.9136690647482</v>
      </c>
    </row>
    <row r="70" customFormat="false" ht="13.5" hidden="false" customHeight="false" outlineLevel="0" collapsed="false">
      <c r="A70" s="2" t="n">
        <v>2910</v>
      </c>
      <c r="B70" s="15" t="s">
        <v>98</v>
      </c>
      <c r="C70" s="15" t="s">
        <v>19</v>
      </c>
      <c r="D70" s="3" t="n">
        <v>0.402777777777778</v>
      </c>
      <c r="E70" s="3" t="n">
        <v>0.458333333333333</v>
      </c>
      <c r="G70" s="1" t="s">
        <v>136</v>
      </c>
      <c r="H70" s="15" t="s">
        <v>25</v>
      </c>
      <c r="I70" s="4" t="n">
        <v>769</v>
      </c>
      <c r="J70" s="4" t="n">
        <v>14630</v>
      </c>
      <c r="K70" s="5" t="n">
        <v>19.0247074122237</v>
      </c>
    </row>
    <row r="71" customFormat="false" ht="13.5" hidden="false" customHeight="false" outlineLevel="0" collapsed="false">
      <c r="A71" s="2" t="n">
        <v>2916</v>
      </c>
      <c r="B71" s="15" t="s">
        <v>98</v>
      </c>
      <c r="C71" s="15" t="s">
        <v>19</v>
      </c>
      <c r="D71" s="3" t="n">
        <v>0.819444444444445</v>
      </c>
      <c r="E71" s="3" t="n">
        <v>0.875</v>
      </c>
      <c r="G71" s="1" t="s">
        <v>137</v>
      </c>
      <c r="H71" s="15" t="s">
        <v>25</v>
      </c>
      <c r="I71" s="4" t="n">
        <v>769</v>
      </c>
      <c r="J71" s="4" t="n">
        <v>14630</v>
      </c>
      <c r="K71" s="5" t="n">
        <v>19.0247074122237</v>
      </c>
    </row>
    <row r="72" customFormat="false" ht="13.5" hidden="false" customHeight="false" outlineLevel="0" collapsed="false">
      <c r="A72" s="2" t="n">
        <v>3048</v>
      </c>
      <c r="B72" s="15" t="s">
        <v>101</v>
      </c>
      <c r="C72" s="15" t="s">
        <v>19</v>
      </c>
      <c r="D72" s="3" t="n">
        <v>0.326388888888889</v>
      </c>
      <c r="E72" s="3" t="n">
        <v>0.402777777777778</v>
      </c>
      <c r="G72" s="1" t="s">
        <v>138</v>
      </c>
      <c r="H72" s="15" t="s">
        <v>25</v>
      </c>
      <c r="I72" s="4" t="n">
        <v>997</v>
      </c>
      <c r="J72" s="4" t="n">
        <v>18930</v>
      </c>
      <c r="K72" s="5" t="n">
        <v>18.9869608826479</v>
      </c>
    </row>
    <row r="73" customFormat="false" ht="13.5" hidden="false" customHeight="false" outlineLevel="0" collapsed="false">
      <c r="A73" s="2" t="n">
        <v>3054</v>
      </c>
      <c r="B73" s="15" t="s">
        <v>101</v>
      </c>
      <c r="C73" s="15" t="s">
        <v>19</v>
      </c>
      <c r="D73" s="3" t="n">
        <v>0.430555555555556</v>
      </c>
      <c r="E73" s="3" t="n">
        <v>0.503472222222222</v>
      </c>
      <c r="G73" s="1" t="s">
        <v>139</v>
      </c>
      <c r="H73" s="15" t="s">
        <v>25</v>
      </c>
      <c r="I73" s="4" t="n">
        <v>997</v>
      </c>
      <c r="J73" s="4" t="n">
        <v>17430</v>
      </c>
      <c r="K73" s="5" t="n">
        <v>17.4824473420261</v>
      </c>
    </row>
    <row r="74" customFormat="false" ht="13.5" hidden="false" customHeight="false" outlineLevel="0" collapsed="false">
      <c r="A74" s="2" t="n">
        <v>3060</v>
      </c>
      <c r="B74" s="15" t="s">
        <v>101</v>
      </c>
      <c r="C74" s="15" t="s">
        <v>19</v>
      </c>
      <c r="D74" s="3" t="n">
        <v>0.430555555555556</v>
      </c>
      <c r="E74" s="3" t="n">
        <v>0.503472222222222</v>
      </c>
      <c r="G74" s="1" t="s">
        <v>140</v>
      </c>
      <c r="H74" s="15" t="s">
        <v>22</v>
      </c>
      <c r="I74" s="4" t="n">
        <v>2062</v>
      </c>
      <c r="J74" s="4" t="n">
        <v>27330</v>
      </c>
      <c r="K74" s="5" t="n">
        <v>13.2541222114452</v>
      </c>
    </row>
    <row r="75" customFormat="false" ht="13.5" hidden="false" customHeight="false" outlineLevel="0" collapsed="false">
      <c r="A75" s="2" t="n">
        <v>3066</v>
      </c>
      <c r="B75" s="15" t="s">
        <v>101</v>
      </c>
      <c r="C75" s="15" t="s">
        <v>19</v>
      </c>
      <c r="D75" s="3" t="n">
        <v>0.559027777777778</v>
      </c>
      <c r="E75" s="3" t="n">
        <v>0.635416666666667</v>
      </c>
      <c r="G75" s="1" t="s">
        <v>141</v>
      </c>
      <c r="H75" s="15" t="s">
        <v>25</v>
      </c>
      <c r="I75" s="4" t="n">
        <v>997</v>
      </c>
      <c r="J75" s="4" t="n">
        <v>16430</v>
      </c>
      <c r="K75" s="5" t="n">
        <v>16.4794383149448</v>
      </c>
    </row>
    <row r="76" customFormat="false" ht="13.5" hidden="false" customHeight="false" outlineLevel="0" collapsed="false">
      <c r="A76" s="2" t="n">
        <v>3072</v>
      </c>
      <c r="B76" s="15" t="s">
        <v>101</v>
      </c>
      <c r="C76" s="15" t="s">
        <v>19</v>
      </c>
      <c r="D76" s="3" t="n">
        <v>0.708333333333333</v>
      </c>
      <c r="E76" s="3" t="n">
        <v>0.784722222222222</v>
      </c>
      <c r="G76" s="1" t="s">
        <v>142</v>
      </c>
      <c r="H76" s="15" t="s">
        <v>25</v>
      </c>
      <c r="I76" s="4" t="n">
        <v>997</v>
      </c>
      <c r="J76" s="4" t="n">
        <v>16430</v>
      </c>
      <c r="K76" s="5" t="n">
        <v>16.4794383149448</v>
      </c>
    </row>
    <row r="77" customFormat="false" ht="13.5" hidden="false" customHeight="false" outlineLevel="0" collapsed="false">
      <c r="A77" s="2" t="n">
        <v>3077</v>
      </c>
      <c r="B77" s="15" t="s">
        <v>101</v>
      </c>
      <c r="C77" s="15" t="s">
        <v>19</v>
      </c>
      <c r="D77" s="3" t="n">
        <v>0.798611111111111</v>
      </c>
      <c r="E77" s="3" t="n">
        <v>0.875</v>
      </c>
      <c r="G77" s="1" t="s">
        <v>143</v>
      </c>
      <c r="H77" s="15" t="s">
        <v>185</v>
      </c>
      <c r="I77" s="4" t="n">
        <v>997</v>
      </c>
      <c r="J77" s="4" t="n">
        <v>18930</v>
      </c>
      <c r="K77" s="5" t="n">
        <v>18.9869608826479</v>
      </c>
    </row>
    <row r="78" customFormat="false" ht="13.5" hidden="false" customHeight="false" outlineLevel="0" collapsed="false">
      <c r="A78" s="2" t="n">
        <v>3897</v>
      </c>
      <c r="B78" s="15" t="s">
        <v>23</v>
      </c>
      <c r="C78" s="15" t="s">
        <v>19</v>
      </c>
      <c r="D78" s="3" t="n">
        <v>0.597222222222222</v>
      </c>
      <c r="E78" s="3" t="n">
        <v>0.701388888888889</v>
      </c>
      <c r="G78" s="1" t="s">
        <v>61</v>
      </c>
      <c r="H78" s="15" t="s">
        <v>25</v>
      </c>
      <c r="I78" s="4" t="n">
        <v>1695</v>
      </c>
      <c r="J78" s="4" t="n">
        <v>10450</v>
      </c>
      <c r="K78" s="5" t="n">
        <v>6.16519174041298</v>
      </c>
    </row>
    <row r="79" customFormat="false" ht="13.5" hidden="false" customHeight="false" outlineLevel="0" collapsed="false">
      <c r="A79" s="2" t="n">
        <v>3903</v>
      </c>
      <c r="B79" s="15" t="s">
        <v>23</v>
      </c>
      <c r="C79" s="15" t="s">
        <v>19</v>
      </c>
      <c r="D79" s="3" t="n">
        <v>0.597222222222222</v>
      </c>
      <c r="E79" s="3" t="n">
        <v>0.701388888888889</v>
      </c>
      <c r="G79" s="1" t="s">
        <v>62</v>
      </c>
      <c r="H79" s="15" t="s">
        <v>22</v>
      </c>
      <c r="I79" s="4" t="n">
        <v>3225</v>
      </c>
      <c r="J79" s="4" t="n">
        <v>38950</v>
      </c>
      <c r="K79" s="5" t="n">
        <v>12.077519379845</v>
      </c>
    </row>
    <row r="80" customFormat="false" ht="13.5" hidden="false" customHeight="false" outlineLevel="0" collapsed="false">
      <c r="A80" s="14" t="s">
        <v>63</v>
      </c>
    </row>
    <row r="81" customFormat="false" ht="13.5" hidden="false" customHeight="false" outlineLevel="0" collapsed="false">
      <c r="A81" s="18" t="s">
        <v>144</v>
      </c>
    </row>
    <row r="82" customFormat="false" ht="13.5" hidden="false" customHeight="false" outlineLevel="0" collapsed="false">
      <c r="A82" s="19" t="n">
        <v>510</v>
      </c>
      <c r="B82" s="20" t="s">
        <v>19</v>
      </c>
      <c r="C82" s="20" t="s">
        <v>20</v>
      </c>
      <c r="D82" s="21" t="n">
        <v>0.347222222222222</v>
      </c>
      <c r="E82" s="21" t="n">
        <v>0.399305555555556</v>
      </c>
      <c r="F82" s="21"/>
      <c r="G82" s="22" t="s">
        <v>66</v>
      </c>
      <c r="H82" s="20" t="s">
        <v>25</v>
      </c>
      <c r="I82" s="23" t="n">
        <v>502</v>
      </c>
      <c r="J82" s="23" t="n">
        <v>9500</v>
      </c>
      <c r="K82" s="24" t="n">
        <v>18.9243027888446</v>
      </c>
      <c r="L82" s="23"/>
      <c r="M82" s="23"/>
      <c r="N82" s="24"/>
    </row>
    <row r="83" customFormat="false" ht="13.5" hidden="false" customHeight="false" outlineLevel="0" collapsed="false">
      <c r="A83" s="2" t="n">
        <v>13</v>
      </c>
      <c r="B83" s="15" t="s">
        <v>20</v>
      </c>
      <c r="C83" s="15" t="s">
        <v>19</v>
      </c>
      <c r="D83" s="3" t="n">
        <v>0.503472222222222</v>
      </c>
      <c r="E83" s="3" t="n">
        <v>0.548611111111111</v>
      </c>
      <c r="F83" s="3" t="n">
        <f aca="false">D83-E82</f>
        <v>0.104166666666667</v>
      </c>
      <c r="G83" s="1" t="s">
        <v>110</v>
      </c>
      <c r="H83" s="15" t="s">
        <v>25</v>
      </c>
      <c r="I83" s="4" t="n">
        <v>502</v>
      </c>
      <c r="J83" s="4" t="n">
        <v>9500</v>
      </c>
      <c r="K83" s="5" t="n">
        <v>18.9243027888446</v>
      </c>
      <c r="L83" s="4" t="n">
        <f aca="false">I82+I83</f>
        <v>1004</v>
      </c>
      <c r="M83" s="4" t="n">
        <f aca="false">J82+J83</f>
        <v>19000</v>
      </c>
      <c r="N83" s="5" t="n">
        <f aca="false">M83/L83</f>
        <v>18.9243027888446</v>
      </c>
    </row>
    <row r="84" customFormat="false" ht="13.5" hidden="false" customHeight="false" outlineLevel="0" collapsed="false">
      <c r="A84" s="2" t="n">
        <v>19</v>
      </c>
      <c r="B84" s="15" t="s">
        <v>20</v>
      </c>
      <c r="C84" s="15" t="s">
        <v>19</v>
      </c>
      <c r="D84" s="3" t="n">
        <v>0.503472222222222</v>
      </c>
      <c r="E84" s="3" t="n">
        <v>0.548611111111111</v>
      </c>
      <c r="F84" s="3" t="n">
        <f aca="false">D84-E82</f>
        <v>0.104166666666667</v>
      </c>
      <c r="G84" s="1" t="s">
        <v>111</v>
      </c>
      <c r="H84" s="15" t="s">
        <v>22</v>
      </c>
      <c r="I84" s="4" t="n">
        <v>1237</v>
      </c>
      <c r="J84" s="4" t="n">
        <v>17900</v>
      </c>
      <c r="K84" s="5" t="n">
        <v>14.4704931285368</v>
      </c>
      <c r="L84" s="4" t="n">
        <f aca="false">I82+I84</f>
        <v>1739</v>
      </c>
      <c r="M84" s="4" t="n">
        <f aca="false">J82+J84</f>
        <v>27400</v>
      </c>
      <c r="N84" s="5" t="n">
        <f aca="false">M84/L84</f>
        <v>15.7561817136285</v>
      </c>
    </row>
    <row r="85" customFormat="false" ht="13.5" hidden="false" customHeight="false" outlineLevel="0" collapsed="false">
      <c r="A85" s="2" t="n">
        <v>25</v>
      </c>
      <c r="B85" s="15" t="s">
        <v>20</v>
      </c>
      <c r="C85" s="15" t="s">
        <v>19</v>
      </c>
      <c r="D85" s="3" t="n">
        <v>0.545138888888889</v>
      </c>
      <c r="E85" s="3" t="n">
        <v>0.600694444444444</v>
      </c>
      <c r="F85" s="3" t="n">
        <f aca="false">D85-E82</f>
        <v>0.145833333333333</v>
      </c>
      <c r="G85" s="1" t="s">
        <v>112</v>
      </c>
      <c r="H85" s="15" t="s">
        <v>25</v>
      </c>
      <c r="I85" s="4" t="n">
        <v>502</v>
      </c>
      <c r="J85" s="4" t="n">
        <v>9000</v>
      </c>
      <c r="K85" s="5" t="n">
        <v>17.9282868525896</v>
      </c>
      <c r="L85" s="4" t="n">
        <f aca="false">I82+I85</f>
        <v>1004</v>
      </c>
      <c r="M85" s="4" t="n">
        <f aca="false">J82+J85</f>
        <v>18500</v>
      </c>
      <c r="N85" s="5" t="n">
        <f aca="false">M85/L85</f>
        <v>18.4262948207171</v>
      </c>
    </row>
    <row r="86" customFormat="false" ht="13.5" hidden="false" customHeight="false" outlineLevel="0" collapsed="false">
      <c r="A86" s="2" t="n">
        <v>31</v>
      </c>
      <c r="B86" s="15" t="s">
        <v>20</v>
      </c>
      <c r="C86" s="15" t="s">
        <v>19</v>
      </c>
      <c r="D86" s="3" t="n">
        <v>0.586805555555556</v>
      </c>
      <c r="E86" s="3" t="n">
        <v>0.635416666666667</v>
      </c>
      <c r="F86" s="3" t="n">
        <f aca="false">D86-E82</f>
        <v>0.1875</v>
      </c>
      <c r="G86" s="1" t="s">
        <v>113</v>
      </c>
      <c r="H86" s="15" t="s">
        <v>25</v>
      </c>
      <c r="I86" s="4" t="n">
        <v>502</v>
      </c>
      <c r="J86" s="4" t="n">
        <v>10600</v>
      </c>
      <c r="K86" s="5" t="n">
        <v>21.1155378486056</v>
      </c>
      <c r="L86" s="4" t="n">
        <f aca="false">I82+I86</f>
        <v>1004</v>
      </c>
      <c r="M86" s="4" t="n">
        <f aca="false">J82+J86</f>
        <v>20100</v>
      </c>
      <c r="N86" s="5" t="n">
        <f aca="false">M86/L86</f>
        <v>20.0199203187251</v>
      </c>
    </row>
    <row r="87" customFormat="false" ht="13.5" hidden="false" customHeight="false" outlineLevel="0" collapsed="false">
      <c r="A87" s="2" t="n">
        <v>37</v>
      </c>
      <c r="B87" s="15" t="s">
        <v>20</v>
      </c>
      <c r="C87" s="15" t="s">
        <v>19</v>
      </c>
      <c r="D87" s="3" t="n">
        <v>0.729166666666667</v>
      </c>
      <c r="E87" s="3" t="n">
        <v>0.777777777777778</v>
      </c>
      <c r="F87" s="3" t="n">
        <f aca="false">D87-E82</f>
        <v>0.329861111111111</v>
      </c>
      <c r="G87" s="1" t="s">
        <v>114</v>
      </c>
      <c r="H87" s="15" t="s">
        <v>25</v>
      </c>
      <c r="I87" s="4" t="n">
        <v>502</v>
      </c>
      <c r="J87" s="4" t="n">
        <v>13400</v>
      </c>
      <c r="K87" s="5" t="n">
        <v>26.6932270916335</v>
      </c>
      <c r="L87" s="4" t="n">
        <f aca="false">I82+I87</f>
        <v>1004</v>
      </c>
      <c r="M87" s="4" t="n">
        <f aca="false">J82+J87</f>
        <v>22900</v>
      </c>
      <c r="N87" s="5" t="n">
        <f aca="false">M87/L87</f>
        <v>22.808764940239</v>
      </c>
    </row>
    <row r="88" customFormat="false" ht="13.5" hidden="false" customHeight="false" outlineLevel="0" collapsed="false">
      <c r="A88" s="2" t="n">
        <v>42</v>
      </c>
      <c r="B88" s="15" t="s">
        <v>20</v>
      </c>
      <c r="C88" s="15" t="s">
        <v>19</v>
      </c>
      <c r="D88" s="3" t="n">
        <v>0.756944444444445</v>
      </c>
      <c r="E88" s="3" t="n">
        <v>0.8125</v>
      </c>
      <c r="F88" s="3" t="n">
        <f aca="false">D88-E82</f>
        <v>0.357638888888889</v>
      </c>
      <c r="G88" s="1" t="s">
        <v>115</v>
      </c>
      <c r="H88" s="15" t="s">
        <v>59</v>
      </c>
      <c r="I88" s="4" t="n">
        <v>502</v>
      </c>
      <c r="J88" s="4" t="n">
        <v>13400</v>
      </c>
      <c r="K88" s="5" t="n">
        <v>26.6932270916335</v>
      </c>
      <c r="L88" s="4" t="n">
        <f aca="false">I82+I88</f>
        <v>1004</v>
      </c>
      <c r="M88" s="4" t="n">
        <f aca="false">J82+J88</f>
        <v>22900</v>
      </c>
      <c r="N88" s="5" t="n">
        <f aca="false">M88/L88</f>
        <v>22.808764940239</v>
      </c>
    </row>
    <row r="89" customFormat="false" ht="13.5" hidden="false" customHeight="false" outlineLevel="0" collapsed="false">
      <c r="A89" s="18" t="s">
        <v>145</v>
      </c>
    </row>
    <row r="90" customFormat="false" ht="13.5" hidden="false" customHeight="false" outlineLevel="0" collapsed="false">
      <c r="A90" s="19" t="n">
        <v>516</v>
      </c>
      <c r="B90" s="20" t="s">
        <v>19</v>
      </c>
      <c r="C90" s="20" t="s">
        <v>20</v>
      </c>
      <c r="D90" s="21" t="n">
        <v>0.395833333333333</v>
      </c>
      <c r="E90" s="21" t="n">
        <v>0.447916666666667</v>
      </c>
      <c r="F90" s="21"/>
      <c r="G90" s="22" t="s">
        <v>67</v>
      </c>
      <c r="H90" s="20" t="s">
        <v>25</v>
      </c>
      <c r="I90" s="23" t="n">
        <v>502</v>
      </c>
      <c r="J90" s="23" t="n">
        <v>13700</v>
      </c>
      <c r="K90" s="24" t="n">
        <v>27.2908366533865</v>
      </c>
      <c r="L90" s="23"/>
      <c r="M90" s="23"/>
      <c r="N90" s="24"/>
    </row>
    <row r="91" customFormat="false" ht="13.5" hidden="false" customHeight="false" outlineLevel="0" collapsed="false">
      <c r="A91" s="2" t="n">
        <v>13</v>
      </c>
      <c r="B91" s="15" t="s">
        <v>20</v>
      </c>
      <c r="C91" s="15" t="s">
        <v>19</v>
      </c>
      <c r="D91" s="3" t="n">
        <v>0.503472222222222</v>
      </c>
      <c r="E91" s="3" t="n">
        <v>0.548611111111111</v>
      </c>
      <c r="F91" s="3" t="n">
        <f aca="false">D91-E90</f>
        <v>0.0555555555555556</v>
      </c>
      <c r="G91" s="1" t="s">
        <v>110</v>
      </c>
      <c r="H91" s="15" t="s">
        <v>25</v>
      </c>
      <c r="I91" s="4" t="n">
        <v>502</v>
      </c>
      <c r="J91" s="4" t="n">
        <v>9500</v>
      </c>
      <c r="K91" s="5" t="n">
        <v>18.9243027888446</v>
      </c>
      <c r="L91" s="4" t="n">
        <f aca="false">I90+I91</f>
        <v>1004</v>
      </c>
      <c r="M91" s="4" t="n">
        <f aca="false">J90+J91</f>
        <v>23200</v>
      </c>
      <c r="N91" s="5" t="n">
        <f aca="false">M91/L91</f>
        <v>23.1075697211155</v>
      </c>
    </row>
    <row r="92" customFormat="false" ht="13.5" hidden="false" customHeight="false" outlineLevel="0" collapsed="false">
      <c r="A92" s="2" t="n">
        <v>19</v>
      </c>
      <c r="B92" s="15" t="s">
        <v>20</v>
      </c>
      <c r="C92" s="15" t="s">
        <v>19</v>
      </c>
      <c r="D92" s="3" t="n">
        <v>0.503472222222222</v>
      </c>
      <c r="E92" s="3" t="n">
        <v>0.548611111111111</v>
      </c>
      <c r="F92" s="3" t="n">
        <f aca="false">D92-E90</f>
        <v>0.0555555555555556</v>
      </c>
      <c r="G92" s="1" t="s">
        <v>111</v>
      </c>
      <c r="H92" s="15" t="s">
        <v>22</v>
      </c>
      <c r="I92" s="4" t="n">
        <v>1237</v>
      </c>
      <c r="J92" s="4" t="n">
        <v>17900</v>
      </c>
      <c r="K92" s="5" t="n">
        <v>14.4704931285368</v>
      </c>
      <c r="L92" s="4" t="n">
        <f aca="false">I90+I92</f>
        <v>1739</v>
      </c>
      <c r="M92" s="4" t="n">
        <f aca="false">J90+J92</f>
        <v>31600</v>
      </c>
      <c r="N92" s="5" t="n">
        <f aca="false">M92/L92</f>
        <v>18.1713628522139</v>
      </c>
    </row>
    <row r="93" customFormat="false" ht="13.5" hidden="false" customHeight="false" outlineLevel="0" collapsed="false">
      <c r="A93" s="2" t="n">
        <v>25</v>
      </c>
      <c r="B93" s="15" t="s">
        <v>20</v>
      </c>
      <c r="C93" s="15" t="s">
        <v>19</v>
      </c>
      <c r="D93" s="3" t="n">
        <v>0.545138888888889</v>
      </c>
      <c r="E93" s="3" t="n">
        <v>0.600694444444444</v>
      </c>
      <c r="F93" s="3" t="n">
        <f aca="false">D93-E90</f>
        <v>0.0972222222222222</v>
      </c>
      <c r="G93" s="1" t="s">
        <v>112</v>
      </c>
      <c r="H93" s="15" t="s">
        <v>25</v>
      </c>
      <c r="I93" s="4" t="n">
        <v>502</v>
      </c>
      <c r="J93" s="4" t="n">
        <v>9000</v>
      </c>
      <c r="K93" s="5" t="n">
        <v>17.9282868525896</v>
      </c>
      <c r="L93" s="4" t="n">
        <f aca="false">I90+I93</f>
        <v>1004</v>
      </c>
      <c r="M93" s="4" t="n">
        <f aca="false">J90+J93</f>
        <v>22700</v>
      </c>
      <c r="N93" s="5" t="n">
        <f aca="false">M93/L93</f>
        <v>22.609561752988</v>
      </c>
    </row>
    <row r="94" customFormat="false" ht="13.5" hidden="false" customHeight="false" outlineLevel="0" collapsed="false">
      <c r="A94" s="2" t="n">
        <v>31</v>
      </c>
      <c r="B94" s="15" t="s">
        <v>20</v>
      </c>
      <c r="C94" s="15" t="s">
        <v>19</v>
      </c>
      <c r="D94" s="3" t="n">
        <v>0.586805555555556</v>
      </c>
      <c r="E94" s="3" t="n">
        <v>0.635416666666667</v>
      </c>
      <c r="F94" s="3" t="n">
        <f aca="false">D94-E90</f>
        <v>0.138888888888889</v>
      </c>
      <c r="G94" s="1" t="s">
        <v>113</v>
      </c>
      <c r="H94" s="15" t="s">
        <v>25</v>
      </c>
      <c r="I94" s="4" t="n">
        <v>502</v>
      </c>
      <c r="J94" s="4" t="n">
        <v>10600</v>
      </c>
      <c r="K94" s="5" t="n">
        <v>21.1155378486056</v>
      </c>
      <c r="L94" s="4" t="n">
        <f aca="false">I90+I94</f>
        <v>1004</v>
      </c>
      <c r="M94" s="4" t="n">
        <f aca="false">J90+J94</f>
        <v>24300</v>
      </c>
      <c r="N94" s="5" t="n">
        <f aca="false">M94/L94</f>
        <v>24.203187250996</v>
      </c>
    </row>
    <row r="95" customFormat="false" ht="13.5" hidden="false" customHeight="false" outlineLevel="0" collapsed="false">
      <c r="A95" s="2" t="n">
        <v>37</v>
      </c>
      <c r="B95" s="15" t="s">
        <v>20</v>
      </c>
      <c r="C95" s="15" t="s">
        <v>19</v>
      </c>
      <c r="D95" s="3" t="n">
        <v>0.729166666666667</v>
      </c>
      <c r="E95" s="3" t="n">
        <v>0.777777777777778</v>
      </c>
      <c r="F95" s="3" t="n">
        <f aca="false">D95-E90</f>
        <v>0.28125</v>
      </c>
      <c r="G95" s="1" t="s">
        <v>114</v>
      </c>
      <c r="H95" s="15" t="s">
        <v>25</v>
      </c>
      <c r="I95" s="4" t="n">
        <v>502</v>
      </c>
      <c r="J95" s="4" t="n">
        <v>13400</v>
      </c>
      <c r="K95" s="5" t="n">
        <v>26.6932270916335</v>
      </c>
      <c r="L95" s="4" t="n">
        <f aca="false">I90+I95</f>
        <v>1004</v>
      </c>
      <c r="M95" s="4" t="n">
        <f aca="false">J90+J95</f>
        <v>27100</v>
      </c>
      <c r="N95" s="5" t="n">
        <f aca="false">M95/L95</f>
        <v>26.99203187251</v>
      </c>
    </row>
    <row r="96" customFormat="false" ht="13.5" hidden="false" customHeight="false" outlineLevel="0" collapsed="false">
      <c r="A96" s="2" t="n">
        <v>42</v>
      </c>
      <c r="B96" s="15" t="s">
        <v>20</v>
      </c>
      <c r="C96" s="15" t="s">
        <v>19</v>
      </c>
      <c r="D96" s="3" t="n">
        <v>0.756944444444445</v>
      </c>
      <c r="E96" s="3" t="n">
        <v>0.8125</v>
      </c>
      <c r="F96" s="3" t="n">
        <f aca="false">D96-E90</f>
        <v>0.309027777777778</v>
      </c>
      <c r="G96" s="1" t="s">
        <v>115</v>
      </c>
      <c r="H96" s="15" t="s">
        <v>59</v>
      </c>
      <c r="I96" s="4" t="n">
        <v>502</v>
      </c>
      <c r="J96" s="4" t="n">
        <v>13400</v>
      </c>
      <c r="K96" s="5" t="n">
        <v>26.6932270916335</v>
      </c>
      <c r="L96" s="4" t="n">
        <f aca="false">I90+I96</f>
        <v>1004</v>
      </c>
      <c r="M96" s="4" t="n">
        <f aca="false">J90+J96</f>
        <v>27100</v>
      </c>
      <c r="N96" s="5" t="n">
        <f aca="false">M96/L96</f>
        <v>26.99203187251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19" t="n">
        <v>522</v>
      </c>
      <c r="B98" s="20" t="s">
        <v>19</v>
      </c>
      <c r="C98" s="20" t="s">
        <v>20</v>
      </c>
      <c r="D98" s="21" t="n">
        <v>0.420138888888889</v>
      </c>
      <c r="E98" s="21" t="n">
        <v>0.475694444444444</v>
      </c>
      <c r="F98" s="21"/>
      <c r="G98" s="22" t="s">
        <v>68</v>
      </c>
      <c r="H98" s="20" t="s">
        <v>25</v>
      </c>
      <c r="I98" s="23" t="n">
        <v>502</v>
      </c>
      <c r="J98" s="23" t="n">
        <v>13700</v>
      </c>
      <c r="K98" s="24" t="n">
        <v>27.2908366533865</v>
      </c>
      <c r="L98" s="23"/>
      <c r="M98" s="23"/>
      <c r="N98" s="24"/>
    </row>
    <row r="99" customFormat="false" ht="13.5" hidden="false" customHeight="false" outlineLevel="0" collapsed="false">
      <c r="A99" s="2" t="n">
        <v>25</v>
      </c>
      <c r="B99" s="15" t="s">
        <v>20</v>
      </c>
      <c r="C99" s="15" t="s">
        <v>19</v>
      </c>
      <c r="D99" s="3" t="n">
        <v>0.545138888888889</v>
      </c>
      <c r="E99" s="3" t="n">
        <v>0.600694444444444</v>
      </c>
      <c r="F99" s="3" t="n">
        <f aca="false">D99-E98</f>
        <v>0.0694444444444445</v>
      </c>
      <c r="G99" s="1" t="s">
        <v>112</v>
      </c>
      <c r="H99" s="15" t="s">
        <v>25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004</v>
      </c>
      <c r="M99" s="4" t="n">
        <f aca="false">J98+J99</f>
        <v>22700</v>
      </c>
      <c r="N99" s="5" t="n">
        <f aca="false">M99/L99</f>
        <v>22.609561752988</v>
      </c>
    </row>
    <row r="100" customFormat="false" ht="13.5" hidden="false" customHeight="false" outlineLevel="0" collapsed="false">
      <c r="A100" s="2" t="n">
        <v>31</v>
      </c>
      <c r="B100" s="15" t="s">
        <v>20</v>
      </c>
      <c r="C100" s="15" t="s">
        <v>19</v>
      </c>
      <c r="D100" s="3" t="n">
        <v>0.586805555555556</v>
      </c>
      <c r="E100" s="3" t="n">
        <v>0.635416666666667</v>
      </c>
      <c r="F100" s="3" t="n">
        <f aca="false">D100-E98</f>
        <v>0.111111111111111</v>
      </c>
      <c r="G100" s="1" t="s">
        <v>113</v>
      </c>
      <c r="H100" s="15" t="s">
        <v>25</v>
      </c>
      <c r="I100" s="4" t="n">
        <v>502</v>
      </c>
      <c r="J100" s="4" t="n">
        <v>10600</v>
      </c>
      <c r="K100" s="5" t="n">
        <v>21.1155378486056</v>
      </c>
      <c r="L100" s="4" t="n">
        <f aca="false">I98+I100</f>
        <v>1004</v>
      </c>
      <c r="M100" s="4" t="n">
        <f aca="false">J98+J100</f>
        <v>24300</v>
      </c>
      <c r="N100" s="5" t="n">
        <f aca="false">M100/L100</f>
        <v>24.203187250996</v>
      </c>
    </row>
    <row r="101" customFormat="false" ht="13.5" hidden="false" customHeight="false" outlineLevel="0" collapsed="false">
      <c r="A101" s="2" t="n">
        <v>37</v>
      </c>
      <c r="B101" s="15" t="s">
        <v>20</v>
      </c>
      <c r="C101" s="15" t="s">
        <v>19</v>
      </c>
      <c r="D101" s="3" t="n">
        <v>0.729166666666667</v>
      </c>
      <c r="E101" s="3" t="n">
        <v>0.777777777777778</v>
      </c>
      <c r="F101" s="3" t="n">
        <f aca="false">D101-E98</f>
        <v>0.253472222222222</v>
      </c>
      <c r="G101" s="1" t="s">
        <v>114</v>
      </c>
      <c r="H101" s="15" t="s">
        <v>25</v>
      </c>
      <c r="I101" s="4" t="n">
        <v>502</v>
      </c>
      <c r="J101" s="4" t="n">
        <v>13400</v>
      </c>
      <c r="K101" s="5" t="n">
        <v>26.6932270916335</v>
      </c>
      <c r="L101" s="4" t="n">
        <f aca="false">I98+I101</f>
        <v>1004</v>
      </c>
      <c r="M101" s="4" t="n">
        <f aca="false">J98+J101</f>
        <v>27100</v>
      </c>
      <c r="N101" s="5" t="n">
        <f aca="false">M101/L101</f>
        <v>26.99203187251</v>
      </c>
    </row>
    <row r="102" customFormat="false" ht="13.5" hidden="false" customHeight="false" outlineLevel="0" collapsed="false">
      <c r="A102" s="2" t="n">
        <v>42</v>
      </c>
      <c r="B102" s="15" t="s">
        <v>20</v>
      </c>
      <c r="C102" s="15" t="s">
        <v>19</v>
      </c>
      <c r="D102" s="3" t="n">
        <v>0.756944444444445</v>
      </c>
      <c r="E102" s="3" t="n">
        <v>0.8125</v>
      </c>
      <c r="F102" s="3" t="n">
        <f aca="false">D102-E98</f>
        <v>0.28125</v>
      </c>
      <c r="G102" s="1" t="s">
        <v>115</v>
      </c>
      <c r="H102" s="15" t="s">
        <v>59</v>
      </c>
      <c r="I102" s="4" t="n">
        <v>502</v>
      </c>
      <c r="J102" s="4" t="n">
        <v>13400</v>
      </c>
      <c r="K102" s="5" t="n">
        <v>26.6932270916335</v>
      </c>
      <c r="L102" s="4" t="n">
        <f aca="false">I98+I102</f>
        <v>1004</v>
      </c>
      <c r="M102" s="4" t="n">
        <f aca="false">J98+J102</f>
        <v>27100</v>
      </c>
      <c r="N102" s="5" t="n">
        <f aca="false">M102/L102</f>
        <v>26.99203187251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528</v>
      </c>
      <c r="B104" s="20" t="s">
        <v>19</v>
      </c>
      <c r="C104" s="20" t="s">
        <v>20</v>
      </c>
      <c r="D104" s="21" t="n">
        <v>0.482638888888889</v>
      </c>
      <c r="E104" s="21" t="n">
        <v>0.538194444444444</v>
      </c>
      <c r="F104" s="21"/>
      <c r="G104" s="22" t="s">
        <v>69</v>
      </c>
      <c r="H104" s="20" t="s">
        <v>25</v>
      </c>
      <c r="I104" s="23" t="n">
        <v>502</v>
      </c>
      <c r="J104" s="23" t="n">
        <v>10900</v>
      </c>
      <c r="K104" s="24" t="n">
        <v>21.7131474103586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20</v>
      </c>
      <c r="C105" s="15" t="s">
        <v>19</v>
      </c>
      <c r="D105" s="3" t="n">
        <v>0.586805555555556</v>
      </c>
      <c r="E105" s="3" t="n">
        <v>0.635416666666667</v>
      </c>
      <c r="F105" s="3" t="n">
        <f aca="false">D105-E104</f>
        <v>0.0486111111111111</v>
      </c>
      <c r="G105" s="1" t="s">
        <v>113</v>
      </c>
      <c r="H105" s="15" t="s">
        <v>25</v>
      </c>
      <c r="I105" s="4" t="n">
        <v>502</v>
      </c>
      <c r="J105" s="4" t="n">
        <v>10600</v>
      </c>
      <c r="K105" s="5" t="n">
        <v>21.1155378486056</v>
      </c>
      <c r="L105" s="4" t="n">
        <f aca="false">I104+I105</f>
        <v>1004</v>
      </c>
      <c r="M105" s="4" t="n">
        <f aca="false">J104+J105</f>
        <v>21500</v>
      </c>
      <c r="N105" s="5" t="n">
        <f aca="false">M105/L105</f>
        <v>21.4143426294821</v>
      </c>
    </row>
    <row r="106" customFormat="false" ht="13.5" hidden="false" customHeight="false" outlineLevel="0" collapsed="false">
      <c r="A106" s="2" t="n">
        <v>37</v>
      </c>
      <c r="B106" s="15" t="s">
        <v>20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4</f>
        <v>0.190972222222222</v>
      </c>
      <c r="G106" s="1" t="s">
        <v>114</v>
      </c>
      <c r="H106" s="15" t="s">
        <v>25</v>
      </c>
      <c r="I106" s="4" t="n">
        <v>502</v>
      </c>
      <c r="J106" s="4" t="n">
        <v>13400</v>
      </c>
      <c r="K106" s="5" t="n">
        <v>26.6932270916335</v>
      </c>
      <c r="L106" s="4" t="n">
        <f aca="false">I104+I106</f>
        <v>1004</v>
      </c>
      <c r="M106" s="4" t="n">
        <f aca="false">J104+J106</f>
        <v>24300</v>
      </c>
      <c r="N106" s="5" t="n">
        <f aca="false">M106/L106</f>
        <v>24.203187250996</v>
      </c>
    </row>
    <row r="107" customFormat="false" ht="13.5" hidden="false" customHeight="false" outlineLevel="0" collapsed="false">
      <c r="A107" s="2" t="n">
        <v>42</v>
      </c>
      <c r="B107" s="15" t="s">
        <v>20</v>
      </c>
      <c r="C107" s="15" t="s">
        <v>19</v>
      </c>
      <c r="D107" s="3" t="n">
        <v>0.756944444444445</v>
      </c>
      <c r="E107" s="3" t="n">
        <v>0.8125</v>
      </c>
      <c r="F107" s="3" t="n">
        <f aca="false">D107-E104</f>
        <v>0.21875</v>
      </c>
      <c r="G107" s="1" t="s">
        <v>115</v>
      </c>
      <c r="H107" s="15" t="s">
        <v>59</v>
      </c>
      <c r="I107" s="4" t="n">
        <v>502</v>
      </c>
      <c r="J107" s="4" t="n">
        <v>13400</v>
      </c>
      <c r="K107" s="5" t="n">
        <v>26.6932270916335</v>
      </c>
      <c r="L107" s="4" t="n">
        <f aca="false">I104+I107</f>
        <v>1004</v>
      </c>
      <c r="M107" s="4" t="n">
        <f aca="false">J104+J107</f>
        <v>24300</v>
      </c>
      <c r="N107" s="5" t="n">
        <f aca="false">M107/L107</f>
        <v>24.203187250996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19" t="n">
        <v>534</v>
      </c>
      <c r="B109" s="20" t="s">
        <v>19</v>
      </c>
      <c r="C109" s="20" t="s">
        <v>20</v>
      </c>
      <c r="D109" s="21" t="n">
        <v>0.513888888888889</v>
      </c>
      <c r="E109" s="21" t="n">
        <v>0.565972222222222</v>
      </c>
      <c r="F109" s="21"/>
      <c r="G109" s="22" t="s">
        <v>70</v>
      </c>
      <c r="H109" s="20" t="s">
        <v>25</v>
      </c>
      <c r="I109" s="23" t="n">
        <v>502</v>
      </c>
      <c r="J109" s="23" t="n">
        <v>9900</v>
      </c>
      <c r="K109" s="24" t="n">
        <v>19.7211155378486</v>
      </c>
      <c r="L109" s="23"/>
      <c r="M109" s="23"/>
      <c r="N109" s="24"/>
    </row>
    <row r="110" customFormat="false" ht="13.5" hidden="false" customHeight="false" outlineLevel="0" collapsed="false">
      <c r="A110" s="2" t="n">
        <v>37</v>
      </c>
      <c r="B110" s="15" t="s">
        <v>20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63194444444444</v>
      </c>
      <c r="G110" s="1" t="s">
        <v>114</v>
      </c>
      <c r="H110" s="15" t="s">
        <v>25</v>
      </c>
      <c r="I110" s="4" t="n">
        <v>502</v>
      </c>
      <c r="J110" s="4" t="n">
        <v>13400</v>
      </c>
      <c r="K110" s="5" t="n">
        <v>26.6932270916335</v>
      </c>
      <c r="L110" s="4" t="n">
        <f aca="false">I109+I110</f>
        <v>1004</v>
      </c>
      <c r="M110" s="4" t="n">
        <f aca="false">J109+J110</f>
        <v>23300</v>
      </c>
      <c r="N110" s="5" t="n">
        <f aca="false">M110/L110</f>
        <v>23.207171314741</v>
      </c>
    </row>
    <row r="111" customFormat="false" ht="13.5" hidden="false" customHeight="false" outlineLevel="0" collapsed="false">
      <c r="A111" s="2" t="n">
        <v>42</v>
      </c>
      <c r="B111" s="15" t="s">
        <v>20</v>
      </c>
      <c r="C111" s="15" t="s">
        <v>19</v>
      </c>
      <c r="D111" s="3" t="n">
        <v>0.756944444444445</v>
      </c>
      <c r="E111" s="3" t="n">
        <v>0.8125</v>
      </c>
      <c r="F111" s="3" t="n">
        <f aca="false">D111-E109</f>
        <v>0.190972222222222</v>
      </c>
      <c r="G111" s="1" t="s">
        <v>115</v>
      </c>
      <c r="H111" s="15" t="s">
        <v>59</v>
      </c>
      <c r="I111" s="4" t="n">
        <v>502</v>
      </c>
      <c r="J111" s="4" t="n">
        <v>13400</v>
      </c>
      <c r="K111" s="5" t="n">
        <v>26.6932270916335</v>
      </c>
      <c r="L111" s="4" t="n">
        <f aca="false">I109+I111</f>
        <v>1004</v>
      </c>
      <c r="M111" s="4" t="n">
        <f aca="false">J109+J111</f>
        <v>23300</v>
      </c>
      <c r="N111" s="5" t="n">
        <f aca="false">M111/L111</f>
        <v>23.207171314741</v>
      </c>
    </row>
    <row r="112" customFormat="false" ht="13.5" hidden="false" customHeight="false" outlineLevel="0" collapsed="false">
      <c r="A112" s="18" t="s">
        <v>149</v>
      </c>
    </row>
    <row r="113" customFormat="false" ht="13.5" hidden="false" customHeight="false" outlineLevel="0" collapsed="false">
      <c r="A113" s="19" t="n">
        <v>540</v>
      </c>
      <c r="B113" s="20" t="s">
        <v>19</v>
      </c>
      <c r="C113" s="20" t="s">
        <v>20</v>
      </c>
      <c r="D113" s="21" t="n">
        <v>0.583333333333333</v>
      </c>
      <c r="E113" s="21" t="n">
        <v>0.635416666666667</v>
      </c>
      <c r="F113" s="21"/>
      <c r="G113" s="22" t="s">
        <v>71</v>
      </c>
      <c r="H113" s="20" t="s">
        <v>25</v>
      </c>
      <c r="I113" s="23" t="n">
        <v>502</v>
      </c>
      <c r="J113" s="23" t="n">
        <v>9000</v>
      </c>
      <c r="K113" s="24" t="n">
        <v>17.9282868525896</v>
      </c>
      <c r="L113" s="23"/>
      <c r="M113" s="23"/>
      <c r="N113" s="24"/>
    </row>
    <row r="114" customFormat="false" ht="13.5" hidden="false" customHeight="false" outlineLevel="0" collapsed="false">
      <c r="A114" s="2" t="n">
        <v>37</v>
      </c>
      <c r="B114" s="15" t="s">
        <v>20</v>
      </c>
      <c r="C114" s="15" t="s">
        <v>19</v>
      </c>
      <c r="D114" s="3" t="n">
        <v>0.729166666666667</v>
      </c>
      <c r="E114" s="3" t="n">
        <v>0.777777777777778</v>
      </c>
      <c r="F114" s="3" t="n">
        <f aca="false">D114-E113</f>
        <v>0.09375</v>
      </c>
      <c r="G114" s="1" t="s">
        <v>114</v>
      </c>
      <c r="H114" s="15" t="s">
        <v>25</v>
      </c>
      <c r="I114" s="4" t="n">
        <v>502</v>
      </c>
      <c r="J114" s="4" t="n">
        <v>13400</v>
      </c>
      <c r="K114" s="5" t="n">
        <v>26.6932270916335</v>
      </c>
      <c r="L114" s="4" t="n">
        <f aca="false">I113+I114</f>
        <v>1004</v>
      </c>
      <c r="M114" s="4" t="n">
        <f aca="false">J113+J114</f>
        <v>22400</v>
      </c>
      <c r="N114" s="5" t="n">
        <f aca="false">M114/L114</f>
        <v>22.3107569721116</v>
      </c>
    </row>
    <row r="115" customFormat="false" ht="13.5" hidden="false" customHeight="false" outlineLevel="0" collapsed="false">
      <c r="A115" s="2" t="n">
        <v>42</v>
      </c>
      <c r="B115" s="15" t="s">
        <v>20</v>
      </c>
      <c r="C115" s="15" t="s">
        <v>19</v>
      </c>
      <c r="D115" s="3" t="n">
        <v>0.756944444444445</v>
      </c>
      <c r="E115" s="3" t="n">
        <v>0.8125</v>
      </c>
      <c r="F115" s="3" t="n">
        <f aca="false">D115-E113</f>
        <v>0.121527777777778</v>
      </c>
      <c r="G115" s="1" t="s">
        <v>115</v>
      </c>
      <c r="H115" s="15" t="s">
        <v>59</v>
      </c>
      <c r="I115" s="4" t="n">
        <v>502</v>
      </c>
      <c r="J115" s="4" t="n">
        <v>13400</v>
      </c>
      <c r="K115" s="5" t="n">
        <v>26.6932270916335</v>
      </c>
      <c r="L115" s="4" t="n">
        <f aca="false">I113+I115</f>
        <v>1004</v>
      </c>
      <c r="M115" s="4" t="n">
        <f aca="false">J113+J115</f>
        <v>22400</v>
      </c>
      <c r="N115" s="5" t="n">
        <f aca="false">M115/L115</f>
        <v>22.3107569721116</v>
      </c>
    </row>
    <row r="116" customFormat="false" ht="13.5" hidden="false" customHeight="false" outlineLevel="0" collapsed="false">
      <c r="A116" s="18" t="s">
        <v>150</v>
      </c>
    </row>
    <row r="117" customFormat="false" ht="13.5" hidden="false" customHeight="false" outlineLevel="0" collapsed="false">
      <c r="A117" s="25" t="n">
        <v>546</v>
      </c>
      <c r="B117" s="26" t="s">
        <v>19</v>
      </c>
      <c r="C117" s="26" t="s">
        <v>20</v>
      </c>
      <c r="D117" s="27" t="n">
        <v>0.583333333333333</v>
      </c>
      <c r="E117" s="27" t="n">
        <v>0.635416666666667</v>
      </c>
      <c r="F117" s="27"/>
      <c r="G117" s="28" t="s">
        <v>21</v>
      </c>
      <c r="H117" s="26" t="s">
        <v>22</v>
      </c>
      <c r="I117" s="29" t="n">
        <v>1237</v>
      </c>
      <c r="J117" s="29" t="n">
        <v>13700</v>
      </c>
      <c r="K117" s="30" t="n">
        <v>11.0751818916734</v>
      </c>
      <c r="L117" s="29"/>
      <c r="M117" s="29"/>
      <c r="N117" s="30"/>
    </row>
    <row r="118" customFormat="false" ht="13.5" hidden="false" customHeight="false" outlineLevel="0" collapsed="false">
      <c r="A118" s="2" t="n">
        <v>37</v>
      </c>
      <c r="B118" s="15" t="s">
        <v>20</v>
      </c>
      <c r="C118" s="15" t="s">
        <v>19</v>
      </c>
      <c r="D118" s="3" t="n">
        <v>0.729166666666667</v>
      </c>
      <c r="E118" s="3" t="n">
        <v>0.777777777777778</v>
      </c>
      <c r="F118" s="3" t="n">
        <f aca="false">D118-E117</f>
        <v>0.09375</v>
      </c>
      <c r="G118" s="1" t="s">
        <v>114</v>
      </c>
      <c r="H118" s="15" t="s">
        <v>25</v>
      </c>
      <c r="I118" s="4" t="n">
        <v>502</v>
      </c>
      <c r="J118" s="4" t="n">
        <v>13400</v>
      </c>
      <c r="K118" s="5" t="n">
        <v>26.6932270916335</v>
      </c>
      <c r="L118" s="4" t="n">
        <f aca="false">I117+I118</f>
        <v>1739</v>
      </c>
      <c r="M118" s="4" t="n">
        <f aca="false">J117+J118</f>
        <v>27100</v>
      </c>
      <c r="N118" s="5" t="n">
        <f aca="false">M118/L118</f>
        <v>15.5836687751581</v>
      </c>
    </row>
    <row r="119" customFormat="false" ht="13.5" hidden="false" customHeight="false" outlineLevel="0" collapsed="false">
      <c r="A119" s="2" t="n">
        <v>42</v>
      </c>
      <c r="B119" s="15" t="s">
        <v>20</v>
      </c>
      <c r="C119" s="15" t="s">
        <v>19</v>
      </c>
      <c r="D119" s="3" t="n">
        <v>0.756944444444445</v>
      </c>
      <c r="E119" s="3" t="n">
        <v>0.8125</v>
      </c>
      <c r="F119" s="3" t="n">
        <f aca="false">D119-E117</f>
        <v>0.121527777777778</v>
      </c>
      <c r="G119" s="1" t="s">
        <v>115</v>
      </c>
      <c r="H119" s="15" t="s">
        <v>59</v>
      </c>
      <c r="I119" s="4" t="n">
        <v>502</v>
      </c>
      <c r="J119" s="4" t="n">
        <v>13400</v>
      </c>
      <c r="K119" s="5" t="n">
        <v>26.6932270916335</v>
      </c>
      <c r="L119" s="4" t="n">
        <f aca="false">I117+I119</f>
        <v>1739</v>
      </c>
      <c r="M119" s="4" t="n">
        <f aca="false">J117+J119</f>
        <v>27100</v>
      </c>
      <c r="N119" s="5" t="n">
        <f aca="false">M119/L119</f>
        <v>15.5836687751581</v>
      </c>
    </row>
    <row r="120" customFormat="false" ht="13.5" hidden="false" customHeight="false" outlineLevel="0" collapsed="false">
      <c r="A120" s="18" t="s">
        <v>151</v>
      </c>
    </row>
    <row r="121" customFormat="false" ht="13.5" hidden="false" customHeight="false" outlineLevel="0" collapsed="false">
      <c r="A121" s="19" t="n">
        <v>550</v>
      </c>
      <c r="B121" s="20" t="s">
        <v>19</v>
      </c>
      <c r="C121" s="20" t="s">
        <v>20</v>
      </c>
      <c r="D121" s="21" t="n">
        <v>0.802083333333333</v>
      </c>
      <c r="E121" s="21" t="n">
        <v>0.854166666666667</v>
      </c>
      <c r="F121" s="21"/>
      <c r="G121" s="22" t="s">
        <v>72</v>
      </c>
      <c r="H121" s="20" t="s">
        <v>85</v>
      </c>
      <c r="I121" s="23" t="n">
        <v>902</v>
      </c>
      <c r="J121" s="23" t="n">
        <v>25000</v>
      </c>
      <c r="K121" s="24" t="n">
        <v>27.7161862527716</v>
      </c>
      <c r="L121" s="23"/>
      <c r="M121" s="23"/>
      <c r="N121" s="24"/>
    </row>
    <row r="122" customFormat="false" ht="13.5" hidden="false" customHeight="false" outlineLevel="0" collapsed="false">
      <c r="A122" s="18" t="s">
        <v>152</v>
      </c>
    </row>
    <row r="123" customFormat="false" ht="13.5" hidden="false" customHeight="false" outlineLevel="0" collapsed="false">
      <c r="A123" s="19" t="n">
        <v>554</v>
      </c>
      <c r="B123" s="20" t="s">
        <v>19</v>
      </c>
      <c r="C123" s="20" t="s">
        <v>73</v>
      </c>
      <c r="D123" s="21" t="n">
        <v>0.336805555555556</v>
      </c>
      <c r="E123" s="21" t="n">
        <v>0.381944444444444</v>
      </c>
      <c r="F123" s="21"/>
      <c r="G123" s="22" t="s">
        <v>74</v>
      </c>
      <c r="H123" s="20" t="s">
        <v>75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2" t="n">
        <v>749</v>
      </c>
      <c r="B124" s="15" t="s">
        <v>73</v>
      </c>
      <c r="C124" s="15" t="s">
        <v>19</v>
      </c>
      <c r="D124" s="3" t="n">
        <v>0.666666666666667</v>
      </c>
      <c r="E124" s="3" t="n">
        <v>0.708333333333333</v>
      </c>
      <c r="F124" s="3" t="n">
        <f aca="false">D124-E123</f>
        <v>0.284722222222222</v>
      </c>
      <c r="G124" s="1" t="s">
        <v>117</v>
      </c>
      <c r="H124" s="15" t="s">
        <v>75</v>
      </c>
      <c r="I124" s="4" t="n">
        <v>665</v>
      </c>
      <c r="J124" s="4" t="n">
        <v>18580</v>
      </c>
      <c r="K124" s="5" t="n">
        <v>27.9398496240602</v>
      </c>
      <c r="L124" s="4" t="n">
        <f aca="false">I123+I124</f>
        <v>1330</v>
      </c>
      <c r="M124" s="4" t="n">
        <f aca="false">J123+J124</f>
        <v>36160</v>
      </c>
      <c r="N124" s="5" t="n">
        <f aca="false">M124/L124</f>
        <v>27.187969924812</v>
      </c>
    </row>
    <row r="125" customFormat="false" ht="13.5" hidden="false" customHeight="false" outlineLevel="0" collapsed="false">
      <c r="A125" s="2" t="n">
        <v>755</v>
      </c>
      <c r="B125" s="15" t="s">
        <v>73</v>
      </c>
      <c r="C125" s="15" t="s">
        <v>19</v>
      </c>
      <c r="D125" s="3" t="n">
        <v>0.795138888888889</v>
      </c>
      <c r="E125" s="3" t="n">
        <v>0.840277777777778</v>
      </c>
      <c r="F125" s="3" t="n">
        <f aca="false">D125-E123</f>
        <v>0.413194444444444</v>
      </c>
      <c r="G125" s="1" t="s">
        <v>118</v>
      </c>
      <c r="H125" s="15" t="s">
        <v>75</v>
      </c>
      <c r="I125" s="4" t="n">
        <v>665</v>
      </c>
      <c r="J125" s="4" t="n">
        <v>17580</v>
      </c>
      <c r="K125" s="5" t="n">
        <v>26.4360902255639</v>
      </c>
      <c r="L125" s="4" t="n">
        <f aca="false">I123+I125</f>
        <v>1330</v>
      </c>
      <c r="M125" s="4" t="n">
        <f aca="false">J123+J125</f>
        <v>35160</v>
      </c>
      <c r="N125" s="5" t="n">
        <f aca="false">M125/L125</f>
        <v>26.4360902255639</v>
      </c>
    </row>
    <row r="126" customFormat="false" ht="13.5" hidden="false" customHeight="false" outlineLevel="0" collapsed="false">
      <c r="A126" s="18" t="s">
        <v>153</v>
      </c>
    </row>
    <row r="127" customFormat="false" ht="13.5" hidden="false" customHeight="false" outlineLevel="0" collapsed="false">
      <c r="A127" s="19" t="n">
        <v>560</v>
      </c>
      <c r="B127" s="20" t="s">
        <v>19</v>
      </c>
      <c r="C127" s="20" t="s">
        <v>73</v>
      </c>
      <c r="D127" s="21" t="n">
        <v>0.583333333333333</v>
      </c>
      <c r="E127" s="21" t="n">
        <v>0.631944444444444</v>
      </c>
      <c r="F127" s="21"/>
      <c r="G127" s="22" t="s">
        <v>76</v>
      </c>
      <c r="H127" s="20" t="s">
        <v>75</v>
      </c>
      <c r="I127" s="23" t="n">
        <v>665</v>
      </c>
      <c r="J127" s="23" t="n">
        <v>17580</v>
      </c>
      <c r="K127" s="24" t="n">
        <v>26.4360902255639</v>
      </c>
      <c r="L127" s="23"/>
      <c r="M127" s="23"/>
      <c r="N127" s="24"/>
    </row>
    <row r="128" customFormat="false" ht="13.5" hidden="false" customHeight="false" outlineLevel="0" collapsed="false">
      <c r="A128" s="2" t="n">
        <v>749</v>
      </c>
      <c r="B128" s="15" t="s">
        <v>73</v>
      </c>
      <c r="C128" s="15" t="s">
        <v>19</v>
      </c>
      <c r="D128" s="3" t="n">
        <v>0.666666666666667</v>
      </c>
      <c r="E128" s="3" t="n">
        <v>0.708333333333333</v>
      </c>
      <c r="F128" s="3" t="n">
        <f aca="false">D128-E127</f>
        <v>0.0347222222222222</v>
      </c>
      <c r="G128" s="1" t="s">
        <v>117</v>
      </c>
      <c r="H128" s="15" t="s">
        <v>75</v>
      </c>
      <c r="I128" s="4" t="n">
        <v>665</v>
      </c>
      <c r="J128" s="4" t="n">
        <v>18580</v>
      </c>
      <c r="K128" s="5" t="n">
        <v>27.9398496240602</v>
      </c>
      <c r="L128" s="4" t="n">
        <f aca="false">I127+I128</f>
        <v>1330</v>
      </c>
      <c r="M128" s="4" t="n">
        <f aca="false">J127+J128</f>
        <v>36160</v>
      </c>
      <c r="N128" s="5" t="n">
        <f aca="false">M128/L128</f>
        <v>27.187969924812</v>
      </c>
    </row>
    <row r="129" customFormat="false" ht="13.5" hidden="false" customHeight="false" outlineLevel="0" collapsed="false">
      <c r="A129" s="2" t="n">
        <v>755</v>
      </c>
      <c r="B129" s="15" t="s">
        <v>73</v>
      </c>
      <c r="C129" s="15" t="s">
        <v>19</v>
      </c>
      <c r="D129" s="3" t="n">
        <v>0.795138888888889</v>
      </c>
      <c r="E129" s="3" t="n">
        <v>0.840277777777778</v>
      </c>
      <c r="F129" s="3" t="n">
        <f aca="false">D129-E127</f>
        <v>0.163194444444444</v>
      </c>
      <c r="G129" s="1" t="s">
        <v>118</v>
      </c>
      <c r="H129" s="15" t="s">
        <v>75</v>
      </c>
      <c r="I129" s="4" t="n">
        <v>665</v>
      </c>
      <c r="J129" s="4" t="n">
        <v>17580</v>
      </c>
      <c r="K129" s="5" t="n">
        <v>26.4360902255639</v>
      </c>
      <c r="L129" s="4" t="n">
        <f aca="false">I127+I129</f>
        <v>1330</v>
      </c>
      <c r="M129" s="4" t="n">
        <f aca="false">J127+J129</f>
        <v>35160</v>
      </c>
      <c r="N129" s="5" t="n">
        <f aca="false">M129/L129</f>
        <v>26.4360902255639</v>
      </c>
    </row>
    <row r="130" customFormat="false" ht="13.5" hidden="false" customHeight="false" outlineLevel="0" collapsed="false">
      <c r="A130" s="18" t="s">
        <v>154</v>
      </c>
    </row>
    <row r="131" customFormat="false" ht="13.5" hidden="false" customHeight="false" outlineLevel="0" collapsed="false">
      <c r="A131" s="19" t="n">
        <v>566</v>
      </c>
      <c r="B131" s="20" t="s">
        <v>19</v>
      </c>
      <c r="C131" s="20" t="s">
        <v>73</v>
      </c>
      <c r="D131" s="21" t="n">
        <v>0.729166666666667</v>
      </c>
      <c r="E131" s="21" t="n">
        <v>0.770833333333333</v>
      </c>
      <c r="F131" s="21"/>
      <c r="G131" s="22" t="s">
        <v>77</v>
      </c>
      <c r="H131" s="20" t="s">
        <v>75</v>
      </c>
      <c r="I131" s="23" t="n">
        <v>665</v>
      </c>
      <c r="J131" s="23" t="n">
        <v>18580</v>
      </c>
      <c r="K131" s="24" t="n">
        <v>27.9398496240602</v>
      </c>
      <c r="L131" s="23"/>
      <c r="M131" s="23"/>
      <c r="N131" s="24"/>
    </row>
    <row r="132" customFormat="false" ht="13.5" hidden="false" customHeight="false" outlineLevel="0" collapsed="false">
      <c r="A132" s="18" t="s">
        <v>155</v>
      </c>
    </row>
    <row r="133" customFormat="false" ht="13.5" hidden="false" customHeight="false" outlineLevel="0" collapsed="false">
      <c r="A133" s="19" t="n">
        <v>572</v>
      </c>
      <c r="B133" s="20" t="s">
        <v>19</v>
      </c>
      <c r="C133" s="20" t="s">
        <v>78</v>
      </c>
      <c r="D133" s="21" t="n">
        <v>0.333333333333333</v>
      </c>
      <c r="E133" s="21" t="n">
        <v>0.381944444444444</v>
      </c>
      <c r="F133" s="21"/>
      <c r="G133" s="22" t="s">
        <v>79</v>
      </c>
      <c r="H133" s="20" t="s">
        <v>75</v>
      </c>
      <c r="I133" s="23" t="n">
        <v>883</v>
      </c>
      <c r="J133" s="23" t="n">
        <v>26470</v>
      </c>
      <c r="K133" s="24" t="n">
        <v>29.9773499433749</v>
      </c>
      <c r="L133" s="23"/>
      <c r="M133" s="23"/>
      <c r="N133" s="24"/>
    </row>
    <row r="134" customFormat="false" ht="13.5" hidden="false" customHeight="false" outlineLevel="0" collapsed="false">
      <c r="A134" s="2" t="n">
        <v>2024</v>
      </c>
      <c r="B134" s="15" t="s">
        <v>78</v>
      </c>
      <c r="C134" s="15" t="s">
        <v>19</v>
      </c>
      <c r="D134" s="3" t="n">
        <v>0.447916666666667</v>
      </c>
      <c r="E134" s="3" t="n">
        <v>0.493055555555556</v>
      </c>
      <c r="F134" s="3" t="n">
        <f aca="false">D134-E133</f>
        <v>0.0659722222222222</v>
      </c>
      <c r="G134" s="1" t="s">
        <v>120</v>
      </c>
      <c r="H134" s="15" t="s">
        <v>75</v>
      </c>
      <c r="I134" s="4" t="n">
        <v>883</v>
      </c>
      <c r="J134" s="4" t="n">
        <v>25470</v>
      </c>
      <c r="K134" s="5" t="n">
        <v>28.8448471121178</v>
      </c>
      <c r="L134" s="4" t="n">
        <f aca="false">I133+I134</f>
        <v>1766</v>
      </c>
      <c r="M134" s="4" t="n">
        <f aca="false">J133+J134</f>
        <v>51940</v>
      </c>
      <c r="N134" s="5" t="n">
        <f aca="false">M134/L134</f>
        <v>29.4110985277463</v>
      </c>
    </row>
    <row r="135" customFormat="false" ht="13.5" hidden="false" customHeight="false" outlineLevel="0" collapsed="false">
      <c r="A135" s="2" t="n">
        <v>2032</v>
      </c>
      <c r="B135" s="15" t="s">
        <v>78</v>
      </c>
      <c r="C135" s="15" t="s">
        <v>19</v>
      </c>
      <c r="D135" s="3" t="n">
        <v>0.503472222222222</v>
      </c>
      <c r="E135" s="3" t="n">
        <v>0.555555555555556</v>
      </c>
      <c r="F135" s="3" t="n">
        <f aca="false">D135-E133</f>
        <v>0.121527777777778</v>
      </c>
      <c r="G135" s="1" t="s">
        <v>121</v>
      </c>
      <c r="H135" s="15" t="s">
        <v>25</v>
      </c>
      <c r="I135" s="4" t="n">
        <v>483</v>
      </c>
      <c r="J135" s="4" t="n">
        <v>10470</v>
      </c>
      <c r="K135" s="5" t="n">
        <v>21.6770186335404</v>
      </c>
      <c r="L135" s="4" t="n">
        <f aca="false">I133+I135</f>
        <v>1366</v>
      </c>
      <c r="M135" s="4" t="n">
        <f aca="false">J133+J135</f>
        <v>36940</v>
      </c>
      <c r="N135" s="5" t="n">
        <f aca="false">M135/L135</f>
        <v>27.0424597364568</v>
      </c>
    </row>
    <row r="136" customFormat="false" ht="13.5" hidden="false" customHeight="false" outlineLevel="0" collapsed="false">
      <c r="A136" s="2" t="n">
        <v>2038</v>
      </c>
      <c r="B136" s="15" t="s">
        <v>78</v>
      </c>
      <c r="C136" s="15" t="s">
        <v>19</v>
      </c>
      <c r="D136" s="3" t="n">
        <v>0.704861111111111</v>
      </c>
      <c r="E136" s="3" t="n">
        <v>0.75</v>
      </c>
      <c r="F136" s="3" t="n">
        <f aca="false">D136-E133</f>
        <v>0.322916666666667</v>
      </c>
      <c r="G136" s="1" t="s">
        <v>122</v>
      </c>
      <c r="H136" s="15" t="s">
        <v>25</v>
      </c>
      <c r="I136" s="4" t="n">
        <v>483</v>
      </c>
      <c r="J136" s="4" t="n">
        <v>15570</v>
      </c>
      <c r="K136" s="5" t="n">
        <v>32.2360248447205</v>
      </c>
      <c r="L136" s="4" t="n">
        <f aca="false">I133+I136</f>
        <v>1366</v>
      </c>
      <c r="M136" s="4" t="n">
        <f aca="false">J133+J136</f>
        <v>42040</v>
      </c>
      <c r="N136" s="5" t="n">
        <f aca="false">M136/L136</f>
        <v>30.7759882869693</v>
      </c>
    </row>
    <row r="137" customFormat="false" ht="13.5" hidden="false" customHeight="false" outlineLevel="0" collapsed="false">
      <c r="A137" s="2" t="n">
        <v>2044</v>
      </c>
      <c r="B137" s="15" t="s">
        <v>78</v>
      </c>
      <c r="C137" s="15" t="s">
        <v>19</v>
      </c>
      <c r="D137" s="3" t="n">
        <v>0.826388888888889</v>
      </c>
      <c r="E137" s="3" t="n">
        <v>0.875</v>
      </c>
      <c r="F137" s="3" t="n">
        <f aca="false">D137-E133</f>
        <v>0.444444444444444</v>
      </c>
      <c r="G137" s="1" t="s">
        <v>123</v>
      </c>
      <c r="H137" s="15" t="s">
        <v>25</v>
      </c>
      <c r="I137" s="4" t="n">
        <v>483</v>
      </c>
      <c r="J137" s="4" t="n">
        <v>10970</v>
      </c>
      <c r="K137" s="5" t="n">
        <v>22.712215320911</v>
      </c>
      <c r="L137" s="4" t="n">
        <f aca="false">I133+I137</f>
        <v>1366</v>
      </c>
      <c r="M137" s="4" t="n">
        <f aca="false">J133+J137</f>
        <v>37440</v>
      </c>
      <c r="N137" s="5" t="n">
        <f aca="false">M137/L137</f>
        <v>27.4084919472914</v>
      </c>
    </row>
    <row r="138" customFormat="false" ht="13.5" hidden="false" customHeight="false" outlineLevel="0" collapsed="false">
      <c r="A138" s="2" t="n">
        <v>2050</v>
      </c>
      <c r="B138" s="15" t="s">
        <v>78</v>
      </c>
      <c r="C138" s="15" t="s">
        <v>19</v>
      </c>
      <c r="D138" s="3" t="n">
        <v>0.826388888888889</v>
      </c>
      <c r="E138" s="3" t="n">
        <v>0.875</v>
      </c>
      <c r="F138" s="3" t="n">
        <f aca="false">D138-E133</f>
        <v>0.444444444444444</v>
      </c>
      <c r="G138" s="1" t="s">
        <v>124</v>
      </c>
      <c r="H138" s="15" t="s">
        <v>22</v>
      </c>
      <c r="I138" s="4" t="n">
        <v>1205</v>
      </c>
      <c r="J138" s="4" t="n">
        <v>17370</v>
      </c>
      <c r="K138" s="5" t="n">
        <v>14.4149377593361</v>
      </c>
      <c r="L138" s="4" t="n">
        <f aca="false">I133+I138</f>
        <v>2088</v>
      </c>
      <c r="M138" s="4" t="n">
        <f aca="false">J133+J138</f>
        <v>43840</v>
      </c>
      <c r="N138" s="5" t="n">
        <f aca="false">M138/L138</f>
        <v>20.9961685823755</v>
      </c>
    </row>
    <row r="139" customFormat="false" ht="13.5" hidden="false" customHeight="false" outlineLevel="0" collapsed="false">
      <c r="A139" s="18" t="s">
        <v>156</v>
      </c>
    </row>
    <row r="140" customFormat="false" ht="13.5" hidden="false" customHeight="false" outlineLevel="0" collapsed="false">
      <c r="A140" s="19" t="n">
        <v>576</v>
      </c>
      <c r="B140" s="20" t="s">
        <v>19</v>
      </c>
      <c r="C140" s="20" t="s">
        <v>78</v>
      </c>
      <c r="D140" s="21" t="n">
        <v>0.454861111111111</v>
      </c>
      <c r="E140" s="21" t="n">
        <v>0.510416666666667</v>
      </c>
      <c r="F140" s="21"/>
      <c r="G140" s="22" t="s">
        <v>80</v>
      </c>
      <c r="H140" s="20" t="s">
        <v>25</v>
      </c>
      <c r="I140" s="23" t="n">
        <v>483</v>
      </c>
      <c r="J140" s="23" t="n">
        <v>10970</v>
      </c>
      <c r="K140" s="24" t="n">
        <v>22.712215320911</v>
      </c>
      <c r="L140" s="23"/>
      <c r="M140" s="23"/>
      <c r="N140" s="24"/>
    </row>
    <row r="141" customFormat="false" ht="13.5" hidden="false" customHeight="false" outlineLevel="0" collapsed="false">
      <c r="A141" s="2" t="n">
        <v>2038</v>
      </c>
      <c r="B141" s="15" t="s">
        <v>78</v>
      </c>
      <c r="C141" s="15" t="s">
        <v>19</v>
      </c>
      <c r="D141" s="3" t="n">
        <v>0.704861111111111</v>
      </c>
      <c r="E141" s="3" t="n">
        <v>0.75</v>
      </c>
      <c r="F141" s="3" t="n">
        <f aca="false">D141-E140</f>
        <v>0.194444444444444</v>
      </c>
      <c r="G141" s="1" t="s">
        <v>122</v>
      </c>
      <c r="H141" s="15" t="s">
        <v>25</v>
      </c>
      <c r="I141" s="4" t="n">
        <v>483</v>
      </c>
      <c r="J141" s="4" t="n">
        <v>15570</v>
      </c>
      <c r="K141" s="5" t="n">
        <v>32.2360248447205</v>
      </c>
      <c r="L141" s="4" t="n">
        <f aca="false">I140+I141</f>
        <v>966</v>
      </c>
      <c r="M141" s="4" t="n">
        <f aca="false">J140+J141</f>
        <v>26540</v>
      </c>
      <c r="N141" s="5" t="n">
        <f aca="false">M141/L141</f>
        <v>27.4741200828157</v>
      </c>
    </row>
    <row r="142" customFormat="false" ht="13.5" hidden="false" customHeight="false" outlineLevel="0" collapsed="false">
      <c r="A142" s="2" t="n">
        <v>2044</v>
      </c>
      <c r="B142" s="15" t="s">
        <v>78</v>
      </c>
      <c r="C142" s="15" t="s">
        <v>19</v>
      </c>
      <c r="D142" s="3" t="n">
        <v>0.826388888888889</v>
      </c>
      <c r="E142" s="3" t="n">
        <v>0.875</v>
      </c>
      <c r="F142" s="3" t="n">
        <f aca="false">D142-E140</f>
        <v>0.315972222222222</v>
      </c>
      <c r="G142" s="1" t="s">
        <v>123</v>
      </c>
      <c r="H142" s="15" t="s">
        <v>25</v>
      </c>
      <c r="I142" s="4" t="n">
        <v>483</v>
      </c>
      <c r="J142" s="4" t="n">
        <v>10970</v>
      </c>
      <c r="K142" s="5" t="n">
        <v>22.712215320911</v>
      </c>
      <c r="L142" s="4" t="n">
        <f aca="false">I140+I142</f>
        <v>966</v>
      </c>
      <c r="M142" s="4" t="n">
        <f aca="false">J140+J142</f>
        <v>21940</v>
      </c>
      <c r="N142" s="5" t="n">
        <f aca="false">M142/L142</f>
        <v>22.712215320911</v>
      </c>
    </row>
    <row r="143" customFormat="false" ht="13.5" hidden="false" customHeight="false" outlineLevel="0" collapsed="false">
      <c r="A143" s="2" t="n">
        <v>2050</v>
      </c>
      <c r="B143" s="15" t="s">
        <v>78</v>
      </c>
      <c r="C143" s="15" t="s">
        <v>19</v>
      </c>
      <c r="D143" s="3" t="n">
        <v>0.826388888888889</v>
      </c>
      <c r="E143" s="3" t="n">
        <v>0.875</v>
      </c>
      <c r="F143" s="3" t="n">
        <f aca="false">D143-E140</f>
        <v>0.315972222222222</v>
      </c>
      <c r="G143" s="1" t="s">
        <v>124</v>
      </c>
      <c r="H143" s="15" t="s">
        <v>22</v>
      </c>
      <c r="I143" s="4" t="n">
        <v>1205</v>
      </c>
      <c r="J143" s="4" t="n">
        <v>17370</v>
      </c>
      <c r="K143" s="5" t="n">
        <v>14.4149377593361</v>
      </c>
      <c r="L143" s="4" t="n">
        <f aca="false">I140+I143</f>
        <v>1688</v>
      </c>
      <c r="M143" s="4" t="n">
        <f aca="false">J140+J143</f>
        <v>28340</v>
      </c>
      <c r="N143" s="5" t="n">
        <f aca="false">M143/L143</f>
        <v>16.7890995260664</v>
      </c>
    </row>
    <row r="144" customFormat="false" ht="13.5" hidden="false" customHeight="false" outlineLevel="0" collapsed="false">
      <c r="A144" s="18" t="s">
        <v>157</v>
      </c>
    </row>
    <row r="145" customFormat="false" ht="13.5" hidden="false" customHeight="false" outlineLevel="0" collapsed="false">
      <c r="A145" s="19" t="n">
        <v>582</v>
      </c>
      <c r="B145" s="20" t="s">
        <v>19</v>
      </c>
      <c r="C145" s="20" t="s">
        <v>78</v>
      </c>
      <c r="D145" s="21" t="n">
        <v>0.527777777777778</v>
      </c>
      <c r="E145" s="21" t="n">
        <v>0.576388888888889</v>
      </c>
      <c r="F145" s="21"/>
      <c r="G145" s="22" t="s">
        <v>81</v>
      </c>
      <c r="H145" s="20" t="s">
        <v>25</v>
      </c>
      <c r="I145" s="23" t="n">
        <v>483</v>
      </c>
      <c r="J145" s="23" t="n">
        <v>10470</v>
      </c>
      <c r="K145" s="24" t="n">
        <v>21.6770186335404</v>
      </c>
      <c r="L145" s="23"/>
      <c r="M145" s="23"/>
      <c r="N145" s="24"/>
    </row>
    <row r="146" customFormat="false" ht="13.5" hidden="false" customHeight="false" outlineLevel="0" collapsed="false">
      <c r="A146" s="2" t="n">
        <v>2038</v>
      </c>
      <c r="B146" s="15" t="s">
        <v>78</v>
      </c>
      <c r="C146" s="15" t="s">
        <v>19</v>
      </c>
      <c r="D146" s="3" t="n">
        <v>0.704861111111111</v>
      </c>
      <c r="E146" s="3" t="n">
        <v>0.75</v>
      </c>
      <c r="F146" s="3" t="n">
        <f aca="false">D146-E145</f>
        <v>0.128472222222222</v>
      </c>
      <c r="G146" s="1" t="s">
        <v>122</v>
      </c>
      <c r="H146" s="15" t="s">
        <v>25</v>
      </c>
      <c r="I146" s="4" t="n">
        <v>483</v>
      </c>
      <c r="J146" s="4" t="n">
        <v>15570</v>
      </c>
      <c r="K146" s="5" t="n">
        <v>32.2360248447205</v>
      </c>
      <c r="L146" s="4" t="n">
        <f aca="false">I145+I146</f>
        <v>966</v>
      </c>
      <c r="M146" s="4" t="n">
        <f aca="false">J145+J146</f>
        <v>26040</v>
      </c>
      <c r="N146" s="5" t="n">
        <f aca="false">M146/L146</f>
        <v>26.9565217391304</v>
      </c>
    </row>
    <row r="147" customFormat="false" ht="13.5" hidden="false" customHeight="false" outlineLevel="0" collapsed="false">
      <c r="A147" s="2" t="n">
        <v>2044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5</f>
        <v>0.25</v>
      </c>
      <c r="G147" s="1" t="s">
        <v>123</v>
      </c>
      <c r="H147" s="15" t="s">
        <v>25</v>
      </c>
      <c r="I147" s="4" t="n">
        <v>483</v>
      </c>
      <c r="J147" s="4" t="n">
        <v>10970</v>
      </c>
      <c r="K147" s="5" t="n">
        <v>22.712215320911</v>
      </c>
      <c r="L147" s="4" t="n">
        <f aca="false">I145+I147</f>
        <v>966</v>
      </c>
      <c r="M147" s="4" t="n">
        <f aca="false">J145+J147</f>
        <v>21440</v>
      </c>
      <c r="N147" s="5" t="n">
        <f aca="false">M147/L147</f>
        <v>22.1946169772257</v>
      </c>
    </row>
    <row r="148" customFormat="false" ht="13.5" hidden="false" customHeight="false" outlineLevel="0" collapsed="false">
      <c r="A148" s="2" t="n">
        <v>2050</v>
      </c>
      <c r="B148" s="15" t="s">
        <v>78</v>
      </c>
      <c r="C148" s="15" t="s">
        <v>19</v>
      </c>
      <c r="D148" s="3" t="n">
        <v>0.826388888888889</v>
      </c>
      <c r="E148" s="3" t="n">
        <v>0.875</v>
      </c>
      <c r="F148" s="3" t="n">
        <f aca="false">D148-E145</f>
        <v>0.25</v>
      </c>
      <c r="G148" s="1" t="s">
        <v>124</v>
      </c>
      <c r="H148" s="15" t="s">
        <v>22</v>
      </c>
      <c r="I148" s="4" t="n">
        <v>1205</v>
      </c>
      <c r="J148" s="4" t="n">
        <v>17370</v>
      </c>
      <c r="K148" s="5" t="n">
        <v>14.4149377593361</v>
      </c>
      <c r="L148" s="4" t="n">
        <f aca="false">I145+I148</f>
        <v>1688</v>
      </c>
      <c r="M148" s="4" t="n">
        <f aca="false">J145+J148</f>
        <v>27840</v>
      </c>
      <c r="N148" s="5" t="n">
        <f aca="false">M148/L148</f>
        <v>16.4928909952607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25" t="n">
        <v>588</v>
      </c>
      <c r="B150" s="26" t="s">
        <v>19</v>
      </c>
      <c r="C150" s="26" t="s">
        <v>78</v>
      </c>
      <c r="D150" s="27" t="n">
        <v>0.527777777777778</v>
      </c>
      <c r="E150" s="27" t="n">
        <v>0.576388888888889</v>
      </c>
      <c r="F150" s="27"/>
      <c r="G150" s="28" t="s">
        <v>82</v>
      </c>
      <c r="H150" s="26" t="s">
        <v>22</v>
      </c>
      <c r="I150" s="29" t="n">
        <v>1205</v>
      </c>
      <c r="J150" s="29" t="n">
        <v>17370</v>
      </c>
      <c r="K150" s="30" t="n">
        <v>14.4149377593361</v>
      </c>
      <c r="L150" s="29"/>
      <c r="M150" s="29"/>
      <c r="N150" s="30"/>
    </row>
    <row r="151" customFormat="false" ht="13.5" hidden="false" customHeight="false" outlineLevel="0" collapsed="false">
      <c r="A151" s="2" t="n">
        <v>2038</v>
      </c>
      <c r="B151" s="15" t="s">
        <v>78</v>
      </c>
      <c r="C151" s="15" t="s">
        <v>19</v>
      </c>
      <c r="D151" s="3" t="n">
        <v>0.704861111111111</v>
      </c>
      <c r="E151" s="3" t="n">
        <v>0.75</v>
      </c>
      <c r="F151" s="3" t="n">
        <f aca="false">D151-E150</f>
        <v>0.128472222222222</v>
      </c>
      <c r="G151" s="1" t="s">
        <v>122</v>
      </c>
      <c r="H151" s="15" t="s">
        <v>25</v>
      </c>
      <c r="I151" s="4" t="n">
        <v>483</v>
      </c>
      <c r="J151" s="4" t="n">
        <v>15570</v>
      </c>
      <c r="K151" s="5" t="n">
        <v>32.2360248447205</v>
      </c>
      <c r="L151" s="4" t="n">
        <f aca="false">I150+I151</f>
        <v>1688</v>
      </c>
      <c r="M151" s="4" t="n">
        <f aca="false">J150+J151</f>
        <v>32940</v>
      </c>
      <c r="N151" s="5" t="n">
        <f aca="false">M151/L151</f>
        <v>19.5142180094787</v>
      </c>
    </row>
    <row r="152" customFormat="false" ht="13.5" hidden="false" customHeight="false" outlineLevel="0" collapsed="false">
      <c r="A152" s="2" t="n">
        <v>2044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50</f>
        <v>0.25</v>
      </c>
      <c r="G152" s="1" t="s">
        <v>123</v>
      </c>
      <c r="H152" s="15" t="s">
        <v>25</v>
      </c>
      <c r="I152" s="4" t="n">
        <v>483</v>
      </c>
      <c r="J152" s="4" t="n">
        <v>10970</v>
      </c>
      <c r="K152" s="5" t="n">
        <v>22.712215320911</v>
      </c>
      <c r="L152" s="4" t="n">
        <f aca="false">I150+I152</f>
        <v>1688</v>
      </c>
      <c r="M152" s="4" t="n">
        <f aca="false">J150+J152</f>
        <v>28340</v>
      </c>
      <c r="N152" s="5" t="n">
        <f aca="false">M152/L152</f>
        <v>16.7890995260664</v>
      </c>
    </row>
    <row r="153" customFormat="false" ht="13.5" hidden="false" customHeight="false" outlineLevel="0" collapsed="false">
      <c r="A153" s="2" t="n">
        <v>2050</v>
      </c>
      <c r="B153" s="15" t="s">
        <v>78</v>
      </c>
      <c r="C153" s="15" t="s">
        <v>19</v>
      </c>
      <c r="D153" s="3" t="n">
        <v>0.826388888888889</v>
      </c>
      <c r="E153" s="3" t="n">
        <v>0.875</v>
      </c>
      <c r="F153" s="3" t="n">
        <f aca="false">D153-E150</f>
        <v>0.25</v>
      </c>
      <c r="G153" s="1" t="s">
        <v>124</v>
      </c>
      <c r="H153" s="15" t="s">
        <v>22</v>
      </c>
      <c r="I153" s="4" t="n">
        <v>1205</v>
      </c>
      <c r="J153" s="4" t="n">
        <v>17370</v>
      </c>
      <c r="K153" s="5" t="n">
        <v>14.4149377593361</v>
      </c>
      <c r="L153" s="4" t="n">
        <f aca="false">I150+I153</f>
        <v>2410</v>
      </c>
      <c r="M153" s="4" t="n">
        <f aca="false">J150+J153</f>
        <v>34740</v>
      </c>
      <c r="N153" s="5" t="n">
        <f aca="false">M153/L153</f>
        <v>14.4149377593361</v>
      </c>
    </row>
    <row r="154" customFormat="false" ht="13.5" hidden="false" customHeight="false" outlineLevel="0" collapsed="false">
      <c r="A154" s="18" t="s">
        <v>159</v>
      </c>
    </row>
    <row r="155" customFormat="false" ht="13.5" hidden="false" customHeight="false" outlineLevel="0" collapsed="false">
      <c r="A155" s="19" t="n">
        <v>592</v>
      </c>
      <c r="B155" s="20" t="s">
        <v>19</v>
      </c>
      <c r="C155" s="20" t="s">
        <v>78</v>
      </c>
      <c r="D155" s="21" t="n">
        <v>0.635416666666667</v>
      </c>
      <c r="E155" s="21" t="n">
        <v>0.684027777777778</v>
      </c>
      <c r="F155" s="21"/>
      <c r="G155" s="22" t="s">
        <v>83</v>
      </c>
      <c r="H155" s="20" t="s">
        <v>75</v>
      </c>
      <c r="I155" s="23" t="n">
        <v>883</v>
      </c>
      <c r="J155" s="23" t="n">
        <v>25470</v>
      </c>
      <c r="K155" s="24" t="n">
        <v>28.8448471121178</v>
      </c>
      <c r="L155" s="23"/>
      <c r="M155" s="23"/>
      <c r="N155" s="24"/>
    </row>
    <row r="156" customFormat="false" ht="13.5" hidden="false" customHeight="false" outlineLevel="0" collapsed="false">
      <c r="A156" s="2" t="n">
        <v>2044</v>
      </c>
      <c r="B156" s="15" t="s">
        <v>78</v>
      </c>
      <c r="C156" s="15" t="s">
        <v>19</v>
      </c>
      <c r="D156" s="3" t="n">
        <v>0.826388888888889</v>
      </c>
      <c r="E156" s="3" t="n">
        <v>0.875</v>
      </c>
      <c r="F156" s="3" t="n">
        <f aca="false">D156-E155</f>
        <v>0.142361111111111</v>
      </c>
      <c r="G156" s="1" t="s">
        <v>123</v>
      </c>
      <c r="H156" s="15" t="s">
        <v>25</v>
      </c>
      <c r="I156" s="4" t="n">
        <v>483</v>
      </c>
      <c r="J156" s="4" t="n">
        <v>10970</v>
      </c>
      <c r="K156" s="5" t="n">
        <v>22.712215320911</v>
      </c>
      <c r="L156" s="4" t="n">
        <f aca="false">I155+I156</f>
        <v>1366</v>
      </c>
      <c r="M156" s="4" t="n">
        <f aca="false">J155+J156</f>
        <v>36440</v>
      </c>
      <c r="N156" s="5" t="n">
        <f aca="false">M156/L156</f>
        <v>26.6764275256223</v>
      </c>
    </row>
    <row r="157" customFormat="false" ht="13.5" hidden="false" customHeight="false" outlineLevel="0" collapsed="false">
      <c r="A157" s="2" t="n">
        <v>2050</v>
      </c>
      <c r="B157" s="15" t="s">
        <v>78</v>
      </c>
      <c r="C157" s="15" t="s">
        <v>19</v>
      </c>
      <c r="D157" s="3" t="n">
        <v>0.826388888888889</v>
      </c>
      <c r="E157" s="3" t="n">
        <v>0.875</v>
      </c>
      <c r="F157" s="3" t="n">
        <f aca="false">D157-E155</f>
        <v>0.142361111111111</v>
      </c>
      <c r="G157" s="1" t="s">
        <v>124</v>
      </c>
      <c r="H157" s="15" t="s">
        <v>22</v>
      </c>
      <c r="I157" s="4" t="n">
        <v>1205</v>
      </c>
      <c r="J157" s="4" t="n">
        <v>17370</v>
      </c>
      <c r="K157" s="5" t="n">
        <v>14.4149377593361</v>
      </c>
      <c r="L157" s="4" t="n">
        <f aca="false">I155+I157</f>
        <v>2088</v>
      </c>
      <c r="M157" s="4" t="n">
        <f aca="false">J155+J157</f>
        <v>42840</v>
      </c>
      <c r="N157" s="5" t="n">
        <f aca="false">M157/L157</f>
        <v>20.5172413793103</v>
      </c>
    </row>
    <row r="158" customFormat="false" ht="13.5" hidden="false" customHeight="false" outlineLevel="0" collapsed="false">
      <c r="A158" s="18" t="s">
        <v>160</v>
      </c>
    </row>
    <row r="159" customFormat="false" ht="13.5" hidden="false" customHeight="false" outlineLevel="0" collapsed="false">
      <c r="A159" s="19" t="n">
        <v>598</v>
      </c>
      <c r="B159" s="20" t="s">
        <v>19</v>
      </c>
      <c r="C159" s="20" t="s">
        <v>78</v>
      </c>
      <c r="D159" s="21" t="n">
        <v>0.833333333333333</v>
      </c>
      <c r="E159" s="21" t="n">
        <v>0.888888888888889</v>
      </c>
      <c r="F159" s="21"/>
      <c r="G159" s="22" t="s">
        <v>84</v>
      </c>
      <c r="H159" s="20" t="s">
        <v>85</v>
      </c>
      <c r="I159" s="23" t="n">
        <v>883</v>
      </c>
      <c r="J159" s="23" t="n">
        <v>25470</v>
      </c>
      <c r="K159" s="24" t="n">
        <v>28.8448471121178</v>
      </c>
      <c r="L159" s="23"/>
      <c r="M159" s="23"/>
      <c r="N159" s="24"/>
    </row>
    <row r="160" customFormat="false" ht="13.5" hidden="false" customHeight="false" outlineLevel="0" collapsed="false">
      <c r="A160" s="18" t="s">
        <v>161</v>
      </c>
    </row>
    <row r="161" customFormat="false" ht="13.5" hidden="false" customHeight="false" outlineLevel="0" collapsed="false">
      <c r="A161" s="19" t="n">
        <v>604</v>
      </c>
      <c r="B161" s="20" t="s">
        <v>19</v>
      </c>
      <c r="C161" s="20" t="s">
        <v>86</v>
      </c>
      <c r="D161" s="21" t="n">
        <v>0.326388888888889</v>
      </c>
      <c r="E161" s="21" t="n">
        <v>0.381944444444444</v>
      </c>
      <c r="F161" s="21"/>
      <c r="G161" s="22" t="s">
        <v>87</v>
      </c>
      <c r="H161" s="20" t="s">
        <v>25</v>
      </c>
      <c r="I161" s="23" t="n">
        <v>594</v>
      </c>
      <c r="J161" s="23" t="n">
        <v>10890</v>
      </c>
      <c r="K161" s="24" t="n">
        <v>18.3333333333333</v>
      </c>
      <c r="L161" s="23"/>
      <c r="M161" s="23"/>
      <c r="N161" s="24"/>
    </row>
    <row r="162" customFormat="false" ht="13.5" hidden="false" customHeight="false" outlineLevel="0" collapsed="false">
      <c r="A162" s="2" t="n">
        <v>2339</v>
      </c>
      <c r="B162" s="15" t="s">
        <v>86</v>
      </c>
      <c r="C162" s="15" t="s">
        <v>19</v>
      </c>
      <c r="D162" s="3" t="n">
        <v>0.413194444444444</v>
      </c>
      <c r="E162" s="3" t="n">
        <v>0.465277777777778</v>
      </c>
      <c r="F162" s="3" t="n">
        <f aca="false">D162-E161</f>
        <v>0.03125</v>
      </c>
      <c r="G162" s="1" t="s">
        <v>128</v>
      </c>
      <c r="H162" s="15" t="s">
        <v>25</v>
      </c>
      <c r="I162" s="4" t="n">
        <v>594</v>
      </c>
      <c r="J162" s="4" t="n">
        <v>10890</v>
      </c>
      <c r="K162" s="5" t="n">
        <v>18.3333333333333</v>
      </c>
      <c r="L162" s="4" t="n">
        <f aca="false">I161+I162</f>
        <v>1188</v>
      </c>
      <c r="M162" s="4" t="n">
        <f aca="false">J161+J162</f>
        <v>21780</v>
      </c>
      <c r="N162" s="5" t="n">
        <f aca="false">M162/L162</f>
        <v>18.3333333333333</v>
      </c>
    </row>
    <row r="163" customFormat="false" ht="13.5" hidden="false" customHeight="false" outlineLevel="0" collapsed="false">
      <c r="A163" s="2" t="n">
        <v>2345</v>
      </c>
      <c r="B163" s="15" t="s">
        <v>86</v>
      </c>
      <c r="C163" s="15" t="s">
        <v>19</v>
      </c>
      <c r="D163" s="3" t="n">
        <v>0.413194444444444</v>
      </c>
      <c r="E163" s="3" t="n">
        <v>0.465277777777778</v>
      </c>
      <c r="F163" s="3" t="n">
        <f aca="false">D163-E161</f>
        <v>0.03125</v>
      </c>
      <c r="G163" s="1" t="s">
        <v>129</v>
      </c>
      <c r="H163" s="15" t="s">
        <v>22</v>
      </c>
      <c r="I163" s="4" t="n">
        <v>1390</v>
      </c>
      <c r="J163" s="4" t="n">
        <v>23890</v>
      </c>
      <c r="K163" s="5" t="n">
        <v>17.1870503597122</v>
      </c>
      <c r="L163" s="4" t="n">
        <f aca="false">I161+I163</f>
        <v>1984</v>
      </c>
      <c r="M163" s="4" t="n">
        <f aca="false">J161+J163</f>
        <v>34780</v>
      </c>
      <c r="N163" s="5" t="n">
        <f aca="false">M163/L163</f>
        <v>17.5302419354839</v>
      </c>
    </row>
    <row r="164" customFormat="false" ht="13.5" hidden="false" customHeight="false" outlineLevel="0" collapsed="false">
      <c r="A164" s="2" t="n">
        <v>2351</v>
      </c>
      <c r="B164" s="15" t="s">
        <v>86</v>
      </c>
      <c r="C164" s="15" t="s">
        <v>19</v>
      </c>
      <c r="D164" s="3" t="n">
        <v>0.565972222222222</v>
      </c>
      <c r="E164" s="3" t="n">
        <v>0.614583333333333</v>
      </c>
      <c r="F164" s="3" t="n">
        <f aca="false">D164-E161</f>
        <v>0.184027777777778</v>
      </c>
      <c r="G164" s="1" t="s">
        <v>130</v>
      </c>
      <c r="H164" s="15" t="s">
        <v>59</v>
      </c>
      <c r="I164" s="4" t="n">
        <v>594</v>
      </c>
      <c r="J164" s="4" t="n">
        <v>14390</v>
      </c>
      <c r="K164" s="5" t="n">
        <v>24.2255892255892</v>
      </c>
      <c r="L164" s="4" t="n">
        <f aca="false">I161+I164</f>
        <v>1188</v>
      </c>
      <c r="M164" s="4" t="n">
        <f aca="false">J161+J164</f>
        <v>25280</v>
      </c>
      <c r="N164" s="5" t="n">
        <f aca="false">M164/L164</f>
        <v>21.2794612794613</v>
      </c>
    </row>
    <row r="165" customFormat="false" ht="13.5" hidden="false" customHeight="false" outlineLevel="0" collapsed="false">
      <c r="A165" s="2" t="n">
        <v>2356</v>
      </c>
      <c r="B165" s="15" t="s">
        <v>86</v>
      </c>
      <c r="C165" s="15" t="s">
        <v>19</v>
      </c>
      <c r="D165" s="3" t="n">
        <v>0.618055555555556</v>
      </c>
      <c r="E165" s="3" t="n">
        <v>0.666666666666667</v>
      </c>
      <c r="F165" s="3" t="n">
        <f aca="false">D165-E161</f>
        <v>0.236111111111111</v>
      </c>
      <c r="G165" s="1" t="s">
        <v>131</v>
      </c>
      <c r="H165" s="15" t="s">
        <v>25</v>
      </c>
      <c r="I165" s="4" t="n">
        <v>594</v>
      </c>
      <c r="J165" s="4" t="n">
        <v>10890</v>
      </c>
      <c r="K165" s="5" t="n">
        <v>18.3333333333333</v>
      </c>
      <c r="L165" s="4" t="n">
        <f aca="false">I161+I165</f>
        <v>1188</v>
      </c>
      <c r="M165" s="4" t="n">
        <f aca="false">J161+J165</f>
        <v>21780</v>
      </c>
      <c r="N165" s="5" t="n">
        <f aca="false">M165/L165</f>
        <v>18.3333333333333</v>
      </c>
    </row>
    <row r="166" customFormat="false" ht="13.5" hidden="false" customHeight="false" outlineLevel="0" collapsed="false">
      <c r="A166" s="2" t="n">
        <v>2362</v>
      </c>
      <c r="B166" s="15" t="s">
        <v>86</v>
      </c>
      <c r="C166" s="15" t="s">
        <v>19</v>
      </c>
      <c r="D166" s="3" t="n">
        <v>0.708333333333333</v>
      </c>
      <c r="E166" s="3" t="n">
        <v>0.760416666666667</v>
      </c>
      <c r="F166" s="3" t="n">
        <f aca="false">D166-E161</f>
        <v>0.326388888888889</v>
      </c>
      <c r="G166" s="1" t="s">
        <v>132</v>
      </c>
      <c r="H166" s="15" t="s">
        <v>25</v>
      </c>
      <c r="I166" s="4" t="n">
        <v>594</v>
      </c>
      <c r="J166" s="4" t="n">
        <v>10890</v>
      </c>
      <c r="K166" s="5" t="n">
        <v>18.3333333333333</v>
      </c>
      <c r="L166" s="4" t="n">
        <f aca="false">I161+I166</f>
        <v>1188</v>
      </c>
      <c r="M166" s="4" t="n">
        <f aca="false">J161+J166</f>
        <v>21780</v>
      </c>
      <c r="N166" s="5" t="n">
        <f aca="false">M166/L166</f>
        <v>18.3333333333333</v>
      </c>
    </row>
    <row r="167" customFormat="false" ht="13.5" hidden="false" customHeight="false" outlineLevel="0" collapsed="false">
      <c r="A167" s="2" t="n">
        <v>2368</v>
      </c>
      <c r="B167" s="15" t="s">
        <v>86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1</f>
        <v>0.326388888888889</v>
      </c>
      <c r="G167" s="1" t="s">
        <v>133</v>
      </c>
      <c r="H167" s="15" t="s">
        <v>22</v>
      </c>
      <c r="I167" s="4" t="n">
        <v>1390</v>
      </c>
      <c r="J167" s="4" t="n">
        <v>25990</v>
      </c>
      <c r="K167" s="5" t="n">
        <v>18.6978417266187</v>
      </c>
      <c r="L167" s="4" t="n">
        <f aca="false">I161+I167</f>
        <v>1984</v>
      </c>
      <c r="M167" s="4" t="n">
        <f aca="false">J161+J167</f>
        <v>36880</v>
      </c>
      <c r="N167" s="5" t="n">
        <f aca="false">M167/L167</f>
        <v>18.5887096774194</v>
      </c>
    </row>
    <row r="168" customFormat="false" ht="13.5" hidden="false" customHeight="false" outlineLevel="0" collapsed="false">
      <c r="A168" s="2" t="n">
        <v>2374</v>
      </c>
      <c r="B168" s="15" t="s">
        <v>86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1</f>
        <v>0.4375</v>
      </c>
      <c r="G168" s="1" t="s">
        <v>134</v>
      </c>
      <c r="H168" s="15" t="s">
        <v>25</v>
      </c>
      <c r="I168" s="4" t="n">
        <v>594</v>
      </c>
      <c r="J168" s="4" t="n">
        <v>10890</v>
      </c>
      <c r="K168" s="5" t="n">
        <v>18.3333333333333</v>
      </c>
      <c r="L168" s="4" t="n">
        <f aca="false">I161+I168</f>
        <v>1188</v>
      </c>
      <c r="M168" s="4" t="n">
        <f aca="false">J161+J168</f>
        <v>21780</v>
      </c>
      <c r="N168" s="5" t="n">
        <f aca="false">M168/L168</f>
        <v>18.3333333333333</v>
      </c>
    </row>
    <row r="169" customFormat="false" ht="13.5" hidden="false" customHeight="false" outlineLevel="0" collapsed="false">
      <c r="A169" s="2" t="n">
        <v>2380</v>
      </c>
      <c r="B169" s="15" t="s">
        <v>86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1</f>
        <v>0.4375</v>
      </c>
      <c r="G169" s="1" t="s">
        <v>135</v>
      </c>
      <c r="H169" s="15" t="s">
        <v>22</v>
      </c>
      <c r="I169" s="4" t="n">
        <v>1390</v>
      </c>
      <c r="J169" s="4" t="n">
        <v>26290</v>
      </c>
      <c r="K169" s="5" t="n">
        <v>18.9136690647482</v>
      </c>
      <c r="L169" s="4" t="n">
        <f aca="false">I161+I169</f>
        <v>1984</v>
      </c>
      <c r="M169" s="4" t="n">
        <f aca="false">J161+J169</f>
        <v>37180</v>
      </c>
      <c r="N169" s="5" t="n">
        <f aca="false">M169/L169</f>
        <v>18.7399193548387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610</v>
      </c>
      <c r="B171" s="26" t="s">
        <v>19</v>
      </c>
      <c r="C171" s="26" t="s">
        <v>86</v>
      </c>
      <c r="D171" s="27" t="n">
        <v>0.326388888888889</v>
      </c>
      <c r="E171" s="27" t="n">
        <v>0.381944444444444</v>
      </c>
      <c r="F171" s="27"/>
      <c r="G171" s="28" t="s">
        <v>88</v>
      </c>
      <c r="H171" s="26" t="s">
        <v>22</v>
      </c>
      <c r="I171" s="29" t="n">
        <v>1390</v>
      </c>
      <c r="J171" s="29" t="n">
        <v>25190</v>
      </c>
      <c r="K171" s="30" t="n">
        <v>18.1223021582734</v>
      </c>
      <c r="L171" s="29"/>
      <c r="M171" s="29"/>
      <c r="N171" s="30"/>
    </row>
    <row r="172" customFormat="false" ht="13.5" hidden="false" customHeight="false" outlineLevel="0" collapsed="false">
      <c r="A172" s="2" t="n">
        <v>2339</v>
      </c>
      <c r="B172" s="15" t="s">
        <v>86</v>
      </c>
      <c r="C172" s="15" t="s">
        <v>19</v>
      </c>
      <c r="D172" s="3" t="n">
        <v>0.413194444444444</v>
      </c>
      <c r="E172" s="3" t="n">
        <v>0.465277777777778</v>
      </c>
      <c r="F172" s="3" t="n">
        <f aca="false">D172-E171</f>
        <v>0.03125</v>
      </c>
      <c r="G172" s="1" t="s">
        <v>128</v>
      </c>
      <c r="H172" s="15" t="s">
        <v>25</v>
      </c>
      <c r="I172" s="4" t="n">
        <v>594</v>
      </c>
      <c r="J172" s="4" t="n">
        <v>10890</v>
      </c>
      <c r="K172" s="5" t="n">
        <v>18.3333333333333</v>
      </c>
      <c r="L172" s="4" t="n">
        <f aca="false">I171+I172</f>
        <v>1984</v>
      </c>
      <c r="M172" s="4" t="n">
        <f aca="false">J171+J172</f>
        <v>36080</v>
      </c>
      <c r="N172" s="5" t="n">
        <f aca="false">M172/L172</f>
        <v>18.1854838709677</v>
      </c>
    </row>
    <row r="173" customFormat="false" ht="13.5" hidden="false" customHeight="false" outlineLevel="0" collapsed="false">
      <c r="A173" s="2" t="n">
        <v>2345</v>
      </c>
      <c r="B173" s="15" t="s">
        <v>86</v>
      </c>
      <c r="C173" s="15" t="s">
        <v>19</v>
      </c>
      <c r="D173" s="3" t="n">
        <v>0.413194444444444</v>
      </c>
      <c r="E173" s="3" t="n">
        <v>0.465277777777778</v>
      </c>
      <c r="F173" s="3" t="n">
        <f aca="false">D173-E171</f>
        <v>0.03125</v>
      </c>
      <c r="G173" s="1" t="s">
        <v>129</v>
      </c>
      <c r="H173" s="15" t="s">
        <v>22</v>
      </c>
      <c r="I173" s="4" t="n">
        <v>1390</v>
      </c>
      <c r="J173" s="4" t="n">
        <v>23890</v>
      </c>
      <c r="K173" s="5" t="n">
        <v>17.1870503597122</v>
      </c>
      <c r="L173" s="4" t="n">
        <f aca="false">I171+I173</f>
        <v>2780</v>
      </c>
      <c r="M173" s="4" t="n">
        <f aca="false">J171+J173</f>
        <v>49080</v>
      </c>
      <c r="N173" s="5" t="n">
        <f aca="false">M173/L173</f>
        <v>17.6546762589928</v>
      </c>
    </row>
    <row r="174" customFormat="false" ht="13.5" hidden="false" customHeight="false" outlineLevel="0" collapsed="false">
      <c r="A174" s="2" t="n">
        <v>2351</v>
      </c>
      <c r="B174" s="15" t="s">
        <v>86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1</f>
        <v>0.184027777777778</v>
      </c>
      <c r="G174" s="1" t="s">
        <v>130</v>
      </c>
      <c r="H174" s="15" t="s">
        <v>59</v>
      </c>
      <c r="I174" s="4" t="n">
        <v>594</v>
      </c>
      <c r="J174" s="4" t="n">
        <v>14390</v>
      </c>
      <c r="K174" s="5" t="n">
        <v>24.2255892255892</v>
      </c>
      <c r="L174" s="4" t="n">
        <f aca="false">I171+I174</f>
        <v>1984</v>
      </c>
      <c r="M174" s="4" t="n">
        <f aca="false">J171+J174</f>
        <v>39580</v>
      </c>
      <c r="N174" s="5" t="n">
        <f aca="false">M174/L174</f>
        <v>19.9495967741935</v>
      </c>
    </row>
    <row r="175" customFormat="false" ht="13.5" hidden="false" customHeight="false" outlineLevel="0" collapsed="false">
      <c r="A175" s="2" t="n">
        <v>2356</v>
      </c>
      <c r="B175" s="15" t="s">
        <v>86</v>
      </c>
      <c r="C175" s="15" t="s">
        <v>19</v>
      </c>
      <c r="D175" s="3" t="n">
        <v>0.618055555555556</v>
      </c>
      <c r="E175" s="3" t="n">
        <v>0.666666666666667</v>
      </c>
      <c r="F175" s="3" t="n">
        <f aca="false">D175-E171</f>
        <v>0.236111111111111</v>
      </c>
      <c r="G175" s="1" t="s">
        <v>131</v>
      </c>
      <c r="H175" s="15" t="s">
        <v>25</v>
      </c>
      <c r="I175" s="4" t="n">
        <v>594</v>
      </c>
      <c r="J175" s="4" t="n">
        <v>10890</v>
      </c>
      <c r="K175" s="5" t="n">
        <v>18.3333333333333</v>
      </c>
      <c r="L175" s="4" t="n">
        <f aca="false">I171+I175</f>
        <v>1984</v>
      </c>
      <c r="M175" s="4" t="n">
        <f aca="false">J171+J175</f>
        <v>36080</v>
      </c>
      <c r="N175" s="5" t="n">
        <f aca="false">M175/L175</f>
        <v>18.1854838709677</v>
      </c>
    </row>
    <row r="176" customFormat="false" ht="13.5" hidden="false" customHeight="false" outlineLevel="0" collapsed="false">
      <c r="A176" s="2" t="n">
        <v>2362</v>
      </c>
      <c r="B176" s="15" t="s">
        <v>86</v>
      </c>
      <c r="C176" s="15" t="s">
        <v>19</v>
      </c>
      <c r="D176" s="3" t="n">
        <v>0.708333333333333</v>
      </c>
      <c r="E176" s="3" t="n">
        <v>0.760416666666667</v>
      </c>
      <c r="F176" s="3" t="n">
        <f aca="false">D176-E171</f>
        <v>0.326388888888889</v>
      </c>
      <c r="G176" s="1" t="s">
        <v>132</v>
      </c>
      <c r="H176" s="15" t="s">
        <v>25</v>
      </c>
      <c r="I176" s="4" t="n">
        <v>594</v>
      </c>
      <c r="J176" s="4" t="n">
        <v>10890</v>
      </c>
      <c r="K176" s="5" t="n">
        <v>18.3333333333333</v>
      </c>
      <c r="L176" s="4" t="n">
        <f aca="false">I171+I176</f>
        <v>1984</v>
      </c>
      <c r="M176" s="4" t="n">
        <f aca="false">J171+J176</f>
        <v>36080</v>
      </c>
      <c r="N176" s="5" t="n">
        <f aca="false">M176/L176</f>
        <v>18.1854838709677</v>
      </c>
    </row>
    <row r="177" customFormat="false" ht="13.5" hidden="false" customHeight="false" outlineLevel="0" collapsed="false">
      <c r="A177" s="2" t="n">
        <v>2368</v>
      </c>
      <c r="B177" s="15" t="s">
        <v>86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1</f>
        <v>0.326388888888889</v>
      </c>
      <c r="G177" s="1" t="s">
        <v>133</v>
      </c>
      <c r="H177" s="15" t="s">
        <v>22</v>
      </c>
      <c r="I177" s="4" t="n">
        <v>1390</v>
      </c>
      <c r="J177" s="4" t="n">
        <v>25990</v>
      </c>
      <c r="K177" s="5" t="n">
        <v>18.6978417266187</v>
      </c>
      <c r="L177" s="4" t="n">
        <f aca="false">I171+I177</f>
        <v>2780</v>
      </c>
      <c r="M177" s="4" t="n">
        <f aca="false">J171+J177</f>
        <v>51180</v>
      </c>
      <c r="N177" s="5" t="n">
        <f aca="false">M177/L177</f>
        <v>18.410071942446</v>
      </c>
    </row>
    <row r="178" customFormat="false" ht="13.5" hidden="false" customHeight="false" outlineLevel="0" collapsed="false">
      <c r="A178" s="2" t="n">
        <v>2374</v>
      </c>
      <c r="B178" s="15" t="s">
        <v>86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1</f>
        <v>0.4375</v>
      </c>
      <c r="G178" s="1" t="s">
        <v>134</v>
      </c>
      <c r="H178" s="15" t="s">
        <v>25</v>
      </c>
      <c r="I178" s="4" t="n">
        <v>594</v>
      </c>
      <c r="J178" s="4" t="n">
        <v>10890</v>
      </c>
      <c r="K178" s="5" t="n">
        <v>18.3333333333333</v>
      </c>
      <c r="L178" s="4" t="n">
        <f aca="false">I171+I178</f>
        <v>1984</v>
      </c>
      <c r="M178" s="4" t="n">
        <f aca="false">J171+J178</f>
        <v>36080</v>
      </c>
      <c r="N178" s="5" t="n">
        <f aca="false">M178/L178</f>
        <v>18.1854838709677</v>
      </c>
    </row>
    <row r="179" customFormat="false" ht="13.5" hidden="false" customHeight="false" outlineLevel="0" collapsed="false">
      <c r="A179" s="2" t="n">
        <v>2380</v>
      </c>
      <c r="B179" s="15" t="s">
        <v>86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1</f>
        <v>0.4375</v>
      </c>
      <c r="G179" s="1" t="s">
        <v>135</v>
      </c>
      <c r="H179" s="15" t="s">
        <v>22</v>
      </c>
      <c r="I179" s="4" t="n">
        <v>1390</v>
      </c>
      <c r="J179" s="4" t="n">
        <v>26290</v>
      </c>
      <c r="K179" s="5" t="n">
        <v>18.9136690647482</v>
      </c>
      <c r="L179" s="4" t="n">
        <f aca="false">I171+I179</f>
        <v>2780</v>
      </c>
      <c r="M179" s="4" t="n">
        <f aca="false">J171+J179</f>
        <v>51480</v>
      </c>
      <c r="N179" s="5" t="n">
        <f aca="false">M179/L179</f>
        <v>18.5179856115108</v>
      </c>
    </row>
    <row r="180" customFormat="false" ht="13.5" hidden="false" customHeight="false" outlineLevel="0" collapsed="false">
      <c r="A180" s="18" t="s">
        <v>163</v>
      </c>
    </row>
    <row r="181" customFormat="false" ht="13.5" hidden="false" customHeight="false" outlineLevel="0" collapsed="false">
      <c r="A181" s="19" t="n">
        <v>616</v>
      </c>
      <c r="B181" s="20" t="s">
        <v>19</v>
      </c>
      <c r="C181" s="20" t="s">
        <v>86</v>
      </c>
      <c r="D181" s="21" t="n">
        <v>0.416666666666667</v>
      </c>
      <c r="E181" s="21" t="n">
        <v>0.472222222222222</v>
      </c>
      <c r="F181" s="21"/>
      <c r="G181" s="22" t="s">
        <v>89</v>
      </c>
      <c r="H181" s="20" t="s">
        <v>25</v>
      </c>
      <c r="I181" s="23" t="n">
        <v>594</v>
      </c>
      <c r="J181" s="23" t="n">
        <v>10890</v>
      </c>
      <c r="K181" s="24" t="n">
        <v>18.3333333333333</v>
      </c>
      <c r="L181" s="23"/>
      <c r="M181" s="23"/>
      <c r="N181" s="24"/>
    </row>
    <row r="182" customFormat="false" ht="13.5" hidden="false" customHeight="false" outlineLevel="0" collapsed="false">
      <c r="A182" s="2" t="n">
        <v>2351</v>
      </c>
      <c r="B182" s="15" t="s">
        <v>86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375</v>
      </c>
      <c r="G182" s="1" t="s">
        <v>130</v>
      </c>
      <c r="H182" s="15" t="s">
        <v>59</v>
      </c>
      <c r="I182" s="4" t="n">
        <v>594</v>
      </c>
      <c r="J182" s="4" t="n">
        <v>14390</v>
      </c>
      <c r="K182" s="5" t="n">
        <v>24.2255892255892</v>
      </c>
      <c r="L182" s="4" t="n">
        <f aca="false">I181+I182</f>
        <v>1188</v>
      </c>
      <c r="M182" s="4" t="n">
        <f aca="false">J181+J182</f>
        <v>25280</v>
      </c>
      <c r="N182" s="5" t="n">
        <f aca="false">M182/L182</f>
        <v>21.2794612794613</v>
      </c>
    </row>
    <row r="183" customFormat="false" ht="13.5" hidden="false" customHeight="false" outlineLevel="0" collapsed="false">
      <c r="A183" s="2" t="n">
        <v>2356</v>
      </c>
      <c r="B183" s="15" t="s">
        <v>86</v>
      </c>
      <c r="C183" s="15" t="s">
        <v>19</v>
      </c>
      <c r="D183" s="3" t="n">
        <v>0.618055555555556</v>
      </c>
      <c r="E183" s="3" t="n">
        <v>0.666666666666667</v>
      </c>
      <c r="F183" s="3" t="n">
        <f aca="false">D183-E181</f>
        <v>0.145833333333333</v>
      </c>
      <c r="G183" s="1" t="s">
        <v>131</v>
      </c>
      <c r="H183" s="15" t="s">
        <v>25</v>
      </c>
      <c r="I183" s="4" t="n">
        <v>594</v>
      </c>
      <c r="J183" s="4" t="n">
        <v>10890</v>
      </c>
      <c r="K183" s="5" t="n">
        <v>18.3333333333333</v>
      </c>
      <c r="L183" s="4" t="n">
        <f aca="false">I181+I183</f>
        <v>1188</v>
      </c>
      <c r="M183" s="4" t="n">
        <f aca="false">J181+J183</f>
        <v>21780</v>
      </c>
      <c r="N183" s="5" t="n">
        <f aca="false">M183/L183</f>
        <v>18.3333333333333</v>
      </c>
    </row>
    <row r="184" customFormat="false" ht="13.5" hidden="false" customHeight="false" outlineLevel="0" collapsed="false">
      <c r="A184" s="2" t="n">
        <v>2362</v>
      </c>
      <c r="B184" s="15" t="s">
        <v>86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1</f>
        <v>0.236111111111111</v>
      </c>
      <c r="G184" s="1" t="s">
        <v>132</v>
      </c>
      <c r="H184" s="15" t="s">
        <v>25</v>
      </c>
      <c r="I184" s="4" t="n">
        <v>594</v>
      </c>
      <c r="J184" s="4" t="n">
        <v>10890</v>
      </c>
      <c r="K184" s="5" t="n">
        <v>18.3333333333333</v>
      </c>
      <c r="L184" s="4" t="n">
        <f aca="false">I181+I184</f>
        <v>1188</v>
      </c>
      <c r="M184" s="4" t="n">
        <f aca="false">J181+J184</f>
        <v>21780</v>
      </c>
      <c r="N184" s="5" t="n">
        <f aca="false">M184/L184</f>
        <v>18.3333333333333</v>
      </c>
    </row>
    <row r="185" customFormat="false" ht="13.5" hidden="false" customHeight="false" outlineLevel="0" collapsed="false">
      <c r="A185" s="2" t="n">
        <v>2368</v>
      </c>
      <c r="B185" s="15" t="s">
        <v>86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1</f>
        <v>0.236111111111111</v>
      </c>
      <c r="G185" s="1" t="s">
        <v>133</v>
      </c>
      <c r="H185" s="15" t="s">
        <v>22</v>
      </c>
      <c r="I185" s="4" t="n">
        <v>1390</v>
      </c>
      <c r="J185" s="4" t="n">
        <v>25990</v>
      </c>
      <c r="K185" s="5" t="n">
        <v>18.6978417266187</v>
      </c>
      <c r="L185" s="4" t="n">
        <f aca="false">I181+I185</f>
        <v>1984</v>
      </c>
      <c r="M185" s="4" t="n">
        <f aca="false">J181+J185</f>
        <v>36880</v>
      </c>
      <c r="N185" s="5" t="n">
        <f aca="false">M185/L185</f>
        <v>18.5887096774194</v>
      </c>
    </row>
    <row r="186" customFormat="false" ht="13.5" hidden="false" customHeight="false" outlineLevel="0" collapsed="false">
      <c r="A186" s="2" t="n">
        <v>2374</v>
      </c>
      <c r="B186" s="15" t="s">
        <v>86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1</f>
        <v>0.347222222222222</v>
      </c>
      <c r="G186" s="1" t="s">
        <v>134</v>
      </c>
      <c r="H186" s="15" t="s">
        <v>25</v>
      </c>
      <c r="I186" s="4" t="n">
        <v>594</v>
      </c>
      <c r="J186" s="4" t="n">
        <v>10890</v>
      </c>
      <c r="K186" s="5" t="n">
        <v>18.3333333333333</v>
      </c>
      <c r="L186" s="4" t="n">
        <f aca="false">I181+I186</f>
        <v>1188</v>
      </c>
      <c r="M186" s="4" t="n">
        <f aca="false">J181+J186</f>
        <v>21780</v>
      </c>
      <c r="N186" s="5" t="n">
        <f aca="false">M186/L186</f>
        <v>18.3333333333333</v>
      </c>
    </row>
    <row r="187" customFormat="false" ht="13.5" hidden="false" customHeight="false" outlineLevel="0" collapsed="false">
      <c r="A187" s="2" t="n">
        <v>2380</v>
      </c>
      <c r="B187" s="15" t="s">
        <v>86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1</f>
        <v>0.347222222222222</v>
      </c>
      <c r="G187" s="1" t="s">
        <v>135</v>
      </c>
      <c r="H187" s="15" t="s">
        <v>22</v>
      </c>
      <c r="I187" s="4" t="n">
        <v>1390</v>
      </c>
      <c r="J187" s="4" t="n">
        <v>26290</v>
      </c>
      <c r="K187" s="5" t="n">
        <v>18.9136690647482</v>
      </c>
      <c r="L187" s="4" t="n">
        <f aca="false">I181+I187</f>
        <v>1984</v>
      </c>
      <c r="M187" s="4" t="n">
        <f aca="false">J181+J187</f>
        <v>37180</v>
      </c>
      <c r="N187" s="5" t="n">
        <f aca="false">M187/L187</f>
        <v>18.7399193548387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25" t="n">
        <v>622</v>
      </c>
      <c r="B189" s="26" t="s">
        <v>19</v>
      </c>
      <c r="C189" s="26" t="s">
        <v>86</v>
      </c>
      <c r="D189" s="27" t="n">
        <v>0.416666666666667</v>
      </c>
      <c r="E189" s="27" t="n">
        <v>0.472222222222222</v>
      </c>
      <c r="F189" s="27"/>
      <c r="G189" s="28" t="s">
        <v>90</v>
      </c>
      <c r="H189" s="26" t="s">
        <v>22</v>
      </c>
      <c r="I189" s="29" t="n">
        <v>1390</v>
      </c>
      <c r="J189" s="29" t="n">
        <v>25190</v>
      </c>
      <c r="K189" s="30" t="n">
        <v>18.1223021582734</v>
      </c>
      <c r="L189" s="29"/>
      <c r="M189" s="29"/>
      <c r="N189" s="30"/>
    </row>
    <row r="190" customFormat="false" ht="13.5" hidden="false" customHeight="false" outlineLevel="0" collapsed="false">
      <c r="A190" s="2" t="n">
        <v>2351</v>
      </c>
      <c r="B190" s="15" t="s">
        <v>86</v>
      </c>
      <c r="C190" s="15" t="s">
        <v>19</v>
      </c>
      <c r="D190" s="3" t="n">
        <v>0.565972222222222</v>
      </c>
      <c r="E190" s="3" t="n">
        <v>0.614583333333333</v>
      </c>
      <c r="F190" s="3" t="n">
        <f aca="false">D190-E189</f>
        <v>0.09375</v>
      </c>
      <c r="G190" s="1" t="s">
        <v>130</v>
      </c>
      <c r="H190" s="15" t="s">
        <v>59</v>
      </c>
      <c r="I190" s="4" t="n">
        <v>594</v>
      </c>
      <c r="J190" s="4" t="n">
        <v>14390</v>
      </c>
      <c r="K190" s="5" t="n">
        <v>24.2255892255892</v>
      </c>
      <c r="L190" s="4" t="n">
        <f aca="false">I189+I190</f>
        <v>1984</v>
      </c>
      <c r="M190" s="4" t="n">
        <f aca="false">J189+J190</f>
        <v>39580</v>
      </c>
      <c r="N190" s="5" t="n">
        <f aca="false">M190/L190</f>
        <v>19.9495967741935</v>
      </c>
    </row>
    <row r="191" customFormat="false" ht="13.5" hidden="false" customHeight="false" outlineLevel="0" collapsed="false">
      <c r="A191" s="2" t="n">
        <v>2356</v>
      </c>
      <c r="B191" s="15" t="s">
        <v>86</v>
      </c>
      <c r="C191" s="15" t="s">
        <v>19</v>
      </c>
      <c r="D191" s="3" t="n">
        <v>0.618055555555556</v>
      </c>
      <c r="E191" s="3" t="n">
        <v>0.666666666666667</v>
      </c>
      <c r="F191" s="3" t="n">
        <f aca="false">D191-E189</f>
        <v>0.145833333333333</v>
      </c>
      <c r="G191" s="1" t="s">
        <v>131</v>
      </c>
      <c r="H191" s="15" t="s">
        <v>25</v>
      </c>
      <c r="I191" s="4" t="n">
        <v>594</v>
      </c>
      <c r="J191" s="4" t="n">
        <v>10890</v>
      </c>
      <c r="K191" s="5" t="n">
        <v>18.3333333333333</v>
      </c>
      <c r="L191" s="4" t="n">
        <f aca="false">I189+I191</f>
        <v>1984</v>
      </c>
      <c r="M191" s="4" t="n">
        <f aca="false">J189+J191</f>
        <v>36080</v>
      </c>
      <c r="N191" s="5" t="n">
        <f aca="false">M191/L191</f>
        <v>18.1854838709677</v>
      </c>
    </row>
    <row r="192" customFormat="false" ht="13.5" hidden="false" customHeight="false" outlineLevel="0" collapsed="false">
      <c r="A192" s="2" t="n">
        <v>2362</v>
      </c>
      <c r="B192" s="15" t="s">
        <v>86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236111111111111</v>
      </c>
      <c r="G192" s="1" t="s">
        <v>132</v>
      </c>
      <c r="H192" s="15" t="s">
        <v>25</v>
      </c>
      <c r="I192" s="4" t="n">
        <v>594</v>
      </c>
      <c r="J192" s="4" t="n">
        <v>10890</v>
      </c>
      <c r="K192" s="5" t="n">
        <v>18.3333333333333</v>
      </c>
      <c r="L192" s="4" t="n">
        <f aca="false">I189+I192</f>
        <v>1984</v>
      </c>
      <c r="M192" s="4" t="n">
        <f aca="false">J189+J192</f>
        <v>36080</v>
      </c>
      <c r="N192" s="5" t="n">
        <f aca="false">M192/L192</f>
        <v>18.1854838709677</v>
      </c>
    </row>
    <row r="193" customFormat="false" ht="13.5" hidden="false" customHeight="false" outlineLevel="0" collapsed="false">
      <c r="A193" s="2" t="n">
        <v>2368</v>
      </c>
      <c r="B193" s="15" t="s">
        <v>86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9</f>
        <v>0.236111111111111</v>
      </c>
      <c r="G193" s="1" t="s">
        <v>133</v>
      </c>
      <c r="H193" s="15" t="s">
        <v>22</v>
      </c>
      <c r="I193" s="4" t="n">
        <v>1390</v>
      </c>
      <c r="J193" s="4" t="n">
        <v>25990</v>
      </c>
      <c r="K193" s="5" t="n">
        <v>18.6978417266187</v>
      </c>
      <c r="L193" s="4" t="n">
        <f aca="false">I189+I193</f>
        <v>2780</v>
      </c>
      <c r="M193" s="4" t="n">
        <f aca="false">J189+J193</f>
        <v>51180</v>
      </c>
      <c r="N193" s="5" t="n">
        <f aca="false">M193/L193</f>
        <v>18.410071942446</v>
      </c>
    </row>
    <row r="194" customFormat="false" ht="13.5" hidden="false" customHeight="false" outlineLevel="0" collapsed="false">
      <c r="A194" s="2" t="n">
        <v>2374</v>
      </c>
      <c r="B194" s="15" t="s">
        <v>86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347222222222222</v>
      </c>
      <c r="G194" s="1" t="s">
        <v>134</v>
      </c>
      <c r="H194" s="15" t="s">
        <v>25</v>
      </c>
      <c r="I194" s="4" t="n">
        <v>594</v>
      </c>
      <c r="J194" s="4" t="n">
        <v>10890</v>
      </c>
      <c r="K194" s="5" t="n">
        <v>18.3333333333333</v>
      </c>
      <c r="L194" s="4" t="n">
        <f aca="false">I189+I194</f>
        <v>1984</v>
      </c>
      <c r="M194" s="4" t="n">
        <f aca="false">J189+J194</f>
        <v>36080</v>
      </c>
      <c r="N194" s="5" t="n">
        <f aca="false">M194/L194</f>
        <v>18.1854838709677</v>
      </c>
    </row>
    <row r="195" customFormat="false" ht="13.5" hidden="false" customHeight="false" outlineLevel="0" collapsed="false">
      <c r="A195" s="2" t="n">
        <v>2380</v>
      </c>
      <c r="B195" s="15" t="s">
        <v>86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347222222222222</v>
      </c>
      <c r="G195" s="1" t="s">
        <v>135</v>
      </c>
      <c r="H195" s="15" t="s">
        <v>22</v>
      </c>
      <c r="I195" s="4" t="n">
        <v>1390</v>
      </c>
      <c r="J195" s="4" t="n">
        <v>26290</v>
      </c>
      <c r="K195" s="5" t="n">
        <v>18.9136690647482</v>
      </c>
      <c r="L195" s="4" t="n">
        <f aca="false">I189+I195</f>
        <v>2780</v>
      </c>
      <c r="M195" s="4" t="n">
        <f aca="false">J189+J195</f>
        <v>51480</v>
      </c>
      <c r="N195" s="5" t="n">
        <f aca="false">M195/L195</f>
        <v>18.5179856115108</v>
      </c>
    </row>
    <row r="196" customFormat="false" ht="13.5" hidden="false" customHeight="false" outlineLevel="0" collapsed="false">
      <c r="A196" s="18" t="s">
        <v>165</v>
      </c>
    </row>
    <row r="197" customFormat="false" ht="13.5" hidden="false" customHeight="false" outlineLevel="0" collapsed="false">
      <c r="A197" s="19" t="n">
        <v>628</v>
      </c>
      <c r="B197" s="20" t="s">
        <v>19</v>
      </c>
      <c r="C197" s="20" t="s">
        <v>86</v>
      </c>
      <c r="D197" s="21" t="n">
        <v>0.489583333333333</v>
      </c>
      <c r="E197" s="21" t="n">
        <v>0.545138888888889</v>
      </c>
      <c r="F197" s="21"/>
      <c r="G197" s="22" t="s">
        <v>91</v>
      </c>
      <c r="H197" s="20" t="s">
        <v>25</v>
      </c>
      <c r="I197" s="23" t="n">
        <v>594</v>
      </c>
      <c r="J197" s="23" t="n">
        <v>10890</v>
      </c>
      <c r="K197" s="24" t="n">
        <v>18.3333333333333</v>
      </c>
      <c r="L197" s="23"/>
      <c r="M197" s="23"/>
      <c r="N197" s="24"/>
    </row>
    <row r="198" customFormat="false" ht="13.5" hidden="false" customHeight="false" outlineLevel="0" collapsed="false">
      <c r="A198" s="2" t="n">
        <v>2356</v>
      </c>
      <c r="B198" s="15" t="s">
        <v>86</v>
      </c>
      <c r="C198" s="15" t="s">
        <v>19</v>
      </c>
      <c r="D198" s="3" t="n">
        <v>0.618055555555556</v>
      </c>
      <c r="E198" s="3" t="n">
        <v>0.666666666666667</v>
      </c>
      <c r="F198" s="3" t="n">
        <f aca="false">D198-E197</f>
        <v>0.0729166666666667</v>
      </c>
      <c r="G198" s="1" t="s">
        <v>131</v>
      </c>
      <c r="H198" s="15" t="s">
        <v>25</v>
      </c>
      <c r="I198" s="4" t="n">
        <v>594</v>
      </c>
      <c r="J198" s="4" t="n">
        <v>10890</v>
      </c>
      <c r="K198" s="5" t="n">
        <v>18.3333333333333</v>
      </c>
      <c r="L198" s="4" t="n">
        <f aca="false">I197+I198</f>
        <v>1188</v>
      </c>
      <c r="M198" s="4" t="n">
        <f aca="false">J197+J198</f>
        <v>21780</v>
      </c>
      <c r="N198" s="5" t="n">
        <f aca="false">M198/L198</f>
        <v>18.3333333333333</v>
      </c>
    </row>
    <row r="199" customFormat="false" ht="13.5" hidden="false" customHeight="false" outlineLevel="0" collapsed="false">
      <c r="A199" s="2" t="n">
        <v>2362</v>
      </c>
      <c r="B199" s="15" t="s">
        <v>86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7</f>
        <v>0.163194444444444</v>
      </c>
      <c r="G199" s="1" t="s">
        <v>132</v>
      </c>
      <c r="H199" s="15" t="s">
        <v>25</v>
      </c>
      <c r="I199" s="4" t="n">
        <v>594</v>
      </c>
      <c r="J199" s="4" t="n">
        <v>10890</v>
      </c>
      <c r="K199" s="5" t="n">
        <v>18.3333333333333</v>
      </c>
      <c r="L199" s="4" t="n">
        <f aca="false">I197+I199</f>
        <v>1188</v>
      </c>
      <c r="M199" s="4" t="n">
        <f aca="false">J197+J199</f>
        <v>21780</v>
      </c>
      <c r="N199" s="5" t="n">
        <f aca="false">M199/L199</f>
        <v>18.3333333333333</v>
      </c>
    </row>
    <row r="200" customFormat="false" ht="13.5" hidden="false" customHeight="false" outlineLevel="0" collapsed="false">
      <c r="A200" s="2" t="n">
        <v>2368</v>
      </c>
      <c r="B200" s="15" t="s">
        <v>86</v>
      </c>
      <c r="C200" s="15" t="s">
        <v>19</v>
      </c>
      <c r="D200" s="3" t="n">
        <v>0.708333333333333</v>
      </c>
      <c r="E200" s="3" t="n">
        <v>0.760416666666667</v>
      </c>
      <c r="F200" s="3" t="n">
        <f aca="false">D200-E197</f>
        <v>0.163194444444444</v>
      </c>
      <c r="G200" s="1" t="s">
        <v>133</v>
      </c>
      <c r="H200" s="15" t="s">
        <v>22</v>
      </c>
      <c r="I200" s="4" t="n">
        <v>1390</v>
      </c>
      <c r="J200" s="4" t="n">
        <v>25990</v>
      </c>
      <c r="K200" s="5" t="n">
        <v>18.6978417266187</v>
      </c>
      <c r="L200" s="4" t="n">
        <f aca="false">I197+I200</f>
        <v>1984</v>
      </c>
      <c r="M200" s="4" t="n">
        <f aca="false">J197+J200</f>
        <v>36880</v>
      </c>
      <c r="N200" s="5" t="n">
        <f aca="false">M200/L200</f>
        <v>18.5887096774194</v>
      </c>
    </row>
    <row r="201" customFormat="false" ht="13.5" hidden="false" customHeight="false" outlineLevel="0" collapsed="false">
      <c r="A201" s="2" t="n">
        <v>2374</v>
      </c>
      <c r="B201" s="15" t="s">
        <v>86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74305555555556</v>
      </c>
      <c r="G201" s="1" t="s">
        <v>134</v>
      </c>
      <c r="H201" s="15" t="s">
        <v>25</v>
      </c>
      <c r="I201" s="4" t="n">
        <v>594</v>
      </c>
      <c r="J201" s="4" t="n">
        <v>10890</v>
      </c>
      <c r="K201" s="5" t="n">
        <v>18.3333333333333</v>
      </c>
      <c r="L201" s="4" t="n">
        <f aca="false">I197+I201</f>
        <v>1188</v>
      </c>
      <c r="M201" s="4" t="n">
        <f aca="false">J197+J201</f>
        <v>21780</v>
      </c>
      <c r="N201" s="5" t="n">
        <f aca="false">M201/L201</f>
        <v>18.3333333333333</v>
      </c>
    </row>
    <row r="202" customFormat="false" ht="13.5" hidden="false" customHeight="false" outlineLevel="0" collapsed="false">
      <c r="A202" s="2" t="n">
        <v>2380</v>
      </c>
      <c r="B202" s="15" t="s">
        <v>86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274305555555556</v>
      </c>
      <c r="G202" s="1" t="s">
        <v>135</v>
      </c>
      <c r="H202" s="15" t="s">
        <v>22</v>
      </c>
      <c r="I202" s="4" t="n">
        <v>1390</v>
      </c>
      <c r="J202" s="4" t="n">
        <v>26290</v>
      </c>
      <c r="K202" s="5" t="n">
        <v>18.9136690647482</v>
      </c>
      <c r="L202" s="4" t="n">
        <f aca="false">I197+I202</f>
        <v>1984</v>
      </c>
      <c r="M202" s="4" t="n">
        <f aca="false">J197+J202</f>
        <v>37180</v>
      </c>
      <c r="N202" s="5" t="n">
        <f aca="false">M202/L202</f>
        <v>18.7399193548387</v>
      </c>
    </row>
    <row r="203" customFormat="false" ht="13.5" hidden="false" customHeight="false" outlineLevel="0" collapsed="false">
      <c r="A203" s="18" t="s">
        <v>166</v>
      </c>
    </row>
    <row r="204" customFormat="false" ht="13.5" hidden="false" customHeight="false" outlineLevel="0" collapsed="false">
      <c r="A204" s="19" t="n">
        <v>634</v>
      </c>
      <c r="B204" s="20" t="s">
        <v>19</v>
      </c>
      <c r="C204" s="20" t="s">
        <v>86</v>
      </c>
      <c r="D204" s="21" t="n">
        <v>0.621527777777778</v>
      </c>
      <c r="E204" s="21" t="n">
        <v>0.684027777777778</v>
      </c>
      <c r="F204" s="21"/>
      <c r="G204" s="22" t="s">
        <v>92</v>
      </c>
      <c r="H204" s="20" t="s">
        <v>25</v>
      </c>
      <c r="I204" s="23" t="n">
        <v>594</v>
      </c>
      <c r="J204" s="23" t="n">
        <v>10890</v>
      </c>
      <c r="K204" s="24" t="n">
        <v>18.3333333333333</v>
      </c>
      <c r="L204" s="23"/>
      <c r="M204" s="23"/>
      <c r="N204" s="24"/>
    </row>
    <row r="205" customFormat="false" ht="13.5" hidden="false" customHeight="false" outlineLevel="0" collapsed="false">
      <c r="A205" s="2" t="n">
        <v>2374</v>
      </c>
      <c r="B205" s="15" t="s">
        <v>86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4</f>
        <v>0.135416666666667</v>
      </c>
      <c r="G205" s="1" t="s">
        <v>134</v>
      </c>
      <c r="H205" s="15" t="s">
        <v>25</v>
      </c>
      <c r="I205" s="4" t="n">
        <v>594</v>
      </c>
      <c r="J205" s="4" t="n">
        <v>10890</v>
      </c>
      <c r="K205" s="5" t="n">
        <v>18.3333333333333</v>
      </c>
      <c r="L205" s="4" t="n">
        <f aca="false">I204+I205</f>
        <v>1188</v>
      </c>
      <c r="M205" s="4" t="n">
        <f aca="false">J204+J205</f>
        <v>21780</v>
      </c>
      <c r="N205" s="5" t="n">
        <f aca="false">M205/L205</f>
        <v>18.3333333333333</v>
      </c>
    </row>
    <row r="206" customFormat="false" ht="13.5" hidden="false" customHeight="false" outlineLevel="0" collapsed="false">
      <c r="A206" s="2" t="n">
        <v>2380</v>
      </c>
      <c r="B206" s="15" t="s">
        <v>86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4</f>
        <v>0.135416666666667</v>
      </c>
      <c r="G206" s="1" t="s">
        <v>135</v>
      </c>
      <c r="H206" s="15" t="s">
        <v>22</v>
      </c>
      <c r="I206" s="4" t="n">
        <v>1390</v>
      </c>
      <c r="J206" s="4" t="n">
        <v>26290</v>
      </c>
      <c r="K206" s="5" t="n">
        <v>18.9136690647482</v>
      </c>
      <c r="L206" s="4" t="n">
        <f aca="false">I204+I206</f>
        <v>1984</v>
      </c>
      <c r="M206" s="4" t="n">
        <f aca="false">J204+J206</f>
        <v>37180</v>
      </c>
      <c r="N206" s="5" t="n">
        <f aca="false">M206/L206</f>
        <v>18.7399193548387</v>
      </c>
    </row>
    <row r="207" customFormat="false" ht="13.5" hidden="false" customHeight="false" outlineLevel="0" collapsed="false">
      <c r="A207" s="18" t="s">
        <v>167</v>
      </c>
    </row>
    <row r="208" customFormat="false" ht="13.5" hidden="false" customHeight="false" outlineLevel="0" collapsed="false">
      <c r="A208" s="19" t="n">
        <v>640</v>
      </c>
      <c r="B208" s="20" t="s">
        <v>19</v>
      </c>
      <c r="C208" s="20" t="s">
        <v>86</v>
      </c>
      <c r="D208" s="21" t="n">
        <v>0.659722222222222</v>
      </c>
      <c r="E208" s="21" t="n">
        <v>0.715277777777778</v>
      </c>
      <c r="F208" s="21"/>
      <c r="G208" s="22" t="s">
        <v>93</v>
      </c>
      <c r="H208" s="20" t="s">
        <v>25</v>
      </c>
      <c r="I208" s="23" t="n">
        <v>594</v>
      </c>
      <c r="J208" s="23" t="n">
        <v>10890</v>
      </c>
      <c r="K208" s="24" t="n">
        <v>18.3333333333333</v>
      </c>
      <c r="L208" s="23"/>
      <c r="M208" s="23"/>
      <c r="N208" s="24"/>
    </row>
    <row r="209" customFormat="false" ht="13.5" hidden="false" customHeight="false" outlineLevel="0" collapsed="false">
      <c r="A209" s="2" t="n">
        <v>2374</v>
      </c>
      <c r="B209" s="15" t="s">
        <v>86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8</f>
        <v>0.104166666666667</v>
      </c>
      <c r="G209" s="1" t="s">
        <v>134</v>
      </c>
      <c r="H209" s="15" t="s">
        <v>25</v>
      </c>
      <c r="I209" s="4" t="n">
        <v>594</v>
      </c>
      <c r="J209" s="4" t="n">
        <v>10890</v>
      </c>
      <c r="K209" s="5" t="n">
        <v>18.3333333333333</v>
      </c>
      <c r="L209" s="4" t="n">
        <f aca="false">I208+I209</f>
        <v>1188</v>
      </c>
      <c r="M209" s="4" t="n">
        <f aca="false">J208+J209</f>
        <v>21780</v>
      </c>
      <c r="N209" s="5" t="n">
        <f aca="false">M209/L209</f>
        <v>18.3333333333333</v>
      </c>
    </row>
    <row r="210" customFormat="false" ht="13.5" hidden="false" customHeight="false" outlineLevel="0" collapsed="false">
      <c r="A210" s="2" t="n">
        <v>2380</v>
      </c>
      <c r="B210" s="15" t="s">
        <v>86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104166666666667</v>
      </c>
      <c r="G210" s="1" t="s">
        <v>135</v>
      </c>
      <c r="H210" s="15" t="s">
        <v>22</v>
      </c>
      <c r="I210" s="4" t="n">
        <v>1390</v>
      </c>
      <c r="J210" s="4" t="n">
        <v>26290</v>
      </c>
      <c r="K210" s="5" t="n">
        <v>18.9136690647482</v>
      </c>
      <c r="L210" s="4" t="n">
        <f aca="false">I208+I210</f>
        <v>1984</v>
      </c>
      <c r="M210" s="4" t="n">
        <f aca="false">J208+J210</f>
        <v>37180</v>
      </c>
      <c r="N210" s="5" t="n">
        <f aca="false">M210/L210</f>
        <v>18.7399193548387</v>
      </c>
    </row>
    <row r="211" customFormat="false" ht="13.5" hidden="false" customHeight="false" outlineLevel="0" collapsed="false">
      <c r="A211" s="18" t="s">
        <v>168</v>
      </c>
    </row>
    <row r="212" customFormat="false" ht="13.5" hidden="false" customHeight="false" outlineLevel="0" collapsed="false">
      <c r="A212" s="19" t="n">
        <v>646</v>
      </c>
      <c r="B212" s="20" t="s">
        <v>19</v>
      </c>
      <c r="C212" s="20" t="s">
        <v>86</v>
      </c>
      <c r="D212" s="21" t="n">
        <v>0.732638888888889</v>
      </c>
      <c r="E212" s="21" t="n">
        <v>0.788194444444445</v>
      </c>
      <c r="F212" s="21"/>
      <c r="G212" s="22" t="s">
        <v>94</v>
      </c>
      <c r="H212" s="20" t="s">
        <v>25</v>
      </c>
      <c r="I212" s="23" t="n">
        <v>594</v>
      </c>
      <c r="J212" s="23" t="n">
        <v>10890</v>
      </c>
      <c r="K212" s="24" t="n">
        <v>18.3333333333333</v>
      </c>
      <c r="L212" s="23"/>
      <c r="M212" s="23"/>
      <c r="N212" s="24"/>
    </row>
    <row r="213" customFormat="false" ht="13.5" hidden="false" customHeight="false" outlineLevel="0" collapsed="false">
      <c r="A213" s="2" t="n">
        <v>2374</v>
      </c>
      <c r="B213" s="15" t="s">
        <v>86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03125</v>
      </c>
      <c r="G213" s="1" t="s">
        <v>134</v>
      </c>
      <c r="H213" s="15" t="s">
        <v>25</v>
      </c>
      <c r="I213" s="4" t="n">
        <v>594</v>
      </c>
      <c r="J213" s="4" t="n">
        <v>10890</v>
      </c>
      <c r="K213" s="5" t="n">
        <v>18.3333333333333</v>
      </c>
      <c r="L213" s="4" t="n">
        <f aca="false">I212+I213</f>
        <v>1188</v>
      </c>
      <c r="M213" s="4" t="n">
        <f aca="false">J212+J213</f>
        <v>21780</v>
      </c>
      <c r="N213" s="5" t="n">
        <f aca="false">M213/L213</f>
        <v>18.3333333333333</v>
      </c>
    </row>
    <row r="214" customFormat="false" ht="13.5" hidden="false" customHeight="false" outlineLevel="0" collapsed="false">
      <c r="A214" s="2" t="n">
        <v>2380</v>
      </c>
      <c r="B214" s="15" t="s">
        <v>86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03125</v>
      </c>
      <c r="G214" s="1" t="s">
        <v>135</v>
      </c>
      <c r="H214" s="15" t="s">
        <v>22</v>
      </c>
      <c r="I214" s="4" t="n">
        <v>1390</v>
      </c>
      <c r="J214" s="4" t="n">
        <v>26290</v>
      </c>
      <c r="K214" s="5" t="n">
        <v>18.9136690647482</v>
      </c>
      <c r="L214" s="4" t="n">
        <f aca="false">I212+I214</f>
        <v>1984</v>
      </c>
      <c r="M214" s="4" t="n">
        <f aca="false">J212+J214</f>
        <v>37180</v>
      </c>
      <c r="N214" s="5" t="n">
        <f aca="false">M214/L214</f>
        <v>18.7399193548387</v>
      </c>
    </row>
    <row r="215" customFormat="false" ht="13.5" hidden="false" customHeight="false" outlineLevel="0" collapsed="false">
      <c r="A215" s="18" t="s">
        <v>169</v>
      </c>
    </row>
    <row r="216" customFormat="false" ht="13.5" hidden="false" customHeight="false" outlineLevel="0" collapsed="false">
      <c r="A216" s="25" t="n">
        <v>652</v>
      </c>
      <c r="B216" s="26" t="s">
        <v>19</v>
      </c>
      <c r="C216" s="26" t="s">
        <v>86</v>
      </c>
      <c r="D216" s="27" t="n">
        <v>0.732638888888889</v>
      </c>
      <c r="E216" s="27" t="n">
        <v>0.788194444444445</v>
      </c>
      <c r="F216" s="27"/>
      <c r="G216" s="28" t="s">
        <v>95</v>
      </c>
      <c r="H216" s="26" t="s">
        <v>22</v>
      </c>
      <c r="I216" s="29" t="n">
        <v>1390</v>
      </c>
      <c r="J216" s="29" t="n">
        <v>22990</v>
      </c>
      <c r="K216" s="30" t="n">
        <v>16.5395683453237</v>
      </c>
      <c r="L216" s="29"/>
      <c r="M216" s="29"/>
      <c r="N216" s="30"/>
    </row>
    <row r="217" customFormat="false" ht="13.5" hidden="false" customHeight="false" outlineLevel="0" collapsed="false">
      <c r="A217" s="2" t="n">
        <v>2374</v>
      </c>
      <c r="B217" s="15" t="s">
        <v>86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3125</v>
      </c>
      <c r="G217" s="1" t="s">
        <v>134</v>
      </c>
      <c r="H217" s="15" t="s">
        <v>25</v>
      </c>
      <c r="I217" s="4" t="n">
        <v>594</v>
      </c>
      <c r="J217" s="4" t="n">
        <v>10890</v>
      </c>
      <c r="K217" s="5" t="n">
        <v>18.3333333333333</v>
      </c>
      <c r="L217" s="4" t="n">
        <f aca="false">I216+I217</f>
        <v>1984</v>
      </c>
      <c r="M217" s="4" t="n">
        <f aca="false">J216+J217</f>
        <v>33880</v>
      </c>
      <c r="N217" s="5" t="n">
        <f aca="false">M217/L217</f>
        <v>17.0766129032258</v>
      </c>
    </row>
    <row r="218" customFormat="false" ht="13.5" hidden="false" customHeight="false" outlineLevel="0" collapsed="false">
      <c r="A218" s="2" t="n">
        <v>2380</v>
      </c>
      <c r="B218" s="15" t="s">
        <v>86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3125</v>
      </c>
      <c r="G218" s="1" t="s">
        <v>135</v>
      </c>
      <c r="H218" s="15" t="s">
        <v>22</v>
      </c>
      <c r="I218" s="4" t="n">
        <v>1390</v>
      </c>
      <c r="J218" s="4" t="n">
        <v>26290</v>
      </c>
      <c r="K218" s="5" t="n">
        <v>18.9136690647482</v>
      </c>
      <c r="L218" s="4" t="n">
        <f aca="false">I216+I218</f>
        <v>2780</v>
      </c>
      <c r="M218" s="4" t="n">
        <f aca="false">J216+J218</f>
        <v>49280</v>
      </c>
      <c r="N218" s="5" t="n">
        <f aca="false">M218/L218</f>
        <v>17.726618705036</v>
      </c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658</v>
      </c>
      <c r="B220" s="20" t="s">
        <v>19</v>
      </c>
      <c r="C220" s="20" t="s">
        <v>86</v>
      </c>
      <c r="D220" s="21" t="n">
        <v>0.788194444444445</v>
      </c>
      <c r="E220" s="21" t="n">
        <v>0.847222222222222</v>
      </c>
      <c r="F220" s="21"/>
      <c r="G220" s="22" t="s">
        <v>96</v>
      </c>
      <c r="H220" s="20" t="s">
        <v>25</v>
      </c>
      <c r="I220" s="23" t="n">
        <v>594</v>
      </c>
      <c r="J220" s="23" t="n">
        <v>10890</v>
      </c>
      <c r="K220" s="24" t="n">
        <v>18.3333333333333</v>
      </c>
      <c r="L220" s="23"/>
      <c r="M220" s="23"/>
      <c r="N220" s="24"/>
    </row>
    <row r="221" customFormat="false" ht="13.5" hidden="false" customHeight="false" outlineLevel="0" collapsed="false">
      <c r="A221" s="18" t="s">
        <v>171</v>
      </c>
    </row>
    <row r="222" customFormat="false" ht="13.5" hidden="false" customHeight="false" outlineLevel="0" collapsed="false">
      <c r="A222" s="25" t="n">
        <v>664</v>
      </c>
      <c r="B222" s="26" t="s">
        <v>19</v>
      </c>
      <c r="C222" s="26" t="s">
        <v>86</v>
      </c>
      <c r="D222" s="27" t="n">
        <v>0.788194444444445</v>
      </c>
      <c r="E222" s="27" t="n">
        <v>0.847222222222222</v>
      </c>
      <c r="F222" s="27"/>
      <c r="G222" s="28" t="s">
        <v>97</v>
      </c>
      <c r="H222" s="26" t="s">
        <v>22</v>
      </c>
      <c r="I222" s="29" t="n">
        <v>1390</v>
      </c>
      <c r="J222" s="29" t="n">
        <v>22990</v>
      </c>
      <c r="K222" s="30" t="n">
        <v>16.5395683453237</v>
      </c>
      <c r="L222" s="29"/>
      <c r="M222" s="29"/>
      <c r="N222" s="30"/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19" t="n">
        <v>670</v>
      </c>
      <c r="B224" s="20" t="s">
        <v>19</v>
      </c>
      <c r="C224" s="20" t="s">
        <v>98</v>
      </c>
      <c r="D224" s="21" t="n">
        <v>0.315972222222222</v>
      </c>
      <c r="E224" s="21" t="n">
        <v>0.381944444444444</v>
      </c>
      <c r="F224" s="21"/>
      <c r="G224" s="22" t="s">
        <v>99</v>
      </c>
      <c r="H224" s="20" t="s">
        <v>185</v>
      </c>
      <c r="I224" s="23" t="n">
        <v>769</v>
      </c>
      <c r="J224" s="23" t="n">
        <v>20530</v>
      </c>
      <c r="K224" s="24" t="n">
        <v>26.6970091027308</v>
      </c>
      <c r="L224" s="23"/>
      <c r="M224" s="23"/>
      <c r="N224" s="24"/>
    </row>
    <row r="225" customFormat="false" ht="13.5" hidden="false" customHeight="false" outlineLevel="0" collapsed="false">
      <c r="A225" s="2" t="n">
        <v>2916</v>
      </c>
      <c r="B225" s="15" t="s">
        <v>98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4375</v>
      </c>
      <c r="G225" s="1" t="s">
        <v>137</v>
      </c>
      <c r="H225" s="15" t="s">
        <v>25</v>
      </c>
      <c r="I225" s="4" t="n">
        <v>769</v>
      </c>
      <c r="J225" s="4" t="n">
        <v>14630</v>
      </c>
      <c r="K225" s="5" t="n">
        <v>19.0247074122237</v>
      </c>
      <c r="L225" s="4" t="n">
        <f aca="false">I224+I225</f>
        <v>1538</v>
      </c>
      <c r="M225" s="4" t="n">
        <f aca="false">J224+J225</f>
        <v>35160</v>
      </c>
      <c r="N225" s="5" t="n">
        <f aca="false">M225/L225</f>
        <v>22.8608582574772</v>
      </c>
    </row>
    <row r="226" customFormat="false" ht="13.5" hidden="false" customHeight="false" outlineLevel="0" collapsed="false">
      <c r="A226" s="18" t="s">
        <v>173</v>
      </c>
    </row>
    <row r="227" customFormat="false" ht="13.5" hidden="false" customHeight="false" outlineLevel="0" collapsed="false">
      <c r="A227" s="19" t="n">
        <v>673</v>
      </c>
      <c r="B227" s="20" t="s">
        <v>19</v>
      </c>
      <c r="C227" s="20" t="s">
        <v>98</v>
      </c>
      <c r="D227" s="21" t="n">
        <v>0.489583333333333</v>
      </c>
      <c r="E227" s="21" t="n">
        <v>0.555555555555556</v>
      </c>
      <c r="F227" s="21"/>
      <c r="G227" s="22" t="s">
        <v>100</v>
      </c>
      <c r="H227" s="20" t="s">
        <v>25</v>
      </c>
      <c r="I227" s="23" t="n">
        <v>769</v>
      </c>
      <c r="J227" s="23" t="n">
        <v>14630</v>
      </c>
      <c r="K227" s="24" t="n">
        <v>19.0247074122237</v>
      </c>
      <c r="L227" s="23"/>
      <c r="M227" s="23"/>
      <c r="N227" s="24"/>
    </row>
    <row r="228" customFormat="false" ht="13.5" hidden="false" customHeight="false" outlineLevel="0" collapsed="false">
      <c r="A228" s="2" t="n">
        <v>2916</v>
      </c>
      <c r="B228" s="15" t="s">
        <v>98</v>
      </c>
      <c r="C228" s="15" t="s">
        <v>19</v>
      </c>
      <c r="D228" s="3" t="n">
        <v>0.819444444444445</v>
      </c>
      <c r="E228" s="3" t="n">
        <v>0.875</v>
      </c>
      <c r="F228" s="3" t="n">
        <f aca="false">D228-E227</f>
        <v>0.263888888888889</v>
      </c>
      <c r="G228" s="1" t="s">
        <v>137</v>
      </c>
      <c r="H228" s="15" t="s">
        <v>25</v>
      </c>
      <c r="I228" s="4" t="n">
        <v>769</v>
      </c>
      <c r="J228" s="4" t="n">
        <v>14630</v>
      </c>
      <c r="K228" s="5" t="n">
        <v>19.0247074122237</v>
      </c>
      <c r="L228" s="4" t="n">
        <f aca="false">I227+I228</f>
        <v>1538</v>
      </c>
      <c r="M228" s="4" t="n">
        <f aca="false">J227+J228</f>
        <v>29260</v>
      </c>
      <c r="N228" s="5" t="n">
        <f aca="false">M228/L228</f>
        <v>19.0247074122237</v>
      </c>
    </row>
    <row r="229" customFormat="false" ht="13.5" hidden="false" customHeight="false" outlineLevel="0" collapsed="false">
      <c r="A229" s="18" t="s">
        <v>174</v>
      </c>
    </row>
    <row r="230" customFormat="false" ht="13.5" hidden="false" customHeight="false" outlineLevel="0" collapsed="false">
      <c r="A230" s="19" t="n">
        <v>679</v>
      </c>
      <c r="B230" s="20" t="s">
        <v>19</v>
      </c>
      <c r="C230" s="20" t="s">
        <v>101</v>
      </c>
      <c r="D230" s="21" t="n">
        <v>0.315972222222222</v>
      </c>
      <c r="E230" s="21" t="n">
        <v>0.402777777777778</v>
      </c>
      <c r="F230" s="21"/>
      <c r="G230" s="22" t="s">
        <v>102</v>
      </c>
      <c r="H230" s="20" t="s">
        <v>25</v>
      </c>
      <c r="I230" s="23" t="n">
        <v>997</v>
      </c>
      <c r="J230" s="23" t="n">
        <v>16930</v>
      </c>
      <c r="K230" s="24" t="n">
        <v>16.9809428284855</v>
      </c>
      <c r="L230" s="23"/>
      <c r="M230" s="23"/>
      <c r="N230" s="24"/>
    </row>
    <row r="231" customFormat="false" ht="13.5" hidden="false" customHeight="false" outlineLevel="0" collapsed="false">
      <c r="A231" s="2" t="n">
        <v>3066</v>
      </c>
      <c r="B231" s="15" t="s">
        <v>101</v>
      </c>
      <c r="C231" s="15" t="s">
        <v>19</v>
      </c>
      <c r="D231" s="3" t="n">
        <v>0.559027777777778</v>
      </c>
      <c r="E231" s="3" t="n">
        <v>0.635416666666667</v>
      </c>
      <c r="F231" s="3" t="n">
        <f aca="false">D231-E230</f>
        <v>0.15625</v>
      </c>
      <c r="G231" s="1" t="s">
        <v>141</v>
      </c>
      <c r="H231" s="15" t="s">
        <v>25</v>
      </c>
      <c r="I231" s="4" t="n">
        <v>997</v>
      </c>
      <c r="J231" s="4" t="n">
        <v>16430</v>
      </c>
      <c r="K231" s="5" t="n">
        <v>16.4794383149448</v>
      </c>
      <c r="L231" s="4" t="n">
        <f aca="false">I230+I231</f>
        <v>1994</v>
      </c>
      <c r="M231" s="4" t="n">
        <f aca="false">J230+J231</f>
        <v>33360</v>
      </c>
      <c r="N231" s="5" t="n">
        <f aca="false">M231/L231</f>
        <v>16.7301905717151</v>
      </c>
    </row>
    <row r="232" customFormat="false" ht="13.5" hidden="false" customHeight="false" outlineLevel="0" collapsed="false">
      <c r="A232" s="2" t="n">
        <v>3072</v>
      </c>
      <c r="B232" s="15" t="s">
        <v>101</v>
      </c>
      <c r="C232" s="15" t="s">
        <v>19</v>
      </c>
      <c r="D232" s="3" t="n">
        <v>0.708333333333333</v>
      </c>
      <c r="E232" s="3" t="n">
        <v>0.784722222222222</v>
      </c>
      <c r="F232" s="3" t="n">
        <f aca="false">D232-E230</f>
        <v>0.305555555555556</v>
      </c>
      <c r="G232" s="1" t="s">
        <v>142</v>
      </c>
      <c r="H232" s="15" t="s">
        <v>25</v>
      </c>
      <c r="I232" s="4" t="n">
        <v>997</v>
      </c>
      <c r="J232" s="4" t="n">
        <v>16430</v>
      </c>
      <c r="K232" s="5" t="n">
        <v>16.4794383149448</v>
      </c>
      <c r="L232" s="4" t="n">
        <f aca="false">I230+I232</f>
        <v>1994</v>
      </c>
      <c r="M232" s="4" t="n">
        <f aca="false">J230+J232</f>
        <v>33360</v>
      </c>
      <c r="N232" s="5" t="n">
        <f aca="false">M232/L232</f>
        <v>16.7301905717151</v>
      </c>
    </row>
    <row r="233" customFormat="false" ht="13.5" hidden="false" customHeight="false" outlineLevel="0" collapsed="false">
      <c r="A233" s="2" t="n">
        <v>3077</v>
      </c>
      <c r="B233" s="15" t="s">
        <v>101</v>
      </c>
      <c r="C233" s="15" t="s">
        <v>19</v>
      </c>
      <c r="D233" s="3" t="n">
        <v>0.798611111111111</v>
      </c>
      <c r="E233" s="3" t="n">
        <v>0.875</v>
      </c>
      <c r="F233" s="3" t="n">
        <f aca="false">D233-E230</f>
        <v>0.395833333333333</v>
      </c>
      <c r="G233" s="1" t="s">
        <v>143</v>
      </c>
      <c r="H233" s="15" t="s">
        <v>185</v>
      </c>
      <c r="I233" s="4" t="n">
        <v>997</v>
      </c>
      <c r="J233" s="4" t="n">
        <v>18930</v>
      </c>
      <c r="K233" s="5" t="n">
        <v>18.9869608826479</v>
      </c>
      <c r="L233" s="4" t="n">
        <f aca="false">I230+I233</f>
        <v>1994</v>
      </c>
      <c r="M233" s="4" t="n">
        <f aca="false">J230+J233</f>
        <v>35860</v>
      </c>
      <c r="N233" s="5" t="n">
        <f aca="false">M233/L233</f>
        <v>17.9839518555667</v>
      </c>
    </row>
    <row r="234" customFormat="false" ht="13.5" hidden="false" customHeight="false" outlineLevel="0" collapsed="false">
      <c r="A234" s="18" t="s">
        <v>175</v>
      </c>
    </row>
    <row r="235" customFormat="false" ht="13.5" hidden="false" customHeight="false" outlineLevel="0" collapsed="false">
      <c r="A235" s="25" t="n">
        <v>685</v>
      </c>
      <c r="B235" s="26" t="s">
        <v>19</v>
      </c>
      <c r="C235" s="26" t="s">
        <v>101</v>
      </c>
      <c r="D235" s="27" t="n">
        <v>0.315972222222222</v>
      </c>
      <c r="E235" s="27" t="n">
        <v>0.402777777777778</v>
      </c>
      <c r="F235" s="27"/>
      <c r="G235" s="28" t="s">
        <v>103</v>
      </c>
      <c r="H235" s="26" t="s">
        <v>22</v>
      </c>
      <c r="I235" s="29" t="n">
        <v>2062</v>
      </c>
      <c r="J235" s="29" t="n">
        <v>25530</v>
      </c>
      <c r="K235" s="30" t="n">
        <v>12.3811833171678</v>
      </c>
      <c r="L235" s="29"/>
      <c r="M235" s="29"/>
      <c r="N235" s="30"/>
    </row>
    <row r="236" customFormat="false" ht="13.5" hidden="false" customHeight="false" outlineLevel="0" collapsed="false">
      <c r="A236" s="2" t="n">
        <v>3066</v>
      </c>
      <c r="B236" s="15" t="s">
        <v>101</v>
      </c>
      <c r="C236" s="15" t="s">
        <v>19</v>
      </c>
      <c r="D236" s="3" t="n">
        <v>0.559027777777778</v>
      </c>
      <c r="E236" s="3" t="n">
        <v>0.635416666666667</v>
      </c>
      <c r="F236" s="3" t="n">
        <f aca="false">D236-E235</f>
        <v>0.15625</v>
      </c>
      <c r="G236" s="1" t="s">
        <v>141</v>
      </c>
      <c r="H236" s="15" t="s">
        <v>25</v>
      </c>
      <c r="I236" s="4" t="n">
        <v>997</v>
      </c>
      <c r="J236" s="4" t="n">
        <v>16430</v>
      </c>
      <c r="K236" s="5" t="n">
        <v>16.4794383149448</v>
      </c>
      <c r="L236" s="4" t="n">
        <f aca="false">I235+I236</f>
        <v>3059</v>
      </c>
      <c r="M236" s="4" t="n">
        <f aca="false">J235+J236</f>
        <v>41960</v>
      </c>
      <c r="N236" s="5" t="n">
        <f aca="false">M236/L236</f>
        <v>13.7169009480222</v>
      </c>
    </row>
    <row r="237" customFormat="false" ht="13.5" hidden="false" customHeight="false" outlineLevel="0" collapsed="false">
      <c r="A237" s="2" t="n">
        <v>3072</v>
      </c>
      <c r="B237" s="15" t="s">
        <v>101</v>
      </c>
      <c r="C237" s="15" t="s">
        <v>19</v>
      </c>
      <c r="D237" s="3" t="n">
        <v>0.708333333333333</v>
      </c>
      <c r="E237" s="3" t="n">
        <v>0.784722222222222</v>
      </c>
      <c r="F237" s="3" t="n">
        <f aca="false">D237-E235</f>
        <v>0.305555555555556</v>
      </c>
      <c r="G237" s="1" t="s">
        <v>142</v>
      </c>
      <c r="H237" s="15" t="s">
        <v>25</v>
      </c>
      <c r="I237" s="4" t="n">
        <v>997</v>
      </c>
      <c r="J237" s="4" t="n">
        <v>16430</v>
      </c>
      <c r="K237" s="5" t="n">
        <v>16.4794383149448</v>
      </c>
      <c r="L237" s="4" t="n">
        <f aca="false">I235+I237</f>
        <v>3059</v>
      </c>
      <c r="M237" s="4" t="n">
        <f aca="false">J235+J237</f>
        <v>41960</v>
      </c>
      <c r="N237" s="5" t="n">
        <f aca="false">M237/L237</f>
        <v>13.7169009480222</v>
      </c>
    </row>
    <row r="238" customFormat="false" ht="13.5" hidden="false" customHeight="false" outlineLevel="0" collapsed="false">
      <c r="A238" s="2" t="n">
        <v>3077</v>
      </c>
      <c r="B238" s="15" t="s">
        <v>101</v>
      </c>
      <c r="C238" s="15" t="s">
        <v>19</v>
      </c>
      <c r="D238" s="3" t="n">
        <v>0.798611111111111</v>
      </c>
      <c r="E238" s="3" t="n">
        <v>0.875</v>
      </c>
      <c r="F238" s="3" t="n">
        <f aca="false">D238-E235</f>
        <v>0.395833333333333</v>
      </c>
      <c r="G238" s="1" t="s">
        <v>143</v>
      </c>
      <c r="H238" s="15" t="s">
        <v>185</v>
      </c>
      <c r="I238" s="4" t="n">
        <v>997</v>
      </c>
      <c r="J238" s="4" t="n">
        <v>18930</v>
      </c>
      <c r="K238" s="5" t="n">
        <v>18.9869608826479</v>
      </c>
      <c r="L238" s="4" t="n">
        <f aca="false">I235+I238</f>
        <v>3059</v>
      </c>
      <c r="M238" s="4" t="n">
        <f aca="false">J235+J238</f>
        <v>44460</v>
      </c>
      <c r="N238" s="5" t="n">
        <f aca="false">M238/L238</f>
        <v>14.5341614906832</v>
      </c>
    </row>
    <row r="239" customFormat="false" ht="13.5" hidden="false" customHeight="false" outlineLevel="0" collapsed="false">
      <c r="A239" s="18" t="s">
        <v>176</v>
      </c>
    </row>
    <row r="240" customFormat="false" ht="13.5" hidden="false" customHeight="false" outlineLevel="0" collapsed="false">
      <c r="A240" s="19" t="n">
        <v>691</v>
      </c>
      <c r="B240" s="20" t="s">
        <v>19</v>
      </c>
      <c r="C240" s="20" t="s">
        <v>101</v>
      </c>
      <c r="D240" s="21" t="n">
        <v>0.423611111111111</v>
      </c>
      <c r="E240" s="21" t="n">
        <v>0.510416666666667</v>
      </c>
      <c r="F240" s="21"/>
      <c r="G240" s="22" t="s">
        <v>104</v>
      </c>
      <c r="H240" s="20" t="s">
        <v>184</v>
      </c>
      <c r="I240" s="23" t="n">
        <v>997</v>
      </c>
      <c r="J240" s="23" t="n">
        <v>18930</v>
      </c>
      <c r="K240" s="24" t="n">
        <v>18.9869608826479</v>
      </c>
      <c r="L240" s="23"/>
      <c r="M240" s="23"/>
      <c r="N240" s="24"/>
    </row>
    <row r="241" customFormat="false" ht="13.5" hidden="false" customHeight="false" outlineLevel="0" collapsed="false">
      <c r="A241" s="2" t="n">
        <v>3066</v>
      </c>
      <c r="B241" s="15" t="s">
        <v>101</v>
      </c>
      <c r="C241" s="15" t="s">
        <v>19</v>
      </c>
      <c r="D241" s="3" t="n">
        <v>0.559027777777778</v>
      </c>
      <c r="E241" s="3" t="n">
        <v>0.635416666666667</v>
      </c>
      <c r="F241" s="3" t="n">
        <f aca="false">D241-E240</f>
        <v>0.0486111111111111</v>
      </c>
      <c r="G241" s="1" t="s">
        <v>141</v>
      </c>
      <c r="H241" s="15" t="s">
        <v>25</v>
      </c>
      <c r="I241" s="4" t="n">
        <v>997</v>
      </c>
      <c r="J241" s="4" t="n">
        <v>16430</v>
      </c>
      <c r="K241" s="5" t="n">
        <v>16.4794383149448</v>
      </c>
      <c r="L241" s="4" t="n">
        <f aca="false">I240+I241</f>
        <v>1994</v>
      </c>
      <c r="M241" s="4" t="n">
        <f aca="false">J240+J241</f>
        <v>35360</v>
      </c>
      <c r="N241" s="5" t="n">
        <f aca="false">M241/L241</f>
        <v>17.7331995987964</v>
      </c>
    </row>
    <row r="242" customFormat="false" ht="13.5" hidden="false" customHeight="false" outlineLevel="0" collapsed="false">
      <c r="A242" s="2" t="n">
        <v>3072</v>
      </c>
      <c r="B242" s="15" t="s">
        <v>101</v>
      </c>
      <c r="C242" s="15" t="s">
        <v>19</v>
      </c>
      <c r="D242" s="3" t="n">
        <v>0.708333333333333</v>
      </c>
      <c r="E242" s="3" t="n">
        <v>0.784722222222222</v>
      </c>
      <c r="F242" s="3" t="n">
        <f aca="false">D242-E240</f>
        <v>0.197916666666667</v>
      </c>
      <c r="G242" s="1" t="s">
        <v>142</v>
      </c>
      <c r="H242" s="15" t="s">
        <v>25</v>
      </c>
      <c r="I242" s="4" t="n">
        <v>997</v>
      </c>
      <c r="J242" s="4" t="n">
        <v>16430</v>
      </c>
      <c r="K242" s="5" t="n">
        <v>16.4794383149448</v>
      </c>
      <c r="L242" s="4" t="n">
        <f aca="false">I240+I242</f>
        <v>1994</v>
      </c>
      <c r="M242" s="4" t="n">
        <f aca="false">J240+J242</f>
        <v>35360</v>
      </c>
      <c r="N242" s="5" t="n">
        <f aca="false">M242/L242</f>
        <v>17.7331995987964</v>
      </c>
    </row>
    <row r="243" customFormat="false" ht="13.5" hidden="false" customHeight="false" outlineLevel="0" collapsed="false">
      <c r="A243" s="2" t="n">
        <v>3077</v>
      </c>
      <c r="B243" s="15" t="s">
        <v>101</v>
      </c>
      <c r="C243" s="15" t="s">
        <v>19</v>
      </c>
      <c r="D243" s="3" t="n">
        <v>0.798611111111111</v>
      </c>
      <c r="E243" s="3" t="n">
        <v>0.875</v>
      </c>
      <c r="F243" s="3" t="n">
        <f aca="false">D243-E240</f>
        <v>0.288194444444444</v>
      </c>
      <c r="G243" s="1" t="s">
        <v>143</v>
      </c>
      <c r="H243" s="15" t="s">
        <v>185</v>
      </c>
      <c r="I243" s="4" t="n">
        <v>997</v>
      </c>
      <c r="J243" s="4" t="n">
        <v>18930</v>
      </c>
      <c r="K243" s="5" t="n">
        <v>18.9869608826479</v>
      </c>
      <c r="L243" s="4" t="n">
        <f aca="false">I240+I243</f>
        <v>1994</v>
      </c>
      <c r="M243" s="4" t="n">
        <f aca="false">J240+J243</f>
        <v>37860</v>
      </c>
      <c r="N243" s="5" t="n">
        <f aca="false">M243/L243</f>
        <v>18.9869608826479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19" t="n">
        <v>695</v>
      </c>
      <c r="B245" s="20" t="s">
        <v>19</v>
      </c>
      <c r="C245" s="20" t="s">
        <v>101</v>
      </c>
      <c r="D245" s="21" t="n">
        <v>0.65625</v>
      </c>
      <c r="E245" s="21" t="n">
        <v>0.743055555555555</v>
      </c>
      <c r="F245" s="21"/>
      <c r="G245" s="22" t="s">
        <v>105</v>
      </c>
      <c r="H245" s="20" t="s">
        <v>25</v>
      </c>
      <c r="I245" s="23" t="n">
        <v>997</v>
      </c>
      <c r="J245" s="23" t="n">
        <v>18230</v>
      </c>
      <c r="K245" s="24" t="n">
        <v>18.2848545636911</v>
      </c>
      <c r="L245" s="23"/>
      <c r="M245" s="23"/>
      <c r="N245" s="24"/>
    </row>
    <row r="246" customFormat="false" ht="13.5" hidden="false" customHeight="false" outlineLevel="0" collapsed="false">
      <c r="A246" s="2" t="n">
        <v>3077</v>
      </c>
      <c r="B246" s="15" t="s">
        <v>101</v>
      </c>
      <c r="C246" s="15" t="s">
        <v>19</v>
      </c>
      <c r="D246" s="3" t="n">
        <v>0.798611111111111</v>
      </c>
      <c r="E246" s="3" t="n">
        <v>0.875</v>
      </c>
      <c r="F246" s="3" t="n">
        <f aca="false">D246-E245</f>
        <v>0.0555555555555556</v>
      </c>
      <c r="G246" s="1" t="s">
        <v>143</v>
      </c>
      <c r="H246" s="15" t="s">
        <v>185</v>
      </c>
      <c r="I246" s="4" t="n">
        <v>997</v>
      </c>
      <c r="J246" s="4" t="n">
        <v>18930</v>
      </c>
      <c r="K246" s="5" t="n">
        <v>18.9869608826479</v>
      </c>
      <c r="L246" s="4" t="n">
        <f aca="false">I245+I246</f>
        <v>1994</v>
      </c>
      <c r="M246" s="4" t="n">
        <f aca="false">J245+J246</f>
        <v>37160</v>
      </c>
      <c r="N246" s="5" t="n">
        <f aca="false">M246/L246</f>
        <v>18.6359077231695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19" t="n">
        <v>701</v>
      </c>
      <c r="B248" s="20" t="s">
        <v>19</v>
      </c>
      <c r="C248" s="20" t="s">
        <v>101</v>
      </c>
      <c r="D248" s="21" t="n">
        <v>0.690972222222222</v>
      </c>
      <c r="E248" s="21" t="n">
        <v>0.777777777777778</v>
      </c>
      <c r="F248" s="21"/>
      <c r="G248" s="22" t="s">
        <v>106</v>
      </c>
      <c r="H248" s="20" t="s">
        <v>25</v>
      </c>
      <c r="I248" s="23" t="n">
        <v>997</v>
      </c>
      <c r="J248" s="23" t="n">
        <v>18230</v>
      </c>
      <c r="K248" s="24" t="n">
        <v>18.2848545636911</v>
      </c>
      <c r="L248" s="23"/>
      <c r="M248" s="23"/>
      <c r="N248" s="24"/>
    </row>
    <row r="249" customFormat="false" ht="13.5" hidden="false" customHeight="false" outlineLevel="0" collapsed="false">
      <c r="A249" s="18" t="s">
        <v>179</v>
      </c>
    </row>
    <row r="250" customFormat="false" ht="13.5" hidden="false" customHeight="false" outlineLevel="0" collapsed="false">
      <c r="A250" s="19" t="n">
        <v>706</v>
      </c>
      <c r="B250" s="20" t="s">
        <v>19</v>
      </c>
      <c r="C250" s="20" t="s">
        <v>101</v>
      </c>
      <c r="D250" s="21" t="n">
        <v>0.805555555555555</v>
      </c>
      <c r="E250" s="21" t="n">
        <v>0.892361111111111</v>
      </c>
      <c r="F250" s="21"/>
      <c r="G250" s="22" t="s">
        <v>107</v>
      </c>
      <c r="H250" s="20" t="s">
        <v>185</v>
      </c>
      <c r="I250" s="23" t="n">
        <v>997</v>
      </c>
      <c r="J250" s="23" t="n">
        <v>22230</v>
      </c>
      <c r="K250" s="24" t="n">
        <v>22.296890672016</v>
      </c>
      <c r="L250" s="23"/>
      <c r="M250" s="23"/>
      <c r="N250" s="24"/>
    </row>
    <row r="251" customFormat="false" ht="13.5" hidden="false" customHeight="false" outlineLevel="0" collapsed="false">
      <c r="A251" s="18" t="s">
        <v>180</v>
      </c>
    </row>
    <row r="252" customFormat="false" ht="13.5" hidden="false" customHeight="false" outlineLevel="0" collapsed="false">
      <c r="A252" s="19" t="n">
        <v>709</v>
      </c>
      <c r="B252" s="20" t="s">
        <v>19</v>
      </c>
      <c r="C252" s="20" t="s">
        <v>23</v>
      </c>
      <c r="D252" s="21" t="n">
        <v>0.496527777777778</v>
      </c>
      <c r="E252" s="21" t="n">
        <v>0.628472222222222</v>
      </c>
      <c r="F252" s="21"/>
      <c r="G252" s="22" t="s">
        <v>24</v>
      </c>
      <c r="H252" s="20" t="s">
        <v>25</v>
      </c>
      <c r="I252" s="23" t="n">
        <v>1695</v>
      </c>
      <c r="J252" s="23" t="n">
        <v>14650</v>
      </c>
      <c r="K252" s="24" t="n">
        <v>8.64306784660767</v>
      </c>
      <c r="L252" s="23"/>
      <c r="M252" s="23"/>
      <c r="N252" s="24"/>
    </row>
    <row r="253" customFormat="false" ht="13.5" hidden="false" customHeight="false" outlineLevel="0" collapsed="false">
      <c r="A253" s="18" t="s">
        <v>181</v>
      </c>
    </row>
    <row r="254" customFormat="false" ht="13.5" hidden="false" customHeight="false" outlineLevel="0" collapsed="false">
      <c r="A254" s="25" t="n">
        <v>715</v>
      </c>
      <c r="B254" s="26" t="s">
        <v>19</v>
      </c>
      <c r="C254" s="26" t="s">
        <v>23</v>
      </c>
      <c r="D254" s="27" t="n">
        <v>0.496527777777778</v>
      </c>
      <c r="E254" s="27" t="n">
        <v>0.628472222222222</v>
      </c>
      <c r="F254" s="27"/>
      <c r="G254" s="28" t="s">
        <v>27</v>
      </c>
      <c r="H254" s="26" t="s">
        <v>22</v>
      </c>
      <c r="I254" s="29" t="n">
        <v>3225</v>
      </c>
      <c r="J254" s="29" t="n">
        <v>38950</v>
      </c>
      <c r="K254" s="30" t="n">
        <v>12.077519379845</v>
      </c>
      <c r="L254" s="29"/>
      <c r="M254" s="29"/>
      <c r="N254" s="30"/>
    </row>
    <row r="255" customFormat="false" ht="13.5" hidden="false" customHeight="false" outlineLevel="0" collapsed="false">
      <c r="A255" s="31" t="s">
        <v>182</v>
      </c>
    </row>
    <row r="256" customFormat="false" ht="13.5" hidden="false" customHeight="false" outlineLevel="0" collapsed="false">
      <c r="A256" s="2" t="n">
        <v>508</v>
      </c>
      <c r="B256" s="15" t="s">
        <v>19</v>
      </c>
      <c r="C256" s="15" t="s">
        <v>20</v>
      </c>
      <c r="D256" s="3" t="n">
        <v>0.347222222222222</v>
      </c>
      <c r="E256" s="3" t="n">
        <v>0.399305555555556</v>
      </c>
      <c r="G256" s="1" t="s">
        <v>183</v>
      </c>
      <c r="H256" s="15" t="s">
        <v>75</v>
      </c>
      <c r="I256" s="4" t="n">
        <v>902</v>
      </c>
      <c r="J256" s="4" t="n">
        <v>26500</v>
      </c>
      <c r="K256" s="5" t="n">
        <v>29.3791574279379</v>
      </c>
    </row>
    <row r="257" customFormat="false" ht="13.5" hidden="false" customHeight="false" outlineLevel="0" collapsed="false">
      <c r="A257" s="2" t="n">
        <v>509</v>
      </c>
      <c r="B257" s="15" t="s">
        <v>19</v>
      </c>
      <c r="C257" s="15" t="s">
        <v>20</v>
      </c>
      <c r="D257" s="3" t="n">
        <v>0.347222222222222</v>
      </c>
      <c r="E257" s="3" t="n">
        <v>0.399305555555556</v>
      </c>
      <c r="G257" s="1" t="s">
        <v>183</v>
      </c>
      <c r="H257" s="15" t="s">
        <v>85</v>
      </c>
      <c r="I257" s="4" t="n">
        <v>902</v>
      </c>
      <c r="J257" s="4" t="n">
        <v>28100</v>
      </c>
      <c r="K257" s="5" t="n">
        <v>31.1529933481153</v>
      </c>
    </row>
    <row r="258" customFormat="false" ht="13.5" hidden="false" customHeight="false" outlineLevel="0" collapsed="false">
      <c r="A258" s="2" t="n">
        <v>510</v>
      </c>
      <c r="B258" s="15" t="s">
        <v>19</v>
      </c>
      <c r="C258" s="15" t="s">
        <v>20</v>
      </c>
      <c r="D258" s="3" t="n">
        <v>0.347222222222222</v>
      </c>
      <c r="E258" s="3" t="n">
        <v>0.399305555555556</v>
      </c>
      <c r="G258" s="1" t="s">
        <v>183</v>
      </c>
      <c r="H258" s="15" t="s">
        <v>25</v>
      </c>
      <c r="I258" s="4" t="n">
        <v>502</v>
      </c>
      <c r="J258" s="4" t="n">
        <v>9500</v>
      </c>
      <c r="K258" s="5" t="n">
        <v>18.9243027888446</v>
      </c>
    </row>
    <row r="259" customFormat="false" ht="13.5" hidden="false" customHeight="false" outlineLevel="0" collapsed="false">
      <c r="A259" s="2" t="n">
        <v>511</v>
      </c>
      <c r="B259" s="15" t="s">
        <v>19</v>
      </c>
      <c r="C259" s="15" t="s">
        <v>20</v>
      </c>
      <c r="D259" s="3" t="n">
        <v>0.347222222222222</v>
      </c>
      <c r="E259" s="3" t="n">
        <v>0.399305555555556</v>
      </c>
      <c r="G259" s="1" t="s">
        <v>183</v>
      </c>
      <c r="H259" s="15" t="s">
        <v>59</v>
      </c>
      <c r="I259" s="4" t="n">
        <v>502</v>
      </c>
      <c r="J259" s="4" t="n">
        <v>10500</v>
      </c>
      <c r="K259" s="5" t="n">
        <v>20.9163346613546</v>
      </c>
    </row>
    <row r="260" customFormat="false" ht="13.5" hidden="false" customHeight="false" outlineLevel="0" collapsed="false">
      <c r="A260" s="2" t="n">
        <v>512</v>
      </c>
      <c r="B260" s="15" t="s">
        <v>19</v>
      </c>
      <c r="C260" s="15" t="s">
        <v>20</v>
      </c>
      <c r="D260" s="3" t="n">
        <v>0.347222222222222</v>
      </c>
      <c r="E260" s="3" t="n">
        <v>0.399305555555556</v>
      </c>
      <c r="G260" s="1" t="s">
        <v>183</v>
      </c>
      <c r="H260" s="15" t="s">
        <v>184</v>
      </c>
      <c r="I260" s="4" t="n">
        <v>502</v>
      </c>
      <c r="J260" s="4" t="n">
        <v>15800</v>
      </c>
      <c r="K260" s="5" t="n">
        <v>31.4741035856574</v>
      </c>
    </row>
    <row r="261" customFormat="false" ht="13.5" hidden="false" customHeight="false" outlineLevel="0" collapsed="false">
      <c r="A261" s="2" t="n">
        <v>513</v>
      </c>
      <c r="B261" s="15" t="s">
        <v>19</v>
      </c>
      <c r="C261" s="15" t="s">
        <v>20</v>
      </c>
      <c r="D261" s="3" t="n">
        <v>0.347222222222222</v>
      </c>
      <c r="E261" s="3" t="n">
        <v>0.399305555555556</v>
      </c>
      <c r="G261" s="1" t="s">
        <v>183</v>
      </c>
      <c r="H261" s="15" t="s">
        <v>185</v>
      </c>
      <c r="I261" s="4" t="n">
        <v>502</v>
      </c>
      <c r="J261" s="4" t="n">
        <v>22200</v>
      </c>
      <c r="K261" s="5" t="n">
        <v>44.2231075697211</v>
      </c>
    </row>
    <row r="262" customFormat="false" ht="13.5" hidden="false" customHeight="false" outlineLevel="0" collapsed="false">
      <c r="A262" s="2" t="n">
        <v>514</v>
      </c>
      <c r="B262" s="15" t="s">
        <v>19</v>
      </c>
      <c r="C262" s="15" t="s">
        <v>20</v>
      </c>
      <c r="D262" s="3" t="n">
        <v>0.395833333333333</v>
      </c>
      <c r="E262" s="3" t="n">
        <v>0.447916666666667</v>
      </c>
      <c r="G262" s="1" t="s">
        <v>186</v>
      </c>
      <c r="H262" s="15" t="s">
        <v>75</v>
      </c>
      <c r="I262" s="4" t="n">
        <v>902</v>
      </c>
      <c r="J262" s="4" t="n">
        <v>25000</v>
      </c>
      <c r="K262" s="5" t="n">
        <v>27.7161862527716</v>
      </c>
    </row>
    <row r="263" customFormat="false" ht="13.5" hidden="false" customHeight="false" outlineLevel="0" collapsed="false">
      <c r="A263" s="2" t="n">
        <v>515</v>
      </c>
      <c r="B263" s="15" t="s">
        <v>19</v>
      </c>
      <c r="C263" s="15" t="s">
        <v>20</v>
      </c>
      <c r="D263" s="3" t="n">
        <v>0.395833333333333</v>
      </c>
      <c r="E263" s="3" t="n">
        <v>0.447916666666667</v>
      </c>
      <c r="G263" s="1" t="s">
        <v>186</v>
      </c>
      <c r="H263" s="15" t="s">
        <v>85</v>
      </c>
      <c r="I263" s="4" t="n">
        <v>902</v>
      </c>
      <c r="J263" s="4" t="n">
        <v>26500</v>
      </c>
      <c r="K263" s="5" t="n">
        <v>29.3791574279379</v>
      </c>
    </row>
    <row r="264" customFormat="false" ht="13.5" hidden="false" customHeight="false" outlineLevel="0" collapsed="false">
      <c r="A264" s="2" t="n">
        <v>516</v>
      </c>
      <c r="B264" s="15" t="s">
        <v>19</v>
      </c>
      <c r="C264" s="15" t="s">
        <v>20</v>
      </c>
      <c r="D264" s="3" t="n">
        <v>0.395833333333333</v>
      </c>
      <c r="E264" s="3" t="n">
        <v>0.447916666666667</v>
      </c>
      <c r="G264" s="1" t="s">
        <v>186</v>
      </c>
      <c r="H264" s="15" t="s">
        <v>25</v>
      </c>
      <c r="I264" s="4" t="n">
        <v>502</v>
      </c>
      <c r="J264" s="4" t="n">
        <v>13700</v>
      </c>
      <c r="K264" s="5" t="n">
        <v>27.2908366533865</v>
      </c>
    </row>
    <row r="265" customFormat="false" ht="13.5" hidden="false" customHeight="false" outlineLevel="0" collapsed="false">
      <c r="A265" s="2" t="n">
        <v>517</v>
      </c>
      <c r="B265" s="15" t="s">
        <v>19</v>
      </c>
      <c r="C265" s="15" t="s">
        <v>20</v>
      </c>
      <c r="D265" s="3" t="n">
        <v>0.395833333333333</v>
      </c>
      <c r="E265" s="3" t="n">
        <v>0.447916666666667</v>
      </c>
      <c r="G265" s="1" t="s">
        <v>186</v>
      </c>
      <c r="H265" s="15" t="s">
        <v>59</v>
      </c>
      <c r="I265" s="4" t="n">
        <v>502</v>
      </c>
      <c r="J265" s="4" t="n">
        <v>14600</v>
      </c>
      <c r="K265" s="5" t="n">
        <v>29.0836653386454</v>
      </c>
    </row>
    <row r="266" customFormat="false" ht="13.5" hidden="false" customHeight="false" outlineLevel="0" collapsed="false">
      <c r="A266" s="2" t="n">
        <v>518</v>
      </c>
      <c r="B266" s="15" t="s">
        <v>19</v>
      </c>
      <c r="C266" s="15" t="s">
        <v>20</v>
      </c>
      <c r="D266" s="3" t="n">
        <v>0.395833333333333</v>
      </c>
      <c r="E266" s="3" t="n">
        <v>0.447916666666667</v>
      </c>
      <c r="G266" s="1" t="s">
        <v>186</v>
      </c>
      <c r="H266" s="15" t="s">
        <v>184</v>
      </c>
      <c r="I266" s="4" t="n">
        <v>502</v>
      </c>
      <c r="J266" s="4" t="n">
        <v>15800</v>
      </c>
      <c r="K266" s="5" t="n">
        <v>31.4741035856574</v>
      </c>
    </row>
    <row r="267" customFormat="false" ht="13.5" hidden="false" customHeight="false" outlineLevel="0" collapsed="false">
      <c r="A267" s="2" t="n">
        <v>519</v>
      </c>
      <c r="B267" s="15" t="s">
        <v>19</v>
      </c>
      <c r="C267" s="15" t="s">
        <v>20</v>
      </c>
      <c r="D267" s="3" t="n">
        <v>0.395833333333333</v>
      </c>
      <c r="E267" s="3" t="n">
        <v>0.447916666666667</v>
      </c>
      <c r="G267" s="1" t="s">
        <v>186</v>
      </c>
      <c r="H267" s="15" t="s">
        <v>185</v>
      </c>
      <c r="I267" s="4" t="n">
        <v>502</v>
      </c>
      <c r="J267" s="4" t="n">
        <v>19400</v>
      </c>
      <c r="K267" s="5" t="n">
        <v>38.6454183266932</v>
      </c>
    </row>
    <row r="268" customFormat="false" ht="13.5" hidden="false" customHeight="false" outlineLevel="0" collapsed="false">
      <c r="A268" s="2" t="n">
        <v>520</v>
      </c>
      <c r="B268" s="15" t="s">
        <v>19</v>
      </c>
      <c r="C268" s="15" t="s">
        <v>20</v>
      </c>
      <c r="D268" s="3" t="n">
        <v>0.420138888888889</v>
      </c>
      <c r="E268" s="3" t="n">
        <v>0.475694444444444</v>
      </c>
      <c r="G268" s="1" t="s">
        <v>187</v>
      </c>
      <c r="H268" s="15" t="s">
        <v>75</v>
      </c>
      <c r="I268" s="4" t="n">
        <v>902</v>
      </c>
      <c r="J268" s="4" t="n">
        <v>25000</v>
      </c>
      <c r="K268" s="5" t="n">
        <v>27.7161862527716</v>
      </c>
    </row>
    <row r="269" customFormat="false" ht="13.5" hidden="false" customHeight="false" outlineLevel="0" collapsed="false">
      <c r="A269" s="2" t="n">
        <v>521</v>
      </c>
      <c r="B269" s="15" t="s">
        <v>19</v>
      </c>
      <c r="C269" s="15" t="s">
        <v>20</v>
      </c>
      <c r="D269" s="3" t="n">
        <v>0.420138888888889</v>
      </c>
      <c r="E269" s="3" t="n">
        <v>0.475694444444444</v>
      </c>
      <c r="G269" s="1" t="s">
        <v>187</v>
      </c>
      <c r="H269" s="15" t="s">
        <v>85</v>
      </c>
      <c r="I269" s="4" t="n">
        <v>902</v>
      </c>
      <c r="J269" s="4" t="n">
        <v>26500</v>
      </c>
      <c r="K269" s="5" t="n">
        <v>29.3791574279379</v>
      </c>
    </row>
    <row r="270" customFormat="false" ht="13.5" hidden="false" customHeight="false" outlineLevel="0" collapsed="false">
      <c r="A270" s="2" t="n">
        <v>522</v>
      </c>
      <c r="B270" s="15" t="s">
        <v>19</v>
      </c>
      <c r="C270" s="15" t="s">
        <v>20</v>
      </c>
      <c r="D270" s="3" t="n">
        <v>0.420138888888889</v>
      </c>
      <c r="E270" s="3" t="n">
        <v>0.475694444444444</v>
      </c>
      <c r="G270" s="1" t="s">
        <v>187</v>
      </c>
      <c r="H270" s="15" t="s">
        <v>25</v>
      </c>
      <c r="I270" s="4" t="n">
        <v>502</v>
      </c>
      <c r="J270" s="4" t="n">
        <v>13700</v>
      </c>
      <c r="K270" s="5" t="n">
        <v>27.2908366533865</v>
      </c>
    </row>
    <row r="271" customFormat="false" ht="13.5" hidden="false" customHeight="false" outlineLevel="0" collapsed="false">
      <c r="A271" s="2" t="n">
        <v>523</v>
      </c>
      <c r="B271" s="15" t="s">
        <v>19</v>
      </c>
      <c r="C271" s="15" t="s">
        <v>20</v>
      </c>
      <c r="D271" s="3" t="n">
        <v>0.420138888888889</v>
      </c>
      <c r="E271" s="3" t="n">
        <v>0.475694444444444</v>
      </c>
      <c r="G271" s="1" t="s">
        <v>187</v>
      </c>
      <c r="H271" s="15" t="s">
        <v>59</v>
      </c>
      <c r="I271" s="4" t="n">
        <v>502</v>
      </c>
      <c r="J271" s="4" t="n">
        <v>14600</v>
      </c>
      <c r="K271" s="5" t="n">
        <v>29.0836653386454</v>
      </c>
    </row>
    <row r="272" customFormat="false" ht="13.5" hidden="false" customHeight="false" outlineLevel="0" collapsed="false">
      <c r="A272" s="2" t="n">
        <v>524</v>
      </c>
      <c r="B272" s="15" t="s">
        <v>19</v>
      </c>
      <c r="C272" s="15" t="s">
        <v>20</v>
      </c>
      <c r="D272" s="3" t="n">
        <v>0.420138888888889</v>
      </c>
      <c r="E272" s="3" t="n">
        <v>0.475694444444444</v>
      </c>
      <c r="G272" s="1" t="s">
        <v>187</v>
      </c>
      <c r="H272" s="15" t="s">
        <v>184</v>
      </c>
      <c r="I272" s="4" t="n">
        <v>502</v>
      </c>
      <c r="J272" s="4" t="n">
        <v>15800</v>
      </c>
      <c r="K272" s="5" t="n">
        <v>31.4741035856574</v>
      </c>
    </row>
    <row r="273" customFormat="false" ht="13.5" hidden="false" customHeight="false" outlineLevel="0" collapsed="false">
      <c r="A273" s="2" t="n">
        <v>525</v>
      </c>
      <c r="B273" s="15" t="s">
        <v>19</v>
      </c>
      <c r="C273" s="15" t="s">
        <v>20</v>
      </c>
      <c r="D273" s="3" t="n">
        <v>0.420138888888889</v>
      </c>
      <c r="E273" s="3" t="n">
        <v>0.475694444444444</v>
      </c>
      <c r="G273" s="1" t="s">
        <v>187</v>
      </c>
      <c r="H273" s="15" t="s">
        <v>185</v>
      </c>
      <c r="I273" s="4" t="n">
        <v>502</v>
      </c>
      <c r="J273" s="4" t="n">
        <v>19400</v>
      </c>
      <c r="K273" s="5" t="n">
        <v>38.6454183266932</v>
      </c>
    </row>
    <row r="274" customFormat="false" ht="13.5" hidden="false" customHeight="false" outlineLevel="0" collapsed="false">
      <c r="A274" s="2" t="n">
        <v>526</v>
      </c>
      <c r="B274" s="15" t="s">
        <v>19</v>
      </c>
      <c r="C274" s="15" t="s">
        <v>20</v>
      </c>
      <c r="D274" s="3" t="n">
        <v>0.482638888888889</v>
      </c>
      <c r="E274" s="3" t="n">
        <v>0.538194444444444</v>
      </c>
      <c r="G274" s="1" t="s">
        <v>188</v>
      </c>
      <c r="H274" s="15" t="s">
        <v>75</v>
      </c>
      <c r="I274" s="4" t="n">
        <v>902</v>
      </c>
      <c r="J274" s="4" t="n">
        <v>25900</v>
      </c>
      <c r="K274" s="5" t="n">
        <v>28.7139689578714</v>
      </c>
    </row>
    <row r="275" customFormat="false" ht="13.5" hidden="false" customHeight="false" outlineLevel="0" collapsed="false">
      <c r="A275" s="2" t="n">
        <v>527</v>
      </c>
      <c r="B275" s="15" t="s">
        <v>19</v>
      </c>
      <c r="C275" s="15" t="s">
        <v>20</v>
      </c>
      <c r="D275" s="3" t="n">
        <v>0.482638888888889</v>
      </c>
      <c r="E275" s="3" t="n">
        <v>0.538194444444444</v>
      </c>
      <c r="G275" s="1" t="s">
        <v>188</v>
      </c>
      <c r="H275" s="15" t="s">
        <v>85</v>
      </c>
      <c r="I275" s="4" t="n">
        <v>902</v>
      </c>
      <c r="J275" s="4" t="n">
        <v>27800</v>
      </c>
      <c r="K275" s="5" t="n">
        <v>30.820399113082</v>
      </c>
    </row>
    <row r="276" customFormat="false" ht="13.5" hidden="false" customHeight="false" outlineLevel="0" collapsed="false">
      <c r="A276" s="2" t="n">
        <v>528</v>
      </c>
      <c r="B276" s="15" t="s">
        <v>19</v>
      </c>
      <c r="C276" s="15" t="s">
        <v>20</v>
      </c>
      <c r="D276" s="3" t="n">
        <v>0.482638888888889</v>
      </c>
      <c r="E276" s="3" t="n">
        <v>0.538194444444444</v>
      </c>
      <c r="G276" s="1" t="s">
        <v>188</v>
      </c>
      <c r="H276" s="15" t="s">
        <v>25</v>
      </c>
      <c r="I276" s="4" t="n">
        <v>502</v>
      </c>
      <c r="J276" s="4" t="n">
        <v>10900</v>
      </c>
      <c r="K276" s="5" t="n">
        <v>21.7131474103586</v>
      </c>
    </row>
    <row r="277" customFormat="false" ht="13.5" hidden="false" customHeight="false" outlineLevel="0" collapsed="false">
      <c r="A277" s="2" t="n">
        <v>529</v>
      </c>
      <c r="B277" s="15" t="s">
        <v>19</v>
      </c>
      <c r="C277" s="15" t="s">
        <v>20</v>
      </c>
      <c r="D277" s="3" t="n">
        <v>0.482638888888889</v>
      </c>
      <c r="E277" s="3" t="n">
        <v>0.538194444444444</v>
      </c>
      <c r="G277" s="1" t="s">
        <v>188</v>
      </c>
      <c r="H277" s="15" t="s">
        <v>59</v>
      </c>
      <c r="I277" s="4" t="n">
        <v>502</v>
      </c>
      <c r="J277" s="4" t="n">
        <v>12000</v>
      </c>
      <c r="K277" s="5" t="n">
        <v>23.9043824701195</v>
      </c>
    </row>
    <row r="278" customFormat="false" ht="13.5" hidden="false" customHeight="false" outlineLevel="0" collapsed="false">
      <c r="A278" s="2" t="n">
        <v>530</v>
      </c>
      <c r="B278" s="15" t="s">
        <v>19</v>
      </c>
      <c r="C278" s="15" t="s">
        <v>20</v>
      </c>
      <c r="D278" s="3" t="n">
        <v>0.482638888888889</v>
      </c>
      <c r="E278" s="3" t="n">
        <v>0.538194444444444</v>
      </c>
      <c r="G278" s="1" t="s">
        <v>188</v>
      </c>
      <c r="H278" s="15" t="s">
        <v>184</v>
      </c>
      <c r="I278" s="4" t="n">
        <v>502</v>
      </c>
      <c r="J278" s="4" t="n">
        <v>16300</v>
      </c>
      <c r="K278" s="5" t="n">
        <v>32.4701195219124</v>
      </c>
    </row>
    <row r="279" customFormat="false" ht="13.5" hidden="false" customHeight="false" outlineLevel="0" collapsed="false">
      <c r="A279" s="2" t="n">
        <v>531</v>
      </c>
      <c r="B279" s="15" t="s">
        <v>19</v>
      </c>
      <c r="C279" s="15" t="s">
        <v>20</v>
      </c>
      <c r="D279" s="3" t="n">
        <v>0.482638888888889</v>
      </c>
      <c r="E279" s="3" t="n">
        <v>0.538194444444444</v>
      </c>
      <c r="G279" s="1" t="s">
        <v>188</v>
      </c>
      <c r="H279" s="15" t="s">
        <v>185</v>
      </c>
      <c r="I279" s="4" t="n">
        <v>502</v>
      </c>
      <c r="J279" s="4" t="n">
        <v>20200</v>
      </c>
      <c r="K279" s="5" t="n">
        <v>40.2390438247012</v>
      </c>
    </row>
    <row r="280" customFormat="false" ht="13.5" hidden="false" customHeight="false" outlineLevel="0" collapsed="false">
      <c r="A280" s="2" t="n">
        <v>532</v>
      </c>
      <c r="B280" s="15" t="s">
        <v>19</v>
      </c>
      <c r="C280" s="15" t="s">
        <v>20</v>
      </c>
      <c r="D280" s="3" t="n">
        <v>0.513888888888889</v>
      </c>
      <c r="E280" s="3" t="n">
        <v>0.565972222222222</v>
      </c>
      <c r="G280" s="1" t="s">
        <v>189</v>
      </c>
      <c r="H280" s="15" t="s">
        <v>75</v>
      </c>
      <c r="I280" s="4" t="n">
        <v>902</v>
      </c>
      <c r="J280" s="4" t="n">
        <v>25900</v>
      </c>
      <c r="K280" s="5" t="n">
        <v>28.7139689578714</v>
      </c>
    </row>
    <row r="281" customFormat="false" ht="13.5" hidden="false" customHeight="false" outlineLevel="0" collapsed="false">
      <c r="A281" s="2" t="n">
        <v>533</v>
      </c>
      <c r="B281" s="15" t="s">
        <v>19</v>
      </c>
      <c r="C281" s="15" t="s">
        <v>20</v>
      </c>
      <c r="D281" s="3" t="n">
        <v>0.513888888888889</v>
      </c>
      <c r="E281" s="3" t="n">
        <v>0.565972222222222</v>
      </c>
      <c r="G281" s="1" t="s">
        <v>189</v>
      </c>
      <c r="H281" s="15" t="s">
        <v>85</v>
      </c>
      <c r="I281" s="4" t="n">
        <v>902</v>
      </c>
      <c r="J281" s="4" t="n">
        <v>27800</v>
      </c>
      <c r="K281" s="5" t="n">
        <v>30.820399113082</v>
      </c>
    </row>
    <row r="282" customFormat="false" ht="13.5" hidden="false" customHeight="false" outlineLevel="0" collapsed="false">
      <c r="A282" s="2" t="n">
        <v>534</v>
      </c>
      <c r="B282" s="15" t="s">
        <v>19</v>
      </c>
      <c r="C282" s="15" t="s">
        <v>20</v>
      </c>
      <c r="D282" s="3" t="n">
        <v>0.513888888888889</v>
      </c>
      <c r="E282" s="3" t="n">
        <v>0.565972222222222</v>
      </c>
      <c r="G282" s="1" t="s">
        <v>189</v>
      </c>
      <c r="H282" s="15" t="s">
        <v>25</v>
      </c>
      <c r="I282" s="4" t="n">
        <v>502</v>
      </c>
      <c r="J282" s="4" t="n">
        <v>9900</v>
      </c>
      <c r="K282" s="5" t="n">
        <v>19.7211155378486</v>
      </c>
    </row>
    <row r="283" customFormat="false" ht="13.5" hidden="false" customHeight="false" outlineLevel="0" collapsed="false">
      <c r="A283" s="2" t="n">
        <v>535</v>
      </c>
      <c r="B283" s="15" t="s">
        <v>19</v>
      </c>
      <c r="C283" s="15" t="s">
        <v>20</v>
      </c>
      <c r="D283" s="3" t="n">
        <v>0.513888888888889</v>
      </c>
      <c r="E283" s="3" t="n">
        <v>0.565972222222222</v>
      </c>
      <c r="G283" s="1" t="s">
        <v>189</v>
      </c>
      <c r="H283" s="15" t="s">
        <v>59</v>
      </c>
      <c r="I283" s="4" t="n">
        <v>502</v>
      </c>
      <c r="J283" s="4" t="n">
        <v>11000</v>
      </c>
      <c r="K283" s="5" t="n">
        <v>21.9123505976096</v>
      </c>
    </row>
    <row r="284" customFormat="false" ht="13.5" hidden="false" customHeight="false" outlineLevel="0" collapsed="false">
      <c r="A284" s="2" t="n">
        <v>536</v>
      </c>
      <c r="B284" s="15" t="s">
        <v>19</v>
      </c>
      <c r="C284" s="15" t="s">
        <v>20</v>
      </c>
      <c r="D284" s="3" t="n">
        <v>0.513888888888889</v>
      </c>
      <c r="E284" s="3" t="n">
        <v>0.565972222222222</v>
      </c>
      <c r="G284" s="1" t="s">
        <v>189</v>
      </c>
      <c r="H284" s="15" t="s">
        <v>184</v>
      </c>
      <c r="I284" s="4" t="n">
        <v>502</v>
      </c>
      <c r="J284" s="4" t="n">
        <v>15300</v>
      </c>
      <c r="K284" s="5" t="n">
        <v>30.4780876494024</v>
      </c>
    </row>
    <row r="285" customFormat="false" ht="13.5" hidden="false" customHeight="false" outlineLevel="0" collapsed="false">
      <c r="A285" s="2" t="n">
        <v>537</v>
      </c>
      <c r="B285" s="15" t="s">
        <v>19</v>
      </c>
      <c r="C285" s="15" t="s">
        <v>20</v>
      </c>
      <c r="D285" s="3" t="n">
        <v>0.513888888888889</v>
      </c>
      <c r="E285" s="3" t="n">
        <v>0.565972222222222</v>
      </c>
      <c r="G285" s="1" t="s">
        <v>189</v>
      </c>
      <c r="H285" s="15" t="s">
        <v>185</v>
      </c>
      <c r="I285" s="4" t="n">
        <v>502</v>
      </c>
      <c r="J285" s="4" t="n">
        <v>19200</v>
      </c>
      <c r="K285" s="5" t="n">
        <v>38.2470119521912</v>
      </c>
    </row>
    <row r="286" customFormat="false" ht="13.5" hidden="false" customHeight="false" outlineLevel="0" collapsed="false">
      <c r="A286" s="2" t="n">
        <v>538</v>
      </c>
      <c r="B286" s="15" t="s">
        <v>19</v>
      </c>
      <c r="C286" s="15" t="s">
        <v>20</v>
      </c>
      <c r="D286" s="3" t="n">
        <v>0.583333333333333</v>
      </c>
      <c r="E286" s="3" t="n">
        <v>0.635416666666667</v>
      </c>
      <c r="G286" s="1" t="s">
        <v>190</v>
      </c>
      <c r="H286" s="15" t="s">
        <v>75</v>
      </c>
      <c r="I286" s="4" t="n">
        <v>902</v>
      </c>
      <c r="J286" s="4" t="n">
        <v>25900</v>
      </c>
      <c r="K286" s="5" t="n">
        <v>28.7139689578714</v>
      </c>
    </row>
    <row r="287" customFormat="false" ht="13.5" hidden="false" customHeight="false" outlineLevel="0" collapsed="false">
      <c r="A287" s="2" t="n">
        <v>539</v>
      </c>
      <c r="B287" s="15" t="s">
        <v>19</v>
      </c>
      <c r="C287" s="15" t="s">
        <v>20</v>
      </c>
      <c r="D287" s="3" t="n">
        <v>0.583333333333333</v>
      </c>
      <c r="E287" s="3" t="n">
        <v>0.635416666666667</v>
      </c>
      <c r="G287" s="1" t="s">
        <v>190</v>
      </c>
      <c r="H287" s="15" t="s">
        <v>85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40</v>
      </c>
      <c r="B288" s="15" t="s">
        <v>19</v>
      </c>
      <c r="C288" s="15" t="s">
        <v>20</v>
      </c>
      <c r="D288" s="3" t="n">
        <v>0.583333333333333</v>
      </c>
      <c r="E288" s="3" t="n">
        <v>0.635416666666667</v>
      </c>
      <c r="G288" s="1" t="s">
        <v>190</v>
      </c>
      <c r="H288" s="15" t="s">
        <v>25</v>
      </c>
      <c r="I288" s="4" t="n">
        <v>502</v>
      </c>
      <c r="J288" s="4" t="n">
        <v>9000</v>
      </c>
      <c r="K288" s="5" t="n">
        <v>17.9282868525896</v>
      </c>
    </row>
    <row r="289" customFormat="false" ht="13.5" hidden="false" customHeight="false" outlineLevel="0" collapsed="false">
      <c r="A289" s="2" t="n">
        <v>541</v>
      </c>
      <c r="B289" s="15" t="s">
        <v>19</v>
      </c>
      <c r="C289" s="15" t="s">
        <v>20</v>
      </c>
      <c r="D289" s="3" t="n">
        <v>0.583333333333333</v>
      </c>
      <c r="E289" s="3" t="n">
        <v>0.635416666666667</v>
      </c>
      <c r="G289" s="1" t="s">
        <v>190</v>
      </c>
      <c r="H289" s="15" t="s">
        <v>59</v>
      </c>
      <c r="I289" s="4" t="n">
        <v>502</v>
      </c>
      <c r="J289" s="4" t="n">
        <v>10000</v>
      </c>
      <c r="K289" s="5" t="n">
        <v>19.9203187250996</v>
      </c>
    </row>
    <row r="290" customFormat="false" ht="13.5" hidden="false" customHeight="false" outlineLevel="0" collapsed="false">
      <c r="A290" s="2" t="n">
        <v>542</v>
      </c>
      <c r="B290" s="15" t="s">
        <v>19</v>
      </c>
      <c r="C290" s="15" t="s">
        <v>20</v>
      </c>
      <c r="D290" s="3" t="n">
        <v>0.583333333333333</v>
      </c>
      <c r="E290" s="3" t="n">
        <v>0.635416666666667</v>
      </c>
      <c r="G290" s="1" t="s">
        <v>190</v>
      </c>
      <c r="H290" s="15" t="s">
        <v>184</v>
      </c>
      <c r="I290" s="4" t="n">
        <v>502</v>
      </c>
      <c r="J290" s="4" t="n">
        <v>10400</v>
      </c>
      <c r="K290" s="5" t="n">
        <v>20.7171314741036</v>
      </c>
    </row>
    <row r="291" customFormat="false" ht="13.5" hidden="false" customHeight="false" outlineLevel="0" collapsed="false">
      <c r="A291" s="2" t="n">
        <v>543</v>
      </c>
      <c r="B291" s="15" t="s">
        <v>19</v>
      </c>
      <c r="C291" s="15" t="s">
        <v>20</v>
      </c>
      <c r="D291" s="3" t="n">
        <v>0.583333333333333</v>
      </c>
      <c r="E291" s="3" t="n">
        <v>0.635416666666667</v>
      </c>
      <c r="G291" s="1" t="s">
        <v>190</v>
      </c>
      <c r="H291" s="15" t="s">
        <v>185</v>
      </c>
      <c r="I291" s="4" t="n">
        <v>502</v>
      </c>
      <c r="J291" s="4" t="n">
        <v>10700</v>
      </c>
      <c r="K291" s="5" t="n">
        <v>21.3147410358566</v>
      </c>
    </row>
    <row r="292" customFormat="false" ht="13.5" hidden="false" customHeight="false" outlineLevel="0" collapsed="false">
      <c r="A292" s="2" t="n">
        <v>544</v>
      </c>
      <c r="B292" s="15" t="s">
        <v>19</v>
      </c>
      <c r="C292" s="15" t="s">
        <v>20</v>
      </c>
      <c r="D292" s="3" t="n">
        <v>0.583333333333333</v>
      </c>
      <c r="E292" s="3" t="n">
        <v>0.635416666666667</v>
      </c>
      <c r="G292" s="1" t="s">
        <v>190</v>
      </c>
      <c r="H292" s="15" t="s">
        <v>191</v>
      </c>
      <c r="I292" s="4" t="n">
        <v>1405</v>
      </c>
      <c r="J292" s="4" t="n">
        <v>38100</v>
      </c>
      <c r="K292" s="5" t="n">
        <v>27.1174377224199</v>
      </c>
    </row>
    <row r="293" customFormat="false" ht="13.5" hidden="false" customHeight="false" outlineLevel="0" collapsed="false">
      <c r="A293" s="2" t="n">
        <v>545</v>
      </c>
      <c r="B293" s="15" t="s">
        <v>19</v>
      </c>
      <c r="C293" s="15" t="s">
        <v>20</v>
      </c>
      <c r="D293" s="3" t="n">
        <v>0.583333333333333</v>
      </c>
      <c r="E293" s="3" t="n">
        <v>0.635416666666667</v>
      </c>
      <c r="G293" s="1" t="s">
        <v>190</v>
      </c>
      <c r="H293" s="15" t="s">
        <v>192</v>
      </c>
      <c r="I293" s="4" t="n">
        <v>1237</v>
      </c>
      <c r="J293" s="4" t="n">
        <v>29000</v>
      </c>
      <c r="K293" s="5" t="n">
        <v>23.4438156831043</v>
      </c>
    </row>
    <row r="294" customFormat="false" ht="13.5" hidden="false" customHeight="false" outlineLevel="0" collapsed="false">
      <c r="A294" s="2" t="n">
        <v>546</v>
      </c>
      <c r="B294" s="15" t="s">
        <v>19</v>
      </c>
      <c r="C294" s="15" t="s">
        <v>20</v>
      </c>
      <c r="D294" s="3" t="n">
        <v>0.583333333333333</v>
      </c>
      <c r="E294" s="3" t="n">
        <v>0.635416666666667</v>
      </c>
      <c r="G294" s="1" t="s">
        <v>190</v>
      </c>
      <c r="H294" s="15" t="s">
        <v>22</v>
      </c>
      <c r="I294" s="4" t="n">
        <v>1237</v>
      </c>
      <c r="J294" s="4" t="n">
        <v>13700</v>
      </c>
      <c r="K294" s="5" t="n">
        <v>11.0751818916734</v>
      </c>
    </row>
    <row r="295" customFormat="false" ht="13.5" hidden="false" customHeight="false" outlineLevel="0" collapsed="false">
      <c r="A295" s="2" t="n">
        <v>547</v>
      </c>
      <c r="B295" s="15" t="s">
        <v>19</v>
      </c>
      <c r="C295" s="15" t="s">
        <v>20</v>
      </c>
      <c r="D295" s="3" t="n">
        <v>0.583333333333333</v>
      </c>
      <c r="E295" s="3" t="n">
        <v>0.635416666666667</v>
      </c>
      <c r="G295" s="1" t="s">
        <v>190</v>
      </c>
      <c r="H295" s="15" t="s">
        <v>193</v>
      </c>
      <c r="I295" s="4" t="n">
        <v>1405</v>
      </c>
      <c r="J295" s="4" t="n">
        <v>33800</v>
      </c>
      <c r="K295" s="5" t="n">
        <v>24.0569395017794</v>
      </c>
    </row>
    <row r="296" customFormat="false" ht="13.5" hidden="false" customHeight="false" outlineLevel="0" collapsed="false">
      <c r="A296" s="2" t="n">
        <v>548</v>
      </c>
      <c r="B296" s="15" t="s">
        <v>19</v>
      </c>
      <c r="C296" s="15" t="s">
        <v>20</v>
      </c>
      <c r="D296" s="3" t="n">
        <v>0.583333333333333</v>
      </c>
      <c r="E296" s="3" t="n">
        <v>0.635416666666667</v>
      </c>
      <c r="G296" s="1" t="s">
        <v>190</v>
      </c>
      <c r="H296" s="15" t="s">
        <v>194</v>
      </c>
      <c r="I296" s="4" t="n">
        <v>1405</v>
      </c>
      <c r="J296" s="4" t="n">
        <v>24550</v>
      </c>
      <c r="K296" s="5" t="n">
        <v>17.4733096085409</v>
      </c>
    </row>
    <row r="297" customFormat="false" ht="13.5" hidden="false" customHeight="false" outlineLevel="0" collapsed="false">
      <c r="A297" s="2" t="n">
        <v>549</v>
      </c>
      <c r="B297" s="15" t="s">
        <v>19</v>
      </c>
      <c r="C297" s="15" t="s">
        <v>20</v>
      </c>
      <c r="D297" s="3" t="n">
        <v>0.583333333333333</v>
      </c>
      <c r="E297" s="3" t="n">
        <v>0.635416666666667</v>
      </c>
      <c r="G297" s="1" t="s">
        <v>190</v>
      </c>
      <c r="H297" s="15" t="s">
        <v>195</v>
      </c>
      <c r="I297" s="4" t="n">
        <v>1237</v>
      </c>
      <c r="J297" s="4" t="n">
        <v>20850</v>
      </c>
      <c r="K297" s="5" t="n">
        <v>16.8552950687146</v>
      </c>
    </row>
    <row r="298" customFormat="false" ht="13.5" hidden="false" customHeight="false" outlineLevel="0" collapsed="false">
      <c r="A298" s="2" t="n">
        <v>550</v>
      </c>
      <c r="B298" s="15" t="s">
        <v>19</v>
      </c>
      <c r="C298" s="15" t="s">
        <v>20</v>
      </c>
      <c r="D298" s="3" t="n">
        <v>0.802083333333333</v>
      </c>
      <c r="E298" s="3" t="n">
        <v>0.854166666666667</v>
      </c>
      <c r="G298" s="1" t="s">
        <v>196</v>
      </c>
      <c r="H298" s="15" t="s">
        <v>85</v>
      </c>
      <c r="I298" s="4" t="n">
        <v>902</v>
      </c>
      <c r="J298" s="4" t="n">
        <v>25000</v>
      </c>
      <c r="K298" s="5" t="n">
        <v>27.7161862527716</v>
      </c>
    </row>
    <row r="299" customFormat="false" ht="13.5" hidden="false" customHeight="false" outlineLevel="0" collapsed="false">
      <c r="A299" s="2" t="n">
        <v>551</v>
      </c>
      <c r="B299" s="15" t="s">
        <v>19</v>
      </c>
      <c r="C299" s="15" t="s">
        <v>20</v>
      </c>
      <c r="D299" s="3" t="n">
        <v>0.802083333333333</v>
      </c>
      <c r="E299" s="3" t="n">
        <v>0.854166666666667</v>
      </c>
      <c r="G299" s="1" t="s">
        <v>196</v>
      </c>
      <c r="H299" s="15" t="s">
        <v>59</v>
      </c>
      <c r="I299" s="4" t="n">
        <v>502</v>
      </c>
      <c r="J299" s="4" t="n">
        <v>15000</v>
      </c>
      <c r="K299" s="5" t="n">
        <v>29.8804780876494</v>
      </c>
    </row>
    <row r="300" customFormat="false" ht="13.5" hidden="false" customHeight="false" outlineLevel="0" collapsed="false">
      <c r="A300" s="2" t="n">
        <v>552</v>
      </c>
      <c r="B300" s="15" t="s">
        <v>19</v>
      </c>
      <c r="C300" s="15" t="s">
        <v>20</v>
      </c>
      <c r="D300" s="3" t="n">
        <v>0.802083333333333</v>
      </c>
      <c r="E300" s="3" t="n">
        <v>0.854166666666667</v>
      </c>
      <c r="G300" s="1" t="s">
        <v>196</v>
      </c>
      <c r="H300" s="15" t="s">
        <v>184</v>
      </c>
      <c r="I300" s="4" t="n">
        <v>502</v>
      </c>
      <c r="J300" s="4" t="n">
        <v>15400</v>
      </c>
      <c r="K300" s="5" t="n">
        <v>30.6772908366534</v>
      </c>
    </row>
    <row r="301" customFormat="false" ht="13.5" hidden="false" customHeight="false" outlineLevel="0" collapsed="false">
      <c r="A301" s="2" t="n">
        <v>553</v>
      </c>
      <c r="B301" s="15" t="s">
        <v>19</v>
      </c>
      <c r="C301" s="15" t="s">
        <v>20</v>
      </c>
      <c r="D301" s="3" t="n">
        <v>0.802083333333333</v>
      </c>
      <c r="E301" s="3" t="n">
        <v>0.854166666666667</v>
      </c>
      <c r="G301" s="1" t="s">
        <v>196</v>
      </c>
      <c r="H301" s="15" t="s">
        <v>185</v>
      </c>
      <c r="I301" s="4" t="n">
        <v>502</v>
      </c>
      <c r="J301" s="4" t="n">
        <v>16800</v>
      </c>
      <c r="K301" s="5" t="n">
        <v>33.4661354581673</v>
      </c>
    </row>
    <row r="302" customFormat="false" ht="13.5" hidden="false" customHeight="false" outlineLevel="0" collapsed="false">
      <c r="A302" s="2" t="n">
        <v>554</v>
      </c>
      <c r="B302" s="15" t="s">
        <v>19</v>
      </c>
      <c r="C302" s="15" t="s">
        <v>73</v>
      </c>
      <c r="D302" s="3" t="n">
        <v>0.336805555555556</v>
      </c>
      <c r="E302" s="3" t="n">
        <v>0.381944444444444</v>
      </c>
      <c r="G302" s="1" t="s">
        <v>197</v>
      </c>
      <c r="H302" s="15" t="s">
        <v>75</v>
      </c>
      <c r="I302" s="4" t="n">
        <v>665</v>
      </c>
      <c r="J302" s="4" t="n">
        <v>17580</v>
      </c>
      <c r="K302" s="5" t="n">
        <v>26.4360902255639</v>
      </c>
    </row>
    <row r="303" customFormat="false" ht="13.5" hidden="false" customHeight="false" outlineLevel="0" collapsed="false">
      <c r="A303" s="2" t="n">
        <v>555</v>
      </c>
      <c r="B303" s="15" t="s">
        <v>19</v>
      </c>
      <c r="C303" s="15" t="s">
        <v>73</v>
      </c>
      <c r="D303" s="3" t="n">
        <v>0.336805555555556</v>
      </c>
      <c r="E303" s="3" t="n">
        <v>0.381944444444444</v>
      </c>
      <c r="G303" s="1" t="s">
        <v>197</v>
      </c>
      <c r="H303" s="15" t="s">
        <v>85</v>
      </c>
      <c r="I303" s="4" t="n">
        <v>665</v>
      </c>
      <c r="J303" s="4" t="n">
        <v>18680</v>
      </c>
      <c r="K303" s="5" t="n">
        <v>28.0902255639098</v>
      </c>
    </row>
    <row r="304" customFormat="false" ht="13.5" hidden="false" customHeight="false" outlineLevel="0" collapsed="false">
      <c r="A304" s="2" t="n">
        <v>556</v>
      </c>
      <c r="B304" s="15" t="s">
        <v>19</v>
      </c>
      <c r="C304" s="15" t="s">
        <v>73</v>
      </c>
      <c r="D304" s="3" t="n">
        <v>0.336805555555556</v>
      </c>
      <c r="E304" s="3" t="n">
        <v>0.381944444444444</v>
      </c>
      <c r="G304" s="1" t="s">
        <v>197</v>
      </c>
      <c r="H304" s="15" t="s">
        <v>25</v>
      </c>
      <c r="I304" s="4" t="n">
        <v>265</v>
      </c>
      <c r="J304" s="4" t="n">
        <v>11080</v>
      </c>
      <c r="K304" s="5" t="n">
        <v>41.811320754717</v>
      </c>
    </row>
    <row r="305" customFormat="false" ht="13.5" hidden="false" customHeight="false" outlineLevel="0" collapsed="false">
      <c r="A305" s="2" t="n">
        <v>557</v>
      </c>
      <c r="B305" s="15" t="s">
        <v>19</v>
      </c>
      <c r="C305" s="15" t="s">
        <v>73</v>
      </c>
      <c r="D305" s="3" t="n">
        <v>0.336805555555556</v>
      </c>
      <c r="E305" s="3" t="n">
        <v>0.381944444444444</v>
      </c>
      <c r="G305" s="1" t="s">
        <v>197</v>
      </c>
      <c r="H305" s="15" t="s">
        <v>59</v>
      </c>
      <c r="I305" s="4" t="n">
        <v>265</v>
      </c>
      <c r="J305" s="4" t="n">
        <v>11280</v>
      </c>
      <c r="K305" s="5" t="n">
        <v>42.5660377358491</v>
      </c>
    </row>
    <row r="306" customFormat="false" ht="13.5" hidden="false" customHeight="false" outlineLevel="0" collapsed="false">
      <c r="A306" s="2" t="n">
        <v>558</v>
      </c>
      <c r="B306" s="15" t="s">
        <v>19</v>
      </c>
      <c r="C306" s="15" t="s">
        <v>73</v>
      </c>
      <c r="D306" s="3" t="n">
        <v>0.336805555555556</v>
      </c>
      <c r="E306" s="3" t="n">
        <v>0.381944444444444</v>
      </c>
      <c r="G306" s="1" t="s">
        <v>197</v>
      </c>
      <c r="H306" s="15" t="s">
        <v>184</v>
      </c>
      <c r="I306" s="4" t="n">
        <v>265</v>
      </c>
      <c r="J306" s="4" t="n">
        <v>11780</v>
      </c>
      <c r="K306" s="5" t="n">
        <v>44.4528301886792</v>
      </c>
    </row>
    <row r="307" customFormat="false" ht="13.5" hidden="false" customHeight="false" outlineLevel="0" collapsed="false">
      <c r="A307" s="2" t="n">
        <v>559</v>
      </c>
      <c r="B307" s="15" t="s">
        <v>19</v>
      </c>
      <c r="C307" s="15" t="s">
        <v>73</v>
      </c>
      <c r="D307" s="3" t="n">
        <v>0.336805555555556</v>
      </c>
      <c r="E307" s="3" t="n">
        <v>0.381944444444444</v>
      </c>
      <c r="G307" s="1" t="s">
        <v>197</v>
      </c>
      <c r="H307" s="15" t="s">
        <v>185</v>
      </c>
      <c r="I307" s="4" t="n">
        <v>265</v>
      </c>
      <c r="J307" s="4" t="n">
        <v>11980</v>
      </c>
      <c r="K307" s="5" t="n">
        <v>45.2075471698113</v>
      </c>
    </row>
    <row r="308" customFormat="false" ht="13.5" hidden="false" customHeight="false" outlineLevel="0" collapsed="false">
      <c r="A308" s="2" t="n">
        <v>560</v>
      </c>
      <c r="B308" s="15" t="s">
        <v>19</v>
      </c>
      <c r="C308" s="15" t="s">
        <v>73</v>
      </c>
      <c r="D308" s="3" t="n">
        <v>0.583333333333333</v>
      </c>
      <c r="E308" s="3" t="n">
        <v>0.631944444444444</v>
      </c>
      <c r="G308" s="1" t="s">
        <v>198</v>
      </c>
      <c r="H308" s="15" t="s">
        <v>75</v>
      </c>
      <c r="I308" s="4" t="n">
        <v>665</v>
      </c>
      <c r="J308" s="4" t="n">
        <v>17580</v>
      </c>
      <c r="K308" s="5" t="n">
        <v>26.4360902255639</v>
      </c>
    </row>
    <row r="309" customFormat="false" ht="13.5" hidden="false" customHeight="false" outlineLevel="0" collapsed="false">
      <c r="A309" s="2" t="n">
        <v>561</v>
      </c>
      <c r="B309" s="15" t="s">
        <v>19</v>
      </c>
      <c r="C309" s="15" t="s">
        <v>73</v>
      </c>
      <c r="D309" s="3" t="n">
        <v>0.583333333333333</v>
      </c>
      <c r="E309" s="3" t="n">
        <v>0.631944444444444</v>
      </c>
      <c r="G309" s="1" t="s">
        <v>198</v>
      </c>
      <c r="H309" s="15" t="s">
        <v>85</v>
      </c>
      <c r="I309" s="4" t="n">
        <v>665</v>
      </c>
      <c r="J309" s="4" t="n">
        <v>18680</v>
      </c>
      <c r="K309" s="5" t="n">
        <v>28.0902255639098</v>
      </c>
    </row>
    <row r="310" customFormat="false" ht="13.5" hidden="false" customHeight="false" outlineLevel="0" collapsed="false">
      <c r="A310" s="2" t="n">
        <v>562</v>
      </c>
      <c r="B310" s="15" t="s">
        <v>19</v>
      </c>
      <c r="C310" s="15" t="s">
        <v>73</v>
      </c>
      <c r="D310" s="3" t="n">
        <v>0.583333333333333</v>
      </c>
      <c r="E310" s="3" t="n">
        <v>0.631944444444444</v>
      </c>
      <c r="G310" s="1" t="s">
        <v>198</v>
      </c>
      <c r="H310" s="15" t="s">
        <v>25</v>
      </c>
      <c r="I310" s="4" t="n">
        <v>265</v>
      </c>
      <c r="J310" s="4" t="n">
        <v>11080</v>
      </c>
      <c r="K310" s="5" t="n">
        <v>41.811320754717</v>
      </c>
    </row>
    <row r="311" customFormat="false" ht="13.5" hidden="false" customHeight="false" outlineLevel="0" collapsed="false">
      <c r="A311" s="2" t="n">
        <v>563</v>
      </c>
      <c r="B311" s="15" t="s">
        <v>19</v>
      </c>
      <c r="C311" s="15" t="s">
        <v>73</v>
      </c>
      <c r="D311" s="3" t="n">
        <v>0.583333333333333</v>
      </c>
      <c r="E311" s="3" t="n">
        <v>0.631944444444444</v>
      </c>
      <c r="G311" s="1" t="s">
        <v>198</v>
      </c>
      <c r="H311" s="15" t="s">
        <v>59</v>
      </c>
      <c r="I311" s="4" t="n">
        <v>265</v>
      </c>
      <c r="J311" s="4" t="n">
        <v>11280</v>
      </c>
      <c r="K311" s="5" t="n">
        <v>42.5660377358491</v>
      </c>
    </row>
    <row r="312" customFormat="false" ht="13.5" hidden="false" customHeight="false" outlineLevel="0" collapsed="false">
      <c r="A312" s="2" t="n">
        <v>564</v>
      </c>
      <c r="B312" s="15" t="s">
        <v>19</v>
      </c>
      <c r="C312" s="15" t="s">
        <v>73</v>
      </c>
      <c r="D312" s="3" t="n">
        <v>0.583333333333333</v>
      </c>
      <c r="E312" s="3" t="n">
        <v>0.631944444444444</v>
      </c>
      <c r="G312" s="1" t="s">
        <v>198</v>
      </c>
      <c r="H312" s="15" t="s">
        <v>184</v>
      </c>
      <c r="I312" s="4" t="n">
        <v>265</v>
      </c>
      <c r="J312" s="4" t="n">
        <v>11780</v>
      </c>
      <c r="K312" s="5" t="n">
        <v>44.4528301886792</v>
      </c>
    </row>
    <row r="313" customFormat="false" ht="13.5" hidden="false" customHeight="false" outlineLevel="0" collapsed="false">
      <c r="A313" s="2" t="n">
        <v>565</v>
      </c>
      <c r="B313" s="15" t="s">
        <v>19</v>
      </c>
      <c r="C313" s="15" t="s">
        <v>73</v>
      </c>
      <c r="D313" s="3" t="n">
        <v>0.583333333333333</v>
      </c>
      <c r="E313" s="3" t="n">
        <v>0.631944444444444</v>
      </c>
      <c r="G313" s="1" t="s">
        <v>198</v>
      </c>
      <c r="H313" s="15" t="s">
        <v>185</v>
      </c>
      <c r="I313" s="4" t="n">
        <v>265</v>
      </c>
      <c r="J313" s="4" t="n">
        <v>11980</v>
      </c>
      <c r="K313" s="5" t="n">
        <v>45.2075471698113</v>
      </c>
    </row>
    <row r="314" customFormat="false" ht="13.5" hidden="false" customHeight="false" outlineLevel="0" collapsed="false">
      <c r="A314" s="2" t="n">
        <v>566</v>
      </c>
      <c r="B314" s="15" t="s">
        <v>19</v>
      </c>
      <c r="C314" s="15" t="s">
        <v>73</v>
      </c>
      <c r="D314" s="3" t="n">
        <v>0.729166666666667</v>
      </c>
      <c r="E314" s="3" t="n">
        <v>0.770833333333333</v>
      </c>
      <c r="G314" s="1" t="s">
        <v>199</v>
      </c>
      <c r="H314" s="15" t="s">
        <v>75</v>
      </c>
      <c r="I314" s="4" t="n">
        <v>665</v>
      </c>
      <c r="J314" s="4" t="n">
        <v>18580</v>
      </c>
      <c r="K314" s="5" t="n">
        <v>27.9398496240602</v>
      </c>
    </row>
    <row r="315" customFormat="false" ht="13.5" hidden="false" customHeight="false" outlineLevel="0" collapsed="false">
      <c r="A315" s="2" t="n">
        <v>567</v>
      </c>
      <c r="B315" s="15" t="s">
        <v>19</v>
      </c>
      <c r="C315" s="15" t="s">
        <v>73</v>
      </c>
      <c r="D315" s="3" t="n">
        <v>0.729166666666667</v>
      </c>
      <c r="E315" s="3" t="n">
        <v>0.770833333333333</v>
      </c>
      <c r="G315" s="1" t="s">
        <v>199</v>
      </c>
      <c r="H315" s="15" t="s">
        <v>85</v>
      </c>
      <c r="I315" s="4" t="n">
        <v>665</v>
      </c>
      <c r="J315" s="4" t="n">
        <v>18680</v>
      </c>
      <c r="K315" s="5" t="n">
        <v>28.0902255639098</v>
      </c>
    </row>
    <row r="316" customFormat="false" ht="13.5" hidden="false" customHeight="false" outlineLevel="0" collapsed="false">
      <c r="A316" s="2" t="n">
        <v>568</v>
      </c>
      <c r="B316" s="15" t="s">
        <v>19</v>
      </c>
      <c r="C316" s="15" t="s">
        <v>73</v>
      </c>
      <c r="D316" s="3" t="n">
        <v>0.729166666666667</v>
      </c>
      <c r="E316" s="3" t="n">
        <v>0.770833333333333</v>
      </c>
      <c r="G316" s="1" t="s">
        <v>199</v>
      </c>
      <c r="H316" s="15" t="s">
        <v>25</v>
      </c>
      <c r="I316" s="4" t="n">
        <v>265</v>
      </c>
      <c r="J316" s="4" t="n">
        <v>11080</v>
      </c>
      <c r="K316" s="5" t="n">
        <v>41.811320754717</v>
      </c>
    </row>
    <row r="317" customFormat="false" ht="13.5" hidden="false" customHeight="false" outlineLevel="0" collapsed="false">
      <c r="A317" s="2" t="n">
        <v>569</v>
      </c>
      <c r="B317" s="15" t="s">
        <v>19</v>
      </c>
      <c r="C317" s="15" t="s">
        <v>73</v>
      </c>
      <c r="D317" s="3" t="n">
        <v>0.729166666666667</v>
      </c>
      <c r="E317" s="3" t="n">
        <v>0.770833333333333</v>
      </c>
      <c r="G317" s="1" t="s">
        <v>199</v>
      </c>
      <c r="H317" s="15" t="s">
        <v>59</v>
      </c>
      <c r="I317" s="4" t="n">
        <v>265</v>
      </c>
      <c r="J317" s="4" t="n">
        <v>11280</v>
      </c>
      <c r="K317" s="5" t="n">
        <v>42.5660377358491</v>
      </c>
    </row>
    <row r="318" customFormat="false" ht="13.5" hidden="false" customHeight="false" outlineLevel="0" collapsed="false">
      <c r="A318" s="2" t="n">
        <v>570</v>
      </c>
      <c r="B318" s="15" t="s">
        <v>19</v>
      </c>
      <c r="C318" s="15" t="s">
        <v>73</v>
      </c>
      <c r="D318" s="3" t="n">
        <v>0.729166666666667</v>
      </c>
      <c r="E318" s="3" t="n">
        <v>0.770833333333333</v>
      </c>
      <c r="G318" s="1" t="s">
        <v>199</v>
      </c>
      <c r="H318" s="15" t="s">
        <v>184</v>
      </c>
      <c r="I318" s="4" t="n">
        <v>265</v>
      </c>
      <c r="J318" s="4" t="n">
        <v>11780</v>
      </c>
      <c r="K318" s="5" t="n">
        <v>44.4528301886792</v>
      </c>
    </row>
    <row r="319" customFormat="false" ht="13.5" hidden="false" customHeight="false" outlineLevel="0" collapsed="false">
      <c r="A319" s="2" t="n">
        <v>571</v>
      </c>
      <c r="B319" s="15" t="s">
        <v>19</v>
      </c>
      <c r="C319" s="15" t="s">
        <v>73</v>
      </c>
      <c r="D319" s="3" t="n">
        <v>0.729166666666667</v>
      </c>
      <c r="E319" s="3" t="n">
        <v>0.770833333333333</v>
      </c>
      <c r="G319" s="1" t="s">
        <v>199</v>
      </c>
      <c r="H319" s="15" t="s">
        <v>185</v>
      </c>
      <c r="I319" s="4" t="n">
        <v>265</v>
      </c>
      <c r="J319" s="4" t="n">
        <v>11980</v>
      </c>
      <c r="K319" s="5" t="n">
        <v>45.2075471698113</v>
      </c>
    </row>
    <row r="320" customFormat="false" ht="13.5" hidden="false" customHeight="false" outlineLevel="0" collapsed="false">
      <c r="A320" s="2" t="n">
        <v>572</v>
      </c>
      <c r="B320" s="15" t="s">
        <v>19</v>
      </c>
      <c r="C320" s="15" t="s">
        <v>78</v>
      </c>
      <c r="D320" s="3" t="n">
        <v>0.333333333333333</v>
      </c>
      <c r="E320" s="3" t="n">
        <v>0.381944444444444</v>
      </c>
      <c r="G320" s="1" t="s">
        <v>200</v>
      </c>
      <c r="H320" s="15" t="s">
        <v>75</v>
      </c>
      <c r="I320" s="4" t="n">
        <v>883</v>
      </c>
      <c r="J320" s="4" t="n">
        <v>26470</v>
      </c>
      <c r="K320" s="5" t="n">
        <v>29.9773499433749</v>
      </c>
    </row>
    <row r="321" customFormat="false" ht="13.5" hidden="false" customHeight="false" outlineLevel="0" collapsed="false">
      <c r="A321" s="2" t="n">
        <v>573</v>
      </c>
      <c r="B321" s="15" t="s">
        <v>19</v>
      </c>
      <c r="C321" s="15" t="s">
        <v>78</v>
      </c>
      <c r="D321" s="3" t="n">
        <v>0.333333333333333</v>
      </c>
      <c r="E321" s="3" t="n">
        <v>0.381944444444444</v>
      </c>
      <c r="G321" s="1" t="s">
        <v>200</v>
      </c>
      <c r="H321" s="15" t="s">
        <v>85</v>
      </c>
      <c r="I321" s="4" t="n">
        <v>883</v>
      </c>
      <c r="J321" s="4" t="n">
        <v>29270</v>
      </c>
      <c r="K321" s="5" t="n">
        <v>33.1483578708947</v>
      </c>
    </row>
    <row r="322" customFormat="false" ht="13.5" hidden="false" customHeight="false" outlineLevel="0" collapsed="false">
      <c r="A322" s="2" t="n">
        <v>574</v>
      </c>
      <c r="B322" s="15" t="s">
        <v>19</v>
      </c>
      <c r="C322" s="15" t="s">
        <v>78</v>
      </c>
      <c r="D322" s="3" t="n">
        <v>0.454861111111111</v>
      </c>
      <c r="E322" s="3" t="n">
        <v>0.510416666666667</v>
      </c>
      <c r="G322" s="1" t="s">
        <v>201</v>
      </c>
      <c r="H322" s="15" t="s">
        <v>75</v>
      </c>
      <c r="I322" s="4" t="n">
        <v>883</v>
      </c>
      <c r="J322" s="4" t="n">
        <v>25470</v>
      </c>
      <c r="K322" s="5" t="n">
        <v>28.8448471121178</v>
      </c>
    </row>
    <row r="323" customFormat="false" ht="13.5" hidden="false" customHeight="false" outlineLevel="0" collapsed="false">
      <c r="A323" s="2" t="n">
        <v>575</v>
      </c>
      <c r="B323" s="15" t="s">
        <v>19</v>
      </c>
      <c r="C323" s="15" t="s">
        <v>78</v>
      </c>
      <c r="D323" s="3" t="n">
        <v>0.454861111111111</v>
      </c>
      <c r="E323" s="3" t="n">
        <v>0.510416666666667</v>
      </c>
      <c r="G323" s="1" t="s">
        <v>201</v>
      </c>
      <c r="H323" s="15" t="s">
        <v>85</v>
      </c>
      <c r="I323" s="4" t="n">
        <v>883</v>
      </c>
      <c r="J323" s="4" t="n">
        <v>29270</v>
      </c>
      <c r="K323" s="5" t="n">
        <v>33.1483578708947</v>
      </c>
    </row>
    <row r="324" customFormat="false" ht="13.5" hidden="false" customHeight="false" outlineLevel="0" collapsed="false">
      <c r="A324" s="2" t="n">
        <v>576</v>
      </c>
      <c r="B324" s="15" t="s">
        <v>19</v>
      </c>
      <c r="C324" s="15" t="s">
        <v>78</v>
      </c>
      <c r="D324" s="3" t="n">
        <v>0.454861111111111</v>
      </c>
      <c r="E324" s="3" t="n">
        <v>0.510416666666667</v>
      </c>
      <c r="G324" s="1" t="s">
        <v>201</v>
      </c>
      <c r="H324" s="15" t="s">
        <v>25</v>
      </c>
      <c r="I324" s="4" t="n">
        <v>483</v>
      </c>
      <c r="J324" s="4" t="n">
        <v>10970</v>
      </c>
      <c r="K324" s="5" t="n">
        <v>22.712215320911</v>
      </c>
    </row>
    <row r="325" customFormat="false" ht="13.5" hidden="false" customHeight="false" outlineLevel="0" collapsed="false">
      <c r="A325" s="2" t="n">
        <v>577</v>
      </c>
      <c r="B325" s="15" t="s">
        <v>19</v>
      </c>
      <c r="C325" s="15" t="s">
        <v>78</v>
      </c>
      <c r="D325" s="3" t="n">
        <v>0.454861111111111</v>
      </c>
      <c r="E325" s="3" t="n">
        <v>0.510416666666667</v>
      </c>
      <c r="G325" s="1" t="s">
        <v>201</v>
      </c>
      <c r="H325" s="15" t="s">
        <v>59</v>
      </c>
      <c r="I325" s="4" t="n">
        <v>483</v>
      </c>
      <c r="J325" s="4" t="n">
        <v>11270</v>
      </c>
      <c r="K325" s="5" t="n">
        <v>23.3333333333333</v>
      </c>
    </row>
    <row r="326" customFormat="false" ht="13.5" hidden="false" customHeight="false" outlineLevel="0" collapsed="false">
      <c r="A326" s="2" t="n">
        <v>578</v>
      </c>
      <c r="B326" s="15" t="s">
        <v>19</v>
      </c>
      <c r="C326" s="15" t="s">
        <v>78</v>
      </c>
      <c r="D326" s="3" t="n">
        <v>0.454861111111111</v>
      </c>
      <c r="E326" s="3" t="n">
        <v>0.510416666666667</v>
      </c>
      <c r="G326" s="1" t="s">
        <v>201</v>
      </c>
      <c r="H326" s="15" t="s">
        <v>184</v>
      </c>
      <c r="I326" s="4" t="n">
        <v>483</v>
      </c>
      <c r="J326" s="4" t="n">
        <v>12270</v>
      </c>
      <c r="K326" s="5" t="n">
        <v>25.4037267080745</v>
      </c>
    </row>
    <row r="327" customFormat="false" ht="13.5" hidden="false" customHeight="false" outlineLevel="0" collapsed="false">
      <c r="A327" s="2" t="n">
        <v>579</v>
      </c>
      <c r="B327" s="15" t="s">
        <v>19</v>
      </c>
      <c r="C327" s="15" t="s">
        <v>78</v>
      </c>
      <c r="D327" s="3" t="n">
        <v>0.454861111111111</v>
      </c>
      <c r="E327" s="3" t="n">
        <v>0.510416666666667</v>
      </c>
      <c r="G327" s="1" t="s">
        <v>201</v>
      </c>
      <c r="H327" s="15" t="s">
        <v>185</v>
      </c>
      <c r="I327" s="4" t="n">
        <v>483</v>
      </c>
      <c r="J327" s="4" t="n">
        <v>12570</v>
      </c>
      <c r="K327" s="5" t="n">
        <v>26.0248447204969</v>
      </c>
    </row>
    <row r="328" customFormat="false" ht="13.5" hidden="false" customHeight="false" outlineLevel="0" collapsed="false">
      <c r="A328" s="2" t="n">
        <v>580</v>
      </c>
      <c r="B328" s="15" t="s">
        <v>19</v>
      </c>
      <c r="C328" s="15" t="s">
        <v>78</v>
      </c>
      <c r="D328" s="3" t="n">
        <v>0.527777777777778</v>
      </c>
      <c r="E328" s="3" t="n">
        <v>0.576388888888889</v>
      </c>
      <c r="G328" s="1" t="s">
        <v>202</v>
      </c>
      <c r="H328" s="15" t="s">
        <v>75</v>
      </c>
      <c r="I328" s="4" t="n">
        <v>883</v>
      </c>
      <c r="J328" s="4" t="n">
        <v>25470</v>
      </c>
      <c r="K328" s="5" t="n">
        <v>28.8448471121178</v>
      </c>
    </row>
    <row r="329" customFormat="false" ht="13.5" hidden="false" customHeight="false" outlineLevel="0" collapsed="false">
      <c r="A329" s="2" t="n">
        <v>581</v>
      </c>
      <c r="B329" s="15" t="s">
        <v>19</v>
      </c>
      <c r="C329" s="15" t="s">
        <v>78</v>
      </c>
      <c r="D329" s="3" t="n">
        <v>0.527777777777778</v>
      </c>
      <c r="E329" s="3" t="n">
        <v>0.576388888888889</v>
      </c>
      <c r="G329" s="1" t="s">
        <v>202</v>
      </c>
      <c r="H329" s="15" t="s">
        <v>85</v>
      </c>
      <c r="I329" s="4" t="n">
        <v>883</v>
      </c>
      <c r="J329" s="4" t="n">
        <v>29270</v>
      </c>
      <c r="K329" s="5" t="n">
        <v>33.1483578708947</v>
      </c>
    </row>
    <row r="330" customFormat="false" ht="13.5" hidden="false" customHeight="false" outlineLevel="0" collapsed="false">
      <c r="A330" s="2" t="n">
        <v>582</v>
      </c>
      <c r="B330" s="15" t="s">
        <v>19</v>
      </c>
      <c r="C330" s="15" t="s">
        <v>78</v>
      </c>
      <c r="D330" s="3" t="n">
        <v>0.527777777777778</v>
      </c>
      <c r="E330" s="3" t="n">
        <v>0.576388888888889</v>
      </c>
      <c r="G330" s="1" t="s">
        <v>202</v>
      </c>
      <c r="H330" s="15" t="s">
        <v>25</v>
      </c>
      <c r="I330" s="4" t="n">
        <v>483</v>
      </c>
      <c r="J330" s="4" t="n">
        <v>10470</v>
      </c>
      <c r="K330" s="5" t="n">
        <v>21.6770186335404</v>
      </c>
    </row>
    <row r="331" customFormat="false" ht="13.5" hidden="false" customHeight="false" outlineLevel="0" collapsed="false">
      <c r="A331" s="2" t="n">
        <v>583</v>
      </c>
      <c r="B331" s="15" t="s">
        <v>19</v>
      </c>
      <c r="C331" s="15" t="s">
        <v>78</v>
      </c>
      <c r="D331" s="3" t="n">
        <v>0.527777777777778</v>
      </c>
      <c r="E331" s="3" t="n">
        <v>0.576388888888889</v>
      </c>
      <c r="G331" s="1" t="s">
        <v>202</v>
      </c>
      <c r="H331" s="15" t="s">
        <v>59</v>
      </c>
      <c r="I331" s="4" t="n">
        <v>483</v>
      </c>
      <c r="J331" s="4" t="n">
        <v>11270</v>
      </c>
      <c r="K331" s="5" t="n">
        <v>23.3333333333333</v>
      </c>
    </row>
    <row r="332" customFormat="false" ht="13.5" hidden="false" customHeight="false" outlineLevel="0" collapsed="false">
      <c r="A332" s="2" t="n">
        <v>584</v>
      </c>
      <c r="B332" s="15" t="s">
        <v>19</v>
      </c>
      <c r="C332" s="15" t="s">
        <v>78</v>
      </c>
      <c r="D332" s="3" t="n">
        <v>0.527777777777778</v>
      </c>
      <c r="E332" s="3" t="n">
        <v>0.576388888888889</v>
      </c>
      <c r="G332" s="1" t="s">
        <v>202</v>
      </c>
      <c r="H332" s="15" t="s">
        <v>184</v>
      </c>
      <c r="I332" s="4" t="n">
        <v>483</v>
      </c>
      <c r="J332" s="4" t="n">
        <v>12270</v>
      </c>
      <c r="K332" s="5" t="n">
        <v>25.4037267080745</v>
      </c>
    </row>
    <row r="333" customFormat="false" ht="13.5" hidden="false" customHeight="false" outlineLevel="0" collapsed="false">
      <c r="A333" s="2" t="n">
        <v>585</v>
      </c>
      <c r="B333" s="15" t="s">
        <v>19</v>
      </c>
      <c r="C333" s="15" t="s">
        <v>78</v>
      </c>
      <c r="D333" s="3" t="n">
        <v>0.527777777777778</v>
      </c>
      <c r="E333" s="3" t="n">
        <v>0.576388888888889</v>
      </c>
      <c r="G333" s="1" t="s">
        <v>202</v>
      </c>
      <c r="H333" s="15" t="s">
        <v>185</v>
      </c>
      <c r="I333" s="4" t="n">
        <v>483</v>
      </c>
      <c r="J333" s="4" t="n">
        <v>12570</v>
      </c>
      <c r="K333" s="5" t="n">
        <v>26.0248447204969</v>
      </c>
    </row>
    <row r="334" customFormat="false" ht="13.5" hidden="false" customHeight="false" outlineLevel="0" collapsed="false">
      <c r="A334" s="2" t="n">
        <v>586</v>
      </c>
      <c r="B334" s="15" t="s">
        <v>19</v>
      </c>
      <c r="C334" s="15" t="s">
        <v>78</v>
      </c>
      <c r="D334" s="3" t="n">
        <v>0.527777777777778</v>
      </c>
      <c r="E334" s="3" t="n">
        <v>0.576388888888889</v>
      </c>
      <c r="G334" s="1" t="s">
        <v>202</v>
      </c>
      <c r="H334" s="15" t="s">
        <v>191</v>
      </c>
      <c r="I334" s="4" t="n">
        <v>1366</v>
      </c>
      <c r="J334" s="4" t="n">
        <v>38270</v>
      </c>
      <c r="K334" s="5" t="n">
        <v>28.0161054172767</v>
      </c>
    </row>
    <row r="335" customFormat="false" ht="13.5" hidden="false" customHeight="false" outlineLevel="0" collapsed="false">
      <c r="A335" s="2" t="n">
        <v>587</v>
      </c>
      <c r="B335" s="15" t="s">
        <v>19</v>
      </c>
      <c r="C335" s="15" t="s">
        <v>78</v>
      </c>
      <c r="D335" s="3" t="n">
        <v>0.527777777777778</v>
      </c>
      <c r="E335" s="3" t="n">
        <v>0.576388888888889</v>
      </c>
      <c r="G335" s="1" t="s">
        <v>202</v>
      </c>
      <c r="H335" s="15" t="s">
        <v>192</v>
      </c>
      <c r="I335" s="4" t="n">
        <v>1205</v>
      </c>
      <c r="J335" s="4" t="n">
        <v>30570</v>
      </c>
      <c r="K335" s="5" t="n">
        <v>25.3692946058091</v>
      </c>
    </row>
    <row r="336" customFormat="false" ht="13.5" hidden="false" customHeight="false" outlineLevel="0" collapsed="false">
      <c r="A336" s="2" t="n">
        <v>588</v>
      </c>
      <c r="B336" s="15" t="s">
        <v>19</v>
      </c>
      <c r="C336" s="15" t="s">
        <v>78</v>
      </c>
      <c r="D336" s="3" t="n">
        <v>0.527777777777778</v>
      </c>
      <c r="E336" s="3" t="n">
        <v>0.576388888888889</v>
      </c>
      <c r="G336" s="1" t="s">
        <v>202</v>
      </c>
      <c r="H336" s="15" t="s">
        <v>22</v>
      </c>
      <c r="I336" s="4" t="n">
        <v>1205</v>
      </c>
      <c r="J336" s="4" t="n">
        <v>17370</v>
      </c>
      <c r="K336" s="5" t="n">
        <v>14.4149377593361</v>
      </c>
    </row>
    <row r="337" customFormat="false" ht="13.5" hidden="false" customHeight="false" outlineLevel="0" collapsed="false">
      <c r="A337" s="2" t="n">
        <v>589</v>
      </c>
      <c r="B337" s="15" t="s">
        <v>19</v>
      </c>
      <c r="C337" s="15" t="s">
        <v>78</v>
      </c>
      <c r="D337" s="3" t="n">
        <v>0.527777777777778</v>
      </c>
      <c r="E337" s="3" t="n">
        <v>0.576388888888889</v>
      </c>
      <c r="G337" s="1" t="s">
        <v>202</v>
      </c>
      <c r="H337" s="15" t="s">
        <v>193</v>
      </c>
      <c r="I337" s="4" t="n">
        <v>1366</v>
      </c>
      <c r="J337" s="4" t="n">
        <v>33720</v>
      </c>
      <c r="K337" s="5" t="n">
        <v>24.6852122986823</v>
      </c>
    </row>
    <row r="338" customFormat="false" ht="13.5" hidden="false" customHeight="false" outlineLevel="0" collapsed="false">
      <c r="A338" s="2" t="n">
        <v>590</v>
      </c>
      <c r="B338" s="15" t="s">
        <v>19</v>
      </c>
      <c r="C338" s="15" t="s">
        <v>78</v>
      </c>
      <c r="D338" s="3" t="n">
        <v>0.527777777777778</v>
      </c>
      <c r="E338" s="3" t="n">
        <v>0.576388888888889</v>
      </c>
      <c r="G338" s="1" t="s">
        <v>202</v>
      </c>
      <c r="H338" s="15" t="s">
        <v>194</v>
      </c>
      <c r="I338" s="4" t="n">
        <v>1366</v>
      </c>
      <c r="J338" s="4" t="n">
        <v>24720</v>
      </c>
      <c r="K338" s="5" t="n">
        <v>18.0966325036603</v>
      </c>
    </row>
    <row r="339" customFormat="false" ht="13.5" hidden="false" customHeight="false" outlineLevel="0" collapsed="false">
      <c r="A339" s="2" t="n">
        <v>591</v>
      </c>
      <c r="B339" s="15" t="s">
        <v>19</v>
      </c>
      <c r="C339" s="15" t="s">
        <v>78</v>
      </c>
      <c r="D339" s="3" t="n">
        <v>0.527777777777778</v>
      </c>
      <c r="E339" s="3" t="n">
        <v>0.576388888888889</v>
      </c>
      <c r="G339" s="1" t="s">
        <v>202</v>
      </c>
      <c r="H339" s="15" t="s">
        <v>195</v>
      </c>
      <c r="I339" s="4" t="n">
        <v>1205</v>
      </c>
      <c r="J339" s="4" t="n">
        <v>20970</v>
      </c>
      <c r="K339" s="5" t="n">
        <v>17.402489626556</v>
      </c>
    </row>
    <row r="340" customFormat="false" ht="13.5" hidden="false" customHeight="false" outlineLevel="0" collapsed="false">
      <c r="A340" s="2" t="n">
        <v>592</v>
      </c>
      <c r="B340" s="15" t="s">
        <v>19</v>
      </c>
      <c r="C340" s="15" t="s">
        <v>78</v>
      </c>
      <c r="D340" s="3" t="n">
        <v>0.635416666666667</v>
      </c>
      <c r="E340" s="3" t="n">
        <v>0.684027777777778</v>
      </c>
      <c r="G340" s="1" t="s">
        <v>203</v>
      </c>
      <c r="H340" s="15" t="s">
        <v>75</v>
      </c>
      <c r="I340" s="4" t="n">
        <v>883</v>
      </c>
      <c r="J340" s="4" t="n">
        <v>25470</v>
      </c>
      <c r="K340" s="5" t="n">
        <v>28.8448471121178</v>
      </c>
    </row>
    <row r="341" customFormat="false" ht="13.5" hidden="false" customHeight="false" outlineLevel="0" collapsed="false">
      <c r="A341" s="2" t="n">
        <v>593</v>
      </c>
      <c r="B341" s="15" t="s">
        <v>19</v>
      </c>
      <c r="C341" s="15" t="s">
        <v>78</v>
      </c>
      <c r="D341" s="3" t="n">
        <v>0.635416666666667</v>
      </c>
      <c r="E341" s="3" t="n">
        <v>0.684027777777778</v>
      </c>
      <c r="G341" s="1" t="s">
        <v>203</v>
      </c>
      <c r="H341" s="15" t="s">
        <v>85</v>
      </c>
      <c r="I341" s="4" t="n">
        <v>883</v>
      </c>
      <c r="J341" s="4" t="n">
        <v>29270</v>
      </c>
      <c r="K341" s="5" t="n">
        <v>33.1483578708947</v>
      </c>
    </row>
    <row r="342" customFormat="false" ht="13.5" hidden="false" customHeight="false" outlineLevel="0" collapsed="false">
      <c r="A342" s="2" t="n">
        <v>594</v>
      </c>
      <c r="B342" s="15" t="s">
        <v>19</v>
      </c>
      <c r="C342" s="15" t="s">
        <v>78</v>
      </c>
      <c r="D342" s="3" t="n">
        <v>0.635416666666667</v>
      </c>
      <c r="E342" s="3" t="n">
        <v>0.684027777777778</v>
      </c>
      <c r="G342" s="1" t="s">
        <v>203</v>
      </c>
      <c r="H342" s="15" t="s">
        <v>25</v>
      </c>
      <c r="I342" s="4" t="n">
        <v>483</v>
      </c>
      <c r="J342" s="4" t="n">
        <v>16770</v>
      </c>
      <c r="K342" s="5" t="n">
        <v>34.7204968944099</v>
      </c>
    </row>
    <row r="343" customFormat="false" ht="13.5" hidden="false" customHeight="false" outlineLevel="0" collapsed="false">
      <c r="A343" s="2" t="n">
        <v>595</v>
      </c>
      <c r="B343" s="15" t="s">
        <v>19</v>
      </c>
      <c r="C343" s="15" t="s">
        <v>78</v>
      </c>
      <c r="D343" s="3" t="n">
        <v>0.635416666666667</v>
      </c>
      <c r="E343" s="3" t="n">
        <v>0.684027777777778</v>
      </c>
      <c r="G343" s="1" t="s">
        <v>203</v>
      </c>
      <c r="H343" s="15" t="s">
        <v>59</v>
      </c>
      <c r="I343" s="4" t="n">
        <v>483</v>
      </c>
      <c r="J343" s="4" t="n">
        <v>17370</v>
      </c>
      <c r="K343" s="5" t="n">
        <v>35.9627329192547</v>
      </c>
    </row>
    <row r="344" customFormat="false" ht="13.5" hidden="false" customHeight="false" outlineLevel="0" collapsed="false">
      <c r="A344" s="2" t="n">
        <v>596</v>
      </c>
      <c r="B344" s="15" t="s">
        <v>19</v>
      </c>
      <c r="C344" s="15" t="s">
        <v>78</v>
      </c>
      <c r="D344" s="3" t="n">
        <v>0.635416666666667</v>
      </c>
      <c r="E344" s="3" t="n">
        <v>0.684027777777778</v>
      </c>
      <c r="G344" s="1" t="s">
        <v>203</v>
      </c>
      <c r="H344" s="15" t="s">
        <v>184</v>
      </c>
      <c r="I344" s="4" t="n">
        <v>483</v>
      </c>
      <c r="J344" s="4" t="n">
        <v>18870</v>
      </c>
      <c r="K344" s="5" t="n">
        <v>39.0683229813665</v>
      </c>
    </row>
    <row r="345" customFormat="false" ht="13.5" hidden="false" customHeight="false" outlineLevel="0" collapsed="false">
      <c r="A345" s="2" t="n">
        <v>597</v>
      </c>
      <c r="B345" s="15" t="s">
        <v>19</v>
      </c>
      <c r="C345" s="15" t="s">
        <v>78</v>
      </c>
      <c r="D345" s="3" t="n">
        <v>0.635416666666667</v>
      </c>
      <c r="E345" s="3" t="n">
        <v>0.684027777777778</v>
      </c>
      <c r="G345" s="1" t="s">
        <v>203</v>
      </c>
      <c r="H345" s="15" t="s">
        <v>185</v>
      </c>
      <c r="I345" s="4" t="n">
        <v>483</v>
      </c>
      <c r="J345" s="4" t="n">
        <v>22670</v>
      </c>
      <c r="K345" s="5" t="n">
        <v>46.935817805383</v>
      </c>
    </row>
    <row r="346" customFormat="false" ht="13.5" hidden="false" customHeight="false" outlineLevel="0" collapsed="false">
      <c r="A346" s="2" t="n">
        <v>598</v>
      </c>
      <c r="B346" s="15" t="s">
        <v>19</v>
      </c>
      <c r="C346" s="15" t="s">
        <v>78</v>
      </c>
      <c r="D346" s="3" t="n">
        <v>0.833333333333333</v>
      </c>
      <c r="E346" s="3" t="n">
        <v>0.888888888888889</v>
      </c>
      <c r="G346" s="1" t="s">
        <v>204</v>
      </c>
      <c r="H346" s="15" t="s">
        <v>85</v>
      </c>
      <c r="I346" s="4" t="n">
        <v>883</v>
      </c>
      <c r="J346" s="4" t="n">
        <v>25470</v>
      </c>
      <c r="K346" s="5" t="n">
        <v>28.8448471121178</v>
      </c>
    </row>
    <row r="347" customFormat="false" ht="13.5" hidden="false" customHeight="false" outlineLevel="0" collapsed="false">
      <c r="A347" s="2" t="n">
        <v>599</v>
      </c>
      <c r="B347" s="15" t="s">
        <v>19</v>
      </c>
      <c r="C347" s="15" t="s">
        <v>78</v>
      </c>
      <c r="D347" s="3" t="n">
        <v>0.833333333333333</v>
      </c>
      <c r="E347" s="3" t="n">
        <v>0.888888888888889</v>
      </c>
      <c r="G347" s="1" t="s">
        <v>204</v>
      </c>
      <c r="H347" s="15" t="s">
        <v>59</v>
      </c>
      <c r="I347" s="4" t="n">
        <v>483</v>
      </c>
      <c r="J347" s="4" t="n">
        <v>16770</v>
      </c>
      <c r="K347" s="5" t="n">
        <v>34.7204968944099</v>
      </c>
    </row>
    <row r="348" customFormat="false" ht="13.5" hidden="false" customHeight="false" outlineLevel="0" collapsed="false">
      <c r="A348" s="2" t="n">
        <v>600</v>
      </c>
      <c r="B348" s="15" t="s">
        <v>19</v>
      </c>
      <c r="C348" s="15" t="s">
        <v>78</v>
      </c>
      <c r="D348" s="3" t="n">
        <v>0.833333333333333</v>
      </c>
      <c r="E348" s="3" t="n">
        <v>0.888888888888889</v>
      </c>
      <c r="G348" s="1" t="s">
        <v>204</v>
      </c>
      <c r="H348" s="15" t="s">
        <v>184</v>
      </c>
      <c r="I348" s="4" t="n">
        <v>483</v>
      </c>
      <c r="J348" s="4" t="n">
        <v>17370</v>
      </c>
      <c r="K348" s="5" t="n">
        <v>35.9627329192547</v>
      </c>
    </row>
    <row r="349" customFormat="false" ht="13.5" hidden="false" customHeight="false" outlineLevel="0" collapsed="false">
      <c r="A349" s="2" t="n">
        <v>601</v>
      </c>
      <c r="B349" s="15" t="s">
        <v>19</v>
      </c>
      <c r="C349" s="15" t="s">
        <v>78</v>
      </c>
      <c r="D349" s="3" t="n">
        <v>0.833333333333333</v>
      </c>
      <c r="E349" s="3" t="n">
        <v>0.888888888888889</v>
      </c>
      <c r="G349" s="1" t="s">
        <v>204</v>
      </c>
      <c r="H349" s="15" t="s">
        <v>185</v>
      </c>
      <c r="I349" s="4" t="n">
        <v>483</v>
      </c>
      <c r="J349" s="4" t="n">
        <v>18870</v>
      </c>
      <c r="K349" s="5" t="n">
        <v>39.0683229813665</v>
      </c>
    </row>
    <row r="350" customFormat="false" ht="13.5" hidden="false" customHeight="false" outlineLevel="0" collapsed="false">
      <c r="A350" s="2" t="n">
        <v>602</v>
      </c>
      <c r="B350" s="15" t="s">
        <v>19</v>
      </c>
      <c r="C350" s="15" t="s">
        <v>86</v>
      </c>
      <c r="D350" s="3" t="n">
        <v>0.326388888888889</v>
      </c>
      <c r="E350" s="3" t="n">
        <v>0.381944444444444</v>
      </c>
      <c r="G350" s="1" t="s">
        <v>205</v>
      </c>
      <c r="H350" s="15" t="s">
        <v>75</v>
      </c>
      <c r="I350" s="4" t="n">
        <v>994</v>
      </c>
      <c r="J350" s="4" t="n">
        <v>26190</v>
      </c>
      <c r="K350" s="5" t="n">
        <v>26.3480885311871</v>
      </c>
    </row>
    <row r="351" customFormat="false" ht="13.5" hidden="false" customHeight="false" outlineLevel="0" collapsed="false">
      <c r="A351" s="2" t="n">
        <v>603</v>
      </c>
      <c r="B351" s="15" t="s">
        <v>19</v>
      </c>
      <c r="C351" s="15" t="s">
        <v>86</v>
      </c>
      <c r="D351" s="3" t="n">
        <v>0.326388888888889</v>
      </c>
      <c r="E351" s="3" t="n">
        <v>0.381944444444444</v>
      </c>
      <c r="G351" s="1" t="s">
        <v>205</v>
      </c>
      <c r="H351" s="15" t="s">
        <v>85</v>
      </c>
      <c r="I351" s="4" t="n">
        <v>994</v>
      </c>
      <c r="J351" s="4" t="n">
        <v>32090</v>
      </c>
      <c r="K351" s="5" t="n">
        <v>32.2837022132797</v>
      </c>
    </row>
    <row r="352" customFormat="false" ht="13.5" hidden="false" customHeight="false" outlineLevel="0" collapsed="false">
      <c r="A352" s="2" t="n">
        <v>604</v>
      </c>
      <c r="B352" s="15" t="s">
        <v>19</v>
      </c>
      <c r="C352" s="15" t="s">
        <v>86</v>
      </c>
      <c r="D352" s="3" t="n">
        <v>0.326388888888889</v>
      </c>
      <c r="E352" s="3" t="n">
        <v>0.381944444444444</v>
      </c>
      <c r="G352" s="1" t="s">
        <v>205</v>
      </c>
      <c r="H352" s="15" t="s">
        <v>25</v>
      </c>
      <c r="I352" s="4" t="n">
        <v>594</v>
      </c>
      <c r="J352" s="4" t="n">
        <v>10890</v>
      </c>
      <c r="K352" s="5" t="n">
        <v>18.3333333333333</v>
      </c>
    </row>
    <row r="353" customFormat="false" ht="13.5" hidden="false" customHeight="false" outlineLevel="0" collapsed="false">
      <c r="A353" s="2" t="n">
        <v>605</v>
      </c>
      <c r="B353" s="15" t="s">
        <v>19</v>
      </c>
      <c r="C353" s="15" t="s">
        <v>86</v>
      </c>
      <c r="D353" s="3" t="n">
        <v>0.326388888888889</v>
      </c>
      <c r="E353" s="3" t="n">
        <v>0.381944444444444</v>
      </c>
      <c r="G353" s="1" t="s">
        <v>205</v>
      </c>
      <c r="H353" s="15" t="s">
        <v>59</v>
      </c>
      <c r="I353" s="4" t="n">
        <v>594</v>
      </c>
      <c r="J353" s="4" t="n">
        <v>11290</v>
      </c>
      <c r="K353" s="5" t="n">
        <v>19.006734006734</v>
      </c>
    </row>
    <row r="354" customFormat="false" ht="13.5" hidden="false" customHeight="false" outlineLevel="0" collapsed="false">
      <c r="A354" s="2" t="n">
        <v>606</v>
      </c>
      <c r="B354" s="15" t="s">
        <v>19</v>
      </c>
      <c r="C354" s="15" t="s">
        <v>86</v>
      </c>
      <c r="D354" s="3" t="n">
        <v>0.326388888888889</v>
      </c>
      <c r="E354" s="3" t="n">
        <v>0.381944444444444</v>
      </c>
      <c r="G354" s="1" t="s">
        <v>205</v>
      </c>
      <c r="H354" s="15" t="s">
        <v>184</v>
      </c>
      <c r="I354" s="4" t="n">
        <v>594</v>
      </c>
      <c r="J354" s="4" t="n">
        <v>18090</v>
      </c>
      <c r="K354" s="5" t="n">
        <v>30.4545454545455</v>
      </c>
    </row>
    <row r="355" customFormat="false" ht="13.5" hidden="false" customHeight="false" outlineLevel="0" collapsed="false">
      <c r="A355" s="2" t="n">
        <v>607</v>
      </c>
      <c r="B355" s="15" t="s">
        <v>19</v>
      </c>
      <c r="C355" s="15" t="s">
        <v>86</v>
      </c>
      <c r="D355" s="3" t="n">
        <v>0.326388888888889</v>
      </c>
      <c r="E355" s="3" t="n">
        <v>0.381944444444444</v>
      </c>
      <c r="G355" s="1" t="s">
        <v>205</v>
      </c>
      <c r="H355" s="15" t="s">
        <v>185</v>
      </c>
      <c r="I355" s="4" t="n">
        <v>594</v>
      </c>
      <c r="J355" s="4" t="n">
        <v>23790</v>
      </c>
      <c r="K355" s="5" t="n">
        <v>40.0505050505051</v>
      </c>
    </row>
    <row r="356" customFormat="false" ht="13.5" hidden="false" customHeight="false" outlineLevel="0" collapsed="false">
      <c r="A356" s="2" t="n">
        <v>608</v>
      </c>
      <c r="B356" s="15" t="s">
        <v>19</v>
      </c>
      <c r="C356" s="15" t="s">
        <v>86</v>
      </c>
      <c r="D356" s="3" t="n">
        <v>0.326388888888889</v>
      </c>
      <c r="E356" s="3" t="n">
        <v>0.381944444444444</v>
      </c>
      <c r="G356" s="1" t="s">
        <v>205</v>
      </c>
      <c r="H356" s="15" t="s">
        <v>191</v>
      </c>
      <c r="I356" s="4" t="n">
        <v>1588</v>
      </c>
      <c r="J356" s="4" t="n">
        <v>42890</v>
      </c>
      <c r="K356" s="5" t="n">
        <v>27.0088161209068</v>
      </c>
    </row>
    <row r="357" customFormat="false" ht="13.5" hidden="false" customHeight="false" outlineLevel="0" collapsed="false">
      <c r="A357" s="2" t="n">
        <v>609</v>
      </c>
      <c r="B357" s="15" t="s">
        <v>19</v>
      </c>
      <c r="C357" s="15" t="s">
        <v>86</v>
      </c>
      <c r="D357" s="3" t="n">
        <v>0.326388888888889</v>
      </c>
      <c r="E357" s="3" t="n">
        <v>0.381944444444444</v>
      </c>
      <c r="G357" s="1" t="s">
        <v>205</v>
      </c>
      <c r="H357" s="15" t="s">
        <v>192</v>
      </c>
      <c r="I357" s="4" t="n">
        <v>1390</v>
      </c>
      <c r="J357" s="4" t="n">
        <v>33290</v>
      </c>
      <c r="K357" s="5" t="n">
        <v>23.9496402877698</v>
      </c>
    </row>
    <row r="358" customFormat="false" ht="13.5" hidden="false" customHeight="false" outlineLevel="0" collapsed="false">
      <c r="A358" s="2" t="n">
        <v>610</v>
      </c>
      <c r="B358" s="15" t="s">
        <v>19</v>
      </c>
      <c r="C358" s="15" t="s">
        <v>86</v>
      </c>
      <c r="D358" s="3" t="n">
        <v>0.326388888888889</v>
      </c>
      <c r="E358" s="3" t="n">
        <v>0.381944444444444</v>
      </c>
      <c r="G358" s="1" t="s">
        <v>205</v>
      </c>
      <c r="H358" s="15" t="s">
        <v>22</v>
      </c>
      <c r="I358" s="4" t="n">
        <v>1390</v>
      </c>
      <c r="J358" s="4" t="n">
        <v>25190</v>
      </c>
      <c r="K358" s="5" t="n">
        <v>18.1223021582734</v>
      </c>
    </row>
    <row r="359" customFormat="false" ht="13.5" hidden="false" customHeight="false" outlineLevel="0" collapsed="false">
      <c r="A359" s="2" t="n">
        <v>611</v>
      </c>
      <c r="B359" s="15" t="s">
        <v>19</v>
      </c>
      <c r="C359" s="15" t="s">
        <v>86</v>
      </c>
      <c r="D359" s="3" t="n">
        <v>0.326388888888889</v>
      </c>
      <c r="E359" s="3" t="n">
        <v>0.381944444444444</v>
      </c>
      <c r="G359" s="1" t="s">
        <v>205</v>
      </c>
      <c r="H359" s="15" t="s">
        <v>193</v>
      </c>
      <c r="I359" s="4" t="n">
        <v>1588</v>
      </c>
      <c r="J359" s="4" t="n">
        <v>38990</v>
      </c>
      <c r="K359" s="5" t="n">
        <v>24.5528967254408</v>
      </c>
    </row>
    <row r="360" customFormat="false" ht="13.5" hidden="false" customHeight="false" outlineLevel="0" collapsed="false">
      <c r="A360" s="2" t="n">
        <v>612</v>
      </c>
      <c r="B360" s="15" t="s">
        <v>19</v>
      </c>
      <c r="C360" s="15" t="s">
        <v>86</v>
      </c>
      <c r="D360" s="3" t="n">
        <v>0.326388888888889</v>
      </c>
      <c r="E360" s="3" t="n">
        <v>0.381944444444444</v>
      </c>
      <c r="G360" s="1" t="s">
        <v>205</v>
      </c>
      <c r="H360" s="15" t="s">
        <v>194</v>
      </c>
      <c r="I360" s="4" t="n">
        <v>1588</v>
      </c>
      <c r="J360" s="4" t="n">
        <v>28190</v>
      </c>
      <c r="K360" s="5" t="n">
        <v>17.7518891687657</v>
      </c>
    </row>
    <row r="361" customFormat="false" ht="13.5" hidden="false" customHeight="false" outlineLevel="0" collapsed="false">
      <c r="A361" s="2" t="n">
        <v>613</v>
      </c>
      <c r="B361" s="15" t="s">
        <v>19</v>
      </c>
      <c r="C361" s="15" t="s">
        <v>86</v>
      </c>
      <c r="D361" s="3" t="n">
        <v>0.326388888888889</v>
      </c>
      <c r="E361" s="3" t="n">
        <v>0.381944444444444</v>
      </c>
      <c r="G361" s="1" t="s">
        <v>205</v>
      </c>
      <c r="H361" s="15" t="s">
        <v>195</v>
      </c>
      <c r="I361" s="4" t="n">
        <v>1390</v>
      </c>
      <c r="J361" s="4" t="n">
        <v>24340</v>
      </c>
      <c r="K361" s="5" t="n">
        <v>17.5107913669065</v>
      </c>
    </row>
    <row r="362" customFormat="false" ht="13.5" hidden="false" customHeight="false" outlineLevel="0" collapsed="false">
      <c r="A362" s="2" t="n">
        <v>614</v>
      </c>
      <c r="B362" s="15" t="s">
        <v>19</v>
      </c>
      <c r="C362" s="15" t="s">
        <v>86</v>
      </c>
      <c r="D362" s="3" t="n">
        <v>0.416666666666667</v>
      </c>
      <c r="E362" s="3" t="n">
        <v>0.472222222222222</v>
      </c>
      <c r="G362" s="1" t="s">
        <v>206</v>
      </c>
      <c r="H362" s="15" t="s">
        <v>75</v>
      </c>
      <c r="I362" s="4" t="n">
        <v>994</v>
      </c>
      <c r="J362" s="4" t="n">
        <v>26190</v>
      </c>
      <c r="K362" s="5" t="n">
        <v>26.3480885311871</v>
      </c>
    </row>
    <row r="363" customFormat="false" ht="13.5" hidden="false" customHeight="false" outlineLevel="0" collapsed="false">
      <c r="A363" s="2" t="n">
        <v>615</v>
      </c>
      <c r="B363" s="15" t="s">
        <v>19</v>
      </c>
      <c r="C363" s="15" t="s">
        <v>86</v>
      </c>
      <c r="D363" s="3" t="n">
        <v>0.416666666666667</v>
      </c>
      <c r="E363" s="3" t="n">
        <v>0.472222222222222</v>
      </c>
      <c r="G363" s="1" t="s">
        <v>206</v>
      </c>
      <c r="H363" s="15" t="s">
        <v>85</v>
      </c>
      <c r="I363" s="4" t="n">
        <v>994</v>
      </c>
      <c r="J363" s="4" t="n">
        <v>32090</v>
      </c>
      <c r="K363" s="5" t="n">
        <v>32.2837022132797</v>
      </c>
    </row>
    <row r="364" customFormat="false" ht="13.5" hidden="false" customHeight="false" outlineLevel="0" collapsed="false">
      <c r="A364" s="2" t="n">
        <v>616</v>
      </c>
      <c r="B364" s="15" t="s">
        <v>19</v>
      </c>
      <c r="C364" s="15" t="s">
        <v>86</v>
      </c>
      <c r="D364" s="3" t="n">
        <v>0.416666666666667</v>
      </c>
      <c r="E364" s="3" t="n">
        <v>0.472222222222222</v>
      </c>
      <c r="G364" s="1" t="s">
        <v>206</v>
      </c>
      <c r="H364" s="15" t="s">
        <v>25</v>
      </c>
      <c r="I364" s="4" t="n">
        <v>594</v>
      </c>
      <c r="J364" s="4" t="n">
        <v>10890</v>
      </c>
      <c r="K364" s="5" t="n">
        <v>18.3333333333333</v>
      </c>
    </row>
    <row r="365" customFormat="false" ht="13.5" hidden="false" customHeight="false" outlineLevel="0" collapsed="false">
      <c r="A365" s="2" t="n">
        <v>617</v>
      </c>
      <c r="B365" s="15" t="s">
        <v>19</v>
      </c>
      <c r="C365" s="15" t="s">
        <v>86</v>
      </c>
      <c r="D365" s="3" t="n">
        <v>0.416666666666667</v>
      </c>
      <c r="E365" s="3" t="n">
        <v>0.472222222222222</v>
      </c>
      <c r="G365" s="1" t="s">
        <v>206</v>
      </c>
      <c r="H365" s="15" t="s">
        <v>59</v>
      </c>
      <c r="I365" s="4" t="n">
        <v>594</v>
      </c>
      <c r="J365" s="4" t="n">
        <v>11290</v>
      </c>
      <c r="K365" s="5" t="n">
        <v>19.006734006734</v>
      </c>
    </row>
    <row r="366" customFormat="false" ht="13.5" hidden="false" customHeight="false" outlineLevel="0" collapsed="false">
      <c r="A366" s="2" t="n">
        <v>618</v>
      </c>
      <c r="B366" s="15" t="s">
        <v>19</v>
      </c>
      <c r="C366" s="15" t="s">
        <v>86</v>
      </c>
      <c r="D366" s="3" t="n">
        <v>0.416666666666667</v>
      </c>
      <c r="E366" s="3" t="n">
        <v>0.472222222222222</v>
      </c>
      <c r="G366" s="1" t="s">
        <v>206</v>
      </c>
      <c r="H366" s="15" t="s">
        <v>184</v>
      </c>
      <c r="I366" s="4" t="n">
        <v>594</v>
      </c>
      <c r="J366" s="4" t="n">
        <v>18090</v>
      </c>
      <c r="K366" s="5" t="n">
        <v>30.4545454545455</v>
      </c>
    </row>
    <row r="367" customFormat="false" ht="13.5" hidden="false" customHeight="false" outlineLevel="0" collapsed="false">
      <c r="A367" s="2" t="n">
        <v>619</v>
      </c>
      <c r="B367" s="15" t="s">
        <v>19</v>
      </c>
      <c r="C367" s="15" t="s">
        <v>86</v>
      </c>
      <c r="D367" s="3" t="n">
        <v>0.416666666666667</v>
      </c>
      <c r="E367" s="3" t="n">
        <v>0.472222222222222</v>
      </c>
      <c r="G367" s="1" t="s">
        <v>206</v>
      </c>
      <c r="H367" s="15" t="s">
        <v>185</v>
      </c>
      <c r="I367" s="4" t="n">
        <v>594</v>
      </c>
      <c r="J367" s="4" t="n">
        <v>23790</v>
      </c>
      <c r="K367" s="5" t="n">
        <v>40.0505050505051</v>
      </c>
    </row>
    <row r="368" customFormat="false" ht="13.5" hidden="false" customHeight="false" outlineLevel="0" collapsed="false">
      <c r="A368" s="2" t="n">
        <v>620</v>
      </c>
      <c r="B368" s="15" t="s">
        <v>19</v>
      </c>
      <c r="C368" s="15" t="s">
        <v>86</v>
      </c>
      <c r="D368" s="3" t="n">
        <v>0.416666666666667</v>
      </c>
      <c r="E368" s="3" t="n">
        <v>0.472222222222222</v>
      </c>
      <c r="G368" s="1" t="s">
        <v>206</v>
      </c>
      <c r="H368" s="15" t="s">
        <v>191</v>
      </c>
      <c r="I368" s="4" t="n">
        <v>1588</v>
      </c>
      <c r="J368" s="4" t="n">
        <v>42890</v>
      </c>
      <c r="K368" s="5" t="n">
        <v>27.0088161209068</v>
      </c>
    </row>
    <row r="369" customFormat="false" ht="13.5" hidden="false" customHeight="false" outlineLevel="0" collapsed="false">
      <c r="A369" s="2" t="n">
        <v>621</v>
      </c>
      <c r="B369" s="15" t="s">
        <v>19</v>
      </c>
      <c r="C369" s="15" t="s">
        <v>86</v>
      </c>
      <c r="D369" s="3" t="n">
        <v>0.416666666666667</v>
      </c>
      <c r="E369" s="3" t="n">
        <v>0.472222222222222</v>
      </c>
      <c r="G369" s="1" t="s">
        <v>206</v>
      </c>
      <c r="H369" s="15" t="s">
        <v>192</v>
      </c>
      <c r="I369" s="4" t="n">
        <v>1390</v>
      </c>
      <c r="J369" s="4" t="n">
        <v>33290</v>
      </c>
      <c r="K369" s="5" t="n">
        <v>23.9496402877698</v>
      </c>
    </row>
    <row r="370" customFormat="false" ht="13.5" hidden="false" customHeight="false" outlineLevel="0" collapsed="false">
      <c r="A370" s="2" t="n">
        <v>622</v>
      </c>
      <c r="B370" s="15" t="s">
        <v>19</v>
      </c>
      <c r="C370" s="15" t="s">
        <v>86</v>
      </c>
      <c r="D370" s="3" t="n">
        <v>0.416666666666667</v>
      </c>
      <c r="E370" s="3" t="n">
        <v>0.472222222222222</v>
      </c>
      <c r="G370" s="1" t="s">
        <v>206</v>
      </c>
      <c r="H370" s="15" t="s">
        <v>22</v>
      </c>
      <c r="I370" s="4" t="n">
        <v>1390</v>
      </c>
      <c r="J370" s="4" t="n">
        <v>25190</v>
      </c>
      <c r="K370" s="5" t="n">
        <v>18.1223021582734</v>
      </c>
    </row>
    <row r="371" customFormat="false" ht="13.5" hidden="false" customHeight="false" outlineLevel="0" collapsed="false">
      <c r="A371" s="2" t="n">
        <v>623</v>
      </c>
      <c r="B371" s="15" t="s">
        <v>19</v>
      </c>
      <c r="C371" s="15" t="s">
        <v>86</v>
      </c>
      <c r="D371" s="3" t="n">
        <v>0.416666666666667</v>
      </c>
      <c r="E371" s="3" t="n">
        <v>0.472222222222222</v>
      </c>
      <c r="G371" s="1" t="s">
        <v>206</v>
      </c>
      <c r="H371" s="15" t="s">
        <v>193</v>
      </c>
      <c r="I371" s="4" t="n">
        <v>1588</v>
      </c>
      <c r="J371" s="4" t="n">
        <v>38990</v>
      </c>
      <c r="K371" s="5" t="n">
        <v>24.5528967254408</v>
      </c>
    </row>
    <row r="372" customFormat="false" ht="13.5" hidden="false" customHeight="false" outlineLevel="0" collapsed="false">
      <c r="A372" s="2" t="n">
        <v>624</v>
      </c>
      <c r="B372" s="15" t="s">
        <v>19</v>
      </c>
      <c r="C372" s="15" t="s">
        <v>86</v>
      </c>
      <c r="D372" s="3" t="n">
        <v>0.416666666666667</v>
      </c>
      <c r="E372" s="3" t="n">
        <v>0.472222222222222</v>
      </c>
      <c r="G372" s="1" t="s">
        <v>206</v>
      </c>
      <c r="H372" s="15" t="s">
        <v>194</v>
      </c>
      <c r="I372" s="4" t="n">
        <v>1588</v>
      </c>
      <c r="J372" s="4" t="n">
        <v>28190</v>
      </c>
      <c r="K372" s="5" t="n">
        <v>17.7518891687657</v>
      </c>
    </row>
    <row r="373" customFormat="false" ht="13.5" hidden="false" customHeight="false" outlineLevel="0" collapsed="false">
      <c r="A373" s="2" t="n">
        <v>625</v>
      </c>
      <c r="B373" s="15" t="s">
        <v>19</v>
      </c>
      <c r="C373" s="15" t="s">
        <v>86</v>
      </c>
      <c r="D373" s="3" t="n">
        <v>0.416666666666667</v>
      </c>
      <c r="E373" s="3" t="n">
        <v>0.472222222222222</v>
      </c>
      <c r="G373" s="1" t="s">
        <v>206</v>
      </c>
      <c r="H373" s="15" t="s">
        <v>195</v>
      </c>
      <c r="I373" s="4" t="n">
        <v>1390</v>
      </c>
      <c r="J373" s="4" t="n">
        <v>24340</v>
      </c>
      <c r="K373" s="5" t="n">
        <v>17.5107913669065</v>
      </c>
    </row>
    <row r="374" customFormat="false" ht="13.5" hidden="false" customHeight="false" outlineLevel="0" collapsed="false">
      <c r="A374" s="2" t="n">
        <v>626</v>
      </c>
      <c r="B374" s="15" t="s">
        <v>19</v>
      </c>
      <c r="C374" s="15" t="s">
        <v>86</v>
      </c>
      <c r="D374" s="3" t="n">
        <v>0.489583333333333</v>
      </c>
      <c r="E374" s="3" t="n">
        <v>0.545138888888889</v>
      </c>
      <c r="G374" s="1" t="s">
        <v>207</v>
      </c>
      <c r="H374" s="15" t="s">
        <v>75</v>
      </c>
      <c r="I374" s="4" t="n">
        <v>994</v>
      </c>
      <c r="J374" s="4" t="n">
        <v>26790</v>
      </c>
      <c r="K374" s="5" t="n">
        <v>26.9517102615694</v>
      </c>
    </row>
    <row r="375" customFormat="false" ht="13.5" hidden="false" customHeight="false" outlineLevel="0" collapsed="false">
      <c r="A375" s="2" t="n">
        <v>627</v>
      </c>
      <c r="B375" s="15" t="s">
        <v>19</v>
      </c>
      <c r="C375" s="15" t="s">
        <v>86</v>
      </c>
      <c r="D375" s="3" t="n">
        <v>0.489583333333333</v>
      </c>
      <c r="E375" s="3" t="n">
        <v>0.545138888888889</v>
      </c>
      <c r="G375" s="1" t="s">
        <v>207</v>
      </c>
      <c r="H375" s="15" t="s">
        <v>85</v>
      </c>
      <c r="I375" s="4" t="n">
        <v>994</v>
      </c>
      <c r="J375" s="4" t="n">
        <v>32090</v>
      </c>
      <c r="K375" s="5" t="n">
        <v>32.2837022132797</v>
      </c>
    </row>
    <row r="376" customFormat="false" ht="13.5" hidden="false" customHeight="false" outlineLevel="0" collapsed="false">
      <c r="A376" s="2" t="n">
        <v>628</v>
      </c>
      <c r="B376" s="15" t="s">
        <v>19</v>
      </c>
      <c r="C376" s="15" t="s">
        <v>86</v>
      </c>
      <c r="D376" s="3" t="n">
        <v>0.489583333333333</v>
      </c>
      <c r="E376" s="3" t="n">
        <v>0.545138888888889</v>
      </c>
      <c r="G376" s="1" t="s">
        <v>207</v>
      </c>
      <c r="H376" s="15" t="s">
        <v>25</v>
      </c>
      <c r="I376" s="4" t="n">
        <v>594</v>
      </c>
      <c r="J376" s="4" t="n">
        <v>10890</v>
      </c>
      <c r="K376" s="5" t="n">
        <v>18.3333333333333</v>
      </c>
    </row>
    <row r="377" customFormat="false" ht="13.5" hidden="false" customHeight="false" outlineLevel="0" collapsed="false">
      <c r="A377" s="2" t="n">
        <v>629</v>
      </c>
      <c r="B377" s="15" t="s">
        <v>19</v>
      </c>
      <c r="C377" s="15" t="s">
        <v>86</v>
      </c>
      <c r="D377" s="3" t="n">
        <v>0.489583333333333</v>
      </c>
      <c r="E377" s="3" t="n">
        <v>0.545138888888889</v>
      </c>
      <c r="G377" s="1" t="s">
        <v>207</v>
      </c>
      <c r="H377" s="15" t="s">
        <v>59</v>
      </c>
      <c r="I377" s="4" t="n">
        <v>594</v>
      </c>
      <c r="J377" s="4" t="n">
        <v>11290</v>
      </c>
      <c r="K377" s="5" t="n">
        <v>19.006734006734</v>
      </c>
    </row>
    <row r="378" customFormat="false" ht="13.5" hidden="false" customHeight="false" outlineLevel="0" collapsed="false">
      <c r="A378" s="2" t="n">
        <v>630</v>
      </c>
      <c r="B378" s="15" t="s">
        <v>19</v>
      </c>
      <c r="C378" s="15" t="s">
        <v>86</v>
      </c>
      <c r="D378" s="3" t="n">
        <v>0.489583333333333</v>
      </c>
      <c r="E378" s="3" t="n">
        <v>0.545138888888889</v>
      </c>
      <c r="G378" s="1" t="s">
        <v>207</v>
      </c>
      <c r="H378" s="15" t="s">
        <v>184</v>
      </c>
      <c r="I378" s="4" t="n">
        <v>594</v>
      </c>
      <c r="J378" s="4" t="n">
        <v>18090</v>
      </c>
      <c r="K378" s="5" t="n">
        <v>30.4545454545455</v>
      </c>
    </row>
    <row r="379" customFormat="false" ht="13.5" hidden="false" customHeight="false" outlineLevel="0" collapsed="false">
      <c r="A379" s="2" t="n">
        <v>631</v>
      </c>
      <c r="B379" s="15" t="s">
        <v>19</v>
      </c>
      <c r="C379" s="15" t="s">
        <v>86</v>
      </c>
      <c r="D379" s="3" t="n">
        <v>0.489583333333333</v>
      </c>
      <c r="E379" s="3" t="n">
        <v>0.545138888888889</v>
      </c>
      <c r="G379" s="1" t="s">
        <v>207</v>
      </c>
      <c r="H379" s="15" t="s">
        <v>185</v>
      </c>
      <c r="I379" s="4" t="n">
        <v>594</v>
      </c>
      <c r="J379" s="4" t="n">
        <v>24590</v>
      </c>
      <c r="K379" s="5" t="n">
        <v>41.3973063973064</v>
      </c>
    </row>
    <row r="380" customFormat="false" ht="13.5" hidden="false" customHeight="false" outlineLevel="0" collapsed="false">
      <c r="A380" s="2" t="n">
        <v>632</v>
      </c>
      <c r="B380" s="15" t="s">
        <v>19</v>
      </c>
      <c r="C380" s="15" t="s">
        <v>86</v>
      </c>
      <c r="D380" s="3" t="n">
        <v>0.621527777777778</v>
      </c>
      <c r="E380" s="3" t="n">
        <v>0.684027777777778</v>
      </c>
      <c r="G380" s="1" t="s">
        <v>208</v>
      </c>
      <c r="H380" s="15" t="s">
        <v>75</v>
      </c>
      <c r="I380" s="4" t="n">
        <v>994</v>
      </c>
      <c r="J380" s="4" t="n">
        <v>26190</v>
      </c>
      <c r="K380" s="5" t="n">
        <v>26.3480885311871</v>
      </c>
    </row>
    <row r="381" customFormat="false" ht="13.5" hidden="false" customHeight="false" outlineLevel="0" collapsed="false">
      <c r="A381" s="2" t="n">
        <v>633</v>
      </c>
      <c r="B381" s="15" t="s">
        <v>19</v>
      </c>
      <c r="C381" s="15" t="s">
        <v>86</v>
      </c>
      <c r="D381" s="3" t="n">
        <v>0.621527777777778</v>
      </c>
      <c r="E381" s="3" t="n">
        <v>0.684027777777778</v>
      </c>
      <c r="G381" s="1" t="s">
        <v>208</v>
      </c>
      <c r="H381" s="15" t="s">
        <v>85</v>
      </c>
      <c r="I381" s="4" t="n">
        <v>994</v>
      </c>
      <c r="J381" s="4" t="n">
        <v>32090</v>
      </c>
      <c r="K381" s="5" t="n">
        <v>32.2837022132797</v>
      </c>
    </row>
    <row r="382" customFormat="false" ht="13.5" hidden="false" customHeight="false" outlineLevel="0" collapsed="false">
      <c r="A382" s="2" t="n">
        <v>634</v>
      </c>
      <c r="B382" s="15" t="s">
        <v>19</v>
      </c>
      <c r="C382" s="15" t="s">
        <v>86</v>
      </c>
      <c r="D382" s="3" t="n">
        <v>0.621527777777778</v>
      </c>
      <c r="E382" s="3" t="n">
        <v>0.684027777777778</v>
      </c>
      <c r="G382" s="1" t="s">
        <v>208</v>
      </c>
      <c r="H382" s="15" t="s">
        <v>25</v>
      </c>
      <c r="I382" s="4" t="n">
        <v>594</v>
      </c>
      <c r="J382" s="4" t="n">
        <v>10890</v>
      </c>
      <c r="K382" s="5" t="n">
        <v>18.3333333333333</v>
      </c>
    </row>
    <row r="383" customFormat="false" ht="13.5" hidden="false" customHeight="false" outlineLevel="0" collapsed="false">
      <c r="A383" s="2" t="n">
        <v>635</v>
      </c>
      <c r="B383" s="15" t="s">
        <v>19</v>
      </c>
      <c r="C383" s="15" t="s">
        <v>86</v>
      </c>
      <c r="D383" s="3" t="n">
        <v>0.621527777777778</v>
      </c>
      <c r="E383" s="3" t="n">
        <v>0.684027777777778</v>
      </c>
      <c r="G383" s="1" t="s">
        <v>208</v>
      </c>
      <c r="H383" s="15" t="s">
        <v>59</v>
      </c>
      <c r="I383" s="4" t="n">
        <v>594</v>
      </c>
      <c r="J383" s="4" t="n">
        <v>11290</v>
      </c>
      <c r="K383" s="5" t="n">
        <v>19.006734006734</v>
      </c>
    </row>
    <row r="384" customFormat="false" ht="13.5" hidden="false" customHeight="false" outlineLevel="0" collapsed="false">
      <c r="A384" s="2" t="n">
        <v>636</v>
      </c>
      <c r="B384" s="15" t="s">
        <v>19</v>
      </c>
      <c r="C384" s="15" t="s">
        <v>86</v>
      </c>
      <c r="D384" s="3" t="n">
        <v>0.621527777777778</v>
      </c>
      <c r="E384" s="3" t="n">
        <v>0.684027777777778</v>
      </c>
      <c r="G384" s="1" t="s">
        <v>208</v>
      </c>
      <c r="H384" s="15" t="s">
        <v>184</v>
      </c>
      <c r="I384" s="4" t="n">
        <v>594</v>
      </c>
      <c r="J384" s="4" t="n">
        <v>17490</v>
      </c>
      <c r="K384" s="5" t="n">
        <v>29.4444444444444</v>
      </c>
    </row>
    <row r="385" customFormat="false" ht="13.5" hidden="false" customHeight="false" outlineLevel="0" collapsed="false">
      <c r="A385" s="2" t="n">
        <v>637</v>
      </c>
      <c r="B385" s="15" t="s">
        <v>19</v>
      </c>
      <c r="C385" s="15" t="s">
        <v>86</v>
      </c>
      <c r="D385" s="3" t="n">
        <v>0.621527777777778</v>
      </c>
      <c r="E385" s="3" t="n">
        <v>0.684027777777778</v>
      </c>
      <c r="G385" s="1" t="s">
        <v>208</v>
      </c>
      <c r="H385" s="15" t="s">
        <v>185</v>
      </c>
      <c r="I385" s="4" t="n">
        <v>594</v>
      </c>
      <c r="J385" s="4" t="n">
        <v>24590</v>
      </c>
      <c r="K385" s="5" t="n">
        <v>41.3973063973064</v>
      </c>
    </row>
    <row r="386" customFormat="false" ht="13.5" hidden="false" customHeight="false" outlineLevel="0" collapsed="false">
      <c r="A386" s="2" t="n">
        <v>638</v>
      </c>
      <c r="B386" s="15" t="s">
        <v>19</v>
      </c>
      <c r="C386" s="15" t="s">
        <v>86</v>
      </c>
      <c r="D386" s="3" t="n">
        <v>0.659722222222222</v>
      </c>
      <c r="E386" s="3" t="n">
        <v>0.715277777777778</v>
      </c>
      <c r="G386" s="1" t="s">
        <v>209</v>
      </c>
      <c r="H386" s="15" t="s">
        <v>75</v>
      </c>
      <c r="I386" s="4" t="n">
        <v>994</v>
      </c>
      <c r="J386" s="4" t="n">
        <v>26790</v>
      </c>
      <c r="K386" s="5" t="n">
        <v>26.9517102615694</v>
      </c>
    </row>
    <row r="387" customFormat="false" ht="13.5" hidden="false" customHeight="false" outlineLevel="0" collapsed="false">
      <c r="A387" s="2" t="n">
        <v>639</v>
      </c>
      <c r="B387" s="15" t="s">
        <v>19</v>
      </c>
      <c r="C387" s="15" t="s">
        <v>86</v>
      </c>
      <c r="D387" s="3" t="n">
        <v>0.659722222222222</v>
      </c>
      <c r="E387" s="3" t="n">
        <v>0.715277777777778</v>
      </c>
      <c r="G387" s="1" t="s">
        <v>209</v>
      </c>
      <c r="H387" s="15" t="s">
        <v>85</v>
      </c>
      <c r="I387" s="4" t="n">
        <v>994</v>
      </c>
      <c r="J387" s="4" t="n">
        <v>32090</v>
      </c>
      <c r="K387" s="5" t="n">
        <v>32.2837022132797</v>
      </c>
    </row>
    <row r="388" customFormat="false" ht="13.5" hidden="false" customHeight="false" outlineLevel="0" collapsed="false">
      <c r="A388" s="2" t="n">
        <v>640</v>
      </c>
      <c r="B388" s="15" t="s">
        <v>19</v>
      </c>
      <c r="C388" s="15" t="s">
        <v>86</v>
      </c>
      <c r="D388" s="3" t="n">
        <v>0.659722222222222</v>
      </c>
      <c r="E388" s="3" t="n">
        <v>0.715277777777778</v>
      </c>
      <c r="G388" s="1" t="s">
        <v>209</v>
      </c>
      <c r="H388" s="15" t="s">
        <v>25</v>
      </c>
      <c r="I388" s="4" t="n">
        <v>594</v>
      </c>
      <c r="J388" s="4" t="n">
        <v>10890</v>
      </c>
      <c r="K388" s="5" t="n">
        <v>18.3333333333333</v>
      </c>
    </row>
    <row r="389" customFormat="false" ht="13.5" hidden="false" customHeight="false" outlineLevel="0" collapsed="false">
      <c r="A389" s="2" t="n">
        <v>641</v>
      </c>
      <c r="B389" s="15" t="s">
        <v>19</v>
      </c>
      <c r="C389" s="15" t="s">
        <v>86</v>
      </c>
      <c r="D389" s="3" t="n">
        <v>0.659722222222222</v>
      </c>
      <c r="E389" s="3" t="n">
        <v>0.715277777777778</v>
      </c>
      <c r="G389" s="1" t="s">
        <v>209</v>
      </c>
      <c r="H389" s="15" t="s">
        <v>59</v>
      </c>
      <c r="I389" s="4" t="n">
        <v>594</v>
      </c>
      <c r="J389" s="4" t="n">
        <v>11290</v>
      </c>
      <c r="K389" s="5" t="n">
        <v>19.006734006734</v>
      </c>
    </row>
    <row r="390" customFormat="false" ht="13.5" hidden="false" customHeight="false" outlineLevel="0" collapsed="false">
      <c r="A390" s="2" t="n">
        <v>642</v>
      </c>
      <c r="B390" s="15" t="s">
        <v>19</v>
      </c>
      <c r="C390" s="15" t="s">
        <v>86</v>
      </c>
      <c r="D390" s="3" t="n">
        <v>0.659722222222222</v>
      </c>
      <c r="E390" s="3" t="n">
        <v>0.715277777777778</v>
      </c>
      <c r="G390" s="1" t="s">
        <v>209</v>
      </c>
      <c r="H390" s="15" t="s">
        <v>184</v>
      </c>
      <c r="I390" s="4" t="n">
        <v>594</v>
      </c>
      <c r="J390" s="4" t="n">
        <v>17090</v>
      </c>
      <c r="K390" s="5" t="n">
        <v>28.7710437710438</v>
      </c>
    </row>
    <row r="391" customFormat="false" ht="13.5" hidden="false" customHeight="false" outlineLevel="0" collapsed="false">
      <c r="A391" s="2" t="n">
        <v>643</v>
      </c>
      <c r="B391" s="15" t="s">
        <v>19</v>
      </c>
      <c r="C391" s="15" t="s">
        <v>86</v>
      </c>
      <c r="D391" s="3" t="n">
        <v>0.659722222222222</v>
      </c>
      <c r="E391" s="3" t="n">
        <v>0.715277777777778</v>
      </c>
      <c r="G391" s="1" t="s">
        <v>209</v>
      </c>
      <c r="H391" s="15" t="s">
        <v>185</v>
      </c>
      <c r="I391" s="4" t="n">
        <v>594</v>
      </c>
      <c r="J391" s="4" t="n">
        <v>24590</v>
      </c>
      <c r="K391" s="5" t="n">
        <v>41.3973063973064</v>
      </c>
    </row>
    <row r="392" customFormat="false" ht="13.5" hidden="false" customHeight="false" outlineLevel="0" collapsed="false">
      <c r="A392" s="2" t="n">
        <v>644</v>
      </c>
      <c r="B392" s="15" t="s">
        <v>19</v>
      </c>
      <c r="C392" s="15" t="s">
        <v>86</v>
      </c>
      <c r="D392" s="3" t="n">
        <v>0.732638888888889</v>
      </c>
      <c r="E392" s="3" t="n">
        <v>0.788194444444445</v>
      </c>
      <c r="G392" s="1" t="s">
        <v>210</v>
      </c>
      <c r="H392" s="15" t="s">
        <v>75</v>
      </c>
      <c r="I392" s="4" t="n">
        <v>994</v>
      </c>
      <c r="J392" s="4" t="n">
        <v>28790</v>
      </c>
      <c r="K392" s="5" t="n">
        <v>28.9637826961771</v>
      </c>
    </row>
    <row r="393" customFormat="false" ht="13.5" hidden="false" customHeight="false" outlineLevel="0" collapsed="false">
      <c r="A393" s="2" t="n">
        <v>645</v>
      </c>
      <c r="B393" s="15" t="s">
        <v>19</v>
      </c>
      <c r="C393" s="15" t="s">
        <v>86</v>
      </c>
      <c r="D393" s="3" t="n">
        <v>0.732638888888889</v>
      </c>
      <c r="E393" s="3" t="n">
        <v>0.788194444444445</v>
      </c>
      <c r="G393" s="1" t="s">
        <v>210</v>
      </c>
      <c r="H393" s="15" t="s">
        <v>85</v>
      </c>
      <c r="I393" s="4" t="n">
        <v>994</v>
      </c>
      <c r="J393" s="4" t="n">
        <v>32090</v>
      </c>
      <c r="K393" s="5" t="n">
        <v>32.2837022132797</v>
      </c>
    </row>
    <row r="394" customFormat="false" ht="13.5" hidden="false" customHeight="false" outlineLevel="0" collapsed="false">
      <c r="A394" s="2" t="n">
        <v>646</v>
      </c>
      <c r="B394" s="15" t="s">
        <v>19</v>
      </c>
      <c r="C394" s="15" t="s">
        <v>86</v>
      </c>
      <c r="D394" s="3" t="n">
        <v>0.732638888888889</v>
      </c>
      <c r="E394" s="3" t="n">
        <v>0.788194444444445</v>
      </c>
      <c r="G394" s="1" t="s">
        <v>210</v>
      </c>
      <c r="H394" s="15" t="s">
        <v>25</v>
      </c>
      <c r="I394" s="4" t="n">
        <v>594</v>
      </c>
      <c r="J394" s="4" t="n">
        <v>10890</v>
      </c>
      <c r="K394" s="5" t="n">
        <v>18.3333333333333</v>
      </c>
    </row>
    <row r="395" customFormat="false" ht="13.5" hidden="false" customHeight="false" outlineLevel="0" collapsed="false">
      <c r="A395" s="2" t="n">
        <v>647</v>
      </c>
      <c r="B395" s="15" t="s">
        <v>19</v>
      </c>
      <c r="C395" s="15" t="s">
        <v>86</v>
      </c>
      <c r="D395" s="3" t="n">
        <v>0.732638888888889</v>
      </c>
      <c r="E395" s="3" t="n">
        <v>0.788194444444445</v>
      </c>
      <c r="G395" s="1" t="s">
        <v>210</v>
      </c>
      <c r="H395" s="15" t="s">
        <v>59</v>
      </c>
      <c r="I395" s="4" t="n">
        <v>594</v>
      </c>
      <c r="J395" s="4" t="n">
        <v>11290</v>
      </c>
      <c r="K395" s="5" t="n">
        <v>19.006734006734</v>
      </c>
    </row>
    <row r="396" customFormat="false" ht="13.5" hidden="false" customHeight="false" outlineLevel="0" collapsed="false">
      <c r="A396" s="2" t="n">
        <v>648</v>
      </c>
      <c r="B396" s="15" t="s">
        <v>19</v>
      </c>
      <c r="C396" s="15" t="s">
        <v>86</v>
      </c>
      <c r="D396" s="3" t="n">
        <v>0.732638888888889</v>
      </c>
      <c r="E396" s="3" t="n">
        <v>0.788194444444445</v>
      </c>
      <c r="G396" s="1" t="s">
        <v>210</v>
      </c>
      <c r="H396" s="15" t="s">
        <v>184</v>
      </c>
      <c r="I396" s="4" t="n">
        <v>594</v>
      </c>
      <c r="J396" s="4" t="n">
        <v>15890</v>
      </c>
      <c r="K396" s="5" t="n">
        <v>26.7508417508418</v>
      </c>
    </row>
    <row r="397" customFormat="false" ht="13.5" hidden="false" customHeight="false" outlineLevel="0" collapsed="false">
      <c r="A397" s="2" t="n">
        <v>649</v>
      </c>
      <c r="B397" s="15" t="s">
        <v>19</v>
      </c>
      <c r="C397" s="15" t="s">
        <v>86</v>
      </c>
      <c r="D397" s="3" t="n">
        <v>0.732638888888889</v>
      </c>
      <c r="E397" s="3" t="n">
        <v>0.788194444444445</v>
      </c>
      <c r="G397" s="1" t="s">
        <v>210</v>
      </c>
      <c r="H397" s="15" t="s">
        <v>185</v>
      </c>
      <c r="I397" s="4" t="n">
        <v>594</v>
      </c>
      <c r="J397" s="4" t="n">
        <v>27890</v>
      </c>
      <c r="K397" s="5" t="n">
        <v>46.952861952862</v>
      </c>
    </row>
    <row r="398" customFormat="false" ht="13.5" hidden="false" customHeight="false" outlineLevel="0" collapsed="false">
      <c r="A398" s="2" t="n">
        <v>650</v>
      </c>
      <c r="B398" s="15" t="s">
        <v>19</v>
      </c>
      <c r="C398" s="15" t="s">
        <v>86</v>
      </c>
      <c r="D398" s="3" t="n">
        <v>0.732638888888889</v>
      </c>
      <c r="E398" s="3" t="n">
        <v>0.788194444444445</v>
      </c>
      <c r="G398" s="1" t="s">
        <v>210</v>
      </c>
      <c r="H398" s="15" t="s">
        <v>191</v>
      </c>
      <c r="I398" s="4" t="n">
        <v>1588</v>
      </c>
      <c r="J398" s="4" t="n">
        <v>42890</v>
      </c>
      <c r="K398" s="5" t="n">
        <v>27.0088161209068</v>
      </c>
    </row>
    <row r="399" customFormat="false" ht="13.5" hidden="false" customHeight="false" outlineLevel="0" collapsed="false">
      <c r="A399" s="2" t="n">
        <v>651</v>
      </c>
      <c r="B399" s="15" t="s">
        <v>19</v>
      </c>
      <c r="C399" s="15" t="s">
        <v>86</v>
      </c>
      <c r="D399" s="3" t="n">
        <v>0.732638888888889</v>
      </c>
      <c r="E399" s="3" t="n">
        <v>0.788194444444445</v>
      </c>
      <c r="G399" s="1" t="s">
        <v>210</v>
      </c>
      <c r="H399" s="15" t="s">
        <v>192</v>
      </c>
      <c r="I399" s="4" t="n">
        <v>1390</v>
      </c>
      <c r="J399" s="4" t="n">
        <v>35890</v>
      </c>
      <c r="K399" s="5" t="n">
        <v>25.8201438848921</v>
      </c>
    </row>
    <row r="400" customFormat="false" ht="13.5" hidden="false" customHeight="false" outlineLevel="0" collapsed="false">
      <c r="A400" s="2" t="n">
        <v>652</v>
      </c>
      <c r="B400" s="15" t="s">
        <v>19</v>
      </c>
      <c r="C400" s="15" t="s">
        <v>86</v>
      </c>
      <c r="D400" s="3" t="n">
        <v>0.732638888888889</v>
      </c>
      <c r="E400" s="3" t="n">
        <v>0.788194444444445</v>
      </c>
      <c r="G400" s="1" t="s">
        <v>210</v>
      </c>
      <c r="H400" s="15" t="s">
        <v>22</v>
      </c>
      <c r="I400" s="4" t="n">
        <v>1390</v>
      </c>
      <c r="J400" s="4" t="n">
        <v>22990</v>
      </c>
      <c r="K400" s="5" t="n">
        <v>16.5395683453237</v>
      </c>
    </row>
    <row r="401" customFormat="false" ht="13.5" hidden="false" customHeight="false" outlineLevel="0" collapsed="false">
      <c r="A401" s="2" t="n">
        <v>653</v>
      </c>
      <c r="B401" s="15" t="s">
        <v>19</v>
      </c>
      <c r="C401" s="15" t="s">
        <v>86</v>
      </c>
      <c r="D401" s="3" t="n">
        <v>0.732638888888889</v>
      </c>
      <c r="E401" s="3" t="n">
        <v>0.788194444444445</v>
      </c>
      <c r="G401" s="1" t="s">
        <v>210</v>
      </c>
      <c r="H401" s="15" t="s">
        <v>193</v>
      </c>
      <c r="I401" s="4" t="n">
        <v>1588</v>
      </c>
      <c r="J401" s="4" t="n">
        <v>38990</v>
      </c>
      <c r="K401" s="5" t="n">
        <v>24.5528967254408</v>
      </c>
    </row>
    <row r="402" customFormat="false" ht="13.5" hidden="false" customHeight="false" outlineLevel="0" collapsed="false">
      <c r="A402" s="2" t="n">
        <v>654</v>
      </c>
      <c r="B402" s="15" t="s">
        <v>19</v>
      </c>
      <c r="C402" s="15" t="s">
        <v>86</v>
      </c>
      <c r="D402" s="3" t="n">
        <v>0.732638888888889</v>
      </c>
      <c r="E402" s="3" t="n">
        <v>0.788194444444445</v>
      </c>
      <c r="G402" s="1" t="s">
        <v>210</v>
      </c>
      <c r="H402" s="15" t="s">
        <v>194</v>
      </c>
      <c r="I402" s="4" t="n">
        <v>1588</v>
      </c>
      <c r="J402" s="4" t="n">
        <v>28190</v>
      </c>
      <c r="K402" s="5" t="n">
        <v>17.7518891687657</v>
      </c>
    </row>
    <row r="403" customFormat="false" ht="13.5" hidden="false" customHeight="false" outlineLevel="0" collapsed="false">
      <c r="A403" s="2" t="n">
        <v>655</v>
      </c>
      <c r="B403" s="15" t="s">
        <v>19</v>
      </c>
      <c r="C403" s="15" t="s">
        <v>86</v>
      </c>
      <c r="D403" s="3" t="n">
        <v>0.732638888888889</v>
      </c>
      <c r="E403" s="3" t="n">
        <v>0.788194444444445</v>
      </c>
      <c r="G403" s="1" t="s">
        <v>210</v>
      </c>
      <c r="H403" s="15" t="s">
        <v>195</v>
      </c>
      <c r="I403" s="4" t="n">
        <v>1390</v>
      </c>
      <c r="J403" s="4" t="n">
        <v>24340</v>
      </c>
      <c r="K403" s="5" t="n">
        <v>17.5107913669065</v>
      </c>
    </row>
    <row r="404" customFormat="false" ht="13.5" hidden="false" customHeight="false" outlineLevel="0" collapsed="false">
      <c r="A404" s="2" t="n">
        <v>656</v>
      </c>
      <c r="B404" s="15" t="s">
        <v>19</v>
      </c>
      <c r="C404" s="15" t="s">
        <v>86</v>
      </c>
      <c r="D404" s="3" t="n">
        <v>0.788194444444445</v>
      </c>
      <c r="E404" s="3" t="n">
        <v>0.847222222222222</v>
      </c>
      <c r="G404" s="1" t="s">
        <v>211</v>
      </c>
      <c r="H404" s="15" t="s">
        <v>75</v>
      </c>
      <c r="I404" s="4" t="n">
        <v>994</v>
      </c>
      <c r="J404" s="4" t="n">
        <v>28390</v>
      </c>
      <c r="K404" s="5" t="n">
        <v>28.5613682092555</v>
      </c>
    </row>
    <row r="405" customFormat="false" ht="13.5" hidden="false" customHeight="false" outlineLevel="0" collapsed="false">
      <c r="A405" s="2" t="n">
        <v>657</v>
      </c>
      <c r="B405" s="15" t="s">
        <v>19</v>
      </c>
      <c r="C405" s="15" t="s">
        <v>86</v>
      </c>
      <c r="D405" s="3" t="n">
        <v>0.788194444444445</v>
      </c>
      <c r="E405" s="3" t="n">
        <v>0.847222222222222</v>
      </c>
      <c r="G405" s="1" t="s">
        <v>211</v>
      </c>
      <c r="H405" s="15" t="s">
        <v>85</v>
      </c>
      <c r="I405" s="4" t="n">
        <v>994</v>
      </c>
      <c r="J405" s="4" t="n">
        <v>32090</v>
      </c>
      <c r="K405" s="5" t="n">
        <v>32.2837022132797</v>
      </c>
    </row>
    <row r="406" customFormat="false" ht="13.5" hidden="false" customHeight="false" outlineLevel="0" collapsed="false">
      <c r="A406" s="2" t="n">
        <v>658</v>
      </c>
      <c r="B406" s="15" t="s">
        <v>19</v>
      </c>
      <c r="C406" s="15" t="s">
        <v>86</v>
      </c>
      <c r="D406" s="3" t="n">
        <v>0.788194444444445</v>
      </c>
      <c r="E406" s="3" t="n">
        <v>0.847222222222222</v>
      </c>
      <c r="G406" s="1" t="s">
        <v>211</v>
      </c>
      <c r="H406" s="15" t="s">
        <v>25</v>
      </c>
      <c r="I406" s="4" t="n">
        <v>594</v>
      </c>
      <c r="J406" s="4" t="n">
        <v>10890</v>
      </c>
      <c r="K406" s="5" t="n">
        <v>18.3333333333333</v>
      </c>
    </row>
    <row r="407" customFormat="false" ht="13.5" hidden="false" customHeight="false" outlineLevel="0" collapsed="false">
      <c r="A407" s="2" t="n">
        <v>659</v>
      </c>
      <c r="B407" s="15" t="s">
        <v>19</v>
      </c>
      <c r="C407" s="15" t="s">
        <v>86</v>
      </c>
      <c r="D407" s="3" t="n">
        <v>0.788194444444445</v>
      </c>
      <c r="E407" s="3" t="n">
        <v>0.847222222222222</v>
      </c>
      <c r="G407" s="1" t="s">
        <v>211</v>
      </c>
      <c r="H407" s="15" t="s">
        <v>59</v>
      </c>
      <c r="I407" s="4" t="n">
        <v>594</v>
      </c>
      <c r="J407" s="4" t="n">
        <v>11290</v>
      </c>
      <c r="K407" s="5" t="n">
        <v>19.006734006734</v>
      </c>
    </row>
    <row r="408" customFormat="false" ht="13.5" hidden="false" customHeight="false" outlineLevel="0" collapsed="false">
      <c r="A408" s="2" t="n">
        <v>660</v>
      </c>
      <c r="B408" s="15" t="s">
        <v>19</v>
      </c>
      <c r="C408" s="15" t="s">
        <v>86</v>
      </c>
      <c r="D408" s="3" t="n">
        <v>0.788194444444445</v>
      </c>
      <c r="E408" s="3" t="n">
        <v>0.847222222222222</v>
      </c>
      <c r="G408" s="1" t="s">
        <v>211</v>
      </c>
      <c r="H408" s="15" t="s">
        <v>184</v>
      </c>
      <c r="I408" s="4" t="n">
        <v>594</v>
      </c>
      <c r="J408" s="4" t="n">
        <v>15890</v>
      </c>
      <c r="K408" s="5" t="n">
        <v>26.7508417508418</v>
      </c>
    </row>
    <row r="409" customFormat="false" ht="13.5" hidden="false" customHeight="false" outlineLevel="0" collapsed="false">
      <c r="A409" s="2" t="n">
        <v>661</v>
      </c>
      <c r="B409" s="15" t="s">
        <v>19</v>
      </c>
      <c r="C409" s="15" t="s">
        <v>86</v>
      </c>
      <c r="D409" s="3" t="n">
        <v>0.788194444444445</v>
      </c>
      <c r="E409" s="3" t="n">
        <v>0.847222222222222</v>
      </c>
      <c r="G409" s="1" t="s">
        <v>211</v>
      </c>
      <c r="H409" s="15" t="s">
        <v>185</v>
      </c>
      <c r="I409" s="4" t="n">
        <v>594</v>
      </c>
      <c r="J409" s="4" t="n">
        <v>27490</v>
      </c>
      <c r="K409" s="5" t="n">
        <v>46.2794612794613</v>
      </c>
    </row>
    <row r="410" customFormat="false" ht="13.5" hidden="false" customHeight="false" outlineLevel="0" collapsed="false">
      <c r="A410" s="2" t="n">
        <v>662</v>
      </c>
      <c r="B410" s="15" t="s">
        <v>19</v>
      </c>
      <c r="C410" s="15" t="s">
        <v>86</v>
      </c>
      <c r="D410" s="3" t="n">
        <v>0.788194444444445</v>
      </c>
      <c r="E410" s="3" t="n">
        <v>0.847222222222222</v>
      </c>
      <c r="G410" s="1" t="s">
        <v>211</v>
      </c>
      <c r="H410" s="15" t="s">
        <v>191</v>
      </c>
      <c r="I410" s="4" t="n">
        <v>1588</v>
      </c>
      <c r="J410" s="4" t="n">
        <v>42890</v>
      </c>
      <c r="K410" s="5" t="n">
        <v>27.0088161209068</v>
      </c>
    </row>
    <row r="411" customFormat="false" ht="13.5" hidden="false" customHeight="false" outlineLevel="0" collapsed="false">
      <c r="A411" s="2" t="n">
        <v>663</v>
      </c>
      <c r="B411" s="15" t="s">
        <v>19</v>
      </c>
      <c r="C411" s="15" t="s">
        <v>86</v>
      </c>
      <c r="D411" s="3" t="n">
        <v>0.788194444444445</v>
      </c>
      <c r="E411" s="3" t="n">
        <v>0.847222222222222</v>
      </c>
      <c r="G411" s="1" t="s">
        <v>211</v>
      </c>
      <c r="H411" s="15" t="s">
        <v>192</v>
      </c>
      <c r="I411" s="4" t="n">
        <v>1390</v>
      </c>
      <c r="J411" s="4" t="n">
        <v>35490</v>
      </c>
      <c r="K411" s="5" t="n">
        <v>25.5323741007194</v>
      </c>
    </row>
    <row r="412" customFormat="false" ht="13.5" hidden="false" customHeight="false" outlineLevel="0" collapsed="false">
      <c r="A412" s="2" t="n">
        <v>664</v>
      </c>
      <c r="B412" s="15" t="s">
        <v>19</v>
      </c>
      <c r="C412" s="15" t="s">
        <v>86</v>
      </c>
      <c r="D412" s="3" t="n">
        <v>0.788194444444445</v>
      </c>
      <c r="E412" s="3" t="n">
        <v>0.847222222222222</v>
      </c>
      <c r="G412" s="1" t="s">
        <v>211</v>
      </c>
      <c r="H412" s="15" t="s">
        <v>22</v>
      </c>
      <c r="I412" s="4" t="n">
        <v>1390</v>
      </c>
      <c r="J412" s="4" t="n">
        <v>22990</v>
      </c>
      <c r="K412" s="5" t="n">
        <v>16.5395683453237</v>
      </c>
    </row>
    <row r="413" customFormat="false" ht="13.5" hidden="false" customHeight="false" outlineLevel="0" collapsed="false">
      <c r="A413" s="2" t="n">
        <v>665</v>
      </c>
      <c r="B413" s="15" t="s">
        <v>19</v>
      </c>
      <c r="C413" s="15" t="s">
        <v>86</v>
      </c>
      <c r="D413" s="3" t="n">
        <v>0.788194444444445</v>
      </c>
      <c r="E413" s="3" t="n">
        <v>0.847222222222222</v>
      </c>
      <c r="G413" s="1" t="s">
        <v>211</v>
      </c>
      <c r="H413" s="15" t="s">
        <v>193</v>
      </c>
      <c r="I413" s="4" t="n">
        <v>1588</v>
      </c>
      <c r="J413" s="4" t="n">
        <v>38990</v>
      </c>
      <c r="K413" s="5" t="n">
        <v>24.5528967254408</v>
      </c>
    </row>
    <row r="414" customFormat="false" ht="13.5" hidden="false" customHeight="false" outlineLevel="0" collapsed="false">
      <c r="A414" s="2" t="n">
        <v>666</v>
      </c>
      <c r="B414" s="15" t="s">
        <v>19</v>
      </c>
      <c r="C414" s="15" t="s">
        <v>86</v>
      </c>
      <c r="D414" s="3" t="n">
        <v>0.788194444444445</v>
      </c>
      <c r="E414" s="3" t="n">
        <v>0.847222222222222</v>
      </c>
      <c r="G414" s="1" t="s">
        <v>211</v>
      </c>
      <c r="H414" s="15" t="s">
        <v>194</v>
      </c>
      <c r="I414" s="4" t="n">
        <v>1588</v>
      </c>
      <c r="J414" s="4" t="n">
        <v>28190</v>
      </c>
      <c r="K414" s="5" t="n">
        <v>17.7518891687657</v>
      </c>
    </row>
    <row r="415" customFormat="false" ht="13.5" hidden="false" customHeight="false" outlineLevel="0" collapsed="false">
      <c r="A415" s="2" t="n">
        <v>667</v>
      </c>
      <c r="B415" s="15" t="s">
        <v>19</v>
      </c>
      <c r="C415" s="15" t="s">
        <v>86</v>
      </c>
      <c r="D415" s="3" t="n">
        <v>0.788194444444445</v>
      </c>
      <c r="E415" s="3" t="n">
        <v>0.847222222222222</v>
      </c>
      <c r="G415" s="1" t="s">
        <v>211</v>
      </c>
      <c r="H415" s="15" t="s">
        <v>195</v>
      </c>
      <c r="I415" s="4" t="n">
        <v>1390</v>
      </c>
      <c r="J415" s="4" t="n">
        <v>24340</v>
      </c>
      <c r="K415" s="5" t="n">
        <v>17.5107913669065</v>
      </c>
    </row>
    <row r="416" customFormat="false" ht="13.5" hidden="false" customHeight="false" outlineLevel="0" collapsed="false">
      <c r="A416" s="2" t="n">
        <v>668</v>
      </c>
      <c r="B416" s="15" t="s">
        <v>19</v>
      </c>
      <c r="C416" s="15" t="s">
        <v>98</v>
      </c>
      <c r="D416" s="3" t="n">
        <v>0.315972222222222</v>
      </c>
      <c r="E416" s="3" t="n">
        <v>0.381944444444444</v>
      </c>
      <c r="G416" s="1" t="s">
        <v>212</v>
      </c>
      <c r="H416" s="15" t="s">
        <v>75</v>
      </c>
      <c r="I416" s="4" t="n">
        <v>1169</v>
      </c>
      <c r="J416" s="4" t="n">
        <v>34330</v>
      </c>
      <c r="K416" s="5" t="n">
        <v>29.3669803250642</v>
      </c>
    </row>
    <row r="417" customFormat="false" ht="13.5" hidden="false" customHeight="false" outlineLevel="0" collapsed="false">
      <c r="A417" s="2" t="n">
        <v>669</v>
      </c>
      <c r="B417" s="15" t="s">
        <v>19</v>
      </c>
      <c r="C417" s="15" t="s">
        <v>98</v>
      </c>
      <c r="D417" s="3" t="n">
        <v>0.315972222222222</v>
      </c>
      <c r="E417" s="3" t="n">
        <v>0.381944444444444</v>
      </c>
      <c r="G417" s="1" t="s">
        <v>212</v>
      </c>
      <c r="H417" s="15" t="s">
        <v>85</v>
      </c>
      <c r="I417" s="4" t="n">
        <v>1169</v>
      </c>
      <c r="J417" s="4" t="n">
        <v>38730</v>
      </c>
      <c r="K417" s="5" t="n">
        <v>33.130881094953</v>
      </c>
    </row>
    <row r="418" customFormat="false" ht="13.5" hidden="false" customHeight="false" outlineLevel="0" collapsed="false">
      <c r="A418" s="2" t="n">
        <v>670</v>
      </c>
      <c r="B418" s="15" t="s">
        <v>19</v>
      </c>
      <c r="C418" s="15" t="s">
        <v>98</v>
      </c>
      <c r="D418" s="3" t="n">
        <v>0.315972222222222</v>
      </c>
      <c r="E418" s="3" t="n">
        <v>0.381944444444444</v>
      </c>
      <c r="G418" s="1" t="s">
        <v>212</v>
      </c>
      <c r="H418" s="15" t="s">
        <v>185</v>
      </c>
      <c r="I418" s="4" t="n">
        <v>769</v>
      </c>
      <c r="J418" s="4" t="n">
        <v>20530</v>
      </c>
      <c r="K418" s="5" t="n">
        <v>26.6970091027308</v>
      </c>
    </row>
    <row r="419" customFormat="false" ht="13.5" hidden="false" customHeight="false" outlineLevel="0" collapsed="false">
      <c r="A419" s="2" t="n">
        <v>671</v>
      </c>
      <c r="B419" s="15" t="s">
        <v>19</v>
      </c>
      <c r="C419" s="15" t="s">
        <v>98</v>
      </c>
      <c r="D419" s="3" t="n">
        <v>0.489583333333333</v>
      </c>
      <c r="E419" s="3" t="n">
        <v>0.555555555555556</v>
      </c>
      <c r="G419" s="1" t="s">
        <v>213</v>
      </c>
      <c r="H419" s="15" t="s">
        <v>75</v>
      </c>
      <c r="I419" s="4" t="n">
        <v>1169</v>
      </c>
      <c r="J419" s="4" t="n">
        <v>34330</v>
      </c>
      <c r="K419" s="5" t="n">
        <v>29.3669803250642</v>
      </c>
    </row>
    <row r="420" customFormat="false" ht="13.5" hidden="false" customHeight="false" outlineLevel="0" collapsed="false">
      <c r="A420" s="2" t="n">
        <v>672</v>
      </c>
      <c r="B420" s="15" t="s">
        <v>19</v>
      </c>
      <c r="C420" s="15" t="s">
        <v>98</v>
      </c>
      <c r="D420" s="3" t="n">
        <v>0.489583333333333</v>
      </c>
      <c r="E420" s="3" t="n">
        <v>0.555555555555556</v>
      </c>
      <c r="G420" s="1" t="s">
        <v>213</v>
      </c>
      <c r="H420" s="15" t="s">
        <v>85</v>
      </c>
      <c r="I420" s="4" t="n">
        <v>1169</v>
      </c>
      <c r="J420" s="4" t="n">
        <v>38730</v>
      </c>
      <c r="K420" s="5" t="n">
        <v>33.130881094953</v>
      </c>
    </row>
    <row r="421" customFormat="false" ht="13.5" hidden="false" customHeight="false" outlineLevel="0" collapsed="false">
      <c r="A421" s="2" t="n">
        <v>673</v>
      </c>
      <c r="B421" s="15" t="s">
        <v>19</v>
      </c>
      <c r="C421" s="15" t="s">
        <v>98</v>
      </c>
      <c r="D421" s="3" t="n">
        <v>0.489583333333333</v>
      </c>
      <c r="E421" s="3" t="n">
        <v>0.555555555555556</v>
      </c>
      <c r="G421" s="1" t="s">
        <v>213</v>
      </c>
      <c r="H421" s="15" t="s">
        <v>25</v>
      </c>
      <c r="I421" s="4" t="n">
        <v>769</v>
      </c>
      <c r="J421" s="4" t="n">
        <v>14630</v>
      </c>
      <c r="K421" s="5" t="n">
        <v>19.0247074122237</v>
      </c>
    </row>
    <row r="422" customFormat="false" ht="13.5" hidden="false" customHeight="false" outlineLevel="0" collapsed="false">
      <c r="A422" s="2" t="n">
        <v>674</v>
      </c>
      <c r="B422" s="15" t="s">
        <v>19</v>
      </c>
      <c r="C422" s="15" t="s">
        <v>98</v>
      </c>
      <c r="D422" s="3" t="n">
        <v>0.489583333333333</v>
      </c>
      <c r="E422" s="3" t="n">
        <v>0.555555555555556</v>
      </c>
      <c r="G422" s="1" t="s">
        <v>213</v>
      </c>
      <c r="H422" s="15" t="s">
        <v>59</v>
      </c>
      <c r="I422" s="4" t="n">
        <v>769</v>
      </c>
      <c r="J422" s="4" t="n">
        <v>15130</v>
      </c>
      <c r="K422" s="5" t="n">
        <v>19.6749024707412</v>
      </c>
    </row>
    <row r="423" customFormat="false" ht="13.5" hidden="false" customHeight="false" outlineLevel="0" collapsed="false">
      <c r="A423" s="2" t="n">
        <v>675</v>
      </c>
      <c r="B423" s="15" t="s">
        <v>19</v>
      </c>
      <c r="C423" s="15" t="s">
        <v>98</v>
      </c>
      <c r="D423" s="3" t="n">
        <v>0.489583333333333</v>
      </c>
      <c r="E423" s="3" t="n">
        <v>0.555555555555556</v>
      </c>
      <c r="G423" s="1" t="s">
        <v>213</v>
      </c>
      <c r="H423" s="15" t="s">
        <v>184</v>
      </c>
      <c r="I423" s="4" t="n">
        <v>769</v>
      </c>
      <c r="J423" s="4" t="n">
        <v>16530</v>
      </c>
      <c r="K423" s="5" t="n">
        <v>21.4954486345904</v>
      </c>
    </row>
    <row r="424" customFormat="false" ht="13.5" hidden="false" customHeight="false" outlineLevel="0" collapsed="false">
      <c r="A424" s="2" t="n">
        <v>676</v>
      </c>
      <c r="B424" s="15" t="s">
        <v>19</v>
      </c>
      <c r="C424" s="15" t="s">
        <v>98</v>
      </c>
      <c r="D424" s="3" t="n">
        <v>0.489583333333333</v>
      </c>
      <c r="E424" s="3" t="n">
        <v>0.555555555555556</v>
      </c>
      <c r="G424" s="1" t="s">
        <v>213</v>
      </c>
      <c r="H424" s="15" t="s">
        <v>185</v>
      </c>
      <c r="I424" s="4" t="n">
        <v>769</v>
      </c>
      <c r="J424" s="4" t="n">
        <v>16930</v>
      </c>
      <c r="K424" s="5" t="n">
        <v>22.0156046814044</v>
      </c>
    </row>
    <row r="425" customFormat="false" ht="13.5" hidden="false" customHeight="false" outlineLevel="0" collapsed="false">
      <c r="A425" s="2" t="n">
        <v>677</v>
      </c>
      <c r="B425" s="15" t="s">
        <v>19</v>
      </c>
      <c r="C425" s="15" t="s">
        <v>101</v>
      </c>
      <c r="D425" s="3" t="n">
        <v>0.315972222222222</v>
      </c>
      <c r="E425" s="3" t="n">
        <v>0.402777777777778</v>
      </c>
      <c r="G425" s="1" t="s">
        <v>214</v>
      </c>
      <c r="H425" s="15" t="s">
        <v>75</v>
      </c>
      <c r="I425" s="4" t="n">
        <v>1397</v>
      </c>
      <c r="J425" s="4" t="n">
        <v>40730</v>
      </c>
      <c r="K425" s="5" t="n">
        <v>29.1553328561203</v>
      </c>
    </row>
    <row r="426" customFormat="false" ht="13.5" hidden="false" customHeight="false" outlineLevel="0" collapsed="false">
      <c r="A426" s="2" t="n">
        <v>678</v>
      </c>
      <c r="B426" s="15" t="s">
        <v>19</v>
      </c>
      <c r="C426" s="15" t="s">
        <v>101</v>
      </c>
      <c r="D426" s="3" t="n">
        <v>0.315972222222222</v>
      </c>
      <c r="E426" s="3" t="n">
        <v>0.402777777777778</v>
      </c>
      <c r="G426" s="1" t="s">
        <v>214</v>
      </c>
      <c r="H426" s="15" t="s">
        <v>85</v>
      </c>
      <c r="I426" s="4" t="n">
        <v>1397</v>
      </c>
      <c r="J426" s="4" t="n">
        <v>44530</v>
      </c>
      <c r="K426" s="5" t="n">
        <v>31.8754473872584</v>
      </c>
    </row>
    <row r="427" customFormat="false" ht="13.5" hidden="false" customHeight="false" outlineLevel="0" collapsed="false">
      <c r="A427" s="2" t="n">
        <v>679</v>
      </c>
      <c r="B427" s="15" t="s">
        <v>19</v>
      </c>
      <c r="C427" s="15" t="s">
        <v>101</v>
      </c>
      <c r="D427" s="3" t="n">
        <v>0.315972222222222</v>
      </c>
      <c r="E427" s="3" t="n">
        <v>0.402777777777778</v>
      </c>
      <c r="G427" s="1" t="s">
        <v>214</v>
      </c>
      <c r="H427" s="15" t="s">
        <v>25</v>
      </c>
      <c r="I427" s="4" t="n">
        <v>997</v>
      </c>
      <c r="J427" s="4" t="n">
        <v>16930</v>
      </c>
      <c r="K427" s="5" t="n">
        <v>16.9809428284855</v>
      </c>
    </row>
    <row r="428" customFormat="false" ht="13.5" hidden="false" customHeight="false" outlineLevel="0" collapsed="false">
      <c r="A428" s="2" t="n">
        <v>680</v>
      </c>
      <c r="B428" s="15" t="s">
        <v>19</v>
      </c>
      <c r="C428" s="15" t="s">
        <v>101</v>
      </c>
      <c r="D428" s="3" t="n">
        <v>0.315972222222222</v>
      </c>
      <c r="E428" s="3" t="n">
        <v>0.402777777777778</v>
      </c>
      <c r="G428" s="1" t="s">
        <v>214</v>
      </c>
      <c r="H428" s="15" t="s">
        <v>59</v>
      </c>
      <c r="I428" s="4" t="n">
        <v>997</v>
      </c>
      <c r="J428" s="4" t="n">
        <v>18330</v>
      </c>
      <c r="K428" s="5" t="n">
        <v>18.3851554663992</v>
      </c>
    </row>
    <row r="429" customFormat="false" ht="13.5" hidden="false" customHeight="false" outlineLevel="0" collapsed="false">
      <c r="A429" s="2" t="n">
        <v>681</v>
      </c>
      <c r="B429" s="15" t="s">
        <v>19</v>
      </c>
      <c r="C429" s="15" t="s">
        <v>101</v>
      </c>
      <c r="D429" s="3" t="n">
        <v>0.315972222222222</v>
      </c>
      <c r="E429" s="3" t="n">
        <v>0.402777777777778</v>
      </c>
      <c r="G429" s="1" t="s">
        <v>214</v>
      </c>
      <c r="H429" s="15" t="s">
        <v>184</v>
      </c>
      <c r="I429" s="4" t="n">
        <v>997</v>
      </c>
      <c r="J429" s="4" t="n">
        <v>18430</v>
      </c>
      <c r="K429" s="5" t="n">
        <v>18.4854563691073</v>
      </c>
    </row>
    <row r="430" customFormat="false" ht="13.5" hidden="false" customHeight="false" outlineLevel="0" collapsed="false">
      <c r="A430" s="2" t="n">
        <v>682</v>
      </c>
      <c r="B430" s="15" t="s">
        <v>19</v>
      </c>
      <c r="C430" s="15" t="s">
        <v>101</v>
      </c>
      <c r="D430" s="3" t="n">
        <v>0.315972222222222</v>
      </c>
      <c r="E430" s="3" t="n">
        <v>0.402777777777778</v>
      </c>
      <c r="G430" s="1" t="s">
        <v>214</v>
      </c>
      <c r="H430" s="15" t="s">
        <v>185</v>
      </c>
      <c r="I430" s="4" t="n">
        <v>997</v>
      </c>
      <c r="J430" s="4" t="n">
        <v>22730</v>
      </c>
      <c r="K430" s="5" t="n">
        <v>22.7983951855567</v>
      </c>
    </row>
    <row r="431" customFormat="false" ht="13.5" hidden="false" customHeight="false" outlineLevel="0" collapsed="false">
      <c r="A431" s="2" t="n">
        <v>683</v>
      </c>
      <c r="B431" s="15" t="s">
        <v>19</v>
      </c>
      <c r="C431" s="15" t="s">
        <v>101</v>
      </c>
      <c r="D431" s="3" t="n">
        <v>0.315972222222222</v>
      </c>
      <c r="E431" s="3" t="n">
        <v>0.402777777777778</v>
      </c>
      <c r="G431" s="1" t="s">
        <v>214</v>
      </c>
      <c r="H431" s="15" t="s">
        <v>191</v>
      </c>
      <c r="I431" s="4" t="n">
        <v>2395</v>
      </c>
      <c r="J431" s="4" t="n">
        <v>57030</v>
      </c>
      <c r="K431" s="5" t="n">
        <v>23.812108559499</v>
      </c>
    </row>
    <row r="432" customFormat="false" ht="13.5" hidden="false" customHeight="false" outlineLevel="0" collapsed="false">
      <c r="A432" s="2" t="n">
        <v>684</v>
      </c>
      <c r="B432" s="15" t="s">
        <v>19</v>
      </c>
      <c r="C432" s="15" t="s">
        <v>101</v>
      </c>
      <c r="D432" s="3" t="n">
        <v>0.315972222222222</v>
      </c>
      <c r="E432" s="3" t="n">
        <v>0.402777777777778</v>
      </c>
      <c r="G432" s="1" t="s">
        <v>214</v>
      </c>
      <c r="H432" s="15" t="s">
        <v>192</v>
      </c>
      <c r="I432" s="4" t="n">
        <v>2062</v>
      </c>
      <c r="J432" s="4" t="n">
        <v>47830</v>
      </c>
      <c r="K432" s="5" t="n">
        <v>23.19592628516</v>
      </c>
    </row>
    <row r="433" customFormat="false" ht="13.5" hidden="false" customHeight="false" outlineLevel="0" collapsed="false">
      <c r="A433" s="2" t="n">
        <v>685</v>
      </c>
      <c r="B433" s="15" t="s">
        <v>19</v>
      </c>
      <c r="C433" s="15" t="s">
        <v>101</v>
      </c>
      <c r="D433" s="3" t="n">
        <v>0.315972222222222</v>
      </c>
      <c r="E433" s="3" t="n">
        <v>0.402777777777778</v>
      </c>
      <c r="G433" s="1" t="s">
        <v>214</v>
      </c>
      <c r="H433" s="15" t="s">
        <v>22</v>
      </c>
      <c r="I433" s="4" t="n">
        <v>2062</v>
      </c>
      <c r="J433" s="4" t="n">
        <v>25530</v>
      </c>
      <c r="K433" s="5" t="n">
        <v>12.3811833171678</v>
      </c>
    </row>
    <row r="434" customFormat="false" ht="13.5" hidden="false" customHeight="false" outlineLevel="0" collapsed="false">
      <c r="A434" s="2" t="n">
        <v>686</v>
      </c>
      <c r="B434" s="15" t="s">
        <v>19</v>
      </c>
      <c r="C434" s="15" t="s">
        <v>101</v>
      </c>
      <c r="D434" s="3" t="n">
        <v>0.315972222222222</v>
      </c>
      <c r="E434" s="3" t="n">
        <v>0.402777777777778</v>
      </c>
      <c r="G434" s="1" t="s">
        <v>214</v>
      </c>
      <c r="H434" s="15" t="s">
        <v>193</v>
      </c>
      <c r="I434" s="4" t="n">
        <v>2395</v>
      </c>
      <c r="J434" s="4" t="n">
        <v>50930</v>
      </c>
      <c r="K434" s="5" t="n">
        <v>21.2651356993737</v>
      </c>
    </row>
    <row r="435" customFormat="false" ht="13.5" hidden="false" customHeight="false" outlineLevel="0" collapsed="false">
      <c r="A435" s="2" t="n">
        <v>687</v>
      </c>
      <c r="B435" s="15" t="s">
        <v>19</v>
      </c>
      <c r="C435" s="15" t="s">
        <v>101</v>
      </c>
      <c r="D435" s="3" t="n">
        <v>0.315972222222222</v>
      </c>
      <c r="E435" s="3" t="n">
        <v>0.402777777777778</v>
      </c>
      <c r="G435" s="1" t="s">
        <v>214</v>
      </c>
      <c r="H435" s="15" t="s">
        <v>194</v>
      </c>
      <c r="I435" s="4" t="n">
        <v>2395</v>
      </c>
      <c r="J435" s="4" t="n">
        <v>36380</v>
      </c>
      <c r="K435" s="5" t="n">
        <v>15.1899791231733</v>
      </c>
    </row>
    <row r="436" customFormat="false" ht="13.5" hidden="false" customHeight="false" outlineLevel="0" collapsed="false">
      <c r="A436" s="2" t="n">
        <v>688</v>
      </c>
      <c r="B436" s="15" t="s">
        <v>19</v>
      </c>
      <c r="C436" s="15" t="s">
        <v>101</v>
      </c>
      <c r="D436" s="3" t="n">
        <v>0.315972222222222</v>
      </c>
      <c r="E436" s="3" t="n">
        <v>0.402777777777778</v>
      </c>
      <c r="G436" s="1" t="s">
        <v>214</v>
      </c>
      <c r="H436" s="15" t="s">
        <v>195</v>
      </c>
      <c r="I436" s="4" t="n">
        <v>2062</v>
      </c>
      <c r="J436" s="4" t="n">
        <v>30780</v>
      </c>
      <c r="K436" s="5" t="n">
        <v>14.9272550921436</v>
      </c>
    </row>
    <row r="437" customFormat="false" ht="13.5" hidden="false" customHeight="false" outlineLevel="0" collapsed="false">
      <c r="A437" s="2" t="n">
        <v>689</v>
      </c>
      <c r="B437" s="15" t="s">
        <v>19</v>
      </c>
      <c r="C437" s="15" t="s">
        <v>101</v>
      </c>
      <c r="D437" s="3" t="n">
        <v>0.423611111111111</v>
      </c>
      <c r="E437" s="3" t="n">
        <v>0.510416666666667</v>
      </c>
      <c r="G437" s="1" t="s">
        <v>215</v>
      </c>
      <c r="H437" s="15" t="s">
        <v>75</v>
      </c>
      <c r="I437" s="4" t="n">
        <v>1397</v>
      </c>
      <c r="J437" s="4" t="n">
        <v>40730</v>
      </c>
      <c r="K437" s="5" t="n">
        <v>29.1553328561203</v>
      </c>
    </row>
    <row r="438" customFormat="false" ht="13.5" hidden="false" customHeight="false" outlineLevel="0" collapsed="false">
      <c r="A438" s="2" t="n">
        <v>690</v>
      </c>
      <c r="B438" s="15" t="s">
        <v>19</v>
      </c>
      <c r="C438" s="15" t="s">
        <v>101</v>
      </c>
      <c r="D438" s="3" t="n">
        <v>0.423611111111111</v>
      </c>
      <c r="E438" s="3" t="n">
        <v>0.510416666666667</v>
      </c>
      <c r="G438" s="1" t="s">
        <v>215</v>
      </c>
      <c r="H438" s="15" t="s">
        <v>85</v>
      </c>
      <c r="I438" s="4" t="n">
        <v>1397</v>
      </c>
      <c r="J438" s="4" t="n">
        <v>44530</v>
      </c>
      <c r="K438" s="5" t="n">
        <v>31.8754473872584</v>
      </c>
    </row>
    <row r="439" customFormat="false" ht="13.5" hidden="false" customHeight="false" outlineLevel="0" collapsed="false">
      <c r="A439" s="2" t="n">
        <v>691</v>
      </c>
      <c r="B439" s="15" t="s">
        <v>19</v>
      </c>
      <c r="C439" s="15" t="s">
        <v>101</v>
      </c>
      <c r="D439" s="3" t="n">
        <v>0.423611111111111</v>
      </c>
      <c r="E439" s="3" t="n">
        <v>0.510416666666667</v>
      </c>
      <c r="G439" s="1" t="s">
        <v>215</v>
      </c>
      <c r="H439" s="15" t="s">
        <v>184</v>
      </c>
      <c r="I439" s="4" t="n">
        <v>997</v>
      </c>
      <c r="J439" s="4" t="n">
        <v>18930</v>
      </c>
      <c r="K439" s="5" t="n">
        <v>18.9869608826479</v>
      </c>
    </row>
    <row r="440" customFormat="false" ht="13.5" hidden="false" customHeight="false" outlineLevel="0" collapsed="false">
      <c r="A440" s="2" t="n">
        <v>692</v>
      </c>
      <c r="B440" s="15" t="s">
        <v>19</v>
      </c>
      <c r="C440" s="15" t="s">
        <v>101</v>
      </c>
      <c r="D440" s="3" t="n">
        <v>0.423611111111111</v>
      </c>
      <c r="E440" s="3" t="n">
        <v>0.510416666666667</v>
      </c>
      <c r="G440" s="1" t="s">
        <v>215</v>
      </c>
      <c r="H440" s="15" t="s">
        <v>185</v>
      </c>
      <c r="I440" s="4" t="n">
        <v>997</v>
      </c>
      <c r="J440" s="4" t="n">
        <v>22730</v>
      </c>
      <c r="K440" s="5" t="n">
        <v>22.7983951855567</v>
      </c>
    </row>
    <row r="441" customFormat="false" ht="13.5" hidden="false" customHeight="false" outlineLevel="0" collapsed="false">
      <c r="A441" s="2" t="n">
        <v>693</v>
      </c>
      <c r="B441" s="15" t="s">
        <v>19</v>
      </c>
      <c r="C441" s="15" t="s">
        <v>101</v>
      </c>
      <c r="D441" s="3" t="n">
        <v>0.65625</v>
      </c>
      <c r="E441" s="3" t="n">
        <v>0.743055555555555</v>
      </c>
      <c r="G441" s="1" t="s">
        <v>216</v>
      </c>
      <c r="H441" s="15" t="s">
        <v>75</v>
      </c>
      <c r="I441" s="4" t="n">
        <v>1397</v>
      </c>
      <c r="J441" s="4" t="n">
        <v>40730</v>
      </c>
      <c r="K441" s="5" t="n">
        <v>29.1553328561203</v>
      </c>
    </row>
    <row r="442" customFormat="false" ht="13.5" hidden="false" customHeight="false" outlineLevel="0" collapsed="false">
      <c r="A442" s="2" t="n">
        <v>694</v>
      </c>
      <c r="B442" s="15" t="s">
        <v>19</v>
      </c>
      <c r="C442" s="15" t="s">
        <v>101</v>
      </c>
      <c r="D442" s="3" t="n">
        <v>0.65625</v>
      </c>
      <c r="E442" s="3" t="n">
        <v>0.743055555555555</v>
      </c>
      <c r="G442" s="1" t="s">
        <v>216</v>
      </c>
      <c r="H442" s="15" t="s">
        <v>85</v>
      </c>
      <c r="I442" s="4" t="n">
        <v>1397</v>
      </c>
      <c r="J442" s="4" t="n">
        <v>44530</v>
      </c>
      <c r="K442" s="5" t="n">
        <v>31.8754473872584</v>
      </c>
    </row>
    <row r="443" customFormat="false" ht="13.5" hidden="false" customHeight="false" outlineLevel="0" collapsed="false">
      <c r="A443" s="2" t="n">
        <v>695</v>
      </c>
      <c r="B443" s="15" t="s">
        <v>19</v>
      </c>
      <c r="C443" s="15" t="s">
        <v>101</v>
      </c>
      <c r="D443" s="3" t="n">
        <v>0.65625</v>
      </c>
      <c r="E443" s="3" t="n">
        <v>0.743055555555555</v>
      </c>
      <c r="G443" s="1" t="s">
        <v>216</v>
      </c>
      <c r="H443" s="15" t="s">
        <v>25</v>
      </c>
      <c r="I443" s="4" t="n">
        <v>997</v>
      </c>
      <c r="J443" s="4" t="n">
        <v>18230</v>
      </c>
      <c r="K443" s="5" t="n">
        <v>18.2848545636911</v>
      </c>
    </row>
    <row r="444" customFormat="false" ht="13.5" hidden="false" customHeight="false" outlineLevel="0" collapsed="false">
      <c r="A444" s="2" t="n">
        <v>696</v>
      </c>
      <c r="B444" s="15" t="s">
        <v>19</v>
      </c>
      <c r="C444" s="15" t="s">
        <v>101</v>
      </c>
      <c r="D444" s="3" t="n">
        <v>0.65625</v>
      </c>
      <c r="E444" s="3" t="n">
        <v>0.743055555555555</v>
      </c>
      <c r="G444" s="1" t="s">
        <v>216</v>
      </c>
      <c r="H444" s="15" t="s">
        <v>59</v>
      </c>
      <c r="I444" s="4" t="n">
        <v>997</v>
      </c>
      <c r="J444" s="4" t="n">
        <v>19730</v>
      </c>
      <c r="K444" s="5" t="n">
        <v>19.7893681043129</v>
      </c>
    </row>
    <row r="445" customFormat="false" ht="13.5" hidden="false" customHeight="false" outlineLevel="0" collapsed="false">
      <c r="A445" s="2" t="n">
        <v>697</v>
      </c>
      <c r="B445" s="15" t="s">
        <v>19</v>
      </c>
      <c r="C445" s="15" t="s">
        <v>101</v>
      </c>
      <c r="D445" s="3" t="n">
        <v>0.65625</v>
      </c>
      <c r="E445" s="3" t="n">
        <v>0.743055555555555</v>
      </c>
      <c r="G445" s="1" t="s">
        <v>216</v>
      </c>
      <c r="H445" s="15" t="s">
        <v>184</v>
      </c>
      <c r="I445" s="4" t="n">
        <v>997</v>
      </c>
      <c r="J445" s="4" t="n">
        <v>20830</v>
      </c>
      <c r="K445" s="5" t="n">
        <v>20.8926780341023</v>
      </c>
    </row>
    <row r="446" customFormat="false" ht="13.5" hidden="false" customHeight="false" outlineLevel="0" collapsed="false">
      <c r="A446" s="2" t="n">
        <v>698</v>
      </c>
      <c r="B446" s="15" t="s">
        <v>19</v>
      </c>
      <c r="C446" s="15" t="s">
        <v>101</v>
      </c>
      <c r="D446" s="3" t="n">
        <v>0.65625</v>
      </c>
      <c r="E446" s="3" t="n">
        <v>0.743055555555555</v>
      </c>
      <c r="G446" s="1" t="s">
        <v>216</v>
      </c>
      <c r="H446" s="15" t="s">
        <v>185</v>
      </c>
      <c r="I446" s="4" t="n">
        <v>997</v>
      </c>
      <c r="J446" s="4" t="n">
        <v>26930</v>
      </c>
      <c r="K446" s="5" t="n">
        <v>27.0110330992979</v>
      </c>
    </row>
    <row r="447" customFormat="false" ht="13.5" hidden="false" customHeight="false" outlineLevel="0" collapsed="false">
      <c r="A447" s="2" t="n">
        <v>699</v>
      </c>
      <c r="B447" s="15" t="s">
        <v>19</v>
      </c>
      <c r="C447" s="15" t="s">
        <v>101</v>
      </c>
      <c r="D447" s="3" t="n">
        <v>0.690972222222222</v>
      </c>
      <c r="E447" s="3" t="n">
        <v>0.777777777777778</v>
      </c>
      <c r="G447" s="1" t="s">
        <v>217</v>
      </c>
      <c r="H447" s="15" t="s">
        <v>75</v>
      </c>
      <c r="I447" s="4" t="n">
        <v>1397</v>
      </c>
      <c r="J447" s="4" t="n">
        <v>40730</v>
      </c>
      <c r="K447" s="5" t="n">
        <v>29.1553328561203</v>
      </c>
    </row>
    <row r="448" customFormat="false" ht="13.5" hidden="false" customHeight="false" outlineLevel="0" collapsed="false">
      <c r="A448" s="2" t="n">
        <v>700</v>
      </c>
      <c r="B448" s="15" t="s">
        <v>19</v>
      </c>
      <c r="C448" s="15" t="s">
        <v>101</v>
      </c>
      <c r="D448" s="3" t="n">
        <v>0.690972222222222</v>
      </c>
      <c r="E448" s="3" t="n">
        <v>0.777777777777778</v>
      </c>
      <c r="G448" s="1" t="s">
        <v>217</v>
      </c>
      <c r="H448" s="15" t="s">
        <v>85</v>
      </c>
      <c r="I448" s="4" t="n">
        <v>1397</v>
      </c>
      <c r="J448" s="4" t="n">
        <v>44530</v>
      </c>
      <c r="K448" s="5" t="n">
        <v>31.8754473872584</v>
      </c>
    </row>
    <row r="449" customFormat="false" ht="13.5" hidden="false" customHeight="false" outlineLevel="0" collapsed="false">
      <c r="A449" s="2" t="n">
        <v>701</v>
      </c>
      <c r="B449" s="15" t="s">
        <v>19</v>
      </c>
      <c r="C449" s="15" t="s">
        <v>101</v>
      </c>
      <c r="D449" s="3" t="n">
        <v>0.690972222222222</v>
      </c>
      <c r="E449" s="3" t="n">
        <v>0.777777777777778</v>
      </c>
      <c r="G449" s="1" t="s">
        <v>217</v>
      </c>
      <c r="H449" s="15" t="s">
        <v>25</v>
      </c>
      <c r="I449" s="4" t="n">
        <v>997</v>
      </c>
      <c r="J449" s="4" t="n">
        <v>18230</v>
      </c>
      <c r="K449" s="5" t="n">
        <v>18.2848545636911</v>
      </c>
    </row>
    <row r="450" customFormat="false" ht="13.5" hidden="false" customHeight="false" outlineLevel="0" collapsed="false">
      <c r="A450" s="2" t="n">
        <v>702</v>
      </c>
      <c r="B450" s="15" t="s">
        <v>19</v>
      </c>
      <c r="C450" s="15" t="s">
        <v>101</v>
      </c>
      <c r="D450" s="3" t="n">
        <v>0.690972222222222</v>
      </c>
      <c r="E450" s="3" t="n">
        <v>0.777777777777778</v>
      </c>
      <c r="G450" s="1" t="s">
        <v>217</v>
      </c>
      <c r="H450" s="15" t="s">
        <v>59</v>
      </c>
      <c r="I450" s="4" t="n">
        <v>997</v>
      </c>
      <c r="J450" s="4" t="n">
        <v>19730</v>
      </c>
      <c r="K450" s="5" t="n">
        <v>19.7893681043129</v>
      </c>
    </row>
    <row r="451" customFormat="false" ht="13.5" hidden="false" customHeight="false" outlineLevel="0" collapsed="false">
      <c r="A451" s="2" t="n">
        <v>703</v>
      </c>
      <c r="B451" s="15" t="s">
        <v>19</v>
      </c>
      <c r="C451" s="15" t="s">
        <v>101</v>
      </c>
      <c r="D451" s="3" t="n">
        <v>0.690972222222222</v>
      </c>
      <c r="E451" s="3" t="n">
        <v>0.777777777777778</v>
      </c>
      <c r="G451" s="1" t="s">
        <v>217</v>
      </c>
      <c r="H451" s="15" t="s">
        <v>184</v>
      </c>
      <c r="I451" s="4" t="n">
        <v>997</v>
      </c>
      <c r="J451" s="4" t="n">
        <v>20830</v>
      </c>
      <c r="K451" s="5" t="n">
        <v>20.8926780341023</v>
      </c>
    </row>
    <row r="452" customFormat="false" ht="13.5" hidden="false" customHeight="false" outlineLevel="0" collapsed="false">
      <c r="A452" s="2" t="n">
        <v>704</v>
      </c>
      <c r="B452" s="15" t="s">
        <v>19</v>
      </c>
      <c r="C452" s="15" t="s">
        <v>101</v>
      </c>
      <c r="D452" s="3" t="n">
        <v>0.690972222222222</v>
      </c>
      <c r="E452" s="3" t="n">
        <v>0.777777777777778</v>
      </c>
      <c r="G452" s="1" t="s">
        <v>217</v>
      </c>
      <c r="H452" s="15" t="s">
        <v>185</v>
      </c>
      <c r="I452" s="4" t="n">
        <v>997</v>
      </c>
      <c r="J452" s="4" t="n">
        <v>26930</v>
      </c>
      <c r="K452" s="5" t="n">
        <v>27.0110330992979</v>
      </c>
    </row>
    <row r="453" customFormat="false" ht="13.5" hidden="false" customHeight="false" outlineLevel="0" collapsed="false">
      <c r="A453" s="2" t="n">
        <v>705</v>
      </c>
      <c r="B453" s="15" t="s">
        <v>19</v>
      </c>
      <c r="C453" s="15" t="s">
        <v>101</v>
      </c>
      <c r="D453" s="3" t="n">
        <v>0.805555555555555</v>
      </c>
      <c r="E453" s="3" t="n">
        <v>0.892361111111111</v>
      </c>
      <c r="G453" s="1" t="s">
        <v>218</v>
      </c>
      <c r="H453" s="15" t="s">
        <v>85</v>
      </c>
      <c r="I453" s="4" t="n">
        <v>1397</v>
      </c>
      <c r="J453" s="4" t="n">
        <v>40730</v>
      </c>
      <c r="K453" s="5" t="n">
        <v>29.1553328561203</v>
      </c>
    </row>
    <row r="454" customFormat="false" ht="13.5" hidden="false" customHeight="false" outlineLevel="0" collapsed="false">
      <c r="A454" s="2" t="n">
        <v>706</v>
      </c>
      <c r="B454" s="15" t="s">
        <v>19</v>
      </c>
      <c r="C454" s="15" t="s">
        <v>101</v>
      </c>
      <c r="D454" s="3" t="n">
        <v>0.805555555555555</v>
      </c>
      <c r="E454" s="3" t="n">
        <v>0.892361111111111</v>
      </c>
      <c r="G454" s="1" t="s">
        <v>218</v>
      </c>
      <c r="H454" s="15" t="s">
        <v>185</v>
      </c>
      <c r="I454" s="4" t="n">
        <v>997</v>
      </c>
      <c r="J454" s="4" t="n">
        <v>22230</v>
      </c>
      <c r="K454" s="5" t="n">
        <v>22.296890672016</v>
      </c>
    </row>
    <row r="455" customFormat="false" ht="13.5" hidden="false" customHeight="false" outlineLevel="0" collapsed="false">
      <c r="A455" s="2" t="n">
        <v>707</v>
      </c>
      <c r="B455" s="15" t="s">
        <v>19</v>
      </c>
      <c r="C455" s="15" t="s">
        <v>23</v>
      </c>
      <c r="D455" s="3" t="n">
        <v>0.496527777777778</v>
      </c>
      <c r="E455" s="3" t="n">
        <v>0.628472222222222</v>
      </c>
      <c r="G455" s="1" t="s">
        <v>219</v>
      </c>
      <c r="H455" s="15" t="s">
        <v>75</v>
      </c>
      <c r="I455" s="4" t="n">
        <v>2095</v>
      </c>
      <c r="J455" s="4" t="n">
        <v>51350</v>
      </c>
      <c r="K455" s="5" t="n">
        <v>24.5107398568019</v>
      </c>
    </row>
    <row r="456" customFormat="false" ht="13.5" hidden="false" customHeight="false" outlineLevel="0" collapsed="false">
      <c r="A456" s="2" t="n">
        <v>708</v>
      </c>
      <c r="B456" s="15" t="s">
        <v>19</v>
      </c>
      <c r="C456" s="15" t="s">
        <v>23</v>
      </c>
      <c r="D456" s="3" t="n">
        <v>0.496527777777778</v>
      </c>
      <c r="E456" s="3" t="n">
        <v>0.628472222222222</v>
      </c>
      <c r="G456" s="1" t="s">
        <v>219</v>
      </c>
      <c r="H456" s="15" t="s">
        <v>85</v>
      </c>
      <c r="I456" s="4" t="n">
        <v>2095</v>
      </c>
      <c r="J456" s="4" t="n">
        <v>51450</v>
      </c>
      <c r="K456" s="5" t="n">
        <v>24.5584725536993</v>
      </c>
    </row>
    <row r="457" customFormat="false" ht="13.5" hidden="false" customHeight="false" outlineLevel="0" collapsed="false">
      <c r="A457" s="2" t="n">
        <v>709</v>
      </c>
      <c r="B457" s="15" t="s">
        <v>19</v>
      </c>
      <c r="C457" s="15" t="s">
        <v>23</v>
      </c>
      <c r="D457" s="3" t="n">
        <v>0.496527777777778</v>
      </c>
      <c r="E457" s="3" t="n">
        <v>0.628472222222222</v>
      </c>
      <c r="G457" s="1" t="s">
        <v>219</v>
      </c>
      <c r="H457" s="15" t="s">
        <v>25</v>
      </c>
      <c r="I457" s="4" t="n">
        <v>1695</v>
      </c>
      <c r="J457" s="4" t="n">
        <v>14650</v>
      </c>
      <c r="K457" s="5" t="n">
        <v>8.64306784660767</v>
      </c>
    </row>
    <row r="458" customFormat="false" ht="13.5" hidden="false" customHeight="false" outlineLevel="0" collapsed="false">
      <c r="A458" s="2" t="n">
        <v>710</v>
      </c>
      <c r="B458" s="15" t="s">
        <v>19</v>
      </c>
      <c r="C458" s="15" t="s">
        <v>23</v>
      </c>
      <c r="D458" s="3" t="n">
        <v>0.496527777777778</v>
      </c>
      <c r="E458" s="3" t="n">
        <v>0.628472222222222</v>
      </c>
      <c r="G458" s="1" t="s">
        <v>219</v>
      </c>
      <c r="H458" s="15" t="s">
        <v>59</v>
      </c>
      <c r="I458" s="4" t="n">
        <v>1695</v>
      </c>
      <c r="J458" s="4" t="n">
        <v>18250</v>
      </c>
      <c r="K458" s="5" t="n">
        <v>10.7669616519174</v>
      </c>
    </row>
    <row r="459" customFormat="false" ht="13.5" hidden="false" customHeight="false" outlineLevel="0" collapsed="false">
      <c r="A459" s="2" t="n">
        <v>711</v>
      </c>
      <c r="B459" s="15" t="s">
        <v>19</v>
      </c>
      <c r="C459" s="15" t="s">
        <v>23</v>
      </c>
      <c r="D459" s="3" t="n">
        <v>0.496527777777778</v>
      </c>
      <c r="E459" s="3" t="n">
        <v>0.628472222222222</v>
      </c>
      <c r="G459" s="1" t="s">
        <v>219</v>
      </c>
      <c r="H459" s="15" t="s">
        <v>184</v>
      </c>
      <c r="I459" s="4" t="n">
        <v>1695</v>
      </c>
      <c r="J459" s="4" t="n">
        <v>20050</v>
      </c>
      <c r="K459" s="5" t="n">
        <v>11.8289085545723</v>
      </c>
    </row>
    <row r="460" customFormat="false" ht="13.5" hidden="false" customHeight="false" outlineLevel="0" collapsed="false">
      <c r="A460" s="2" t="n">
        <v>712</v>
      </c>
      <c r="B460" s="15" t="s">
        <v>19</v>
      </c>
      <c r="C460" s="15" t="s">
        <v>23</v>
      </c>
      <c r="D460" s="3" t="n">
        <v>0.496527777777778</v>
      </c>
      <c r="E460" s="3" t="n">
        <v>0.628472222222222</v>
      </c>
      <c r="G460" s="1" t="s">
        <v>219</v>
      </c>
      <c r="H460" s="15" t="s">
        <v>185</v>
      </c>
      <c r="I460" s="4" t="n">
        <v>1695</v>
      </c>
      <c r="J460" s="4" t="n">
        <v>20650</v>
      </c>
      <c r="K460" s="5" t="n">
        <v>12.1828908554572</v>
      </c>
    </row>
    <row r="461" customFormat="false" ht="13.5" hidden="false" customHeight="false" outlineLevel="0" collapsed="false">
      <c r="A461" s="2" t="n">
        <v>713</v>
      </c>
      <c r="B461" s="15" t="s">
        <v>19</v>
      </c>
      <c r="C461" s="15" t="s">
        <v>23</v>
      </c>
      <c r="D461" s="3" t="n">
        <v>0.496527777777778</v>
      </c>
      <c r="E461" s="3" t="n">
        <v>0.628472222222222</v>
      </c>
      <c r="G461" s="1" t="s">
        <v>219</v>
      </c>
      <c r="H461" s="15" t="s">
        <v>191</v>
      </c>
      <c r="I461" s="4" t="n">
        <v>3790</v>
      </c>
      <c r="J461" s="4" t="n">
        <v>72450</v>
      </c>
      <c r="K461" s="5" t="n">
        <v>19.1160949868074</v>
      </c>
    </row>
    <row r="462" customFormat="false" ht="13.5" hidden="false" customHeight="false" outlineLevel="0" collapsed="false">
      <c r="A462" s="2" t="n">
        <v>714</v>
      </c>
      <c r="B462" s="15" t="s">
        <v>19</v>
      </c>
      <c r="C462" s="15" t="s">
        <v>23</v>
      </c>
      <c r="D462" s="3" t="n">
        <v>0.496527777777778</v>
      </c>
      <c r="E462" s="3" t="n">
        <v>0.628472222222222</v>
      </c>
      <c r="G462" s="1" t="s">
        <v>219</v>
      </c>
      <c r="H462" s="15" t="s">
        <v>192</v>
      </c>
      <c r="I462" s="4" t="n">
        <v>3225</v>
      </c>
      <c r="J462" s="4" t="n">
        <v>62850</v>
      </c>
      <c r="K462" s="5" t="n">
        <v>19.4883720930233</v>
      </c>
    </row>
    <row r="463" customFormat="false" ht="13.5" hidden="false" customHeight="false" outlineLevel="0" collapsed="false">
      <c r="A463" s="2" t="n">
        <v>715</v>
      </c>
      <c r="B463" s="15" t="s">
        <v>19</v>
      </c>
      <c r="C463" s="15" t="s">
        <v>23</v>
      </c>
      <c r="D463" s="3" t="n">
        <v>0.496527777777778</v>
      </c>
      <c r="E463" s="3" t="n">
        <v>0.628472222222222</v>
      </c>
      <c r="G463" s="1" t="s">
        <v>219</v>
      </c>
      <c r="H463" s="15" t="s">
        <v>22</v>
      </c>
      <c r="I463" s="4" t="n">
        <v>3225</v>
      </c>
      <c r="J463" s="4" t="n">
        <v>38950</v>
      </c>
      <c r="K463" s="5" t="n">
        <v>12.077519379845</v>
      </c>
    </row>
    <row r="464" customFormat="false" ht="13.5" hidden="false" customHeight="false" outlineLevel="0" collapsed="false">
      <c r="A464" s="2" t="n">
        <v>716</v>
      </c>
      <c r="B464" s="15" t="s">
        <v>19</v>
      </c>
      <c r="C464" s="15" t="s">
        <v>23</v>
      </c>
      <c r="D464" s="3" t="n">
        <v>0.496527777777778</v>
      </c>
      <c r="E464" s="3" t="n">
        <v>0.628472222222222</v>
      </c>
      <c r="G464" s="1" t="s">
        <v>219</v>
      </c>
      <c r="H464" s="15" t="s">
        <v>193</v>
      </c>
      <c r="I464" s="4" t="n">
        <v>3790</v>
      </c>
      <c r="J464" s="4" t="n">
        <v>63800</v>
      </c>
      <c r="K464" s="5" t="n">
        <v>16.8337730870712</v>
      </c>
    </row>
    <row r="465" customFormat="false" ht="13.5" hidden="false" customHeight="false" outlineLevel="0" collapsed="false">
      <c r="A465" s="2" t="n">
        <v>717</v>
      </c>
      <c r="B465" s="15" t="s">
        <v>19</v>
      </c>
      <c r="C465" s="15" t="s">
        <v>23</v>
      </c>
      <c r="D465" s="3" t="n">
        <v>0.496527777777778</v>
      </c>
      <c r="E465" s="3" t="n">
        <v>0.628472222222222</v>
      </c>
      <c r="G465" s="1" t="s">
        <v>219</v>
      </c>
      <c r="H465" s="15" t="s">
        <v>194</v>
      </c>
      <c r="I465" s="4" t="n">
        <v>3790</v>
      </c>
      <c r="J465" s="4" t="n">
        <v>48250</v>
      </c>
      <c r="K465" s="5" t="n">
        <v>12.7308707124011</v>
      </c>
    </row>
    <row r="466" customFormat="false" ht="13.5" hidden="false" customHeight="false" outlineLevel="0" collapsed="false">
      <c r="A466" s="2" t="n">
        <v>718</v>
      </c>
      <c r="B466" s="15" t="s">
        <v>19</v>
      </c>
      <c r="C466" s="15" t="s">
        <v>23</v>
      </c>
      <c r="D466" s="3" t="n">
        <v>0.496527777777778</v>
      </c>
      <c r="E466" s="3" t="n">
        <v>0.628472222222222</v>
      </c>
      <c r="G466" s="1" t="s">
        <v>219</v>
      </c>
      <c r="H466" s="15" t="s">
        <v>195</v>
      </c>
      <c r="I466" s="4" t="n">
        <v>3225</v>
      </c>
      <c r="J466" s="4" t="n">
        <v>41450</v>
      </c>
      <c r="K466" s="5" t="n">
        <v>12.8527131782946</v>
      </c>
    </row>
    <row r="467" customFormat="false" ht="13.5" hidden="false" customHeight="false" outlineLevel="0" collapsed="false">
      <c r="A467" s="31" t="s">
        <v>220</v>
      </c>
    </row>
    <row r="468" customFormat="false" ht="13.5" hidden="false" customHeight="false" outlineLevel="0" collapsed="false">
      <c r="A468" s="2" t="n">
        <v>1</v>
      </c>
      <c r="B468" s="15" t="s">
        <v>20</v>
      </c>
      <c r="C468" s="15" t="s">
        <v>19</v>
      </c>
      <c r="D468" s="3" t="n">
        <v>0.326388888888889</v>
      </c>
      <c r="E468" s="3" t="n">
        <v>0.375</v>
      </c>
      <c r="G468" s="1" t="s">
        <v>221</v>
      </c>
      <c r="H468" s="15" t="s">
        <v>75</v>
      </c>
      <c r="I468" s="4" t="n">
        <v>902</v>
      </c>
      <c r="J468" s="4" t="n">
        <v>22000</v>
      </c>
      <c r="K468" s="5" t="n">
        <v>24.390243902439</v>
      </c>
    </row>
    <row r="469" customFormat="false" ht="13.5" hidden="false" customHeight="false" outlineLevel="0" collapsed="false">
      <c r="A469" s="2" t="n">
        <v>2</v>
      </c>
      <c r="B469" s="15" t="s">
        <v>20</v>
      </c>
      <c r="C469" s="15" t="s">
        <v>19</v>
      </c>
      <c r="D469" s="3" t="n">
        <v>0.326388888888889</v>
      </c>
      <c r="E469" s="3" t="n">
        <v>0.375</v>
      </c>
      <c r="G469" s="1" t="s">
        <v>221</v>
      </c>
      <c r="H469" s="15" t="s">
        <v>85</v>
      </c>
      <c r="I469" s="4" t="n">
        <v>902</v>
      </c>
      <c r="J469" s="4" t="n">
        <v>24000</v>
      </c>
      <c r="K469" s="5" t="n">
        <v>26.6075388026608</v>
      </c>
    </row>
    <row r="470" customFormat="false" ht="13.5" hidden="false" customHeight="false" outlineLevel="0" collapsed="false">
      <c r="A470" s="2" t="n">
        <v>3</v>
      </c>
      <c r="B470" s="15" t="s">
        <v>20</v>
      </c>
      <c r="C470" s="15" t="s">
        <v>19</v>
      </c>
      <c r="D470" s="3" t="n">
        <v>0.326388888888889</v>
      </c>
      <c r="E470" s="3" t="n">
        <v>0.375</v>
      </c>
      <c r="G470" s="1" t="s">
        <v>221</v>
      </c>
      <c r="H470" s="15" t="s">
        <v>25</v>
      </c>
      <c r="I470" s="4" t="n">
        <v>502</v>
      </c>
      <c r="J470" s="4" t="n">
        <v>10400</v>
      </c>
      <c r="K470" s="5" t="n">
        <v>20.7171314741036</v>
      </c>
    </row>
    <row r="471" customFormat="false" ht="13.5" hidden="false" customHeight="false" outlineLevel="0" collapsed="false">
      <c r="A471" s="2" t="n">
        <v>4</v>
      </c>
      <c r="B471" s="15" t="s">
        <v>20</v>
      </c>
      <c r="C471" s="15" t="s">
        <v>19</v>
      </c>
      <c r="D471" s="3" t="n">
        <v>0.326388888888889</v>
      </c>
      <c r="E471" s="3" t="n">
        <v>0.375</v>
      </c>
      <c r="G471" s="1" t="s">
        <v>221</v>
      </c>
      <c r="H471" s="15" t="s">
        <v>59</v>
      </c>
      <c r="I471" s="4" t="n">
        <v>502</v>
      </c>
      <c r="J471" s="4" t="n">
        <v>11300</v>
      </c>
      <c r="K471" s="5" t="n">
        <v>22.5099601593625</v>
      </c>
    </row>
    <row r="472" customFormat="false" ht="13.5" hidden="false" customHeight="false" outlineLevel="0" collapsed="false">
      <c r="A472" s="2" t="n">
        <v>5</v>
      </c>
      <c r="B472" s="15" t="s">
        <v>20</v>
      </c>
      <c r="C472" s="15" t="s">
        <v>19</v>
      </c>
      <c r="D472" s="3" t="n">
        <v>0.326388888888889</v>
      </c>
      <c r="E472" s="3" t="n">
        <v>0.375</v>
      </c>
      <c r="G472" s="1" t="s">
        <v>221</v>
      </c>
      <c r="H472" s="15" t="s">
        <v>184</v>
      </c>
      <c r="I472" s="4" t="n">
        <v>502</v>
      </c>
      <c r="J472" s="4" t="n">
        <v>12900</v>
      </c>
      <c r="K472" s="5" t="n">
        <v>25.6972111553785</v>
      </c>
    </row>
    <row r="473" customFormat="false" ht="13.5" hidden="false" customHeight="false" outlineLevel="0" collapsed="false">
      <c r="A473" s="2" t="n">
        <v>6</v>
      </c>
      <c r="B473" s="15" t="s">
        <v>20</v>
      </c>
      <c r="C473" s="15" t="s">
        <v>19</v>
      </c>
      <c r="D473" s="3" t="n">
        <v>0.326388888888889</v>
      </c>
      <c r="E473" s="3" t="n">
        <v>0.375</v>
      </c>
      <c r="G473" s="1" t="s">
        <v>221</v>
      </c>
      <c r="H473" s="15" t="s">
        <v>185</v>
      </c>
      <c r="I473" s="4" t="n">
        <v>502</v>
      </c>
      <c r="J473" s="4" t="n">
        <v>15800</v>
      </c>
      <c r="K473" s="5" t="n">
        <v>31.4741035856574</v>
      </c>
    </row>
    <row r="474" customFormat="false" ht="13.5" hidden="false" customHeight="false" outlineLevel="0" collapsed="false">
      <c r="A474" s="2" t="n">
        <v>7</v>
      </c>
      <c r="B474" s="15" t="s">
        <v>20</v>
      </c>
      <c r="C474" s="15" t="s">
        <v>19</v>
      </c>
      <c r="D474" s="3" t="n">
        <v>0.420138888888889</v>
      </c>
      <c r="E474" s="3" t="n">
        <v>0.46875</v>
      </c>
      <c r="G474" s="1" t="s">
        <v>222</v>
      </c>
      <c r="H474" s="15" t="s">
        <v>75</v>
      </c>
      <c r="I474" s="4" t="n">
        <v>902</v>
      </c>
      <c r="J474" s="4" t="n">
        <v>19400</v>
      </c>
      <c r="K474" s="5" t="n">
        <v>21.5077605321508</v>
      </c>
    </row>
    <row r="475" customFormat="false" ht="13.5" hidden="false" customHeight="false" outlineLevel="0" collapsed="false">
      <c r="A475" s="2" t="n">
        <v>8</v>
      </c>
      <c r="B475" s="15" t="s">
        <v>20</v>
      </c>
      <c r="C475" s="15" t="s">
        <v>19</v>
      </c>
      <c r="D475" s="3" t="n">
        <v>0.420138888888889</v>
      </c>
      <c r="E475" s="3" t="n">
        <v>0.46875</v>
      </c>
      <c r="G475" s="1" t="s">
        <v>222</v>
      </c>
      <c r="H475" s="15" t="s">
        <v>85</v>
      </c>
      <c r="I475" s="4" t="n">
        <v>902</v>
      </c>
      <c r="J475" s="4" t="n">
        <v>22700</v>
      </c>
      <c r="K475" s="5" t="n">
        <v>25.1662971175166</v>
      </c>
    </row>
    <row r="476" customFormat="false" ht="13.5" hidden="false" customHeight="false" outlineLevel="0" collapsed="false">
      <c r="A476" s="2" t="n">
        <v>9</v>
      </c>
      <c r="B476" s="15" t="s">
        <v>20</v>
      </c>
      <c r="C476" s="15" t="s">
        <v>19</v>
      </c>
      <c r="D476" s="3" t="n">
        <v>0.420138888888889</v>
      </c>
      <c r="E476" s="3" t="n">
        <v>0.46875</v>
      </c>
      <c r="G476" s="1" t="s">
        <v>222</v>
      </c>
      <c r="H476" s="15" t="s">
        <v>184</v>
      </c>
      <c r="I476" s="4" t="n">
        <v>502</v>
      </c>
      <c r="J476" s="4" t="n">
        <v>15000</v>
      </c>
      <c r="K476" s="5" t="n">
        <v>29.8804780876494</v>
      </c>
    </row>
    <row r="477" customFormat="false" ht="13.5" hidden="false" customHeight="false" outlineLevel="0" collapsed="false">
      <c r="A477" s="2" t="n">
        <v>10</v>
      </c>
      <c r="B477" s="15" t="s">
        <v>20</v>
      </c>
      <c r="C477" s="15" t="s">
        <v>19</v>
      </c>
      <c r="D477" s="3" t="n">
        <v>0.420138888888889</v>
      </c>
      <c r="E477" s="3" t="n">
        <v>0.46875</v>
      </c>
      <c r="G477" s="1" t="s">
        <v>222</v>
      </c>
      <c r="H477" s="15" t="s">
        <v>185</v>
      </c>
      <c r="I477" s="4" t="n">
        <v>502</v>
      </c>
      <c r="J477" s="4" t="n">
        <v>15800</v>
      </c>
      <c r="K477" s="5" t="n">
        <v>31.4741035856574</v>
      </c>
    </row>
    <row r="478" customFormat="false" ht="13.5" hidden="false" customHeight="false" outlineLevel="0" collapsed="false">
      <c r="A478" s="2" t="n">
        <v>11</v>
      </c>
      <c r="B478" s="15" t="s">
        <v>20</v>
      </c>
      <c r="C478" s="15" t="s">
        <v>19</v>
      </c>
      <c r="D478" s="3" t="n">
        <v>0.503472222222222</v>
      </c>
      <c r="E478" s="3" t="n">
        <v>0.548611111111111</v>
      </c>
      <c r="G478" s="1" t="s">
        <v>223</v>
      </c>
      <c r="H478" s="15" t="s">
        <v>75</v>
      </c>
      <c r="I478" s="4" t="n">
        <v>902</v>
      </c>
      <c r="J478" s="4" t="n">
        <v>26500</v>
      </c>
      <c r="K478" s="5" t="n">
        <v>29.3791574279379</v>
      </c>
    </row>
    <row r="479" customFormat="false" ht="13.5" hidden="false" customHeight="false" outlineLevel="0" collapsed="false">
      <c r="A479" s="2" t="n">
        <v>12</v>
      </c>
      <c r="B479" s="15" t="s">
        <v>20</v>
      </c>
      <c r="C479" s="15" t="s">
        <v>19</v>
      </c>
      <c r="D479" s="3" t="n">
        <v>0.503472222222222</v>
      </c>
      <c r="E479" s="3" t="n">
        <v>0.548611111111111</v>
      </c>
      <c r="G479" s="1" t="s">
        <v>223</v>
      </c>
      <c r="H479" s="15" t="s">
        <v>85</v>
      </c>
      <c r="I479" s="4" t="n">
        <v>902</v>
      </c>
      <c r="J479" s="4" t="n">
        <v>28100</v>
      </c>
      <c r="K479" s="5" t="n">
        <v>31.1529933481153</v>
      </c>
    </row>
    <row r="480" customFormat="false" ht="13.5" hidden="false" customHeight="false" outlineLevel="0" collapsed="false">
      <c r="A480" s="2" t="n">
        <v>13</v>
      </c>
      <c r="B480" s="15" t="s">
        <v>20</v>
      </c>
      <c r="C480" s="15" t="s">
        <v>19</v>
      </c>
      <c r="D480" s="3" t="n">
        <v>0.503472222222222</v>
      </c>
      <c r="E480" s="3" t="n">
        <v>0.548611111111111</v>
      </c>
      <c r="G480" s="1" t="s">
        <v>223</v>
      </c>
      <c r="H480" s="15" t="s">
        <v>25</v>
      </c>
      <c r="I480" s="4" t="n">
        <v>502</v>
      </c>
      <c r="J480" s="4" t="n">
        <v>9500</v>
      </c>
      <c r="K480" s="5" t="n">
        <v>18.9243027888446</v>
      </c>
    </row>
    <row r="481" customFormat="false" ht="13.5" hidden="false" customHeight="false" outlineLevel="0" collapsed="false">
      <c r="A481" s="2" t="n">
        <v>14</v>
      </c>
      <c r="B481" s="15" t="s">
        <v>20</v>
      </c>
      <c r="C481" s="15" t="s">
        <v>19</v>
      </c>
      <c r="D481" s="3" t="n">
        <v>0.503472222222222</v>
      </c>
      <c r="E481" s="3" t="n">
        <v>0.548611111111111</v>
      </c>
      <c r="G481" s="1" t="s">
        <v>223</v>
      </c>
      <c r="H481" s="15" t="s">
        <v>59</v>
      </c>
      <c r="I481" s="4" t="n">
        <v>502</v>
      </c>
      <c r="J481" s="4" t="n">
        <v>10500</v>
      </c>
      <c r="K481" s="5" t="n">
        <v>20.9163346613546</v>
      </c>
    </row>
    <row r="482" customFormat="false" ht="13.5" hidden="false" customHeight="false" outlineLevel="0" collapsed="false">
      <c r="A482" s="2" t="n">
        <v>15</v>
      </c>
      <c r="B482" s="15" t="s">
        <v>20</v>
      </c>
      <c r="C482" s="15" t="s">
        <v>19</v>
      </c>
      <c r="D482" s="3" t="n">
        <v>0.503472222222222</v>
      </c>
      <c r="E482" s="3" t="n">
        <v>0.548611111111111</v>
      </c>
      <c r="G482" s="1" t="s">
        <v>223</v>
      </c>
      <c r="H482" s="15" t="s">
        <v>184</v>
      </c>
      <c r="I482" s="4" t="n">
        <v>502</v>
      </c>
      <c r="J482" s="4" t="n">
        <v>14800</v>
      </c>
      <c r="K482" s="5" t="n">
        <v>29.4820717131474</v>
      </c>
    </row>
    <row r="483" customFormat="false" ht="13.5" hidden="false" customHeight="false" outlineLevel="0" collapsed="false">
      <c r="A483" s="2" t="n">
        <v>16</v>
      </c>
      <c r="B483" s="15" t="s">
        <v>20</v>
      </c>
      <c r="C483" s="15" t="s">
        <v>19</v>
      </c>
      <c r="D483" s="3" t="n">
        <v>0.503472222222222</v>
      </c>
      <c r="E483" s="3" t="n">
        <v>0.548611111111111</v>
      </c>
      <c r="G483" s="1" t="s">
        <v>223</v>
      </c>
      <c r="H483" s="15" t="s">
        <v>185</v>
      </c>
      <c r="I483" s="4" t="n">
        <v>502</v>
      </c>
      <c r="J483" s="4" t="n">
        <v>18700</v>
      </c>
      <c r="K483" s="5" t="n">
        <v>37.2509960159363</v>
      </c>
    </row>
    <row r="484" customFormat="false" ht="13.5" hidden="false" customHeight="false" outlineLevel="0" collapsed="false">
      <c r="A484" s="2" t="n">
        <v>17</v>
      </c>
      <c r="B484" s="15" t="s">
        <v>20</v>
      </c>
      <c r="C484" s="15" t="s">
        <v>19</v>
      </c>
      <c r="D484" s="3" t="n">
        <v>0.503472222222222</v>
      </c>
      <c r="E484" s="3" t="n">
        <v>0.548611111111111</v>
      </c>
      <c r="G484" s="1" t="s">
        <v>223</v>
      </c>
      <c r="H484" s="15" t="s">
        <v>191</v>
      </c>
      <c r="I484" s="4" t="n">
        <v>1405</v>
      </c>
      <c r="J484" s="4" t="n">
        <v>38100</v>
      </c>
      <c r="K484" s="5" t="n">
        <v>27.1174377224199</v>
      </c>
    </row>
    <row r="485" customFormat="false" ht="13.5" hidden="false" customHeight="false" outlineLevel="0" collapsed="false">
      <c r="A485" s="2" t="n">
        <v>18</v>
      </c>
      <c r="B485" s="15" t="s">
        <v>20</v>
      </c>
      <c r="C485" s="15" t="s">
        <v>19</v>
      </c>
      <c r="D485" s="3" t="n">
        <v>0.503472222222222</v>
      </c>
      <c r="E485" s="3" t="n">
        <v>0.548611111111111</v>
      </c>
      <c r="G485" s="1" t="s">
        <v>223</v>
      </c>
      <c r="H485" s="15" t="s">
        <v>192</v>
      </c>
      <c r="I485" s="4" t="n">
        <v>1237</v>
      </c>
      <c r="J485" s="4" t="n">
        <v>29600</v>
      </c>
      <c r="K485" s="5" t="n">
        <v>23.9288601455133</v>
      </c>
    </row>
    <row r="486" customFormat="false" ht="13.5" hidden="false" customHeight="false" outlineLevel="0" collapsed="false">
      <c r="A486" s="2" t="n">
        <v>19</v>
      </c>
      <c r="B486" s="15" t="s">
        <v>20</v>
      </c>
      <c r="C486" s="15" t="s">
        <v>19</v>
      </c>
      <c r="D486" s="3" t="n">
        <v>0.503472222222222</v>
      </c>
      <c r="E486" s="3" t="n">
        <v>0.548611111111111</v>
      </c>
      <c r="G486" s="1" t="s">
        <v>223</v>
      </c>
      <c r="H486" s="15" t="s">
        <v>22</v>
      </c>
      <c r="I486" s="4" t="n">
        <v>1237</v>
      </c>
      <c r="J486" s="4" t="n">
        <v>17900</v>
      </c>
      <c r="K486" s="5" t="n">
        <v>14.4704931285368</v>
      </c>
    </row>
    <row r="487" customFormat="false" ht="13.5" hidden="false" customHeight="false" outlineLevel="0" collapsed="false">
      <c r="A487" s="2" t="n">
        <v>20</v>
      </c>
      <c r="B487" s="15" t="s">
        <v>20</v>
      </c>
      <c r="C487" s="15" t="s">
        <v>19</v>
      </c>
      <c r="D487" s="3" t="n">
        <v>0.503472222222222</v>
      </c>
      <c r="E487" s="3" t="n">
        <v>0.548611111111111</v>
      </c>
      <c r="G487" s="1" t="s">
        <v>223</v>
      </c>
      <c r="H487" s="15" t="s">
        <v>193</v>
      </c>
      <c r="I487" s="4" t="n">
        <v>1405</v>
      </c>
      <c r="J487" s="4" t="n">
        <v>33800</v>
      </c>
      <c r="K487" s="5" t="n">
        <v>24.0569395017794</v>
      </c>
    </row>
    <row r="488" customFormat="false" ht="13.5" hidden="false" customHeight="false" outlineLevel="0" collapsed="false">
      <c r="A488" s="2" t="n">
        <v>21</v>
      </c>
      <c r="B488" s="15" t="s">
        <v>20</v>
      </c>
      <c r="C488" s="15" t="s">
        <v>19</v>
      </c>
      <c r="D488" s="3" t="n">
        <v>0.503472222222222</v>
      </c>
      <c r="E488" s="3" t="n">
        <v>0.548611111111111</v>
      </c>
      <c r="G488" s="1" t="s">
        <v>223</v>
      </c>
      <c r="H488" s="15" t="s">
        <v>194</v>
      </c>
      <c r="I488" s="4" t="n">
        <v>1405</v>
      </c>
      <c r="J488" s="4" t="n">
        <v>24550</v>
      </c>
      <c r="K488" s="5" t="n">
        <v>17.4733096085409</v>
      </c>
    </row>
    <row r="489" customFormat="false" ht="13.5" hidden="false" customHeight="false" outlineLevel="0" collapsed="false">
      <c r="A489" s="2" t="n">
        <v>22</v>
      </c>
      <c r="B489" s="15" t="s">
        <v>20</v>
      </c>
      <c r="C489" s="15" t="s">
        <v>19</v>
      </c>
      <c r="D489" s="3" t="n">
        <v>0.503472222222222</v>
      </c>
      <c r="E489" s="3" t="n">
        <v>0.548611111111111</v>
      </c>
      <c r="G489" s="1" t="s">
        <v>223</v>
      </c>
      <c r="H489" s="15" t="s">
        <v>195</v>
      </c>
      <c r="I489" s="4" t="n">
        <v>1237</v>
      </c>
      <c r="J489" s="4" t="n">
        <v>20850</v>
      </c>
      <c r="K489" s="5" t="n">
        <v>16.8552950687146</v>
      </c>
    </row>
    <row r="490" customFormat="false" ht="13.5" hidden="false" customHeight="false" outlineLevel="0" collapsed="false">
      <c r="A490" s="2" t="n">
        <v>23</v>
      </c>
      <c r="B490" s="15" t="s">
        <v>20</v>
      </c>
      <c r="C490" s="15" t="s">
        <v>19</v>
      </c>
      <c r="D490" s="3" t="n">
        <v>0.545138888888889</v>
      </c>
      <c r="E490" s="3" t="n">
        <v>0.600694444444444</v>
      </c>
      <c r="G490" s="1" t="s">
        <v>224</v>
      </c>
      <c r="H490" s="15" t="s">
        <v>75</v>
      </c>
      <c r="I490" s="4" t="n">
        <v>902</v>
      </c>
      <c r="J490" s="4" t="n">
        <v>26500</v>
      </c>
      <c r="K490" s="5" t="n">
        <v>29.3791574279379</v>
      </c>
    </row>
    <row r="491" customFormat="false" ht="13.5" hidden="false" customHeight="false" outlineLevel="0" collapsed="false">
      <c r="A491" s="2" t="n">
        <v>24</v>
      </c>
      <c r="B491" s="15" t="s">
        <v>20</v>
      </c>
      <c r="C491" s="15" t="s">
        <v>19</v>
      </c>
      <c r="D491" s="3" t="n">
        <v>0.545138888888889</v>
      </c>
      <c r="E491" s="3" t="n">
        <v>0.600694444444444</v>
      </c>
      <c r="G491" s="1" t="s">
        <v>224</v>
      </c>
      <c r="H491" s="15" t="s">
        <v>85</v>
      </c>
      <c r="I491" s="4" t="n">
        <v>902</v>
      </c>
      <c r="J491" s="4" t="n">
        <v>28100</v>
      </c>
      <c r="K491" s="5" t="n">
        <v>31.1529933481153</v>
      </c>
    </row>
    <row r="492" customFormat="false" ht="13.5" hidden="false" customHeight="false" outlineLevel="0" collapsed="false">
      <c r="A492" s="2" t="n">
        <v>25</v>
      </c>
      <c r="B492" s="15" t="s">
        <v>20</v>
      </c>
      <c r="C492" s="15" t="s">
        <v>19</v>
      </c>
      <c r="D492" s="3" t="n">
        <v>0.545138888888889</v>
      </c>
      <c r="E492" s="3" t="n">
        <v>0.600694444444444</v>
      </c>
      <c r="G492" s="1" t="s">
        <v>224</v>
      </c>
      <c r="H492" s="15" t="s">
        <v>25</v>
      </c>
      <c r="I492" s="4" t="n">
        <v>502</v>
      </c>
      <c r="J492" s="4" t="n">
        <v>9000</v>
      </c>
      <c r="K492" s="5" t="n">
        <v>17.9282868525896</v>
      </c>
    </row>
    <row r="493" customFormat="false" ht="13.5" hidden="false" customHeight="false" outlineLevel="0" collapsed="false">
      <c r="A493" s="2" t="n">
        <v>26</v>
      </c>
      <c r="B493" s="15" t="s">
        <v>20</v>
      </c>
      <c r="C493" s="15" t="s">
        <v>19</v>
      </c>
      <c r="D493" s="3" t="n">
        <v>0.545138888888889</v>
      </c>
      <c r="E493" s="3" t="n">
        <v>0.600694444444444</v>
      </c>
      <c r="G493" s="1" t="s">
        <v>224</v>
      </c>
      <c r="H493" s="15" t="s">
        <v>59</v>
      </c>
      <c r="I493" s="4" t="n">
        <v>502</v>
      </c>
      <c r="J493" s="4" t="n">
        <v>10000</v>
      </c>
      <c r="K493" s="5" t="n">
        <v>19.9203187250996</v>
      </c>
    </row>
    <row r="494" customFormat="false" ht="13.5" hidden="false" customHeight="false" outlineLevel="0" collapsed="false">
      <c r="A494" s="2" t="n">
        <v>27</v>
      </c>
      <c r="B494" s="15" t="s">
        <v>20</v>
      </c>
      <c r="C494" s="15" t="s">
        <v>19</v>
      </c>
      <c r="D494" s="3" t="n">
        <v>0.545138888888889</v>
      </c>
      <c r="E494" s="3" t="n">
        <v>0.600694444444444</v>
      </c>
      <c r="G494" s="1" t="s">
        <v>224</v>
      </c>
      <c r="H494" s="15" t="s">
        <v>184</v>
      </c>
      <c r="I494" s="4" t="n">
        <v>502</v>
      </c>
      <c r="J494" s="4" t="n">
        <v>10400</v>
      </c>
      <c r="K494" s="5" t="n">
        <v>20.7171314741036</v>
      </c>
    </row>
    <row r="495" customFormat="false" ht="13.5" hidden="false" customHeight="false" outlineLevel="0" collapsed="false">
      <c r="A495" s="2" t="n">
        <v>28</v>
      </c>
      <c r="B495" s="15" t="s">
        <v>20</v>
      </c>
      <c r="C495" s="15" t="s">
        <v>19</v>
      </c>
      <c r="D495" s="3" t="n">
        <v>0.545138888888889</v>
      </c>
      <c r="E495" s="3" t="n">
        <v>0.600694444444444</v>
      </c>
      <c r="G495" s="1" t="s">
        <v>224</v>
      </c>
      <c r="H495" s="15" t="s">
        <v>185</v>
      </c>
      <c r="I495" s="4" t="n">
        <v>502</v>
      </c>
      <c r="J495" s="4" t="n">
        <v>10700</v>
      </c>
      <c r="K495" s="5" t="n">
        <v>21.3147410358566</v>
      </c>
    </row>
    <row r="496" customFormat="false" ht="13.5" hidden="false" customHeight="false" outlineLevel="0" collapsed="false">
      <c r="A496" s="2" t="n">
        <v>29</v>
      </c>
      <c r="B496" s="15" t="s">
        <v>20</v>
      </c>
      <c r="C496" s="15" t="s">
        <v>19</v>
      </c>
      <c r="D496" s="3" t="n">
        <v>0.586805555555556</v>
      </c>
      <c r="E496" s="3" t="n">
        <v>0.635416666666667</v>
      </c>
      <c r="G496" s="1" t="s">
        <v>225</v>
      </c>
      <c r="H496" s="15" t="s">
        <v>75</v>
      </c>
      <c r="I496" s="4" t="n">
        <v>902</v>
      </c>
      <c r="J496" s="4" t="n">
        <v>26500</v>
      </c>
      <c r="K496" s="5" t="n">
        <v>29.3791574279379</v>
      </c>
    </row>
    <row r="497" customFormat="false" ht="13.5" hidden="false" customHeight="false" outlineLevel="0" collapsed="false">
      <c r="A497" s="2" t="n">
        <v>30</v>
      </c>
      <c r="B497" s="15" t="s">
        <v>20</v>
      </c>
      <c r="C497" s="15" t="s">
        <v>19</v>
      </c>
      <c r="D497" s="3" t="n">
        <v>0.586805555555556</v>
      </c>
      <c r="E497" s="3" t="n">
        <v>0.635416666666667</v>
      </c>
      <c r="G497" s="1" t="s">
        <v>225</v>
      </c>
      <c r="H497" s="15" t="s">
        <v>85</v>
      </c>
      <c r="I497" s="4" t="n">
        <v>902</v>
      </c>
      <c r="J497" s="4" t="n">
        <v>28100</v>
      </c>
      <c r="K497" s="5" t="n">
        <v>31.1529933481153</v>
      </c>
    </row>
    <row r="498" customFormat="false" ht="13.5" hidden="false" customHeight="false" outlineLevel="0" collapsed="false">
      <c r="A498" s="2" t="n">
        <v>31</v>
      </c>
      <c r="B498" s="15" t="s">
        <v>20</v>
      </c>
      <c r="C498" s="15" t="s">
        <v>19</v>
      </c>
      <c r="D498" s="3" t="n">
        <v>0.586805555555556</v>
      </c>
      <c r="E498" s="3" t="n">
        <v>0.635416666666667</v>
      </c>
      <c r="G498" s="1" t="s">
        <v>225</v>
      </c>
      <c r="H498" s="15" t="s">
        <v>25</v>
      </c>
      <c r="I498" s="4" t="n">
        <v>502</v>
      </c>
      <c r="J498" s="4" t="n">
        <v>10600</v>
      </c>
      <c r="K498" s="5" t="n">
        <v>21.1155378486056</v>
      </c>
    </row>
    <row r="499" customFormat="false" ht="13.5" hidden="false" customHeight="false" outlineLevel="0" collapsed="false">
      <c r="A499" s="2" t="n">
        <v>32</v>
      </c>
      <c r="B499" s="15" t="s">
        <v>20</v>
      </c>
      <c r="C499" s="15" t="s">
        <v>19</v>
      </c>
      <c r="D499" s="3" t="n">
        <v>0.586805555555556</v>
      </c>
      <c r="E499" s="3" t="n">
        <v>0.635416666666667</v>
      </c>
      <c r="G499" s="1" t="s">
        <v>225</v>
      </c>
      <c r="H499" s="15" t="s">
        <v>59</v>
      </c>
      <c r="I499" s="4" t="n">
        <v>502</v>
      </c>
      <c r="J499" s="4" t="n">
        <v>11500</v>
      </c>
      <c r="K499" s="5" t="n">
        <v>22.9083665338645</v>
      </c>
    </row>
    <row r="500" customFormat="false" ht="13.5" hidden="false" customHeight="false" outlineLevel="0" collapsed="false">
      <c r="A500" s="2" t="n">
        <v>33</v>
      </c>
      <c r="B500" s="15" t="s">
        <v>20</v>
      </c>
      <c r="C500" s="15" t="s">
        <v>19</v>
      </c>
      <c r="D500" s="3" t="n">
        <v>0.586805555555556</v>
      </c>
      <c r="E500" s="3" t="n">
        <v>0.635416666666667</v>
      </c>
      <c r="G500" s="1" t="s">
        <v>225</v>
      </c>
      <c r="H500" s="15" t="s">
        <v>184</v>
      </c>
      <c r="I500" s="4" t="n">
        <v>502</v>
      </c>
      <c r="J500" s="4" t="n">
        <v>15300</v>
      </c>
      <c r="K500" s="5" t="n">
        <v>30.4780876494024</v>
      </c>
    </row>
    <row r="501" customFormat="false" ht="13.5" hidden="false" customHeight="false" outlineLevel="0" collapsed="false">
      <c r="A501" s="2" t="n">
        <v>34</v>
      </c>
      <c r="B501" s="15" t="s">
        <v>20</v>
      </c>
      <c r="C501" s="15" t="s">
        <v>19</v>
      </c>
      <c r="D501" s="3" t="n">
        <v>0.586805555555556</v>
      </c>
      <c r="E501" s="3" t="n">
        <v>0.635416666666667</v>
      </c>
      <c r="G501" s="1" t="s">
        <v>225</v>
      </c>
      <c r="H501" s="15" t="s">
        <v>185</v>
      </c>
      <c r="I501" s="4" t="n">
        <v>502</v>
      </c>
      <c r="J501" s="4" t="n">
        <v>19200</v>
      </c>
      <c r="K501" s="5" t="n">
        <v>38.2470119521912</v>
      </c>
    </row>
    <row r="502" customFormat="false" ht="13.5" hidden="false" customHeight="false" outlineLevel="0" collapsed="false">
      <c r="A502" s="2" t="n">
        <v>35</v>
      </c>
      <c r="B502" s="15" t="s">
        <v>20</v>
      </c>
      <c r="C502" s="15" t="s">
        <v>19</v>
      </c>
      <c r="D502" s="3" t="n">
        <v>0.729166666666667</v>
      </c>
      <c r="E502" s="3" t="n">
        <v>0.777777777777778</v>
      </c>
      <c r="G502" s="1" t="s">
        <v>226</v>
      </c>
      <c r="H502" s="15" t="s">
        <v>75</v>
      </c>
      <c r="I502" s="4" t="n">
        <v>902</v>
      </c>
      <c r="J502" s="4" t="n">
        <v>25000</v>
      </c>
      <c r="K502" s="5" t="n">
        <v>27.7161862527716</v>
      </c>
    </row>
    <row r="503" customFormat="false" ht="13.5" hidden="false" customHeight="false" outlineLevel="0" collapsed="false">
      <c r="A503" s="2" t="n">
        <v>36</v>
      </c>
      <c r="B503" s="15" t="s">
        <v>20</v>
      </c>
      <c r="C503" s="15" t="s">
        <v>19</v>
      </c>
      <c r="D503" s="3" t="n">
        <v>0.729166666666667</v>
      </c>
      <c r="E503" s="3" t="n">
        <v>0.777777777777778</v>
      </c>
      <c r="G503" s="1" t="s">
        <v>226</v>
      </c>
      <c r="H503" s="15" t="s">
        <v>85</v>
      </c>
      <c r="I503" s="4" t="n">
        <v>902</v>
      </c>
      <c r="J503" s="4" t="n">
        <v>27000</v>
      </c>
      <c r="K503" s="5" t="n">
        <v>29.9334811529933</v>
      </c>
    </row>
    <row r="504" customFormat="false" ht="13.5" hidden="false" customHeight="false" outlineLevel="0" collapsed="false">
      <c r="A504" s="2" t="n">
        <v>37</v>
      </c>
      <c r="B504" s="15" t="s">
        <v>20</v>
      </c>
      <c r="C504" s="15" t="s">
        <v>19</v>
      </c>
      <c r="D504" s="3" t="n">
        <v>0.729166666666667</v>
      </c>
      <c r="E504" s="3" t="n">
        <v>0.777777777777778</v>
      </c>
      <c r="G504" s="1" t="s">
        <v>226</v>
      </c>
      <c r="H504" s="15" t="s">
        <v>25</v>
      </c>
      <c r="I504" s="4" t="n">
        <v>502</v>
      </c>
      <c r="J504" s="4" t="n">
        <v>13400</v>
      </c>
      <c r="K504" s="5" t="n">
        <v>26.6932270916335</v>
      </c>
    </row>
    <row r="505" customFormat="false" ht="13.5" hidden="false" customHeight="false" outlineLevel="0" collapsed="false">
      <c r="A505" s="2" t="n">
        <v>38</v>
      </c>
      <c r="B505" s="15" t="s">
        <v>20</v>
      </c>
      <c r="C505" s="15" t="s">
        <v>19</v>
      </c>
      <c r="D505" s="3" t="n">
        <v>0.729166666666667</v>
      </c>
      <c r="E505" s="3" t="n">
        <v>0.777777777777778</v>
      </c>
      <c r="G505" s="1" t="s">
        <v>226</v>
      </c>
      <c r="H505" s="15" t="s">
        <v>59</v>
      </c>
      <c r="I505" s="4" t="n">
        <v>502</v>
      </c>
      <c r="J505" s="4" t="n">
        <v>14300</v>
      </c>
      <c r="K505" s="5" t="n">
        <v>28.4860557768924</v>
      </c>
    </row>
    <row r="506" customFormat="false" ht="13.5" hidden="false" customHeight="false" outlineLevel="0" collapsed="false">
      <c r="A506" s="2" t="n">
        <v>39</v>
      </c>
      <c r="B506" s="15" t="s">
        <v>20</v>
      </c>
      <c r="C506" s="15" t="s">
        <v>19</v>
      </c>
      <c r="D506" s="3" t="n">
        <v>0.729166666666667</v>
      </c>
      <c r="E506" s="3" t="n">
        <v>0.777777777777778</v>
      </c>
      <c r="G506" s="1" t="s">
        <v>226</v>
      </c>
      <c r="H506" s="15" t="s">
        <v>184</v>
      </c>
      <c r="I506" s="4" t="n">
        <v>502</v>
      </c>
      <c r="J506" s="4" t="n">
        <v>16300</v>
      </c>
      <c r="K506" s="5" t="n">
        <v>32.4701195219124</v>
      </c>
    </row>
    <row r="507" customFormat="false" ht="13.5" hidden="false" customHeight="false" outlineLevel="0" collapsed="false">
      <c r="A507" s="2" t="n">
        <v>40</v>
      </c>
      <c r="B507" s="15" t="s">
        <v>20</v>
      </c>
      <c r="C507" s="15" t="s">
        <v>19</v>
      </c>
      <c r="D507" s="3" t="n">
        <v>0.729166666666667</v>
      </c>
      <c r="E507" s="3" t="n">
        <v>0.777777777777778</v>
      </c>
      <c r="G507" s="1" t="s">
        <v>226</v>
      </c>
      <c r="H507" s="15" t="s">
        <v>185</v>
      </c>
      <c r="I507" s="4" t="n">
        <v>502</v>
      </c>
      <c r="J507" s="4" t="n">
        <v>23100</v>
      </c>
      <c r="K507" s="5" t="n">
        <v>46.0159362549801</v>
      </c>
    </row>
    <row r="508" customFormat="false" ht="13.5" hidden="false" customHeight="false" outlineLevel="0" collapsed="false">
      <c r="A508" s="2" t="n">
        <v>41</v>
      </c>
      <c r="B508" s="15" t="s">
        <v>20</v>
      </c>
      <c r="C508" s="15" t="s">
        <v>19</v>
      </c>
      <c r="D508" s="3" t="n">
        <v>0.756944444444445</v>
      </c>
      <c r="E508" s="3" t="n">
        <v>0.8125</v>
      </c>
      <c r="G508" s="1" t="s">
        <v>227</v>
      </c>
      <c r="H508" s="15" t="s">
        <v>85</v>
      </c>
      <c r="I508" s="4" t="n">
        <v>902</v>
      </c>
      <c r="J508" s="4" t="n">
        <v>25000</v>
      </c>
      <c r="K508" s="5" t="n">
        <v>27.7161862527716</v>
      </c>
    </row>
    <row r="509" customFormat="false" ht="13.5" hidden="false" customHeight="false" outlineLevel="0" collapsed="false">
      <c r="A509" s="2" t="n">
        <v>42</v>
      </c>
      <c r="B509" s="15" t="s">
        <v>20</v>
      </c>
      <c r="C509" s="15" t="s">
        <v>19</v>
      </c>
      <c r="D509" s="3" t="n">
        <v>0.756944444444445</v>
      </c>
      <c r="E509" s="3" t="n">
        <v>0.8125</v>
      </c>
      <c r="G509" s="1" t="s">
        <v>227</v>
      </c>
      <c r="H509" s="15" t="s">
        <v>59</v>
      </c>
      <c r="I509" s="4" t="n">
        <v>502</v>
      </c>
      <c r="J509" s="4" t="n">
        <v>13400</v>
      </c>
      <c r="K509" s="5" t="n">
        <v>26.6932270916335</v>
      </c>
    </row>
    <row r="510" customFormat="false" ht="13.5" hidden="false" customHeight="false" outlineLevel="0" collapsed="false">
      <c r="A510" s="2" t="n">
        <v>43</v>
      </c>
      <c r="B510" s="15" t="s">
        <v>20</v>
      </c>
      <c r="C510" s="15" t="s">
        <v>19</v>
      </c>
      <c r="D510" s="3" t="n">
        <v>0.756944444444445</v>
      </c>
      <c r="E510" s="3" t="n">
        <v>0.8125</v>
      </c>
      <c r="G510" s="1" t="s">
        <v>227</v>
      </c>
      <c r="H510" s="15" t="s">
        <v>184</v>
      </c>
      <c r="I510" s="4" t="n">
        <v>502</v>
      </c>
      <c r="J510" s="4" t="n">
        <v>14300</v>
      </c>
      <c r="K510" s="5" t="n">
        <v>28.4860557768924</v>
      </c>
    </row>
    <row r="511" customFormat="false" ht="13.5" hidden="false" customHeight="false" outlineLevel="0" collapsed="false">
      <c r="A511" s="2" t="n">
        <v>44</v>
      </c>
      <c r="B511" s="15" t="s">
        <v>20</v>
      </c>
      <c r="C511" s="15" t="s">
        <v>19</v>
      </c>
      <c r="D511" s="3" t="n">
        <v>0.756944444444445</v>
      </c>
      <c r="E511" s="3" t="n">
        <v>0.8125</v>
      </c>
      <c r="G511" s="1" t="s">
        <v>227</v>
      </c>
      <c r="H511" s="15" t="s">
        <v>185</v>
      </c>
      <c r="I511" s="4" t="n">
        <v>502</v>
      </c>
      <c r="J511" s="4" t="n">
        <v>16300</v>
      </c>
      <c r="K511" s="5" t="n">
        <v>32.4701195219124</v>
      </c>
    </row>
    <row r="512" customFormat="false" ht="13.5" hidden="false" customHeight="false" outlineLevel="0" collapsed="false">
      <c r="A512" s="2" t="n">
        <v>743</v>
      </c>
      <c r="B512" s="15" t="s">
        <v>73</v>
      </c>
      <c r="C512" s="15" t="s">
        <v>19</v>
      </c>
      <c r="D512" s="3" t="n">
        <v>0.409722222222222</v>
      </c>
      <c r="E512" s="3" t="n">
        <v>0.454861111111111</v>
      </c>
      <c r="G512" s="1" t="s">
        <v>228</v>
      </c>
      <c r="H512" s="15" t="s">
        <v>75</v>
      </c>
      <c r="I512" s="4" t="n">
        <v>665</v>
      </c>
      <c r="J512" s="4" t="n">
        <v>17580</v>
      </c>
      <c r="K512" s="5" t="n">
        <v>26.4360902255639</v>
      </c>
    </row>
    <row r="513" customFormat="false" ht="13.5" hidden="false" customHeight="false" outlineLevel="0" collapsed="false">
      <c r="A513" s="2" t="n">
        <v>744</v>
      </c>
      <c r="B513" s="15" t="s">
        <v>73</v>
      </c>
      <c r="C513" s="15" t="s">
        <v>19</v>
      </c>
      <c r="D513" s="3" t="n">
        <v>0.409722222222222</v>
      </c>
      <c r="E513" s="3" t="n">
        <v>0.454861111111111</v>
      </c>
      <c r="G513" s="1" t="s">
        <v>228</v>
      </c>
      <c r="H513" s="15" t="s">
        <v>85</v>
      </c>
      <c r="I513" s="4" t="n">
        <v>665</v>
      </c>
      <c r="J513" s="4" t="n">
        <v>18680</v>
      </c>
      <c r="K513" s="5" t="n">
        <v>28.0902255639098</v>
      </c>
    </row>
    <row r="514" customFormat="false" ht="13.5" hidden="false" customHeight="false" outlineLevel="0" collapsed="false">
      <c r="A514" s="2" t="n">
        <v>745</v>
      </c>
      <c r="B514" s="15" t="s">
        <v>73</v>
      </c>
      <c r="C514" s="15" t="s">
        <v>19</v>
      </c>
      <c r="D514" s="3" t="n">
        <v>0.409722222222222</v>
      </c>
      <c r="E514" s="3" t="n">
        <v>0.454861111111111</v>
      </c>
      <c r="G514" s="1" t="s">
        <v>228</v>
      </c>
      <c r="H514" s="15" t="s">
        <v>25</v>
      </c>
      <c r="I514" s="4" t="n">
        <v>265</v>
      </c>
      <c r="J514" s="4" t="n">
        <v>10480</v>
      </c>
      <c r="K514" s="5" t="n">
        <v>39.5471698113208</v>
      </c>
    </row>
    <row r="515" customFormat="false" ht="13.5" hidden="false" customHeight="false" outlineLevel="0" collapsed="false">
      <c r="A515" s="2" t="n">
        <v>746</v>
      </c>
      <c r="B515" s="15" t="s">
        <v>73</v>
      </c>
      <c r="C515" s="15" t="s">
        <v>19</v>
      </c>
      <c r="D515" s="3" t="n">
        <v>0.409722222222222</v>
      </c>
      <c r="E515" s="3" t="n">
        <v>0.454861111111111</v>
      </c>
      <c r="G515" s="1" t="s">
        <v>228</v>
      </c>
      <c r="H515" s="15" t="s">
        <v>59</v>
      </c>
      <c r="I515" s="4" t="n">
        <v>265</v>
      </c>
      <c r="J515" s="4" t="n">
        <v>10680</v>
      </c>
      <c r="K515" s="5" t="n">
        <v>40.3018867924528</v>
      </c>
    </row>
    <row r="516" customFormat="false" ht="13.5" hidden="false" customHeight="false" outlineLevel="0" collapsed="false">
      <c r="A516" s="2" t="n">
        <v>747</v>
      </c>
      <c r="B516" s="15" t="s">
        <v>73</v>
      </c>
      <c r="C516" s="15" t="s">
        <v>19</v>
      </c>
      <c r="D516" s="3" t="n">
        <v>0.409722222222222</v>
      </c>
      <c r="E516" s="3" t="n">
        <v>0.454861111111111</v>
      </c>
      <c r="G516" s="1" t="s">
        <v>228</v>
      </c>
      <c r="H516" s="15" t="s">
        <v>184</v>
      </c>
      <c r="I516" s="4" t="n">
        <v>265</v>
      </c>
      <c r="J516" s="4" t="n">
        <v>11080</v>
      </c>
      <c r="K516" s="5" t="n">
        <v>41.811320754717</v>
      </c>
    </row>
    <row r="517" customFormat="false" ht="13.5" hidden="false" customHeight="false" outlineLevel="0" collapsed="false">
      <c r="A517" s="2" t="n">
        <v>748</v>
      </c>
      <c r="B517" s="15" t="s">
        <v>73</v>
      </c>
      <c r="C517" s="15" t="s">
        <v>19</v>
      </c>
      <c r="D517" s="3" t="n">
        <v>0.409722222222222</v>
      </c>
      <c r="E517" s="3" t="n">
        <v>0.454861111111111</v>
      </c>
      <c r="G517" s="1" t="s">
        <v>228</v>
      </c>
      <c r="H517" s="15" t="s">
        <v>185</v>
      </c>
      <c r="I517" s="4" t="n">
        <v>265</v>
      </c>
      <c r="J517" s="4" t="n">
        <v>11280</v>
      </c>
      <c r="K517" s="5" t="n">
        <v>42.5660377358491</v>
      </c>
    </row>
    <row r="518" customFormat="false" ht="13.5" hidden="false" customHeight="false" outlineLevel="0" collapsed="false">
      <c r="A518" s="2" t="n">
        <v>749</v>
      </c>
      <c r="B518" s="15" t="s">
        <v>73</v>
      </c>
      <c r="C518" s="15" t="s">
        <v>19</v>
      </c>
      <c r="D518" s="3" t="n">
        <v>0.666666666666667</v>
      </c>
      <c r="E518" s="3" t="n">
        <v>0.708333333333333</v>
      </c>
      <c r="G518" s="1" t="s">
        <v>229</v>
      </c>
      <c r="H518" s="15" t="s">
        <v>75</v>
      </c>
      <c r="I518" s="4" t="n">
        <v>665</v>
      </c>
      <c r="J518" s="4" t="n">
        <v>18580</v>
      </c>
      <c r="K518" s="5" t="n">
        <v>27.9398496240602</v>
      </c>
    </row>
    <row r="519" customFormat="false" ht="13.5" hidden="false" customHeight="false" outlineLevel="0" collapsed="false">
      <c r="A519" s="2" t="n">
        <v>750</v>
      </c>
      <c r="B519" s="15" t="s">
        <v>73</v>
      </c>
      <c r="C519" s="15" t="s">
        <v>19</v>
      </c>
      <c r="D519" s="3" t="n">
        <v>0.666666666666667</v>
      </c>
      <c r="E519" s="3" t="n">
        <v>0.708333333333333</v>
      </c>
      <c r="G519" s="1" t="s">
        <v>229</v>
      </c>
      <c r="H519" s="15" t="s">
        <v>85</v>
      </c>
      <c r="I519" s="4" t="n">
        <v>665</v>
      </c>
      <c r="J519" s="4" t="n">
        <v>18680</v>
      </c>
      <c r="K519" s="5" t="n">
        <v>28.0902255639098</v>
      </c>
    </row>
    <row r="520" customFormat="false" ht="13.5" hidden="false" customHeight="false" outlineLevel="0" collapsed="false">
      <c r="A520" s="2" t="n">
        <v>751</v>
      </c>
      <c r="B520" s="15" t="s">
        <v>73</v>
      </c>
      <c r="C520" s="15" t="s">
        <v>19</v>
      </c>
      <c r="D520" s="3" t="n">
        <v>0.666666666666667</v>
      </c>
      <c r="E520" s="3" t="n">
        <v>0.708333333333333</v>
      </c>
      <c r="G520" s="1" t="s">
        <v>229</v>
      </c>
      <c r="H520" s="15" t="s">
        <v>25</v>
      </c>
      <c r="I520" s="4" t="n">
        <v>265</v>
      </c>
      <c r="J520" s="4" t="n">
        <v>11080</v>
      </c>
      <c r="K520" s="5" t="n">
        <v>41.811320754717</v>
      </c>
    </row>
    <row r="521" customFormat="false" ht="13.5" hidden="false" customHeight="false" outlineLevel="0" collapsed="false">
      <c r="A521" s="2" t="n">
        <v>752</v>
      </c>
      <c r="B521" s="15" t="s">
        <v>73</v>
      </c>
      <c r="C521" s="15" t="s">
        <v>19</v>
      </c>
      <c r="D521" s="3" t="n">
        <v>0.666666666666667</v>
      </c>
      <c r="E521" s="3" t="n">
        <v>0.708333333333333</v>
      </c>
      <c r="G521" s="1" t="s">
        <v>229</v>
      </c>
      <c r="H521" s="15" t="s">
        <v>59</v>
      </c>
      <c r="I521" s="4" t="n">
        <v>265</v>
      </c>
      <c r="J521" s="4" t="n">
        <v>11280</v>
      </c>
      <c r="K521" s="5" t="n">
        <v>42.5660377358491</v>
      </c>
    </row>
    <row r="522" customFormat="false" ht="13.5" hidden="false" customHeight="false" outlineLevel="0" collapsed="false">
      <c r="A522" s="2" t="n">
        <v>753</v>
      </c>
      <c r="B522" s="15" t="s">
        <v>73</v>
      </c>
      <c r="C522" s="15" t="s">
        <v>19</v>
      </c>
      <c r="D522" s="3" t="n">
        <v>0.666666666666667</v>
      </c>
      <c r="E522" s="3" t="n">
        <v>0.708333333333333</v>
      </c>
      <c r="G522" s="1" t="s">
        <v>229</v>
      </c>
      <c r="H522" s="15" t="s">
        <v>184</v>
      </c>
      <c r="I522" s="4" t="n">
        <v>265</v>
      </c>
      <c r="J522" s="4" t="n">
        <v>11780</v>
      </c>
      <c r="K522" s="5" t="n">
        <v>44.4528301886792</v>
      </c>
    </row>
    <row r="523" customFormat="false" ht="13.5" hidden="false" customHeight="false" outlineLevel="0" collapsed="false">
      <c r="A523" s="2" t="n">
        <v>754</v>
      </c>
      <c r="B523" s="15" t="s">
        <v>73</v>
      </c>
      <c r="C523" s="15" t="s">
        <v>19</v>
      </c>
      <c r="D523" s="3" t="n">
        <v>0.666666666666667</v>
      </c>
      <c r="E523" s="3" t="n">
        <v>0.708333333333333</v>
      </c>
      <c r="G523" s="1" t="s">
        <v>229</v>
      </c>
      <c r="H523" s="15" t="s">
        <v>185</v>
      </c>
      <c r="I523" s="4" t="n">
        <v>265</v>
      </c>
      <c r="J523" s="4" t="n">
        <v>11980</v>
      </c>
      <c r="K523" s="5" t="n">
        <v>45.2075471698113</v>
      </c>
    </row>
    <row r="524" customFormat="false" ht="13.5" hidden="false" customHeight="false" outlineLevel="0" collapsed="false">
      <c r="A524" s="2" t="n">
        <v>755</v>
      </c>
      <c r="B524" s="15" t="s">
        <v>73</v>
      </c>
      <c r="C524" s="15" t="s">
        <v>19</v>
      </c>
      <c r="D524" s="3" t="n">
        <v>0.795138888888889</v>
      </c>
      <c r="E524" s="3" t="n">
        <v>0.840277777777778</v>
      </c>
      <c r="G524" s="1" t="s">
        <v>230</v>
      </c>
      <c r="H524" s="15" t="s">
        <v>75</v>
      </c>
      <c r="I524" s="4" t="n">
        <v>665</v>
      </c>
      <c r="J524" s="4" t="n">
        <v>17580</v>
      </c>
      <c r="K524" s="5" t="n">
        <v>26.4360902255639</v>
      </c>
    </row>
    <row r="525" customFormat="false" ht="13.5" hidden="false" customHeight="false" outlineLevel="0" collapsed="false">
      <c r="A525" s="2" t="n">
        <v>756</v>
      </c>
      <c r="B525" s="15" t="s">
        <v>73</v>
      </c>
      <c r="C525" s="15" t="s">
        <v>19</v>
      </c>
      <c r="D525" s="3" t="n">
        <v>0.795138888888889</v>
      </c>
      <c r="E525" s="3" t="n">
        <v>0.840277777777778</v>
      </c>
      <c r="G525" s="1" t="s">
        <v>230</v>
      </c>
      <c r="H525" s="15" t="s">
        <v>85</v>
      </c>
      <c r="I525" s="4" t="n">
        <v>665</v>
      </c>
      <c r="J525" s="4" t="n">
        <v>18680</v>
      </c>
      <c r="K525" s="5" t="n">
        <v>28.0902255639098</v>
      </c>
    </row>
    <row r="526" customFormat="false" ht="13.5" hidden="false" customHeight="false" outlineLevel="0" collapsed="false">
      <c r="A526" s="2" t="n">
        <v>757</v>
      </c>
      <c r="B526" s="15" t="s">
        <v>73</v>
      </c>
      <c r="C526" s="15" t="s">
        <v>19</v>
      </c>
      <c r="D526" s="3" t="n">
        <v>0.795138888888889</v>
      </c>
      <c r="E526" s="3" t="n">
        <v>0.840277777777778</v>
      </c>
      <c r="G526" s="1" t="s">
        <v>230</v>
      </c>
      <c r="H526" s="15" t="s">
        <v>25</v>
      </c>
      <c r="I526" s="4" t="n">
        <v>265</v>
      </c>
      <c r="J526" s="4" t="n">
        <v>11080</v>
      </c>
      <c r="K526" s="5" t="n">
        <v>41.811320754717</v>
      </c>
    </row>
    <row r="527" customFormat="false" ht="13.5" hidden="false" customHeight="false" outlineLevel="0" collapsed="false">
      <c r="A527" s="2" t="n">
        <v>758</v>
      </c>
      <c r="B527" s="15" t="s">
        <v>73</v>
      </c>
      <c r="C527" s="15" t="s">
        <v>19</v>
      </c>
      <c r="D527" s="3" t="n">
        <v>0.795138888888889</v>
      </c>
      <c r="E527" s="3" t="n">
        <v>0.840277777777778</v>
      </c>
      <c r="G527" s="1" t="s">
        <v>230</v>
      </c>
      <c r="H527" s="15" t="s">
        <v>59</v>
      </c>
      <c r="I527" s="4" t="n">
        <v>265</v>
      </c>
      <c r="J527" s="4" t="n">
        <v>11280</v>
      </c>
      <c r="K527" s="5" t="n">
        <v>42.5660377358491</v>
      </c>
    </row>
    <row r="528" customFormat="false" ht="13.5" hidden="false" customHeight="false" outlineLevel="0" collapsed="false">
      <c r="A528" s="2" t="n">
        <v>759</v>
      </c>
      <c r="B528" s="15" t="s">
        <v>73</v>
      </c>
      <c r="C528" s="15" t="s">
        <v>19</v>
      </c>
      <c r="D528" s="3" t="n">
        <v>0.795138888888889</v>
      </c>
      <c r="E528" s="3" t="n">
        <v>0.840277777777778</v>
      </c>
      <c r="G528" s="1" t="s">
        <v>230</v>
      </c>
      <c r="H528" s="15" t="s">
        <v>184</v>
      </c>
      <c r="I528" s="4" t="n">
        <v>265</v>
      </c>
      <c r="J528" s="4" t="n">
        <v>11780</v>
      </c>
      <c r="K528" s="5" t="n">
        <v>44.4528301886792</v>
      </c>
    </row>
    <row r="529" customFormat="false" ht="13.5" hidden="false" customHeight="false" outlineLevel="0" collapsed="false">
      <c r="A529" s="2" t="n">
        <v>760</v>
      </c>
      <c r="B529" s="15" t="s">
        <v>73</v>
      </c>
      <c r="C529" s="15" t="s">
        <v>19</v>
      </c>
      <c r="D529" s="3" t="n">
        <v>0.795138888888889</v>
      </c>
      <c r="E529" s="3" t="n">
        <v>0.840277777777778</v>
      </c>
      <c r="G529" s="1" t="s">
        <v>230</v>
      </c>
      <c r="H529" s="15" t="s">
        <v>185</v>
      </c>
      <c r="I529" s="4" t="n">
        <v>265</v>
      </c>
      <c r="J529" s="4" t="n">
        <v>11980</v>
      </c>
      <c r="K529" s="5" t="n">
        <v>45.2075471698113</v>
      </c>
    </row>
    <row r="530" customFormat="false" ht="13.5" hidden="false" customHeight="false" outlineLevel="0" collapsed="false">
      <c r="A530" s="2" t="n">
        <v>2018</v>
      </c>
      <c r="B530" s="15" t="s">
        <v>78</v>
      </c>
      <c r="C530" s="15" t="s">
        <v>19</v>
      </c>
      <c r="D530" s="3" t="n">
        <v>0.34375</v>
      </c>
      <c r="E530" s="3" t="n">
        <v>0.395833333333333</v>
      </c>
      <c r="G530" s="1" t="s">
        <v>231</v>
      </c>
      <c r="H530" s="15" t="s">
        <v>75</v>
      </c>
      <c r="I530" s="4" t="n">
        <v>883</v>
      </c>
      <c r="J530" s="4" t="n">
        <v>25470</v>
      </c>
      <c r="K530" s="5" t="n">
        <v>28.8448471121178</v>
      </c>
    </row>
    <row r="531" customFormat="false" ht="13.5" hidden="false" customHeight="false" outlineLevel="0" collapsed="false">
      <c r="A531" s="2" t="n">
        <v>2019</v>
      </c>
      <c r="B531" s="15" t="s">
        <v>78</v>
      </c>
      <c r="C531" s="15" t="s">
        <v>19</v>
      </c>
      <c r="D531" s="3" t="n">
        <v>0.34375</v>
      </c>
      <c r="E531" s="3" t="n">
        <v>0.395833333333333</v>
      </c>
      <c r="G531" s="1" t="s">
        <v>231</v>
      </c>
      <c r="H531" s="15" t="s">
        <v>85</v>
      </c>
      <c r="I531" s="4" t="n">
        <v>883</v>
      </c>
      <c r="J531" s="4" t="n">
        <v>29270</v>
      </c>
      <c r="K531" s="5" t="n">
        <v>33.1483578708947</v>
      </c>
    </row>
    <row r="532" customFormat="false" ht="13.5" hidden="false" customHeight="false" outlineLevel="0" collapsed="false">
      <c r="A532" s="2" t="n">
        <v>2020</v>
      </c>
      <c r="B532" s="15" t="s">
        <v>78</v>
      </c>
      <c r="C532" s="15" t="s">
        <v>19</v>
      </c>
      <c r="D532" s="3" t="n">
        <v>0.34375</v>
      </c>
      <c r="E532" s="3" t="n">
        <v>0.395833333333333</v>
      </c>
      <c r="G532" s="1" t="s">
        <v>231</v>
      </c>
      <c r="H532" s="15" t="s">
        <v>25</v>
      </c>
      <c r="I532" s="4" t="n">
        <v>483</v>
      </c>
      <c r="J532" s="4" t="n">
        <v>15170</v>
      </c>
      <c r="K532" s="5" t="n">
        <v>31.407867494824</v>
      </c>
    </row>
    <row r="533" customFormat="false" ht="13.5" hidden="false" customHeight="false" outlineLevel="0" collapsed="false">
      <c r="A533" s="2" t="n">
        <v>2021</v>
      </c>
      <c r="B533" s="15" t="s">
        <v>78</v>
      </c>
      <c r="C533" s="15" t="s">
        <v>19</v>
      </c>
      <c r="D533" s="3" t="n">
        <v>0.34375</v>
      </c>
      <c r="E533" s="3" t="n">
        <v>0.395833333333333</v>
      </c>
      <c r="G533" s="1" t="s">
        <v>231</v>
      </c>
      <c r="H533" s="15" t="s">
        <v>59</v>
      </c>
      <c r="I533" s="4" t="n">
        <v>483</v>
      </c>
      <c r="J533" s="4" t="n">
        <v>15770</v>
      </c>
      <c r="K533" s="5" t="n">
        <v>32.6501035196687</v>
      </c>
    </row>
    <row r="534" customFormat="false" ht="13.5" hidden="false" customHeight="false" outlineLevel="0" collapsed="false">
      <c r="A534" s="2" t="n">
        <v>2022</v>
      </c>
      <c r="B534" s="15" t="s">
        <v>78</v>
      </c>
      <c r="C534" s="15" t="s">
        <v>19</v>
      </c>
      <c r="D534" s="3" t="n">
        <v>0.34375</v>
      </c>
      <c r="E534" s="3" t="n">
        <v>0.395833333333333</v>
      </c>
      <c r="G534" s="1" t="s">
        <v>231</v>
      </c>
      <c r="H534" s="15" t="s">
        <v>184</v>
      </c>
      <c r="I534" s="4" t="n">
        <v>483</v>
      </c>
      <c r="J534" s="4" t="n">
        <v>17070</v>
      </c>
      <c r="K534" s="5" t="n">
        <v>35.3416149068323</v>
      </c>
    </row>
    <row r="535" customFormat="false" ht="13.5" hidden="false" customHeight="false" outlineLevel="0" collapsed="false">
      <c r="A535" s="2" t="n">
        <v>2023</v>
      </c>
      <c r="B535" s="15" t="s">
        <v>78</v>
      </c>
      <c r="C535" s="15" t="s">
        <v>19</v>
      </c>
      <c r="D535" s="3" t="n">
        <v>0.34375</v>
      </c>
      <c r="E535" s="3" t="n">
        <v>0.395833333333333</v>
      </c>
      <c r="G535" s="1" t="s">
        <v>231</v>
      </c>
      <c r="H535" s="15" t="s">
        <v>185</v>
      </c>
      <c r="I535" s="4" t="n">
        <v>483</v>
      </c>
      <c r="J535" s="4" t="n">
        <v>20870</v>
      </c>
      <c r="K535" s="5" t="n">
        <v>43.2091097308489</v>
      </c>
    </row>
    <row r="536" customFormat="false" ht="13.5" hidden="false" customHeight="false" outlineLevel="0" collapsed="false">
      <c r="A536" s="2" t="n">
        <v>2024</v>
      </c>
      <c r="B536" s="15" t="s">
        <v>78</v>
      </c>
      <c r="C536" s="15" t="s">
        <v>19</v>
      </c>
      <c r="D536" s="3" t="n">
        <v>0.447916666666667</v>
      </c>
      <c r="E536" s="3" t="n">
        <v>0.493055555555556</v>
      </c>
      <c r="G536" s="1" t="s">
        <v>232</v>
      </c>
      <c r="H536" s="15" t="s">
        <v>75</v>
      </c>
      <c r="I536" s="4" t="n">
        <v>883</v>
      </c>
      <c r="J536" s="4" t="n">
        <v>25470</v>
      </c>
      <c r="K536" s="5" t="n">
        <v>28.8448471121178</v>
      </c>
    </row>
    <row r="537" customFormat="false" ht="13.5" hidden="false" customHeight="false" outlineLevel="0" collapsed="false">
      <c r="A537" s="2" t="n">
        <v>2025</v>
      </c>
      <c r="B537" s="15" t="s">
        <v>78</v>
      </c>
      <c r="C537" s="15" t="s">
        <v>19</v>
      </c>
      <c r="D537" s="3" t="n">
        <v>0.447916666666667</v>
      </c>
      <c r="E537" s="3" t="n">
        <v>0.493055555555556</v>
      </c>
      <c r="G537" s="1" t="s">
        <v>232</v>
      </c>
      <c r="H537" s="15" t="s">
        <v>85</v>
      </c>
      <c r="I537" s="4" t="n">
        <v>883</v>
      </c>
      <c r="J537" s="4" t="n">
        <v>29270</v>
      </c>
      <c r="K537" s="5" t="n">
        <v>33.1483578708947</v>
      </c>
    </row>
    <row r="538" customFormat="false" ht="13.5" hidden="false" customHeight="false" outlineLevel="0" collapsed="false">
      <c r="A538" s="2" t="n">
        <v>2026</v>
      </c>
      <c r="B538" s="15" t="s">
        <v>78</v>
      </c>
      <c r="C538" s="15" t="s">
        <v>19</v>
      </c>
      <c r="D538" s="3" t="n">
        <v>0.447916666666667</v>
      </c>
      <c r="E538" s="3" t="n">
        <v>0.493055555555556</v>
      </c>
      <c r="G538" s="1" t="s">
        <v>232</v>
      </c>
      <c r="H538" s="15" t="s">
        <v>25</v>
      </c>
      <c r="I538" s="4" t="n">
        <v>483</v>
      </c>
      <c r="J538" s="4" t="n">
        <v>15970</v>
      </c>
      <c r="K538" s="5" t="n">
        <v>33.064182194617</v>
      </c>
    </row>
    <row r="539" customFormat="false" ht="13.5" hidden="false" customHeight="false" outlineLevel="0" collapsed="false">
      <c r="A539" s="2" t="n">
        <v>2027</v>
      </c>
      <c r="B539" s="15" t="s">
        <v>78</v>
      </c>
      <c r="C539" s="15" t="s">
        <v>19</v>
      </c>
      <c r="D539" s="3" t="n">
        <v>0.447916666666667</v>
      </c>
      <c r="E539" s="3" t="n">
        <v>0.493055555555556</v>
      </c>
      <c r="G539" s="1" t="s">
        <v>232</v>
      </c>
      <c r="H539" s="15" t="s">
        <v>59</v>
      </c>
      <c r="I539" s="4" t="n">
        <v>483</v>
      </c>
      <c r="J539" s="4" t="n">
        <v>16570</v>
      </c>
      <c r="K539" s="5" t="n">
        <v>34.3064182194617</v>
      </c>
    </row>
    <row r="540" customFormat="false" ht="13.5" hidden="false" customHeight="false" outlineLevel="0" collapsed="false">
      <c r="A540" s="2" t="n">
        <v>2028</v>
      </c>
      <c r="B540" s="15" t="s">
        <v>78</v>
      </c>
      <c r="C540" s="15" t="s">
        <v>19</v>
      </c>
      <c r="D540" s="3" t="n">
        <v>0.447916666666667</v>
      </c>
      <c r="E540" s="3" t="n">
        <v>0.493055555555556</v>
      </c>
      <c r="G540" s="1" t="s">
        <v>232</v>
      </c>
      <c r="H540" s="15" t="s">
        <v>184</v>
      </c>
      <c r="I540" s="4" t="n">
        <v>483</v>
      </c>
      <c r="J540" s="4" t="n">
        <v>17970</v>
      </c>
      <c r="K540" s="5" t="n">
        <v>37.2049689440994</v>
      </c>
    </row>
    <row r="541" customFormat="false" ht="13.5" hidden="false" customHeight="false" outlineLevel="0" collapsed="false">
      <c r="A541" s="2" t="n">
        <v>2029</v>
      </c>
      <c r="B541" s="15" t="s">
        <v>78</v>
      </c>
      <c r="C541" s="15" t="s">
        <v>19</v>
      </c>
      <c r="D541" s="3" t="n">
        <v>0.447916666666667</v>
      </c>
      <c r="E541" s="3" t="n">
        <v>0.493055555555556</v>
      </c>
      <c r="G541" s="1" t="s">
        <v>232</v>
      </c>
      <c r="H541" s="15" t="s">
        <v>185</v>
      </c>
      <c r="I541" s="4" t="n">
        <v>483</v>
      </c>
      <c r="J541" s="4" t="n">
        <v>21770</v>
      </c>
      <c r="K541" s="5" t="n">
        <v>45.0724637681159</v>
      </c>
    </row>
    <row r="542" customFormat="false" ht="13.5" hidden="false" customHeight="false" outlineLevel="0" collapsed="false">
      <c r="A542" s="2" t="n">
        <v>2030</v>
      </c>
      <c r="B542" s="15" t="s">
        <v>78</v>
      </c>
      <c r="C542" s="15" t="s">
        <v>19</v>
      </c>
      <c r="D542" s="3" t="n">
        <v>0.503472222222222</v>
      </c>
      <c r="E542" s="3" t="n">
        <v>0.555555555555556</v>
      </c>
      <c r="G542" s="1" t="s">
        <v>233</v>
      </c>
      <c r="H542" s="15" t="s">
        <v>75</v>
      </c>
      <c r="I542" s="4" t="n">
        <v>883</v>
      </c>
      <c r="J542" s="4" t="n">
        <v>25470</v>
      </c>
      <c r="K542" s="5" t="n">
        <v>28.8448471121178</v>
      </c>
    </row>
    <row r="543" customFormat="false" ht="13.5" hidden="false" customHeight="false" outlineLevel="0" collapsed="false">
      <c r="A543" s="2" t="n">
        <v>2031</v>
      </c>
      <c r="B543" s="15" t="s">
        <v>78</v>
      </c>
      <c r="C543" s="15" t="s">
        <v>19</v>
      </c>
      <c r="D543" s="3" t="n">
        <v>0.503472222222222</v>
      </c>
      <c r="E543" s="3" t="n">
        <v>0.555555555555556</v>
      </c>
      <c r="G543" s="1" t="s">
        <v>233</v>
      </c>
      <c r="H543" s="15" t="s">
        <v>85</v>
      </c>
      <c r="I543" s="4" t="n">
        <v>883</v>
      </c>
      <c r="J543" s="4" t="n">
        <v>29270</v>
      </c>
      <c r="K543" s="5" t="n">
        <v>33.1483578708947</v>
      </c>
    </row>
    <row r="544" customFormat="false" ht="13.5" hidden="false" customHeight="false" outlineLevel="0" collapsed="false">
      <c r="A544" s="2" t="n">
        <v>2032</v>
      </c>
      <c r="B544" s="15" t="s">
        <v>78</v>
      </c>
      <c r="C544" s="15" t="s">
        <v>19</v>
      </c>
      <c r="D544" s="3" t="n">
        <v>0.503472222222222</v>
      </c>
      <c r="E544" s="3" t="n">
        <v>0.555555555555556</v>
      </c>
      <c r="G544" s="1" t="s">
        <v>233</v>
      </c>
      <c r="H544" s="15" t="s">
        <v>25</v>
      </c>
      <c r="I544" s="4" t="n">
        <v>483</v>
      </c>
      <c r="J544" s="4" t="n">
        <v>10470</v>
      </c>
      <c r="K544" s="5" t="n">
        <v>21.6770186335404</v>
      </c>
    </row>
    <row r="545" customFormat="false" ht="13.5" hidden="false" customHeight="false" outlineLevel="0" collapsed="false">
      <c r="A545" s="2" t="n">
        <v>2033</v>
      </c>
      <c r="B545" s="15" t="s">
        <v>78</v>
      </c>
      <c r="C545" s="15" t="s">
        <v>19</v>
      </c>
      <c r="D545" s="3" t="n">
        <v>0.503472222222222</v>
      </c>
      <c r="E545" s="3" t="n">
        <v>0.555555555555556</v>
      </c>
      <c r="G545" s="1" t="s">
        <v>233</v>
      </c>
      <c r="H545" s="15" t="s">
        <v>59</v>
      </c>
      <c r="I545" s="4" t="n">
        <v>483</v>
      </c>
      <c r="J545" s="4" t="n">
        <v>11270</v>
      </c>
      <c r="K545" s="5" t="n">
        <v>23.3333333333333</v>
      </c>
    </row>
    <row r="546" customFormat="false" ht="13.5" hidden="false" customHeight="false" outlineLevel="0" collapsed="false">
      <c r="A546" s="2" t="n">
        <v>2034</v>
      </c>
      <c r="B546" s="15" t="s">
        <v>78</v>
      </c>
      <c r="C546" s="15" t="s">
        <v>19</v>
      </c>
      <c r="D546" s="3" t="n">
        <v>0.503472222222222</v>
      </c>
      <c r="E546" s="3" t="n">
        <v>0.555555555555556</v>
      </c>
      <c r="G546" s="1" t="s">
        <v>233</v>
      </c>
      <c r="H546" s="15" t="s">
        <v>184</v>
      </c>
      <c r="I546" s="4" t="n">
        <v>483</v>
      </c>
      <c r="J546" s="4" t="n">
        <v>12270</v>
      </c>
      <c r="K546" s="5" t="n">
        <v>25.4037267080745</v>
      </c>
    </row>
    <row r="547" customFormat="false" ht="13.5" hidden="false" customHeight="false" outlineLevel="0" collapsed="false">
      <c r="A547" s="2" t="n">
        <v>2035</v>
      </c>
      <c r="B547" s="15" t="s">
        <v>78</v>
      </c>
      <c r="C547" s="15" t="s">
        <v>19</v>
      </c>
      <c r="D547" s="3" t="n">
        <v>0.503472222222222</v>
      </c>
      <c r="E547" s="3" t="n">
        <v>0.555555555555556</v>
      </c>
      <c r="G547" s="1" t="s">
        <v>233</v>
      </c>
      <c r="H547" s="15" t="s">
        <v>185</v>
      </c>
      <c r="I547" s="4" t="n">
        <v>483</v>
      </c>
      <c r="J547" s="4" t="n">
        <v>12570</v>
      </c>
      <c r="K547" s="5" t="n">
        <v>26.0248447204969</v>
      </c>
    </row>
    <row r="548" customFormat="false" ht="13.5" hidden="false" customHeight="false" outlineLevel="0" collapsed="false">
      <c r="A548" s="2" t="n">
        <v>2036</v>
      </c>
      <c r="B548" s="15" t="s">
        <v>78</v>
      </c>
      <c r="C548" s="15" t="s">
        <v>19</v>
      </c>
      <c r="D548" s="3" t="n">
        <v>0.704861111111111</v>
      </c>
      <c r="E548" s="3" t="n">
        <v>0.75</v>
      </c>
      <c r="G548" s="1" t="s">
        <v>234</v>
      </c>
      <c r="H548" s="15" t="s">
        <v>75</v>
      </c>
      <c r="I548" s="4" t="n">
        <v>883</v>
      </c>
      <c r="J548" s="4" t="n">
        <v>28770</v>
      </c>
      <c r="K548" s="5" t="n">
        <v>32.5821064552661</v>
      </c>
    </row>
    <row r="549" customFormat="false" ht="13.5" hidden="false" customHeight="false" outlineLevel="0" collapsed="false">
      <c r="A549" s="2" t="n">
        <v>2037</v>
      </c>
      <c r="B549" s="15" t="s">
        <v>78</v>
      </c>
      <c r="C549" s="15" t="s">
        <v>19</v>
      </c>
      <c r="D549" s="3" t="n">
        <v>0.704861111111111</v>
      </c>
      <c r="E549" s="3" t="n">
        <v>0.75</v>
      </c>
      <c r="G549" s="1" t="s">
        <v>234</v>
      </c>
      <c r="H549" s="15" t="s">
        <v>85</v>
      </c>
      <c r="I549" s="4" t="n">
        <v>883</v>
      </c>
      <c r="J549" s="4" t="n">
        <v>29270</v>
      </c>
      <c r="K549" s="5" t="n">
        <v>33.1483578708947</v>
      </c>
    </row>
    <row r="550" customFormat="false" ht="13.5" hidden="false" customHeight="false" outlineLevel="0" collapsed="false">
      <c r="A550" s="2" t="n">
        <v>2038</v>
      </c>
      <c r="B550" s="15" t="s">
        <v>78</v>
      </c>
      <c r="C550" s="15" t="s">
        <v>19</v>
      </c>
      <c r="D550" s="3" t="n">
        <v>0.704861111111111</v>
      </c>
      <c r="E550" s="3" t="n">
        <v>0.75</v>
      </c>
      <c r="G550" s="1" t="s">
        <v>234</v>
      </c>
      <c r="H550" s="15" t="s">
        <v>25</v>
      </c>
      <c r="I550" s="4" t="n">
        <v>483</v>
      </c>
      <c r="J550" s="4" t="n">
        <v>15570</v>
      </c>
      <c r="K550" s="5" t="n">
        <v>32.2360248447205</v>
      </c>
    </row>
    <row r="551" customFormat="false" ht="13.5" hidden="false" customHeight="false" outlineLevel="0" collapsed="false">
      <c r="A551" s="2" t="n">
        <v>2039</v>
      </c>
      <c r="B551" s="15" t="s">
        <v>78</v>
      </c>
      <c r="C551" s="15" t="s">
        <v>19</v>
      </c>
      <c r="D551" s="3" t="n">
        <v>0.704861111111111</v>
      </c>
      <c r="E551" s="3" t="n">
        <v>0.75</v>
      </c>
      <c r="G551" s="1" t="s">
        <v>234</v>
      </c>
      <c r="H551" s="15" t="s">
        <v>59</v>
      </c>
      <c r="I551" s="4" t="n">
        <v>483</v>
      </c>
      <c r="J551" s="4" t="n">
        <v>16170</v>
      </c>
      <c r="K551" s="5" t="n">
        <v>33.4782608695652</v>
      </c>
    </row>
    <row r="552" customFormat="false" ht="13.5" hidden="false" customHeight="false" outlineLevel="0" collapsed="false">
      <c r="A552" s="2" t="n">
        <v>2040</v>
      </c>
      <c r="B552" s="15" t="s">
        <v>78</v>
      </c>
      <c r="C552" s="15" t="s">
        <v>19</v>
      </c>
      <c r="D552" s="3" t="n">
        <v>0.704861111111111</v>
      </c>
      <c r="E552" s="3" t="n">
        <v>0.75</v>
      </c>
      <c r="G552" s="1" t="s">
        <v>234</v>
      </c>
      <c r="H552" s="15" t="s">
        <v>184</v>
      </c>
      <c r="I552" s="4" t="n">
        <v>483</v>
      </c>
      <c r="J552" s="4" t="n">
        <v>17570</v>
      </c>
      <c r="K552" s="5" t="n">
        <v>36.3768115942029</v>
      </c>
    </row>
    <row r="553" customFormat="false" ht="13.5" hidden="false" customHeight="false" outlineLevel="0" collapsed="false">
      <c r="A553" s="2" t="n">
        <v>2041</v>
      </c>
      <c r="B553" s="15" t="s">
        <v>78</v>
      </c>
      <c r="C553" s="15" t="s">
        <v>19</v>
      </c>
      <c r="D553" s="3" t="n">
        <v>0.704861111111111</v>
      </c>
      <c r="E553" s="3" t="n">
        <v>0.75</v>
      </c>
      <c r="G553" s="1" t="s">
        <v>234</v>
      </c>
      <c r="H553" s="15" t="s">
        <v>185</v>
      </c>
      <c r="I553" s="4" t="n">
        <v>483</v>
      </c>
      <c r="J553" s="4" t="n">
        <v>21370</v>
      </c>
      <c r="K553" s="5" t="n">
        <v>44.2443064182195</v>
      </c>
    </row>
    <row r="554" customFormat="false" ht="13.5" hidden="false" customHeight="false" outlineLevel="0" collapsed="false">
      <c r="A554" s="2" t="n">
        <v>2042</v>
      </c>
      <c r="B554" s="15" t="s">
        <v>78</v>
      </c>
      <c r="C554" s="15" t="s">
        <v>19</v>
      </c>
      <c r="D554" s="3" t="n">
        <v>0.826388888888889</v>
      </c>
      <c r="E554" s="3" t="n">
        <v>0.875</v>
      </c>
      <c r="G554" s="1" t="s">
        <v>235</v>
      </c>
      <c r="H554" s="15" t="s">
        <v>75</v>
      </c>
      <c r="I554" s="4" t="n">
        <v>883</v>
      </c>
      <c r="J554" s="4" t="n">
        <v>25470</v>
      </c>
      <c r="K554" s="5" t="n">
        <v>28.8448471121178</v>
      </c>
    </row>
    <row r="555" customFormat="false" ht="13.5" hidden="false" customHeight="false" outlineLevel="0" collapsed="false">
      <c r="A555" s="2" t="n">
        <v>2043</v>
      </c>
      <c r="B555" s="15" t="s">
        <v>78</v>
      </c>
      <c r="C555" s="15" t="s">
        <v>19</v>
      </c>
      <c r="D555" s="3" t="n">
        <v>0.826388888888889</v>
      </c>
      <c r="E555" s="3" t="n">
        <v>0.875</v>
      </c>
      <c r="G555" s="1" t="s">
        <v>235</v>
      </c>
      <c r="H555" s="15" t="s">
        <v>85</v>
      </c>
      <c r="I555" s="4" t="n">
        <v>883</v>
      </c>
      <c r="J555" s="4" t="n">
        <v>29270</v>
      </c>
      <c r="K555" s="5" t="n">
        <v>33.1483578708947</v>
      </c>
    </row>
    <row r="556" customFormat="false" ht="13.5" hidden="false" customHeight="false" outlineLevel="0" collapsed="false">
      <c r="A556" s="2" t="n">
        <v>2044</v>
      </c>
      <c r="B556" s="15" t="s">
        <v>78</v>
      </c>
      <c r="C556" s="15" t="s">
        <v>19</v>
      </c>
      <c r="D556" s="3" t="n">
        <v>0.826388888888889</v>
      </c>
      <c r="E556" s="3" t="n">
        <v>0.875</v>
      </c>
      <c r="G556" s="1" t="s">
        <v>235</v>
      </c>
      <c r="H556" s="15" t="s">
        <v>25</v>
      </c>
      <c r="I556" s="4" t="n">
        <v>483</v>
      </c>
      <c r="J556" s="4" t="n">
        <v>10970</v>
      </c>
      <c r="K556" s="5" t="n">
        <v>22.712215320911</v>
      </c>
    </row>
    <row r="557" customFormat="false" ht="13.5" hidden="false" customHeight="false" outlineLevel="0" collapsed="false">
      <c r="A557" s="2" t="n">
        <v>2045</v>
      </c>
      <c r="B557" s="15" t="s">
        <v>78</v>
      </c>
      <c r="C557" s="15" t="s">
        <v>19</v>
      </c>
      <c r="D557" s="3" t="n">
        <v>0.826388888888889</v>
      </c>
      <c r="E557" s="3" t="n">
        <v>0.875</v>
      </c>
      <c r="G557" s="1" t="s">
        <v>235</v>
      </c>
      <c r="H557" s="15" t="s">
        <v>59</v>
      </c>
      <c r="I557" s="4" t="n">
        <v>483</v>
      </c>
      <c r="J557" s="4" t="n">
        <v>11270</v>
      </c>
      <c r="K557" s="5" t="n">
        <v>23.3333333333333</v>
      </c>
    </row>
    <row r="558" customFormat="false" ht="13.5" hidden="false" customHeight="false" outlineLevel="0" collapsed="false">
      <c r="A558" s="2" t="n">
        <v>2046</v>
      </c>
      <c r="B558" s="15" t="s">
        <v>78</v>
      </c>
      <c r="C558" s="15" t="s">
        <v>19</v>
      </c>
      <c r="D558" s="3" t="n">
        <v>0.826388888888889</v>
      </c>
      <c r="E558" s="3" t="n">
        <v>0.875</v>
      </c>
      <c r="G558" s="1" t="s">
        <v>235</v>
      </c>
      <c r="H558" s="15" t="s">
        <v>184</v>
      </c>
      <c r="I558" s="4" t="n">
        <v>483</v>
      </c>
      <c r="J558" s="4" t="n">
        <v>12270</v>
      </c>
      <c r="K558" s="5" t="n">
        <v>25.4037267080745</v>
      </c>
    </row>
    <row r="559" customFormat="false" ht="13.5" hidden="false" customHeight="false" outlineLevel="0" collapsed="false">
      <c r="A559" s="2" t="n">
        <v>2047</v>
      </c>
      <c r="B559" s="15" t="s">
        <v>78</v>
      </c>
      <c r="C559" s="15" t="s">
        <v>19</v>
      </c>
      <c r="D559" s="3" t="n">
        <v>0.826388888888889</v>
      </c>
      <c r="E559" s="3" t="n">
        <v>0.875</v>
      </c>
      <c r="G559" s="1" t="s">
        <v>235</v>
      </c>
      <c r="H559" s="15" t="s">
        <v>185</v>
      </c>
      <c r="I559" s="4" t="n">
        <v>483</v>
      </c>
      <c r="J559" s="4" t="n">
        <v>12570</v>
      </c>
      <c r="K559" s="5" t="n">
        <v>26.0248447204969</v>
      </c>
    </row>
    <row r="560" customFormat="false" ht="13.5" hidden="false" customHeight="false" outlineLevel="0" collapsed="false">
      <c r="A560" s="2" t="n">
        <v>2048</v>
      </c>
      <c r="B560" s="15" t="s">
        <v>78</v>
      </c>
      <c r="C560" s="15" t="s">
        <v>19</v>
      </c>
      <c r="D560" s="3" t="n">
        <v>0.826388888888889</v>
      </c>
      <c r="E560" s="3" t="n">
        <v>0.875</v>
      </c>
      <c r="G560" s="1" t="s">
        <v>235</v>
      </c>
      <c r="H560" s="15" t="s">
        <v>191</v>
      </c>
      <c r="I560" s="4" t="n">
        <v>1366</v>
      </c>
      <c r="J560" s="4" t="n">
        <v>38270</v>
      </c>
      <c r="K560" s="5" t="n">
        <v>28.0161054172767</v>
      </c>
    </row>
    <row r="561" customFormat="false" ht="13.5" hidden="false" customHeight="false" outlineLevel="0" collapsed="false">
      <c r="A561" s="2" t="n">
        <v>2049</v>
      </c>
      <c r="B561" s="15" t="s">
        <v>78</v>
      </c>
      <c r="C561" s="15" t="s">
        <v>19</v>
      </c>
      <c r="D561" s="3" t="n">
        <v>0.826388888888889</v>
      </c>
      <c r="E561" s="3" t="n">
        <v>0.875</v>
      </c>
      <c r="G561" s="1" t="s">
        <v>235</v>
      </c>
      <c r="H561" s="15" t="s">
        <v>192</v>
      </c>
      <c r="I561" s="4" t="n">
        <v>1205</v>
      </c>
      <c r="J561" s="4" t="n">
        <v>30570</v>
      </c>
      <c r="K561" s="5" t="n">
        <v>25.3692946058091</v>
      </c>
    </row>
    <row r="562" customFormat="false" ht="13.5" hidden="false" customHeight="false" outlineLevel="0" collapsed="false">
      <c r="A562" s="2" t="n">
        <v>2050</v>
      </c>
      <c r="B562" s="15" t="s">
        <v>78</v>
      </c>
      <c r="C562" s="15" t="s">
        <v>19</v>
      </c>
      <c r="D562" s="3" t="n">
        <v>0.826388888888889</v>
      </c>
      <c r="E562" s="3" t="n">
        <v>0.875</v>
      </c>
      <c r="G562" s="1" t="s">
        <v>235</v>
      </c>
      <c r="H562" s="15" t="s">
        <v>22</v>
      </c>
      <c r="I562" s="4" t="n">
        <v>1205</v>
      </c>
      <c r="J562" s="4" t="n">
        <v>17370</v>
      </c>
      <c r="K562" s="5" t="n">
        <v>14.4149377593361</v>
      </c>
    </row>
    <row r="563" customFormat="false" ht="13.5" hidden="false" customHeight="false" outlineLevel="0" collapsed="false">
      <c r="A563" s="2" t="n">
        <v>2051</v>
      </c>
      <c r="B563" s="15" t="s">
        <v>78</v>
      </c>
      <c r="C563" s="15" t="s">
        <v>19</v>
      </c>
      <c r="D563" s="3" t="n">
        <v>0.826388888888889</v>
      </c>
      <c r="E563" s="3" t="n">
        <v>0.875</v>
      </c>
      <c r="G563" s="1" t="s">
        <v>235</v>
      </c>
      <c r="H563" s="15" t="s">
        <v>193</v>
      </c>
      <c r="I563" s="4" t="n">
        <v>1366</v>
      </c>
      <c r="J563" s="4" t="n">
        <v>33720</v>
      </c>
      <c r="K563" s="5" t="n">
        <v>24.6852122986823</v>
      </c>
    </row>
    <row r="564" customFormat="false" ht="13.5" hidden="false" customHeight="false" outlineLevel="0" collapsed="false">
      <c r="A564" s="2" t="n">
        <v>2052</v>
      </c>
      <c r="B564" s="15" t="s">
        <v>78</v>
      </c>
      <c r="C564" s="15" t="s">
        <v>19</v>
      </c>
      <c r="D564" s="3" t="n">
        <v>0.826388888888889</v>
      </c>
      <c r="E564" s="3" t="n">
        <v>0.875</v>
      </c>
      <c r="G564" s="1" t="s">
        <v>235</v>
      </c>
      <c r="H564" s="15" t="s">
        <v>194</v>
      </c>
      <c r="I564" s="4" t="n">
        <v>1366</v>
      </c>
      <c r="J564" s="4" t="n">
        <v>24720</v>
      </c>
      <c r="K564" s="5" t="n">
        <v>18.0966325036603</v>
      </c>
    </row>
    <row r="565" customFormat="false" ht="13.5" hidden="false" customHeight="false" outlineLevel="0" collapsed="false">
      <c r="A565" s="2" t="n">
        <v>2053</v>
      </c>
      <c r="B565" s="15" t="s">
        <v>78</v>
      </c>
      <c r="C565" s="15" t="s">
        <v>19</v>
      </c>
      <c r="D565" s="3" t="n">
        <v>0.826388888888889</v>
      </c>
      <c r="E565" s="3" t="n">
        <v>0.875</v>
      </c>
      <c r="G565" s="1" t="s">
        <v>235</v>
      </c>
      <c r="H565" s="15" t="s">
        <v>195</v>
      </c>
      <c r="I565" s="4" t="n">
        <v>1205</v>
      </c>
      <c r="J565" s="4" t="n">
        <v>20970</v>
      </c>
      <c r="K565" s="5" t="n">
        <v>17.402489626556</v>
      </c>
    </row>
    <row r="566" customFormat="false" ht="13.5" hidden="false" customHeight="false" outlineLevel="0" collapsed="false">
      <c r="A566" s="2" t="n">
        <v>2319</v>
      </c>
      <c r="B566" s="15" t="s">
        <v>86</v>
      </c>
      <c r="C566" s="15" t="s">
        <v>19</v>
      </c>
      <c r="D566" s="3" t="n">
        <v>0.336805555555556</v>
      </c>
      <c r="E566" s="3" t="n">
        <v>0.388888888888889</v>
      </c>
      <c r="G566" s="1" t="s">
        <v>236</v>
      </c>
      <c r="H566" s="15" t="s">
        <v>75</v>
      </c>
      <c r="I566" s="4" t="n">
        <v>994</v>
      </c>
      <c r="J566" s="4" t="n">
        <v>26290</v>
      </c>
      <c r="K566" s="5" t="n">
        <v>26.4486921529175</v>
      </c>
    </row>
    <row r="567" customFormat="false" ht="13.5" hidden="false" customHeight="false" outlineLevel="0" collapsed="false">
      <c r="A567" s="2" t="n">
        <v>2320</v>
      </c>
      <c r="B567" s="15" t="s">
        <v>86</v>
      </c>
      <c r="C567" s="15" t="s">
        <v>19</v>
      </c>
      <c r="D567" s="3" t="n">
        <v>0.336805555555556</v>
      </c>
      <c r="E567" s="3" t="n">
        <v>0.388888888888889</v>
      </c>
      <c r="G567" s="1" t="s">
        <v>236</v>
      </c>
      <c r="H567" s="15" t="s">
        <v>85</v>
      </c>
      <c r="I567" s="4" t="n">
        <v>994</v>
      </c>
      <c r="J567" s="4" t="n">
        <v>32090</v>
      </c>
      <c r="K567" s="5" t="n">
        <v>32.2837022132797</v>
      </c>
    </row>
    <row r="568" customFormat="false" ht="13.5" hidden="false" customHeight="false" outlineLevel="0" collapsed="false">
      <c r="A568" s="2" t="n">
        <v>2321</v>
      </c>
      <c r="B568" s="15" t="s">
        <v>86</v>
      </c>
      <c r="C568" s="15" t="s">
        <v>19</v>
      </c>
      <c r="D568" s="3" t="n">
        <v>0.336805555555556</v>
      </c>
      <c r="E568" s="3" t="n">
        <v>0.388888888888889</v>
      </c>
      <c r="G568" s="1" t="s">
        <v>236</v>
      </c>
      <c r="H568" s="15" t="s">
        <v>25</v>
      </c>
      <c r="I568" s="4" t="n">
        <v>594</v>
      </c>
      <c r="J568" s="4" t="n">
        <v>10890</v>
      </c>
      <c r="K568" s="5" t="n">
        <v>18.3333333333333</v>
      </c>
    </row>
    <row r="569" customFormat="false" ht="13.5" hidden="false" customHeight="false" outlineLevel="0" collapsed="false">
      <c r="A569" s="2" t="n">
        <v>2322</v>
      </c>
      <c r="B569" s="15" t="s">
        <v>86</v>
      </c>
      <c r="C569" s="15" t="s">
        <v>19</v>
      </c>
      <c r="D569" s="3" t="n">
        <v>0.336805555555556</v>
      </c>
      <c r="E569" s="3" t="n">
        <v>0.388888888888889</v>
      </c>
      <c r="G569" s="1" t="s">
        <v>236</v>
      </c>
      <c r="H569" s="15" t="s">
        <v>59</v>
      </c>
      <c r="I569" s="4" t="n">
        <v>594</v>
      </c>
      <c r="J569" s="4" t="n">
        <v>11290</v>
      </c>
      <c r="K569" s="5" t="n">
        <v>19.006734006734</v>
      </c>
    </row>
    <row r="570" customFormat="false" ht="13.5" hidden="false" customHeight="false" outlineLevel="0" collapsed="false">
      <c r="A570" s="2" t="n">
        <v>2323</v>
      </c>
      <c r="B570" s="15" t="s">
        <v>86</v>
      </c>
      <c r="C570" s="15" t="s">
        <v>19</v>
      </c>
      <c r="D570" s="3" t="n">
        <v>0.336805555555556</v>
      </c>
      <c r="E570" s="3" t="n">
        <v>0.388888888888889</v>
      </c>
      <c r="G570" s="1" t="s">
        <v>236</v>
      </c>
      <c r="H570" s="15" t="s">
        <v>184</v>
      </c>
      <c r="I570" s="4" t="n">
        <v>594</v>
      </c>
      <c r="J570" s="4" t="n">
        <v>15390</v>
      </c>
      <c r="K570" s="5" t="n">
        <v>25.9090909090909</v>
      </c>
    </row>
    <row r="571" customFormat="false" ht="13.5" hidden="false" customHeight="false" outlineLevel="0" collapsed="false">
      <c r="A571" s="2" t="n">
        <v>2324</v>
      </c>
      <c r="B571" s="15" t="s">
        <v>86</v>
      </c>
      <c r="C571" s="15" t="s">
        <v>19</v>
      </c>
      <c r="D571" s="3" t="n">
        <v>0.336805555555556</v>
      </c>
      <c r="E571" s="3" t="n">
        <v>0.388888888888889</v>
      </c>
      <c r="G571" s="1" t="s">
        <v>236</v>
      </c>
      <c r="H571" s="15" t="s">
        <v>185</v>
      </c>
      <c r="I571" s="4" t="n">
        <v>594</v>
      </c>
      <c r="J571" s="4" t="n">
        <v>24890</v>
      </c>
      <c r="K571" s="5" t="n">
        <v>41.9023569023569</v>
      </c>
    </row>
    <row r="572" customFormat="false" ht="13.5" hidden="false" customHeight="false" outlineLevel="0" collapsed="false">
      <c r="A572" s="2" t="n">
        <v>2325</v>
      </c>
      <c r="B572" s="15" t="s">
        <v>86</v>
      </c>
      <c r="C572" s="15" t="s">
        <v>19</v>
      </c>
      <c r="D572" s="3" t="n">
        <v>0.336805555555556</v>
      </c>
      <c r="E572" s="3" t="n">
        <v>0.388888888888889</v>
      </c>
      <c r="G572" s="1" t="s">
        <v>236</v>
      </c>
      <c r="H572" s="15" t="s">
        <v>191</v>
      </c>
      <c r="I572" s="4" t="n">
        <v>1588</v>
      </c>
      <c r="J572" s="4" t="n">
        <v>42890</v>
      </c>
      <c r="K572" s="5" t="n">
        <v>27.0088161209068</v>
      </c>
    </row>
    <row r="573" customFormat="false" ht="13.5" hidden="false" customHeight="false" outlineLevel="0" collapsed="false">
      <c r="A573" s="2" t="n">
        <v>2326</v>
      </c>
      <c r="B573" s="15" t="s">
        <v>86</v>
      </c>
      <c r="C573" s="15" t="s">
        <v>19</v>
      </c>
      <c r="D573" s="3" t="n">
        <v>0.336805555555556</v>
      </c>
      <c r="E573" s="3" t="n">
        <v>0.388888888888889</v>
      </c>
      <c r="G573" s="1" t="s">
        <v>236</v>
      </c>
      <c r="H573" s="15" t="s">
        <v>192</v>
      </c>
      <c r="I573" s="4" t="n">
        <v>1390</v>
      </c>
      <c r="J573" s="4" t="n">
        <v>33390</v>
      </c>
      <c r="K573" s="5" t="n">
        <v>24.0215827338129</v>
      </c>
    </row>
    <row r="574" customFormat="false" ht="13.5" hidden="false" customHeight="false" outlineLevel="0" collapsed="false">
      <c r="A574" s="2" t="n">
        <v>2327</v>
      </c>
      <c r="B574" s="15" t="s">
        <v>86</v>
      </c>
      <c r="C574" s="15" t="s">
        <v>19</v>
      </c>
      <c r="D574" s="3" t="n">
        <v>0.336805555555556</v>
      </c>
      <c r="E574" s="3" t="n">
        <v>0.388888888888889</v>
      </c>
      <c r="G574" s="1" t="s">
        <v>236</v>
      </c>
      <c r="H574" s="15" t="s">
        <v>22</v>
      </c>
      <c r="I574" s="4" t="n">
        <v>1390</v>
      </c>
      <c r="J574" s="4" t="n">
        <v>22690</v>
      </c>
      <c r="K574" s="5" t="n">
        <v>16.3237410071942</v>
      </c>
    </row>
    <row r="575" customFormat="false" ht="13.5" hidden="false" customHeight="false" outlineLevel="0" collapsed="false">
      <c r="A575" s="2" t="n">
        <v>2328</v>
      </c>
      <c r="B575" s="15" t="s">
        <v>86</v>
      </c>
      <c r="C575" s="15" t="s">
        <v>19</v>
      </c>
      <c r="D575" s="3" t="n">
        <v>0.336805555555556</v>
      </c>
      <c r="E575" s="3" t="n">
        <v>0.388888888888889</v>
      </c>
      <c r="G575" s="1" t="s">
        <v>236</v>
      </c>
      <c r="H575" s="15" t="s">
        <v>193</v>
      </c>
      <c r="I575" s="4" t="n">
        <v>1588</v>
      </c>
      <c r="J575" s="4" t="n">
        <v>38990</v>
      </c>
      <c r="K575" s="5" t="n">
        <v>24.5528967254408</v>
      </c>
    </row>
    <row r="576" customFormat="false" ht="13.5" hidden="false" customHeight="false" outlineLevel="0" collapsed="false">
      <c r="A576" s="2" t="n">
        <v>2329</v>
      </c>
      <c r="B576" s="15" t="s">
        <v>86</v>
      </c>
      <c r="C576" s="15" t="s">
        <v>19</v>
      </c>
      <c r="D576" s="3" t="n">
        <v>0.336805555555556</v>
      </c>
      <c r="E576" s="3" t="n">
        <v>0.388888888888889</v>
      </c>
      <c r="G576" s="1" t="s">
        <v>236</v>
      </c>
      <c r="H576" s="15" t="s">
        <v>194</v>
      </c>
      <c r="I576" s="4" t="n">
        <v>1588</v>
      </c>
      <c r="J576" s="4" t="n">
        <v>28190</v>
      </c>
      <c r="K576" s="5" t="n">
        <v>17.7518891687657</v>
      </c>
    </row>
    <row r="577" customFormat="false" ht="13.5" hidden="false" customHeight="false" outlineLevel="0" collapsed="false">
      <c r="A577" s="2" t="n">
        <v>2330</v>
      </c>
      <c r="B577" s="15" t="s">
        <v>86</v>
      </c>
      <c r="C577" s="15" t="s">
        <v>19</v>
      </c>
      <c r="D577" s="3" t="n">
        <v>0.336805555555556</v>
      </c>
      <c r="E577" s="3" t="n">
        <v>0.388888888888889</v>
      </c>
      <c r="G577" s="1" t="s">
        <v>236</v>
      </c>
      <c r="H577" s="15" t="s">
        <v>195</v>
      </c>
      <c r="I577" s="4" t="n">
        <v>1390</v>
      </c>
      <c r="J577" s="4" t="n">
        <v>24340</v>
      </c>
      <c r="K577" s="5" t="n">
        <v>17.5107913669065</v>
      </c>
    </row>
    <row r="578" customFormat="false" ht="13.5" hidden="false" customHeight="false" outlineLevel="0" collapsed="false">
      <c r="A578" s="2" t="n">
        <v>2331</v>
      </c>
      <c r="B578" s="15" t="s">
        <v>86</v>
      </c>
      <c r="C578" s="15" t="s">
        <v>19</v>
      </c>
      <c r="D578" s="3" t="n">
        <v>0.375</v>
      </c>
      <c r="E578" s="3" t="n">
        <v>0.434027777777778</v>
      </c>
      <c r="G578" s="1" t="s">
        <v>237</v>
      </c>
      <c r="H578" s="15" t="s">
        <v>75</v>
      </c>
      <c r="I578" s="4" t="n">
        <v>994</v>
      </c>
      <c r="J578" s="4" t="n">
        <v>27590</v>
      </c>
      <c r="K578" s="5" t="n">
        <v>27.7565392354125</v>
      </c>
    </row>
    <row r="579" customFormat="false" ht="13.5" hidden="false" customHeight="false" outlineLevel="0" collapsed="false">
      <c r="A579" s="2" t="n">
        <v>2332</v>
      </c>
      <c r="B579" s="15" t="s">
        <v>86</v>
      </c>
      <c r="C579" s="15" t="s">
        <v>19</v>
      </c>
      <c r="D579" s="3" t="n">
        <v>0.375</v>
      </c>
      <c r="E579" s="3" t="n">
        <v>0.434027777777778</v>
      </c>
      <c r="G579" s="1" t="s">
        <v>237</v>
      </c>
      <c r="H579" s="15" t="s">
        <v>85</v>
      </c>
      <c r="I579" s="4" t="n">
        <v>994</v>
      </c>
      <c r="J579" s="4" t="n">
        <v>32090</v>
      </c>
      <c r="K579" s="5" t="n">
        <v>32.2837022132797</v>
      </c>
    </row>
    <row r="580" customFormat="false" ht="13.5" hidden="false" customHeight="false" outlineLevel="0" collapsed="false">
      <c r="A580" s="2" t="n">
        <v>2333</v>
      </c>
      <c r="B580" s="15" t="s">
        <v>86</v>
      </c>
      <c r="C580" s="15" t="s">
        <v>19</v>
      </c>
      <c r="D580" s="3" t="n">
        <v>0.375</v>
      </c>
      <c r="E580" s="3" t="n">
        <v>0.434027777777778</v>
      </c>
      <c r="G580" s="1" t="s">
        <v>237</v>
      </c>
      <c r="H580" s="15" t="s">
        <v>25</v>
      </c>
      <c r="I580" s="4" t="n">
        <v>594</v>
      </c>
      <c r="J580" s="4" t="n">
        <v>10890</v>
      </c>
      <c r="K580" s="5" t="n">
        <v>18.3333333333333</v>
      </c>
    </row>
    <row r="581" customFormat="false" ht="13.5" hidden="false" customHeight="false" outlineLevel="0" collapsed="false">
      <c r="A581" s="2" t="n">
        <v>2334</v>
      </c>
      <c r="B581" s="15" t="s">
        <v>86</v>
      </c>
      <c r="C581" s="15" t="s">
        <v>19</v>
      </c>
      <c r="D581" s="3" t="n">
        <v>0.375</v>
      </c>
      <c r="E581" s="3" t="n">
        <v>0.434027777777778</v>
      </c>
      <c r="G581" s="1" t="s">
        <v>237</v>
      </c>
      <c r="H581" s="15" t="s">
        <v>59</v>
      </c>
      <c r="I581" s="4" t="n">
        <v>594</v>
      </c>
      <c r="J581" s="4" t="n">
        <v>11290</v>
      </c>
      <c r="K581" s="5" t="n">
        <v>19.006734006734</v>
      </c>
    </row>
    <row r="582" customFormat="false" ht="13.5" hidden="false" customHeight="false" outlineLevel="0" collapsed="false">
      <c r="A582" s="2" t="n">
        <v>2335</v>
      </c>
      <c r="B582" s="15" t="s">
        <v>86</v>
      </c>
      <c r="C582" s="15" t="s">
        <v>19</v>
      </c>
      <c r="D582" s="3" t="n">
        <v>0.375</v>
      </c>
      <c r="E582" s="3" t="n">
        <v>0.434027777777778</v>
      </c>
      <c r="G582" s="1" t="s">
        <v>237</v>
      </c>
      <c r="H582" s="15" t="s">
        <v>184</v>
      </c>
      <c r="I582" s="4" t="n">
        <v>594</v>
      </c>
      <c r="J582" s="4" t="n">
        <v>17090</v>
      </c>
      <c r="K582" s="5" t="n">
        <v>28.7710437710438</v>
      </c>
    </row>
    <row r="583" customFormat="false" ht="13.5" hidden="false" customHeight="false" outlineLevel="0" collapsed="false">
      <c r="A583" s="2" t="n">
        <v>2336</v>
      </c>
      <c r="B583" s="15" t="s">
        <v>86</v>
      </c>
      <c r="C583" s="15" t="s">
        <v>19</v>
      </c>
      <c r="D583" s="3" t="n">
        <v>0.375</v>
      </c>
      <c r="E583" s="3" t="n">
        <v>0.434027777777778</v>
      </c>
      <c r="G583" s="1" t="s">
        <v>237</v>
      </c>
      <c r="H583" s="15" t="s">
        <v>185</v>
      </c>
      <c r="I583" s="4" t="n">
        <v>594</v>
      </c>
      <c r="J583" s="4" t="n">
        <v>26190</v>
      </c>
      <c r="K583" s="5" t="n">
        <v>44.0909090909091</v>
      </c>
    </row>
    <row r="584" customFormat="false" ht="13.5" hidden="false" customHeight="false" outlineLevel="0" collapsed="false">
      <c r="A584" s="2" t="n">
        <v>2337</v>
      </c>
      <c r="B584" s="15" t="s">
        <v>86</v>
      </c>
      <c r="C584" s="15" t="s">
        <v>19</v>
      </c>
      <c r="D584" s="3" t="n">
        <v>0.413194444444444</v>
      </c>
      <c r="E584" s="3" t="n">
        <v>0.465277777777778</v>
      </c>
      <c r="G584" s="1" t="s">
        <v>238</v>
      </c>
      <c r="H584" s="15" t="s">
        <v>75</v>
      </c>
      <c r="I584" s="4" t="n">
        <v>994</v>
      </c>
      <c r="J584" s="4" t="n">
        <v>27390</v>
      </c>
      <c r="K584" s="5" t="n">
        <v>27.5553319919517</v>
      </c>
    </row>
    <row r="585" customFormat="false" ht="13.5" hidden="false" customHeight="false" outlineLevel="0" collapsed="false">
      <c r="A585" s="2" t="n">
        <v>2338</v>
      </c>
      <c r="B585" s="15" t="s">
        <v>86</v>
      </c>
      <c r="C585" s="15" t="s">
        <v>19</v>
      </c>
      <c r="D585" s="3" t="n">
        <v>0.413194444444444</v>
      </c>
      <c r="E585" s="3" t="n">
        <v>0.465277777777778</v>
      </c>
      <c r="G585" s="1" t="s">
        <v>238</v>
      </c>
      <c r="H585" s="15" t="s">
        <v>85</v>
      </c>
      <c r="I585" s="4" t="n">
        <v>994</v>
      </c>
      <c r="J585" s="4" t="n">
        <v>32090</v>
      </c>
      <c r="K585" s="5" t="n">
        <v>32.2837022132797</v>
      </c>
    </row>
    <row r="586" customFormat="false" ht="13.5" hidden="false" customHeight="false" outlineLevel="0" collapsed="false">
      <c r="A586" s="2" t="n">
        <v>2339</v>
      </c>
      <c r="B586" s="15" t="s">
        <v>86</v>
      </c>
      <c r="C586" s="15" t="s">
        <v>19</v>
      </c>
      <c r="D586" s="3" t="n">
        <v>0.413194444444444</v>
      </c>
      <c r="E586" s="3" t="n">
        <v>0.465277777777778</v>
      </c>
      <c r="G586" s="1" t="s">
        <v>238</v>
      </c>
      <c r="H586" s="15" t="s">
        <v>25</v>
      </c>
      <c r="I586" s="4" t="n">
        <v>594</v>
      </c>
      <c r="J586" s="4" t="n">
        <v>10890</v>
      </c>
      <c r="K586" s="5" t="n">
        <v>18.3333333333333</v>
      </c>
    </row>
    <row r="587" customFormat="false" ht="13.5" hidden="false" customHeight="false" outlineLevel="0" collapsed="false">
      <c r="A587" s="2" t="n">
        <v>2340</v>
      </c>
      <c r="B587" s="15" t="s">
        <v>86</v>
      </c>
      <c r="C587" s="15" t="s">
        <v>19</v>
      </c>
      <c r="D587" s="3" t="n">
        <v>0.413194444444444</v>
      </c>
      <c r="E587" s="3" t="n">
        <v>0.465277777777778</v>
      </c>
      <c r="G587" s="1" t="s">
        <v>238</v>
      </c>
      <c r="H587" s="15" t="s">
        <v>59</v>
      </c>
      <c r="I587" s="4" t="n">
        <v>594</v>
      </c>
      <c r="J587" s="4" t="n">
        <v>11290</v>
      </c>
      <c r="K587" s="5" t="n">
        <v>19.006734006734</v>
      </c>
    </row>
    <row r="588" customFormat="false" ht="13.5" hidden="false" customHeight="false" outlineLevel="0" collapsed="false">
      <c r="A588" s="2" t="n">
        <v>2341</v>
      </c>
      <c r="B588" s="15" t="s">
        <v>86</v>
      </c>
      <c r="C588" s="15" t="s">
        <v>19</v>
      </c>
      <c r="D588" s="3" t="n">
        <v>0.413194444444444</v>
      </c>
      <c r="E588" s="3" t="n">
        <v>0.465277777777778</v>
      </c>
      <c r="G588" s="1" t="s">
        <v>238</v>
      </c>
      <c r="H588" s="15" t="s">
        <v>184</v>
      </c>
      <c r="I588" s="4" t="n">
        <v>594</v>
      </c>
      <c r="J588" s="4" t="n">
        <v>16790</v>
      </c>
      <c r="K588" s="5" t="n">
        <v>28.2659932659933</v>
      </c>
    </row>
    <row r="589" customFormat="false" ht="13.5" hidden="false" customHeight="false" outlineLevel="0" collapsed="false">
      <c r="A589" s="2" t="n">
        <v>2342</v>
      </c>
      <c r="B589" s="15" t="s">
        <v>86</v>
      </c>
      <c r="C589" s="15" t="s">
        <v>19</v>
      </c>
      <c r="D589" s="3" t="n">
        <v>0.413194444444444</v>
      </c>
      <c r="E589" s="3" t="n">
        <v>0.465277777777778</v>
      </c>
      <c r="G589" s="1" t="s">
        <v>238</v>
      </c>
      <c r="H589" s="15" t="s">
        <v>185</v>
      </c>
      <c r="I589" s="4" t="n">
        <v>594</v>
      </c>
      <c r="J589" s="4" t="n">
        <v>25990</v>
      </c>
      <c r="K589" s="5" t="n">
        <v>43.7542087542088</v>
      </c>
    </row>
    <row r="590" customFormat="false" ht="13.5" hidden="false" customHeight="false" outlineLevel="0" collapsed="false">
      <c r="A590" s="2" t="n">
        <v>2343</v>
      </c>
      <c r="B590" s="15" t="s">
        <v>86</v>
      </c>
      <c r="C590" s="15" t="s">
        <v>19</v>
      </c>
      <c r="D590" s="3" t="n">
        <v>0.413194444444444</v>
      </c>
      <c r="E590" s="3" t="n">
        <v>0.465277777777778</v>
      </c>
      <c r="G590" s="1" t="s">
        <v>238</v>
      </c>
      <c r="H590" s="15" t="s">
        <v>191</v>
      </c>
      <c r="I590" s="4" t="n">
        <v>1588</v>
      </c>
      <c r="J590" s="4" t="n">
        <v>42890</v>
      </c>
      <c r="K590" s="5" t="n">
        <v>27.0088161209068</v>
      </c>
    </row>
    <row r="591" customFormat="false" ht="13.5" hidden="false" customHeight="false" outlineLevel="0" collapsed="false">
      <c r="A591" s="2" t="n">
        <v>2344</v>
      </c>
      <c r="B591" s="15" t="s">
        <v>86</v>
      </c>
      <c r="C591" s="15" t="s">
        <v>19</v>
      </c>
      <c r="D591" s="3" t="n">
        <v>0.413194444444444</v>
      </c>
      <c r="E591" s="3" t="n">
        <v>0.465277777777778</v>
      </c>
      <c r="G591" s="1" t="s">
        <v>238</v>
      </c>
      <c r="H591" s="15" t="s">
        <v>192</v>
      </c>
      <c r="I591" s="4" t="n">
        <v>1390</v>
      </c>
      <c r="J591" s="4" t="n">
        <v>34490</v>
      </c>
      <c r="K591" s="5" t="n">
        <v>24.8129496402878</v>
      </c>
    </row>
    <row r="592" customFormat="false" ht="13.5" hidden="false" customHeight="false" outlineLevel="0" collapsed="false">
      <c r="A592" s="2" t="n">
        <v>2345</v>
      </c>
      <c r="B592" s="15" t="s">
        <v>86</v>
      </c>
      <c r="C592" s="15" t="s">
        <v>19</v>
      </c>
      <c r="D592" s="3" t="n">
        <v>0.413194444444444</v>
      </c>
      <c r="E592" s="3" t="n">
        <v>0.465277777777778</v>
      </c>
      <c r="G592" s="1" t="s">
        <v>238</v>
      </c>
      <c r="H592" s="15" t="s">
        <v>22</v>
      </c>
      <c r="I592" s="4" t="n">
        <v>1390</v>
      </c>
      <c r="J592" s="4" t="n">
        <v>23890</v>
      </c>
      <c r="K592" s="5" t="n">
        <v>17.1870503597122</v>
      </c>
    </row>
    <row r="593" customFormat="false" ht="13.5" hidden="false" customHeight="false" outlineLevel="0" collapsed="false">
      <c r="A593" s="2" t="n">
        <v>2346</v>
      </c>
      <c r="B593" s="15" t="s">
        <v>86</v>
      </c>
      <c r="C593" s="15" t="s">
        <v>19</v>
      </c>
      <c r="D593" s="3" t="n">
        <v>0.413194444444444</v>
      </c>
      <c r="E593" s="3" t="n">
        <v>0.465277777777778</v>
      </c>
      <c r="G593" s="1" t="s">
        <v>238</v>
      </c>
      <c r="H593" s="15" t="s">
        <v>193</v>
      </c>
      <c r="I593" s="4" t="n">
        <v>1588</v>
      </c>
      <c r="J593" s="4" t="n">
        <v>38990</v>
      </c>
      <c r="K593" s="5" t="n">
        <v>24.5528967254408</v>
      </c>
    </row>
    <row r="594" customFormat="false" ht="13.5" hidden="false" customHeight="false" outlineLevel="0" collapsed="false">
      <c r="A594" s="2" t="n">
        <v>2347</v>
      </c>
      <c r="B594" s="15" t="s">
        <v>86</v>
      </c>
      <c r="C594" s="15" t="s">
        <v>19</v>
      </c>
      <c r="D594" s="3" t="n">
        <v>0.413194444444444</v>
      </c>
      <c r="E594" s="3" t="n">
        <v>0.465277777777778</v>
      </c>
      <c r="G594" s="1" t="s">
        <v>238</v>
      </c>
      <c r="H594" s="15" t="s">
        <v>194</v>
      </c>
      <c r="I594" s="4" t="n">
        <v>1588</v>
      </c>
      <c r="J594" s="4" t="n">
        <v>28190</v>
      </c>
      <c r="K594" s="5" t="n">
        <v>17.7518891687657</v>
      </c>
    </row>
    <row r="595" customFormat="false" ht="13.5" hidden="false" customHeight="false" outlineLevel="0" collapsed="false">
      <c r="A595" s="2" t="n">
        <v>2348</v>
      </c>
      <c r="B595" s="15" t="s">
        <v>86</v>
      </c>
      <c r="C595" s="15" t="s">
        <v>19</v>
      </c>
      <c r="D595" s="3" t="n">
        <v>0.413194444444444</v>
      </c>
      <c r="E595" s="3" t="n">
        <v>0.465277777777778</v>
      </c>
      <c r="G595" s="1" t="s">
        <v>238</v>
      </c>
      <c r="H595" s="15" t="s">
        <v>195</v>
      </c>
      <c r="I595" s="4" t="n">
        <v>1390</v>
      </c>
      <c r="J595" s="4" t="n">
        <v>24340</v>
      </c>
      <c r="K595" s="5" t="n">
        <v>17.5107913669065</v>
      </c>
    </row>
    <row r="596" customFormat="false" ht="13.5" hidden="false" customHeight="false" outlineLevel="0" collapsed="false">
      <c r="A596" s="2" t="n">
        <v>2349</v>
      </c>
      <c r="B596" s="15" t="s">
        <v>86</v>
      </c>
      <c r="C596" s="15" t="s">
        <v>19</v>
      </c>
      <c r="D596" s="3" t="n">
        <v>0.565972222222222</v>
      </c>
      <c r="E596" s="3" t="n">
        <v>0.614583333333333</v>
      </c>
      <c r="G596" s="1" t="s">
        <v>239</v>
      </c>
      <c r="H596" s="15" t="s">
        <v>75</v>
      </c>
      <c r="I596" s="4" t="n">
        <v>994</v>
      </c>
      <c r="J596" s="4" t="n">
        <v>27390</v>
      </c>
      <c r="K596" s="5" t="n">
        <v>27.5553319919517</v>
      </c>
    </row>
    <row r="597" customFormat="false" ht="13.5" hidden="false" customHeight="false" outlineLevel="0" collapsed="false">
      <c r="A597" s="2" t="n">
        <v>2350</v>
      </c>
      <c r="B597" s="15" t="s">
        <v>86</v>
      </c>
      <c r="C597" s="15" t="s">
        <v>19</v>
      </c>
      <c r="D597" s="3" t="n">
        <v>0.565972222222222</v>
      </c>
      <c r="E597" s="3" t="n">
        <v>0.614583333333333</v>
      </c>
      <c r="G597" s="1" t="s">
        <v>239</v>
      </c>
      <c r="H597" s="15" t="s">
        <v>85</v>
      </c>
      <c r="I597" s="4" t="n">
        <v>994</v>
      </c>
      <c r="J597" s="4" t="n">
        <v>32090</v>
      </c>
      <c r="K597" s="5" t="n">
        <v>32.2837022132797</v>
      </c>
    </row>
    <row r="598" customFormat="false" ht="13.5" hidden="false" customHeight="false" outlineLevel="0" collapsed="false">
      <c r="A598" s="2" t="n">
        <v>2351</v>
      </c>
      <c r="B598" s="15" t="s">
        <v>86</v>
      </c>
      <c r="C598" s="15" t="s">
        <v>19</v>
      </c>
      <c r="D598" s="3" t="n">
        <v>0.565972222222222</v>
      </c>
      <c r="E598" s="3" t="n">
        <v>0.614583333333333</v>
      </c>
      <c r="G598" s="1" t="s">
        <v>239</v>
      </c>
      <c r="H598" s="15" t="s">
        <v>59</v>
      </c>
      <c r="I598" s="4" t="n">
        <v>594</v>
      </c>
      <c r="J598" s="4" t="n">
        <v>14390</v>
      </c>
      <c r="K598" s="5" t="n">
        <v>24.2255892255892</v>
      </c>
    </row>
    <row r="599" customFormat="false" ht="13.5" hidden="false" customHeight="false" outlineLevel="0" collapsed="false">
      <c r="A599" s="2" t="n">
        <v>2352</v>
      </c>
      <c r="B599" s="15" t="s">
        <v>86</v>
      </c>
      <c r="C599" s="15" t="s">
        <v>19</v>
      </c>
      <c r="D599" s="3" t="n">
        <v>0.565972222222222</v>
      </c>
      <c r="E599" s="3" t="n">
        <v>0.614583333333333</v>
      </c>
      <c r="G599" s="1" t="s">
        <v>239</v>
      </c>
      <c r="H599" s="15" t="s">
        <v>184</v>
      </c>
      <c r="I599" s="4" t="n">
        <v>594</v>
      </c>
      <c r="J599" s="4" t="n">
        <v>15990</v>
      </c>
      <c r="K599" s="5" t="n">
        <v>26.9191919191919</v>
      </c>
    </row>
    <row r="600" customFormat="false" ht="13.5" hidden="false" customHeight="false" outlineLevel="0" collapsed="false">
      <c r="A600" s="2" t="n">
        <v>2353</v>
      </c>
      <c r="B600" s="15" t="s">
        <v>86</v>
      </c>
      <c r="C600" s="15" t="s">
        <v>19</v>
      </c>
      <c r="D600" s="3" t="n">
        <v>0.565972222222222</v>
      </c>
      <c r="E600" s="3" t="n">
        <v>0.614583333333333</v>
      </c>
      <c r="G600" s="1" t="s">
        <v>239</v>
      </c>
      <c r="H600" s="15" t="s">
        <v>185</v>
      </c>
      <c r="I600" s="4" t="n">
        <v>594</v>
      </c>
      <c r="J600" s="4" t="n">
        <v>25990</v>
      </c>
      <c r="K600" s="5" t="n">
        <v>43.7542087542088</v>
      </c>
    </row>
    <row r="601" customFormat="false" ht="13.5" hidden="false" customHeight="false" outlineLevel="0" collapsed="false">
      <c r="A601" s="2" t="n">
        <v>2354</v>
      </c>
      <c r="B601" s="15" t="s">
        <v>86</v>
      </c>
      <c r="C601" s="15" t="s">
        <v>19</v>
      </c>
      <c r="D601" s="3" t="n">
        <v>0.618055555555556</v>
      </c>
      <c r="E601" s="3" t="n">
        <v>0.666666666666667</v>
      </c>
      <c r="G601" s="1" t="s">
        <v>240</v>
      </c>
      <c r="H601" s="15" t="s">
        <v>75</v>
      </c>
      <c r="I601" s="4" t="n">
        <v>994</v>
      </c>
      <c r="J601" s="4" t="n">
        <v>26790</v>
      </c>
      <c r="K601" s="5" t="n">
        <v>26.9517102615694</v>
      </c>
    </row>
    <row r="602" customFormat="false" ht="13.5" hidden="false" customHeight="false" outlineLevel="0" collapsed="false">
      <c r="A602" s="2" t="n">
        <v>2355</v>
      </c>
      <c r="B602" s="15" t="s">
        <v>86</v>
      </c>
      <c r="C602" s="15" t="s">
        <v>19</v>
      </c>
      <c r="D602" s="3" t="n">
        <v>0.618055555555556</v>
      </c>
      <c r="E602" s="3" t="n">
        <v>0.666666666666667</v>
      </c>
      <c r="G602" s="1" t="s">
        <v>240</v>
      </c>
      <c r="H602" s="15" t="s">
        <v>85</v>
      </c>
      <c r="I602" s="4" t="n">
        <v>994</v>
      </c>
      <c r="J602" s="4" t="n">
        <v>32090</v>
      </c>
      <c r="K602" s="5" t="n">
        <v>32.2837022132797</v>
      </c>
    </row>
    <row r="603" customFormat="false" ht="13.5" hidden="false" customHeight="false" outlineLevel="0" collapsed="false">
      <c r="A603" s="2" t="n">
        <v>2356</v>
      </c>
      <c r="B603" s="15" t="s">
        <v>86</v>
      </c>
      <c r="C603" s="15" t="s">
        <v>19</v>
      </c>
      <c r="D603" s="3" t="n">
        <v>0.618055555555556</v>
      </c>
      <c r="E603" s="3" t="n">
        <v>0.666666666666667</v>
      </c>
      <c r="G603" s="1" t="s">
        <v>240</v>
      </c>
      <c r="H603" s="15" t="s">
        <v>25</v>
      </c>
      <c r="I603" s="4" t="n">
        <v>594</v>
      </c>
      <c r="J603" s="4" t="n">
        <v>10890</v>
      </c>
      <c r="K603" s="5" t="n">
        <v>18.3333333333333</v>
      </c>
    </row>
    <row r="604" customFormat="false" ht="13.5" hidden="false" customHeight="false" outlineLevel="0" collapsed="false">
      <c r="A604" s="2" t="n">
        <v>2357</v>
      </c>
      <c r="B604" s="15" t="s">
        <v>86</v>
      </c>
      <c r="C604" s="15" t="s">
        <v>19</v>
      </c>
      <c r="D604" s="3" t="n">
        <v>0.618055555555556</v>
      </c>
      <c r="E604" s="3" t="n">
        <v>0.666666666666667</v>
      </c>
      <c r="G604" s="1" t="s">
        <v>240</v>
      </c>
      <c r="H604" s="15" t="s">
        <v>59</v>
      </c>
      <c r="I604" s="4" t="n">
        <v>594</v>
      </c>
      <c r="J604" s="4" t="n">
        <v>11290</v>
      </c>
      <c r="K604" s="5" t="n">
        <v>19.006734006734</v>
      </c>
    </row>
    <row r="605" customFormat="false" ht="13.5" hidden="false" customHeight="false" outlineLevel="0" collapsed="false">
      <c r="A605" s="2" t="n">
        <v>2358</v>
      </c>
      <c r="B605" s="15" t="s">
        <v>86</v>
      </c>
      <c r="C605" s="15" t="s">
        <v>19</v>
      </c>
      <c r="D605" s="3" t="n">
        <v>0.618055555555556</v>
      </c>
      <c r="E605" s="3" t="n">
        <v>0.666666666666667</v>
      </c>
      <c r="G605" s="1" t="s">
        <v>240</v>
      </c>
      <c r="H605" s="15" t="s">
        <v>184</v>
      </c>
      <c r="I605" s="4" t="n">
        <v>594</v>
      </c>
      <c r="J605" s="4" t="n">
        <v>17690</v>
      </c>
      <c r="K605" s="5" t="n">
        <v>29.7811447811448</v>
      </c>
    </row>
    <row r="606" customFormat="false" ht="13.5" hidden="false" customHeight="false" outlineLevel="0" collapsed="false">
      <c r="A606" s="2" t="n">
        <v>2359</v>
      </c>
      <c r="B606" s="15" t="s">
        <v>86</v>
      </c>
      <c r="C606" s="15" t="s">
        <v>19</v>
      </c>
      <c r="D606" s="3" t="n">
        <v>0.618055555555556</v>
      </c>
      <c r="E606" s="3" t="n">
        <v>0.666666666666667</v>
      </c>
      <c r="G606" s="1" t="s">
        <v>240</v>
      </c>
      <c r="H606" s="15" t="s">
        <v>185</v>
      </c>
      <c r="I606" s="4" t="n">
        <v>594</v>
      </c>
      <c r="J606" s="4" t="n">
        <v>23090</v>
      </c>
      <c r="K606" s="5" t="n">
        <v>38.8720538720539</v>
      </c>
    </row>
    <row r="607" customFormat="false" ht="13.5" hidden="false" customHeight="false" outlineLevel="0" collapsed="false">
      <c r="A607" s="2" t="n">
        <v>2360</v>
      </c>
      <c r="B607" s="15" t="s">
        <v>86</v>
      </c>
      <c r="C607" s="15" t="s">
        <v>19</v>
      </c>
      <c r="D607" s="3" t="n">
        <v>0.708333333333333</v>
      </c>
      <c r="E607" s="3" t="n">
        <v>0.760416666666667</v>
      </c>
      <c r="G607" s="1" t="s">
        <v>241</v>
      </c>
      <c r="H607" s="15" t="s">
        <v>75</v>
      </c>
      <c r="I607" s="4" t="n">
        <v>994</v>
      </c>
      <c r="J607" s="4" t="n">
        <v>29190</v>
      </c>
      <c r="K607" s="5" t="n">
        <v>29.3661971830986</v>
      </c>
    </row>
    <row r="608" customFormat="false" ht="13.5" hidden="false" customHeight="false" outlineLevel="0" collapsed="false">
      <c r="A608" s="2" t="n">
        <v>2361</v>
      </c>
      <c r="B608" s="15" t="s">
        <v>86</v>
      </c>
      <c r="C608" s="15" t="s">
        <v>19</v>
      </c>
      <c r="D608" s="3" t="n">
        <v>0.708333333333333</v>
      </c>
      <c r="E608" s="3" t="n">
        <v>0.760416666666667</v>
      </c>
      <c r="G608" s="1" t="s">
        <v>241</v>
      </c>
      <c r="H608" s="15" t="s">
        <v>85</v>
      </c>
      <c r="I608" s="4" t="n">
        <v>994</v>
      </c>
      <c r="J608" s="4" t="n">
        <v>32090</v>
      </c>
      <c r="K608" s="5" t="n">
        <v>32.2837022132797</v>
      </c>
    </row>
    <row r="609" customFormat="false" ht="13.5" hidden="false" customHeight="false" outlineLevel="0" collapsed="false">
      <c r="A609" s="2" t="n">
        <v>2362</v>
      </c>
      <c r="B609" s="15" t="s">
        <v>86</v>
      </c>
      <c r="C609" s="15" t="s">
        <v>19</v>
      </c>
      <c r="D609" s="3" t="n">
        <v>0.708333333333333</v>
      </c>
      <c r="E609" s="3" t="n">
        <v>0.760416666666667</v>
      </c>
      <c r="G609" s="1" t="s">
        <v>241</v>
      </c>
      <c r="H609" s="15" t="s">
        <v>25</v>
      </c>
      <c r="I609" s="4" t="n">
        <v>594</v>
      </c>
      <c r="J609" s="4" t="n">
        <v>10890</v>
      </c>
      <c r="K609" s="5" t="n">
        <v>18.3333333333333</v>
      </c>
    </row>
    <row r="610" customFormat="false" ht="13.5" hidden="false" customHeight="false" outlineLevel="0" collapsed="false">
      <c r="A610" s="2" t="n">
        <v>2363</v>
      </c>
      <c r="B610" s="15" t="s">
        <v>86</v>
      </c>
      <c r="C610" s="15" t="s">
        <v>19</v>
      </c>
      <c r="D610" s="3" t="n">
        <v>0.708333333333333</v>
      </c>
      <c r="E610" s="3" t="n">
        <v>0.760416666666667</v>
      </c>
      <c r="G610" s="1" t="s">
        <v>241</v>
      </c>
      <c r="H610" s="15" t="s">
        <v>59</v>
      </c>
      <c r="I610" s="4" t="n">
        <v>594</v>
      </c>
      <c r="J610" s="4" t="n">
        <v>11290</v>
      </c>
      <c r="K610" s="5" t="n">
        <v>19.006734006734</v>
      </c>
    </row>
    <row r="611" customFormat="false" ht="13.5" hidden="false" customHeight="false" outlineLevel="0" collapsed="false">
      <c r="A611" s="2" t="n">
        <v>2364</v>
      </c>
      <c r="B611" s="15" t="s">
        <v>86</v>
      </c>
      <c r="C611" s="15" t="s">
        <v>19</v>
      </c>
      <c r="D611" s="3" t="n">
        <v>0.708333333333333</v>
      </c>
      <c r="E611" s="3" t="n">
        <v>0.760416666666667</v>
      </c>
      <c r="G611" s="1" t="s">
        <v>241</v>
      </c>
      <c r="H611" s="15" t="s">
        <v>184</v>
      </c>
      <c r="I611" s="4" t="n">
        <v>594</v>
      </c>
      <c r="J611" s="4" t="n">
        <v>18890</v>
      </c>
      <c r="K611" s="5" t="n">
        <v>31.8013468013468</v>
      </c>
    </row>
    <row r="612" customFormat="false" ht="13.5" hidden="false" customHeight="false" outlineLevel="0" collapsed="false">
      <c r="A612" s="2" t="n">
        <v>2365</v>
      </c>
      <c r="B612" s="15" t="s">
        <v>86</v>
      </c>
      <c r="C612" s="15" t="s">
        <v>19</v>
      </c>
      <c r="D612" s="3" t="n">
        <v>0.708333333333333</v>
      </c>
      <c r="E612" s="3" t="n">
        <v>0.760416666666667</v>
      </c>
      <c r="G612" s="1" t="s">
        <v>241</v>
      </c>
      <c r="H612" s="15" t="s">
        <v>185</v>
      </c>
      <c r="I612" s="4" t="n">
        <v>594</v>
      </c>
      <c r="J612" s="4" t="n">
        <v>27790</v>
      </c>
      <c r="K612" s="5" t="n">
        <v>46.7845117845118</v>
      </c>
    </row>
    <row r="613" customFormat="false" ht="13.5" hidden="false" customHeight="false" outlineLevel="0" collapsed="false">
      <c r="A613" s="2" t="n">
        <v>2366</v>
      </c>
      <c r="B613" s="15" t="s">
        <v>86</v>
      </c>
      <c r="C613" s="15" t="s">
        <v>19</v>
      </c>
      <c r="D613" s="3" t="n">
        <v>0.708333333333333</v>
      </c>
      <c r="E613" s="3" t="n">
        <v>0.760416666666667</v>
      </c>
      <c r="G613" s="1" t="s">
        <v>241</v>
      </c>
      <c r="H613" s="15" t="s">
        <v>191</v>
      </c>
      <c r="I613" s="4" t="n">
        <v>1588</v>
      </c>
      <c r="J613" s="4" t="n">
        <v>42890</v>
      </c>
      <c r="K613" s="5" t="n">
        <v>27.0088161209068</v>
      </c>
    </row>
    <row r="614" customFormat="false" ht="13.5" hidden="false" customHeight="false" outlineLevel="0" collapsed="false">
      <c r="A614" s="2" t="n">
        <v>2367</v>
      </c>
      <c r="B614" s="15" t="s">
        <v>86</v>
      </c>
      <c r="C614" s="15" t="s">
        <v>19</v>
      </c>
      <c r="D614" s="3" t="n">
        <v>0.708333333333333</v>
      </c>
      <c r="E614" s="3" t="n">
        <v>0.760416666666667</v>
      </c>
      <c r="G614" s="1" t="s">
        <v>241</v>
      </c>
      <c r="H614" s="15" t="s">
        <v>192</v>
      </c>
      <c r="I614" s="4" t="n">
        <v>1390</v>
      </c>
      <c r="J614" s="4" t="n">
        <v>36290</v>
      </c>
      <c r="K614" s="5" t="n">
        <v>26.1079136690647</v>
      </c>
    </row>
    <row r="615" customFormat="false" ht="13.5" hidden="false" customHeight="false" outlineLevel="0" collapsed="false">
      <c r="A615" s="2" t="n">
        <v>2368</v>
      </c>
      <c r="B615" s="15" t="s">
        <v>86</v>
      </c>
      <c r="C615" s="15" t="s">
        <v>19</v>
      </c>
      <c r="D615" s="3" t="n">
        <v>0.708333333333333</v>
      </c>
      <c r="E615" s="3" t="n">
        <v>0.760416666666667</v>
      </c>
      <c r="G615" s="1" t="s">
        <v>241</v>
      </c>
      <c r="H615" s="15" t="s">
        <v>22</v>
      </c>
      <c r="I615" s="4" t="n">
        <v>1390</v>
      </c>
      <c r="J615" s="4" t="n">
        <v>25990</v>
      </c>
      <c r="K615" s="5" t="n">
        <v>18.6978417266187</v>
      </c>
    </row>
    <row r="616" customFormat="false" ht="13.5" hidden="false" customHeight="false" outlineLevel="0" collapsed="false">
      <c r="A616" s="2" t="n">
        <v>2369</v>
      </c>
      <c r="B616" s="15" t="s">
        <v>86</v>
      </c>
      <c r="C616" s="15" t="s">
        <v>19</v>
      </c>
      <c r="D616" s="3" t="n">
        <v>0.708333333333333</v>
      </c>
      <c r="E616" s="3" t="n">
        <v>0.760416666666667</v>
      </c>
      <c r="G616" s="1" t="s">
        <v>241</v>
      </c>
      <c r="H616" s="15" t="s">
        <v>193</v>
      </c>
      <c r="I616" s="4" t="n">
        <v>1588</v>
      </c>
      <c r="J616" s="4" t="n">
        <v>38990</v>
      </c>
      <c r="K616" s="5" t="n">
        <v>24.5528967254408</v>
      </c>
    </row>
    <row r="617" customFormat="false" ht="13.5" hidden="false" customHeight="false" outlineLevel="0" collapsed="false">
      <c r="A617" s="2" t="n">
        <v>2370</v>
      </c>
      <c r="B617" s="15" t="s">
        <v>86</v>
      </c>
      <c r="C617" s="15" t="s">
        <v>19</v>
      </c>
      <c r="D617" s="3" t="n">
        <v>0.708333333333333</v>
      </c>
      <c r="E617" s="3" t="n">
        <v>0.760416666666667</v>
      </c>
      <c r="G617" s="1" t="s">
        <v>241</v>
      </c>
      <c r="H617" s="15" t="s">
        <v>194</v>
      </c>
      <c r="I617" s="4" t="n">
        <v>1588</v>
      </c>
      <c r="J617" s="4" t="n">
        <v>28190</v>
      </c>
      <c r="K617" s="5" t="n">
        <v>17.7518891687657</v>
      </c>
    </row>
    <row r="618" customFormat="false" ht="13.5" hidden="false" customHeight="false" outlineLevel="0" collapsed="false">
      <c r="A618" s="2" t="n">
        <v>2371</v>
      </c>
      <c r="B618" s="15" t="s">
        <v>86</v>
      </c>
      <c r="C618" s="15" t="s">
        <v>19</v>
      </c>
      <c r="D618" s="3" t="n">
        <v>0.708333333333333</v>
      </c>
      <c r="E618" s="3" t="n">
        <v>0.760416666666667</v>
      </c>
      <c r="G618" s="1" t="s">
        <v>241</v>
      </c>
      <c r="H618" s="15" t="s">
        <v>195</v>
      </c>
      <c r="I618" s="4" t="n">
        <v>1390</v>
      </c>
      <c r="J618" s="4" t="n">
        <v>24340</v>
      </c>
      <c r="K618" s="5" t="n">
        <v>17.5107913669065</v>
      </c>
    </row>
    <row r="619" customFormat="false" ht="13.5" hidden="false" customHeight="false" outlineLevel="0" collapsed="false">
      <c r="A619" s="2" t="n">
        <v>2372</v>
      </c>
      <c r="B619" s="15" t="s">
        <v>86</v>
      </c>
      <c r="C619" s="15" t="s">
        <v>19</v>
      </c>
      <c r="D619" s="3" t="n">
        <v>0.819444444444445</v>
      </c>
      <c r="E619" s="3" t="n">
        <v>0.871527777777778</v>
      </c>
      <c r="G619" s="1" t="s">
        <v>242</v>
      </c>
      <c r="H619" s="15" t="s">
        <v>75</v>
      </c>
      <c r="I619" s="4" t="n">
        <v>994</v>
      </c>
      <c r="J619" s="4" t="n">
        <v>27990</v>
      </c>
      <c r="K619" s="5" t="n">
        <v>28.158953722334</v>
      </c>
    </row>
    <row r="620" customFormat="false" ht="13.5" hidden="false" customHeight="false" outlineLevel="0" collapsed="false">
      <c r="A620" s="2" t="n">
        <v>2373</v>
      </c>
      <c r="B620" s="15" t="s">
        <v>86</v>
      </c>
      <c r="C620" s="15" t="s">
        <v>19</v>
      </c>
      <c r="D620" s="3" t="n">
        <v>0.819444444444445</v>
      </c>
      <c r="E620" s="3" t="n">
        <v>0.871527777777778</v>
      </c>
      <c r="G620" s="1" t="s">
        <v>242</v>
      </c>
      <c r="H620" s="15" t="s">
        <v>85</v>
      </c>
      <c r="I620" s="4" t="n">
        <v>994</v>
      </c>
      <c r="J620" s="4" t="n">
        <v>32090</v>
      </c>
      <c r="K620" s="5" t="n">
        <v>32.2837022132797</v>
      </c>
    </row>
    <row r="621" customFormat="false" ht="13.5" hidden="false" customHeight="false" outlineLevel="0" collapsed="false">
      <c r="A621" s="2" t="n">
        <v>2374</v>
      </c>
      <c r="B621" s="15" t="s">
        <v>86</v>
      </c>
      <c r="C621" s="15" t="s">
        <v>19</v>
      </c>
      <c r="D621" s="3" t="n">
        <v>0.819444444444445</v>
      </c>
      <c r="E621" s="3" t="n">
        <v>0.871527777777778</v>
      </c>
      <c r="G621" s="1" t="s">
        <v>242</v>
      </c>
      <c r="H621" s="15" t="s">
        <v>25</v>
      </c>
      <c r="I621" s="4" t="n">
        <v>594</v>
      </c>
      <c r="J621" s="4" t="n">
        <v>10890</v>
      </c>
      <c r="K621" s="5" t="n">
        <v>18.3333333333333</v>
      </c>
    </row>
    <row r="622" customFormat="false" ht="13.5" hidden="false" customHeight="false" outlineLevel="0" collapsed="false">
      <c r="A622" s="2" t="n">
        <v>2375</v>
      </c>
      <c r="B622" s="15" t="s">
        <v>86</v>
      </c>
      <c r="C622" s="15" t="s">
        <v>19</v>
      </c>
      <c r="D622" s="3" t="n">
        <v>0.819444444444445</v>
      </c>
      <c r="E622" s="3" t="n">
        <v>0.871527777777778</v>
      </c>
      <c r="G622" s="1" t="s">
        <v>242</v>
      </c>
      <c r="H622" s="15" t="s">
        <v>59</v>
      </c>
      <c r="I622" s="4" t="n">
        <v>594</v>
      </c>
      <c r="J622" s="4" t="n">
        <v>11290</v>
      </c>
      <c r="K622" s="5" t="n">
        <v>19.006734006734</v>
      </c>
    </row>
    <row r="623" customFormat="false" ht="13.5" hidden="false" customHeight="false" outlineLevel="0" collapsed="false">
      <c r="A623" s="2" t="n">
        <v>2376</v>
      </c>
      <c r="B623" s="15" t="s">
        <v>86</v>
      </c>
      <c r="C623" s="15" t="s">
        <v>19</v>
      </c>
      <c r="D623" s="3" t="n">
        <v>0.819444444444445</v>
      </c>
      <c r="E623" s="3" t="n">
        <v>0.871527777777778</v>
      </c>
      <c r="G623" s="1" t="s">
        <v>242</v>
      </c>
      <c r="H623" s="15" t="s">
        <v>184</v>
      </c>
      <c r="I623" s="4" t="n">
        <v>594</v>
      </c>
      <c r="J623" s="4" t="n">
        <v>19190</v>
      </c>
      <c r="K623" s="5" t="n">
        <v>32.3063973063973</v>
      </c>
    </row>
    <row r="624" customFormat="false" ht="13.5" hidden="false" customHeight="false" outlineLevel="0" collapsed="false">
      <c r="A624" s="2" t="n">
        <v>2377</v>
      </c>
      <c r="B624" s="15" t="s">
        <v>86</v>
      </c>
      <c r="C624" s="15" t="s">
        <v>19</v>
      </c>
      <c r="D624" s="3" t="n">
        <v>0.819444444444445</v>
      </c>
      <c r="E624" s="3" t="n">
        <v>0.871527777777778</v>
      </c>
      <c r="G624" s="1" t="s">
        <v>242</v>
      </c>
      <c r="H624" s="15" t="s">
        <v>185</v>
      </c>
      <c r="I624" s="4" t="n">
        <v>594</v>
      </c>
      <c r="J624" s="4" t="n">
        <v>26590</v>
      </c>
      <c r="K624" s="5" t="n">
        <v>44.7643097643098</v>
      </c>
    </row>
    <row r="625" customFormat="false" ht="13.5" hidden="false" customHeight="false" outlineLevel="0" collapsed="false">
      <c r="A625" s="2" t="n">
        <v>2378</v>
      </c>
      <c r="B625" s="15" t="s">
        <v>86</v>
      </c>
      <c r="C625" s="15" t="s">
        <v>19</v>
      </c>
      <c r="D625" s="3" t="n">
        <v>0.819444444444445</v>
      </c>
      <c r="E625" s="3" t="n">
        <v>0.871527777777778</v>
      </c>
      <c r="G625" s="1" t="s">
        <v>242</v>
      </c>
      <c r="H625" s="15" t="s">
        <v>191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79</v>
      </c>
      <c r="B626" s="15" t="s">
        <v>86</v>
      </c>
      <c r="C626" s="15" t="s">
        <v>19</v>
      </c>
      <c r="D626" s="3" t="n">
        <v>0.819444444444445</v>
      </c>
      <c r="E626" s="3" t="n">
        <v>0.871527777777778</v>
      </c>
      <c r="G626" s="1" t="s">
        <v>242</v>
      </c>
      <c r="H626" s="15" t="s">
        <v>192</v>
      </c>
      <c r="I626" s="4" t="n">
        <v>1390</v>
      </c>
      <c r="J626" s="4" t="n">
        <v>35090</v>
      </c>
      <c r="K626" s="5" t="n">
        <v>25.2446043165468</v>
      </c>
    </row>
    <row r="627" customFormat="false" ht="13.5" hidden="false" customHeight="false" outlineLevel="0" collapsed="false">
      <c r="A627" s="2" t="n">
        <v>2380</v>
      </c>
      <c r="B627" s="15" t="s">
        <v>86</v>
      </c>
      <c r="C627" s="15" t="s">
        <v>19</v>
      </c>
      <c r="D627" s="3" t="n">
        <v>0.819444444444445</v>
      </c>
      <c r="E627" s="3" t="n">
        <v>0.871527777777778</v>
      </c>
      <c r="G627" s="1" t="s">
        <v>242</v>
      </c>
      <c r="H627" s="15" t="s">
        <v>22</v>
      </c>
      <c r="I627" s="4" t="n">
        <v>1390</v>
      </c>
      <c r="J627" s="4" t="n">
        <v>26290</v>
      </c>
      <c r="K627" s="5" t="n">
        <v>18.9136690647482</v>
      </c>
    </row>
    <row r="628" customFormat="false" ht="13.5" hidden="false" customHeight="false" outlineLevel="0" collapsed="false">
      <c r="A628" s="2" t="n">
        <v>2381</v>
      </c>
      <c r="B628" s="15" t="s">
        <v>86</v>
      </c>
      <c r="C628" s="15" t="s">
        <v>19</v>
      </c>
      <c r="D628" s="3" t="n">
        <v>0.819444444444445</v>
      </c>
      <c r="E628" s="3" t="n">
        <v>0.871527777777778</v>
      </c>
      <c r="G628" s="1" t="s">
        <v>242</v>
      </c>
      <c r="H628" s="15" t="s">
        <v>193</v>
      </c>
      <c r="I628" s="4" t="n">
        <v>1588</v>
      </c>
      <c r="J628" s="4" t="n">
        <v>38990</v>
      </c>
      <c r="K628" s="5" t="n">
        <v>24.5528967254408</v>
      </c>
    </row>
    <row r="629" customFormat="false" ht="13.5" hidden="false" customHeight="false" outlineLevel="0" collapsed="false">
      <c r="A629" s="2" t="n">
        <v>2382</v>
      </c>
      <c r="B629" s="15" t="s">
        <v>86</v>
      </c>
      <c r="C629" s="15" t="s">
        <v>19</v>
      </c>
      <c r="D629" s="3" t="n">
        <v>0.819444444444445</v>
      </c>
      <c r="E629" s="3" t="n">
        <v>0.871527777777778</v>
      </c>
      <c r="G629" s="1" t="s">
        <v>242</v>
      </c>
      <c r="H629" s="15" t="s">
        <v>194</v>
      </c>
      <c r="I629" s="4" t="n">
        <v>1588</v>
      </c>
      <c r="J629" s="4" t="n">
        <v>28190</v>
      </c>
      <c r="K629" s="5" t="n">
        <v>17.7518891687657</v>
      </c>
    </row>
    <row r="630" customFormat="false" ht="13.5" hidden="false" customHeight="false" outlineLevel="0" collapsed="false">
      <c r="A630" s="2" t="n">
        <v>2383</v>
      </c>
      <c r="B630" s="15" t="s">
        <v>86</v>
      </c>
      <c r="C630" s="15" t="s">
        <v>19</v>
      </c>
      <c r="D630" s="3" t="n">
        <v>0.819444444444445</v>
      </c>
      <c r="E630" s="3" t="n">
        <v>0.871527777777778</v>
      </c>
      <c r="G630" s="1" t="s">
        <v>242</v>
      </c>
      <c r="H630" s="15" t="s">
        <v>195</v>
      </c>
      <c r="I630" s="4" t="n">
        <v>1390</v>
      </c>
      <c r="J630" s="4" t="n">
        <v>24340</v>
      </c>
      <c r="K630" s="5" t="n">
        <v>17.5107913669065</v>
      </c>
    </row>
    <row r="631" customFormat="false" ht="13.5" hidden="false" customHeight="false" outlineLevel="0" collapsed="false">
      <c r="A631" s="2" t="n">
        <v>2908</v>
      </c>
      <c r="B631" s="15" t="s">
        <v>98</v>
      </c>
      <c r="C631" s="15" t="s">
        <v>19</v>
      </c>
      <c r="D631" s="3" t="n">
        <v>0.402777777777778</v>
      </c>
      <c r="E631" s="3" t="n">
        <v>0.458333333333333</v>
      </c>
      <c r="G631" s="1" t="s">
        <v>243</v>
      </c>
      <c r="H631" s="15" t="s">
        <v>75</v>
      </c>
      <c r="I631" s="4" t="n">
        <v>1169</v>
      </c>
      <c r="J631" s="4" t="n">
        <v>34330</v>
      </c>
      <c r="K631" s="5" t="n">
        <v>29.3669803250642</v>
      </c>
    </row>
    <row r="632" customFormat="false" ht="13.5" hidden="false" customHeight="false" outlineLevel="0" collapsed="false">
      <c r="A632" s="2" t="n">
        <v>2909</v>
      </c>
      <c r="B632" s="15" t="s">
        <v>98</v>
      </c>
      <c r="C632" s="15" t="s">
        <v>19</v>
      </c>
      <c r="D632" s="3" t="n">
        <v>0.402777777777778</v>
      </c>
      <c r="E632" s="3" t="n">
        <v>0.458333333333333</v>
      </c>
      <c r="G632" s="1" t="s">
        <v>243</v>
      </c>
      <c r="H632" s="15" t="s">
        <v>85</v>
      </c>
      <c r="I632" s="4" t="n">
        <v>1169</v>
      </c>
      <c r="J632" s="4" t="n">
        <v>38730</v>
      </c>
      <c r="K632" s="5" t="n">
        <v>33.130881094953</v>
      </c>
    </row>
    <row r="633" customFormat="false" ht="13.5" hidden="false" customHeight="false" outlineLevel="0" collapsed="false">
      <c r="A633" s="2" t="n">
        <v>2910</v>
      </c>
      <c r="B633" s="15" t="s">
        <v>98</v>
      </c>
      <c r="C633" s="15" t="s">
        <v>19</v>
      </c>
      <c r="D633" s="3" t="n">
        <v>0.402777777777778</v>
      </c>
      <c r="E633" s="3" t="n">
        <v>0.458333333333333</v>
      </c>
      <c r="G633" s="1" t="s">
        <v>243</v>
      </c>
      <c r="H633" s="15" t="s">
        <v>25</v>
      </c>
      <c r="I633" s="4" t="n">
        <v>769</v>
      </c>
      <c r="J633" s="4" t="n">
        <v>14630</v>
      </c>
      <c r="K633" s="5" t="n">
        <v>19.0247074122237</v>
      </c>
    </row>
    <row r="634" customFormat="false" ht="13.5" hidden="false" customHeight="false" outlineLevel="0" collapsed="false">
      <c r="A634" s="2" t="n">
        <v>2911</v>
      </c>
      <c r="B634" s="15" t="s">
        <v>98</v>
      </c>
      <c r="C634" s="15" t="s">
        <v>19</v>
      </c>
      <c r="D634" s="3" t="n">
        <v>0.402777777777778</v>
      </c>
      <c r="E634" s="3" t="n">
        <v>0.458333333333333</v>
      </c>
      <c r="G634" s="1" t="s">
        <v>243</v>
      </c>
      <c r="H634" s="15" t="s">
        <v>59</v>
      </c>
      <c r="I634" s="4" t="n">
        <v>769</v>
      </c>
      <c r="J634" s="4" t="n">
        <v>15130</v>
      </c>
      <c r="K634" s="5" t="n">
        <v>19.6749024707412</v>
      </c>
    </row>
    <row r="635" customFormat="false" ht="13.5" hidden="false" customHeight="false" outlineLevel="0" collapsed="false">
      <c r="A635" s="2" t="n">
        <v>2912</v>
      </c>
      <c r="B635" s="15" t="s">
        <v>98</v>
      </c>
      <c r="C635" s="15" t="s">
        <v>19</v>
      </c>
      <c r="D635" s="3" t="n">
        <v>0.402777777777778</v>
      </c>
      <c r="E635" s="3" t="n">
        <v>0.458333333333333</v>
      </c>
      <c r="G635" s="1" t="s">
        <v>243</v>
      </c>
      <c r="H635" s="15" t="s">
        <v>184</v>
      </c>
      <c r="I635" s="4" t="n">
        <v>769</v>
      </c>
      <c r="J635" s="4" t="n">
        <v>16530</v>
      </c>
      <c r="K635" s="5" t="n">
        <v>21.4954486345904</v>
      </c>
    </row>
    <row r="636" customFormat="false" ht="13.5" hidden="false" customHeight="false" outlineLevel="0" collapsed="false">
      <c r="A636" s="2" t="n">
        <v>2913</v>
      </c>
      <c r="B636" s="15" t="s">
        <v>98</v>
      </c>
      <c r="C636" s="15" t="s">
        <v>19</v>
      </c>
      <c r="D636" s="3" t="n">
        <v>0.402777777777778</v>
      </c>
      <c r="E636" s="3" t="n">
        <v>0.458333333333333</v>
      </c>
      <c r="G636" s="1" t="s">
        <v>243</v>
      </c>
      <c r="H636" s="15" t="s">
        <v>185</v>
      </c>
      <c r="I636" s="4" t="n">
        <v>769</v>
      </c>
      <c r="J636" s="4" t="n">
        <v>16930</v>
      </c>
      <c r="K636" s="5" t="n">
        <v>22.0156046814044</v>
      </c>
    </row>
    <row r="637" customFormat="false" ht="13.5" hidden="false" customHeight="false" outlineLevel="0" collapsed="false">
      <c r="A637" s="2" t="n">
        <v>2914</v>
      </c>
      <c r="B637" s="15" t="s">
        <v>98</v>
      </c>
      <c r="C637" s="15" t="s">
        <v>19</v>
      </c>
      <c r="D637" s="3" t="n">
        <v>0.819444444444445</v>
      </c>
      <c r="E637" s="3" t="n">
        <v>0.875</v>
      </c>
      <c r="G637" s="1" t="s">
        <v>244</v>
      </c>
      <c r="H637" s="15" t="s">
        <v>75</v>
      </c>
      <c r="I637" s="4" t="n">
        <v>1169</v>
      </c>
      <c r="J637" s="4" t="n">
        <v>34330</v>
      </c>
      <c r="K637" s="5" t="n">
        <v>29.3669803250642</v>
      </c>
    </row>
    <row r="638" customFormat="false" ht="13.5" hidden="false" customHeight="false" outlineLevel="0" collapsed="false">
      <c r="A638" s="2" t="n">
        <v>2915</v>
      </c>
      <c r="B638" s="15" t="s">
        <v>98</v>
      </c>
      <c r="C638" s="15" t="s">
        <v>19</v>
      </c>
      <c r="D638" s="3" t="n">
        <v>0.819444444444445</v>
      </c>
      <c r="E638" s="3" t="n">
        <v>0.875</v>
      </c>
      <c r="G638" s="1" t="s">
        <v>244</v>
      </c>
      <c r="H638" s="15" t="s">
        <v>85</v>
      </c>
      <c r="I638" s="4" t="n">
        <v>1169</v>
      </c>
      <c r="J638" s="4" t="n">
        <v>38730</v>
      </c>
      <c r="K638" s="5" t="n">
        <v>33.130881094953</v>
      </c>
    </row>
    <row r="639" customFormat="false" ht="13.5" hidden="false" customHeight="false" outlineLevel="0" collapsed="false">
      <c r="A639" s="2" t="n">
        <v>2916</v>
      </c>
      <c r="B639" s="15" t="s">
        <v>98</v>
      </c>
      <c r="C639" s="15" t="s">
        <v>19</v>
      </c>
      <c r="D639" s="3" t="n">
        <v>0.819444444444445</v>
      </c>
      <c r="E639" s="3" t="n">
        <v>0.875</v>
      </c>
      <c r="G639" s="1" t="s">
        <v>244</v>
      </c>
      <c r="H639" s="15" t="s">
        <v>25</v>
      </c>
      <c r="I639" s="4" t="n">
        <v>769</v>
      </c>
      <c r="J639" s="4" t="n">
        <v>14630</v>
      </c>
      <c r="K639" s="5" t="n">
        <v>19.0247074122237</v>
      </c>
    </row>
    <row r="640" customFormat="false" ht="13.5" hidden="false" customHeight="false" outlineLevel="0" collapsed="false">
      <c r="A640" s="2" t="n">
        <v>2917</v>
      </c>
      <c r="B640" s="15" t="s">
        <v>98</v>
      </c>
      <c r="C640" s="15" t="s">
        <v>19</v>
      </c>
      <c r="D640" s="3" t="n">
        <v>0.819444444444445</v>
      </c>
      <c r="E640" s="3" t="n">
        <v>0.875</v>
      </c>
      <c r="G640" s="1" t="s">
        <v>244</v>
      </c>
      <c r="H640" s="15" t="s">
        <v>59</v>
      </c>
      <c r="I640" s="4" t="n">
        <v>769</v>
      </c>
      <c r="J640" s="4" t="n">
        <v>15130</v>
      </c>
      <c r="K640" s="5" t="n">
        <v>19.6749024707412</v>
      </c>
    </row>
    <row r="641" customFormat="false" ht="13.5" hidden="false" customHeight="false" outlineLevel="0" collapsed="false">
      <c r="A641" s="2" t="n">
        <v>2918</v>
      </c>
      <c r="B641" s="15" t="s">
        <v>98</v>
      </c>
      <c r="C641" s="15" t="s">
        <v>19</v>
      </c>
      <c r="D641" s="3" t="n">
        <v>0.819444444444445</v>
      </c>
      <c r="E641" s="3" t="n">
        <v>0.875</v>
      </c>
      <c r="G641" s="1" t="s">
        <v>244</v>
      </c>
      <c r="H641" s="15" t="s">
        <v>184</v>
      </c>
      <c r="I641" s="4" t="n">
        <v>769</v>
      </c>
      <c r="J641" s="4" t="n">
        <v>16530</v>
      </c>
      <c r="K641" s="5" t="n">
        <v>21.4954486345904</v>
      </c>
    </row>
    <row r="642" customFormat="false" ht="13.5" hidden="false" customHeight="false" outlineLevel="0" collapsed="false">
      <c r="A642" s="2" t="n">
        <v>2919</v>
      </c>
      <c r="B642" s="15" t="s">
        <v>98</v>
      </c>
      <c r="C642" s="15" t="s">
        <v>19</v>
      </c>
      <c r="D642" s="3" t="n">
        <v>0.819444444444445</v>
      </c>
      <c r="E642" s="3" t="n">
        <v>0.875</v>
      </c>
      <c r="G642" s="1" t="s">
        <v>244</v>
      </c>
      <c r="H642" s="15" t="s">
        <v>185</v>
      </c>
      <c r="I642" s="4" t="n">
        <v>769</v>
      </c>
      <c r="J642" s="4" t="n">
        <v>16930</v>
      </c>
      <c r="K642" s="5" t="n">
        <v>22.0156046814044</v>
      </c>
    </row>
    <row r="643" customFormat="false" ht="13.5" hidden="false" customHeight="false" outlineLevel="0" collapsed="false">
      <c r="A643" s="2" t="n">
        <v>3046</v>
      </c>
      <c r="B643" s="15" t="s">
        <v>101</v>
      </c>
      <c r="C643" s="15" t="s">
        <v>19</v>
      </c>
      <c r="D643" s="3" t="n">
        <v>0.326388888888889</v>
      </c>
      <c r="E643" s="3" t="n">
        <v>0.402777777777778</v>
      </c>
      <c r="G643" s="1" t="s">
        <v>245</v>
      </c>
      <c r="H643" s="15" t="s">
        <v>75</v>
      </c>
      <c r="I643" s="4" t="n">
        <v>1397</v>
      </c>
      <c r="J643" s="4" t="n">
        <v>40730</v>
      </c>
      <c r="K643" s="5" t="n">
        <v>29.1553328561203</v>
      </c>
    </row>
    <row r="644" customFormat="false" ht="13.5" hidden="false" customHeight="false" outlineLevel="0" collapsed="false">
      <c r="A644" s="2" t="n">
        <v>3047</v>
      </c>
      <c r="B644" s="15" t="s">
        <v>101</v>
      </c>
      <c r="C644" s="15" t="s">
        <v>19</v>
      </c>
      <c r="D644" s="3" t="n">
        <v>0.326388888888889</v>
      </c>
      <c r="E644" s="3" t="n">
        <v>0.402777777777778</v>
      </c>
      <c r="G644" s="1" t="s">
        <v>245</v>
      </c>
      <c r="H644" s="15" t="s">
        <v>85</v>
      </c>
      <c r="I644" s="4" t="n">
        <v>1397</v>
      </c>
      <c r="J644" s="4" t="n">
        <v>44530</v>
      </c>
      <c r="K644" s="5" t="n">
        <v>31.8754473872584</v>
      </c>
    </row>
    <row r="645" customFormat="false" ht="13.5" hidden="false" customHeight="false" outlineLevel="0" collapsed="false">
      <c r="A645" s="2" t="n">
        <v>3048</v>
      </c>
      <c r="B645" s="15" t="s">
        <v>101</v>
      </c>
      <c r="C645" s="15" t="s">
        <v>19</v>
      </c>
      <c r="D645" s="3" t="n">
        <v>0.326388888888889</v>
      </c>
      <c r="E645" s="3" t="n">
        <v>0.402777777777778</v>
      </c>
      <c r="G645" s="1" t="s">
        <v>245</v>
      </c>
      <c r="H645" s="15" t="s">
        <v>25</v>
      </c>
      <c r="I645" s="4" t="n">
        <v>997</v>
      </c>
      <c r="J645" s="4" t="n">
        <v>18930</v>
      </c>
      <c r="K645" s="5" t="n">
        <v>18.9869608826479</v>
      </c>
    </row>
    <row r="646" customFormat="false" ht="13.5" hidden="false" customHeight="false" outlineLevel="0" collapsed="false">
      <c r="A646" s="2" t="n">
        <v>3049</v>
      </c>
      <c r="B646" s="15" t="s">
        <v>101</v>
      </c>
      <c r="C646" s="15" t="s">
        <v>19</v>
      </c>
      <c r="D646" s="3" t="n">
        <v>0.326388888888889</v>
      </c>
      <c r="E646" s="3" t="n">
        <v>0.402777777777778</v>
      </c>
      <c r="G646" s="1" t="s">
        <v>245</v>
      </c>
      <c r="H646" s="15" t="s">
        <v>59</v>
      </c>
      <c r="I646" s="4" t="n">
        <v>997</v>
      </c>
      <c r="J646" s="4" t="n">
        <v>19130</v>
      </c>
      <c r="K646" s="5" t="n">
        <v>19.1875626880642</v>
      </c>
    </row>
    <row r="647" customFormat="false" ht="13.5" hidden="false" customHeight="false" outlineLevel="0" collapsed="false">
      <c r="A647" s="2" t="n">
        <v>3050</v>
      </c>
      <c r="B647" s="15" t="s">
        <v>101</v>
      </c>
      <c r="C647" s="15" t="s">
        <v>19</v>
      </c>
      <c r="D647" s="3" t="n">
        <v>0.326388888888889</v>
      </c>
      <c r="E647" s="3" t="n">
        <v>0.402777777777778</v>
      </c>
      <c r="G647" s="1" t="s">
        <v>245</v>
      </c>
      <c r="H647" s="15" t="s">
        <v>184</v>
      </c>
      <c r="I647" s="4" t="n">
        <v>997</v>
      </c>
      <c r="J647" s="4" t="n">
        <v>20230</v>
      </c>
      <c r="K647" s="5" t="n">
        <v>20.2908726178536</v>
      </c>
    </row>
    <row r="648" customFormat="false" ht="13.5" hidden="false" customHeight="false" outlineLevel="0" collapsed="false">
      <c r="A648" s="2" t="n">
        <v>3051</v>
      </c>
      <c r="B648" s="15" t="s">
        <v>101</v>
      </c>
      <c r="C648" s="15" t="s">
        <v>19</v>
      </c>
      <c r="D648" s="3" t="n">
        <v>0.326388888888889</v>
      </c>
      <c r="E648" s="3" t="n">
        <v>0.402777777777778</v>
      </c>
      <c r="G648" s="1" t="s">
        <v>245</v>
      </c>
      <c r="H648" s="15" t="s">
        <v>185</v>
      </c>
      <c r="I648" s="4" t="n">
        <v>997</v>
      </c>
      <c r="J648" s="4" t="n">
        <v>24630</v>
      </c>
      <c r="K648" s="5" t="n">
        <v>24.704112337011</v>
      </c>
    </row>
    <row r="649" customFormat="false" ht="13.5" hidden="false" customHeight="false" outlineLevel="0" collapsed="false">
      <c r="A649" s="2" t="n">
        <v>3052</v>
      </c>
      <c r="B649" s="15" t="s">
        <v>101</v>
      </c>
      <c r="C649" s="15" t="s">
        <v>19</v>
      </c>
      <c r="D649" s="3" t="n">
        <v>0.430555555555556</v>
      </c>
      <c r="E649" s="3" t="n">
        <v>0.503472222222222</v>
      </c>
      <c r="G649" s="1" t="s">
        <v>246</v>
      </c>
      <c r="H649" s="15" t="s">
        <v>75</v>
      </c>
      <c r="I649" s="4" t="n">
        <v>1397</v>
      </c>
      <c r="J649" s="4" t="n">
        <v>40730</v>
      </c>
      <c r="K649" s="5" t="n">
        <v>29.1553328561203</v>
      </c>
    </row>
    <row r="650" customFormat="false" ht="13.5" hidden="false" customHeight="false" outlineLevel="0" collapsed="false">
      <c r="A650" s="2" t="n">
        <v>3053</v>
      </c>
      <c r="B650" s="15" t="s">
        <v>101</v>
      </c>
      <c r="C650" s="15" t="s">
        <v>19</v>
      </c>
      <c r="D650" s="3" t="n">
        <v>0.430555555555556</v>
      </c>
      <c r="E650" s="3" t="n">
        <v>0.503472222222222</v>
      </c>
      <c r="G650" s="1" t="s">
        <v>246</v>
      </c>
      <c r="H650" s="15" t="s">
        <v>85</v>
      </c>
      <c r="I650" s="4" t="n">
        <v>1397</v>
      </c>
      <c r="J650" s="4" t="n">
        <v>44530</v>
      </c>
      <c r="K650" s="5" t="n">
        <v>31.8754473872584</v>
      </c>
    </row>
    <row r="651" customFormat="false" ht="13.5" hidden="false" customHeight="false" outlineLevel="0" collapsed="false">
      <c r="A651" s="2" t="n">
        <v>3054</v>
      </c>
      <c r="B651" s="15" t="s">
        <v>101</v>
      </c>
      <c r="C651" s="15" t="s">
        <v>19</v>
      </c>
      <c r="D651" s="3" t="n">
        <v>0.430555555555556</v>
      </c>
      <c r="E651" s="3" t="n">
        <v>0.503472222222222</v>
      </c>
      <c r="G651" s="1" t="s">
        <v>246</v>
      </c>
      <c r="H651" s="15" t="s">
        <v>25</v>
      </c>
      <c r="I651" s="4" t="n">
        <v>997</v>
      </c>
      <c r="J651" s="4" t="n">
        <v>17430</v>
      </c>
      <c r="K651" s="5" t="n">
        <v>17.4824473420261</v>
      </c>
    </row>
    <row r="652" customFormat="false" ht="13.5" hidden="false" customHeight="false" outlineLevel="0" collapsed="false">
      <c r="A652" s="2" t="n">
        <v>3055</v>
      </c>
      <c r="B652" s="15" t="s">
        <v>101</v>
      </c>
      <c r="C652" s="15" t="s">
        <v>19</v>
      </c>
      <c r="D652" s="3" t="n">
        <v>0.430555555555556</v>
      </c>
      <c r="E652" s="3" t="n">
        <v>0.503472222222222</v>
      </c>
      <c r="G652" s="1" t="s">
        <v>246</v>
      </c>
      <c r="H652" s="15" t="s">
        <v>59</v>
      </c>
      <c r="I652" s="4" t="n">
        <v>997</v>
      </c>
      <c r="J652" s="4" t="n">
        <v>19130</v>
      </c>
      <c r="K652" s="5" t="n">
        <v>19.1875626880642</v>
      </c>
    </row>
    <row r="653" customFormat="false" ht="13.5" hidden="false" customHeight="false" outlineLevel="0" collapsed="false">
      <c r="A653" s="2" t="n">
        <v>3056</v>
      </c>
      <c r="B653" s="15" t="s">
        <v>101</v>
      </c>
      <c r="C653" s="15" t="s">
        <v>19</v>
      </c>
      <c r="D653" s="3" t="n">
        <v>0.430555555555556</v>
      </c>
      <c r="E653" s="3" t="n">
        <v>0.503472222222222</v>
      </c>
      <c r="G653" s="1" t="s">
        <v>246</v>
      </c>
      <c r="H653" s="15" t="s">
        <v>184</v>
      </c>
      <c r="I653" s="4" t="n">
        <v>997</v>
      </c>
      <c r="J653" s="4" t="n">
        <v>20230</v>
      </c>
      <c r="K653" s="5" t="n">
        <v>20.2908726178536</v>
      </c>
    </row>
    <row r="654" customFormat="false" ht="13.5" hidden="false" customHeight="false" outlineLevel="0" collapsed="false">
      <c r="A654" s="2" t="n">
        <v>3057</v>
      </c>
      <c r="B654" s="15" t="s">
        <v>101</v>
      </c>
      <c r="C654" s="15" t="s">
        <v>19</v>
      </c>
      <c r="D654" s="3" t="n">
        <v>0.430555555555556</v>
      </c>
      <c r="E654" s="3" t="n">
        <v>0.503472222222222</v>
      </c>
      <c r="G654" s="1" t="s">
        <v>246</v>
      </c>
      <c r="H654" s="15" t="s">
        <v>185</v>
      </c>
      <c r="I654" s="4" t="n">
        <v>997</v>
      </c>
      <c r="J654" s="4" t="n">
        <v>24630</v>
      </c>
      <c r="K654" s="5" t="n">
        <v>24.704112337011</v>
      </c>
    </row>
    <row r="655" customFormat="false" ht="13.5" hidden="false" customHeight="false" outlineLevel="0" collapsed="false">
      <c r="A655" s="2" t="n">
        <v>3058</v>
      </c>
      <c r="B655" s="15" t="s">
        <v>101</v>
      </c>
      <c r="C655" s="15" t="s">
        <v>19</v>
      </c>
      <c r="D655" s="3" t="n">
        <v>0.430555555555556</v>
      </c>
      <c r="E655" s="3" t="n">
        <v>0.503472222222222</v>
      </c>
      <c r="G655" s="1" t="s">
        <v>246</v>
      </c>
      <c r="H655" s="15" t="s">
        <v>191</v>
      </c>
      <c r="I655" s="4" t="n">
        <v>2395</v>
      </c>
      <c r="J655" s="4" t="n">
        <v>57030</v>
      </c>
      <c r="K655" s="5" t="n">
        <v>23.812108559499</v>
      </c>
    </row>
    <row r="656" customFormat="false" ht="13.5" hidden="false" customHeight="false" outlineLevel="0" collapsed="false">
      <c r="A656" s="2" t="n">
        <v>3059</v>
      </c>
      <c r="B656" s="15" t="s">
        <v>101</v>
      </c>
      <c r="C656" s="15" t="s">
        <v>19</v>
      </c>
      <c r="D656" s="3" t="n">
        <v>0.430555555555556</v>
      </c>
      <c r="E656" s="3" t="n">
        <v>0.503472222222222</v>
      </c>
      <c r="G656" s="1" t="s">
        <v>246</v>
      </c>
      <c r="H656" s="15" t="s">
        <v>192</v>
      </c>
      <c r="I656" s="4" t="n">
        <v>2062</v>
      </c>
      <c r="J656" s="4" t="n">
        <v>47830</v>
      </c>
      <c r="K656" s="5" t="n">
        <v>23.19592628516</v>
      </c>
    </row>
    <row r="657" customFormat="false" ht="13.5" hidden="false" customHeight="false" outlineLevel="0" collapsed="false">
      <c r="A657" s="2" t="n">
        <v>3060</v>
      </c>
      <c r="B657" s="15" t="s">
        <v>101</v>
      </c>
      <c r="C657" s="15" t="s">
        <v>19</v>
      </c>
      <c r="D657" s="3" t="n">
        <v>0.430555555555556</v>
      </c>
      <c r="E657" s="3" t="n">
        <v>0.503472222222222</v>
      </c>
      <c r="G657" s="1" t="s">
        <v>246</v>
      </c>
      <c r="H657" s="15" t="s">
        <v>22</v>
      </c>
      <c r="I657" s="4" t="n">
        <v>2062</v>
      </c>
      <c r="J657" s="4" t="n">
        <v>27330</v>
      </c>
      <c r="K657" s="5" t="n">
        <v>13.2541222114452</v>
      </c>
    </row>
    <row r="658" customFormat="false" ht="13.5" hidden="false" customHeight="false" outlineLevel="0" collapsed="false">
      <c r="A658" s="2" t="n">
        <v>3061</v>
      </c>
      <c r="B658" s="15" t="s">
        <v>101</v>
      </c>
      <c r="C658" s="15" t="s">
        <v>19</v>
      </c>
      <c r="D658" s="3" t="n">
        <v>0.430555555555556</v>
      </c>
      <c r="E658" s="3" t="n">
        <v>0.503472222222222</v>
      </c>
      <c r="G658" s="1" t="s">
        <v>246</v>
      </c>
      <c r="H658" s="15" t="s">
        <v>193</v>
      </c>
      <c r="I658" s="4" t="n">
        <v>2395</v>
      </c>
      <c r="J658" s="4" t="n">
        <v>50930</v>
      </c>
      <c r="K658" s="5" t="n">
        <v>21.2651356993737</v>
      </c>
    </row>
    <row r="659" customFormat="false" ht="13.5" hidden="false" customHeight="false" outlineLevel="0" collapsed="false">
      <c r="A659" s="2" t="n">
        <v>3062</v>
      </c>
      <c r="B659" s="15" t="s">
        <v>101</v>
      </c>
      <c r="C659" s="15" t="s">
        <v>19</v>
      </c>
      <c r="D659" s="3" t="n">
        <v>0.430555555555556</v>
      </c>
      <c r="E659" s="3" t="n">
        <v>0.503472222222222</v>
      </c>
      <c r="G659" s="1" t="s">
        <v>246</v>
      </c>
      <c r="H659" s="15" t="s">
        <v>194</v>
      </c>
      <c r="I659" s="4" t="n">
        <v>2395</v>
      </c>
      <c r="J659" s="4" t="n">
        <v>36380</v>
      </c>
      <c r="K659" s="5" t="n">
        <v>15.1899791231733</v>
      </c>
    </row>
    <row r="660" customFormat="false" ht="13.5" hidden="false" customHeight="false" outlineLevel="0" collapsed="false">
      <c r="A660" s="2" t="n">
        <v>3063</v>
      </c>
      <c r="B660" s="15" t="s">
        <v>101</v>
      </c>
      <c r="C660" s="15" t="s">
        <v>19</v>
      </c>
      <c r="D660" s="3" t="n">
        <v>0.430555555555556</v>
      </c>
      <c r="E660" s="3" t="n">
        <v>0.503472222222222</v>
      </c>
      <c r="G660" s="1" t="s">
        <v>246</v>
      </c>
      <c r="H660" s="15" t="s">
        <v>195</v>
      </c>
      <c r="I660" s="4" t="n">
        <v>2062</v>
      </c>
      <c r="J660" s="4" t="n">
        <v>30780</v>
      </c>
      <c r="K660" s="5" t="n">
        <v>14.9272550921436</v>
      </c>
    </row>
    <row r="661" customFormat="false" ht="13.5" hidden="false" customHeight="false" outlineLevel="0" collapsed="false">
      <c r="A661" s="2" t="n">
        <v>3064</v>
      </c>
      <c r="B661" s="15" t="s">
        <v>101</v>
      </c>
      <c r="C661" s="15" t="s">
        <v>19</v>
      </c>
      <c r="D661" s="3" t="n">
        <v>0.559027777777778</v>
      </c>
      <c r="E661" s="3" t="n">
        <v>0.635416666666667</v>
      </c>
      <c r="G661" s="1" t="s">
        <v>247</v>
      </c>
      <c r="H661" s="15" t="s">
        <v>75</v>
      </c>
      <c r="I661" s="4" t="n">
        <v>1397</v>
      </c>
      <c r="J661" s="4" t="n">
        <v>40730</v>
      </c>
      <c r="K661" s="5" t="n">
        <v>29.1553328561203</v>
      </c>
    </row>
    <row r="662" customFormat="false" ht="13.5" hidden="false" customHeight="false" outlineLevel="0" collapsed="false">
      <c r="A662" s="2" t="n">
        <v>3065</v>
      </c>
      <c r="B662" s="15" t="s">
        <v>101</v>
      </c>
      <c r="C662" s="15" t="s">
        <v>19</v>
      </c>
      <c r="D662" s="3" t="n">
        <v>0.559027777777778</v>
      </c>
      <c r="E662" s="3" t="n">
        <v>0.635416666666667</v>
      </c>
      <c r="G662" s="1" t="s">
        <v>247</v>
      </c>
      <c r="H662" s="15" t="s">
        <v>85</v>
      </c>
      <c r="I662" s="4" t="n">
        <v>1397</v>
      </c>
      <c r="J662" s="4" t="n">
        <v>44530</v>
      </c>
      <c r="K662" s="5" t="n">
        <v>31.8754473872584</v>
      </c>
    </row>
    <row r="663" customFormat="false" ht="13.5" hidden="false" customHeight="false" outlineLevel="0" collapsed="false">
      <c r="A663" s="2" t="n">
        <v>3066</v>
      </c>
      <c r="B663" s="15" t="s">
        <v>101</v>
      </c>
      <c r="C663" s="15" t="s">
        <v>19</v>
      </c>
      <c r="D663" s="3" t="n">
        <v>0.559027777777778</v>
      </c>
      <c r="E663" s="3" t="n">
        <v>0.635416666666667</v>
      </c>
      <c r="G663" s="1" t="s">
        <v>247</v>
      </c>
      <c r="H663" s="15" t="s">
        <v>25</v>
      </c>
      <c r="I663" s="4" t="n">
        <v>997</v>
      </c>
      <c r="J663" s="4" t="n">
        <v>16430</v>
      </c>
      <c r="K663" s="5" t="n">
        <v>16.4794383149448</v>
      </c>
    </row>
    <row r="664" customFormat="false" ht="13.5" hidden="false" customHeight="false" outlineLevel="0" collapsed="false">
      <c r="A664" s="2" t="n">
        <v>3067</v>
      </c>
      <c r="B664" s="15" t="s">
        <v>101</v>
      </c>
      <c r="C664" s="15" t="s">
        <v>19</v>
      </c>
      <c r="D664" s="3" t="n">
        <v>0.559027777777778</v>
      </c>
      <c r="E664" s="3" t="n">
        <v>0.635416666666667</v>
      </c>
      <c r="G664" s="1" t="s">
        <v>247</v>
      </c>
      <c r="H664" s="15" t="s">
        <v>59</v>
      </c>
      <c r="I664" s="4" t="n">
        <v>997</v>
      </c>
      <c r="J664" s="4" t="n">
        <v>18130</v>
      </c>
      <c r="K664" s="5" t="n">
        <v>18.1845536609829</v>
      </c>
    </row>
    <row r="665" customFormat="false" ht="13.5" hidden="false" customHeight="false" outlineLevel="0" collapsed="false">
      <c r="A665" s="2" t="n">
        <v>3068</v>
      </c>
      <c r="B665" s="15" t="s">
        <v>101</v>
      </c>
      <c r="C665" s="15" t="s">
        <v>19</v>
      </c>
      <c r="D665" s="3" t="n">
        <v>0.559027777777778</v>
      </c>
      <c r="E665" s="3" t="n">
        <v>0.635416666666667</v>
      </c>
      <c r="G665" s="1" t="s">
        <v>247</v>
      </c>
      <c r="H665" s="15" t="s">
        <v>184</v>
      </c>
      <c r="I665" s="4" t="n">
        <v>997</v>
      </c>
      <c r="J665" s="4" t="n">
        <v>18430</v>
      </c>
      <c r="K665" s="5" t="n">
        <v>18.4854563691073</v>
      </c>
    </row>
    <row r="666" customFormat="false" ht="13.5" hidden="false" customHeight="false" outlineLevel="0" collapsed="false">
      <c r="A666" s="2" t="n">
        <v>3069</v>
      </c>
      <c r="B666" s="15" t="s">
        <v>101</v>
      </c>
      <c r="C666" s="15" t="s">
        <v>19</v>
      </c>
      <c r="D666" s="3" t="n">
        <v>0.559027777777778</v>
      </c>
      <c r="E666" s="3" t="n">
        <v>0.635416666666667</v>
      </c>
      <c r="G666" s="1" t="s">
        <v>247</v>
      </c>
      <c r="H666" s="15" t="s">
        <v>185</v>
      </c>
      <c r="I666" s="4" t="n">
        <v>997</v>
      </c>
      <c r="J666" s="4" t="n">
        <v>22730</v>
      </c>
      <c r="K666" s="5" t="n">
        <v>22.7983951855567</v>
      </c>
    </row>
    <row r="667" customFormat="false" ht="13.5" hidden="false" customHeight="false" outlineLevel="0" collapsed="false">
      <c r="A667" s="2" t="n">
        <v>3070</v>
      </c>
      <c r="B667" s="15" t="s">
        <v>101</v>
      </c>
      <c r="C667" s="15" t="s">
        <v>19</v>
      </c>
      <c r="D667" s="3" t="n">
        <v>0.708333333333333</v>
      </c>
      <c r="E667" s="3" t="n">
        <v>0.784722222222222</v>
      </c>
      <c r="G667" s="1" t="s">
        <v>248</v>
      </c>
      <c r="H667" s="15" t="s">
        <v>75</v>
      </c>
      <c r="I667" s="4" t="n">
        <v>1397</v>
      </c>
      <c r="J667" s="4" t="n">
        <v>40730</v>
      </c>
      <c r="K667" s="5" t="n">
        <v>29.1553328561203</v>
      </c>
    </row>
    <row r="668" customFormat="false" ht="13.5" hidden="false" customHeight="false" outlineLevel="0" collapsed="false">
      <c r="A668" s="2" t="n">
        <v>3071</v>
      </c>
      <c r="B668" s="15" t="s">
        <v>101</v>
      </c>
      <c r="C668" s="15" t="s">
        <v>19</v>
      </c>
      <c r="D668" s="3" t="n">
        <v>0.708333333333333</v>
      </c>
      <c r="E668" s="3" t="n">
        <v>0.784722222222222</v>
      </c>
      <c r="G668" s="1" t="s">
        <v>248</v>
      </c>
      <c r="H668" s="15" t="s">
        <v>85</v>
      </c>
      <c r="I668" s="4" t="n">
        <v>1397</v>
      </c>
      <c r="J668" s="4" t="n">
        <v>44530</v>
      </c>
      <c r="K668" s="5" t="n">
        <v>31.8754473872584</v>
      </c>
    </row>
    <row r="669" customFormat="false" ht="13.5" hidden="false" customHeight="false" outlineLevel="0" collapsed="false">
      <c r="A669" s="2" t="n">
        <v>3072</v>
      </c>
      <c r="B669" s="15" t="s">
        <v>101</v>
      </c>
      <c r="C669" s="15" t="s">
        <v>19</v>
      </c>
      <c r="D669" s="3" t="n">
        <v>0.708333333333333</v>
      </c>
      <c r="E669" s="3" t="n">
        <v>0.784722222222222</v>
      </c>
      <c r="G669" s="1" t="s">
        <v>248</v>
      </c>
      <c r="H669" s="15" t="s">
        <v>25</v>
      </c>
      <c r="I669" s="4" t="n">
        <v>997</v>
      </c>
      <c r="J669" s="4" t="n">
        <v>16430</v>
      </c>
      <c r="K669" s="5" t="n">
        <v>16.4794383149448</v>
      </c>
    </row>
    <row r="670" customFormat="false" ht="13.5" hidden="false" customHeight="false" outlineLevel="0" collapsed="false">
      <c r="A670" s="2" t="n">
        <v>3073</v>
      </c>
      <c r="B670" s="15" t="s">
        <v>101</v>
      </c>
      <c r="C670" s="15" t="s">
        <v>19</v>
      </c>
      <c r="D670" s="3" t="n">
        <v>0.708333333333333</v>
      </c>
      <c r="E670" s="3" t="n">
        <v>0.784722222222222</v>
      </c>
      <c r="G670" s="1" t="s">
        <v>248</v>
      </c>
      <c r="H670" s="15" t="s">
        <v>59</v>
      </c>
      <c r="I670" s="4" t="n">
        <v>997</v>
      </c>
      <c r="J670" s="4" t="n">
        <v>18130</v>
      </c>
      <c r="K670" s="5" t="n">
        <v>18.1845536609829</v>
      </c>
    </row>
    <row r="671" customFormat="false" ht="13.5" hidden="false" customHeight="false" outlineLevel="0" collapsed="false">
      <c r="A671" s="2" t="n">
        <v>3074</v>
      </c>
      <c r="B671" s="15" t="s">
        <v>101</v>
      </c>
      <c r="C671" s="15" t="s">
        <v>19</v>
      </c>
      <c r="D671" s="3" t="n">
        <v>0.708333333333333</v>
      </c>
      <c r="E671" s="3" t="n">
        <v>0.784722222222222</v>
      </c>
      <c r="G671" s="1" t="s">
        <v>248</v>
      </c>
      <c r="H671" s="15" t="s">
        <v>184</v>
      </c>
      <c r="I671" s="4" t="n">
        <v>997</v>
      </c>
      <c r="J671" s="4" t="n">
        <v>18430</v>
      </c>
      <c r="K671" s="5" t="n">
        <v>18.4854563691073</v>
      </c>
    </row>
    <row r="672" customFormat="false" ht="13.5" hidden="false" customHeight="false" outlineLevel="0" collapsed="false">
      <c r="A672" s="2" t="n">
        <v>3075</v>
      </c>
      <c r="B672" s="15" t="s">
        <v>101</v>
      </c>
      <c r="C672" s="15" t="s">
        <v>19</v>
      </c>
      <c r="D672" s="3" t="n">
        <v>0.708333333333333</v>
      </c>
      <c r="E672" s="3" t="n">
        <v>0.784722222222222</v>
      </c>
      <c r="G672" s="1" t="s">
        <v>248</v>
      </c>
      <c r="H672" s="15" t="s">
        <v>185</v>
      </c>
      <c r="I672" s="4" t="n">
        <v>997</v>
      </c>
      <c r="J672" s="4" t="n">
        <v>22730</v>
      </c>
      <c r="K672" s="5" t="n">
        <v>22.7983951855567</v>
      </c>
    </row>
    <row r="673" customFormat="false" ht="13.5" hidden="false" customHeight="false" outlineLevel="0" collapsed="false">
      <c r="A673" s="2" t="n">
        <v>3076</v>
      </c>
      <c r="B673" s="15" t="s">
        <v>101</v>
      </c>
      <c r="C673" s="15" t="s">
        <v>19</v>
      </c>
      <c r="D673" s="3" t="n">
        <v>0.798611111111111</v>
      </c>
      <c r="E673" s="3" t="n">
        <v>0.875</v>
      </c>
      <c r="G673" s="1" t="s">
        <v>249</v>
      </c>
      <c r="H673" s="15" t="s">
        <v>85</v>
      </c>
      <c r="I673" s="4" t="n">
        <v>1397</v>
      </c>
      <c r="J673" s="4" t="n">
        <v>40730</v>
      </c>
      <c r="K673" s="5" t="n">
        <v>29.1553328561203</v>
      </c>
    </row>
    <row r="674" customFormat="false" ht="13.5" hidden="false" customHeight="false" outlineLevel="0" collapsed="false">
      <c r="A674" s="2" t="n">
        <v>3077</v>
      </c>
      <c r="B674" s="15" t="s">
        <v>101</v>
      </c>
      <c r="C674" s="15" t="s">
        <v>19</v>
      </c>
      <c r="D674" s="3" t="n">
        <v>0.798611111111111</v>
      </c>
      <c r="E674" s="3" t="n">
        <v>0.875</v>
      </c>
      <c r="G674" s="1" t="s">
        <v>249</v>
      </c>
      <c r="H674" s="15" t="s">
        <v>185</v>
      </c>
      <c r="I674" s="4" t="n">
        <v>997</v>
      </c>
      <c r="J674" s="4" t="n">
        <v>18930</v>
      </c>
      <c r="K674" s="5" t="n">
        <v>18.9869608826479</v>
      </c>
    </row>
    <row r="675" customFormat="false" ht="13.5" hidden="false" customHeight="false" outlineLevel="0" collapsed="false">
      <c r="A675" s="2" t="n">
        <v>3895</v>
      </c>
      <c r="B675" s="15" t="s">
        <v>23</v>
      </c>
      <c r="C675" s="15" t="s">
        <v>19</v>
      </c>
      <c r="D675" s="3" t="n">
        <v>0.597222222222222</v>
      </c>
      <c r="E675" s="3" t="n">
        <v>0.701388888888889</v>
      </c>
      <c r="G675" s="1" t="s">
        <v>250</v>
      </c>
      <c r="H675" s="15" t="s">
        <v>75</v>
      </c>
      <c r="I675" s="4" t="n">
        <v>2095</v>
      </c>
      <c r="J675" s="4" t="n">
        <v>51350</v>
      </c>
      <c r="K675" s="5" t="n">
        <v>24.5107398568019</v>
      </c>
    </row>
    <row r="676" customFormat="false" ht="13.5" hidden="false" customHeight="false" outlineLevel="0" collapsed="false">
      <c r="A676" s="2" t="n">
        <v>3896</v>
      </c>
      <c r="B676" s="15" t="s">
        <v>23</v>
      </c>
      <c r="C676" s="15" t="s">
        <v>19</v>
      </c>
      <c r="D676" s="3" t="n">
        <v>0.597222222222222</v>
      </c>
      <c r="E676" s="3" t="n">
        <v>0.701388888888889</v>
      </c>
      <c r="G676" s="1" t="s">
        <v>250</v>
      </c>
      <c r="H676" s="15" t="s">
        <v>85</v>
      </c>
      <c r="I676" s="4" t="n">
        <v>2095</v>
      </c>
      <c r="J676" s="4" t="n">
        <v>51450</v>
      </c>
      <c r="K676" s="5" t="n">
        <v>24.5584725536993</v>
      </c>
    </row>
    <row r="677" customFormat="false" ht="13.5" hidden="false" customHeight="false" outlineLevel="0" collapsed="false">
      <c r="A677" s="2" t="n">
        <v>3897</v>
      </c>
      <c r="B677" s="15" t="s">
        <v>23</v>
      </c>
      <c r="C677" s="15" t="s">
        <v>19</v>
      </c>
      <c r="D677" s="3" t="n">
        <v>0.597222222222222</v>
      </c>
      <c r="E677" s="3" t="n">
        <v>0.701388888888889</v>
      </c>
      <c r="G677" s="1" t="s">
        <v>250</v>
      </c>
      <c r="H677" s="15" t="s">
        <v>25</v>
      </c>
      <c r="I677" s="4" t="n">
        <v>1695</v>
      </c>
      <c r="J677" s="4" t="n">
        <v>10450</v>
      </c>
      <c r="K677" s="5" t="n">
        <v>6.16519174041298</v>
      </c>
    </row>
    <row r="678" customFormat="false" ht="13.5" hidden="false" customHeight="false" outlineLevel="0" collapsed="false">
      <c r="A678" s="2" t="n">
        <v>3898</v>
      </c>
      <c r="B678" s="15" t="s">
        <v>23</v>
      </c>
      <c r="C678" s="15" t="s">
        <v>19</v>
      </c>
      <c r="D678" s="3" t="n">
        <v>0.597222222222222</v>
      </c>
      <c r="E678" s="3" t="n">
        <v>0.701388888888889</v>
      </c>
      <c r="G678" s="1" t="s">
        <v>250</v>
      </c>
      <c r="H678" s="15" t="s">
        <v>59</v>
      </c>
      <c r="I678" s="4" t="n">
        <v>1695</v>
      </c>
      <c r="J678" s="4" t="n">
        <v>18250</v>
      </c>
      <c r="K678" s="5" t="n">
        <v>10.7669616519174</v>
      </c>
    </row>
    <row r="679" customFormat="false" ht="13.5" hidden="false" customHeight="false" outlineLevel="0" collapsed="false">
      <c r="A679" s="2" t="n">
        <v>3899</v>
      </c>
      <c r="B679" s="15" t="s">
        <v>23</v>
      </c>
      <c r="C679" s="15" t="s">
        <v>19</v>
      </c>
      <c r="D679" s="3" t="n">
        <v>0.597222222222222</v>
      </c>
      <c r="E679" s="3" t="n">
        <v>0.701388888888889</v>
      </c>
      <c r="G679" s="1" t="s">
        <v>250</v>
      </c>
      <c r="H679" s="15" t="s">
        <v>184</v>
      </c>
      <c r="I679" s="4" t="n">
        <v>1695</v>
      </c>
      <c r="J679" s="4" t="n">
        <v>20050</v>
      </c>
      <c r="K679" s="5" t="n">
        <v>11.8289085545723</v>
      </c>
    </row>
    <row r="680" customFormat="false" ht="13.5" hidden="false" customHeight="false" outlineLevel="0" collapsed="false">
      <c r="A680" s="2" t="n">
        <v>3900</v>
      </c>
      <c r="B680" s="15" t="s">
        <v>23</v>
      </c>
      <c r="C680" s="15" t="s">
        <v>19</v>
      </c>
      <c r="D680" s="3" t="n">
        <v>0.597222222222222</v>
      </c>
      <c r="E680" s="3" t="n">
        <v>0.701388888888889</v>
      </c>
      <c r="G680" s="1" t="s">
        <v>250</v>
      </c>
      <c r="H680" s="15" t="s">
        <v>185</v>
      </c>
      <c r="I680" s="4" t="n">
        <v>1695</v>
      </c>
      <c r="J680" s="4" t="n">
        <v>20650</v>
      </c>
      <c r="K680" s="5" t="n">
        <v>12.1828908554572</v>
      </c>
    </row>
    <row r="681" customFormat="false" ht="13.5" hidden="false" customHeight="false" outlineLevel="0" collapsed="false">
      <c r="A681" s="2" t="n">
        <v>3901</v>
      </c>
      <c r="B681" s="15" t="s">
        <v>23</v>
      </c>
      <c r="C681" s="15" t="s">
        <v>19</v>
      </c>
      <c r="D681" s="3" t="n">
        <v>0.597222222222222</v>
      </c>
      <c r="E681" s="3" t="n">
        <v>0.701388888888889</v>
      </c>
      <c r="G681" s="1" t="s">
        <v>250</v>
      </c>
      <c r="H681" s="15" t="s">
        <v>191</v>
      </c>
      <c r="I681" s="4" t="n">
        <v>3790</v>
      </c>
      <c r="J681" s="4" t="n">
        <v>72450</v>
      </c>
      <c r="K681" s="5" t="n">
        <v>19.1160949868074</v>
      </c>
    </row>
    <row r="682" customFormat="false" ht="13.5" hidden="false" customHeight="false" outlineLevel="0" collapsed="false">
      <c r="A682" s="2" t="n">
        <v>3902</v>
      </c>
      <c r="B682" s="15" t="s">
        <v>23</v>
      </c>
      <c r="C682" s="15" t="s">
        <v>19</v>
      </c>
      <c r="D682" s="3" t="n">
        <v>0.597222222222222</v>
      </c>
      <c r="E682" s="3" t="n">
        <v>0.701388888888889</v>
      </c>
      <c r="G682" s="1" t="s">
        <v>250</v>
      </c>
      <c r="H682" s="15" t="s">
        <v>192</v>
      </c>
      <c r="I682" s="4" t="n">
        <v>3225</v>
      </c>
      <c r="J682" s="4" t="n">
        <v>61850</v>
      </c>
      <c r="K682" s="5" t="n">
        <v>19.1782945736434</v>
      </c>
    </row>
    <row r="683" customFormat="false" ht="13.5" hidden="false" customHeight="false" outlineLevel="0" collapsed="false">
      <c r="A683" s="2" t="n">
        <v>3903</v>
      </c>
      <c r="B683" s="15" t="s">
        <v>23</v>
      </c>
      <c r="C683" s="15" t="s">
        <v>19</v>
      </c>
      <c r="D683" s="3" t="n">
        <v>0.597222222222222</v>
      </c>
      <c r="E683" s="3" t="n">
        <v>0.701388888888889</v>
      </c>
      <c r="G683" s="1" t="s">
        <v>250</v>
      </c>
      <c r="H683" s="15" t="s">
        <v>22</v>
      </c>
      <c r="I683" s="4" t="n">
        <v>3225</v>
      </c>
      <c r="J683" s="4" t="n">
        <v>38950</v>
      </c>
      <c r="K683" s="5" t="n">
        <v>12.077519379845</v>
      </c>
    </row>
    <row r="684" customFormat="false" ht="13.5" hidden="false" customHeight="false" outlineLevel="0" collapsed="false">
      <c r="A684" s="2" t="n">
        <v>3904</v>
      </c>
      <c r="B684" s="15" t="s">
        <v>23</v>
      </c>
      <c r="C684" s="15" t="s">
        <v>19</v>
      </c>
      <c r="D684" s="3" t="n">
        <v>0.597222222222222</v>
      </c>
      <c r="E684" s="3" t="n">
        <v>0.701388888888889</v>
      </c>
      <c r="G684" s="1" t="s">
        <v>250</v>
      </c>
      <c r="H684" s="15" t="s">
        <v>193</v>
      </c>
      <c r="I684" s="4" t="n">
        <v>3790</v>
      </c>
      <c r="J684" s="4" t="n">
        <v>63800</v>
      </c>
      <c r="K684" s="5" t="n">
        <v>16.8337730870712</v>
      </c>
    </row>
    <row r="685" customFormat="false" ht="13.5" hidden="false" customHeight="false" outlineLevel="0" collapsed="false">
      <c r="A685" s="2" t="n">
        <v>3905</v>
      </c>
      <c r="B685" s="15" t="s">
        <v>23</v>
      </c>
      <c r="C685" s="15" t="s">
        <v>19</v>
      </c>
      <c r="D685" s="3" t="n">
        <v>0.597222222222222</v>
      </c>
      <c r="E685" s="3" t="n">
        <v>0.701388888888889</v>
      </c>
      <c r="G685" s="1" t="s">
        <v>250</v>
      </c>
      <c r="H685" s="15" t="s">
        <v>194</v>
      </c>
      <c r="I685" s="4" t="n">
        <v>3790</v>
      </c>
      <c r="J685" s="4" t="n">
        <v>48250</v>
      </c>
      <c r="K685" s="5" t="n">
        <v>12.7308707124011</v>
      </c>
    </row>
    <row r="686" customFormat="false" ht="13.5" hidden="false" customHeight="false" outlineLevel="0" collapsed="false">
      <c r="A686" s="2" t="n">
        <v>3906</v>
      </c>
      <c r="B686" s="15" t="s">
        <v>23</v>
      </c>
      <c r="C686" s="15" t="s">
        <v>19</v>
      </c>
      <c r="D686" s="3" t="n">
        <v>0.597222222222222</v>
      </c>
      <c r="E686" s="3" t="n">
        <v>0.701388888888889</v>
      </c>
      <c r="G686" s="1" t="s">
        <v>250</v>
      </c>
      <c r="H686" s="15" t="s">
        <v>195</v>
      </c>
      <c r="I686" s="4" t="n">
        <v>3225</v>
      </c>
      <c r="J686" s="4" t="n">
        <v>41450</v>
      </c>
      <c r="K686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3</v>
      </c>
      <c r="B1" s="7"/>
      <c r="C1" s="7"/>
      <c r="D1" s="2" t="n">
        <f aca="false">COUNTA(D3:D10001)</f>
        <v>656</v>
      </c>
      <c r="G1" s="17" t="s">
        <v>6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8</v>
      </c>
      <c r="B3" s="15" t="s">
        <v>19</v>
      </c>
      <c r="C3" s="15" t="s">
        <v>20</v>
      </c>
      <c r="D3" s="3" t="n">
        <v>0.347222222222222</v>
      </c>
      <c r="E3" s="3" t="n">
        <v>0.399305555555556</v>
      </c>
      <c r="G3" s="1" t="s">
        <v>66</v>
      </c>
      <c r="H3" s="15" t="s">
        <v>25</v>
      </c>
      <c r="I3" s="4" t="n">
        <v>502</v>
      </c>
      <c r="J3" s="4" t="n">
        <v>10500</v>
      </c>
      <c r="K3" s="5" t="n">
        <v>20.9163346613546</v>
      </c>
    </row>
    <row r="4" customFormat="false" ht="13.5" hidden="false" customHeight="false" outlineLevel="0" collapsed="false">
      <c r="A4" s="2" t="n">
        <v>512</v>
      </c>
      <c r="B4" s="15" t="s">
        <v>19</v>
      </c>
      <c r="C4" s="15" t="s">
        <v>20</v>
      </c>
      <c r="D4" s="3" t="n">
        <v>0.395833333333333</v>
      </c>
      <c r="E4" s="3" t="n">
        <v>0.447916666666667</v>
      </c>
      <c r="G4" s="1" t="s">
        <v>67</v>
      </c>
      <c r="H4" s="15" t="s">
        <v>75</v>
      </c>
      <c r="I4" s="4" t="n">
        <v>902</v>
      </c>
      <c r="J4" s="4" t="n">
        <v>25000</v>
      </c>
      <c r="K4" s="5" t="n">
        <v>27.7161862527716</v>
      </c>
    </row>
    <row r="5" customFormat="false" ht="13.5" hidden="false" customHeight="false" outlineLevel="0" collapsed="false">
      <c r="A5" s="2" t="n">
        <v>518</v>
      </c>
      <c r="B5" s="15" t="s">
        <v>19</v>
      </c>
      <c r="C5" s="15" t="s">
        <v>20</v>
      </c>
      <c r="D5" s="3" t="n">
        <v>0.420138888888889</v>
      </c>
      <c r="E5" s="3" t="n">
        <v>0.475694444444444</v>
      </c>
      <c r="G5" s="1" t="s">
        <v>68</v>
      </c>
      <c r="H5" s="15" t="s">
        <v>75</v>
      </c>
      <c r="I5" s="4" t="n">
        <v>902</v>
      </c>
      <c r="J5" s="4" t="n">
        <v>25000</v>
      </c>
      <c r="K5" s="5" t="n">
        <v>27.7161862527716</v>
      </c>
    </row>
    <row r="6" customFormat="false" ht="13.5" hidden="false" customHeight="false" outlineLevel="0" collapsed="false">
      <c r="A6" s="2" t="n">
        <v>526</v>
      </c>
      <c r="B6" s="15" t="s">
        <v>19</v>
      </c>
      <c r="C6" s="15" t="s">
        <v>20</v>
      </c>
      <c r="D6" s="3" t="n">
        <v>0.482638888888889</v>
      </c>
      <c r="E6" s="3" t="n">
        <v>0.538194444444444</v>
      </c>
      <c r="G6" s="1" t="s">
        <v>69</v>
      </c>
      <c r="H6" s="15" t="s">
        <v>25</v>
      </c>
      <c r="I6" s="4" t="n">
        <v>502</v>
      </c>
      <c r="J6" s="4" t="n">
        <v>10900</v>
      </c>
      <c r="K6" s="5" t="n">
        <v>21.7131474103586</v>
      </c>
    </row>
    <row r="7" customFormat="false" ht="13.5" hidden="false" customHeight="false" outlineLevel="0" collapsed="false">
      <c r="A7" s="2" t="n">
        <v>532</v>
      </c>
      <c r="B7" s="15" t="s">
        <v>19</v>
      </c>
      <c r="C7" s="15" t="s">
        <v>20</v>
      </c>
      <c r="D7" s="3" t="n">
        <v>0.513888888888889</v>
      </c>
      <c r="E7" s="3" t="n">
        <v>0.565972222222222</v>
      </c>
      <c r="G7" s="1" t="s">
        <v>70</v>
      </c>
      <c r="H7" s="15" t="s">
        <v>25</v>
      </c>
      <c r="I7" s="4" t="n">
        <v>502</v>
      </c>
      <c r="J7" s="4" t="n">
        <v>9900</v>
      </c>
      <c r="K7" s="5" t="n">
        <v>19.7211155378486</v>
      </c>
    </row>
    <row r="8" customFormat="false" ht="13.5" hidden="false" customHeight="false" outlineLevel="0" collapsed="false">
      <c r="A8" s="2" t="n">
        <v>538</v>
      </c>
      <c r="B8" s="15" t="s">
        <v>19</v>
      </c>
      <c r="C8" s="15" t="s">
        <v>20</v>
      </c>
      <c r="D8" s="3" t="n">
        <v>0.583333333333333</v>
      </c>
      <c r="E8" s="3" t="n">
        <v>0.635416666666667</v>
      </c>
      <c r="G8" s="1" t="s">
        <v>71</v>
      </c>
      <c r="H8" s="15" t="s">
        <v>25</v>
      </c>
      <c r="I8" s="4" t="n">
        <v>502</v>
      </c>
      <c r="J8" s="4" t="n">
        <v>9900</v>
      </c>
      <c r="K8" s="5" t="n">
        <v>19.7211155378486</v>
      </c>
    </row>
    <row r="9" customFormat="false" ht="13.5" hidden="false" customHeight="false" outlineLevel="0" collapsed="false">
      <c r="A9" s="2" t="n">
        <v>544</v>
      </c>
      <c r="B9" s="15" t="s">
        <v>19</v>
      </c>
      <c r="C9" s="15" t="s">
        <v>20</v>
      </c>
      <c r="D9" s="3" t="n">
        <v>0.583333333333333</v>
      </c>
      <c r="E9" s="3" t="n">
        <v>0.635416666666667</v>
      </c>
      <c r="G9" s="1" t="s">
        <v>21</v>
      </c>
      <c r="H9" s="15" t="s">
        <v>22</v>
      </c>
      <c r="I9" s="4" t="n">
        <v>1237</v>
      </c>
      <c r="J9" s="4" t="n">
        <v>14400</v>
      </c>
      <c r="K9" s="5" t="n">
        <v>11.6410670978173</v>
      </c>
    </row>
    <row r="10" customFormat="false" ht="13.5" hidden="false" customHeight="false" outlineLevel="0" collapsed="false">
      <c r="A10" s="2" t="n">
        <v>549</v>
      </c>
      <c r="B10" s="15" t="s">
        <v>19</v>
      </c>
      <c r="C10" s="15" t="s">
        <v>20</v>
      </c>
      <c r="D10" s="3" t="n">
        <v>0.802083333333333</v>
      </c>
      <c r="E10" s="3" t="n">
        <v>0.854166666666667</v>
      </c>
      <c r="G10" s="1" t="s">
        <v>72</v>
      </c>
      <c r="H10" s="15" t="s">
        <v>59</v>
      </c>
      <c r="I10" s="4" t="n">
        <v>502</v>
      </c>
      <c r="J10" s="4" t="n">
        <v>9900</v>
      </c>
      <c r="K10" s="5" t="n">
        <v>19.7211155378486</v>
      </c>
    </row>
    <row r="11" customFormat="false" ht="13.5" hidden="false" customHeight="false" outlineLevel="0" collapsed="false">
      <c r="A11" s="2" t="n">
        <v>552</v>
      </c>
      <c r="B11" s="15" t="s">
        <v>19</v>
      </c>
      <c r="C11" s="15" t="s">
        <v>73</v>
      </c>
      <c r="D11" s="3" t="n">
        <v>0.336805555555556</v>
      </c>
      <c r="E11" s="3" t="n">
        <v>0.381944444444444</v>
      </c>
      <c r="G11" s="1" t="s">
        <v>74</v>
      </c>
      <c r="H11" s="15" t="s">
        <v>75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58</v>
      </c>
      <c r="B12" s="15" t="s">
        <v>19</v>
      </c>
      <c r="C12" s="15" t="s">
        <v>73</v>
      </c>
      <c r="D12" s="3" t="n">
        <v>0.583333333333333</v>
      </c>
      <c r="E12" s="3" t="n">
        <v>0.631944444444444</v>
      </c>
      <c r="G12" s="1" t="s">
        <v>76</v>
      </c>
      <c r="H12" s="15" t="s">
        <v>75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564</v>
      </c>
      <c r="B13" s="15" t="s">
        <v>19</v>
      </c>
      <c r="C13" s="15" t="s">
        <v>73</v>
      </c>
      <c r="D13" s="3" t="n">
        <v>0.729166666666667</v>
      </c>
      <c r="E13" s="3" t="n">
        <v>0.770833333333333</v>
      </c>
      <c r="G13" s="1" t="s">
        <v>77</v>
      </c>
      <c r="H13" s="15" t="s">
        <v>75</v>
      </c>
      <c r="I13" s="4" t="n">
        <v>665</v>
      </c>
      <c r="J13" s="4" t="n">
        <v>18580</v>
      </c>
      <c r="K13" s="5" t="n">
        <v>27.9398496240602</v>
      </c>
    </row>
    <row r="14" customFormat="false" ht="13.5" hidden="false" customHeight="false" outlineLevel="0" collapsed="false">
      <c r="A14" s="2" t="n">
        <v>570</v>
      </c>
      <c r="B14" s="15" t="s">
        <v>19</v>
      </c>
      <c r="C14" s="15" t="s">
        <v>78</v>
      </c>
      <c r="D14" s="3" t="n">
        <v>0.333333333333333</v>
      </c>
      <c r="E14" s="3" t="n">
        <v>0.381944444444444</v>
      </c>
      <c r="G14" s="1" t="s">
        <v>79</v>
      </c>
      <c r="H14" s="15" t="s">
        <v>75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578</v>
      </c>
      <c r="B15" s="15" t="s">
        <v>19</v>
      </c>
      <c r="C15" s="15" t="s">
        <v>78</v>
      </c>
      <c r="D15" s="3" t="n">
        <v>0.454861111111111</v>
      </c>
      <c r="E15" s="3" t="n">
        <v>0.510416666666667</v>
      </c>
      <c r="G15" s="1" t="s">
        <v>80</v>
      </c>
      <c r="H15" s="15" t="s">
        <v>25</v>
      </c>
      <c r="I15" s="4" t="n">
        <v>483</v>
      </c>
      <c r="J15" s="4" t="n">
        <v>11370</v>
      </c>
      <c r="K15" s="5" t="n">
        <v>23.5403726708075</v>
      </c>
    </row>
    <row r="16" customFormat="false" ht="13.5" hidden="false" customHeight="false" outlineLevel="0" collapsed="false">
      <c r="A16" s="2" t="n">
        <v>584</v>
      </c>
      <c r="B16" s="15" t="s">
        <v>19</v>
      </c>
      <c r="C16" s="15" t="s">
        <v>78</v>
      </c>
      <c r="D16" s="3" t="n">
        <v>0.527777777777778</v>
      </c>
      <c r="E16" s="3" t="n">
        <v>0.576388888888889</v>
      </c>
      <c r="G16" s="1" t="s">
        <v>81</v>
      </c>
      <c r="H16" s="15" t="s">
        <v>25</v>
      </c>
      <c r="I16" s="4" t="n">
        <v>483</v>
      </c>
      <c r="J16" s="4" t="n">
        <v>10470</v>
      </c>
      <c r="K16" s="5" t="n">
        <v>21.6770186335404</v>
      </c>
    </row>
    <row r="17" customFormat="false" ht="13.5" hidden="false" customHeight="false" outlineLevel="0" collapsed="false">
      <c r="A17" s="2" t="n">
        <v>590</v>
      </c>
      <c r="B17" s="15" t="s">
        <v>19</v>
      </c>
      <c r="C17" s="15" t="s">
        <v>78</v>
      </c>
      <c r="D17" s="3" t="n">
        <v>0.527777777777778</v>
      </c>
      <c r="E17" s="3" t="n">
        <v>0.576388888888889</v>
      </c>
      <c r="G17" s="1" t="s">
        <v>82</v>
      </c>
      <c r="H17" s="15" t="s">
        <v>22</v>
      </c>
      <c r="I17" s="4" t="n">
        <v>1205</v>
      </c>
      <c r="J17" s="4" t="n">
        <v>17770</v>
      </c>
      <c r="K17" s="5" t="n">
        <v>14.746887966805</v>
      </c>
    </row>
    <row r="18" customFormat="false" ht="13.5" hidden="false" customHeight="false" outlineLevel="0" collapsed="false">
      <c r="A18" s="2" t="n">
        <v>596</v>
      </c>
      <c r="B18" s="15" t="s">
        <v>19</v>
      </c>
      <c r="C18" s="15" t="s">
        <v>78</v>
      </c>
      <c r="D18" s="3" t="n">
        <v>0.635416666666667</v>
      </c>
      <c r="E18" s="3" t="n">
        <v>0.684027777777778</v>
      </c>
      <c r="G18" s="1" t="s">
        <v>83</v>
      </c>
      <c r="H18" s="15" t="s">
        <v>25</v>
      </c>
      <c r="I18" s="4" t="n">
        <v>483</v>
      </c>
      <c r="J18" s="4" t="n">
        <v>15370</v>
      </c>
      <c r="K18" s="5" t="n">
        <v>31.8219461697723</v>
      </c>
    </row>
    <row r="19" customFormat="false" ht="13.5" hidden="false" customHeight="false" outlineLevel="0" collapsed="false">
      <c r="A19" s="2" t="n">
        <v>600</v>
      </c>
      <c r="B19" s="15" t="s">
        <v>19</v>
      </c>
      <c r="C19" s="15" t="s">
        <v>78</v>
      </c>
      <c r="D19" s="3" t="n">
        <v>0.833333333333333</v>
      </c>
      <c r="E19" s="3" t="n">
        <v>0.888888888888889</v>
      </c>
      <c r="G19" s="1" t="s">
        <v>84</v>
      </c>
      <c r="H19" s="15" t="s">
        <v>85</v>
      </c>
      <c r="I19" s="4" t="n">
        <v>883</v>
      </c>
      <c r="J19" s="4" t="n">
        <v>25470</v>
      </c>
      <c r="K19" s="5" t="n">
        <v>28.8448471121178</v>
      </c>
    </row>
    <row r="20" customFormat="false" ht="13.5" hidden="false" customHeight="false" outlineLevel="0" collapsed="false">
      <c r="A20" s="2" t="n">
        <v>606</v>
      </c>
      <c r="B20" s="15" t="s">
        <v>19</v>
      </c>
      <c r="C20" s="15" t="s">
        <v>86</v>
      </c>
      <c r="D20" s="3" t="n">
        <v>0.326388888888889</v>
      </c>
      <c r="E20" s="3" t="n">
        <v>0.381944444444444</v>
      </c>
      <c r="G20" s="1" t="s">
        <v>87</v>
      </c>
      <c r="H20" s="15" t="s">
        <v>25</v>
      </c>
      <c r="I20" s="4" t="n">
        <v>594</v>
      </c>
      <c r="J20" s="4" t="n">
        <v>12090</v>
      </c>
      <c r="K20" s="5" t="n">
        <v>20.3535353535354</v>
      </c>
    </row>
    <row r="21" customFormat="false" ht="13.5" hidden="false" customHeight="false" outlineLevel="0" collapsed="false">
      <c r="A21" s="2" t="n">
        <v>612</v>
      </c>
      <c r="B21" s="15" t="s">
        <v>19</v>
      </c>
      <c r="C21" s="15" t="s">
        <v>86</v>
      </c>
      <c r="D21" s="3" t="n">
        <v>0.326388888888889</v>
      </c>
      <c r="E21" s="3" t="n">
        <v>0.381944444444444</v>
      </c>
      <c r="G21" s="1" t="s">
        <v>88</v>
      </c>
      <c r="H21" s="15" t="s">
        <v>22</v>
      </c>
      <c r="I21" s="4" t="n">
        <v>1390</v>
      </c>
      <c r="J21" s="4" t="n">
        <v>25190</v>
      </c>
      <c r="K21" s="5" t="n">
        <v>18.1223021582734</v>
      </c>
    </row>
    <row r="22" customFormat="false" ht="13.5" hidden="false" customHeight="false" outlineLevel="0" collapsed="false">
      <c r="A22" s="2" t="n">
        <v>618</v>
      </c>
      <c r="B22" s="15" t="s">
        <v>19</v>
      </c>
      <c r="C22" s="15" t="s">
        <v>86</v>
      </c>
      <c r="D22" s="3" t="n">
        <v>0.416666666666667</v>
      </c>
      <c r="E22" s="3" t="n">
        <v>0.472222222222222</v>
      </c>
      <c r="G22" s="1" t="s">
        <v>89</v>
      </c>
      <c r="H22" s="15" t="s">
        <v>25</v>
      </c>
      <c r="I22" s="4" t="n">
        <v>594</v>
      </c>
      <c r="J22" s="4" t="n">
        <v>12090</v>
      </c>
      <c r="K22" s="5" t="n">
        <v>20.3535353535354</v>
      </c>
    </row>
    <row r="23" customFormat="false" ht="13.5" hidden="false" customHeight="false" outlineLevel="0" collapsed="false">
      <c r="A23" s="2" t="n">
        <v>624</v>
      </c>
      <c r="B23" s="15" t="s">
        <v>19</v>
      </c>
      <c r="C23" s="15" t="s">
        <v>86</v>
      </c>
      <c r="D23" s="3" t="n">
        <v>0.416666666666667</v>
      </c>
      <c r="E23" s="3" t="n">
        <v>0.472222222222222</v>
      </c>
      <c r="G23" s="1" t="s">
        <v>90</v>
      </c>
      <c r="H23" s="15" t="s">
        <v>22</v>
      </c>
      <c r="I23" s="4" t="n">
        <v>1390</v>
      </c>
      <c r="J23" s="4" t="n">
        <v>25190</v>
      </c>
      <c r="K23" s="5" t="n">
        <v>18.1223021582734</v>
      </c>
    </row>
    <row r="24" customFormat="false" ht="13.5" hidden="false" customHeight="false" outlineLevel="0" collapsed="false">
      <c r="A24" s="2" t="n">
        <v>630</v>
      </c>
      <c r="B24" s="15" t="s">
        <v>19</v>
      </c>
      <c r="C24" s="15" t="s">
        <v>86</v>
      </c>
      <c r="D24" s="3" t="n">
        <v>0.489583333333333</v>
      </c>
      <c r="E24" s="3" t="n">
        <v>0.545138888888889</v>
      </c>
      <c r="G24" s="1" t="s">
        <v>91</v>
      </c>
      <c r="H24" s="15" t="s">
        <v>25</v>
      </c>
      <c r="I24" s="4" t="n">
        <v>594</v>
      </c>
      <c r="J24" s="4" t="n">
        <v>12090</v>
      </c>
      <c r="K24" s="5" t="n">
        <v>20.3535353535354</v>
      </c>
    </row>
    <row r="25" customFormat="false" ht="13.5" hidden="false" customHeight="false" outlineLevel="0" collapsed="false">
      <c r="A25" s="2" t="n">
        <v>636</v>
      </c>
      <c r="B25" s="15" t="s">
        <v>19</v>
      </c>
      <c r="C25" s="15" t="s">
        <v>86</v>
      </c>
      <c r="D25" s="3" t="n">
        <v>0.621527777777778</v>
      </c>
      <c r="E25" s="3" t="n">
        <v>0.684027777777778</v>
      </c>
      <c r="G25" s="1" t="s">
        <v>92</v>
      </c>
      <c r="H25" s="15" t="s">
        <v>25</v>
      </c>
      <c r="I25" s="4" t="n">
        <v>594</v>
      </c>
      <c r="J25" s="4" t="n">
        <v>12090</v>
      </c>
      <c r="K25" s="5" t="n">
        <v>20.3535353535354</v>
      </c>
    </row>
    <row r="26" customFormat="false" ht="13.5" hidden="false" customHeight="false" outlineLevel="0" collapsed="false">
      <c r="A26" s="2" t="n">
        <v>642</v>
      </c>
      <c r="B26" s="15" t="s">
        <v>19</v>
      </c>
      <c r="C26" s="15" t="s">
        <v>86</v>
      </c>
      <c r="D26" s="3" t="n">
        <v>0.659722222222222</v>
      </c>
      <c r="E26" s="3" t="n">
        <v>0.715277777777778</v>
      </c>
      <c r="G26" s="1" t="s">
        <v>93</v>
      </c>
      <c r="H26" s="15" t="s">
        <v>25</v>
      </c>
      <c r="I26" s="4" t="n">
        <v>594</v>
      </c>
      <c r="J26" s="4" t="n">
        <v>12090</v>
      </c>
      <c r="K26" s="5" t="n">
        <v>20.3535353535354</v>
      </c>
    </row>
    <row r="27" customFormat="false" ht="13.5" hidden="false" customHeight="false" outlineLevel="0" collapsed="false">
      <c r="A27" s="2" t="n">
        <v>648</v>
      </c>
      <c r="B27" s="15" t="s">
        <v>19</v>
      </c>
      <c r="C27" s="15" t="s">
        <v>86</v>
      </c>
      <c r="D27" s="3" t="n">
        <v>0.732638888888889</v>
      </c>
      <c r="E27" s="3" t="n">
        <v>0.788194444444445</v>
      </c>
      <c r="G27" s="1" t="s">
        <v>94</v>
      </c>
      <c r="H27" s="15" t="s">
        <v>25</v>
      </c>
      <c r="I27" s="4" t="n">
        <v>594</v>
      </c>
      <c r="J27" s="4" t="n">
        <v>12090</v>
      </c>
      <c r="K27" s="5" t="n">
        <v>20.3535353535354</v>
      </c>
    </row>
    <row r="28" customFormat="false" ht="13.5" hidden="false" customHeight="false" outlineLevel="0" collapsed="false">
      <c r="A28" s="2" t="n">
        <v>654</v>
      </c>
      <c r="B28" s="15" t="s">
        <v>19</v>
      </c>
      <c r="C28" s="15" t="s">
        <v>86</v>
      </c>
      <c r="D28" s="3" t="n">
        <v>0.732638888888889</v>
      </c>
      <c r="E28" s="3" t="n">
        <v>0.788194444444445</v>
      </c>
      <c r="G28" s="1" t="s">
        <v>95</v>
      </c>
      <c r="H28" s="15" t="s">
        <v>22</v>
      </c>
      <c r="I28" s="4" t="n">
        <v>1390</v>
      </c>
      <c r="J28" s="4" t="n">
        <v>22690</v>
      </c>
      <c r="K28" s="5" t="n">
        <v>16.3237410071942</v>
      </c>
    </row>
    <row r="29" customFormat="false" ht="13.5" hidden="false" customHeight="false" outlineLevel="0" collapsed="false">
      <c r="A29" s="2" t="n">
        <v>660</v>
      </c>
      <c r="B29" s="15" t="s">
        <v>19</v>
      </c>
      <c r="C29" s="15" t="s">
        <v>86</v>
      </c>
      <c r="D29" s="3" t="n">
        <v>0.788194444444445</v>
      </c>
      <c r="E29" s="3" t="n">
        <v>0.847222222222222</v>
      </c>
      <c r="G29" s="1" t="s">
        <v>96</v>
      </c>
      <c r="H29" s="15" t="s">
        <v>25</v>
      </c>
      <c r="I29" s="4" t="n">
        <v>594</v>
      </c>
      <c r="J29" s="4" t="n">
        <v>12090</v>
      </c>
      <c r="K29" s="5" t="n">
        <v>20.3535353535354</v>
      </c>
    </row>
    <row r="30" customFormat="false" ht="13.5" hidden="false" customHeight="false" outlineLevel="0" collapsed="false">
      <c r="A30" s="2" t="n">
        <v>666</v>
      </c>
      <c r="B30" s="15" t="s">
        <v>19</v>
      </c>
      <c r="C30" s="15" t="s">
        <v>86</v>
      </c>
      <c r="D30" s="3" t="n">
        <v>0.788194444444445</v>
      </c>
      <c r="E30" s="3" t="n">
        <v>0.847222222222222</v>
      </c>
      <c r="G30" s="1" t="s">
        <v>97</v>
      </c>
      <c r="H30" s="15" t="s">
        <v>22</v>
      </c>
      <c r="I30" s="4" t="n">
        <v>1390</v>
      </c>
      <c r="J30" s="4" t="n">
        <v>22690</v>
      </c>
      <c r="K30" s="5" t="n">
        <v>16.3237410071942</v>
      </c>
    </row>
    <row r="31" customFormat="false" ht="13.5" hidden="false" customHeight="false" outlineLevel="0" collapsed="false">
      <c r="A31" s="2" t="n">
        <v>672</v>
      </c>
      <c r="B31" s="15" t="s">
        <v>19</v>
      </c>
      <c r="C31" s="15" t="s">
        <v>98</v>
      </c>
      <c r="D31" s="3" t="n">
        <v>0.315972222222222</v>
      </c>
      <c r="E31" s="3" t="n">
        <v>0.381944444444444</v>
      </c>
      <c r="G31" s="1" t="s">
        <v>99</v>
      </c>
      <c r="H31" s="15" t="s">
        <v>25</v>
      </c>
      <c r="I31" s="4" t="n">
        <v>769</v>
      </c>
      <c r="J31" s="4" t="n">
        <v>16130</v>
      </c>
      <c r="K31" s="5" t="n">
        <v>20.9752925877763</v>
      </c>
    </row>
    <row r="32" customFormat="false" ht="13.5" hidden="false" customHeight="false" outlineLevel="0" collapsed="false">
      <c r="A32" s="2" t="n">
        <v>678</v>
      </c>
      <c r="B32" s="15" t="s">
        <v>19</v>
      </c>
      <c r="C32" s="15" t="s">
        <v>98</v>
      </c>
      <c r="D32" s="3" t="n">
        <v>0.489583333333333</v>
      </c>
      <c r="E32" s="3" t="n">
        <v>0.555555555555556</v>
      </c>
      <c r="G32" s="1" t="s">
        <v>100</v>
      </c>
      <c r="H32" s="15" t="s">
        <v>25</v>
      </c>
      <c r="I32" s="4" t="n">
        <v>769</v>
      </c>
      <c r="J32" s="4" t="n">
        <v>16130</v>
      </c>
      <c r="K32" s="5" t="n">
        <v>20.9752925877763</v>
      </c>
    </row>
    <row r="33" customFormat="false" ht="13.5" hidden="false" customHeight="false" outlineLevel="0" collapsed="false">
      <c r="A33" s="2" t="n">
        <v>684</v>
      </c>
      <c r="B33" s="15" t="s">
        <v>19</v>
      </c>
      <c r="C33" s="15" t="s">
        <v>101</v>
      </c>
      <c r="D33" s="3" t="n">
        <v>0.315972222222222</v>
      </c>
      <c r="E33" s="3" t="n">
        <v>0.402777777777778</v>
      </c>
      <c r="G33" s="1" t="s">
        <v>102</v>
      </c>
      <c r="H33" s="15" t="s">
        <v>25</v>
      </c>
      <c r="I33" s="4" t="n">
        <v>997</v>
      </c>
      <c r="J33" s="4" t="n">
        <v>16930</v>
      </c>
      <c r="K33" s="5" t="n">
        <v>16.9809428284855</v>
      </c>
    </row>
    <row r="34" customFormat="false" ht="13.5" hidden="false" customHeight="false" outlineLevel="0" collapsed="false">
      <c r="A34" s="2" t="n">
        <v>690</v>
      </c>
      <c r="B34" s="15" t="s">
        <v>19</v>
      </c>
      <c r="C34" s="15" t="s">
        <v>101</v>
      </c>
      <c r="D34" s="3" t="n">
        <v>0.315972222222222</v>
      </c>
      <c r="E34" s="3" t="n">
        <v>0.402777777777778</v>
      </c>
      <c r="G34" s="1" t="s">
        <v>103</v>
      </c>
      <c r="H34" s="15" t="s">
        <v>22</v>
      </c>
      <c r="I34" s="4" t="n">
        <v>2062</v>
      </c>
      <c r="J34" s="4" t="n">
        <v>26030</v>
      </c>
      <c r="K34" s="5" t="n">
        <v>12.623666343356</v>
      </c>
    </row>
    <row r="35" customFormat="false" ht="13.5" hidden="false" customHeight="false" outlineLevel="0" collapsed="false">
      <c r="A35" s="2" t="n">
        <v>696</v>
      </c>
      <c r="B35" s="15" t="s">
        <v>19</v>
      </c>
      <c r="C35" s="15" t="s">
        <v>101</v>
      </c>
      <c r="D35" s="3" t="n">
        <v>0.423611111111111</v>
      </c>
      <c r="E35" s="3" t="n">
        <v>0.510416666666667</v>
      </c>
      <c r="G35" s="1" t="s">
        <v>104</v>
      </c>
      <c r="H35" s="15" t="s">
        <v>59</v>
      </c>
      <c r="I35" s="4" t="n">
        <v>997</v>
      </c>
      <c r="J35" s="4" t="n">
        <v>18930</v>
      </c>
      <c r="K35" s="5" t="n">
        <v>18.9869608826479</v>
      </c>
    </row>
    <row r="36" customFormat="false" ht="13.5" hidden="false" customHeight="false" outlineLevel="0" collapsed="false">
      <c r="A36" s="2" t="n">
        <v>701</v>
      </c>
      <c r="B36" s="15" t="s">
        <v>19</v>
      </c>
      <c r="C36" s="15" t="s">
        <v>101</v>
      </c>
      <c r="D36" s="3" t="n">
        <v>0.65625</v>
      </c>
      <c r="E36" s="3" t="n">
        <v>0.743055555555555</v>
      </c>
      <c r="G36" s="1" t="s">
        <v>105</v>
      </c>
      <c r="H36" s="15" t="s">
        <v>25</v>
      </c>
      <c r="I36" s="4" t="n">
        <v>997</v>
      </c>
      <c r="J36" s="4" t="n">
        <v>17630</v>
      </c>
      <c r="K36" s="5" t="n">
        <v>17.6830491474423</v>
      </c>
    </row>
    <row r="37" customFormat="false" ht="13.5" hidden="false" customHeight="false" outlineLevel="0" collapsed="false">
      <c r="A37" s="2" t="n">
        <v>707</v>
      </c>
      <c r="B37" s="15" t="s">
        <v>19</v>
      </c>
      <c r="C37" s="15" t="s">
        <v>101</v>
      </c>
      <c r="D37" s="3" t="n">
        <v>0.690972222222222</v>
      </c>
      <c r="E37" s="3" t="n">
        <v>0.777777777777778</v>
      </c>
      <c r="G37" s="1" t="s">
        <v>106</v>
      </c>
      <c r="H37" s="15" t="s">
        <v>25</v>
      </c>
      <c r="I37" s="4" t="n">
        <v>997</v>
      </c>
      <c r="J37" s="4" t="n">
        <v>17630</v>
      </c>
      <c r="K37" s="5" t="n">
        <v>17.6830491474423</v>
      </c>
    </row>
    <row r="38" customFormat="false" ht="13.5" hidden="false" customHeight="false" outlineLevel="0" collapsed="false">
      <c r="A38" s="2" t="n">
        <v>712</v>
      </c>
      <c r="B38" s="15" t="s">
        <v>19</v>
      </c>
      <c r="C38" s="15" t="s">
        <v>101</v>
      </c>
      <c r="D38" s="3" t="n">
        <v>0.805555555555555</v>
      </c>
      <c r="E38" s="3" t="n">
        <v>0.892361111111111</v>
      </c>
      <c r="G38" s="1" t="s">
        <v>107</v>
      </c>
      <c r="H38" s="15" t="s">
        <v>59</v>
      </c>
      <c r="I38" s="4" t="n">
        <v>997</v>
      </c>
      <c r="J38" s="4" t="n">
        <v>17630</v>
      </c>
      <c r="K38" s="5" t="n">
        <v>17.6830491474423</v>
      </c>
    </row>
    <row r="39" customFormat="false" ht="13.5" hidden="false" customHeight="false" outlineLevel="0" collapsed="false">
      <c r="A39" s="2" t="n">
        <v>717</v>
      </c>
      <c r="B39" s="15" t="s">
        <v>19</v>
      </c>
      <c r="C39" s="15" t="s">
        <v>23</v>
      </c>
      <c r="D39" s="3" t="n">
        <v>0.496527777777778</v>
      </c>
      <c r="E39" s="3" t="n">
        <v>0.628472222222222</v>
      </c>
      <c r="G39" s="1" t="s">
        <v>24</v>
      </c>
      <c r="H39" s="15" t="s">
        <v>25</v>
      </c>
      <c r="I39" s="4" t="n">
        <v>1695</v>
      </c>
      <c r="J39" s="4" t="n">
        <v>10450</v>
      </c>
      <c r="K39" s="5" t="n">
        <v>6.16519174041298</v>
      </c>
    </row>
    <row r="40" customFormat="false" ht="13.5" hidden="false" customHeight="false" outlineLevel="0" collapsed="false">
      <c r="A40" s="2" t="n">
        <v>723</v>
      </c>
      <c r="B40" s="15" t="s">
        <v>19</v>
      </c>
      <c r="C40" s="15" t="s">
        <v>23</v>
      </c>
      <c r="D40" s="3" t="n">
        <v>0.496527777777778</v>
      </c>
      <c r="E40" s="3" t="n">
        <v>0.628472222222222</v>
      </c>
      <c r="G40" s="1" t="s">
        <v>27</v>
      </c>
      <c r="H40" s="15" t="s">
        <v>22</v>
      </c>
      <c r="I40" s="4" t="n">
        <v>3225</v>
      </c>
      <c r="J40" s="4" t="n">
        <v>38950</v>
      </c>
      <c r="K40" s="5" t="n">
        <v>12.077519379845</v>
      </c>
    </row>
    <row r="41" customFormat="false" ht="13.5" hidden="false" customHeight="false" outlineLevel="0" collapsed="false">
      <c r="A41" s="14" t="s">
        <v>60</v>
      </c>
    </row>
    <row r="42" customFormat="false" ht="13.5" hidden="false" customHeight="false" outlineLevel="0" collapsed="false">
      <c r="A42" s="2" t="n">
        <v>3</v>
      </c>
      <c r="B42" s="15" t="s">
        <v>20</v>
      </c>
      <c r="C42" s="15" t="s">
        <v>19</v>
      </c>
      <c r="D42" s="3" t="n">
        <v>0.326388888888889</v>
      </c>
      <c r="E42" s="3" t="n">
        <v>0.375</v>
      </c>
      <c r="G42" s="1" t="s">
        <v>108</v>
      </c>
      <c r="H42" s="15" t="s">
        <v>25</v>
      </c>
      <c r="I42" s="4" t="n">
        <v>502</v>
      </c>
      <c r="J42" s="4" t="n">
        <v>11700</v>
      </c>
      <c r="K42" s="5" t="n">
        <v>23.3067729083665</v>
      </c>
    </row>
    <row r="43" customFormat="false" ht="13.5" hidden="false" customHeight="false" outlineLevel="0" collapsed="false">
      <c r="A43" s="2" t="n">
        <v>7</v>
      </c>
      <c r="B43" s="15" t="s">
        <v>20</v>
      </c>
      <c r="C43" s="15" t="s">
        <v>19</v>
      </c>
      <c r="D43" s="3" t="n">
        <v>0.420138888888889</v>
      </c>
      <c r="E43" s="3" t="n">
        <v>0.46875</v>
      </c>
      <c r="G43" s="1" t="s">
        <v>109</v>
      </c>
      <c r="H43" s="15" t="s">
        <v>75</v>
      </c>
      <c r="I43" s="4" t="n">
        <v>902</v>
      </c>
      <c r="J43" s="4" t="n">
        <v>21100</v>
      </c>
      <c r="K43" s="5" t="n">
        <v>23.3924611973392</v>
      </c>
    </row>
    <row r="44" customFormat="false" ht="13.5" hidden="false" customHeight="false" outlineLevel="0" collapsed="false">
      <c r="A44" s="2" t="n">
        <v>14</v>
      </c>
      <c r="B44" s="15" t="s">
        <v>20</v>
      </c>
      <c r="C44" s="15" t="s">
        <v>19</v>
      </c>
      <c r="D44" s="3" t="n">
        <v>0.503472222222222</v>
      </c>
      <c r="E44" s="3" t="n">
        <v>0.548611111111111</v>
      </c>
      <c r="G44" s="1" t="s">
        <v>110</v>
      </c>
      <c r="H44" s="15" t="s">
        <v>25</v>
      </c>
      <c r="I44" s="4" t="n">
        <v>502</v>
      </c>
      <c r="J44" s="4" t="n">
        <v>9900</v>
      </c>
      <c r="K44" s="5" t="n">
        <v>19.7211155378486</v>
      </c>
    </row>
    <row r="45" customFormat="false" ht="13.5" hidden="false" customHeight="false" outlineLevel="0" collapsed="false">
      <c r="A45" s="2" t="n">
        <v>20</v>
      </c>
      <c r="B45" s="15" t="s">
        <v>20</v>
      </c>
      <c r="C45" s="15" t="s">
        <v>19</v>
      </c>
      <c r="D45" s="3" t="n">
        <v>0.503472222222222</v>
      </c>
      <c r="E45" s="3" t="n">
        <v>0.548611111111111</v>
      </c>
      <c r="G45" s="1" t="s">
        <v>111</v>
      </c>
      <c r="H45" s="15" t="s">
        <v>22</v>
      </c>
      <c r="I45" s="4" t="n">
        <v>1237</v>
      </c>
      <c r="J45" s="4" t="n">
        <v>18600</v>
      </c>
      <c r="K45" s="5" t="n">
        <v>15.0363783346807</v>
      </c>
    </row>
    <row r="46" customFormat="false" ht="13.5" hidden="false" customHeight="false" outlineLevel="0" collapsed="false">
      <c r="A46" s="2" t="n">
        <v>26</v>
      </c>
      <c r="B46" s="15" t="s">
        <v>20</v>
      </c>
      <c r="C46" s="15" t="s">
        <v>19</v>
      </c>
      <c r="D46" s="3" t="n">
        <v>0.545138888888889</v>
      </c>
      <c r="E46" s="3" t="n">
        <v>0.600694444444444</v>
      </c>
      <c r="G46" s="1" t="s">
        <v>112</v>
      </c>
      <c r="H46" s="15" t="s">
        <v>25</v>
      </c>
      <c r="I46" s="4" t="n">
        <v>502</v>
      </c>
      <c r="J46" s="4" t="n">
        <v>9900</v>
      </c>
      <c r="K46" s="5" t="n">
        <v>19.7211155378486</v>
      </c>
    </row>
    <row r="47" customFormat="false" ht="13.5" hidden="false" customHeight="false" outlineLevel="0" collapsed="false">
      <c r="A47" s="2" t="n">
        <v>32</v>
      </c>
      <c r="B47" s="15" t="s">
        <v>20</v>
      </c>
      <c r="C47" s="15" t="s">
        <v>19</v>
      </c>
      <c r="D47" s="3" t="n">
        <v>0.586805555555556</v>
      </c>
      <c r="E47" s="3" t="n">
        <v>0.635416666666667</v>
      </c>
      <c r="G47" s="1" t="s">
        <v>113</v>
      </c>
      <c r="H47" s="15" t="s">
        <v>25</v>
      </c>
      <c r="I47" s="4" t="n">
        <v>502</v>
      </c>
      <c r="J47" s="4" t="n">
        <v>9900</v>
      </c>
      <c r="K47" s="5" t="n">
        <v>19.7211155378486</v>
      </c>
    </row>
    <row r="48" customFormat="false" ht="13.5" hidden="false" customHeight="false" outlineLevel="0" collapsed="false">
      <c r="A48" s="2" t="n">
        <v>38</v>
      </c>
      <c r="B48" s="15" t="s">
        <v>20</v>
      </c>
      <c r="C48" s="15" t="s">
        <v>19</v>
      </c>
      <c r="D48" s="3" t="n">
        <v>0.729166666666667</v>
      </c>
      <c r="E48" s="3" t="n">
        <v>0.777777777777778</v>
      </c>
      <c r="G48" s="1" t="s">
        <v>114</v>
      </c>
      <c r="H48" s="15" t="s">
        <v>25</v>
      </c>
      <c r="I48" s="4" t="n">
        <v>502</v>
      </c>
      <c r="J48" s="4" t="n">
        <v>10200</v>
      </c>
      <c r="K48" s="5" t="n">
        <v>20.3187250996016</v>
      </c>
    </row>
    <row r="49" customFormat="false" ht="13.5" hidden="false" customHeight="false" outlineLevel="0" collapsed="false">
      <c r="A49" s="2" t="n">
        <v>43</v>
      </c>
      <c r="B49" s="15" t="s">
        <v>20</v>
      </c>
      <c r="C49" s="15" t="s">
        <v>19</v>
      </c>
      <c r="D49" s="3" t="n">
        <v>0.756944444444445</v>
      </c>
      <c r="E49" s="3" t="n">
        <v>0.8125</v>
      </c>
      <c r="G49" s="1" t="s">
        <v>115</v>
      </c>
      <c r="H49" s="15" t="s">
        <v>59</v>
      </c>
      <c r="I49" s="4" t="n">
        <v>502</v>
      </c>
      <c r="J49" s="4" t="n">
        <v>10200</v>
      </c>
      <c r="K49" s="5" t="n">
        <v>20.3187250996016</v>
      </c>
    </row>
    <row r="50" customFormat="false" ht="13.5" hidden="false" customHeight="false" outlineLevel="0" collapsed="false">
      <c r="A50" s="2" t="n">
        <v>751</v>
      </c>
      <c r="B50" s="15" t="s">
        <v>73</v>
      </c>
      <c r="C50" s="15" t="s">
        <v>19</v>
      </c>
      <c r="D50" s="3" t="n">
        <v>0.409722222222222</v>
      </c>
      <c r="E50" s="3" t="n">
        <v>0.454861111111111</v>
      </c>
      <c r="G50" s="1" t="s">
        <v>116</v>
      </c>
      <c r="H50" s="15" t="s">
        <v>75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757</v>
      </c>
      <c r="B51" s="15" t="s">
        <v>73</v>
      </c>
      <c r="C51" s="15" t="s">
        <v>19</v>
      </c>
      <c r="D51" s="3" t="n">
        <v>0.666666666666667</v>
      </c>
      <c r="E51" s="3" t="n">
        <v>0.708333333333333</v>
      </c>
      <c r="G51" s="1" t="s">
        <v>117</v>
      </c>
      <c r="H51" s="15" t="s">
        <v>75</v>
      </c>
      <c r="I51" s="4" t="n">
        <v>665</v>
      </c>
      <c r="J51" s="4" t="n">
        <v>18580</v>
      </c>
      <c r="K51" s="5" t="n">
        <v>27.9398496240602</v>
      </c>
    </row>
    <row r="52" customFormat="false" ht="13.5" hidden="false" customHeight="false" outlineLevel="0" collapsed="false">
      <c r="A52" s="2" t="n">
        <v>763</v>
      </c>
      <c r="B52" s="15" t="s">
        <v>73</v>
      </c>
      <c r="C52" s="15" t="s">
        <v>19</v>
      </c>
      <c r="D52" s="3" t="n">
        <v>0.795138888888889</v>
      </c>
      <c r="E52" s="3" t="n">
        <v>0.840277777777778</v>
      </c>
      <c r="G52" s="1" t="s">
        <v>118</v>
      </c>
      <c r="H52" s="15" t="s">
        <v>75</v>
      </c>
      <c r="I52" s="4" t="n">
        <v>665</v>
      </c>
      <c r="J52" s="4" t="n">
        <v>17580</v>
      </c>
      <c r="K52" s="5" t="n">
        <v>26.4360902255639</v>
      </c>
    </row>
    <row r="53" customFormat="false" ht="13.5" hidden="false" customHeight="false" outlineLevel="0" collapsed="false">
      <c r="A53" s="2" t="n">
        <v>2038</v>
      </c>
      <c r="B53" s="15" t="s">
        <v>78</v>
      </c>
      <c r="C53" s="15" t="s">
        <v>19</v>
      </c>
      <c r="D53" s="3" t="n">
        <v>0.34375</v>
      </c>
      <c r="E53" s="3" t="n">
        <v>0.395833333333333</v>
      </c>
      <c r="G53" s="1" t="s">
        <v>119</v>
      </c>
      <c r="H53" s="15" t="s">
        <v>75</v>
      </c>
      <c r="I53" s="4" t="n">
        <v>883</v>
      </c>
      <c r="J53" s="4" t="n">
        <v>25470</v>
      </c>
      <c r="K53" s="5" t="n">
        <v>28.8448471121178</v>
      </c>
    </row>
    <row r="54" customFormat="false" ht="13.5" hidden="false" customHeight="false" outlineLevel="0" collapsed="false">
      <c r="A54" s="2" t="n">
        <v>2044</v>
      </c>
      <c r="B54" s="15" t="s">
        <v>78</v>
      </c>
      <c r="C54" s="15" t="s">
        <v>19</v>
      </c>
      <c r="D54" s="3" t="n">
        <v>0.447916666666667</v>
      </c>
      <c r="E54" s="3" t="n">
        <v>0.493055555555556</v>
      </c>
      <c r="G54" s="1" t="s">
        <v>120</v>
      </c>
      <c r="H54" s="15" t="s">
        <v>75</v>
      </c>
      <c r="I54" s="4" t="n">
        <v>883</v>
      </c>
      <c r="J54" s="4" t="n">
        <v>25470</v>
      </c>
      <c r="K54" s="5" t="n">
        <v>28.8448471121178</v>
      </c>
    </row>
    <row r="55" customFormat="false" ht="13.5" hidden="false" customHeight="false" outlineLevel="0" collapsed="false">
      <c r="A55" s="2" t="n">
        <v>2052</v>
      </c>
      <c r="B55" s="15" t="s">
        <v>78</v>
      </c>
      <c r="C55" s="15" t="s">
        <v>19</v>
      </c>
      <c r="D55" s="3" t="n">
        <v>0.503472222222222</v>
      </c>
      <c r="E55" s="3" t="n">
        <v>0.555555555555556</v>
      </c>
      <c r="G55" s="1" t="s">
        <v>121</v>
      </c>
      <c r="H55" s="15" t="s">
        <v>25</v>
      </c>
      <c r="I55" s="4" t="n">
        <v>483</v>
      </c>
      <c r="J55" s="4" t="n">
        <v>10470</v>
      </c>
      <c r="K55" s="5" t="n">
        <v>21.6770186335404</v>
      </c>
    </row>
    <row r="56" customFormat="false" ht="13.5" hidden="false" customHeight="false" outlineLevel="0" collapsed="false">
      <c r="A56" s="2" t="n">
        <v>2058</v>
      </c>
      <c r="B56" s="15" t="s">
        <v>78</v>
      </c>
      <c r="C56" s="15" t="s">
        <v>19</v>
      </c>
      <c r="D56" s="3" t="n">
        <v>0.704861111111111</v>
      </c>
      <c r="E56" s="3" t="n">
        <v>0.75</v>
      </c>
      <c r="G56" s="1" t="s">
        <v>122</v>
      </c>
      <c r="H56" s="15" t="s">
        <v>25</v>
      </c>
      <c r="I56" s="4" t="n">
        <v>483</v>
      </c>
      <c r="J56" s="4" t="n">
        <v>15570</v>
      </c>
      <c r="K56" s="5" t="n">
        <v>32.2360248447205</v>
      </c>
    </row>
    <row r="57" customFormat="false" ht="13.5" hidden="false" customHeight="false" outlineLevel="0" collapsed="false">
      <c r="A57" s="2" t="n">
        <v>2064</v>
      </c>
      <c r="B57" s="15" t="s">
        <v>78</v>
      </c>
      <c r="C57" s="15" t="s">
        <v>19</v>
      </c>
      <c r="D57" s="3" t="n">
        <v>0.826388888888889</v>
      </c>
      <c r="E57" s="3" t="n">
        <v>0.875</v>
      </c>
      <c r="G57" s="1" t="s">
        <v>123</v>
      </c>
      <c r="H57" s="15" t="s">
        <v>25</v>
      </c>
      <c r="I57" s="4" t="n">
        <v>483</v>
      </c>
      <c r="J57" s="4" t="n">
        <v>11370</v>
      </c>
      <c r="K57" s="5" t="n">
        <v>23.5403726708075</v>
      </c>
    </row>
    <row r="58" customFormat="false" ht="13.5" hidden="false" customHeight="false" outlineLevel="0" collapsed="false">
      <c r="A58" s="2" t="n">
        <v>2070</v>
      </c>
      <c r="B58" s="15" t="s">
        <v>78</v>
      </c>
      <c r="C58" s="15" t="s">
        <v>19</v>
      </c>
      <c r="D58" s="3" t="n">
        <v>0.826388888888889</v>
      </c>
      <c r="E58" s="3" t="n">
        <v>0.875</v>
      </c>
      <c r="G58" s="1" t="s">
        <v>124</v>
      </c>
      <c r="H58" s="15" t="s">
        <v>22</v>
      </c>
      <c r="I58" s="4" t="n">
        <v>1205</v>
      </c>
      <c r="J58" s="4" t="n">
        <v>17770</v>
      </c>
      <c r="K58" s="5" t="n">
        <v>14.746887966805</v>
      </c>
    </row>
    <row r="59" customFormat="false" ht="13.5" hidden="false" customHeight="false" outlineLevel="0" collapsed="false">
      <c r="A59" s="2" t="n">
        <v>2341</v>
      </c>
      <c r="B59" s="15" t="s">
        <v>86</v>
      </c>
      <c r="C59" s="15" t="s">
        <v>19</v>
      </c>
      <c r="D59" s="3" t="n">
        <v>0.336805555555556</v>
      </c>
      <c r="E59" s="3" t="n">
        <v>0.388888888888889</v>
      </c>
      <c r="G59" s="1" t="s">
        <v>125</v>
      </c>
      <c r="H59" s="15" t="s">
        <v>25</v>
      </c>
      <c r="I59" s="4" t="n">
        <v>594</v>
      </c>
      <c r="J59" s="4" t="n">
        <v>12090</v>
      </c>
      <c r="K59" s="5" t="n">
        <v>20.3535353535354</v>
      </c>
    </row>
    <row r="60" customFormat="false" ht="13.5" hidden="false" customHeight="false" outlineLevel="0" collapsed="false">
      <c r="A60" s="2" t="n">
        <v>2347</v>
      </c>
      <c r="B60" s="15" t="s">
        <v>86</v>
      </c>
      <c r="C60" s="15" t="s">
        <v>19</v>
      </c>
      <c r="D60" s="3" t="n">
        <v>0.336805555555556</v>
      </c>
      <c r="E60" s="3" t="n">
        <v>0.388888888888889</v>
      </c>
      <c r="G60" s="1" t="s">
        <v>126</v>
      </c>
      <c r="H60" s="15" t="s">
        <v>22</v>
      </c>
      <c r="I60" s="4" t="n">
        <v>1390</v>
      </c>
      <c r="J60" s="4" t="n">
        <v>22690</v>
      </c>
      <c r="K60" s="5" t="n">
        <v>16.3237410071942</v>
      </c>
    </row>
    <row r="61" customFormat="false" ht="13.5" hidden="false" customHeight="false" outlineLevel="0" collapsed="false">
      <c r="A61" s="2" t="n">
        <v>2353</v>
      </c>
      <c r="B61" s="15" t="s">
        <v>86</v>
      </c>
      <c r="C61" s="15" t="s">
        <v>19</v>
      </c>
      <c r="D61" s="3" t="n">
        <v>0.375</v>
      </c>
      <c r="E61" s="3" t="n">
        <v>0.434027777777778</v>
      </c>
      <c r="G61" s="1" t="s">
        <v>127</v>
      </c>
      <c r="H61" s="15" t="s">
        <v>25</v>
      </c>
      <c r="I61" s="4" t="n">
        <v>594</v>
      </c>
      <c r="J61" s="4" t="n">
        <v>12590</v>
      </c>
      <c r="K61" s="5" t="n">
        <v>21.1952861952862</v>
      </c>
    </row>
    <row r="62" customFormat="false" ht="13.5" hidden="false" customHeight="false" outlineLevel="0" collapsed="false">
      <c r="A62" s="2" t="n">
        <v>2359</v>
      </c>
      <c r="B62" s="15" t="s">
        <v>86</v>
      </c>
      <c r="C62" s="15" t="s">
        <v>19</v>
      </c>
      <c r="D62" s="3" t="n">
        <v>0.413194444444444</v>
      </c>
      <c r="E62" s="3" t="n">
        <v>0.465277777777778</v>
      </c>
      <c r="G62" s="1" t="s">
        <v>128</v>
      </c>
      <c r="H62" s="15" t="s">
        <v>25</v>
      </c>
      <c r="I62" s="4" t="n">
        <v>594</v>
      </c>
      <c r="J62" s="4" t="n">
        <v>12090</v>
      </c>
      <c r="K62" s="5" t="n">
        <v>20.3535353535354</v>
      </c>
    </row>
    <row r="63" customFormat="false" ht="13.5" hidden="false" customHeight="false" outlineLevel="0" collapsed="false">
      <c r="A63" s="2" t="n">
        <v>2365</v>
      </c>
      <c r="B63" s="15" t="s">
        <v>86</v>
      </c>
      <c r="C63" s="15" t="s">
        <v>19</v>
      </c>
      <c r="D63" s="3" t="n">
        <v>0.413194444444444</v>
      </c>
      <c r="E63" s="3" t="n">
        <v>0.465277777777778</v>
      </c>
      <c r="G63" s="1" t="s">
        <v>129</v>
      </c>
      <c r="H63" s="15" t="s">
        <v>22</v>
      </c>
      <c r="I63" s="4" t="n">
        <v>1390</v>
      </c>
      <c r="J63" s="4" t="n">
        <v>23890</v>
      </c>
      <c r="K63" s="5" t="n">
        <v>17.1870503597122</v>
      </c>
    </row>
    <row r="64" customFormat="false" ht="13.5" hidden="false" customHeight="false" outlineLevel="0" collapsed="false">
      <c r="A64" s="2" t="n">
        <v>2371</v>
      </c>
      <c r="B64" s="15" t="s">
        <v>86</v>
      </c>
      <c r="C64" s="15" t="s">
        <v>19</v>
      </c>
      <c r="D64" s="3" t="n">
        <v>0.565972222222222</v>
      </c>
      <c r="E64" s="3" t="n">
        <v>0.614583333333333</v>
      </c>
      <c r="G64" s="1" t="s">
        <v>130</v>
      </c>
      <c r="H64" s="15" t="s">
        <v>25</v>
      </c>
      <c r="I64" s="4" t="n">
        <v>594</v>
      </c>
      <c r="J64" s="4" t="n">
        <v>12090</v>
      </c>
      <c r="K64" s="5" t="n">
        <v>20.3535353535354</v>
      </c>
    </row>
    <row r="65" customFormat="false" ht="13.5" hidden="false" customHeight="false" outlineLevel="0" collapsed="false">
      <c r="A65" s="2" t="n">
        <v>2377</v>
      </c>
      <c r="B65" s="15" t="s">
        <v>86</v>
      </c>
      <c r="C65" s="15" t="s">
        <v>19</v>
      </c>
      <c r="D65" s="3" t="n">
        <v>0.618055555555556</v>
      </c>
      <c r="E65" s="3" t="n">
        <v>0.666666666666667</v>
      </c>
      <c r="G65" s="1" t="s">
        <v>131</v>
      </c>
      <c r="H65" s="15" t="s">
        <v>25</v>
      </c>
      <c r="I65" s="4" t="n">
        <v>594</v>
      </c>
      <c r="J65" s="4" t="n">
        <v>12090</v>
      </c>
      <c r="K65" s="5" t="n">
        <v>20.3535353535354</v>
      </c>
    </row>
    <row r="66" customFormat="false" ht="13.5" hidden="false" customHeight="false" outlineLevel="0" collapsed="false">
      <c r="A66" s="2" t="n">
        <v>2383</v>
      </c>
      <c r="B66" s="15" t="s">
        <v>86</v>
      </c>
      <c r="C66" s="15" t="s">
        <v>19</v>
      </c>
      <c r="D66" s="3" t="n">
        <v>0.708333333333333</v>
      </c>
      <c r="E66" s="3" t="n">
        <v>0.760416666666667</v>
      </c>
      <c r="G66" s="1" t="s">
        <v>132</v>
      </c>
      <c r="H66" s="15" t="s">
        <v>25</v>
      </c>
      <c r="I66" s="4" t="n">
        <v>594</v>
      </c>
      <c r="J66" s="4" t="n">
        <v>12090</v>
      </c>
      <c r="K66" s="5" t="n">
        <v>20.3535353535354</v>
      </c>
    </row>
    <row r="67" customFormat="false" ht="13.5" hidden="false" customHeight="false" outlineLevel="0" collapsed="false">
      <c r="A67" s="2" t="n">
        <v>2389</v>
      </c>
      <c r="B67" s="15" t="s">
        <v>86</v>
      </c>
      <c r="C67" s="15" t="s">
        <v>19</v>
      </c>
      <c r="D67" s="3" t="n">
        <v>0.708333333333333</v>
      </c>
      <c r="E67" s="3" t="n">
        <v>0.760416666666667</v>
      </c>
      <c r="G67" s="1" t="s">
        <v>133</v>
      </c>
      <c r="H67" s="15" t="s">
        <v>22</v>
      </c>
      <c r="I67" s="4" t="n">
        <v>1390</v>
      </c>
      <c r="J67" s="4" t="n">
        <v>24990</v>
      </c>
      <c r="K67" s="5" t="n">
        <v>17.9784172661871</v>
      </c>
    </row>
    <row r="68" customFormat="false" ht="13.5" hidden="false" customHeight="false" outlineLevel="0" collapsed="false">
      <c r="A68" s="2" t="n">
        <v>2395</v>
      </c>
      <c r="B68" s="15" t="s">
        <v>86</v>
      </c>
      <c r="C68" s="15" t="s">
        <v>19</v>
      </c>
      <c r="D68" s="3" t="n">
        <v>0.819444444444445</v>
      </c>
      <c r="E68" s="3" t="n">
        <v>0.871527777777778</v>
      </c>
      <c r="G68" s="1" t="s">
        <v>134</v>
      </c>
      <c r="H68" s="15" t="s">
        <v>25</v>
      </c>
      <c r="I68" s="4" t="n">
        <v>594</v>
      </c>
      <c r="J68" s="4" t="n">
        <v>12090</v>
      </c>
      <c r="K68" s="5" t="n">
        <v>20.3535353535354</v>
      </c>
    </row>
    <row r="69" customFormat="false" ht="13.5" hidden="false" customHeight="false" outlineLevel="0" collapsed="false">
      <c r="A69" s="2" t="n">
        <v>2401</v>
      </c>
      <c r="B69" s="15" t="s">
        <v>86</v>
      </c>
      <c r="C69" s="15" t="s">
        <v>19</v>
      </c>
      <c r="D69" s="3" t="n">
        <v>0.819444444444445</v>
      </c>
      <c r="E69" s="3" t="n">
        <v>0.871527777777778</v>
      </c>
      <c r="G69" s="1" t="s">
        <v>135</v>
      </c>
      <c r="H69" s="15" t="s">
        <v>22</v>
      </c>
      <c r="I69" s="4" t="n">
        <v>1390</v>
      </c>
      <c r="J69" s="4" t="n">
        <v>23790</v>
      </c>
      <c r="K69" s="5" t="n">
        <v>17.1151079136691</v>
      </c>
    </row>
    <row r="70" customFormat="false" ht="13.5" hidden="false" customHeight="false" outlineLevel="0" collapsed="false">
      <c r="A70" s="2" t="n">
        <v>2943</v>
      </c>
      <c r="B70" s="15" t="s">
        <v>98</v>
      </c>
      <c r="C70" s="15" t="s">
        <v>19</v>
      </c>
      <c r="D70" s="3" t="n">
        <v>0.402777777777778</v>
      </c>
      <c r="E70" s="3" t="n">
        <v>0.458333333333333</v>
      </c>
      <c r="G70" s="1" t="s">
        <v>136</v>
      </c>
      <c r="H70" s="15" t="s">
        <v>25</v>
      </c>
      <c r="I70" s="4" t="n">
        <v>769</v>
      </c>
      <c r="J70" s="4" t="n">
        <v>16130</v>
      </c>
      <c r="K70" s="5" t="n">
        <v>20.9752925877763</v>
      </c>
    </row>
    <row r="71" customFormat="false" ht="13.5" hidden="false" customHeight="false" outlineLevel="0" collapsed="false">
      <c r="A71" s="2" t="n">
        <v>2949</v>
      </c>
      <c r="B71" s="15" t="s">
        <v>98</v>
      </c>
      <c r="C71" s="15" t="s">
        <v>19</v>
      </c>
      <c r="D71" s="3" t="n">
        <v>0.819444444444445</v>
      </c>
      <c r="E71" s="3" t="n">
        <v>0.875</v>
      </c>
      <c r="G71" s="1" t="s">
        <v>137</v>
      </c>
      <c r="H71" s="15" t="s">
        <v>25</v>
      </c>
      <c r="I71" s="4" t="n">
        <v>769</v>
      </c>
      <c r="J71" s="4" t="n">
        <v>16130</v>
      </c>
      <c r="K71" s="5" t="n">
        <v>20.9752925877763</v>
      </c>
    </row>
    <row r="72" customFormat="false" ht="13.5" hidden="false" customHeight="false" outlineLevel="0" collapsed="false">
      <c r="A72" s="2" t="n">
        <v>3079</v>
      </c>
      <c r="B72" s="15" t="s">
        <v>101</v>
      </c>
      <c r="C72" s="15" t="s">
        <v>19</v>
      </c>
      <c r="D72" s="3" t="n">
        <v>0.326388888888889</v>
      </c>
      <c r="E72" s="3" t="n">
        <v>0.402777777777778</v>
      </c>
      <c r="G72" s="1" t="s">
        <v>138</v>
      </c>
      <c r="H72" s="15" t="s">
        <v>25</v>
      </c>
      <c r="I72" s="4" t="n">
        <v>997</v>
      </c>
      <c r="J72" s="4" t="n">
        <v>17430</v>
      </c>
      <c r="K72" s="5" t="n">
        <v>17.4824473420261</v>
      </c>
    </row>
    <row r="73" customFormat="false" ht="13.5" hidden="false" customHeight="false" outlineLevel="0" collapsed="false">
      <c r="A73" s="2" t="n">
        <v>3085</v>
      </c>
      <c r="B73" s="15" t="s">
        <v>101</v>
      </c>
      <c r="C73" s="15" t="s">
        <v>19</v>
      </c>
      <c r="D73" s="3" t="n">
        <v>0.430555555555556</v>
      </c>
      <c r="E73" s="3" t="n">
        <v>0.503472222222222</v>
      </c>
      <c r="G73" s="1" t="s">
        <v>139</v>
      </c>
      <c r="H73" s="15" t="s">
        <v>25</v>
      </c>
      <c r="I73" s="4" t="n">
        <v>997</v>
      </c>
      <c r="J73" s="4" t="n">
        <v>17430</v>
      </c>
      <c r="K73" s="5" t="n">
        <v>17.4824473420261</v>
      </c>
    </row>
    <row r="74" customFormat="false" ht="13.5" hidden="false" customHeight="false" outlineLevel="0" collapsed="false">
      <c r="A74" s="2" t="n">
        <v>3091</v>
      </c>
      <c r="B74" s="15" t="s">
        <v>101</v>
      </c>
      <c r="C74" s="15" t="s">
        <v>19</v>
      </c>
      <c r="D74" s="3" t="n">
        <v>0.430555555555556</v>
      </c>
      <c r="E74" s="3" t="n">
        <v>0.503472222222222</v>
      </c>
      <c r="G74" s="1" t="s">
        <v>140</v>
      </c>
      <c r="H74" s="15" t="s">
        <v>22</v>
      </c>
      <c r="I74" s="4" t="n">
        <v>2062</v>
      </c>
      <c r="J74" s="4" t="n">
        <v>27330</v>
      </c>
      <c r="K74" s="5" t="n">
        <v>13.2541222114452</v>
      </c>
    </row>
    <row r="75" customFormat="false" ht="13.5" hidden="false" customHeight="false" outlineLevel="0" collapsed="false">
      <c r="A75" s="2" t="n">
        <v>3097</v>
      </c>
      <c r="B75" s="15" t="s">
        <v>101</v>
      </c>
      <c r="C75" s="15" t="s">
        <v>19</v>
      </c>
      <c r="D75" s="3" t="n">
        <v>0.559027777777778</v>
      </c>
      <c r="E75" s="3" t="n">
        <v>0.635416666666667</v>
      </c>
      <c r="G75" s="1" t="s">
        <v>141</v>
      </c>
      <c r="H75" s="15" t="s">
        <v>25</v>
      </c>
      <c r="I75" s="4" t="n">
        <v>997</v>
      </c>
      <c r="J75" s="4" t="n">
        <v>16330</v>
      </c>
      <c r="K75" s="5" t="n">
        <v>16.3791374122367</v>
      </c>
    </row>
    <row r="76" customFormat="false" ht="13.5" hidden="false" customHeight="false" outlineLevel="0" collapsed="false">
      <c r="A76" s="2" t="n">
        <v>3103</v>
      </c>
      <c r="B76" s="15" t="s">
        <v>101</v>
      </c>
      <c r="C76" s="15" t="s">
        <v>19</v>
      </c>
      <c r="D76" s="3" t="n">
        <v>0.708333333333333</v>
      </c>
      <c r="E76" s="3" t="n">
        <v>0.784722222222222</v>
      </c>
      <c r="G76" s="1" t="s">
        <v>142</v>
      </c>
      <c r="H76" s="15" t="s">
        <v>25</v>
      </c>
      <c r="I76" s="4" t="n">
        <v>997</v>
      </c>
      <c r="J76" s="4" t="n">
        <v>16330</v>
      </c>
      <c r="K76" s="5" t="n">
        <v>16.3791374122367</v>
      </c>
    </row>
    <row r="77" customFormat="false" ht="13.5" hidden="false" customHeight="false" outlineLevel="0" collapsed="false">
      <c r="A77" s="2" t="n">
        <v>3108</v>
      </c>
      <c r="B77" s="15" t="s">
        <v>101</v>
      </c>
      <c r="C77" s="15" t="s">
        <v>19</v>
      </c>
      <c r="D77" s="3" t="n">
        <v>0.798611111111111</v>
      </c>
      <c r="E77" s="3" t="n">
        <v>0.875</v>
      </c>
      <c r="G77" s="1" t="s">
        <v>143</v>
      </c>
      <c r="H77" s="15" t="s">
        <v>59</v>
      </c>
      <c r="I77" s="4" t="n">
        <v>997</v>
      </c>
      <c r="J77" s="4" t="n">
        <v>16330</v>
      </c>
      <c r="K77" s="5" t="n">
        <v>16.3791374122367</v>
      </c>
    </row>
    <row r="78" customFormat="false" ht="13.5" hidden="false" customHeight="false" outlineLevel="0" collapsed="false">
      <c r="A78" s="2" t="n">
        <v>3952</v>
      </c>
      <c r="B78" s="15" t="s">
        <v>23</v>
      </c>
      <c r="C78" s="15" t="s">
        <v>19</v>
      </c>
      <c r="D78" s="3" t="n">
        <v>0.597222222222222</v>
      </c>
      <c r="E78" s="3" t="n">
        <v>0.701388888888889</v>
      </c>
      <c r="G78" s="1" t="s">
        <v>61</v>
      </c>
      <c r="H78" s="15" t="s">
        <v>25</v>
      </c>
      <c r="I78" s="4" t="n">
        <v>1695</v>
      </c>
      <c r="J78" s="4" t="n">
        <v>10650</v>
      </c>
      <c r="K78" s="5" t="n">
        <v>6.28318584070797</v>
      </c>
    </row>
    <row r="79" customFormat="false" ht="13.5" hidden="false" customHeight="false" outlineLevel="0" collapsed="false">
      <c r="A79" s="2" t="n">
        <v>3958</v>
      </c>
      <c r="B79" s="15" t="s">
        <v>23</v>
      </c>
      <c r="C79" s="15" t="s">
        <v>19</v>
      </c>
      <c r="D79" s="3" t="n">
        <v>0.597222222222222</v>
      </c>
      <c r="E79" s="3" t="n">
        <v>0.701388888888889</v>
      </c>
      <c r="G79" s="1" t="s">
        <v>62</v>
      </c>
      <c r="H79" s="15" t="s">
        <v>22</v>
      </c>
      <c r="I79" s="4" t="n">
        <v>3225</v>
      </c>
      <c r="J79" s="4" t="n">
        <v>38950</v>
      </c>
      <c r="K79" s="5" t="n">
        <v>12.077519379845</v>
      </c>
    </row>
    <row r="80" customFormat="false" ht="13.5" hidden="false" customHeight="false" outlineLevel="0" collapsed="false">
      <c r="A80" s="14" t="s">
        <v>63</v>
      </c>
    </row>
    <row r="81" customFormat="false" ht="13.5" hidden="false" customHeight="false" outlineLevel="0" collapsed="false">
      <c r="A81" s="18" t="s">
        <v>144</v>
      </c>
    </row>
    <row r="82" customFormat="false" ht="13.5" hidden="false" customHeight="false" outlineLevel="0" collapsed="false">
      <c r="A82" s="19" t="n">
        <v>508</v>
      </c>
      <c r="B82" s="20" t="s">
        <v>19</v>
      </c>
      <c r="C82" s="20" t="s">
        <v>20</v>
      </c>
      <c r="D82" s="21" t="n">
        <v>0.347222222222222</v>
      </c>
      <c r="E82" s="21" t="n">
        <v>0.399305555555556</v>
      </c>
      <c r="F82" s="21"/>
      <c r="G82" s="22" t="s">
        <v>66</v>
      </c>
      <c r="H82" s="20" t="s">
        <v>25</v>
      </c>
      <c r="I82" s="23" t="n">
        <v>502</v>
      </c>
      <c r="J82" s="23" t="n">
        <v>10500</v>
      </c>
      <c r="K82" s="24" t="n">
        <v>20.9163346613546</v>
      </c>
      <c r="L82" s="23"/>
      <c r="M82" s="23"/>
      <c r="N82" s="24"/>
    </row>
    <row r="83" customFormat="false" ht="13.5" hidden="false" customHeight="false" outlineLevel="0" collapsed="false">
      <c r="A83" s="2" t="n">
        <v>14</v>
      </c>
      <c r="B83" s="15" t="s">
        <v>20</v>
      </c>
      <c r="C83" s="15" t="s">
        <v>19</v>
      </c>
      <c r="D83" s="3" t="n">
        <v>0.503472222222222</v>
      </c>
      <c r="E83" s="3" t="n">
        <v>0.548611111111111</v>
      </c>
      <c r="F83" s="3" t="n">
        <f aca="false">D83-E82</f>
        <v>0.104166666666667</v>
      </c>
      <c r="G83" s="1" t="s">
        <v>110</v>
      </c>
      <c r="H83" s="15" t="s">
        <v>25</v>
      </c>
      <c r="I83" s="4" t="n">
        <v>502</v>
      </c>
      <c r="J83" s="4" t="n">
        <v>9900</v>
      </c>
      <c r="K83" s="5" t="n">
        <v>19.7211155378486</v>
      </c>
      <c r="L83" s="4" t="n">
        <f aca="false">I82+I83</f>
        <v>1004</v>
      </c>
      <c r="M83" s="4" t="n">
        <f aca="false">J82+J83</f>
        <v>20400</v>
      </c>
      <c r="N83" s="5" t="n">
        <f aca="false">M83/L83</f>
        <v>20.3187250996016</v>
      </c>
    </row>
    <row r="84" customFormat="false" ht="13.5" hidden="false" customHeight="false" outlineLevel="0" collapsed="false">
      <c r="A84" s="2" t="n">
        <v>20</v>
      </c>
      <c r="B84" s="15" t="s">
        <v>20</v>
      </c>
      <c r="C84" s="15" t="s">
        <v>19</v>
      </c>
      <c r="D84" s="3" t="n">
        <v>0.503472222222222</v>
      </c>
      <c r="E84" s="3" t="n">
        <v>0.548611111111111</v>
      </c>
      <c r="F84" s="3" t="n">
        <f aca="false">D84-E82</f>
        <v>0.104166666666667</v>
      </c>
      <c r="G84" s="1" t="s">
        <v>111</v>
      </c>
      <c r="H84" s="15" t="s">
        <v>22</v>
      </c>
      <c r="I84" s="4" t="n">
        <v>1237</v>
      </c>
      <c r="J84" s="4" t="n">
        <v>18600</v>
      </c>
      <c r="K84" s="5" t="n">
        <v>15.0363783346807</v>
      </c>
      <c r="L84" s="4" t="n">
        <f aca="false">I82+I84</f>
        <v>1739</v>
      </c>
      <c r="M84" s="4" t="n">
        <f aca="false">J82+J84</f>
        <v>29100</v>
      </c>
      <c r="N84" s="5" t="n">
        <f aca="false">M84/L84</f>
        <v>16.7337550316274</v>
      </c>
    </row>
    <row r="85" customFormat="false" ht="13.5" hidden="false" customHeight="false" outlineLevel="0" collapsed="false">
      <c r="A85" s="2" t="n">
        <v>26</v>
      </c>
      <c r="B85" s="15" t="s">
        <v>20</v>
      </c>
      <c r="C85" s="15" t="s">
        <v>19</v>
      </c>
      <c r="D85" s="3" t="n">
        <v>0.545138888888889</v>
      </c>
      <c r="E85" s="3" t="n">
        <v>0.600694444444444</v>
      </c>
      <c r="F85" s="3" t="n">
        <f aca="false">D85-E82</f>
        <v>0.145833333333333</v>
      </c>
      <c r="G85" s="1" t="s">
        <v>112</v>
      </c>
      <c r="H85" s="15" t="s">
        <v>25</v>
      </c>
      <c r="I85" s="4" t="n">
        <v>502</v>
      </c>
      <c r="J85" s="4" t="n">
        <v>9900</v>
      </c>
      <c r="K85" s="5" t="n">
        <v>19.7211155378486</v>
      </c>
      <c r="L85" s="4" t="n">
        <f aca="false">I82+I85</f>
        <v>1004</v>
      </c>
      <c r="M85" s="4" t="n">
        <f aca="false">J82+J85</f>
        <v>20400</v>
      </c>
      <c r="N85" s="5" t="n">
        <f aca="false">M85/L85</f>
        <v>20.3187250996016</v>
      </c>
    </row>
    <row r="86" customFormat="false" ht="13.5" hidden="false" customHeight="false" outlineLevel="0" collapsed="false">
      <c r="A86" s="2" t="n">
        <v>32</v>
      </c>
      <c r="B86" s="15" t="s">
        <v>20</v>
      </c>
      <c r="C86" s="15" t="s">
        <v>19</v>
      </c>
      <c r="D86" s="3" t="n">
        <v>0.586805555555556</v>
      </c>
      <c r="E86" s="3" t="n">
        <v>0.635416666666667</v>
      </c>
      <c r="F86" s="3" t="n">
        <f aca="false">D86-E82</f>
        <v>0.1875</v>
      </c>
      <c r="G86" s="1" t="s">
        <v>113</v>
      </c>
      <c r="H86" s="15" t="s">
        <v>25</v>
      </c>
      <c r="I86" s="4" t="n">
        <v>502</v>
      </c>
      <c r="J86" s="4" t="n">
        <v>9900</v>
      </c>
      <c r="K86" s="5" t="n">
        <v>19.7211155378486</v>
      </c>
      <c r="L86" s="4" t="n">
        <f aca="false">I82+I86</f>
        <v>1004</v>
      </c>
      <c r="M86" s="4" t="n">
        <f aca="false">J82+J86</f>
        <v>20400</v>
      </c>
      <c r="N86" s="5" t="n">
        <f aca="false">M86/L86</f>
        <v>20.3187250996016</v>
      </c>
    </row>
    <row r="87" customFormat="false" ht="13.5" hidden="false" customHeight="false" outlineLevel="0" collapsed="false">
      <c r="A87" s="2" t="n">
        <v>38</v>
      </c>
      <c r="B87" s="15" t="s">
        <v>20</v>
      </c>
      <c r="C87" s="15" t="s">
        <v>19</v>
      </c>
      <c r="D87" s="3" t="n">
        <v>0.729166666666667</v>
      </c>
      <c r="E87" s="3" t="n">
        <v>0.777777777777778</v>
      </c>
      <c r="F87" s="3" t="n">
        <f aca="false">D87-E82</f>
        <v>0.329861111111111</v>
      </c>
      <c r="G87" s="1" t="s">
        <v>114</v>
      </c>
      <c r="H87" s="15" t="s">
        <v>25</v>
      </c>
      <c r="I87" s="4" t="n">
        <v>502</v>
      </c>
      <c r="J87" s="4" t="n">
        <v>10200</v>
      </c>
      <c r="K87" s="5" t="n">
        <v>20.3187250996016</v>
      </c>
      <c r="L87" s="4" t="n">
        <f aca="false">I82+I87</f>
        <v>1004</v>
      </c>
      <c r="M87" s="4" t="n">
        <f aca="false">J82+J87</f>
        <v>20700</v>
      </c>
      <c r="N87" s="5" t="n">
        <f aca="false">M87/L87</f>
        <v>20.6175298804781</v>
      </c>
    </row>
    <row r="88" customFormat="false" ht="13.5" hidden="false" customHeight="false" outlineLevel="0" collapsed="false">
      <c r="A88" s="2" t="n">
        <v>43</v>
      </c>
      <c r="B88" s="15" t="s">
        <v>20</v>
      </c>
      <c r="C88" s="15" t="s">
        <v>19</v>
      </c>
      <c r="D88" s="3" t="n">
        <v>0.756944444444445</v>
      </c>
      <c r="E88" s="3" t="n">
        <v>0.8125</v>
      </c>
      <c r="F88" s="3" t="n">
        <f aca="false">D88-E82</f>
        <v>0.357638888888889</v>
      </c>
      <c r="G88" s="1" t="s">
        <v>115</v>
      </c>
      <c r="H88" s="15" t="s">
        <v>59</v>
      </c>
      <c r="I88" s="4" t="n">
        <v>502</v>
      </c>
      <c r="J88" s="4" t="n">
        <v>10200</v>
      </c>
      <c r="K88" s="5" t="n">
        <v>20.3187250996016</v>
      </c>
      <c r="L88" s="4" t="n">
        <f aca="false">I82+I88</f>
        <v>1004</v>
      </c>
      <c r="M88" s="4" t="n">
        <f aca="false">J82+J88</f>
        <v>20700</v>
      </c>
      <c r="N88" s="5" t="n">
        <f aca="false">M88/L88</f>
        <v>20.6175298804781</v>
      </c>
    </row>
    <row r="89" customFormat="false" ht="13.5" hidden="false" customHeight="false" outlineLevel="0" collapsed="false">
      <c r="A89" s="18" t="s">
        <v>145</v>
      </c>
    </row>
    <row r="90" customFormat="false" ht="13.5" hidden="false" customHeight="false" outlineLevel="0" collapsed="false">
      <c r="A90" s="19" t="n">
        <v>512</v>
      </c>
      <c r="B90" s="20" t="s">
        <v>19</v>
      </c>
      <c r="C90" s="20" t="s">
        <v>20</v>
      </c>
      <c r="D90" s="21" t="n">
        <v>0.395833333333333</v>
      </c>
      <c r="E90" s="21" t="n">
        <v>0.447916666666667</v>
      </c>
      <c r="F90" s="21"/>
      <c r="G90" s="22" t="s">
        <v>67</v>
      </c>
      <c r="H90" s="20" t="s">
        <v>75</v>
      </c>
      <c r="I90" s="23" t="n">
        <v>902</v>
      </c>
      <c r="J90" s="23" t="n">
        <v>25000</v>
      </c>
      <c r="K90" s="24" t="n">
        <v>27.7161862527716</v>
      </c>
      <c r="L90" s="23"/>
      <c r="M90" s="23"/>
      <c r="N90" s="24"/>
    </row>
    <row r="91" customFormat="false" ht="13.5" hidden="false" customHeight="false" outlineLevel="0" collapsed="false">
      <c r="A91" s="2" t="n">
        <v>14</v>
      </c>
      <c r="B91" s="15" t="s">
        <v>20</v>
      </c>
      <c r="C91" s="15" t="s">
        <v>19</v>
      </c>
      <c r="D91" s="3" t="n">
        <v>0.503472222222222</v>
      </c>
      <c r="E91" s="3" t="n">
        <v>0.548611111111111</v>
      </c>
      <c r="F91" s="3" t="n">
        <f aca="false">D91-E90</f>
        <v>0.0555555555555556</v>
      </c>
      <c r="G91" s="1" t="s">
        <v>110</v>
      </c>
      <c r="H91" s="15" t="s">
        <v>25</v>
      </c>
      <c r="I91" s="4" t="n">
        <v>502</v>
      </c>
      <c r="J91" s="4" t="n">
        <v>9900</v>
      </c>
      <c r="K91" s="5" t="n">
        <v>19.7211155378486</v>
      </c>
      <c r="L91" s="4" t="n">
        <f aca="false">I90+I91</f>
        <v>1404</v>
      </c>
      <c r="M91" s="4" t="n">
        <f aca="false">J90+J91</f>
        <v>34900</v>
      </c>
      <c r="N91" s="5" t="n">
        <f aca="false">M91/L91</f>
        <v>24.8575498575499</v>
      </c>
    </row>
    <row r="92" customFormat="false" ht="13.5" hidden="false" customHeight="false" outlineLevel="0" collapsed="false">
      <c r="A92" s="2" t="n">
        <v>20</v>
      </c>
      <c r="B92" s="15" t="s">
        <v>20</v>
      </c>
      <c r="C92" s="15" t="s">
        <v>19</v>
      </c>
      <c r="D92" s="3" t="n">
        <v>0.503472222222222</v>
      </c>
      <c r="E92" s="3" t="n">
        <v>0.548611111111111</v>
      </c>
      <c r="F92" s="3" t="n">
        <f aca="false">D92-E90</f>
        <v>0.0555555555555556</v>
      </c>
      <c r="G92" s="1" t="s">
        <v>111</v>
      </c>
      <c r="H92" s="15" t="s">
        <v>22</v>
      </c>
      <c r="I92" s="4" t="n">
        <v>1237</v>
      </c>
      <c r="J92" s="4" t="n">
        <v>18600</v>
      </c>
      <c r="K92" s="5" t="n">
        <v>15.0363783346807</v>
      </c>
      <c r="L92" s="4" t="n">
        <f aca="false">I90+I92</f>
        <v>2139</v>
      </c>
      <c r="M92" s="4" t="n">
        <f aca="false">J90+J92</f>
        <v>43600</v>
      </c>
      <c r="N92" s="5" t="n">
        <f aca="false">M92/L92</f>
        <v>20.3833567087424</v>
      </c>
    </row>
    <row r="93" customFormat="false" ht="13.5" hidden="false" customHeight="false" outlineLevel="0" collapsed="false">
      <c r="A93" s="2" t="n">
        <v>26</v>
      </c>
      <c r="B93" s="15" t="s">
        <v>20</v>
      </c>
      <c r="C93" s="15" t="s">
        <v>19</v>
      </c>
      <c r="D93" s="3" t="n">
        <v>0.545138888888889</v>
      </c>
      <c r="E93" s="3" t="n">
        <v>0.600694444444444</v>
      </c>
      <c r="F93" s="3" t="n">
        <f aca="false">D93-E90</f>
        <v>0.0972222222222222</v>
      </c>
      <c r="G93" s="1" t="s">
        <v>112</v>
      </c>
      <c r="H93" s="15" t="s">
        <v>25</v>
      </c>
      <c r="I93" s="4" t="n">
        <v>502</v>
      </c>
      <c r="J93" s="4" t="n">
        <v>9900</v>
      </c>
      <c r="K93" s="5" t="n">
        <v>19.7211155378486</v>
      </c>
      <c r="L93" s="4" t="n">
        <f aca="false">I90+I93</f>
        <v>1404</v>
      </c>
      <c r="M93" s="4" t="n">
        <f aca="false">J90+J93</f>
        <v>34900</v>
      </c>
      <c r="N93" s="5" t="n">
        <f aca="false">M93/L93</f>
        <v>24.8575498575499</v>
      </c>
    </row>
    <row r="94" customFormat="false" ht="13.5" hidden="false" customHeight="false" outlineLevel="0" collapsed="false">
      <c r="A94" s="2" t="n">
        <v>32</v>
      </c>
      <c r="B94" s="15" t="s">
        <v>20</v>
      </c>
      <c r="C94" s="15" t="s">
        <v>19</v>
      </c>
      <c r="D94" s="3" t="n">
        <v>0.586805555555556</v>
      </c>
      <c r="E94" s="3" t="n">
        <v>0.635416666666667</v>
      </c>
      <c r="F94" s="3" t="n">
        <f aca="false">D94-E90</f>
        <v>0.138888888888889</v>
      </c>
      <c r="G94" s="1" t="s">
        <v>113</v>
      </c>
      <c r="H94" s="15" t="s">
        <v>25</v>
      </c>
      <c r="I94" s="4" t="n">
        <v>502</v>
      </c>
      <c r="J94" s="4" t="n">
        <v>9900</v>
      </c>
      <c r="K94" s="5" t="n">
        <v>19.7211155378486</v>
      </c>
      <c r="L94" s="4" t="n">
        <f aca="false">I90+I94</f>
        <v>1404</v>
      </c>
      <c r="M94" s="4" t="n">
        <f aca="false">J90+J94</f>
        <v>34900</v>
      </c>
      <c r="N94" s="5" t="n">
        <f aca="false">M94/L94</f>
        <v>24.8575498575499</v>
      </c>
    </row>
    <row r="95" customFormat="false" ht="13.5" hidden="false" customHeight="false" outlineLevel="0" collapsed="false">
      <c r="A95" s="2" t="n">
        <v>38</v>
      </c>
      <c r="B95" s="15" t="s">
        <v>20</v>
      </c>
      <c r="C95" s="15" t="s">
        <v>19</v>
      </c>
      <c r="D95" s="3" t="n">
        <v>0.729166666666667</v>
      </c>
      <c r="E95" s="3" t="n">
        <v>0.777777777777778</v>
      </c>
      <c r="F95" s="3" t="n">
        <f aca="false">D95-E90</f>
        <v>0.28125</v>
      </c>
      <c r="G95" s="1" t="s">
        <v>114</v>
      </c>
      <c r="H95" s="15" t="s">
        <v>25</v>
      </c>
      <c r="I95" s="4" t="n">
        <v>502</v>
      </c>
      <c r="J95" s="4" t="n">
        <v>10200</v>
      </c>
      <c r="K95" s="5" t="n">
        <v>20.3187250996016</v>
      </c>
      <c r="L95" s="4" t="n">
        <f aca="false">I90+I95</f>
        <v>1404</v>
      </c>
      <c r="M95" s="4" t="n">
        <f aca="false">J90+J95</f>
        <v>35200</v>
      </c>
      <c r="N95" s="5" t="n">
        <f aca="false">M95/L95</f>
        <v>25.0712250712251</v>
      </c>
    </row>
    <row r="96" customFormat="false" ht="13.5" hidden="false" customHeight="false" outlineLevel="0" collapsed="false">
      <c r="A96" s="2" t="n">
        <v>43</v>
      </c>
      <c r="B96" s="15" t="s">
        <v>20</v>
      </c>
      <c r="C96" s="15" t="s">
        <v>19</v>
      </c>
      <c r="D96" s="3" t="n">
        <v>0.756944444444445</v>
      </c>
      <c r="E96" s="3" t="n">
        <v>0.8125</v>
      </c>
      <c r="F96" s="3" t="n">
        <f aca="false">D96-E90</f>
        <v>0.309027777777778</v>
      </c>
      <c r="G96" s="1" t="s">
        <v>115</v>
      </c>
      <c r="H96" s="15" t="s">
        <v>59</v>
      </c>
      <c r="I96" s="4" t="n">
        <v>502</v>
      </c>
      <c r="J96" s="4" t="n">
        <v>10200</v>
      </c>
      <c r="K96" s="5" t="n">
        <v>20.3187250996016</v>
      </c>
      <c r="L96" s="4" t="n">
        <f aca="false">I90+I96</f>
        <v>1404</v>
      </c>
      <c r="M96" s="4" t="n">
        <f aca="false">J90+J96</f>
        <v>35200</v>
      </c>
      <c r="N96" s="5" t="n">
        <f aca="false">M96/L96</f>
        <v>25.0712250712251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19" t="n">
        <v>518</v>
      </c>
      <c r="B98" s="20" t="s">
        <v>19</v>
      </c>
      <c r="C98" s="20" t="s">
        <v>20</v>
      </c>
      <c r="D98" s="21" t="n">
        <v>0.420138888888889</v>
      </c>
      <c r="E98" s="21" t="n">
        <v>0.475694444444444</v>
      </c>
      <c r="F98" s="21"/>
      <c r="G98" s="22" t="s">
        <v>68</v>
      </c>
      <c r="H98" s="20" t="s">
        <v>75</v>
      </c>
      <c r="I98" s="23" t="n">
        <v>902</v>
      </c>
      <c r="J98" s="23" t="n">
        <v>25000</v>
      </c>
      <c r="K98" s="24" t="n">
        <v>27.7161862527716</v>
      </c>
      <c r="L98" s="23"/>
      <c r="M98" s="23"/>
      <c r="N98" s="24"/>
    </row>
    <row r="99" customFormat="false" ht="13.5" hidden="false" customHeight="false" outlineLevel="0" collapsed="false">
      <c r="A99" s="2" t="n">
        <v>26</v>
      </c>
      <c r="B99" s="15" t="s">
        <v>20</v>
      </c>
      <c r="C99" s="15" t="s">
        <v>19</v>
      </c>
      <c r="D99" s="3" t="n">
        <v>0.545138888888889</v>
      </c>
      <c r="E99" s="3" t="n">
        <v>0.600694444444444</v>
      </c>
      <c r="F99" s="3" t="n">
        <f aca="false">D99-E98</f>
        <v>0.0694444444444445</v>
      </c>
      <c r="G99" s="1" t="s">
        <v>112</v>
      </c>
      <c r="H99" s="15" t="s">
        <v>25</v>
      </c>
      <c r="I99" s="4" t="n">
        <v>502</v>
      </c>
      <c r="J99" s="4" t="n">
        <v>9900</v>
      </c>
      <c r="K99" s="5" t="n">
        <v>19.7211155378486</v>
      </c>
      <c r="L99" s="4" t="n">
        <f aca="false">I98+I99</f>
        <v>1404</v>
      </c>
      <c r="M99" s="4" t="n">
        <f aca="false">J98+J99</f>
        <v>34900</v>
      </c>
      <c r="N99" s="5" t="n">
        <f aca="false">M99/L99</f>
        <v>24.8575498575499</v>
      </c>
    </row>
    <row r="100" customFormat="false" ht="13.5" hidden="false" customHeight="false" outlineLevel="0" collapsed="false">
      <c r="A100" s="2" t="n">
        <v>32</v>
      </c>
      <c r="B100" s="15" t="s">
        <v>20</v>
      </c>
      <c r="C100" s="15" t="s">
        <v>19</v>
      </c>
      <c r="D100" s="3" t="n">
        <v>0.586805555555556</v>
      </c>
      <c r="E100" s="3" t="n">
        <v>0.635416666666667</v>
      </c>
      <c r="F100" s="3" t="n">
        <f aca="false">D100-E98</f>
        <v>0.111111111111111</v>
      </c>
      <c r="G100" s="1" t="s">
        <v>113</v>
      </c>
      <c r="H100" s="15" t="s">
        <v>25</v>
      </c>
      <c r="I100" s="4" t="n">
        <v>502</v>
      </c>
      <c r="J100" s="4" t="n">
        <v>9900</v>
      </c>
      <c r="K100" s="5" t="n">
        <v>19.7211155378486</v>
      </c>
      <c r="L100" s="4" t="n">
        <f aca="false">I98+I100</f>
        <v>1404</v>
      </c>
      <c r="M100" s="4" t="n">
        <f aca="false">J98+J100</f>
        <v>34900</v>
      </c>
      <c r="N100" s="5" t="n">
        <f aca="false">M100/L100</f>
        <v>24.8575498575499</v>
      </c>
    </row>
    <row r="101" customFormat="false" ht="13.5" hidden="false" customHeight="false" outlineLevel="0" collapsed="false">
      <c r="A101" s="2" t="n">
        <v>38</v>
      </c>
      <c r="B101" s="15" t="s">
        <v>20</v>
      </c>
      <c r="C101" s="15" t="s">
        <v>19</v>
      </c>
      <c r="D101" s="3" t="n">
        <v>0.729166666666667</v>
      </c>
      <c r="E101" s="3" t="n">
        <v>0.777777777777778</v>
      </c>
      <c r="F101" s="3" t="n">
        <f aca="false">D101-E98</f>
        <v>0.253472222222222</v>
      </c>
      <c r="G101" s="1" t="s">
        <v>114</v>
      </c>
      <c r="H101" s="15" t="s">
        <v>25</v>
      </c>
      <c r="I101" s="4" t="n">
        <v>502</v>
      </c>
      <c r="J101" s="4" t="n">
        <v>10200</v>
      </c>
      <c r="K101" s="5" t="n">
        <v>20.3187250996016</v>
      </c>
      <c r="L101" s="4" t="n">
        <f aca="false">I98+I101</f>
        <v>1404</v>
      </c>
      <c r="M101" s="4" t="n">
        <f aca="false">J98+J101</f>
        <v>35200</v>
      </c>
      <c r="N101" s="5" t="n">
        <f aca="false">M101/L101</f>
        <v>25.0712250712251</v>
      </c>
    </row>
    <row r="102" customFormat="false" ht="13.5" hidden="false" customHeight="false" outlineLevel="0" collapsed="false">
      <c r="A102" s="2" t="n">
        <v>43</v>
      </c>
      <c r="B102" s="15" t="s">
        <v>20</v>
      </c>
      <c r="C102" s="15" t="s">
        <v>19</v>
      </c>
      <c r="D102" s="3" t="n">
        <v>0.756944444444445</v>
      </c>
      <c r="E102" s="3" t="n">
        <v>0.8125</v>
      </c>
      <c r="F102" s="3" t="n">
        <f aca="false">D102-E98</f>
        <v>0.28125</v>
      </c>
      <c r="G102" s="1" t="s">
        <v>115</v>
      </c>
      <c r="H102" s="15" t="s">
        <v>59</v>
      </c>
      <c r="I102" s="4" t="n">
        <v>502</v>
      </c>
      <c r="J102" s="4" t="n">
        <v>10200</v>
      </c>
      <c r="K102" s="5" t="n">
        <v>20.3187250996016</v>
      </c>
      <c r="L102" s="4" t="n">
        <f aca="false">I98+I102</f>
        <v>1404</v>
      </c>
      <c r="M102" s="4" t="n">
        <f aca="false">J98+J102</f>
        <v>35200</v>
      </c>
      <c r="N102" s="5" t="n">
        <f aca="false">M102/L102</f>
        <v>25.0712250712251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526</v>
      </c>
      <c r="B104" s="20" t="s">
        <v>19</v>
      </c>
      <c r="C104" s="20" t="s">
        <v>20</v>
      </c>
      <c r="D104" s="21" t="n">
        <v>0.482638888888889</v>
      </c>
      <c r="E104" s="21" t="n">
        <v>0.538194444444444</v>
      </c>
      <c r="F104" s="21"/>
      <c r="G104" s="22" t="s">
        <v>69</v>
      </c>
      <c r="H104" s="20" t="s">
        <v>25</v>
      </c>
      <c r="I104" s="23" t="n">
        <v>502</v>
      </c>
      <c r="J104" s="23" t="n">
        <v>10900</v>
      </c>
      <c r="K104" s="24" t="n">
        <v>21.7131474103586</v>
      </c>
      <c r="L104" s="23"/>
      <c r="M104" s="23"/>
      <c r="N104" s="24"/>
    </row>
    <row r="105" customFormat="false" ht="13.5" hidden="false" customHeight="false" outlineLevel="0" collapsed="false">
      <c r="A105" s="2" t="n">
        <v>32</v>
      </c>
      <c r="B105" s="15" t="s">
        <v>20</v>
      </c>
      <c r="C105" s="15" t="s">
        <v>19</v>
      </c>
      <c r="D105" s="3" t="n">
        <v>0.586805555555556</v>
      </c>
      <c r="E105" s="3" t="n">
        <v>0.635416666666667</v>
      </c>
      <c r="F105" s="3" t="n">
        <f aca="false">D105-E104</f>
        <v>0.0486111111111111</v>
      </c>
      <c r="G105" s="1" t="s">
        <v>113</v>
      </c>
      <c r="H105" s="15" t="s">
        <v>25</v>
      </c>
      <c r="I105" s="4" t="n">
        <v>502</v>
      </c>
      <c r="J105" s="4" t="n">
        <v>9900</v>
      </c>
      <c r="K105" s="5" t="n">
        <v>19.7211155378486</v>
      </c>
      <c r="L105" s="4" t="n">
        <f aca="false">I104+I105</f>
        <v>1004</v>
      </c>
      <c r="M105" s="4" t="n">
        <f aca="false">J104+J105</f>
        <v>20800</v>
      </c>
      <c r="N105" s="5" t="n">
        <f aca="false">M105/L105</f>
        <v>20.7171314741036</v>
      </c>
    </row>
    <row r="106" customFormat="false" ht="13.5" hidden="false" customHeight="false" outlineLevel="0" collapsed="false">
      <c r="A106" s="2" t="n">
        <v>38</v>
      </c>
      <c r="B106" s="15" t="s">
        <v>20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4</f>
        <v>0.190972222222222</v>
      </c>
      <c r="G106" s="1" t="s">
        <v>114</v>
      </c>
      <c r="H106" s="15" t="s">
        <v>25</v>
      </c>
      <c r="I106" s="4" t="n">
        <v>502</v>
      </c>
      <c r="J106" s="4" t="n">
        <v>10200</v>
      </c>
      <c r="K106" s="5" t="n">
        <v>20.3187250996016</v>
      </c>
      <c r="L106" s="4" t="n">
        <f aca="false">I104+I106</f>
        <v>1004</v>
      </c>
      <c r="M106" s="4" t="n">
        <f aca="false">J104+J106</f>
        <v>21100</v>
      </c>
      <c r="N106" s="5" t="n">
        <f aca="false">M106/L106</f>
        <v>21.0159362549801</v>
      </c>
    </row>
    <row r="107" customFormat="false" ht="13.5" hidden="false" customHeight="false" outlineLevel="0" collapsed="false">
      <c r="A107" s="2" t="n">
        <v>43</v>
      </c>
      <c r="B107" s="15" t="s">
        <v>20</v>
      </c>
      <c r="C107" s="15" t="s">
        <v>19</v>
      </c>
      <c r="D107" s="3" t="n">
        <v>0.756944444444445</v>
      </c>
      <c r="E107" s="3" t="n">
        <v>0.8125</v>
      </c>
      <c r="F107" s="3" t="n">
        <f aca="false">D107-E104</f>
        <v>0.21875</v>
      </c>
      <c r="G107" s="1" t="s">
        <v>115</v>
      </c>
      <c r="H107" s="15" t="s">
        <v>59</v>
      </c>
      <c r="I107" s="4" t="n">
        <v>502</v>
      </c>
      <c r="J107" s="4" t="n">
        <v>10200</v>
      </c>
      <c r="K107" s="5" t="n">
        <v>20.3187250996016</v>
      </c>
      <c r="L107" s="4" t="n">
        <f aca="false">I104+I107</f>
        <v>1004</v>
      </c>
      <c r="M107" s="4" t="n">
        <f aca="false">J104+J107</f>
        <v>21100</v>
      </c>
      <c r="N107" s="5" t="n">
        <f aca="false">M107/L107</f>
        <v>21.0159362549801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19" t="n">
        <v>532</v>
      </c>
      <c r="B109" s="20" t="s">
        <v>19</v>
      </c>
      <c r="C109" s="20" t="s">
        <v>20</v>
      </c>
      <c r="D109" s="21" t="n">
        <v>0.513888888888889</v>
      </c>
      <c r="E109" s="21" t="n">
        <v>0.565972222222222</v>
      </c>
      <c r="F109" s="21"/>
      <c r="G109" s="22" t="s">
        <v>70</v>
      </c>
      <c r="H109" s="20" t="s">
        <v>25</v>
      </c>
      <c r="I109" s="23" t="n">
        <v>502</v>
      </c>
      <c r="J109" s="23" t="n">
        <v>9900</v>
      </c>
      <c r="K109" s="24" t="n">
        <v>19.7211155378486</v>
      </c>
      <c r="L109" s="23"/>
      <c r="M109" s="23"/>
      <c r="N109" s="24"/>
    </row>
    <row r="110" customFormat="false" ht="13.5" hidden="false" customHeight="false" outlineLevel="0" collapsed="false">
      <c r="A110" s="2" t="n">
        <v>38</v>
      </c>
      <c r="B110" s="15" t="s">
        <v>20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63194444444444</v>
      </c>
      <c r="G110" s="1" t="s">
        <v>114</v>
      </c>
      <c r="H110" s="15" t="s">
        <v>25</v>
      </c>
      <c r="I110" s="4" t="n">
        <v>502</v>
      </c>
      <c r="J110" s="4" t="n">
        <v>10200</v>
      </c>
      <c r="K110" s="5" t="n">
        <v>20.3187250996016</v>
      </c>
      <c r="L110" s="4" t="n">
        <f aca="false">I109+I110</f>
        <v>1004</v>
      </c>
      <c r="M110" s="4" t="n">
        <f aca="false">J109+J110</f>
        <v>20100</v>
      </c>
      <c r="N110" s="5" t="n">
        <f aca="false">M110/L110</f>
        <v>20.0199203187251</v>
      </c>
    </row>
    <row r="111" customFormat="false" ht="13.5" hidden="false" customHeight="false" outlineLevel="0" collapsed="false">
      <c r="A111" s="2" t="n">
        <v>43</v>
      </c>
      <c r="B111" s="15" t="s">
        <v>20</v>
      </c>
      <c r="C111" s="15" t="s">
        <v>19</v>
      </c>
      <c r="D111" s="3" t="n">
        <v>0.756944444444445</v>
      </c>
      <c r="E111" s="3" t="n">
        <v>0.8125</v>
      </c>
      <c r="F111" s="3" t="n">
        <f aca="false">D111-E109</f>
        <v>0.190972222222222</v>
      </c>
      <c r="G111" s="1" t="s">
        <v>115</v>
      </c>
      <c r="H111" s="15" t="s">
        <v>59</v>
      </c>
      <c r="I111" s="4" t="n">
        <v>502</v>
      </c>
      <c r="J111" s="4" t="n">
        <v>10200</v>
      </c>
      <c r="K111" s="5" t="n">
        <v>20.3187250996016</v>
      </c>
      <c r="L111" s="4" t="n">
        <f aca="false">I109+I111</f>
        <v>1004</v>
      </c>
      <c r="M111" s="4" t="n">
        <f aca="false">J109+J111</f>
        <v>20100</v>
      </c>
      <c r="N111" s="5" t="n">
        <f aca="false">M111/L111</f>
        <v>20.0199203187251</v>
      </c>
    </row>
    <row r="112" customFormat="false" ht="13.5" hidden="false" customHeight="false" outlineLevel="0" collapsed="false">
      <c r="A112" s="18" t="s">
        <v>149</v>
      </c>
    </row>
    <row r="113" customFormat="false" ht="13.5" hidden="false" customHeight="false" outlineLevel="0" collapsed="false">
      <c r="A113" s="19" t="n">
        <v>538</v>
      </c>
      <c r="B113" s="20" t="s">
        <v>19</v>
      </c>
      <c r="C113" s="20" t="s">
        <v>20</v>
      </c>
      <c r="D113" s="21" t="n">
        <v>0.583333333333333</v>
      </c>
      <c r="E113" s="21" t="n">
        <v>0.635416666666667</v>
      </c>
      <c r="F113" s="21"/>
      <c r="G113" s="22" t="s">
        <v>71</v>
      </c>
      <c r="H113" s="20" t="s">
        <v>25</v>
      </c>
      <c r="I113" s="23" t="n">
        <v>502</v>
      </c>
      <c r="J113" s="23" t="n">
        <v>9900</v>
      </c>
      <c r="K113" s="24" t="n">
        <v>19.7211155378486</v>
      </c>
      <c r="L113" s="23"/>
      <c r="M113" s="23"/>
      <c r="N113" s="24"/>
    </row>
    <row r="114" customFormat="false" ht="13.5" hidden="false" customHeight="false" outlineLevel="0" collapsed="false">
      <c r="A114" s="2" t="n">
        <v>38</v>
      </c>
      <c r="B114" s="15" t="s">
        <v>20</v>
      </c>
      <c r="C114" s="15" t="s">
        <v>19</v>
      </c>
      <c r="D114" s="3" t="n">
        <v>0.729166666666667</v>
      </c>
      <c r="E114" s="3" t="n">
        <v>0.777777777777778</v>
      </c>
      <c r="F114" s="3" t="n">
        <f aca="false">D114-E113</f>
        <v>0.09375</v>
      </c>
      <c r="G114" s="1" t="s">
        <v>114</v>
      </c>
      <c r="H114" s="15" t="s">
        <v>25</v>
      </c>
      <c r="I114" s="4" t="n">
        <v>502</v>
      </c>
      <c r="J114" s="4" t="n">
        <v>10200</v>
      </c>
      <c r="K114" s="5" t="n">
        <v>20.3187250996016</v>
      </c>
      <c r="L114" s="4" t="n">
        <f aca="false">I113+I114</f>
        <v>1004</v>
      </c>
      <c r="M114" s="4" t="n">
        <f aca="false">J113+J114</f>
        <v>20100</v>
      </c>
      <c r="N114" s="5" t="n">
        <f aca="false">M114/L114</f>
        <v>20.0199203187251</v>
      </c>
    </row>
    <row r="115" customFormat="false" ht="13.5" hidden="false" customHeight="false" outlineLevel="0" collapsed="false">
      <c r="A115" s="2" t="n">
        <v>43</v>
      </c>
      <c r="B115" s="15" t="s">
        <v>20</v>
      </c>
      <c r="C115" s="15" t="s">
        <v>19</v>
      </c>
      <c r="D115" s="3" t="n">
        <v>0.756944444444445</v>
      </c>
      <c r="E115" s="3" t="n">
        <v>0.8125</v>
      </c>
      <c r="F115" s="3" t="n">
        <f aca="false">D115-E113</f>
        <v>0.121527777777778</v>
      </c>
      <c r="G115" s="1" t="s">
        <v>115</v>
      </c>
      <c r="H115" s="15" t="s">
        <v>59</v>
      </c>
      <c r="I115" s="4" t="n">
        <v>502</v>
      </c>
      <c r="J115" s="4" t="n">
        <v>10200</v>
      </c>
      <c r="K115" s="5" t="n">
        <v>20.3187250996016</v>
      </c>
      <c r="L115" s="4" t="n">
        <f aca="false">I113+I115</f>
        <v>1004</v>
      </c>
      <c r="M115" s="4" t="n">
        <f aca="false">J113+J115</f>
        <v>20100</v>
      </c>
      <c r="N115" s="5" t="n">
        <f aca="false">M115/L115</f>
        <v>20.0199203187251</v>
      </c>
    </row>
    <row r="116" customFormat="false" ht="13.5" hidden="false" customHeight="false" outlineLevel="0" collapsed="false">
      <c r="A116" s="18" t="s">
        <v>150</v>
      </c>
    </row>
    <row r="117" customFormat="false" ht="13.5" hidden="false" customHeight="false" outlineLevel="0" collapsed="false">
      <c r="A117" s="25" t="n">
        <v>544</v>
      </c>
      <c r="B117" s="26" t="s">
        <v>19</v>
      </c>
      <c r="C117" s="26" t="s">
        <v>20</v>
      </c>
      <c r="D117" s="27" t="n">
        <v>0.583333333333333</v>
      </c>
      <c r="E117" s="27" t="n">
        <v>0.635416666666667</v>
      </c>
      <c r="F117" s="27"/>
      <c r="G117" s="28" t="s">
        <v>21</v>
      </c>
      <c r="H117" s="26" t="s">
        <v>22</v>
      </c>
      <c r="I117" s="29" t="n">
        <v>1237</v>
      </c>
      <c r="J117" s="29" t="n">
        <v>14400</v>
      </c>
      <c r="K117" s="30" t="n">
        <v>11.6410670978173</v>
      </c>
      <c r="L117" s="29"/>
      <c r="M117" s="29"/>
      <c r="N117" s="30"/>
    </row>
    <row r="118" customFormat="false" ht="13.5" hidden="false" customHeight="false" outlineLevel="0" collapsed="false">
      <c r="A118" s="2" t="n">
        <v>38</v>
      </c>
      <c r="B118" s="15" t="s">
        <v>20</v>
      </c>
      <c r="C118" s="15" t="s">
        <v>19</v>
      </c>
      <c r="D118" s="3" t="n">
        <v>0.729166666666667</v>
      </c>
      <c r="E118" s="3" t="n">
        <v>0.777777777777778</v>
      </c>
      <c r="F118" s="3" t="n">
        <f aca="false">D118-E117</f>
        <v>0.09375</v>
      </c>
      <c r="G118" s="1" t="s">
        <v>114</v>
      </c>
      <c r="H118" s="15" t="s">
        <v>25</v>
      </c>
      <c r="I118" s="4" t="n">
        <v>502</v>
      </c>
      <c r="J118" s="4" t="n">
        <v>10200</v>
      </c>
      <c r="K118" s="5" t="n">
        <v>20.3187250996016</v>
      </c>
      <c r="L118" s="4" t="n">
        <f aca="false">I117+I118</f>
        <v>1739</v>
      </c>
      <c r="M118" s="4" t="n">
        <f aca="false">J117+J118</f>
        <v>24600</v>
      </c>
      <c r="N118" s="5" t="n">
        <f aca="false">M118/L118</f>
        <v>14.1460609545716</v>
      </c>
    </row>
    <row r="119" customFormat="false" ht="13.5" hidden="false" customHeight="false" outlineLevel="0" collapsed="false">
      <c r="A119" s="2" t="n">
        <v>43</v>
      </c>
      <c r="B119" s="15" t="s">
        <v>20</v>
      </c>
      <c r="C119" s="15" t="s">
        <v>19</v>
      </c>
      <c r="D119" s="3" t="n">
        <v>0.756944444444445</v>
      </c>
      <c r="E119" s="3" t="n">
        <v>0.8125</v>
      </c>
      <c r="F119" s="3" t="n">
        <f aca="false">D119-E117</f>
        <v>0.121527777777778</v>
      </c>
      <c r="G119" s="1" t="s">
        <v>115</v>
      </c>
      <c r="H119" s="15" t="s">
        <v>59</v>
      </c>
      <c r="I119" s="4" t="n">
        <v>502</v>
      </c>
      <c r="J119" s="4" t="n">
        <v>10200</v>
      </c>
      <c r="K119" s="5" t="n">
        <v>20.3187250996016</v>
      </c>
      <c r="L119" s="4" t="n">
        <f aca="false">I117+I119</f>
        <v>1739</v>
      </c>
      <c r="M119" s="4" t="n">
        <f aca="false">J117+J119</f>
        <v>24600</v>
      </c>
      <c r="N119" s="5" t="n">
        <f aca="false">M119/L119</f>
        <v>14.1460609545716</v>
      </c>
    </row>
    <row r="120" customFormat="false" ht="13.5" hidden="false" customHeight="false" outlineLevel="0" collapsed="false">
      <c r="A120" s="18" t="s">
        <v>151</v>
      </c>
    </row>
    <row r="121" customFormat="false" ht="13.5" hidden="false" customHeight="false" outlineLevel="0" collapsed="false">
      <c r="A121" s="19" t="n">
        <v>549</v>
      </c>
      <c r="B121" s="20" t="s">
        <v>19</v>
      </c>
      <c r="C121" s="20" t="s">
        <v>20</v>
      </c>
      <c r="D121" s="21" t="n">
        <v>0.802083333333333</v>
      </c>
      <c r="E121" s="21" t="n">
        <v>0.854166666666667</v>
      </c>
      <c r="F121" s="21"/>
      <c r="G121" s="22" t="s">
        <v>72</v>
      </c>
      <c r="H121" s="20" t="s">
        <v>59</v>
      </c>
      <c r="I121" s="23" t="n">
        <v>502</v>
      </c>
      <c r="J121" s="23" t="n">
        <v>9900</v>
      </c>
      <c r="K121" s="24" t="n">
        <v>19.7211155378486</v>
      </c>
      <c r="L121" s="23"/>
      <c r="M121" s="23"/>
      <c r="N121" s="24"/>
    </row>
    <row r="122" customFormat="false" ht="13.5" hidden="false" customHeight="false" outlineLevel="0" collapsed="false">
      <c r="A122" s="18" t="s">
        <v>152</v>
      </c>
    </row>
    <row r="123" customFormat="false" ht="13.5" hidden="false" customHeight="false" outlineLevel="0" collapsed="false">
      <c r="A123" s="19" t="n">
        <v>552</v>
      </c>
      <c r="B123" s="20" t="s">
        <v>19</v>
      </c>
      <c r="C123" s="20" t="s">
        <v>73</v>
      </c>
      <c r="D123" s="21" t="n">
        <v>0.336805555555556</v>
      </c>
      <c r="E123" s="21" t="n">
        <v>0.381944444444444</v>
      </c>
      <c r="F123" s="21"/>
      <c r="G123" s="22" t="s">
        <v>74</v>
      </c>
      <c r="H123" s="20" t="s">
        <v>75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2" t="n">
        <v>757</v>
      </c>
      <c r="B124" s="15" t="s">
        <v>73</v>
      </c>
      <c r="C124" s="15" t="s">
        <v>19</v>
      </c>
      <c r="D124" s="3" t="n">
        <v>0.666666666666667</v>
      </c>
      <c r="E124" s="3" t="n">
        <v>0.708333333333333</v>
      </c>
      <c r="F124" s="3" t="n">
        <f aca="false">D124-E123</f>
        <v>0.284722222222222</v>
      </c>
      <c r="G124" s="1" t="s">
        <v>117</v>
      </c>
      <c r="H124" s="15" t="s">
        <v>75</v>
      </c>
      <c r="I124" s="4" t="n">
        <v>665</v>
      </c>
      <c r="J124" s="4" t="n">
        <v>18580</v>
      </c>
      <c r="K124" s="5" t="n">
        <v>27.9398496240602</v>
      </c>
      <c r="L124" s="4" t="n">
        <f aca="false">I123+I124</f>
        <v>1330</v>
      </c>
      <c r="M124" s="4" t="n">
        <f aca="false">J123+J124</f>
        <v>36160</v>
      </c>
      <c r="N124" s="5" t="n">
        <f aca="false">M124/L124</f>
        <v>27.187969924812</v>
      </c>
    </row>
    <row r="125" customFormat="false" ht="13.5" hidden="false" customHeight="false" outlineLevel="0" collapsed="false">
      <c r="A125" s="2" t="n">
        <v>763</v>
      </c>
      <c r="B125" s="15" t="s">
        <v>73</v>
      </c>
      <c r="C125" s="15" t="s">
        <v>19</v>
      </c>
      <c r="D125" s="3" t="n">
        <v>0.795138888888889</v>
      </c>
      <c r="E125" s="3" t="n">
        <v>0.840277777777778</v>
      </c>
      <c r="F125" s="3" t="n">
        <f aca="false">D125-E123</f>
        <v>0.413194444444444</v>
      </c>
      <c r="G125" s="1" t="s">
        <v>118</v>
      </c>
      <c r="H125" s="15" t="s">
        <v>75</v>
      </c>
      <c r="I125" s="4" t="n">
        <v>665</v>
      </c>
      <c r="J125" s="4" t="n">
        <v>17580</v>
      </c>
      <c r="K125" s="5" t="n">
        <v>26.4360902255639</v>
      </c>
      <c r="L125" s="4" t="n">
        <f aca="false">I123+I125</f>
        <v>1330</v>
      </c>
      <c r="M125" s="4" t="n">
        <f aca="false">J123+J125</f>
        <v>35160</v>
      </c>
      <c r="N125" s="5" t="n">
        <f aca="false">M125/L125</f>
        <v>26.4360902255639</v>
      </c>
    </row>
    <row r="126" customFormat="false" ht="13.5" hidden="false" customHeight="false" outlineLevel="0" collapsed="false">
      <c r="A126" s="18" t="s">
        <v>153</v>
      </c>
    </row>
    <row r="127" customFormat="false" ht="13.5" hidden="false" customHeight="false" outlineLevel="0" collapsed="false">
      <c r="A127" s="19" t="n">
        <v>558</v>
      </c>
      <c r="B127" s="20" t="s">
        <v>19</v>
      </c>
      <c r="C127" s="20" t="s">
        <v>73</v>
      </c>
      <c r="D127" s="21" t="n">
        <v>0.583333333333333</v>
      </c>
      <c r="E127" s="21" t="n">
        <v>0.631944444444444</v>
      </c>
      <c r="F127" s="21"/>
      <c r="G127" s="22" t="s">
        <v>76</v>
      </c>
      <c r="H127" s="20" t="s">
        <v>75</v>
      </c>
      <c r="I127" s="23" t="n">
        <v>665</v>
      </c>
      <c r="J127" s="23" t="n">
        <v>17580</v>
      </c>
      <c r="K127" s="24" t="n">
        <v>26.4360902255639</v>
      </c>
      <c r="L127" s="23"/>
      <c r="M127" s="23"/>
      <c r="N127" s="24"/>
    </row>
    <row r="128" customFormat="false" ht="13.5" hidden="false" customHeight="false" outlineLevel="0" collapsed="false">
      <c r="A128" s="2" t="n">
        <v>757</v>
      </c>
      <c r="B128" s="15" t="s">
        <v>73</v>
      </c>
      <c r="C128" s="15" t="s">
        <v>19</v>
      </c>
      <c r="D128" s="3" t="n">
        <v>0.666666666666667</v>
      </c>
      <c r="E128" s="3" t="n">
        <v>0.708333333333333</v>
      </c>
      <c r="F128" s="3" t="n">
        <f aca="false">D128-E127</f>
        <v>0.0347222222222222</v>
      </c>
      <c r="G128" s="1" t="s">
        <v>117</v>
      </c>
      <c r="H128" s="15" t="s">
        <v>75</v>
      </c>
      <c r="I128" s="4" t="n">
        <v>665</v>
      </c>
      <c r="J128" s="4" t="n">
        <v>18580</v>
      </c>
      <c r="K128" s="5" t="n">
        <v>27.9398496240602</v>
      </c>
      <c r="L128" s="4" t="n">
        <f aca="false">I127+I128</f>
        <v>1330</v>
      </c>
      <c r="M128" s="4" t="n">
        <f aca="false">J127+J128</f>
        <v>36160</v>
      </c>
      <c r="N128" s="5" t="n">
        <f aca="false">M128/L128</f>
        <v>27.187969924812</v>
      </c>
    </row>
    <row r="129" customFormat="false" ht="13.5" hidden="false" customHeight="false" outlineLevel="0" collapsed="false">
      <c r="A129" s="2" t="n">
        <v>763</v>
      </c>
      <c r="B129" s="15" t="s">
        <v>73</v>
      </c>
      <c r="C129" s="15" t="s">
        <v>19</v>
      </c>
      <c r="D129" s="3" t="n">
        <v>0.795138888888889</v>
      </c>
      <c r="E129" s="3" t="n">
        <v>0.840277777777778</v>
      </c>
      <c r="F129" s="3" t="n">
        <f aca="false">D129-E127</f>
        <v>0.163194444444444</v>
      </c>
      <c r="G129" s="1" t="s">
        <v>118</v>
      </c>
      <c r="H129" s="15" t="s">
        <v>75</v>
      </c>
      <c r="I129" s="4" t="n">
        <v>665</v>
      </c>
      <c r="J129" s="4" t="n">
        <v>17580</v>
      </c>
      <c r="K129" s="5" t="n">
        <v>26.4360902255639</v>
      </c>
      <c r="L129" s="4" t="n">
        <f aca="false">I127+I129</f>
        <v>1330</v>
      </c>
      <c r="M129" s="4" t="n">
        <f aca="false">J127+J129</f>
        <v>35160</v>
      </c>
      <c r="N129" s="5" t="n">
        <f aca="false">M129/L129</f>
        <v>26.4360902255639</v>
      </c>
    </row>
    <row r="130" customFormat="false" ht="13.5" hidden="false" customHeight="false" outlineLevel="0" collapsed="false">
      <c r="A130" s="18" t="s">
        <v>154</v>
      </c>
    </row>
    <row r="131" customFormat="false" ht="13.5" hidden="false" customHeight="false" outlineLevel="0" collapsed="false">
      <c r="A131" s="19" t="n">
        <v>564</v>
      </c>
      <c r="B131" s="20" t="s">
        <v>19</v>
      </c>
      <c r="C131" s="20" t="s">
        <v>73</v>
      </c>
      <c r="D131" s="21" t="n">
        <v>0.729166666666667</v>
      </c>
      <c r="E131" s="21" t="n">
        <v>0.770833333333333</v>
      </c>
      <c r="F131" s="21"/>
      <c r="G131" s="22" t="s">
        <v>77</v>
      </c>
      <c r="H131" s="20" t="s">
        <v>75</v>
      </c>
      <c r="I131" s="23" t="n">
        <v>665</v>
      </c>
      <c r="J131" s="23" t="n">
        <v>18580</v>
      </c>
      <c r="K131" s="24" t="n">
        <v>27.9398496240602</v>
      </c>
      <c r="L131" s="23"/>
      <c r="M131" s="23"/>
      <c r="N131" s="24"/>
    </row>
    <row r="132" customFormat="false" ht="13.5" hidden="false" customHeight="false" outlineLevel="0" collapsed="false">
      <c r="A132" s="18" t="s">
        <v>155</v>
      </c>
    </row>
    <row r="133" customFormat="false" ht="13.5" hidden="false" customHeight="false" outlineLevel="0" collapsed="false">
      <c r="A133" s="19" t="n">
        <v>570</v>
      </c>
      <c r="B133" s="20" t="s">
        <v>19</v>
      </c>
      <c r="C133" s="20" t="s">
        <v>78</v>
      </c>
      <c r="D133" s="21" t="n">
        <v>0.333333333333333</v>
      </c>
      <c r="E133" s="21" t="n">
        <v>0.381944444444444</v>
      </c>
      <c r="F133" s="21"/>
      <c r="G133" s="22" t="s">
        <v>79</v>
      </c>
      <c r="H133" s="20" t="s">
        <v>75</v>
      </c>
      <c r="I133" s="23" t="n">
        <v>883</v>
      </c>
      <c r="J133" s="23" t="n">
        <v>25470</v>
      </c>
      <c r="K133" s="24" t="n">
        <v>28.8448471121178</v>
      </c>
      <c r="L133" s="23"/>
      <c r="M133" s="23"/>
      <c r="N133" s="24"/>
    </row>
    <row r="134" customFormat="false" ht="13.5" hidden="false" customHeight="false" outlineLevel="0" collapsed="false">
      <c r="A134" s="2" t="n">
        <v>2044</v>
      </c>
      <c r="B134" s="15" t="s">
        <v>78</v>
      </c>
      <c r="C134" s="15" t="s">
        <v>19</v>
      </c>
      <c r="D134" s="3" t="n">
        <v>0.447916666666667</v>
      </c>
      <c r="E134" s="3" t="n">
        <v>0.493055555555556</v>
      </c>
      <c r="F134" s="3" t="n">
        <f aca="false">D134-E133</f>
        <v>0.0659722222222222</v>
      </c>
      <c r="G134" s="1" t="s">
        <v>120</v>
      </c>
      <c r="H134" s="15" t="s">
        <v>75</v>
      </c>
      <c r="I134" s="4" t="n">
        <v>883</v>
      </c>
      <c r="J134" s="4" t="n">
        <v>25470</v>
      </c>
      <c r="K134" s="5" t="n">
        <v>28.8448471121178</v>
      </c>
      <c r="L134" s="4" t="n">
        <f aca="false">I133+I134</f>
        <v>1766</v>
      </c>
      <c r="M134" s="4" t="n">
        <f aca="false">J133+J134</f>
        <v>50940</v>
      </c>
      <c r="N134" s="5" t="n">
        <f aca="false">M134/L134</f>
        <v>28.8448471121178</v>
      </c>
    </row>
    <row r="135" customFormat="false" ht="13.5" hidden="false" customHeight="false" outlineLevel="0" collapsed="false">
      <c r="A135" s="2" t="n">
        <v>2052</v>
      </c>
      <c r="B135" s="15" t="s">
        <v>78</v>
      </c>
      <c r="C135" s="15" t="s">
        <v>19</v>
      </c>
      <c r="D135" s="3" t="n">
        <v>0.503472222222222</v>
      </c>
      <c r="E135" s="3" t="n">
        <v>0.555555555555556</v>
      </c>
      <c r="F135" s="3" t="n">
        <f aca="false">D135-E133</f>
        <v>0.121527777777778</v>
      </c>
      <c r="G135" s="1" t="s">
        <v>121</v>
      </c>
      <c r="H135" s="15" t="s">
        <v>25</v>
      </c>
      <c r="I135" s="4" t="n">
        <v>483</v>
      </c>
      <c r="J135" s="4" t="n">
        <v>10470</v>
      </c>
      <c r="K135" s="5" t="n">
        <v>21.6770186335404</v>
      </c>
      <c r="L135" s="4" t="n">
        <f aca="false">I133+I135</f>
        <v>1366</v>
      </c>
      <c r="M135" s="4" t="n">
        <f aca="false">J133+J135</f>
        <v>35940</v>
      </c>
      <c r="N135" s="5" t="n">
        <f aca="false">M135/L135</f>
        <v>26.3103953147877</v>
      </c>
    </row>
    <row r="136" customFormat="false" ht="13.5" hidden="false" customHeight="false" outlineLevel="0" collapsed="false">
      <c r="A136" s="2" t="n">
        <v>2058</v>
      </c>
      <c r="B136" s="15" t="s">
        <v>78</v>
      </c>
      <c r="C136" s="15" t="s">
        <v>19</v>
      </c>
      <c r="D136" s="3" t="n">
        <v>0.704861111111111</v>
      </c>
      <c r="E136" s="3" t="n">
        <v>0.75</v>
      </c>
      <c r="F136" s="3" t="n">
        <f aca="false">D136-E133</f>
        <v>0.322916666666667</v>
      </c>
      <c r="G136" s="1" t="s">
        <v>122</v>
      </c>
      <c r="H136" s="15" t="s">
        <v>25</v>
      </c>
      <c r="I136" s="4" t="n">
        <v>483</v>
      </c>
      <c r="J136" s="4" t="n">
        <v>15570</v>
      </c>
      <c r="K136" s="5" t="n">
        <v>32.2360248447205</v>
      </c>
      <c r="L136" s="4" t="n">
        <f aca="false">I133+I136</f>
        <v>1366</v>
      </c>
      <c r="M136" s="4" t="n">
        <f aca="false">J133+J136</f>
        <v>41040</v>
      </c>
      <c r="N136" s="5" t="n">
        <f aca="false">M136/L136</f>
        <v>30.0439238653001</v>
      </c>
    </row>
    <row r="137" customFormat="false" ht="13.5" hidden="false" customHeight="false" outlineLevel="0" collapsed="false">
      <c r="A137" s="2" t="n">
        <v>2064</v>
      </c>
      <c r="B137" s="15" t="s">
        <v>78</v>
      </c>
      <c r="C137" s="15" t="s">
        <v>19</v>
      </c>
      <c r="D137" s="3" t="n">
        <v>0.826388888888889</v>
      </c>
      <c r="E137" s="3" t="n">
        <v>0.875</v>
      </c>
      <c r="F137" s="3" t="n">
        <f aca="false">D137-E133</f>
        <v>0.444444444444444</v>
      </c>
      <c r="G137" s="1" t="s">
        <v>123</v>
      </c>
      <c r="H137" s="15" t="s">
        <v>25</v>
      </c>
      <c r="I137" s="4" t="n">
        <v>483</v>
      </c>
      <c r="J137" s="4" t="n">
        <v>11370</v>
      </c>
      <c r="K137" s="5" t="n">
        <v>23.5403726708075</v>
      </c>
      <c r="L137" s="4" t="n">
        <f aca="false">I133+I137</f>
        <v>1366</v>
      </c>
      <c r="M137" s="4" t="n">
        <f aca="false">J133+J137</f>
        <v>36840</v>
      </c>
      <c r="N137" s="5" t="n">
        <f aca="false">M137/L137</f>
        <v>26.9692532942899</v>
      </c>
    </row>
    <row r="138" customFormat="false" ht="13.5" hidden="false" customHeight="false" outlineLevel="0" collapsed="false">
      <c r="A138" s="2" t="n">
        <v>2070</v>
      </c>
      <c r="B138" s="15" t="s">
        <v>78</v>
      </c>
      <c r="C138" s="15" t="s">
        <v>19</v>
      </c>
      <c r="D138" s="3" t="n">
        <v>0.826388888888889</v>
      </c>
      <c r="E138" s="3" t="n">
        <v>0.875</v>
      </c>
      <c r="F138" s="3" t="n">
        <f aca="false">D138-E133</f>
        <v>0.444444444444444</v>
      </c>
      <c r="G138" s="1" t="s">
        <v>124</v>
      </c>
      <c r="H138" s="15" t="s">
        <v>22</v>
      </c>
      <c r="I138" s="4" t="n">
        <v>1205</v>
      </c>
      <c r="J138" s="4" t="n">
        <v>17770</v>
      </c>
      <c r="K138" s="5" t="n">
        <v>14.746887966805</v>
      </c>
      <c r="L138" s="4" t="n">
        <f aca="false">I133+I138</f>
        <v>2088</v>
      </c>
      <c r="M138" s="4" t="n">
        <f aca="false">J133+J138</f>
        <v>43240</v>
      </c>
      <c r="N138" s="5" t="n">
        <f aca="false">M138/L138</f>
        <v>20.7088122605364</v>
      </c>
    </row>
    <row r="139" customFormat="false" ht="13.5" hidden="false" customHeight="false" outlineLevel="0" collapsed="false">
      <c r="A139" s="18" t="s">
        <v>156</v>
      </c>
    </row>
    <row r="140" customFormat="false" ht="13.5" hidden="false" customHeight="false" outlineLevel="0" collapsed="false">
      <c r="A140" s="19" t="n">
        <v>578</v>
      </c>
      <c r="B140" s="20" t="s">
        <v>19</v>
      </c>
      <c r="C140" s="20" t="s">
        <v>78</v>
      </c>
      <c r="D140" s="21" t="n">
        <v>0.454861111111111</v>
      </c>
      <c r="E140" s="21" t="n">
        <v>0.510416666666667</v>
      </c>
      <c r="F140" s="21"/>
      <c r="G140" s="22" t="s">
        <v>80</v>
      </c>
      <c r="H140" s="20" t="s">
        <v>25</v>
      </c>
      <c r="I140" s="23" t="n">
        <v>483</v>
      </c>
      <c r="J140" s="23" t="n">
        <v>11370</v>
      </c>
      <c r="K140" s="24" t="n">
        <v>23.5403726708075</v>
      </c>
      <c r="L140" s="23"/>
      <c r="M140" s="23"/>
      <c r="N140" s="24"/>
    </row>
    <row r="141" customFormat="false" ht="13.5" hidden="false" customHeight="false" outlineLevel="0" collapsed="false">
      <c r="A141" s="2" t="n">
        <v>2058</v>
      </c>
      <c r="B141" s="15" t="s">
        <v>78</v>
      </c>
      <c r="C141" s="15" t="s">
        <v>19</v>
      </c>
      <c r="D141" s="3" t="n">
        <v>0.704861111111111</v>
      </c>
      <c r="E141" s="3" t="n">
        <v>0.75</v>
      </c>
      <c r="F141" s="3" t="n">
        <f aca="false">D141-E140</f>
        <v>0.194444444444444</v>
      </c>
      <c r="G141" s="1" t="s">
        <v>122</v>
      </c>
      <c r="H141" s="15" t="s">
        <v>25</v>
      </c>
      <c r="I141" s="4" t="n">
        <v>483</v>
      </c>
      <c r="J141" s="4" t="n">
        <v>15570</v>
      </c>
      <c r="K141" s="5" t="n">
        <v>32.2360248447205</v>
      </c>
      <c r="L141" s="4" t="n">
        <f aca="false">I140+I141</f>
        <v>966</v>
      </c>
      <c r="M141" s="4" t="n">
        <f aca="false">J140+J141</f>
        <v>26940</v>
      </c>
      <c r="N141" s="5" t="n">
        <f aca="false">M141/L141</f>
        <v>27.888198757764</v>
      </c>
    </row>
    <row r="142" customFormat="false" ht="13.5" hidden="false" customHeight="false" outlineLevel="0" collapsed="false">
      <c r="A142" s="2" t="n">
        <v>2064</v>
      </c>
      <c r="B142" s="15" t="s">
        <v>78</v>
      </c>
      <c r="C142" s="15" t="s">
        <v>19</v>
      </c>
      <c r="D142" s="3" t="n">
        <v>0.826388888888889</v>
      </c>
      <c r="E142" s="3" t="n">
        <v>0.875</v>
      </c>
      <c r="F142" s="3" t="n">
        <f aca="false">D142-E140</f>
        <v>0.315972222222222</v>
      </c>
      <c r="G142" s="1" t="s">
        <v>123</v>
      </c>
      <c r="H142" s="15" t="s">
        <v>25</v>
      </c>
      <c r="I142" s="4" t="n">
        <v>483</v>
      </c>
      <c r="J142" s="4" t="n">
        <v>11370</v>
      </c>
      <c r="K142" s="5" t="n">
        <v>23.5403726708075</v>
      </c>
      <c r="L142" s="4" t="n">
        <f aca="false">I140+I142</f>
        <v>966</v>
      </c>
      <c r="M142" s="4" t="n">
        <f aca="false">J140+J142</f>
        <v>22740</v>
      </c>
      <c r="N142" s="5" t="n">
        <f aca="false">M142/L142</f>
        <v>23.5403726708075</v>
      </c>
    </row>
    <row r="143" customFormat="false" ht="13.5" hidden="false" customHeight="false" outlineLevel="0" collapsed="false">
      <c r="A143" s="2" t="n">
        <v>2070</v>
      </c>
      <c r="B143" s="15" t="s">
        <v>78</v>
      </c>
      <c r="C143" s="15" t="s">
        <v>19</v>
      </c>
      <c r="D143" s="3" t="n">
        <v>0.826388888888889</v>
      </c>
      <c r="E143" s="3" t="n">
        <v>0.875</v>
      </c>
      <c r="F143" s="3" t="n">
        <f aca="false">D143-E140</f>
        <v>0.315972222222222</v>
      </c>
      <c r="G143" s="1" t="s">
        <v>124</v>
      </c>
      <c r="H143" s="15" t="s">
        <v>22</v>
      </c>
      <c r="I143" s="4" t="n">
        <v>1205</v>
      </c>
      <c r="J143" s="4" t="n">
        <v>17770</v>
      </c>
      <c r="K143" s="5" t="n">
        <v>14.746887966805</v>
      </c>
      <c r="L143" s="4" t="n">
        <f aca="false">I140+I143</f>
        <v>1688</v>
      </c>
      <c r="M143" s="4" t="n">
        <f aca="false">J140+J143</f>
        <v>29140</v>
      </c>
      <c r="N143" s="5" t="n">
        <f aca="false">M143/L143</f>
        <v>17.2630331753555</v>
      </c>
    </row>
    <row r="144" customFormat="false" ht="13.5" hidden="false" customHeight="false" outlineLevel="0" collapsed="false">
      <c r="A144" s="18" t="s">
        <v>157</v>
      </c>
    </row>
    <row r="145" customFormat="false" ht="13.5" hidden="false" customHeight="false" outlineLevel="0" collapsed="false">
      <c r="A145" s="19" t="n">
        <v>584</v>
      </c>
      <c r="B145" s="20" t="s">
        <v>19</v>
      </c>
      <c r="C145" s="20" t="s">
        <v>78</v>
      </c>
      <c r="D145" s="21" t="n">
        <v>0.527777777777778</v>
      </c>
      <c r="E145" s="21" t="n">
        <v>0.576388888888889</v>
      </c>
      <c r="F145" s="21"/>
      <c r="G145" s="22" t="s">
        <v>81</v>
      </c>
      <c r="H145" s="20" t="s">
        <v>25</v>
      </c>
      <c r="I145" s="23" t="n">
        <v>483</v>
      </c>
      <c r="J145" s="23" t="n">
        <v>10470</v>
      </c>
      <c r="K145" s="24" t="n">
        <v>21.6770186335404</v>
      </c>
      <c r="L145" s="23"/>
      <c r="M145" s="23"/>
      <c r="N145" s="24"/>
    </row>
    <row r="146" customFormat="false" ht="13.5" hidden="false" customHeight="false" outlineLevel="0" collapsed="false">
      <c r="A146" s="2" t="n">
        <v>2058</v>
      </c>
      <c r="B146" s="15" t="s">
        <v>78</v>
      </c>
      <c r="C146" s="15" t="s">
        <v>19</v>
      </c>
      <c r="D146" s="3" t="n">
        <v>0.704861111111111</v>
      </c>
      <c r="E146" s="3" t="n">
        <v>0.75</v>
      </c>
      <c r="F146" s="3" t="n">
        <f aca="false">D146-E145</f>
        <v>0.128472222222222</v>
      </c>
      <c r="G146" s="1" t="s">
        <v>122</v>
      </c>
      <c r="H146" s="15" t="s">
        <v>25</v>
      </c>
      <c r="I146" s="4" t="n">
        <v>483</v>
      </c>
      <c r="J146" s="4" t="n">
        <v>15570</v>
      </c>
      <c r="K146" s="5" t="n">
        <v>32.2360248447205</v>
      </c>
      <c r="L146" s="4" t="n">
        <f aca="false">I145+I146</f>
        <v>966</v>
      </c>
      <c r="M146" s="4" t="n">
        <f aca="false">J145+J146</f>
        <v>26040</v>
      </c>
      <c r="N146" s="5" t="n">
        <f aca="false">M146/L146</f>
        <v>26.9565217391304</v>
      </c>
    </row>
    <row r="147" customFormat="false" ht="13.5" hidden="false" customHeight="false" outlineLevel="0" collapsed="false">
      <c r="A147" s="2" t="n">
        <v>2064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5</f>
        <v>0.25</v>
      </c>
      <c r="G147" s="1" t="s">
        <v>123</v>
      </c>
      <c r="H147" s="15" t="s">
        <v>25</v>
      </c>
      <c r="I147" s="4" t="n">
        <v>483</v>
      </c>
      <c r="J147" s="4" t="n">
        <v>11370</v>
      </c>
      <c r="K147" s="5" t="n">
        <v>23.5403726708075</v>
      </c>
      <c r="L147" s="4" t="n">
        <f aca="false">I145+I147</f>
        <v>966</v>
      </c>
      <c r="M147" s="4" t="n">
        <f aca="false">J145+J147</f>
        <v>21840</v>
      </c>
      <c r="N147" s="5" t="n">
        <f aca="false">M147/L147</f>
        <v>22.6086956521739</v>
      </c>
    </row>
    <row r="148" customFormat="false" ht="13.5" hidden="false" customHeight="false" outlineLevel="0" collapsed="false">
      <c r="A148" s="2" t="n">
        <v>2070</v>
      </c>
      <c r="B148" s="15" t="s">
        <v>78</v>
      </c>
      <c r="C148" s="15" t="s">
        <v>19</v>
      </c>
      <c r="D148" s="3" t="n">
        <v>0.826388888888889</v>
      </c>
      <c r="E148" s="3" t="n">
        <v>0.875</v>
      </c>
      <c r="F148" s="3" t="n">
        <f aca="false">D148-E145</f>
        <v>0.25</v>
      </c>
      <c r="G148" s="1" t="s">
        <v>124</v>
      </c>
      <c r="H148" s="15" t="s">
        <v>22</v>
      </c>
      <c r="I148" s="4" t="n">
        <v>1205</v>
      </c>
      <c r="J148" s="4" t="n">
        <v>17770</v>
      </c>
      <c r="K148" s="5" t="n">
        <v>14.746887966805</v>
      </c>
      <c r="L148" s="4" t="n">
        <f aca="false">I145+I148</f>
        <v>1688</v>
      </c>
      <c r="M148" s="4" t="n">
        <f aca="false">J145+J148</f>
        <v>28240</v>
      </c>
      <c r="N148" s="5" t="n">
        <f aca="false">M148/L148</f>
        <v>16.7298578199052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25" t="n">
        <v>590</v>
      </c>
      <c r="B150" s="26" t="s">
        <v>19</v>
      </c>
      <c r="C150" s="26" t="s">
        <v>78</v>
      </c>
      <c r="D150" s="27" t="n">
        <v>0.527777777777778</v>
      </c>
      <c r="E150" s="27" t="n">
        <v>0.576388888888889</v>
      </c>
      <c r="F150" s="27"/>
      <c r="G150" s="28" t="s">
        <v>82</v>
      </c>
      <c r="H150" s="26" t="s">
        <v>22</v>
      </c>
      <c r="I150" s="29" t="n">
        <v>1205</v>
      </c>
      <c r="J150" s="29" t="n">
        <v>17770</v>
      </c>
      <c r="K150" s="30" t="n">
        <v>14.746887966805</v>
      </c>
      <c r="L150" s="29"/>
      <c r="M150" s="29"/>
      <c r="N150" s="30"/>
    </row>
    <row r="151" customFormat="false" ht="13.5" hidden="false" customHeight="false" outlineLevel="0" collapsed="false">
      <c r="A151" s="2" t="n">
        <v>2058</v>
      </c>
      <c r="B151" s="15" t="s">
        <v>78</v>
      </c>
      <c r="C151" s="15" t="s">
        <v>19</v>
      </c>
      <c r="D151" s="3" t="n">
        <v>0.704861111111111</v>
      </c>
      <c r="E151" s="3" t="n">
        <v>0.75</v>
      </c>
      <c r="F151" s="3" t="n">
        <f aca="false">D151-E150</f>
        <v>0.128472222222222</v>
      </c>
      <c r="G151" s="1" t="s">
        <v>122</v>
      </c>
      <c r="H151" s="15" t="s">
        <v>25</v>
      </c>
      <c r="I151" s="4" t="n">
        <v>483</v>
      </c>
      <c r="J151" s="4" t="n">
        <v>15570</v>
      </c>
      <c r="K151" s="5" t="n">
        <v>32.2360248447205</v>
      </c>
      <c r="L151" s="4" t="n">
        <f aca="false">I150+I151</f>
        <v>1688</v>
      </c>
      <c r="M151" s="4" t="n">
        <f aca="false">J150+J151</f>
        <v>33340</v>
      </c>
      <c r="N151" s="5" t="n">
        <f aca="false">M151/L151</f>
        <v>19.7511848341232</v>
      </c>
    </row>
    <row r="152" customFormat="false" ht="13.5" hidden="false" customHeight="false" outlineLevel="0" collapsed="false">
      <c r="A152" s="2" t="n">
        <v>2064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50</f>
        <v>0.25</v>
      </c>
      <c r="G152" s="1" t="s">
        <v>123</v>
      </c>
      <c r="H152" s="15" t="s">
        <v>25</v>
      </c>
      <c r="I152" s="4" t="n">
        <v>483</v>
      </c>
      <c r="J152" s="4" t="n">
        <v>11370</v>
      </c>
      <c r="K152" s="5" t="n">
        <v>23.5403726708075</v>
      </c>
      <c r="L152" s="4" t="n">
        <f aca="false">I150+I152</f>
        <v>1688</v>
      </c>
      <c r="M152" s="4" t="n">
        <f aca="false">J150+J152</f>
        <v>29140</v>
      </c>
      <c r="N152" s="5" t="n">
        <f aca="false">M152/L152</f>
        <v>17.2630331753555</v>
      </c>
    </row>
    <row r="153" customFormat="false" ht="13.5" hidden="false" customHeight="false" outlineLevel="0" collapsed="false">
      <c r="A153" s="2" t="n">
        <v>2070</v>
      </c>
      <c r="B153" s="15" t="s">
        <v>78</v>
      </c>
      <c r="C153" s="15" t="s">
        <v>19</v>
      </c>
      <c r="D153" s="3" t="n">
        <v>0.826388888888889</v>
      </c>
      <c r="E153" s="3" t="n">
        <v>0.875</v>
      </c>
      <c r="F153" s="3" t="n">
        <f aca="false">D153-E150</f>
        <v>0.25</v>
      </c>
      <c r="G153" s="1" t="s">
        <v>124</v>
      </c>
      <c r="H153" s="15" t="s">
        <v>22</v>
      </c>
      <c r="I153" s="4" t="n">
        <v>1205</v>
      </c>
      <c r="J153" s="4" t="n">
        <v>17770</v>
      </c>
      <c r="K153" s="5" t="n">
        <v>14.746887966805</v>
      </c>
      <c r="L153" s="4" t="n">
        <f aca="false">I150+I153</f>
        <v>2410</v>
      </c>
      <c r="M153" s="4" t="n">
        <f aca="false">J150+J153</f>
        <v>35540</v>
      </c>
      <c r="N153" s="5" t="n">
        <f aca="false">M153/L153</f>
        <v>14.746887966805</v>
      </c>
    </row>
    <row r="154" customFormat="false" ht="13.5" hidden="false" customHeight="false" outlineLevel="0" collapsed="false">
      <c r="A154" s="18" t="s">
        <v>159</v>
      </c>
    </row>
    <row r="155" customFormat="false" ht="13.5" hidden="false" customHeight="false" outlineLevel="0" collapsed="false">
      <c r="A155" s="19" t="n">
        <v>596</v>
      </c>
      <c r="B155" s="20" t="s">
        <v>19</v>
      </c>
      <c r="C155" s="20" t="s">
        <v>78</v>
      </c>
      <c r="D155" s="21" t="n">
        <v>0.635416666666667</v>
      </c>
      <c r="E155" s="21" t="n">
        <v>0.684027777777778</v>
      </c>
      <c r="F155" s="21"/>
      <c r="G155" s="22" t="s">
        <v>83</v>
      </c>
      <c r="H155" s="20" t="s">
        <v>25</v>
      </c>
      <c r="I155" s="23" t="n">
        <v>483</v>
      </c>
      <c r="J155" s="23" t="n">
        <v>15370</v>
      </c>
      <c r="K155" s="24" t="n">
        <v>31.8219461697723</v>
      </c>
      <c r="L155" s="23"/>
      <c r="M155" s="23"/>
      <c r="N155" s="24"/>
    </row>
    <row r="156" customFormat="false" ht="13.5" hidden="false" customHeight="false" outlineLevel="0" collapsed="false">
      <c r="A156" s="2" t="n">
        <v>2064</v>
      </c>
      <c r="B156" s="15" t="s">
        <v>78</v>
      </c>
      <c r="C156" s="15" t="s">
        <v>19</v>
      </c>
      <c r="D156" s="3" t="n">
        <v>0.826388888888889</v>
      </c>
      <c r="E156" s="3" t="n">
        <v>0.875</v>
      </c>
      <c r="F156" s="3" t="n">
        <f aca="false">D156-E155</f>
        <v>0.142361111111111</v>
      </c>
      <c r="G156" s="1" t="s">
        <v>123</v>
      </c>
      <c r="H156" s="15" t="s">
        <v>25</v>
      </c>
      <c r="I156" s="4" t="n">
        <v>483</v>
      </c>
      <c r="J156" s="4" t="n">
        <v>11370</v>
      </c>
      <c r="K156" s="5" t="n">
        <v>23.5403726708075</v>
      </c>
      <c r="L156" s="4" t="n">
        <f aca="false">I155+I156</f>
        <v>966</v>
      </c>
      <c r="M156" s="4" t="n">
        <f aca="false">J155+J156</f>
        <v>26740</v>
      </c>
      <c r="N156" s="5" t="n">
        <f aca="false">M156/L156</f>
        <v>27.6811594202899</v>
      </c>
    </row>
    <row r="157" customFormat="false" ht="13.5" hidden="false" customHeight="false" outlineLevel="0" collapsed="false">
      <c r="A157" s="2" t="n">
        <v>2070</v>
      </c>
      <c r="B157" s="15" t="s">
        <v>78</v>
      </c>
      <c r="C157" s="15" t="s">
        <v>19</v>
      </c>
      <c r="D157" s="3" t="n">
        <v>0.826388888888889</v>
      </c>
      <c r="E157" s="3" t="n">
        <v>0.875</v>
      </c>
      <c r="F157" s="3" t="n">
        <f aca="false">D157-E155</f>
        <v>0.142361111111111</v>
      </c>
      <c r="G157" s="1" t="s">
        <v>124</v>
      </c>
      <c r="H157" s="15" t="s">
        <v>22</v>
      </c>
      <c r="I157" s="4" t="n">
        <v>1205</v>
      </c>
      <c r="J157" s="4" t="n">
        <v>17770</v>
      </c>
      <c r="K157" s="5" t="n">
        <v>14.746887966805</v>
      </c>
      <c r="L157" s="4" t="n">
        <f aca="false">I155+I157</f>
        <v>1688</v>
      </c>
      <c r="M157" s="4" t="n">
        <f aca="false">J155+J157</f>
        <v>33140</v>
      </c>
      <c r="N157" s="5" t="n">
        <f aca="false">M157/L157</f>
        <v>19.632701421801</v>
      </c>
    </row>
    <row r="158" customFormat="false" ht="13.5" hidden="false" customHeight="false" outlineLevel="0" collapsed="false">
      <c r="A158" s="18" t="s">
        <v>160</v>
      </c>
    </row>
    <row r="159" customFormat="false" ht="13.5" hidden="false" customHeight="false" outlineLevel="0" collapsed="false">
      <c r="A159" s="19" t="n">
        <v>600</v>
      </c>
      <c r="B159" s="20" t="s">
        <v>19</v>
      </c>
      <c r="C159" s="20" t="s">
        <v>78</v>
      </c>
      <c r="D159" s="21" t="n">
        <v>0.833333333333333</v>
      </c>
      <c r="E159" s="21" t="n">
        <v>0.888888888888889</v>
      </c>
      <c r="F159" s="21"/>
      <c r="G159" s="22" t="s">
        <v>84</v>
      </c>
      <c r="H159" s="20" t="s">
        <v>85</v>
      </c>
      <c r="I159" s="23" t="n">
        <v>883</v>
      </c>
      <c r="J159" s="23" t="n">
        <v>25470</v>
      </c>
      <c r="K159" s="24" t="n">
        <v>28.8448471121178</v>
      </c>
      <c r="L159" s="23"/>
      <c r="M159" s="23"/>
      <c r="N159" s="24"/>
    </row>
    <row r="160" customFormat="false" ht="13.5" hidden="false" customHeight="false" outlineLevel="0" collapsed="false">
      <c r="A160" s="18" t="s">
        <v>161</v>
      </c>
    </row>
    <row r="161" customFormat="false" ht="13.5" hidden="false" customHeight="false" outlineLevel="0" collapsed="false">
      <c r="A161" s="19" t="n">
        <v>606</v>
      </c>
      <c r="B161" s="20" t="s">
        <v>19</v>
      </c>
      <c r="C161" s="20" t="s">
        <v>86</v>
      </c>
      <c r="D161" s="21" t="n">
        <v>0.326388888888889</v>
      </c>
      <c r="E161" s="21" t="n">
        <v>0.381944444444444</v>
      </c>
      <c r="F161" s="21"/>
      <c r="G161" s="22" t="s">
        <v>87</v>
      </c>
      <c r="H161" s="20" t="s">
        <v>25</v>
      </c>
      <c r="I161" s="23" t="n">
        <v>594</v>
      </c>
      <c r="J161" s="23" t="n">
        <v>12090</v>
      </c>
      <c r="K161" s="24" t="n">
        <v>20.3535353535354</v>
      </c>
      <c r="L161" s="23"/>
      <c r="M161" s="23"/>
      <c r="N161" s="24"/>
    </row>
    <row r="162" customFormat="false" ht="13.5" hidden="false" customHeight="false" outlineLevel="0" collapsed="false">
      <c r="A162" s="2" t="n">
        <v>2359</v>
      </c>
      <c r="B162" s="15" t="s">
        <v>86</v>
      </c>
      <c r="C162" s="15" t="s">
        <v>19</v>
      </c>
      <c r="D162" s="3" t="n">
        <v>0.413194444444444</v>
      </c>
      <c r="E162" s="3" t="n">
        <v>0.465277777777778</v>
      </c>
      <c r="F162" s="3" t="n">
        <f aca="false">D162-E161</f>
        <v>0.03125</v>
      </c>
      <c r="G162" s="1" t="s">
        <v>128</v>
      </c>
      <c r="H162" s="15" t="s">
        <v>25</v>
      </c>
      <c r="I162" s="4" t="n">
        <v>594</v>
      </c>
      <c r="J162" s="4" t="n">
        <v>12090</v>
      </c>
      <c r="K162" s="5" t="n">
        <v>20.3535353535354</v>
      </c>
      <c r="L162" s="4" t="n">
        <f aca="false">I161+I162</f>
        <v>1188</v>
      </c>
      <c r="M162" s="4" t="n">
        <f aca="false">J161+J162</f>
        <v>24180</v>
      </c>
      <c r="N162" s="5" t="n">
        <f aca="false">M162/L162</f>
        <v>20.3535353535354</v>
      </c>
    </row>
    <row r="163" customFormat="false" ht="13.5" hidden="false" customHeight="false" outlineLevel="0" collapsed="false">
      <c r="A163" s="2" t="n">
        <v>2365</v>
      </c>
      <c r="B163" s="15" t="s">
        <v>86</v>
      </c>
      <c r="C163" s="15" t="s">
        <v>19</v>
      </c>
      <c r="D163" s="3" t="n">
        <v>0.413194444444444</v>
      </c>
      <c r="E163" s="3" t="n">
        <v>0.465277777777778</v>
      </c>
      <c r="F163" s="3" t="n">
        <f aca="false">D163-E161</f>
        <v>0.03125</v>
      </c>
      <c r="G163" s="1" t="s">
        <v>129</v>
      </c>
      <c r="H163" s="15" t="s">
        <v>22</v>
      </c>
      <c r="I163" s="4" t="n">
        <v>1390</v>
      </c>
      <c r="J163" s="4" t="n">
        <v>23890</v>
      </c>
      <c r="K163" s="5" t="n">
        <v>17.1870503597122</v>
      </c>
      <c r="L163" s="4" t="n">
        <f aca="false">I161+I163</f>
        <v>1984</v>
      </c>
      <c r="M163" s="4" t="n">
        <f aca="false">J161+J163</f>
        <v>35980</v>
      </c>
      <c r="N163" s="5" t="n">
        <f aca="false">M163/L163</f>
        <v>18.1350806451613</v>
      </c>
    </row>
    <row r="164" customFormat="false" ht="13.5" hidden="false" customHeight="false" outlineLevel="0" collapsed="false">
      <c r="A164" s="2" t="n">
        <v>2371</v>
      </c>
      <c r="B164" s="15" t="s">
        <v>86</v>
      </c>
      <c r="C164" s="15" t="s">
        <v>19</v>
      </c>
      <c r="D164" s="3" t="n">
        <v>0.565972222222222</v>
      </c>
      <c r="E164" s="3" t="n">
        <v>0.614583333333333</v>
      </c>
      <c r="F164" s="3" t="n">
        <f aca="false">D164-E161</f>
        <v>0.184027777777778</v>
      </c>
      <c r="G164" s="1" t="s">
        <v>130</v>
      </c>
      <c r="H164" s="15" t="s">
        <v>25</v>
      </c>
      <c r="I164" s="4" t="n">
        <v>594</v>
      </c>
      <c r="J164" s="4" t="n">
        <v>12090</v>
      </c>
      <c r="K164" s="5" t="n">
        <v>20.3535353535354</v>
      </c>
      <c r="L164" s="4" t="n">
        <f aca="false">I161+I164</f>
        <v>1188</v>
      </c>
      <c r="M164" s="4" t="n">
        <f aca="false">J161+J164</f>
        <v>24180</v>
      </c>
      <c r="N164" s="5" t="n">
        <f aca="false">M164/L164</f>
        <v>20.3535353535354</v>
      </c>
    </row>
    <row r="165" customFormat="false" ht="13.5" hidden="false" customHeight="false" outlineLevel="0" collapsed="false">
      <c r="A165" s="2" t="n">
        <v>2377</v>
      </c>
      <c r="B165" s="15" t="s">
        <v>86</v>
      </c>
      <c r="C165" s="15" t="s">
        <v>19</v>
      </c>
      <c r="D165" s="3" t="n">
        <v>0.618055555555556</v>
      </c>
      <c r="E165" s="3" t="n">
        <v>0.666666666666667</v>
      </c>
      <c r="F165" s="3" t="n">
        <f aca="false">D165-E161</f>
        <v>0.236111111111111</v>
      </c>
      <c r="G165" s="1" t="s">
        <v>131</v>
      </c>
      <c r="H165" s="15" t="s">
        <v>25</v>
      </c>
      <c r="I165" s="4" t="n">
        <v>594</v>
      </c>
      <c r="J165" s="4" t="n">
        <v>12090</v>
      </c>
      <c r="K165" s="5" t="n">
        <v>20.3535353535354</v>
      </c>
      <c r="L165" s="4" t="n">
        <f aca="false">I161+I165</f>
        <v>1188</v>
      </c>
      <c r="M165" s="4" t="n">
        <f aca="false">J161+J165</f>
        <v>24180</v>
      </c>
      <c r="N165" s="5" t="n">
        <f aca="false">M165/L165</f>
        <v>20.3535353535354</v>
      </c>
    </row>
    <row r="166" customFormat="false" ht="13.5" hidden="false" customHeight="false" outlineLevel="0" collapsed="false">
      <c r="A166" s="2" t="n">
        <v>2383</v>
      </c>
      <c r="B166" s="15" t="s">
        <v>86</v>
      </c>
      <c r="C166" s="15" t="s">
        <v>19</v>
      </c>
      <c r="D166" s="3" t="n">
        <v>0.708333333333333</v>
      </c>
      <c r="E166" s="3" t="n">
        <v>0.760416666666667</v>
      </c>
      <c r="F166" s="3" t="n">
        <f aca="false">D166-E161</f>
        <v>0.326388888888889</v>
      </c>
      <c r="G166" s="1" t="s">
        <v>132</v>
      </c>
      <c r="H166" s="15" t="s">
        <v>25</v>
      </c>
      <c r="I166" s="4" t="n">
        <v>594</v>
      </c>
      <c r="J166" s="4" t="n">
        <v>12090</v>
      </c>
      <c r="K166" s="5" t="n">
        <v>20.3535353535354</v>
      </c>
      <c r="L166" s="4" t="n">
        <f aca="false">I161+I166</f>
        <v>1188</v>
      </c>
      <c r="M166" s="4" t="n">
        <f aca="false">J161+J166</f>
        <v>24180</v>
      </c>
      <c r="N166" s="5" t="n">
        <f aca="false">M166/L166</f>
        <v>20.3535353535354</v>
      </c>
    </row>
    <row r="167" customFormat="false" ht="13.5" hidden="false" customHeight="false" outlineLevel="0" collapsed="false">
      <c r="A167" s="2" t="n">
        <v>2389</v>
      </c>
      <c r="B167" s="15" t="s">
        <v>86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1</f>
        <v>0.326388888888889</v>
      </c>
      <c r="G167" s="1" t="s">
        <v>133</v>
      </c>
      <c r="H167" s="15" t="s">
        <v>22</v>
      </c>
      <c r="I167" s="4" t="n">
        <v>1390</v>
      </c>
      <c r="J167" s="4" t="n">
        <v>24990</v>
      </c>
      <c r="K167" s="5" t="n">
        <v>17.9784172661871</v>
      </c>
      <c r="L167" s="4" t="n">
        <f aca="false">I161+I167</f>
        <v>1984</v>
      </c>
      <c r="M167" s="4" t="n">
        <f aca="false">J161+J167</f>
        <v>37080</v>
      </c>
      <c r="N167" s="5" t="n">
        <f aca="false">M167/L167</f>
        <v>18.6895161290323</v>
      </c>
    </row>
    <row r="168" customFormat="false" ht="13.5" hidden="false" customHeight="false" outlineLevel="0" collapsed="false">
      <c r="A168" s="2" t="n">
        <v>2395</v>
      </c>
      <c r="B168" s="15" t="s">
        <v>86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1</f>
        <v>0.4375</v>
      </c>
      <c r="G168" s="1" t="s">
        <v>134</v>
      </c>
      <c r="H168" s="15" t="s">
        <v>25</v>
      </c>
      <c r="I168" s="4" t="n">
        <v>594</v>
      </c>
      <c r="J168" s="4" t="n">
        <v>12090</v>
      </c>
      <c r="K168" s="5" t="n">
        <v>20.3535353535354</v>
      </c>
      <c r="L168" s="4" t="n">
        <f aca="false">I161+I168</f>
        <v>1188</v>
      </c>
      <c r="M168" s="4" t="n">
        <f aca="false">J161+J168</f>
        <v>24180</v>
      </c>
      <c r="N168" s="5" t="n">
        <f aca="false">M168/L168</f>
        <v>20.3535353535354</v>
      </c>
    </row>
    <row r="169" customFormat="false" ht="13.5" hidden="false" customHeight="false" outlineLevel="0" collapsed="false">
      <c r="A169" s="2" t="n">
        <v>2401</v>
      </c>
      <c r="B169" s="15" t="s">
        <v>86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1</f>
        <v>0.4375</v>
      </c>
      <c r="G169" s="1" t="s">
        <v>135</v>
      </c>
      <c r="H169" s="15" t="s">
        <v>22</v>
      </c>
      <c r="I169" s="4" t="n">
        <v>1390</v>
      </c>
      <c r="J169" s="4" t="n">
        <v>23790</v>
      </c>
      <c r="K169" s="5" t="n">
        <v>17.1151079136691</v>
      </c>
      <c r="L169" s="4" t="n">
        <f aca="false">I161+I169</f>
        <v>1984</v>
      </c>
      <c r="M169" s="4" t="n">
        <f aca="false">J161+J169</f>
        <v>35880</v>
      </c>
      <c r="N169" s="5" t="n">
        <f aca="false">M169/L169</f>
        <v>18.0846774193548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612</v>
      </c>
      <c r="B171" s="26" t="s">
        <v>19</v>
      </c>
      <c r="C171" s="26" t="s">
        <v>86</v>
      </c>
      <c r="D171" s="27" t="n">
        <v>0.326388888888889</v>
      </c>
      <c r="E171" s="27" t="n">
        <v>0.381944444444444</v>
      </c>
      <c r="F171" s="27"/>
      <c r="G171" s="28" t="s">
        <v>88</v>
      </c>
      <c r="H171" s="26" t="s">
        <v>22</v>
      </c>
      <c r="I171" s="29" t="n">
        <v>1390</v>
      </c>
      <c r="J171" s="29" t="n">
        <v>25190</v>
      </c>
      <c r="K171" s="30" t="n">
        <v>18.1223021582734</v>
      </c>
      <c r="L171" s="29"/>
      <c r="M171" s="29"/>
      <c r="N171" s="30"/>
    </row>
    <row r="172" customFormat="false" ht="13.5" hidden="false" customHeight="false" outlineLevel="0" collapsed="false">
      <c r="A172" s="2" t="n">
        <v>2359</v>
      </c>
      <c r="B172" s="15" t="s">
        <v>86</v>
      </c>
      <c r="C172" s="15" t="s">
        <v>19</v>
      </c>
      <c r="D172" s="3" t="n">
        <v>0.413194444444444</v>
      </c>
      <c r="E172" s="3" t="n">
        <v>0.465277777777778</v>
      </c>
      <c r="F172" s="3" t="n">
        <f aca="false">D172-E171</f>
        <v>0.03125</v>
      </c>
      <c r="G172" s="1" t="s">
        <v>128</v>
      </c>
      <c r="H172" s="15" t="s">
        <v>25</v>
      </c>
      <c r="I172" s="4" t="n">
        <v>594</v>
      </c>
      <c r="J172" s="4" t="n">
        <v>12090</v>
      </c>
      <c r="K172" s="5" t="n">
        <v>20.3535353535354</v>
      </c>
      <c r="L172" s="4" t="n">
        <f aca="false">I171+I172</f>
        <v>1984</v>
      </c>
      <c r="M172" s="4" t="n">
        <f aca="false">J171+J172</f>
        <v>37280</v>
      </c>
      <c r="N172" s="5" t="n">
        <f aca="false">M172/L172</f>
        <v>18.7903225806452</v>
      </c>
    </row>
    <row r="173" customFormat="false" ht="13.5" hidden="false" customHeight="false" outlineLevel="0" collapsed="false">
      <c r="A173" s="2" t="n">
        <v>2365</v>
      </c>
      <c r="B173" s="15" t="s">
        <v>86</v>
      </c>
      <c r="C173" s="15" t="s">
        <v>19</v>
      </c>
      <c r="D173" s="3" t="n">
        <v>0.413194444444444</v>
      </c>
      <c r="E173" s="3" t="n">
        <v>0.465277777777778</v>
      </c>
      <c r="F173" s="3" t="n">
        <f aca="false">D173-E171</f>
        <v>0.03125</v>
      </c>
      <c r="G173" s="1" t="s">
        <v>129</v>
      </c>
      <c r="H173" s="15" t="s">
        <v>22</v>
      </c>
      <c r="I173" s="4" t="n">
        <v>1390</v>
      </c>
      <c r="J173" s="4" t="n">
        <v>23890</v>
      </c>
      <c r="K173" s="5" t="n">
        <v>17.1870503597122</v>
      </c>
      <c r="L173" s="4" t="n">
        <f aca="false">I171+I173</f>
        <v>2780</v>
      </c>
      <c r="M173" s="4" t="n">
        <f aca="false">J171+J173</f>
        <v>49080</v>
      </c>
      <c r="N173" s="5" t="n">
        <f aca="false">M173/L173</f>
        <v>17.6546762589928</v>
      </c>
    </row>
    <row r="174" customFormat="false" ht="13.5" hidden="false" customHeight="false" outlineLevel="0" collapsed="false">
      <c r="A174" s="2" t="n">
        <v>2371</v>
      </c>
      <c r="B174" s="15" t="s">
        <v>86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1</f>
        <v>0.184027777777778</v>
      </c>
      <c r="G174" s="1" t="s">
        <v>130</v>
      </c>
      <c r="H174" s="15" t="s">
        <v>25</v>
      </c>
      <c r="I174" s="4" t="n">
        <v>594</v>
      </c>
      <c r="J174" s="4" t="n">
        <v>12090</v>
      </c>
      <c r="K174" s="5" t="n">
        <v>20.3535353535354</v>
      </c>
      <c r="L174" s="4" t="n">
        <f aca="false">I171+I174</f>
        <v>1984</v>
      </c>
      <c r="M174" s="4" t="n">
        <f aca="false">J171+J174</f>
        <v>37280</v>
      </c>
      <c r="N174" s="5" t="n">
        <f aca="false">M174/L174</f>
        <v>18.7903225806452</v>
      </c>
    </row>
    <row r="175" customFormat="false" ht="13.5" hidden="false" customHeight="false" outlineLevel="0" collapsed="false">
      <c r="A175" s="2" t="n">
        <v>2377</v>
      </c>
      <c r="B175" s="15" t="s">
        <v>86</v>
      </c>
      <c r="C175" s="15" t="s">
        <v>19</v>
      </c>
      <c r="D175" s="3" t="n">
        <v>0.618055555555556</v>
      </c>
      <c r="E175" s="3" t="n">
        <v>0.666666666666667</v>
      </c>
      <c r="F175" s="3" t="n">
        <f aca="false">D175-E171</f>
        <v>0.236111111111111</v>
      </c>
      <c r="G175" s="1" t="s">
        <v>131</v>
      </c>
      <c r="H175" s="15" t="s">
        <v>25</v>
      </c>
      <c r="I175" s="4" t="n">
        <v>594</v>
      </c>
      <c r="J175" s="4" t="n">
        <v>12090</v>
      </c>
      <c r="K175" s="5" t="n">
        <v>20.3535353535354</v>
      </c>
      <c r="L175" s="4" t="n">
        <f aca="false">I171+I175</f>
        <v>1984</v>
      </c>
      <c r="M175" s="4" t="n">
        <f aca="false">J171+J175</f>
        <v>37280</v>
      </c>
      <c r="N175" s="5" t="n">
        <f aca="false">M175/L175</f>
        <v>18.7903225806452</v>
      </c>
    </row>
    <row r="176" customFormat="false" ht="13.5" hidden="false" customHeight="false" outlineLevel="0" collapsed="false">
      <c r="A176" s="2" t="n">
        <v>2383</v>
      </c>
      <c r="B176" s="15" t="s">
        <v>86</v>
      </c>
      <c r="C176" s="15" t="s">
        <v>19</v>
      </c>
      <c r="D176" s="3" t="n">
        <v>0.708333333333333</v>
      </c>
      <c r="E176" s="3" t="n">
        <v>0.760416666666667</v>
      </c>
      <c r="F176" s="3" t="n">
        <f aca="false">D176-E171</f>
        <v>0.326388888888889</v>
      </c>
      <c r="G176" s="1" t="s">
        <v>132</v>
      </c>
      <c r="H176" s="15" t="s">
        <v>25</v>
      </c>
      <c r="I176" s="4" t="n">
        <v>594</v>
      </c>
      <c r="J176" s="4" t="n">
        <v>12090</v>
      </c>
      <c r="K176" s="5" t="n">
        <v>20.3535353535354</v>
      </c>
      <c r="L176" s="4" t="n">
        <f aca="false">I171+I176</f>
        <v>1984</v>
      </c>
      <c r="M176" s="4" t="n">
        <f aca="false">J171+J176</f>
        <v>37280</v>
      </c>
      <c r="N176" s="5" t="n">
        <f aca="false">M176/L176</f>
        <v>18.7903225806452</v>
      </c>
    </row>
    <row r="177" customFormat="false" ht="13.5" hidden="false" customHeight="false" outlineLevel="0" collapsed="false">
      <c r="A177" s="2" t="n">
        <v>2389</v>
      </c>
      <c r="B177" s="15" t="s">
        <v>86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1</f>
        <v>0.326388888888889</v>
      </c>
      <c r="G177" s="1" t="s">
        <v>133</v>
      </c>
      <c r="H177" s="15" t="s">
        <v>22</v>
      </c>
      <c r="I177" s="4" t="n">
        <v>1390</v>
      </c>
      <c r="J177" s="4" t="n">
        <v>24990</v>
      </c>
      <c r="K177" s="5" t="n">
        <v>17.9784172661871</v>
      </c>
      <c r="L177" s="4" t="n">
        <f aca="false">I171+I177</f>
        <v>2780</v>
      </c>
      <c r="M177" s="4" t="n">
        <f aca="false">J171+J177</f>
        <v>50180</v>
      </c>
      <c r="N177" s="5" t="n">
        <f aca="false">M177/L177</f>
        <v>18.0503597122302</v>
      </c>
    </row>
    <row r="178" customFormat="false" ht="13.5" hidden="false" customHeight="false" outlineLevel="0" collapsed="false">
      <c r="A178" s="2" t="n">
        <v>2395</v>
      </c>
      <c r="B178" s="15" t="s">
        <v>86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1</f>
        <v>0.4375</v>
      </c>
      <c r="G178" s="1" t="s">
        <v>134</v>
      </c>
      <c r="H178" s="15" t="s">
        <v>25</v>
      </c>
      <c r="I178" s="4" t="n">
        <v>594</v>
      </c>
      <c r="J178" s="4" t="n">
        <v>12090</v>
      </c>
      <c r="K178" s="5" t="n">
        <v>20.3535353535354</v>
      </c>
      <c r="L178" s="4" t="n">
        <f aca="false">I171+I178</f>
        <v>1984</v>
      </c>
      <c r="M178" s="4" t="n">
        <f aca="false">J171+J178</f>
        <v>37280</v>
      </c>
      <c r="N178" s="5" t="n">
        <f aca="false">M178/L178</f>
        <v>18.7903225806452</v>
      </c>
    </row>
    <row r="179" customFormat="false" ht="13.5" hidden="false" customHeight="false" outlineLevel="0" collapsed="false">
      <c r="A179" s="2" t="n">
        <v>2401</v>
      </c>
      <c r="B179" s="15" t="s">
        <v>86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1</f>
        <v>0.4375</v>
      </c>
      <c r="G179" s="1" t="s">
        <v>135</v>
      </c>
      <c r="H179" s="15" t="s">
        <v>22</v>
      </c>
      <c r="I179" s="4" t="n">
        <v>1390</v>
      </c>
      <c r="J179" s="4" t="n">
        <v>23790</v>
      </c>
      <c r="K179" s="5" t="n">
        <v>17.1151079136691</v>
      </c>
      <c r="L179" s="4" t="n">
        <f aca="false">I171+I179</f>
        <v>2780</v>
      </c>
      <c r="M179" s="4" t="n">
        <f aca="false">J171+J179</f>
        <v>48980</v>
      </c>
      <c r="N179" s="5" t="n">
        <f aca="false">M179/L179</f>
        <v>17.6187050359712</v>
      </c>
    </row>
    <row r="180" customFormat="false" ht="13.5" hidden="false" customHeight="false" outlineLevel="0" collapsed="false">
      <c r="A180" s="18" t="s">
        <v>163</v>
      </c>
    </row>
    <row r="181" customFormat="false" ht="13.5" hidden="false" customHeight="false" outlineLevel="0" collapsed="false">
      <c r="A181" s="19" t="n">
        <v>618</v>
      </c>
      <c r="B181" s="20" t="s">
        <v>19</v>
      </c>
      <c r="C181" s="20" t="s">
        <v>86</v>
      </c>
      <c r="D181" s="21" t="n">
        <v>0.416666666666667</v>
      </c>
      <c r="E181" s="21" t="n">
        <v>0.472222222222222</v>
      </c>
      <c r="F181" s="21"/>
      <c r="G181" s="22" t="s">
        <v>89</v>
      </c>
      <c r="H181" s="20" t="s">
        <v>25</v>
      </c>
      <c r="I181" s="23" t="n">
        <v>594</v>
      </c>
      <c r="J181" s="23" t="n">
        <v>12090</v>
      </c>
      <c r="K181" s="24" t="n">
        <v>20.3535353535354</v>
      </c>
      <c r="L181" s="23"/>
      <c r="M181" s="23"/>
      <c r="N181" s="24"/>
    </row>
    <row r="182" customFormat="false" ht="13.5" hidden="false" customHeight="false" outlineLevel="0" collapsed="false">
      <c r="A182" s="2" t="n">
        <v>2371</v>
      </c>
      <c r="B182" s="15" t="s">
        <v>86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375</v>
      </c>
      <c r="G182" s="1" t="s">
        <v>130</v>
      </c>
      <c r="H182" s="15" t="s">
        <v>25</v>
      </c>
      <c r="I182" s="4" t="n">
        <v>594</v>
      </c>
      <c r="J182" s="4" t="n">
        <v>12090</v>
      </c>
      <c r="K182" s="5" t="n">
        <v>20.3535353535354</v>
      </c>
      <c r="L182" s="4" t="n">
        <f aca="false">I181+I182</f>
        <v>1188</v>
      </c>
      <c r="M182" s="4" t="n">
        <f aca="false">J181+J182</f>
        <v>24180</v>
      </c>
      <c r="N182" s="5" t="n">
        <f aca="false">M182/L182</f>
        <v>20.3535353535354</v>
      </c>
    </row>
    <row r="183" customFormat="false" ht="13.5" hidden="false" customHeight="false" outlineLevel="0" collapsed="false">
      <c r="A183" s="2" t="n">
        <v>2377</v>
      </c>
      <c r="B183" s="15" t="s">
        <v>86</v>
      </c>
      <c r="C183" s="15" t="s">
        <v>19</v>
      </c>
      <c r="D183" s="3" t="n">
        <v>0.618055555555556</v>
      </c>
      <c r="E183" s="3" t="n">
        <v>0.666666666666667</v>
      </c>
      <c r="F183" s="3" t="n">
        <f aca="false">D183-E181</f>
        <v>0.145833333333333</v>
      </c>
      <c r="G183" s="1" t="s">
        <v>131</v>
      </c>
      <c r="H183" s="15" t="s">
        <v>25</v>
      </c>
      <c r="I183" s="4" t="n">
        <v>594</v>
      </c>
      <c r="J183" s="4" t="n">
        <v>12090</v>
      </c>
      <c r="K183" s="5" t="n">
        <v>20.3535353535354</v>
      </c>
      <c r="L183" s="4" t="n">
        <f aca="false">I181+I183</f>
        <v>1188</v>
      </c>
      <c r="M183" s="4" t="n">
        <f aca="false">J181+J183</f>
        <v>24180</v>
      </c>
      <c r="N183" s="5" t="n">
        <f aca="false">M183/L183</f>
        <v>20.3535353535354</v>
      </c>
    </row>
    <row r="184" customFormat="false" ht="13.5" hidden="false" customHeight="false" outlineLevel="0" collapsed="false">
      <c r="A184" s="2" t="n">
        <v>2383</v>
      </c>
      <c r="B184" s="15" t="s">
        <v>86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1</f>
        <v>0.236111111111111</v>
      </c>
      <c r="G184" s="1" t="s">
        <v>132</v>
      </c>
      <c r="H184" s="15" t="s">
        <v>25</v>
      </c>
      <c r="I184" s="4" t="n">
        <v>594</v>
      </c>
      <c r="J184" s="4" t="n">
        <v>12090</v>
      </c>
      <c r="K184" s="5" t="n">
        <v>20.3535353535354</v>
      </c>
      <c r="L184" s="4" t="n">
        <f aca="false">I181+I184</f>
        <v>1188</v>
      </c>
      <c r="M184" s="4" t="n">
        <f aca="false">J181+J184</f>
        <v>24180</v>
      </c>
      <c r="N184" s="5" t="n">
        <f aca="false">M184/L184</f>
        <v>20.3535353535354</v>
      </c>
    </row>
    <row r="185" customFormat="false" ht="13.5" hidden="false" customHeight="false" outlineLevel="0" collapsed="false">
      <c r="A185" s="2" t="n">
        <v>2389</v>
      </c>
      <c r="B185" s="15" t="s">
        <v>86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1</f>
        <v>0.236111111111111</v>
      </c>
      <c r="G185" s="1" t="s">
        <v>133</v>
      </c>
      <c r="H185" s="15" t="s">
        <v>22</v>
      </c>
      <c r="I185" s="4" t="n">
        <v>1390</v>
      </c>
      <c r="J185" s="4" t="n">
        <v>24990</v>
      </c>
      <c r="K185" s="5" t="n">
        <v>17.9784172661871</v>
      </c>
      <c r="L185" s="4" t="n">
        <f aca="false">I181+I185</f>
        <v>1984</v>
      </c>
      <c r="M185" s="4" t="n">
        <f aca="false">J181+J185</f>
        <v>37080</v>
      </c>
      <c r="N185" s="5" t="n">
        <f aca="false">M185/L185</f>
        <v>18.6895161290323</v>
      </c>
    </row>
    <row r="186" customFormat="false" ht="13.5" hidden="false" customHeight="false" outlineLevel="0" collapsed="false">
      <c r="A186" s="2" t="n">
        <v>2395</v>
      </c>
      <c r="B186" s="15" t="s">
        <v>86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1</f>
        <v>0.347222222222222</v>
      </c>
      <c r="G186" s="1" t="s">
        <v>134</v>
      </c>
      <c r="H186" s="15" t="s">
        <v>25</v>
      </c>
      <c r="I186" s="4" t="n">
        <v>594</v>
      </c>
      <c r="J186" s="4" t="n">
        <v>12090</v>
      </c>
      <c r="K186" s="5" t="n">
        <v>20.3535353535354</v>
      </c>
      <c r="L186" s="4" t="n">
        <f aca="false">I181+I186</f>
        <v>1188</v>
      </c>
      <c r="M186" s="4" t="n">
        <f aca="false">J181+J186</f>
        <v>24180</v>
      </c>
      <c r="N186" s="5" t="n">
        <f aca="false">M186/L186</f>
        <v>20.3535353535354</v>
      </c>
    </row>
    <row r="187" customFormat="false" ht="13.5" hidden="false" customHeight="false" outlineLevel="0" collapsed="false">
      <c r="A187" s="2" t="n">
        <v>2401</v>
      </c>
      <c r="B187" s="15" t="s">
        <v>86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1</f>
        <v>0.347222222222222</v>
      </c>
      <c r="G187" s="1" t="s">
        <v>135</v>
      </c>
      <c r="H187" s="15" t="s">
        <v>22</v>
      </c>
      <c r="I187" s="4" t="n">
        <v>1390</v>
      </c>
      <c r="J187" s="4" t="n">
        <v>23790</v>
      </c>
      <c r="K187" s="5" t="n">
        <v>17.1151079136691</v>
      </c>
      <c r="L187" s="4" t="n">
        <f aca="false">I181+I187</f>
        <v>1984</v>
      </c>
      <c r="M187" s="4" t="n">
        <f aca="false">J181+J187</f>
        <v>35880</v>
      </c>
      <c r="N187" s="5" t="n">
        <f aca="false">M187/L187</f>
        <v>18.0846774193548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25" t="n">
        <v>624</v>
      </c>
      <c r="B189" s="26" t="s">
        <v>19</v>
      </c>
      <c r="C189" s="26" t="s">
        <v>86</v>
      </c>
      <c r="D189" s="27" t="n">
        <v>0.416666666666667</v>
      </c>
      <c r="E189" s="27" t="n">
        <v>0.472222222222222</v>
      </c>
      <c r="F189" s="27"/>
      <c r="G189" s="28" t="s">
        <v>90</v>
      </c>
      <c r="H189" s="26" t="s">
        <v>22</v>
      </c>
      <c r="I189" s="29" t="n">
        <v>1390</v>
      </c>
      <c r="J189" s="29" t="n">
        <v>25190</v>
      </c>
      <c r="K189" s="30" t="n">
        <v>18.1223021582734</v>
      </c>
      <c r="L189" s="29"/>
      <c r="M189" s="29"/>
      <c r="N189" s="30"/>
    </row>
    <row r="190" customFormat="false" ht="13.5" hidden="false" customHeight="false" outlineLevel="0" collapsed="false">
      <c r="A190" s="2" t="n">
        <v>2371</v>
      </c>
      <c r="B190" s="15" t="s">
        <v>86</v>
      </c>
      <c r="C190" s="15" t="s">
        <v>19</v>
      </c>
      <c r="D190" s="3" t="n">
        <v>0.565972222222222</v>
      </c>
      <c r="E190" s="3" t="n">
        <v>0.614583333333333</v>
      </c>
      <c r="F190" s="3" t="n">
        <f aca="false">D190-E189</f>
        <v>0.09375</v>
      </c>
      <c r="G190" s="1" t="s">
        <v>130</v>
      </c>
      <c r="H190" s="15" t="s">
        <v>25</v>
      </c>
      <c r="I190" s="4" t="n">
        <v>594</v>
      </c>
      <c r="J190" s="4" t="n">
        <v>12090</v>
      </c>
      <c r="K190" s="5" t="n">
        <v>20.3535353535354</v>
      </c>
      <c r="L190" s="4" t="n">
        <f aca="false">I189+I190</f>
        <v>1984</v>
      </c>
      <c r="M190" s="4" t="n">
        <f aca="false">J189+J190</f>
        <v>37280</v>
      </c>
      <c r="N190" s="5" t="n">
        <f aca="false">M190/L190</f>
        <v>18.7903225806452</v>
      </c>
    </row>
    <row r="191" customFormat="false" ht="13.5" hidden="false" customHeight="false" outlineLevel="0" collapsed="false">
      <c r="A191" s="2" t="n">
        <v>2377</v>
      </c>
      <c r="B191" s="15" t="s">
        <v>86</v>
      </c>
      <c r="C191" s="15" t="s">
        <v>19</v>
      </c>
      <c r="D191" s="3" t="n">
        <v>0.618055555555556</v>
      </c>
      <c r="E191" s="3" t="n">
        <v>0.666666666666667</v>
      </c>
      <c r="F191" s="3" t="n">
        <f aca="false">D191-E189</f>
        <v>0.145833333333333</v>
      </c>
      <c r="G191" s="1" t="s">
        <v>131</v>
      </c>
      <c r="H191" s="15" t="s">
        <v>25</v>
      </c>
      <c r="I191" s="4" t="n">
        <v>594</v>
      </c>
      <c r="J191" s="4" t="n">
        <v>12090</v>
      </c>
      <c r="K191" s="5" t="n">
        <v>20.3535353535354</v>
      </c>
      <c r="L191" s="4" t="n">
        <f aca="false">I189+I191</f>
        <v>1984</v>
      </c>
      <c r="M191" s="4" t="n">
        <f aca="false">J189+J191</f>
        <v>37280</v>
      </c>
      <c r="N191" s="5" t="n">
        <f aca="false">M191/L191</f>
        <v>18.7903225806452</v>
      </c>
    </row>
    <row r="192" customFormat="false" ht="13.5" hidden="false" customHeight="false" outlineLevel="0" collapsed="false">
      <c r="A192" s="2" t="n">
        <v>2383</v>
      </c>
      <c r="B192" s="15" t="s">
        <v>86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236111111111111</v>
      </c>
      <c r="G192" s="1" t="s">
        <v>132</v>
      </c>
      <c r="H192" s="15" t="s">
        <v>25</v>
      </c>
      <c r="I192" s="4" t="n">
        <v>594</v>
      </c>
      <c r="J192" s="4" t="n">
        <v>12090</v>
      </c>
      <c r="K192" s="5" t="n">
        <v>20.3535353535354</v>
      </c>
      <c r="L192" s="4" t="n">
        <f aca="false">I189+I192</f>
        <v>1984</v>
      </c>
      <c r="M192" s="4" t="n">
        <f aca="false">J189+J192</f>
        <v>37280</v>
      </c>
      <c r="N192" s="5" t="n">
        <f aca="false">M192/L192</f>
        <v>18.7903225806452</v>
      </c>
    </row>
    <row r="193" customFormat="false" ht="13.5" hidden="false" customHeight="false" outlineLevel="0" collapsed="false">
      <c r="A193" s="2" t="n">
        <v>2389</v>
      </c>
      <c r="B193" s="15" t="s">
        <v>86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9</f>
        <v>0.236111111111111</v>
      </c>
      <c r="G193" s="1" t="s">
        <v>133</v>
      </c>
      <c r="H193" s="15" t="s">
        <v>22</v>
      </c>
      <c r="I193" s="4" t="n">
        <v>1390</v>
      </c>
      <c r="J193" s="4" t="n">
        <v>24990</v>
      </c>
      <c r="K193" s="5" t="n">
        <v>17.9784172661871</v>
      </c>
      <c r="L193" s="4" t="n">
        <f aca="false">I189+I193</f>
        <v>2780</v>
      </c>
      <c r="M193" s="4" t="n">
        <f aca="false">J189+J193</f>
        <v>50180</v>
      </c>
      <c r="N193" s="5" t="n">
        <f aca="false">M193/L193</f>
        <v>18.0503597122302</v>
      </c>
    </row>
    <row r="194" customFormat="false" ht="13.5" hidden="false" customHeight="false" outlineLevel="0" collapsed="false">
      <c r="A194" s="2" t="n">
        <v>2395</v>
      </c>
      <c r="B194" s="15" t="s">
        <v>86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347222222222222</v>
      </c>
      <c r="G194" s="1" t="s">
        <v>134</v>
      </c>
      <c r="H194" s="15" t="s">
        <v>25</v>
      </c>
      <c r="I194" s="4" t="n">
        <v>594</v>
      </c>
      <c r="J194" s="4" t="n">
        <v>12090</v>
      </c>
      <c r="K194" s="5" t="n">
        <v>20.3535353535354</v>
      </c>
      <c r="L194" s="4" t="n">
        <f aca="false">I189+I194</f>
        <v>1984</v>
      </c>
      <c r="M194" s="4" t="n">
        <f aca="false">J189+J194</f>
        <v>37280</v>
      </c>
      <c r="N194" s="5" t="n">
        <f aca="false">M194/L194</f>
        <v>18.7903225806452</v>
      </c>
    </row>
    <row r="195" customFormat="false" ht="13.5" hidden="false" customHeight="false" outlineLevel="0" collapsed="false">
      <c r="A195" s="2" t="n">
        <v>2401</v>
      </c>
      <c r="B195" s="15" t="s">
        <v>86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347222222222222</v>
      </c>
      <c r="G195" s="1" t="s">
        <v>135</v>
      </c>
      <c r="H195" s="15" t="s">
        <v>22</v>
      </c>
      <c r="I195" s="4" t="n">
        <v>1390</v>
      </c>
      <c r="J195" s="4" t="n">
        <v>23790</v>
      </c>
      <c r="K195" s="5" t="n">
        <v>17.1151079136691</v>
      </c>
      <c r="L195" s="4" t="n">
        <f aca="false">I189+I195</f>
        <v>2780</v>
      </c>
      <c r="M195" s="4" t="n">
        <f aca="false">J189+J195</f>
        <v>48980</v>
      </c>
      <c r="N195" s="5" t="n">
        <f aca="false">M195/L195</f>
        <v>17.6187050359712</v>
      </c>
    </row>
    <row r="196" customFormat="false" ht="13.5" hidden="false" customHeight="false" outlineLevel="0" collapsed="false">
      <c r="A196" s="18" t="s">
        <v>165</v>
      </c>
    </row>
    <row r="197" customFormat="false" ht="13.5" hidden="false" customHeight="false" outlineLevel="0" collapsed="false">
      <c r="A197" s="19" t="n">
        <v>630</v>
      </c>
      <c r="B197" s="20" t="s">
        <v>19</v>
      </c>
      <c r="C197" s="20" t="s">
        <v>86</v>
      </c>
      <c r="D197" s="21" t="n">
        <v>0.489583333333333</v>
      </c>
      <c r="E197" s="21" t="n">
        <v>0.545138888888889</v>
      </c>
      <c r="F197" s="21"/>
      <c r="G197" s="22" t="s">
        <v>91</v>
      </c>
      <c r="H197" s="20" t="s">
        <v>25</v>
      </c>
      <c r="I197" s="23" t="n">
        <v>594</v>
      </c>
      <c r="J197" s="23" t="n">
        <v>12090</v>
      </c>
      <c r="K197" s="24" t="n">
        <v>20.3535353535354</v>
      </c>
      <c r="L197" s="23"/>
      <c r="M197" s="23"/>
      <c r="N197" s="24"/>
    </row>
    <row r="198" customFormat="false" ht="13.5" hidden="false" customHeight="false" outlineLevel="0" collapsed="false">
      <c r="A198" s="2" t="n">
        <v>2377</v>
      </c>
      <c r="B198" s="15" t="s">
        <v>86</v>
      </c>
      <c r="C198" s="15" t="s">
        <v>19</v>
      </c>
      <c r="D198" s="3" t="n">
        <v>0.618055555555556</v>
      </c>
      <c r="E198" s="3" t="n">
        <v>0.666666666666667</v>
      </c>
      <c r="F198" s="3" t="n">
        <f aca="false">D198-E197</f>
        <v>0.0729166666666667</v>
      </c>
      <c r="G198" s="1" t="s">
        <v>131</v>
      </c>
      <c r="H198" s="15" t="s">
        <v>25</v>
      </c>
      <c r="I198" s="4" t="n">
        <v>594</v>
      </c>
      <c r="J198" s="4" t="n">
        <v>12090</v>
      </c>
      <c r="K198" s="5" t="n">
        <v>20.3535353535354</v>
      </c>
      <c r="L198" s="4" t="n">
        <f aca="false">I197+I198</f>
        <v>1188</v>
      </c>
      <c r="M198" s="4" t="n">
        <f aca="false">J197+J198</f>
        <v>24180</v>
      </c>
      <c r="N198" s="5" t="n">
        <f aca="false">M198/L198</f>
        <v>20.3535353535354</v>
      </c>
    </row>
    <row r="199" customFormat="false" ht="13.5" hidden="false" customHeight="false" outlineLevel="0" collapsed="false">
      <c r="A199" s="2" t="n">
        <v>2383</v>
      </c>
      <c r="B199" s="15" t="s">
        <v>86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7</f>
        <v>0.163194444444444</v>
      </c>
      <c r="G199" s="1" t="s">
        <v>132</v>
      </c>
      <c r="H199" s="15" t="s">
        <v>25</v>
      </c>
      <c r="I199" s="4" t="n">
        <v>594</v>
      </c>
      <c r="J199" s="4" t="n">
        <v>12090</v>
      </c>
      <c r="K199" s="5" t="n">
        <v>20.3535353535354</v>
      </c>
      <c r="L199" s="4" t="n">
        <f aca="false">I197+I199</f>
        <v>1188</v>
      </c>
      <c r="M199" s="4" t="n">
        <f aca="false">J197+J199</f>
        <v>24180</v>
      </c>
      <c r="N199" s="5" t="n">
        <f aca="false">M199/L199</f>
        <v>20.3535353535354</v>
      </c>
    </row>
    <row r="200" customFormat="false" ht="13.5" hidden="false" customHeight="false" outlineLevel="0" collapsed="false">
      <c r="A200" s="2" t="n">
        <v>2389</v>
      </c>
      <c r="B200" s="15" t="s">
        <v>86</v>
      </c>
      <c r="C200" s="15" t="s">
        <v>19</v>
      </c>
      <c r="D200" s="3" t="n">
        <v>0.708333333333333</v>
      </c>
      <c r="E200" s="3" t="n">
        <v>0.760416666666667</v>
      </c>
      <c r="F200" s="3" t="n">
        <f aca="false">D200-E197</f>
        <v>0.163194444444444</v>
      </c>
      <c r="G200" s="1" t="s">
        <v>133</v>
      </c>
      <c r="H200" s="15" t="s">
        <v>22</v>
      </c>
      <c r="I200" s="4" t="n">
        <v>1390</v>
      </c>
      <c r="J200" s="4" t="n">
        <v>24990</v>
      </c>
      <c r="K200" s="5" t="n">
        <v>17.9784172661871</v>
      </c>
      <c r="L200" s="4" t="n">
        <f aca="false">I197+I200</f>
        <v>1984</v>
      </c>
      <c r="M200" s="4" t="n">
        <f aca="false">J197+J200</f>
        <v>37080</v>
      </c>
      <c r="N200" s="5" t="n">
        <f aca="false">M200/L200</f>
        <v>18.6895161290323</v>
      </c>
    </row>
    <row r="201" customFormat="false" ht="13.5" hidden="false" customHeight="false" outlineLevel="0" collapsed="false">
      <c r="A201" s="2" t="n">
        <v>2395</v>
      </c>
      <c r="B201" s="15" t="s">
        <v>86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74305555555556</v>
      </c>
      <c r="G201" s="1" t="s">
        <v>134</v>
      </c>
      <c r="H201" s="15" t="s">
        <v>25</v>
      </c>
      <c r="I201" s="4" t="n">
        <v>594</v>
      </c>
      <c r="J201" s="4" t="n">
        <v>12090</v>
      </c>
      <c r="K201" s="5" t="n">
        <v>20.3535353535354</v>
      </c>
      <c r="L201" s="4" t="n">
        <f aca="false">I197+I201</f>
        <v>1188</v>
      </c>
      <c r="M201" s="4" t="n">
        <f aca="false">J197+J201</f>
        <v>24180</v>
      </c>
      <c r="N201" s="5" t="n">
        <f aca="false">M201/L201</f>
        <v>20.3535353535354</v>
      </c>
    </row>
    <row r="202" customFormat="false" ht="13.5" hidden="false" customHeight="false" outlineLevel="0" collapsed="false">
      <c r="A202" s="2" t="n">
        <v>2401</v>
      </c>
      <c r="B202" s="15" t="s">
        <v>86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274305555555556</v>
      </c>
      <c r="G202" s="1" t="s">
        <v>135</v>
      </c>
      <c r="H202" s="15" t="s">
        <v>22</v>
      </c>
      <c r="I202" s="4" t="n">
        <v>1390</v>
      </c>
      <c r="J202" s="4" t="n">
        <v>23790</v>
      </c>
      <c r="K202" s="5" t="n">
        <v>17.1151079136691</v>
      </c>
      <c r="L202" s="4" t="n">
        <f aca="false">I197+I202</f>
        <v>1984</v>
      </c>
      <c r="M202" s="4" t="n">
        <f aca="false">J197+J202</f>
        <v>35880</v>
      </c>
      <c r="N202" s="5" t="n">
        <f aca="false">M202/L202</f>
        <v>18.0846774193548</v>
      </c>
    </row>
    <row r="203" customFormat="false" ht="13.5" hidden="false" customHeight="false" outlineLevel="0" collapsed="false">
      <c r="A203" s="18" t="s">
        <v>166</v>
      </c>
    </row>
    <row r="204" customFormat="false" ht="13.5" hidden="false" customHeight="false" outlineLevel="0" collapsed="false">
      <c r="A204" s="19" t="n">
        <v>636</v>
      </c>
      <c r="B204" s="20" t="s">
        <v>19</v>
      </c>
      <c r="C204" s="20" t="s">
        <v>86</v>
      </c>
      <c r="D204" s="21" t="n">
        <v>0.621527777777778</v>
      </c>
      <c r="E204" s="21" t="n">
        <v>0.684027777777778</v>
      </c>
      <c r="F204" s="21"/>
      <c r="G204" s="22" t="s">
        <v>92</v>
      </c>
      <c r="H204" s="20" t="s">
        <v>25</v>
      </c>
      <c r="I204" s="23" t="n">
        <v>594</v>
      </c>
      <c r="J204" s="23" t="n">
        <v>12090</v>
      </c>
      <c r="K204" s="24" t="n">
        <v>20.3535353535354</v>
      </c>
      <c r="L204" s="23"/>
      <c r="M204" s="23"/>
      <c r="N204" s="24"/>
    </row>
    <row r="205" customFormat="false" ht="13.5" hidden="false" customHeight="false" outlineLevel="0" collapsed="false">
      <c r="A205" s="2" t="n">
        <v>2395</v>
      </c>
      <c r="B205" s="15" t="s">
        <v>86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4</f>
        <v>0.135416666666667</v>
      </c>
      <c r="G205" s="1" t="s">
        <v>134</v>
      </c>
      <c r="H205" s="15" t="s">
        <v>25</v>
      </c>
      <c r="I205" s="4" t="n">
        <v>594</v>
      </c>
      <c r="J205" s="4" t="n">
        <v>12090</v>
      </c>
      <c r="K205" s="5" t="n">
        <v>20.3535353535354</v>
      </c>
      <c r="L205" s="4" t="n">
        <f aca="false">I204+I205</f>
        <v>1188</v>
      </c>
      <c r="M205" s="4" t="n">
        <f aca="false">J204+J205</f>
        <v>24180</v>
      </c>
      <c r="N205" s="5" t="n">
        <f aca="false">M205/L205</f>
        <v>20.3535353535354</v>
      </c>
    </row>
    <row r="206" customFormat="false" ht="13.5" hidden="false" customHeight="false" outlineLevel="0" collapsed="false">
      <c r="A206" s="2" t="n">
        <v>2401</v>
      </c>
      <c r="B206" s="15" t="s">
        <v>86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4</f>
        <v>0.135416666666667</v>
      </c>
      <c r="G206" s="1" t="s">
        <v>135</v>
      </c>
      <c r="H206" s="15" t="s">
        <v>22</v>
      </c>
      <c r="I206" s="4" t="n">
        <v>1390</v>
      </c>
      <c r="J206" s="4" t="n">
        <v>23790</v>
      </c>
      <c r="K206" s="5" t="n">
        <v>17.1151079136691</v>
      </c>
      <c r="L206" s="4" t="n">
        <f aca="false">I204+I206</f>
        <v>1984</v>
      </c>
      <c r="M206" s="4" t="n">
        <f aca="false">J204+J206</f>
        <v>35880</v>
      </c>
      <c r="N206" s="5" t="n">
        <f aca="false">M206/L206</f>
        <v>18.0846774193548</v>
      </c>
    </row>
    <row r="207" customFormat="false" ht="13.5" hidden="false" customHeight="false" outlineLevel="0" collapsed="false">
      <c r="A207" s="18" t="s">
        <v>167</v>
      </c>
    </row>
    <row r="208" customFormat="false" ht="13.5" hidden="false" customHeight="false" outlineLevel="0" collapsed="false">
      <c r="A208" s="19" t="n">
        <v>642</v>
      </c>
      <c r="B208" s="20" t="s">
        <v>19</v>
      </c>
      <c r="C208" s="20" t="s">
        <v>86</v>
      </c>
      <c r="D208" s="21" t="n">
        <v>0.659722222222222</v>
      </c>
      <c r="E208" s="21" t="n">
        <v>0.715277777777778</v>
      </c>
      <c r="F208" s="21"/>
      <c r="G208" s="22" t="s">
        <v>93</v>
      </c>
      <c r="H208" s="20" t="s">
        <v>25</v>
      </c>
      <c r="I208" s="23" t="n">
        <v>594</v>
      </c>
      <c r="J208" s="23" t="n">
        <v>12090</v>
      </c>
      <c r="K208" s="24" t="n">
        <v>20.3535353535354</v>
      </c>
      <c r="L208" s="23"/>
      <c r="M208" s="23"/>
      <c r="N208" s="24"/>
    </row>
    <row r="209" customFormat="false" ht="13.5" hidden="false" customHeight="false" outlineLevel="0" collapsed="false">
      <c r="A209" s="2" t="n">
        <v>2395</v>
      </c>
      <c r="B209" s="15" t="s">
        <v>86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8</f>
        <v>0.104166666666667</v>
      </c>
      <c r="G209" s="1" t="s">
        <v>134</v>
      </c>
      <c r="H209" s="15" t="s">
        <v>25</v>
      </c>
      <c r="I209" s="4" t="n">
        <v>594</v>
      </c>
      <c r="J209" s="4" t="n">
        <v>12090</v>
      </c>
      <c r="K209" s="5" t="n">
        <v>20.3535353535354</v>
      </c>
      <c r="L209" s="4" t="n">
        <f aca="false">I208+I209</f>
        <v>1188</v>
      </c>
      <c r="M209" s="4" t="n">
        <f aca="false">J208+J209</f>
        <v>24180</v>
      </c>
      <c r="N209" s="5" t="n">
        <f aca="false">M209/L209</f>
        <v>20.3535353535354</v>
      </c>
    </row>
    <row r="210" customFormat="false" ht="13.5" hidden="false" customHeight="false" outlineLevel="0" collapsed="false">
      <c r="A210" s="2" t="n">
        <v>2401</v>
      </c>
      <c r="B210" s="15" t="s">
        <v>86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104166666666667</v>
      </c>
      <c r="G210" s="1" t="s">
        <v>135</v>
      </c>
      <c r="H210" s="15" t="s">
        <v>22</v>
      </c>
      <c r="I210" s="4" t="n">
        <v>1390</v>
      </c>
      <c r="J210" s="4" t="n">
        <v>23790</v>
      </c>
      <c r="K210" s="5" t="n">
        <v>17.1151079136691</v>
      </c>
      <c r="L210" s="4" t="n">
        <f aca="false">I208+I210</f>
        <v>1984</v>
      </c>
      <c r="M210" s="4" t="n">
        <f aca="false">J208+J210</f>
        <v>35880</v>
      </c>
      <c r="N210" s="5" t="n">
        <f aca="false">M210/L210</f>
        <v>18.0846774193548</v>
      </c>
    </row>
    <row r="211" customFormat="false" ht="13.5" hidden="false" customHeight="false" outlineLevel="0" collapsed="false">
      <c r="A211" s="18" t="s">
        <v>168</v>
      </c>
    </row>
    <row r="212" customFormat="false" ht="13.5" hidden="false" customHeight="false" outlineLevel="0" collapsed="false">
      <c r="A212" s="19" t="n">
        <v>648</v>
      </c>
      <c r="B212" s="20" t="s">
        <v>19</v>
      </c>
      <c r="C212" s="20" t="s">
        <v>86</v>
      </c>
      <c r="D212" s="21" t="n">
        <v>0.732638888888889</v>
      </c>
      <c r="E212" s="21" t="n">
        <v>0.788194444444445</v>
      </c>
      <c r="F212" s="21"/>
      <c r="G212" s="22" t="s">
        <v>94</v>
      </c>
      <c r="H212" s="20" t="s">
        <v>25</v>
      </c>
      <c r="I212" s="23" t="n">
        <v>594</v>
      </c>
      <c r="J212" s="23" t="n">
        <v>12090</v>
      </c>
      <c r="K212" s="24" t="n">
        <v>20.3535353535354</v>
      </c>
      <c r="L212" s="23"/>
      <c r="M212" s="23"/>
      <c r="N212" s="24"/>
    </row>
    <row r="213" customFormat="false" ht="13.5" hidden="false" customHeight="false" outlineLevel="0" collapsed="false">
      <c r="A213" s="2" t="n">
        <v>2395</v>
      </c>
      <c r="B213" s="15" t="s">
        <v>86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03125</v>
      </c>
      <c r="G213" s="1" t="s">
        <v>134</v>
      </c>
      <c r="H213" s="15" t="s">
        <v>25</v>
      </c>
      <c r="I213" s="4" t="n">
        <v>594</v>
      </c>
      <c r="J213" s="4" t="n">
        <v>12090</v>
      </c>
      <c r="K213" s="5" t="n">
        <v>20.3535353535354</v>
      </c>
      <c r="L213" s="4" t="n">
        <f aca="false">I212+I213</f>
        <v>1188</v>
      </c>
      <c r="M213" s="4" t="n">
        <f aca="false">J212+J213</f>
        <v>24180</v>
      </c>
      <c r="N213" s="5" t="n">
        <f aca="false">M213/L213</f>
        <v>20.3535353535354</v>
      </c>
    </row>
    <row r="214" customFormat="false" ht="13.5" hidden="false" customHeight="false" outlineLevel="0" collapsed="false">
      <c r="A214" s="2" t="n">
        <v>2401</v>
      </c>
      <c r="B214" s="15" t="s">
        <v>86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03125</v>
      </c>
      <c r="G214" s="1" t="s">
        <v>135</v>
      </c>
      <c r="H214" s="15" t="s">
        <v>22</v>
      </c>
      <c r="I214" s="4" t="n">
        <v>1390</v>
      </c>
      <c r="J214" s="4" t="n">
        <v>23790</v>
      </c>
      <c r="K214" s="5" t="n">
        <v>17.1151079136691</v>
      </c>
      <c r="L214" s="4" t="n">
        <f aca="false">I212+I214</f>
        <v>1984</v>
      </c>
      <c r="M214" s="4" t="n">
        <f aca="false">J212+J214</f>
        <v>35880</v>
      </c>
      <c r="N214" s="5" t="n">
        <f aca="false">M214/L214</f>
        <v>18.0846774193548</v>
      </c>
    </row>
    <row r="215" customFormat="false" ht="13.5" hidden="false" customHeight="false" outlineLevel="0" collapsed="false">
      <c r="A215" s="18" t="s">
        <v>169</v>
      </c>
    </row>
    <row r="216" customFormat="false" ht="13.5" hidden="false" customHeight="false" outlineLevel="0" collapsed="false">
      <c r="A216" s="25" t="n">
        <v>654</v>
      </c>
      <c r="B216" s="26" t="s">
        <v>19</v>
      </c>
      <c r="C216" s="26" t="s">
        <v>86</v>
      </c>
      <c r="D216" s="27" t="n">
        <v>0.732638888888889</v>
      </c>
      <c r="E216" s="27" t="n">
        <v>0.788194444444445</v>
      </c>
      <c r="F216" s="27"/>
      <c r="G216" s="28" t="s">
        <v>95</v>
      </c>
      <c r="H216" s="26" t="s">
        <v>22</v>
      </c>
      <c r="I216" s="29" t="n">
        <v>1390</v>
      </c>
      <c r="J216" s="29" t="n">
        <v>22690</v>
      </c>
      <c r="K216" s="30" t="n">
        <v>16.3237410071942</v>
      </c>
      <c r="L216" s="29"/>
      <c r="M216" s="29"/>
      <c r="N216" s="30"/>
    </row>
    <row r="217" customFormat="false" ht="13.5" hidden="false" customHeight="false" outlineLevel="0" collapsed="false">
      <c r="A217" s="2" t="n">
        <v>2395</v>
      </c>
      <c r="B217" s="15" t="s">
        <v>86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3125</v>
      </c>
      <c r="G217" s="1" t="s">
        <v>134</v>
      </c>
      <c r="H217" s="15" t="s">
        <v>25</v>
      </c>
      <c r="I217" s="4" t="n">
        <v>594</v>
      </c>
      <c r="J217" s="4" t="n">
        <v>12090</v>
      </c>
      <c r="K217" s="5" t="n">
        <v>20.3535353535354</v>
      </c>
      <c r="L217" s="4" t="n">
        <f aca="false">I216+I217</f>
        <v>1984</v>
      </c>
      <c r="M217" s="4" t="n">
        <f aca="false">J216+J217</f>
        <v>34780</v>
      </c>
      <c r="N217" s="5" t="n">
        <f aca="false">M217/L217</f>
        <v>17.5302419354839</v>
      </c>
    </row>
    <row r="218" customFormat="false" ht="13.5" hidden="false" customHeight="false" outlineLevel="0" collapsed="false">
      <c r="A218" s="2" t="n">
        <v>2401</v>
      </c>
      <c r="B218" s="15" t="s">
        <v>86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3125</v>
      </c>
      <c r="G218" s="1" t="s">
        <v>135</v>
      </c>
      <c r="H218" s="15" t="s">
        <v>22</v>
      </c>
      <c r="I218" s="4" t="n">
        <v>1390</v>
      </c>
      <c r="J218" s="4" t="n">
        <v>23790</v>
      </c>
      <c r="K218" s="5" t="n">
        <v>17.1151079136691</v>
      </c>
      <c r="L218" s="4" t="n">
        <f aca="false">I216+I218</f>
        <v>2780</v>
      </c>
      <c r="M218" s="4" t="n">
        <f aca="false">J216+J218</f>
        <v>46480</v>
      </c>
      <c r="N218" s="5" t="n">
        <f aca="false">M218/L218</f>
        <v>16.7194244604317</v>
      </c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660</v>
      </c>
      <c r="B220" s="20" t="s">
        <v>19</v>
      </c>
      <c r="C220" s="20" t="s">
        <v>86</v>
      </c>
      <c r="D220" s="21" t="n">
        <v>0.788194444444445</v>
      </c>
      <c r="E220" s="21" t="n">
        <v>0.847222222222222</v>
      </c>
      <c r="F220" s="21"/>
      <c r="G220" s="22" t="s">
        <v>96</v>
      </c>
      <c r="H220" s="20" t="s">
        <v>25</v>
      </c>
      <c r="I220" s="23" t="n">
        <v>594</v>
      </c>
      <c r="J220" s="23" t="n">
        <v>12090</v>
      </c>
      <c r="K220" s="24" t="n">
        <v>20.3535353535354</v>
      </c>
      <c r="L220" s="23"/>
      <c r="M220" s="23"/>
      <c r="N220" s="24"/>
    </row>
    <row r="221" customFormat="false" ht="13.5" hidden="false" customHeight="false" outlineLevel="0" collapsed="false">
      <c r="A221" s="18" t="s">
        <v>171</v>
      </c>
    </row>
    <row r="222" customFormat="false" ht="13.5" hidden="false" customHeight="false" outlineLevel="0" collapsed="false">
      <c r="A222" s="25" t="n">
        <v>666</v>
      </c>
      <c r="B222" s="26" t="s">
        <v>19</v>
      </c>
      <c r="C222" s="26" t="s">
        <v>86</v>
      </c>
      <c r="D222" s="27" t="n">
        <v>0.788194444444445</v>
      </c>
      <c r="E222" s="27" t="n">
        <v>0.847222222222222</v>
      </c>
      <c r="F222" s="27"/>
      <c r="G222" s="28" t="s">
        <v>97</v>
      </c>
      <c r="H222" s="26" t="s">
        <v>22</v>
      </c>
      <c r="I222" s="29" t="n">
        <v>1390</v>
      </c>
      <c r="J222" s="29" t="n">
        <v>22690</v>
      </c>
      <c r="K222" s="30" t="n">
        <v>16.3237410071942</v>
      </c>
      <c r="L222" s="29"/>
      <c r="M222" s="29"/>
      <c r="N222" s="30"/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19" t="n">
        <v>672</v>
      </c>
      <c r="B224" s="20" t="s">
        <v>19</v>
      </c>
      <c r="C224" s="20" t="s">
        <v>98</v>
      </c>
      <c r="D224" s="21" t="n">
        <v>0.315972222222222</v>
      </c>
      <c r="E224" s="21" t="n">
        <v>0.381944444444444</v>
      </c>
      <c r="F224" s="21"/>
      <c r="G224" s="22" t="s">
        <v>99</v>
      </c>
      <c r="H224" s="20" t="s">
        <v>25</v>
      </c>
      <c r="I224" s="23" t="n">
        <v>769</v>
      </c>
      <c r="J224" s="23" t="n">
        <v>16130</v>
      </c>
      <c r="K224" s="24" t="n">
        <v>20.9752925877763</v>
      </c>
      <c r="L224" s="23"/>
      <c r="M224" s="23"/>
      <c r="N224" s="24"/>
    </row>
    <row r="225" customFormat="false" ht="13.5" hidden="false" customHeight="false" outlineLevel="0" collapsed="false">
      <c r="A225" s="2" t="n">
        <v>2949</v>
      </c>
      <c r="B225" s="15" t="s">
        <v>98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4375</v>
      </c>
      <c r="G225" s="1" t="s">
        <v>137</v>
      </c>
      <c r="H225" s="15" t="s">
        <v>25</v>
      </c>
      <c r="I225" s="4" t="n">
        <v>769</v>
      </c>
      <c r="J225" s="4" t="n">
        <v>16130</v>
      </c>
      <c r="K225" s="5" t="n">
        <v>20.9752925877763</v>
      </c>
      <c r="L225" s="4" t="n">
        <f aca="false">I224+I225</f>
        <v>1538</v>
      </c>
      <c r="M225" s="4" t="n">
        <f aca="false">J224+J225</f>
        <v>32260</v>
      </c>
      <c r="N225" s="5" t="n">
        <f aca="false">M225/L225</f>
        <v>20.9752925877763</v>
      </c>
    </row>
    <row r="226" customFormat="false" ht="13.5" hidden="false" customHeight="false" outlineLevel="0" collapsed="false">
      <c r="A226" s="18" t="s">
        <v>173</v>
      </c>
    </row>
    <row r="227" customFormat="false" ht="13.5" hidden="false" customHeight="false" outlineLevel="0" collapsed="false">
      <c r="A227" s="19" t="n">
        <v>678</v>
      </c>
      <c r="B227" s="20" t="s">
        <v>19</v>
      </c>
      <c r="C227" s="20" t="s">
        <v>98</v>
      </c>
      <c r="D227" s="21" t="n">
        <v>0.489583333333333</v>
      </c>
      <c r="E227" s="21" t="n">
        <v>0.555555555555556</v>
      </c>
      <c r="F227" s="21"/>
      <c r="G227" s="22" t="s">
        <v>100</v>
      </c>
      <c r="H227" s="20" t="s">
        <v>25</v>
      </c>
      <c r="I227" s="23" t="n">
        <v>769</v>
      </c>
      <c r="J227" s="23" t="n">
        <v>16130</v>
      </c>
      <c r="K227" s="24" t="n">
        <v>20.9752925877763</v>
      </c>
      <c r="L227" s="23"/>
      <c r="M227" s="23"/>
      <c r="N227" s="24"/>
    </row>
    <row r="228" customFormat="false" ht="13.5" hidden="false" customHeight="false" outlineLevel="0" collapsed="false">
      <c r="A228" s="2" t="n">
        <v>2949</v>
      </c>
      <c r="B228" s="15" t="s">
        <v>98</v>
      </c>
      <c r="C228" s="15" t="s">
        <v>19</v>
      </c>
      <c r="D228" s="3" t="n">
        <v>0.819444444444445</v>
      </c>
      <c r="E228" s="3" t="n">
        <v>0.875</v>
      </c>
      <c r="F228" s="3" t="n">
        <f aca="false">D228-E227</f>
        <v>0.263888888888889</v>
      </c>
      <c r="G228" s="1" t="s">
        <v>137</v>
      </c>
      <c r="H228" s="15" t="s">
        <v>25</v>
      </c>
      <c r="I228" s="4" t="n">
        <v>769</v>
      </c>
      <c r="J228" s="4" t="n">
        <v>16130</v>
      </c>
      <c r="K228" s="5" t="n">
        <v>20.9752925877763</v>
      </c>
      <c r="L228" s="4" t="n">
        <f aca="false">I227+I228</f>
        <v>1538</v>
      </c>
      <c r="M228" s="4" t="n">
        <f aca="false">J227+J228</f>
        <v>32260</v>
      </c>
      <c r="N228" s="5" t="n">
        <f aca="false">M228/L228</f>
        <v>20.9752925877763</v>
      </c>
    </row>
    <row r="229" customFormat="false" ht="13.5" hidden="false" customHeight="false" outlineLevel="0" collapsed="false">
      <c r="A229" s="18" t="s">
        <v>174</v>
      </c>
    </row>
    <row r="230" customFormat="false" ht="13.5" hidden="false" customHeight="false" outlineLevel="0" collapsed="false">
      <c r="A230" s="19" t="n">
        <v>684</v>
      </c>
      <c r="B230" s="20" t="s">
        <v>19</v>
      </c>
      <c r="C230" s="20" t="s">
        <v>101</v>
      </c>
      <c r="D230" s="21" t="n">
        <v>0.315972222222222</v>
      </c>
      <c r="E230" s="21" t="n">
        <v>0.402777777777778</v>
      </c>
      <c r="F230" s="21"/>
      <c r="G230" s="22" t="s">
        <v>102</v>
      </c>
      <c r="H230" s="20" t="s">
        <v>25</v>
      </c>
      <c r="I230" s="23" t="n">
        <v>997</v>
      </c>
      <c r="J230" s="23" t="n">
        <v>16930</v>
      </c>
      <c r="K230" s="24" t="n">
        <v>16.9809428284855</v>
      </c>
      <c r="L230" s="23"/>
      <c r="M230" s="23"/>
      <c r="N230" s="24"/>
    </row>
    <row r="231" customFormat="false" ht="13.5" hidden="false" customHeight="false" outlineLevel="0" collapsed="false">
      <c r="A231" s="2" t="n">
        <v>3097</v>
      </c>
      <c r="B231" s="15" t="s">
        <v>101</v>
      </c>
      <c r="C231" s="15" t="s">
        <v>19</v>
      </c>
      <c r="D231" s="3" t="n">
        <v>0.559027777777778</v>
      </c>
      <c r="E231" s="3" t="n">
        <v>0.635416666666667</v>
      </c>
      <c r="F231" s="3" t="n">
        <f aca="false">D231-E230</f>
        <v>0.15625</v>
      </c>
      <c r="G231" s="1" t="s">
        <v>141</v>
      </c>
      <c r="H231" s="15" t="s">
        <v>25</v>
      </c>
      <c r="I231" s="4" t="n">
        <v>997</v>
      </c>
      <c r="J231" s="4" t="n">
        <v>16330</v>
      </c>
      <c r="K231" s="5" t="n">
        <v>16.3791374122367</v>
      </c>
      <c r="L231" s="4" t="n">
        <f aca="false">I230+I231</f>
        <v>1994</v>
      </c>
      <c r="M231" s="4" t="n">
        <f aca="false">J230+J231</f>
        <v>33260</v>
      </c>
      <c r="N231" s="5" t="n">
        <f aca="false">M231/L231</f>
        <v>16.6800401203611</v>
      </c>
    </row>
    <row r="232" customFormat="false" ht="13.5" hidden="false" customHeight="false" outlineLevel="0" collapsed="false">
      <c r="A232" s="2" t="n">
        <v>3103</v>
      </c>
      <c r="B232" s="15" t="s">
        <v>101</v>
      </c>
      <c r="C232" s="15" t="s">
        <v>19</v>
      </c>
      <c r="D232" s="3" t="n">
        <v>0.708333333333333</v>
      </c>
      <c r="E232" s="3" t="n">
        <v>0.784722222222222</v>
      </c>
      <c r="F232" s="3" t="n">
        <f aca="false">D232-E230</f>
        <v>0.305555555555556</v>
      </c>
      <c r="G232" s="1" t="s">
        <v>142</v>
      </c>
      <c r="H232" s="15" t="s">
        <v>25</v>
      </c>
      <c r="I232" s="4" t="n">
        <v>997</v>
      </c>
      <c r="J232" s="4" t="n">
        <v>16330</v>
      </c>
      <c r="K232" s="5" t="n">
        <v>16.3791374122367</v>
      </c>
      <c r="L232" s="4" t="n">
        <f aca="false">I230+I232</f>
        <v>1994</v>
      </c>
      <c r="M232" s="4" t="n">
        <f aca="false">J230+J232</f>
        <v>33260</v>
      </c>
      <c r="N232" s="5" t="n">
        <f aca="false">M232/L232</f>
        <v>16.6800401203611</v>
      </c>
    </row>
    <row r="233" customFormat="false" ht="13.5" hidden="false" customHeight="false" outlineLevel="0" collapsed="false">
      <c r="A233" s="2" t="n">
        <v>3108</v>
      </c>
      <c r="B233" s="15" t="s">
        <v>101</v>
      </c>
      <c r="C233" s="15" t="s">
        <v>19</v>
      </c>
      <c r="D233" s="3" t="n">
        <v>0.798611111111111</v>
      </c>
      <c r="E233" s="3" t="n">
        <v>0.875</v>
      </c>
      <c r="F233" s="3" t="n">
        <f aca="false">D233-E230</f>
        <v>0.395833333333333</v>
      </c>
      <c r="G233" s="1" t="s">
        <v>143</v>
      </c>
      <c r="H233" s="15" t="s">
        <v>59</v>
      </c>
      <c r="I233" s="4" t="n">
        <v>997</v>
      </c>
      <c r="J233" s="4" t="n">
        <v>16330</v>
      </c>
      <c r="K233" s="5" t="n">
        <v>16.3791374122367</v>
      </c>
      <c r="L233" s="4" t="n">
        <f aca="false">I230+I233</f>
        <v>1994</v>
      </c>
      <c r="M233" s="4" t="n">
        <f aca="false">J230+J233</f>
        <v>33260</v>
      </c>
      <c r="N233" s="5" t="n">
        <f aca="false">M233/L233</f>
        <v>16.6800401203611</v>
      </c>
    </row>
    <row r="234" customFormat="false" ht="13.5" hidden="false" customHeight="false" outlineLevel="0" collapsed="false">
      <c r="A234" s="18" t="s">
        <v>175</v>
      </c>
    </row>
    <row r="235" customFormat="false" ht="13.5" hidden="false" customHeight="false" outlineLevel="0" collapsed="false">
      <c r="A235" s="25" t="n">
        <v>690</v>
      </c>
      <c r="B235" s="26" t="s">
        <v>19</v>
      </c>
      <c r="C235" s="26" t="s">
        <v>101</v>
      </c>
      <c r="D235" s="27" t="n">
        <v>0.315972222222222</v>
      </c>
      <c r="E235" s="27" t="n">
        <v>0.402777777777778</v>
      </c>
      <c r="F235" s="27"/>
      <c r="G235" s="28" t="s">
        <v>103</v>
      </c>
      <c r="H235" s="26" t="s">
        <v>22</v>
      </c>
      <c r="I235" s="29" t="n">
        <v>2062</v>
      </c>
      <c r="J235" s="29" t="n">
        <v>26030</v>
      </c>
      <c r="K235" s="30" t="n">
        <v>12.623666343356</v>
      </c>
      <c r="L235" s="29"/>
      <c r="M235" s="29"/>
      <c r="N235" s="30"/>
    </row>
    <row r="236" customFormat="false" ht="13.5" hidden="false" customHeight="false" outlineLevel="0" collapsed="false">
      <c r="A236" s="2" t="n">
        <v>3097</v>
      </c>
      <c r="B236" s="15" t="s">
        <v>101</v>
      </c>
      <c r="C236" s="15" t="s">
        <v>19</v>
      </c>
      <c r="D236" s="3" t="n">
        <v>0.559027777777778</v>
      </c>
      <c r="E236" s="3" t="n">
        <v>0.635416666666667</v>
      </c>
      <c r="F236" s="3" t="n">
        <f aca="false">D236-E235</f>
        <v>0.15625</v>
      </c>
      <c r="G236" s="1" t="s">
        <v>141</v>
      </c>
      <c r="H236" s="15" t="s">
        <v>25</v>
      </c>
      <c r="I236" s="4" t="n">
        <v>997</v>
      </c>
      <c r="J236" s="4" t="n">
        <v>16330</v>
      </c>
      <c r="K236" s="5" t="n">
        <v>16.3791374122367</v>
      </c>
      <c r="L236" s="4" t="n">
        <f aca="false">I235+I236</f>
        <v>3059</v>
      </c>
      <c r="M236" s="4" t="n">
        <f aca="false">J235+J236</f>
        <v>42360</v>
      </c>
      <c r="N236" s="5" t="n">
        <f aca="false">M236/L236</f>
        <v>13.847662634848</v>
      </c>
    </row>
    <row r="237" customFormat="false" ht="13.5" hidden="false" customHeight="false" outlineLevel="0" collapsed="false">
      <c r="A237" s="2" t="n">
        <v>3103</v>
      </c>
      <c r="B237" s="15" t="s">
        <v>101</v>
      </c>
      <c r="C237" s="15" t="s">
        <v>19</v>
      </c>
      <c r="D237" s="3" t="n">
        <v>0.708333333333333</v>
      </c>
      <c r="E237" s="3" t="n">
        <v>0.784722222222222</v>
      </c>
      <c r="F237" s="3" t="n">
        <f aca="false">D237-E235</f>
        <v>0.305555555555556</v>
      </c>
      <c r="G237" s="1" t="s">
        <v>142</v>
      </c>
      <c r="H237" s="15" t="s">
        <v>25</v>
      </c>
      <c r="I237" s="4" t="n">
        <v>997</v>
      </c>
      <c r="J237" s="4" t="n">
        <v>16330</v>
      </c>
      <c r="K237" s="5" t="n">
        <v>16.3791374122367</v>
      </c>
      <c r="L237" s="4" t="n">
        <f aca="false">I235+I237</f>
        <v>3059</v>
      </c>
      <c r="M237" s="4" t="n">
        <f aca="false">J235+J237</f>
        <v>42360</v>
      </c>
      <c r="N237" s="5" t="n">
        <f aca="false">M237/L237</f>
        <v>13.847662634848</v>
      </c>
    </row>
    <row r="238" customFormat="false" ht="13.5" hidden="false" customHeight="false" outlineLevel="0" collapsed="false">
      <c r="A238" s="2" t="n">
        <v>3108</v>
      </c>
      <c r="B238" s="15" t="s">
        <v>101</v>
      </c>
      <c r="C238" s="15" t="s">
        <v>19</v>
      </c>
      <c r="D238" s="3" t="n">
        <v>0.798611111111111</v>
      </c>
      <c r="E238" s="3" t="n">
        <v>0.875</v>
      </c>
      <c r="F238" s="3" t="n">
        <f aca="false">D238-E235</f>
        <v>0.395833333333333</v>
      </c>
      <c r="G238" s="1" t="s">
        <v>143</v>
      </c>
      <c r="H238" s="15" t="s">
        <v>59</v>
      </c>
      <c r="I238" s="4" t="n">
        <v>997</v>
      </c>
      <c r="J238" s="4" t="n">
        <v>16330</v>
      </c>
      <c r="K238" s="5" t="n">
        <v>16.3791374122367</v>
      </c>
      <c r="L238" s="4" t="n">
        <f aca="false">I235+I238</f>
        <v>3059</v>
      </c>
      <c r="M238" s="4" t="n">
        <f aca="false">J235+J238</f>
        <v>42360</v>
      </c>
      <c r="N238" s="5" t="n">
        <f aca="false">M238/L238</f>
        <v>13.847662634848</v>
      </c>
    </row>
    <row r="239" customFormat="false" ht="13.5" hidden="false" customHeight="false" outlineLevel="0" collapsed="false">
      <c r="A239" s="18" t="s">
        <v>176</v>
      </c>
    </row>
    <row r="240" customFormat="false" ht="13.5" hidden="false" customHeight="false" outlineLevel="0" collapsed="false">
      <c r="A240" s="19" t="n">
        <v>696</v>
      </c>
      <c r="B240" s="20" t="s">
        <v>19</v>
      </c>
      <c r="C240" s="20" t="s">
        <v>101</v>
      </c>
      <c r="D240" s="21" t="n">
        <v>0.423611111111111</v>
      </c>
      <c r="E240" s="21" t="n">
        <v>0.510416666666667</v>
      </c>
      <c r="F240" s="21"/>
      <c r="G240" s="22" t="s">
        <v>104</v>
      </c>
      <c r="H240" s="20" t="s">
        <v>59</v>
      </c>
      <c r="I240" s="23" t="n">
        <v>997</v>
      </c>
      <c r="J240" s="23" t="n">
        <v>18930</v>
      </c>
      <c r="K240" s="24" t="n">
        <v>18.9869608826479</v>
      </c>
      <c r="L240" s="23"/>
      <c r="M240" s="23"/>
      <c r="N240" s="24"/>
    </row>
    <row r="241" customFormat="false" ht="13.5" hidden="false" customHeight="false" outlineLevel="0" collapsed="false">
      <c r="A241" s="2" t="n">
        <v>3097</v>
      </c>
      <c r="B241" s="15" t="s">
        <v>101</v>
      </c>
      <c r="C241" s="15" t="s">
        <v>19</v>
      </c>
      <c r="D241" s="3" t="n">
        <v>0.559027777777778</v>
      </c>
      <c r="E241" s="3" t="n">
        <v>0.635416666666667</v>
      </c>
      <c r="F241" s="3" t="n">
        <f aca="false">D241-E240</f>
        <v>0.0486111111111111</v>
      </c>
      <c r="G241" s="1" t="s">
        <v>141</v>
      </c>
      <c r="H241" s="15" t="s">
        <v>25</v>
      </c>
      <c r="I241" s="4" t="n">
        <v>997</v>
      </c>
      <c r="J241" s="4" t="n">
        <v>16330</v>
      </c>
      <c r="K241" s="5" t="n">
        <v>16.3791374122367</v>
      </c>
      <c r="L241" s="4" t="n">
        <f aca="false">I240+I241</f>
        <v>1994</v>
      </c>
      <c r="M241" s="4" t="n">
        <f aca="false">J240+J241</f>
        <v>35260</v>
      </c>
      <c r="N241" s="5" t="n">
        <f aca="false">M241/L241</f>
        <v>17.6830491474423</v>
      </c>
    </row>
    <row r="242" customFormat="false" ht="13.5" hidden="false" customHeight="false" outlineLevel="0" collapsed="false">
      <c r="A242" s="2" t="n">
        <v>3103</v>
      </c>
      <c r="B242" s="15" t="s">
        <v>101</v>
      </c>
      <c r="C242" s="15" t="s">
        <v>19</v>
      </c>
      <c r="D242" s="3" t="n">
        <v>0.708333333333333</v>
      </c>
      <c r="E242" s="3" t="n">
        <v>0.784722222222222</v>
      </c>
      <c r="F242" s="3" t="n">
        <f aca="false">D242-E240</f>
        <v>0.197916666666667</v>
      </c>
      <c r="G242" s="1" t="s">
        <v>142</v>
      </c>
      <c r="H242" s="15" t="s">
        <v>25</v>
      </c>
      <c r="I242" s="4" t="n">
        <v>997</v>
      </c>
      <c r="J242" s="4" t="n">
        <v>16330</v>
      </c>
      <c r="K242" s="5" t="n">
        <v>16.3791374122367</v>
      </c>
      <c r="L242" s="4" t="n">
        <f aca="false">I240+I242</f>
        <v>1994</v>
      </c>
      <c r="M242" s="4" t="n">
        <f aca="false">J240+J242</f>
        <v>35260</v>
      </c>
      <c r="N242" s="5" t="n">
        <f aca="false">M242/L242</f>
        <v>17.6830491474423</v>
      </c>
    </row>
    <row r="243" customFormat="false" ht="13.5" hidden="false" customHeight="false" outlineLevel="0" collapsed="false">
      <c r="A243" s="2" t="n">
        <v>3108</v>
      </c>
      <c r="B243" s="15" t="s">
        <v>101</v>
      </c>
      <c r="C243" s="15" t="s">
        <v>19</v>
      </c>
      <c r="D243" s="3" t="n">
        <v>0.798611111111111</v>
      </c>
      <c r="E243" s="3" t="n">
        <v>0.875</v>
      </c>
      <c r="F243" s="3" t="n">
        <f aca="false">D243-E240</f>
        <v>0.288194444444444</v>
      </c>
      <c r="G243" s="1" t="s">
        <v>143</v>
      </c>
      <c r="H243" s="15" t="s">
        <v>59</v>
      </c>
      <c r="I243" s="4" t="n">
        <v>997</v>
      </c>
      <c r="J243" s="4" t="n">
        <v>16330</v>
      </c>
      <c r="K243" s="5" t="n">
        <v>16.3791374122367</v>
      </c>
      <c r="L243" s="4" t="n">
        <f aca="false">I240+I243</f>
        <v>1994</v>
      </c>
      <c r="M243" s="4" t="n">
        <f aca="false">J240+J243</f>
        <v>35260</v>
      </c>
      <c r="N243" s="5" t="n">
        <f aca="false">M243/L243</f>
        <v>17.6830491474423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19" t="n">
        <v>701</v>
      </c>
      <c r="B245" s="20" t="s">
        <v>19</v>
      </c>
      <c r="C245" s="20" t="s">
        <v>101</v>
      </c>
      <c r="D245" s="21" t="n">
        <v>0.65625</v>
      </c>
      <c r="E245" s="21" t="n">
        <v>0.743055555555555</v>
      </c>
      <c r="F245" s="21"/>
      <c r="G245" s="22" t="s">
        <v>105</v>
      </c>
      <c r="H245" s="20" t="s">
        <v>25</v>
      </c>
      <c r="I245" s="23" t="n">
        <v>997</v>
      </c>
      <c r="J245" s="23" t="n">
        <v>17630</v>
      </c>
      <c r="K245" s="24" t="n">
        <v>17.6830491474423</v>
      </c>
      <c r="L245" s="23"/>
      <c r="M245" s="23"/>
      <c r="N245" s="24"/>
    </row>
    <row r="246" customFormat="false" ht="13.5" hidden="false" customHeight="false" outlineLevel="0" collapsed="false">
      <c r="A246" s="2" t="n">
        <v>3108</v>
      </c>
      <c r="B246" s="15" t="s">
        <v>101</v>
      </c>
      <c r="C246" s="15" t="s">
        <v>19</v>
      </c>
      <c r="D246" s="3" t="n">
        <v>0.798611111111111</v>
      </c>
      <c r="E246" s="3" t="n">
        <v>0.875</v>
      </c>
      <c r="F246" s="3" t="n">
        <f aca="false">D246-E245</f>
        <v>0.0555555555555556</v>
      </c>
      <c r="G246" s="1" t="s">
        <v>143</v>
      </c>
      <c r="H246" s="15" t="s">
        <v>59</v>
      </c>
      <c r="I246" s="4" t="n">
        <v>997</v>
      </c>
      <c r="J246" s="4" t="n">
        <v>16330</v>
      </c>
      <c r="K246" s="5" t="n">
        <v>16.3791374122367</v>
      </c>
      <c r="L246" s="4" t="n">
        <f aca="false">I245+I246</f>
        <v>1994</v>
      </c>
      <c r="M246" s="4" t="n">
        <f aca="false">J245+J246</f>
        <v>33960</v>
      </c>
      <c r="N246" s="5" t="n">
        <f aca="false">M246/L246</f>
        <v>17.0310932798395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19" t="n">
        <v>707</v>
      </c>
      <c r="B248" s="20" t="s">
        <v>19</v>
      </c>
      <c r="C248" s="20" t="s">
        <v>101</v>
      </c>
      <c r="D248" s="21" t="n">
        <v>0.690972222222222</v>
      </c>
      <c r="E248" s="21" t="n">
        <v>0.777777777777778</v>
      </c>
      <c r="F248" s="21"/>
      <c r="G248" s="22" t="s">
        <v>106</v>
      </c>
      <c r="H248" s="20" t="s">
        <v>25</v>
      </c>
      <c r="I248" s="23" t="n">
        <v>997</v>
      </c>
      <c r="J248" s="23" t="n">
        <v>17630</v>
      </c>
      <c r="K248" s="24" t="n">
        <v>17.6830491474423</v>
      </c>
      <c r="L248" s="23"/>
      <c r="M248" s="23"/>
      <c r="N248" s="24"/>
    </row>
    <row r="249" customFormat="false" ht="13.5" hidden="false" customHeight="false" outlineLevel="0" collapsed="false">
      <c r="A249" s="18" t="s">
        <v>179</v>
      </c>
    </row>
    <row r="250" customFormat="false" ht="13.5" hidden="false" customHeight="false" outlineLevel="0" collapsed="false">
      <c r="A250" s="19" t="n">
        <v>712</v>
      </c>
      <c r="B250" s="20" t="s">
        <v>19</v>
      </c>
      <c r="C250" s="20" t="s">
        <v>101</v>
      </c>
      <c r="D250" s="21" t="n">
        <v>0.805555555555555</v>
      </c>
      <c r="E250" s="21" t="n">
        <v>0.892361111111111</v>
      </c>
      <c r="F250" s="21"/>
      <c r="G250" s="22" t="s">
        <v>107</v>
      </c>
      <c r="H250" s="20" t="s">
        <v>59</v>
      </c>
      <c r="I250" s="23" t="n">
        <v>997</v>
      </c>
      <c r="J250" s="23" t="n">
        <v>17630</v>
      </c>
      <c r="K250" s="24" t="n">
        <v>17.6830491474423</v>
      </c>
      <c r="L250" s="23"/>
      <c r="M250" s="23"/>
      <c r="N250" s="24"/>
    </row>
    <row r="251" customFormat="false" ht="13.5" hidden="false" customHeight="false" outlineLevel="0" collapsed="false">
      <c r="A251" s="18" t="s">
        <v>180</v>
      </c>
    </row>
    <row r="252" customFormat="false" ht="13.5" hidden="false" customHeight="false" outlineLevel="0" collapsed="false">
      <c r="A252" s="19" t="n">
        <v>717</v>
      </c>
      <c r="B252" s="20" t="s">
        <v>19</v>
      </c>
      <c r="C252" s="20" t="s">
        <v>23</v>
      </c>
      <c r="D252" s="21" t="n">
        <v>0.496527777777778</v>
      </c>
      <c r="E252" s="21" t="n">
        <v>0.628472222222222</v>
      </c>
      <c r="F252" s="21"/>
      <c r="G252" s="22" t="s">
        <v>24</v>
      </c>
      <c r="H252" s="20" t="s">
        <v>25</v>
      </c>
      <c r="I252" s="23" t="n">
        <v>1695</v>
      </c>
      <c r="J252" s="23" t="n">
        <v>10450</v>
      </c>
      <c r="K252" s="24" t="n">
        <v>6.16519174041298</v>
      </c>
      <c r="L252" s="23"/>
      <c r="M252" s="23"/>
      <c r="N252" s="24"/>
    </row>
    <row r="253" customFormat="false" ht="13.5" hidden="false" customHeight="false" outlineLevel="0" collapsed="false">
      <c r="A253" s="18" t="s">
        <v>181</v>
      </c>
    </row>
    <row r="254" customFormat="false" ht="13.5" hidden="false" customHeight="false" outlineLevel="0" collapsed="false">
      <c r="A254" s="25" t="n">
        <v>723</v>
      </c>
      <c r="B254" s="26" t="s">
        <v>19</v>
      </c>
      <c r="C254" s="26" t="s">
        <v>23</v>
      </c>
      <c r="D254" s="27" t="n">
        <v>0.496527777777778</v>
      </c>
      <c r="E254" s="27" t="n">
        <v>0.628472222222222</v>
      </c>
      <c r="F254" s="27"/>
      <c r="G254" s="28" t="s">
        <v>27</v>
      </c>
      <c r="H254" s="26" t="s">
        <v>22</v>
      </c>
      <c r="I254" s="29" t="n">
        <v>3225</v>
      </c>
      <c r="J254" s="29" t="n">
        <v>38950</v>
      </c>
      <c r="K254" s="30" t="n">
        <v>12.077519379845</v>
      </c>
      <c r="L254" s="29"/>
      <c r="M254" s="29"/>
      <c r="N254" s="30"/>
    </row>
    <row r="255" customFormat="false" ht="13.5" hidden="false" customHeight="false" outlineLevel="0" collapsed="false">
      <c r="A255" s="31" t="s">
        <v>182</v>
      </c>
    </row>
    <row r="256" customFormat="false" ht="13.5" hidden="false" customHeight="false" outlineLevel="0" collapsed="false">
      <c r="A256" s="2" t="n">
        <v>506</v>
      </c>
      <c r="B256" s="15" t="s">
        <v>19</v>
      </c>
      <c r="C256" s="15" t="s">
        <v>20</v>
      </c>
      <c r="D256" s="3" t="n">
        <v>0.347222222222222</v>
      </c>
      <c r="E256" s="3" t="n">
        <v>0.399305555555556</v>
      </c>
      <c r="G256" s="1" t="s">
        <v>183</v>
      </c>
      <c r="H256" s="15" t="s">
        <v>75</v>
      </c>
      <c r="I256" s="4" t="n">
        <v>902</v>
      </c>
      <c r="J256" s="4" t="n">
        <v>26500</v>
      </c>
      <c r="K256" s="5" t="n">
        <v>29.3791574279379</v>
      </c>
    </row>
    <row r="257" customFormat="false" ht="13.5" hidden="false" customHeight="false" outlineLevel="0" collapsed="false">
      <c r="A257" s="2" t="n">
        <v>507</v>
      </c>
      <c r="B257" s="15" t="s">
        <v>19</v>
      </c>
      <c r="C257" s="15" t="s">
        <v>20</v>
      </c>
      <c r="D257" s="3" t="n">
        <v>0.347222222222222</v>
      </c>
      <c r="E257" s="3" t="n">
        <v>0.399305555555556</v>
      </c>
      <c r="G257" s="1" t="s">
        <v>183</v>
      </c>
      <c r="H257" s="15" t="s">
        <v>85</v>
      </c>
      <c r="I257" s="4" t="n">
        <v>902</v>
      </c>
      <c r="J257" s="4" t="n">
        <v>28100</v>
      </c>
      <c r="K257" s="5" t="n">
        <v>31.1529933481153</v>
      </c>
    </row>
    <row r="258" customFormat="false" ht="13.5" hidden="false" customHeight="false" outlineLevel="0" collapsed="false">
      <c r="A258" s="2" t="n">
        <v>508</v>
      </c>
      <c r="B258" s="15" t="s">
        <v>19</v>
      </c>
      <c r="C258" s="15" t="s">
        <v>20</v>
      </c>
      <c r="D258" s="3" t="n">
        <v>0.347222222222222</v>
      </c>
      <c r="E258" s="3" t="n">
        <v>0.399305555555556</v>
      </c>
      <c r="G258" s="1" t="s">
        <v>183</v>
      </c>
      <c r="H258" s="15" t="s">
        <v>25</v>
      </c>
      <c r="I258" s="4" t="n">
        <v>502</v>
      </c>
      <c r="J258" s="4" t="n">
        <v>10500</v>
      </c>
      <c r="K258" s="5" t="n">
        <v>20.9163346613546</v>
      </c>
    </row>
    <row r="259" customFormat="false" ht="13.5" hidden="false" customHeight="false" outlineLevel="0" collapsed="false">
      <c r="A259" s="2" t="n">
        <v>509</v>
      </c>
      <c r="B259" s="15" t="s">
        <v>19</v>
      </c>
      <c r="C259" s="15" t="s">
        <v>20</v>
      </c>
      <c r="D259" s="3" t="n">
        <v>0.347222222222222</v>
      </c>
      <c r="E259" s="3" t="n">
        <v>0.399305555555556</v>
      </c>
      <c r="G259" s="1" t="s">
        <v>183</v>
      </c>
      <c r="H259" s="15" t="s">
        <v>59</v>
      </c>
      <c r="I259" s="4" t="n">
        <v>502</v>
      </c>
      <c r="J259" s="4" t="n">
        <v>11400</v>
      </c>
      <c r="K259" s="5" t="n">
        <v>22.7091633466135</v>
      </c>
    </row>
    <row r="260" customFormat="false" ht="13.5" hidden="false" customHeight="false" outlineLevel="0" collapsed="false">
      <c r="A260" s="2" t="n">
        <v>510</v>
      </c>
      <c r="B260" s="15" t="s">
        <v>19</v>
      </c>
      <c r="C260" s="15" t="s">
        <v>20</v>
      </c>
      <c r="D260" s="3" t="n">
        <v>0.347222222222222</v>
      </c>
      <c r="E260" s="3" t="n">
        <v>0.399305555555556</v>
      </c>
      <c r="G260" s="1" t="s">
        <v>183</v>
      </c>
      <c r="H260" s="15" t="s">
        <v>184</v>
      </c>
      <c r="I260" s="4" t="n">
        <v>502</v>
      </c>
      <c r="J260" s="4" t="n">
        <v>18800</v>
      </c>
      <c r="K260" s="5" t="n">
        <v>37.4501992031873</v>
      </c>
    </row>
    <row r="261" customFormat="false" ht="13.5" hidden="false" customHeight="false" outlineLevel="0" collapsed="false">
      <c r="A261" s="2" t="n">
        <v>511</v>
      </c>
      <c r="B261" s="15" t="s">
        <v>19</v>
      </c>
      <c r="C261" s="15" t="s">
        <v>20</v>
      </c>
      <c r="D261" s="3" t="n">
        <v>0.347222222222222</v>
      </c>
      <c r="E261" s="3" t="n">
        <v>0.399305555555556</v>
      </c>
      <c r="G261" s="1" t="s">
        <v>183</v>
      </c>
      <c r="H261" s="15" t="s">
        <v>185</v>
      </c>
      <c r="I261" s="4" t="n">
        <v>502</v>
      </c>
      <c r="J261" s="4" t="n">
        <v>23400</v>
      </c>
      <c r="K261" s="5" t="n">
        <v>46.6135458167331</v>
      </c>
    </row>
    <row r="262" customFormat="false" ht="13.5" hidden="false" customHeight="false" outlineLevel="0" collapsed="false">
      <c r="A262" s="2" t="n">
        <v>512</v>
      </c>
      <c r="B262" s="15" t="s">
        <v>19</v>
      </c>
      <c r="C262" s="15" t="s">
        <v>20</v>
      </c>
      <c r="D262" s="3" t="n">
        <v>0.395833333333333</v>
      </c>
      <c r="E262" s="3" t="n">
        <v>0.447916666666667</v>
      </c>
      <c r="G262" s="1" t="s">
        <v>186</v>
      </c>
      <c r="H262" s="15" t="s">
        <v>75</v>
      </c>
      <c r="I262" s="4" t="n">
        <v>902</v>
      </c>
      <c r="J262" s="4" t="n">
        <v>25000</v>
      </c>
      <c r="K262" s="5" t="n">
        <v>27.7161862527716</v>
      </c>
    </row>
    <row r="263" customFormat="false" ht="13.5" hidden="false" customHeight="false" outlineLevel="0" collapsed="false">
      <c r="A263" s="2" t="n">
        <v>513</v>
      </c>
      <c r="B263" s="15" t="s">
        <v>19</v>
      </c>
      <c r="C263" s="15" t="s">
        <v>20</v>
      </c>
      <c r="D263" s="3" t="n">
        <v>0.395833333333333</v>
      </c>
      <c r="E263" s="3" t="n">
        <v>0.447916666666667</v>
      </c>
      <c r="G263" s="1" t="s">
        <v>186</v>
      </c>
      <c r="H263" s="15" t="s">
        <v>85</v>
      </c>
      <c r="I263" s="4" t="n">
        <v>902</v>
      </c>
      <c r="J263" s="4" t="n">
        <v>26500</v>
      </c>
      <c r="K263" s="5" t="n">
        <v>29.3791574279379</v>
      </c>
    </row>
    <row r="264" customFormat="false" ht="13.5" hidden="false" customHeight="false" outlineLevel="0" collapsed="false">
      <c r="A264" s="2" t="n">
        <v>514</v>
      </c>
      <c r="B264" s="15" t="s">
        <v>19</v>
      </c>
      <c r="C264" s="15" t="s">
        <v>20</v>
      </c>
      <c r="D264" s="3" t="n">
        <v>0.395833333333333</v>
      </c>
      <c r="E264" s="3" t="n">
        <v>0.447916666666667</v>
      </c>
      <c r="G264" s="1" t="s">
        <v>186</v>
      </c>
      <c r="H264" s="15" t="s">
        <v>25</v>
      </c>
      <c r="I264" s="4" t="n">
        <v>502</v>
      </c>
      <c r="J264" s="4" t="n">
        <v>14400</v>
      </c>
      <c r="K264" s="5" t="n">
        <v>28.6852589641434</v>
      </c>
    </row>
    <row r="265" customFormat="false" ht="13.5" hidden="false" customHeight="false" outlineLevel="0" collapsed="false">
      <c r="A265" s="2" t="n">
        <v>515</v>
      </c>
      <c r="B265" s="15" t="s">
        <v>19</v>
      </c>
      <c r="C265" s="15" t="s">
        <v>20</v>
      </c>
      <c r="D265" s="3" t="n">
        <v>0.395833333333333</v>
      </c>
      <c r="E265" s="3" t="n">
        <v>0.447916666666667</v>
      </c>
      <c r="G265" s="1" t="s">
        <v>186</v>
      </c>
      <c r="H265" s="15" t="s">
        <v>59</v>
      </c>
      <c r="I265" s="4" t="n">
        <v>502</v>
      </c>
      <c r="J265" s="4" t="n">
        <v>15300</v>
      </c>
      <c r="K265" s="5" t="n">
        <v>30.4780876494024</v>
      </c>
    </row>
    <row r="266" customFormat="false" ht="13.5" hidden="false" customHeight="false" outlineLevel="0" collapsed="false">
      <c r="A266" s="2" t="n">
        <v>516</v>
      </c>
      <c r="B266" s="15" t="s">
        <v>19</v>
      </c>
      <c r="C266" s="15" t="s">
        <v>20</v>
      </c>
      <c r="D266" s="3" t="n">
        <v>0.395833333333333</v>
      </c>
      <c r="E266" s="3" t="n">
        <v>0.447916666666667</v>
      </c>
      <c r="G266" s="1" t="s">
        <v>186</v>
      </c>
      <c r="H266" s="15" t="s">
        <v>184</v>
      </c>
      <c r="I266" s="4" t="n">
        <v>502</v>
      </c>
      <c r="J266" s="4" t="n">
        <v>16400</v>
      </c>
      <c r="K266" s="5" t="n">
        <v>32.6693227091633</v>
      </c>
    </row>
    <row r="267" customFormat="false" ht="13.5" hidden="false" customHeight="false" outlineLevel="0" collapsed="false">
      <c r="A267" s="2" t="n">
        <v>517</v>
      </c>
      <c r="B267" s="15" t="s">
        <v>19</v>
      </c>
      <c r="C267" s="15" t="s">
        <v>20</v>
      </c>
      <c r="D267" s="3" t="n">
        <v>0.395833333333333</v>
      </c>
      <c r="E267" s="3" t="n">
        <v>0.447916666666667</v>
      </c>
      <c r="G267" s="1" t="s">
        <v>186</v>
      </c>
      <c r="H267" s="15" t="s">
        <v>185</v>
      </c>
      <c r="I267" s="4" t="n">
        <v>502</v>
      </c>
      <c r="J267" s="4" t="n">
        <v>20400</v>
      </c>
      <c r="K267" s="5" t="n">
        <v>40.6374501992032</v>
      </c>
    </row>
    <row r="268" customFormat="false" ht="13.5" hidden="false" customHeight="false" outlineLevel="0" collapsed="false">
      <c r="A268" s="2" t="n">
        <v>518</v>
      </c>
      <c r="B268" s="15" t="s">
        <v>19</v>
      </c>
      <c r="C268" s="15" t="s">
        <v>20</v>
      </c>
      <c r="D268" s="3" t="n">
        <v>0.420138888888889</v>
      </c>
      <c r="E268" s="3" t="n">
        <v>0.475694444444444</v>
      </c>
      <c r="G268" s="1" t="s">
        <v>187</v>
      </c>
      <c r="H268" s="15" t="s">
        <v>75</v>
      </c>
      <c r="I268" s="4" t="n">
        <v>902</v>
      </c>
      <c r="J268" s="4" t="n">
        <v>25000</v>
      </c>
      <c r="K268" s="5" t="n">
        <v>27.7161862527716</v>
      </c>
    </row>
    <row r="269" customFormat="false" ht="13.5" hidden="false" customHeight="false" outlineLevel="0" collapsed="false">
      <c r="A269" s="2" t="n">
        <v>519</v>
      </c>
      <c r="B269" s="15" t="s">
        <v>19</v>
      </c>
      <c r="C269" s="15" t="s">
        <v>20</v>
      </c>
      <c r="D269" s="3" t="n">
        <v>0.420138888888889</v>
      </c>
      <c r="E269" s="3" t="n">
        <v>0.475694444444444</v>
      </c>
      <c r="G269" s="1" t="s">
        <v>187</v>
      </c>
      <c r="H269" s="15" t="s">
        <v>85</v>
      </c>
      <c r="I269" s="4" t="n">
        <v>902</v>
      </c>
      <c r="J269" s="4" t="n">
        <v>26500</v>
      </c>
      <c r="K269" s="5" t="n">
        <v>29.3791574279379</v>
      </c>
    </row>
    <row r="270" customFormat="false" ht="13.5" hidden="false" customHeight="false" outlineLevel="0" collapsed="false">
      <c r="A270" s="2" t="n">
        <v>520</v>
      </c>
      <c r="B270" s="15" t="s">
        <v>19</v>
      </c>
      <c r="C270" s="15" t="s">
        <v>20</v>
      </c>
      <c r="D270" s="3" t="n">
        <v>0.420138888888889</v>
      </c>
      <c r="E270" s="3" t="n">
        <v>0.475694444444444</v>
      </c>
      <c r="G270" s="1" t="s">
        <v>187</v>
      </c>
      <c r="H270" s="15" t="s">
        <v>25</v>
      </c>
      <c r="I270" s="4" t="n">
        <v>502</v>
      </c>
      <c r="J270" s="4" t="n">
        <v>14400</v>
      </c>
      <c r="K270" s="5" t="n">
        <v>28.6852589641434</v>
      </c>
    </row>
    <row r="271" customFormat="false" ht="13.5" hidden="false" customHeight="false" outlineLevel="0" collapsed="false">
      <c r="A271" s="2" t="n">
        <v>521</v>
      </c>
      <c r="B271" s="15" t="s">
        <v>19</v>
      </c>
      <c r="C271" s="15" t="s">
        <v>20</v>
      </c>
      <c r="D271" s="3" t="n">
        <v>0.420138888888889</v>
      </c>
      <c r="E271" s="3" t="n">
        <v>0.475694444444444</v>
      </c>
      <c r="G271" s="1" t="s">
        <v>187</v>
      </c>
      <c r="H271" s="15" t="s">
        <v>59</v>
      </c>
      <c r="I271" s="4" t="n">
        <v>502</v>
      </c>
      <c r="J271" s="4" t="n">
        <v>15300</v>
      </c>
      <c r="K271" s="5" t="n">
        <v>30.4780876494024</v>
      </c>
    </row>
    <row r="272" customFormat="false" ht="13.5" hidden="false" customHeight="false" outlineLevel="0" collapsed="false">
      <c r="A272" s="2" t="n">
        <v>522</v>
      </c>
      <c r="B272" s="15" t="s">
        <v>19</v>
      </c>
      <c r="C272" s="15" t="s">
        <v>20</v>
      </c>
      <c r="D272" s="3" t="n">
        <v>0.420138888888889</v>
      </c>
      <c r="E272" s="3" t="n">
        <v>0.475694444444444</v>
      </c>
      <c r="G272" s="1" t="s">
        <v>187</v>
      </c>
      <c r="H272" s="15" t="s">
        <v>184</v>
      </c>
      <c r="I272" s="4" t="n">
        <v>502</v>
      </c>
      <c r="J272" s="4" t="n">
        <v>16400</v>
      </c>
      <c r="K272" s="5" t="n">
        <v>32.6693227091633</v>
      </c>
    </row>
    <row r="273" customFormat="false" ht="13.5" hidden="false" customHeight="false" outlineLevel="0" collapsed="false">
      <c r="A273" s="2" t="n">
        <v>523</v>
      </c>
      <c r="B273" s="15" t="s">
        <v>19</v>
      </c>
      <c r="C273" s="15" t="s">
        <v>20</v>
      </c>
      <c r="D273" s="3" t="n">
        <v>0.420138888888889</v>
      </c>
      <c r="E273" s="3" t="n">
        <v>0.475694444444444</v>
      </c>
      <c r="G273" s="1" t="s">
        <v>187</v>
      </c>
      <c r="H273" s="15" t="s">
        <v>185</v>
      </c>
      <c r="I273" s="4" t="n">
        <v>502</v>
      </c>
      <c r="J273" s="4" t="n">
        <v>20400</v>
      </c>
      <c r="K273" s="5" t="n">
        <v>40.6374501992032</v>
      </c>
    </row>
    <row r="274" customFormat="false" ht="13.5" hidden="false" customHeight="false" outlineLevel="0" collapsed="false">
      <c r="A274" s="2" t="n">
        <v>524</v>
      </c>
      <c r="B274" s="15" t="s">
        <v>19</v>
      </c>
      <c r="C274" s="15" t="s">
        <v>20</v>
      </c>
      <c r="D274" s="3" t="n">
        <v>0.482638888888889</v>
      </c>
      <c r="E274" s="3" t="n">
        <v>0.538194444444444</v>
      </c>
      <c r="G274" s="1" t="s">
        <v>188</v>
      </c>
      <c r="H274" s="15" t="s">
        <v>75</v>
      </c>
      <c r="I274" s="4" t="n">
        <v>902</v>
      </c>
      <c r="J274" s="4" t="n">
        <v>25900</v>
      </c>
      <c r="K274" s="5" t="n">
        <v>28.7139689578714</v>
      </c>
    </row>
    <row r="275" customFormat="false" ht="13.5" hidden="false" customHeight="false" outlineLevel="0" collapsed="false">
      <c r="A275" s="2" t="n">
        <v>525</v>
      </c>
      <c r="B275" s="15" t="s">
        <v>19</v>
      </c>
      <c r="C275" s="15" t="s">
        <v>20</v>
      </c>
      <c r="D275" s="3" t="n">
        <v>0.482638888888889</v>
      </c>
      <c r="E275" s="3" t="n">
        <v>0.538194444444444</v>
      </c>
      <c r="G275" s="1" t="s">
        <v>188</v>
      </c>
      <c r="H275" s="15" t="s">
        <v>85</v>
      </c>
      <c r="I275" s="4" t="n">
        <v>902</v>
      </c>
      <c r="J275" s="4" t="n">
        <v>27800</v>
      </c>
      <c r="K275" s="5" t="n">
        <v>30.820399113082</v>
      </c>
    </row>
    <row r="276" customFormat="false" ht="13.5" hidden="false" customHeight="false" outlineLevel="0" collapsed="false">
      <c r="A276" s="2" t="n">
        <v>526</v>
      </c>
      <c r="B276" s="15" t="s">
        <v>19</v>
      </c>
      <c r="C276" s="15" t="s">
        <v>20</v>
      </c>
      <c r="D276" s="3" t="n">
        <v>0.482638888888889</v>
      </c>
      <c r="E276" s="3" t="n">
        <v>0.538194444444444</v>
      </c>
      <c r="G276" s="1" t="s">
        <v>188</v>
      </c>
      <c r="H276" s="15" t="s">
        <v>25</v>
      </c>
      <c r="I276" s="4" t="n">
        <v>502</v>
      </c>
      <c r="J276" s="4" t="n">
        <v>10900</v>
      </c>
      <c r="K276" s="5" t="n">
        <v>21.7131474103586</v>
      </c>
    </row>
    <row r="277" customFormat="false" ht="13.5" hidden="false" customHeight="false" outlineLevel="0" collapsed="false">
      <c r="A277" s="2" t="n">
        <v>527</v>
      </c>
      <c r="B277" s="15" t="s">
        <v>19</v>
      </c>
      <c r="C277" s="15" t="s">
        <v>20</v>
      </c>
      <c r="D277" s="3" t="n">
        <v>0.482638888888889</v>
      </c>
      <c r="E277" s="3" t="n">
        <v>0.538194444444444</v>
      </c>
      <c r="G277" s="1" t="s">
        <v>188</v>
      </c>
      <c r="H277" s="15" t="s">
        <v>59</v>
      </c>
      <c r="I277" s="4" t="n">
        <v>502</v>
      </c>
      <c r="J277" s="4" t="n">
        <v>11900</v>
      </c>
      <c r="K277" s="5" t="n">
        <v>23.7051792828685</v>
      </c>
    </row>
    <row r="278" customFormat="false" ht="13.5" hidden="false" customHeight="false" outlineLevel="0" collapsed="false">
      <c r="A278" s="2" t="n">
        <v>528</v>
      </c>
      <c r="B278" s="15" t="s">
        <v>19</v>
      </c>
      <c r="C278" s="15" t="s">
        <v>20</v>
      </c>
      <c r="D278" s="3" t="n">
        <v>0.482638888888889</v>
      </c>
      <c r="E278" s="3" t="n">
        <v>0.538194444444444</v>
      </c>
      <c r="G278" s="1" t="s">
        <v>188</v>
      </c>
      <c r="H278" s="15" t="s">
        <v>184</v>
      </c>
      <c r="I278" s="4" t="n">
        <v>502</v>
      </c>
      <c r="J278" s="4" t="n">
        <v>16200</v>
      </c>
      <c r="K278" s="5" t="n">
        <v>32.2709163346614</v>
      </c>
    </row>
    <row r="279" customFormat="false" ht="13.5" hidden="false" customHeight="false" outlineLevel="0" collapsed="false">
      <c r="A279" s="2" t="n">
        <v>529</v>
      </c>
      <c r="B279" s="15" t="s">
        <v>19</v>
      </c>
      <c r="C279" s="15" t="s">
        <v>20</v>
      </c>
      <c r="D279" s="3" t="n">
        <v>0.482638888888889</v>
      </c>
      <c r="E279" s="3" t="n">
        <v>0.538194444444444</v>
      </c>
      <c r="G279" s="1" t="s">
        <v>188</v>
      </c>
      <c r="H279" s="15" t="s">
        <v>185</v>
      </c>
      <c r="I279" s="4" t="n">
        <v>502</v>
      </c>
      <c r="J279" s="4" t="n">
        <v>20200</v>
      </c>
      <c r="K279" s="5" t="n">
        <v>40.2390438247012</v>
      </c>
    </row>
    <row r="280" customFormat="false" ht="13.5" hidden="false" customHeight="false" outlineLevel="0" collapsed="false">
      <c r="A280" s="2" t="n">
        <v>530</v>
      </c>
      <c r="B280" s="15" t="s">
        <v>19</v>
      </c>
      <c r="C280" s="15" t="s">
        <v>20</v>
      </c>
      <c r="D280" s="3" t="n">
        <v>0.513888888888889</v>
      </c>
      <c r="E280" s="3" t="n">
        <v>0.565972222222222</v>
      </c>
      <c r="G280" s="1" t="s">
        <v>189</v>
      </c>
      <c r="H280" s="15" t="s">
        <v>75</v>
      </c>
      <c r="I280" s="4" t="n">
        <v>902</v>
      </c>
      <c r="J280" s="4" t="n">
        <v>25900</v>
      </c>
      <c r="K280" s="5" t="n">
        <v>28.7139689578714</v>
      </c>
    </row>
    <row r="281" customFormat="false" ht="13.5" hidden="false" customHeight="false" outlineLevel="0" collapsed="false">
      <c r="A281" s="2" t="n">
        <v>531</v>
      </c>
      <c r="B281" s="15" t="s">
        <v>19</v>
      </c>
      <c r="C281" s="15" t="s">
        <v>20</v>
      </c>
      <c r="D281" s="3" t="n">
        <v>0.513888888888889</v>
      </c>
      <c r="E281" s="3" t="n">
        <v>0.565972222222222</v>
      </c>
      <c r="G281" s="1" t="s">
        <v>189</v>
      </c>
      <c r="H281" s="15" t="s">
        <v>85</v>
      </c>
      <c r="I281" s="4" t="n">
        <v>902</v>
      </c>
      <c r="J281" s="4" t="n">
        <v>27800</v>
      </c>
      <c r="K281" s="5" t="n">
        <v>30.820399113082</v>
      </c>
    </row>
    <row r="282" customFormat="false" ht="13.5" hidden="false" customHeight="false" outlineLevel="0" collapsed="false">
      <c r="A282" s="2" t="n">
        <v>532</v>
      </c>
      <c r="B282" s="15" t="s">
        <v>19</v>
      </c>
      <c r="C282" s="15" t="s">
        <v>20</v>
      </c>
      <c r="D282" s="3" t="n">
        <v>0.513888888888889</v>
      </c>
      <c r="E282" s="3" t="n">
        <v>0.565972222222222</v>
      </c>
      <c r="G282" s="1" t="s">
        <v>189</v>
      </c>
      <c r="H282" s="15" t="s">
        <v>25</v>
      </c>
      <c r="I282" s="4" t="n">
        <v>502</v>
      </c>
      <c r="J282" s="4" t="n">
        <v>9900</v>
      </c>
      <c r="K282" s="5" t="n">
        <v>19.7211155378486</v>
      </c>
    </row>
    <row r="283" customFormat="false" ht="13.5" hidden="false" customHeight="false" outlineLevel="0" collapsed="false">
      <c r="A283" s="2" t="n">
        <v>533</v>
      </c>
      <c r="B283" s="15" t="s">
        <v>19</v>
      </c>
      <c r="C283" s="15" t="s">
        <v>20</v>
      </c>
      <c r="D283" s="3" t="n">
        <v>0.513888888888889</v>
      </c>
      <c r="E283" s="3" t="n">
        <v>0.565972222222222</v>
      </c>
      <c r="G283" s="1" t="s">
        <v>189</v>
      </c>
      <c r="H283" s="15" t="s">
        <v>59</v>
      </c>
      <c r="I283" s="4" t="n">
        <v>502</v>
      </c>
      <c r="J283" s="4" t="n">
        <v>10900</v>
      </c>
      <c r="K283" s="5" t="n">
        <v>21.7131474103586</v>
      </c>
    </row>
    <row r="284" customFormat="false" ht="13.5" hidden="false" customHeight="false" outlineLevel="0" collapsed="false">
      <c r="A284" s="2" t="n">
        <v>534</v>
      </c>
      <c r="B284" s="15" t="s">
        <v>19</v>
      </c>
      <c r="C284" s="15" t="s">
        <v>20</v>
      </c>
      <c r="D284" s="3" t="n">
        <v>0.513888888888889</v>
      </c>
      <c r="E284" s="3" t="n">
        <v>0.565972222222222</v>
      </c>
      <c r="G284" s="1" t="s">
        <v>189</v>
      </c>
      <c r="H284" s="15" t="s">
        <v>184</v>
      </c>
      <c r="I284" s="4" t="n">
        <v>502</v>
      </c>
      <c r="J284" s="4" t="n">
        <v>15200</v>
      </c>
      <c r="K284" s="5" t="n">
        <v>30.2788844621514</v>
      </c>
    </row>
    <row r="285" customFormat="false" ht="13.5" hidden="false" customHeight="false" outlineLevel="0" collapsed="false">
      <c r="A285" s="2" t="n">
        <v>535</v>
      </c>
      <c r="B285" s="15" t="s">
        <v>19</v>
      </c>
      <c r="C285" s="15" t="s">
        <v>20</v>
      </c>
      <c r="D285" s="3" t="n">
        <v>0.513888888888889</v>
      </c>
      <c r="E285" s="3" t="n">
        <v>0.565972222222222</v>
      </c>
      <c r="G285" s="1" t="s">
        <v>189</v>
      </c>
      <c r="H285" s="15" t="s">
        <v>185</v>
      </c>
      <c r="I285" s="4" t="n">
        <v>502</v>
      </c>
      <c r="J285" s="4" t="n">
        <v>19200</v>
      </c>
      <c r="K285" s="5" t="n">
        <v>38.2470119521912</v>
      </c>
    </row>
    <row r="286" customFormat="false" ht="13.5" hidden="false" customHeight="false" outlineLevel="0" collapsed="false">
      <c r="A286" s="2" t="n">
        <v>536</v>
      </c>
      <c r="B286" s="15" t="s">
        <v>19</v>
      </c>
      <c r="C286" s="15" t="s">
        <v>20</v>
      </c>
      <c r="D286" s="3" t="n">
        <v>0.583333333333333</v>
      </c>
      <c r="E286" s="3" t="n">
        <v>0.635416666666667</v>
      </c>
      <c r="G286" s="1" t="s">
        <v>190</v>
      </c>
      <c r="H286" s="15" t="s">
        <v>75</v>
      </c>
      <c r="I286" s="4" t="n">
        <v>902</v>
      </c>
      <c r="J286" s="4" t="n">
        <v>25900</v>
      </c>
      <c r="K286" s="5" t="n">
        <v>28.7139689578714</v>
      </c>
    </row>
    <row r="287" customFormat="false" ht="13.5" hidden="false" customHeight="false" outlineLevel="0" collapsed="false">
      <c r="A287" s="2" t="n">
        <v>537</v>
      </c>
      <c r="B287" s="15" t="s">
        <v>19</v>
      </c>
      <c r="C287" s="15" t="s">
        <v>20</v>
      </c>
      <c r="D287" s="3" t="n">
        <v>0.583333333333333</v>
      </c>
      <c r="E287" s="3" t="n">
        <v>0.635416666666667</v>
      </c>
      <c r="G287" s="1" t="s">
        <v>190</v>
      </c>
      <c r="H287" s="15" t="s">
        <v>85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38</v>
      </c>
      <c r="B288" s="15" t="s">
        <v>19</v>
      </c>
      <c r="C288" s="15" t="s">
        <v>20</v>
      </c>
      <c r="D288" s="3" t="n">
        <v>0.583333333333333</v>
      </c>
      <c r="E288" s="3" t="n">
        <v>0.635416666666667</v>
      </c>
      <c r="G288" s="1" t="s">
        <v>190</v>
      </c>
      <c r="H288" s="15" t="s">
        <v>25</v>
      </c>
      <c r="I288" s="4" t="n">
        <v>502</v>
      </c>
      <c r="J288" s="4" t="n">
        <v>9900</v>
      </c>
      <c r="K288" s="5" t="n">
        <v>19.7211155378486</v>
      </c>
    </row>
    <row r="289" customFormat="false" ht="13.5" hidden="false" customHeight="false" outlineLevel="0" collapsed="false">
      <c r="A289" s="2" t="n">
        <v>539</v>
      </c>
      <c r="B289" s="15" t="s">
        <v>19</v>
      </c>
      <c r="C289" s="15" t="s">
        <v>20</v>
      </c>
      <c r="D289" s="3" t="n">
        <v>0.583333333333333</v>
      </c>
      <c r="E289" s="3" t="n">
        <v>0.635416666666667</v>
      </c>
      <c r="G289" s="1" t="s">
        <v>190</v>
      </c>
      <c r="H289" s="15" t="s">
        <v>59</v>
      </c>
      <c r="I289" s="4" t="n">
        <v>502</v>
      </c>
      <c r="J289" s="4" t="n">
        <v>10900</v>
      </c>
      <c r="K289" s="5" t="n">
        <v>21.7131474103586</v>
      </c>
    </row>
    <row r="290" customFormat="false" ht="13.5" hidden="false" customHeight="false" outlineLevel="0" collapsed="false">
      <c r="A290" s="2" t="n">
        <v>540</v>
      </c>
      <c r="B290" s="15" t="s">
        <v>19</v>
      </c>
      <c r="C290" s="15" t="s">
        <v>20</v>
      </c>
      <c r="D290" s="3" t="n">
        <v>0.583333333333333</v>
      </c>
      <c r="E290" s="3" t="n">
        <v>0.635416666666667</v>
      </c>
      <c r="G290" s="1" t="s">
        <v>190</v>
      </c>
      <c r="H290" s="15" t="s">
        <v>184</v>
      </c>
      <c r="I290" s="4" t="n">
        <v>502</v>
      </c>
      <c r="J290" s="4" t="n">
        <v>11300</v>
      </c>
      <c r="K290" s="5" t="n">
        <v>22.5099601593625</v>
      </c>
    </row>
    <row r="291" customFormat="false" ht="13.5" hidden="false" customHeight="false" outlineLevel="0" collapsed="false">
      <c r="A291" s="2" t="n">
        <v>541</v>
      </c>
      <c r="B291" s="15" t="s">
        <v>19</v>
      </c>
      <c r="C291" s="15" t="s">
        <v>20</v>
      </c>
      <c r="D291" s="3" t="n">
        <v>0.583333333333333</v>
      </c>
      <c r="E291" s="3" t="n">
        <v>0.635416666666667</v>
      </c>
      <c r="G291" s="1" t="s">
        <v>190</v>
      </c>
      <c r="H291" s="15" t="s">
        <v>185</v>
      </c>
      <c r="I291" s="4" t="n">
        <v>502</v>
      </c>
      <c r="J291" s="4" t="n">
        <v>11600</v>
      </c>
      <c r="K291" s="5" t="n">
        <v>23.1075697211155</v>
      </c>
    </row>
    <row r="292" customFormat="false" ht="13.5" hidden="false" customHeight="false" outlineLevel="0" collapsed="false">
      <c r="A292" s="2" t="n">
        <v>542</v>
      </c>
      <c r="B292" s="15" t="s">
        <v>19</v>
      </c>
      <c r="C292" s="15" t="s">
        <v>20</v>
      </c>
      <c r="D292" s="3" t="n">
        <v>0.583333333333333</v>
      </c>
      <c r="E292" s="3" t="n">
        <v>0.635416666666667</v>
      </c>
      <c r="G292" s="1" t="s">
        <v>190</v>
      </c>
      <c r="H292" s="15" t="s">
        <v>191</v>
      </c>
      <c r="I292" s="4" t="n">
        <v>1405</v>
      </c>
      <c r="J292" s="4" t="n">
        <v>38100</v>
      </c>
      <c r="K292" s="5" t="n">
        <v>27.1174377224199</v>
      </c>
    </row>
    <row r="293" customFormat="false" ht="13.5" hidden="false" customHeight="false" outlineLevel="0" collapsed="false">
      <c r="A293" s="2" t="n">
        <v>543</v>
      </c>
      <c r="B293" s="15" t="s">
        <v>19</v>
      </c>
      <c r="C293" s="15" t="s">
        <v>20</v>
      </c>
      <c r="D293" s="3" t="n">
        <v>0.583333333333333</v>
      </c>
      <c r="E293" s="3" t="n">
        <v>0.635416666666667</v>
      </c>
      <c r="G293" s="1" t="s">
        <v>190</v>
      </c>
      <c r="H293" s="15" t="s">
        <v>192</v>
      </c>
      <c r="I293" s="4" t="n">
        <v>1237</v>
      </c>
      <c r="J293" s="4" t="n">
        <v>29000</v>
      </c>
      <c r="K293" s="5" t="n">
        <v>23.4438156831043</v>
      </c>
    </row>
    <row r="294" customFormat="false" ht="13.5" hidden="false" customHeight="false" outlineLevel="0" collapsed="false">
      <c r="A294" s="2" t="n">
        <v>544</v>
      </c>
      <c r="B294" s="15" t="s">
        <v>19</v>
      </c>
      <c r="C294" s="15" t="s">
        <v>20</v>
      </c>
      <c r="D294" s="3" t="n">
        <v>0.583333333333333</v>
      </c>
      <c r="E294" s="3" t="n">
        <v>0.635416666666667</v>
      </c>
      <c r="G294" s="1" t="s">
        <v>190</v>
      </c>
      <c r="H294" s="15" t="s">
        <v>22</v>
      </c>
      <c r="I294" s="4" t="n">
        <v>1237</v>
      </c>
      <c r="J294" s="4" t="n">
        <v>14400</v>
      </c>
      <c r="K294" s="5" t="n">
        <v>11.6410670978173</v>
      </c>
    </row>
    <row r="295" customFormat="false" ht="13.5" hidden="false" customHeight="false" outlineLevel="0" collapsed="false">
      <c r="A295" s="2" t="n">
        <v>545</v>
      </c>
      <c r="B295" s="15" t="s">
        <v>19</v>
      </c>
      <c r="C295" s="15" t="s">
        <v>20</v>
      </c>
      <c r="D295" s="3" t="n">
        <v>0.583333333333333</v>
      </c>
      <c r="E295" s="3" t="n">
        <v>0.635416666666667</v>
      </c>
      <c r="G295" s="1" t="s">
        <v>190</v>
      </c>
      <c r="H295" s="15" t="s">
        <v>193</v>
      </c>
      <c r="I295" s="4" t="n">
        <v>1405</v>
      </c>
      <c r="J295" s="4" t="n">
        <v>33800</v>
      </c>
      <c r="K295" s="5" t="n">
        <v>24.0569395017794</v>
      </c>
    </row>
    <row r="296" customFormat="false" ht="13.5" hidden="false" customHeight="false" outlineLevel="0" collapsed="false">
      <c r="A296" s="2" t="n">
        <v>546</v>
      </c>
      <c r="B296" s="15" t="s">
        <v>19</v>
      </c>
      <c r="C296" s="15" t="s">
        <v>20</v>
      </c>
      <c r="D296" s="3" t="n">
        <v>0.583333333333333</v>
      </c>
      <c r="E296" s="3" t="n">
        <v>0.635416666666667</v>
      </c>
      <c r="G296" s="1" t="s">
        <v>190</v>
      </c>
      <c r="H296" s="15" t="s">
        <v>194</v>
      </c>
      <c r="I296" s="4" t="n">
        <v>1405</v>
      </c>
      <c r="J296" s="4" t="n">
        <v>24550</v>
      </c>
      <c r="K296" s="5" t="n">
        <v>17.4733096085409</v>
      </c>
    </row>
    <row r="297" customFormat="false" ht="13.5" hidden="false" customHeight="false" outlineLevel="0" collapsed="false">
      <c r="A297" s="2" t="n">
        <v>547</v>
      </c>
      <c r="B297" s="15" t="s">
        <v>19</v>
      </c>
      <c r="C297" s="15" t="s">
        <v>20</v>
      </c>
      <c r="D297" s="3" t="n">
        <v>0.583333333333333</v>
      </c>
      <c r="E297" s="3" t="n">
        <v>0.635416666666667</v>
      </c>
      <c r="G297" s="1" t="s">
        <v>190</v>
      </c>
      <c r="H297" s="15" t="s">
        <v>195</v>
      </c>
      <c r="I297" s="4" t="n">
        <v>1237</v>
      </c>
      <c r="J297" s="4" t="n">
        <v>20850</v>
      </c>
      <c r="K297" s="5" t="n">
        <v>16.8552950687146</v>
      </c>
    </row>
    <row r="298" customFormat="false" ht="13.5" hidden="false" customHeight="false" outlineLevel="0" collapsed="false">
      <c r="A298" s="2" t="n">
        <v>548</v>
      </c>
      <c r="B298" s="15" t="s">
        <v>19</v>
      </c>
      <c r="C298" s="15" t="s">
        <v>20</v>
      </c>
      <c r="D298" s="3" t="n">
        <v>0.802083333333333</v>
      </c>
      <c r="E298" s="3" t="n">
        <v>0.854166666666667</v>
      </c>
      <c r="G298" s="1" t="s">
        <v>196</v>
      </c>
      <c r="H298" s="15" t="s">
        <v>85</v>
      </c>
      <c r="I298" s="4" t="n">
        <v>902</v>
      </c>
      <c r="J298" s="4" t="n">
        <v>21200</v>
      </c>
      <c r="K298" s="5" t="n">
        <v>23.5033259423503</v>
      </c>
    </row>
    <row r="299" customFormat="false" ht="13.5" hidden="false" customHeight="false" outlineLevel="0" collapsed="false">
      <c r="A299" s="2" t="n">
        <v>549</v>
      </c>
      <c r="B299" s="15" t="s">
        <v>19</v>
      </c>
      <c r="C299" s="15" t="s">
        <v>20</v>
      </c>
      <c r="D299" s="3" t="n">
        <v>0.802083333333333</v>
      </c>
      <c r="E299" s="3" t="n">
        <v>0.854166666666667</v>
      </c>
      <c r="G299" s="1" t="s">
        <v>196</v>
      </c>
      <c r="H299" s="15" t="s">
        <v>59</v>
      </c>
      <c r="I299" s="4" t="n">
        <v>502</v>
      </c>
      <c r="J299" s="4" t="n">
        <v>9900</v>
      </c>
      <c r="K299" s="5" t="n">
        <v>19.7211155378486</v>
      </c>
    </row>
    <row r="300" customFormat="false" ht="13.5" hidden="false" customHeight="false" outlineLevel="0" collapsed="false">
      <c r="A300" s="2" t="n">
        <v>550</v>
      </c>
      <c r="B300" s="15" t="s">
        <v>19</v>
      </c>
      <c r="C300" s="15" t="s">
        <v>20</v>
      </c>
      <c r="D300" s="3" t="n">
        <v>0.802083333333333</v>
      </c>
      <c r="E300" s="3" t="n">
        <v>0.854166666666667</v>
      </c>
      <c r="G300" s="1" t="s">
        <v>196</v>
      </c>
      <c r="H300" s="15" t="s">
        <v>184</v>
      </c>
      <c r="I300" s="4" t="n">
        <v>502</v>
      </c>
      <c r="J300" s="4" t="n">
        <v>10900</v>
      </c>
      <c r="K300" s="5" t="n">
        <v>21.7131474103586</v>
      </c>
    </row>
    <row r="301" customFormat="false" ht="13.5" hidden="false" customHeight="false" outlineLevel="0" collapsed="false">
      <c r="A301" s="2" t="n">
        <v>551</v>
      </c>
      <c r="B301" s="15" t="s">
        <v>19</v>
      </c>
      <c r="C301" s="15" t="s">
        <v>20</v>
      </c>
      <c r="D301" s="3" t="n">
        <v>0.802083333333333</v>
      </c>
      <c r="E301" s="3" t="n">
        <v>0.854166666666667</v>
      </c>
      <c r="G301" s="1" t="s">
        <v>196</v>
      </c>
      <c r="H301" s="15" t="s">
        <v>185</v>
      </c>
      <c r="I301" s="4" t="n">
        <v>502</v>
      </c>
      <c r="J301" s="4" t="n">
        <v>13900</v>
      </c>
      <c r="K301" s="5" t="n">
        <v>27.6892430278884</v>
      </c>
    </row>
    <row r="302" customFormat="false" ht="13.5" hidden="false" customHeight="false" outlineLevel="0" collapsed="false">
      <c r="A302" s="2" t="n">
        <v>552</v>
      </c>
      <c r="B302" s="15" t="s">
        <v>19</v>
      </c>
      <c r="C302" s="15" t="s">
        <v>73</v>
      </c>
      <c r="D302" s="3" t="n">
        <v>0.336805555555556</v>
      </c>
      <c r="E302" s="3" t="n">
        <v>0.381944444444444</v>
      </c>
      <c r="G302" s="1" t="s">
        <v>197</v>
      </c>
      <c r="H302" s="15" t="s">
        <v>75</v>
      </c>
      <c r="I302" s="4" t="n">
        <v>665</v>
      </c>
      <c r="J302" s="4" t="n">
        <v>17580</v>
      </c>
      <c r="K302" s="5" t="n">
        <v>26.4360902255639</v>
      </c>
    </row>
    <row r="303" customFormat="false" ht="13.5" hidden="false" customHeight="false" outlineLevel="0" collapsed="false">
      <c r="A303" s="2" t="n">
        <v>553</v>
      </c>
      <c r="B303" s="15" t="s">
        <v>19</v>
      </c>
      <c r="C303" s="15" t="s">
        <v>73</v>
      </c>
      <c r="D303" s="3" t="n">
        <v>0.336805555555556</v>
      </c>
      <c r="E303" s="3" t="n">
        <v>0.381944444444444</v>
      </c>
      <c r="G303" s="1" t="s">
        <v>197</v>
      </c>
      <c r="H303" s="15" t="s">
        <v>85</v>
      </c>
      <c r="I303" s="4" t="n">
        <v>665</v>
      </c>
      <c r="J303" s="4" t="n">
        <v>18680</v>
      </c>
      <c r="K303" s="5" t="n">
        <v>28.0902255639098</v>
      </c>
    </row>
    <row r="304" customFormat="false" ht="13.5" hidden="false" customHeight="false" outlineLevel="0" collapsed="false">
      <c r="A304" s="2" t="n">
        <v>554</v>
      </c>
      <c r="B304" s="15" t="s">
        <v>19</v>
      </c>
      <c r="C304" s="15" t="s">
        <v>73</v>
      </c>
      <c r="D304" s="3" t="n">
        <v>0.336805555555556</v>
      </c>
      <c r="E304" s="3" t="n">
        <v>0.381944444444444</v>
      </c>
      <c r="G304" s="1" t="s">
        <v>197</v>
      </c>
      <c r="H304" s="15" t="s">
        <v>25</v>
      </c>
      <c r="I304" s="4" t="n">
        <v>265</v>
      </c>
      <c r="J304" s="4" t="n">
        <v>11780</v>
      </c>
      <c r="K304" s="5" t="n">
        <v>44.4528301886792</v>
      </c>
    </row>
    <row r="305" customFormat="false" ht="13.5" hidden="false" customHeight="false" outlineLevel="0" collapsed="false">
      <c r="A305" s="2" t="n">
        <v>555</v>
      </c>
      <c r="B305" s="15" t="s">
        <v>19</v>
      </c>
      <c r="C305" s="15" t="s">
        <v>73</v>
      </c>
      <c r="D305" s="3" t="n">
        <v>0.336805555555556</v>
      </c>
      <c r="E305" s="3" t="n">
        <v>0.381944444444444</v>
      </c>
      <c r="G305" s="1" t="s">
        <v>197</v>
      </c>
      <c r="H305" s="15" t="s">
        <v>59</v>
      </c>
      <c r="I305" s="4" t="n">
        <v>265</v>
      </c>
      <c r="J305" s="4" t="n">
        <v>11980</v>
      </c>
      <c r="K305" s="5" t="n">
        <v>45.2075471698113</v>
      </c>
    </row>
    <row r="306" customFormat="false" ht="13.5" hidden="false" customHeight="false" outlineLevel="0" collapsed="false">
      <c r="A306" s="2" t="n">
        <v>556</v>
      </c>
      <c r="B306" s="15" t="s">
        <v>19</v>
      </c>
      <c r="C306" s="15" t="s">
        <v>73</v>
      </c>
      <c r="D306" s="3" t="n">
        <v>0.336805555555556</v>
      </c>
      <c r="E306" s="3" t="n">
        <v>0.381944444444444</v>
      </c>
      <c r="G306" s="1" t="s">
        <v>197</v>
      </c>
      <c r="H306" s="15" t="s">
        <v>184</v>
      </c>
      <c r="I306" s="4" t="n">
        <v>265</v>
      </c>
      <c r="J306" s="4" t="n">
        <v>12380</v>
      </c>
      <c r="K306" s="5" t="n">
        <v>46.7169811320755</v>
      </c>
    </row>
    <row r="307" customFormat="false" ht="13.5" hidden="false" customHeight="false" outlineLevel="0" collapsed="false">
      <c r="A307" s="2" t="n">
        <v>557</v>
      </c>
      <c r="B307" s="15" t="s">
        <v>19</v>
      </c>
      <c r="C307" s="15" t="s">
        <v>73</v>
      </c>
      <c r="D307" s="3" t="n">
        <v>0.336805555555556</v>
      </c>
      <c r="E307" s="3" t="n">
        <v>0.381944444444444</v>
      </c>
      <c r="G307" s="1" t="s">
        <v>197</v>
      </c>
      <c r="H307" s="15" t="s">
        <v>185</v>
      </c>
      <c r="I307" s="4" t="n">
        <v>265</v>
      </c>
      <c r="J307" s="4" t="n">
        <v>12580</v>
      </c>
      <c r="K307" s="5" t="n">
        <v>47.4716981132075</v>
      </c>
    </row>
    <row r="308" customFormat="false" ht="13.5" hidden="false" customHeight="false" outlineLevel="0" collapsed="false">
      <c r="A308" s="2" t="n">
        <v>558</v>
      </c>
      <c r="B308" s="15" t="s">
        <v>19</v>
      </c>
      <c r="C308" s="15" t="s">
        <v>73</v>
      </c>
      <c r="D308" s="3" t="n">
        <v>0.583333333333333</v>
      </c>
      <c r="E308" s="3" t="n">
        <v>0.631944444444444</v>
      </c>
      <c r="G308" s="1" t="s">
        <v>198</v>
      </c>
      <c r="H308" s="15" t="s">
        <v>75</v>
      </c>
      <c r="I308" s="4" t="n">
        <v>665</v>
      </c>
      <c r="J308" s="4" t="n">
        <v>17580</v>
      </c>
      <c r="K308" s="5" t="n">
        <v>26.4360902255639</v>
      </c>
    </row>
    <row r="309" customFormat="false" ht="13.5" hidden="false" customHeight="false" outlineLevel="0" collapsed="false">
      <c r="A309" s="2" t="n">
        <v>559</v>
      </c>
      <c r="B309" s="15" t="s">
        <v>19</v>
      </c>
      <c r="C309" s="15" t="s">
        <v>73</v>
      </c>
      <c r="D309" s="3" t="n">
        <v>0.583333333333333</v>
      </c>
      <c r="E309" s="3" t="n">
        <v>0.631944444444444</v>
      </c>
      <c r="G309" s="1" t="s">
        <v>198</v>
      </c>
      <c r="H309" s="15" t="s">
        <v>85</v>
      </c>
      <c r="I309" s="4" t="n">
        <v>665</v>
      </c>
      <c r="J309" s="4" t="n">
        <v>18680</v>
      </c>
      <c r="K309" s="5" t="n">
        <v>28.0902255639098</v>
      </c>
    </row>
    <row r="310" customFormat="false" ht="13.5" hidden="false" customHeight="false" outlineLevel="0" collapsed="false">
      <c r="A310" s="2" t="n">
        <v>560</v>
      </c>
      <c r="B310" s="15" t="s">
        <v>19</v>
      </c>
      <c r="C310" s="15" t="s">
        <v>73</v>
      </c>
      <c r="D310" s="3" t="n">
        <v>0.583333333333333</v>
      </c>
      <c r="E310" s="3" t="n">
        <v>0.631944444444444</v>
      </c>
      <c r="G310" s="1" t="s">
        <v>198</v>
      </c>
      <c r="H310" s="15" t="s">
        <v>25</v>
      </c>
      <c r="I310" s="4" t="n">
        <v>265</v>
      </c>
      <c r="J310" s="4" t="n">
        <v>11780</v>
      </c>
      <c r="K310" s="5" t="n">
        <v>44.4528301886792</v>
      </c>
    </row>
    <row r="311" customFormat="false" ht="13.5" hidden="false" customHeight="false" outlineLevel="0" collapsed="false">
      <c r="A311" s="2" t="n">
        <v>561</v>
      </c>
      <c r="B311" s="15" t="s">
        <v>19</v>
      </c>
      <c r="C311" s="15" t="s">
        <v>73</v>
      </c>
      <c r="D311" s="3" t="n">
        <v>0.583333333333333</v>
      </c>
      <c r="E311" s="3" t="n">
        <v>0.631944444444444</v>
      </c>
      <c r="G311" s="1" t="s">
        <v>198</v>
      </c>
      <c r="H311" s="15" t="s">
        <v>59</v>
      </c>
      <c r="I311" s="4" t="n">
        <v>265</v>
      </c>
      <c r="J311" s="4" t="n">
        <v>11980</v>
      </c>
      <c r="K311" s="5" t="n">
        <v>45.2075471698113</v>
      </c>
    </row>
    <row r="312" customFormat="false" ht="13.5" hidden="false" customHeight="false" outlineLevel="0" collapsed="false">
      <c r="A312" s="2" t="n">
        <v>562</v>
      </c>
      <c r="B312" s="15" t="s">
        <v>19</v>
      </c>
      <c r="C312" s="15" t="s">
        <v>73</v>
      </c>
      <c r="D312" s="3" t="n">
        <v>0.583333333333333</v>
      </c>
      <c r="E312" s="3" t="n">
        <v>0.631944444444444</v>
      </c>
      <c r="G312" s="1" t="s">
        <v>198</v>
      </c>
      <c r="H312" s="15" t="s">
        <v>184</v>
      </c>
      <c r="I312" s="4" t="n">
        <v>265</v>
      </c>
      <c r="J312" s="4" t="n">
        <v>12380</v>
      </c>
      <c r="K312" s="5" t="n">
        <v>46.7169811320755</v>
      </c>
    </row>
    <row r="313" customFormat="false" ht="13.5" hidden="false" customHeight="false" outlineLevel="0" collapsed="false">
      <c r="A313" s="2" t="n">
        <v>563</v>
      </c>
      <c r="B313" s="15" t="s">
        <v>19</v>
      </c>
      <c r="C313" s="15" t="s">
        <v>73</v>
      </c>
      <c r="D313" s="3" t="n">
        <v>0.583333333333333</v>
      </c>
      <c r="E313" s="3" t="n">
        <v>0.631944444444444</v>
      </c>
      <c r="G313" s="1" t="s">
        <v>198</v>
      </c>
      <c r="H313" s="15" t="s">
        <v>185</v>
      </c>
      <c r="I313" s="4" t="n">
        <v>265</v>
      </c>
      <c r="J313" s="4" t="n">
        <v>12580</v>
      </c>
      <c r="K313" s="5" t="n">
        <v>47.4716981132075</v>
      </c>
    </row>
    <row r="314" customFormat="false" ht="13.5" hidden="false" customHeight="false" outlineLevel="0" collapsed="false">
      <c r="A314" s="2" t="n">
        <v>564</v>
      </c>
      <c r="B314" s="15" t="s">
        <v>19</v>
      </c>
      <c r="C314" s="15" t="s">
        <v>73</v>
      </c>
      <c r="D314" s="3" t="n">
        <v>0.729166666666667</v>
      </c>
      <c r="E314" s="3" t="n">
        <v>0.770833333333333</v>
      </c>
      <c r="G314" s="1" t="s">
        <v>199</v>
      </c>
      <c r="H314" s="15" t="s">
        <v>75</v>
      </c>
      <c r="I314" s="4" t="n">
        <v>665</v>
      </c>
      <c r="J314" s="4" t="n">
        <v>18580</v>
      </c>
      <c r="K314" s="5" t="n">
        <v>27.9398496240602</v>
      </c>
    </row>
    <row r="315" customFormat="false" ht="13.5" hidden="false" customHeight="false" outlineLevel="0" collapsed="false">
      <c r="A315" s="2" t="n">
        <v>565</v>
      </c>
      <c r="B315" s="15" t="s">
        <v>19</v>
      </c>
      <c r="C315" s="15" t="s">
        <v>73</v>
      </c>
      <c r="D315" s="3" t="n">
        <v>0.729166666666667</v>
      </c>
      <c r="E315" s="3" t="n">
        <v>0.770833333333333</v>
      </c>
      <c r="G315" s="1" t="s">
        <v>199</v>
      </c>
      <c r="H315" s="15" t="s">
        <v>85</v>
      </c>
      <c r="I315" s="4" t="n">
        <v>665</v>
      </c>
      <c r="J315" s="4" t="n">
        <v>18680</v>
      </c>
      <c r="K315" s="5" t="n">
        <v>28.0902255639098</v>
      </c>
    </row>
    <row r="316" customFormat="false" ht="13.5" hidden="false" customHeight="false" outlineLevel="0" collapsed="false">
      <c r="A316" s="2" t="n">
        <v>566</v>
      </c>
      <c r="B316" s="15" t="s">
        <v>19</v>
      </c>
      <c r="C316" s="15" t="s">
        <v>73</v>
      </c>
      <c r="D316" s="3" t="n">
        <v>0.729166666666667</v>
      </c>
      <c r="E316" s="3" t="n">
        <v>0.770833333333333</v>
      </c>
      <c r="G316" s="1" t="s">
        <v>199</v>
      </c>
      <c r="H316" s="15" t="s">
        <v>25</v>
      </c>
      <c r="I316" s="4" t="n">
        <v>265</v>
      </c>
      <c r="J316" s="4" t="n">
        <v>11780</v>
      </c>
      <c r="K316" s="5" t="n">
        <v>44.4528301886792</v>
      </c>
    </row>
    <row r="317" customFormat="false" ht="13.5" hidden="false" customHeight="false" outlineLevel="0" collapsed="false">
      <c r="A317" s="2" t="n">
        <v>567</v>
      </c>
      <c r="B317" s="15" t="s">
        <v>19</v>
      </c>
      <c r="C317" s="15" t="s">
        <v>73</v>
      </c>
      <c r="D317" s="3" t="n">
        <v>0.729166666666667</v>
      </c>
      <c r="E317" s="3" t="n">
        <v>0.770833333333333</v>
      </c>
      <c r="G317" s="1" t="s">
        <v>199</v>
      </c>
      <c r="H317" s="15" t="s">
        <v>59</v>
      </c>
      <c r="I317" s="4" t="n">
        <v>265</v>
      </c>
      <c r="J317" s="4" t="n">
        <v>11980</v>
      </c>
      <c r="K317" s="5" t="n">
        <v>45.2075471698113</v>
      </c>
    </row>
    <row r="318" customFormat="false" ht="13.5" hidden="false" customHeight="false" outlineLevel="0" collapsed="false">
      <c r="A318" s="2" t="n">
        <v>568</v>
      </c>
      <c r="B318" s="15" t="s">
        <v>19</v>
      </c>
      <c r="C318" s="15" t="s">
        <v>73</v>
      </c>
      <c r="D318" s="3" t="n">
        <v>0.729166666666667</v>
      </c>
      <c r="E318" s="3" t="n">
        <v>0.770833333333333</v>
      </c>
      <c r="G318" s="1" t="s">
        <v>199</v>
      </c>
      <c r="H318" s="15" t="s">
        <v>184</v>
      </c>
      <c r="I318" s="4" t="n">
        <v>265</v>
      </c>
      <c r="J318" s="4" t="n">
        <v>12380</v>
      </c>
      <c r="K318" s="5" t="n">
        <v>46.7169811320755</v>
      </c>
    </row>
    <row r="319" customFormat="false" ht="13.5" hidden="false" customHeight="false" outlineLevel="0" collapsed="false">
      <c r="A319" s="2" t="n">
        <v>569</v>
      </c>
      <c r="B319" s="15" t="s">
        <v>19</v>
      </c>
      <c r="C319" s="15" t="s">
        <v>73</v>
      </c>
      <c r="D319" s="3" t="n">
        <v>0.729166666666667</v>
      </c>
      <c r="E319" s="3" t="n">
        <v>0.770833333333333</v>
      </c>
      <c r="G319" s="1" t="s">
        <v>199</v>
      </c>
      <c r="H319" s="15" t="s">
        <v>185</v>
      </c>
      <c r="I319" s="4" t="n">
        <v>265</v>
      </c>
      <c r="J319" s="4" t="n">
        <v>12580</v>
      </c>
      <c r="K319" s="5" t="n">
        <v>47.4716981132075</v>
      </c>
    </row>
    <row r="320" customFormat="false" ht="13.5" hidden="false" customHeight="false" outlineLevel="0" collapsed="false">
      <c r="A320" s="2" t="n">
        <v>570</v>
      </c>
      <c r="B320" s="15" t="s">
        <v>19</v>
      </c>
      <c r="C320" s="15" t="s">
        <v>78</v>
      </c>
      <c r="D320" s="3" t="n">
        <v>0.333333333333333</v>
      </c>
      <c r="E320" s="3" t="n">
        <v>0.381944444444444</v>
      </c>
      <c r="G320" s="1" t="s">
        <v>200</v>
      </c>
      <c r="H320" s="15" t="s">
        <v>75</v>
      </c>
      <c r="I320" s="4" t="n">
        <v>883</v>
      </c>
      <c r="J320" s="4" t="n">
        <v>25470</v>
      </c>
      <c r="K320" s="5" t="n">
        <v>28.8448471121178</v>
      </c>
    </row>
    <row r="321" customFormat="false" ht="13.5" hidden="false" customHeight="false" outlineLevel="0" collapsed="false">
      <c r="A321" s="2" t="n">
        <v>571</v>
      </c>
      <c r="B321" s="15" t="s">
        <v>19</v>
      </c>
      <c r="C321" s="15" t="s">
        <v>78</v>
      </c>
      <c r="D321" s="3" t="n">
        <v>0.333333333333333</v>
      </c>
      <c r="E321" s="3" t="n">
        <v>0.381944444444444</v>
      </c>
      <c r="G321" s="1" t="s">
        <v>200</v>
      </c>
      <c r="H321" s="15" t="s">
        <v>85</v>
      </c>
      <c r="I321" s="4" t="n">
        <v>883</v>
      </c>
      <c r="J321" s="4" t="n">
        <v>29270</v>
      </c>
      <c r="K321" s="5" t="n">
        <v>33.1483578708947</v>
      </c>
    </row>
    <row r="322" customFormat="false" ht="13.5" hidden="false" customHeight="false" outlineLevel="0" collapsed="false">
      <c r="A322" s="2" t="n">
        <v>572</v>
      </c>
      <c r="B322" s="15" t="s">
        <v>19</v>
      </c>
      <c r="C322" s="15" t="s">
        <v>78</v>
      </c>
      <c r="D322" s="3" t="n">
        <v>0.333333333333333</v>
      </c>
      <c r="E322" s="3" t="n">
        <v>0.381944444444444</v>
      </c>
      <c r="G322" s="1" t="s">
        <v>200</v>
      </c>
      <c r="H322" s="15" t="s">
        <v>25</v>
      </c>
      <c r="I322" s="4" t="n">
        <v>483</v>
      </c>
      <c r="J322" s="4" t="n">
        <v>15370</v>
      </c>
      <c r="K322" s="5" t="n">
        <v>31.8219461697723</v>
      </c>
    </row>
    <row r="323" customFormat="false" ht="13.5" hidden="false" customHeight="false" outlineLevel="0" collapsed="false">
      <c r="A323" s="2" t="n">
        <v>573</v>
      </c>
      <c r="B323" s="15" t="s">
        <v>19</v>
      </c>
      <c r="C323" s="15" t="s">
        <v>78</v>
      </c>
      <c r="D323" s="3" t="n">
        <v>0.333333333333333</v>
      </c>
      <c r="E323" s="3" t="n">
        <v>0.381944444444444</v>
      </c>
      <c r="G323" s="1" t="s">
        <v>200</v>
      </c>
      <c r="H323" s="15" t="s">
        <v>59</v>
      </c>
      <c r="I323" s="4" t="n">
        <v>483</v>
      </c>
      <c r="J323" s="4" t="n">
        <v>15970</v>
      </c>
      <c r="K323" s="5" t="n">
        <v>33.064182194617</v>
      </c>
    </row>
    <row r="324" customFormat="false" ht="13.5" hidden="false" customHeight="false" outlineLevel="0" collapsed="false">
      <c r="A324" s="2" t="n">
        <v>574</v>
      </c>
      <c r="B324" s="15" t="s">
        <v>19</v>
      </c>
      <c r="C324" s="15" t="s">
        <v>78</v>
      </c>
      <c r="D324" s="3" t="n">
        <v>0.333333333333333</v>
      </c>
      <c r="E324" s="3" t="n">
        <v>0.381944444444444</v>
      </c>
      <c r="G324" s="1" t="s">
        <v>200</v>
      </c>
      <c r="H324" s="15" t="s">
        <v>184</v>
      </c>
      <c r="I324" s="4" t="n">
        <v>483</v>
      </c>
      <c r="J324" s="4" t="n">
        <v>17270</v>
      </c>
      <c r="K324" s="5" t="n">
        <v>35.7556935817805</v>
      </c>
    </row>
    <row r="325" customFormat="false" ht="13.5" hidden="false" customHeight="false" outlineLevel="0" collapsed="false">
      <c r="A325" s="2" t="n">
        <v>575</v>
      </c>
      <c r="B325" s="15" t="s">
        <v>19</v>
      </c>
      <c r="C325" s="15" t="s">
        <v>78</v>
      </c>
      <c r="D325" s="3" t="n">
        <v>0.333333333333333</v>
      </c>
      <c r="E325" s="3" t="n">
        <v>0.381944444444444</v>
      </c>
      <c r="G325" s="1" t="s">
        <v>200</v>
      </c>
      <c r="H325" s="15" t="s">
        <v>185</v>
      </c>
      <c r="I325" s="4" t="n">
        <v>483</v>
      </c>
      <c r="J325" s="4" t="n">
        <v>21070</v>
      </c>
      <c r="K325" s="5" t="n">
        <v>43.6231884057971</v>
      </c>
    </row>
    <row r="326" customFormat="false" ht="13.5" hidden="false" customHeight="false" outlineLevel="0" collapsed="false">
      <c r="A326" s="2" t="n">
        <v>576</v>
      </c>
      <c r="B326" s="15" t="s">
        <v>19</v>
      </c>
      <c r="C326" s="15" t="s">
        <v>78</v>
      </c>
      <c r="D326" s="3" t="n">
        <v>0.454861111111111</v>
      </c>
      <c r="E326" s="3" t="n">
        <v>0.510416666666667</v>
      </c>
      <c r="G326" s="1" t="s">
        <v>201</v>
      </c>
      <c r="H326" s="15" t="s">
        <v>75</v>
      </c>
      <c r="I326" s="4" t="n">
        <v>883</v>
      </c>
      <c r="J326" s="4" t="n">
        <v>25470</v>
      </c>
      <c r="K326" s="5" t="n">
        <v>28.8448471121178</v>
      </c>
    </row>
    <row r="327" customFormat="false" ht="13.5" hidden="false" customHeight="false" outlineLevel="0" collapsed="false">
      <c r="A327" s="2" t="n">
        <v>577</v>
      </c>
      <c r="B327" s="15" t="s">
        <v>19</v>
      </c>
      <c r="C327" s="15" t="s">
        <v>78</v>
      </c>
      <c r="D327" s="3" t="n">
        <v>0.454861111111111</v>
      </c>
      <c r="E327" s="3" t="n">
        <v>0.510416666666667</v>
      </c>
      <c r="G327" s="1" t="s">
        <v>201</v>
      </c>
      <c r="H327" s="15" t="s">
        <v>85</v>
      </c>
      <c r="I327" s="4" t="n">
        <v>883</v>
      </c>
      <c r="J327" s="4" t="n">
        <v>29270</v>
      </c>
      <c r="K327" s="5" t="n">
        <v>33.1483578708947</v>
      </c>
    </row>
    <row r="328" customFormat="false" ht="13.5" hidden="false" customHeight="false" outlineLevel="0" collapsed="false">
      <c r="A328" s="2" t="n">
        <v>578</v>
      </c>
      <c r="B328" s="15" t="s">
        <v>19</v>
      </c>
      <c r="C328" s="15" t="s">
        <v>78</v>
      </c>
      <c r="D328" s="3" t="n">
        <v>0.454861111111111</v>
      </c>
      <c r="E328" s="3" t="n">
        <v>0.510416666666667</v>
      </c>
      <c r="G328" s="1" t="s">
        <v>201</v>
      </c>
      <c r="H328" s="15" t="s">
        <v>25</v>
      </c>
      <c r="I328" s="4" t="n">
        <v>483</v>
      </c>
      <c r="J328" s="4" t="n">
        <v>11370</v>
      </c>
      <c r="K328" s="5" t="n">
        <v>23.5403726708075</v>
      </c>
    </row>
    <row r="329" customFormat="false" ht="13.5" hidden="false" customHeight="false" outlineLevel="0" collapsed="false">
      <c r="A329" s="2" t="n">
        <v>579</v>
      </c>
      <c r="B329" s="15" t="s">
        <v>19</v>
      </c>
      <c r="C329" s="15" t="s">
        <v>78</v>
      </c>
      <c r="D329" s="3" t="n">
        <v>0.454861111111111</v>
      </c>
      <c r="E329" s="3" t="n">
        <v>0.510416666666667</v>
      </c>
      <c r="G329" s="1" t="s">
        <v>201</v>
      </c>
      <c r="H329" s="15" t="s">
        <v>59</v>
      </c>
      <c r="I329" s="4" t="n">
        <v>483</v>
      </c>
      <c r="J329" s="4" t="n">
        <v>11670</v>
      </c>
      <c r="K329" s="5" t="n">
        <v>24.1614906832298</v>
      </c>
    </row>
    <row r="330" customFormat="false" ht="13.5" hidden="false" customHeight="false" outlineLevel="0" collapsed="false">
      <c r="A330" s="2" t="n">
        <v>580</v>
      </c>
      <c r="B330" s="15" t="s">
        <v>19</v>
      </c>
      <c r="C330" s="15" t="s">
        <v>78</v>
      </c>
      <c r="D330" s="3" t="n">
        <v>0.454861111111111</v>
      </c>
      <c r="E330" s="3" t="n">
        <v>0.510416666666667</v>
      </c>
      <c r="G330" s="1" t="s">
        <v>201</v>
      </c>
      <c r="H330" s="15" t="s">
        <v>184</v>
      </c>
      <c r="I330" s="4" t="n">
        <v>483</v>
      </c>
      <c r="J330" s="4" t="n">
        <v>12670</v>
      </c>
      <c r="K330" s="5" t="n">
        <v>26.231884057971</v>
      </c>
    </row>
    <row r="331" customFormat="false" ht="13.5" hidden="false" customHeight="false" outlineLevel="0" collapsed="false">
      <c r="A331" s="2" t="n">
        <v>581</v>
      </c>
      <c r="B331" s="15" t="s">
        <v>19</v>
      </c>
      <c r="C331" s="15" t="s">
        <v>78</v>
      </c>
      <c r="D331" s="3" t="n">
        <v>0.454861111111111</v>
      </c>
      <c r="E331" s="3" t="n">
        <v>0.510416666666667</v>
      </c>
      <c r="G331" s="1" t="s">
        <v>201</v>
      </c>
      <c r="H331" s="15" t="s">
        <v>185</v>
      </c>
      <c r="I331" s="4" t="n">
        <v>483</v>
      </c>
      <c r="J331" s="4" t="n">
        <v>12970</v>
      </c>
      <c r="K331" s="5" t="n">
        <v>26.8530020703934</v>
      </c>
    </row>
    <row r="332" customFormat="false" ht="13.5" hidden="false" customHeight="false" outlineLevel="0" collapsed="false">
      <c r="A332" s="2" t="n">
        <v>582</v>
      </c>
      <c r="B332" s="15" t="s">
        <v>19</v>
      </c>
      <c r="C332" s="15" t="s">
        <v>78</v>
      </c>
      <c r="D332" s="3" t="n">
        <v>0.527777777777778</v>
      </c>
      <c r="E332" s="3" t="n">
        <v>0.576388888888889</v>
      </c>
      <c r="G332" s="1" t="s">
        <v>202</v>
      </c>
      <c r="H332" s="15" t="s">
        <v>75</v>
      </c>
      <c r="I332" s="4" t="n">
        <v>883</v>
      </c>
      <c r="J332" s="4" t="n">
        <v>25470</v>
      </c>
      <c r="K332" s="5" t="n">
        <v>28.8448471121178</v>
      </c>
    </row>
    <row r="333" customFormat="false" ht="13.5" hidden="false" customHeight="false" outlineLevel="0" collapsed="false">
      <c r="A333" s="2" t="n">
        <v>583</v>
      </c>
      <c r="B333" s="15" t="s">
        <v>19</v>
      </c>
      <c r="C333" s="15" t="s">
        <v>78</v>
      </c>
      <c r="D333" s="3" t="n">
        <v>0.527777777777778</v>
      </c>
      <c r="E333" s="3" t="n">
        <v>0.576388888888889</v>
      </c>
      <c r="G333" s="1" t="s">
        <v>202</v>
      </c>
      <c r="H333" s="15" t="s">
        <v>85</v>
      </c>
      <c r="I333" s="4" t="n">
        <v>883</v>
      </c>
      <c r="J333" s="4" t="n">
        <v>29270</v>
      </c>
      <c r="K333" s="5" t="n">
        <v>33.1483578708947</v>
      </c>
    </row>
    <row r="334" customFormat="false" ht="13.5" hidden="false" customHeight="false" outlineLevel="0" collapsed="false">
      <c r="A334" s="2" t="n">
        <v>584</v>
      </c>
      <c r="B334" s="15" t="s">
        <v>19</v>
      </c>
      <c r="C334" s="15" t="s">
        <v>78</v>
      </c>
      <c r="D334" s="3" t="n">
        <v>0.527777777777778</v>
      </c>
      <c r="E334" s="3" t="n">
        <v>0.576388888888889</v>
      </c>
      <c r="G334" s="1" t="s">
        <v>202</v>
      </c>
      <c r="H334" s="15" t="s">
        <v>25</v>
      </c>
      <c r="I334" s="4" t="n">
        <v>483</v>
      </c>
      <c r="J334" s="4" t="n">
        <v>10470</v>
      </c>
      <c r="K334" s="5" t="n">
        <v>21.6770186335404</v>
      </c>
    </row>
    <row r="335" customFormat="false" ht="13.5" hidden="false" customHeight="false" outlineLevel="0" collapsed="false">
      <c r="A335" s="2" t="n">
        <v>585</v>
      </c>
      <c r="B335" s="15" t="s">
        <v>19</v>
      </c>
      <c r="C335" s="15" t="s">
        <v>78</v>
      </c>
      <c r="D335" s="3" t="n">
        <v>0.527777777777778</v>
      </c>
      <c r="E335" s="3" t="n">
        <v>0.576388888888889</v>
      </c>
      <c r="G335" s="1" t="s">
        <v>202</v>
      </c>
      <c r="H335" s="15" t="s">
        <v>59</v>
      </c>
      <c r="I335" s="4" t="n">
        <v>483</v>
      </c>
      <c r="J335" s="4" t="n">
        <v>11670</v>
      </c>
      <c r="K335" s="5" t="n">
        <v>24.1614906832298</v>
      </c>
    </row>
    <row r="336" customFormat="false" ht="13.5" hidden="false" customHeight="false" outlineLevel="0" collapsed="false">
      <c r="A336" s="2" t="n">
        <v>586</v>
      </c>
      <c r="B336" s="15" t="s">
        <v>19</v>
      </c>
      <c r="C336" s="15" t="s">
        <v>78</v>
      </c>
      <c r="D336" s="3" t="n">
        <v>0.527777777777778</v>
      </c>
      <c r="E336" s="3" t="n">
        <v>0.576388888888889</v>
      </c>
      <c r="G336" s="1" t="s">
        <v>202</v>
      </c>
      <c r="H336" s="15" t="s">
        <v>184</v>
      </c>
      <c r="I336" s="4" t="n">
        <v>483</v>
      </c>
      <c r="J336" s="4" t="n">
        <v>12670</v>
      </c>
      <c r="K336" s="5" t="n">
        <v>26.231884057971</v>
      </c>
    </row>
    <row r="337" customFormat="false" ht="13.5" hidden="false" customHeight="false" outlineLevel="0" collapsed="false">
      <c r="A337" s="2" t="n">
        <v>587</v>
      </c>
      <c r="B337" s="15" t="s">
        <v>19</v>
      </c>
      <c r="C337" s="15" t="s">
        <v>78</v>
      </c>
      <c r="D337" s="3" t="n">
        <v>0.527777777777778</v>
      </c>
      <c r="E337" s="3" t="n">
        <v>0.576388888888889</v>
      </c>
      <c r="G337" s="1" t="s">
        <v>202</v>
      </c>
      <c r="H337" s="15" t="s">
        <v>185</v>
      </c>
      <c r="I337" s="4" t="n">
        <v>483</v>
      </c>
      <c r="J337" s="4" t="n">
        <v>12970</v>
      </c>
      <c r="K337" s="5" t="n">
        <v>26.8530020703934</v>
      </c>
    </row>
    <row r="338" customFormat="false" ht="13.5" hidden="false" customHeight="false" outlineLevel="0" collapsed="false">
      <c r="A338" s="2" t="n">
        <v>588</v>
      </c>
      <c r="B338" s="15" t="s">
        <v>19</v>
      </c>
      <c r="C338" s="15" t="s">
        <v>78</v>
      </c>
      <c r="D338" s="3" t="n">
        <v>0.527777777777778</v>
      </c>
      <c r="E338" s="3" t="n">
        <v>0.576388888888889</v>
      </c>
      <c r="G338" s="1" t="s">
        <v>202</v>
      </c>
      <c r="H338" s="15" t="s">
        <v>191</v>
      </c>
      <c r="I338" s="4" t="n">
        <v>1366</v>
      </c>
      <c r="J338" s="4" t="n">
        <v>38270</v>
      </c>
      <c r="K338" s="5" t="n">
        <v>28.0161054172767</v>
      </c>
    </row>
    <row r="339" customFormat="false" ht="13.5" hidden="false" customHeight="false" outlineLevel="0" collapsed="false">
      <c r="A339" s="2" t="n">
        <v>589</v>
      </c>
      <c r="B339" s="15" t="s">
        <v>19</v>
      </c>
      <c r="C339" s="15" t="s">
        <v>78</v>
      </c>
      <c r="D339" s="3" t="n">
        <v>0.527777777777778</v>
      </c>
      <c r="E339" s="3" t="n">
        <v>0.576388888888889</v>
      </c>
      <c r="G339" s="1" t="s">
        <v>202</v>
      </c>
      <c r="H339" s="15" t="s">
        <v>192</v>
      </c>
      <c r="I339" s="4" t="n">
        <v>1205</v>
      </c>
      <c r="J339" s="4" t="n">
        <v>30570</v>
      </c>
      <c r="K339" s="5" t="n">
        <v>25.3692946058091</v>
      </c>
    </row>
    <row r="340" customFormat="false" ht="13.5" hidden="false" customHeight="false" outlineLevel="0" collapsed="false">
      <c r="A340" s="2" t="n">
        <v>590</v>
      </c>
      <c r="B340" s="15" t="s">
        <v>19</v>
      </c>
      <c r="C340" s="15" t="s">
        <v>78</v>
      </c>
      <c r="D340" s="3" t="n">
        <v>0.527777777777778</v>
      </c>
      <c r="E340" s="3" t="n">
        <v>0.576388888888889</v>
      </c>
      <c r="G340" s="1" t="s">
        <v>202</v>
      </c>
      <c r="H340" s="15" t="s">
        <v>22</v>
      </c>
      <c r="I340" s="4" t="n">
        <v>1205</v>
      </c>
      <c r="J340" s="4" t="n">
        <v>17770</v>
      </c>
      <c r="K340" s="5" t="n">
        <v>14.746887966805</v>
      </c>
    </row>
    <row r="341" customFormat="false" ht="13.5" hidden="false" customHeight="false" outlineLevel="0" collapsed="false">
      <c r="A341" s="2" t="n">
        <v>591</v>
      </c>
      <c r="B341" s="15" t="s">
        <v>19</v>
      </c>
      <c r="C341" s="15" t="s">
        <v>78</v>
      </c>
      <c r="D341" s="3" t="n">
        <v>0.527777777777778</v>
      </c>
      <c r="E341" s="3" t="n">
        <v>0.576388888888889</v>
      </c>
      <c r="G341" s="1" t="s">
        <v>202</v>
      </c>
      <c r="H341" s="15" t="s">
        <v>193</v>
      </c>
      <c r="I341" s="4" t="n">
        <v>1366</v>
      </c>
      <c r="J341" s="4" t="n">
        <v>33720</v>
      </c>
      <c r="K341" s="5" t="n">
        <v>24.6852122986823</v>
      </c>
    </row>
    <row r="342" customFormat="false" ht="13.5" hidden="false" customHeight="false" outlineLevel="0" collapsed="false">
      <c r="A342" s="2" t="n">
        <v>592</v>
      </c>
      <c r="B342" s="15" t="s">
        <v>19</v>
      </c>
      <c r="C342" s="15" t="s">
        <v>78</v>
      </c>
      <c r="D342" s="3" t="n">
        <v>0.527777777777778</v>
      </c>
      <c r="E342" s="3" t="n">
        <v>0.576388888888889</v>
      </c>
      <c r="G342" s="1" t="s">
        <v>202</v>
      </c>
      <c r="H342" s="15" t="s">
        <v>194</v>
      </c>
      <c r="I342" s="4" t="n">
        <v>1366</v>
      </c>
      <c r="J342" s="4" t="n">
        <v>24720</v>
      </c>
      <c r="K342" s="5" t="n">
        <v>18.0966325036603</v>
      </c>
    </row>
    <row r="343" customFormat="false" ht="13.5" hidden="false" customHeight="false" outlineLevel="0" collapsed="false">
      <c r="A343" s="2" t="n">
        <v>593</v>
      </c>
      <c r="B343" s="15" t="s">
        <v>19</v>
      </c>
      <c r="C343" s="15" t="s">
        <v>78</v>
      </c>
      <c r="D343" s="3" t="n">
        <v>0.527777777777778</v>
      </c>
      <c r="E343" s="3" t="n">
        <v>0.576388888888889</v>
      </c>
      <c r="G343" s="1" t="s">
        <v>202</v>
      </c>
      <c r="H343" s="15" t="s">
        <v>195</v>
      </c>
      <c r="I343" s="4" t="n">
        <v>1205</v>
      </c>
      <c r="J343" s="4" t="n">
        <v>20970</v>
      </c>
      <c r="K343" s="5" t="n">
        <v>17.402489626556</v>
      </c>
    </row>
    <row r="344" customFormat="false" ht="13.5" hidden="false" customHeight="false" outlineLevel="0" collapsed="false">
      <c r="A344" s="2" t="n">
        <v>594</v>
      </c>
      <c r="B344" s="15" t="s">
        <v>19</v>
      </c>
      <c r="C344" s="15" t="s">
        <v>78</v>
      </c>
      <c r="D344" s="3" t="n">
        <v>0.635416666666667</v>
      </c>
      <c r="E344" s="3" t="n">
        <v>0.684027777777778</v>
      </c>
      <c r="G344" s="1" t="s">
        <v>203</v>
      </c>
      <c r="H344" s="15" t="s">
        <v>75</v>
      </c>
      <c r="I344" s="4" t="n">
        <v>883</v>
      </c>
      <c r="J344" s="4" t="n">
        <v>28770</v>
      </c>
      <c r="K344" s="5" t="n">
        <v>32.5821064552661</v>
      </c>
    </row>
    <row r="345" customFormat="false" ht="13.5" hidden="false" customHeight="false" outlineLevel="0" collapsed="false">
      <c r="A345" s="2" t="n">
        <v>595</v>
      </c>
      <c r="B345" s="15" t="s">
        <v>19</v>
      </c>
      <c r="C345" s="15" t="s">
        <v>78</v>
      </c>
      <c r="D345" s="3" t="n">
        <v>0.635416666666667</v>
      </c>
      <c r="E345" s="3" t="n">
        <v>0.684027777777778</v>
      </c>
      <c r="G345" s="1" t="s">
        <v>203</v>
      </c>
      <c r="H345" s="15" t="s">
        <v>85</v>
      </c>
      <c r="I345" s="4" t="n">
        <v>883</v>
      </c>
      <c r="J345" s="4" t="n">
        <v>29270</v>
      </c>
      <c r="K345" s="5" t="n">
        <v>33.1483578708947</v>
      </c>
    </row>
    <row r="346" customFormat="false" ht="13.5" hidden="false" customHeight="false" outlineLevel="0" collapsed="false">
      <c r="A346" s="2" t="n">
        <v>596</v>
      </c>
      <c r="B346" s="15" t="s">
        <v>19</v>
      </c>
      <c r="C346" s="15" t="s">
        <v>78</v>
      </c>
      <c r="D346" s="3" t="n">
        <v>0.635416666666667</v>
      </c>
      <c r="E346" s="3" t="n">
        <v>0.684027777777778</v>
      </c>
      <c r="G346" s="1" t="s">
        <v>203</v>
      </c>
      <c r="H346" s="15" t="s">
        <v>25</v>
      </c>
      <c r="I346" s="4" t="n">
        <v>483</v>
      </c>
      <c r="J346" s="4" t="n">
        <v>15370</v>
      </c>
      <c r="K346" s="5" t="n">
        <v>31.8219461697723</v>
      </c>
    </row>
    <row r="347" customFormat="false" ht="13.5" hidden="false" customHeight="false" outlineLevel="0" collapsed="false">
      <c r="A347" s="2" t="n">
        <v>597</v>
      </c>
      <c r="B347" s="15" t="s">
        <v>19</v>
      </c>
      <c r="C347" s="15" t="s">
        <v>78</v>
      </c>
      <c r="D347" s="3" t="n">
        <v>0.635416666666667</v>
      </c>
      <c r="E347" s="3" t="n">
        <v>0.684027777777778</v>
      </c>
      <c r="G347" s="1" t="s">
        <v>203</v>
      </c>
      <c r="H347" s="15" t="s">
        <v>59</v>
      </c>
      <c r="I347" s="4" t="n">
        <v>483</v>
      </c>
      <c r="J347" s="4" t="n">
        <v>15970</v>
      </c>
      <c r="K347" s="5" t="n">
        <v>33.064182194617</v>
      </c>
    </row>
    <row r="348" customFormat="false" ht="13.5" hidden="false" customHeight="false" outlineLevel="0" collapsed="false">
      <c r="A348" s="2" t="n">
        <v>598</v>
      </c>
      <c r="B348" s="15" t="s">
        <v>19</v>
      </c>
      <c r="C348" s="15" t="s">
        <v>78</v>
      </c>
      <c r="D348" s="3" t="n">
        <v>0.635416666666667</v>
      </c>
      <c r="E348" s="3" t="n">
        <v>0.684027777777778</v>
      </c>
      <c r="G348" s="1" t="s">
        <v>203</v>
      </c>
      <c r="H348" s="15" t="s">
        <v>184</v>
      </c>
      <c r="I348" s="4" t="n">
        <v>483</v>
      </c>
      <c r="J348" s="4" t="n">
        <v>17270</v>
      </c>
      <c r="K348" s="5" t="n">
        <v>35.7556935817805</v>
      </c>
    </row>
    <row r="349" customFormat="false" ht="13.5" hidden="false" customHeight="false" outlineLevel="0" collapsed="false">
      <c r="A349" s="2" t="n">
        <v>599</v>
      </c>
      <c r="B349" s="15" t="s">
        <v>19</v>
      </c>
      <c r="C349" s="15" t="s">
        <v>78</v>
      </c>
      <c r="D349" s="3" t="n">
        <v>0.635416666666667</v>
      </c>
      <c r="E349" s="3" t="n">
        <v>0.684027777777778</v>
      </c>
      <c r="G349" s="1" t="s">
        <v>203</v>
      </c>
      <c r="H349" s="15" t="s">
        <v>185</v>
      </c>
      <c r="I349" s="4" t="n">
        <v>483</v>
      </c>
      <c r="J349" s="4" t="n">
        <v>21070</v>
      </c>
      <c r="K349" s="5" t="n">
        <v>43.6231884057971</v>
      </c>
    </row>
    <row r="350" customFormat="false" ht="13.5" hidden="false" customHeight="false" outlineLevel="0" collapsed="false">
      <c r="A350" s="2" t="n">
        <v>600</v>
      </c>
      <c r="B350" s="15" t="s">
        <v>19</v>
      </c>
      <c r="C350" s="15" t="s">
        <v>78</v>
      </c>
      <c r="D350" s="3" t="n">
        <v>0.833333333333333</v>
      </c>
      <c r="E350" s="3" t="n">
        <v>0.888888888888889</v>
      </c>
      <c r="G350" s="1" t="s">
        <v>204</v>
      </c>
      <c r="H350" s="15" t="s">
        <v>85</v>
      </c>
      <c r="I350" s="4" t="n">
        <v>883</v>
      </c>
      <c r="J350" s="4" t="n">
        <v>25470</v>
      </c>
      <c r="K350" s="5" t="n">
        <v>28.8448471121178</v>
      </c>
    </row>
    <row r="351" customFormat="false" ht="13.5" hidden="false" customHeight="false" outlineLevel="0" collapsed="false">
      <c r="A351" s="2" t="n">
        <v>601</v>
      </c>
      <c r="B351" s="15" t="s">
        <v>19</v>
      </c>
      <c r="C351" s="15" t="s">
        <v>78</v>
      </c>
      <c r="D351" s="3" t="n">
        <v>0.833333333333333</v>
      </c>
      <c r="E351" s="3" t="n">
        <v>0.888888888888889</v>
      </c>
      <c r="G351" s="1" t="s">
        <v>204</v>
      </c>
      <c r="H351" s="15" t="s">
        <v>59</v>
      </c>
      <c r="I351" s="4" t="n">
        <v>483</v>
      </c>
      <c r="J351" s="4" t="n">
        <v>15370</v>
      </c>
      <c r="K351" s="5" t="n">
        <v>31.8219461697723</v>
      </c>
    </row>
    <row r="352" customFormat="false" ht="13.5" hidden="false" customHeight="false" outlineLevel="0" collapsed="false">
      <c r="A352" s="2" t="n">
        <v>602</v>
      </c>
      <c r="B352" s="15" t="s">
        <v>19</v>
      </c>
      <c r="C352" s="15" t="s">
        <v>78</v>
      </c>
      <c r="D352" s="3" t="n">
        <v>0.833333333333333</v>
      </c>
      <c r="E352" s="3" t="n">
        <v>0.888888888888889</v>
      </c>
      <c r="G352" s="1" t="s">
        <v>204</v>
      </c>
      <c r="H352" s="15" t="s">
        <v>184</v>
      </c>
      <c r="I352" s="4" t="n">
        <v>483</v>
      </c>
      <c r="J352" s="4" t="n">
        <v>15970</v>
      </c>
      <c r="K352" s="5" t="n">
        <v>33.064182194617</v>
      </c>
    </row>
    <row r="353" customFormat="false" ht="13.5" hidden="false" customHeight="false" outlineLevel="0" collapsed="false">
      <c r="A353" s="2" t="n">
        <v>603</v>
      </c>
      <c r="B353" s="15" t="s">
        <v>19</v>
      </c>
      <c r="C353" s="15" t="s">
        <v>78</v>
      </c>
      <c r="D353" s="3" t="n">
        <v>0.833333333333333</v>
      </c>
      <c r="E353" s="3" t="n">
        <v>0.888888888888889</v>
      </c>
      <c r="G353" s="1" t="s">
        <v>204</v>
      </c>
      <c r="H353" s="15" t="s">
        <v>185</v>
      </c>
      <c r="I353" s="4" t="n">
        <v>483</v>
      </c>
      <c r="J353" s="4" t="n">
        <v>17270</v>
      </c>
      <c r="K353" s="5" t="n">
        <v>35.7556935817805</v>
      </c>
    </row>
    <row r="354" customFormat="false" ht="13.5" hidden="false" customHeight="false" outlineLevel="0" collapsed="false">
      <c r="A354" s="2" t="n">
        <v>604</v>
      </c>
      <c r="B354" s="15" t="s">
        <v>19</v>
      </c>
      <c r="C354" s="15" t="s">
        <v>86</v>
      </c>
      <c r="D354" s="3" t="n">
        <v>0.326388888888889</v>
      </c>
      <c r="E354" s="3" t="n">
        <v>0.381944444444444</v>
      </c>
      <c r="G354" s="1" t="s">
        <v>205</v>
      </c>
      <c r="H354" s="15" t="s">
        <v>75</v>
      </c>
      <c r="I354" s="4" t="n">
        <v>994</v>
      </c>
      <c r="J354" s="4" t="n">
        <v>26190</v>
      </c>
      <c r="K354" s="5" t="n">
        <v>26.3480885311871</v>
      </c>
    </row>
    <row r="355" customFormat="false" ht="13.5" hidden="false" customHeight="false" outlineLevel="0" collapsed="false">
      <c r="A355" s="2" t="n">
        <v>605</v>
      </c>
      <c r="B355" s="15" t="s">
        <v>19</v>
      </c>
      <c r="C355" s="15" t="s">
        <v>86</v>
      </c>
      <c r="D355" s="3" t="n">
        <v>0.326388888888889</v>
      </c>
      <c r="E355" s="3" t="n">
        <v>0.381944444444444</v>
      </c>
      <c r="G355" s="1" t="s">
        <v>205</v>
      </c>
      <c r="H355" s="15" t="s">
        <v>85</v>
      </c>
      <c r="I355" s="4" t="n">
        <v>994</v>
      </c>
      <c r="J355" s="4" t="n">
        <v>32090</v>
      </c>
      <c r="K355" s="5" t="n">
        <v>32.2837022132797</v>
      </c>
    </row>
    <row r="356" customFormat="false" ht="13.5" hidden="false" customHeight="false" outlineLevel="0" collapsed="false">
      <c r="A356" s="2" t="n">
        <v>606</v>
      </c>
      <c r="B356" s="15" t="s">
        <v>19</v>
      </c>
      <c r="C356" s="15" t="s">
        <v>86</v>
      </c>
      <c r="D356" s="3" t="n">
        <v>0.326388888888889</v>
      </c>
      <c r="E356" s="3" t="n">
        <v>0.381944444444444</v>
      </c>
      <c r="G356" s="1" t="s">
        <v>205</v>
      </c>
      <c r="H356" s="15" t="s">
        <v>25</v>
      </c>
      <c r="I356" s="4" t="n">
        <v>594</v>
      </c>
      <c r="J356" s="4" t="n">
        <v>12090</v>
      </c>
      <c r="K356" s="5" t="n">
        <v>20.3535353535354</v>
      </c>
    </row>
    <row r="357" customFormat="false" ht="13.5" hidden="false" customHeight="false" outlineLevel="0" collapsed="false">
      <c r="A357" s="2" t="n">
        <v>607</v>
      </c>
      <c r="B357" s="15" t="s">
        <v>19</v>
      </c>
      <c r="C357" s="15" t="s">
        <v>86</v>
      </c>
      <c r="D357" s="3" t="n">
        <v>0.326388888888889</v>
      </c>
      <c r="E357" s="3" t="n">
        <v>0.381944444444444</v>
      </c>
      <c r="G357" s="1" t="s">
        <v>205</v>
      </c>
      <c r="H357" s="15" t="s">
        <v>59</v>
      </c>
      <c r="I357" s="4" t="n">
        <v>594</v>
      </c>
      <c r="J357" s="4" t="n">
        <v>12490</v>
      </c>
      <c r="K357" s="5" t="n">
        <v>21.026936026936</v>
      </c>
    </row>
    <row r="358" customFormat="false" ht="13.5" hidden="false" customHeight="false" outlineLevel="0" collapsed="false">
      <c r="A358" s="2" t="n">
        <v>608</v>
      </c>
      <c r="B358" s="15" t="s">
        <v>19</v>
      </c>
      <c r="C358" s="15" t="s">
        <v>86</v>
      </c>
      <c r="D358" s="3" t="n">
        <v>0.326388888888889</v>
      </c>
      <c r="E358" s="3" t="n">
        <v>0.381944444444444</v>
      </c>
      <c r="G358" s="1" t="s">
        <v>205</v>
      </c>
      <c r="H358" s="15" t="s">
        <v>184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09</v>
      </c>
      <c r="B359" s="15" t="s">
        <v>19</v>
      </c>
      <c r="C359" s="15" t="s">
        <v>86</v>
      </c>
      <c r="D359" s="3" t="n">
        <v>0.326388888888889</v>
      </c>
      <c r="E359" s="3" t="n">
        <v>0.381944444444444</v>
      </c>
      <c r="G359" s="1" t="s">
        <v>205</v>
      </c>
      <c r="H359" s="15" t="s">
        <v>185</v>
      </c>
      <c r="I359" s="4" t="n">
        <v>594</v>
      </c>
      <c r="J359" s="4" t="n">
        <v>24090</v>
      </c>
      <c r="K359" s="5" t="n">
        <v>40.5555555555556</v>
      </c>
    </row>
    <row r="360" customFormat="false" ht="13.5" hidden="false" customHeight="false" outlineLevel="0" collapsed="false">
      <c r="A360" s="2" t="n">
        <v>610</v>
      </c>
      <c r="B360" s="15" t="s">
        <v>19</v>
      </c>
      <c r="C360" s="15" t="s">
        <v>86</v>
      </c>
      <c r="D360" s="3" t="n">
        <v>0.326388888888889</v>
      </c>
      <c r="E360" s="3" t="n">
        <v>0.381944444444444</v>
      </c>
      <c r="G360" s="1" t="s">
        <v>205</v>
      </c>
      <c r="H360" s="15" t="s">
        <v>191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11</v>
      </c>
      <c r="B361" s="15" t="s">
        <v>19</v>
      </c>
      <c r="C361" s="15" t="s">
        <v>86</v>
      </c>
      <c r="D361" s="3" t="n">
        <v>0.326388888888889</v>
      </c>
      <c r="E361" s="3" t="n">
        <v>0.381944444444444</v>
      </c>
      <c r="G361" s="1" t="s">
        <v>205</v>
      </c>
      <c r="H361" s="15" t="s">
        <v>192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12</v>
      </c>
      <c r="B362" s="15" t="s">
        <v>19</v>
      </c>
      <c r="C362" s="15" t="s">
        <v>86</v>
      </c>
      <c r="D362" s="3" t="n">
        <v>0.326388888888889</v>
      </c>
      <c r="E362" s="3" t="n">
        <v>0.381944444444444</v>
      </c>
      <c r="G362" s="1" t="s">
        <v>205</v>
      </c>
      <c r="H362" s="15" t="s">
        <v>22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13</v>
      </c>
      <c r="B363" s="15" t="s">
        <v>19</v>
      </c>
      <c r="C363" s="15" t="s">
        <v>86</v>
      </c>
      <c r="D363" s="3" t="n">
        <v>0.326388888888889</v>
      </c>
      <c r="E363" s="3" t="n">
        <v>0.381944444444444</v>
      </c>
      <c r="G363" s="1" t="s">
        <v>205</v>
      </c>
      <c r="H363" s="15" t="s">
        <v>193</v>
      </c>
      <c r="I363" s="4" t="n">
        <v>1588</v>
      </c>
      <c r="J363" s="4" t="n">
        <v>38990</v>
      </c>
      <c r="K363" s="5" t="n">
        <v>24.5528967254408</v>
      </c>
    </row>
    <row r="364" customFormat="false" ht="13.5" hidden="false" customHeight="false" outlineLevel="0" collapsed="false">
      <c r="A364" s="2" t="n">
        <v>614</v>
      </c>
      <c r="B364" s="15" t="s">
        <v>19</v>
      </c>
      <c r="C364" s="15" t="s">
        <v>86</v>
      </c>
      <c r="D364" s="3" t="n">
        <v>0.326388888888889</v>
      </c>
      <c r="E364" s="3" t="n">
        <v>0.381944444444444</v>
      </c>
      <c r="G364" s="1" t="s">
        <v>205</v>
      </c>
      <c r="H364" s="15" t="s">
        <v>194</v>
      </c>
      <c r="I364" s="4" t="n">
        <v>1588</v>
      </c>
      <c r="J364" s="4" t="n">
        <v>28190</v>
      </c>
      <c r="K364" s="5" t="n">
        <v>17.7518891687657</v>
      </c>
    </row>
    <row r="365" customFormat="false" ht="13.5" hidden="false" customHeight="false" outlineLevel="0" collapsed="false">
      <c r="A365" s="2" t="n">
        <v>615</v>
      </c>
      <c r="B365" s="15" t="s">
        <v>19</v>
      </c>
      <c r="C365" s="15" t="s">
        <v>86</v>
      </c>
      <c r="D365" s="3" t="n">
        <v>0.326388888888889</v>
      </c>
      <c r="E365" s="3" t="n">
        <v>0.381944444444444</v>
      </c>
      <c r="G365" s="1" t="s">
        <v>205</v>
      </c>
      <c r="H365" s="15" t="s">
        <v>195</v>
      </c>
      <c r="I365" s="4" t="n">
        <v>1390</v>
      </c>
      <c r="J365" s="4" t="n">
        <v>24340</v>
      </c>
      <c r="K365" s="5" t="n">
        <v>17.5107913669065</v>
      </c>
    </row>
    <row r="366" customFormat="false" ht="13.5" hidden="false" customHeight="false" outlineLevel="0" collapsed="false">
      <c r="A366" s="2" t="n">
        <v>616</v>
      </c>
      <c r="B366" s="15" t="s">
        <v>19</v>
      </c>
      <c r="C366" s="15" t="s">
        <v>86</v>
      </c>
      <c r="D366" s="3" t="n">
        <v>0.416666666666667</v>
      </c>
      <c r="E366" s="3" t="n">
        <v>0.472222222222222</v>
      </c>
      <c r="G366" s="1" t="s">
        <v>206</v>
      </c>
      <c r="H366" s="15" t="s">
        <v>75</v>
      </c>
      <c r="I366" s="4" t="n">
        <v>994</v>
      </c>
      <c r="J366" s="4" t="n">
        <v>26190</v>
      </c>
      <c r="K366" s="5" t="n">
        <v>26.3480885311871</v>
      </c>
    </row>
    <row r="367" customFormat="false" ht="13.5" hidden="false" customHeight="false" outlineLevel="0" collapsed="false">
      <c r="A367" s="2" t="n">
        <v>617</v>
      </c>
      <c r="B367" s="15" t="s">
        <v>19</v>
      </c>
      <c r="C367" s="15" t="s">
        <v>86</v>
      </c>
      <c r="D367" s="3" t="n">
        <v>0.416666666666667</v>
      </c>
      <c r="E367" s="3" t="n">
        <v>0.472222222222222</v>
      </c>
      <c r="G367" s="1" t="s">
        <v>206</v>
      </c>
      <c r="H367" s="15" t="s">
        <v>85</v>
      </c>
      <c r="I367" s="4" t="n">
        <v>994</v>
      </c>
      <c r="J367" s="4" t="n">
        <v>32090</v>
      </c>
      <c r="K367" s="5" t="n">
        <v>32.2837022132797</v>
      </c>
    </row>
    <row r="368" customFormat="false" ht="13.5" hidden="false" customHeight="false" outlineLevel="0" collapsed="false">
      <c r="A368" s="2" t="n">
        <v>618</v>
      </c>
      <c r="B368" s="15" t="s">
        <v>19</v>
      </c>
      <c r="C368" s="15" t="s">
        <v>86</v>
      </c>
      <c r="D368" s="3" t="n">
        <v>0.416666666666667</v>
      </c>
      <c r="E368" s="3" t="n">
        <v>0.472222222222222</v>
      </c>
      <c r="G368" s="1" t="s">
        <v>206</v>
      </c>
      <c r="H368" s="15" t="s">
        <v>25</v>
      </c>
      <c r="I368" s="4" t="n">
        <v>594</v>
      </c>
      <c r="J368" s="4" t="n">
        <v>12090</v>
      </c>
      <c r="K368" s="5" t="n">
        <v>20.3535353535354</v>
      </c>
    </row>
    <row r="369" customFormat="false" ht="13.5" hidden="false" customHeight="false" outlineLevel="0" collapsed="false">
      <c r="A369" s="2" t="n">
        <v>619</v>
      </c>
      <c r="B369" s="15" t="s">
        <v>19</v>
      </c>
      <c r="C369" s="15" t="s">
        <v>86</v>
      </c>
      <c r="D369" s="3" t="n">
        <v>0.416666666666667</v>
      </c>
      <c r="E369" s="3" t="n">
        <v>0.472222222222222</v>
      </c>
      <c r="G369" s="1" t="s">
        <v>206</v>
      </c>
      <c r="H369" s="15" t="s">
        <v>59</v>
      </c>
      <c r="I369" s="4" t="n">
        <v>594</v>
      </c>
      <c r="J369" s="4" t="n">
        <v>12490</v>
      </c>
      <c r="K369" s="5" t="n">
        <v>21.026936026936</v>
      </c>
    </row>
    <row r="370" customFormat="false" ht="13.5" hidden="false" customHeight="false" outlineLevel="0" collapsed="false">
      <c r="A370" s="2" t="n">
        <v>620</v>
      </c>
      <c r="B370" s="15" t="s">
        <v>19</v>
      </c>
      <c r="C370" s="15" t="s">
        <v>86</v>
      </c>
      <c r="D370" s="3" t="n">
        <v>0.416666666666667</v>
      </c>
      <c r="E370" s="3" t="n">
        <v>0.472222222222222</v>
      </c>
      <c r="G370" s="1" t="s">
        <v>206</v>
      </c>
      <c r="H370" s="15" t="s">
        <v>184</v>
      </c>
      <c r="I370" s="4" t="n">
        <v>594</v>
      </c>
      <c r="J370" s="4" t="n">
        <v>18090</v>
      </c>
      <c r="K370" s="5" t="n">
        <v>30.4545454545455</v>
      </c>
    </row>
    <row r="371" customFormat="false" ht="13.5" hidden="false" customHeight="false" outlineLevel="0" collapsed="false">
      <c r="A371" s="2" t="n">
        <v>621</v>
      </c>
      <c r="B371" s="15" t="s">
        <v>19</v>
      </c>
      <c r="C371" s="15" t="s">
        <v>86</v>
      </c>
      <c r="D371" s="3" t="n">
        <v>0.416666666666667</v>
      </c>
      <c r="E371" s="3" t="n">
        <v>0.472222222222222</v>
      </c>
      <c r="G371" s="1" t="s">
        <v>206</v>
      </c>
      <c r="H371" s="15" t="s">
        <v>185</v>
      </c>
      <c r="I371" s="4" t="n">
        <v>594</v>
      </c>
      <c r="J371" s="4" t="n">
        <v>24090</v>
      </c>
      <c r="K371" s="5" t="n">
        <v>40.5555555555556</v>
      </c>
    </row>
    <row r="372" customFormat="false" ht="13.5" hidden="false" customHeight="false" outlineLevel="0" collapsed="false">
      <c r="A372" s="2" t="n">
        <v>622</v>
      </c>
      <c r="B372" s="15" t="s">
        <v>19</v>
      </c>
      <c r="C372" s="15" t="s">
        <v>86</v>
      </c>
      <c r="D372" s="3" t="n">
        <v>0.416666666666667</v>
      </c>
      <c r="E372" s="3" t="n">
        <v>0.472222222222222</v>
      </c>
      <c r="G372" s="1" t="s">
        <v>206</v>
      </c>
      <c r="H372" s="15" t="s">
        <v>191</v>
      </c>
      <c r="I372" s="4" t="n">
        <v>1588</v>
      </c>
      <c r="J372" s="4" t="n">
        <v>42890</v>
      </c>
      <c r="K372" s="5" t="n">
        <v>27.0088161209068</v>
      </c>
    </row>
    <row r="373" customFormat="false" ht="13.5" hidden="false" customHeight="false" outlineLevel="0" collapsed="false">
      <c r="A373" s="2" t="n">
        <v>623</v>
      </c>
      <c r="B373" s="15" t="s">
        <v>19</v>
      </c>
      <c r="C373" s="15" t="s">
        <v>86</v>
      </c>
      <c r="D373" s="3" t="n">
        <v>0.416666666666667</v>
      </c>
      <c r="E373" s="3" t="n">
        <v>0.472222222222222</v>
      </c>
      <c r="G373" s="1" t="s">
        <v>206</v>
      </c>
      <c r="H373" s="15" t="s">
        <v>192</v>
      </c>
      <c r="I373" s="4" t="n">
        <v>1390</v>
      </c>
      <c r="J373" s="4" t="n">
        <v>33290</v>
      </c>
      <c r="K373" s="5" t="n">
        <v>23.9496402877698</v>
      </c>
    </row>
    <row r="374" customFormat="false" ht="13.5" hidden="false" customHeight="false" outlineLevel="0" collapsed="false">
      <c r="A374" s="2" t="n">
        <v>624</v>
      </c>
      <c r="B374" s="15" t="s">
        <v>19</v>
      </c>
      <c r="C374" s="15" t="s">
        <v>86</v>
      </c>
      <c r="D374" s="3" t="n">
        <v>0.416666666666667</v>
      </c>
      <c r="E374" s="3" t="n">
        <v>0.472222222222222</v>
      </c>
      <c r="G374" s="1" t="s">
        <v>206</v>
      </c>
      <c r="H374" s="15" t="s">
        <v>22</v>
      </c>
      <c r="I374" s="4" t="n">
        <v>1390</v>
      </c>
      <c r="J374" s="4" t="n">
        <v>25190</v>
      </c>
      <c r="K374" s="5" t="n">
        <v>18.1223021582734</v>
      </c>
    </row>
    <row r="375" customFormat="false" ht="13.5" hidden="false" customHeight="false" outlineLevel="0" collapsed="false">
      <c r="A375" s="2" t="n">
        <v>625</v>
      </c>
      <c r="B375" s="15" t="s">
        <v>19</v>
      </c>
      <c r="C375" s="15" t="s">
        <v>86</v>
      </c>
      <c r="D375" s="3" t="n">
        <v>0.416666666666667</v>
      </c>
      <c r="E375" s="3" t="n">
        <v>0.472222222222222</v>
      </c>
      <c r="G375" s="1" t="s">
        <v>206</v>
      </c>
      <c r="H375" s="15" t="s">
        <v>193</v>
      </c>
      <c r="I375" s="4" t="n">
        <v>1588</v>
      </c>
      <c r="J375" s="4" t="n">
        <v>38990</v>
      </c>
      <c r="K375" s="5" t="n">
        <v>24.5528967254408</v>
      </c>
    </row>
    <row r="376" customFormat="false" ht="13.5" hidden="false" customHeight="false" outlineLevel="0" collapsed="false">
      <c r="A376" s="2" t="n">
        <v>626</v>
      </c>
      <c r="B376" s="15" t="s">
        <v>19</v>
      </c>
      <c r="C376" s="15" t="s">
        <v>86</v>
      </c>
      <c r="D376" s="3" t="n">
        <v>0.416666666666667</v>
      </c>
      <c r="E376" s="3" t="n">
        <v>0.472222222222222</v>
      </c>
      <c r="G376" s="1" t="s">
        <v>206</v>
      </c>
      <c r="H376" s="15" t="s">
        <v>194</v>
      </c>
      <c r="I376" s="4" t="n">
        <v>1588</v>
      </c>
      <c r="J376" s="4" t="n">
        <v>28190</v>
      </c>
      <c r="K376" s="5" t="n">
        <v>17.7518891687657</v>
      </c>
    </row>
    <row r="377" customFormat="false" ht="13.5" hidden="false" customHeight="false" outlineLevel="0" collapsed="false">
      <c r="A377" s="2" t="n">
        <v>627</v>
      </c>
      <c r="B377" s="15" t="s">
        <v>19</v>
      </c>
      <c r="C377" s="15" t="s">
        <v>86</v>
      </c>
      <c r="D377" s="3" t="n">
        <v>0.416666666666667</v>
      </c>
      <c r="E377" s="3" t="n">
        <v>0.472222222222222</v>
      </c>
      <c r="G377" s="1" t="s">
        <v>206</v>
      </c>
      <c r="H377" s="15" t="s">
        <v>195</v>
      </c>
      <c r="I377" s="4" t="n">
        <v>1390</v>
      </c>
      <c r="J377" s="4" t="n">
        <v>24340</v>
      </c>
      <c r="K377" s="5" t="n">
        <v>17.5107913669065</v>
      </c>
    </row>
    <row r="378" customFormat="false" ht="13.5" hidden="false" customHeight="false" outlineLevel="0" collapsed="false">
      <c r="A378" s="2" t="n">
        <v>628</v>
      </c>
      <c r="B378" s="15" t="s">
        <v>19</v>
      </c>
      <c r="C378" s="15" t="s">
        <v>86</v>
      </c>
      <c r="D378" s="3" t="n">
        <v>0.489583333333333</v>
      </c>
      <c r="E378" s="3" t="n">
        <v>0.545138888888889</v>
      </c>
      <c r="G378" s="1" t="s">
        <v>207</v>
      </c>
      <c r="H378" s="15" t="s">
        <v>75</v>
      </c>
      <c r="I378" s="4" t="n">
        <v>994</v>
      </c>
      <c r="J378" s="4" t="n">
        <v>26790</v>
      </c>
      <c r="K378" s="5" t="n">
        <v>26.9517102615694</v>
      </c>
    </row>
    <row r="379" customFormat="false" ht="13.5" hidden="false" customHeight="false" outlineLevel="0" collapsed="false">
      <c r="A379" s="2" t="n">
        <v>629</v>
      </c>
      <c r="B379" s="15" t="s">
        <v>19</v>
      </c>
      <c r="C379" s="15" t="s">
        <v>86</v>
      </c>
      <c r="D379" s="3" t="n">
        <v>0.489583333333333</v>
      </c>
      <c r="E379" s="3" t="n">
        <v>0.545138888888889</v>
      </c>
      <c r="G379" s="1" t="s">
        <v>207</v>
      </c>
      <c r="H379" s="15" t="s">
        <v>85</v>
      </c>
      <c r="I379" s="4" t="n">
        <v>994</v>
      </c>
      <c r="J379" s="4" t="n">
        <v>32090</v>
      </c>
      <c r="K379" s="5" t="n">
        <v>32.2837022132797</v>
      </c>
    </row>
    <row r="380" customFormat="false" ht="13.5" hidden="false" customHeight="false" outlineLevel="0" collapsed="false">
      <c r="A380" s="2" t="n">
        <v>630</v>
      </c>
      <c r="B380" s="15" t="s">
        <v>19</v>
      </c>
      <c r="C380" s="15" t="s">
        <v>86</v>
      </c>
      <c r="D380" s="3" t="n">
        <v>0.489583333333333</v>
      </c>
      <c r="E380" s="3" t="n">
        <v>0.545138888888889</v>
      </c>
      <c r="G380" s="1" t="s">
        <v>207</v>
      </c>
      <c r="H380" s="15" t="s">
        <v>25</v>
      </c>
      <c r="I380" s="4" t="n">
        <v>594</v>
      </c>
      <c r="J380" s="4" t="n">
        <v>12090</v>
      </c>
      <c r="K380" s="5" t="n">
        <v>20.3535353535354</v>
      </c>
    </row>
    <row r="381" customFormat="false" ht="13.5" hidden="false" customHeight="false" outlineLevel="0" collapsed="false">
      <c r="A381" s="2" t="n">
        <v>631</v>
      </c>
      <c r="B381" s="15" t="s">
        <v>19</v>
      </c>
      <c r="C381" s="15" t="s">
        <v>86</v>
      </c>
      <c r="D381" s="3" t="n">
        <v>0.489583333333333</v>
      </c>
      <c r="E381" s="3" t="n">
        <v>0.545138888888889</v>
      </c>
      <c r="G381" s="1" t="s">
        <v>207</v>
      </c>
      <c r="H381" s="15" t="s">
        <v>59</v>
      </c>
      <c r="I381" s="4" t="n">
        <v>594</v>
      </c>
      <c r="J381" s="4" t="n">
        <v>12490</v>
      </c>
      <c r="K381" s="5" t="n">
        <v>21.026936026936</v>
      </c>
    </row>
    <row r="382" customFormat="false" ht="13.5" hidden="false" customHeight="false" outlineLevel="0" collapsed="false">
      <c r="A382" s="2" t="n">
        <v>632</v>
      </c>
      <c r="B382" s="15" t="s">
        <v>19</v>
      </c>
      <c r="C382" s="15" t="s">
        <v>86</v>
      </c>
      <c r="D382" s="3" t="n">
        <v>0.489583333333333</v>
      </c>
      <c r="E382" s="3" t="n">
        <v>0.545138888888889</v>
      </c>
      <c r="G382" s="1" t="s">
        <v>207</v>
      </c>
      <c r="H382" s="15" t="s">
        <v>184</v>
      </c>
      <c r="I382" s="4" t="n">
        <v>594</v>
      </c>
      <c r="J382" s="4" t="n">
        <v>18090</v>
      </c>
      <c r="K382" s="5" t="n">
        <v>30.4545454545455</v>
      </c>
    </row>
    <row r="383" customFormat="false" ht="13.5" hidden="false" customHeight="false" outlineLevel="0" collapsed="false">
      <c r="A383" s="2" t="n">
        <v>633</v>
      </c>
      <c r="B383" s="15" t="s">
        <v>19</v>
      </c>
      <c r="C383" s="15" t="s">
        <v>86</v>
      </c>
      <c r="D383" s="3" t="n">
        <v>0.489583333333333</v>
      </c>
      <c r="E383" s="3" t="n">
        <v>0.545138888888889</v>
      </c>
      <c r="G383" s="1" t="s">
        <v>207</v>
      </c>
      <c r="H383" s="15" t="s">
        <v>185</v>
      </c>
      <c r="I383" s="4" t="n">
        <v>594</v>
      </c>
      <c r="J383" s="4" t="n">
        <v>24490</v>
      </c>
      <c r="K383" s="5" t="n">
        <v>41.2289562289562</v>
      </c>
    </row>
    <row r="384" customFormat="false" ht="13.5" hidden="false" customHeight="false" outlineLevel="0" collapsed="false">
      <c r="A384" s="2" t="n">
        <v>634</v>
      </c>
      <c r="B384" s="15" t="s">
        <v>19</v>
      </c>
      <c r="C384" s="15" t="s">
        <v>86</v>
      </c>
      <c r="D384" s="3" t="n">
        <v>0.621527777777778</v>
      </c>
      <c r="E384" s="3" t="n">
        <v>0.684027777777778</v>
      </c>
      <c r="G384" s="1" t="s">
        <v>208</v>
      </c>
      <c r="H384" s="15" t="s">
        <v>75</v>
      </c>
      <c r="I384" s="4" t="n">
        <v>994</v>
      </c>
      <c r="J384" s="4" t="n">
        <v>26190</v>
      </c>
      <c r="K384" s="5" t="n">
        <v>26.3480885311871</v>
      </c>
    </row>
    <row r="385" customFormat="false" ht="13.5" hidden="false" customHeight="false" outlineLevel="0" collapsed="false">
      <c r="A385" s="2" t="n">
        <v>635</v>
      </c>
      <c r="B385" s="15" t="s">
        <v>19</v>
      </c>
      <c r="C385" s="15" t="s">
        <v>86</v>
      </c>
      <c r="D385" s="3" t="n">
        <v>0.621527777777778</v>
      </c>
      <c r="E385" s="3" t="n">
        <v>0.684027777777778</v>
      </c>
      <c r="G385" s="1" t="s">
        <v>208</v>
      </c>
      <c r="H385" s="15" t="s">
        <v>85</v>
      </c>
      <c r="I385" s="4" t="n">
        <v>994</v>
      </c>
      <c r="J385" s="4" t="n">
        <v>32090</v>
      </c>
      <c r="K385" s="5" t="n">
        <v>32.2837022132797</v>
      </c>
    </row>
    <row r="386" customFormat="false" ht="13.5" hidden="false" customHeight="false" outlineLevel="0" collapsed="false">
      <c r="A386" s="2" t="n">
        <v>636</v>
      </c>
      <c r="B386" s="15" t="s">
        <v>19</v>
      </c>
      <c r="C386" s="15" t="s">
        <v>86</v>
      </c>
      <c r="D386" s="3" t="n">
        <v>0.621527777777778</v>
      </c>
      <c r="E386" s="3" t="n">
        <v>0.684027777777778</v>
      </c>
      <c r="G386" s="1" t="s">
        <v>208</v>
      </c>
      <c r="H386" s="15" t="s">
        <v>25</v>
      </c>
      <c r="I386" s="4" t="n">
        <v>594</v>
      </c>
      <c r="J386" s="4" t="n">
        <v>12090</v>
      </c>
      <c r="K386" s="5" t="n">
        <v>20.3535353535354</v>
      </c>
    </row>
    <row r="387" customFormat="false" ht="13.5" hidden="false" customHeight="false" outlineLevel="0" collapsed="false">
      <c r="A387" s="2" t="n">
        <v>637</v>
      </c>
      <c r="B387" s="15" t="s">
        <v>19</v>
      </c>
      <c r="C387" s="15" t="s">
        <v>86</v>
      </c>
      <c r="D387" s="3" t="n">
        <v>0.621527777777778</v>
      </c>
      <c r="E387" s="3" t="n">
        <v>0.684027777777778</v>
      </c>
      <c r="G387" s="1" t="s">
        <v>208</v>
      </c>
      <c r="H387" s="15" t="s">
        <v>59</v>
      </c>
      <c r="I387" s="4" t="n">
        <v>594</v>
      </c>
      <c r="J387" s="4" t="n">
        <v>12490</v>
      </c>
      <c r="K387" s="5" t="n">
        <v>21.026936026936</v>
      </c>
    </row>
    <row r="388" customFormat="false" ht="13.5" hidden="false" customHeight="false" outlineLevel="0" collapsed="false">
      <c r="A388" s="2" t="n">
        <v>638</v>
      </c>
      <c r="B388" s="15" t="s">
        <v>19</v>
      </c>
      <c r="C388" s="15" t="s">
        <v>86</v>
      </c>
      <c r="D388" s="3" t="n">
        <v>0.621527777777778</v>
      </c>
      <c r="E388" s="3" t="n">
        <v>0.684027777777778</v>
      </c>
      <c r="G388" s="1" t="s">
        <v>208</v>
      </c>
      <c r="H388" s="15" t="s">
        <v>184</v>
      </c>
      <c r="I388" s="4" t="n">
        <v>594</v>
      </c>
      <c r="J388" s="4" t="n">
        <v>17190</v>
      </c>
      <c r="K388" s="5" t="n">
        <v>28.9393939393939</v>
      </c>
    </row>
    <row r="389" customFormat="false" ht="13.5" hidden="false" customHeight="false" outlineLevel="0" collapsed="false">
      <c r="A389" s="2" t="n">
        <v>639</v>
      </c>
      <c r="B389" s="15" t="s">
        <v>19</v>
      </c>
      <c r="C389" s="15" t="s">
        <v>86</v>
      </c>
      <c r="D389" s="3" t="n">
        <v>0.621527777777778</v>
      </c>
      <c r="E389" s="3" t="n">
        <v>0.684027777777778</v>
      </c>
      <c r="G389" s="1" t="s">
        <v>208</v>
      </c>
      <c r="H389" s="15" t="s">
        <v>185</v>
      </c>
      <c r="I389" s="4" t="n">
        <v>594</v>
      </c>
      <c r="J389" s="4" t="n">
        <v>24490</v>
      </c>
      <c r="K389" s="5" t="n">
        <v>41.2289562289562</v>
      </c>
    </row>
    <row r="390" customFormat="false" ht="13.5" hidden="false" customHeight="false" outlineLevel="0" collapsed="false">
      <c r="A390" s="2" t="n">
        <v>640</v>
      </c>
      <c r="B390" s="15" t="s">
        <v>19</v>
      </c>
      <c r="C390" s="15" t="s">
        <v>86</v>
      </c>
      <c r="D390" s="3" t="n">
        <v>0.659722222222222</v>
      </c>
      <c r="E390" s="3" t="n">
        <v>0.715277777777778</v>
      </c>
      <c r="G390" s="1" t="s">
        <v>209</v>
      </c>
      <c r="H390" s="15" t="s">
        <v>75</v>
      </c>
      <c r="I390" s="4" t="n">
        <v>994</v>
      </c>
      <c r="J390" s="4" t="n">
        <v>26190</v>
      </c>
      <c r="K390" s="5" t="n">
        <v>26.3480885311871</v>
      </c>
    </row>
    <row r="391" customFormat="false" ht="13.5" hidden="false" customHeight="false" outlineLevel="0" collapsed="false">
      <c r="A391" s="2" t="n">
        <v>641</v>
      </c>
      <c r="B391" s="15" t="s">
        <v>19</v>
      </c>
      <c r="C391" s="15" t="s">
        <v>86</v>
      </c>
      <c r="D391" s="3" t="n">
        <v>0.659722222222222</v>
      </c>
      <c r="E391" s="3" t="n">
        <v>0.715277777777778</v>
      </c>
      <c r="G391" s="1" t="s">
        <v>209</v>
      </c>
      <c r="H391" s="15" t="s">
        <v>85</v>
      </c>
      <c r="I391" s="4" t="n">
        <v>994</v>
      </c>
      <c r="J391" s="4" t="n">
        <v>32090</v>
      </c>
      <c r="K391" s="5" t="n">
        <v>32.2837022132797</v>
      </c>
    </row>
    <row r="392" customFormat="false" ht="13.5" hidden="false" customHeight="false" outlineLevel="0" collapsed="false">
      <c r="A392" s="2" t="n">
        <v>642</v>
      </c>
      <c r="B392" s="15" t="s">
        <v>19</v>
      </c>
      <c r="C392" s="15" t="s">
        <v>86</v>
      </c>
      <c r="D392" s="3" t="n">
        <v>0.659722222222222</v>
      </c>
      <c r="E392" s="3" t="n">
        <v>0.715277777777778</v>
      </c>
      <c r="G392" s="1" t="s">
        <v>209</v>
      </c>
      <c r="H392" s="15" t="s">
        <v>25</v>
      </c>
      <c r="I392" s="4" t="n">
        <v>594</v>
      </c>
      <c r="J392" s="4" t="n">
        <v>12090</v>
      </c>
      <c r="K392" s="5" t="n">
        <v>20.3535353535354</v>
      </c>
    </row>
    <row r="393" customFormat="false" ht="13.5" hidden="false" customHeight="false" outlineLevel="0" collapsed="false">
      <c r="A393" s="2" t="n">
        <v>643</v>
      </c>
      <c r="B393" s="15" t="s">
        <v>19</v>
      </c>
      <c r="C393" s="15" t="s">
        <v>86</v>
      </c>
      <c r="D393" s="3" t="n">
        <v>0.659722222222222</v>
      </c>
      <c r="E393" s="3" t="n">
        <v>0.715277777777778</v>
      </c>
      <c r="G393" s="1" t="s">
        <v>209</v>
      </c>
      <c r="H393" s="15" t="s">
        <v>59</v>
      </c>
      <c r="I393" s="4" t="n">
        <v>594</v>
      </c>
      <c r="J393" s="4" t="n">
        <v>12490</v>
      </c>
      <c r="K393" s="5" t="n">
        <v>21.026936026936</v>
      </c>
    </row>
    <row r="394" customFormat="false" ht="13.5" hidden="false" customHeight="false" outlineLevel="0" collapsed="false">
      <c r="A394" s="2" t="n">
        <v>644</v>
      </c>
      <c r="B394" s="15" t="s">
        <v>19</v>
      </c>
      <c r="C394" s="15" t="s">
        <v>86</v>
      </c>
      <c r="D394" s="3" t="n">
        <v>0.659722222222222</v>
      </c>
      <c r="E394" s="3" t="n">
        <v>0.715277777777778</v>
      </c>
      <c r="G394" s="1" t="s">
        <v>209</v>
      </c>
      <c r="H394" s="15" t="s">
        <v>184</v>
      </c>
      <c r="I394" s="4" t="n">
        <v>594</v>
      </c>
      <c r="J394" s="4" t="n">
        <v>17090</v>
      </c>
      <c r="K394" s="5" t="n">
        <v>28.7710437710438</v>
      </c>
    </row>
    <row r="395" customFormat="false" ht="13.5" hidden="false" customHeight="false" outlineLevel="0" collapsed="false">
      <c r="A395" s="2" t="n">
        <v>645</v>
      </c>
      <c r="B395" s="15" t="s">
        <v>19</v>
      </c>
      <c r="C395" s="15" t="s">
        <v>86</v>
      </c>
      <c r="D395" s="3" t="n">
        <v>0.659722222222222</v>
      </c>
      <c r="E395" s="3" t="n">
        <v>0.715277777777778</v>
      </c>
      <c r="G395" s="1" t="s">
        <v>209</v>
      </c>
      <c r="H395" s="15" t="s">
        <v>185</v>
      </c>
      <c r="I395" s="4" t="n">
        <v>594</v>
      </c>
      <c r="J395" s="4" t="n">
        <v>23290</v>
      </c>
      <c r="K395" s="5" t="n">
        <v>39.2087542087542</v>
      </c>
    </row>
    <row r="396" customFormat="false" ht="13.5" hidden="false" customHeight="false" outlineLevel="0" collapsed="false">
      <c r="A396" s="2" t="n">
        <v>646</v>
      </c>
      <c r="B396" s="15" t="s">
        <v>19</v>
      </c>
      <c r="C396" s="15" t="s">
        <v>86</v>
      </c>
      <c r="D396" s="3" t="n">
        <v>0.732638888888889</v>
      </c>
      <c r="E396" s="3" t="n">
        <v>0.788194444444445</v>
      </c>
      <c r="G396" s="1" t="s">
        <v>210</v>
      </c>
      <c r="H396" s="15" t="s">
        <v>75</v>
      </c>
      <c r="I396" s="4" t="n">
        <v>994</v>
      </c>
      <c r="J396" s="4" t="n">
        <v>26190</v>
      </c>
      <c r="K396" s="5" t="n">
        <v>26.3480885311871</v>
      </c>
    </row>
    <row r="397" customFormat="false" ht="13.5" hidden="false" customHeight="false" outlineLevel="0" collapsed="false">
      <c r="A397" s="2" t="n">
        <v>647</v>
      </c>
      <c r="B397" s="15" t="s">
        <v>19</v>
      </c>
      <c r="C397" s="15" t="s">
        <v>86</v>
      </c>
      <c r="D397" s="3" t="n">
        <v>0.732638888888889</v>
      </c>
      <c r="E397" s="3" t="n">
        <v>0.788194444444445</v>
      </c>
      <c r="G397" s="1" t="s">
        <v>210</v>
      </c>
      <c r="H397" s="15" t="s">
        <v>85</v>
      </c>
      <c r="I397" s="4" t="n">
        <v>994</v>
      </c>
      <c r="J397" s="4" t="n">
        <v>32090</v>
      </c>
      <c r="K397" s="5" t="n">
        <v>32.2837022132797</v>
      </c>
    </row>
    <row r="398" customFormat="false" ht="13.5" hidden="false" customHeight="false" outlineLevel="0" collapsed="false">
      <c r="A398" s="2" t="n">
        <v>648</v>
      </c>
      <c r="B398" s="15" t="s">
        <v>19</v>
      </c>
      <c r="C398" s="15" t="s">
        <v>86</v>
      </c>
      <c r="D398" s="3" t="n">
        <v>0.732638888888889</v>
      </c>
      <c r="E398" s="3" t="n">
        <v>0.788194444444445</v>
      </c>
      <c r="G398" s="1" t="s">
        <v>210</v>
      </c>
      <c r="H398" s="15" t="s">
        <v>25</v>
      </c>
      <c r="I398" s="4" t="n">
        <v>594</v>
      </c>
      <c r="J398" s="4" t="n">
        <v>12090</v>
      </c>
      <c r="K398" s="5" t="n">
        <v>20.3535353535354</v>
      </c>
    </row>
    <row r="399" customFormat="false" ht="13.5" hidden="false" customHeight="false" outlineLevel="0" collapsed="false">
      <c r="A399" s="2" t="n">
        <v>649</v>
      </c>
      <c r="B399" s="15" t="s">
        <v>19</v>
      </c>
      <c r="C399" s="15" t="s">
        <v>86</v>
      </c>
      <c r="D399" s="3" t="n">
        <v>0.732638888888889</v>
      </c>
      <c r="E399" s="3" t="n">
        <v>0.788194444444445</v>
      </c>
      <c r="G399" s="1" t="s">
        <v>210</v>
      </c>
      <c r="H399" s="15" t="s">
        <v>59</v>
      </c>
      <c r="I399" s="4" t="n">
        <v>594</v>
      </c>
      <c r="J399" s="4" t="n">
        <v>12490</v>
      </c>
      <c r="K399" s="5" t="n">
        <v>21.026936026936</v>
      </c>
    </row>
    <row r="400" customFormat="false" ht="13.5" hidden="false" customHeight="false" outlineLevel="0" collapsed="false">
      <c r="A400" s="2" t="n">
        <v>650</v>
      </c>
      <c r="B400" s="15" t="s">
        <v>19</v>
      </c>
      <c r="C400" s="15" t="s">
        <v>86</v>
      </c>
      <c r="D400" s="3" t="n">
        <v>0.732638888888889</v>
      </c>
      <c r="E400" s="3" t="n">
        <v>0.788194444444445</v>
      </c>
      <c r="G400" s="1" t="s">
        <v>210</v>
      </c>
      <c r="H400" s="15" t="s">
        <v>184</v>
      </c>
      <c r="I400" s="4" t="n">
        <v>594</v>
      </c>
      <c r="J400" s="4" t="n">
        <v>15390</v>
      </c>
      <c r="K400" s="5" t="n">
        <v>25.9090909090909</v>
      </c>
    </row>
    <row r="401" customFormat="false" ht="13.5" hidden="false" customHeight="false" outlineLevel="0" collapsed="false">
      <c r="A401" s="2" t="n">
        <v>651</v>
      </c>
      <c r="B401" s="15" t="s">
        <v>19</v>
      </c>
      <c r="C401" s="15" t="s">
        <v>86</v>
      </c>
      <c r="D401" s="3" t="n">
        <v>0.732638888888889</v>
      </c>
      <c r="E401" s="3" t="n">
        <v>0.788194444444445</v>
      </c>
      <c r="G401" s="1" t="s">
        <v>210</v>
      </c>
      <c r="H401" s="15" t="s">
        <v>185</v>
      </c>
      <c r="I401" s="4" t="n">
        <v>594</v>
      </c>
      <c r="J401" s="4" t="n">
        <v>23290</v>
      </c>
      <c r="K401" s="5" t="n">
        <v>39.2087542087542</v>
      </c>
    </row>
    <row r="402" customFormat="false" ht="13.5" hidden="false" customHeight="false" outlineLevel="0" collapsed="false">
      <c r="A402" s="2" t="n">
        <v>652</v>
      </c>
      <c r="B402" s="15" t="s">
        <v>19</v>
      </c>
      <c r="C402" s="15" t="s">
        <v>86</v>
      </c>
      <c r="D402" s="3" t="n">
        <v>0.732638888888889</v>
      </c>
      <c r="E402" s="3" t="n">
        <v>0.788194444444445</v>
      </c>
      <c r="G402" s="1" t="s">
        <v>210</v>
      </c>
      <c r="H402" s="15" t="s">
        <v>191</v>
      </c>
      <c r="I402" s="4" t="n">
        <v>1588</v>
      </c>
      <c r="J402" s="4" t="n">
        <v>42890</v>
      </c>
      <c r="K402" s="5" t="n">
        <v>27.0088161209068</v>
      </c>
    </row>
    <row r="403" customFormat="false" ht="13.5" hidden="false" customHeight="false" outlineLevel="0" collapsed="false">
      <c r="A403" s="2" t="n">
        <v>653</v>
      </c>
      <c r="B403" s="15" t="s">
        <v>19</v>
      </c>
      <c r="C403" s="15" t="s">
        <v>86</v>
      </c>
      <c r="D403" s="3" t="n">
        <v>0.732638888888889</v>
      </c>
      <c r="E403" s="3" t="n">
        <v>0.788194444444445</v>
      </c>
      <c r="G403" s="1" t="s">
        <v>210</v>
      </c>
      <c r="H403" s="15" t="s">
        <v>192</v>
      </c>
      <c r="I403" s="4" t="n">
        <v>1390</v>
      </c>
      <c r="J403" s="4" t="n">
        <v>33290</v>
      </c>
      <c r="K403" s="5" t="n">
        <v>23.9496402877698</v>
      </c>
    </row>
    <row r="404" customFormat="false" ht="13.5" hidden="false" customHeight="false" outlineLevel="0" collapsed="false">
      <c r="A404" s="2" t="n">
        <v>654</v>
      </c>
      <c r="B404" s="15" t="s">
        <v>19</v>
      </c>
      <c r="C404" s="15" t="s">
        <v>86</v>
      </c>
      <c r="D404" s="3" t="n">
        <v>0.732638888888889</v>
      </c>
      <c r="E404" s="3" t="n">
        <v>0.788194444444445</v>
      </c>
      <c r="G404" s="1" t="s">
        <v>210</v>
      </c>
      <c r="H404" s="15" t="s">
        <v>22</v>
      </c>
      <c r="I404" s="4" t="n">
        <v>1390</v>
      </c>
      <c r="J404" s="4" t="n">
        <v>22690</v>
      </c>
      <c r="K404" s="5" t="n">
        <v>16.3237410071942</v>
      </c>
    </row>
    <row r="405" customFormat="false" ht="13.5" hidden="false" customHeight="false" outlineLevel="0" collapsed="false">
      <c r="A405" s="2" t="n">
        <v>655</v>
      </c>
      <c r="B405" s="15" t="s">
        <v>19</v>
      </c>
      <c r="C405" s="15" t="s">
        <v>86</v>
      </c>
      <c r="D405" s="3" t="n">
        <v>0.732638888888889</v>
      </c>
      <c r="E405" s="3" t="n">
        <v>0.788194444444445</v>
      </c>
      <c r="G405" s="1" t="s">
        <v>210</v>
      </c>
      <c r="H405" s="15" t="s">
        <v>193</v>
      </c>
      <c r="I405" s="4" t="n">
        <v>1588</v>
      </c>
      <c r="J405" s="4" t="n">
        <v>38990</v>
      </c>
      <c r="K405" s="5" t="n">
        <v>24.5528967254408</v>
      </c>
    </row>
    <row r="406" customFormat="false" ht="13.5" hidden="false" customHeight="false" outlineLevel="0" collapsed="false">
      <c r="A406" s="2" t="n">
        <v>656</v>
      </c>
      <c r="B406" s="15" t="s">
        <v>19</v>
      </c>
      <c r="C406" s="15" t="s">
        <v>86</v>
      </c>
      <c r="D406" s="3" t="n">
        <v>0.732638888888889</v>
      </c>
      <c r="E406" s="3" t="n">
        <v>0.788194444444445</v>
      </c>
      <c r="G406" s="1" t="s">
        <v>210</v>
      </c>
      <c r="H406" s="15" t="s">
        <v>194</v>
      </c>
      <c r="I406" s="4" t="n">
        <v>1588</v>
      </c>
      <c r="J406" s="4" t="n">
        <v>28190</v>
      </c>
      <c r="K406" s="5" t="n">
        <v>17.7518891687657</v>
      </c>
    </row>
    <row r="407" customFormat="false" ht="13.5" hidden="false" customHeight="false" outlineLevel="0" collapsed="false">
      <c r="A407" s="2" t="n">
        <v>657</v>
      </c>
      <c r="B407" s="15" t="s">
        <v>19</v>
      </c>
      <c r="C407" s="15" t="s">
        <v>86</v>
      </c>
      <c r="D407" s="3" t="n">
        <v>0.732638888888889</v>
      </c>
      <c r="E407" s="3" t="n">
        <v>0.788194444444445</v>
      </c>
      <c r="G407" s="1" t="s">
        <v>210</v>
      </c>
      <c r="H407" s="15" t="s">
        <v>195</v>
      </c>
      <c r="I407" s="4" t="n">
        <v>1390</v>
      </c>
      <c r="J407" s="4" t="n">
        <v>24340</v>
      </c>
      <c r="K407" s="5" t="n">
        <v>17.5107913669065</v>
      </c>
    </row>
    <row r="408" customFormat="false" ht="13.5" hidden="false" customHeight="false" outlineLevel="0" collapsed="false">
      <c r="A408" s="2" t="n">
        <v>658</v>
      </c>
      <c r="B408" s="15" t="s">
        <v>19</v>
      </c>
      <c r="C408" s="15" t="s">
        <v>86</v>
      </c>
      <c r="D408" s="3" t="n">
        <v>0.788194444444445</v>
      </c>
      <c r="E408" s="3" t="n">
        <v>0.847222222222222</v>
      </c>
      <c r="G408" s="1" t="s">
        <v>211</v>
      </c>
      <c r="H408" s="15" t="s">
        <v>75</v>
      </c>
      <c r="I408" s="4" t="n">
        <v>994</v>
      </c>
      <c r="J408" s="4" t="n">
        <v>26190</v>
      </c>
      <c r="K408" s="5" t="n">
        <v>26.3480885311871</v>
      </c>
    </row>
    <row r="409" customFormat="false" ht="13.5" hidden="false" customHeight="false" outlineLevel="0" collapsed="false">
      <c r="A409" s="2" t="n">
        <v>659</v>
      </c>
      <c r="B409" s="15" t="s">
        <v>19</v>
      </c>
      <c r="C409" s="15" t="s">
        <v>86</v>
      </c>
      <c r="D409" s="3" t="n">
        <v>0.788194444444445</v>
      </c>
      <c r="E409" s="3" t="n">
        <v>0.847222222222222</v>
      </c>
      <c r="G409" s="1" t="s">
        <v>211</v>
      </c>
      <c r="H409" s="15" t="s">
        <v>85</v>
      </c>
      <c r="I409" s="4" t="n">
        <v>994</v>
      </c>
      <c r="J409" s="4" t="n">
        <v>32090</v>
      </c>
      <c r="K409" s="5" t="n">
        <v>32.2837022132797</v>
      </c>
    </row>
    <row r="410" customFormat="false" ht="13.5" hidden="false" customHeight="false" outlineLevel="0" collapsed="false">
      <c r="A410" s="2" t="n">
        <v>660</v>
      </c>
      <c r="B410" s="15" t="s">
        <v>19</v>
      </c>
      <c r="C410" s="15" t="s">
        <v>86</v>
      </c>
      <c r="D410" s="3" t="n">
        <v>0.788194444444445</v>
      </c>
      <c r="E410" s="3" t="n">
        <v>0.847222222222222</v>
      </c>
      <c r="G410" s="1" t="s">
        <v>211</v>
      </c>
      <c r="H410" s="15" t="s">
        <v>25</v>
      </c>
      <c r="I410" s="4" t="n">
        <v>594</v>
      </c>
      <c r="J410" s="4" t="n">
        <v>12090</v>
      </c>
      <c r="K410" s="5" t="n">
        <v>20.3535353535354</v>
      </c>
    </row>
    <row r="411" customFormat="false" ht="13.5" hidden="false" customHeight="false" outlineLevel="0" collapsed="false">
      <c r="A411" s="2" t="n">
        <v>661</v>
      </c>
      <c r="B411" s="15" t="s">
        <v>19</v>
      </c>
      <c r="C411" s="15" t="s">
        <v>86</v>
      </c>
      <c r="D411" s="3" t="n">
        <v>0.788194444444445</v>
      </c>
      <c r="E411" s="3" t="n">
        <v>0.847222222222222</v>
      </c>
      <c r="G411" s="1" t="s">
        <v>211</v>
      </c>
      <c r="H411" s="15" t="s">
        <v>59</v>
      </c>
      <c r="I411" s="4" t="n">
        <v>594</v>
      </c>
      <c r="J411" s="4" t="n">
        <v>12490</v>
      </c>
      <c r="K411" s="5" t="n">
        <v>21.026936026936</v>
      </c>
    </row>
    <row r="412" customFormat="false" ht="13.5" hidden="false" customHeight="false" outlineLevel="0" collapsed="false">
      <c r="A412" s="2" t="n">
        <v>662</v>
      </c>
      <c r="B412" s="15" t="s">
        <v>19</v>
      </c>
      <c r="C412" s="15" t="s">
        <v>86</v>
      </c>
      <c r="D412" s="3" t="n">
        <v>0.788194444444445</v>
      </c>
      <c r="E412" s="3" t="n">
        <v>0.847222222222222</v>
      </c>
      <c r="G412" s="1" t="s">
        <v>211</v>
      </c>
      <c r="H412" s="15" t="s">
        <v>184</v>
      </c>
      <c r="I412" s="4" t="n">
        <v>594</v>
      </c>
      <c r="J412" s="4" t="n">
        <v>15390</v>
      </c>
      <c r="K412" s="5" t="n">
        <v>25.9090909090909</v>
      </c>
    </row>
    <row r="413" customFormat="false" ht="13.5" hidden="false" customHeight="false" outlineLevel="0" collapsed="false">
      <c r="A413" s="2" t="n">
        <v>663</v>
      </c>
      <c r="B413" s="15" t="s">
        <v>19</v>
      </c>
      <c r="C413" s="15" t="s">
        <v>86</v>
      </c>
      <c r="D413" s="3" t="n">
        <v>0.788194444444445</v>
      </c>
      <c r="E413" s="3" t="n">
        <v>0.847222222222222</v>
      </c>
      <c r="G413" s="1" t="s">
        <v>211</v>
      </c>
      <c r="H413" s="15" t="s">
        <v>185</v>
      </c>
      <c r="I413" s="4" t="n">
        <v>594</v>
      </c>
      <c r="J413" s="4" t="n">
        <v>21490</v>
      </c>
      <c r="K413" s="5" t="n">
        <v>36.1784511784512</v>
      </c>
    </row>
    <row r="414" customFormat="false" ht="13.5" hidden="false" customHeight="false" outlineLevel="0" collapsed="false">
      <c r="A414" s="2" t="n">
        <v>664</v>
      </c>
      <c r="B414" s="15" t="s">
        <v>19</v>
      </c>
      <c r="C414" s="15" t="s">
        <v>86</v>
      </c>
      <c r="D414" s="3" t="n">
        <v>0.788194444444445</v>
      </c>
      <c r="E414" s="3" t="n">
        <v>0.847222222222222</v>
      </c>
      <c r="G414" s="1" t="s">
        <v>211</v>
      </c>
      <c r="H414" s="15" t="s">
        <v>191</v>
      </c>
      <c r="I414" s="4" t="n">
        <v>1588</v>
      </c>
      <c r="J414" s="4" t="n">
        <v>42890</v>
      </c>
      <c r="K414" s="5" t="n">
        <v>27.0088161209068</v>
      </c>
    </row>
    <row r="415" customFormat="false" ht="13.5" hidden="false" customHeight="false" outlineLevel="0" collapsed="false">
      <c r="A415" s="2" t="n">
        <v>665</v>
      </c>
      <c r="B415" s="15" t="s">
        <v>19</v>
      </c>
      <c r="C415" s="15" t="s">
        <v>86</v>
      </c>
      <c r="D415" s="3" t="n">
        <v>0.788194444444445</v>
      </c>
      <c r="E415" s="3" t="n">
        <v>0.847222222222222</v>
      </c>
      <c r="G415" s="1" t="s">
        <v>211</v>
      </c>
      <c r="H415" s="15" t="s">
        <v>192</v>
      </c>
      <c r="I415" s="4" t="n">
        <v>1390</v>
      </c>
      <c r="J415" s="4" t="n">
        <v>33290</v>
      </c>
      <c r="K415" s="5" t="n">
        <v>23.9496402877698</v>
      </c>
    </row>
    <row r="416" customFormat="false" ht="13.5" hidden="false" customHeight="false" outlineLevel="0" collapsed="false">
      <c r="A416" s="2" t="n">
        <v>666</v>
      </c>
      <c r="B416" s="15" t="s">
        <v>19</v>
      </c>
      <c r="C416" s="15" t="s">
        <v>86</v>
      </c>
      <c r="D416" s="3" t="n">
        <v>0.788194444444445</v>
      </c>
      <c r="E416" s="3" t="n">
        <v>0.847222222222222</v>
      </c>
      <c r="G416" s="1" t="s">
        <v>211</v>
      </c>
      <c r="H416" s="15" t="s">
        <v>22</v>
      </c>
      <c r="I416" s="4" t="n">
        <v>1390</v>
      </c>
      <c r="J416" s="4" t="n">
        <v>22690</v>
      </c>
      <c r="K416" s="5" t="n">
        <v>16.3237410071942</v>
      </c>
    </row>
    <row r="417" customFormat="false" ht="13.5" hidden="false" customHeight="false" outlineLevel="0" collapsed="false">
      <c r="A417" s="2" t="n">
        <v>667</v>
      </c>
      <c r="B417" s="15" t="s">
        <v>19</v>
      </c>
      <c r="C417" s="15" t="s">
        <v>86</v>
      </c>
      <c r="D417" s="3" t="n">
        <v>0.788194444444445</v>
      </c>
      <c r="E417" s="3" t="n">
        <v>0.847222222222222</v>
      </c>
      <c r="G417" s="1" t="s">
        <v>211</v>
      </c>
      <c r="H417" s="15" t="s">
        <v>193</v>
      </c>
      <c r="I417" s="4" t="n">
        <v>1588</v>
      </c>
      <c r="J417" s="4" t="n">
        <v>38990</v>
      </c>
      <c r="K417" s="5" t="n">
        <v>24.5528967254408</v>
      </c>
    </row>
    <row r="418" customFormat="false" ht="13.5" hidden="false" customHeight="false" outlineLevel="0" collapsed="false">
      <c r="A418" s="2" t="n">
        <v>668</v>
      </c>
      <c r="B418" s="15" t="s">
        <v>19</v>
      </c>
      <c r="C418" s="15" t="s">
        <v>86</v>
      </c>
      <c r="D418" s="3" t="n">
        <v>0.788194444444445</v>
      </c>
      <c r="E418" s="3" t="n">
        <v>0.847222222222222</v>
      </c>
      <c r="G418" s="1" t="s">
        <v>211</v>
      </c>
      <c r="H418" s="15" t="s">
        <v>194</v>
      </c>
      <c r="I418" s="4" t="n">
        <v>1588</v>
      </c>
      <c r="J418" s="4" t="n">
        <v>28190</v>
      </c>
      <c r="K418" s="5" t="n">
        <v>17.7518891687657</v>
      </c>
    </row>
    <row r="419" customFormat="false" ht="13.5" hidden="false" customHeight="false" outlineLevel="0" collapsed="false">
      <c r="A419" s="2" t="n">
        <v>669</v>
      </c>
      <c r="B419" s="15" t="s">
        <v>19</v>
      </c>
      <c r="C419" s="15" t="s">
        <v>86</v>
      </c>
      <c r="D419" s="3" t="n">
        <v>0.788194444444445</v>
      </c>
      <c r="E419" s="3" t="n">
        <v>0.847222222222222</v>
      </c>
      <c r="G419" s="1" t="s">
        <v>211</v>
      </c>
      <c r="H419" s="15" t="s">
        <v>195</v>
      </c>
      <c r="I419" s="4" t="n">
        <v>1390</v>
      </c>
      <c r="J419" s="4" t="n">
        <v>24340</v>
      </c>
      <c r="K419" s="5" t="n">
        <v>17.5107913669065</v>
      </c>
    </row>
    <row r="420" customFormat="false" ht="13.5" hidden="false" customHeight="false" outlineLevel="0" collapsed="false">
      <c r="A420" s="2" t="n">
        <v>670</v>
      </c>
      <c r="B420" s="15" t="s">
        <v>19</v>
      </c>
      <c r="C420" s="15" t="s">
        <v>98</v>
      </c>
      <c r="D420" s="3" t="n">
        <v>0.315972222222222</v>
      </c>
      <c r="E420" s="3" t="n">
        <v>0.381944444444444</v>
      </c>
      <c r="G420" s="1" t="s">
        <v>212</v>
      </c>
      <c r="H420" s="15" t="s">
        <v>75</v>
      </c>
      <c r="I420" s="4" t="n">
        <v>1169</v>
      </c>
      <c r="J420" s="4" t="n">
        <v>34330</v>
      </c>
      <c r="K420" s="5" t="n">
        <v>29.3669803250642</v>
      </c>
    </row>
    <row r="421" customFormat="false" ht="13.5" hidden="false" customHeight="false" outlineLevel="0" collapsed="false">
      <c r="A421" s="2" t="n">
        <v>671</v>
      </c>
      <c r="B421" s="15" t="s">
        <v>19</v>
      </c>
      <c r="C421" s="15" t="s">
        <v>98</v>
      </c>
      <c r="D421" s="3" t="n">
        <v>0.315972222222222</v>
      </c>
      <c r="E421" s="3" t="n">
        <v>0.381944444444444</v>
      </c>
      <c r="G421" s="1" t="s">
        <v>212</v>
      </c>
      <c r="H421" s="15" t="s">
        <v>85</v>
      </c>
      <c r="I421" s="4" t="n">
        <v>1169</v>
      </c>
      <c r="J421" s="4" t="n">
        <v>38730</v>
      </c>
      <c r="K421" s="5" t="n">
        <v>33.130881094953</v>
      </c>
    </row>
    <row r="422" customFormat="false" ht="13.5" hidden="false" customHeight="false" outlineLevel="0" collapsed="false">
      <c r="A422" s="2" t="n">
        <v>672</v>
      </c>
      <c r="B422" s="15" t="s">
        <v>19</v>
      </c>
      <c r="C422" s="15" t="s">
        <v>98</v>
      </c>
      <c r="D422" s="3" t="n">
        <v>0.315972222222222</v>
      </c>
      <c r="E422" s="3" t="n">
        <v>0.381944444444444</v>
      </c>
      <c r="G422" s="1" t="s">
        <v>212</v>
      </c>
      <c r="H422" s="15" t="s">
        <v>25</v>
      </c>
      <c r="I422" s="4" t="n">
        <v>769</v>
      </c>
      <c r="J422" s="4" t="n">
        <v>16130</v>
      </c>
      <c r="K422" s="5" t="n">
        <v>20.9752925877763</v>
      </c>
    </row>
    <row r="423" customFormat="false" ht="13.5" hidden="false" customHeight="false" outlineLevel="0" collapsed="false">
      <c r="A423" s="2" t="n">
        <v>673</v>
      </c>
      <c r="B423" s="15" t="s">
        <v>19</v>
      </c>
      <c r="C423" s="15" t="s">
        <v>98</v>
      </c>
      <c r="D423" s="3" t="n">
        <v>0.315972222222222</v>
      </c>
      <c r="E423" s="3" t="n">
        <v>0.381944444444444</v>
      </c>
      <c r="G423" s="1" t="s">
        <v>212</v>
      </c>
      <c r="H423" s="15" t="s">
        <v>59</v>
      </c>
      <c r="I423" s="4" t="n">
        <v>769</v>
      </c>
      <c r="J423" s="4" t="n">
        <v>16630</v>
      </c>
      <c r="K423" s="5" t="n">
        <v>21.6254876462939</v>
      </c>
    </row>
    <row r="424" customFormat="false" ht="13.5" hidden="false" customHeight="false" outlineLevel="0" collapsed="false">
      <c r="A424" s="2" t="n">
        <v>674</v>
      </c>
      <c r="B424" s="15" t="s">
        <v>19</v>
      </c>
      <c r="C424" s="15" t="s">
        <v>98</v>
      </c>
      <c r="D424" s="3" t="n">
        <v>0.315972222222222</v>
      </c>
      <c r="E424" s="3" t="n">
        <v>0.381944444444444</v>
      </c>
      <c r="G424" s="1" t="s">
        <v>212</v>
      </c>
      <c r="H424" s="15" t="s">
        <v>184</v>
      </c>
      <c r="I424" s="4" t="n">
        <v>769</v>
      </c>
      <c r="J424" s="4" t="n">
        <v>17930</v>
      </c>
      <c r="K424" s="5" t="n">
        <v>23.3159947984395</v>
      </c>
    </row>
    <row r="425" customFormat="false" ht="13.5" hidden="false" customHeight="false" outlineLevel="0" collapsed="false">
      <c r="A425" s="2" t="n">
        <v>675</v>
      </c>
      <c r="B425" s="15" t="s">
        <v>19</v>
      </c>
      <c r="C425" s="15" t="s">
        <v>98</v>
      </c>
      <c r="D425" s="3" t="n">
        <v>0.315972222222222</v>
      </c>
      <c r="E425" s="3" t="n">
        <v>0.381944444444444</v>
      </c>
      <c r="G425" s="1" t="s">
        <v>212</v>
      </c>
      <c r="H425" s="15" t="s">
        <v>185</v>
      </c>
      <c r="I425" s="4" t="n">
        <v>769</v>
      </c>
      <c r="J425" s="4" t="n">
        <v>18330</v>
      </c>
      <c r="K425" s="5" t="n">
        <v>23.8361508452536</v>
      </c>
    </row>
    <row r="426" customFormat="false" ht="13.5" hidden="false" customHeight="false" outlineLevel="0" collapsed="false">
      <c r="A426" s="2" t="n">
        <v>676</v>
      </c>
      <c r="B426" s="15" t="s">
        <v>19</v>
      </c>
      <c r="C426" s="15" t="s">
        <v>98</v>
      </c>
      <c r="D426" s="3" t="n">
        <v>0.489583333333333</v>
      </c>
      <c r="E426" s="3" t="n">
        <v>0.555555555555556</v>
      </c>
      <c r="G426" s="1" t="s">
        <v>213</v>
      </c>
      <c r="H426" s="15" t="s">
        <v>75</v>
      </c>
      <c r="I426" s="4" t="n">
        <v>1169</v>
      </c>
      <c r="J426" s="4" t="n">
        <v>34330</v>
      </c>
      <c r="K426" s="5" t="n">
        <v>29.3669803250642</v>
      </c>
    </row>
    <row r="427" customFormat="false" ht="13.5" hidden="false" customHeight="false" outlineLevel="0" collapsed="false">
      <c r="A427" s="2" t="n">
        <v>677</v>
      </c>
      <c r="B427" s="15" t="s">
        <v>19</v>
      </c>
      <c r="C427" s="15" t="s">
        <v>98</v>
      </c>
      <c r="D427" s="3" t="n">
        <v>0.489583333333333</v>
      </c>
      <c r="E427" s="3" t="n">
        <v>0.555555555555556</v>
      </c>
      <c r="G427" s="1" t="s">
        <v>213</v>
      </c>
      <c r="H427" s="15" t="s">
        <v>85</v>
      </c>
      <c r="I427" s="4" t="n">
        <v>1169</v>
      </c>
      <c r="J427" s="4" t="n">
        <v>38730</v>
      </c>
      <c r="K427" s="5" t="n">
        <v>33.130881094953</v>
      </c>
    </row>
    <row r="428" customFormat="false" ht="13.5" hidden="false" customHeight="false" outlineLevel="0" collapsed="false">
      <c r="A428" s="2" t="n">
        <v>678</v>
      </c>
      <c r="B428" s="15" t="s">
        <v>19</v>
      </c>
      <c r="C428" s="15" t="s">
        <v>98</v>
      </c>
      <c r="D428" s="3" t="n">
        <v>0.489583333333333</v>
      </c>
      <c r="E428" s="3" t="n">
        <v>0.555555555555556</v>
      </c>
      <c r="G428" s="1" t="s">
        <v>213</v>
      </c>
      <c r="H428" s="15" t="s">
        <v>25</v>
      </c>
      <c r="I428" s="4" t="n">
        <v>769</v>
      </c>
      <c r="J428" s="4" t="n">
        <v>16130</v>
      </c>
      <c r="K428" s="5" t="n">
        <v>20.9752925877763</v>
      </c>
    </row>
    <row r="429" customFormat="false" ht="13.5" hidden="false" customHeight="false" outlineLevel="0" collapsed="false">
      <c r="A429" s="2" t="n">
        <v>679</v>
      </c>
      <c r="B429" s="15" t="s">
        <v>19</v>
      </c>
      <c r="C429" s="15" t="s">
        <v>98</v>
      </c>
      <c r="D429" s="3" t="n">
        <v>0.489583333333333</v>
      </c>
      <c r="E429" s="3" t="n">
        <v>0.555555555555556</v>
      </c>
      <c r="G429" s="1" t="s">
        <v>213</v>
      </c>
      <c r="H429" s="15" t="s">
        <v>59</v>
      </c>
      <c r="I429" s="4" t="n">
        <v>769</v>
      </c>
      <c r="J429" s="4" t="n">
        <v>16630</v>
      </c>
      <c r="K429" s="5" t="n">
        <v>21.6254876462939</v>
      </c>
    </row>
    <row r="430" customFormat="false" ht="13.5" hidden="false" customHeight="false" outlineLevel="0" collapsed="false">
      <c r="A430" s="2" t="n">
        <v>680</v>
      </c>
      <c r="B430" s="15" t="s">
        <v>19</v>
      </c>
      <c r="C430" s="15" t="s">
        <v>98</v>
      </c>
      <c r="D430" s="3" t="n">
        <v>0.489583333333333</v>
      </c>
      <c r="E430" s="3" t="n">
        <v>0.555555555555556</v>
      </c>
      <c r="G430" s="1" t="s">
        <v>213</v>
      </c>
      <c r="H430" s="15" t="s">
        <v>184</v>
      </c>
      <c r="I430" s="4" t="n">
        <v>769</v>
      </c>
      <c r="J430" s="4" t="n">
        <v>17930</v>
      </c>
      <c r="K430" s="5" t="n">
        <v>23.3159947984395</v>
      </c>
    </row>
    <row r="431" customFormat="false" ht="13.5" hidden="false" customHeight="false" outlineLevel="0" collapsed="false">
      <c r="A431" s="2" t="n">
        <v>681</v>
      </c>
      <c r="B431" s="15" t="s">
        <v>19</v>
      </c>
      <c r="C431" s="15" t="s">
        <v>98</v>
      </c>
      <c r="D431" s="3" t="n">
        <v>0.489583333333333</v>
      </c>
      <c r="E431" s="3" t="n">
        <v>0.555555555555556</v>
      </c>
      <c r="G431" s="1" t="s">
        <v>213</v>
      </c>
      <c r="H431" s="15" t="s">
        <v>185</v>
      </c>
      <c r="I431" s="4" t="n">
        <v>769</v>
      </c>
      <c r="J431" s="4" t="n">
        <v>18330</v>
      </c>
      <c r="K431" s="5" t="n">
        <v>23.8361508452536</v>
      </c>
    </row>
    <row r="432" customFormat="false" ht="13.5" hidden="false" customHeight="false" outlineLevel="0" collapsed="false">
      <c r="A432" s="2" t="n">
        <v>682</v>
      </c>
      <c r="B432" s="15" t="s">
        <v>19</v>
      </c>
      <c r="C432" s="15" t="s">
        <v>101</v>
      </c>
      <c r="D432" s="3" t="n">
        <v>0.315972222222222</v>
      </c>
      <c r="E432" s="3" t="n">
        <v>0.402777777777778</v>
      </c>
      <c r="G432" s="1" t="s">
        <v>214</v>
      </c>
      <c r="H432" s="15" t="s">
        <v>75</v>
      </c>
      <c r="I432" s="4" t="n">
        <v>1397</v>
      </c>
      <c r="J432" s="4" t="n">
        <v>40730</v>
      </c>
      <c r="K432" s="5" t="n">
        <v>29.1553328561203</v>
      </c>
    </row>
    <row r="433" customFormat="false" ht="13.5" hidden="false" customHeight="false" outlineLevel="0" collapsed="false">
      <c r="A433" s="2" t="n">
        <v>683</v>
      </c>
      <c r="B433" s="15" t="s">
        <v>19</v>
      </c>
      <c r="C433" s="15" t="s">
        <v>101</v>
      </c>
      <c r="D433" s="3" t="n">
        <v>0.315972222222222</v>
      </c>
      <c r="E433" s="3" t="n">
        <v>0.402777777777778</v>
      </c>
      <c r="G433" s="1" t="s">
        <v>214</v>
      </c>
      <c r="H433" s="15" t="s">
        <v>85</v>
      </c>
      <c r="I433" s="4" t="n">
        <v>1397</v>
      </c>
      <c r="J433" s="4" t="n">
        <v>44530</v>
      </c>
      <c r="K433" s="5" t="n">
        <v>31.8754473872584</v>
      </c>
    </row>
    <row r="434" customFormat="false" ht="13.5" hidden="false" customHeight="false" outlineLevel="0" collapsed="false">
      <c r="A434" s="2" t="n">
        <v>684</v>
      </c>
      <c r="B434" s="15" t="s">
        <v>19</v>
      </c>
      <c r="C434" s="15" t="s">
        <v>101</v>
      </c>
      <c r="D434" s="3" t="n">
        <v>0.315972222222222</v>
      </c>
      <c r="E434" s="3" t="n">
        <v>0.402777777777778</v>
      </c>
      <c r="G434" s="1" t="s">
        <v>214</v>
      </c>
      <c r="H434" s="15" t="s">
        <v>25</v>
      </c>
      <c r="I434" s="4" t="n">
        <v>997</v>
      </c>
      <c r="J434" s="4" t="n">
        <v>16930</v>
      </c>
      <c r="K434" s="5" t="n">
        <v>16.9809428284855</v>
      </c>
    </row>
    <row r="435" customFormat="false" ht="13.5" hidden="false" customHeight="false" outlineLevel="0" collapsed="false">
      <c r="A435" s="2" t="n">
        <v>685</v>
      </c>
      <c r="B435" s="15" t="s">
        <v>19</v>
      </c>
      <c r="C435" s="15" t="s">
        <v>101</v>
      </c>
      <c r="D435" s="3" t="n">
        <v>0.315972222222222</v>
      </c>
      <c r="E435" s="3" t="n">
        <v>0.402777777777778</v>
      </c>
      <c r="G435" s="1" t="s">
        <v>214</v>
      </c>
      <c r="H435" s="15" t="s">
        <v>59</v>
      </c>
      <c r="I435" s="4" t="n">
        <v>997</v>
      </c>
      <c r="J435" s="4" t="n">
        <v>18630</v>
      </c>
      <c r="K435" s="5" t="n">
        <v>18.6860581745236</v>
      </c>
    </row>
    <row r="436" customFormat="false" ht="13.5" hidden="false" customHeight="false" outlineLevel="0" collapsed="false">
      <c r="A436" s="2" t="n">
        <v>686</v>
      </c>
      <c r="B436" s="15" t="s">
        <v>19</v>
      </c>
      <c r="C436" s="15" t="s">
        <v>101</v>
      </c>
      <c r="D436" s="3" t="n">
        <v>0.315972222222222</v>
      </c>
      <c r="E436" s="3" t="n">
        <v>0.402777777777778</v>
      </c>
      <c r="G436" s="1" t="s">
        <v>214</v>
      </c>
      <c r="H436" s="15" t="s">
        <v>184</v>
      </c>
      <c r="I436" s="4" t="n">
        <v>997</v>
      </c>
      <c r="J436" s="4" t="n">
        <v>18930</v>
      </c>
      <c r="K436" s="5" t="n">
        <v>18.9869608826479</v>
      </c>
    </row>
    <row r="437" customFormat="false" ht="13.5" hidden="false" customHeight="false" outlineLevel="0" collapsed="false">
      <c r="A437" s="2" t="n">
        <v>687</v>
      </c>
      <c r="B437" s="15" t="s">
        <v>19</v>
      </c>
      <c r="C437" s="15" t="s">
        <v>101</v>
      </c>
      <c r="D437" s="3" t="n">
        <v>0.315972222222222</v>
      </c>
      <c r="E437" s="3" t="n">
        <v>0.402777777777778</v>
      </c>
      <c r="G437" s="1" t="s">
        <v>214</v>
      </c>
      <c r="H437" s="15" t="s">
        <v>185</v>
      </c>
      <c r="I437" s="4" t="n">
        <v>997</v>
      </c>
      <c r="J437" s="4" t="n">
        <v>23230</v>
      </c>
      <c r="K437" s="5" t="n">
        <v>23.2998996990973</v>
      </c>
    </row>
    <row r="438" customFormat="false" ht="13.5" hidden="false" customHeight="false" outlineLevel="0" collapsed="false">
      <c r="A438" s="2" t="n">
        <v>688</v>
      </c>
      <c r="B438" s="15" t="s">
        <v>19</v>
      </c>
      <c r="C438" s="15" t="s">
        <v>101</v>
      </c>
      <c r="D438" s="3" t="n">
        <v>0.315972222222222</v>
      </c>
      <c r="E438" s="3" t="n">
        <v>0.402777777777778</v>
      </c>
      <c r="G438" s="1" t="s">
        <v>214</v>
      </c>
      <c r="H438" s="15" t="s">
        <v>191</v>
      </c>
      <c r="I438" s="4" t="n">
        <v>2395</v>
      </c>
      <c r="J438" s="4" t="n">
        <v>57030</v>
      </c>
      <c r="K438" s="5" t="n">
        <v>23.812108559499</v>
      </c>
    </row>
    <row r="439" customFormat="false" ht="13.5" hidden="false" customHeight="false" outlineLevel="0" collapsed="false">
      <c r="A439" s="2" t="n">
        <v>689</v>
      </c>
      <c r="B439" s="15" t="s">
        <v>19</v>
      </c>
      <c r="C439" s="15" t="s">
        <v>101</v>
      </c>
      <c r="D439" s="3" t="n">
        <v>0.315972222222222</v>
      </c>
      <c r="E439" s="3" t="n">
        <v>0.402777777777778</v>
      </c>
      <c r="G439" s="1" t="s">
        <v>214</v>
      </c>
      <c r="H439" s="15" t="s">
        <v>192</v>
      </c>
      <c r="I439" s="4" t="n">
        <v>2062</v>
      </c>
      <c r="J439" s="4" t="n">
        <v>47830</v>
      </c>
      <c r="K439" s="5" t="n">
        <v>23.19592628516</v>
      </c>
    </row>
    <row r="440" customFormat="false" ht="13.5" hidden="false" customHeight="false" outlineLevel="0" collapsed="false">
      <c r="A440" s="2" t="n">
        <v>690</v>
      </c>
      <c r="B440" s="15" t="s">
        <v>19</v>
      </c>
      <c r="C440" s="15" t="s">
        <v>101</v>
      </c>
      <c r="D440" s="3" t="n">
        <v>0.315972222222222</v>
      </c>
      <c r="E440" s="3" t="n">
        <v>0.402777777777778</v>
      </c>
      <c r="G440" s="1" t="s">
        <v>214</v>
      </c>
      <c r="H440" s="15" t="s">
        <v>22</v>
      </c>
      <c r="I440" s="4" t="n">
        <v>2062</v>
      </c>
      <c r="J440" s="4" t="n">
        <v>26030</v>
      </c>
      <c r="K440" s="5" t="n">
        <v>12.623666343356</v>
      </c>
    </row>
    <row r="441" customFormat="false" ht="13.5" hidden="false" customHeight="false" outlineLevel="0" collapsed="false">
      <c r="A441" s="2" t="n">
        <v>691</v>
      </c>
      <c r="B441" s="15" t="s">
        <v>19</v>
      </c>
      <c r="C441" s="15" t="s">
        <v>101</v>
      </c>
      <c r="D441" s="3" t="n">
        <v>0.315972222222222</v>
      </c>
      <c r="E441" s="3" t="n">
        <v>0.402777777777778</v>
      </c>
      <c r="G441" s="1" t="s">
        <v>214</v>
      </c>
      <c r="H441" s="15" t="s">
        <v>193</v>
      </c>
      <c r="I441" s="4" t="n">
        <v>2395</v>
      </c>
      <c r="J441" s="4" t="n">
        <v>50930</v>
      </c>
      <c r="K441" s="5" t="n">
        <v>21.2651356993737</v>
      </c>
    </row>
    <row r="442" customFormat="false" ht="13.5" hidden="false" customHeight="false" outlineLevel="0" collapsed="false">
      <c r="A442" s="2" t="n">
        <v>692</v>
      </c>
      <c r="B442" s="15" t="s">
        <v>19</v>
      </c>
      <c r="C442" s="15" t="s">
        <v>101</v>
      </c>
      <c r="D442" s="3" t="n">
        <v>0.315972222222222</v>
      </c>
      <c r="E442" s="3" t="n">
        <v>0.402777777777778</v>
      </c>
      <c r="G442" s="1" t="s">
        <v>214</v>
      </c>
      <c r="H442" s="15" t="s">
        <v>194</v>
      </c>
      <c r="I442" s="4" t="n">
        <v>2395</v>
      </c>
      <c r="J442" s="4" t="n">
        <v>36380</v>
      </c>
      <c r="K442" s="5" t="n">
        <v>15.1899791231733</v>
      </c>
    </row>
    <row r="443" customFormat="false" ht="13.5" hidden="false" customHeight="false" outlineLevel="0" collapsed="false">
      <c r="A443" s="2" t="n">
        <v>693</v>
      </c>
      <c r="B443" s="15" t="s">
        <v>19</v>
      </c>
      <c r="C443" s="15" t="s">
        <v>101</v>
      </c>
      <c r="D443" s="3" t="n">
        <v>0.315972222222222</v>
      </c>
      <c r="E443" s="3" t="n">
        <v>0.402777777777778</v>
      </c>
      <c r="G443" s="1" t="s">
        <v>214</v>
      </c>
      <c r="H443" s="15" t="s">
        <v>195</v>
      </c>
      <c r="I443" s="4" t="n">
        <v>2062</v>
      </c>
      <c r="J443" s="4" t="n">
        <v>30780</v>
      </c>
      <c r="K443" s="5" t="n">
        <v>14.9272550921436</v>
      </c>
    </row>
    <row r="444" customFormat="false" ht="13.5" hidden="false" customHeight="false" outlineLevel="0" collapsed="false">
      <c r="A444" s="2" t="n">
        <v>694</v>
      </c>
      <c r="B444" s="15" t="s">
        <v>19</v>
      </c>
      <c r="C444" s="15" t="s">
        <v>101</v>
      </c>
      <c r="D444" s="3" t="n">
        <v>0.423611111111111</v>
      </c>
      <c r="E444" s="3" t="n">
        <v>0.510416666666667</v>
      </c>
      <c r="G444" s="1" t="s">
        <v>215</v>
      </c>
      <c r="H444" s="15" t="s">
        <v>75</v>
      </c>
      <c r="I444" s="4" t="n">
        <v>1397</v>
      </c>
      <c r="J444" s="4" t="n">
        <v>40730</v>
      </c>
      <c r="K444" s="5" t="n">
        <v>29.1553328561203</v>
      </c>
    </row>
    <row r="445" customFormat="false" ht="13.5" hidden="false" customHeight="false" outlineLevel="0" collapsed="false">
      <c r="A445" s="2" t="n">
        <v>695</v>
      </c>
      <c r="B445" s="15" t="s">
        <v>19</v>
      </c>
      <c r="C445" s="15" t="s">
        <v>101</v>
      </c>
      <c r="D445" s="3" t="n">
        <v>0.423611111111111</v>
      </c>
      <c r="E445" s="3" t="n">
        <v>0.510416666666667</v>
      </c>
      <c r="G445" s="1" t="s">
        <v>215</v>
      </c>
      <c r="H445" s="15" t="s">
        <v>85</v>
      </c>
      <c r="I445" s="4" t="n">
        <v>1397</v>
      </c>
      <c r="J445" s="4" t="n">
        <v>44530</v>
      </c>
      <c r="K445" s="5" t="n">
        <v>31.8754473872584</v>
      </c>
    </row>
    <row r="446" customFormat="false" ht="13.5" hidden="false" customHeight="false" outlineLevel="0" collapsed="false">
      <c r="A446" s="2" t="n">
        <v>696</v>
      </c>
      <c r="B446" s="15" t="s">
        <v>19</v>
      </c>
      <c r="C446" s="15" t="s">
        <v>101</v>
      </c>
      <c r="D446" s="3" t="n">
        <v>0.423611111111111</v>
      </c>
      <c r="E446" s="3" t="n">
        <v>0.510416666666667</v>
      </c>
      <c r="G446" s="1" t="s">
        <v>215</v>
      </c>
      <c r="H446" s="15" t="s">
        <v>59</v>
      </c>
      <c r="I446" s="4" t="n">
        <v>997</v>
      </c>
      <c r="J446" s="4" t="n">
        <v>18930</v>
      </c>
      <c r="K446" s="5" t="n">
        <v>18.9869608826479</v>
      </c>
    </row>
    <row r="447" customFormat="false" ht="13.5" hidden="false" customHeight="false" outlineLevel="0" collapsed="false">
      <c r="A447" s="2" t="n">
        <v>697</v>
      </c>
      <c r="B447" s="15" t="s">
        <v>19</v>
      </c>
      <c r="C447" s="15" t="s">
        <v>101</v>
      </c>
      <c r="D447" s="3" t="n">
        <v>0.423611111111111</v>
      </c>
      <c r="E447" s="3" t="n">
        <v>0.510416666666667</v>
      </c>
      <c r="G447" s="1" t="s">
        <v>215</v>
      </c>
      <c r="H447" s="15" t="s">
        <v>184</v>
      </c>
      <c r="I447" s="4" t="n">
        <v>997</v>
      </c>
      <c r="J447" s="4" t="n">
        <v>18930</v>
      </c>
      <c r="K447" s="5" t="n">
        <v>18.9869608826479</v>
      </c>
    </row>
    <row r="448" customFormat="false" ht="13.5" hidden="false" customHeight="false" outlineLevel="0" collapsed="false">
      <c r="A448" s="2" t="n">
        <v>698</v>
      </c>
      <c r="B448" s="15" t="s">
        <v>19</v>
      </c>
      <c r="C448" s="15" t="s">
        <v>101</v>
      </c>
      <c r="D448" s="3" t="n">
        <v>0.423611111111111</v>
      </c>
      <c r="E448" s="3" t="n">
        <v>0.510416666666667</v>
      </c>
      <c r="G448" s="1" t="s">
        <v>215</v>
      </c>
      <c r="H448" s="15" t="s">
        <v>185</v>
      </c>
      <c r="I448" s="4" t="n">
        <v>997</v>
      </c>
      <c r="J448" s="4" t="n">
        <v>23230</v>
      </c>
      <c r="K448" s="5" t="n">
        <v>23.2998996990973</v>
      </c>
    </row>
    <row r="449" customFormat="false" ht="13.5" hidden="false" customHeight="false" outlineLevel="0" collapsed="false">
      <c r="A449" s="2" t="n">
        <v>699</v>
      </c>
      <c r="B449" s="15" t="s">
        <v>19</v>
      </c>
      <c r="C449" s="15" t="s">
        <v>101</v>
      </c>
      <c r="D449" s="3" t="n">
        <v>0.65625</v>
      </c>
      <c r="E449" s="3" t="n">
        <v>0.743055555555555</v>
      </c>
      <c r="G449" s="1" t="s">
        <v>216</v>
      </c>
      <c r="H449" s="15" t="s">
        <v>75</v>
      </c>
      <c r="I449" s="4" t="n">
        <v>1397</v>
      </c>
      <c r="J449" s="4" t="n">
        <v>40730</v>
      </c>
      <c r="K449" s="5" t="n">
        <v>29.1553328561203</v>
      </c>
    </row>
    <row r="450" customFormat="false" ht="13.5" hidden="false" customHeight="false" outlineLevel="0" collapsed="false">
      <c r="A450" s="2" t="n">
        <v>700</v>
      </c>
      <c r="B450" s="15" t="s">
        <v>19</v>
      </c>
      <c r="C450" s="15" t="s">
        <v>101</v>
      </c>
      <c r="D450" s="3" t="n">
        <v>0.65625</v>
      </c>
      <c r="E450" s="3" t="n">
        <v>0.743055555555555</v>
      </c>
      <c r="G450" s="1" t="s">
        <v>216</v>
      </c>
      <c r="H450" s="15" t="s">
        <v>85</v>
      </c>
      <c r="I450" s="4" t="n">
        <v>1397</v>
      </c>
      <c r="J450" s="4" t="n">
        <v>44530</v>
      </c>
      <c r="K450" s="5" t="n">
        <v>31.8754473872584</v>
      </c>
    </row>
    <row r="451" customFormat="false" ht="13.5" hidden="false" customHeight="false" outlineLevel="0" collapsed="false">
      <c r="A451" s="2" t="n">
        <v>701</v>
      </c>
      <c r="B451" s="15" t="s">
        <v>19</v>
      </c>
      <c r="C451" s="15" t="s">
        <v>101</v>
      </c>
      <c r="D451" s="3" t="n">
        <v>0.65625</v>
      </c>
      <c r="E451" s="3" t="n">
        <v>0.743055555555555</v>
      </c>
      <c r="G451" s="1" t="s">
        <v>216</v>
      </c>
      <c r="H451" s="15" t="s">
        <v>25</v>
      </c>
      <c r="I451" s="4" t="n">
        <v>997</v>
      </c>
      <c r="J451" s="4" t="n">
        <v>17630</v>
      </c>
      <c r="K451" s="5" t="n">
        <v>17.6830491474423</v>
      </c>
    </row>
    <row r="452" customFormat="false" ht="13.5" hidden="false" customHeight="false" outlineLevel="0" collapsed="false">
      <c r="A452" s="2" t="n">
        <v>702</v>
      </c>
      <c r="B452" s="15" t="s">
        <v>19</v>
      </c>
      <c r="C452" s="15" t="s">
        <v>101</v>
      </c>
      <c r="D452" s="3" t="n">
        <v>0.65625</v>
      </c>
      <c r="E452" s="3" t="n">
        <v>0.743055555555555</v>
      </c>
      <c r="G452" s="1" t="s">
        <v>216</v>
      </c>
      <c r="H452" s="15" t="s">
        <v>59</v>
      </c>
      <c r="I452" s="4" t="n">
        <v>997</v>
      </c>
      <c r="J452" s="4" t="n">
        <v>19330</v>
      </c>
      <c r="K452" s="5" t="n">
        <v>19.3881644934804</v>
      </c>
    </row>
    <row r="453" customFormat="false" ht="13.5" hidden="false" customHeight="false" outlineLevel="0" collapsed="false">
      <c r="A453" s="2" t="n">
        <v>703</v>
      </c>
      <c r="B453" s="15" t="s">
        <v>19</v>
      </c>
      <c r="C453" s="15" t="s">
        <v>101</v>
      </c>
      <c r="D453" s="3" t="n">
        <v>0.65625</v>
      </c>
      <c r="E453" s="3" t="n">
        <v>0.743055555555555</v>
      </c>
      <c r="G453" s="1" t="s">
        <v>216</v>
      </c>
      <c r="H453" s="15" t="s">
        <v>184</v>
      </c>
      <c r="I453" s="4" t="n">
        <v>997</v>
      </c>
      <c r="J453" s="4" t="n">
        <v>20330</v>
      </c>
      <c r="K453" s="5" t="n">
        <v>20.3911735205617</v>
      </c>
    </row>
    <row r="454" customFormat="false" ht="13.5" hidden="false" customHeight="false" outlineLevel="0" collapsed="false">
      <c r="A454" s="2" t="n">
        <v>704</v>
      </c>
      <c r="B454" s="15" t="s">
        <v>19</v>
      </c>
      <c r="C454" s="15" t="s">
        <v>101</v>
      </c>
      <c r="D454" s="3" t="n">
        <v>0.65625</v>
      </c>
      <c r="E454" s="3" t="n">
        <v>0.743055555555555</v>
      </c>
      <c r="G454" s="1" t="s">
        <v>216</v>
      </c>
      <c r="H454" s="15" t="s">
        <v>185</v>
      </c>
      <c r="I454" s="4" t="n">
        <v>997</v>
      </c>
      <c r="J454" s="4" t="n">
        <v>24530</v>
      </c>
      <c r="K454" s="5" t="n">
        <v>24.6038114343029</v>
      </c>
    </row>
    <row r="455" customFormat="false" ht="13.5" hidden="false" customHeight="false" outlineLevel="0" collapsed="false">
      <c r="A455" s="2" t="n">
        <v>705</v>
      </c>
      <c r="B455" s="15" t="s">
        <v>19</v>
      </c>
      <c r="C455" s="15" t="s">
        <v>101</v>
      </c>
      <c r="D455" s="3" t="n">
        <v>0.690972222222222</v>
      </c>
      <c r="E455" s="3" t="n">
        <v>0.777777777777778</v>
      </c>
      <c r="G455" s="1" t="s">
        <v>217</v>
      </c>
      <c r="H455" s="15" t="s">
        <v>75</v>
      </c>
      <c r="I455" s="4" t="n">
        <v>1397</v>
      </c>
      <c r="J455" s="4" t="n">
        <v>40730</v>
      </c>
      <c r="K455" s="5" t="n">
        <v>29.1553328561203</v>
      </c>
    </row>
    <row r="456" customFormat="false" ht="13.5" hidden="false" customHeight="false" outlineLevel="0" collapsed="false">
      <c r="A456" s="2" t="n">
        <v>706</v>
      </c>
      <c r="B456" s="15" t="s">
        <v>19</v>
      </c>
      <c r="C456" s="15" t="s">
        <v>101</v>
      </c>
      <c r="D456" s="3" t="n">
        <v>0.690972222222222</v>
      </c>
      <c r="E456" s="3" t="n">
        <v>0.777777777777778</v>
      </c>
      <c r="G456" s="1" t="s">
        <v>217</v>
      </c>
      <c r="H456" s="15" t="s">
        <v>85</v>
      </c>
      <c r="I456" s="4" t="n">
        <v>1397</v>
      </c>
      <c r="J456" s="4" t="n">
        <v>44530</v>
      </c>
      <c r="K456" s="5" t="n">
        <v>31.8754473872584</v>
      </c>
    </row>
    <row r="457" customFormat="false" ht="13.5" hidden="false" customHeight="false" outlineLevel="0" collapsed="false">
      <c r="A457" s="2" t="n">
        <v>707</v>
      </c>
      <c r="B457" s="15" t="s">
        <v>19</v>
      </c>
      <c r="C457" s="15" t="s">
        <v>101</v>
      </c>
      <c r="D457" s="3" t="n">
        <v>0.690972222222222</v>
      </c>
      <c r="E457" s="3" t="n">
        <v>0.777777777777778</v>
      </c>
      <c r="G457" s="1" t="s">
        <v>217</v>
      </c>
      <c r="H457" s="15" t="s">
        <v>25</v>
      </c>
      <c r="I457" s="4" t="n">
        <v>997</v>
      </c>
      <c r="J457" s="4" t="n">
        <v>17630</v>
      </c>
      <c r="K457" s="5" t="n">
        <v>17.6830491474423</v>
      </c>
    </row>
    <row r="458" customFormat="false" ht="13.5" hidden="false" customHeight="false" outlineLevel="0" collapsed="false">
      <c r="A458" s="2" t="n">
        <v>708</v>
      </c>
      <c r="B458" s="15" t="s">
        <v>19</v>
      </c>
      <c r="C458" s="15" t="s">
        <v>101</v>
      </c>
      <c r="D458" s="3" t="n">
        <v>0.690972222222222</v>
      </c>
      <c r="E458" s="3" t="n">
        <v>0.777777777777778</v>
      </c>
      <c r="G458" s="1" t="s">
        <v>217</v>
      </c>
      <c r="H458" s="15" t="s">
        <v>59</v>
      </c>
      <c r="I458" s="4" t="n">
        <v>997</v>
      </c>
      <c r="J458" s="4" t="n">
        <v>19330</v>
      </c>
      <c r="K458" s="5" t="n">
        <v>19.3881644934804</v>
      </c>
    </row>
    <row r="459" customFormat="false" ht="13.5" hidden="false" customHeight="false" outlineLevel="0" collapsed="false">
      <c r="A459" s="2" t="n">
        <v>709</v>
      </c>
      <c r="B459" s="15" t="s">
        <v>19</v>
      </c>
      <c r="C459" s="15" t="s">
        <v>101</v>
      </c>
      <c r="D459" s="3" t="n">
        <v>0.690972222222222</v>
      </c>
      <c r="E459" s="3" t="n">
        <v>0.777777777777778</v>
      </c>
      <c r="G459" s="1" t="s">
        <v>217</v>
      </c>
      <c r="H459" s="15" t="s">
        <v>184</v>
      </c>
      <c r="I459" s="4" t="n">
        <v>997</v>
      </c>
      <c r="J459" s="4" t="n">
        <v>20330</v>
      </c>
      <c r="K459" s="5" t="n">
        <v>20.3911735205617</v>
      </c>
    </row>
    <row r="460" customFormat="false" ht="13.5" hidden="false" customHeight="false" outlineLevel="0" collapsed="false">
      <c r="A460" s="2" t="n">
        <v>710</v>
      </c>
      <c r="B460" s="15" t="s">
        <v>19</v>
      </c>
      <c r="C460" s="15" t="s">
        <v>101</v>
      </c>
      <c r="D460" s="3" t="n">
        <v>0.690972222222222</v>
      </c>
      <c r="E460" s="3" t="n">
        <v>0.777777777777778</v>
      </c>
      <c r="G460" s="1" t="s">
        <v>217</v>
      </c>
      <c r="H460" s="15" t="s">
        <v>185</v>
      </c>
      <c r="I460" s="4" t="n">
        <v>997</v>
      </c>
      <c r="J460" s="4" t="n">
        <v>24530</v>
      </c>
      <c r="K460" s="5" t="n">
        <v>24.6038114343029</v>
      </c>
    </row>
    <row r="461" customFormat="false" ht="13.5" hidden="false" customHeight="false" outlineLevel="0" collapsed="false">
      <c r="A461" s="2" t="n">
        <v>711</v>
      </c>
      <c r="B461" s="15" t="s">
        <v>19</v>
      </c>
      <c r="C461" s="15" t="s">
        <v>101</v>
      </c>
      <c r="D461" s="3" t="n">
        <v>0.805555555555555</v>
      </c>
      <c r="E461" s="3" t="n">
        <v>0.892361111111111</v>
      </c>
      <c r="G461" s="1" t="s">
        <v>218</v>
      </c>
      <c r="H461" s="15" t="s">
        <v>85</v>
      </c>
      <c r="I461" s="4" t="n">
        <v>1397</v>
      </c>
      <c r="J461" s="4" t="n">
        <v>40730</v>
      </c>
      <c r="K461" s="5" t="n">
        <v>29.1553328561203</v>
      </c>
    </row>
    <row r="462" customFormat="false" ht="13.5" hidden="false" customHeight="false" outlineLevel="0" collapsed="false">
      <c r="A462" s="2" t="n">
        <v>712</v>
      </c>
      <c r="B462" s="15" t="s">
        <v>19</v>
      </c>
      <c r="C462" s="15" t="s">
        <v>101</v>
      </c>
      <c r="D462" s="3" t="n">
        <v>0.805555555555555</v>
      </c>
      <c r="E462" s="3" t="n">
        <v>0.892361111111111</v>
      </c>
      <c r="G462" s="1" t="s">
        <v>218</v>
      </c>
      <c r="H462" s="15" t="s">
        <v>59</v>
      </c>
      <c r="I462" s="4" t="n">
        <v>997</v>
      </c>
      <c r="J462" s="4" t="n">
        <v>17630</v>
      </c>
      <c r="K462" s="5" t="n">
        <v>17.6830491474423</v>
      </c>
    </row>
    <row r="463" customFormat="false" ht="13.5" hidden="false" customHeight="false" outlineLevel="0" collapsed="false">
      <c r="A463" s="2" t="n">
        <v>713</v>
      </c>
      <c r="B463" s="15" t="s">
        <v>19</v>
      </c>
      <c r="C463" s="15" t="s">
        <v>101</v>
      </c>
      <c r="D463" s="3" t="n">
        <v>0.805555555555555</v>
      </c>
      <c r="E463" s="3" t="n">
        <v>0.892361111111111</v>
      </c>
      <c r="G463" s="1" t="s">
        <v>218</v>
      </c>
      <c r="H463" s="15" t="s">
        <v>184</v>
      </c>
      <c r="I463" s="4" t="n">
        <v>997</v>
      </c>
      <c r="J463" s="4" t="n">
        <v>19330</v>
      </c>
      <c r="K463" s="5" t="n">
        <v>19.3881644934804</v>
      </c>
    </row>
    <row r="464" customFormat="false" ht="13.5" hidden="false" customHeight="false" outlineLevel="0" collapsed="false">
      <c r="A464" s="2" t="n">
        <v>714</v>
      </c>
      <c r="B464" s="15" t="s">
        <v>19</v>
      </c>
      <c r="C464" s="15" t="s">
        <v>101</v>
      </c>
      <c r="D464" s="3" t="n">
        <v>0.805555555555555</v>
      </c>
      <c r="E464" s="3" t="n">
        <v>0.892361111111111</v>
      </c>
      <c r="G464" s="1" t="s">
        <v>218</v>
      </c>
      <c r="H464" s="15" t="s">
        <v>185</v>
      </c>
      <c r="I464" s="4" t="n">
        <v>997</v>
      </c>
      <c r="J464" s="4" t="n">
        <v>20330</v>
      </c>
      <c r="K464" s="5" t="n">
        <v>20.3911735205617</v>
      </c>
    </row>
    <row r="465" customFormat="false" ht="13.5" hidden="false" customHeight="false" outlineLevel="0" collapsed="false">
      <c r="A465" s="2" t="n">
        <v>715</v>
      </c>
      <c r="B465" s="15" t="s">
        <v>19</v>
      </c>
      <c r="C465" s="15" t="s">
        <v>23</v>
      </c>
      <c r="D465" s="3" t="n">
        <v>0.496527777777778</v>
      </c>
      <c r="E465" s="3" t="n">
        <v>0.628472222222222</v>
      </c>
      <c r="G465" s="1" t="s">
        <v>219</v>
      </c>
      <c r="H465" s="15" t="s">
        <v>75</v>
      </c>
      <c r="I465" s="4" t="n">
        <v>2095</v>
      </c>
      <c r="J465" s="4" t="n">
        <v>51350</v>
      </c>
      <c r="K465" s="5" t="n">
        <v>24.5107398568019</v>
      </c>
    </row>
    <row r="466" customFormat="false" ht="13.5" hidden="false" customHeight="false" outlineLevel="0" collapsed="false">
      <c r="A466" s="2" t="n">
        <v>716</v>
      </c>
      <c r="B466" s="15" t="s">
        <v>19</v>
      </c>
      <c r="C466" s="15" t="s">
        <v>23</v>
      </c>
      <c r="D466" s="3" t="n">
        <v>0.496527777777778</v>
      </c>
      <c r="E466" s="3" t="n">
        <v>0.628472222222222</v>
      </c>
      <c r="G466" s="1" t="s">
        <v>219</v>
      </c>
      <c r="H466" s="15" t="s">
        <v>85</v>
      </c>
      <c r="I466" s="4" t="n">
        <v>2095</v>
      </c>
      <c r="J466" s="4" t="n">
        <v>51450</v>
      </c>
      <c r="K466" s="5" t="n">
        <v>24.5584725536993</v>
      </c>
    </row>
    <row r="467" customFormat="false" ht="13.5" hidden="false" customHeight="false" outlineLevel="0" collapsed="false">
      <c r="A467" s="2" t="n">
        <v>717</v>
      </c>
      <c r="B467" s="15" t="s">
        <v>19</v>
      </c>
      <c r="C467" s="15" t="s">
        <v>23</v>
      </c>
      <c r="D467" s="3" t="n">
        <v>0.496527777777778</v>
      </c>
      <c r="E467" s="3" t="n">
        <v>0.628472222222222</v>
      </c>
      <c r="G467" s="1" t="s">
        <v>219</v>
      </c>
      <c r="H467" s="15" t="s">
        <v>25</v>
      </c>
      <c r="I467" s="4" t="n">
        <v>1695</v>
      </c>
      <c r="J467" s="4" t="n">
        <v>10450</v>
      </c>
      <c r="K467" s="5" t="n">
        <v>6.16519174041298</v>
      </c>
    </row>
    <row r="468" customFormat="false" ht="13.5" hidden="false" customHeight="false" outlineLevel="0" collapsed="false">
      <c r="A468" s="2" t="n">
        <v>718</v>
      </c>
      <c r="B468" s="15" t="s">
        <v>19</v>
      </c>
      <c r="C468" s="15" t="s">
        <v>23</v>
      </c>
      <c r="D468" s="3" t="n">
        <v>0.496527777777778</v>
      </c>
      <c r="E468" s="3" t="n">
        <v>0.628472222222222</v>
      </c>
      <c r="G468" s="1" t="s">
        <v>219</v>
      </c>
      <c r="H468" s="15" t="s">
        <v>59</v>
      </c>
      <c r="I468" s="4" t="n">
        <v>1695</v>
      </c>
      <c r="J468" s="4" t="n">
        <v>20050</v>
      </c>
      <c r="K468" s="5" t="n">
        <v>11.8289085545723</v>
      </c>
    </row>
    <row r="469" customFormat="false" ht="13.5" hidden="false" customHeight="false" outlineLevel="0" collapsed="false">
      <c r="A469" s="2" t="n">
        <v>719</v>
      </c>
      <c r="B469" s="15" t="s">
        <v>19</v>
      </c>
      <c r="C469" s="15" t="s">
        <v>23</v>
      </c>
      <c r="D469" s="3" t="n">
        <v>0.496527777777778</v>
      </c>
      <c r="E469" s="3" t="n">
        <v>0.628472222222222</v>
      </c>
      <c r="G469" s="1" t="s">
        <v>219</v>
      </c>
      <c r="H469" s="15" t="s">
        <v>184</v>
      </c>
      <c r="I469" s="4" t="n">
        <v>1695</v>
      </c>
      <c r="J469" s="4" t="n">
        <v>21750</v>
      </c>
      <c r="K469" s="5" t="n">
        <v>12.8318584070796</v>
      </c>
    </row>
    <row r="470" customFormat="false" ht="13.5" hidden="false" customHeight="false" outlineLevel="0" collapsed="false">
      <c r="A470" s="2" t="n">
        <v>720</v>
      </c>
      <c r="B470" s="15" t="s">
        <v>19</v>
      </c>
      <c r="C470" s="15" t="s">
        <v>23</v>
      </c>
      <c r="D470" s="3" t="n">
        <v>0.496527777777778</v>
      </c>
      <c r="E470" s="3" t="n">
        <v>0.628472222222222</v>
      </c>
      <c r="G470" s="1" t="s">
        <v>219</v>
      </c>
      <c r="H470" s="15" t="s">
        <v>185</v>
      </c>
      <c r="I470" s="4" t="n">
        <v>1695</v>
      </c>
      <c r="J470" s="4" t="n">
        <v>22350</v>
      </c>
      <c r="K470" s="5" t="n">
        <v>13.1858407079646</v>
      </c>
    </row>
    <row r="471" customFormat="false" ht="13.5" hidden="false" customHeight="false" outlineLevel="0" collapsed="false">
      <c r="A471" s="2" t="n">
        <v>721</v>
      </c>
      <c r="B471" s="15" t="s">
        <v>19</v>
      </c>
      <c r="C471" s="15" t="s">
        <v>23</v>
      </c>
      <c r="D471" s="3" t="n">
        <v>0.496527777777778</v>
      </c>
      <c r="E471" s="3" t="n">
        <v>0.628472222222222</v>
      </c>
      <c r="G471" s="1" t="s">
        <v>219</v>
      </c>
      <c r="H471" s="15" t="s">
        <v>191</v>
      </c>
      <c r="I471" s="4" t="n">
        <v>3790</v>
      </c>
      <c r="J471" s="4" t="n">
        <v>72450</v>
      </c>
      <c r="K471" s="5" t="n">
        <v>19.1160949868074</v>
      </c>
    </row>
    <row r="472" customFormat="false" ht="13.5" hidden="false" customHeight="false" outlineLevel="0" collapsed="false">
      <c r="A472" s="2" t="n">
        <v>722</v>
      </c>
      <c r="B472" s="15" t="s">
        <v>19</v>
      </c>
      <c r="C472" s="15" t="s">
        <v>23</v>
      </c>
      <c r="D472" s="3" t="n">
        <v>0.496527777777778</v>
      </c>
      <c r="E472" s="3" t="n">
        <v>0.628472222222222</v>
      </c>
      <c r="G472" s="1" t="s">
        <v>219</v>
      </c>
      <c r="H472" s="15" t="s">
        <v>192</v>
      </c>
      <c r="I472" s="4" t="n">
        <v>3225</v>
      </c>
      <c r="J472" s="4" t="n">
        <v>62850</v>
      </c>
      <c r="K472" s="5" t="n">
        <v>19.4883720930233</v>
      </c>
    </row>
    <row r="473" customFormat="false" ht="13.5" hidden="false" customHeight="false" outlineLevel="0" collapsed="false">
      <c r="A473" s="2" t="n">
        <v>723</v>
      </c>
      <c r="B473" s="15" t="s">
        <v>19</v>
      </c>
      <c r="C473" s="15" t="s">
        <v>23</v>
      </c>
      <c r="D473" s="3" t="n">
        <v>0.496527777777778</v>
      </c>
      <c r="E473" s="3" t="n">
        <v>0.628472222222222</v>
      </c>
      <c r="G473" s="1" t="s">
        <v>219</v>
      </c>
      <c r="H473" s="15" t="s">
        <v>22</v>
      </c>
      <c r="I473" s="4" t="n">
        <v>3225</v>
      </c>
      <c r="J473" s="4" t="n">
        <v>38950</v>
      </c>
      <c r="K473" s="5" t="n">
        <v>12.077519379845</v>
      </c>
    </row>
    <row r="474" customFormat="false" ht="13.5" hidden="false" customHeight="false" outlineLevel="0" collapsed="false">
      <c r="A474" s="2" t="n">
        <v>724</v>
      </c>
      <c r="B474" s="15" t="s">
        <v>19</v>
      </c>
      <c r="C474" s="15" t="s">
        <v>23</v>
      </c>
      <c r="D474" s="3" t="n">
        <v>0.496527777777778</v>
      </c>
      <c r="E474" s="3" t="n">
        <v>0.628472222222222</v>
      </c>
      <c r="G474" s="1" t="s">
        <v>219</v>
      </c>
      <c r="H474" s="15" t="s">
        <v>193</v>
      </c>
      <c r="I474" s="4" t="n">
        <v>3790</v>
      </c>
      <c r="J474" s="4" t="n">
        <v>63800</v>
      </c>
      <c r="K474" s="5" t="n">
        <v>16.8337730870712</v>
      </c>
    </row>
    <row r="475" customFormat="false" ht="13.5" hidden="false" customHeight="false" outlineLevel="0" collapsed="false">
      <c r="A475" s="2" t="n">
        <v>725</v>
      </c>
      <c r="B475" s="15" t="s">
        <v>19</v>
      </c>
      <c r="C475" s="15" t="s">
        <v>23</v>
      </c>
      <c r="D475" s="3" t="n">
        <v>0.496527777777778</v>
      </c>
      <c r="E475" s="3" t="n">
        <v>0.628472222222222</v>
      </c>
      <c r="G475" s="1" t="s">
        <v>219</v>
      </c>
      <c r="H475" s="15" t="s">
        <v>194</v>
      </c>
      <c r="I475" s="4" t="n">
        <v>3790</v>
      </c>
      <c r="J475" s="4" t="n">
        <v>48250</v>
      </c>
      <c r="K475" s="5" t="n">
        <v>12.7308707124011</v>
      </c>
    </row>
    <row r="476" customFormat="false" ht="13.5" hidden="false" customHeight="false" outlineLevel="0" collapsed="false">
      <c r="A476" s="2" t="n">
        <v>726</v>
      </c>
      <c r="B476" s="15" t="s">
        <v>19</v>
      </c>
      <c r="C476" s="15" t="s">
        <v>23</v>
      </c>
      <c r="D476" s="3" t="n">
        <v>0.496527777777778</v>
      </c>
      <c r="E476" s="3" t="n">
        <v>0.628472222222222</v>
      </c>
      <c r="G476" s="1" t="s">
        <v>219</v>
      </c>
      <c r="H476" s="15" t="s">
        <v>195</v>
      </c>
      <c r="I476" s="4" t="n">
        <v>3225</v>
      </c>
      <c r="J476" s="4" t="n">
        <v>41450</v>
      </c>
      <c r="K476" s="5" t="n">
        <v>12.8527131782946</v>
      </c>
    </row>
    <row r="477" customFormat="false" ht="13.5" hidden="false" customHeight="false" outlineLevel="0" collapsed="false">
      <c r="A477" s="31" t="s">
        <v>220</v>
      </c>
    </row>
    <row r="478" customFormat="false" ht="13.5" hidden="false" customHeight="false" outlineLevel="0" collapsed="false">
      <c r="A478" s="2" t="n">
        <v>1</v>
      </c>
      <c r="B478" s="15" t="s">
        <v>20</v>
      </c>
      <c r="C478" s="15" t="s">
        <v>19</v>
      </c>
      <c r="D478" s="3" t="n">
        <v>0.326388888888889</v>
      </c>
      <c r="E478" s="3" t="n">
        <v>0.375</v>
      </c>
      <c r="G478" s="1" t="s">
        <v>221</v>
      </c>
      <c r="H478" s="15" t="s">
        <v>75</v>
      </c>
      <c r="I478" s="4" t="n">
        <v>902</v>
      </c>
      <c r="J478" s="4" t="n">
        <v>23600</v>
      </c>
      <c r="K478" s="5" t="n">
        <v>26.1640798226164</v>
      </c>
    </row>
    <row r="479" customFormat="false" ht="13.5" hidden="false" customHeight="false" outlineLevel="0" collapsed="false">
      <c r="A479" s="2" t="n">
        <v>2</v>
      </c>
      <c r="B479" s="15" t="s">
        <v>20</v>
      </c>
      <c r="C479" s="15" t="s">
        <v>19</v>
      </c>
      <c r="D479" s="3" t="n">
        <v>0.326388888888889</v>
      </c>
      <c r="E479" s="3" t="n">
        <v>0.375</v>
      </c>
      <c r="G479" s="1" t="s">
        <v>221</v>
      </c>
      <c r="H479" s="15" t="s">
        <v>85</v>
      </c>
      <c r="I479" s="4" t="n">
        <v>902</v>
      </c>
      <c r="J479" s="4" t="n">
        <v>25800</v>
      </c>
      <c r="K479" s="5" t="n">
        <v>28.6031042128603</v>
      </c>
    </row>
    <row r="480" customFormat="false" ht="13.5" hidden="false" customHeight="false" outlineLevel="0" collapsed="false">
      <c r="A480" s="2" t="n">
        <v>3</v>
      </c>
      <c r="B480" s="15" t="s">
        <v>20</v>
      </c>
      <c r="C480" s="15" t="s">
        <v>19</v>
      </c>
      <c r="D480" s="3" t="n">
        <v>0.326388888888889</v>
      </c>
      <c r="E480" s="3" t="n">
        <v>0.375</v>
      </c>
      <c r="G480" s="1" t="s">
        <v>221</v>
      </c>
      <c r="H480" s="15" t="s">
        <v>25</v>
      </c>
      <c r="I480" s="4" t="n">
        <v>502</v>
      </c>
      <c r="J480" s="4" t="n">
        <v>11700</v>
      </c>
      <c r="K480" s="5" t="n">
        <v>23.3067729083665</v>
      </c>
    </row>
    <row r="481" customFormat="false" ht="13.5" hidden="false" customHeight="false" outlineLevel="0" collapsed="false">
      <c r="A481" s="2" t="n">
        <v>4</v>
      </c>
      <c r="B481" s="15" t="s">
        <v>20</v>
      </c>
      <c r="C481" s="15" t="s">
        <v>19</v>
      </c>
      <c r="D481" s="3" t="n">
        <v>0.326388888888889</v>
      </c>
      <c r="E481" s="3" t="n">
        <v>0.375</v>
      </c>
      <c r="G481" s="1" t="s">
        <v>221</v>
      </c>
      <c r="H481" s="15" t="s">
        <v>59</v>
      </c>
      <c r="I481" s="4" t="n">
        <v>502</v>
      </c>
      <c r="J481" s="4" t="n">
        <v>12600</v>
      </c>
      <c r="K481" s="5" t="n">
        <v>25.0996015936255</v>
      </c>
    </row>
    <row r="482" customFormat="false" ht="13.5" hidden="false" customHeight="false" outlineLevel="0" collapsed="false">
      <c r="A482" s="2" t="n">
        <v>5</v>
      </c>
      <c r="B482" s="15" t="s">
        <v>20</v>
      </c>
      <c r="C482" s="15" t="s">
        <v>19</v>
      </c>
      <c r="D482" s="3" t="n">
        <v>0.326388888888889</v>
      </c>
      <c r="E482" s="3" t="n">
        <v>0.375</v>
      </c>
      <c r="G482" s="1" t="s">
        <v>221</v>
      </c>
      <c r="H482" s="15" t="s">
        <v>184</v>
      </c>
      <c r="I482" s="4" t="n">
        <v>502</v>
      </c>
      <c r="J482" s="4" t="n">
        <v>14800</v>
      </c>
      <c r="K482" s="5" t="n">
        <v>29.4820717131474</v>
      </c>
    </row>
    <row r="483" customFormat="false" ht="13.5" hidden="false" customHeight="false" outlineLevel="0" collapsed="false">
      <c r="A483" s="2" t="n">
        <v>6</v>
      </c>
      <c r="B483" s="15" t="s">
        <v>20</v>
      </c>
      <c r="C483" s="15" t="s">
        <v>19</v>
      </c>
      <c r="D483" s="3" t="n">
        <v>0.326388888888889</v>
      </c>
      <c r="E483" s="3" t="n">
        <v>0.375</v>
      </c>
      <c r="G483" s="1" t="s">
        <v>221</v>
      </c>
      <c r="H483" s="15" t="s">
        <v>185</v>
      </c>
      <c r="I483" s="4" t="n">
        <v>502</v>
      </c>
      <c r="J483" s="4" t="n">
        <v>17200</v>
      </c>
      <c r="K483" s="5" t="n">
        <v>34.2629482071713</v>
      </c>
    </row>
    <row r="484" customFormat="false" ht="13.5" hidden="false" customHeight="false" outlineLevel="0" collapsed="false">
      <c r="A484" s="2" t="n">
        <v>7</v>
      </c>
      <c r="B484" s="15" t="s">
        <v>20</v>
      </c>
      <c r="C484" s="15" t="s">
        <v>19</v>
      </c>
      <c r="D484" s="3" t="n">
        <v>0.420138888888889</v>
      </c>
      <c r="E484" s="3" t="n">
        <v>0.46875</v>
      </c>
      <c r="G484" s="1" t="s">
        <v>222</v>
      </c>
      <c r="H484" s="15" t="s">
        <v>75</v>
      </c>
      <c r="I484" s="4" t="n">
        <v>902</v>
      </c>
      <c r="J484" s="4" t="n">
        <v>21100</v>
      </c>
      <c r="K484" s="5" t="n">
        <v>23.3924611973392</v>
      </c>
    </row>
    <row r="485" customFormat="false" ht="13.5" hidden="false" customHeight="false" outlineLevel="0" collapsed="false">
      <c r="A485" s="2" t="n">
        <v>8</v>
      </c>
      <c r="B485" s="15" t="s">
        <v>20</v>
      </c>
      <c r="C485" s="15" t="s">
        <v>19</v>
      </c>
      <c r="D485" s="3" t="n">
        <v>0.420138888888889</v>
      </c>
      <c r="E485" s="3" t="n">
        <v>0.46875</v>
      </c>
      <c r="G485" s="1" t="s">
        <v>222</v>
      </c>
      <c r="H485" s="15" t="s">
        <v>85</v>
      </c>
      <c r="I485" s="4" t="n">
        <v>902</v>
      </c>
      <c r="J485" s="4" t="n">
        <v>24500</v>
      </c>
      <c r="K485" s="5" t="n">
        <v>27.1618625277162</v>
      </c>
    </row>
    <row r="486" customFormat="false" ht="13.5" hidden="false" customHeight="false" outlineLevel="0" collapsed="false">
      <c r="A486" s="2" t="n">
        <v>9</v>
      </c>
      <c r="B486" s="15" t="s">
        <v>20</v>
      </c>
      <c r="C486" s="15" t="s">
        <v>19</v>
      </c>
      <c r="D486" s="3" t="n">
        <v>0.420138888888889</v>
      </c>
      <c r="E486" s="3" t="n">
        <v>0.46875</v>
      </c>
      <c r="G486" s="1" t="s">
        <v>222</v>
      </c>
      <c r="H486" s="15" t="s">
        <v>59</v>
      </c>
      <c r="I486" s="4" t="n">
        <v>502</v>
      </c>
      <c r="J486" s="4" t="n">
        <v>12800</v>
      </c>
      <c r="K486" s="5" t="n">
        <v>25.4980079681275</v>
      </c>
    </row>
    <row r="487" customFormat="false" ht="13.5" hidden="false" customHeight="false" outlineLevel="0" collapsed="false">
      <c r="A487" s="2" t="n">
        <v>10</v>
      </c>
      <c r="B487" s="15" t="s">
        <v>20</v>
      </c>
      <c r="C487" s="15" t="s">
        <v>19</v>
      </c>
      <c r="D487" s="3" t="n">
        <v>0.420138888888889</v>
      </c>
      <c r="E487" s="3" t="n">
        <v>0.46875</v>
      </c>
      <c r="G487" s="1" t="s">
        <v>222</v>
      </c>
      <c r="H487" s="15" t="s">
        <v>184</v>
      </c>
      <c r="I487" s="4" t="n">
        <v>502</v>
      </c>
      <c r="J487" s="4" t="n">
        <v>15300</v>
      </c>
      <c r="K487" s="5" t="n">
        <v>30.4780876494024</v>
      </c>
    </row>
    <row r="488" customFormat="false" ht="13.5" hidden="false" customHeight="false" outlineLevel="0" collapsed="false">
      <c r="A488" s="2" t="n">
        <v>11</v>
      </c>
      <c r="B488" s="15" t="s">
        <v>20</v>
      </c>
      <c r="C488" s="15" t="s">
        <v>19</v>
      </c>
      <c r="D488" s="3" t="n">
        <v>0.420138888888889</v>
      </c>
      <c r="E488" s="3" t="n">
        <v>0.46875</v>
      </c>
      <c r="G488" s="1" t="s">
        <v>222</v>
      </c>
      <c r="H488" s="15" t="s">
        <v>185</v>
      </c>
      <c r="I488" s="4" t="n">
        <v>502</v>
      </c>
      <c r="J488" s="4" t="n">
        <v>16900</v>
      </c>
      <c r="K488" s="5" t="n">
        <v>33.6653386454183</v>
      </c>
    </row>
    <row r="489" customFormat="false" ht="13.5" hidden="false" customHeight="false" outlineLevel="0" collapsed="false">
      <c r="A489" s="2" t="n">
        <v>12</v>
      </c>
      <c r="B489" s="15" t="s">
        <v>20</v>
      </c>
      <c r="C489" s="15" t="s">
        <v>19</v>
      </c>
      <c r="D489" s="3" t="n">
        <v>0.503472222222222</v>
      </c>
      <c r="E489" s="3" t="n">
        <v>0.548611111111111</v>
      </c>
      <c r="G489" s="1" t="s">
        <v>223</v>
      </c>
      <c r="H489" s="15" t="s">
        <v>75</v>
      </c>
      <c r="I489" s="4" t="n">
        <v>902</v>
      </c>
      <c r="J489" s="4" t="n">
        <v>25900</v>
      </c>
      <c r="K489" s="5" t="n">
        <v>28.7139689578714</v>
      </c>
    </row>
    <row r="490" customFormat="false" ht="13.5" hidden="false" customHeight="false" outlineLevel="0" collapsed="false">
      <c r="A490" s="2" t="n">
        <v>13</v>
      </c>
      <c r="B490" s="15" t="s">
        <v>20</v>
      </c>
      <c r="C490" s="15" t="s">
        <v>19</v>
      </c>
      <c r="D490" s="3" t="n">
        <v>0.503472222222222</v>
      </c>
      <c r="E490" s="3" t="n">
        <v>0.548611111111111</v>
      </c>
      <c r="G490" s="1" t="s">
        <v>223</v>
      </c>
      <c r="H490" s="15" t="s">
        <v>85</v>
      </c>
      <c r="I490" s="4" t="n">
        <v>902</v>
      </c>
      <c r="J490" s="4" t="n">
        <v>27800</v>
      </c>
      <c r="K490" s="5" t="n">
        <v>30.820399113082</v>
      </c>
    </row>
    <row r="491" customFormat="false" ht="13.5" hidden="false" customHeight="false" outlineLevel="0" collapsed="false">
      <c r="A491" s="2" t="n">
        <v>14</v>
      </c>
      <c r="B491" s="15" t="s">
        <v>20</v>
      </c>
      <c r="C491" s="15" t="s">
        <v>19</v>
      </c>
      <c r="D491" s="3" t="n">
        <v>0.503472222222222</v>
      </c>
      <c r="E491" s="3" t="n">
        <v>0.548611111111111</v>
      </c>
      <c r="G491" s="1" t="s">
        <v>223</v>
      </c>
      <c r="H491" s="15" t="s">
        <v>25</v>
      </c>
      <c r="I491" s="4" t="n">
        <v>502</v>
      </c>
      <c r="J491" s="4" t="n">
        <v>9900</v>
      </c>
      <c r="K491" s="5" t="n">
        <v>19.7211155378486</v>
      </c>
    </row>
    <row r="492" customFormat="false" ht="13.5" hidden="false" customHeight="false" outlineLevel="0" collapsed="false">
      <c r="A492" s="2" t="n">
        <v>15</v>
      </c>
      <c r="B492" s="15" t="s">
        <v>20</v>
      </c>
      <c r="C492" s="15" t="s">
        <v>19</v>
      </c>
      <c r="D492" s="3" t="n">
        <v>0.503472222222222</v>
      </c>
      <c r="E492" s="3" t="n">
        <v>0.548611111111111</v>
      </c>
      <c r="G492" s="1" t="s">
        <v>223</v>
      </c>
      <c r="H492" s="15" t="s">
        <v>59</v>
      </c>
      <c r="I492" s="4" t="n">
        <v>502</v>
      </c>
      <c r="J492" s="4" t="n">
        <v>10900</v>
      </c>
      <c r="K492" s="5" t="n">
        <v>21.7131474103586</v>
      </c>
    </row>
    <row r="493" customFormat="false" ht="13.5" hidden="false" customHeight="false" outlineLevel="0" collapsed="false">
      <c r="A493" s="2" t="n">
        <v>16</v>
      </c>
      <c r="B493" s="15" t="s">
        <v>20</v>
      </c>
      <c r="C493" s="15" t="s">
        <v>19</v>
      </c>
      <c r="D493" s="3" t="n">
        <v>0.503472222222222</v>
      </c>
      <c r="E493" s="3" t="n">
        <v>0.548611111111111</v>
      </c>
      <c r="G493" s="1" t="s">
        <v>223</v>
      </c>
      <c r="H493" s="15" t="s">
        <v>184</v>
      </c>
      <c r="I493" s="4" t="n">
        <v>502</v>
      </c>
      <c r="J493" s="4" t="n">
        <v>15200</v>
      </c>
      <c r="K493" s="5" t="n">
        <v>30.2788844621514</v>
      </c>
    </row>
    <row r="494" customFormat="false" ht="13.5" hidden="false" customHeight="false" outlineLevel="0" collapsed="false">
      <c r="A494" s="2" t="n">
        <v>17</v>
      </c>
      <c r="B494" s="15" t="s">
        <v>20</v>
      </c>
      <c r="C494" s="15" t="s">
        <v>19</v>
      </c>
      <c r="D494" s="3" t="n">
        <v>0.503472222222222</v>
      </c>
      <c r="E494" s="3" t="n">
        <v>0.548611111111111</v>
      </c>
      <c r="G494" s="1" t="s">
        <v>223</v>
      </c>
      <c r="H494" s="15" t="s">
        <v>185</v>
      </c>
      <c r="I494" s="4" t="n">
        <v>502</v>
      </c>
      <c r="J494" s="4" t="n">
        <v>19500</v>
      </c>
      <c r="K494" s="5" t="n">
        <v>38.8446215139442</v>
      </c>
    </row>
    <row r="495" customFormat="false" ht="13.5" hidden="false" customHeight="false" outlineLevel="0" collapsed="false">
      <c r="A495" s="2" t="n">
        <v>18</v>
      </c>
      <c r="B495" s="15" t="s">
        <v>20</v>
      </c>
      <c r="C495" s="15" t="s">
        <v>19</v>
      </c>
      <c r="D495" s="3" t="n">
        <v>0.503472222222222</v>
      </c>
      <c r="E495" s="3" t="n">
        <v>0.548611111111111</v>
      </c>
      <c r="G495" s="1" t="s">
        <v>223</v>
      </c>
      <c r="H495" s="15" t="s">
        <v>191</v>
      </c>
      <c r="I495" s="4" t="n">
        <v>1405</v>
      </c>
      <c r="J495" s="4" t="n">
        <v>38100</v>
      </c>
      <c r="K495" s="5" t="n">
        <v>27.1174377224199</v>
      </c>
    </row>
    <row r="496" customFormat="false" ht="13.5" hidden="false" customHeight="false" outlineLevel="0" collapsed="false">
      <c r="A496" s="2" t="n">
        <v>19</v>
      </c>
      <c r="B496" s="15" t="s">
        <v>20</v>
      </c>
      <c r="C496" s="15" t="s">
        <v>19</v>
      </c>
      <c r="D496" s="3" t="n">
        <v>0.503472222222222</v>
      </c>
      <c r="E496" s="3" t="n">
        <v>0.548611111111111</v>
      </c>
      <c r="G496" s="1" t="s">
        <v>223</v>
      </c>
      <c r="H496" s="15" t="s">
        <v>192</v>
      </c>
      <c r="I496" s="4" t="n">
        <v>1237</v>
      </c>
      <c r="J496" s="4" t="n">
        <v>29000</v>
      </c>
      <c r="K496" s="5" t="n">
        <v>23.4438156831043</v>
      </c>
    </row>
    <row r="497" customFormat="false" ht="13.5" hidden="false" customHeight="false" outlineLevel="0" collapsed="false">
      <c r="A497" s="2" t="n">
        <v>20</v>
      </c>
      <c r="B497" s="15" t="s">
        <v>20</v>
      </c>
      <c r="C497" s="15" t="s">
        <v>19</v>
      </c>
      <c r="D497" s="3" t="n">
        <v>0.503472222222222</v>
      </c>
      <c r="E497" s="3" t="n">
        <v>0.548611111111111</v>
      </c>
      <c r="G497" s="1" t="s">
        <v>223</v>
      </c>
      <c r="H497" s="15" t="s">
        <v>22</v>
      </c>
      <c r="I497" s="4" t="n">
        <v>1237</v>
      </c>
      <c r="J497" s="4" t="n">
        <v>18600</v>
      </c>
      <c r="K497" s="5" t="n">
        <v>15.0363783346807</v>
      </c>
    </row>
    <row r="498" customFormat="false" ht="13.5" hidden="false" customHeight="false" outlineLevel="0" collapsed="false">
      <c r="A498" s="2" t="n">
        <v>21</v>
      </c>
      <c r="B498" s="15" t="s">
        <v>20</v>
      </c>
      <c r="C498" s="15" t="s">
        <v>19</v>
      </c>
      <c r="D498" s="3" t="n">
        <v>0.503472222222222</v>
      </c>
      <c r="E498" s="3" t="n">
        <v>0.548611111111111</v>
      </c>
      <c r="G498" s="1" t="s">
        <v>223</v>
      </c>
      <c r="H498" s="15" t="s">
        <v>193</v>
      </c>
      <c r="I498" s="4" t="n">
        <v>1405</v>
      </c>
      <c r="J498" s="4" t="n">
        <v>33800</v>
      </c>
      <c r="K498" s="5" t="n">
        <v>24.0569395017794</v>
      </c>
    </row>
    <row r="499" customFormat="false" ht="13.5" hidden="false" customHeight="false" outlineLevel="0" collapsed="false">
      <c r="A499" s="2" t="n">
        <v>22</v>
      </c>
      <c r="B499" s="15" t="s">
        <v>20</v>
      </c>
      <c r="C499" s="15" t="s">
        <v>19</v>
      </c>
      <c r="D499" s="3" t="n">
        <v>0.503472222222222</v>
      </c>
      <c r="E499" s="3" t="n">
        <v>0.548611111111111</v>
      </c>
      <c r="G499" s="1" t="s">
        <v>223</v>
      </c>
      <c r="H499" s="15" t="s">
        <v>194</v>
      </c>
      <c r="I499" s="4" t="n">
        <v>1405</v>
      </c>
      <c r="J499" s="4" t="n">
        <v>24550</v>
      </c>
      <c r="K499" s="5" t="n">
        <v>17.4733096085409</v>
      </c>
    </row>
    <row r="500" customFormat="false" ht="13.5" hidden="false" customHeight="false" outlineLevel="0" collapsed="false">
      <c r="A500" s="2" t="n">
        <v>23</v>
      </c>
      <c r="B500" s="15" t="s">
        <v>20</v>
      </c>
      <c r="C500" s="15" t="s">
        <v>19</v>
      </c>
      <c r="D500" s="3" t="n">
        <v>0.503472222222222</v>
      </c>
      <c r="E500" s="3" t="n">
        <v>0.548611111111111</v>
      </c>
      <c r="G500" s="1" t="s">
        <v>223</v>
      </c>
      <c r="H500" s="15" t="s">
        <v>195</v>
      </c>
      <c r="I500" s="4" t="n">
        <v>1237</v>
      </c>
      <c r="J500" s="4" t="n">
        <v>20850</v>
      </c>
      <c r="K500" s="5" t="n">
        <v>16.8552950687146</v>
      </c>
    </row>
    <row r="501" customFormat="false" ht="13.5" hidden="false" customHeight="false" outlineLevel="0" collapsed="false">
      <c r="A501" s="2" t="n">
        <v>24</v>
      </c>
      <c r="B501" s="15" t="s">
        <v>20</v>
      </c>
      <c r="C501" s="15" t="s">
        <v>19</v>
      </c>
      <c r="D501" s="3" t="n">
        <v>0.545138888888889</v>
      </c>
      <c r="E501" s="3" t="n">
        <v>0.600694444444444</v>
      </c>
      <c r="G501" s="1" t="s">
        <v>224</v>
      </c>
      <c r="H501" s="15" t="s">
        <v>75</v>
      </c>
      <c r="I501" s="4" t="n">
        <v>902</v>
      </c>
      <c r="J501" s="4" t="n">
        <v>25900</v>
      </c>
      <c r="K501" s="5" t="n">
        <v>28.7139689578714</v>
      </c>
    </row>
    <row r="502" customFormat="false" ht="13.5" hidden="false" customHeight="false" outlineLevel="0" collapsed="false">
      <c r="A502" s="2" t="n">
        <v>25</v>
      </c>
      <c r="B502" s="15" t="s">
        <v>20</v>
      </c>
      <c r="C502" s="15" t="s">
        <v>19</v>
      </c>
      <c r="D502" s="3" t="n">
        <v>0.545138888888889</v>
      </c>
      <c r="E502" s="3" t="n">
        <v>0.600694444444444</v>
      </c>
      <c r="G502" s="1" t="s">
        <v>224</v>
      </c>
      <c r="H502" s="15" t="s">
        <v>85</v>
      </c>
      <c r="I502" s="4" t="n">
        <v>902</v>
      </c>
      <c r="J502" s="4" t="n">
        <v>27800</v>
      </c>
      <c r="K502" s="5" t="n">
        <v>30.820399113082</v>
      </c>
    </row>
    <row r="503" customFormat="false" ht="13.5" hidden="false" customHeight="false" outlineLevel="0" collapsed="false">
      <c r="A503" s="2" t="n">
        <v>26</v>
      </c>
      <c r="B503" s="15" t="s">
        <v>20</v>
      </c>
      <c r="C503" s="15" t="s">
        <v>19</v>
      </c>
      <c r="D503" s="3" t="n">
        <v>0.545138888888889</v>
      </c>
      <c r="E503" s="3" t="n">
        <v>0.600694444444444</v>
      </c>
      <c r="G503" s="1" t="s">
        <v>224</v>
      </c>
      <c r="H503" s="15" t="s">
        <v>25</v>
      </c>
      <c r="I503" s="4" t="n">
        <v>502</v>
      </c>
      <c r="J503" s="4" t="n">
        <v>9900</v>
      </c>
      <c r="K503" s="5" t="n">
        <v>19.7211155378486</v>
      </c>
    </row>
    <row r="504" customFormat="false" ht="13.5" hidden="false" customHeight="false" outlineLevel="0" collapsed="false">
      <c r="A504" s="2" t="n">
        <v>27</v>
      </c>
      <c r="B504" s="15" t="s">
        <v>20</v>
      </c>
      <c r="C504" s="15" t="s">
        <v>19</v>
      </c>
      <c r="D504" s="3" t="n">
        <v>0.545138888888889</v>
      </c>
      <c r="E504" s="3" t="n">
        <v>0.600694444444444</v>
      </c>
      <c r="G504" s="1" t="s">
        <v>224</v>
      </c>
      <c r="H504" s="15" t="s">
        <v>59</v>
      </c>
      <c r="I504" s="4" t="n">
        <v>502</v>
      </c>
      <c r="J504" s="4" t="n">
        <v>10900</v>
      </c>
      <c r="K504" s="5" t="n">
        <v>21.7131474103586</v>
      </c>
    </row>
    <row r="505" customFormat="false" ht="13.5" hidden="false" customHeight="false" outlineLevel="0" collapsed="false">
      <c r="A505" s="2" t="n">
        <v>28</v>
      </c>
      <c r="B505" s="15" t="s">
        <v>20</v>
      </c>
      <c r="C505" s="15" t="s">
        <v>19</v>
      </c>
      <c r="D505" s="3" t="n">
        <v>0.545138888888889</v>
      </c>
      <c r="E505" s="3" t="n">
        <v>0.600694444444444</v>
      </c>
      <c r="G505" s="1" t="s">
        <v>224</v>
      </c>
      <c r="H505" s="15" t="s">
        <v>184</v>
      </c>
      <c r="I505" s="4" t="n">
        <v>502</v>
      </c>
      <c r="J505" s="4" t="n">
        <v>11300</v>
      </c>
      <c r="K505" s="5" t="n">
        <v>22.5099601593625</v>
      </c>
    </row>
    <row r="506" customFormat="false" ht="13.5" hidden="false" customHeight="false" outlineLevel="0" collapsed="false">
      <c r="A506" s="2" t="n">
        <v>29</v>
      </c>
      <c r="B506" s="15" t="s">
        <v>20</v>
      </c>
      <c r="C506" s="15" t="s">
        <v>19</v>
      </c>
      <c r="D506" s="3" t="n">
        <v>0.545138888888889</v>
      </c>
      <c r="E506" s="3" t="n">
        <v>0.600694444444444</v>
      </c>
      <c r="G506" s="1" t="s">
        <v>224</v>
      </c>
      <c r="H506" s="15" t="s">
        <v>185</v>
      </c>
      <c r="I506" s="4" t="n">
        <v>502</v>
      </c>
      <c r="J506" s="4" t="n">
        <v>11600</v>
      </c>
      <c r="K506" s="5" t="n">
        <v>23.1075697211155</v>
      </c>
    </row>
    <row r="507" customFormat="false" ht="13.5" hidden="false" customHeight="false" outlineLevel="0" collapsed="false">
      <c r="A507" s="2" t="n">
        <v>30</v>
      </c>
      <c r="B507" s="15" t="s">
        <v>20</v>
      </c>
      <c r="C507" s="15" t="s">
        <v>19</v>
      </c>
      <c r="D507" s="3" t="n">
        <v>0.586805555555556</v>
      </c>
      <c r="E507" s="3" t="n">
        <v>0.635416666666667</v>
      </c>
      <c r="G507" s="1" t="s">
        <v>225</v>
      </c>
      <c r="H507" s="15" t="s">
        <v>75</v>
      </c>
      <c r="I507" s="4" t="n">
        <v>902</v>
      </c>
      <c r="J507" s="4" t="n">
        <v>25900</v>
      </c>
      <c r="K507" s="5" t="n">
        <v>28.7139689578714</v>
      </c>
    </row>
    <row r="508" customFormat="false" ht="13.5" hidden="false" customHeight="false" outlineLevel="0" collapsed="false">
      <c r="A508" s="2" t="n">
        <v>31</v>
      </c>
      <c r="B508" s="15" t="s">
        <v>20</v>
      </c>
      <c r="C508" s="15" t="s">
        <v>19</v>
      </c>
      <c r="D508" s="3" t="n">
        <v>0.586805555555556</v>
      </c>
      <c r="E508" s="3" t="n">
        <v>0.635416666666667</v>
      </c>
      <c r="G508" s="1" t="s">
        <v>225</v>
      </c>
      <c r="H508" s="15" t="s">
        <v>85</v>
      </c>
      <c r="I508" s="4" t="n">
        <v>902</v>
      </c>
      <c r="J508" s="4" t="n">
        <v>27800</v>
      </c>
      <c r="K508" s="5" t="n">
        <v>30.820399113082</v>
      </c>
    </row>
    <row r="509" customFormat="false" ht="13.5" hidden="false" customHeight="false" outlineLevel="0" collapsed="false">
      <c r="A509" s="2" t="n">
        <v>32</v>
      </c>
      <c r="B509" s="15" t="s">
        <v>20</v>
      </c>
      <c r="C509" s="15" t="s">
        <v>19</v>
      </c>
      <c r="D509" s="3" t="n">
        <v>0.586805555555556</v>
      </c>
      <c r="E509" s="3" t="n">
        <v>0.635416666666667</v>
      </c>
      <c r="G509" s="1" t="s">
        <v>225</v>
      </c>
      <c r="H509" s="15" t="s">
        <v>25</v>
      </c>
      <c r="I509" s="4" t="n">
        <v>502</v>
      </c>
      <c r="J509" s="4" t="n">
        <v>9900</v>
      </c>
      <c r="K509" s="5" t="n">
        <v>19.7211155378486</v>
      </c>
    </row>
    <row r="510" customFormat="false" ht="13.5" hidden="false" customHeight="false" outlineLevel="0" collapsed="false">
      <c r="A510" s="2" t="n">
        <v>33</v>
      </c>
      <c r="B510" s="15" t="s">
        <v>20</v>
      </c>
      <c r="C510" s="15" t="s">
        <v>19</v>
      </c>
      <c r="D510" s="3" t="n">
        <v>0.586805555555556</v>
      </c>
      <c r="E510" s="3" t="n">
        <v>0.635416666666667</v>
      </c>
      <c r="G510" s="1" t="s">
        <v>225</v>
      </c>
      <c r="H510" s="15" t="s">
        <v>59</v>
      </c>
      <c r="I510" s="4" t="n">
        <v>502</v>
      </c>
      <c r="J510" s="4" t="n">
        <v>10900</v>
      </c>
      <c r="K510" s="5" t="n">
        <v>21.7131474103586</v>
      </c>
    </row>
    <row r="511" customFormat="false" ht="13.5" hidden="false" customHeight="false" outlineLevel="0" collapsed="false">
      <c r="A511" s="2" t="n">
        <v>34</v>
      </c>
      <c r="B511" s="15" t="s">
        <v>20</v>
      </c>
      <c r="C511" s="15" t="s">
        <v>19</v>
      </c>
      <c r="D511" s="3" t="n">
        <v>0.586805555555556</v>
      </c>
      <c r="E511" s="3" t="n">
        <v>0.635416666666667</v>
      </c>
      <c r="G511" s="1" t="s">
        <v>225</v>
      </c>
      <c r="H511" s="15" t="s">
        <v>184</v>
      </c>
      <c r="I511" s="4" t="n">
        <v>502</v>
      </c>
      <c r="J511" s="4" t="n">
        <v>15200</v>
      </c>
      <c r="K511" s="5" t="n">
        <v>30.2788844621514</v>
      </c>
    </row>
    <row r="512" customFormat="false" ht="13.5" hidden="false" customHeight="false" outlineLevel="0" collapsed="false">
      <c r="A512" s="2" t="n">
        <v>35</v>
      </c>
      <c r="B512" s="15" t="s">
        <v>20</v>
      </c>
      <c r="C512" s="15" t="s">
        <v>19</v>
      </c>
      <c r="D512" s="3" t="n">
        <v>0.586805555555556</v>
      </c>
      <c r="E512" s="3" t="n">
        <v>0.635416666666667</v>
      </c>
      <c r="G512" s="1" t="s">
        <v>225</v>
      </c>
      <c r="H512" s="15" t="s">
        <v>185</v>
      </c>
      <c r="I512" s="4" t="n">
        <v>502</v>
      </c>
      <c r="J512" s="4" t="n">
        <v>19500</v>
      </c>
      <c r="K512" s="5" t="n">
        <v>38.8446215139442</v>
      </c>
    </row>
    <row r="513" customFormat="false" ht="13.5" hidden="false" customHeight="false" outlineLevel="0" collapsed="false">
      <c r="A513" s="2" t="n">
        <v>36</v>
      </c>
      <c r="B513" s="15" t="s">
        <v>20</v>
      </c>
      <c r="C513" s="15" t="s">
        <v>19</v>
      </c>
      <c r="D513" s="3" t="n">
        <v>0.729166666666667</v>
      </c>
      <c r="E513" s="3" t="n">
        <v>0.777777777777778</v>
      </c>
      <c r="G513" s="1" t="s">
        <v>226</v>
      </c>
      <c r="H513" s="15" t="s">
        <v>75</v>
      </c>
      <c r="I513" s="4" t="n">
        <v>902</v>
      </c>
      <c r="J513" s="4" t="n">
        <v>21700</v>
      </c>
      <c r="K513" s="5" t="n">
        <v>24.0576496674058</v>
      </c>
    </row>
    <row r="514" customFormat="false" ht="13.5" hidden="false" customHeight="false" outlineLevel="0" collapsed="false">
      <c r="A514" s="2" t="n">
        <v>37</v>
      </c>
      <c r="B514" s="15" t="s">
        <v>20</v>
      </c>
      <c r="C514" s="15" t="s">
        <v>19</v>
      </c>
      <c r="D514" s="3" t="n">
        <v>0.729166666666667</v>
      </c>
      <c r="E514" s="3" t="n">
        <v>0.777777777777778</v>
      </c>
      <c r="G514" s="1" t="s">
        <v>226</v>
      </c>
      <c r="H514" s="15" t="s">
        <v>85</v>
      </c>
      <c r="I514" s="4" t="n">
        <v>902</v>
      </c>
      <c r="J514" s="4" t="n">
        <v>23600</v>
      </c>
      <c r="K514" s="5" t="n">
        <v>26.1640798226164</v>
      </c>
    </row>
    <row r="515" customFormat="false" ht="13.5" hidden="false" customHeight="false" outlineLevel="0" collapsed="false">
      <c r="A515" s="2" t="n">
        <v>38</v>
      </c>
      <c r="B515" s="15" t="s">
        <v>20</v>
      </c>
      <c r="C515" s="15" t="s">
        <v>19</v>
      </c>
      <c r="D515" s="3" t="n">
        <v>0.729166666666667</v>
      </c>
      <c r="E515" s="3" t="n">
        <v>0.777777777777778</v>
      </c>
      <c r="G515" s="1" t="s">
        <v>226</v>
      </c>
      <c r="H515" s="15" t="s">
        <v>25</v>
      </c>
      <c r="I515" s="4" t="n">
        <v>502</v>
      </c>
      <c r="J515" s="4" t="n">
        <v>10200</v>
      </c>
      <c r="K515" s="5" t="n">
        <v>20.3187250996016</v>
      </c>
    </row>
    <row r="516" customFormat="false" ht="13.5" hidden="false" customHeight="false" outlineLevel="0" collapsed="false">
      <c r="A516" s="2" t="n">
        <v>39</v>
      </c>
      <c r="B516" s="15" t="s">
        <v>20</v>
      </c>
      <c r="C516" s="15" t="s">
        <v>19</v>
      </c>
      <c r="D516" s="3" t="n">
        <v>0.729166666666667</v>
      </c>
      <c r="E516" s="3" t="n">
        <v>0.777777777777778</v>
      </c>
      <c r="G516" s="1" t="s">
        <v>226</v>
      </c>
      <c r="H516" s="15" t="s">
        <v>59</v>
      </c>
      <c r="I516" s="4" t="n">
        <v>502</v>
      </c>
      <c r="J516" s="4" t="n">
        <v>11100</v>
      </c>
      <c r="K516" s="5" t="n">
        <v>22.1115537848606</v>
      </c>
    </row>
    <row r="517" customFormat="false" ht="13.5" hidden="false" customHeight="false" outlineLevel="0" collapsed="false">
      <c r="A517" s="2" t="n">
        <v>40</v>
      </c>
      <c r="B517" s="15" t="s">
        <v>20</v>
      </c>
      <c r="C517" s="15" t="s">
        <v>19</v>
      </c>
      <c r="D517" s="3" t="n">
        <v>0.729166666666667</v>
      </c>
      <c r="E517" s="3" t="n">
        <v>0.777777777777778</v>
      </c>
      <c r="G517" s="1" t="s">
        <v>226</v>
      </c>
      <c r="H517" s="15" t="s">
        <v>184</v>
      </c>
      <c r="I517" s="4" t="n">
        <v>502</v>
      </c>
      <c r="J517" s="4" t="n">
        <v>15200</v>
      </c>
      <c r="K517" s="5" t="n">
        <v>30.2788844621514</v>
      </c>
    </row>
    <row r="518" customFormat="false" ht="13.5" hidden="false" customHeight="false" outlineLevel="0" collapsed="false">
      <c r="A518" s="2" t="n">
        <v>41</v>
      </c>
      <c r="B518" s="15" t="s">
        <v>20</v>
      </c>
      <c r="C518" s="15" t="s">
        <v>19</v>
      </c>
      <c r="D518" s="3" t="n">
        <v>0.729166666666667</v>
      </c>
      <c r="E518" s="3" t="n">
        <v>0.777777777777778</v>
      </c>
      <c r="G518" s="1" t="s">
        <v>226</v>
      </c>
      <c r="H518" s="15" t="s">
        <v>185</v>
      </c>
      <c r="I518" s="4" t="n">
        <v>502</v>
      </c>
      <c r="J518" s="4" t="n">
        <v>18900</v>
      </c>
      <c r="K518" s="5" t="n">
        <v>37.6494023904382</v>
      </c>
    </row>
    <row r="519" customFormat="false" ht="13.5" hidden="false" customHeight="false" outlineLevel="0" collapsed="false">
      <c r="A519" s="2" t="n">
        <v>42</v>
      </c>
      <c r="B519" s="15" t="s">
        <v>20</v>
      </c>
      <c r="C519" s="15" t="s">
        <v>19</v>
      </c>
      <c r="D519" s="3" t="n">
        <v>0.756944444444445</v>
      </c>
      <c r="E519" s="3" t="n">
        <v>0.8125</v>
      </c>
      <c r="G519" s="1" t="s">
        <v>227</v>
      </c>
      <c r="H519" s="15" t="s">
        <v>85</v>
      </c>
      <c r="I519" s="4" t="n">
        <v>902</v>
      </c>
      <c r="J519" s="4" t="n">
        <v>21700</v>
      </c>
      <c r="K519" s="5" t="n">
        <v>24.0576496674058</v>
      </c>
    </row>
    <row r="520" customFormat="false" ht="13.5" hidden="false" customHeight="false" outlineLevel="0" collapsed="false">
      <c r="A520" s="2" t="n">
        <v>43</v>
      </c>
      <c r="B520" s="15" t="s">
        <v>20</v>
      </c>
      <c r="C520" s="15" t="s">
        <v>19</v>
      </c>
      <c r="D520" s="3" t="n">
        <v>0.756944444444445</v>
      </c>
      <c r="E520" s="3" t="n">
        <v>0.8125</v>
      </c>
      <c r="G520" s="1" t="s">
        <v>227</v>
      </c>
      <c r="H520" s="15" t="s">
        <v>59</v>
      </c>
      <c r="I520" s="4" t="n">
        <v>502</v>
      </c>
      <c r="J520" s="4" t="n">
        <v>10200</v>
      </c>
      <c r="K520" s="5" t="n">
        <v>20.3187250996016</v>
      </c>
    </row>
    <row r="521" customFormat="false" ht="13.5" hidden="false" customHeight="false" outlineLevel="0" collapsed="false">
      <c r="A521" s="2" t="n">
        <v>44</v>
      </c>
      <c r="B521" s="15" t="s">
        <v>20</v>
      </c>
      <c r="C521" s="15" t="s">
        <v>19</v>
      </c>
      <c r="D521" s="3" t="n">
        <v>0.756944444444445</v>
      </c>
      <c r="E521" s="3" t="n">
        <v>0.8125</v>
      </c>
      <c r="G521" s="1" t="s">
        <v>227</v>
      </c>
      <c r="H521" s="15" t="s">
        <v>184</v>
      </c>
      <c r="I521" s="4" t="n">
        <v>502</v>
      </c>
      <c r="J521" s="4" t="n">
        <v>11100</v>
      </c>
      <c r="K521" s="5" t="n">
        <v>22.1115537848606</v>
      </c>
    </row>
    <row r="522" customFormat="false" ht="13.5" hidden="false" customHeight="false" outlineLevel="0" collapsed="false">
      <c r="A522" s="2" t="n">
        <v>45</v>
      </c>
      <c r="B522" s="15" t="s">
        <v>20</v>
      </c>
      <c r="C522" s="15" t="s">
        <v>19</v>
      </c>
      <c r="D522" s="3" t="n">
        <v>0.756944444444445</v>
      </c>
      <c r="E522" s="3" t="n">
        <v>0.8125</v>
      </c>
      <c r="G522" s="1" t="s">
        <v>227</v>
      </c>
      <c r="H522" s="15" t="s">
        <v>185</v>
      </c>
      <c r="I522" s="4" t="n">
        <v>502</v>
      </c>
      <c r="J522" s="4" t="n">
        <v>15200</v>
      </c>
      <c r="K522" s="5" t="n">
        <v>30.2788844621514</v>
      </c>
    </row>
    <row r="523" customFormat="false" ht="13.5" hidden="false" customHeight="false" outlineLevel="0" collapsed="false">
      <c r="A523" s="2" t="n">
        <v>751</v>
      </c>
      <c r="B523" s="15" t="s">
        <v>73</v>
      </c>
      <c r="C523" s="15" t="s">
        <v>19</v>
      </c>
      <c r="D523" s="3" t="n">
        <v>0.409722222222222</v>
      </c>
      <c r="E523" s="3" t="n">
        <v>0.454861111111111</v>
      </c>
      <c r="G523" s="1" t="s">
        <v>228</v>
      </c>
      <c r="H523" s="15" t="s">
        <v>75</v>
      </c>
      <c r="I523" s="4" t="n">
        <v>665</v>
      </c>
      <c r="J523" s="4" t="n">
        <v>17580</v>
      </c>
      <c r="K523" s="5" t="n">
        <v>26.4360902255639</v>
      </c>
    </row>
    <row r="524" customFormat="false" ht="13.5" hidden="false" customHeight="false" outlineLevel="0" collapsed="false">
      <c r="A524" s="2" t="n">
        <v>752</v>
      </c>
      <c r="B524" s="15" t="s">
        <v>73</v>
      </c>
      <c r="C524" s="15" t="s">
        <v>19</v>
      </c>
      <c r="D524" s="3" t="n">
        <v>0.409722222222222</v>
      </c>
      <c r="E524" s="3" t="n">
        <v>0.454861111111111</v>
      </c>
      <c r="G524" s="1" t="s">
        <v>228</v>
      </c>
      <c r="H524" s="15" t="s">
        <v>85</v>
      </c>
      <c r="I524" s="4" t="n">
        <v>665</v>
      </c>
      <c r="J524" s="4" t="n">
        <v>18680</v>
      </c>
      <c r="K524" s="5" t="n">
        <v>28.0902255639098</v>
      </c>
    </row>
    <row r="525" customFormat="false" ht="13.5" hidden="false" customHeight="false" outlineLevel="0" collapsed="false">
      <c r="A525" s="2" t="n">
        <v>753</v>
      </c>
      <c r="B525" s="15" t="s">
        <v>73</v>
      </c>
      <c r="C525" s="15" t="s">
        <v>19</v>
      </c>
      <c r="D525" s="3" t="n">
        <v>0.409722222222222</v>
      </c>
      <c r="E525" s="3" t="n">
        <v>0.454861111111111</v>
      </c>
      <c r="G525" s="1" t="s">
        <v>228</v>
      </c>
      <c r="H525" s="15" t="s">
        <v>25</v>
      </c>
      <c r="I525" s="4" t="n">
        <v>265</v>
      </c>
      <c r="J525" s="4" t="n">
        <v>11080</v>
      </c>
      <c r="K525" s="5" t="n">
        <v>41.811320754717</v>
      </c>
    </row>
    <row r="526" customFormat="false" ht="13.5" hidden="false" customHeight="false" outlineLevel="0" collapsed="false">
      <c r="A526" s="2" t="n">
        <v>754</v>
      </c>
      <c r="B526" s="15" t="s">
        <v>73</v>
      </c>
      <c r="C526" s="15" t="s">
        <v>19</v>
      </c>
      <c r="D526" s="3" t="n">
        <v>0.409722222222222</v>
      </c>
      <c r="E526" s="3" t="n">
        <v>0.454861111111111</v>
      </c>
      <c r="G526" s="1" t="s">
        <v>228</v>
      </c>
      <c r="H526" s="15" t="s">
        <v>59</v>
      </c>
      <c r="I526" s="4" t="n">
        <v>265</v>
      </c>
      <c r="J526" s="4" t="n">
        <v>11280</v>
      </c>
      <c r="K526" s="5" t="n">
        <v>42.5660377358491</v>
      </c>
    </row>
    <row r="527" customFormat="false" ht="13.5" hidden="false" customHeight="false" outlineLevel="0" collapsed="false">
      <c r="A527" s="2" t="n">
        <v>755</v>
      </c>
      <c r="B527" s="15" t="s">
        <v>73</v>
      </c>
      <c r="C527" s="15" t="s">
        <v>19</v>
      </c>
      <c r="D527" s="3" t="n">
        <v>0.409722222222222</v>
      </c>
      <c r="E527" s="3" t="n">
        <v>0.454861111111111</v>
      </c>
      <c r="G527" s="1" t="s">
        <v>228</v>
      </c>
      <c r="H527" s="15" t="s">
        <v>184</v>
      </c>
      <c r="I527" s="4" t="n">
        <v>265</v>
      </c>
      <c r="J527" s="4" t="n">
        <v>11680</v>
      </c>
      <c r="K527" s="5" t="n">
        <v>44.0754716981132</v>
      </c>
    </row>
    <row r="528" customFormat="false" ht="13.5" hidden="false" customHeight="false" outlineLevel="0" collapsed="false">
      <c r="A528" s="2" t="n">
        <v>756</v>
      </c>
      <c r="B528" s="15" t="s">
        <v>73</v>
      </c>
      <c r="C528" s="15" t="s">
        <v>19</v>
      </c>
      <c r="D528" s="3" t="n">
        <v>0.409722222222222</v>
      </c>
      <c r="E528" s="3" t="n">
        <v>0.454861111111111</v>
      </c>
      <c r="G528" s="1" t="s">
        <v>228</v>
      </c>
      <c r="H528" s="15" t="s">
        <v>185</v>
      </c>
      <c r="I528" s="4" t="n">
        <v>265</v>
      </c>
      <c r="J528" s="4" t="n">
        <v>11880</v>
      </c>
      <c r="K528" s="5" t="n">
        <v>44.8301886792453</v>
      </c>
    </row>
    <row r="529" customFormat="false" ht="13.5" hidden="false" customHeight="false" outlineLevel="0" collapsed="false">
      <c r="A529" s="2" t="n">
        <v>757</v>
      </c>
      <c r="B529" s="15" t="s">
        <v>73</v>
      </c>
      <c r="C529" s="15" t="s">
        <v>19</v>
      </c>
      <c r="D529" s="3" t="n">
        <v>0.666666666666667</v>
      </c>
      <c r="E529" s="3" t="n">
        <v>0.708333333333333</v>
      </c>
      <c r="G529" s="1" t="s">
        <v>229</v>
      </c>
      <c r="H529" s="15" t="s">
        <v>75</v>
      </c>
      <c r="I529" s="4" t="n">
        <v>665</v>
      </c>
      <c r="J529" s="4" t="n">
        <v>18580</v>
      </c>
      <c r="K529" s="5" t="n">
        <v>27.9398496240602</v>
      </c>
    </row>
    <row r="530" customFormat="false" ht="13.5" hidden="false" customHeight="false" outlineLevel="0" collapsed="false">
      <c r="A530" s="2" t="n">
        <v>758</v>
      </c>
      <c r="B530" s="15" t="s">
        <v>73</v>
      </c>
      <c r="C530" s="15" t="s">
        <v>19</v>
      </c>
      <c r="D530" s="3" t="n">
        <v>0.666666666666667</v>
      </c>
      <c r="E530" s="3" t="n">
        <v>0.708333333333333</v>
      </c>
      <c r="G530" s="1" t="s">
        <v>229</v>
      </c>
      <c r="H530" s="15" t="s">
        <v>85</v>
      </c>
      <c r="I530" s="4" t="n">
        <v>665</v>
      </c>
      <c r="J530" s="4" t="n">
        <v>18680</v>
      </c>
      <c r="K530" s="5" t="n">
        <v>28.0902255639098</v>
      </c>
    </row>
    <row r="531" customFormat="false" ht="13.5" hidden="false" customHeight="false" outlineLevel="0" collapsed="false">
      <c r="A531" s="2" t="n">
        <v>759</v>
      </c>
      <c r="B531" s="15" t="s">
        <v>73</v>
      </c>
      <c r="C531" s="15" t="s">
        <v>19</v>
      </c>
      <c r="D531" s="3" t="n">
        <v>0.666666666666667</v>
      </c>
      <c r="E531" s="3" t="n">
        <v>0.708333333333333</v>
      </c>
      <c r="G531" s="1" t="s">
        <v>229</v>
      </c>
      <c r="H531" s="15" t="s">
        <v>25</v>
      </c>
      <c r="I531" s="4" t="n">
        <v>265</v>
      </c>
      <c r="J531" s="4" t="n">
        <v>11780</v>
      </c>
      <c r="K531" s="5" t="n">
        <v>44.4528301886792</v>
      </c>
    </row>
    <row r="532" customFormat="false" ht="13.5" hidden="false" customHeight="false" outlineLevel="0" collapsed="false">
      <c r="A532" s="2" t="n">
        <v>760</v>
      </c>
      <c r="B532" s="15" t="s">
        <v>73</v>
      </c>
      <c r="C532" s="15" t="s">
        <v>19</v>
      </c>
      <c r="D532" s="3" t="n">
        <v>0.666666666666667</v>
      </c>
      <c r="E532" s="3" t="n">
        <v>0.708333333333333</v>
      </c>
      <c r="G532" s="1" t="s">
        <v>229</v>
      </c>
      <c r="H532" s="15" t="s">
        <v>59</v>
      </c>
      <c r="I532" s="4" t="n">
        <v>265</v>
      </c>
      <c r="J532" s="4" t="n">
        <v>11980</v>
      </c>
      <c r="K532" s="5" t="n">
        <v>45.2075471698113</v>
      </c>
    </row>
    <row r="533" customFormat="false" ht="13.5" hidden="false" customHeight="false" outlineLevel="0" collapsed="false">
      <c r="A533" s="2" t="n">
        <v>761</v>
      </c>
      <c r="B533" s="15" t="s">
        <v>73</v>
      </c>
      <c r="C533" s="15" t="s">
        <v>19</v>
      </c>
      <c r="D533" s="3" t="n">
        <v>0.666666666666667</v>
      </c>
      <c r="E533" s="3" t="n">
        <v>0.708333333333333</v>
      </c>
      <c r="G533" s="1" t="s">
        <v>229</v>
      </c>
      <c r="H533" s="15" t="s">
        <v>184</v>
      </c>
      <c r="I533" s="4" t="n">
        <v>265</v>
      </c>
      <c r="J533" s="4" t="n">
        <v>12380</v>
      </c>
      <c r="K533" s="5" t="n">
        <v>46.7169811320755</v>
      </c>
    </row>
    <row r="534" customFormat="false" ht="13.5" hidden="false" customHeight="false" outlineLevel="0" collapsed="false">
      <c r="A534" s="2" t="n">
        <v>762</v>
      </c>
      <c r="B534" s="15" t="s">
        <v>73</v>
      </c>
      <c r="C534" s="15" t="s">
        <v>19</v>
      </c>
      <c r="D534" s="3" t="n">
        <v>0.666666666666667</v>
      </c>
      <c r="E534" s="3" t="n">
        <v>0.708333333333333</v>
      </c>
      <c r="G534" s="1" t="s">
        <v>229</v>
      </c>
      <c r="H534" s="15" t="s">
        <v>185</v>
      </c>
      <c r="I534" s="4" t="n">
        <v>265</v>
      </c>
      <c r="J534" s="4" t="n">
        <v>12580</v>
      </c>
      <c r="K534" s="5" t="n">
        <v>47.4716981132075</v>
      </c>
    </row>
    <row r="535" customFormat="false" ht="13.5" hidden="false" customHeight="false" outlineLevel="0" collapsed="false">
      <c r="A535" s="2" t="n">
        <v>763</v>
      </c>
      <c r="B535" s="15" t="s">
        <v>73</v>
      </c>
      <c r="C535" s="15" t="s">
        <v>19</v>
      </c>
      <c r="D535" s="3" t="n">
        <v>0.795138888888889</v>
      </c>
      <c r="E535" s="3" t="n">
        <v>0.840277777777778</v>
      </c>
      <c r="G535" s="1" t="s">
        <v>230</v>
      </c>
      <c r="H535" s="15" t="s">
        <v>75</v>
      </c>
      <c r="I535" s="4" t="n">
        <v>665</v>
      </c>
      <c r="J535" s="4" t="n">
        <v>17580</v>
      </c>
      <c r="K535" s="5" t="n">
        <v>26.4360902255639</v>
      </c>
    </row>
    <row r="536" customFormat="false" ht="13.5" hidden="false" customHeight="false" outlineLevel="0" collapsed="false">
      <c r="A536" s="2" t="n">
        <v>764</v>
      </c>
      <c r="B536" s="15" t="s">
        <v>73</v>
      </c>
      <c r="C536" s="15" t="s">
        <v>19</v>
      </c>
      <c r="D536" s="3" t="n">
        <v>0.795138888888889</v>
      </c>
      <c r="E536" s="3" t="n">
        <v>0.840277777777778</v>
      </c>
      <c r="G536" s="1" t="s">
        <v>230</v>
      </c>
      <c r="H536" s="15" t="s">
        <v>85</v>
      </c>
      <c r="I536" s="4" t="n">
        <v>665</v>
      </c>
      <c r="J536" s="4" t="n">
        <v>18680</v>
      </c>
      <c r="K536" s="5" t="n">
        <v>28.0902255639098</v>
      </c>
    </row>
    <row r="537" customFormat="false" ht="13.5" hidden="false" customHeight="false" outlineLevel="0" collapsed="false">
      <c r="A537" s="2" t="n">
        <v>765</v>
      </c>
      <c r="B537" s="15" t="s">
        <v>73</v>
      </c>
      <c r="C537" s="15" t="s">
        <v>19</v>
      </c>
      <c r="D537" s="3" t="n">
        <v>0.795138888888889</v>
      </c>
      <c r="E537" s="3" t="n">
        <v>0.840277777777778</v>
      </c>
      <c r="G537" s="1" t="s">
        <v>230</v>
      </c>
      <c r="H537" s="15" t="s">
        <v>25</v>
      </c>
      <c r="I537" s="4" t="n">
        <v>265</v>
      </c>
      <c r="J537" s="4" t="n">
        <v>11780</v>
      </c>
      <c r="K537" s="5" t="n">
        <v>44.4528301886792</v>
      </c>
    </row>
    <row r="538" customFormat="false" ht="13.5" hidden="false" customHeight="false" outlineLevel="0" collapsed="false">
      <c r="A538" s="2" t="n">
        <v>766</v>
      </c>
      <c r="B538" s="15" t="s">
        <v>73</v>
      </c>
      <c r="C538" s="15" t="s">
        <v>19</v>
      </c>
      <c r="D538" s="3" t="n">
        <v>0.795138888888889</v>
      </c>
      <c r="E538" s="3" t="n">
        <v>0.840277777777778</v>
      </c>
      <c r="G538" s="1" t="s">
        <v>230</v>
      </c>
      <c r="H538" s="15" t="s">
        <v>59</v>
      </c>
      <c r="I538" s="4" t="n">
        <v>265</v>
      </c>
      <c r="J538" s="4" t="n">
        <v>11980</v>
      </c>
      <c r="K538" s="5" t="n">
        <v>45.2075471698113</v>
      </c>
    </row>
    <row r="539" customFormat="false" ht="13.5" hidden="false" customHeight="false" outlineLevel="0" collapsed="false">
      <c r="A539" s="2" t="n">
        <v>767</v>
      </c>
      <c r="B539" s="15" t="s">
        <v>73</v>
      </c>
      <c r="C539" s="15" t="s">
        <v>19</v>
      </c>
      <c r="D539" s="3" t="n">
        <v>0.795138888888889</v>
      </c>
      <c r="E539" s="3" t="n">
        <v>0.840277777777778</v>
      </c>
      <c r="G539" s="1" t="s">
        <v>230</v>
      </c>
      <c r="H539" s="15" t="s">
        <v>184</v>
      </c>
      <c r="I539" s="4" t="n">
        <v>265</v>
      </c>
      <c r="J539" s="4" t="n">
        <v>12380</v>
      </c>
      <c r="K539" s="5" t="n">
        <v>46.7169811320755</v>
      </c>
    </row>
    <row r="540" customFormat="false" ht="13.5" hidden="false" customHeight="false" outlineLevel="0" collapsed="false">
      <c r="A540" s="2" t="n">
        <v>768</v>
      </c>
      <c r="B540" s="15" t="s">
        <v>73</v>
      </c>
      <c r="C540" s="15" t="s">
        <v>19</v>
      </c>
      <c r="D540" s="3" t="n">
        <v>0.795138888888889</v>
      </c>
      <c r="E540" s="3" t="n">
        <v>0.840277777777778</v>
      </c>
      <c r="G540" s="1" t="s">
        <v>230</v>
      </c>
      <c r="H540" s="15" t="s">
        <v>185</v>
      </c>
      <c r="I540" s="4" t="n">
        <v>265</v>
      </c>
      <c r="J540" s="4" t="n">
        <v>12580</v>
      </c>
      <c r="K540" s="5" t="n">
        <v>47.4716981132075</v>
      </c>
    </row>
    <row r="541" customFormat="false" ht="13.5" hidden="false" customHeight="false" outlineLevel="0" collapsed="false">
      <c r="A541" s="2" t="n">
        <v>2038</v>
      </c>
      <c r="B541" s="15" t="s">
        <v>78</v>
      </c>
      <c r="C541" s="15" t="s">
        <v>19</v>
      </c>
      <c r="D541" s="3" t="n">
        <v>0.34375</v>
      </c>
      <c r="E541" s="3" t="n">
        <v>0.395833333333333</v>
      </c>
      <c r="G541" s="1" t="s">
        <v>231</v>
      </c>
      <c r="H541" s="15" t="s">
        <v>75</v>
      </c>
      <c r="I541" s="4" t="n">
        <v>883</v>
      </c>
      <c r="J541" s="4" t="n">
        <v>25470</v>
      </c>
      <c r="K541" s="5" t="n">
        <v>28.8448471121178</v>
      </c>
    </row>
    <row r="542" customFormat="false" ht="13.5" hidden="false" customHeight="false" outlineLevel="0" collapsed="false">
      <c r="A542" s="2" t="n">
        <v>2039</v>
      </c>
      <c r="B542" s="15" t="s">
        <v>78</v>
      </c>
      <c r="C542" s="15" t="s">
        <v>19</v>
      </c>
      <c r="D542" s="3" t="n">
        <v>0.34375</v>
      </c>
      <c r="E542" s="3" t="n">
        <v>0.395833333333333</v>
      </c>
      <c r="G542" s="1" t="s">
        <v>231</v>
      </c>
      <c r="H542" s="15" t="s">
        <v>85</v>
      </c>
      <c r="I542" s="4" t="n">
        <v>883</v>
      </c>
      <c r="J542" s="4" t="n">
        <v>29270</v>
      </c>
      <c r="K542" s="5" t="n">
        <v>33.1483578708947</v>
      </c>
    </row>
    <row r="543" customFormat="false" ht="13.5" hidden="false" customHeight="false" outlineLevel="0" collapsed="false">
      <c r="A543" s="2" t="n">
        <v>2040</v>
      </c>
      <c r="B543" s="15" t="s">
        <v>78</v>
      </c>
      <c r="C543" s="15" t="s">
        <v>19</v>
      </c>
      <c r="D543" s="3" t="n">
        <v>0.34375</v>
      </c>
      <c r="E543" s="3" t="n">
        <v>0.395833333333333</v>
      </c>
      <c r="G543" s="1" t="s">
        <v>231</v>
      </c>
      <c r="H543" s="15" t="s">
        <v>25</v>
      </c>
      <c r="I543" s="4" t="n">
        <v>483</v>
      </c>
      <c r="J543" s="4" t="n">
        <v>15170</v>
      </c>
      <c r="K543" s="5" t="n">
        <v>31.407867494824</v>
      </c>
    </row>
    <row r="544" customFormat="false" ht="13.5" hidden="false" customHeight="false" outlineLevel="0" collapsed="false">
      <c r="A544" s="2" t="n">
        <v>2041</v>
      </c>
      <c r="B544" s="15" t="s">
        <v>78</v>
      </c>
      <c r="C544" s="15" t="s">
        <v>19</v>
      </c>
      <c r="D544" s="3" t="n">
        <v>0.34375</v>
      </c>
      <c r="E544" s="3" t="n">
        <v>0.395833333333333</v>
      </c>
      <c r="G544" s="1" t="s">
        <v>231</v>
      </c>
      <c r="H544" s="15" t="s">
        <v>59</v>
      </c>
      <c r="I544" s="4" t="n">
        <v>483</v>
      </c>
      <c r="J544" s="4" t="n">
        <v>15770</v>
      </c>
      <c r="K544" s="5" t="n">
        <v>32.6501035196687</v>
      </c>
    </row>
    <row r="545" customFormat="false" ht="13.5" hidden="false" customHeight="false" outlineLevel="0" collapsed="false">
      <c r="A545" s="2" t="n">
        <v>2042</v>
      </c>
      <c r="B545" s="15" t="s">
        <v>78</v>
      </c>
      <c r="C545" s="15" t="s">
        <v>19</v>
      </c>
      <c r="D545" s="3" t="n">
        <v>0.34375</v>
      </c>
      <c r="E545" s="3" t="n">
        <v>0.395833333333333</v>
      </c>
      <c r="G545" s="1" t="s">
        <v>231</v>
      </c>
      <c r="H545" s="15" t="s">
        <v>184</v>
      </c>
      <c r="I545" s="4" t="n">
        <v>483</v>
      </c>
      <c r="J545" s="4" t="n">
        <v>17070</v>
      </c>
      <c r="K545" s="5" t="n">
        <v>35.3416149068323</v>
      </c>
    </row>
    <row r="546" customFormat="false" ht="13.5" hidden="false" customHeight="false" outlineLevel="0" collapsed="false">
      <c r="A546" s="2" t="n">
        <v>2043</v>
      </c>
      <c r="B546" s="15" t="s">
        <v>78</v>
      </c>
      <c r="C546" s="15" t="s">
        <v>19</v>
      </c>
      <c r="D546" s="3" t="n">
        <v>0.34375</v>
      </c>
      <c r="E546" s="3" t="n">
        <v>0.395833333333333</v>
      </c>
      <c r="G546" s="1" t="s">
        <v>231</v>
      </c>
      <c r="H546" s="15" t="s">
        <v>185</v>
      </c>
      <c r="I546" s="4" t="n">
        <v>483</v>
      </c>
      <c r="J546" s="4" t="n">
        <v>20870</v>
      </c>
      <c r="K546" s="5" t="n">
        <v>43.2091097308489</v>
      </c>
    </row>
    <row r="547" customFormat="false" ht="13.5" hidden="false" customHeight="false" outlineLevel="0" collapsed="false">
      <c r="A547" s="2" t="n">
        <v>2044</v>
      </c>
      <c r="B547" s="15" t="s">
        <v>78</v>
      </c>
      <c r="C547" s="15" t="s">
        <v>19</v>
      </c>
      <c r="D547" s="3" t="n">
        <v>0.447916666666667</v>
      </c>
      <c r="E547" s="3" t="n">
        <v>0.493055555555556</v>
      </c>
      <c r="G547" s="1" t="s">
        <v>232</v>
      </c>
      <c r="H547" s="15" t="s">
        <v>75</v>
      </c>
      <c r="I547" s="4" t="n">
        <v>883</v>
      </c>
      <c r="J547" s="4" t="n">
        <v>25470</v>
      </c>
      <c r="K547" s="5" t="n">
        <v>28.8448471121178</v>
      </c>
    </row>
    <row r="548" customFormat="false" ht="13.5" hidden="false" customHeight="false" outlineLevel="0" collapsed="false">
      <c r="A548" s="2" t="n">
        <v>2045</v>
      </c>
      <c r="B548" s="15" t="s">
        <v>78</v>
      </c>
      <c r="C548" s="15" t="s">
        <v>19</v>
      </c>
      <c r="D548" s="3" t="n">
        <v>0.447916666666667</v>
      </c>
      <c r="E548" s="3" t="n">
        <v>0.493055555555556</v>
      </c>
      <c r="G548" s="1" t="s">
        <v>232</v>
      </c>
      <c r="H548" s="15" t="s">
        <v>85</v>
      </c>
      <c r="I548" s="4" t="n">
        <v>883</v>
      </c>
      <c r="J548" s="4" t="n">
        <v>29270</v>
      </c>
      <c r="K548" s="5" t="n">
        <v>33.1483578708947</v>
      </c>
    </row>
    <row r="549" customFormat="false" ht="13.5" hidden="false" customHeight="false" outlineLevel="0" collapsed="false">
      <c r="A549" s="2" t="n">
        <v>2046</v>
      </c>
      <c r="B549" s="15" t="s">
        <v>78</v>
      </c>
      <c r="C549" s="15" t="s">
        <v>19</v>
      </c>
      <c r="D549" s="3" t="n">
        <v>0.447916666666667</v>
      </c>
      <c r="E549" s="3" t="n">
        <v>0.493055555555556</v>
      </c>
      <c r="G549" s="1" t="s">
        <v>232</v>
      </c>
      <c r="H549" s="15" t="s">
        <v>25</v>
      </c>
      <c r="I549" s="4" t="n">
        <v>483</v>
      </c>
      <c r="J549" s="4" t="n">
        <v>15970</v>
      </c>
      <c r="K549" s="5" t="n">
        <v>33.064182194617</v>
      </c>
    </row>
    <row r="550" customFormat="false" ht="13.5" hidden="false" customHeight="false" outlineLevel="0" collapsed="false">
      <c r="A550" s="2" t="n">
        <v>2047</v>
      </c>
      <c r="B550" s="15" t="s">
        <v>78</v>
      </c>
      <c r="C550" s="15" t="s">
        <v>19</v>
      </c>
      <c r="D550" s="3" t="n">
        <v>0.447916666666667</v>
      </c>
      <c r="E550" s="3" t="n">
        <v>0.493055555555556</v>
      </c>
      <c r="G550" s="1" t="s">
        <v>232</v>
      </c>
      <c r="H550" s="15" t="s">
        <v>59</v>
      </c>
      <c r="I550" s="4" t="n">
        <v>483</v>
      </c>
      <c r="J550" s="4" t="n">
        <v>16570</v>
      </c>
      <c r="K550" s="5" t="n">
        <v>34.3064182194617</v>
      </c>
    </row>
    <row r="551" customFormat="false" ht="13.5" hidden="false" customHeight="false" outlineLevel="0" collapsed="false">
      <c r="A551" s="2" t="n">
        <v>2048</v>
      </c>
      <c r="B551" s="15" t="s">
        <v>78</v>
      </c>
      <c r="C551" s="15" t="s">
        <v>19</v>
      </c>
      <c r="D551" s="3" t="n">
        <v>0.447916666666667</v>
      </c>
      <c r="E551" s="3" t="n">
        <v>0.493055555555556</v>
      </c>
      <c r="G551" s="1" t="s">
        <v>232</v>
      </c>
      <c r="H551" s="15" t="s">
        <v>184</v>
      </c>
      <c r="I551" s="4" t="n">
        <v>483</v>
      </c>
      <c r="J551" s="4" t="n">
        <v>17970</v>
      </c>
      <c r="K551" s="5" t="n">
        <v>37.2049689440994</v>
      </c>
    </row>
    <row r="552" customFormat="false" ht="13.5" hidden="false" customHeight="false" outlineLevel="0" collapsed="false">
      <c r="A552" s="2" t="n">
        <v>2049</v>
      </c>
      <c r="B552" s="15" t="s">
        <v>78</v>
      </c>
      <c r="C552" s="15" t="s">
        <v>19</v>
      </c>
      <c r="D552" s="3" t="n">
        <v>0.447916666666667</v>
      </c>
      <c r="E552" s="3" t="n">
        <v>0.493055555555556</v>
      </c>
      <c r="G552" s="1" t="s">
        <v>232</v>
      </c>
      <c r="H552" s="15" t="s">
        <v>185</v>
      </c>
      <c r="I552" s="4" t="n">
        <v>483</v>
      </c>
      <c r="J552" s="4" t="n">
        <v>21770</v>
      </c>
      <c r="K552" s="5" t="n">
        <v>45.0724637681159</v>
      </c>
    </row>
    <row r="553" customFormat="false" ht="13.5" hidden="false" customHeight="false" outlineLevel="0" collapsed="false">
      <c r="A553" s="2" t="n">
        <v>2050</v>
      </c>
      <c r="B553" s="15" t="s">
        <v>78</v>
      </c>
      <c r="C553" s="15" t="s">
        <v>19</v>
      </c>
      <c r="D553" s="3" t="n">
        <v>0.503472222222222</v>
      </c>
      <c r="E553" s="3" t="n">
        <v>0.555555555555556</v>
      </c>
      <c r="G553" s="1" t="s">
        <v>233</v>
      </c>
      <c r="H553" s="15" t="s">
        <v>75</v>
      </c>
      <c r="I553" s="4" t="n">
        <v>883</v>
      </c>
      <c r="J553" s="4" t="n">
        <v>25470</v>
      </c>
      <c r="K553" s="5" t="n">
        <v>28.8448471121178</v>
      </c>
    </row>
    <row r="554" customFormat="false" ht="13.5" hidden="false" customHeight="false" outlineLevel="0" collapsed="false">
      <c r="A554" s="2" t="n">
        <v>2051</v>
      </c>
      <c r="B554" s="15" t="s">
        <v>78</v>
      </c>
      <c r="C554" s="15" t="s">
        <v>19</v>
      </c>
      <c r="D554" s="3" t="n">
        <v>0.503472222222222</v>
      </c>
      <c r="E554" s="3" t="n">
        <v>0.555555555555556</v>
      </c>
      <c r="G554" s="1" t="s">
        <v>233</v>
      </c>
      <c r="H554" s="15" t="s">
        <v>85</v>
      </c>
      <c r="I554" s="4" t="n">
        <v>883</v>
      </c>
      <c r="J554" s="4" t="n">
        <v>29270</v>
      </c>
      <c r="K554" s="5" t="n">
        <v>33.1483578708947</v>
      </c>
    </row>
    <row r="555" customFormat="false" ht="13.5" hidden="false" customHeight="false" outlineLevel="0" collapsed="false">
      <c r="A555" s="2" t="n">
        <v>2052</v>
      </c>
      <c r="B555" s="15" t="s">
        <v>78</v>
      </c>
      <c r="C555" s="15" t="s">
        <v>19</v>
      </c>
      <c r="D555" s="3" t="n">
        <v>0.503472222222222</v>
      </c>
      <c r="E555" s="3" t="n">
        <v>0.555555555555556</v>
      </c>
      <c r="G555" s="1" t="s">
        <v>233</v>
      </c>
      <c r="H555" s="15" t="s">
        <v>25</v>
      </c>
      <c r="I555" s="4" t="n">
        <v>483</v>
      </c>
      <c r="J555" s="4" t="n">
        <v>10470</v>
      </c>
      <c r="K555" s="5" t="n">
        <v>21.6770186335404</v>
      </c>
    </row>
    <row r="556" customFormat="false" ht="13.5" hidden="false" customHeight="false" outlineLevel="0" collapsed="false">
      <c r="A556" s="2" t="n">
        <v>2053</v>
      </c>
      <c r="B556" s="15" t="s">
        <v>78</v>
      </c>
      <c r="C556" s="15" t="s">
        <v>19</v>
      </c>
      <c r="D556" s="3" t="n">
        <v>0.503472222222222</v>
      </c>
      <c r="E556" s="3" t="n">
        <v>0.555555555555556</v>
      </c>
      <c r="G556" s="1" t="s">
        <v>233</v>
      </c>
      <c r="H556" s="15" t="s">
        <v>59</v>
      </c>
      <c r="I556" s="4" t="n">
        <v>483</v>
      </c>
      <c r="J556" s="4" t="n">
        <v>11670</v>
      </c>
      <c r="K556" s="5" t="n">
        <v>24.1614906832298</v>
      </c>
    </row>
    <row r="557" customFormat="false" ht="13.5" hidden="false" customHeight="false" outlineLevel="0" collapsed="false">
      <c r="A557" s="2" t="n">
        <v>2054</v>
      </c>
      <c r="B557" s="15" t="s">
        <v>78</v>
      </c>
      <c r="C557" s="15" t="s">
        <v>19</v>
      </c>
      <c r="D557" s="3" t="n">
        <v>0.503472222222222</v>
      </c>
      <c r="E557" s="3" t="n">
        <v>0.555555555555556</v>
      </c>
      <c r="G557" s="1" t="s">
        <v>233</v>
      </c>
      <c r="H557" s="15" t="s">
        <v>184</v>
      </c>
      <c r="I557" s="4" t="n">
        <v>483</v>
      </c>
      <c r="J557" s="4" t="n">
        <v>12670</v>
      </c>
      <c r="K557" s="5" t="n">
        <v>26.231884057971</v>
      </c>
    </row>
    <row r="558" customFormat="false" ht="13.5" hidden="false" customHeight="false" outlineLevel="0" collapsed="false">
      <c r="A558" s="2" t="n">
        <v>2055</v>
      </c>
      <c r="B558" s="15" t="s">
        <v>78</v>
      </c>
      <c r="C558" s="15" t="s">
        <v>19</v>
      </c>
      <c r="D558" s="3" t="n">
        <v>0.503472222222222</v>
      </c>
      <c r="E558" s="3" t="n">
        <v>0.555555555555556</v>
      </c>
      <c r="G558" s="1" t="s">
        <v>233</v>
      </c>
      <c r="H558" s="15" t="s">
        <v>185</v>
      </c>
      <c r="I558" s="4" t="n">
        <v>483</v>
      </c>
      <c r="J558" s="4" t="n">
        <v>12970</v>
      </c>
      <c r="K558" s="5" t="n">
        <v>26.8530020703934</v>
      </c>
    </row>
    <row r="559" customFormat="false" ht="13.5" hidden="false" customHeight="false" outlineLevel="0" collapsed="false">
      <c r="A559" s="2" t="n">
        <v>2056</v>
      </c>
      <c r="B559" s="15" t="s">
        <v>78</v>
      </c>
      <c r="C559" s="15" t="s">
        <v>19</v>
      </c>
      <c r="D559" s="3" t="n">
        <v>0.704861111111111</v>
      </c>
      <c r="E559" s="3" t="n">
        <v>0.75</v>
      </c>
      <c r="G559" s="1" t="s">
        <v>234</v>
      </c>
      <c r="H559" s="15" t="s">
        <v>75</v>
      </c>
      <c r="I559" s="4" t="n">
        <v>883</v>
      </c>
      <c r="J559" s="4" t="n">
        <v>28770</v>
      </c>
      <c r="K559" s="5" t="n">
        <v>32.5821064552661</v>
      </c>
    </row>
    <row r="560" customFormat="false" ht="13.5" hidden="false" customHeight="false" outlineLevel="0" collapsed="false">
      <c r="A560" s="2" t="n">
        <v>2057</v>
      </c>
      <c r="B560" s="15" t="s">
        <v>78</v>
      </c>
      <c r="C560" s="15" t="s">
        <v>19</v>
      </c>
      <c r="D560" s="3" t="n">
        <v>0.704861111111111</v>
      </c>
      <c r="E560" s="3" t="n">
        <v>0.75</v>
      </c>
      <c r="G560" s="1" t="s">
        <v>234</v>
      </c>
      <c r="H560" s="15" t="s">
        <v>85</v>
      </c>
      <c r="I560" s="4" t="n">
        <v>883</v>
      </c>
      <c r="J560" s="4" t="n">
        <v>29270</v>
      </c>
      <c r="K560" s="5" t="n">
        <v>33.1483578708947</v>
      </c>
    </row>
    <row r="561" customFormat="false" ht="13.5" hidden="false" customHeight="false" outlineLevel="0" collapsed="false">
      <c r="A561" s="2" t="n">
        <v>2058</v>
      </c>
      <c r="B561" s="15" t="s">
        <v>78</v>
      </c>
      <c r="C561" s="15" t="s">
        <v>19</v>
      </c>
      <c r="D561" s="3" t="n">
        <v>0.704861111111111</v>
      </c>
      <c r="E561" s="3" t="n">
        <v>0.75</v>
      </c>
      <c r="G561" s="1" t="s">
        <v>234</v>
      </c>
      <c r="H561" s="15" t="s">
        <v>25</v>
      </c>
      <c r="I561" s="4" t="n">
        <v>483</v>
      </c>
      <c r="J561" s="4" t="n">
        <v>15570</v>
      </c>
      <c r="K561" s="5" t="n">
        <v>32.2360248447205</v>
      </c>
    </row>
    <row r="562" customFormat="false" ht="13.5" hidden="false" customHeight="false" outlineLevel="0" collapsed="false">
      <c r="A562" s="2" t="n">
        <v>2059</v>
      </c>
      <c r="B562" s="15" t="s">
        <v>78</v>
      </c>
      <c r="C562" s="15" t="s">
        <v>19</v>
      </c>
      <c r="D562" s="3" t="n">
        <v>0.704861111111111</v>
      </c>
      <c r="E562" s="3" t="n">
        <v>0.75</v>
      </c>
      <c r="G562" s="1" t="s">
        <v>234</v>
      </c>
      <c r="H562" s="15" t="s">
        <v>59</v>
      </c>
      <c r="I562" s="4" t="n">
        <v>483</v>
      </c>
      <c r="J562" s="4" t="n">
        <v>16170</v>
      </c>
      <c r="K562" s="5" t="n">
        <v>33.4782608695652</v>
      </c>
    </row>
    <row r="563" customFormat="false" ht="13.5" hidden="false" customHeight="false" outlineLevel="0" collapsed="false">
      <c r="A563" s="2" t="n">
        <v>2060</v>
      </c>
      <c r="B563" s="15" t="s">
        <v>78</v>
      </c>
      <c r="C563" s="15" t="s">
        <v>19</v>
      </c>
      <c r="D563" s="3" t="n">
        <v>0.704861111111111</v>
      </c>
      <c r="E563" s="3" t="n">
        <v>0.75</v>
      </c>
      <c r="G563" s="1" t="s">
        <v>234</v>
      </c>
      <c r="H563" s="15" t="s">
        <v>184</v>
      </c>
      <c r="I563" s="4" t="n">
        <v>483</v>
      </c>
      <c r="J563" s="4" t="n">
        <v>17570</v>
      </c>
      <c r="K563" s="5" t="n">
        <v>36.3768115942029</v>
      </c>
    </row>
    <row r="564" customFormat="false" ht="13.5" hidden="false" customHeight="false" outlineLevel="0" collapsed="false">
      <c r="A564" s="2" t="n">
        <v>2061</v>
      </c>
      <c r="B564" s="15" t="s">
        <v>78</v>
      </c>
      <c r="C564" s="15" t="s">
        <v>19</v>
      </c>
      <c r="D564" s="3" t="n">
        <v>0.704861111111111</v>
      </c>
      <c r="E564" s="3" t="n">
        <v>0.75</v>
      </c>
      <c r="G564" s="1" t="s">
        <v>234</v>
      </c>
      <c r="H564" s="15" t="s">
        <v>185</v>
      </c>
      <c r="I564" s="4" t="n">
        <v>483</v>
      </c>
      <c r="J564" s="4" t="n">
        <v>21370</v>
      </c>
      <c r="K564" s="5" t="n">
        <v>44.2443064182195</v>
      </c>
    </row>
    <row r="565" customFormat="false" ht="13.5" hidden="false" customHeight="false" outlineLevel="0" collapsed="false">
      <c r="A565" s="2" t="n">
        <v>2062</v>
      </c>
      <c r="B565" s="15" t="s">
        <v>78</v>
      </c>
      <c r="C565" s="15" t="s">
        <v>19</v>
      </c>
      <c r="D565" s="3" t="n">
        <v>0.826388888888889</v>
      </c>
      <c r="E565" s="3" t="n">
        <v>0.875</v>
      </c>
      <c r="G565" s="1" t="s">
        <v>235</v>
      </c>
      <c r="H565" s="15" t="s">
        <v>75</v>
      </c>
      <c r="I565" s="4" t="n">
        <v>883</v>
      </c>
      <c r="J565" s="4" t="n">
        <v>25470</v>
      </c>
      <c r="K565" s="5" t="n">
        <v>28.8448471121178</v>
      </c>
    </row>
    <row r="566" customFormat="false" ht="13.5" hidden="false" customHeight="false" outlineLevel="0" collapsed="false">
      <c r="A566" s="2" t="n">
        <v>2063</v>
      </c>
      <c r="B566" s="15" t="s">
        <v>78</v>
      </c>
      <c r="C566" s="15" t="s">
        <v>19</v>
      </c>
      <c r="D566" s="3" t="n">
        <v>0.826388888888889</v>
      </c>
      <c r="E566" s="3" t="n">
        <v>0.875</v>
      </c>
      <c r="G566" s="1" t="s">
        <v>235</v>
      </c>
      <c r="H566" s="15" t="s">
        <v>85</v>
      </c>
      <c r="I566" s="4" t="n">
        <v>883</v>
      </c>
      <c r="J566" s="4" t="n">
        <v>29270</v>
      </c>
      <c r="K566" s="5" t="n">
        <v>33.1483578708947</v>
      </c>
    </row>
    <row r="567" customFormat="false" ht="13.5" hidden="false" customHeight="false" outlineLevel="0" collapsed="false">
      <c r="A567" s="2" t="n">
        <v>2064</v>
      </c>
      <c r="B567" s="15" t="s">
        <v>78</v>
      </c>
      <c r="C567" s="15" t="s">
        <v>19</v>
      </c>
      <c r="D567" s="3" t="n">
        <v>0.826388888888889</v>
      </c>
      <c r="E567" s="3" t="n">
        <v>0.875</v>
      </c>
      <c r="G567" s="1" t="s">
        <v>235</v>
      </c>
      <c r="H567" s="15" t="s">
        <v>25</v>
      </c>
      <c r="I567" s="4" t="n">
        <v>483</v>
      </c>
      <c r="J567" s="4" t="n">
        <v>11370</v>
      </c>
      <c r="K567" s="5" t="n">
        <v>23.5403726708075</v>
      </c>
    </row>
    <row r="568" customFormat="false" ht="13.5" hidden="false" customHeight="false" outlineLevel="0" collapsed="false">
      <c r="A568" s="2" t="n">
        <v>2065</v>
      </c>
      <c r="B568" s="15" t="s">
        <v>78</v>
      </c>
      <c r="C568" s="15" t="s">
        <v>19</v>
      </c>
      <c r="D568" s="3" t="n">
        <v>0.826388888888889</v>
      </c>
      <c r="E568" s="3" t="n">
        <v>0.875</v>
      </c>
      <c r="G568" s="1" t="s">
        <v>235</v>
      </c>
      <c r="H568" s="15" t="s">
        <v>59</v>
      </c>
      <c r="I568" s="4" t="n">
        <v>483</v>
      </c>
      <c r="J568" s="4" t="n">
        <v>11670</v>
      </c>
      <c r="K568" s="5" t="n">
        <v>24.1614906832298</v>
      </c>
    </row>
    <row r="569" customFormat="false" ht="13.5" hidden="false" customHeight="false" outlineLevel="0" collapsed="false">
      <c r="A569" s="2" t="n">
        <v>2066</v>
      </c>
      <c r="B569" s="15" t="s">
        <v>78</v>
      </c>
      <c r="C569" s="15" t="s">
        <v>19</v>
      </c>
      <c r="D569" s="3" t="n">
        <v>0.826388888888889</v>
      </c>
      <c r="E569" s="3" t="n">
        <v>0.875</v>
      </c>
      <c r="G569" s="1" t="s">
        <v>235</v>
      </c>
      <c r="H569" s="15" t="s">
        <v>184</v>
      </c>
      <c r="I569" s="4" t="n">
        <v>483</v>
      </c>
      <c r="J569" s="4" t="n">
        <v>12670</v>
      </c>
      <c r="K569" s="5" t="n">
        <v>26.231884057971</v>
      </c>
    </row>
    <row r="570" customFormat="false" ht="13.5" hidden="false" customHeight="false" outlineLevel="0" collapsed="false">
      <c r="A570" s="2" t="n">
        <v>2067</v>
      </c>
      <c r="B570" s="15" t="s">
        <v>78</v>
      </c>
      <c r="C570" s="15" t="s">
        <v>19</v>
      </c>
      <c r="D570" s="3" t="n">
        <v>0.826388888888889</v>
      </c>
      <c r="E570" s="3" t="n">
        <v>0.875</v>
      </c>
      <c r="G570" s="1" t="s">
        <v>235</v>
      </c>
      <c r="H570" s="15" t="s">
        <v>185</v>
      </c>
      <c r="I570" s="4" t="n">
        <v>483</v>
      </c>
      <c r="J570" s="4" t="n">
        <v>12970</v>
      </c>
      <c r="K570" s="5" t="n">
        <v>26.8530020703934</v>
      </c>
    </row>
    <row r="571" customFormat="false" ht="13.5" hidden="false" customHeight="false" outlineLevel="0" collapsed="false">
      <c r="A571" s="2" t="n">
        <v>2068</v>
      </c>
      <c r="B571" s="15" t="s">
        <v>78</v>
      </c>
      <c r="C571" s="15" t="s">
        <v>19</v>
      </c>
      <c r="D571" s="3" t="n">
        <v>0.826388888888889</v>
      </c>
      <c r="E571" s="3" t="n">
        <v>0.875</v>
      </c>
      <c r="G571" s="1" t="s">
        <v>235</v>
      </c>
      <c r="H571" s="15" t="s">
        <v>191</v>
      </c>
      <c r="I571" s="4" t="n">
        <v>1366</v>
      </c>
      <c r="J571" s="4" t="n">
        <v>38270</v>
      </c>
      <c r="K571" s="5" t="n">
        <v>28.0161054172767</v>
      </c>
    </row>
    <row r="572" customFormat="false" ht="13.5" hidden="false" customHeight="false" outlineLevel="0" collapsed="false">
      <c r="A572" s="2" t="n">
        <v>2069</v>
      </c>
      <c r="B572" s="15" t="s">
        <v>78</v>
      </c>
      <c r="C572" s="15" t="s">
        <v>19</v>
      </c>
      <c r="D572" s="3" t="n">
        <v>0.826388888888889</v>
      </c>
      <c r="E572" s="3" t="n">
        <v>0.875</v>
      </c>
      <c r="G572" s="1" t="s">
        <v>235</v>
      </c>
      <c r="H572" s="15" t="s">
        <v>192</v>
      </c>
      <c r="I572" s="4" t="n">
        <v>1205</v>
      </c>
      <c r="J572" s="4" t="n">
        <v>30570</v>
      </c>
      <c r="K572" s="5" t="n">
        <v>25.3692946058091</v>
      </c>
    </row>
    <row r="573" customFormat="false" ht="13.5" hidden="false" customHeight="false" outlineLevel="0" collapsed="false">
      <c r="A573" s="2" t="n">
        <v>2070</v>
      </c>
      <c r="B573" s="15" t="s">
        <v>78</v>
      </c>
      <c r="C573" s="15" t="s">
        <v>19</v>
      </c>
      <c r="D573" s="3" t="n">
        <v>0.826388888888889</v>
      </c>
      <c r="E573" s="3" t="n">
        <v>0.875</v>
      </c>
      <c r="G573" s="1" t="s">
        <v>235</v>
      </c>
      <c r="H573" s="15" t="s">
        <v>22</v>
      </c>
      <c r="I573" s="4" t="n">
        <v>1205</v>
      </c>
      <c r="J573" s="4" t="n">
        <v>17770</v>
      </c>
      <c r="K573" s="5" t="n">
        <v>14.746887966805</v>
      </c>
    </row>
    <row r="574" customFormat="false" ht="13.5" hidden="false" customHeight="false" outlineLevel="0" collapsed="false">
      <c r="A574" s="2" t="n">
        <v>2071</v>
      </c>
      <c r="B574" s="15" t="s">
        <v>78</v>
      </c>
      <c r="C574" s="15" t="s">
        <v>19</v>
      </c>
      <c r="D574" s="3" t="n">
        <v>0.826388888888889</v>
      </c>
      <c r="E574" s="3" t="n">
        <v>0.875</v>
      </c>
      <c r="G574" s="1" t="s">
        <v>235</v>
      </c>
      <c r="H574" s="15" t="s">
        <v>193</v>
      </c>
      <c r="I574" s="4" t="n">
        <v>1366</v>
      </c>
      <c r="J574" s="4" t="n">
        <v>33720</v>
      </c>
      <c r="K574" s="5" t="n">
        <v>24.6852122986823</v>
      </c>
    </row>
    <row r="575" customFormat="false" ht="13.5" hidden="false" customHeight="false" outlineLevel="0" collapsed="false">
      <c r="A575" s="2" t="n">
        <v>2072</v>
      </c>
      <c r="B575" s="15" t="s">
        <v>78</v>
      </c>
      <c r="C575" s="15" t="s">
        <v>19</v>
      </c>
      <c r="D575" s="3" t="n">
        <v>0.826388888888889</v>
      </c>
      <c r="E575" s="3" t="n">
        <v>0.875</v>
      </c>
      <c r="G575" s="1" t="s">
        <v>235</v>
      </c>
      <c r="H575" s="15" t="s">
        <v>194</v>
      </c>
      <c r="I575" s="4" t="n">
        <v>1366</v>
      </c>
      <c r="J575" s="4" t="n">
        <v>24720</v>
      </c>
      <c r="K575" s="5" t="n">
        <v>18.0966325036603</v>
      </c>
    </row>
    <row r="576" customFormat="false" ht="13.5" hidden="false" customHeight="false" outlineLevel="0" collapsed="false">
      <c r="A576" s="2" t="n">
        <v>2073</v>
      </c>
      <c r="B576" s="15" t="s">
        <v>78</v>
      </c>
      <c r="C576" s="15" t="s">
        <v>19</v>
      </c>
      <c r="D576" s="3" t="n">
        <v>0.826388888888889</v>
      </c>
      <c r="E576" s="3" t="n">
        <v>0.875</v>
      </c>
      <c r="G576" s="1" t="s">
        <v>235</v>
      </c>
      <c r="H576" s="15" t="s">
        <v>195</v>
      </c>
      <c r="I576" s="4" t="n">
        <v>1205</v>
      </c>
      <c r="J576" s="4" t="n">
        <v>20970</v>
      </c>
      <c r="K576" s="5" t="n">
        <v>17.402489626556</v>
      </c>
    </row>
    <row r="577" customFormat="false" ht="13.5" hidden="false" customHeight="false" outlineLevel="0" collapsed="false">
      <c r="A577" s="2" t="n">
        <v>2339</v>
      </c>
      <c r="B577" s="15" t="s">
        <v>86</v>
      </c>
      <c r="C577" s="15" t="s">
        <v>19</v>
      </c>
      <c r="D577" s="3" t="n">
        <v>0.336805555555556</v>
      </c>
      <c r="E577" s="3" t="n">
        <v>0.388888888888889</v>
      </c>
      <c r="G577" s="1" t="s">
        <v>236</v>
      </c>
      <c r="H577" s="15" t="s">
        <v>75</v>
      </c>
      <c r="I577" s="4" t="n">
        <v>994</v>
      </c>
      <c r="J577" s="4" t="n">
        <v>26290</v>
      </c>
      <c r="K577" s="5" t="n">
        <v>26.4486921529175</v>
      </c>
    </row>
    <row r="578" customFormat="false" ht="13.5" hidden="false" customHeight="false" outlineLevel="0" collapsed="false">
      <c r="A578" s="2" t="n">
        <v>2340</v>
      </c>
      <c r="B578" s="15" t="s">
        <v>86</v>
      </c>
      <c r="C578" s="15" t="s">
        <v>19</v>
      </c>
      <c r="D578" s="3" t="n">
        <v>0.336805555555556</v>
      </c>
      <c r="E578" s="3" t="n">
        <v>0.388888888888889</v>
      </c>
      <c r="G578" s="1" t="s">
        <v>236</v>
      </c>
      <c r="H578" s="15" t="s">
        <v>85</v>
      </c>
      <c r="I578" s="4" t="n">
        <v>994</v>
      </c>
      <c r="J578" s="4" t="n">
        <v>32090</v>
      </c>
      <c r="K578" s="5" t="n">
        <v>32.2837022132797</v>
      </c>
    </row>
    <row r="579" customFormat="false" ht="13.5" hidden="false" customHeight="false" outlineLevel="0" collapsed="false">
      <c r="A579" s="2" t="n">
        <v>2341</v>
      </c>
      <c r="B579" s="15" t="s">
        <v>86</v>
      </c>
      <c r="C579" s="15" t="s">
        <v>19</v>
      </c>
      <c r="D579" s="3" t="n">
        <v>0.336805555555556</v>
      </c>
      <c r="E579" s="3" t="n">
        <v>0.388888888888889</v>
      </c>
      <c r="G579" s="1" t="s">
        <v>236</v>
      </c>
      <c r="H579" s="15" t="s">
        <v>25</v>
      </c>
      <c r="I579" s="4" t="n">
        <v>594</v>
      </c>
      <c r="J579" s="4" t="n">
        <v>12090</v>
      </c>
      <c r="K579" s="5" t="n">
        <v>20.3535353535354</v>
      </c>
    </row>
    <row r="580" customFormat="false" ht="13.5" hidden="false" customHeight="false" outlineLevel="0" collapsed="false">
      <c r="A580" s="2" t="n">
        <v>2342</v>
      </c>
      <c r="B580" s="15" t="s">
        <v>86</v>
      </c>
      <c r="C580" s="15" t="s">
        <v>19</v>
      </c>
      <c r="D580" s="3" t="n">
        <v>0.336805555555556</v>
      </c>
      <c r="E580" s="3" t="n">
        <v>0.388888888888889</v>
      </c>
      <c r="G580" s="1" t="s">
        <v>236</v>
      </c>
      <c r="H580" s="15" t="s">
        <v>59</v>
      </c>
      <c r="I580" s="4" t="n">
        <v>594</v>
      </c>
      <c r="J580" s="4" t="n">
        <v>12490</v>
      </c>
      <c r="K580" s="5" t="n">
        <v>21.026936026936</v>
      </c>
    </row>
    <row r="581" customFormat="false" ht="13.5" hidden="false" customHeight="false" outlineLevel="0" collapsed="false">
      <c r="A581" s="2" t="n">
        <v>2343</v>
      </c>
      <c r="B581" s="15" t="s">
        <v>86</v>
      </c>
      <c r="C581" s="15" t="s">
        <v>19</v>
      </c>
      <c r="D581" s="3" t="n">
        <v>0.336805555555556</v>
      </c>
      <c r="E581" s="3" t="n">
        <v>0.388888888888889</v>
      </c>
      <c r="G581" s="1" t="s">
        <v>236</v>
      </c>
      <c r="H581" s="15" t="s">
        <v>184</v>
      </c>
      <c r="I581" s="4" t="n">
        <v>594</v>
      </c>
      <c r="J581" s="4" t="n">
        <v>15390</v>
      </c>
      <c r="K581" s="5" t="n">
        <v>25.9090909090909</v>
      </c>
    </row>
    <row r="582" customFormat="false" ht="13.5" hidden="false" customHeight="false" outlineLevel="0" collapsed="false">
      <c r="A582" s="2" t="n">
        <v>2344</v>
      </c>
      <c r="B582" s="15" t="s">
        <v>86</v>
      </c>
      <c r="C582" s="15" t="s">
        <v>19</v>
      </c>
      <c r="D582" s="3" t="n">
        <v>0.336805555555556</v>
      </c>
      <c r="E582" s="3" t="n">
        <v>0.388888888888889</v>
      </c>
      <c r="G582" s="1" t="s">
        <v>236</v>
      </c>
      <c r="H582" s="15" t="s">
        <v>185</v>
      </c>
      <c r="I582" s="4" t="n">
        <v>594</v>
      </c>
      <c r="J582" s="4" t="n">
        <v>24890</v>
      </c>
      <c r="K582" s="5" t="n">
        <v>41.9023569023569</v>
      </c>
    </row>
    <row r="583" customFormat="false" ht="13.5" hidden="false" customHeight="false" outlineLevel="0" collapsed="false">
      <c r="A583" s="2" t="n">
        <v>2345</v>
      </c>
      <c r="B583" s="15" t="s">
        <v>86</v>
      </c>
      <c r="C583" s="15" t="s">
        <v>19</v>
      </c>
      <c r="D583" s="3" t="n">
        <v>0.336805555555556</v>
      </c>
      <c r="E583" s="3" t="n">
        <v>0.388888888888889</v>
      </c>
      <c r="G583" s="1" t="s">
        <v>236</v>
      </c>
      <c r="H583" s="15" t="s">
        <v>191</v>
      </c>
      <c r="I583" s="4" t="n">
        <v>1588</v>
      </c>
      <c r="J583" s="4" t="n">
        <v>42890</v>
      </c>
      <c r="K583" s="5" t="n">
        <v>27.0088161209068</v>
      </c>
    </row>
    <row r="584" customFormat="false" ht="13.5" hidden="false" customHeight="false" outlineLevel="0" collapsed="false">
      <c r="A584" s="2" t="n">
        <v>2346</v>
      </c>
      <c r="B584" s="15" t="s">
        <v>86</v>
      </c>
      <c r="C584" s="15" t="s">
        <v>19</v>
      </c>
      <c r="D584" s="3" t="n">
        <v>0.336805555555556</v>
      </c>
      <c r="E584" s="3" t="n">
        <v>0.388888888888889</v>
      </c>
      <c r="G584" s="1" t="s">
        <v>236</v>
      </c>
      <c r="H584" s="15" t="s">
        <v>192</v>
      </c>
      <c r="I584" s="4" t="n">
        <v>1390</v>
      </c>
      <c r="J584" s="4" t="n">
        <v>33390</v>
      </c>
      <c r="K584" s="5" t="n">
        <v>24.0215827338129</v>
      </c>
    </row>
    <row r="585" customFormat="false" ht="13.5" hidden="false" customHeight="false" outlineLevel="0" collapsed="false">
      <c r="A585" s="2" t="n">
        <v>2347</v>
      </c>
      <c r="B585" s="15" t="s">
        <v>86</v>
      </c>
      <c r="C585" s="15" t="s">
        <v>19</v>
      </c>
      <c r="D585" s="3" t="n">
        <v>0.336805555555556</v>
      </c>
      <c r="E585" s="3" t="n">
        <v>0.388888888888889</v>
      </c>
      <c r="G585" s="1" t="s">
        <v>236</v>
      </c>
      <c r="H585" s="15" t="s">
        <v>22</v>
      </c>
      <c r="I585" s="4" t="n">
        <v>1390</v>
      </c>
      <c r="J585" s="4" t="n">
        <v>22690</v>
      </c>
      <c r="K585" s="5" t="n">
        <v>16.3237410071942</v>
      </c>
    </row>
    <row r="586" customFormat="false" ht="13.5" hidden="false" customHeight="false" outlineLevel="0" collapsed="false">
      <c r="A586" s="2" t="n">
        <v>2348</v>
      </c>
      <c r="B586" s="15" t="s">
        <v>86</v>
      </c>
      <c r="C586" s="15" t="s">
        <v>19</v>
      </c>
      <c r="D586" s="3" t="n">
        <v>0.336805555555556</v>
      </c>
      <c r="E586" s="3" t="n">
        <v>0.388888888888889</v>
      </c>
      <c r="G586" s="1" t="s">
        <v>236</v>
      </c>
      <c r="H586" s="15" t="s">
        <v>193</v>
      </c>
      <c r="I586" s="4" t="n">
        <v>1588</v>
      </c>
      <c r="J586" s="4" t="n">
        <v>38990</v>
      </c>
      <c r="K586" s="5" t="n">
        <v>24.5528967254408</v>
      </c>
    </row>
    <row r="587" customFormat="false" ht="13.5" hidden="false" customHeight="false" outlineLevel="0" collapsed="false">
      <c r="A587" s="2" t="n">
        <v>2349</v>
      </c>
      <c r="B587" s="15" t="s">
        <v>86</v>
      </c>
      <c r="C587" s="15" t="s">
        <v>19</v>
      </c>
      <c r="D587" s="3" t="n">
        <v>0.336805555555556</v>
      </c>
      <c r="E587" s="3" t="n">
        <v>0.388888888888889</v>
      </c>
      <c r="G587" s="1" t="s">
        <v>236</v>
      </c>
      <c r="H587" s="15" t="s">
        <v>194</v>
      </c>
      <c r="I587" s="4" t="n">
        <v>1588</v>
      </c>
      <c r="J587" s="4" t="n">
        <v>28190</v>
      </c>
      <c r="K587" s="5" t="n">
        <v>17.7518891687657</v>
      </c>
    </row>
    <row r="588" customFormat="false" ht="13.5" hidden="false" customHeight="false" outlineLevel="0" collapsed="false">
      <c r="A588" s="2" t="n">
        <v>2350</v>
      </c>
      <c r="B588" s="15" t="s">
        <v>86</v>
      </c>
      <c r="C588" s="15" t="s">
        <v>19</v>
      </c>
      <c r="D588" s="3" t="n">
        <v>0.336805555555556</v>
      </c>
      <c r="E588" s="3" t="n">
        <v>0.388888888888889</v>
      </c>
      <c r="G588" s="1" t="s">
        <v>236</v>
      </c>
      <c r="H588" s="15" t="s">
        <v>195</v>
      </c>
      <c r="I588" s="4" t="n">
        <v>1390</v>
      </c>
      <c r="J588" s="4" t="n">
        <v>24340</v>
      </c>
      <c r="K588" s="5" t="n">
        <v>17.5107913669065</v>
      </c>
    </row>
    <row r="589" customFormat="false" ht="13.5" hidden="false" customHeight="false" outlineLevel="0" collapsed="false">
      <c r="A589" s="2" t="n">
        <v>2351</v>
      </c>
      <c r="B589" s="15" t="s">
        <v>86</v>
      </c>
      <c r="C589" s="15" t="s">
        <v>19</v>
      </c>
      <c r="D589" s="3" t="n">
        <v>0.375</v>
      </c>
      <c r="E589" s="3" t="n">
        <v>0.434027777777778</v>
      </c>
      <c r="G589" s="1" t="s">
        <v>237</v>
      </c>
      <c r="H589" s="15" t="s">
        <v>75</v>
      </c>
      <c r="I589" s="4" t="n">
        <v>994</v>
      </c>
      <c r="J589" s="4" t="n">
        <v>28090</v>
      </c>
      <c r="K589" s="5" t="n">
        <v>28.2595573440644</v>
      </c>
    </row>
    <row r="590" customFormat="false" ht="13.5" hidden="false" customHeight="false" outlineLevel="0" collapsed="false">
      <c r="A590" s="2" t="n">
        <v>2352</v>
      </c>
      <c r="B590" s="15" t="s">
        <v>86</v>
      </c>
      <c r="C590" s="15" t="s">
        <v>19</v>
      </c>
      <c r="D590" s="3" t="n">
        <v>0.375</v>
      </c>
      <c r="E590" s="3" t="n">
        <v>0.434027777777778</v>
      </c>
      <c r="G590" s="1" t="s">
        <v>237</v>
      </c>
      <c r="H590" s="15" t="s">
        <v>85</v>
      </c>
      <c r="I590" s="4" t="n">
        <v>994</v>
      </c>
      <c r="J590" s="4" t="n">
        <v>32090</v>
      </c>
      <c r="K590" s="5" t="n">
        <v>32.2837022132797</v>
      </c>
    </row>
    <row r="591" customFormat="false" ht="13.5" hidden="false" customHeight="false" outlineLevel="0" collapsed="false">
      <c r="A591" s="2" t="n">
        <v>2353</v>
      </c>
      <c r="B591" s="15" t="s">
        <v>86</v>
      </c>
      <c r="C591" s="15" t="s">
        <v>19</v>
      </c>
      <c r="D591" s="3" t="n">
        <v>0.375</v>
      </c>
      <c r="E591" s="3" t="n">
        <v>0.434027777777778</v>
      </c>
      <c r="G591" s="1" t="s">
        <v>237</v>
      </c>
      <c r="H591" s="15" t="s">
        <v>25</v>
      </c>
      <c r="I591" s="4" t="n">
        <v>594</v>
      </c>
      <c r="J591" s="4" t="n">
        <v>12590</v>
      </c>
      <c r="K591" s="5" t="n">
        <v>21.1952861952862</v>
      </c>
    </row>
    <row r="592" customFormat="false" ht="13.5" hidden="false" customHeight="false" outlineLevel="0" collapsed="false">
      <c r="A592" s="2" t="n">
        <v>2354</v>
      </c>
      <c r="B592" s="15" t="s">
        <v>86</v>
      </c>
      <c r="C592" s="15" t="s">
        <v>19</v>
      </c>
      <c r="D592" s="3" t="n">
        <v>0.375</v>
      </c>
      <c r="E592" s="3" t="n">
        <v>0.434027777777778</v>
      </c>
      <c r="G592" s="1" t="s">
        <v>237</v>
      </c>
      <c r="H592" s="15" t="s">
        <v>59</v>
      </c>
      <c r="I592" s="4" t="n">
        <v>594</v>
      </c>
      <c r="J592" s="4" t="n">
        <v>12990</v>
      </c>
      <c r="K592" s="5" t="n">
        <v>21.8686868686869</v>
      </c>
    </row>
    <row r="593" customFormat="false" ht="13.5" hidden="false" customHeight="false" outlineLevel="0" collapsed="false">
      <c r="A593" s="2" t="n">
        <v>2355</v>
      </c>
      <c r="B593" s="15" t="s">
        <v>86</v>
      </c>
      <c r="C593" s="15" t="s">
        <v>19</v>
      </c>
      <c r="D593" s="3" t="n">
        <v>0.375</v>
      </c>
      <c r="E593" s="3" t="n">
        <v>0.434027777777778</v>
      </c>
      <c r="G593" s="1" t="s">
        <v>237</v>
      </c>
      <c r="H593" s="15" t="s">
        <v>184</v>
      </c>
      <c r="I593" s="4" t="n">
        <v>594</v>
      </c>
      <c r="J593" s="4" t="n">
        <v>17090</v>
      </c>
      <c r="K593" s="5" t="n">
        <v>28.7710437710438</v>
      </c>
    </row>
    <row r="594" customFormat="false" ht="13.5" hidden="false" customHeight="false" outlineLevel="0" collapsed="false">
      <c r="A594" s="2" t="n">
        <v>2356</v>
      </c>
      <c r="B594" s="15" t="s">
        <v>86</v>
      </c>
      <c r="C594" s="15" t="s">
        <v>19</v>
      </c>
      <c r="D594" s="3" t="n">
        <v>0.375</v>
      </c>
      <c r="E594" s="3" t="n">
        <v>0.434027777777778</v>
      </c>
      <c r="G594" s="1" t="s">
        <v>237</v>
      </c>
      <c r="H594" s="15" t="s">
        <v>185</v>
      </c>
      <c r="I594" s="4" t="n">
        <v>594</v>
      </c>
      <c r="J594" s="4" t="n">
        <v>26690</v>
      </c>
      <c r="K594" s="5" t="n">
        <v>44.9326599326599</v>
      </c>
    </row>
    <row r="595" customFormat="false" ht="13.5" hidden="false" customHeight="false" outlineLevel="0" collapsed="false">
      <c r="A595" s="2" t="n">
        <v>2357</v>
      </c>
      <c r="B595" s="15" t="s">
        <v>86</v>
      </c>
      <c r="C595" s="15" t="s">
        <v>19</v>
      </c>
      <c r="D595" s="3" t="n">
        <v>0.413194444444444</v>
      </c>
      <c r="E595" s="3" t="n">
        <v>0.465277777777778</v>
      </c>
      <c r="G595" s="1" t="s">
        <v>238</v>
      </c>
      <c r="H595" s="15" t="s">
        <v>75</v>
      </c>
      <c r="I595" s="4" t="n">
        <v>994</v>
      </c>
      <c r="J595" s="4" t="n">
        <v>27390</v>
      </c>
      <c r="K595" s="5" t="n">
        <v>27.5553319919517</v>
      </c>
    </row>
    <row r="596" customFormat="false" ht="13.5" hidden="false" customHeight="false" outlineLevel="0" collapsed="false">
      <c r="A596" s="2" t="n">
        <v>2358</v>
      </c>
      <c r="B596" s="15" t="s">
        <v>86</v>
      </c>
      <c r="C596" s="15" t="s">
        <v>19</v>
      </c>
      <c r="D596" s="3" t="n">
        <v>0.413194444444444</v>
      </c>
      <c r="E596" s="3" t="n">
        <v>0.465277777777778</v>
      </c>
      <c r="G596" s="1" t="s">
        <v>238</v>
      </c>
      <c r="H596" s="15" t="s">
        <v>85</v>
      </c>
      <c r="I596" s="4" t="n">
        <v>994</v>
      </c>
      <c r="J596" s="4" t="n">
        <v>32090</v>
      </c>
      <c r="K596" s="5" t="n">
        <v>32.2837022132797</v>
      </c>
    </row>
    <row r="597" customFormat="false" ht="13.5" hidden="false" customHeight="false" outlineLevel="0" collapsed="false">
      <c r="A597" s="2" t="n">
        <v>2359</v>
      </c>
      <c r="B597" s="15" t="s">
        <v>86</v>
      </c>
      <c r="C597" s="15" t="s">
        <v>19</v>
      </c>
      <c r="D597" s="3" t="n">
        <v>0.413194444444444</v>
      </c>
      <c r="E597" s="3" t="n">
        <v>0.465277777777778</v>
      </c>
      <c r="G597" s="1" t="s">
        <v>238</v>
      </c>
      <c r="H597" s="15" t="s">
        <v>25</v>
      </c>
      <c r="I597" s="4" t="n">
        <v>594</v>
      </c>
      <c r="J597" s="4" t="n">
        <v>12090</v>
      </c>
      <c r="K597" s="5" t="n">
        <v>20.3535353535354</v>
      </c>
    </row>
    <row r="598" customFormat="false" ht="13.5" hidden="false" customHeight="false" outlineLevel="0" collapsed="false">
      <c r="A598" s="2" t="n">
        <v>2360</v>
      </c>
      <c r="B598" s="15" t="s">
        <v>86</v>
      </c>
      <c r="C598" s="15" t="s">
        <v>19</v>
      </c>
      <c r="D598" s="3" t="n">
        <v>0.413194444444444</v>
      </c>
      <c r="E598" s="3" t="n">
        <v>0.465277777777778</v>
      </c>
      <c r="G598" s="1" t="s">
        <v>238</v>
      </c>
      <c r="H598" s="15" t="s">
        <v>59</v>
      </c>
      <c r="I598" s="4" t="n">
        <v>594</v>
      </c>
      <c r="J598" s="4" t="n">
        <v>12490</v>
      </c>
      <c r="K598" s="5" t="n">
        <v>21.026936026936</v>
      </c>
    </row>
    <row r="599" customFormat="false" ht="13.5" hidden="false" customHeight="false" outlineLevel="0" collapsed="false">
      <c r="A599" s="2" t="n">
        <v>2361</v>
      </c>
      <c r="B599" s="15" t="s">
        <v>86</v>
      </c>
      <c r="C599" s="15" t="s">
        <v>19</v>
      </c>
      <c r="D599" s="3" t="n">
        <v>0.413194444444444</v>
      </c>
      <c r="E599" s="3" t="n">
        <v>0.465277777777778</v>
      </c>
      <c r="G599" s="1" t="s">
        <v>238</v>
      </c>
      <c r="H599" s="15" t="s">
        <v>184</v>
      </c>
      <c r="I599" s="4" t="n">
        <v>594</v>
      </c>
      <c r="J599" s="4" t="n">
        <v>16790</v>
      </c>
      <c r="K599" s="5" t="n">
        <v>28.2659932659933</v>
      </c>
    </row>
    <row r="600" customFormat="false" ht="13.5" hidden="false" customHeight="false" outlineLevel="0" collapsed="false">
      <c r="A600" s="2" t="n">
        <v>2362</v>
      </c>
      <c r="B600" s="15" t="s">
        <v>86</v>
      </c>
      <c r="C600" s="15" t="s">
        <v>19</v>
      </c>
      <c r="D600" s="3" t="n">
        <v>0.413194444444444</v>
      </c>
      <c r="E600" s="3" t="n">
        <v>0.465277777777778</v>
      </c>
      <c r="G600" s="1" t="s">
        <v>238</v>
      </c>
      <c r="H600" s="15" t="s">
        <v>185</v>
      </c>
      <c r="I600" s="4" t="n">
        <v>594</v>
      </c>
      <c r="J600" s="4" t="n">
        <v>25990</v>
      </c>
      <c r="K600" s="5" t="n">
        <v>43.7542087542088</v>
      </c>
    </row>
    <row r="601" customFormat="false" ht="13.5" hidden="false" customHeight="false" outlineLevel="0" collapsed="false">
      <c r="A601" s="2" t="n">
        <v>2363</v>
      </c>
      <c r="B601" s="15" t="s">
        <v>86</v>
      </c>
      <c r="C601" s="15" t="s">
        <v>19</v>
      </c>
      <c r="D601" s="3" t="n">
        <v>0.413194444444444</v>
      </c>
      <c r="E601" s="3" t="n">
        <v>0.465277777777778</v>
      </c>
      <c r="G601" s="1" t="s">
        <v>238</v>
      </c>
      <c r="H601" s="15" t="s">
        <v>191</v>
      </c>
      <c r="I601" s="4" t="n">
        <v>1588</v>
      </c>
      <c r="J601" s="4" t="n">
        <v>42890</v>
      </c>
      <c r="K601" s="5" t="n">
        <v>27.0088161209068</v>
      </c>
    </row>
    <row r="602" customFormat="false" ht="13.5" hidden="false" customHeight="false" outlineLevel="0" collapsed="false">
      <c r="A602" s="2" t="n">
        <v>2364</v>
      </c>
      <c r="B602" s="15" t="s">
        <v>86</v>
      </c>
      <c r="C602" s="15" t="s">
        <v>19</v>
      </c>
      <c r="D602" s="3" t="n">
        <v>0.413194444444444</v>
      </c>
      <c r="E602" s="3" t="n">
        <v>0.465277777777778</v>
      </c>
      <c r="G602" s="1" t="s">
        <v>238</v>
      </c>
      <c r="H602" s="15" t="s">
        <v>192</v>
      </c>
      <c r="I602" s="4" t="n">
        <v>1390</v>
      </c>
      <c r="J602" s="4" t="n">
        <v>34490</v>
      </c>
      <c r="K602" s="5" t="n">
        <v>24.8129496402878</v>
      </c>
    </row>
    <row r="603" customFormat="false" ht="13.5" hidden="false" customHeight="false" outlineLevel="0" collapsed="false">
      <c r="A603" s="2" t="n">
        <v>2365</v>
      </c>
      <c r="B603" s="15" t="s">
        <v>86</v>
      </c>
      <c r="C603" s="15" t="s">
        <v>19</v>
      </c>
      <c r="D603" s="3" t="n">
        <v>0.413194444444444</v>
      </c>
      <c r="E603" s="3" t="n">
        <v>0.465277777777778</v>
      </c>
      <c r="G603" s="1" t="s">
        <v>238</v>
      </c>
      <c r="H603" s="15" t="s">
        <v>22</v>
      </c>
      <c r="I603" s="4" t="n">
        <v>1390</v>
      </c>
      <c r="J603" s="4" t="n">
        <v>23890</v>
      </c>
      <c r="K603" s="5" t="n">
        <v>17.1870503597122</v>
      </c>
    </row>
    <row r="604" customFormat="false" ht="13.5" hidden="false" customHeight="false" outlineLevel="0" collapsed="false">
      <c r="A604" s="2" t="n">
        <v>2366</v>
      </c>
      <c r="B604" s="15" t="s">
        <v>86</v>
      </c>
      <c r="C604" s="15" t="s">
        <v>19</v>
      </c>
      <c r="D604" s="3" t="n">
        <v>0.413194444444444</v>
      </c>
      <c r="E604" s="3" t="n">
        <v>0.465277777777778</v>
      </c>
      <c r="G604" s="1" t="s">
        <v>238</v>
      </c>
      <c r="H604" s="15" t="s">
        <v>193</v>
      </c>
      <c r="I604" s="4" t="n">
        <v>1588</v>
      </c>
      <c r="J604" s="4" t="n">
        <v>38990</v>
      </c>
      <c r="K604" s="5" t="n">
        <v>24.5528967254408</v>
      </c>
    </row>
    <row r="605" customFormat="false" ht="13.5" hidden="false" customHeight="false" outlineLevel="0" collapsed="false">
      <c r="A605" s="2" t="n">
        <v>2367</v>
      </c>
      <c r="B605" s="15" t="s">
        <v>86</v>
      </c>
      <c r="C605" s="15" t="s">
        <v>19</v>
      </c>
      <c r="D605" s="3" t="n">
        <v>0.413194444444444</v>
      </c>
      <c r="E605" s="3" t="n">
        <v>0.465277777777778</v>
      </c>
      <c r="G605" s="1" t="s">
        <v>238</v>
      </c>
      <c r="H605" s="15" t="s">
        <v>194</v>
      </c>
      <c r="I605" s="4" t="n">
        <v>1588</v>
      </c>
      <c r="J605" s="4" t="n">
        <v>28190</v>
      </c>
      <c r="K605" s="5" t="n">
        <v>17.7518891687657</v>
      </c>
    </row>
    <row r="606" customFormat="false" ht="13.5" hidden="false" customHeight="false" outlineLevel="0" collapsed="false">
      <c r="A606" s="2" t="n">
        <v>2368</v>
      </c>
      <c r="B606" s="15" t="s">
        <v>86</v>
      </c>
      <c r="C606" s="15" t="s">
        <v>19</v>
      </c>
      <c r="D606" s="3" t="n">
        <v>0.413194444444444</v>
      </c>
      <c r="E606" s="3" t="n">
        <v>0.465277777777778</v>
      </c>
      <c r="G606" s="1" t="s">
        <v>238</v>
      </c>
      <c r="H606" s="15" t="s">
        <v>195</v>
      </c>
      <c r="I606" s="4" t="n">
        <v>1390</v>
      </c>
      <c r="J606" s="4" t="n">
        <v>24340</v>
      </c>
      <c r="K606" s="5" t="n">
        <v>17.5107913669065</v>
      </c>
    </row>
    <row r="607" customFormat="false" ht="13.5" hidden="false" customHeight="false" outlineLevel="0" collapsed="false">
      <c r="A607" s="2" t="n">
        <v>2369</v>
      </c>
      <c r="B607" s="15" t="s">
        <v>86</v>
      </c>
      <c r="C607" s="15" t="s">
        <v>19</v>
      </c>
      <c r="D607" s="3" t="n">
        <v>0.565972222222222</v>
      </c>
      <c r="E607" s="3" t="n">
        <v>0.614583333333333</v>
      </c>
      <c r="G607" s="1" t="s">
        <v>239</v>
      </c>
      <c r="H607" s="15" t="s">
        <v>75</v>
      </c>
      <c r="I607" s="4" t="n">
        <v>994</v>
      </c>
      <c r="J607" s="4" t="n">
        <v>26890</v>
      </c>
      <c r="K607" s="5" t="n">
        <v>27.0523138832998</v>
      </c>
    </row>
    <row r="608" customFormat="false" ht="13.5" hidden="false" customHeight="false" outlineLevel="0" collapsed="false">
      <c r="A608" s="2" t="n">
        <v>2370</v>
      </c>
      <c r="B608" s="15" t="s">
        <v>86</v>
      </c>
      <c r="C608" s="15" t="s">
        <v>19</v>
      </c>
      <c r="D608" s="3" t="n">
        <v>0.565972222222222</v>
      </c>
      <c r="E608" s="3" t="n">
        <v>0.614583333333333</v>
      </c>
      <c r="G608" s="1" t="s">
        <v>239</v>
      </c>
      <c r="H608" s="15" t="s">
        <v>85</v>
      </c>
      <c r="I608" s="4" t="n">
        <v>994</v>
      </c>
      <c r="J608" s="4" t="n">
        <v>32090</v>
      </c>
      <c r="K608" s="5" t="n">
        <v>32.2837022132797</v>
      </c>
    </row>
    <row r="609" customFormat="false" ht="13.5" hidden="false" customHeight="false" outlineLevel="0" collapsed="false">
      <c r="A609" s="2" t="n">
        <v>2371</v>
      </c>
      <c r="B609" s="15" t="s">
        <v>86</v>
      </c>
      <c r="C609" s="15" t="s">
        <v>19</v>
      </c>
      <c r="D609" s="3" t="n">
        <v>0.565972222222222</v>
      </c>
      <c r="E609" s="3" t="n">
        <v>0.614583333333333</v>
      </c>
      <c r="G609" s="1" t="s">
        <v>239</v>
      </c>
      <c r="H609" s="15" t="s">
        <v>25</v>
      </c>
      <c r="I609" s="4" t="n">
        <v>594</v>
      </c>
      <c r="J609" s="4" t="n">
        <v>12090</v>
      </c>
      <c r="K609" s="5" t="n">
        <v>20.3535353535354</v>
      </c>
    </row>
    <row r="610" customFormat="false" ht="13.5" hidden="false" customHeight="false" outlineLevel="0" collapsed="false">
      <c r="A610" s="2" t="n">
        <v>2372</v>
      </c>
      <c r="B610" s="15" t="s">
        <v>86</v>
      </c>
      <c r="C610" s="15" t="s">
        <v>19</v>
      </c>
      <c r="D610" s="3" t="n">
        <v>0.565972222222222</v>
      </c>
      <c r="E610" s="3" t="n">
        <v>0.614583333333333</v>
      </c>
      <c r="G610" s="1" t="s">
        <v>239</v>
      </c>
      <c r="H610" s="15" t="s">
        <v>59</v>
      </c>
      <c r="I610" s="4" t="n">
        <v>594</v>
      </c>
      <c r="J610" s="4" t="n">
        <v>12490</v>
      </c>
      <c r="K610" s="5" t="n">
        <v>21.026936026936</v>
      </c>
    </row>
    <row r="611" customFormat="false" ht="13.5" hidden="false" customHeight="false" outlineLevel="0" collapsed="false">
      <c r="A611" s="2" t="n">
        <v>2373</v>
      </c>
      <c r="B611" s="15" t="s">
        <v>86</v>
      </c>
      <c r="C611" s="15" t="s">
        <v>19</v>
      </c>
      <c r="D611" s="3" t="n">
        <v>0.565972222222222</v>
      </c>
      <c r="E611" s="3" t="n">
        <v>0.614583333333333</v>
      </c>
      <c r="G611" s="1" t="s">
        <v>239</v>
      </c>
      <c r="H611" s="15" t="s">
        <v>184</v>
      </c>
      <c r="I611" s="4" t="n">
        <v>594</v>
      </c>
      <c r="J611" s="4" t="n">
        <v>15990</v>
      </c>
      <c r="K611" s="5" t="n">
        <v>26.9191919191919</v>
      </c>
    </row>
    <row r="612" customFormat="false" ht="13.5" hidden="false" customHeight="false" outlineLevel="0" collapsed="false">
      <c r="A612" s="2" t="n">
        <v>2374</v>
      </c>
      <c r="B612" s="15" t="s">
        <v>86</v>
      </c>
      <c r="C612" s="15" t="s">
        <v>19</v>
      </c>
      <c r="D612" s="3" t="n">
        <v>0.565972222222222</v>
      </c>
      <c r="E612" s="3" t="n">
        <v>0.614583333333333</v>
      </c>
      <c r="G612" s="1" t="s">
        <v>239</v>
      </c>
      <c r="H612" s="15" t="s">
        <v>185</v>
      </c>
      <c r="I612" s="4" t="n">
        <v>594</v>
      </c>
      <c r="J612" s="4" t="n">
        <v>25590</v>
      </c>
      <c r="K612" s="5" t="n">
        <v>43.0808080808081</v>
      </c>
    </row>
    <row r="613" customFormat="false" ht="13.5" hidden="false" customHeight="false" outlineLevel="0" collapsed="false">
      <c r="A613" s="2" t="n">
        <v>2375</v>
      </c>
      <c r="B613" s="15" t="s">
        <v>86</v>
      </c>
      <c r="C613" s="15" t="s">
        <v>19</v>
      </c>
      <c r="D613" s="3" t="n">
        <v>0.618055555555556</v>
      </c>
      <c r="E613" s="3" t="n">
        <v>0.666666666666667</v>
      </c>
      <c r="G613" s="1" t="s">
        <v>240</v>
      </c>
      <c r="H613" s="15" t="s">
        <v>75</v>
      </c>
      <c r="I613" s="4" t="n">
        <v>994</v>
      </c>
      <c r="J613" s="4" t="n">
        <v>26790</v>
      </c>
      <c r="K613" s="5" t="n">
        <v>26.9517102615694</v>
      </c>
    </row>
    <row r="614" customFormat="false" ht="13.5" hidden="false" customHeight="false" outlineLevel="0" collapsed="false">
      <c r="A614" s="2" t="n">
        <v>2376</v>
      </c>
      <c r="B614" s="15" t="s">
        <v>86</v>
      </c>
      <c r="C614" s="15" t="s">
        <v>19</v>
      </c>
      <c r="D614" s="3" t="n">
        <v>0.618055555555556</v>
      </c>
      <c r="E614" s="3" t="n">
        <v>0.666666666666667</v>
      </c>
      <c r="G614" s="1" t="s">
        <v>240</v>
      </c>
      <c r="H614" s="15" t="s">
        <v>85</v>
      </c>
      <c r="I614" s="4" t="n">
        <v>994</v>
      </c>
      <c r="J614" s="4" t="n">
        <v>32090</v>
      </c>
      <c r="K614" s="5" t="n">
        <v>32.2837022132797</v>
      </c>
    </row>
    <row r="615" customFormat="false" ht="13.5" hidden="false" customHeight="false" outlineLevel="0" collapsed="false">
      <c r="A615" s="2" t="n">
        <v>2377</v>
      </c>
      <c r="B615" s="15" t="s">
        <v>86</v>
      </c>
      <c r="C615" s="15" t="s">
        <v>19</v>
      </c>
      <c r="D615" s="3" t="n">
        <v>0.618055555555556</v>
      </c>
      <c r="E615" s="3" t="n">
        <v>0.666666666666667</v>
      </c>
      <c r="G615" s="1" t="s">
        <v>240</v>
      </c>
      <c r="H615" s="15" t="s">
        <v>25</v>
      </c>
      <c r="I615" s="4" t="n">
        <v>594</v>
      </c>
      <c r="J615" s="4" t="n">
        <v>12090</v>
      </c>
      <c r="K615" s="5" t="n">
        <v>20.3535353535354</v>
      </c>
    </row>
    <row r="616" customFormat="false" ht="13.5" hidden="false" customHeight="false" outlineLevel="0" collapsed="false">
      <c r="A616" s="2" t="n">
        <v>2378</v>
      </c>
      <c r="B616" s="15" t="s">
        <v>86</v>
      </c>
      <c r="C616" s="15" t="s">
        <v>19</v>
      </c>
      <c r="D616" s="3" t="n">
        <v>0.618055555555556</v>
      </c>
      <c r="E616" s="3" t="n">
        <v>0.666666666666667</v>
      </c>
      <c r="G616" s="1" t="s">
        <v>240</v>
      </c>
      <c r="H616" s="15" t="s">
        <v>59</v>
      </c>
      <c r="I616" s="4" t="n">
        <v>594</v>
      </c>
      <c r="J616" s="4" t="n">
        <v>12490</v>
      </c>
      <c r="K616" s="5" t="n">
        <v>21.026936026936</v>
      </c>
    </row>
    <row r="617" customFormat="false" ht="13.5" hidden="false" customHeight="false" outlineLevel="0" collapsed="false">
      <c r="A617" s="2" t="n">
        <v>2379</v>
      </c>
      <c r="B617" s="15" t="s">
        <v>86</v>
      </c>
      <c r="C617" s="15" t="s">
        <v>19</v>
      </c>
      <c r="D617" s="3" t="n">
        <v>0.618055555555556</v>
      </c>
      <c r="E617" s="3" t="n">
        <v>0.666666666666667</v>
      </c>
      <c r="G617" s="1" t="s">
        <v>240</v>
      </c>
      <c r="H617" s="15" t="s">
        <v>184</v>
      </c>
      <c r="I617" s="4" t="n">
        <v>594</v>
      </c>
      <c r="J617" s="4" t="n">
        <v>17890</v>
      </c>
      <c r="K617" s="5" t="n">
        <v>30.1178451178451</v>
      </c>
    </row>
    <row r="618" customFormat="false" ht="13.5" hidden="false" customHeight="false" outlineLevel="0" collapsed="false">
      <c r="A618" s="2" t="n">
        <v>2380</v>
      </c>
      <c r="B618" s="15" t="s">
        <v>86</v>
      </c>
      <c r="C618" s="15" t="s">
        <v>19</v>
      </c>
      <c r="D618" s="3" t="n">
        <v>0.618055555555556</v>
      </c>
      <c r="E618" s="3" t="n">
        <v>0.666666666666667</v>
      </c>
      <c r="G618" s="1" t="s">
        <v>240</v>
      </c>
      <c r="H618" s="15" t="s">
        <v>185</v>
      </c>
      <c r="I618" s="4" t="n">
        <v>594</v>
      </c>
      <c r="J618" s="4" t="n">
        <v>23790</v>
      </c>
      <c r="K618" s="5" t="n">
        <v>40.0505050505051</v>
      </c>
    </row>
    <row r="619" customFormat="false" ht="13.5" hidden="false" customHeight="false" outlineLevel="0" collapsed="false">
      <c r="A619" s="2" t="n">
        <v>2381</v>
      </c>
      <c r="B619" s="15" t="s">
        <v>86</v>
      </c>
      <c r="C619" s="15" t="s">
        <v>19</v>
      </c>
      <c r="D619" s="3" t="n">
        <v>0.708333333333333</v>
      </c>
      <c r="E619" s="3" t="n">
        <v>0.760416666666667</v>
      </c>
      <c r="G619" s="1" t="s">
        <v>241</v>
      </c>
      <c r="H619" s="15" t="s">
        <v>75</v>
      </c>
      <c r="I619" s="4" t="n">
        <v>994</v>
      </c>
      <c r="J619" s="4" t="n">
        <v>26190</v>
      </c>
      <c r="K619" s="5" t="n">
        <v>26.3480885311871</v>
      </c>
    </row>
    <row r="620" customFormat="false" ht="13.5" hidden="false" customHeight="false" outlineLevel="0" collapsed="false">
      <c r="A620" s="2" t="n">
        <v>2382</v>
      </c>
      <c r="B620" s="15" t="s">
        <v>86</v>
      </c>
      <c r="C620" s="15" t="s">
        <v>19</v>
      </c>
      <c r="D620" s="3" t="n">
        <v>0.708333333333333</v>
      </c>
      <c r="E620" s="3" t="n">
        <v>0.760416666666667</v>
      </c>
      <c r="G620" s="1" t="s">
        <v>241</v>
      </c>
      <c r="H620" s="15" t="s">
        <v>85</v>
      </c>
      <c r="I620" s="4" t="n">
        <v>994</v>
      </c>
      <c r="J620" s="4" t="n">
        <v>32090</v>
      </c>
      <c r="K620" s="5" t="n">
        <v>32.2837022132797</v>
      </c>
    </row>
    <row r="621" customFormat="false" ht="13.5" hidden="false" customHeight="false" outlineLevel="0" collapsed="false">
      <c r="A621" s="2" t="n">
        <v>2383</v>
      </c>
      <c r="B621" s="15" t="s">
        <v>86</v>
      </c>
      <c r="C621" s="15" t="s">
        <v>19</v>
      </c>
      <c r="D621" s="3" t="n">
        <v>0.708333333333333</v>
      </c>
      <c r="E621" s="3" t="n">
        <v>0.760416666666667</v>
      </c>
      <c r="G621" s="1" t="s">
        <v>241</v>
      </c>
      <c r="H621" s="15" t="s">
        <v>25</v>
      </c>
      <c r="I621" s="4" t="n">
        <v>594</v>
      </c>
      <c r="J621" s="4" t="n">
        <v>12090</v>
      </c>
      <c r="K621" s="5" t="n">
        <v>20.3535353535354</v>
      </c>
    </row>
    <row r="622" customFormat="false" ht="13.5" hidden="false" customHeight="false" outlineLevel="0" collapsed="false">
      <c r="A622" s="2" t="n">
        <v>2384</v>
      </c>
      <c r="B622" s="15" t="s">
        <v>86</v>
      </c>
      <c r="C622" s="15" t="s">
        <v>19</v>
      </c>
      <c r="D622" s="3" t="n">
        <v>0.708333333333333</v>
      </c>
      <c r="E622" s="3" t="n">
        <v>0.760416666666667</v>
      </c>
      <c r="G622" s="1" t="s">
        <v>241</v>
      </c>
      <c r="H622" s="15" t="s">
        <v>59</v>
      </c>
      <c r="I622" s="4" t="n">
        <v>594</v>
      </c>
      <c r="J622" s="4" t="n">
        <v>12490</v>
      </c>
      <c r="K622" s="5" t="n">
        <v>21.026936026936</v>
      </c>
    </row>
    <row r="623" customFormat="false" ht="13.5" hidden="false" customHeight="false" outlineLevel="0" collapsed="false">
      <c r="A623" s="2" t="n">
        <v>2385</v>
      </c>
      <c r="B623" s="15" t="s">
        <v>86</v>
      </c>
      <c r="C623" s="15" t="s">
        <v>19</v>
      </c>
      <c r="D623" s="3" t="n">
        <v>0.708333333333333</v>
      </c>
      <c r="E623" s="3" t="n">
        <v>0.760416666666667</v>
      </c>
      <c r="G623" s="1" t="s">
        <v>241</v>
      </c>
      <c r="H623" s="15" t="s">
        <v>184</v>
      </c>
      <c r="I623" s="4" t="n">
        <v>594</v>
      </c>
      <c r="J623" s="4" t="n">
        <v>17890</v>
      </c>
      <c r="K623" s="5" t="n">
        <v>30.1178451178451</v>
      </c>
    </row>
    <row r="624" customFormat="false" ht="13.5" hidden="false" customHeight="false" outlineLevel="0" collapsed="false">
      <c r="A624" s="2" t="n">
        <v>2386</v>
      </c>
      <c r="B624" s="15" t="s">
        <v>86</v>
      </c>
      <c r="C624" s="15" t="s">
        <v>19</v>
      </c>
      <c r="D624" s="3" t="n">
        <v>0.708333333333333</v>
      </c>
      <c r="E624" s="3" t="n">
        <v>0.760416666666667</v>
      </c>
      <c r="G624" s="1" t="s">
        <v>241</v>
      </c>
      <c r="H624" s="15" t="s">
        <v>185</v>
      </c>
      <c r="I624" s="4" t="n">
        <v>594</v>
      </c>
      <c r="J624" s="4" t="n">
        <v>23790</v>
      </c>
      <c r="K624" s="5" t="n">
        <v>40.0505050505051</v>
      </c>
    </row>
    <row r="625" customFormat="false" ht="13.5" hidden="false" customHeight="false" outlineLevel="0" collapsed="false">
      <c r="A625" s="2" t="n">
        <v>2387</v>
      </c>
      <c r="B625" s="15" t="s">
        <v>86</v>
      </c>
      <c r="C625" s="15" t="s">
        <v>19</v>
      </c>
      <c r="D625" s="3" t="n">
        <v>0.708333333333333</v>
      </c>
      <c r="E625" s="3" t="n">
        <v>0.760416666666667</v>
      </c>
      <c r="G625" s="1" t="s">
        <v>241</v>
      </c>
      <c r="H625" s="15" t="s">
        <v>191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88</v>
      </c>
      <c r="B626" s="15" t="s">
        <v>86</v>
      </c>
      <c r="C626" s="15" t="s">
        <v>19</v>
      </c>
      <c r="D626" s="3" t="n">
        <v>0.708333333333333</v>
      </c>
      <c r="E626" s="3" t="n">
        <v>0.760416666666667</v>
      </c>
      <c r="G626" s="1" t="s">
        <v>241</v>
      </c>
      <c r="H626" s="15" t="s">
        <v>192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389</v>
      </c>
      <c r="B627" s="15" t="s">
        <v>86</v>
      </c>
      <c r="C627" s="15" t="s">
        <v>19</v>
      </c>
      <c r="D627" s="3" t="n">
        <v>0.708333333333333</v>
      </c>
      <c r="E627" s="3" t="n">
        <v>0.760416666666667</v>
      </c>
      <c r="G627" s="1" t="s">
        <v>241</v>
      </c>
      <c r="H627" s="15" t="s">
        <v>22</v>
      </c>
      <c r="I627" s="4" t="n">
        <v>1390</v>
      </c>
      <c r="J627" s="4" t="n">
        <v>24990</v>
      </c>
      <c r="K627" s="5" t="n">
        <v>17.9784172661871</v>
      </c>
    </row>
    <row r="628" customFormat="false" ht="13.5" hidden="false" customHeight="false" outlineLevel="0" collapsed="false">
      <c r="A628" s="2" t="n">
        <v>2390</v>
      </c>
      <c r="B628" s="15" t="s">
        <v>86</v>
      </c>
      <c r="C628" s="15" t="s">
        <v>19</v>
      </c>
      <c r="D628" s="3" t="n">
        <v>0.708333333333333</v>
      </c>
      <c r="E628" s="3" t="n">
        <v>0.760416666666667</v>
      </c>
      <c r="G628" s="1" t="s">
        <v>241</v>
      </c>
      <c r="H628" s="15" t="s">
        <v>193</v>
      </c>
      <c r="I628" s="4" t="n">
        <v>1588</v>
      </c>
      <c r="J628" s="4" t="n">
        <v>38990</v>
      </c>
      <c r="K628" s="5" t="n">
        <v>24.5528967254408</v>
      </c>
    </row>
    <row r="629" customFormat="false" ht="13.5" hidden="false" customHeight="false" outlineLevel="0" collapsed="false">
      <c r="A629" s="2" t="n">
        <v>2391</v>
      </c>
      <c r="B629" s="15" t="s">
        <v>86</v>
      </c>
      <c r="C629" s="15" t="s">
        <v>19</v>
      </c>
      <c r="D629" s="3" t="n">
        <v>0.708333333333333</v>
      </c>
      <c r="E629" s="3" t="n">
        <v>0.760416666666667</v>
      </c>
      <c r="G629" s="1" t="s">
        <v>241</v>
      </c>
      <c r="H629" s="15" t="s">
        <v>194</v>
      </c>
      <c r="I629" s="4" t="n">
        <v>1588</v>
      </c>
      <c r="J629" s="4" t="n">
        <v>28190</v>
      </c>
      <c r="K629" s="5" t="n">
        <v>17.7518891687657</v>
      </c>
    </row>
    <row r="630" customFormat="false" ht="13.5" hidden="false" customHeight="false" outlineLevel="0" collapsed="false">
      <c r="A630" s="2" t="n">
        <v>2392</v>
      </c>
      <c r="B630" s="15" t="s">
        <v>86</v>
      </c>
      <c r="C630" s="15" t="s">
        <v>19</v>
      </c>
      <c r="D630" s="3" t="n">
        <v>0.708333333333333</v>
      </c>
      <c r="E630" s="3" t="n">
        <v>0.760416666666667</v>
      </c>
      <c r="G630" s="1" t="s">
        <v>241</v>
      </c>
      <c r="H630" s="15" t="s">
        <v>195</v>
      </c>
      <c r="I630" s="4" t="n">
        <v>1390</v>
      </c>
      <c r="J630" s="4" t="n">
        <v>24340</v>
      </c>
      <c r="K630" s="5" t="n">
        <v>17.5107913669065</v>
      </c>
    </row>
    <row r="631" customFormat="false" ht="13.5" hidden="false" customHeight="false" outlineLevel="0" collapsed="false">
      <c r="A631" s="2" t="n">
        <v>2393</v>
      </c>
      <c r="B631" s="15" t="s">
        <v>86</v>
      </c>
      <c r="C631" s="15" t="s">
        <v>19</v>
      </c>
      <c r="D631" s="3" t="n">
        <v>0.819444444444445</v>
      </c>
      <c r="E631" s="3" t="n">
        <v>0.871527777777778</v>
      </c>
      <c r="G631" s="1" t="s">
        <v>242</v>
      </c>
      <c r="H631" s="15" t="s">
        <v>75</v>
      </c>
      <c r="I631" s="4" t="n">
        <v>994</v>
      </c>
      <c r="J631" s="4" t="n">
        <v>26190</v>
      </c>
      <c r="K631" s="5" t="n">
        <v>26.3480885311871</v>
      </c>
    </row>
    <row r="632" customFormat="false" ht="13.5" hidden="false" customHeight="false" outlineLevel="0" collapsed="false">
      <c r="A632" s="2" t="n">
        <v>2394</v>
      </c>
      <c r="B632" s="15" t="s">
        <v>86</v>
      </c>
      <c r="C632" s="15" t="s">
        <v>19</v>
      </c>
      <c r="D632" s="3" t="n">
        <v>0.819444444444445</v>
      </c>
      <c r="E632" s="3" t="n">
        <v>0.871527777777778</v>
      </c>
      <c r="G632" s="1" t="s">
        <v>242</v>
      </c>
      <c r="H632" s="15" t="s">
        <v>85</v>
      </c>
      <c r="I632" s="4" t="n">
        <v>994</v>
      </c>
      <c r="J632" s="4" t="n">
        <v>32090</v>
      </c>
      <c r="K632" s="5" t="n">
        <v>32.2837022132797</v>
      </c>
    </row>
    <row r="633" customFormat="false" ht="13.5" hidden="false" customHeight="false" outlineLevel="0" collapsed="false">
      <c r="A633" s="2" t="n">
        <v>2395</v>
      </c>
      <c r="B633" s="15" t="s">
        <v>86</v>
      </c>
      <c r="C633" s="15" t="s">
        <v>19</v>
      </c>
      <c r="D633" s="3" t="n">
        <v>0.819444444444445</v>
      </c>
      <c r="E633" s="3" t="n">
        <v>0.871527777777778</v>
      </c>
      <c r="G633" s="1" t="s">
        <v>242</v>
      </c>
      <c r="H633" s="15" t="s">
        <v>25</v>
      </c>
      <c r="I633" s="4" t="n">
        <v>594</v>
      </c>
      <c r="J633" s="4" t="n">
        <v>12090</v>
      </c>
      <c r="K633" s="5" t="n">
        <v>20.3535353535354</v>
      </c>
    </row>
    <row r="634" customFormat="false" ht="13.5" hidden="false" customHeight="false" outlineLevel="0" collapsed="false">
      <c r="A634" s="2" t="n">
        <v>2396</v>
      </c>
      <c r="B634" s="15" t="s">
        <v>86</v>
      </c>
      <c r="C634" s="15" t="s">
        <v>19</v>
      </c>
      <c r="D634" s="3" t="n">
        <v>0.819444444444445</v>
      </c>
      <c r="E634" s="3" t="n">
        <v>0.871527777777778</v>
      </c>
      <c r="G634" s="1" t="s">
        <v>242</v>
      </c>
      <c r="H634" s="15" t="s">
        <v>59</v>
      </c>
      <c r="I634" s="4" t="n">
        <v>594</v>
      </c>
      <c r="J634" s="4" t="n">
        <v>12490</v>
      </c>
      <c r="K634" s="5" t="n">
        <v>21.026936026936</v>
      </c>
    </row>
    <row r="635" customFormat="false" ht="13.5" hidden="false" customHeight="false" outlineLevel="0" collapsed="false">
      <c r="A635" s="2" t="n">
        <v>2397</v>
      </c>
      <c r="B635" s="15" t="s">
        <v>86</v>
      </c>
      <c r="C635" s="15" t="s">
        <v>19</v>
      </c>
      <c r="D635" s="3" t="n">
        <v>0.819444444444445</v>
      </c>
      <c r="E635" s="3" t="n">
        <v>0.871527777777778</v>
      </c>
      <c r="G635" s="1" t="s">
        <v>242</v>
      </c>
      <c r="H635" s="15" t="s">
        <v>184</v>
      </c>
      <c r="I635" s="4" t="n">
        <v>594</v>
      </c>
      <c r="J635" s="4" t="n">
        <v>16690</v>
      </c>
      <c r="K635" s="5" t="n">
        <v>28.0976430976431</v>
      </c>
    </row>
    <row r="636" customFormat="false" ht="13.5" hidden="false" customHeight="false" outlineLevel="0" collapsed="false">
      <c r="A636" s="2" t="n">
        <v>2398</v>
      </c>
      <c r="B636" s="15" t="s">
        <v>86</v>
      </c>
      <c r="C636" s="15" t="s">
        <v>19</v>
      </c>
      <c r="D636" s="3" t="n">
        <v>0.819444444444445</v>
      </c>
      <c r="E636" s="3" t="n">
        <v>0.871527777777778</v>
      </c>
      <c r="G636" s="1" t="s">
        <v>242</v>
      </c>
      <c r="H636" s="15" t="s">
        <v>185</v>
      </c>
      <c r="I636" s="4" t="n">
        <v>594</v>
      </c>
      <c r="J636" s="4" t="n">
        <v>22590</v>
      </c>
      <c r="K636" s="5" t="n">
        <v>38.030303030303</v>
      </c>
    </row>
    <row r="637" customFormat="false" ht="13.5" hidden="false" customHeight="false" outlineLevel="0" collapsed="false">
      <c r="A637" s="2" t="n">
        <v>2399</v>
      </c>
      <c r="B637" s="15" t="s">
        <v>86</v>
      </c>
      <c r="C637" s="15" t="s">
        <v>19</v>
      </c>
      <c r="D637" s="3" t="n">
        <v>0.819444444444445</v>
      </c>
      <c r="E637" s="3" t="n">
        <v>0.871527777777778</v>
      </c>
      <c r="G637" s="1" t="s">
        <v>242</v>
      </c>
      <c r="H637" s="15" t="s">
        <v>191</v>
      </c>
      <c r="I637" s="4" t="n">
        <v>1588</v>
      </c>
      <c r="J637" s="4" t="n">
        <v>42890</v>
      </c>
      <c r="K637" s="5" t="n">
        <v>27.0088161209068</v>
      </c>
    </row>
    <row r="638" customFormat="false" ht="13.5" hidden="false" customHeight="false" outlineLevel="0" collapsed="false">
      <c r="A638" s="2" t="n">
        <v>2400</v>
      </c>
      <c r="B638" s="15" t="s">
        <v>86</v>
      </c>
      <c r="C638" s="15" t="s">
        <v>19</v>
      </c>
      <c r="D638" s="3" t="n">
        <v>0.819444444444445</v>
      </c>
      <c r="E638" s="3" t="n">
        <v>0.871527777777778</v>
      </c>
      <c r="G638" s="1" t="s">
        <v>242</v>
      </c>
      <c r="H638" s="15" t="s">
        <v>192</v>
      </c>
      <c r="I638" s="4" t="n">
        <v>1390</v>
      </c>
      <c r="J638" s="4" t="n">
        <v>33290</v>
      </c>
      <c r="K638" s="5" t="n">
        <v>23.9496402877698</v>
      </c>
    </row>
    <row r="639" customFormat="false" ht="13.5" hidden="false" customHeight="false" outlineLevel="0" collapsed="false">
      <c r="A639" s="2" t="n">
        <v>2401</v>
      </c>
      <c r="B639" s="15" t="s">
        <v>86</v>
      </c>
      <c r="C639" s="15" t="s">
        <v>19</v>
      </c>
      <c r="D639" s="3" t="n">
        <v>0.819444444444445</v>
      </c>
      <c r="E639" s="3" t="n">
        <v>0.871527777777778</v>
      </c>
      <c r="G639" s="1" t="s">
        <v>242</v>
      </c>
      <c r="H639" s="15" t="s">
        <v>22</v>
      </c>
      <c r="I639" s="4" t="n">
        <v>1390</v>
      </c>
      <c r="J639" s="4" t="n">
        <v>23790</v>
      </c>
      <c r="K639" s="5" t="n">
        <v>17.1151079136691</v>
      </c>
    </row>
    <row r="640" customFormat="false" ht="13.5" hidden="false" customHeight="false" outlineLevel="0" collapsed="false">
      <c r="A640" s="2" t="n">
        <v>2402</v>
      </c>
      <c r="B640" s="15" t="s">
        <v>86</v>
      </c>
      <c r="C640" s="15" t="s">
        <v>19</v>
      </c>
      <c r="D640" s="3" t="n">
        <v>0.819444444444445</v>
      </c>
      <c r="E640" s="3" t="n">
        <v>0.871527777777778</v>
      </c>
      <c r="G640" s="1" t="s">
        <v>242</v>
      </c>
      <c r="H640" s="15" t="s">
        <v>193</v>
      </c>
      <c r="I640" s="4" t="n">
        <v>1588</v>
      </c>
      <c r="J640" s="4" t="n">
        <v>38990</v>
      </c>
      <c r="K640" s="5" t="n">
        <v>24.5528967254408</v>
      </c>
    </row>
    <row r="641" customFormat="false" ht="13.5" hidden="false" customHeight="false" outlineLevel="0" collapsed="false">
      <c r="A641" s="2" t="n">
        <v>2403</v>
      </c>
      <c r="B641" s="15" t="s">
        <v>86</v>
      </c>
      <c r="C641" s="15" t="s">
        <v>19</v>
      </c>
      <c r="D641" s="3" t="n">
        <v>0.819444444444445</v>
      </c>
      <c r="E641" s="3" t="n">
        <v>0.871527777777778</v>
      </c>
      <c r="G641" s="1" t="s">
        <v>242</v>
      </c>
      <c r="H641" s="15" t="s">
        <v>194</v>
      </c>
      <c r="I641" s="4" t="n">
        <v>1588</v>
      </c>
      <c r="J641" s="4" t="n">
        <v>28190</v>
      </c>
      <c r="K641" s="5" t="n">
        <v>17.7518891687657</v>
      </c>
    </row>
    <row r="642" customFormat="false" ht="13.5" hidden="false" customHeight="false" outlineLevel="0" collapsed="false">
      <c r="A642" s="2" t="n">
        <v>2404</v>
      </c>
      <c r="B642" s="15" t="s">
        <v>86</v>
      </c>
      <c r="C642" s="15" t="s">
        <v>19</v>
      </c>
      <c r="D642" s="3" t="n">
        <v>0.819444444444445</v>
      </c>
      <c r="E642" s="3" t="n">
        <v>0.871527777777778</v>
      </c>
      <c r="G642" s="1" t="s">
        <v>242</v>
      </c>
      <c r="H642" s="15" t="s">
        <v>195</v>
      </c>
      <c r="I642" s="4" t="n">
        <v>1390</v>
      </c>
      <c r="J642" s="4" t="n">
        <v>24340</v>
      </c>
      <c r="K642" s="5" t="n">
        <v>17.5107913669065</v>
      </c>
    </row>
    <row r="643" customFormat="false" ht="13.5" hidden="false" customHeight="false" outlineLevel="0" collapsed="false">
      <c r="A643" s="2" t="n">
        <v>2941</v>
      </c>
      <c r="B643" s="15" t="s">
        <v>98</v>
      </c>
      <c r="C643" s="15" t="s">
        <v>19</v>
      </c>
      <c r="D643" s="3" t="n">
        <v>0.402777777777778</v>
      </c>
      <c r="E643" s="3" t="n">
        <v>0.458333333333333</v>
      </c>
      <c r="G643" s="1" t="s">
        <v>243</v>
      </c>
      <c r="H643" s="15" t="s">
        <v>75</v>
      </c>
      <c r="I643" s="4" t="n">
        <v>1169</v>
      </c>
      <c r="J643" s="4" t="n">
        <v>34330</v>
      </c>
      <c r="K643" s="5" t="n">
        <v>29.3669803250642</v>
      </c>
    </row>
    <row r="644" customFormat="false" ht="13.5" hidden="false" customHeight="false" outlineLevel="0" collapsed="false">
      <c r="A644" s="2" t="n">
        <v>2942</v>
      </c>
      <c r="B644" s="15" t="s">
        <v>98</v>
      </c>
      <c r="C644" s="15" t="s">
        <v>19</v>
      </c>
      <c r="D644" s="3" t="n">
        <v>0.402777777777778</v>
      </c>
      <c r="E644" s="3" t="n">
        <v>0.458333333333333</v>
      </c>
      <c r="G644" s="1" t="s">
        <v>243</v>
      </c>
      <c r="H644" s="15" t="s">
        <v>85</v>
      </c>
      <c r="I644" s="4" t="n">
        <v>1169</v>
      </c>
      <c r="J644" s="4" t="n">
        <v>38730</v>
      </c>
      <c r="K644" s="5" t="n">
        <v>33.130881094953</v>
      </c>
    </row>
    <row r="645" customFormat="false" ht="13.5" hidden="false" customHeight="false" outlineLevel="0" collapsed="false">
      <c r="A645" s="2" t="n">
        <v>2943</v>
      </c>
      <c r="B645" s="15" t="s">
        <v>98</v>
      </c>
      <c r="C645" s="15" t="s">
        <v>19</v>
      </c>
      <c r="D645" s="3" t="n">
        <v>0.402777777777778</v>
      </c>
      <c r="E645" s="3" t="n">
        <v>0.458333333333333</v>
      </c>
      <c r="G645" s="1" t="s">
        <v>243</v>
      </c>
      <c r="H645" s="15" t="s">
        <v>25</v>
      </c>
      <c r="I645" s="4" t="n">
        <v>769</v>
      </c>
      <c r="J645" s="4" t="n">
        <v>16130</v>
      </c>
      <c r="K645" s="5" t="n">
        <v>20.9752925877763</v>
      </c>
    </row>
    <row r="646" customFormat="false" ht="13.5" hidden="false" customHeight="false" outlineLevel="0" collapsed="false">
      <c r="A646" s="2" t="n">
        <v>2944</v>
      </c>
      <c r="B646" s="15" t="s">
        <v>98</v>
      </c>
      <c r="C646" s="15" t="s">
        <v>19</v>
      </c>
      <c r="D646" s="3" t="n">
        <v>0.402777777777778</v>
      </c>
      <c r="E646" s="3" t="n">
        <v>0.458333333333333</v>
      </c>
      <c r="G646" s="1" t="s">
        <v>243</v>
      </c>
      <c r="H646" s="15" t="s">
        <v>59</v>
      </c>
      <c r="I646" s="4" t="n">
        <v>769</v>
      </c>
      <c r="J646" s="4" t="n">
        <v>16630</v>
      </c>
      <c r="K646" s="5" t="n">
        <v>21.6254876462939</v>
      </c>
    </row>
    <row r="647" customFormat="false" ht="13.5" hidden="false" customHeight="false" outlineLevel="0" collapsed="false">
      <c r="A647" s="2" t="n">
        <v>2945</v>
      </c>
      <c r="B647" s="15" t="s">
        <v>98</v>
      </c>
      <c r="C647" s="15" t="s">
        <v>19</v>
      </c>
      <c r="D647" s="3" t="n">
        <v>0.402777777777778</v>
      </c>
      <c r="E647" s="3" t="n">
        <v>0.458333333333333</v>
      </c>
      <c r="G647" s="1" t="s">
        <v>243</v>
      </c>
      <c r="H647" s="15" t="s">
        <v>184</v>
      </c>
      <c r="I647" s="4" t="n">
        <v>769</v>
      </c>
      <c r="J647" s="4" t="n">
        <v>17930</v>
      </c>
      <c r="K647" s="5" t="n">
        <v>23.3159947984395</v>
      </c>
    </row>
    <row r="648" customFormat="false" ht="13.5" hidden="false" customHeight="false" outlineLevel="0" collapsed="false">
      <c r="A648" s="2" t="n">
        <v>2946</v>
      </c>
      <c r="B648" s="15" t="s">
        <v>98</v>
      </c>
      <c r="C648" s="15" t="s">
        <v>19</v>
      </c>
      <c r="D648" s="3" t="n">
        <v>0.402777777777778</v>
      </c>
      <c r="E648" s="3" t="n">
        <v>0.458333333333333</v>
      </c>
      <c r="G648" s="1" t="s">
        <v>243</v>
      </c>
      <c r="H648" s="15" t="s">
        <v>185</v>
      </c>
      <c r="I648" s="4" t="n">
        <v>769</v>
      </c>
      <c r="J648" s="4" t="n">
        <v>18330</v>
      </c>
      <c r="K648" s="5" t="n">
        <v>23.8361508452536</v>
      </c>
    </row>
    <row r="649" customFormat="false" ht="13.5" hidden="false" customHeight="false" outlineLevel="0" collapsed="false">
      <c r="A649" s="2" t="n">
        <v>2947</v>
      </c>
      <c r="B649" s="15" t="s">
        <v>98</v>
      </c>
      <c r="C649" s="15" t="s">
        <v>19</v>
      </c>
      <c r="D649" s="3" t="n">
        <v>0.819444444444445</v>
      </c>
      <c r="E649" s="3" t="n">
        <v>0.875</v>
      </c>
      <c r="G649" s="1" t="s">
        <v>244</v>
      </c>
      <c r="H649" s="15" t="s">
        <v>75</v>
      </c>
      <c r="I649" s="4" t="n">
        <v>1169</v>
      </c>
      <c r="J649" s="4" t="n">
        <v>34330</v>
      </c>
      <c r="K649" s="5" t="n">
        <v>29.3669803250642</v>
      </c>
    </row>
    <row r="650" customFormat="false" ht="13.5" hidden="false" customHeight="false" outlineLevel="0" collapsed="false">
      <c r="A650" s="2" t="n">
        <v>2948</v>
      </c>
      <c r="B650" s="15" t="s">
        <v>98</v>
      </c>
      <c r="C650" s="15" t="s">
        <v>19</v>
      </c>
      <c r="D650" s="3" t="n">
        <v>0.819444444444445</v>
      </c>
      <c r="E650" s="3" t="n">
        <v>0.875</v>
      </c>
      <c r="G650" s="1" t="s">
        <v>244</v>
      </c>
      <c r="H650" s="15" t="s">
        <v>85</v>
      </c>
      <c r="I650" s="4" t="n">
        <v>1169</v>
      </c>
      <c r="J650" s="4" t="n">
        <v>38730</v>
      </c>
      <c r="K650" s="5" t="n">
        <v>33.130881094953</v>
      </c>
    </row>
    <row r="651" customFormat="false" ht="13.5" hidden="false" customHeight="false" outlineLevel="0" collapsed="false">
      <c r="A651" s="2" t="n">
        <v>2949</v>
      </c>
      <c r="B651" s="15" t="s">
        <v>98</v>
      </c>
      <c r="C651" s="15" t="s">
        <v>19</v>
      </c>
      <c r="D651" s="3" t="n">
        <v>0.819444444444445</v>
      </c>
      <c r="E651" s="3" t="n">
        <v>0.875</v>
      </c>
      <c r="G651" s="1" t="s">
        <v>244</v>
      </c>
      <c r="H651" s="15" t="s">
        <v>25</v>
      </c>
      <c r="I651" s="4" t="n">
        <v>769</v>
      </c>
      <c r="J651" s="4" t="n">
        <v>16130</v>
      </c>
      <c r="K651" s="5" t="n">
        <v>20.9752925877763</v>
      </c>
    </row>
    <row r="652" customFormat="false" ht="13.5" hidden="false" customHeight="false" outlineLevel="0" collapsed="false">
      <c r="A652" s="2" t="n">
        <v>2950</v>
      </c>
      <c r="B652" s="15" t="s">
        <v>98</v>
      </c>
      <c r="C652" s="15" t="s">
        <v>19</v>
      </c>
      <c r="D652" s="3" t="n">
        <v>0.819444444444445</v>
      </c>
      <c r="E652" s="3" t="n">
        <v>0.875</v>
      </c>
      <c r="G652" s="1" t="s">
        <v>244</v>
      </c>
      <c r="H652" s="15" t="s">
        <v>59</v>
      </c>
      <c r="I652" s="4" t="n">
        <v>769</v>
      </c>
      <c r="J652" s="4" t="n">
        <v>16630</v>
      </c>
      <c r="K652" s="5" t="n">
        <v>21.6254876462939</v>
      </c>
    </row>
    <row r="653" customFormat="false" ht="13.5" hidden="false" customHeight="false" outlineLevel="0" collapsed="false">
      <c r="A653" s="2" t="n">
        <v>2951</v>
      </c>
      <c r="B653" s="15" t="s">
        <v>98</v>
      </c>
      <c r="C653" s="15" t="s">
        <v>19</v>
      </c>
      <c r="D653" s="3" t="n">
        <v>0.819444444444445</v>
      </c>
      <c r="E653" s="3" t="n">
        <v>0.875</v>
      </c>
      <c r="G653" s="1" t="s">
        <v>244</v>
      </c>
      <c r="H653" s="15" t="s">
        <v>184</v>
      </c>
      <c r="I653" s="4" t="n">
        <v>769</v>
      </c>
      <c r="J653" s="4" t="n">
        <v>17930</v>
      </c>
      <c r="K653" s="5" t="n">
        <v>23.3159947984395</v>
      </c>
    </row>
    <row r="654" customFormat="false" ht="13.5" hidden="false" customHeight="false" outlineLevel="0" collapsed="false">
      <c r="A654" s="2" t="n">
        <v>2952</v>
      </c>
      <c r="B654" s="15" t="s">
        <v>98</v>
      </c>
      <c r="C654" s="15" t="s">
        <v>19</v>
      </c>
      <c r="D654" s="3" t="n">
        <v>0.819444444444445</v>
      </c>
      <c r="E654" s="3" t="n">
        <v>0.875</v>
      </c>
      <c r="G654" s="1" t="s">
        <v>244</v>
      </c>
      <c r="H654" s="15" t="s">
        <v>185</v>
      </c>
      <c r="I654" s="4" t="n">
        <v>769</v>
      </c>
      <c r="J654" s="4" t="n">
        <v>18330</v>
      </c>
      <c r="K654" s="5" t="n">
        <v>23.8361508452536</v>
      </c>
    </row>
    <row r="655" customFormat="false" ht="13.5" hidden="false" customHeight="false" outlineLevel="0" collapsed="false">
      <c r="A655" s="2" t="n">
        <v>3077</v>
      </c>
      <c r="B655" s="15" t="s">
        <v>101</v>
      </c>
      <c r="C655" s="15" t="s">
        <v>19</v>
      </c>
      <c r="D655" s="3" t="n">
        <v>0.326388888888889</v>
      </c>
      <c r="E655" s="3" t="n">
        <v>0.402777777777778</v>
      </c>
      <c r="G655" s="1" t="s">
        <v>245</v>
      </c>
      <c r="H655" s="15" t="s">
        <v>75</v>
      </c>
      <c r="I655" s="4" t="n">
        <v>1397</v>
      </c>
      <c r="J655" s="4" t="n">
        <v>40730</v>
      </c>
      <c r="K655" s="5" t="n">
        <v>29.1553328561203</v>
      </c>
    </row>
    <row r="656" customFormat="false" ht="13.5" hidden="false" customHeight="false" outlineLevel="0" collapsed="false">
      <c r="A656" s="2" t="n">
        <v>3078</v>
      </c>
      <c r="B656" s="15" t="s">
        <v>101</v>
      </c>
      <c r="C656" s="15" t="s">
        <v>19</v>
      </c>
      <c r="D656" s="3" t="n">
        <v>0.326388888888889</v>
      </c>
      <c r="E656" s="3" t="n">
        <v>0.402777777777778</v>
      </c>
      <c r="G656" s="1" t="s">
        <v>245</v>
      </c>
      <c r="H656" s="15" t="s">
        <v>85</v>
      </c>
      <c r="I656" s="4" t="n">
        <v>1397</v>
      </c>
      <c r="J656" s="4" t="n">
        <v>44530</v>
      </c>
      <c r="K656" s="5" t="n">
        <v>31.8754473872584</v>
      </c>
    </row>
    <row r="657" customFormat="false" ht="13.5" hidden="false" customHeight="false" outlineLevel="0" collapsed="false">
      <c r="A657" s="2" t="n">
        <v>3079</v>
      </c>
      <c r="B657" s="15" t="s">
        <v>101</v>
      </c>
      <c r="C657" s="15" t="s">
        <v>19</v>
      </c>
      <c r="D657" s="3" t="n">
        <v>0.326388888888889</v>
      </c>
      <c r="E657" s="3" t="n">
        <v>0.402777777777778</v>
      </c>
      <c r="G657" s="1" t="s">
        <v>245</v>
      </c>
      <c r="H657" s="15" t="s">
        <v>25</v>
      </c>
      <c r="I657" s="4" t="n">
        <v>997</v>
      </c>
      <c r="J657" s="4" t="n">
        <v>17430</v>
      </c>
      <c r="K657" s="5" t="n">
        <v>17.4824473420261</v>
      </c>
    </row>
    <row r="658" customFormat="false" ht="13.5" hidden="false" customHeight="false" outlineLevel="0" collapsed="false">
      <c r="A658" s="2" t="n">
        <v>3080</v>
      </c>
      <c r="B658" s="15" t="s">
        <v>101</v>
      </c>
      <c r="C658" s="15" t="s">
        <v>19</v>
      </c>
      <c r="D658" s="3" t="n">
        <v>0.326388888888889</v>
      </c>
      <c r="E658" s="3" t="n">
        <v>0.402777777777778</v>
      </c>
      <c r="G658" s="1" t="s">
        <v>245</v>
      </c>
      <c r="H658" s="15" t="s">
        <v>59</v>
      </c>
      <c r="I658" s="4" t="n">
        <v>997</v>
      </c>
      <c r="J658" s="4" t="n">
        <v>19130</v>
      </c>
      <c r="K658" s="5" t="n">
        <v>19.1875626880642</v>
      </c>
    </row>
    <row r="659" customFormat="false" ht="13.5" hidden="false" customHeight="false" outlineLevel="0" collapsed="false">
      <c r="A659" s="2" t="n">
        <v>3081</v>
      </c>
      <c r="B659" s="15" t="s">
        <v>101</v>
      </c>
      <c r="C659" s="15" t="s">
        <v>19</v>
      </c>
      <c r="D659" s="3" t="n">
        <v>0.326388888888889</v>
      </c>
      <c r="E659" s="3" t="n">
        <v>0.402777777777778</v>
      </c>
      <c r="G659" s="1" t="s">
        <v>245</v>
      </c>
      <c r="H659" s="15" t="s">
        <v>184</v>
      </c>
      <c r="I659" s="4" t="n">
        <v>997</v>
      </c>
      <c r="J659" s="4" t="n">
        <v>20230</v>
      </c>
      <c r="K659" s="5" t="n">
        <v>20.2908726178536</v>
      </c>
    </row>
    <row r="660" customFormat="false" ht="13.5" hidden="false" customHeight="false" outlineLevel="0" collapsed="false">
      <c r="A660" s="2" t="n">
        <v>3082</v>
      </c>
      <c r="B660" s="15" t="s">
        <v>101</v>
      </c>
      <c r="C660" s="15" t="s">
        <v>19</v>
      </c>
      <c r="D660" s="3" t="n">
        <v>0.326388888888889</v>
      </c>
      <c r="E660" s="3" t="n">
        <v>0.402777777777778</v>
      </c>
      <c r="G660" s="1" t="s">
        <v>245</v>
      </c>
      <c r="H660" s="15" t="s">
        <v>185</v>
      </c>
      <c r="I660" s="4" t="n">
        <v>997</v>
      </c>
      <c r="J660" s="4" t="n">
        <v>25930</v>
      </c>
      <c r="K660" s="5" t="n">
        <v>26.0080240722166</v>
      </c>
    </row>
    <row r="661" customFormat="false" ht="13.5" hidden="false" customHeight="false" outlineLevel="0" collapsed="false">
      <c r="A661" s="2" t="n">
        <v>3083</v>
      </c>
      <c r="B661" s="15" t="s">
        <v>101</v>
      </c>
      <c r="C661" s="15" t="s">
        <v>19</v>
      </c>
      <c r="D661" s="3" t="n">
        <v>0.430555555555556</v>
      </c>
      <c r="E661" s="3" t="n">
        <v>0.503472222222222</v>
      </c>
      <c r="G661" s="1" t="s">
        <v>246</v>
      </c>
      <c r="H661" s="15" t="s">
        <v>75</v>
      </c>
      <c r="I661" s="4" t="n">
        <v>1397</v>
      </c>
      <c r="J661" s="4" t="n">
        <v>40730</v>
      </c>
      <c r="K661" s="5" t="n">
        <v>29.1553328561203</v>
      </c>
    </row>
    <row r="662" customFormat="false" ht="13.5" hidden="false" customHeight="false" outlineLevel="0" collapsed="false">
      <c r="A662" s="2" t="n">
        <v>3084</v>
      </c>
      <c r="B662" s="15" t="s">
        <v>101</v>
      </c>
      <c r="C662" s="15" t="s">
        <v>19</v>
      </c>
      <c r="D662" s="3" t="n">
        <v>0.430555555555556</v>
      </c>
      <c r="E662" s="3" t="n">
        <v>0.503472222222222</v>
      </c>
      <c r="G662" s="1" t="s">
        <v>246</v>
      </c>
      <c r="H662" s="15" t="s">
        <v>85</v>
      </c>
      <c r="I662" s="4" t="n">
        <v>1397</v>
      </c>
      <c r="J662" s="4" t="n">
        <v>44530</v>
      </c>
      <c r="K662" s="5" t="n">
        <v>31.8754473872584</v>
      </c>
    </row>
    <row r="663" customFormat="false" ht="13.5" hidden="false" customHeight="false" outlineLevel="0" collapsed="false">
      <c r="A663" s="2" t="n">
        <v>3085</v>
      </c>
      <c r="B663" s="15" t="s">
        <v>101</v>
      </c>
      <c r="C663" s="15" t="s">
        <v>19</v>
      </c>
      <c r="D663" s="3" t="n">
        <v>0.430555555555556</v>
      </c>
      <c r="E663" s="3" t="n">
        <v>0.503472222222222</v>
      </c>
      <c r="G663" s="1" t="s">
        <v>246</v>
      </c>
      <c r="H663" s="15" t="s">
        <v>25</v>
      </c>
      <c r="I663" s="4" t="n">
        <v>997</v>
      </c>
      <c r="J663" s="4" t="n">
        <v>17430</v>
      </c>
      <c r="K663" s="5" t="n">
        <v>17.4824473420261</v>
      </c>
    </row>
    <row r="664" customFormat="false" ht="13.5" hidden="false" customHeight="false" outlineLevel="0" collapsed="false">
      <c r="A664" s="2" t="n">
        <v>3086</v>
      </c>
      <c r="B664" s="15" t="s">
        <v>101</v>
      </c>
      <c r="C664" s="15" t="s">
        <v>19</v>
      </c>
      <c r="D664" s="3" t="n">
        <v>0.430555555555556</v>
      </c>
      <c r="E664" s="3" t="n">
        <v>0.503472222222222</v>
      </c>
      <c r="G664" s="1" t="s">
        <v>246</v>
      </c>
      <c r="H664" s="15" t="s">
        <v>59</v>
      </c>
      <c r="I664" s="4" t="n">
        <v>997</v>
      </c>
      <c r="J664" s="4" t="n">
        <v>19130</v>
      </c>
      <c r="K664" s="5" t="n">
        <v>19.1875626880642</v>
      </c>
    </row>
    <row r="665" customFormat="false" ht="13.5" hidden="false" customHeight="false" outlineLevel="0" collapsed="false">
      <c r="A665" s="2" t="n">
        <v>3087</v>
      </c>
      <c r="B665" s="15" t="s">
        <v>101</v>
      </c>
      <c r="C665" s="15" t="s">
        <v>19</v>
      </c>
      <c r="D665" s="3" t="n">
        <v>0.430555555555556</v>
      </c>
      <c r="E665" s="3" t="n">
        <v>0.503472222222222</v>
      </c>
      <c r="G665" s="1" t="s">
        <v>246</v>
      </c>
      <c r="H665" s="15" t="s">
        <v>184</v>
      </c>
      <c r="I665" s="4" t="n">
        <v>997</v>
      </c>
      <c r="J665" s="4" t="n">
        <v>20230</v>
      </c>
      <c r="K665" s="5" t="n">
        <v>20.2908726178536</v>
      </c>
    </row>
    <row r="666" customFormat="false" ht="13.5" hidden="false" customHeight="false" outlineLevel="0" collapsed="false">
      <c r="A666" s="2" t="n">
        <v>3088</v>
      </c>
      <c r="B666" s="15" t="s">
        <v>101</v>
      </c>
      <c r="C666" s="15" t="s">
        <v>19</v>
      </c>
      <c r="D666" s="3" t="n">
        <v>0.430555555555556</v>
      </c>
      <c r="E666" s="3" t="n">
        <v>0.503472222222222</v>
      </c>
      <c r="G666" s="1" t="s">
        <v>246</v>
      </c>
      <c r="H666" s="15" t="s">
        <v>185</v>
      </c>
      <c r="I666" s="4" t="n">
        <v>997</v>
      </c>
      <c r="J666" s="4" t="n">
        <v>25930</v>
      </c>
      <c r="K666" s="5" t="n">
        <v>26.0080240722166</v>
      </c>
    </row>
    <row r="667" customFormat="false" ht="13.5" hidden="false" customHeight="false" outlineLevel="0" collapsed="false">
      <c r="A667" s="2" t="n">
        <v>3089</v>
      </c>
      <c r="B667" s="15" t="s">
        <v>101</v>
      </c>
      <c r="C667" s="15" t="s">
        <v>19</v>
      </c>
      <c r="D667" s="3" t="n">
        <v>0.430555555555556</v>
      </c>
      <c r="E667" s="3" t="n">
        <v>0.503472222222222</v>
      </c>
      <c r="G667" s="1" t="s">
        <v>246</v>
      </c>
      <c r="H667" s="15" t="s">
        <v>191</v>
      </c>
      <c r="I667" s="4" t="n">
        <v>2395</v>
      </c>
      <c r="J667" s="4" t="n">
        <v>57030</v>
      </c>
      <c r="K667" s="5" t="n">
        <v>23.812108559499</v>
      </c>
    </row>
    <row r="668" customFormat="false" ht="13.5" hidden="false" customHeight="false" outlineLevel="0" collapsed="false">
      <c r="A668" s="2" t="n">
        <v>3090</v>
      </c>
      <c r="B668" s="15" t="s">
        <v>101</v>
      </c>
      <c r="C668" s="15" t="s">
        <v>19</v>
      </c>
      <c r="D668" s="3" t="n">
        <v>0.430555555555556</v>
      </c>
      <c r="E668" s="3" t="n">
        <v>0.503472222222222</v>
      </c>
      <c r="G668" s="1" t="s">
        <v>246</v>
      </c>
      <c r="H668" s="15" t="s">
        <v>192</v>
      </c>
      <c r="I668" s="4" t="n">
        <v>2062</v>
      </c>
      <c r="J668" s="4" t="n">
        <v>47830</v>
      </c>
      <c r="K668" s="5" t="n">
        <v>23.19592628516</v>
      </c>
    </row>
    <row r="669" customFormat="false" ht="13.5" hidden="false" customHeight="false" outlineLevel="0" collapsed="false">
      <c r="A669" s="2" t="n">
        <v>3091</v>
      </c>
      <c r="B669" s="15" t="s">
        <v>101</v>
      </c>
      <c r="C669" s="15" t="s">
        <v>19</v>
      </c>
      <c r="D669" s="3" t="n">
        <v>0.430555555555556</v>
      </c>
      <c r="E669" s="3" t="n">
        <v>0.503472222222222</v>
      </c>
      <c r="G669" s="1" t="s">
        <v>246</v>
      </c>
      <c r="H669" s="15" t="s">
        <v>22</v>
      </c>
      <c r="I669" s="4" t="n">
        <v>2062</v>
      </c>
      <c r="J669" s="4" t="n">
        <v>27330</v>
      </c>
      <c r="K669" s="5" t="n">
        <v>13.2541222114452</v>
      </c>
    </row>
    <row r="670" customFormat="false" ht="13.5" hidden="false" customHeight="false" outlineLevel="0" collapsed="false">
      <c r="A670" s="2" t="n">
        <v>3092</v>
      </c>
      <c r="B670" s="15" t="s">
        <v>101</v>
      </c>
      <c r="C670" s="15" t="s">
        <v>19</v>
      </c>
      <c r="D670" s="3" t="n">
        <v>0.430555555555556</v>
      </c>
      <c r="E670" s="3" t="n">
        <v>0.503472222222222</v>
      </c>
      <c r="G670" s="1" t="s">
        <v>246</v>
      </c>
      <c r="H670" s="15" t="s">
        <v>193</v>
      </c>
      <c r="I670" s="4" t="n">
        <v>2395</v>
      </c>
      <c r="J670" s="4" t="n">
        <v>50930</v>
      </c>
      <c r="K670" s="5" t="n">
        <v>21.2651356993737</v>
      </c>
    </row>
    <row r="671" customFormat="false" ht="13.5" hidden="false" customHeight="false" outlineLevel="0" collapsed="false">
      <c r="A671" s="2" t="n">
        <v>3093</v>
      </c>
      <c r="B671" s="15" t="s">
        <v>101</v>
      </c>
      <c r="C671" s="15" t="s">
        <v>19</v>
      </c>
      <c r="D671" s="3" t="n">
        <v>0.430555555555556</v>
      </c>
      <c r="E671" s="3" t="n">
        <v>0.503472222222222</v>
      </c>
      <c r="G671" s="1" t="s">
        <v>246</v>
      </c>
      <c r="H671" s="15" t="s">
        <v>194</v>
      </c>
      <c r="I671" s="4" t="n">
        <v>2395</v>
      </c>
      <c r="J671" s="4" t="n">
        <v>36380</v>
      </c>
      <c r="K671" s="5" t="n">
        <v>15.1899791231733</v>
      </c>
    </row>
    <row r="672" customFormat="false" ht="13.5" hidden="false" customHeight="false" outlineLevel="0" collapsed="false">
      <c r="A672" s="2" t="n">
        <v>3094</v>
      </c>
      <c r="B672" s="15" t="s">
        <v>101</v>
      </c>
      <c r="C672" s="15" t="s">
        <v>19</v>
      </c>
      <c r="D672" s="3" t="n">
        <v>0.430555555555556</v>
      </c>
      <c r="E672" s="3" t="n">
        <v>0.503472222222222</v>
      </c>
      <c r="G672" s="1" t="s">
        <v>246</v>
      </c>
      <c r="H672" s="15" t="s">
        <v>195</v>
      </c>
      <c r="I672" s="4" t="n">
        <v>2062</v>
      </c>
      <c r="J672" s="4" t="n">
        <v>30780</v>
      </c>
      <c r="K672" s="5" t="n">
        <v>14.9272550921436</v>
      </c>
    </row>
    <row r="673" customFormat="false" ht="13.5" hidden="false" customHeight="false" outlineLevel="0" collapsed="false">
      <c r="A673" s="2" t="n">
        <v>3095</v>
      </c>
      <c r="B673" s="15" t="s">
        <v>101</v>
      </c>
      <c r="C673" s="15" t="s">
        <v>19</v>
      </c>
      <c r="D673" s="3" t="n">
        <v>0.559027777777778</v>
      </c>
      <c r="E673" s="3" t="n">
        <v>0.635416666666667</v>
      </c>
      <c r="G673" s="1" t="s">
        <v>247</v>
      </c>
      <c r="H673" s="15" t="s">
        <v>75</v>
      </c>
      <c r="I673" s="4" t="n">
        <v>1397</v>
      </c>
      <c r="J673" s="4" t="n">
        <v>40730</v>
      </c>
      <c r="K673" s="5" t="n">
        <v>29.1553328561203</v>
      </c>
    </row>
    <row r="674" customFormat="false" ht="13.5" hidden="false" customHeight="false" outlineLevel="0" collapsed="false">
      <c r="A674" s="2" t="n">
        <v>3096</v>
      </c>
      <c r="B674" s="15" t="s">
        <v>101</v>
      </c>
      <c r="C674" s="15" t="s">
        <v>19</v>
      </c>
      <c r="D674" s="3" t="n">
        <v>0.559027777777778</v>
      </c>
      <c r="E674" s="3" t="n">
        <v>0.635416666666667</v>
      </c>
      <c r="G674" s="1" t="s">
        <v>247</v>
      </c>
      <c r="H674" s="15" t="s">
        <v>85</v>
      </c>
      <c r="I674" s="4" t="n">
        <v>1397</v>
      </c>
      <c r="J674" s="4" t="n">
        <v>44530</v>
      </c>
      <c r="K674" s="5" t="n">
        <v>31.8754473872584</v>
      </c>
    </row>
    <row r="675" customFormat="false" ht="13.5" hidden="false" customHeight="false" outlineLevel="0" collapsed="false">
      <c r="A675" s="2" t="n">
        <v>3097</v>
      </c>
      <c r="B675" s="15" t="s">
        <v>101</v>
      </c>
      <c r="C675" s="15" t="s">
        <v>19</v>
      </c>
      <c r="D675" s="3" t="n">
        <v>0.559027777777778</v>
      </c>
      <c r="E675" s="3" t="n">
        <v>0.635416666666667</v>
      </c>
      <c r="G675" s="1" t="s">
        <v>247</v>
      </c>
      <c r="H675" s="15" t="s">
        <v>25</v>
      </c>
      <c r="I675" s="4" t="n">
        <v>997</v>
      </c>
      <c r="J675" s="4" t="n">
        <v>16330</v>
      </c>
      <c r="K675" s="5" t="n">
        <v>16.3791374122367</v>
      </c>
    </row>
    <row r="676" customFormat="false" ht="13.5" hidden="false" customHeight="false" outlineLevel="0" collapsed="false">
      <c r="A676" s="2" t="n">
        <v>3098</v>
      </c>
      <c r="B676" s="15" t="s">
        <v>101</v>
      </c>
      <c r="C676" s="15" t="s">
        <v>19</v>
      </c>
      <c r="D676" s="3" t="n">
        <v>0.559027777777778</v>
      </c>
      <c r="E676" s="3" t="n">
        <v>0.635416666666667</v>
      </c>
      <c r="G676" s="1" t="s">
        <v>247</v>
      </c>
      <c r="H676" s="15" t="s">
        <v>59</v>
      </c>
      <c r="I676" s="4" t="n">
        <v>997</v>
      </c>
      <c r="J676" s="4" t="n">
        <v>18030</v>
      </c>
      <c r="K676" s="5" t="n">
        <v>18.0842527582748</v>
      </c>
    </row>
    <row r="677" customFormat="false" ht="13.5" hidden="false" customHeight="false" outlineLevel="0" collapsed="false">
      <c r="A677" s="2" t="n">
        <v>3099</v>
      </c>
      <c r="B677" s="15" t="s">
        <v>101</v>
      </c>
      <c r="C677" s="15" t="s">
        <v>19</v>
      </c>
      <c r="D677" s="3" t="n">
        <v>0.559027777777778</v>
      </c>
      <c r="E677" s="3" t="n">
        <v>0.635416666666667</v>
      </c>
      <c r="G677" s="1" t="s">
        <v>247</v>
      </c>
      <c r="H677" s="15" t="s">
        <v>184</v>
      </c>
      <c r="I677" s="4" t="n">
        <v>997</v>
      </c>
      <c r="J677" s="4" t="n">
        <v>18430</v>
      </c>
      <c r="K677" s="5" t="n">
        <v>18.4854563691073</v>
      </c>
    </row>
    <row r="678" customFormat="false" ht="13.5" hidden="false" customHeight="false" outlineLevel="0" collapsed="false">
      <c r="A678" s="2" t="n">
        <v>3100</v>
      </c>
      <c r="B678" s="15" t="s">
        <v>101</v>
      </c>
      <c r="C678" s="15" t="s">
        <v>19</v>
      </c>
      <c r="D678" s="3" t="n">
        <v>0.559027777777778</v>
      </c>
      <c r="E678" s="3" t="n">
        <v>0.635416666666667</v>
      </c>
      <c r="G678" s="1" t="s">
        <v>247</v>
      </c>
      <c r="H678" s="15" t="s">
        <v>185</v>
      </c>
      <c r="I678" s="4" t="n">
        <v>997</v>
      </c>
      <c r="J678" s="4" t="n">
        <v>22730</v>
      </c>
      <c r="K678" s="5" t="n">
        <v>22.7983951855567</v>
      </c>
    </row>
    <row r="679" customFormat="false" ht="13.5" hidden="false" customHeight="false" outlineLevel="0" collapsed="false">
      <c r="A679" s="2" t="n">
        <v>3101</v>
      </c>
      <c r="B679" s="15" t="s">
        <v>101</v>
      </c>
      <c r="C679" s="15" t="s">
        <v>19</v>
      </c>
      <c r="D679" s="3" t="n">
        <v>0.708333333333333</v>
      </c>
      <c r="E679" s="3" t="n">
        <v>0.784722222222222</v>
      </c>
      <c r="G679" s="1" t="s">
        <v>248</v>
      </c>
      <c r="H679" s="15" t="s">
        <v>75</v>
      </c>
      <c r="I679" s="4" t="n">
        <v>1397</v>
      </c>
      <c r="J679" s="4" t="n">
        <v>40730</v>
      </c>
      <c r="K679" s="5" t="n">
        <v>29.1553328561203</v>
      </c>
    </row>
    <row r="680" customFormat="false" ht="13.5" hidden="false" customHeight="false" outlineLevel="0" collapsed="false">
      <c r="A680" s="2" t="n">
        <v>3102</v>
      </c>
      <c r="B680" s="15" t="s">
        <v>101</v>
      </c>
      <c r="C680" s="15" t="s">
        <v>19</v>
      </c>
      <c r="D680" s="3" t="n">
        <v>0.708333333333333</v>
      </c>
      <c r="E680" s="3" t="n">
        <v>0.784722222222222</v>
      </c>
      <c r="G680" s="1" t="s">
        <v>248</v>
      </c>
      <c r="H680" s="15" t="s">
        <v>85</v>
      </c>
      <c r="I680" s="4" t="n">
        <v>1397</v>
      </c>
      <c r="J680" s="4" t="n">
        <v>44530</v>
      </c>
      <c r="K680" s="5" t="n">
        <v>31.8754473872584</v>
      </c>
    </row>
    <row r="681" customFormat="false" ht="13.5" hidden="false" customHeight="false" outlineLevel="0" collapsed="false">
      <c r="A681" s="2" t="n">
        <v>3103</v>
      </c>
      <c r="B681" s="15" t="s">
        <v>101</v>
      </c>
      <c r="C681" s="15" t="s">
        <v>19</v>
      </c>
      <c r="D681" s="3" t="n">
        <v>0.708333333333333</v>
      </c>
      <c r="E681" s="3" t="n">
        <v>0.784722222222222</v>
      </c>
      <c r="G681" s="1" t="s">
        <v>248</v>
      </c>
      <c r="H681" s="15" t="s">
        <v>25</v>
      </c>
      <c r="I681" s="4" t="n">
        <v>997</v>
      </c>
      <c r="J681" s="4" t="n">
        <v>16330</v>
      </c>
      <c r="K681" s="5" t="n">
        <v>16.3791374122367</v>
      </c>
    </row>
    <row r="682" customFormat="false" ht="13.5" hidden="false" customHeight="false" outlineLevel="0" collapsed="false">
      <c r="A682" s="2" t="n">
        <v>3104</v>
      </c>
      <c r="B682" s="15" t="s">
        <v>101</v>
      </c>
      <c r="C682" s="15" t="s">
        <v>19</v>
      </c>
      <c r="D682" s="3" t="n">
        <v>0.708333333333333</v>
      </c>
      <c r="E682" s="3" t="n">
        <v>0.784722222222222</v>
      </c>
      <c r="G682" s="1" t="s">
        <v>248</v>
      </c>
      <c r="H682" s="15" t="s">
        <v>59</v>
      </c>
      <c r="I682" s="4" t="n">
        <v>997</v>
      </c>
      <c r="J682" s="4" t="n">
        <v>18030</v>
      </c>
      <c r="K682" s="5" t="n">
        <v>18.0842527582748</v>
      </c>
    </row>
    <row r="683" customFormat="false" ht="13.5" hidden="false" customHeight="false" outlineLevel="0" collapsed="false">
      <c r="A683" s="2" t="n">
        <v>3105</v>
      </c>
      <c r="B683" s="15" t="s">
        <v>101</v>
      </c>
      <c r="C683" s="15" t="s">
        <v>19</v>
      </c>
      <c r="D683" s="3" t="n">
        <v>0.708333333333333</v>
      </c>
      <c r="E683" s="3" t="n">
        <v>0.784722222222222</v>
      </c>
      <c r="G683" s="1" t="s">
        <v>248</v>
      </c>
      <c r="H683" s="15" t="s">
        <v>184</v>
      </c>
      <c r="I683" s="4" t="n">
        <v>997</v>
      </c>
      <c r="J683" s="4" t="n">
        <v>18430</v>
      </c>
      <c r="K683" s="5" t="n">
        <v>18.4854563691073</v>
      </c>
    </row>
    <row r="684" customFormat="false" ht="13.5" hidden="false" customHeight="false" outlineLevel="0" collapsed="false">
      <c r="A684" s="2" t="n">
        <v>3106</v>
      </c>
      <c r="B684" s="15" t="s">
        <v>101</v>
      </c>
      <c r="C684" s="15" t="s">
        <v>19</v>
      </c>
      <c r="D684" s="3" t="n">
        <v>0.708333333333333</v>
      </c>
      <c r="E684" s="3" t="n">
        <v>0.784722222222222</v>
      </c>
      <c r="G684" s="1" t="s">
        <v>248</v>
      </c>
      <c r="H684" s="15" t="s">
        <v>185</v>
      </c>
      <c r="I684" s="4" t="n">
        <v>997</v>
      </c>
      <c r="J684" s="4" t="n">
        <v>22730</v>
      </c>
      <c r="K684" s="5" t="n">
        <v>22.7983951855567</v>
      </c>
    </row>
    <row r="685" customFormat="false" ht="13.5" hidden="false" customHeight="false" outlineLevel="0" collapsed="false">
      <c r="A685" s="2" t="n">
        <v>3107</v>
      </c>
      <c r="B685" s="15" t="s">
        <v>101</v>
      </c>
      <c r="C685" s="15" t="s">
        <v>19</v>
      </c>
      <c r="D685" s="3" t="n">
        <v>0.798611111111111</v>
      </c>
      <c r="E685" s="3" t="n">
        <v>0.875</v>
      </c>
      <c r="G685" s="1" t="s">
        <v>249</v>
      </c>
      <c r="H685" s="15" t="s">
        <v>85</v>
      </c>
      <c r="I685" s="4" t="n">
        <v>1397</v>
      </c>
      <c r="J685" s="4" t="n">
        <v>40730</v>
      </c>
      <c r="K685" s="5" t="n">
        <v>29.1553328561203</v>
      </c>
    </row>
    <row r="686" customFormat="false" ht="13.5" hidden="false" customHeight="false" outlineLevel="0" collapsed="false">
      <c r="A686" s="2" t="n">
        <v>3108</v>
      </c>
      <c r="B686" s="15" t="s">
        <v>101</v>
      </c>
      <c r="C686" s="15" t="s">
        <v>19</v>
      </c>
      <c r="D686" s="3" t="n">
        <v>0.798611111111111</v>
      </c>
      <c r="E686" s="3" t="n">
        <v>0.875</v>
      </c>
      <c r="G686" s="1" t="s">
        <v>249</v>
      </c>
      <c r="H686" s="15" t="s">
        <v>59</v>
      </c>
      <c r="I686" s="4" t="n">
        <v>997</v>
      </c>
      <c r="J686" s="4" t="n">
        <v>16330</v>
      </c>
      <c r="K686" s="5" t="n">
        <v>16.3791374122367</v>
      </c>
    </row>
    <row r="687" customFormat="false" ht="13.5" hidden="false" customHeight="false" outlineLevel="0" collapsed="false">
      <c r="A687" s="2" t="n">
        <v>3109</v>
      </c>
      <c r="B687" s="15" t="s">
        <v>101</v>
      </c>
      <c r="C687" s="15" t="s">
        <v>19</v>
      </c>
      <c r="D687" s="3" t="n">
        <v>0.798611111111111</v>
      </c>
      <c r="E687" s="3" t="n">
        <v>0.875</v>
      </c>
      <c r="G687" s="1" t="s">
        <v>249</v>
      </c>
      <c r="H687" s="15" t="s">
        <v>184</v>
      </c>
      <c r="I687" s="4" t="n">
        <v>997</v>
      </c>
      <c r="J687" s="4" t="n">
        <v>18030</v>
      </c>
      <c r="K687" s="5" t="n">
        <v>18.0842527582748</v>
      </c>
    </row>
    <row r="688" customFormat="false" ht="13.5" hidden="false" customHeight="false" outlineLevel="0" collapsed="false">
      <c r="A688" s="2" t="n">
        <v>3110</v>
      </c>
      <c r="B688" s="15" t="s">
        <v>101</v>
      </c>
      <c r="C688" s="15" t="s">
        <v>19</v>
      </c>
      <c r="D688" s="3" t="n">
        <v>0.798611111111111</v>
      </c>
      <c r="E688" s="3" t="n">
        <v>0.875</v>
      </c>
      <c r="G688" s="1" t="s">
        <v>249</v>
      </c>
      <c r="H688" s="15" t="s">
        <v>185</v>
      </c>
      <c r="I688" s="4" t="n">
        <v>997</v>
      </c>
      <c r="J688" s="4" t="n">
        <v>18430</v>
      </c>
      <c r="K688" s="5" t="n">
        <v>18.4854563691073</v>
      </c>
    </row>
    <row r="689" customFormat="false" ht="13.5" hidden="false" customHeight="false" outlineLevel="0" collapsed="false">
      <c r="A689" s="2" t="n">
        <v>3950</v>
      </c>
      <c r="B689" s="15" t="s">
        <v>23</v>
      </c>
      <c r="C689" s="15" t="s">
        <v>19</v>
      </c>
      <c r="D689" s="3" t="n">
        <v>0.597222222222222</v>
      </c>
      <c r="E689" s="3" t="n">
        <v>0.701388888888889</v>
      </c>
      <c r="G689" s="1" t="s">
        <v>250</v>
      </c>
      <c r="H689" s="15" t="s">
        <v>75</v>
      </c>
      <c r="I689" s="4" t="n">
        <v>2095</v>
      </c>
      <c r="J689" s="4" t="n">
        <v>51350</v>
      </c>
      <c r="K689" s="5" t="n">
        <v>24.5107398568019</v>
      </c>
    </row>
    <row r="690" customFormat="false" ht="13.5" hidden="false" customHeight="false" outlineLevel="0" collapsed="false">
      <c r="A690" s="2" t="n">
        <v>3951</v>
      </c>
      <c r="B690" s="15" t="s">
        <v>23</v>
      </c>
      <c r="C690" s="15" t="s">
        <v>19</v>
      </c>
      <c r="D690" s="3" t="n">
        <v>0.597222222222222</v>
      </c>
      <c r="E690" s="3" t="n">
        <v>0.701388888888889</v>
      </c>
      <c r="G690" s="1" t="s">
        <v>250</v>
      </c>
      <c r="H690" s="15" t="s">
        <v>85</v>
      </c>
      <c r="I690" s="4" t="n">
        <v>2095</v>
      </c>
      <c r="J690" s="4" t="n">
        <v>51450</v>
      </c>
      <c r="K690" s="5" t="n">
        <v>24.5584725536993</v>
      </c>
    </row>
    <row r="691" customFormat="false" ht="13.5" hidden="false" customHeight="false" outlineLevel="0" collapsed="false">
      <c r="A691" s="2" t="n">
        <v>3952</v>
      </c>
      <c r="B691" s="15" t="s">
        <v>23</v>
      </c>
      <c r="C691" s="15" t="s">
        <v>19</v>
      </c>
      <c r="D691" s="3" t="n">
        <v>0.597222222222222</v>
      </c>
      <c r="E691" s="3" t="n">
        <v>0.701388888888889</v>
      </c>
      <c r="G691" s="1" t="s">
        <v>250</v>
      </c>
      <c r="H691" s="15" t="s">
        <v>25</v>
      </c>
      <c r="I691" s="4" t="n">
        <v>1695</v>
      </c>
      <c r="J691" s="4" t="n">
        <v>10650</v>
      </c>
      <c r="K691" s="5" t="n">
        <v>6.28318584070797</v>
      </c>
    </row>
    <row r="692" customFormat="false" ht="13.5" hidden="false" customHeight="false" outlineLevel="0" collapsed="false">
      <c r="A692" s="2" t="n">
        <v>3953</v>
      </c>
      <c r="B692" s="15" t="s">
        <v>23</v>
      </c>
      <c r="C692" s="15" t="s">
        <v>19</v>
      </c>
      <c r="D692" s="3" t="n">
        <v>0.597222222222222</v>
      </c>
      <c r="E692" s="3" t="n">
        <v>0.701388888888889</v>
      </c>
      <c r="G692" s="1" t="s">
        <v>250</v>
      </c>
      <c r="H692" s="15" t="s">
        <v>59</v>
      </c>
      <c r="I692" s="4" t="n">
        <v>1695</v>
      </c>
      <c r="J692" s="4" t="n">
        <v>20050</v>
      </c>
      <c r="K692" s="5" t="n">
        <v>11.8289085545723</v>
      </c>
    </row>
    <row r="693" customFormat="false" ht="13.5" hidden="false" customHeight="false" outlineLevel="0" collapsed="false">
      <c r="A693" s="2" t="n">
        <v>3954</v>
      </c>
      <c r="B693" s="15" t="s">
        <v>23</v>
      </c>
      <c r="C693" s="15" t="s">
        <v>19</v>
      </c>
      <c r="D693" s="3" t="n">
        <v>0.597222222222222</v>
      </c>
      <c r="E693" s="3" t="n">
        <v>0.701388888888889</v>
      </c>
      <c r="G693" s="1" t="s">
        <v>250</v>
      </c>
      <c r="H693" s="15" t="s">
        <v>184</v>
      </c>
      <c r="I693" s="4" t="n">
        <v>1695</v>
      </c>
      <c r="J693" s="4" t="n">
        <v>21750</v>
      </c>
      <c r="K693" s="5" t="n">
        <v>12.8318584070796</v>
      </c>
    </row>
    <row r="694" customFormat="false" ht="13.5" hidden="false" customHeight="false" outlineLevel="0" collapsed="false">
      <c r="A694" s="2" t="n">
        <v>3955</v>
      </c>
      <c r="B694" s="15" t="s">
        <v>23</v>
      </c>
      <c r="C694" s="15" t="s">
        <v>19</v>
      </c>
      <c r="D694" s="3" t="n">
        <v>0.597222222222222</v>
      </c>
      <c r="E694" s="3" t="n">
        <v>0.701388888888889</v>
      </c>
      <c r="G694" s="1" t="s">
        <v>250</v>
      </c>
      <c r="H694" s="15" t="s">
        <v>185</v>
      </c>
      <c r="I694" s="4" t="n">
        <v>1695</v>
      </c>
      <c r="J694" s="4" t="n">
        <v>22350</v>
      </c>
      <c r="K694" s="5" t="n">
        <v>13.1858407079646</v>
      </c>
    </row>
    <row r="695" customFormat="false" ht="13.5" hidden="false" customHeight="false" outlineLevel="0" collapsed="false">
      <c r="A695" s="2" t="n">
        <v>3956</v>
      </c>
      <c r="B695" s="15" t="s">
        <v>23</v>
      </c>
      <c r="C695" s="15" t="s">
        <v>19</v>
      </c>
      <c r="D695" s="3" t="n">
        <v>0.597222222222222</v>
      </c>
      <c r="E695" s="3" t="n">
        <v>0.701388888888889</v>
      </c>
      <c r="G695" s="1" t="s">
        <v>250</v>
      </c>
      <c r="H695" s="15" t="s">
        <v>191</v>
      </c>
      <c r="I695" s="4" t="n">
        <v>3790</v>
      </c>
      <c r="J695" s="4" t="n">
        <v>72450</v>
      </c>
      <c r="K695" s="5" t="n">
        <v>19.1160949868074</v>
      </c>
    </row>
    <row r="696" customFormat="false" ht="13.5" hidden="false" customHeight="false" outlineLevel="0" collapsed="false">
      <c r="A696" s="2" t="n">
        <v>3957</v>
      </c>
      <c r="B696" s="15" t="s">
        <v>23</v>
      </c>
      <c r="C696" s="15" t="s">
        <v>19</v>
      </c>
      <c r="D696" s="3" t="n">
        <v>0.597222222222222</v>
      </c>
      <c r="E696" s="3" t="n">
        <v>0.701388888888889</v>
      </c>
      <c r="G696" s="1" t="s">
        <v>250</v>
      </c>
      <c r="H696" s="15" t="s">
        <v>192</v>
      </c>
      <c r="I696" s="4" t="n">
        <v>3225</v>
      </c>
      <c r="J696" s="4" t="n">
        <v>61850</v>
      </c>
      <c r="K696" s="5" t="n">
        <v>19.1782945736434</v>
      </c>
    </row>
    <row r="697" customFormat="false" ht="13.5" hidden="false" customHeight="false" outlineLevel="0" collapsed="false">
      <c r="A697" s="2" t="n">
        <v>3958</v>
      </c>
      <c r="B697" s="15" t="s">
        <v>23</v>
      </c>
      <c r="C697" s="15" t="s">
        <v>19</v>
      </c>
      <c r="D697" s="3" t="n">
        <v>0.597222222222222</v>
      </c>
      <c r="E697" s="3" t="n">
        <v>0.701388888888889</v>
      </c>
      <c r="G697" s="1" t="s">
        <v>250</v>
      </c>
      <c r="H697" s="15" t="s">
        <v>22</v>
      </c>
      <c r="I697" s="4" t="n">
        <v>3225</v>
      </c>
      <c r="J697" s="4" t="n">
        <v>38950</v>
      </c>
      <c r="K697" s="5" t="n">
        <v>12.077519379845</v>
      </c>
    </row>
    <row r="698" customFormat="false" ht="13.5" hidden="false" customHeight="false" outlineLevel="0" collapsed="false">
      <c r="A698" s="2" t="n">
        <v>3959</v>
      </c>
      <c r="B698" s="15" t="s">
        <v>23</v>
      </c>
      <c r="C698" s="15" t="s">
        <v>19</v>
      </c>
      <c r="D698" s="3" t="n">
        <v>0.597222222222222</v>
      </c>
      <c r="E698" s="3" t="n">
        <v>0.701388888888889</v>
      </c>
      <c r="G698" s="1" t="s">
        <v>250</v>
      </c>
      <c r="H698" s="15" t="s">
        <v>193</v>
      </c>
      <c r="I698" s="4" t="n">
        <v>3790</v>
      </c>
      <c r="J698" s="4" t="n">
        <v>63800</v>
      </c>
      <c r="K698" s="5" t="n">
        <v>16.8337730870712</v>
      </c>
    </row>
    <row r="699" customFormat="false" ht="13.5" hidden="false" customHeight="false" outlineLevel="0" collapsed="false">
      <c r="A699" s="2" t="n">
        <v>3960</v>
      </c>
      <c r="B699" s="15" t="s">
        <v>23</v>
      </c>
      <c r="C699" s="15" t="s">
        <v>19</v>
      </c>
      <c r="D699" s="3" t="n">
        <v>0.597222222222222</v>
      </c>
      <c r="E699" s="3" t="n">
        <v>0.701388888888889</v>
      </c>
      <c r="G699" s="1" t="s">
        <v>250</v>
      </c>
      <c r="H699" s="15" t="s">
        <v>194</v>
      </c>
      <c r="I699" s="4" t="n">
        <v>3790</v>
      </c>
      <c r="J699" s="4" t="n">
        <v>48250</v>
      </c>
      <c r="K699" s="5" t="n">
        <v>12.7308707124011</v>
      </c>
    </row>
    <row r="700" customFormat="false" ht="13.5" hidden="false" customHeight="false" outlineLevel="0" collapsed="false">
      <c r="A700" s="2" t="n">
        <v>3961</v>
      </c>
      <c r="B700" s="15" t="s">
        <v>23</v>
      </c>
      <c r="C700" s="15" t="s">
        <v>19</v>
      </c>
      <c r="D700" s="3" t="n">
        <v>0.597222222222222</v>
      </c>
      <c r="E700" s="3" t="n">
        <v>0.701388888888889</v>
      </c>
      <c r="G700" s="1" t="s">
        <v>250</v>
      </c>
      <c r="H700" s="15" t="s">
        <v>195</v>
      </c>
      <c r="I700" s="4" t="n">
        <v>3225</v>
      </c>
      <c r="J700" s="4" t="n">
        <v>41450</v>
      </c>
      <c r="K700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4</v>
      </c>
      <c r="B1" s="7"/>
      <c r="C1" s="7"/>
      <c r="D1" s="2" t="n">
        <f aca="false">COUNTA(D3:D10001)</f>
        <v>641</v>
      </c>
      <c r="G1" s="17" t="s">
        <v>6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8</v>
      </c>
      <c r="B3" s="15" t="s">
        <v>19</v>
      </c>
      <c r="C3" s="15" t="s">
        <v>20</v>
      </c>
      <c r="D3" s="3" t="n">
        <v>0.347222222222222</v>
      </c>
      <c r="E3" s="3" t="n">
        <v>0.399305555555556</v>
      </c>
      <c r="G3" s="1" t="s">
        <v>66</v>
      </c>
      <c r="H3" s="15" t="s">
        <v>25</v>
      </c>
      <c r="I3" s="4" t="n">
        <v>502</v>
      </c>
      <c r="J3" s="4" t="n">
        <v>9900</v>
      </c>
      <c r="K3" s="5" t="n">
        <v>19.7211155378486</v>
      </c>
    </row>
    <row r="4" customFormat="false" ht="13.5" hidden="false" customHeight="false" outlineLevel="0" collapsed="false">
      <c r="A4" s="2" t="n">
        <v>514</v>
      </c>
      <c r="B4" s="15" t="s">
        <v>19</v>
      </c>
      <c r="C4" s="15" t="s">
        <v>20</v>
      </c>
      <c r="D4" s="3" t="n">
        <v>0.395833333333333</v>
      </c>
      <c r="E4" s="3" t="n">
        <v>0.447916666666667</v>
      </c>
      <c r="G4" s="1" t="s">
        <v>67</v>
      </c>
      <c r="H4" s="15" t="s">
        <v>25</v>
      </c>
      <c r="I4" s="4" t="n">
        <v>502</v>
      </c>
      <c r="J4" s="4" t="n">
        <v>10700</v>
      </c>
      <c r="K4" s="5" t="n">
        <v>21.3147410358566</v>
      </c>
    </row>
    <row r="5" customFormat="false" ht="13.5" hidden="false" customHeight="false" outlineLevel="0" collapsed="false">
      <c r="A5" s="2" t="n">
        <v>520</v>
      </c>
      <c r="B5" s="15" t="s">
        <v>19</v>
      </c>
      <c r="C5" s="15" t="s">
        <v>20</v>
      </c>
      <c r="D5" s="3" t="n">
        <v>0.420138888888889</v>
      </c>
      <c r="E5" s="3" t="n">
        <v>0.475694444444444</v>
      </c>
      <c r="G5" s="1" t="s">
        <v>68</v>
      </c>
      <c r="H5" s="15" t="s">
        <v>25</v>
      </c>
      <c r="I5" s="4" t="n">
        <v>502</v>
      </c>
      <c r="J5" s="4" t="n">
        <v>10700</v>
      </c>
      <c r="K5" s="5" t="n">
        <v>21.3147410358566</v>
      </c>
    </row>
    <row r="6" customFormat="false" ht="13.5" hidden="false" customHeight="false" outlineLevel="0" collapsed="false">
      <c r="A6" s="2" t="n">
        <v>526</v>
      </c>
      <c r="B6" s="15" t="s">
        <v>19</v>
      </c>
      <c r="C6" s="15" t="s">
        <v>20</v>
      </c>
      <c r="D6" s="3" t="n">
        <v>0.482638888888889</v>
      </c>
      <c r="E6" s="3" t="n">
        <v>0.538194444444444</v>
      </c>
      <c r="G6" s="1" t="s">
        <v>69</v>
      </c>
      <c r="H6" s="15" t="s">
        <v>25</v>
      </c>
      <c r="I6" s="4" t="n">
        <v>502</v>
      </c>
      <c r="J6" s="4" t="n">
        <v>11500</v>
      </c>
      <c r="K6" s="5" t="n">
        <v>22.9083665338645</v>
      </c>
    </row>
    <row r="7" customFormat="false" ht="13.5" hidden="false" customHeight="false" outlineLevel="0" collapsed="false">
      <c r="A7" s="2" t="n">
        <v>532</v>
      </c>
      <c r="B7" s="15" t="s">
        <v>19</v>
      </c>
      <c r="C7" s="15" t="s">
        <v>20</v>
      </c>
      <c r="D7" s="3" t="n">
        <v>0.513888888888889</v>
      </c>
      <c r="E7" s="3" t="n">
        <v>0.565972222222222</v>
      </c>
      <c r="G7" s="1" t="s">
        <v>70</v>
      </c>
      <c r="H7" s="15" t="s">
        <v>25</v>
      </c>
      <c r="I7" s="4" t="n">
        <v>502</v>
      </c>
      <c r="J7" s="4" t="n">
        <v>10500</v>
      </c>
      <c r="K7" s="5" t="n">
        <v>20.9163346613546</v>
      </c>
    </row>
    <row r="8" customFormat="false" ht="13.5" hidden="false" customHeight="false" outlineLevel="0" collapsed="false">
      <c r="A8" s="2" t="n">
        <v>538</v>
      </c>
      <c r="B8" s="15" t="s">
        <v>19</v>
      </c>
      <c r="C8" s="15" t="s">
        <v>20</v>
      </c>
      <c r="D8" s="3" t="n">
        <v>0.583333333333333</v>
      </c>
      <c r="E8" s="3" t="n">
        <v>0.635416666666667</v>
      </c>
      <c r="G8" s="1" t="s">
        <v>71</v>
      </c>
      <c r="H8" s="15" t="s">
        <v>25</v>
      </c>
      <c r="I8" s="4" t="n">
        <v>502</v>
      </c>
      <c r="J8" s="4" t="n">
        <v>10000</v>
      </c>
      <c r="K8" s="5" t="n">
        <v>19.9203187250996</v>
      </c>
    </row>
    <row r="9" customFormat="false" ht="13.5" hidden="false" customHeight="false" outlineLevel="0" collapsed="false">
      <c r="A9" s="2" t="n">
        <v>544</v>
      </c>
      <c r="B9" s="15" t="s">
        <v>19</v>
      </c>
      <c r="C9" s="15" t="s">
        <v>20</v>
      </c>
      <c r="D9" s="3" t="n">
        <v>0.583333333333333</v>
      </c>
      <c r="E9" s="3" t="n">
        <v>0.635416666666667</v>
      </c>
      <c r="G9" s="1" t="s">
        <v>21</v>
      </c>
      <c r="H9" s="15" t="s">
        <v>22</v>
      </c>
      <c r="I9" s="4" t="n">
        <v>1237</v>
      </c>
      <c r="J9" s="4" t="n">
        <v>14400</v>
      </c>
      <c r="K9" s="5" t="n">
        <v>11.6410670978173</v>
      </c>
    </row>
    <row r="10" customFormat="false" ht="13.5" hidden="false" customHeight="false" outlineLevel="0" collapsed="false">
      <c r="A10" s="2" t="n">
        <v>549</v>
      </c>
      <c r="B10" s="15" t="s">
        <v>19</v>
      </c>
      <c r="C10" s="15" t="s">
        <v>20</v>
      </c>
      <c r="D10" s="3" t="n">
        <v>0.802083333333333</v>
      </c>
      <c r="E10" s="3" t="n">
        <v>0.854166666666667</v>
      </c>
      <c r="G10" s="1" t="s">
        <v>72</v>
      </c>
      <c r="H10" s="15" t="s">
        <v>59</v>
      </c>
      <c r="I10" s="4" t="n">
        <v>502</v>
      </c>
      <c r="J10" s="4" t="n">
        <v>11900</v>
      </c>
      <c r="K10" s="5" t="n">
        <v>23.7051792828685</v>
      </c>
    </row>
    <row r="11" customFormat="false" ht="13.5" hidden="false" customHeight="false" outlineLevel="0" collapsed="false">
      <c r="A11" s="2" t="n">
        <v>552</v>
      </c>
      <c r="B11" s="15" t="s">
        <v>19</v>
      </c>
      <c r="C11" s="15" t="s">
        <v>73</v>
      </c>
      <c r="D11" s="3" t="n">
        <v>0.336805555555556</v>
      </c>
      <c r="E11" s="3" t="n">
        <v>0.381944444444444</v>
      </c>
      <c r="G11" s="1" t="s">
        <v>74</v>
      </c>
      <c r="H11" s="15" t="s">
        <v>75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58</v>
      </c>
      <c r="B12" s="15" t="s">
        <v>19</v>
      </c>
      <c r="C12" s="15" t="s">
        <v>73</v>
      </c>
      <c r="D12" s="3" t="n">
        <v>0.583333333333333</v>
      </c>
      <c r="E12" s="3" t="n">
        <v>0.631944444444444</v>
      </c>
      <c r="G12" s="1" t="s">
        <v>76</v>
      </c>
      <c r="H12" s="15" t="s">
        <v>75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564</v>
      </c>
      <c r="B13" s="15" t="s">
        <v>19</v>
      </c>
      <c r="C13" s="15" t="s">
        <v>73</v>
      </c>
      <c r="D13" s="3" t="n">
        <v>0.729166666666667</v>
      </c>
      <c r="E13" s="3" t="n">
        <v>0.770833333333333</v>
      </c>
      <c r="G13" s="1" t="s">
        <v>77</v>
      </c>
      <c r="H13" s="15" t="s">
        <v>75</v>
      </c>
      <c r="I13" s="4" t="n">
        <v>665</v>
      </c>
      <c r="J13" s="4" t="n">
        <v>18580</v>
      </c>
      <c r="K13" s="5" t="n">
        <v>27.9398496240602</v>
      </c>
    </row>
    <row r="14" customFormat="false" ht="13.5" hidden="false" customHeight="false" outlineLevel="0" collapsed="false">
      <c r="A14" s="2" t="n">
        <v>572</v>
      </c>
      <c r="B14" s="15" t="s">
        <v>19</v>
      </c>
      <c r="C14" s="15" t="s">
        <v>78</v>
      </c>
      <c r="D14" s="3" t="n">
        <v>0.333333333333333</v>
      </c>
      <c r="E14" s="3" t="n">
        <v>0.381944444444444</v>
      </c>
      <c r="G14" s="1" t="s">
        <v>79</v>
      </c>
      <c r="H14" s="15" t="s">
        <v>25</v>
      </c>
      <c r="I14" s="4" t="n">
        <v>483</v>
      </c>
      <c r="J14" s="4" t="n">
        <v>13870</v>
      </c>
      <c r="K14" s="5" t="n">
        <v>28.7163561076605</v>
      </c>
    </row>
    <row r="15" customFormat="false" ht="13.5" hidden="false" customHeight="false" outlineLevel="0" collapsed="false">
      <c r="A15" s="2" t="n">
        <v>578</v>
      </c>
      <c r="B15" s="15" t="s">
        <v>19</v>
      </c>
      <c r="C15" s="15" t="s">
        <v>78</v>
      </c>
      <c r="D15" s="3" t="n">
        <v>0.454861111111111</v>
      </c>
      <c r="E15" s="3" t="n">
        <v>0.510416666666667</v>
      </c>
      <c r="G15" s="1" t="s">
        <v>80</v>
      </c>
      <c r="H15" s="15" t="s">
        <v>25</v>
      </c>
      <c r="I15" s="4" t="n">
        <v>483</v>
      </c>
      <c r="J15" s="4" t="n">
        <v>11370</v>
      </c>
      <c r="K15" s="5" t="n">
        <v>23.5403726708075</v>
      </c>
    </row>
    <row r="16" customFormat="false" ht="13.5" hidden="false" customHeight="false" outlineLevel="0" collapsed="false">
      <c r="A16" s="2" t="n">
        <v>584</v>
      </c>
      <c r="B16" s="15" t="s">
        <v>19</v>
      </c>
      <c r="C16" s="15" t="s">
        <v>78</v>
      </c>
      <c r="D16" s="3" t="n">
        <v>0.527777777777778</v>
      </c>
      <c r="E16" s="3" t="n">
        <v>0.576388888888889</v>
      </c>
      <c r="G16" s="1" t="s">
        <v>81</v>
      </c>
      <c r="H16" s="15" t="s">
        <v>25</v>
      </c>
      <c r="I16" s="4" t="n">
        <v>483</v>
      </c>
      <c r="J16" s="4" t="n">
        <v>10470</v>
      </c>
      <c r="K16" s="5" t="n">
        <v>21.6770186335404</v>
      </c>
    </row>
    <row r="17" customFormat="false" ht="13.5" hidden="false" customHeight="false" outlineLevel="0" collapsed="false">
      <c r="A17" s="2" t="n">
        <v>590</v>
      </c>
      <c r="B17" s="15" t="s">
        <v>19</v>
      </c>
      <c r="C17" s="15" t="s">
        <v>78</v>
      </c>
      <c r="D17" s="3" t="n">
        <v>0.527777777777778</v>
      </c>
      <c r="E17" s="3" t="n">
        <v>0.576388888888889</v>
      </c>
      <c r="G17" s="1" t="s">
        <v>82</v>
      </c>
      <c r="H17" s="15" t="s">
        <v>22</v>
      </c>
      <c r="I17" s="4" t="n">
        <v>1205</v>
      </c>
      <c r="J17" s="4" t="n">
        <v>17770</v>
      </c>
      <c r="K17" s="5" t="n">
        <v>14.746887966805</v>
      </c>
    </row>
    <row r="18" customFormat="false" ht="13.5" hidden="false" customHeight="false" outlineLevel="0" collapsed="false">
      <c r="A18" s="2" t="n">
        <v>594</v>
      </c>
      <c r="B18" s="15" t="s">
        <v>19</v>
      </c>
      <c r="C18" s="15" t="s">
        <v>78</v>
      </c>
      <c r="D18" s="3" t="n">
        <v>0.635416666666667</v>
      </c>
      <c r="E18" s="3" t="n">
        <v>0.684027777777778</v>
      </c>
      <c r="G18" s="1" t="s">
        <v>83</v>
      </c>
      <c r="H18" s="15" t="s">
        <v>75</v>
      </c>
      <c r="I18" s="4" t="n">
        <v>883</v>
      </c>
      <c r="J18" s="4" t="n">
        <v>28770</v>
      </c>
      <c r="K18" s="5" t="n">
        <v>32.5821064552661</v>
      </c>
    </row>
    <row r="19" customFormat="false" ht="13.5" hidden="false" customHeight="false" outlineLevel="0" collapsed="false">
      <c r="A19" s="2" t="n">
        <v>600</v>
      </c>
      <c r="B19" s="15" t="s">
        <v>19</v>
      </c>
      <c r="C19" s="15" t="s">
        <v>78</v>
      </c>
      <c r="D19" s="3" t="n">
        <v>0.833333333333333</v>
      </c>
      <c r="E19" s="3" t="n">
        <v>0.888888888888889</v>
      </c>
      <c r="G19" s="1" t="s">
        <v>84</v>
      </c>
      <c r="H19" s="15" t="s">
        <v>85</v>
      </c>
      <c r="I19" s="4" t="n">
        <v>883</v>
      </c>
      <c r="J19" s="4" t="n">
        <v>25470</v>
      </c>
      <c r="K19" s="5" t="n">
        <v>28.8448471121178</v>
      </c>
    </row>
    <row r="20" customFormat="false" ht="13.5" hidden="false" customHeight="false" outlineLevel="0" collapsed="false">
      <c r="A20" s="2" t="n">
        <v>606</v>
      </c>
      <c r="B20" s="15" t="s">
        <v>19</v>
      </c>
      <c r="C20" s="15" t="s">
        <v>86</v>
      </c>
      <c r="D20" s="3" t="n">
        <v>0.326388888888889</v>
      </c>
      <c r="E20" s="3" t="n">
        <v>0.381944444444444</v>
      </c>
      <c r="G20" s="1" t="s">
        <v>87</v>
      </c>
      <c r="H20" s="15" t="s">
        <v>25</v>
      </c>
      <c r="I20" s="4" t="n">
        <v>594</v>
      </c>
      <c r="J20" s="4" t="n">
        <v>12090</v>
      </c>
      <c r="K20" s="5" t="n">
        <v>20.3535353535354</v>
      </c>
    </row>
    <row r="21" customFormat="false" ht="13.5" hidden="false" customHeight="false" outlineLevel="0" collapsed="false">
      <c r="A21" s="2" t="n">
        <v>612</v>
      </c>
      <c r="B21" s="15" t="s">
        <v>19</v>
      </c>
      <c r="C21" s="15" t="s">
        <v>86</v>
      </c>
      <c r="D21" s="3" t="n">
        <v>0.326388888888889</v>
      </c>
      <c r="E21" s="3" t="n">
        <v>0.381944444444444</v>
      </c>
      <c r="G21" s="1" t="s">
        <v>88</v>
      </c>
      <c r="H21" s="15" t="s">
        <v>22</v>
      </c>
      <c r="I21" s="4" t="n">
        <v>1390</v>
      </c>
      <c r="J21" s="4" t="n">
        <v>25090</v>
      </c>
      <c r="K21" s="5" t="n">
        <v>18.0503597122302</v>
      </c>
    </row>
    <row r="22" customFormat="false" ht="13.5" hidden="false" customHeight="false" outlineLevel="0" collapsed="false">
      <c r="A22" s="2" t="n">
        <v>618</v>
      </c>
      <c r="B22" s="15" t="s">
        <v>19</v>
      </c>
      <c r="C22" s="15" t="s">
        <v>86</v>
      </c>
      <c r="D22" s="3" t="n">
        <v>0.416666666666667</v>
      </c>
      <c r="E22" s="3" t="n">
        <v>0.472222222222222</v>
      </c>
      <c r="G22" s="1" t="s">
        <v>89</v>
      </c>
      <c r="H22" s="15" t="s">
        <v>25</v>
      </c>
      <c r="I22" s="4" t="n">
        <v>594</v>
      </c>
      <c r="J22" s="4" t="n">
        <v>12090</v>
      </c>
      <c r="K22" s="5" t="n">
        <v>20.3535353535354</v>
      </c>
    </row>
    <row r="23" customFormat="false" ht="13.5" hidden="false" customHeight="false" outlineLevel="0" collapsed="false">
      <c r="A23" s="2" t="n">
        <v>624</v>
      </c>
      <c r="B23" s="15" t="s">
        <v>19</v>
      </c>
      <c r="C23" s="15" t="s">
        <v>86</v>
      </c>
      <c r="D23" s="3" t="n">
        <v>0.416666666666667</v>
      </c>
      <c r="E23" s="3" t="n">
        <v>0.472222222222222</v>
      </c>
      <c r="G23" s="1" t="s">
        <v>90</v>
      </c>
      <c r="H23" s="15" t="s">
        <v>22</v>
      </c>
      <c r="I23" s="4" t="n">
        <v>1390</v>
      </c>
      <c r="J23" s="4" t="n">
        <v>24490</v>
      </c>
      <c r="K23" s="5" t="n">
        <v>17.6187050359712</v>
      </c>
    </row>
    <row r="24" customFormat="false" ht="13.5" hidden="false" customHeight="false" outlineLevel="0" collapsed="false">
      <c r="A24" s="2" t="n">
        <v>630</v>
      </c>
      <c r="B24" s="15" t="s">
        <v>19</v>
      </c>
      <c r="C24" s="15" t="s">
        <v>86</v>
      </c>
      <c r="D24" s="3" t="n">
        <v>0.489583333333333</v>
      </c>
      <c r="E24" s="3" t="n">
        <v>0.545138888888889</v>
      </c>
      <c r="G24" s="1" t="s">
        <v>91</v>
      </c>
      <c r="H24" s="15" t="s">
        <v>25</v>
      </c>
      <c r="I24" s="4" t="n">
        <v>594</v>
      </c>
      <c r="J24" s="4" t="n">
        <v>12090</v>
      </c>
      <c r="K24" s="5" t="n">
        <v>20.3535353535354</v>
      </c>
    </row>
    <row r="25" customFormat="false" ht="13.5" hidden="false" customHeight="false" outlineLevel="0" collapsed="false">
      <c r="A25" s="2" t="n">
        <v>636</v>
      </c>
      <c r="B25" s="15" t="s">
        <v>19</v>
      </c>
      <c r="C25" s="15" t="s">
        <v>86</v>
      </c>
      <c r="D25" s="3" t="n">
        <v>0.621527777777778</v>
      </c>
      <c r="E25" s="3" t="n">
        <v>0.684027777777778</v>
      </c>
      <c r="G25" s="1" t="s">
        <v>92</v>
      </c>
      <c r="H25" s="15" t="s">
        <v>25</v>
      </c>
      <c r="I25" s="4" t="n">
        <v>594</v>
      </c>
      <c r="J25" s="4" t="n">
        <v>12590</v>
      </c>
      <c r="K25" s="5" t="n">
        <v>21.1952861952862</v>
      </c>
    </row>
    <row r="26" customFormat="false" ht="13.5" hidden="false" customHeight="false" outlineLevel="0" collapsed="false">
      <c r="A26" s="2" t="n">
        <v>642</v>
      </c>
      <c r="B26" s="15" t="s">
        <v>19</v>
      </c>
      <c r="C26" s="15" t="s">
        <v>86</v>
      </c>
      <c r="D26" s="3" t="n">
        <v>0.659722222222222</v>
      </c>
      <c r="E26" s="3" t="n">
        <v>0.715277777777778</v>
      </c>
      <c r="G26" s="1" t="s">
        <v>93</v>
      </c>
      <c r="H26" s="15" t="s">
        <v>25</v>
      </c>
      <c r="I26" s="4" t="n">
        <v>594</v>
      </c>
      <c r="J26" s="4" t="n">
        <v>12590</v>
      </c>
      <c r="K26" s="5" t="n">
        <v>21.1952861952862</v>
      </c>
    </row>
    <row r="27" customFormat="false" ht="13.5" hidden="false" customHeight="false" outlineLevel="0" collapsed="false">
      <c r="A27" s="2" t="n">
        <v>648</v>
      </c>
      <c r="B27" s="15" t="s">
        <v>19</v>
      </c>
      <c r="C27" s="15" t="s">
        <v>86</v>
      </c>
      <c r="D27" s="3" t="n">
        <v>0.732638888888889</v>
      </c>
      <c r="E27" s="3" t="n">
        <v>0.788194444444445</v>
      </c>
      <c r="G27" s="1" t="s">
        <v>94</v>
      </c>
      <c r="H27" s="15" t="s">
        <v>25</v>
      </c>
      <c r="I27" s="4" t="n">
        <v>594</v>
      </c>
      <c r="J27" s="4" t="n">
        <v>12590</v>
      </c>
      <c r="K27" s="5" t="n">
        <v>21.1952861952862</v>
      </c>
    </row>
    <row r="28" customFormat="false" ht="13.5" hidden="false" customHeight="false" outlineLevel="0" collapsed="false">
      <c r="A28" s="2" t="n">
        <v>654</v>
      </c>
      <c r="B28" s="15" t="s">
        <v>19</v>
      </c>
      <c r="C28" s="15" t="s">
        <v>86</v>
      </c>
      <c r="D28" s="3" t="n">
        <v>0.732638888888889</v>
      </c>
      <c r="E28" s="3" t="n">
        <v>0.788194444444445</v>
      </c>
      <c r="G28" s="1" t="s">
        <v>95</v>
      </c>
      <c r="H28" s="15" t="s">
        <v>22</v>
      </c>
      <c r="I28" s="4" t="n">
        <v>1390</v>
      </c>
      <c r="J28" s="4" t="n">
        <v>22990</v>
      </c>
      <c r="K28" s="5" t="n">
        <v>16.5395683453237</v>
      </c>
    </row>
    <row r="29" customFormat="false" ht="13.5" hidden="false" customHeight="false" outlineLevel="0" collapsed="false">
      <c r="A29" s="2" t="n">
        <v>660</v>
      </c>
      <c r="B29" s="15" t="s">
        <v>19</v>
      </c>
      <c r="C29" s="15" t="s">
        <v>86</v>
      </c>
      <c r="D29" s="3" t="n">
        <v>0.788194444444445</v>
      </c>
      <c r="E29" s="3" t="n">
        <v>0.847222222222222</v>
      </c>
      <c r="G29" s="1" t="s">
        <v>96</v>
      </c>
      <c r="H29" s="15" t="s">
        <v>25</v>
      </c>
      <c r="I29" s="4" t="n">
        <v>594</v>
      </c>
      <c r="J29" s="4" t="n">
        <v>12090</v>
      </c>
      <c r="K29" s="5" t="n">
        <v>20.3535353535354</v>
      </c>
    </row>
    <row r="30" customFormat="false" ht="13.5" hidden="false" customHeight="false" outlineLevel="0" collapsed="false">
      <c r="A30" s="2" t="n">
        <v>666</v>
      </c>
      <c r="B30" s="15" t="s">
        <v>19</v>
      </c>
      <c r="C30" s="15" t="s">
        <v>86</v>
      </c>
      <c r="D30" s="3" t="n">
        <v>0.788194444444445</v>
      </c>
      <c r="E30" s="3" t="n">
        <v>0.847222222222222</v>
      </c>
      <c r="G30" s="1" t="s">
        <v>97</v>
      </c>
      <c r="H30" s="15" t="s">
        <v>22</v>
      </c>
      <c r="I30" s="4" t="n">
        <v>1390</v>
      </c>
      <c r="J30" s="4" t="n">
        <v>22990</v>
      </c>
      <c r="K30" s="5" t="n">
        <v>16.5395683453237</v>
      </c>
    </row>
    <row r="31" customFormat="false" ht="13.5" hidden="false" customHeight="false" outlineLevel="0" collapsed="false">
      <c r="A31" s="2" t="n">
        <v>672</v>
      </c>
      <c r="B31" s="15" t="s">
        <v>19</v>
      </c>
      <c r="C31" s="15" t="s">
        <v>98</v>
      </c>
      <c r="D31" s="3" t="n">
        <v>0.315972222222222</v>
      </c>
      <c r="E31" s="3" t="n">
        <v>0.381944444444444</v>
      </c>
      <c r="G31" s="1" t="s">
        <v>99</v>
      </c>
      <c r="H31" s="15" t="s">
        <v>25</v>
      </c>
      <c r="I31" s="4" t="n">
        <v>769</v>
      </c>
      <c r="J31" s="4" t="n">
        <v>16130</v>
      </c>
      <c r="K31" s="5" t="n">
        <v>20.9752925877763</v>
      </c>
    </row>
    <row r="32" customFormat="false" ht="13.5" hidden="false" customHeight="false" outlineLevel="0" collapsed="false">
      <c r="A32" s="2" t="n">
        <v>678</v>
      </c>
      <c r="B32" s="15" t="s">
        <v>19</v>
      </c>
      <c r="C32" s="15" t="s">
        <v>98</v>
      </c>
      <c r="D32" s="3" t="n">
        <v>0.489583333333333</v>
      </c>
      <c r="E32" s="3" t="n">
        <v>0.555555555555556</v>
      </c>
      <c r="G32" s="1" t="s">
        <v>100</v>
      </c>
      <c r="H32" s="15" t="s">
        <v>25</v>
      </c>
      <c r="I32" s="4" t="n">
        <v>769</v>
      </c>
      <c r="J32" s="4" t="n">
        <v>16130</v>
      </c>
      <c r="K32" s="5" t="n">
        <v>20.9752925877763</v>
      </c>
    </row>
    <row r="33" customFormat="false" ht="13.5" hidden="false" customHeight="false" outlineLevel="0" collapsed="false">
      <c r="A33" s="2" t="n">
        <v>684</v>
      </c>
      <c r="B33" s="15" t="s">
        <v>19</v>
      </c>
      <c r="C33" s="15" t="s">
        <v>101</v>
      </c>
      <c r="D33" s="3" t="n">
        <v>0.315972222222222</v>
      </c>
      <c r="E33" s="3" t="n">
        <v>0.402777777777778</v>
      </c>
      <c r="G33" s="1" t="s">
        <v>102</v>
      </c>
      <c r="H33" s="15" t="s">
        <v>25</v>
      </c>
      <c r="I33" s="4" t="n">
        <v>997</v>
      </c>
      <c r="J33" s="4" t="n">
        <v>16130</v>
      </c>
      <c r="K33" s="5" t="n">
        <v>16.1785356068205</v>
      </c>
    </row>
    <row r="34" customFormat="false" ht="13.5" hidden="false" customHeight="false" outlineLevel="0" collapsed="false">
      <c r="A34" s="2" t="n">
        <v>690</v>
      </c>
      <c r="B34" s="15" t="s">
        <v>19</v>
      </c>
      <c r="C34" s="15" t="s">
        <v>101</v>
      </c>
      <c r="D34" s="3" t="n">
        <v>0.315972222222222</v>
      </c>
      <c r="E34" s="3" t="n">
        <v>0.402777777777778</v>
      </c>
      <c r="G34" s="1" t="s">
        <v>103</v>
      </c>
      <c r="H34" s="15" t="s">
        <v>22</v>
      </c>
      <c r="I34" s="4" t="n">
        <v>2062</v>
      </c>
      <c r="J34" s="4" t="n">
        <v>25530</v>
      </c>
      <c r="K34" s="5" t="n">
        <v>12.3811833171678</v>
      </c>
    </row>
    <row r="35" customFormat="false" ht="13.5" hidden="false" customHeight="false" outlineLevel="0" collapsed="false">
      <c r="A35" s="2" t="n">
        <v>696</v>
      </c>
      <c r="B35" s="15" t="s">
        <v>19</v>
      </c>
      <c r="C35" s="15" t="s">
        <v>101</v>
      </c>
      <c r="D35" s="3" t="n">
        <v>0.423611111111111</v>
      </c>
      <c r="E35" s="3" t="n">
        <v>0.510416666666667</v>
      </c>
      <c r="G35" s="1" t="s">
        <v>104</v>
      </c>
      <c r="H35" s="15" t="s">
        <v>25</v>
      </c>
      <c r="I35" s="4" t="n">
        <v>997</v>
      </c>
      <c r="J35" s="4" t="n">
        <v>16130</v>
      </c>
      <c r="K35" s="5" t="n">
        <v>16.1785356068205</v>
      </c>
    </row>
    <row r="36" customFormat="false" ht="13.5" hidden="false" customHeight="false" outlineLevel="0" collapsed="false">
      <c r="A36" s="2" t="n">
        <v>702</v>
      </c>
      <c r="B36" s="15" t="s">
        <v>19</v>
      </c>
      <c r="C36" s="15" t="s">
        <v>101</v>
      </c>
      <c r="D36" s="3" t="n">
        <v>0.65625</v>
      </c>
      <c r="E36" s="3" t="n">
        <v>0.743055555555555</v>
      </c>
      <c r="G36" s="1" t="s">
        <v>105</v>
      </c>
      <c r="H36" s="15" t="s">
        <v>25</v>
      </c>
      <c r="I36" s="4" t="n">
        <v>997</v>
      </c>
      <c r="J36" s="4" t="n">
        <v>18730</v>
      </c>
      <c r="K36" s="5" t="n">
        <v>18.7863590772317</v>
      </c>
    </row>
    <row r="37" customFormat="false" ht="13.5" hidden="false" customHeight="false" outlineLevel="0" collapsed="false">
      <c r="A37" s="2" t="n">
        <v>708</v>
      </c>
      <c r="B37" s="15" t="s">
        <v>19</v>
      </c>
      <c r="C37" s="15" t="s">
        <v>101</v>
      </c>
      <c r="D37" s="3" t="n">
        <v>0.690972222222222</v>
      </c>
      <c r="E37" s="3" t="n">
        <v>0.777777777777778</v>
      </c>
      <c r="G37" s="1" t="s">
        <v>106</v>
      </c>
      <c r="H37" s="15" t="s">
        <v>25</v>
      </c>
      <c r="I37" s="4" t="n">
        <v>997</v>
      </c>
      <c r="J37" s="4" t="n">
        <v>18730</v>
      </c>
      <c r="K37" s="5" t="n">
        <v>18.7863590772317</v>
      </c>
    </row>
    <row r="38" customFormat="false" ht="13.5" hidden="false" customHeight="false" outlineLevel="0" collapsed="false">
      <c r="A38" s="2" t="n">
        <v>713</v>
      </c>
      <c r="B38" s="15" t="s">
        <v>19</v>
      </c>
      <c r="C38" s="15" t="s">
        <v>101</v>
      </c>
      <c r="D38" s="3" t="n">
        <v>0.805555555555555</v>
      </c>
      <c r="E38" s="3" t="n">
        <v>0.892361111111111</v>
      </c>
      <c r="G38" s="1" t="s">
        <v>107</v>
      </c>
      <c r="H38" s="15" t="s">
        <v>185</v>
      </c>
      <c r="I38" s="4" t="n">
        <v>997</v>
      </c>
      <c r="J38" s="4" t="n">
        <v>25630</v>
      </c>
      <c r="K38" s="5" t="n">
        <v>25.7071213640923</v>
      </c>
    </row>
    <row r="39" customFormat="false" ht="13.5" hidden="false" customHeight="false" outlineLevel="0" collapsed="false">
      <c r="A39" s="2" t="n">
        <v>716</v>
      </c>
      <c r="B39" s="15" t="s">
        <v>19</v>
      </c>
      <c r="C39" s="15" t="s">
        <v>23</v>
      </c>
      <c r="D39" s="3" t="n">
        <v>0.496527777777778</v>
      </c>
      <c r="E39" s="3" t="n">
        <v>0.628472222222222</v>
      </c>
      <c r="G39" s="1" t="s">
        <v>24</v>
      </c>
      <c r="H39" s="15" t="s">
        <v>25</v>
      </c>
      <c r="I39" s="4" t="n">
        <v>1695</v>
      </c>
      <c r="J39" s="4" t="n">
        <v>10650</v>
      </c>
      <c r="K39" s="5" t="n">
        <v>6.28318584070797</v>
      </c>
    </row>
    <row r="40" customFormat="false" ht="13.5" hidden="false" customHeight="false" outlineLevel="0" collapsed="false">
      <c r="A40" s="2" t="n">
        <v>722</v>
      </c>
      <c r="B40" s="15" t="s">
        <v>19</v>
      </c>
      <c r="C40" s="15" t="s">
        <v>23</v>
      </c>
      <c r="D40" s="3" t="n">
        <v>0.496527777777778</v>
      </c>
      <c r="E40" s="3" t="n">
        <v>0.628472222222222</v>
      </c>
      <c r="G40" s="1" t="s">
        <v>27</v>
      </c>
      <c r="H40" s="15" t="s">
        <v>22</v>
      </c>
      <c r="I40" s="4" t="n">
        <v>3225</v>
      </c>
      <c r="J40" s="4" t="n">
        <v>38950</v>
      </c>
      <c r="K40" s="5" t="n">
        <v>12.077519379845</v>
      </c>
    </row>
    <row r="41" customFormat="false" ht="13.5" hidden="false" customHeight="false" outlineLevel="0" collapsed="false">
      <c r="A41" s="14" t="s">
        <v>60</v>
      </c>
    </row>
    <row r="42" customFormat="false" ht="13.5" hidden="false" customHeight="false" outlineLevel="0" collapsed="false">
      <c r="A42" s="2" t="n">
        <v>3</v>
      </c>
      <c r="B42" s="15" t="s">
        <v>20</v>
      </c>
      <c r="C42" s="15" t="s">
        <v>19</v>
      </c>
      <c r="D42" s="3" t="n">
        <v>0.326388888888889</v>
      </c>
      <c r="E42" s="3" t="n">
        <v>0.375</v>
      </c>
      <c r="G42" s="1" t="s">
        <v>108</v>
      </c>
      <c r="H42" s="15" t="s">
        <v>25</v>
      </c>
      <c r="I42" s="4" t="n">
        <v>502</v>
      </c>
      <c r="J42" s="4" t="n">
        <v>9400</v>
      </c>
      <c r="K42" s="5" t="n">
        <v>18.7250996015936</v>
      </c>
    </row>
    <row r="43" customFormat="false" ht="13.5" hidden="false" customHeight="false" outlineLevel="0" collapsed="false">
      <c r="A43" s="2" t="n">
        <v>7</v>
      </c>
      <c r="B43" s="15" t="s">
        <v>20</v>
      </c>
      <c r="C43" s="15" t="s">
        <v>19</v>
      </c>
      <c r="D43" s="3" t="n">
        <v>0.420138888888889</v>
      </c>
      <c r="E43" s="3" t="n">
        <v>0.46875</v>
      </c>
      <c r="G43" s="1" t="s">
        <v>109</v>
      </c>
      <c r="H43" s="15" t="s">
        <v>75</v>
      </c>
      <c r="I43" s="4" t="n">
        <v>902</v>
      </c>
      <c r="J43" s="4" t="n">
        <v>17500</v>
      </c>
      <c r="K43" s="5" t="n">
        <v>19.4013303769401</v>
      </c>
    </row>
    <row r="44" customFormat="false" ht="13.5" hidden="false" customHeight="false" outlineLevel="0" collapsed="false">
      <c r="A44" s="2" t="n">
        <v>15</v>
      </c>
      <c r="B44" s="15" t="s">
        <v>20</v>
      </c>
      <c r="C44" s="15" t="s">
        <v>19</v>
      </c>
      <c r="D44" s="3" t="n">
        <v>0.503472222222222</v>
      </c>
      <c r="E44" s="3" t="n">
        <v>0.548611111111111</v>
      </c>
      <c r="G44" s="1" t="s">
        <v>110</v>
      </c>
      <c r="H44" s="15" t="s">
        <v>25</v>
      </c>
      <c r="I44" s="4" t="n">
        <v>502</v>
      </c>
      <c r="J44" s="4" t="n">
        <v>9900</v>
      </c>
      <c r="K44" s="5" t="n">
        <v>19.7211155378486</v>
      </c>
    </row>
    <row r="45" customFormat="false" ht="13.5" hidden="false" customHeight="false" outlineLevel="0" collapsed="false">
      <c r="A45" s="2" t="n">
        <v>21</v>
      </c>
      <c r="B45" s="15" t="s">
        <v>20</v>
      </c>
      <c r="C45" s="15" t="s">
        <v>19</v>
      </c>
      <c r="D45" s="3" t="n">
        <v>0.503472222222222</v>
      </c>
      <c r="E45" s="3" t="n">
        <v>0.548611111111111</v>
      </c>
      <c r="G45" s="1" t="s">
        <v>111</v>
      </c>
      <c r="H45" s="15" t="s">
        <v>22</v>
      </c>
      <c r="I45" s="4" t="n">
        <v>1237</v>
      </c>
      <c r="J45" s="4" t="n">
        <v>18400</v>
      </c>
      <c r="K45" s="5" t="n">
        <v>14.874696847211</v>
      </c>
    </row>
    <row r="46" customFormat="false" ht="13.5" hidden="false" customHeight="false" outlineLevel="0" collapsed="false">
      <c r="A46" s="2" t="n">
        <v>27</v>
      </c>
      <c r="B46" s="15" t="s">
        <v>20</v>
      </c>
      <c r="C46" s="15" t="s">
        <v>19</v>
      </c>
      <c r="D46" s="3" t="n">
        <v>0.545138888888889</v>
      </c>
      <c r="E46" s="3" t="n">
        <v>0.600694444444444</v>
      </c>
      <c r="G46" s="1" t="s">
        <v>112</v>
      </c>
      <c r="H46" s="15" t="s">
        <v>25</v>
      </c>
      <c r="I46" s="4" t="n">
        <v>502</v>
      </c>
      <c r="J46" s="4" t="n">
        <v>10000</v>
      </c>
      <c r="K46" s="5" t="n">
        <v>19.9203187250996</v>
      </c>
    </row>
    <row r="47" customFormat="false" ht="13.5" hidden="false" customHeight="false" outlineLevel="0" collapsed="false">
      <c r="A47" s="2" t="n">
        <v>33</v>
      </c>
      <c r="B47" s="15" t="s">
        <v>20</v>
      </c>
      <c r="C47" s="15" t="s">
        <v>19</v>
      </c>
      <c r="D47" s="3" t="n">
        <v>0.586805555555556</v>
      </c>
      <c r="E47" s="3" t="n">
        <v>0.635416666666667</v>
      </c>
      <c r="G47" s="1" t="s">
        <v>113</v>
      </c>
      <c r="H47" s="15" t="s">
        <v>59</v>
      </c>
      <c r="I47" s="4" t="n">
        <v>502</v>
      </c>
      <c r="J47" s="4" t="n">
        <v>12800</v>
      </c>
      <c r="K47" s="5" t="n">
        <v>25.4980079681275</v>
      </c>
    </row>
    <row r="48" customFormat="false" ht="13.5" hidden="false" customHeight="false" outlineLevel="0" collapsed="false">
      <c r="A48" s="2" t="n">
        <v>38</v>
      </c>
      <c r="B48" s="15" t="s">
        <v>20</v>
      </c>
      <c r="C48" s="15" t="s">
        <v>19</v>
      </c>
      <c r="D48" s="3" t="n">
        <v>0.729166666666667</v>
      </c>
      <c r="E48" s="3" t="n">
        <v>0.777777777777778</v>
      </c>
      <c r="G48" s="1" t="s">
        <v>114</v>
      </c>
      <c r="H48" s="15" t="s">
        <v>25</v>
      </c>
      <c r="I48" s="4" t="n">
        <v>502</v>
      </c>
      <c r="J48" s="4" t="n">
        <v>12400</v>
      </c>
      <c r="K48" s="5" t="n">
        <v>24.7011952191235</v>
      </c>
    </row>
    <row r="49" customFormat="false" ht="13.5" hidden="false" customHeight="false" outlineLevel="0" collapsed="false">
      <c r="A49" s="2" t="n">
        <v>43</v>
      </c>
      <c r="B49" s="15" t="s">
        <v>20</v>
      </c>
      <c r="C49" s="15" t="s">
        <v>19</v>
      </c>
      <c r="D49" s="3" t="n">
        <v>0.756944444444445</v>
      </c>
      <c r="E49" s="3" t="n">
        <v>0.8125</v>
      </c>
      <c r="G49" s="1" t="s">
        <v>115</v>
      </c>
      <c r="H49" s="15" t="s">
        <v>59</v>
      </c>
      <c r="I49" s="4" t="n">
        <v>502</v>
      </c>
      <c r="J49" s="4" t="n">
        <v>12400</v>
      </c>
      <c r="K49" s="5" t="n">
        <v>24.7011952191235</v>
      </c>
    </row>
    <row r="50" customFormat="false" ht="13.5" hidden="false" customHeight="false" outlineLevel="0" collapsed="false">
      <c r="A50" s="2" t="n">
        <v>750</v>
      </c>
      <c r="B50" s="15" t="s">
        <v>73</v>
      </c>
      <c r="C50" s="15" t="s">
        <v>19</v>
      </c>
      <c r="D50" s="3" t="n">
        <v>0.409722222222222</v>
      </c>
      <c r="E50" s="3" t="n">
        <v>0.454861111111111</v>
      </c>
      <c r="G50" s="1" t="s">
        <v>116</v>
      </c>
      <c r="H50" s="15" t="s">
        <v>75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756</v>
      </c>
      <c r="B51" s="15" t="s">
        <v>73</v>
      </c>
      <c r="C51" s="15" t="s">
        <v>19</v>
      </c>
      <c r="D51" s="3" t="n">
        <v>0.666666666666667</v>
      </c>
      <c r="E51" s="3" t="n">
        <v>0.708333333333333</v>
      </c>
      <c r="G51" s="1" t="s">
        <v>117</v>
      </c>
      <c r="H51" s="15" t="s">
        <v>75</v>
      </c>
      <c r="I51" s="4" t="n">
        <v>665</v>
      </c>
      <c r="J51" s="4" t="n">
        <v>18580</v>
      </c>
      <c r="K51" s="5" t="n">
        <v>27.9398496240602</v>
      </c>
    </row>
    <row r="52" customFormat="false" ht="13.5" hidden="false" customHeight="false" outlineLevel="0" collapsed="false">
      <c r="A52" s="2" t="n">
        <v>762</v>
      </c>
      <c r="B52" s="15" t="s">
        <v>73</v>
      </c>
      <c r="C52" s="15" t="s">
        <v>19</v>
      </c>
      <c r="D52" s="3" t="n">
        <v>0.795138888888889</v>
      </c>
      <c r="E52" s="3" t="n">
        <v>0.840277777777778</v>
      </c>
      <c r="G52" s="1" t="s">
        <v>118</v>
      </c>
      <c r="H52" s="15" t="s">
        <v>75</v>
      </c>
      <c r="I52" s="4" t="n">
        <v>665</v>
      </c>
      <c r="J52" s="4" t="n">
        <v>17580</v>
      </c>
      <c r="K52" s="5" t="n">
        <v>26.4360902255639</v>
      </c>
    </row>
    <row r="53" customFormat="false" ht="13.5" hidden="false" customHeight="false" outlineLevel="0" collapsed="false">
      <c r="A53" s="2" t="n">
        <v>2054</v>
      </c>
      <c r="B53" s="15" t="s">
        <v>78</v>
      </c>
      <c r="C53" s="15" t="s">
        <v>19</v>
      </c>
      <c r="D53" s="3" t="n">
        <v>0.34375</v>
      </c>
      <c r="E53" s="3" t="n">
        <v>0.395833333333333</v>
      </c>
      <c r="G53" s="1" t="s">
        <v>119</v>
      </c>
      <c r="H53" s="15" t="s">
        <v>75</v>
      </c>
      <c r="I53" s="4" t="n">
        <v>883</v>
      </c>
      <c r="J53" s="4" t="n">
        <v>25470</v>
      </c>
      <c r="K53" s="5" t="n">
        <v>28.8448471121178</v>
      </c>
    </row>
    <row r="54" customFormat="false" ht="13.5" hidden="false" customHeight="false" outlineLevel="0" collapsed="false">
      <c r="A54" s="2" t="n">
        <v>2060</v>
      </c>
      <c r="B54" s="15" t="s">
        <v>78</v>
      </c>
      <c r="C54" s="15" t="s">
        <v>19</v>
      </c>
      <c r="D54" s="3" t="n">
        <v>0.447916666666667</v>
      </c>
      <c r="E54" s="3" t="n">
        <v>0.493055555555556</v>
      </c>
      <c r="G54" s="1" t="s">
        <v>120</v>
      </c>
      <c r="H54" s="15" t="s">
        <v>75</v>
      </c>
      <c r="I54" s="4" t="n">
        <v>883</v>
      </c>
      <c r="J54" s="4" t="n">
        <v>25470</v>
      </c>
      <c r="K54" s="5" t="n">
        <v>28.8448471121178</v>
      </c>
    </row>
    <row r="55" customFormat="false" ht="13.5" hidden="false" customHeight="false" outlineLevel="0" collapsed="false">
      <c r="A55" s="2" t="n">
        <v>2068</v>
      </c>
      <c r="B55" s="15" t="s">
        <v>78</v>
      </c>
      <c r="C55" s="15" t="s">
        <v>19</v>
      </c>
      <c r="D55" s="3" t="n">
        <v>0.503472222222222</v>
      </c>
      <c r="E55" s="3" t="n">
        <v>0.555555555555556</v>
      </c>
      <c r="G55" s="1" t="s">
        <v>121</v>
      </c>
      <c r="H55" s="15" t="s">
        <v>25</v>
      </c>
      <c r="I55" s="4" t="n">
        <v>483</v>
      </c>
      <c r="J55" s="4" t="n">
        <v>10470</v>
      </c>
      <c r="K55" s="5" t="n">
        <v>21.6770186335404</v>
      </c>
    </row>
    <row r="56" customFormat="false" ht="13.5" hidden="false" customHeight="false" outlineLevel="0" collapsed="false">
      <c r="A56" s="2" t="n">
        <v>2072</v>
      </c>
      <c r="B56" s="15" t="s">
        <v>78</v>
      </c>
      <c r="C56" s="15" t="s">
        <v>19</v>
      </c>
      <c r="D56" s="3" t="n">
        <v>0.704861111111111</v>
      </c>
      <c r="E56" s="3" t="n">
        <v>0.75</v>
      </c>
      <c r="G56" s="1" t="s">
        <v>122</v>
      </c>
      <c r="H56" s="15" t="s">
        <v>75</v>
      </c>
      <c r="I56" s="4" t="n">
        <v>883</v>
      </c>
      <c r="J56" s="4" t="n">
        <v>25470</v>
      </c>
      <c r="K56" s="5" t="n">
        <v>28.8448471121178</v>
      </c>
    </row>
    <row r="57" customFormat="false" ht="13.5" hidden="false" customHeight="false" outlineLevel="0" collapsed="false">
      <c r="A57" s="2" t="n">
        <v>2077</v>
      </c>
      <c r="B57" s="15" t="s">
        <v>78</v>
      </c>
      <c r="C57" s="15" t="s">
        <v>19</v>
      </c>
      <c r="D57" s="3" t="n">
        <v>0.826388888888889</v>
      </c>
      <c r="E57" s="3" t="n">
        <v>0.875</v>
      </c>
      <c r="G57" s="1" t="s">
        <v>123</v>
      </c>
      <c r="H57" s="15" t="s">
        <v>25</v>
      </c>
      <c r="I57" s="4" t="n">
        <v>483</v>
      </c>
      <c r="J57" s="4" t="n">
        <v>11370</v>
      </c>
      <c r="K57" s="5" t="n">
        <v>23.5403726708075</v>
      </c>
    </row>
    <row r="58" customFormat="false" ht="13.5" hidden="false" customHeight="false" outlineLevel="0" collapsed="false">
      <c r="A58" s="2" t="n">
        <v>2083</v>
      </c>
      <c r="B58" s="15" t="s">
        <v>78</v>
      </c>
      <c r="C58" s="15" t="s">
        <v>19</v>
      </c>
      <c r="D58" s="3" t="n">
        <v>0.826388888888889</v>
      </c>
      <c r="E58" s="3" t="n">
        <v>0.875</v>
      </c>
      <c r="G58" s="1" t="s">
        <v>124</v>
      </c>
      <c r="H58" s="15" t="s">
        <v>22</v>
      </c>
      <c r="I58" s="4" t="n">
        <v>1205</v>
      </c>
      <c r="J58" s="4" t="n">
        <v>17770</v>
      </c>
      <c r="K58" s="5" t="n">
        <v>14.746887966805</v>
      </c>
    </row>
    <row r="59" customFormat="false" ht="13.5" hidden="false" customHeight="false" outlineLevel="0" collapsed="false">
      <c r="A59" s="2" t="n">
        <v>2352</v>
      </c>
      <c r="B59" s="15" t="s">
        <v>86</v>
      </c>
      <c r="C59" s="15" t="s">
        <v>19</v>
      </c>
      <c r="D59" s="3" t="n">
        <v>0.336805555555556</v>
      </c>
      <c r="E59" s="3" t="n">
        <v>0.388888888888889</v>
      </c>
      <c r="G59" s="1" t="s">
        <v>125</v>
      </c>
      <c r="H59" s="15" t="s">
        <v>25</v>
      </c>
      <c r="I59" s="4" t="n">
        <v>594</v>
      </c>
      <c r="J59" s="4" t="n">
        <v>12090</v>
      </c>
      <c r="K59" s="5" t="n">
        <v>20.3535353535354</v>
      </c>
    </row>
    <row r="60" customFormat="false" ht="13.5" hidden="false" customHeight="false" outlineLevel="0" collapsed="false">
      <c r="A60" s="2" t="n">
        <v>2358</v>
      </c>
      <c r="B60" s="15" t="s">
        <v>86</v>
      </c>
      <c r="C60" s="15" t="s">
        <v>19</v>
      </c>
      <c r="D60" s="3" t="n">
        <v>0.336805555555556</v>
      </c>
      <c r="E60" s="3" t="n">
        <v>0.388888888888889</v>
      </c>
      <c r="G60" s="1" t="s">
        <v>126</v>
      </c>
      <c r="H60" s="15" t="s">
        <v>22</v>
      </c>
      <c r="I60" s="4" t="n">
        <v>1390</v>
      </c>
      <c r="J60" s="4" t="n">
        <v>22690</v>
      </c>
      <c r="K60" s="5" t="n">
        <v>16.3237410071942</v>
      </c>
    </row>
    <row r="61" customFormat="false" ht="13.5" hidden="false" customHeight="false" outlineLevel="0" collapsed="false">
      <c r="A61" s="2" t="n">
        <v>2364</v>
      </c>
      <c r="B61" s="15" t="s">
        <v>86</v>
      </c>
      <c r="C61" s="15" t="s">
        <v>19</v>
      </c>
      <c r="D61" s="3" t="n">
        <v>0.375</v>
      </c>
      <c r="E61" s="3" t="n">
        <v>0.434027777777778</v>
      </c>
      <c r="G61" s="1" t="s">
        <v>127</v>
      </c>
      <c r="H61" s="15" t="s">
        <v>25</v>
      </c>
      <c r="I61" s="4" t="n">
        <v>594</v>
      </c>
      <c r="J61" s="4" t="n">
        <v>12090</v>
      </c>
      <c r="K61" s="5" t="n">
        <v>20.3535353535354</v>
      </c>
    </row>
    <row r="62" customFormat="false" ht="13.5" hidden="false" customHeight="false" outlineLevel="0" collapsed="false">
      <c r="A62" s="2" t="n">
        <v>2370</v>
      </c>
      <c r="B62" s="15" t="s">
        <v>86</v>
      </c>
      <c r="C62" s="15" t="s">
        <v>19</v>
      </c>
      <c r="D62" s="3" t="n">
        <v>0.413194444444444</v>
      </c>
      <c r="E62" s="3" t="n">
        <v>0.465277777777778</v>
      </c>
      <c r="G62" s="1" t="s">
        <v>128</v>
      </c>
      <c r="H62" s="15" t="s">
        <v>25</v>
      </c>
      <c r="I62" s="4" t="n">
        <v>594</v>
      </c>
      <c r="J62" s="4" t="n">
        <v>12090</v>
      </c>
      <c r="K62" s="5" t="n">
        <v>20.3535353535354</v>
      </c>
    </row>
    <row r="63" customFormat="false" ht="13.5" hidden="false" customHeight="false" outlineLevel="0" collapsed="false">
      <c r="A63" s="2" t="n">
        <v>2376</v>
      </c>
      <c r="B63" s="15" t="s">
        <v>86</v>
      </c>
      <c r="C63" s="15" t="s">
        <v>19</v>
      </c>
      <c r="D63" s="3" t="n">
        <v>0.413194444444444</v>
      </c>
      <c r="E63" s="3" t="n">
        <v>0.465277777777778</v>
      </c>
      <c r="G63" s="1" t="s">
        <v>129</v>
      </c>
      <c r="H63" s="15" t="s">
        <v>22</v>
      </c>
      <c r="I63" s="4" t="n">
        <v>1390</v>
      </c>
      <c r="J63" s="4" t="n">
        <v>22690</v>
      </c>
      <c r="K63" s="5" t="n">
        <v>16.3237410071942</v>
      </c>
    </row>
    <row r="64" customFormat="false" ht="13.5" hidden="false" customHeight="false" outlineLevel="0" collapsed="false">
      <c r="A64" s="2" t="n">
        <v>2382</v>
      </c>
      <c r="B64" s="15" t="s">
        <v>86</v>
      </c>
      <c r="C64" s="15" t="s">
        <v>19</v>
      </c>
      <c r="D64" s="3" t="n">
        <v>0.565972222222222</v>
      </c>
      <c r="E64" s="3" t="n">
        <v>0.614583333333333</v>
      </c>
      <c r="G64" s="1" t="s">
        <v>130</v>
      </c>
      <c r="H64" s="15" t="s">
        <v>59</v>
      </c>
      <c r="I64" s="4" t="n">
        <v>594</v>
      </c>
      <c r="J64" s="4" t="n">
        <v>14390</v>
      </c>
      <c r="K64" s="5" t="n">
        <v>24.2255892255892</v>
      </c>
    </row>
    <row r="65" customFormat="false" ht="13.5" hidden="false" customHeight="false" outlineLevel="0" collapsed="false">
      <c r="A65" s="2" t="n">
        <v>2387</v>
      </c>
      <c r="B65" s="15" t="s">
        <v>86</v>
      </c>
      <c r="C65" s="15" t="s">
        <v>19</v>
      </c>
      <c r="D65" s="3" t="n">
        <v>0.618055555555556</v>
      </c>
      <c r="E65" s="3" t="n">
        <v>0.666666666666667</v>
      </c>
      <c r="G65" s="1" t="s">
        <v>131</v>
      </c>
      <c r="H65" s="15" t="s">
        <v>25</v>
      </c>
      <c r="I65" s="4" t="n">
        <v>594</v>
      </c>
      <c r="J65" s="4" t="n">
        <v>12090</v>
      </c>
      <c r="K65" s="5" t="n">
        <v>20.3535353535354</v>
      </c>
    </row>
    <row r="66" customFormat="false" ht="13.5" hidden="false" customHeight="false" outlineLevel="0" collapsed="false">
      <c r="A66" s="2" t="n">
        <v>2393</v>
      </c>
      <c r="B66" s="15" t="s">
        <v>86</v>
      </c>
      <c r="C66" s="15" t="s">
        <v>19</v>
      </c>
      <c r="D66" s="3" t="n">
        <v>0.708333333333333</v>
      </c>
      <c r="E66" s="3" t="n">
        <v>0.760416666666667</v>
      </c>
      <c r="G66" s="1" t="s">
        <v>132</v>
      </c>
      <c r="H66" s="15" t="s">
        <v>25</v>
      </c>
      <c r="I66" s="4" t="n">
        <v>594</v>
      </c>
      <c r="J66" s="4" t="n">
        <v>12590</v>
      </c>
      <c r="K66" s="5" t="n">
        <v>21.1952861952862</v>
      </c>
    </row>
    <row r="67" customFormat="false" ht="13.5" hidden="false" customHeight="false" outlineLevel="0" collapsed="false">
      <c r="A67" s="2" t="n">
        <v>2399</v>
      </c>
      <c r="B67" s="15" t="s">
        <v>86</v>
      </c>
      <c r="C67" s="15" t="s">
        <v>19</v>
      </c>
      <c r="D67" s="3" t="n">
        <v>0.708333333333333</v>
      </c>
      <c r="E67" s="3" t="n">
        <v>0.760416666666667</v>
      </c>
      <c r="G67" s="1" t="s">
        <v>133</v>
      </c>
      <c r="H67" s="15" t="s">
        <v>22</v>
      </c>
      <c r="I67" s="4" t="n">
        <v>1390</v>
      </c>
      <c r="J67" s="4" t="n">
        <v>26890</v>
      </c>
      <c r="K67" s="5" t="n">
        <v>19.3453237410072</v>
      </c>
    </row>
    <row r="68" customFormat="false" ht="13.5" hidden="false" customHeight="false" outlineLevel="0" collapsed="false">
      <c r="A68" s="2" t="n">
        <v>2405</v>
      </c>
      <c r="B68" s="15" t="s">
        <v>86</v>
      </c>
      <c r="C68" s="15" t="s">
        <v>19</v>
      </c>
      <c r="D68" s="3" t="n">
        <v>0.819444444444445</v>
      </c>
      <c r="E68" s="3" t="n">
        <v>0.871527777777778</v>
      </c>
      <c r="G68" s="1" t="s">
        <v>134</v>
      </c>
      <c r="H68" s="15" t="s">
        <v>59</v>
      </c>
      <c r="I68" s="4" t="n">
        <v>594</v>
      </c>
      <c r="J68" s="4" t="n">
        <v>14390</v>
      </c>
      <c r="K68" s="5" t="n">
        <v>24.2255892255892</v>
      </c>
    </row>
    <row r="69" customFormat="false" ht="13.5" hidden="false" customHeight="false" outlineLevel="0" collapsed="false">
      <c r="A69" s="2" t="n">
        <v>2410</v>
      </c>
      <c r="B69" s="15" t="s">
        <v>86</v>
      </c>
      <c r="C69" s="15" t="s">
        <v>19</v>
      </c>
      <c r="D69" s="3" t="n">
        <v>0.819444444444445</v>
      </c>
      <c r="E69" s="3" t="n">
        <v>0.871527777777778</v>
      </c>
      <c r="G69" s="1" t="s">
        <v>135</v>
      </c>
      <c r="H69" s="15" t="s">
        <v>22</v>
      </c>
      <c r="I69" s="4" t="n">
        <v>1390</v>
      </c>
      <c r="J69" s="4" t="n">
        <v>26890</v>
      </c>
      <c r="K69" s="5" t="n">
        <v>19.3453237410072</v>
      </c>
    </row>
    <row r="70" customFormat="false" ht="13.5" hidden="false" customHeight="false" outlineLevel="0" collapsed="false">
      <c r="A70" s="2" t="n">
        <v>2914</v>
      </c>
      <c r="B70" s="15" t="s">
        <v>98</v>
      </c>
      <c r="C70" s="15" t="s">
        <v>19</v>
      </c>
      <c r="D70" s="3" t="n">
        <v>0.402777777777778</v>
      </c>
      <c r="E70" s="3" t="n">
        <v>0.458333333333333</v>
      </c>
      <c r="G70" s="1" t="s">
        <v>136</v>
      </c>
      <c r="H70" s="15" t="s">
        <v>75</v>
      </c>
      <c r="I70" s="4" t="n">
        <v>1169</v>
      </c>
      <c r="J70" s="4" t="n">
        <v>34330</v>
      </c>
      <c r="K70" s="5" t="n">
        <v>29.3669803250642</v>
      </c>
    </row>
    <row r="71" customFormat="false" ht="13.5" hidden="false" customHeight="false" outlineLevel="0" collapsed="false">
      <c r="A71" s="2" t="n">
        <v>2919</v>
      </c>
      <c r="B71" s="15" t="s">
        <v>98</v>
      </c>
      <c r="C71" s="15" t="s">
        <v>19</v>
      </c>
      <c r="D71" s="3" t="n">
        <v>0.819444444444445</v>
      </c>
      <c r="E71" s="3" t="n">
        <v>0.875</v>
      </c>
      <c r="G71" s="1" t="s">
        <v>137</v>
      </c>
      <c r="H71" s="15" t="s">
        <v>25</v>
      </c>
      <c r="I71" s="4" t="n">
        <v>769</v>
      </c>
      <c r="J71" s="4" t="n">
        <v>16130</v>
      </c>
      <c r="K71" s="5" t="n">
        <v>20.9752925877763</v>
      </c>
    </row>
    <row r="72" customFormat="false" ht="13.5" hidden="false" customHeight="false" outlineLevel="0" collapsed="false">
      <c r="A72" s="2" t="n">
        <v>3047</v>
      </c>
      <c r="B72" s="15" t="s">
        <v>101</v>
      </c>
      <c r="C72" s="15" t="s">
        <v>19</v>
      </c>
      <c r="D72" s="3" t="n">
        <v>0.326388888888889</v>
      </c>
      <c r="E72" s="3" t="n">
        <v>0.402777777777778</v>
      </c>
      <c r="G72" s="1" t="s">
        <v>138</v>
      </c>
      <c r="H72" s="15" t="s">
        <v>25</v>
      </c>
      <c r="I72" s="4" t="n">
        <v>997</v>
      </c>
      <c r="J72" s="4" t="n">
        <v>17230</v>
      </c>
      <c r="K72" s="5" t="n">
        <v>17.2818455366098</v>
      </c>
    </row>
    <row r="73" customFormat="false" ht="13.5" hidden="false" customHeight="false" outlineLevel="0" collapsed="false">
      <c r="A73" s="2" t="n">
        <v>3053</v>
      </c>
      <c r="B73" s="15" t="s">
        <v>101</v>
      </c>
      <c r="C73" s="15" t="s">
        <v>19</v>
      </c>
      <c r="D73" s="3" t="n">
        <v>0.430555555555556</v>
      </c>
      <c r="E73" s="3" t="n">
        <v>0.503472222222222</v>
      </c>
      <c r="G73" s="1" t="s">
        <v>139</v>
      </c>
      <c r="H73" s="15" t="s">
        <v>25</v>
      </c>
      <c r="I73" s="4" t="n">
        <v>997</v>
      </c>
      <c r="J73" s="4" t="n">
        <v>17230</v>
      </c>
      <c r="K73" s="5" t="n">
        <v>17.2818455366098</v>
      </c>
    </row>
    <row r="74" customFormat="false" ht="13.5" hidden="false" customHeight="false" outlineLevel="0" collapsed="false">
      <c r="A74" s="2" t="n">
        <v>3059</v>
      </c>
      <c r="B74" s="15" t="s">
        <v>101</v>
      </c>
      <c r="C74" s="15" t="s">
        <v>19</v>
      </c>
      <c r="D74" s="3" t="n">
        <v>0.430555555555556</v>
      </c>
      <c r="E74" s="3" t="n">
        <v>0.503472222222222</v>
      </c>
      <c r="G74" s="1" t="s">
        <v>140</v>
      </c>
      <c r="H74" s="15" t="s">
        <v>22</v>
      </c>
      <c r="I74" s="4" t="n">
        <v>2062</v>
      </c>
      <c r="J74" s="4" t="n">
        <v>26830</v>
      </c>
      <c r="K74" s="5" t="n">
        <v>13.011639185257</v>
      </c>
    </row>
    <row r="75" customFormat="false" ht="13.5" hidden="false" customHeight="false" outlineLevel="0" collapsed="false">
      <c r="A75" s="2" t="n">
        <v>3065</v>
      </c>
      <c r="B75" s="15" t="s">
        <v>101</v>
      </c>
      <c r="C75" s="15" t="s">
        <v>19</v>
      </c>
      <c r="D75" s="3" t="n">
        <v>0.559027777777778</v>
      </c>
      <c r="E75" s="3" t="n">
        <v>0.635416666666667</v>
      </c>
      <c r="G75" s="1" t="s">
        <v>141</v>
      </c>
      <c r="H75" s="15" t="s">
        <v>25</v>
      </c>
      <c r="I75" s="4" t="n">
        <v>997</v>
      </c>
      <c r="J75" s="4" t="n">
        <v>18130</v>
      </c>
      <c r="K75" s="5" t="n">
        <v>18.1845536609829</v>
      </c>
    </row>
    <row r="76" customFormat="false" ht="13.5" hidden="false" customHeight="false" outlineLevel="0" collapsed="false">
      <c r="A76" s="2" t="n">
        <v>3071</v>
      </c>
      <c r="B76" s="15" t="s">
        <v>101</v>
      </c>
      <c r="C76" s="15" t="s">
        <v>19</v>
      </c>
      <c r="D76" s="3" t="n">
        <v>0.708333333333333</v>
      </c>
      <c r="E76" s="3" t="n">
        <v>0.784722222222222</v>
      </c>
      <c r="G76" s="1" t="s">
        <v>142</v>
      </c>
      <c r="H76" s="15" t="s">
        <v>184</v>
      </c>
      <c r="I76" s="4" t="n">
        <v>997</v>
      </c>
      <c r="J76" s="4" t="n">
        <v>22230</v>
      </c>
      <c r="K76" s="5" t="n">
        <v>22.296890672016</v>
      </c>
    </row>
    <row r="77" customFormat="false" ht="13.5" hidden="false" customHeight="false" outlineLevel="0" collapsed="false">
      <c r="A77" s="2" t="n">
        <v>3074</v>
      </c>
      <c r="B77" s="15" t="s">
        <v>101</v>
      </c>
      <c r="C77" s="15" t="s">
        <v>19</v>
      </c>
      <c r="D77" s="3" t="n">
        <v>0.798611111111111</v>
      </c>
      <c r="E77" s="3" t="n">
        <v>0.875</v>
      </c>
      <c r="G77" s="1" t="s">
        <v>143</v>
      </c>
      <c r="H77" s="15" t="s">
        <v>185</v>
      </c>
      <c r="I77" s="4" t="n">
        <v>997</v>
      </c>
      <c r="J77" s="4" t="n">
        <v>25630</v>
      </c>
      <c r="K77" s="5" t="n">
        <v>25.7071213640923</v>
      </c>
    </row>
    <row r="78" customFormat="false" ht="13.5" hidden="false" customHeight="false" outlineLevel="0" collapsed="false">
      <c r="A78" s="2" t="n">
        <v>3902</v>
      </c>
      <c r="B78" s="15" t="s">
        <v>23</v>
      </c>
      <c r="C78" s="15" t="s">
        <v>19</v>
      </c>
      <c r="D78" s="3" t="n">
        <v>0.597222222222222</v>
      </c>
      <c r="E78" s="3" t="n">
        <v>0.701388888888889</v>
      </c>
      <c r="G78" s="1" t="s">
        <v>61</v>
      </c>
      <c r="H78" s="15" t="s">
        <v>25</v>
      </c>
      <c r="I78" s="4" t="n">
        <v>1695</v>
      </c>
      <c r="J78" s="4" t="n">
        <v>18550</v>
      </c>
      <c r="K78" s="5" t="n">
        <v>10.9439528023599</v>
      </c>
    </row>
    <row r="79" customFormat="false" ht="13.5" hidden="false" customHeight="false" outlineLevel="0" collapsed="false">
      <c r="A79" s="2" t="n">
        <v>3906</v>
      </c>
      <c r="B79" s="15" t="s">
        <v>23</v>
      </c>
      <c r="C79" s="15" t="s">
        <v>19</v>
      </c>
      <c r="D79" s="3" t="n">
        <v>0.597222222222222</v>
      </c>
      <c r="E79" s="3" t="n">
        <v>0.701388888888889</v>
      </c>
      <c r="G79" s="1" t="s">
        <v>62</v>
      </c>
      <c r="H79" s="15" t="s">
        <v>191</v>
      </c>
      <c r="I79" s="4" t="n">
        <v>3790</v>
      </c>
      <c r="J79" s="4" t="n">
        <v>72450</v>
      </c>
      <c r="K79" s="5" t="n">
        <v>19.1160949868074</v>
      </c>
    </row>
    <row r="80" customFormat="false" ht="13.5" hidden="false" customHeight="false" outlineLevel="0" collapsed="false">
      <c r="A80" s="14" t="s">
        <v>63</v>
      </c>
    </row>
    <row r="81" customFormat="false" ht="13.5" hidden="false" customHeight="false" outlineLevel="0" collapsed="false">
      <c r="A81" s="18" t="s">
        <v>144</v>
      </c>
    </row>
    <row r="82" customFormat="false" ht="13.5" hidden="false" customHeight="false" outlineLevel="0" collapsed="false">
      <c r="A82" s="19" t="n">
        <v>508</v>
      </c>
      <c r="B82" s="20" t="s">
        <v>19</v>
      </c>
      <c r="C82" s="20" t="s">
        <v>20</v>
      </c>
      <c r="D82" s="21" t="n">
        <v>0.347222222222222</v>
      </c>
      <c r="E82" s="21" t="n">
        <v>0.399305555555556</v>
      </c>
      <c r="F82" s="21"/>
      <c r="G82" s="22" t="s">
        <v>66</v>
      </c>
      <c r="H82" s="20" t="s">
        <v>25</v>
      </c>
      <c r="I82" s="23" t="n">
        <v>502</v>
      </c>
      <c r="J82" s="23" t="n">
        <v>9900</v>
      </c>
      <c r="K82" s="24" t="n">
        <v>19.7211155378486</v>
      </c>
      <c r="L82" s="23"/>
      <c r="M82" s="23"/>
      <c r="N82" s="24"/>
    </row>
    <row r="83" customFormat="false" ht="13.5" hidden="false" customHeight="false" outlineLevel="0" collapsed="false">
      <c r="A83" s="2" t="n">
        <v>15</v>
      </c>
      <c r="B83" s="15" t="s">
        <v>20</v>
      </c>
      <c r="C83" s="15" t="s">
        <v>19</v>
      </c>
      <c r="D83" s="3" t="n">
        <v>0.503472222222222</v>
      </c>
      <c r="E83" s="3" t="n">
        <v>0.548611111111111</v>
      </c>
      <c r="F83" s="3" t="n">
        <f aca="false">D83-E82</f>
        <v>0.104166666666667</v>
      </c>
      <c r="G83" s="1" t="s">
        <v>110</v>
      </c>
      <c r="H83" s="15" t="s">
        <v>25</v>
      </c>
      <c r="I83" s="4" t="n">
        <v>502</v>
      </c>
      <c r="J83" s="4" t="n">
        <v>9900</v>
      </c>
      <c r="K83" s="5" t="n">
        <v>19.7211155378486</v>
      </c>
      <c r="L83" s="4" t="n">
        <f aca="false">I82+I83</f>
        <v>1004</v>
      </c>
      <c r="M83" s="4" t="n">
        <f aca="false">J82+J83</f>
        <v>19800</v>
      </c>
      <c r="N83" s="5" t="n">
        <f aca="false">M83/L83</f>
        <v>19.7211155378486</v>
      </c>
    </row>
    <row r="84" customFormat="false" ht="13.5" hidden="false" customHeight="false" outlineLevel="0" collapsed="false">
      <c r="A84" s="2" t="n">
        <v>21</v>
      </c>
      <c r="B84" s="15" t="s">
        <v>20</v>
      </c>
      <c r="C84" s="15" t="s">
        <v>19</v>
      </c>
      <c r="D84" s="3" t="n">
        <v>0.503472222222222</v>
      </c>
      <c r="E84" s="3" t="n">
        <v>0.548611111111111</v>
      </c>
      <c r="F84" s="3" t="n">
        <f aca="false">D84-E82</f>
        <v>0.104166666666667</v>
      </c>
      <c r="G84" s="1" t="s">
        <v>111</v>
      </c>
      <c r="H84" s="15" t="s">
        <v>22</v>
      </c>
      <c r="I84" s="4" t="n">
        <v>1237</v>
      </c>
      <c r="J84" s="4" t="n">
        <v>18400</v>
      </c>
      <c r="K84" s="5" t="n">
        <v>14.874696847211</v>
      </c>
      <c r="L84" s="4" t="n">
        <f aca="false">I82+I84</f>
        <v>1739</v>
      </c>
      <c r="M84" s="4" t="n">
        <f aca="false">J82+J84</f>
        <v>28300</v>
      </c>
      <c r="N84" s="5" t="n">
        <f aca="false">M84/L84</f>
        <v>16.2737205290397</v>
      </c>
    </row>
    <row r="85" customFormat="false" ht="13.5" hidden="false" customHeight="false" outlineLevel="0" collapsed="false">
      <c r="A85" s="2" t="n">
        <v>27</v>
      </c>
      <c r="B85" s="15" t="s">
        <v>20</v>
      </c>
      <c r="C85" s="15" t="s">
        <v>19</v>
      </c>
      <c r="D85" s="3" t="n">
        <v>0.545138888888889</v>
      </c>
      <c r="E85" s="3" t="n">
        <v>0.600694444444444</v>
      </c>
      <c r="F85" s="3" t="n">
        <f aca="false">D85-E82</f>
        <v>0.145833333333333</v>
      </c>
      <c r="G85" s="1" t="s">
        <v>112</v>
      </c>
      <c r="H85" s="15" t="s">
        <v>25</v>
      </c>
      <c r="I85" s="4" t="n">
        <v>502</v>
      </c>
      <c r="J85" s="4" t="n">
        <v>10000</v>
      </c>
      <c r="K85" s="5" t="n">
        <v>19.9203187250996</v>
      </c>
      <c r="L85" s="4" t="n">
        <f aca="false">I82+I85</f>
        <v>1004</v>
      </c>
      <c r="M85" s="4" t="n">
        <f aca="false">J82+J85</f>
        <v>19900</v>
      </c>
      <c r="N85" s="5" t="n">
        <f aca="false">M85/L85</f>
        <v>19.8207171314741</v>
      </c>
    </row>
    <row r="86" customFormat="false" ht="13.5" hidden="false" customHeight="false" outlineLevel="0" collapsed="false">
      <c r="A86" s="2" t="n">
        <v>33</v>
      </c>
      <c r="B86" s="15" t="s">
        <v>20</v>
      </c>
      <c r="C86" s="15" t="s">
        <v>19</v>
      </c>
      <c r="D86" s="3" t="n">
        <v>0.586805555555556</v>
      </c>
      <c r="E86" s="3" t="n">
        <v>0.635416666666667</v>
      </c>
      <c r="F86" s="3" t="n">
        <f aca="false">D86-E82</f>
        <v>0.1875</v>
      </c>
      <c r="G86" s="1" t="s">
        <v>113</v>
      </c>
      <c r="H86" s="15" t="s">
        <v>59</v>
      </c>
      <c r="I86" s="4" t="n">
        <v>502</v>
      </c>
      <c r="J86" s="4" t="n">
        <v>12800</v>
      </c>
      <c r="K86" s="5" t="n">
        <v>25.4980079681275</v>
      </c>
      <c r="L86" s="4" t="n">
        <f aca="false">I82+I86</f>
        <v>1004</v>
      </c>
      <c r="M86" s="4" t="n">
        <f aca="false">J82+J86</f>
        <v>22700</v>
      </c>
      <c r="N86" s="5" t="n">
        <f aca="false">M86/L86</f>
        <v>22.609561752988</v>
      </c>
    </row>
    <row r="87" customFormat="false" ht="13.5" hidden="false" customHeight="false" outlineLevel="0" collapsed="false">
      <c r="A87" s="2" t="n">
        <v>38</v>
      </c>
      <c r="B87" s="15" t="s">
        <v>20</v>
      </c>
      <c r="C87" s="15" t="s">
        <v>19</v>
      </c>
      <c r="D87" s="3" t="n">
        <v>0.729166666666667</v>
      </c>
      <c r="E87" s="3" t="n">
        <v>0.777777777777778</v>
      </c>
      <c r="F87" s="3" t="n">
        <f aca="false">D87-E82</f>
        <v>0.329861111111111</v>
      </c>
      <c r="G87" s="1" t="s">
        <v>114</v>
      </c>
      <c r="H87" s="15" t="s">
        <v>25</v>
      </c>
      <c r="I87" s="4" t="n">
        <v>502</v>
      </c>
      <c r="J87" s="4" t="n">
        <v>12400</v>
      </c>
      <c r="K87" s="5" t="n">
        <v>24.7011952191235</v>
      </c>
      <c r="L87" s="4" t="n">
        <f aca="false">I82+I87</f>
        <v>1004</v>
      </c>
      <c r="M87" s="4" t="n">
        <f aca="false">J82+J87</f>
        <v>22300</v>
      </c>
      <c r="N87" s="5" t="n">
        <f aca="false">M87/L87</f>
        <v>22.2111553784861</v>
      </c>
    </row>
    <row r="88" customFormat="false" ht="13.5" hidden="false" customHeight="false" outlineLevel="0" collapsed="false">
      <c r="A88" s="2" t="n">
        <v>43</v>
      </c>
      <c r="B88" s="15" t="s">
        <v>20</v>
      </c>
      <c r="C88" s="15" t="s">
        <v>19</v>
      </c>
      <c r="D88" s="3" t="n">
        <v>0.756944444444445</v>
      </c>
      <c r="E88" s="3" t="n">
        <v>0.8125</v>
      </c>
      <c r="F88" s="3" t="n">
        <f aca="false">D88-E82</f>
        <v>0.357638888888889</v>
      </c>
      <c r="G88" s="1" t="s">
        <v>115</v>
      </c>
      <c r="H88" s="15" t="s">
        <v>59</v>
      </c>
      <c r="I88" s="4" t="n">
        <v>502</v>
      </c>
      <c r="J88" s="4" t="n">
        <v>12400</v>
      </c>
      <c r="K88" s="5" t="n">
        <v>24.7011952191235</v>
      </c>
      <c r="L88" s="4" t="n">
        <f aca="false">I82+I88</f>
        <v>1004</v>
      </c>
      <c r="M88" s="4" t="n">
        <f aca="false">J82+J88</f>
        <v>22300</v>
      </c>
      <c r="N88" s="5" t="n">
        <f aca="false">M88/L88</f>
        <v>22.2111553784861</v>
      </c>
    </row>
    <row r="89" customFormat="false" ht="13.5" hidden="false" customHeight="false" outlineLevel="0" collapsed="false">
      <c r="A89" s="18" t="s">
        <v>145</v>
      </c>
    </row>
    <row r="90" customFormat="false" ht="13.5" hidden="false" customHeight="false" outlineLevel="0" collapsed="false">
      <c r="A90" s="19" t="n">
        <v>514</v>
      </c>
      <c r="B90" s="20" t="s">
        <v>19</v>
      </c>
      <c r="C90" s="20" t="s">
        <v>20</v>
      </c>
      <c r="D90" s="21" t="n">
        <v>0.395833333333333</v>
      </c>
      <c r="E90" s="21" t="n">
        <v>0.447916666666667</v>
      </c>
      <c r="F90" s="21"/>
      <c r="G90" s="22" t="s">
        <v>67</v>
      </c>
      <c r="H90" s="20" t="s">
        <v>25</v>
      </c>
      <c r="I90" s="23" t="n">
        <v>502</v>
      </c>
      <c r="J90" s="23" t="n">
        <v>10700</v>
      </c>
      <c r="K90" s="24" t="n">
        <v>21.3147410358566</v>
      </c>
      <c r="L90" s="23"/>
      <c r="M90" s="23"/>
      <c r="N90" s="24"/>
    </row>
    <row r="91" customFormat="false" ht="13.5" hidden="false" customHeight="false" outlineLevel="0" collapsed="false">
      <c r="A91" s="2" t="n">
        <v>15</v>
      </c>
      <c r="B91" s="15" t="s">
        <v>20</v>
      </c>
      <c r="C91" s="15" t="s">
        <v>19</v>
      </c>
      <c r="D91" s="3" t="n">
        <v>0.503472222222222</v>
      </c>
      <c r="E91" s="3" t="n">
        <v>0.548611111111111</v>
      </c>
      <c r="F91" s="3" t="n">
        <f aca="false">D91-E90</f>
        <v>0.0555555555555556</v>
      </c>
      <c r="G91" s="1" t="s">
        <v>110</v>
      </c>
      <c r="H91" s="15" t="s">
        <v>25</v>
      </c>
      <c r="I91" s="4" t="n">
        <v>502</v>
      </c>
      <c r="J91" s="4" t="n">
        <v>9900</v>
      </c>
      <c r="K91" s="5" t="n">
        <v>19.7211155378486</v>
      </c>
      <c r="L91" s="4" t="n">
        <f aca="false">I90+I91</f>
        <v>1004</v>
      </c>
      <c r="M91" s="4" t="n">
        <f aca="false">J90+J91</f>
        <v>20600</v>
      </c>
      <c r="N91" s="5" t="n">
        <f aca="false">M91/L91</f>
        <v>20.5179282868526</v>
      </c>
    </row>
    <row r="92" customFormat="false" ht="13.5" hidden="false" customHeight="false" outlineLevel="0" collapsed="false">
      <c r="A92" s="2" t="n">
        <v>21</v>
      </c>
      <c r="B92" s="15" t="s">
        <v>20</v>
      </c>
      <c r="C92" s="15" t="s">
        <v>19</v>
      </c>
      <c r="D92" s="3" t="n">
        <v>0.503472222222222</v>
      </c>
      <c r="E92" s="3" t="n">
        <v>0.548611111111111</v>
      </c>
      <c r="F92" s="3" t="n">
        <f aca="false">D92-E90</f>
        <v>0.0555555555555556</v>
      </c>
      <c r="G92" s="1" t="s">
        <v>111</v>
      </c>
      <c r="H92" s="15" t="s">
        <v>22</v>
      </c>
      <c r="I92" s="4" t="n">
        <v>1237</v>
      </c>
      <c r="J92" s="4" t="n">
        <v>18400</v>
      </c>
      <c r="K92" s="5" t="n">
        <v>14.874696847211</v>
      </c>
      <c r="L92" s="4" t="n">
        <f aca="false">I90+I92</f>
        <v>1739</v>
      </c>
      <c r="M92" s="4" t="n">
        <f aca="false">J90+J92</f>
        <v>29100</v>
      </c>
      <c r="N92" s="5" t="n">
        <f aca="false">M92/L92</f>
        <v>16.7337550316274</v>
      </c>
    </row>
    <row r="93" customFormat="false" ht="13.5" hidden="false" customHeight="false" outlineLevel="0" collapsed="false">
      <c r="A93" s="2" t="n">
        <v>27</v>
      </c>
      <c r="B93" s="15" t="s">
        <v>20</v>
      </c>
      <c r="C93" s="15" t="s">
        <v>19</v>
      </c>
      <c r="D93" s="3" t="n">
        <v>0.545138888888889</v>
      </c>
      <c r="E93" s="3" t="n">
        <v>0.600694444444444</v>
      </c>
      <c r="F93" s="3" t="n">
        <f aca="false">D93-E90</f>
        <v>0.0972222222222222</v>
      </c>
      <c r="G93" s="1" t="s">
        <v>112</v>
      </c>
      <c r="H93" s="15" t="s">
        <v>25</v>
      </c>
      <c r="I93" s="4" t="n">
        <v>502</v>
      </c>
      <c r="J93" s="4" t="n">
        <v>10000</v>
      </c>
      <c r="K93" s="5" t="n">
        <v>19.9203187250996</v>
      </c>
      <c r="L93" s="4" t="n">
        <f aca="false">I90+I93</f>
        <v>1004</v>
      </c>
      <c r="M93" s="4" t="n">
        <f aca="false">J90+J93</f>
        <v>20700</v>
      </c>
      <c r="N93" s="5" t="n">
        <f aca="false">M93/L93</f>
        <v>20.6175298804781</v>
      </c>
    </row>
    <row r="94" customFormat="false" ht="13.5" hidden="false" customHeight="false" outlineLevel="0" collapsed="false">
      <c r="A94" s="2" t="n">
        <v>33</v>
      </c>
      <c r="B94" s="15" t="s">
        <v>20</v>
      </c>
      <c r="C94" s="15" t="s">
        <v>19</v>
      </c>
      <c r="D94" s="3" t="n">
        <v>0.586805555555556</v>
      </c>
      <c r="E94" s="3" t="n">
        <v>0.635416666666667</v>
      </c>
      <c r="F94" s="3" t="n">
        <f aca="false">D94-E90</f>
        <v>0.138888888888889</v>
      </c>
      <c r="G94" s="1" t="s">
        <v>113</v>
      </c>
      <c r="H94" s="15" t="s">
        <v>59</v>
      </c>
      <c r="I94" s="4" t="n">
        <v>502</v>
      </c>
      <c r="J94" s="4" t="n">
        <v>12800</v>
      </c>
      <c r="K94" s="5" t="n">
        <v>25.4980079681275</v>
      </c>
      <c r="L94" s="4" t="n">
        <f aca="false">I90+I94</f>
        <v>1004</v>
      </c>
      <c r="M94" s="4" t="n">
        <f aca="false">J90+J94</f>
        <v>23500</v>
      </c>
      <c r="N94" s="5" t="n">
        <f aca="false">M94/L94</f>
        <v>23.406374501992</v>
      </c>
    </row>
    <row r="95" customFormat="false" ht="13.5" hidden="false" customHeight="false" outlineLevel="0" collapsed="false">
      <c r="A95" s="2" t="n">
        <v>38</v>
      </c>
      <c r="B95" s="15" t="s">
        <v>20</v>
      </c>
      <c r="C95" s="15" t="s">
        <v>19</v>
      </c>
      <c r="D95" s="3" t="n">
        <v>0.729166666666667</v>
      </c>
      <c r="E95" s="3" t="n">
        <v>0.777777777777778</v>
      </c>
      <c r="F95" s="3" t="n">
        <f aca="false">D95-E90</f>
        <v>0.28125</v>
      </c>
      <c r="G95" s="1" t="s">
        <v>114</v>
      </c>
      <c r="H95" s="15" t="s">
        <v>25</v>
      </c>
      <c r="I95" s="4" t="n">
        <v>502</v>
      </c>
      <c r="J95" s="4" t="n">
        <v>12400</v>
      </c>
      <c r="K95" s="5" t="n">
        <v>24.7011952191235</v>
      </c>
      <c r="L95" s="4" t="n">
        <f aca="false">I90+I95</f>
        <v>1004</v>
      </c>
      <c r="M95" s="4" t="n">
        <f aca="false">J90+J95</f>
        <v>23100</v>
      </c>
      <c r="N95" s="5" t="n">
        <f aca="false">M95/L95</f>
        <v>23.00796812749</v>
      </c>
    </row>
    <row r="96" customFormat="false" ht="13.5" hidden="false" customHeight="false" outlineLevel="0" collapsed="false">
      <c r="A96" s="2" t="n">
        <v>43</v>
      </c>
      <c r="B96" s="15" t="s">
        <v>20</v>
      </c>
      <c r="C96" s="15" t="s">
        <v>19</v>
      </c>
      <c r="D96" s="3" t="n">
        <v>0.756944444444445</v>
      </c>
      <c r="E96" s="3" t="n">
        <v>0.8125</v>
      </c>
      <c r="F96" s="3" t="n">
        <f aca="false">D96-E90</f>
        <v>0.309027777777778</v>
      </c>
      <c r="G96" s="1" t="s">
        <v>115</v>
      </c>
      <c r="H96" s="15" t="s">
        <v>59</v>
      </c>
      <c r="I96" s="4" t="n">
        <v>502</v>
      </c>
      <c r="J96" s="4" t="n">
        <v>12400</v>
      </c>
      <c r="K96" s="5" t="n">
        <v>24.7011952191235</v>
      </c>
      <c r="L96" s="4" t="n">
        <f aca="false">I90+I96</f>
        <v>1004</v>
      </c>
      <c r="M96" s="4" t="n">
        <f aca="false">J90+J96</f>
        <v>23100</v>
      </c>
      <c r="N96" s="5" t="n">
        <f aca="false">M96/L96</f>
        <v>23.00796812749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19" t="n">
        <v>520</v>
      </c>
      <c r="B98" s="20" t="s">
        <v>19</v>
      </c>
      <c r="C98" s="20" t="s">
        <v>20</v>
      </c>
      <c r="D98" s="21" t="n">
        <v>0.420138888888889</v>
      </c>
      <c r="E98" s="21" t="n">
        <v>0.475694444444444</v>
      </c>
      <c r="F98" s="21"/>
      <c r="G98" s="22" t="s">
        <v>68</v>
      </c>
      <c r="H98" s="20" t="s">
        <v>25</v>
      </c>
      <c r="I98" s="23" t="n">
        <v>502</v>
      </c>
      <c r="J98" s="23" t="n">
        <v>10700</v>
      </c>
      <c r="K98" s="24" t="n">
        <v>21.3147410358566</v>
      </c>
      <c r="L98" s="23"/>
      <c r="M98" s="23"/>
      <c r="N98" s="24"/>
    </row>
    <row r="99" customFormat="false" ht="13.5" hidden="false" customHeight="false" outlineLevel="0" collapsed="false">
      <c r="A99" s="2" t="n">
        <v>27</v>
      </c>
      <c r="B99" s="15" t="s">
        <v>20</v>
      </c>
      <c r="C99" s="15" t="s">
        <v>19</v>
      </c>
      <c r="D99" s="3" t="n">
        <v>0.545138888888889</v>
      </c>
      <c r="E99" s="3" t="n">
        <v>0.600694444444444</v>
      </c>
      <c r="F99" s="3" t="n">
        <f aca="false">D99-E98</f>
        <v>0.0694444444444445</v>
      </c>
      <c r="G99" s="1" t="s">
        <v>112</v>
      </c>
      <c r="H99" s="15" t="s">
        <v>25</v>
      </c>
      <c r="I99" s="4" t="n">
        <v>502</v>
      </c>
      <c r="J99" s="4" t="n">
        <v>10000</v>
      </c>
      <c r="K99" s="5" t="n">
        <v>19.9203187250996</v>
      </c>
      <c r="L99" s="4" t="n">
        <f aca="false">I98+I99</f>
        <v>1004</v>
      </c>
      <c r="M99" s="4" t="n">
        <f aca="false">J98+J99</f>
        <v>20700</v>
      </c>
      <c r="N99" s="5" t="n">
        <f aca="false">M99/L99</f>
        <v>20.6175298804781</v>
      </c>
    </row>
    <row r="100" customFormat="false" ht="13.5" hidden="false" customHeight="false" outlineLevel="0" collapsed="false">
      <c r="A100" s="2" t="n">
        <v>33</v>
      </c>
      <c r="B100" s="15" t="s">
        <v>20</v>
      </c>
      <c r="C100" s="15" t="s">
        <v>19</v>
      </c>
      <c r="D100" s="3" t="n">
        <v>0.586805555555556</v>
      </c>
      <c r="E100" s="3" t="n">
        <v>0.635416666666667</v>
      </c>
      <c r="F100" s="3" t="n">
        <f aca="false">D100-E98</f>
        <v>0.111111111111111</v>
      </c>
      <c r="G100" s="1" t="s">
        <v>113</v>
      </c>
      <c r="H100" s="15" t="s">
        <v>59</v>
      </c>
      <c r="I100" s="4" t="n">
        <v>502</v>
      </c>
      <c r="J100" s="4" t="n">
        <v>12800</v>
      </c>
      <c r="K100" s="5" t="n">
        <v>25.4980079681275</v>
      </c>
      <c r="L100" s="4" t="n">
        <f aca="false">I98+I100</f>
        <v>1004</v>
      </c>
      <c r="M100" s="4" t="n">
        <f aca="false">J98+J100</f>
        <v>23500</v>
      </c>
      <c r="N100" s="5" t="n">
        <f aca="false">M100/L100</f>
        <v>23.406374501992</v>
      </c>
    </row>
    <row r="101" customFormat="false" ht="13.5" hidden="false" customHeight="false" outlineLevel="0" collapsed="false">
      <c r="A101" s="2" t="n">
        <v>38</v>
      </c>
      <c r="B101" s="15" t="s">
        <v>20</v>
      </c>
      <c r="C101" s="15" t="s">
        <v>19</v>
      </c>
      <c r="D101" s="3" t="n">
        <v>0.729166666666667</v>
      </c>
      <c r="E101" s="3" t="n">
        <v>0.777777777777778</v>
      </c>
      <c r="F101" s="3" t="n">
        <f aca="false">D101-E98</f>
        <v>0.253472222222222</v>
      </c>
      <c r="G101" s="1" t="s">
        <v>114</v>
      </c>
      <c r="H101" s="15" t="s">
        <v>25</v>
      </c>
      <c r="I101" s="4" t="n">
        <v>502</v>
      </c>
      <c r="J101" s="4" t="n">
        <v>12400</v>
      </c>
      <c r="K101" s="5" t="n">
        <v>24.7011952191235</v>
      </c>
      <c r="L101" s="4" t="n">
        <f aca="false">I98+I101</f>
        <v>1004</v>
      </c>
      <c r="M101" s="4" t="n">
        <f aca="false">J98+J101</f>
        <v>23100</v>
      </c>
      <c r="N101" s="5" t="n">
        <f aca="false">M101/L101</f>
        <v>23.00796812749</v>
      </c>
    </row>
    <row r="102" customFormat="false" ht="13.5" hidden="false" customHeight="false" outlineLevel="0" collapsed="false">
      <c r="A102" s="2" t="n">
        <v>43</v>
      </c>
      <c r="B102" s="15" t="s">
        <v>20</v>
      </c>
      <c r="C102" s="15" t="s">
        <v>19</v>
      </c>
      <c r="D102" s="3" t="n">
        <v>0.756944444444445</v>
      </c>
      <c r="E102" s="3" t="n">
        <v>0.8125</v>
      </c>
      <c r="F102" s="3" t="n">
        <f aca="false">D102-E98</f>
        <v>0.28125</v>
      </c>
      <c r="G102" s="1" t="s">
        <v>115</v>
      </c>
      <c r="H102" s="15" t="s">
        <v>59</v>
      </c>
      <c r="I102" s="4" t="n">
        <v>502</v>
      </c>
      <c r="J102" s="4" t="n">
        <v>12400</v>
      </c>
      <c r="K102" s="5" t="n">
        <v>24.7011952191235</v>
      </c>
      <c r="L102" s="4" t="n">
        <f aca="false">I98+I102</f>
        <v>1004</v>
      </c>
      <c r="M102" s="4" t="n">
        <f aca="false">J98+J102</f>
        <v>23100</v>
      </c>
      <c r="N102" s="5" t="n">
        <f aca="false">M102/L102</f>
        <v>23.00796812749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526</v>
      </c>
      <c r="B104" s="20" t="s">
        <v>19</v>
      </c>
      <c r="C104" s="20" t="s">
        <v>20</v>
      </c>
      <c r="D104" s="21" t="n">
        <v>0.482638888888889</v>
      </c>
      <c r="E104" s="21" t="n">
        <v>0.538194444444444</v>
      </c>
      <c r="F104" s="21"/>
      <c r="G104" s="22" t="s">
        <v>69</v>
      </c>
      <c r="H104" s="20" t="s">
        <v>25</v>
      </c>
      <c r="I104" s="23" t="n">
        <v>502</v>
      </c>
      <c r="J104" s="23" t="n">
        <v>11500</v>
      </c>
      <c r="K104" s="24" t="n">
        <v>22.9083665338645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20</v>
      </c>
      <c r="C105" s="15" t="s">
        <v>19</v>
      </c>
      <c r="D105" s="3" t="n">
        <v>0.586805555555556</v>
      </c>
      <c r="E105" s="3" t="n">
        <v>0.635416666666667</v>
      </c>
      <c r="F105" s="3" t="n">
        <f aca="false">D105-E104</f>
        <v>0.0486111111111111</v>
      </c>
      <c r="G105" s="1" t="s">
        <v>113</v>
      </c>
      <c r="H105" s="15" t="s">
        <v>59</v>
      </c>
      <c r="I105" s="4" t="n">
        <v>502</v>
      </c>
      <c r="J105" s="4" t="n">
        <v>12800</v>
      </c>
      <c r="K105" s="5" t="n">
        <v>25.4980079681275</v>
      </c>
      <c r="L105" s="4" t="n">
        <f aca="false">I104+I105</f>
        <v>1004</v>
      </c>
      <c r="M105" s="4" t="n">
        <f aca="false">J104+J105</f>
        <v>24300</v>
      </c>
      <c r="N105" s="5" t="n">
        <f aca="false">M105/L105</f>
        <v>24.203187250996</v>
      </c>
    </row>
    <row r="106" customFormat="false" ht="13.5" hidden="false" customHeight="false" outlineLevel="0" collapsed="false">
      <c r="A106" s="2" t="n">
        <v>38</v>
      </c>
      <c r="B106" s="15" t="s">
        <v>20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4</f>
        <v>0.190972222222222</v>
      </c>
      <c r="G106" s="1" t="s">
        <v>114</v>
      </c>
      <c r="H106" s="15" t="s">
        <v>25</v>
      </c>
      <c r="I106" s="4" t="n">
        <v>502</v>
      </c>
      <c r="J106" s="4" t="n">
        <v>12400</v>
      </c>
      <c r="K106" s="5" t="n">
        <v>24.7011952191235</v>
      </c>
      <c r="L106" s="4" t="n">
        <f aca="false">I104+I106</f>
        <v>1004</v>
      </c>
      <c r="M106" s="4" t="n">
        <f aca="false">J104+J106</f>
        <v>23900</v>
      </c>
      <c r="N106" s="5" t="n">
        <f aca="false">M106/L106</f>
        <v>23.804780876494</v>
      </c>
    </row>
    <row r="107" customFormat="false" ht="13.5" hidden="false" customHeight="false" outlineLevel="0" collapsed="false">
      <c r="A107" s="2" t="n">
        <v>43</v>
      </c>
      <c r="B107" s="15" t="s">
        <v>20</v>
      </c>
      <c r="C107" s="15" t="s">
        <v>19</v>
      </c>
      <c r="D107" s="3" t="n">
        <v>0.756944444444445</v>
      </c>
      <c r="E107" s="3" t="n">
        <v>0.8125</v>
      </c>
      <c r="F107" s="3" t="n">
        <f aca="false">D107-E104</f>
        <v>0.21875</v>
      </c>
      <c r="G107" s="1" t="s">
        <v>115</v>
      </c>
      <c r="H107" s="15" t="s">
        <v>59</v>
      </c>
      <c r="I107" s="4" t="n">
        <v>502</v>
      </c>
      <c r="J107" s="4" t="n">
        <v>12400</v>
      </c>
      <c r="K107" s="5" t="n">
        <v>24.7011952191235</v>
      </c>
      <c r="L107" s="4" t="n">
        <f aca="false">I104+I107</f>
        <v>1004</v>
      </c>
      <c r="M107" s="4" t="n">
        <f aca="false">J104+J107</f>
        <v>23900</v>
      </c>
      <c r="N107" s="5" t="n">
        <f aca="false">M107/L107</f>
        <v>23.804780876494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19" t="n">
        <v>532</v>
      </c>
      <c r="B109" s="20" t="s">
        <v>19</v>
      </c>
      <c r="C109" s="20" t="s">
        <v>20</v>
      </c>
      <c r="D109" s="21" t="n">
        <v>0.513888888888889</v>
      </c>
      <c r="E109" s="21" t="n">
        <v>0.565972222222222</v>
      </c>
      <c r="F109" s="21"/>
      <c r="G109" s="22" t="s">
        <v>70</v>
      </c>
      <c r="H109" s="20" t="s">
        <v>25</v>
      </c>
      <c r="I109" s="23" t="n">
        <v>502</v>
      </c>
      <c r="J109" s="23" t="n">
        <v>10500</v>
      </c>
      <c r="K109" s="24" t="n">
        <v>20.9163346613546</v>
      </c>
      <c r="L109" s="23"/>
      <c r="M109" s="23"/>
      <c r="N109" s="24"/>
    </row>
    <row r="110" customFormat="false" ht="13.5" hidden="false" customHeight="false" outlineLevel="0" collapsed="false">
      <c r="A110" s="2" t="n">
        <v>38</v>
      </c>
      <c r="B110" s="15" t="s">
        <v>20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63194444444444</v>
      </c>
      <c r="G110" s="1" t="s">
        <v>114</v>
      </c>
      <c r="H110" s="15" t="s">
        <v>25</v>
      </c>
      <c r="I110" s="4" t="n">
        <v>502</v>
      </c>
      <c r="J110" s="4" t="n">
        <v>12400</v>
      </c>
      <c r="K110" s="5" t="n">
        <v>24.7011952191235</v>
      </c>
      <c r="L110" s="4" t="n">
        <f aca="false">I109+I110</f>
        <v>1004</v>
      </c>
      <c r="M110" s="4" t="n">
        <f aca="false">J109+J110</f>
        <v>22900</v>
      </c>
      <c r="N110" s="5" t="n">
        <f aca="false">M110/L110</f>
        <v>22.808764940239</v>
      </c>
    </row>
    <row r="111" customFormat="false" ht="13.5" hidden="false" customHeight="false" outlineLevel="0" collapsed="false">
      <c r="A111" s="2" t="n">
        <v>43</v>
      </c>
      <c r="B111" s="15" t="s">
        <v>20</v>
      </c>
      <c r="C111" s="15" t="s">
        <v>19</v>
      </c>
      <c r="D111" s="3" t="n">
        <v>0.756944444444445</v>
      </c>
      <c r="E111" s="3" t="n">
        <v>0.8125</v>
      </c>
      <c r="F111" s="3" t="n">
        <f aca="false">D111-E109</f>
        <v>0.190972222222222</v>
      </c>
      <c r="G111" s="1" t="s">
        <v>115</v>
      </c>
      <c r="H111" s="15" t="s">
        <v>59</v>
      </c>
      <c r="I111" s="4" t="n">
        <v>502</v>
      </c>
      <c r="J111" s="4" t="n">
        <v>12400</v>
      </c>
      <c r="K111" s="5" t="n">
        <v>24.7011952191235</v>
      </c>
      <c r="L111" s="4" t="n">
        <f aca="false">I109+I111</f>
        <v>1004</v>
      </c>
      <c r="M111" s="4" t="n">
        <f aca="false">J109+J111</f>
        <v>22900</v>
      </c>
      <c r="N111" s="5" t="n">
        <f aca="false">M111/L111</f>
        <v>22.808764940239</v>
      </c>
    </row>
    <row r="112" customFormat="false" ht="13.5" hidden="false" customHeight="false" outlineLevel="0" collapsed="false">
      <c r="A112" s="18" t="s">
        <v>149</v>
      </c>
    </row>
    <row r="113" customFormat="false" ht="13.5" hidden="false" customHeight="false" outlineLevel="0" collapsed="false">
      <c r="A113" s="19" t="n">
        <v>538</v>
      </c>
      <c r="B113" s="20" t="s">
        <v>19</v>
      </c>
      <c r="C113" s="20" t="s">
        <v>20</v>
      </c>
      <c r="D113" s="21" t="n">
        <v>0.583333333333333</v>
      </c>
      <c r="E113" s="21" t="n">
        <v>0.635416666666667</v>
      </c>
      <c r="F113" s="21"/>
      <c r="G113" s="22" t="s">
        <v>71</v>
      </c>
      <c r="H113" s="20" t="s">
        <v>25</v>
      </c>
      <c r="I113" s="23" t="n">
        <v>502</v>
      </c>
      <c r="J113" s="23" t="n">
        <v>10000</v>
      </c>
      <c r="K113" s="24" t="n">
        <v>19.9203187250996</v>
      </c>
      <c r="L113" s="23"/>
      <c r="M113" s="23"/>
      <c r="N113" s="24"/>
    </row>
    <row r="114" customFormat="false" ht="13.5" hidden="false" customHeight="false" outlineLevel="0" collapsed="false">
      <c r="A114" s="2" t="n">
        <v>38</v>
      </c>
      <c r="B114" s="15" t="s">
        <v>20</v>
      </c>
      <c r="C114" s="15" t="s">
        <v>19</v>
      </c>
      <c r="D114" s="3" t="n">
        <v>0.729166666666667</v>
      </c>
      <c r="E114" s="3" t="n">
        <v>0.777777777777778</v>
      </c>
      <c r="F114" s="3" t="n">
        <f aca="false">D114-E113</f>
        <v>0.09375</v>
      </c>
      <c r="G114" s="1" t="s">
        <v>114</v>
      </c>
      <c r="H114" s="15" t="s">
        <v>25</v>
      </c>
      <c r="I114" s="4" t="n">
        <v>502</v>
      </c>
      <c r="J114" s="4" t="n">
        <v>12400</v>
      </c>
      <c r="K114" s="5" t="n">
        <v>24.7011952191235</v>
      </c>
      <c r="L114" s="4" t="n">
        <f aca="false">I113+I114</f>
        <v>1004</v>
      </c>
      <c r="M114" s="4" t="n">
        <f aca="false">J113+J114</f>
        <v>22400</v>
      </c>
      <c r="N114" s="5" t="n">
        <f aca="false">M114/L114</f>
        <v>22.3107569721116</v>
      </c>
    </row>
    <row r="115" customFormat="false" ht="13.5" hidden="false" customHeight="false" outlineLevel="0" collapsed="false">
      <c r="A115" s="2" t="n">
        <v>43</v>
      </c>
      <c r="B115" s="15" t="s">
        <v>20</v>
      </c>
      <c r="C115" s="15" t="s">
        <v>19</v>
      </c>
      <c r="D115" s="3" t="n">
        <v>0.756944444444445</v>
      </c>
      <c r="E115" s="3" t="n">
        <v>0.8125</v>
      </c>
      <c r="F115" s="3" t="n">
        <f aca="false">D115-E113</f>
        <v>0.121527777777778</v>
      </c>
      <c r="G115" s="1" t="s">
        <v>115</v>
      </c>
      <c r="H115" s="15" t="s">
        <v>59</v>
      </c>
      <c r="I115" s="4" t="n">
        <v>502</v>
      </c>
      <c r="J115" s="4" t="n">
        <v>12400</v>
      </c>
      <c r="K115" s="5" t="n">
        <v>24.7011952191235</v>
      </c>
      <c r="L115" s="4" t="n">
        <f aca="false">I113+I115</f>
        <v>1004</v>
      </c>
      <c r="M115" s="4" t="n">
        <f aca="false">J113+J115</f>
        <v>22400</v>
      </c>
      <c r="N115" s="5" t="n">
        <f aca="false">M115/L115</f>
        <v>22.3107569721116</v>
      </c>
    </row>
    <row r="116" customFormat="false" ht="13.5" hidden="false" customHeight="false" outlineLevel="0" collapsed="false">
      <c r="A116" s="18" t="s">
        <v>150</v>
      </c>
    </row>
    <row r="117" customFormat="false" ht="13.5" hidden="false" customHeight="false" outlineLevel="0" collapsed="false">
      <c r="A117" s="25" t="n">
        <v>544</v>
      </c>
      <c r="B117" s="26" t="s">
        <v>19</v>
      </c>
      <c r="C117" s="26" t="s">
        <v>20</v>
      </c>
      <c r="D117" s="27" t="n">
        <v>0.583333333333333</v>
      </c>
      <c r="E117" s="27" t="n">
        <v>0.635416666666667</v>
      </c>
      <c r="F117" s="27"/>
      <c r="G117" s="28" t="s">
        <v>21</v>
      </c>
      <c r="H117" s="26" t="s">
        <v>22</v>
      </c>
      <c r="I117" s="29" t="n">
        <v>1237</v>
      </c>
      <c r="J117" s="29" t="n">
        <v>14400</v>
      </c>
      <c r="K117" s="30" t="n">
        <v>11.6410670978173</v>
      </c>
      <c r="L117" s="29"/>
      <c r="M117" s="29"/>
      <c r="N117" s="30"/>
    </row>
    <row r="118" customFormat="false" ht="13.5" hidden="false" customHeight="false" outlineLevel="0" collapsed="false">
      <c r="A118" s="2" t="n">
        <v>38</v>
      </c>
      <c r="B118" s="15" t="s">
        <v>20</v>
      </c>
      <c r="C118" s="15" t="s">
        <v>19</v>
      </c>
      <c r="D118" s="3" t="n">
        <v>0.729166666666667</v>
      </c>
      <c r="E118" s="3" t="n">
        <v>0.777777777777778</v>
      </c>
      <c r="F118" s="3" t="n">
        <f aca="false">D118-E117</f>
        <v>0.09375</v>
      </c>
      <c r="G118" s="1" t="s">
        <v>114</v>
      </c>
      <c r="H118" s="15" t="s">
        <v>25</v>
      </c>
      <c r="I118" s="4" t="n">
        <v>502</v>
      </c>
      <c r="J118" s="4" t="n">
        <v>12400</v>
      </c>
      <c r="K118" s="5" t="n">
        <v>24.7011952191235</v>
      </c>
      <c r="L118" s="4" t="n">
        <f aca="false">I117+I118</f>
        <v>1739</v>
      </c>
      <c r="M118" s="4" t="n">
        <f aca="false">J117+J118</f>
        <v>26800</v>
      </c>
      <c r="N118" s="5" t="n">
        <f aca="false">M118/L118</f>
        <v>15.4111558366878</v>
      </c>
    </row>
    <row r="119" customFormat="false" ht="13.5" hidden="false" customHeight="false" outlineLevel="0" collapsed="false">
      <c r="A119" s="2" t="n">
        <v>43</v>
      </c>
      <c r="B119" s="15" t="s">
        <v>20</v>
      </c>
      <c r="C119" s="15" t="s">
        <v>19</v>
      </c>
      <c r="D119" s="3" t="n">
        <v>0.756944444444445</v>
      </c>
      <c r="E119" s="3" t="n">
        <v>0.8125</v>
      </c>
      <c r="F119" s="3" t="n">
        <f aca="false">D119-E117</f>
        <v>0.121527777777778</v>
      </c>
      <c r="G119" s="1" t="s">
        <v>115</v>
      </c>
      <c r="H119" s="15" t="s">
        <v>59</v>
      </c>
      <c r="I119" s="4" t="n">
        <v>502</v>
      </c>
      <c r="J119" s="4" t="n">
        <v>12400</v>
      </c>
      <c r="K119" s="5" t="n">
        <v>24.7011952191235</v>
      </c>
      <c r="L119" s="4" t="n">
        <f aca="false">I117+I119</f>
        <v>1739</v>
      </c>
      <c r="M119" s="4" t="n">
        <f aca="false">J117+J119</f>
        <v>26800</v>
      </c>
      <c r="N119" s="5" t="n">
        <f aca="false">M119/L119</f>
        <v>15.4111558366878</v>
      </c>
    </row>
    <row r="120" customFormat="false" ht="13.5" hidden="false" customHeight="false" outlineLevel="0" collapsed="false">
      <c r="A120" s="18" t="s">
        <v>151</v>
      </c>
    </row>
    <row r="121" customFormat="false" ht="13.5" hidden="false" customHeight="false" outlineLevel="0" collapsed="false">
      <c r="A121" s="19" t="n">
        <v>549</v>
      </c>
      <c r="B121" s="20" t="s">
        <v>19</v>
      </c>
      <c r="C121" s="20" t="s">
        <v>20</v>
      </c>
      <c r="D121" s="21" t="n">
        <v>0.802083333333333</v>
      </c>
      <c r="E121" s="21" t="n">
        <v>0.854166666666667</v>
      </c>
      <c r="F121" s="21"/>
      <c r="G121" s="22" t="s">
        <v>72</v>
      </c>
      <c r="H121" s="20" t="s">
        <v>59</v>
      </c>
      <c r="I121" s="23" t="n">
        <v>502</v>
      </c>
      <c r="J121" s="23" t="n">
        <v>11900</v>
      </c>
      <c r="K121" s="24" t="n">
        <v>23.7051792828685</v>
      </c>
      <c r="L121" s="23"/>
      <c r="M121" s="23"/>
      <c r="N121" s="24"/>
    </row>
    <row r="122" customFormat="false" ht="13.5" hidden="false" customHeight="false" outlineLevel="0" collapsed="false">
      <c r="A122" s="18" t="s">
        <v>152</v>
      </c>
    </row>
    <row r="123" customFormat="false" ht="13.5" hidden="false" customHeight="false" outlineLevel="0" collapsed="false">
      <c r="A123" s="19" t="n">
        <v>552</v>
      </c>
      <c r="B123" s="20" t="s">
        <v>19</v>
      </c>
      <c r="C123" s="20" t="s">
        <v>73</v>
      </c>
      <c r="D123" s="21" t="n">
        <v>0.336805555555556</v>
      </c>
      <c r="E123" s="21" t="n">
        <v>0.381944444444444</v>
      </c>
      <c r="F123" s="21"/>
      <c r="G123" s="22" t="s">
        <v>74</v>
      </c>
      <c r="H123" s="20" t="s">
        <v>75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2" t="n">
        <v>756</v>
      </c>
      <c r="B124" s="15" t="s">
        <v>73</v>
      </c>
      <c r="C124" s="15" t="s">
        <v>19</v>
      </c>
      <c r="D124" s="3" t="n">
        <v>0.666666666666667</v>
      </c>
      <c r="E124" s="3" t="n">
        <v>0.708333333333333</v>
      </c>
      <c r="F124" s="3" t="n">
        <f aca="false">D124-E123</f>
        <v>0.284722222222222</v>
      </c>
      <c r="G124" s="1" t="s">
        <v>117</v>
      </c>
      <c r="H124" s="15" t="s">
        <v>75</v>
      </c>
      <c r="I124" s="4" t="n">
        <v>665</v>
      </c>
      <c r="J124" s="4" t="n">
        <v>18580</v>
      </c>
      <c r="K124" s="5" t="n">
        <v>27.9398496240602</v>
      </c>
      <c r="L124" s="4" t="n">
        <f aca="false">I123+I124</f>
        <v>1330</v>
      </c>
      <c r="M124" s="4" t="n">
        <f aca="false">J123+J124</f>
        <v>36160</v>
      </c>
      <c r="N124" s="5" t="n">
        <f aca="false">M124/L124</f>
        <v>27.187969924812</v>
      </c>
    </row>
    <row r="125" customFormat="false" ht="13.5" hidden="false" customHeight="false" outlineLevel="0" collapsed="false">
      <c r="A125" s="2" t="n">
        <v>762</v>
      </c>
      <c r="B125" s="15" t="s">
        <v>73</v>
      </c>
      <c r="C125" s="15" t="s">
        <v>19</v>
      </c>
      <c r="D125" s="3" t="n">
        <v>0.795138888888889</v>
      </c>
      <c r="E125" s="3" t="n">
        <v>0.840277777777778</v>
      </c>
      <c r="F125" s="3" t="n">
        <f aca="false">D125-E123</f>
        <v>0.413194444444444</v>
      </c>
      <c r="G125" s="1" t="s">
        <v>118</v>
      </c>
      <c r="H125" s="15" t="s">
        <v>75</v>
      </c>
      <c r="I125" s="4" t="n">
        <v>665</v>
      </c>
      <c r="J125" s="4" t="n">
        <v>17580</v>
      </c>
      <c r="K125" s="5" t="n">
        <v>26.4360902255639</v>
      </c>
      <c r="L125" s="4" t="n">
        <f aca="false">I123+I125</f>
        <v>1330</v>
      </c>
      <c r="M125" s="4" t="n">
        <f aca="false">J123+J125</f>
        <v>35160</v>
      </c>
      <c r="N125" s="5" t="n">
        <f aca="false">M125/L125</f>
        <v>26.4360902255639</v>
      </c>
    </row>
    <row r="126" customFormat="false" ht="13.5" hidden="false" customHeight="false" outlineLevel="0" collapsed="false">
      <c r="A126" s="18" t="s">
        <v>153</v>
      </c>
    </row>
    <row r="127" customFormat="false" ht="13.5" hidden="false" customHeight="false" outlineLevel="0" collapsed="false">
      <c r="A127" s="19" t="n">
        <v>558</v>
      </c>
      <c r="B127" s="20" t="s">
        <v>19</v>
      </c>
      <c r="C127" s="20" t="s">
        <v>73</v>
      </c>
      <c r="D127" s="21" t="n">
        <v>0.583333333333333</v>
      </c>
      <c r="E127" s="21" t="n">
        <v>0.631944444444444</v>
      </c>
      <c r="F127" s="21"/>
      <c r="G127" s="22" t="s">
        <v>76</v>
      </c>
      <c r="H127" s="20" t="s">
        <v>75</v>
      </c>
      <c r="I127" s="23" t="n">
        <v>665</v>
      </c>
      <c r="J127" s="23" t="n">
        <v>17580</v>
      </c>
      <c r="K127" s="24" t="n">
        <v>26.4360902255639</v>
      </c>
      <c r="L127" s="23"/>
      <c r="M127" s="23"/>
      <c r="N127" s="24"/>
    </row>
    <row r="128" customFormat="false" ht="13.5" hidden="false" customHeight="false" outlineLevel="0" collapsed="false">
      <c r="A128" s="2" t="n">
        <v>756</v>
      </c>
      <c r="B128" s="15" t="s">
        <v>73</v>
      </c>
      <c r="C128" s="15" t="s">
        <v>19</v>
      </c>
      <c r="D128" s="3" t="n">
        <v>0.666666666666667</v>
      </c>
      <c r="E128" s="3" t="n">
        <v>0.708333333333333</v>
      </c>
      <c r="F128" s="3" t="n">
        <f aca="false">D128-E127</f>
        <v>0.0347222222222222</v>
      </c>
      <c r="G128" s="1" t="s">
        <v>117</v>
      </c>
      <c r="H128" s="15" t="s">
        <v>75</v>
      </c>
      <c r="I128" s="4" t="n">
        <v>665</v>
      </c>
      <c r="J128" s="4" t="n">
        <v>18580</v>
      </c>
      <c r="K128" s="5" t="n">
        <v>27.9398496240602</v>
      </c>
      <c r="L128" s="4" t="n">
        <f aca="false">I127+I128</f>
        <v>1330</v>
      </c>
      <c r="M128" s="4" t="n">
        <f aca="false">J127+J128</f>
        <v>36160</v>
      </c>
      <c r="N128" s="5" t="n">
        <f aca="false">M128/L128</f>
        <v>27.187969924812</v>
      </c>
    </row>
    <row r="129" customFormat="false" ht="13.5" hidden="false" customHeight="false" outlineLevel="0" collapsed="false">
      <c r="A129" s="2" t="n">
        <v>762</v>
      </c>
      <c r="B129" s="15" t="s">
        <v>73</v>
      </c>
      <c r="C129" s="15" t="s">
        <v>19</v>
      </c>
      <c r="D129" s="3" t="n">
        <v>0.795138888888889</v>
      </c>
      <c r="E129" s="3" t="n">
        <v>0.840277777777778</v>
      </c>
      <c r="F129" s="3" t="n">
        <f aca="false">D129-E127</f>
        <v>0.163194444444444</v>
      </c>
      <c r="G129" s="1" t="s">
        <v>118</v>
      </c>
      <c r="H129" s="15" t="s">
        <v>75</v>
      </c>
      <c r="I129" s="4" t="n">
        <v>665</v>
      </c>
      <c r="J129" s="4" t="n">
        <v>17580</v>
      </c>
      <c r="K129" s="5" t="n">
        <v>26.4360902255639</v>
      </c>
      <c r="L129" s="4" t="n">
        <f aca="false">I127+I129</f>
        <v>1330</v>
      </c>
      <c r="M129" s="4" t="n">
        <f aca="false">J127+J129</f>
        <v>35160</v>
      </c>
      <c r="N129" s="5" t="n">
        <f aca="false">M129/L129</f>
        <v>26.4360902255639</v>
      </c>
    </row>
    <row r="130" customFormat="false" ht="13.5" hidden="false" customHeight="false" outlineLevel="0" collapsed="false">
      <c r="A130" s="18" t="s">
        <v>154</v>
      </c>
    </row>
    <row r="131" customFormat="false" ht="13.5" hidden="false" customHeight="false" outlineLevel="0" collapsed="false">
      <c r="A131" s="19" t="n">
        <v>564</v>
      </c>
      <c r="B131" s="20" t="s">
        <v>19</v>
      </c>
      <c r="C131" s="20" t="s">
        <v>73</v>
      </c>
      <c r="D131" s="21" t="n">
        <v>0.729166666666667</v>
      </c>
      <c r="E131" s="21" t="n">
        <v>0.770833333333333</v>
      </c>
      <c r="F131" s="21"/>
      <c r="G131" s="22" t="s">
        <v>77</v>
      </c>
      <c r="H131" s="20" t="s">
        <v>75</v>
      </c>
      <c r="I131" s="23" t="n">
        <v>665</v>
      </c>
      <c r="J131" s="23" t="n">
        <v>18580</v>
      </c>
      <c r="K131" s="24" t="n">
        <v>27.9398496240602</v>
      </c>
      <c r="L131" s="23"/>
      <c r="M131" s="23"/>
      <c r="N131" s="24"/>
    </row>
    <row r="132" customFormat="false" ht="13.5" hidden="false" customHeight="false" outlineLevel="0" collapsed="false">
      <c r="A132" s="18" t="s">
        <v>155</v>
      </c>
    </row>
    <row r="133" customFormat="false" ht="13.5" hidden="false" customHeight="false" outlineLevel="0" collapsed="false">
      <c r="A133" s="19" t="n">
        <v>572</v>
      </c>
      <c r="B133" s="20" t="s">
        <v>19</v>
      </c>
      <c r="C133" s="20" t="s">
        <v>78</v>
      </c>
      <c r="D133" s="21" t="n">
        <v>0.333333333333333</v>
      </c>
      <c r="E133" s="21" t="n">
        <v>0.381944444444444</v>
      </c>
      <c r="F133" s="21"/>
      <c r="G133" s="22" t="s">
        <v>79</v>
      </c>
      <c r="H133" s="20" t="s">
        <v>25</v>
      </c>
      <c r="I133" s="23" t="n">
        <v>483</v>
      </c>
      <c r="J133" s="23" t="n">
        <v>13870</v>
      </c>
      <c r="K133" s="24" t="n">
        <v>28.7163561076605</v>
      </c>
      <c r="L133" s="23"/>
      <c r="M133" s="23"/>
      <c r="N133" s="24"/>
    </row>
    <row r="134" customFormat="false" ht="13.5" hidden="false" customHeight="false" outlineLevel="0" collapsed="false">
      <c r="A134" s="2" t="n">
        <v>2060</v>
      </c>
      <c r="B134" s="15" t="s">
        <v>78</v>
      </c>
      <c r="C134" s="15" t="s">
        <v>19</v>
      </c>
      <c r="D134" s="3" t="n">
        <v>0.447916666666667</v>
      </c>
      <c r="E134" s="3" t="n">
        <v>0.493055555555556</v>
      </c>
      <c r="F134" s="3" t="n">
        <f aca="false">D134-E133</f>
        <v>0.0659722222222222</v>
      </c>
      <c r="G134" s="1" t="s">
        <v>120</v>
      </c>
      <c r="H134" s="15" t="s">
        <v>75</v>
      </c>
      <c r="I134" s="4" t="n">
        <v>883</v>
      </c>
      <c r="J134" s="4" t="n">
        <v>25470</v>
      </c>
      <c r="K134" s="5" t="n">
        <v>28.8448471121178</v>
      </c>
      <c r="L134" s="4" t="n">
        <f aca="false">I133+I134</f>
        <v>1366</v>
      </c>
      <c r="M134" s="4" t="n">
        <f aca="false">J133+J134</f>
        <v>39340</v>
      </c>
      <c r="N134" s="5" t="n">
        <f aca="false">M134/L134</f>
        <v>28.7994143484627</v>
      </c>
    </row>
    <row r="135" customFormat="false" ht="13.5" hidden="false" customHeight="false" outlineLevel="0" collapsed="false">
      <c r="A135" s="2" t="n">
        <v>2068</v>
      </c>
      <c r="B135" s="15" t="s">
        <v>78</v>
      </c>
      <c r="C135" s="15" t="s">
        <v>19</v>
      </c>
      <c r="D135" s="3" t="n">
        <v>0.503472222222222</v>
      </c>
      <c r="E135" s="3" t="n">
        <v>0.555555555555556</v>
      </c>
      <c r="F135" s="3" t="n">
        <f aca="false">D135-E133</f>
        <v>0.121527777777778</v>
      </c>
      <c r="G135" s="1" t="s">
        <v>121</v>
      </c>
      <c r="H135" s="15" t="s">
        <v>25</v>
      </c>
      <c r="I135" s="4" t="n">
        <v>483</v>
      </c>
      <c r="J135" s="4" t="n">
        <v>10470</v>
      </c>
      <c r="K135" s="5" t="n">
        <v>21.6770186335404</v>
      </c>
      <c r="L135" s="4" t="n">
        <f aca="false">I133+I135</f>
        <v>966</v>
      </c>
      <c r="M135" s="4" t="n">
        <f aca="false">J133+J135</f>
        <v>24340</v>
      </c>
      <c r="N135" s="5" t="n">
        <f aca="false">M135/L135</f>
        <v>25.1966873706004</v>
      </c>
    </row>
    <row r="136" customFormat="false" ht="13.5" hidden="false" customHeight="false" outlineLevel="0" collapsed="false">
      <c r="A136" s="2" t="n">
        <v>2072</v>
      </c>
      <c r="B136" s="15" t="s">
        <v>78</v>
      </c>
      <c r="C136" s="15" t="s">
        <v>19</v>
      </c>
      <c r="D136" s="3" t="n">
        <v>0.704861111111111</v>
      </c>
      <c r="E136" s="3" t="n">
        <v>0.75</v>
      </c>
      <c r="F136" s="3" t="n">
        <f aca="false">D136-E133</f>
        <v>0.322916666666667</v>
      </c>
      <c r="G136" s="1" t="s">
        <v>122</v>
      </c>
      <c r="H136" s="15" t="s">
        <v>75</v>
      </c>
      <c r="I136" s="4" t="n">
        <v>883</v>
      </c>
      <c r="J136" s="4" t="n">
        <v>25470</v>
      </c>
      <c r="K136" s="5" t="n">
        <v>28.8448471121178</v>
      </c>
      <c r="L136" s="4" t="n">
        <f aca="false">I133+I136</f>
        <v>1366</v>
      </c>
      <c r="M136" s="4" t="n">
        <f aca="false">J133+J136</f>
        <v>39340</v>
      </c>
      <c r="N136" s="5" t="n">
        <f aca="false">M136/L136</f>
        <v>28.7994143484627</v>
      </c>
    </row>
    <row r="137" customFormat="false" ht="13.5" hidden="false" customHeight="false" outlineLevel="0" collapsed="false">
      <c r="A137" s="2" t="n">
        <v>2077</v>
      </c>
      <c r="B137" s="15" t="s">
        <v>78</v>
      </c>
      <c r="C137" s="15" t="s">
        <v>19</v>
      </c>
      <c r="D137" s="3" t="n">
        <v>0.826388888888889</v>
      </c>
      <c r="E137" s="3" t="n">
        <v>0.875</v>
      </c>
      <c r="F137" s="3" t="n">
        <f aca="false">D137-E133</f>
        <v>0.444444444444444</v>
      </c>
      <c r="G137" s="1" t="s">
        <v>123</v>
      </c>
      <c r="H137" s="15" t="s">
        <v>25</v>
      </c>
      <c r="I137" s="4" t="n">
        <v>483</v>
      </c>
      <c r="J137" s="4" t="n">
        <v>11370</v>
      </c>
      <c r="K137" s="5" t="n">
        <v>23.5403726708075</v>
      </c>
      <c r="L137" s="4" t="n">
        <f aca="false">I133+I137</f>
        <v>966</v>
      </c>
      <c r="M137" s="4" t="n">
        <f aca="false">J133+J137</f>
        <v>25240</v>
      </c>
      <c r="N137" s="5" t="n">
        <f aca="false">M137/L137</f>
        <v>26.128364389234</v>
      </c>
    </row>
    <row r="138" customFormat="false" ht="13.5" hidden="false" customHeight="false" outlineLevel="0" collapsed="false">
      <c r="A138" s="2" t="n">
        <v>2083</v>
      </c>
      <c r="B138" s="15" t="s">
        <v>78</v>
      </c>
      <c r="C138" s="15" t="s">
        <v>19</v>
      </c>
      <c r="D138" s="3" t="n">
        <v>0.826388888888889</v>
      </c>
      <c r="E138" s="3" t="n">
        <v>0.875</v>
      </c>
      <c r="F138" s="3" t="n">
        <f aca="false">D138-E133</f>
        <v>0.444444444444444</v>
      </c>
      <c r="G138" s="1" t="s">
        <v>124</v>
      </c>
      <c r="H138" s="15" t="s">
        <v>22</v>
      </c>
      <c r="I138" s="4" t="n">
        <v>1205</v>
      </c>
      <c r="J138" s="4" t="n">
        <v>17770</v>
      </c>
      <c r="K138" s="5" t="n">
        <v>14.746887966805</v>
      </c>
      <c r="L138" s="4" t="n">
        <f aca="false">I133+I138</f>
        <v>1688</v>
      </c>
      <c r="M138" s="4" t="n">
        <f aca="false">J133+J138</f>
        <v>31640</v>
      </c>
      <c r="N138" s="5" t="n">
        <f aca="false">M138/L138</f>
        <v>18.7440758293839</v>
      </c>
    </row>
    <row r="139" customFormat="false" ht="13.5" hidden="false" customHeight="false" outlineLevel="0" collapsed="false">
      <c r="A139" s="18" t="s">
        <v>156</v>
      </c>
    </row>
    <row r="140" customFormat="false" ht="13.5" hidden="false" customHeight="false" outlineLevel="0" collapsed="false">
      <c r="A140" s="19" t="n">
        <v>578</v>
      </c>
      <c r="B140" s="20" t="s">
        <v>19</v>
      </c>
      <c r="C140" s="20" t="s">
        <v>78</v>
      </c>
      <c r="D140" s="21" t="n">
        <v>0.454861111111111</v>
      </c>
      <c r="E140" s="21" t="n">
        <v>0.510416666666667</v>
      </c>
      <c r="F140" s="21"/>
      <c r="G140" s="22" t="s">
        <v>80</v>
      </c>
      <c r="H140" s="20" t="s">
        <v>25</v>
      </c>
      <c r="I140" s="23" t="n">
        <v>483</v>
      </c>
      <c r="J140" s="23" t="n">
        <v>11370</v>
      </c>
      <c r="K140" s="24" t="n">
        <v>23.5403726708075</v>
      </c>
      <c r="L140" s="23"/>
      <c r="M140" s="23"/>
      <c r="N140" s="24"/>
    </row>
    <row r="141" customFormat="false" ht="13.5" hidden="false" customHeight="false" outlineLevel="0" collapsed="false">
      <c r="A141" s="2" t="n">
        <v>2072</v>
      </c>
      <c r="B141" s="15" t="s">
        <v>78</v>
      </c>
      <c r="C141" s="15" t="s">
        <v>19</v>
      </c>
      <c r="D141" s="3" t="n">
        <v>0.704861111111111</v>
      </c>
      <c r="E141" s="3" t="n">
        <v>0.75</v>
      </c>
      <c r="F141" s="3" t="n">
        <f aca="false">D141-E140</f>
        <v>0.194444444444444</v>
      </c>
      <c r="G141" s="1" t="s">
        <v>122</v>
      </c>
      <c r="H141" s="15" t="s">
        <v>75</v>
      </c>
      <c r="I141" s="4" t="n">
        <v>883</v>
      </c>
      <c r="J141" s="4" t="n">
        <v>25470</v>
      </c>
      <c r="K141" s="5" t="n">
        <v>28.8448471121178</v>
      </c>
      <c r="L141" s="4" t="n">
        <f aca="false">I140+I141</f>
        <v>1366</v>
      </c>
      <c r="M141" s="4" t="n">
        <f aca="false">J140+J141</f>
        <v>36840</v>
      </c>
      <c r="N141" s="5" t="n">
        <f aca="false">M141/L141</f>
        <v>26.9692532942899</v>
      </c>
    </row>
    <row r="142" customFormat="false" ht="13.5" hidden="false" customHeight="false" outlineLevel="0" collapsed="false">
      <c r="A142" s="2" t="n">
        <v>2077</v>
      </c>
      <c r="B142" s="15" t="s">
        <v>78</v>
      </c>
      <c r="C142" s="15" t="s">
        <v>19</v>
      </c>
      <c r="D142" s="3" t="n">
        <v>0.826388888888889</v>
      </c>
      <c r="E142" s="3" t="n">
        <v>0.875</v>
      </c>
      <c r="F142" s="3" t="n">
        <f aca="false">D142-E140</f>
        <v>0.315972222222222</v>
      </c>
      <c r="G142" s="1" t="s">
        <v>123</v>
      </c>
      <c r="H142" s="15" t="s">
        <v>25</v>
      </c>
      <c r="I142" s="4" t="n">
        <v>483</v>
      </c>
      <c r="J142" s="4" t="n">
        <v>11370</v>
      </c>
      <c r="K142" s="5" t="n">
        <v>23.5403726708075</v>
      </c>
      <c r="L142" s="4" t="n">
        <f aca="false">I140+I142</f>
        <v>966</v>
      </c>
      <c r="M142" s="4" t="n">
        <f aca="false">J140+J142</f>
        <v>22740</v>
      </c>
      <c r="N142" s="5" t="n">
        <f aca="false">M142/L142</f>
        <v>23.5403726708075</v>
      </c>
    </row>
    <row r="143" customFormat="false" ht="13.5" hidden="false" customHeight="false" outlineLevel="0" collapsed="false">
      <c r="A143" s="2" t="n">
        <v>2083</v>
      </c>
      <c r="B143" s="15" t="s">
        <v>78</v>
      </c>
      <c r="C143" s="15" t="s">
        <v>19</v>
      </c>
      <c r="D143" s="3" t="n">
        <v>0.826388888888889</v>
      </c>
      <c r="E143" s="3" t="n">
        <v>0.875</v>
      </c>
      <c r="F143" s="3" t="n">
        <f aca="false">D143-E140</f>
        <v>0.315972222222222</v>
      </c>
      <c r="G143" s="1" t="s">
        <v>124</v>
      </c>
      <c r="H143" s="15" t="s">
        <v>22</v>
      </c>
      <c r="I143" s="4" t="n">
        <v>1205</v>
      </c>
      <c r="J143" s="4" t="n">
        <v>17770</v>
      </c>
      <c r="K143" s="5" t="n">
        <v>14.746887966805</v>
      </c>
      <c r="L143" s="4" t="n">
        <f aca="false">I140+I143</f>
        <v>1688</v>
      </c>
      <c r="M143" s="4" t="n">
        <f aca="false">J140+J143</f>
        <v>29140</v>
      </c>
      <c r="N143" s="5" t="n">
        <f aca="false">M143/L143</f>
        <v>17.2630331753555</v>
      </c>
    </row>
    <row r="144" customFormat="false" ht="13.5" hidden="false" customHeight="false" outlineLevel="0" collapsed="false">
      <c r="A144" s="18" t="s">
        <v>157</v>
      </c>
    </row>
    <row r="145" customFormat="false" ht="13.5" hidden="false" customHeight="false" outlineLevel="0" collapsed="false">
      <c r="A145" s="19" t="n">
        <v>584</v>
      </c>
      <c r="B145" s="20" t="s">
        <v>19</v>
      </c>
      <c r="C145" s="20" t="s">
        <v>78</v>
      </c>
      <c r="D145" s="21" t="n">
        <v>0.527777777777778</v>
      </c>
      <c r="E145" s="21" t="n">
        <v>0.576388888888889</v>
      </c>
      <c r="F145" s="21"/>
      <c r="G145" s="22" t="s">
        <v>81</v>
      </c>
      <c r="H145" s="20" t="s">
        <v>25</v>
      </c>
      <c r="I145" s="23" t="n">
        <v>483</v>
      </c>
      <c r="J145" s="23" t="n">
        <v>10470</v>
      </c>
      <c r="K145" s="24" t="n">
        <v>21.6770186335404</v>
      </c>
      <c r="L145" s="23"/>
      <c r="M145" s="23"/>
      <c r="N145" s="24"/>
    </row>
    <row r="146" customFormat="false" ht="13.5" hidden="false" customHeight="false" outlineLevel="0" collapsed="false">
      <c r="A146" s="2" t="n">
        <v>2072</v>
      </c>
      <c r="B146" s="15" t="s">
        <v>78</v>
      </c>
      <c r="C146" s="15" t="s">
        <v>19</v>
      </c>
      <c r="D146" s="3" t="n">
        <v>0.704861111111111</v>
      </c>
      <c r="E146" s="3" t="n">
        <v>0.75</v>
      </c>
      <c r="F146" s="3" t="n">
        <f aca="false">D146-E145</f>
        <v>0.128472222222222</v>
      </c>
      <c r="G146" s="1" t="s">
        <v>122</v>
      </c>
      <c r="H146" s="15" t="s">
        <v>75</v>
      </c>
      <c r="I146" s="4" t="n">
        <v>883</v>
      </c>
      <c r="J146" s="4" t="n">
        <v>25470</v>
      </c>
      <c r="K146" s="5" t="n">
        <v>28.8448471121178</v>
      </c>
      <c r="L146" s="4" t="n">
        <f aca="false">I145+I146</f>
        <v>1366</v>
      </c>
      <c r="M146" s="4" t="n">
        <f aca="false">J145+J146</f>
        <v>35940</v>
      </c>
      <c r="N146" s="5" t="n">
        <f aca="false">M146/L146</f>
        <v>26.3103953147877</v>
      </c>
    </row>
    <row r="147" customFormat="false" ht="13.5" hidden="false" customHeight="false" outlineLevel="0" collapsed="false">
      <c r="A147" s="2" t="n">
        <v>2077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5</f>
        <v>0.25</v>
      </c>
      <c r="G147" s="1" t="s">
        <v>123</v>
      </c>
      <c r="H147" s="15" t="s">
        <v>25</v>
      </c>
      <c r="I147" s="4" t="n">
        <v>483</v>
      </c>
      <c r="J147" s="4" t="n">
        <v>11370</v>
      </c>
      <c r="K147" s="5" t="n">
        <v>23.5403726708075</v>
      </c>
      <c r="L147" s="4" t="n">
        <f aca="false">I145+I147</f>
        <v>966</v>
      </c>
      <c r="M147" s="4" t="n">
        <f aca="false">J145+J147</f>
        <v>21840</v>
      </c>
      <c r="N147" s="5" t="n">
        <f aca="false">M147/L147</f>
        <v>22.6086956521739</v>
      </c>
    </row>
    <row r="148" customFormat="false" ht="13.5" hidden="false" customHeight="false" outlineLevel="0" collapsed="false">
      <c r="A148" s="2" t="n">
        <v>2083</v>
      </c>
      <c r="B148" s="15" t="s">
        <v>78</v>
      </c>
      <c r="C148" s="15" t="s">
        <v>19</v>
      </c>
      <c r="D148" s="3" t="n">
        <v>0.826388888888889</v>
      </c>
      <c r="E148" s="3" t="n">
        <v>0.875</v>
      </c>
      <c r="F148" s="3" t="n">
        <f aca="false">D148-E145</f>
        <v>0.25</v>
      </c>
      <c r="G148" s="1" t="s">
        <v>124</v>
      </c>
      <c r="H148" s="15" t="s">
        <v>22</v>
      </c>
      <c r="I148" s="4" t="n">
        <v>1205</v>
      </c>
      <c r="J148" s="4" t="n">
        <v>17770</v>
      </c>
      <c r="K148" s="5" t="n">
        <v>14.746887966805</v>
      </c>
      <c r="L148" s="4" t="n">
        <f aca="false">I145+I148</f>
        <v>1688</v>
      </c>
      <c r="M148" s="4" t="n">
        <f aca="false">J145+J148</f>
        <v>28240</v>
      </c>
      <c r="N148" s="5" t="n">
        <f aca="false">M148/L148</f>
        <v>16.7298578199052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25" t="n">
        <v>590</v>
      </c>
      <c r="B150" s="26" t="s">
        <v>19</v>
      </c>
      <c r="C150" s="26" t="s">
        <v>78</v>
      </c>
      <c r="D150" s="27" t="n">
        <v>0.527777777777778</v>
      </c>
      <c r="E150" s="27" t="n">
        <v>0.576388888888889</v>
      </c>
      <c r="F150" s="27"/>
      <c r="G150" s="28" t="s">
        <v>82</v>
      </c>
      <c r="H150" s="26" t="s">
        <v>22</v>
      </c>
      <c r="I150" s="29" t="n">
        <v>1205</v>
      </c>
      <c r="J150" s="29" t="n">
        <v>17770</v>
      </c>
      <c r="K150" s="30" t="n">
        <v>14.746887966805</v>
      </c>
      <c r="L150" s="29"/>
      <c r="M150" s="29"/>
      <c r="N150" s="30"/>
    </row>
    <row r="151" customFormat="false" ht="13.5" hidden="false" customHeight="false" outlineLevel="0" collapsed="false">
      <c r="A151" s="2" t="n">
        <v>2072</v>
      </c>
      <c r="B151" s="15" t="s">
        <v>78</v>
      </c>
      <c r="C151" s="15" t="s">
        <v>19</v>
      </c>
      <c r="D151" s="3" t="n">
        <v>0.704861111111111</v>
      </c>
      <c r="E151" s="3" t="n">
        <v>0.75</v>
      </c>
      <c r="F151" s="3" t="n">
        <f aca="false">D151-E150</f>
        <v>0.128472222222222</v>
      </c>
      <c r="G151" s="1" t="s">
        <v>122</v>
      </c>
      <c r="H151" s="15" t="s">
        <v>75</v>
      </c>
      <c r="I151" s="4" t="n">
        <v>883</v>
      </c>
      <c r="J151" s="4" t="n">
        <v>25470</v>
      </c>
      <c r="K151" s="5" t="n">
        <v>28.8448471121178</v>
      </c>
      <c r="L151" s="4" t="n">
        <f aca="false">I150+I151</f>
        <v>2088</v>
      </c>
      <c r="M151" s="4" t="n">
        <f aca="false">J150+J151</f>
        <v>43240</v>
      </c>
      <c r="N151" s="5" t="n">
        <f aca="false">M151/L151</f>
        <v>20.7088122605364</v>
      </c>
    </row>
    <row r="152" customFormat="false" ht="13.5" hidden="false" customHeight="false" outlineLevel="0" collapsed="false">
      <c r="A152" s="2" t="n">
        <v>2077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50</f>
        <v>0.25</v>
      </c>
      <c r="G152" s="1" t="s">
        <v>123</v>
      </c>
      <c r="H152" s="15" t="s">
        <v>25</v>
      </c>
      <c r="I152" s="4" t="n">
        <v>483</v>
      </c>
      <c r="J152" s="4" t="n">
        <v>11370</v>
      </c>
      <c r="K152" s="5" t="n">
        <v>23.5403726708075</v>
      </c>
      <c r="L152" s="4" t="n">
        <f aca="false">I150+I152</f>
        <v>1688</v>
      </c>
      <c r="M152" s="4" t="n">
        <f aca="false">J150+J152</f>
        <v>29140</v>
      </c>
      <c r="N152" s="5" t="n">
        <f aca="false">M152/L152</f>
        <v>17.2630331753555</v>
      </c>
    </row>
    <row r="153" customFormat="false" ht="13.5" hidden="false" customHeight="false" outlineLevel="0" collapsed="false">
      <c r="A153" s="2" t="n">
        <v>2083</v>
      </c>
      <c r="B153" s="15" t="s">
        <v>78</v>
      </c>
      <c r="C153" s="15" t="s">
        <v>19</v>
      </c>
      <c r="D153" s="3" t="n">
        <v>0.826388888888889</v>
      </c>
      <c r="E153" s="3" t="n">
        <v>0.875</v>
      </c>
      <c r="F153" s="3" t="n">
        <f aca="false">D153-E150</f>
        <v>0.25</v>
      </c>
      <c r="G153" s="1" t="s">
        <v>124</v>
      </c>
      <c r="H153" s="15" t="s">
        <v>22</v>
      </c>
      <c r="I153" s="4" t="n">
        <v>1205</v>
      </c>
      <c r="J153" s="4" t="n">
        <v>17770</v>
      </c>
      <c r="K153" s="5" t="n">
        <v>14.746887966805</v>
      </c>
      <c r="L153" s="4" t="n">
        <f aca="false">I150+I153</f>
        <v>2410</v>
      </c>
      <c r="M153" s="4" t="n">
        <f aca="false">J150+J153</f>
        <v>35540</v>
      </c>
      <c r="N153" s="5" t="n">
        <f aca="false">M153/L153</f>
        <v>14.746887966805</v>
      </c>
    </row>
    <row r="154" customFormat="false" ht="13.5" hidden="false" customHeight="false" outlineLevel="0" collapsed="false">
      <c r="A154" s="18" t="s">
        <v>159</v>
      </c>
    </row>
    <row r="155" customFormat="false" ht="13.5" hidden="false" customHeight="false" outlineLevel="0" collapsed="false">
      <c r="A155" s="19" t="n">
        <v>594</v>
      </c>
      <c r="B155" s="20" t="s">
        <v>19</v>
      </c>
      <c r="C155" s="20" t="s">
        <v>78</v>
      </c>
      <c r="D155" s="21" t="n">
        <v>0.635416666666667</v>
      </c>
      <c r="E155" s="21" t="n">
        <v>0.684027777777778</v>
      </c>
      <c r="F155" s="21"/>
      <c r="G155" s="22" t="s">
        <v>83</v>
      </c>
      <c r="H155" s="20" t="s">
        <v>75</v>
      </c>
      <c r="I155" s="23" t="n">
        <v>883</v>
      </c>
      <c r="J155" s="23" t="n">
        <v>28770</v>
      </c>
      <c r="K155" s="24" t="n">
        <v>32.5821064552661</v>
      </c>
      <c r="L155" s="23"/>
      <c r="M155" s="23"/>
      <c r="N155" s="24"/>
    </row>
    <row r="156" customFormat="false" ht="13.5" hidden="false" customHeight="false" outlineLevel="0" collapsed="false">
      <c r="A156" s="2" t="n">
        <v>2077</v>
      </c>
      <c r="B156" s="15" t="s">
        <v>78</v>
      </c>
      <c r="C156" s="15" t="s">
        <v>19</v>
      </c>
      <c r="D156" s="3" t="n">
        <v>0.826388888888889</v>
      </c>
      <c r="E156" s="3" t="n">
        <v>0.875</v>
      </c>
      <c r="F156" s="3" t="n">
        <f aca="false">D156-E155</f>
        <v>0.142361111111111</v>
      </c>
      <c r="G156" s="1" t="s">
        <v>123</v>
      </c>
      <c r="H156" s="15" t="s">
        <v>25</v>
      </c>
      <c r="I156" s="4" t="n">
        <v>483</v>
      </c>
      <c r="J156" s="4" t="n">
        <v>11370</v>
      </c>
      <c r="K156" s="5" t="n">
        <v>23.5403726708075</v>
      </c>
      <c r="L156" s="4" t="n">
        <f aca="false">I155+I156</f>
        <v>1366</v>
      </c>
      <c r="M156" s="4" t="n">
        <f aca="false">J155+J156</f>
        <v>40140</v>
      </c>
      <c r="N156" s="5" t="n">
        <f aca="false">M156/L156</f>
        <v>29.385065885798</v>
      </c>
    </row>
    <row r="157" customFormat="false" ht="13.5" hidden="false" customHeight="false" outlineLevel="0" collapsed="false">
      <c r="A157" s="2" t="n">
        <v>2083</v>
      </c>
      <c r="B157" s="15" t="s">
        <v>78</v>
      </c>
      <c r="C157" s="15" t="s">
        <v>19</v>
      </c>
      <c r="D157" s="3" t="n">
        <v>0.826388888888889</v>
      </c>
      <c r="E157" s="3" t="n">
        <v>0.875</v>
      </c>
      <c r="F157" s="3" t="n">
        <f aca="false">D157-E155</f>
        <v>0.142361111111111</v>
      </c>
      <c r="G157" s="1" t="s">
        <v>124</v>
      </c>
      <c r="H157" s="15" t="s">
        <v>22</v>
      </c>
      <c r="I157" s="4" t="n">
        <v>1205</v>
      </c>
      <c r="J157" s="4" t="n">
        <v>17770</v>
      </c>
      <c r="K157" s="5" t="n">
        <v>14.746887966805</v>
      </c>
      <c r="L157" s="4" t="n">
        <f aca="false">I155+I157</f>
        <v>2088</v>
      </c>
      <c r="M157" s="4" t="n">
        <f aca="false">J155+J157</f>
        <v>46540</v>
      </c>
      <c r="N157" s="5" t="n">
        <f aca="false">M157/L157</f>
        <v>22.2892720306513</v>
      </c>
    </row>
    <row r="158" customFormat="false" ht="13.5" hidden="false" customHeight="false" outlineLevel="0" collapsed="false">
      <c r="A158" s="18" t="s">
        <v>160</v>
      </c>
    </row>
    <row r="159" customFormat="false" ht="13.5" hidden="false" customHeight="false" outlineLevel="0" collapsed="false">
      <c r="A159" s="19" t="n">
        <v>600</v>
      </c>
      <c r="B159" s="20" t="s">
        <v>19</v>
      </c>
      <c r="C159" s="20" t="s">
        <v>78</v>
      </c>
      <c r="D159" s="21" t="n">
        <v>0.833333333333333</v>
      </c>
      <c r="E159" s="21" t="n">
        <v>0.888888888888889</v>
      </c>
      <c r="F159" s="21"/>
      <c r="G159" s="22" t="s">
        <v>84</v>
      </c>
      <c r="H159" s="20" t="s">
        <v>85</v>
      </c>
      <c r="I159" s="23" t="n">
        <v>883</v>
      </c>
      <c r="J159" s="23" t="n">
        <v>25470</v>
      </c>
      <c r="K159" s="24" t="n">
        <v>28.8448471121178</v>
      </c>
      <c r="L159" s="23"/>
      <c r="M159" s="23"/>
      <c r="N159" s="24"/>
    </row>
    <row r="160" customFormat="false" ht="13.5" hidden="false" customHeight="false" outlineLevel="0" collapsed="false">
      <c r="A160" s="18" t="s">
        <v>161</v>
      </c>
    </row>
    <row r="161" customFormat="false" ht="13.5" hidden="false" customHeight="false" outlineLevel="0" collapsed="false">
      <c r="A161" s="19" t="n">
        <v>606</v>
      </c>
      <c r="B161" s="20" t="s">
        <v>19</v>
      </c>
      <c r="C161" s="20" t="s">
        <v>86</v>
      </c>
      <c r="D161" s="21" t="n">
        <v>0.326388888888889</v>
      </c>
      <c r="E161" s="21" t="n">
        <v>0.381944444444444</v>
      </c>
      <c r="F161" s="21"/>
      <c r="G161" s="22" t="s">
        <v>87</v>
      </c>
      <c r="H161" s="20" t="s">
        <v>25</v>
      </c>
      <c r="I161" s="23" t="n">
        <v>594</v>
      </c>
      <c r="J161" s="23" t="n">
        <v>12090</v>
      </c>
      <c r="K161" s="24" t="n">
        <v>20.3535353535354</v>
      </c>
      <c r="L161" s="23"/>
      <c r="M161" s="23"/>
      <c r="N161" s="24"/>
    </row>
    <row r="162" customFormat="false" ht="13.5" hidden="false" customHeight="false" outlineLevel="0" collapsed="false">
      <c r="A162" s="2" t="n">
        <v>2370</v>
      </c>
      <c r="B162" s="15" t="s">
        <v>86</v>
      </c>
      <c r="C162" s="15" t="s">
        <v>19</v>
      </c>
      <c r="D162" s="3" t="n">
        <v>0.413194444444444</v>
      </c>
      <c r="E162" s="3" t="n">
        <v>0.465277777777778</v>
      </c>
      <c r="F162" s="3" t="n">
        <f aca="false">D162-E161</f>
        <v>0.03125</v>
      </c>
      <c r="G162" s="1" t="s">
        <v>128</v>
      </c>
      <c r="H162" s="15" t="s">
        <v>25</v>
      </c>
      <c r="I162" s="4" t="n">
        <v>594</v>
      </c>
      <c r="J162" s="4" t="n">
        <v>12090</v>
      </c>
      <c r="K162" s="5" t="n">
        <v>20.3535353535354</v>
      </c>
      <c r="L162" s="4" t="n">
        <f aca="false">I161+I162</f>
        <v>1188</v>
      </c>
      <c r="M162" s="4" t="n">
        <f aca="false">J161+J162</f>
        <v>24180</v>
      </c>
      <c r="N162" s="5" t="n">
        <f aca="false">M162/L162</f>
        <v>20.3535353535354</v>
      </c>
    </row>
    <row r="163" customFormat="false" ht="13.5" hidden="false" customHeight="false" outlineLevel="0" collapsed="false">
      <c r="A163" s="2" t="n">
        <v>2376</v>
      </c>
      <c r="B163" s="15" t="s">
        <v>86</v>
      </c>
      <c r="C163" s="15" t="s">
        <v>19</v>
      </c>
      <c r="D163" s="3" t="n">
        <v>0.413194444444444</v>
      </c>
      <c r="E163" s="3" t="n">
        <v>0.465277777777778</v>
      </c>
      <c r="F163" s="3" t="n">
        <f aca="false">D163-E161</f>
        <v>0.03125</v>
      </c>
      <c r="G163" s="1" t="s">
        <v>129</v>
      </c>
      <c r="H163" s="15" t="s">
        <v>22</v>
      </c>
      <c r="I163" s="4" t="n">
        <v>1390</v>
      </c>
      <c r="J163" s="4" t="n">
        <v>22690</v>
      </c>
      <c r="K163" s="5" t="n">
        <v>16.3237410071942</v>
      </c>
      <c r="L163" s="4" t="n">
        <f aca="false">I161+I163</f>
        <v>1984</v>
      </c>
      <c r="M163" s="4" t="n">
        <f aca="false">J161+J163</f>
        <v>34780</v>
      </c>
      <c r="N163" s="5" t="n">
        <f aca="false">M163/L163</f>
        <v>17.5302419354839</v>
      </c>
    </row>
    <row r="164" customFormat="false" ht="13.5" hidden="false" customHeight="false" outlineLevel="0" collapsed="false">
      <c r="A164" s="2" t="n">
        <v>2382</v>
      </c>
      <c r="B164" s="15" t="s">
        <v>86</v>
      </c>
      <c r="C164" s="15" t="s">
        <v>19</v>
      </c>
      <c r="D164" s="3" t="n">
        <v>0.565972222222222</v>
      </c>
      <c r="E164" s="3" t="n">
        <v>0.614583333333333</v>
      </c>
      <c r="F164" s="3" t="n">
        <f aca="false">D164-E161</f>
        <v>0.184027777777778</v>
      </c>
      <c r="G164" s="1" t="s">
        <v>130</v>
      </c>
      <c r="H164" s="15" t="s">
        <v>59</v>
      </c>
      <c r="I164" s="4" t="n">
        <v>594</v>
      </c>
      <c r="J164" s="4" t="n">
        <v>14390</v>
      </c>
      <c r="K164" s="5" t="n">
        <v>24.2255892255892</v>
      </c>
      <c r="L164" s="4" t="n">
        <f aca="false">I161+I164</f>
        <v>1188</v>
      </c>
      <c r="M164" s="4" t="n">
        <f aca="false">J161+J164</f>
        <v>26480</v>
      </c>
      <c r="N164" s="5" t="n">
        <f aca="false">M164/L164</f>
        <v>22.2895622895623</v>
      </c>
    </row>
    <row r="165" customFormat="false" ht="13.5" hidden="false" customHeight="false" outlineLevel="0" collapsed="false">
      <c r="A165" s="2" t="n">
        <v>2387</v>
      </c>
      <c r="B165" s="15" t="s">
        <v>86</v>
      </c>
      <c r="C165" s="15" t="s">
        <v>19</v>
      </c>
      <c r="D165" s="3" t="n">
        <v>0.618055555555556</v>
      </c>
      <c r="E165" s="3" t="n">
        <v>0.666666666666667</v>
      </c>
      <c r="F165" s="3" t="n">
        <f aca="false">D165-E161</f>
        <v>0.236111111111111</v>
      </c>
      <c r="G165" s="1" t="s">
        <v>131</v>
      </c>
      <c r="H165" s="15" t="s">
        <v>25</v>
      </c>
      <c r="I165" s="4" t="n">
        <v>594</v>
      </c>
      <c r="J165" s="4" t="n">
        <v>12090</v>
      </c>
      <c r="K165" s="5" t="n">
        <v>20.3535353535354</v>
      </c>
      <c r="L165" s="4" t="n">
        <f aca="false">I161+I165</f>
        <v>1188</v>
      </c>
      <c r="M165" s="4" t="n">
        <f aca="false">J161+J165</f>
        <v>24180</v>
      </c>
      <c r="N165" s="5" t="n">
        <f aca="false">M165/L165</f>
        <v>20.3535353535354</v>
      </c>
    </row>
    <row r="166" customFormat="false" ht="13.5" hidden="false" customHeight="false" outlineLevel="0" collapsed="false">
      <c r="A166" s="2" t="n">
        <v>2393</v>
      </c>
      <c r="B166" s="15" t="s">
        <v>86</v>
      </c>
      <c r="C166" s="15" t="s">
        <v>19</v>
      </c>
      <c r="D166" s="3" t="n">
        <v>0.708333333333333</v>
      </c>
      <c r="E166" s="3" t="n">
        <v>0.760416666666667</v>
      </c>
      <c r="F166" s="3" t="n">
        <f aca="false">D166-E161</f>
        <v>0.326388888888889</v>
      </c>
      <c r="G166" s="1" t="s">
        <v>132</v>
      </c>
      <c r="H166" s="15" t="s">
        <v>25</v>
      </c>
      <c r="I166" s="4" t="n">
        <v>594</v>
      </c>
      <c r="J166" s="4" t="n">
        <v>12590</v>
      </c>
      <c r="K166" s="5" t="n">
        <v>21.1952861952862</v>
      </c>
      <c r="L166" s="4" t="n">
        <f aca="false">I161+I166</f>
        <v>1188</v>
      </c>
      <c r="M166" s="4" t="n">
        <f aca="false">J161+J166</f>
        <v>24680</v>
      </c>
      <c r="N166" s="5" t="n">
        <f aca="false">M166/L166</f>
        <v>20.7744107744108</v>
      </c>
    </row>
    <row r="167" customFormat="false" ht="13.5" hidden="false" customHeight="false" outlineLevel="0" collapsed="false">
      <c r="A167" s="2" t="n">
        <v>2399</v>
      </c>
      <c r="B167" s="15" t="s">
        <v>86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1</f>
        <v>0.326388888888889</v>
      </c>
      <c r="G167" s="1" t="s">
        <v>133</v>
      </c>
      <c r="H167" s="15" t="s">
        <v>22</v>
      </c>
      <c r="I167" s="4" t="n">
        <v>1390</v>
      </c>
      <c r="J167" s="4" t="n">
        <v>26890</v>
      </c>
      <c r="K167" s="5" t="n">
        <v>19.3453237410072</v>
      </c>
      <c r="L167" s="4" t="n">
        <f aca="false">I161+I167</f>
        <v>1984</v>
      </c>
      <c r="M167" s="4" t="n">
        <f aca="false">J161+J167</f>
        <v>38980</v>
      </c>
      <c r="N167" s="5" t="n">
        <f aca="false">M167/L167</f>
        <v>19.6471774193548</v>
      </c>
    </row>
    <row r="168" customFormat="false" ht="13.5" hidden="false" customHeight="false" outlineLevel="0" collapsed="false">
      <c r="A168" s="2" t="n">
        <v>2405</v>
      </c>
      <c r="B168" s="15" t="s">
        <v>86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1</f>
        <v>0.4375</v>
      </c>
      <c r="G168" s="1" t="s">
        <v>134</v>
      </c>
      <c r="H168" s="15" t="s">
        <v>59</v>
      </c>
      <c r="I168" s="4" t="n">
        <v>594</v>
      </c>
      <c r="J168" s="4" t="n">
        <v>14390</v>
      </c>
      <c r="K168" s="5" t="n">
        <v>24.2255892255892</v>
      </c>
      <c r="L168" s="4" t="n">
        <f aca="false">I161+I168</f>
        <v>1188</v>
      </c>
      <c r="M168" s="4" t="n">
        <f aca="false">J161+J168</f>
        <v>26480</v>
      </c>
      <c r="N168" s="5" t="n">
        <f aca="false">M168/L168</f>
        <v>22.2895622895623</v>
      </c>
    </row>
    <row r="169" customFormat="false" ht="13.5" hidden="false" customHeight="false" outlineLevel="0" collapsed="false">
      <c r="A169" s="2" t="n">
        <v>2410</v>
      </c>
      <c r="B169" s="15" t="s">
        <v>86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1</f>
        <v>0.4375</v>
      </c>
      <c r="G169" s="1" t="s">
        <v>135</v>
      </c>
      <c r="H169" s="15" t="s">
        <v>22</v>
      </c>
      <c r="I169" s="4" t="n">
        <v>1390</v>
      </c>
      <c r="J169" s="4" t="n">
        <v>26890</v>
      </c>
      <c r="K169" s="5" t="n">
        <v>19.3453237410072</v>
      </c>
      <c r="L169" s="4" t="n">
        <f aca="false">I161+I169</f>
        <v>1984</v>
      </c>
      <c r="M169" s="4" t="n">
        <f aca="false">J161+J169</f>
        <v>38980</v>
      </c>
      <c r="N169" s="5" t="n">
        <f aca="false">M169/L169</f>
        <v>19.6471774193548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612</v>
      </c>
      <c r="B171" s="26" t="s">
        <v>19</v>
      </c>
      <c r="C171" s="26" t="s">
        <v>86</v>
      </c>
      <c r="D171" s="27" t="n">
        <v>0.326388888888889</v>
      </c>
      <c r="E171" s="27" t="n">
        <v>0.381944444444444</v>
      </c>
      <c r="F171" s="27"/>
      <c r="G171" s="28" t="s">
        <v>88</v>
      </c>
      <c r="H171" s="26" t="s">
        <v>22</v>
      </c>
      <c r="I171" s="29" t="n">
        <v>1390</v>
      </c>
      <c r="J171" s="29" t="n">
        <v>25090</v>
      </c>
      <c r="K171" s="30" t="n">
        <v>18.0503597122302</v>
      </c>
      <c r="L171" s="29"/>
      <c r="M171" s="29"/>
      <c r="N171" s="30"/>
    </row>
    <row r="172" customFormat="false" ht="13.5" hidden="false" customHeight="false" outlineLevel="0" collapsed="false">
      <c r="A172" s="2" t="n">
        <v>2370</v>
      </c>
      <c r="B172" s="15" t="s">
        <v>86</v>
      </c>
      <c r="C172" s="15" t="s">
        <v>19</v>
      </c>
      <c r="D172" s="3" t="n">
        <v>0.413194444444444</v>
      </c>
      <c r="E172" s="3" t="n">
        <v>0.465277777777778</v>
      </c>
      <c r="F172" s="3" t="n">
        <f aca="false">D172-E171</f>
        <v>0.03125</v>
      </c>
      <c r="G172" s="1" t="s">
        <v>128</v>
      </c>
      <c r="H172" s="15" t="s">
        <v>25</v>
      </c>
      <c r="I172" s="4" t="n">
        <v>594</v>
      </c>
      <c r="J172" s="4" t="n">
        <v>12090</v>
      </c>
      <c r="K172" s="5" t="n">
        <v>20.3535353535354</v>
      </c>
      <c r="L172" s="4" t="n">
        <f aca="false">I171+I172</f>
        <v>1984</v>
      </c>
      <c r="M172" s="4" t="n">
        <f aca="false">J171+J172</f>
        <v>37180</v>
      </c>
      <c r="N172" s="5" t="n">
        <f aca="false">M172/L172</f>
        <v>18.7399193548387</v>
      </c>
    </row>
    <row r="173" customFormat="false" ht="13.5" hidden="false" customHeight="false" outlineLevel="0" collapsed="false">
      <c r="A173" s="2" t="n">
        <v>2376</v>
      </c>
      <c r="B173" s="15" t="s">
        <v>86</v>
      </c>
      <c r="C173" s="15" t="s">
        <v>19</v>
      </c>
      <c r="D173" s="3" t="n">
        <v>0.413194444444444</v>
      </c>
      <c r="E173" s="3" t="n">
        <v>0.465277777777778</v>
      </c>
      <c r="F173" s="3" t="n">
        <f aca="false">D173-E171</f>
        <v>0.03125</v>
      </c>
      <c r="G173" s="1" t="s">
        <v>129</v>
      </c>
      <c r="H173" s="15" t="s">
        <v>22</v>
      </c>
      <c r="I173" s="4" t="n">
        <v>1390</v>
      </c>
      <c r="J173" s="4" t="n">
        <v>22690</v>
      </c>
      <c r="K173" s="5" t="n">
        <v>16.3237410071942</v>
      </c>
      <c r="L173" s="4" t="n">
        <f aca="false">I171+I173</f>
        <v>2780</v>
      </c>
      <c r="M173" s="4" t="n">
        <f aca="false">J171+J173</f>
        <v>47780</v>
      </c>
      <c r="N173" s="5" t="n">
        <f aca="false">M173/L173</f>
        <v>17.1870503597122</v>
      </c>
    </row>
    <row r="174" customFormat="false" ht="13.5" hidden="false" customHeight="false" outlineLevel="0" collapsed="false">
      <c r="A174" s="2" t="n">
        <v>2382</v>
      </c>
      <c r="B174" s="15" t="s">
        <v>86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1</f>
        <v>0.184027777777778</v>
      </c>
      <c r="G174" s="1" t="s">
        <v>130</v>
      </c>
      <c r="H174" s="15" t="s">
        <v>59</v>
      </c>
      <c r="I174" s="4" t="n">
        <v>594</v>
      </c>
      <c r="J174" s="4" t="n">
        <v>14390</v>
      </c>
      <c r="K174" s="5" t="n">
        <v>24.2255892255892</v>
      </c>
      <c r="L174" s="4" t="n">
        <f aca="false">I171+I174</f>
        <v>1984</v>
      </c>
      <c r="M174" s="4" t="n">
        <f aca="false">J171+J174</f>
        <v>39480</v>
      </c>
      <c r="N174" s="5" t="n">
        <f aca="false">M174/L174</f>
        <v>19.8991935483871</v>
      </c>
    </row>
    <row r="175" customFormat="false" ht="13.5" hidden="false" customHeight="false" outlineLevel="0" collapsed="false">
      <c r="A175" s="2" t="n">
        <v>2387</v>
      </c>
      <c r="B175" s="15" t="s">
        <v>86</v>
      </c>
      <c r="C175" s="15" t="s">
        <v>19</v>
      </c>
      <c r="D175" s="3" t="n">
        <v>0.618055555555556</v>
      </c>
      <c r="E175" s="3" t="n">
        <v>0.666666666666667</v>
      </c>
      <c r="F175" s="3" t="n">
        <f aca="false">D175-E171</f>
        <v>0.236111111111111</v>
      </c>
      <c r="G175" s="1" t="s">
        <v>131</v>
      </c>
      <c r="H175" s="15" t="s">
        <v>25</v>
      </c>
      <c r="I175" s="4" t="n">
        <v>594</v>
      </c>
      <c r="J175" s="4" t="n">
        <v>12090</v>
      </c>
      <c r="K175" s="5" t="n">
        <v>20.3535353535354</v>
      </c>
      <c r="L175" s="4" t="n">
        <f aca="false">I171+I175</f>
        <v>1984</v>
      </c>
      <c r="M175" s="4" t="n">
        <f aca="false">J171+J175</f>
        <v>37180</v>
      </c>
      <c r="N175" s="5" t="n">
        <f aca="false">M175/L175</f>
        <v>18.7399193548387</v>
      </c>
    </row>
    <row r="176" customFormat="false" ht="13.5" hidden="false" customHeight="false" outlineLevel="0" collapsed="false">
      <c r="A176" s="2" t="n">
        <v>2393</v>
      </c>
      <c r="B176" s="15" t="s">
        <v>86</v>
      </c>
      <c r="C176" s="15" t="s">
        <v>19</v>
      </c>
      <c r="D176" s="3" t="n">
        <v>0.708333333333333</v>
      </c>
      <c r="E176" s="3" t="n">
        <v>0.760416666666667</v>
      </c>
      <c r="F176" s="3" t="n">
        <f aca="false">D176-E171</f>
        <v>0.326388888888889</v>
      </c>
      <c r="G176" s="1" t="s">
        <v>132</v>
      </c>
      <c r="H176" s="15" t="s">
        <v>25</v>
      </c>
      <c r="I176" s="4" t="n">
        <v>594</v>
      </c>
      <c r="J176" s="4" t="n">
        <v>12590</v>
      </c>
      <c r="K176" s="5" t="n">
        <v>21.1952861952862</v>
      </c>
      <c r="L176" s="4" t="n">
        <f aca="false">I171+I176</f>
        <v>1984</v>
      </c>
      <c r="M176" s="4" t="n">
        <f aca="false">J171+J176</f>
        <v>37680</v>
      </c>
      <c r="N176" s="5" t="n">
        <f aca="false">M176/L176</f>
        <v>18.991935483871</v>
      </c>
    </row>
    <row r="177" customFormat="false" ht="13.5" hidden="false" customHeight="false" outlineLevel="0" collapsed="false">
      <c r="A177" s="2" t="n">
        <v>2399</v>
      </c>
      <c r="B177" s="15" t="s">
        <v>86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1</f>
        <v>0.326388888888889</v>
      </c>
      <c r="G177" s="1" t="s">
        <v>133</v>
      </c>
      <c r="H177" s="15" t="s">
        <v>22</v>
      </c>
      <c r="I177" s="4" t="n">
        <v>1390</v>
      </c>
      <c r="J177" s="4" t="n">
        <v>26890</v>
      </c>
      <c r="K177" s="5" t="n">
        <v>19.3453237410072</v>
      </c>
      <c r="L177" s="4" t="n">
        <f aca="false">I171+I177</f>
        <v>2780</v>
      </c>
      <c r="M177" s="4" t="n">
        <f aca="false">J171+J177</f>
        <v>51980</v>
      </c>
      <c r="N177" s="5" t="n">
        <f aca="false">M177/L177</f>
        <v>18.6978417266187</v>
      </c>
    </row>
    <row r="178" customFormat="false" ht="13.5" hidden="false" customHeight="false" outlineLevel="0" collapsed="false">
      <c r="A178" s="2" t="n">
        <v>2405</v>
      </c>
      <c r="B178" s="15" t="s">
        <v>86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1</f>
        <v>0.4375</v>
      </c>
      <c r="G178" s="1" t="s">
        <v>134</v>
      </c>
      <c r="H178" s="15" t="s">
        <v>59</v>
      </c>
      <c r="I178" s="4" t="n">
        <v>594</v>
      </c>
      <c r="J178" s="4" t="n">
        <v>14390</v>
      </c>
      <c r="K178" s="5" t="n">
        <v>24.2255892255892</v>
      </c>
      <c r="L178" s="4" t="n">
        <f aca="false">I171+I178</f>
        <v>1984</v>
      </c>
      <c r="M178" s="4" t="n">
        <f aca="false">J171+J178</f>
        <v>39480</v>
      </c>
      <c r="N178" s="5" t="n">
        <f aca="false">M178/L178</f>
        <v>19.8991935483871</v>
      </c>
    </row>
    <row r="179" customFormat="false" ht="13.5" hidden="false" customHeight="false" outlineLevel="0" collapsed="false">
      <c r="A179" s="2" t="n">
        <v>2410</v>
      </c>
      <c r="B179" s="15" t="s">
        <v>86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1</f>
        <v>0.4375</v>
      </c>
      <c r="G179" s="1" t="s">
        <v>135</v>
      </c>
      <c r="H179" s="15" t="s">
        <v>22</v>
      </c>
      <c r="I179" s="4" t="n">
        <v>1390</v>
      </c>
      <c r="J179" s="4" t="n">
        <v>26890</v>
      </c>
      <c r="K179" s="5" t="n">
        <v>19.3453237410072</v>
      </c>
      <c r="L179" s="4" t="n">
        <f aca="false">I171+I179</f>
        <v>2780</v>
      </c>
      <c r="M179" s="4" t="n">
        <f aca="false">J171+J179</f>
        <v>51980</v>
      </c>
      <c r="N179" s="5" t="n">
        <f aca="false">M179/L179</f>
        <v>18.6978417266187</v>
      </c>
    </row>
    <row r="180" customFormat="false" ht="13.5" hidden="false" customHeight="false" outlineLevel="0" collapsed="false">
      <c r="A180" s="18" t="s">
        <v>163</v>
      </c>
    </row>
    <row r="181" customFormat="false" ht="13.5" hidden="false" customHeight="false" outlineLevel="0" collapsed="false">
      <c r="A181" s="19" t="n">
        <v>618</v>
      </c>
      <c r="B181" s="20" t="s">
        <v>19</v>
      </c>
      <c r="C181" s="20" t="s">
        <v>86</v>
      </c>
      <c r="D181" s="21" t="n">
        <v>0.416666666666667</v>
      </c>
      <c r="E181" s="21" t="n">
        <v>0.472222222222222</v>
      </c>
      <c r="F181" s="21"/>
      <c r="G181" s="22" t="s">
        <v>89</v>
      </c>
      <c r="H181" s="20" t="s">
        <v>25</v>
      </c>
      <c r="I181" s="23" t="n">
        <v>594</v>
      </c>
      <c r="J181" s="23" t="n">
        <v>12090</v>
      </c>
      <c r="K181" s="24" t="n">
        <v>20.3535353535354</v>
      </c>
      <c r="L181" s="23"/>
      <c r="M181" s="23"/>
      <c r="N181" s="24"/>
    </row>
    <row r="182" customFormat="false" ht="13.5" hidden="false" customHeight="false" outlineLevel="0" collapsed="false">
      <c r="A182" s="2" t="n">
        <v>2382</v>
      </c>
      <c r="B182" s="15" t="s">
        <v>86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375</v>
      </c>
      <c r="G182" s="1" t="s">
        <v>130</v>
      </c>
      <c r="H182" s="15" t="s">
        <v>59</v>
      </c>
      <c r="I182" s="4" t="n">
        <v>594</v>
      </c>
      <c r="J182" s="4" t="n">
        <v>14390</v>
      </c>
      <c r="K182" s="5" t="n">
        <v>24.2255892255892</v>
      </c>
      <c r="L182" s="4" t="n">
        <f aca="false">I181+I182</f>
        <v>1188</v>
      </c>
      <c r="M182" s="4" t="n">
        <f aca="false">J181+J182</f>
        <v>26480</v>
      </c>
      <c r="N182" s="5" t="n">
        <f aca="false">M182/L182</f>
        <v>22.2895622895623</v>
      </c>
    </row>
    <row r="183" customFormat="false" ht="13.5" hidden="false" customHeight="false" outlineLevel="0" collapsed="false">
      <c r="A183" s="2" t="n">
        <v>2387</v>
      </c>
      <c r="B183" s="15" t="s">
        <v>86</v>
      </c>
      <c r="C183" s="15" t="s">
        <v>19</v>
      </c>
      <c r="D183" s="3" t="n">
        <v>0.618055555555556</v>
      </c>
      <c r="E183" s="3" t="n">
        <v>0.666666666666667</v>
      </c>
      <c r="F183" s="3" t="n">
        <f aca="false">D183-E181</f>
        <v>0.145833333333333</v>
      </c>
      <c r="G183" s="1" t="s">
        <v>131</v>
      </c>
      <c r="H183" s="15" t="s">
        <v>25</v>
      </c>
      <c r="I183" s="4" t="n">
        <v>594</v>
      </c>
      <c r="J183" s="4" t="n">
        <v>12090</v>
      </c>
      <c r="K183" s="5" t="n">
        <v>20.3535353535354</v>
      </c>
      <c r="L183" s="4" t="n">
        <f aca="false">I181+I183</f>
        <v>1188</v>
      </c>
      <c r="M183" s="4" t="n">
        <f aca="false">J181+J183</f>
        <v>24180</v>
      </c>
      <c r="N183" s="5" t="n">
        <f aca="false">M183/L183</f>
        <v>20.3535353535354</v>
      </c>
    </row>
    <row r="184" customFormat="false" ht="13.5" hidden="false" customHeight="false" outlineLevel="0" collapsed="false">
      <c r="A184" s="2" t="n">
        <v>2393</v>
      </c>
      <c r="B184" s="15" t="s">
        <v>86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1</f>
        <v>0.236111111111111</v>
      </c>
      <c r="G184" s="1" t="s">
        <v>132</v>
      </c>
      <c r="H184" s="15" t="s">
        <v>25</v>
      </c>
      <c r="I184" s="4" t="n">
        <v>594</v>
      </c>
      <c r="J184" s="4" t="n">
        <v>12590</v>
      </c>
      <c r="K184" s="5" t="n">
        <v>21.1952861952862</v>
      </c>
      <c r="L184" s="4" t="n">
        <f aca="false">I181+I184</f>
        <v>1188</v>
      </c>
      <c r="M184" s="4" t="n">
        <f aca="false">J181+J184</f>
        <v>24680</v>
      </c>
      <c r="N184" s="5" t="n">
        <f aca="false">M184/L184</f>
        <v>20.7744107744108</v>
      </c>
    </row>
    <row r="185" customFormat="false" ht="13.5" hidden="false" customHeight="false" outlineLevel="0" collapsed="false">
      <c r="A185" s="2" t="n">
        <v>2399</v>
      </c>
      <c r="B185" s="15" t="s">
        <v>86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1</f>
        <v>0.236111111111111</v>
      </c>
      <c r="G185" s="1" t="s">
        <v>133</v>
      </c>
      <c r="H185" s="15" t="s">
        <v>22</v>
      </c>
      <c r="I185" s="4" t="n">
        <v>1390</v>
      </c>
      <c r="J185" s="4" t="n">
        <v>26890</v>
      </c>
      <c r="K185" s="5" t="n">
        <v>19.3453237410072</v>
      </c>
      <c r="L185" s="4" t="n">
        <f aca="false">I181+I185</f>
        <v>1984</v>
      </c>
      <c r="M185" s="4" t="n">
        <f aca="false">J181+J185</f>
        <v>38980</v>
      </c>
      <c r="N185" s="5" t="n">
        <f aca="false">M185/L185</f>
        <v>19.6471774193548</v>
      </c>
    </row>
    <row r="186" customFormat="false" ht="13.5" hidden="false" customHeight="false" outlineLevel="0" collapsed="false">
      <c r="A186" s="2" t="n">
        <v>2405</v>
      </c>
      <c r="B186" s="15" t="s">
        <v>86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1</f>
        <v>0.347222222222222</v>
      </c>
      <c r="G186" s="1" t="s">
        <v>134</v>
      </c>
      <c r="H186" s="15" t="s">
        <v>59</v>
      </c>
      <c r="I186" s="4" t="n">
        <v>594</v>
      </c>
      <c r="J186" s="4" t="n">
        <v>14390</v>
      </c>
      <c r="K186" s="5" t="n">
        <v>24.2255892255892</v>
      </c>
      <c r="L186" s="4" t="n">
        <f aca="false">I181+I186</f>
        <v>1188</v>
      </c>
      <c r="M186" s="4" t="n">
        <f aca="false">J181+J186</f>
        <v>26480</v>
      </c>
      <c r="N186" s="5" t="n">
        <f aca="false">M186/L186</f>
        <v>22.2895622895623</v>
      </c>
    </row>
    <row r="187" customFormat="false" ht="13.5" hidden="false" customHeight="false" outlineLevel="0" collapsed="false">
      <c r="A187" s="2" t="n">
        <v>2410</v>
      </c>
      <c r="B187" s="15" t="s">
        <v>86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1</f>
        <v>0.347222222222222</v>
      </c>
      <c r="G187" s="1" t="s">
        <v>135</v>
      </c>
      <c r="H187" s="15" t="s">
        <v>22</v>
      </c>
      <c r="I187" s="4" t="n">
        <v>1390</v>
      </c>
      <c r="J187" s="4" t="n">
        <v>26890</v>
      </c>
      <c r="K187" s="5" t="n">
        <v>19.3453237410072</v>
      </c>
      <c r="L187" s="4" t="n">
        <f aca="false">I181+I187</f>
        <v>1984</v>
      </c>
      <c r="M187" s="4" t="n">
        <f aca="false">J181+J187</f>
        <v>38980</v>
      </c>
      <c r="N187" s="5" t="n">
        <f aca="false">M187/L187</f>
        <v>19.6471774193548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25" t="n">
        <v>624</v>
      </c>
      <c r="B189" s="26" t="s">
        <v>19</v>
      </c>
      <c r="C189" s="26" t="s">
        <v>86</v>
      </c>
      <c r="D189" s="27" t="n">
        <v>0.416666666666667</v>
      </c>
      <c r="E189" s="27" t="n">
        <v>0.472222222222222</v>
      </c>
      <c r="F189" s="27"/>
      <c r="G189" s="28" t="s">
        <v>90</v>
      </c>
      <c r="H189" s="26" t="s">
        <v>22</v>
      </c>
      <c r="I189" s="29" t="n">
        <v>1390</v>
      </c>
      <c r="J189" s="29" t="n">
        <v>24490</v>
      </c>
      <c r="K189" s="30" t="n">
        <v>17.6187050359712</v>
      </c>
      <c r="L189" s="29"/>
      <c r="M189" s="29"/>
      <c r="N189" s="30"/>
    </row>
    <row r="190" customFormat="false" ht="13.5" hidden="false" customHeight="false" outlineLevel="0" collapsed="false">
      <c r="A190" s="2" t="n">
        <v>2382</v>
      </c>
      <c r="B190" s="15" t="s">
        <v>86</v>
      </c>
      <c r="C190" s="15" t="s">
        <v>19</v>
      </c>
      <c r="D190" s="3" t="n">
        <v>0.565972222222222</v>
      </c>
      <c r="E190" s="3" t="n">
        <v>0.614583333333333</v>
      </c>
      <c r="F190" s="3" t="n">
        <f aca="false">D190-E189</f>
        <v>0.09375</v>
      </c>
      <c r="G190" s="1" t="s">
        <v>130</v>
      </c>
      <c r="H190" s="15" t="s">
        <v>59</v>
      </c>
      <c r="I190" s="4" t="n">
        <v>594</v>
      </c>
      <c r="J190" s="4" t="n">
        <v>14390</v>
      </c>
      <c r="K190" s="5" t="n">
        <v>24.2255892255892</v>
      </c>
      <c r="L190" s="4" t="n">
        <f aca="false">I189+I190</f>
        <v>1984</v>
      </c>
      <c r="M190" s="4" t="n">
        <f aca="false">J189+J190</f>
        <v>38880</v>
      </c>
      <c r="N190" s="5" t="n">
        <f aca="false">M190/L190</f>
        <v>19.5967741935484</v>
      </c>
    </row>
    <row r="191" customFormat="false" ht="13.5" hidden="false" customHeight="false" outlineLevel="0" collapsed="false">
      <c r="A191" s="2" t="n">
        <v>2387</v>
      </c>
      <c r="B191" s="15" t="s">
        <v>86</v>
      </c>
      <c r="C191" s="15" t="s">
        <v>19</v>
      </c>
      <c r="D191" s="3" t="n">
        <v>0.618055555555556</v>
      </c>
      <c r="E191" s="3" t="n">
        <v>0.666666666666667</v>
      </c>
      <c r="F191" s="3" t="n">
        <f aca="false">D191-E189</f>
        <v>0.145833333333333</v>
      </c>
      <c r="G191" s="1" t="s">
        <v>131</v>
      </c>
      <c r="H191" s="15" t="s">
        <v>25</v>
      </c>
      <c r="I191" s="4" t="n">
        <v>594</v>
      </c>
      <c r="J191" s="4" t="n">
        <v>12090</v>
      </c>
      <c r="K191" s="5" t="n">
        <v>20.3535353535354</v>
      </c>
      <c r="L191" s="4" t="n">
        <f aca="false">I189+I191</f>
        <v>1984</v>
      </c>
      <c r="M191" s="4" t="n">
        <f aca="false">J189+J191</f>
        <v>36580</v>
      </c>
      <c r="N191" s="5" t="n">
        <f aca="false">M191/L191</f>
        <v>18.4375</v>
      </c>
    </row>
    <row r="192" customFormat="false" ht="13.5" hidden="false" customHeight="false" outlineLevel="0" collapsed="false">
      <c r="A192" s="2" t="n">
        <v>2393</v>
      </c>
      <c r="B192" s="15" t="s">
        <v>86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236111111111111</v>
      </c>
      <c r="G192" s="1" t="s">
        <v>132</v>
      </c>
      <c r="H192" s="15" t="s">
        <v>25</v>
      </c>
      <c r="I192" s="4" t="n">
        <v>594</v>
      </c>
      <c r="J192" s="4" t="n">
        <v>12590</v>
      </c>
      <c r="K192" s="5" t="n">
        <v>21.1952861952862</v>
      </c>
      <c r="L192" s="4" t="n">
        <f aca="false">I189+I192</f>
        <v>1984</v>
      </c>
      <c r="M192" s="4" t="n">
        <f aca="false">J189+J192</f>
        <v>37080</v>
      </c>
      <c r="N192" s="5" t="n">
        <f aca="false">M192/L192</f>
        <v>18.6895161290323</v>
      </c>
    </row>
    <row r="193" customFormat="false" ht="13.5" hidden="false" customHeight="false" outlineLevel="0" collapsed="false">
      <c r="A193" s="2" t="n">
        <v>2399</v>
      </c>
      <c r="B193" s="15" t="s">
        <v>86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9</f>
        <v>0.236111111111111</v>
      </c>
      <c r="G193" s="1" t="s">
        <v>133</v>
      </c>
      <c r="H193" s="15" t="s">
        <v>22</v>
      </c>
      <c r="I193" s="4" t="n">
        <v>1390</v>
      </c>
      <c r="J193" s="4" t="n">
        <v>26890</v>
      </c>
      <c r="K193" s="5" t="n">
        <v>19.3453237410072</v>
      </c>
      <c r="L193" s="4" t="n">
        <f aca="false">I189+I193</f>
        <v>2780</v>
      </c>
      <c r="M193" s="4" t="n">
        <f aca="false">J189+J193</f>
        <v>51380</v>
      </c>
      <c r="N193" s="5" t="n">
        <f aca="false">M193/L193</f>
        <v>18.4820143884892</v>
      </c>
    </row>
    <row r="194" customFormat="false" ht="13.5" hidden="false" customHeight="false" outlineLevel="0" collapsed="false">
      <c r="A194" s="2" t="n">
        <v>2405</v>
      </c>
      <c r="B194" s="15" t="s">
        <v>86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347222222222222</v>
      </c>
      <c r="G194" s="1" t="s">
        <v>134</v>
      </c>
      <c r="H194" s="15" t="s">
        <v>59</v>
      </c>
      <c r="I194" s="4" t="n">
        <v>594</v>
      </c>
      <c r="J194" s="4" t="n">
        <v>14390</v>
      </c>
      <c r="K194" s="5" t="n">
        <v>24.2255892255892</v>
      </c>
      <c r="L194" s="4" t="n">
        <f aca="false">I189+I194</f>
        <v>1984</v>
      </c>
      <c r="M194" s="4" t="n">
        <f aca="false">J189+J194</f>
        <v>38880</v>
      </c>
      <c r="N194" s="5" t="n">
        <f aca="false">M194/L194</f>
        <v>19.5967741935484</v>
      </c>
    </row>
    <row r="195" customFormat="false" ht="13.5" hidden="false" customHeight="false" outlineLevel="0" collapsed="false">
      <c r="A195" s="2" t="n">
        <v>2410</v>
      </c>
      <c r="B195" s="15" t="s">
        <v>86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347222222222222</v>
      </c>
      <c r="G195" s="1" t="s">
        <v>135</v>
      </c>
      <c r="H195" s="15" t="s">
        <v>22</v>
      </c>
      <c r="I195" s="4" t="n">
        <v>1390</v>
      </c>
      <c r="J195" s="4" t="n">
        <v>26890</v>
      </c>
      <c r="K195" s="5" t="n">
        <v>19.3453237410072</v>
      </c>
      <c r="L195" s="4" t="n">
        <f aca="false">I189+I195</f>
        <v>2780</v>
      </c>
      <c r="M195" s="4" t="n">
        <f aca="false">J189+J195</f>
        <v>51380</v>
      </c>
      <c r="N195" s="5" t="n">
        <f aca="false">M195/L195</f>
        <v>18.4820143884892</v>
      </c>
    </row>
    <row r="196" customFormat="false" ht="13.5" hidden="false" customHeight="false" outlineLevel="0" collapsed="false">
      <c r="A196" s="18" t="s">
        <v>165</v>
      </c>
    </row>
    <row r="197" customFormat="false" ht="13.5" hidden="false" customHeight="false" outlineLevel="0" collapsed="false">
      <c r="A197" s="19" t="n">
        <v>630</v>
      </c>
      <c r="B197" s="20" t="s">
        <v>19</v>
      </c>
      <c r="C197" s="20" t="s">
        <v>86</v>
      </c>
      <c r="D197" s="21" t="n">
        <v>0.489583333333333</v>
      </c>
      <c r="E197" s="21" t="n">
        <v>0.545138888888889</v>
      </c>
      <c r="F197" s="21"/>
      <c r="G197" s="22" t="s">
        <v>91</v>
      </c>
      <c r="H197" s="20" t="s">
        <v>25</v>
      </c>
      <c r="I197" s="23" t="n">
        <v>594</v>
      </c>
      <c r="J197" s="23" t="n">
        <v>12090</v>
      </c>
      <c r="K197" s="24" t="n">
        <v>20.3535353535354</v>
      </c>
      <c r="L197" s="23"/>
      <c r="M197" s="23"/>
      <c r="N197" s="24"/>
    </row>
    <row r="198" customFormat="false" ht="13.5" hidden="false" customHeight="false" outlineLevel="0" collapsed="false">
      <c r="A198" s="2" t="n">
        <v>2387</v>
      </c>
      <c r="B198" s="15" t="s">
        <v>86</v>
      </c>
      <c r="C198" s="15" t="s">
        <v>19</v>
      </c>
      <c r="D198" s="3" t="n">
        <v>0.618055555555556</v>
      </c>
      <c r="E198" s="3" t="n">
        <v>0.666666666666667</v>
      </c>
      <c r="F198" s="3" t="n">
        <f aca="false">D198-E197</f>
        <v>0.0729166666666667</v>
      </c>
      <c r="G198" s="1" t="s">
        <v>131</v>
      </c>
      <c r="H198" s="15" t="s">
        <v>25</v>
      </c>
      <c r="I198" s="4" t="n">
        <v>594</v>
      </c>
      <c r="J198" s="4" t="n">
        <v>12090</v>
      </c>
      <c r="K198" s="5" t="n">
        <v>20.3535353535354</v>
      </c>
      <c r="L198" s="4" t="n">
        <f aca="false">I197+I198</f>
        <v>1188</v>
      </c>
      <c r="M198" s="4" t="n">
        <f aca="false">J197+J198</f>
        <v>24180</v>
      </c>
      <c r="N198" s="5" t="n">
        <f aca="false">M198/L198</f>
        <v>20.3535353535354</v>
      </c>
    </row>
    <row r="199" customFormat="false" ht="13.5" hidden="false" customHeight="false" outlineLevel="0" collapsed="false">
      <c r="A199" s="2" t="n">
        <v>2393</v>
      </c>
      <c r="B199" s="15" t="s">
        <v>86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7</f>
        <v>0.163194444444444</v>
      </c>
      <c r="G199" s="1" t="s">
        <v>132</v>
      </c>
      <c r="H199" s="15" t="s">
        <v>25</v>
      </c>
      <c r="I199" s="4" t="n">
        <v>594</v>
      </c>
      <c r="J199" s="4" t="n">
        <v>12590</v>
      </c>
      <c r="K199" s="5" t="n">
        <v>21.1952861952862</v>
      </c>
      <c r="L199" s="4" t="n">
        <f aca="false">I197+I199</f>
        <v>1188</v>
      </c>
      <c r="M199" s="4" t="n">
        <f aca="false">J197+J199</f>
        <v>24680</v>
      </c>
      <c r="N199" s="5" t="n">
        <f aca="false">M199/L199</f>
        <v>20.7744107744108</v>
      </c>
    </row>
    <row r="200" customFormat="false" ht="13.5" hidden="false" customHeight="false" outlineLevel="0" collapsed="false">
      <c r="A200" s="2" t="n">
        <v>2399</v>
      </c>
      <c r="B200" s="15" t="s">
        <v>86</v>
      </c>
      <c r="C200" s="15" t="s">
        <v>19</v>
      </c>
      <c r="D200" s="3" t="n">
        <v>0.708333333333333</v>
      </c>
      <c r="E200" s="3" t="n">
        <v>0.760416666666667</v>
      </c>
      <c r="F200" s="3" t="n">
        <f aca="false">D200-E197</f>
        <v>0.163194444444444</v>
      </c>
      <c r="G200" s="1" t="s">
        <v>133</v>
      </c>
      <c r="H200" s="15" t="s">
        <v>22</v>
      </c>
      <c r="I200" s="4" t="n">
        <v>1390</v>
      </c>
      <c r="J200" s="4" t="n">
        <v>26890</v>
      </c>
      <c r="K200" s="5" t="n">
        <v>19.3453237410072</v>
      </c>
      <c r="L200" s="4" t="n">
        <f aca="false">I197+I200</f>
        <v>1984</v>
      </c>
      <c r="M200" s="4" t="n">
        <f aca="false">J197+J200</f>
        <v>38980</v>
      </c>
      <c r="N200" s="5" t="n">
        <f aca="false">M200/L200</f>
        <v>19.6471774193548</v>
      </c>
    </row>
    <row r="201" customFormat="false" ht="13.5" hidden="false" customHeight="false" outlineLevel="0" collapsed="false">
      <c r="A201" s="2" t="n">
        <v>2405</v>
      </c>
      <c r="B201" s="15" t="s">
        <v>86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74305555555556</v>
      </c>
      <c r="G201" s="1" t="s">
        <v>134</v>
      </c>
      <c r="H201" s="15" t="s">
        <v>59</v>
      </c>
      <c r="I201" s="4" t="n">
        <v>594</v>
      </c>
      <c r="J201" s="4" t="n">
        <v>14390</v>
      </c>
      <c r="K201" s="5" t="n">
        <v>24.2255892255892</v>
      </c>
      <c r="L201" s="4" t="n">
        <f aca="false">I197+I201</f>
        <v>1188</v>
      </c>
      <c r="M201" s="4" t="n">
        <f aca="false">J197+J201</f>
        <v>26480</v>
      </c>
      <c r="N201" s="5" t="n">
        <f aca="false">M201/L201</f>
        <v>22.2895622895623</v>
      </c>
    </row>
    <row r="202" customFormat="false" ht="13.5" hidden="false" customHeight="false" outlineLevel="0" collapsed="false">
      <c r="A202" s="2" t="n">
        <v>2410</v>
      </c>
      <c r="B202" s="15" t="s">
        <v>86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274305555555556</v>
      </c>
      <c r="G202" s="1" t="s">
        <v>135</v>
      </c>
      <c r="H202" s="15" t="s">
        <v>22</v>
      </c>
      <c r="I202" s="4" t="n">
        <v>1390</v>
      </c>
      <c r="J202" s="4" t="n">
        <v>26890</v>
      </c>
      <c r="K202" s="5" t="n">
        <v>19.3453237410072</v>
      </c>
      <c r="L202" s="4" t="n">
        <f aca="false">I197+I202</f>
        <v>1984</v>
      </c>
      <c r="M202" s="4" t="n">
        <f aca="false">J197+J202</f>
        <v>38980</v>
      </c>
      <c r="N202" s="5" t="n">
        <f aca="false">M202/L202</f>
        <v>19.6471774193548</v>
      </c>
    </row>
    <row r="203" customFormat="false" ht="13.5" hidden="false" customHeight="false" outlineLevel="0" collapsed="false">
      <c r="A203" s="18" t="s">
        <v>166</v>
      </c>
    </row>
    <row r="204" customFormat="false" ht="13.5" hidden="false" customHeight="false" outlineLevel="0" collapsed="false">
      <c r="A204" s="19" t="n">
        <v>636</v>
      </c>
      <c r="B204" s="20" t="s">
        <v>19</v>
      </c>
      <c r="C204" s="20" t="s">
        <v>86</v>
      </c>
      <c r="D204" s="21" t="n">
        <v>0.621527777777778</v>
      </c>
      <c r="E204" s="21" t="n">
        <v>0.684027777777778</v>
      </c>
      <c r="F204" s="21"/>
      <c r="G204" s="22" t="s">
        <v>92</v>
      </c>
      <c r="H204" s="20" t="s">
        <v>25</v>
      </c>
      <c r="I204" s="23" t="n">
        <v>594</v>
      </c>
      <c r="J204" s="23" t="n">
        <v>12590</v>
      </c>
      <c r="K204" s="24" t="n">
        <v>21.1952861952862</v>
      </c>
      <c r="L204" s="23"/>
      <c r="M204" s="23"/>
      <c r="N204" s="24"/>
    </row>
    <row r="205" customFormat="false" ht="13.5" hidden="false" customHeight="false" outlineLevel="0" collapsed="false">
      <c r="A205" s="2" t="n">
        <v>2405</v>
      </c>
      <c r="B205" s="15" t="s">
        <v>86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4</f>
        <v>0.135416666666667</v>
      </c>
      <c r="G205" s="1" t="s">
        <v>134</v>
      </c>
      <c r="H205" s="15" t="s">
        <v>59</v>
      </c>
      <c r="I205" s="4" t="n">
        <v>594</v>
      </c>
      <c r="J205" s="4" t="n">
        <v>14390</v>
      </c>
      <c r="K205" s="5" t="n">
        <v>24.2255892255892</v>
      </c>
      <c r="L205" s="4" t="n">
        <f aca="false">I204+I205</f>
        <v>1188</v>
      </c>
      <c r="M205" s="4" t="n">
        <f aca="false">J204+J205</f>
        <v>26980</v>
      </c>
      <c r="N205" s="5" t="n">
        <f aca="false">M205/L205</f>
        <v>22.7104377104377</v>
      </c>
    </row>
    <row r="206" customFormat="false" ht="13.5" hidden="false" customHeight="false" outlineLevel="0" collapsed="false">
      <c r="A206" s="2" t="n">
        <v>2410</v>
      </c>
      <c r="B206" s="15" t="s">
        <v>86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4</f>
        <v>0.135416666666667</v>
      </c>
      <c r="G206" s="1" t="s">
        <v>135</v>
      </c>
      <c r="H206" s="15" t="s">
        <v>22</v>
      </c>
      <c r="I206" s="4" t="n">
        <v>1390</v>
      </c>
      <c r="J206" s="4" t="n">
        <v>26890</v>
      </c>
      <c r="K206" s="5" t="n">
        <v>19.3453237410072</v>
      </c>
      <c r="L206" s="4" t="n">
        <f aca="false">I204+I206</f>
        <v>1984</v>
      </c>
      <c r="M206" s="4" t="n">
        <f aca="false">J204+J206</f>
        <v>39480</v>
      </c>
      <c r="N206" s="5" t="n">
        <f aca="false">M206/L206</f>
        <v>19.8991935483871</v>
      </c>
    </row>
    <row r="207" customFormat="false" ht="13.5" hidden="false" customHeight="false" outlineLevel="0" collapsed="false">
      <c r="A207" s="18" t="s">
        <v>167</v>
      </c>
    </row>
    <row r="208" customFormat="false" ht="13.5" hidden="false" customHeight="false" outlineLevel="0" collapsed="false">
      <c r="A208" s="19" t="n">
        <v>642</v>
      </c>
      <c r="B208" s="20" t="s">
        <v>19</v>
      </c>
      <c r="C208" s="20" t="s">
        <v>86</v>
      </c>
      <c r="D208" s="21" t="n">
        <v>0.659722222222222</v>
      </c>
      <c r="E208" s="21" t="n">
        <v>0.715277777777778</v>
      </c>
      <c r="F208" s="21"/>
      <c r="G208" s="22" t="s">
        <v>93</v>
      </c>
      <c r="H208" s="20" t="s">
        <v>25</v>
      </c>
      <c r="I208" s="23" t="n">
        <v>594</v>
      </c>
      <c r="J208" s="23" t="n">
        <v>12590</v>
      </c>
      <c r="K208" s="24" t="n">
        <v>21.1952861952862</v>
      </c>
      <c r="L208" s="23"/>
      <c r="M208" s="23"/>
      <c r="N208" s="24"/>
    </row>
    <row r="209" customFormat="false" ht="13.5" hidden="false" customHeight="false" outlineLevel="0" collapsed="false">
      <c r="A209" s="2" t="n">
        <v>2405</v>
      </c>
      <c r="B209" s="15" t="s">
        <v>86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8</f>
        <v>0.104166666666667</v>
      </c>
      <c r="G209" s="1" t="s">
        <v>134</v>
      </c>
      <c r="H209" s="15" t="s">
        <v>59</v>
      </c>
      <c r="I209" s="4" t="n">
        <v>594</v>
      </c>
      <c r="J209" s="4" t="n">
        <v>14390</v>
      </c>
      <c r="K209" s="5" t="n">
        <v>24.2255892255892</v>
      </c>
      <c r="L209" s="4" t="n">
        <f aca="false">I208+I209</f>
        <v>1188</v>
      </c>
      <c r="M209" s="4" t="n">
        <f aca="false">J208+J209</f>
        <v>26980</v>
      </c>
      <c r="N209" s="5" t="n">
        <f aca="false">M209/L209</f>
        <v>22.7104377104377</v>
      </c>
    </row>
    <row r="210" customFormat="false" ht="13.5" hidden="false" customHeight="false" outlineLevel="0" collapsed="false">
      <c r="A210" s="2" t="n">
        <v>2410</v>
      </c>
      <c r="B210" s="15" t="s">
        <v>86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104166666666667</v>
      </c>
      <c r="G210" s="1" t="s">
        <v>135</v>
      </c>
      <c r="H210" s="15" t="s">
        <v>22</v>
      </c>
      <c r="I210" s="4" t="n">
        <v>1390</v>
      </c>
      <c r="J210" s="4" t="n">
        <v>26890</v>
      </c>
      <c r="K210" s="5" t="n">
        <v>19.3453237410072</v>
      </c>
      <c r="L210" s="4" t="n">
        <f aca="false">I208+I210</f>
        <v>1984</v>
      </c>
      <c r="M210" s="4" t="n">
        <f aca="false">J208+J210</f>
        <v>39480</v>
      </c>
      <c r="N210" s="5" t="n">
        <f aca="false">M210/L210</f>
        <v>19.8991935483871</v>
      </c>
    </row>
    <row r="211" customFormat="false" ht="13.5" hidden="false" customHeight="false" outlineLevel="0" collapsed="false">
      <c r="A211" s="18" t="s">
        <v>168</v>
      </c>
    </row>
    <row r="212" customFormat="false" ht="13.5" hidden="false" customHeight="false" outlineLevel="0" collapsed="false">
      <c r="A212" s="19" t="n">
        <v>648</v>
      </c>
      <c r="B212" s="20" t="s">
        <v>19</v>
      </c>
      <c r="C212" s="20" t="s">
        <v>86</v>
      </c>
      <c r="D212" s="21" t="n">
        <v>0.732638888888889</v>
      </c>
      <c r="E212" s="21" t="n">
        <v>0.788194444444445</v>
      </c>
      <c r="F212" s="21"/>
      <c r="G212" s="22" t="s">
        <v>94</v>
      </c>
      <c r="H212" s="20" t="s">
        <v>25</v>
      </c>
      <c r="I212" s="23" t="n">
        <v>594</v>
      </c>
      <c r="J212" s="23" t="n">
        <v>12590</v>
      </c>
      <c r="K212" s="24" t="n">
        <v>21.1952861952862</v>
      </c>
      <c r="L212" s="23"/>
      <c r="M212" s="23"/>
      <c r="N212" s="24"/>
    </row>
    <row r="213" customFormat="false" ht="13.5" hidden="false" customHeight="false" outlineLevel="0" collapsed="false">
      <c r="A213" s="2" t="n">
        <v>2405</v>
      </c>
      <c r="B213" s="15" t="s">
        <v>86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03125</v>
      </c>
      <c r="G213" s="1" t="s">
        <v>134</v>
      </c>
      <c r="H213" s="15" t="s">
        <v>59</v>
      </c>
      <c r="I213" s="4" t="n">
        <v>594</v>
      </c>
      <c r="J213" s="4" t="n">
        <v>14390</v>
      </c>
      <c r="K213" s="5" t="n">
        <v>24.2255892255892</v>
      </c>
      <c r="L213" s="4" t="n">
        <f aca="false">I212+I213</f>
        <v>1188</v>
      </c>
      <c r="M213" s="4" t="n">
        <f aca="false">J212+J213</f>
        <v>26980</v>
      </c>
      <c r="N213" s="5" t="n">
        <f aca="false">M213/L213</f>
        <v>22.7104377104377</v>
      </c>
    </row>
    <row r="214" customFormat="false" ht="13.5" hidden="false" customHeight="false" outlineLevel="0" collapsed="false">
      <c r="A214" s="2" t="n">
        <v>2410</v>
      </c>
      <c r="B214" s="15" t="s">
        <v>86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03125</v>
      </c>
      <c r="G214" s="1" t="s">
        <v>135</v>
      </c>
      <c r="H214" s="15" t="s">
        <v>22</v>
      </c>
      <c r="I214" s="4" t="n">
        <v>1390</v>
      </c>
      <c r="J214" s="4" t="n">
        <v>26890</v>
      </c>
      <c r="K214" s="5" t="n">
        <v>19.3453237410072</v>
      </c>
      <c r="L214" s="4" t="n">
        <f aca="false">I212+I214</f>
        <v>1984</v>
      </c>
      <c r="M214" s="4" t="n">
        <f aca="false">J212+J214</f>
        <v>39480</v>
      </c>
      <c r="N214" s="5" t="n">
        <f aca="false">M214/L214</f>
        <v>19.8991935483871</v>
      </c>
    </row>
    <row r="215" customFormat="false" ht="13.5" hidden="false" customHeight="false" outlineLevel="0" collapsed="false">
      <c r="A215" s="18" t="s">
        <v>169</v>
      </c>
    </row>
    <row r="216" customFormat="false" ht="13.5" hidden="false" customHeight="false" outlineLevel="0" collapsed="false">
      <c r="A216" s="25" t="n">
        <v>654</v>
      </c>
      <c r="B216" s="26" t="s">
        <v>19</v>
      </c>
      <c r="C216" s="26" t="s">
        <v>86</v>
      </c>
      <c r="D216" s="27" t="n">
        <v>0.732638888888889</v>
      </c>
      <c r="E216" s="27" t="n">
        <v>0.788194444444445</v>
      </c>
      <c r="F216" s="27"/>
      <c r="G216" s="28" t="s">
        <v>95</v>
      </c>
      <c r="H216" s="26" t="s">
        <v>22</v>
      </c>
      <c r="I216" s="29" t="n">
        <v>1390</v>
      </c>
      <c r="J216" s="29" t="n">
        <v>22990</v>
      </c>
      <c r="K216" s="30" t="n">
        <v>16.5395683453237</v>
      </c>
      <c r="L216" s="29"/>
      <c r="M216" s="29"/>
      <c r="N216" s="30"/>
    </row>
    <row r="217" customFormat="false" ht="13.5" hidden="false" customHeight="false" outlineLevel="0" collapsed="false">
      <c r="A217" s="2" t="n">
        <v>2405</v>
      </c>
      <c r="B217" s="15" t="s">
        <v>86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3125</v>
      </c>
      <c r="G217" s="1" t="s">
        <v>134</v>
      </c>
      <c r="H217" s="15" t="s">
        <v>59</v>
      </c>
      <c r="I217" s="4" t="n">
        <v>594</v>
      </c>
      <c r="J217" s="4" t="n">
        <v>14390</v>
      </c>
      <c r="K217" s="5" t="n">
        <v>24.2255892255892</v>
      </c>
      <c r="L217" s="4" t="n">
        <f aca="false">I216+I217</f>
        <v>1984</v>
      </c>
      <c r="M217" s="4" t="n">
        <f aca="false">J216+J217</f>
        <v>37380</v>
      </c>
      <c r="N217" s="5" t="n">
        <f aca="false">M217/L217</f>
        <v>18.8407258064516</v>
      </c>
    </row>
    <row r="218" customFormat="false" ht="13.5" hidden="false" customHeight="false" outlineLevel="0" collapsed="false">
      <c r="A218" s="2" t="n">
        <v>2410</v>
      </c>
      <c r="B218" s="15" t="s">
        <v>86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3125</v>
      </c>
      <c r="G218" s="1" t="s">
        <v>135</v>
      </c>
      <c r="H218" s="15" t="s">
        <v>22</v>
      </c>
      <c r="I218" s="4" t="n">
        <v>1390</v>
      </c>
      <c r="J218" s="4" t="n">
        <v>26890</v>
      </c>
      <c r="K218" s="5" t="n">
        <v>19.3453237410072</v>
      </c>
      <c r="L218" s="4" t="n">
        <f aca="false">I216+I218</f>
        <v>2780</v>
      </c>
      <c r="M218" s="4" t="n">
        <f aca="false">J216+J218</f>
        <v>49880</v>
      </c>
      <c r="N218" s="5" t="n">
        <f aca="false">M218/L218</f>
        <v>17.9424460431655</v>
      </c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660</v>
      </c>
      <c r="B220" s="20" t="s">
        <v>19</v>
      </c>
      <c r="C220" s="20" t="s">
        <v>86</v>
      </c>
      <c r="D220" s="21" t="n">
        <v>0.788194444444445</v>
      </c>
      <c r="E220" s="21" t="n">
        <v>0.847222222222222</v>
      </c>
      <c r="F220" s="21"/>
      <c r="G220" s="22" t="s">
        <v>96</v>
      </c>
      <c r="H220" s="20" t="s">
        <v>25</v>
      </c>
      <c r="I220" s="23" t="n">
        <v>594</v>
      </c>
      <c r="J220" s="23" t="n">
        <v>12090</v>
      </c>
      <c r="K220" s="24" t="n">
        <v>20.3535353535354</v>
      </c>
      <c r="L220" s="23"/>
      <c r="M220" s="23"/>
      <c r="N220" s="24"/>
    </row>
    <row r="221" customFormat="false" ht="13.5" hidden="false" customHeight="false" outlineLevel="0" collapsed="false">
      <c r="A221" s="18" t="s">
        <v>171</v>
      </c>
    </row>
    <row r="222" customFormat="false" ht="13.5" hidden="false" customHeight="false" outlineLevel="0" collapsed="false">
      <c r="A222" s="25" t="n">
        <v>666</v>
      </c>
      <c r="B222" s="26" t="s">
        <v>19</v>
      </c>
      <c r="C222" s="26" t="s">
        <v>86</v>
      </c>
      <c r="D222" s="27" t="n">
        <v>0.788194444444445</v>
      </c>
      <c r="E222" s="27" t="n">
        <v>0.847222222222222</v>
      </c>
      <c r="F222" s="27"/>
      <c r="G222" s="28" t="s">
        <v>97</v>
      </c>
      <c r="H222" s="26" t="s">
        <v>22</v>
      </c>
      <c r="I222" s="29" t="n">
        <v>1390</v>
      </c>
      <c r="J222" s="29" t="n">
        <v>22990</v>
      </c>
      <c r="K222" s="30" t="n">
        <v>16.5395683453237</v>
      </c>
      <c r="L222" s="29"/>
      <c r="M222" s="29"/>
      <c r="N222" s="30"/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19" t="n">
        <v>672</v>
      </c>
      <c r="B224" s="20" t="s">
        <v>19</v>
      </c>
      <c r="C224" s="20" t="s">
        <v>98</v>
      </c>
      <c r="D224" s="21" t="n">
        <v>0.315972222222222</v>
      </c>
      <c r="E224" s="21" t="n">
        <v>0.381944444444444</v>
      </c>
      <c r="F224" s="21"/>
      <c r="G224" s="22" t="s">
        <v>99</v>
      </c>
      <c r="H224" s="20" t="s">
        <v>25</v>
      </c>
      <c r="I224" s="23" t="n">
        <v>769</v>
      </c>
      <c r="J224" s="23" t="n">
        <v>16130</v>
      </c>
      <c r="K224" s="24" t="n">
        <v>20.9752925877763</v>
      </c>
      <c r="L224" s="23"/>
      <c r="M224" s="23"/>
      <c r="N224" s="24"/>
    </row>
    <row r="225" customFormat="false" ht="13.5" hidden="false" customHeight="false" outlineLevel="0" collapsed="false">
      <c r="A225" s="2" t="n">
        <v>2919</v>
      </c>
      <c r="B225" s="15" t="s">
        <v>98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4375</v>
      </c>
      <c r="G225" s="1" t="s">
        <v>137</v>
      </c>
      <c r="H225" s="15" t="s">
        <v>25</v>
      </c>
      <c r="I225" s="4" t="n">
        <v>769</v>
      </c>
      <c r="J225" s="4" t="n">
        <v>16130</v>
      </c>
      <c r="K225" s="5" t="n">
        <v>20.9752925877763</v>
      </c>
      <c r="L225" s="4" t="n">
        <f aca="false">I224+I225</f>
        <v>1538</v>
      </c>
      <c r="M225" s="4" t="n">
        <f aca="false">J224+J225</f>
        <v>32260</v>
      </c>
      <c r="N225" s="5" t="n">
        <f aca="false">M225/L225</f>
        <v>20.9752925877763</v>
      </c>
    </row>
    <row r="226" customFormat="false" ht="13.5" hidden="false" customHeight="false" outlineLevel="0" collapsed="false">
      <c r="A226" s="18" t="s">
        <v>173</v>
      </c>
    </row>
    <row r="227" customFormat="false" ht="13.5" hidden="false" customHeight="false" outlineLevel="0" collapsed="false">
      <c r="A227" s="19" t="n">
        <v>678</v>
      </c>
      <c r="B227" s="20" t="s">
        <v>19</v>
      </c>
      <c r="C227" s="20" t="s">
        <v>98</v>
      </c>
      <c r="D227" s="21" t="n">
        <v>0.489583333333333</v>
      </c>
      <c r="E227" s="21" t="n">
        <v>0.555555555555556</v>
      </c>
      <c r="F227" s="21"/>
      <c r="G227" s="22" t="s">
        <v>100</v>
      </c>
      <c r="H227" s="20" t="s">
        <v>25</v>
      </c>
      <c r="I227" s="23" t="n">
        <v>769</v>
      </c>
      <c r="J227" s="23" t="n">
        <v>16130</v>
      </c>
      <c r="K227" s="24" t="n">
        <v>20.9752925877763</v>
      </c>
      <c r="L227" s="23"/>
      <c r="M227" s="23"/>
      <c r="N227" s="24"/>
    </row>
    <row r="228" customFormat="false" ht="13.5" hidden="false" customHeight="false" outlineLevel="0" collapsed="false">
      <c r="A228" s="2" t="n">
        <v>2919</v>
      </c>
      <c r="B228" s="15" t="s">
        <v>98</v>
      </c>
      <c r="C228" s="15" t="s">
        <v>19</v>
      </c>
      <c r="D228" s="3" t="n">
        <v>0.819444444444445</v>
      </c>
      <c r="E228" s="3" t="n">
        <v>0.875</v>
      </c>
      <c r="F228" s="3" t="n">
        <f aca="false">D228-E227</f>
        <v>0.263888888888889</v>
      </c>
      <c r="G228" s="1" t="s">
        <v>137</v>
      </c>
      <c r="H228" s="15" t="s">
        <v>25</v>
      </c>
      <c r="I228" s="4" t="n">
        <v>769</v>
      </c>
      <c r="J228" s="4" t="n">
        <v>16130</v>
      </c>
      <c r="K228" s="5" t="n">
        <v>20.9752925877763</v>
      </c>
      <c r="L228" s="4" t="n">
        <f aca="false">I227+I228</f>
        <v>1538</v>
      </c>
      <c r="M228" s="4" t="n">
        <f aca="false">J227+J228</f>
        <v>32260</v>
      </c>
      <c r="N228" s="5" t="n">
        <f aca="false">M228/L228</f>
        <v>20.9752925877763</v>
      </c>
    </row>
    <row r="229" customFormat="false" ht="13.5" hidden="false" customHeight="false" outlineLevel="0" collapsed="false">
      <c r="A229" s="18" t="s">
        <v>174</v>
      </c>
    </row>
    <row r="230" customFormat="false" ht="13.5" hidden="false" customHeight="false" outlineLevel="0" collapsed="false">
      <c r="A230" s="19" t="n">
        <v>684</v>
      </c>
      <c r="B230" s="20" t="s">
        <v>19</v>
      </c>
      <c r="C230" s="20" t="s">
        <v>101</v>
      </c>
      <c r="D230" s="21" t="n">
        <v>0.315972222222222</v>
      </c>
      <c r="E230" s="21" t="n">
        <v>0.402777777777778</v>
      </c>
      <c r="F230" s="21"/>
      <c r="G230" s="22" t="s">
        <v>102</v>
      </c>
      <c r="H230" s="20" t="s">
        <v>25</v>
      </c>
      <c r="I230" s="23" t="n">
        <v>997</v>
      </c>
      <c r="J230" s="23" t="n">
        <v>16130</v>
      </c>
      <c r="K230" s="24" t="n">
        <v>16.1785356068205</v>
      </c>
      <c r="L230" s="23"/>
      <c r="M230" s="23"/>
      <c r="N230" s="24"/>
    </row>
    <row r="231" customFormat="false" ht="13.5" hidden="false" customHeight="false" outlineLevel="0" collapsed="false">
      <c r="A231" s="2" t="n">
        <v>3065</v>
      </c>
      <c r="B231" s="15" t="s">
        <v>101</v>
      </c>
      <c r="C231" s="15" t="s">
        <v>19</v>
      </c>
      <c r="D231" s="3" t="n">
        <v>0.559027777777778</v>
      </c>
      <c r="E231" s="3" t="n">
        <v>0.635416666666667</v>
      </c>
      <c r="F231" s="3" t="n">
        <f aca="false">D231-E230</f>
        <v>0.15625</v>
      </c>
      <c r="G231" s="1" t="s">
        <v>141</v>
      </c>
      <c r="H231" s="15" t="s">
        <v>25</v>
      </c>
      <c r="I231" s="4" t="n">
        <v>997</v>
      </c>
      <c r="J231" s="4" t="n">
        <v>18130</v>
      </c>
      <c r="K231" s="5" t="n">
        <v>18.1845536609829</v>
      </c>
      <c r="L231" s="4" t="n">
        <f aca="false">I230+I231</f>
        <v>1994</v>
      </c>
      <c r="M231" s="4" t="n">
        <f aca="false">J230+J231</f>
        <v>34260</v>
      </c>
      <c r="N231" s="5" t="n">
        <f aca="false">M231/L231</f>
        <v>17.1815446339017</v>
      </c>
    </row>
    <row r="232" customFormat="false" ht="13.5" hidden="false" customHeight="false" outlineLevel="0" collapsed="false">
      <c r="A232" s="2" t="n">
        <v>3071</v>
      </c>
      <c r="B232" s="15" t="s">
        <v>101</v>
      </c>
      <c r="C232" s="15" t="s">
        <v>19</v>
      </c>
      <c r="D232" s="3" t="n">
        <v>0.708333333333333</v>
      </c>
      <c r="E232" s="3" t="n">
        <v>0.784722222222222</v>
      </c>
      <c r="F232" s="3" t="n">
        <f aca="false">D232-E230</f>
        <v>0.305555555555556</v>
      </c>
      <c r="G232" s="1" t="s">
        <v>142</v>
      </c>
      <c r="H232" s="15" t="s">
        <v>184</v>
      </c>
      <c r="I232" s="4" t="n">
        <v>997</v>
      </c>
      <c r="J232" s="4" t="n">
        <v>22230</v>
      </c>
      <c r="K232" s="5" t="n">
        <v>22.296890672016</v>
      </c>
      <c r="L232" s="4" t="n">
        <f aca="false">I230+I232</f>
        <v>1994</v>
      </c>
      <c r="M232" s="4" t="n">
        <f aca="false">J230+J232</f>
        <v>38360</v>
      </c>
      <c r="N232" s="5" t="n">
        <f aca="false">M232/L232</f>
        <v>19.2377131394183</v>
      </c>
    </row>
    <row r="233" customFormat="false" ht="13.5" hidden="false" customHeight="false" outlineLevel="0" collapsed="false">
      <c r="A233" s="2" t="n">
        <v>3074</v>
      </c>
      <c r="B233" s="15" t="s">
        <v>101</v>
      </c>
      <c r="C233" s="15" t="s">
        <v>19</v>
      </c>
      <c r="D233" s="3" t="n">
        <v>0.798611111111111</v>
      </c>
      <c r="E233" s="3" t="n">
        <v>0.875</v>
      </c>
      <c r="F233" s="3" t="n">
        <f aca="false">D233-E230</f>
        <v>0.395833333333333</v>
      </c>
      <c r="G233" s="1" t="s">
        <v>143</v>
      </c>
      <c r="H233" s="15" t="s">
        <v>185</v>
      </c>
      <c r="I233" s="4" t="n">
        <v>997</v>
      </c>
      <c r="J233" s="4" t="n">
        <v>25630</v>
      </c>
      <c r="K233" s="5" t="n">
        <v>25.7071213640923</v>
      </c>
      <c r="L233" s="4" t="n">
        <f aca="false">I230+I233</f>
        <v>1994</v>
      </c>
      <c r="M233" s="4" t="n">
        <f aca="false">J230+J233</f>
        <v>41760</v>
      </c>
      <c r="N233" s="5" t="n">
        <f aca="false">M233/L233</f>
        <v>20.9428284854564</v>
      </c>
    </row>
    <row r="234" customFormat="false" ht="13.5" hidden="false" customHeight="false" outlineLevel="0" collapsed="false">
      <c r="A234" s="18" t="s">
        <v>175</v>
      </c>
    </row>
    <row r="235" customFormat="false" ht="13.5" hidden="false" customHeight="false" outlineLevel="0" collapsed="false">
      <c r="A235" s="25" t="n">
        <v>690</v>
      </c>
      <c r="B235" s="26" t="s">
        <v>19</v>
      </c>
      <c r="C235" s="26" t="s">
        <v>101</v>
      </c>
      <c r="D235" s="27" t="n">
        <v>0.315972222222222</v>
      </c>
      <c r="E235" s="27" t="n">
        <v>0.402777777777778</v>
      </c>
      <c r="F235" s="27"/>
      <c r="G235" s="28" t="s">
        <v>103</v>
      </c>
      <c r="H235" s="26" t="s">
        <v>22</v>
      </c>
      <c r="I235" s="29" t="n">
        <v>2062</v>
      </c>
      <c r="J235" s="29" t="n">
        <v>25530</v>
      </c>
      <c r="K235" s="30" t="n">
        <v>12.3811833171678</v>
      </c>
      <c r="L235" s="29"/>
      <c r="M235" s="29"/>
      <c r="N235" s="30"/>
    </row>
    <row r="236" customFormat="false" ht="13.5" hidden="false" customHeight="false" outlineLevel="0" collapsed="false">
      <c r="A236" s="2" t="n">
        <v>3065</v>
      </c>
      <c r="B236" s="15" t="s">
        <v>101</v>
      </c>
      <c r="C236" s="15" t="s">
        <v>19</v>
      </c>
      <c r="D236" s="3" t="n">
        <v>0.559027777777778</v>
      </c>
      <c r="E236" s="3" t="n">
        <v>0.635416666666667</v>
      </c>
      <c r="F236" s="3" t="n">
        <f aca="false">D236-E235</f>
        <v>0.15625</v>
      </c>
      <c r="G236" s="1" t="s">
        <v>141</v>
      </c>
      <c r="H236" s="15" t="s">
        <v>25</v>
      </c>
      <c r="I236" s="4" t="n">
        <v>997</v>
      </c>
      <c r="J236" s="4" t="n">
        <v>18130</v>
      </c>
      <c r="K236" s="5" t="n">
        <v>18.1845536609829</v>
      </c>
      <c r="L236" s="4" t="n">
        <f aca="false">I235+I236</f>
        <v>3059</v>
      </c>
      <c r="M236" s="4" t="n">
        <f aca="false">J235+J236</f>
        <v>43660</v>
      </c>
      <c r="N236" s="5" t="n">
        <f aca="false">M236/L236</f>
        <v>14.2726381170317</v>
      </c>
    </row>
    <row r="237" customFormat="false" ht="13.5" hidden="false" customHeight="false" outlineLevel="0" collapsed="false">
      <c r="A237" s="2" t="n">
        <v>3071</v>
      </c>
      <c r="B237" s="15" t="s">
        <v>101</v>
      </c>
      <c r="C237" s="15" t="s">
        <v>19</v>
      </c>
      <c r="D237" s="3" t="n">
        <v>0.708333333333333</v>
      </c>
      <c r="E237" s="3" t="n">
        <v>0.784722222222222</v>
      </c>
      <c r="F237" s="3" t="n">
        <f aca="false">D237-E235</f>
        <v>0.305555555555556</v>
      </c>
      <c r="G237" s="1" t="s">
        <v>142</v>
      </c>
      <c r="H237" s="15" t="s">
        <v>184</v>
      </c>
      <c r="I237" s="4" t="n">
        <v>997</v>
      </c>
      <c r="J237" s="4" t="n">
        <v>22230</v>
      </c>
      <c r="K237" s="5" t="n">
        <v>22.296890672016</v>
      </c>
      <c r="L237" s="4" t="n">
        <f aca="false">I235+I237</f>
        <v>3059</v>
      </c>
      <c r="M237" s="4" t="n">
        <f aca="false">J235+J237</f>
        <v>47760</v>
      </c>
      <c r="N237" s="5" t="n">
        <f aca="false">M237/L237</f>
        <v>15.6129454069958</v>
      </c>
    </row>
    <row r="238" customFormat="false" ht="13.5" hidden="false" customHeight="false" outlineLevel="0" collapsed="false">
      <c r="A238" s="2" t="n">
        <v>3074</v>
      </c>
      <c r="B238" s="15" t="s">
        <v>101</v>
      </c>
      <c r="C238" s="15" t="s">
        <v>19</v>
      </c>
      <c r="D238" s="3" t="n">
        <v>0.798611111111111</v>
      </c>
      <c r="E238" s="3" t="n">
        <v>0.875</v>
      </c>
      <c r="F238" s="3" t="n">
        <f aca="false">D238-E235</f>
        <v>0.395833333333333</v>
      </c>
      <c r="G238" s="1" t="s">
        <v>143</v>
      </c>
      <c r="H238" s="15" t="s">
        <v>185</v>
      </c>
      <c r="I238" s="4" t="n">
        <v>997</v>
      </c>
      <c r="J238" s="4" t="n">
        <v>25630</v>
      </c>
      <c r="K238" s="5" t="n">
        <v>25.7071213640923</v>
      </c>
      <c r="L238" s="4" t="n">
        <f aca="false">I235+I238</f>
        <v>3059</v>
      </c>
      <c r="M238" s="4" t="n">
        <f aca="false">J235+J238</f>
        <v>51160</v>
      </c>
      <c r="N238" s="5" t="n">
        <f aca="false">M238/L238</f>
        <v>16.7244197450147</v>
      </c>
    </row>
    <row r="239" customFormat="false" ht="13.5" hidden="false" customHeight="false" outlineLevel="0" collapsed="false">
      <c r="A239" s="18" t="s">
        <v>176</v>
      </c>
    </row>
    <row r="240" customFormat="false" ht="13.5" hidden="false" customHeight="false" outlineLevel="0" collapsed="false">
      <c r="A240" s="19" t="n">
        <v>696</v>
      </c>
      <c r="B240" s="20" t="s">
        <v>19</v>
      </c>
      <c r="C240" s="20" t="s">
        <v>101</v>
      </c>
      <c r="D240" s="21" t="n">
        <v>0.423611111111111</v>
      </c>
      <c r="E240" s="21" t="n">
        <v>0.510416666666667</v>
      </c>
      <c r="F240" s="21"/>
      <c r="G240" s="22" t="s">
        <v>104</v>
      </c>
      <c r="H240" s="20" t="s">
        <v>25</v>
      </c>
      <c r="I240" s="23" t="n">
        <v>997</v>
      </c>
      <c r="J240" s="23" t="n">
        <v>16130</v>
      </c>
      <c r="K240" s="24" t="n">
        <v>16.1785356068205</v>
      </c>
      <c r="L240" s="23"/>
      <c r="M240" s="23"/>
      <c r="N240" s="24"/>
    </row>
    <row r="241" customFormat="false" ht="13.5" hidden="false" customHeight="false" outlineLevel="0" collapsed="false">
      <c r="A241" s="2" t="n">
        <v>3065</v>
      </c>
      <c r="B241" s="15" t="s">
        <v>101</v>
      </c>
      <c r="C241" s="15" t="s">
        <v>19</v>
      </c>
      <c r="D241" s="3" t="n">
        <v>0.559027777777778</v>
      </c>
      <c r="E241" s="3" t="n">
        <v>0.635416666666667</v>
      </c>
      <c r="F241" s="3" t="n">
        <f aca="false">D241-E240</f>
        <v>0.0486111111111111</v>
      </c>
      <c r="G241" s="1" t="s">
        <v>141</v>
      </c>
      <c r="H241" s="15" t="s">
        <v>25</v>
      </c>
      <c r="I241" s="4" t="n">
        <v>997</v>
      </c>
      <c r="J241" s="4" t="n">
        <v>18130</v>
      </c>
      <c r="K241" s="5" t="n">
        <v>18.1845536609829</v>
      </c>
      <c r="L241" s="4" t="n">
        <f aca="false">I240+I241</f>
        <v>1994</v>
      </c>
      <c r="M241" s="4" t="n">
        <f aca="false">J240+J241</f>
        <v>34260</v>
      </c>
      <c r="N241" s="5" t="n">
        <f aca="false">M241/L241</f>
        <v>17.1815446339017</v>
      </c>
    </row>
    <row r="242" customFormat="false" ht="13.5" hidden="false" customHeight="false" outlineLevel="0" collapsed="false">
      <c r="A242" s="2" t="n">
        <v>3071</v>
      </c>
      <c r="B242" s="15" t="s">
        <v>101</v>
      </c>
      <c r="C242" s="15" t="s">
        <v>19</v>
      </c>
      <c r="D242" s="3" t="n">
        <v>0.708333333333333</v>
      </c>
      <c r="E242" s="3" t="n">
        <v>0.784722222222222</v>
      </c>
      <c r="F242" s="3" t="n">
        <f aca="false">D242-E240</f>
        <v>0.197916666666667</v>
      </c>
      <c r="G242" s="1" t="s">
        <v>142</v>
      </c>
      <c r="H242" s="15" t="s">
        <v>184</v>
      </c>
      <c r="I242" s="4" t="n">
        <v>997</v>
      </c>
      <c r="J242" s="4" t="n">
        <v>22230</v>
      </c>
      <c r="K242" s="5" t="n">
        <v>22.296890672016</v>
      </c>
      <c r="L242" s="4" t="n">
        <f aca="false">I240+I242</f>
        <v>1994</v>
      </c>
      <c r="M242" s="4" t="n">
        <f aca="false">J240+J242</f>
        <v>38360</v>
      </c>
      <c r="N242" s="5" t="n">
        <f aca="false">M242/L242</f>
        <v>19.2377131394183</v>
      </c>
    </row>
    <row r="243" customFormat="false" ht="13.5" hidden="false" customHeight="false" outlineLevel="0" collapsed="false">
      <c r="A243" s="2" t="n">
        <v>3074</v>
      </c>
      <c r="B243" s="15" t="s">
        <v>101</v>
      </c>
      <c r="C243" s="15" t="s">
        <v>19</v>
      </c>
      <c r="D243" s="3" t="n">
        <v>0.798611111111111</v>
      </c>
      <c r="E243" s="3" t="n">
        <v>0.875</v>
      </c>
      <c r="F243" s="3" t="n">
        <f aca="false">D243-E240</f>
        <v>0.288194444444444</v>
      </c>
      <c r="G243" s="1" t="s">
        <v>143</v>
      </c>
      <c r="H243" s="15" t="s">
        <v>185</v>
      </c>
      <c r="I243" s="4" t="n">
        <v>997</v>
      </c>
      <c r="J243" s="4" t="n">
        <v>25630</v>
      </c>
      <c r="K243" s="5" t="n">
        <v>25.7071213640923</v>
      </c>
      <c r="L243" s="4" t="n">
        <f aca="false">I240+I243</f>
        <v>1994</v>
      </c>
      <c r="M243" s="4" t="n">
        <f aca="false">J240+J243</f>
        <v>41760</v>
      </c>
      <c r="N243" s="5" t="n">
        <f aca="false">M243/L243</f>
        <v>20.9428284854564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19" t="n">
        <v>702</v>
      </c>
      <c r="B245" s="20" t="s">
        <v>19</v>
      </c>
      <c r="C245" s="20" t="s">
        <v>101</v>
      </c>
      <c r="D245" s="21" t="n">
        <v>0.65625</v>
      </c>
      <c r="E245" s="21" t="n">
        <v>0.743055555555555</v>
      </c>
      <c r="F245" s="21"/>
      <c r="G245" s="22" t="s">
        <v>105</v>
      </c>
      <c r="H245" s="20" t="s">
        <v>25</v>
      </c>
      <c r="I245" s="23" t="n">
        <v>997</v>
      </c>
      <c r="J245" s="23" t="n">
        <v>18730</v>
      </c>
      <c r="K245" s="24" t="n">
        <v>18.7863590772317</v>
      </c>
      <c r="L245" s="23"/>
      <c r="M245" s="23"/>
      <c r="N245" s="24"/>
    </row>
    <row r="246" customFormat="false" ht="13.5" hidden="false" customHeight="false" outlineLevel="0" collapsed="false">
      <c r="A246" s="2" t="n">
        <v>3074</v>
      </c>
      <c r="B246" s="15" t="s">
        <v>101</v>
      </c>
      <c r="C246" s="15" t="s">
        <v>19</v>
      </c>
      <c r="D246" s="3" t="n">
        <v>0.798611111111111</v>
      </c>
      <c r="E246" s="3" t="n">
        <v>0.875</v>
      </c>
      <c r="F246" s="3" t="n">
        <f aca="false">D246-E245</f>
        <v>0.0555555555555556</v>
      </c>
      <c r="G246" s="1" t="s">
        <v>143</v>
      </c>
      <c r="H246" s="15" t="s">
        <v>185</v>
      </c>
      <c r="I246" s="4" t="n">
        <v>997</v>
      </c>
      <c r="J246" s="4" t="n">
        <v>25630</v>
      </c>
      <c r="K246" s="5" t="n">
        <v>25.7071213640923</v>
      </c>
      <c r="L246" s="4" t="n">
        <f aca="false">I245+I246</f>
        <v>1994</v>
      </c>
      <c r="M246" s="4" t="n">
        <f aca="false">J245+J246</f>
        <v>44360</v>
      </c>
      <c r="N246" s="5" t="n">
        <f aca="false">M246/L246</f>
        <v>22.246740220662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19" t="n">
        <v>708</v>
      </c>
      <c r="B248" s="20" t="s">
        <v>19</v>
      </c>
      <c r="C248" s="20" t="s">
        <v>101</v>
      </c>
      <c r="D248" s="21" t="n">
        <v>0.690972222222222</v>
      </c>
      <c r="E248" s="21" t="n">
        <v>0.777777777777778</v>
      </c>
      <c r="F248" s="21"/>
      <c r="G248" s="22" t="s">
        <v>106</v>
      </c>
      <c r="H248" s="20" t="s">
        <v>25</v>
      </c>
      <c r="I248" s="23" t="n">
        <v>997</v>
      </c>
      <c r="J248" s="23" t="n">
        <v>18730</v>
      </c>
      <c r="K248" s="24" t="n">
        <v>18.7863590772317</v>
      </c>
      <c r="L248" s="23"/>
      <c r="M248" s="23"/>
      <c r="N248" s="24"/>
    </row>
    <row r="249" customFormat="false" ht="13.5" hidden="false" customHeight="false" outlineLevel="0" collapsed="false">
      <c r="A249" s="18" t="s">
        <v>179</v>
      </c>
    </row>
    <row r="250" customFormat="false" ht="13.5" hidden="false" customHeight="false" outlineLevel="0" collapsed="false">
      <c r="A250" s="19" t="n">
        <v>713</v>
      </c>
      <c r="B250" s="20" t="s">
        <v>19</v>
      </c>
      <c r="C250" s="20" t="s">
        <v>101</v>
      </c>
      <c r="D250" s="21" t="n">
        <v>0.805555555555555</v>
      </c>
      <c r="E250" s="21" t="n">
        <v>0.892361111111111</v>
      </c>
      <c r="F250" s="21"/>
      <c r="G250" s="22" t="s">
        <v>107</v>
      </c>
      <c r="H250" s="20" t="s">
        <v>185</v>
      </c>
      <c r="I250" s="23" t="n">
        <v>997</v>
      </c>
      <c r="J250" s="23" t="n">
        <v>25630</v>
      </c>
      <c r="K250" s="24" t="n">
        <v>25.7071213640923</v>
      </c>
      <c r="L250" s="23"/>
      <c r="M250" s="23"/>
      <c r="N250" s="24"/>
    </row>
    <row r="251" customFormat="false" ht="13.5" hidden="false" customHeight="false" outlineLevel="0" collapsed="false">
      <c r="A251" s="18" t="s">
        <v>180</v>
      </c>
    </row>
    <row r="252" customFormat="false" ht="13.5" hidden="false" customHeight="false" outlineLevel="0" collapsed="false">
      <c r="A252" s="19" t="n">
        <v>716</v>
      </c>
      <c r="B252" s="20" t="s">
        <v>19</v>
      </c>
      <c r="C252" s="20" t="s">
        <v>23</v>
      </c>
      <c r="D252" s="21" t="n">
        <v>0.496527777777778</v>
      </c>
      <c r="E252" s="21" t="n">
        <v>0.628472222222222</v>
      </c>
      <c r="F252" s="21"/>
      <c r="G252" s="22" t="s">
        <v>24</v>
      </c>
      <c r="H252" s="20" t="s">
        <v>25</v>
      </c>
      <c r="I252" s="23" t="n">
        <v>1695</v>
      </c>
      <c r="J252" s="23" t="n">
        <v>10650</v>
      </c>
      <c r="K252" s="24" t="n">
        <v>6.28318584070797</v>
      </c>
      <c r="L252" s="23"/>
      <c r="M252" s="23"/>
      <c r="N252" s="24"/>
    </row>
    <row r="253" customFormat="false" ht="13.5" hidden="false" customHeight="false" outlineLevel="0" collapsed="false">
      <c r="A253" s="18" t="s">
        <v>181</v>
      </c>
    </row>
    <row r="254" customFormat="false" ht="13.5" hidden="false" customHeight="false" outlineLevel="0" collapsed="false">
      <c r="A254" s="25" t="n">
        <v>722</v>
      </c>
      <c r="B254" s="26" t="s">
        <v>19</v>
      </c>
      <c r="C254" s="26" t="s">
        <v>23</v>
      </c>
      <c r="D254" s="27" t="n">
        <v>0.496527777777778</v>
      </c>
      <c r="E254" s="27" t="n">
        <v>0.628472222222222</v>
      </c>
      <c r="F254" s="27"/>
      <c r="G254" s="28" t="s">
        <v>27</v>
      </c>
      <c r="H254" s="26" t="s">
        <v>22</v>
      </c>
      <c r="I254" s="29" t="n">
        <v>3225</v>
      </c>
      <c r="J254" s="29" t="n">
        <v>38950</v>
      </c>
      <c r="K254" s="30" t="n">
        <v>12.077519379845</v>
      </c>
      <c r="L254" s="29"/>
      <c r="M254" s="29"/>
      <c r="N254" s="30"/>
    </row>
    <row r="255" customFormat="false" ht="13.5" hidden="false" customHeight="false" outlineLevel="0" collapsed="false">
      <c r="A255" s="31" t="s">
        <v>182</v>
      </c>
    </row>
    <row r="256" customFormat="false" ht="13.5" hidden="false" customHeight="false" outlineLevel="0" collapsed="false">
      <c r="A256" s="2" t="n">
        <v>506</v>
      </c>
      <c r="B256" s="15" t="s">
        <v>19</v>
      </c>
      <c r="C256" s="15" t="s">
        <v>20</v>
      </c>
      <c r="D256" s="3" t="n">
        <v>0.347222222222222</v>
      </c>
      <c r="E256" s="3" t="n">
        <v>0.399305555555556</v>
      </c>
      <c r="G256" s="1" t="s">
        <v>183</v>
      </c>
      <c r="H256" s="15" t="s">
        <v>75</v>
      </c>
      <c r="I256" s="4" t="n">
        <v>902</v>
      </c>
      <c r="J256" s="4" t="n">
        <v>26500</v>
      </c>
      <c r="K256" s="5" t="n">
        <v>29.3791574279379</v>
      </c>
    </row>
    <row r="257" customFormat="false" ht="13.5" hidden="false" customHeight="false" outlineLevel="0" collapsed="false">
      <c r="A257" s="2" t="n">
        <v>507</v>
      </c>
      <c r="B257" s="15" t="s">
        <v>19</v>
      </c>
      <c r="C257" s="15" t="s">
        <v>20</v>
      </c>
      <c r="D257" s="3" t="n">
        <v>0.347222222222222</v>
      </c>
      <c r="E257" s="3" t="n">
        <v>0.399305555555556</v>
      </c>
      <c r="G257" s="1" t="s">
        <v>183</v>
      </c>
      <c r="H257" s="15" t="s">
        <v>85</v>
      </c>
      <c r="I257" s="4" t="n">
        <v>902</v>
      </c>
      <c r="J257" s="4" t="n">
        <v>28100</v>
      </c>
      <c r="K257" s="5" t="n">
        <v>31.1529933481153</v>
      </c>
    </row>
    <row r="258" customFormat="false" ht="13.5" hidden="false" customHeight="false" outlineLevel="0" collapsed="false">
      <c r="A258" s="2" t="n">
        <v>508</v>
      </c>
      <c r="B258" s="15" t="s">
        <v>19</v>
      </c>
      <c r="C258" s="15" t="s">
        <v>20</v>
      </c>
      <c r="D258" s="3" t="n">
        <v>0.347222222222222</v>
      </c>
      <c r="E258" s="3" t="n">
        <v>0.399305555555556</v>
      </c>
      <c r="G258" s="1" t="s">
        <v>183</v>
      </c>
      <c r="H258" s="15" t="s">
        <v>25</v>
      </c>
      <c r="I258" s="4" t="n">
        <v>502</v>
      </c>
      <c r="J258" s="4" t="n">
        <v>9900</v>
      </c>
      <c r="K258" s="5" t="n">
        <v>19.7211155378486</v>
      </c>
    </row>
    <row r="259" customFormat="false" ht="13.5" hidden="false" customHeight="false" outlineLevel="0" collapsed="false">
      <c r="A259" s="2" t="n">
        <v>509</v>
      </c>
      <c r="B259" s="15" t="s">
        <v>19</v>
      </c>
      <c r="C259" s="15" t="s">
        <v>20</v>
      </c>
      <c r="D259" s="3" t="n">
        <v>0.347222222222222</v>
      </c>
      <c r="E259" s="3" t="n">
        <v>0.399305555555556</v>
      </c>
      <c r="G259" s="1" t="s">
        <v>183</v>
      </c>
      <c r="H259" s="15" t="s">
        <v>59</v>
      </c>
      <c r="I259" s="4" t="n">
        <v>502</v>
      </c>
      <c r="J259" s="4" t="n">
        <v>10900</v>
      </c>
      <c r="K259" s="5" t="n">
        <v>21.7131474103586</v>
      </c>
    </row>
    <row r="260" customFormat="false" ht="13.5" hidden="false" customHeight="false" outlineLevel="0" collapsed="false">
      <c r="A260" s="2" t="n">
        <v>510</v>
      </c>
      <c r="B260" s="15" t="s">
        <v>19</v>
      </c>
      <c r="C260" s="15" t="s">
        <v>20</v>
      </c>
      <c r="D260" s="3" t="n">
        <v>0.347222222222222</v>
      </c>
      <c r="E260" s="3" t="n">
        <v>0.399305555555556</v>
      </c>
      <c r="G260" s="1" t="s">
        <v>183</v>
      </c>
      <c r="H260" s="15" t="s">
        <v>184</v>
      </c>
      <c r="I260" s="4" t="n">
        <v>502</v>
      </c>
      <c r="J260" s="4" t="n">
        <v>13300</v>
      </c>
      <c r="K260" s="5" t="n">
        <v>26.4940239043825</v>
      </c>
    </row>
    <row r="261" customFormat="false" ht="13.5" hidden="false" customHeight="false" outlineLevel="0" collapsed="false">
      <c r="A261" s="2" t="n">
        <v>511</v>
      </c>
      <c r="B261" s="15" t="s">
        <v>19</v>
      </c>
      <c r="C261" s="15" t="s">
        <v>20</v>
      </c>
      <c r="D261" s="3" t="n">
        <v>0.347222222222222</v>
      </c>
      <c r="E261" s="3" t="n">
        <v>0.399305555555556</v>
      </c>
      <c r="G261" s="1" t="s">
        <v>183</v>
      </c>
      <c r="H261" s="15" t="s">
        <v>185</v>
      </c>
      <c r="I261" s="4" t="n">
        <v>502</v>
      </c>
      <c r="J261" s="4" t="n">
        <v>17400</v>
      </c>
      <c r="K261" s="5" t="n">
        <v>34.6613545816733</v>
      </c>
    </row>
    <row r="262" customFormat="false" ht="13.5" hidden="false" customHeight="false" outlineLevel="0" collapsed="false">
      <c r="A262" s="2" t="n">
        <v>512</v>
      </c>
      <c r="B262" s="15" t="s">
        <v>19</v>
      </c>
      <c r="C262" s="15" t="s">
        <v>20</v>
      </c>
      <c r="D262" s="3" t="n">
        <v>0.395833333333333</v>
      </c>
      <c r="E262" s="3" t="n">
        <v>0.447916666666667</v>
      </c>
      <c r="G262" s="1" t="s">
        <v>186</v>
      </c>
      <c r="H262" s="15" t="s">
        <v>75</v>
      </c>
      <c r="I262" s="4" t="n">
        <v>902</v>
      </c>
      <c r="J262" s="4" t="n">
        <v>22300</v>
      </c>
      <c r="K262" s="5" t="n">
        <v>24.7228381374723</v>
      </c>
    </row>
    <row r="263" customFormat="false" ht="13.5" hidden="false" customHeight="false" outlineLevel="0" collapsed="false">
      <c r="A263" s="2" t="n">
        <v>513</v>
      </c>
      <c r="B263" s="15" t="s">
        <v>19</v>
      </c>
      <c r="C263" s="15" t="s">
        <v>20</v>
      </c>
      <c r="D263" s="3" t="n">
        <v>0.395833333333333</v>
      </c>
      <c r="E263" s="3" t="n">
        <v>0.447916666666667</v>
      </c>
      <c r="G263" s="1" t="s">
        <v>186</v>
      </c>
      <c r="H263" s="15" t="s">
        <v>85</v>
      </c>
      <c r="I263" s="4" t="n">
        <v>902</v>
      </c>
      <c r="J263" s="4" t="n">
        <v>24300</v>
      </c>
      <c r="K263" s="5" t="n">
        <v>26.940133037694</v>
      </c>
    </row>
    <row r="264" customFormat="false" ht="13.5" hidden="false" customHeight="false" outlineLevel="0" collapsed="false">
      <c r="A264" s="2" t="n">
        <v>514</v>
      </c>
      <c r="B264" s="15" t="s">
        <v>19</v>
      </c>
      <c r="C264" s="15" t="s">
        <v>20</v>
      </c>
      <c r="D264" s="3" t="n">
        <v>0.395833333333333</v>
      </c>
      <c r="E264" s="3" t="n">
        <v>0.447916666666667</v>
      </c>
      <c r="G264" s="1" t="s">
        <v>186</v>
      </c>
      <c r="H264" s="15" t="s">
        <v>25</v>
      </c>
      <c r="I264" s="4" t="n">
        <v>502</v>
      </c>
      <c r="J264" s="4" t="n">
        <v>10700</v>
      </c>
      <c r="K264" s="5" t="n">
        <v>21.3147410358566</v>
      </c>
    </row>
    <row r="265" customFormat="false" ht="13.5" hidden="false" customHeight="false" outlineLevel="0" collapsed="false">
      <c r="A265" s="2" t="n">
        <v>515</v>
      </c>
      <c r="B265" s="15" t="s">
        <v>19</v>
      </c>
      <c r="C265" s="15" t="s">
        <v>20</v>
      </c>
      <c r="D265" s="3" t="n">
        <v>0.395833333333333</v>
      </c>
      <c r="E265" s="3" t="n">
        <v>0.447916666666667</v>
      </c>
      <c r="G265" s="1" t="s">
        <v>186</v>
      </c>
      <c r="H265" s="15" t="s">
        <v>59</v>
      </c>
      <c r="I265" s="4" t="n">
        <v>502</v>
      </c>
      <c r="J265" s="4" t="n">
        <v>11600</v>
      </c>
      <c r="K265" s="5" t="n">
        <v>23.1075697211155</v>
      </c>
    </row>
    <row r="266" customFormat="false" ht="13.5" hidden="false" customHeight="false" outlineLevel="0" collapsed="false">
      <c r="A266" s="2" t="n">
        <v>516</v>
      </c>
      <c r="B266" s="15" t="s">
        <v>19</v>
      </c>
      <c r="C266" s="15" t="s">
        <v>20</v>
      </c>
      <c r="D266" s="3" t="n">
        <v>0.395833333333333</v>
      </c>
      <c r="E266" s="3" t="n">
        <v>0.447916666666667</v>
      </c>
      <c r="G266" s="1" t="s">
        <v>186</v>
      </c>
      <c r="H266" s="15" t="s">
        <v>184</v>
      </c>
      <c r="I266" s="4" t="n">
        <v>502</v>
      </c>
      <c r="J266" s="4" t="n">
        <v>13300</v>
      </c>
      <c r="K266" s="5" t="n">
        <v>26.4940239043825</v>
      </c>
    </row>
    <row r="267" customFormat="false" ht="13.5" hidden="false" customHeight="false" outlineLevel="0" collapsed="false">
      <c r="A267" s="2" t="n">
        <v>517</v>
      </c>
      <c r="B267" s="15" t="s">
        <v>19</v>
      </c>
      <c r="C267" s="15" t="s">
        <v>20</v>
      </c>
      <c r="D267" s="3" t="n">
        <v>0.395833333333333</v>
      </c>
      <c r="E267" s="3" t="n">
        <v>0.447916666666667</v>
      </c>
      <c r="G267" s="1" t="s">
        <v>186</v>
      </c>
      <c r="H267" s="15" t="s">
        <v>185</v>
      </c>
      <c r="I267" s="4" t="n">
        <v>502</v>
      </c>
      <c r="J267" s="4" t="n">
        <v>16000</v>
      </c>
      <c r="K267" s="5" t="n">
        <v>31.8725099601594</v>
      </c>
    </row>
    <row r="268" customFormat="false" ht="13.5" hidden="false" customHeight="false" outlineLevel="0" collapsed="false">
      <c r="A268" s="2" t="n">
        <v>518</v>
      </c>
      <c r="B268" s="15" t="s">
        <v>19</v>
      </c>
      <c r="C268" s="15" t="s">
        <v>20</v>
      </c>
      <c r="D268" s="3" t="n">
        <v>0.420138888888889</v>
      </c>
      <c r="E268" s="3" t="n">
        <v>0.475694444444444</v>
      </c>
      <c r="G268" s="1" t="s">
        <v>187</v>
      </c>
      <c r="H268" s="15" t="s">
        <v>75</v>
      </c>
      <c r="I268" s="4" t="n">
        <v>902</v>
      </c>
      <c r="J268" s="4" t="n">
        <v>22300</v>
      </c>
      <c r="K268" s="5" t="n">
        <v>24.7228381374723</v>
      </c>
    </row>
    <row r="269" customFormat="false" ht="13.5" hidden="false" customHeight="false" outlineLevel="0" collapsed="false">
      <c r="A269" s="2" t="n">
        <v>519</v>
      </c>
      <c r="B269" s="15" t="s">
        <v>19</v>
      </c>
      <c r="C269" s="15" t="s">
        <v>20</v>
      </c>
      <c r="D269" s="3" t="n">
        <v>0.420138888888889</v>
      </c>
      <c r="E269" s="3" t="n">
        <v>0.475694444444444</v>
      </c>
      <c r="G269" s="1" t="s">
        <v>187</v>
      </c>
      <c r="H269" s="15" t="s">
        <v>85</v>
      </c>
      <c r="I269" s="4" t="n">
        <v>902</v>
      </c>
      <c r="J269" s="4" t="n">
        <v>24300</v>
      </c>
      <c r="K269" s="5" t="n">
        <v>26.940133037694</v>
      </c>
    </row>
    <row r="270" customFormat="false" ht="13.5" hidden="false" customHeight="false" outlineLevel="0" collapsed="false">
      <c r="A270" s="2" t="n">
        <v>520</v>
      </c>
      <c r="B270" s="15" t="s">
        <v>19</v>
      </c>
      <c r="C270" s="15" t="s">
        <v>20</v>
      </c>
      <c r="D270" s="3" t="n">
        <v>0.420138888888889</v>
      </c>
      <c r="E270" s="3" t="n">
        <v>0.475694444444444</v>
      </c>
      <c r="G270" s="1" t="s">
        <v>187</v>
      </c>
      <c r="H270" s="15" t="s">
        <v>25</v>
      </c>
      <c r="I270" s="4" t="n">
        <v>502</v>
      </c>
      <c r="J270" s="4" t="n">
        <v>10700</v>
      </c>
      <c r="K270" s="5" t="n">
        <v>21.3147410358566</v>
      </c>
    </row>
    <row r="271" customFormat="false" ht="13.5" hidden="false" customHeight="false" outlineLevel="0" collapsed="false">
      <c r="A271" s="2" t="n">
        <v>521</v>
      </c>
      <c r="B271" s="15" t="s">
        <v>19</v>
      </c>
      <c r="C271" s="15" t="s">
        <v>20</v>
      </c>
      <c r="D271" s="3" t="n">
        <v>0.420138888888889</v>
      </c>
      <c r="E271" s="3" t="n">
        <v>0.475694444444444</v>
      </c>
      <c r="G271" s="1" t="s">
        <v>187</v>
      </c>
      <c r="H271" s="15" t="s">
        <v>59</v>
      </c>
      <c r="I271" s="4" t="n">
        <v>502</v>
      </c>
      <c r="J271" s="4" t="n">
        <v>11600</v>
      </c>
      <c r="K271" s="5" t="n">
        <v>23.1075697211155</v>
      </c>
    </row>
    <row r="272" customFormat="false" ht="13.5" hidden="false" customHeight="false" outlineLevel="0" collapsed="false">
      <c r="A272" s="2" t="n">
        <v>522</v>
      </c>
      <c r="B272" s="15" t="s">
        <v>19</v>
      </c>
      <c r="C272" s="15" t="s">
        <v>20</v>
      </c>
      <c r="D272" s="3" t="n">
        <v>0.420138888888889</v>
      </c>
      <c r="E272" s="3" t="n">
        <v>0.475694444444444</v>
      </c>
      <c r="G272" s="1" t="s">
        <v>187</v>
      </c>
      <c r="H272" s="15" t="s">
        <v>184</v>
      </c>
      <c r="I272" s="4" t="n">
        <v>502</v>
      </c>
      <c r="J272" s="4" t="n">
        <v>13300</v>
      </c>
      <c r="K272" s="5" t="n">
        <v>26.4940239043825</v>
      </c>
    </row>
    <row r="273" customFormat="false" ht="13.5" hidden="false" customHeight="false" outlineLevel="0" collapsed="false">
      <c r="A273" s="2" t="n">
        <v>523</v>
      </c>
      <c r="B273" s="15" t="s">
        <v>19</v>
      </c>
      <c r="C273" s="15" t="s">
        <v>20</v>
      </c>
      <c r="D273" s="3" t="n">
        <v>0.420138888888889</v>
      </c>
      <c r="E273" s="3" t="n">
        <v>0.475694444444444</v>
      </c>
      <c r="G273" s="1" t="s">
        <v>187</v>
      </c>
      <c r="H273" s="15" t="s">
        <v>185</v>
      </c>
      <c r="I273" s="4" t="n">
        <v>502</v>
      </c>
      <c r="J273" s="4" t="n">
        <v>16000</v>
      </c>
      <c r="K273" s="5" t="n">
        <v>31.8725099601594</v>
      </c>
    </row>
    <row r="274" customFormat="false" ht="13.5" hidden="false" customHeight="false" outlineLevel="0" collapsed="false">
      <c r="A274" s="2" t="n">
        <v>524</v>
      </c>
      <c r="B274" s="15" t="s">
        <v>19</v>
      </c>
      <c r="C274" s="15" t="s">
        <v>20</v>
      </c>
      <c r="D274" s="3" t="n">
        <v>0.482638888888889</v>
      </c>
      <c r="E274" s="3" t="n">
        <v>0.538194444444444</v>
      </c>
      <c r="G274" s="1" t="s">
        <v>188</v>
      </c>
      <c r="H274" s="15" t="s">
        <v>75</v>
      </c>
      <c r="I274" s="4" t="n">
        <v>902</v>
      </c>
      <c r="J274" s="4" t="n">
        <v>25900</v>
      </c>
      <c r="K274" s="5" t="n">
        <v>28.7139689578714</v>
      </c>
    </row>
    <row r="275" customFormat="false" ht="13.5" hidden="false" customHeight="false" outlineLevel="0" collapsed="false">
      <c r="A275" s="2" t="n">
        <v>525</v>
      </c>
      <c r="B275" s="15" t="s">
        <v>19</v>
      </c>
      <c r="C275" s="15" t="s">
        <v>20</v>
      </c>
      <c r="D275" s="3" t="n">
        <v>0.482638888888889</v>
      </c>
      <c r="E275" s="3" t="n">
        <v>0.538194444444444</v>
      </c>
      <c r="G275" s="1" t="s">
        <v>188</v>
      </c>
      <c r="H275" s="15" t="s">
        <v>85</v>
      </c>
      <c r="I275" s="4" t="n">
        <v>902</v>
      </c>
      <c r="J275" s="4" t="n">
        <v>27800</v>
      </c>
      <c r="K275" s="5" t="n">
        <v>30.820399113082</v>
      </c>
    </row>
    <row r="276" customFormat="false" ht="13.5" hidden="false" customHeight="false" outlineLevel="0" collapsed="false">
      <c r="A276" s="2" t="n">
        <v>526</v>
      </c>
      <c r="B276" s="15" t="s">
        <v>19</v>
      </c>
      <c r="C276" s="15" t="s">
        <v>20</v>
      </c>
      <c r="D276" s="3" t="n">
        <v>0.482638888888889</v>
      </c>
      <c r="E276" s="3" t="n">
        <v>0.538194444444444</v>
      </c>
      <c r="G276" s="1" t="s">
        <v>188</v>
      </c>
      <c r="H276" s="15" t="s">
        <v>25</v>
      </c>
      <c r="I276" s="4" t="n">
        <v>502</v>
      </c>
      <c r="J276" s="4" t="n">
        <v>11500</v>
      </c>
      <c r="K276" s="5" t="n">
        <v>22.9083665338645</v>
      </c>
    </row>
    <row r="277" customFormat="false" ht="13.5" hidden="false" customHeight="false" outlineLevel="0" collapsed="false">
      <c r="A277" s="2" t="n">
        <v>527</v>
      </c>
      <c r="B277" s="15" t="s">
        <v>19</v>
      </c>
      <c r="C277" s="15" t="s">
        <v>20</v>
      </c>
      <c r="D277" s="3" t="n">
        <v>0.482638888888889</v>
      </c>
      <c r="E277" s="3" t="n">
        <v>0.538194444444444</v>
      </c>
      <c r="G277" s="1" t="s">
        <v>188</v>
      </c>
      <c r="H277" s="15" t="s">
        <v>59</v>
      </c>
      <c r="I277" s="4" t="n">
        <v>502</v>
      </c>
      <c r="J277" s="4" t="n">
        <v>12400</v>
      </c>
      <c r="K277" s="5" t="n">
        <v>24.7011952191235</v>
      </c>
    </row>
    <row r="278" customFormat="false" ht="13.5" hidden="false" customHeight="false" outlineLevel="0" collapsed="false">
      <c r="A278" s="2" t="n">
        <v>528</v>
      </c>
      <c r="B278" s="15" t="s">
        <v>19</v>
      </c>
      <c r="C278" s="15" t="s">
        <v>20</v>
      </c>
      <c r="D278" s="3" t="n">
        <v>0.482638888888889</v>
      </c>
      <c r="E278" s="3" t="n">
        <v>0.538194444444444</v>
      </c>
      <c r="G278" s="1" t="s">
        <v>188</v>
      </c>
      <c r="H278" s="15" t="s">
        <v>184</v>
      </c>
      <c r="I278" s="4" t="n">
        <v>502</v>
      </c>
      <c r="J278" s="4" t="n">
        <v>14600</v>
      </c>
      <c r="K278" s="5" t="n">
        <v>29.0836653386454</v>
      </c>
    </row>
    <row r="279" customFormat="false" ht="13.5" hidden="false" customHeight="false" outlineLevel="0" collapsed="false">
      <c r="A279" s="2" t="n">
        <v>529</v>
      </c>
      <c r="B279" s="15" t="s">
        <v>19</v>
      </c>
      <c r="C279" s="15" t="s">
        <v>20</v>
      </c>
      <c r="D279" s="3" t="n">
        <v>0.482638888888889</v>
      </c>
      <c r="E279" s="3" t="n">
        <v>0.538194444444444</v>
      </c>
      <c r="G279" s="1" t="s">
        <v>188</v>
      </c>
      <c r="H279" s="15" t="s">
        <v>185</v>
      </c>
      <c r="I279" s="4" t="n">
        <v>502</v>
      </c>
      <c r="J279" s="4" t="n">
        <v>18700</v>
      </c>
      <c r="K279" s="5" t="n">
        <v>37.2509960159363</v>
      </c>
    </row>
    <row r="280" customFormat="false" ht="13.5" hidden="false" customHeight="false" outlineLevel="0" collapsed="false">
      <c r="A280" s="2" t="n">
        <v>530</v>
      </c>
      <c r="B280" s="15" t="s">
        <v>19</v>
      </c>
      <c r="C280" s="15" t="s">
        <v>20</v>
      </c>
      <c r="D280" s="3" t="n">
        <v>0.513888888888889</v>
      </c>
      <c r="E280" s="3" t="n">
        <v>0.565972222222222</v>
      </c>
      <c r="G280" s="1" t="s">
        <v>189</v>
      </c>
      <c r="H280" s="15" t="s">
        <v>75</v>
      </c>
      <c r="I280" s="4" t="n">
        <v>902</v>
      </c>
      <c r="J280" s="4" t="n">
        <v>25900</v>
      </c>
      <c r="K280" s="5" t="n">
        <v>28.7139689578714</v>
      </c>
    </row>
    <row r="281" customFormat="false" ht="13.5" hidden="false" customHeight="false" outlineLevel="0" collapsed="false">
      <c r="A281" s="2" t="n">
        <v>531</v>
      </c>
      <c r="B281" s="15" t="s">
        <v>19</v>
      </c>
      <c r="C281" s="15" t="s">
        <v>20</v>
      </c>
      <c r="D281" s="3" t="n">
        <v>0.513888888888889</v>
      </c>
      <c r="E281" s="3" t="n">
        <v>0.565972222222222</v>
      </c>
      <c r="G281" s="1" t="s">
        <v>189</v>
      </c>
      <c r="H281" s="15" t="s">
        <v>85</v>
      </c>
      <c r="I281" s="4" t="n">
        <v>902</v>
      </c>
      <c r="J281" s="4" t="n">
        <v>27800</v>
      </c>
      <c r="K281" s="5" t="n">
        <v>30.820399113082</v>
      </c>
    </row>
    <row r="282" customFormat="false" ht="13.5" hidden="false" customHeight="false" outlineLevel="0" collapsed="false">
      <c r="A282" s="2" t="n">
        <v>532</v>
      </c>
      <c r="B282" s="15" t="s">
        <v>19</v>
      </c>
      <c r="C282" s="15" t="s">
        <v>20</v>
      </c>
      <c r="D282" s="3" t="n">
        <v>0.513888888888889</v>
      </c>
      <c r="E282" s="3" t="n">
        <v>0.565972222222222</v>
      </c>
      <c r="G282" s="1" t="s">
        <v>189</v>
      </c>
      <c r="H282" s="15" t="s">
        <v>25</v>
      </c>
      <c r="I282" s="4" t="n">
        <v>502</v>
      </c>
      <c r="J282" s="4" t="n">
        <v>10500</v>
      </c>
      <c r="K282" s="5" t="n">
        <v>20.9163346613546</v>
      </c>
    </row>
    <row r="283" customFormat="false" ht="13.5" hidden="false" customHeight="false" outlineLevel="0" collapsed="false">
      <c r="A283" s="2" t="n">
        <v>533</v>
      </c>
      <c r="B283" s="15" t="s">
        <v>19</v>
      </c>
      <c r="C283" s="15" t="s">
        <v>20</v>
      </c>
      <c r="D283" s="3" t="n">
        <v>0.513888888888889</v>
      </c>
      <c r="E283" s="3" t="n">
        <v>0.565972222222222</v>
      </c>
      <c r="G283" s="1" t="s">
        <v>189</v>
      </c>
      <c r="H283" s="15" t="s">
        <v>59</v>
      </c>
      <c r="I283" s="4" t="n">
        <v>502</v>
      </c>
      <c r="J283" s="4" t="n">
        <v>11400</v>
      </c>
      <c r="K283" s="5" t="n">
        <v>22.7091633466135</v>
      </c>
    </row>
    <row r="284" customFormat="false" ht="13.5" hidden="false" customHeight="false" outlineLevel="0" collapsed="false">
      <c r="A284" s="2" t="n">
        <v>534</v>
      </c>
      <c r="B284" s="15" t="s">
        <v>19</v>
      </c>
      <c r="C284" s="15" t="s">
        <v>20</v>
      </c>
      <c r="D284" s="3" t="n">
        <v>0.513888888888889</v>
      </c>
      <c r="E284" s="3" t="n">
        <v>0.565972222222222</v>
      </c>
      <c r="G284" s="1" t="s">
        <v>189</v>
      </c>
      <c r="H284" s="15" t="s">
        <v>184</v>
      </c>
      <c r="I284" s="4" t="n">
        <v>502</v>
      </c>
      <c r="J284" s="4" t="n">
        <v>13600</v>
      </c>
      <c r="K284" s="5" t="n">
        <v>27.0916334661355</v>
      </c>
    </row>
    <row r="285" customFormat="false" ht="13.5" hidden="false" customHeight="false" outlineLevel="0" collapsed="false">
      <c r="A285" s="2" t="n">
        <v>535</v>
      </c>
      <c r="B285" s="15" t="s">
        <v>19</v>
      </c>
      <c r="C285" s="15" t="s">
        <v>20</v>
      </c>
      <c r="D285" s="3" t="n">
        <v>0.513888888888889</v>
      </c>
      <c r="E285" s="3" t="n">
        <v>0.565972222222222</v>
      </c>
      <c r="G285" s="1" t="s">
        <v>189</v>
      </c>
      <c r="H285" s="15" t="s">
        <v>185</v>
      </c>
      <c r="I285" s="4" t="n">
        <v>502</v>
      </c>
      <c r="J285" s="4" t="n">
        <v>17700</v>
      </c>
      <c r="K285" s="5" t="n">
        <v>35.2589641434263</v>
      </c>
    </row>
    <row r="286" customFormat="false" ht="13.5" hidden="false" customHeight="false" outlineLevel="0" collapsed="false">
      <c r="A286" s="2" t="n">
        <v>536</v>
      </c>
      <c r="B286" s="15" t="s">
        <v>19</v>
      </c>
      <c r="C286" s="15" t="s">
        <v>20</v>
      </c>
      <c r="D286" s="3" t="n">
        <v>0.583333333333333</v>
      </c>
      <c r="E286" s="3" t="n">
        <v>0.635416666666667</v>
      </c>
      <c r="G286" s="1" t="s">
        <v>190</v>
      </c>
      <c r="H286" s="15" t="s">
        <v>75</v>
      </c>
      <c r="I286" s="4" t="n">
        <v>902</v>
      </c>
      <c r="J286" s="4" t="n">
        <v>25900</v>
      </c>
      <c r="K286" s="5" t="n">
        <v>28.7139689578714</v>
      </c>
    </row>
    <row r="287" customFormat="false" ht="13.5" hidden="false" customHeight="false" outlineLevel="0" collapsed="false">
      <c r="A287" s="2" t="n">
        <v>537</v>
      </c>
      <c r="B287" s="15" t="s">
        <v>19</v>
      </c>
      <c r="C287" s="15" t="s">
        <v>20</v>
      </c>
      <c r="D287" s="3" t="n">
        <v>0.583333333333333</v>
      </c>
      <c r="E287" s="3" t="n">
        <v>0.635416666666667</v>
      </c>
      <c r="G287" s="1" t="s">
        <v>190</v>
      </c>
      <c r="H287" s="15" t="s">
        <v>85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38</v>
      </c>
      <c r="B288" s="15" t="s">
        <v>19</v>
      </c>
      <c r="C288" s="15" t="s">
        <v>20</v>
      </c>
      <c r="D288" s="3" t="n">
        <v>0.583333333333333</v>
      </c>
      <c r="E288" s="3" t="n">
        <v>0.635416666666667</v>
      </c>
      <c r="G288" s="1" t="s">
        <v>190</v>
      </c>
      <c r="H288" s="15" t="s">
        <v>25</v>
      </c>
      <c r="I288" s="4" t="n">
        <v>502</v>
      </c>
      <c r="J288" s="4" t="n">
        <v>10000</v>
      </c>
      <c r="K288" s="5" t="n">
        <v>19.9203187250996</v>
      </c>
    </row>
    <row r="289" customFormat="false" ht="13.5" hidden="false" customHeight="false" outlineLevel="0" collapsed="false">
      <c r="A289" s="2" t="n">
        <v>539</v>
      </c>
      <c r="B289" s="15" t="s">
        <v>19</v>
      </c>
      <c r="C289" s="15" t="s">
        <v>20</v>
      </c>
      <c r="D289" s="3" t="n">
        <v>0.583333333333333</v>
      </c>
      <c r="E289" s="3" t="n">
        <v>0.635416666666667</v>
      </c>
      <c r="G289" s="1" t="s">
        <v>190</v>
      </c>
      <c r="H289" s="15" t="s">
        <v>59</v>
      </c>
      <c r="I289" s="4" t="n">
        <v>502</v>
      </c>
      <c r="J289" s="4" t="n">
        <v>10900</v>
      </c>
      <c r="K289" s="5" t="n">
        <v>21.7131474103586</v>
      </c>
    </row>
    <row r="290" customFormat="false" ht="13.5" hidden="false" customHeight="false" outlineLevel="0" collapsed="false">
      <c r="A290" s="2" t="n">
        <v>540</v>
      </c>
      <c r="B290" s="15" t="s">
        <v>19</v>
      </c>
      <c r="C290" s="15" t="s">
        <v>20</v>
      </c>
      <c r="D290" s="3" t="n">
        <v>0.583333333333333</v>
      </c>
      <c r="E290" s="3" t="n">
        <v>0.635416666666667</v>
      </c>
      <c r="G290" s="1" t="s">
        <v>190</v>
      </c>
      <c r="H290" s="15" t="s">
        <v>184</v>
      </c>
      <c r="I290" s="4" t="n">
        <v>502</v>
      </c>
      <c r="J290" s="4" t="n">
        <v>11300</v>
      </c>
      <c r="K290" s="5" t="n">
        <v>22.5099601593625</v>
      </c>
    </row>
    <row r="291" customFormat="false" ht="13.5" hidden="false" customHeight="false" outlineLevel="0" collapsed="false">
      <c r="A291" s="2" t="n">
        <v>541</v>
      </c>
      <c r="B291" s="15" t="s">
        <v>19</v>
      </c>
      <c r="C291" s="15" t="s">
        <v>20</v>
      </c>
      <c r="D291" s="3" t="n">
        <v>0.583333333333333</v>
      </c>
      <c r="E291" s="3" t="n">
        <v>0.635416666666667</v>
      </c>
      <c r="G291" s="1" t="s">
        <v>190</v>
      </c>
      <c r="H291" s="15" t="s">
        <v>185</v>
      </c>
      <c r="I291" s="4" t="n">
        <v>502</v>
      </c>
      <c r="J291" s="4" t="n">
        <v>11600</v>
      </c>
      <c r="K291" s="5" t="n">
        <v>23.1075697211155</v>
      </c>
    </row>
    <row r="292" customFormat="false" ht="13.5" hidden="false" customHeight="false" outlineLevel="0" collapsed="false">
      <c r="A292" s="2" t="n">
        <v>542</v>
      </c>
      <c r="B292" s="15" t="s">
        <v>19</v>
      </c>
      <c r="C292" s="15" t="s">
        <v>20</v>
      </c>
      <c r="D292" s="3" t="n">
        <v>0.583333333333333</v>
      </c>
      <c r="E292" s="3" t="n">
        <v>0.635416666666667</v>
      </c>
      <c r="G292" s="1" t="s">
        <v>190</v>
      </c>
      <c r="H292" s="15" t="s">
        <v>191</v>
      </c>
      <c r="I292" s="4" t="n">
        <v>1405</v>
      </c>
      <c r="J292" s="4" t="n">
        <v>38100</v>
      </c>
      <c r="K292" s="5" t="n">
        <v>27.1174377224199</v>
      </c>
    </row>
    <row r="293" customFormat="false" ht="13.5" hidden="false" customHeight="false" outlineLevel="0" collapsed="false">
      <c r="A293" s="2" t="n">
        <v>543</v>
      </c>
      <c r="B293" s="15" t="s">
        <v>19</v>
      </c>
      <c r="C293" s="15" t="s">
        <v>20</v>
      </c>
      <c r="D293" s="3" t="n">
        <v>0.583333333333333</v>
      </c>
      <c r="E293" s="3" t="n">
        <v>0.635416666666667</v>
      </c>
      <c r="G293" s="1" t="s">
        <v>190</v>
      </c>
      <c r="H293" s="15" t="s">
        <v>192</v>
      </c>
      <c r="I293" s="4" t="n">
        <v>1237</v>
      </c>
      <c r="J293" s="4" t="n">
        <v>29000</v>
      </c>
      <c r="K293" s="5" t="n">
        <v>23.4438156831043</v>
      </c>
    </row>
    <row r="294" customFormat="false" ht="13.5" hidden="false" customHeight="false" outlineLevel="0" collapsed="false">
      <c r="A294" s="2" t="n">
        <v>544</v>
      </c>
      <c r="B294" s="15" t="s">
        <v>19</v>
      </c>
      <c r="C294" s="15" t="s">
        <v>20</v>
      </c>
      <c r="D294" s="3" t="n">
        <v>0.583333333333333</v>
      </c>
      <c r="E294" s="3" t="n">
        <v>0.635416666666667</v>
      </c>
      <c r="G294" s="1" t="s">
        <v>190</v>
      </c>
      <c r="H294" s="15" t="s">
        <v>22</v>
      </c>
      <c r="I294" s="4" t="n">
        <v>1237</v>
      </c>
      <c r="J294" s="4" t="n">
        <v>14400</v>
      </c>
      <c r="K294" s="5" t="n">
        <v>11.6410670978173</v>
      </c>
    </row>
    <row r="295" customFormat="false" ht="13.5" hidden="false" customHeight="false" outlineLevel="0" collapsed="false">
      <c r="A295" s="2" t="n">
        <v>545</v>
      </c>
      <c r="B295" s="15" t="s">
        <v>19</v>
      </c>
      <c r="C295" s="15" t="s">
        <v>20</v>
      </c>
      <c r="D295" s="3" t="n">
        <v>0.583333333333333</v>
      </c>
      <c r="E295" s="3" t="n">
        <v>0.635416666666667</v>
      </c>
      <c r="G295" s="1" t="s">
        <v>190</v>
      </c>
      <c r="H295" s="15" t="s">
        <v>193</v>
      </c>
      <c r="I295" s="4" t="n">
        <v>1405</v>
      </c>
      <c r="J295" s="4" t="n">
        <v>33800</v>
      </c>
      <c r="K295" s="5" t="n">
        <v>24.0569395017794</v>
      </c>
    </row>
    <row r="296" customFormat="false" ht="13.5" hidden="false" customHeight="false" outlineLevel="0" collapsed="false">
      <c r="A296" s="2" t="n">
        <v>546</v>
      </c>
      <c r="B296" s="15" t="s">
        <v>19</v>
      </c>
      <c r="C296" s="15" t="s">
        <v>20</v>
      </c>
      <c r="D296" s="3" t="n">
        <v>0.583333333333333</v>
      </c>
      <c r="E296" s="3" t="n">
        <v>0.635416666666667</v>
      </c>
      <c r="G296" s="1" t="s">
        <v>190</v>
      </c>
      <c r="H296" s="15" t="s">
        <v>194</v>
      </c>
      <c r="I296" s="4" t="n">
        <v>1405</v>
      </c>
      <c r="J296" s="4" t="n">
        <v>24550</v>
      </c>
      <c r="K296" s="5" t="n">
        <v>17.4733096085409</v>
      </c>
    </row>
    <row r="297" customFormat="false" ht="13.5" hidden="false" customHeight="false" outlineLevel="0" collapsed="false">
      <c r="A297" s="2" t="n">
        <v>547</v>
      </c>
      <c r="B297" s="15" t="s">
        <v>19</v>
      </c>
      <c r="C297" s="15" t="s">
        <v>20</v>
      </c>
      <c r="D297" s="3" t="n">
        <v>0.583333333333333</v>
      </c>
      <c r="E297" s="3" t="n">
        <v>0.635416666666667</v>
      </c>
      <c r="G297" s="1" t="s">
        <v>190</v>
      </c>
      <c r="H297" s="15" t="s">
        <v>195</v>
      </c>
      <c r="I297" s="4" t="n">
        <v>1237</v>
      </c>
      <c r="J297" s="4" t="n">
        <v>20850</v>
      </c>
      <c r="K297" s="5" t="n">
        <v>16.8552950687146</v>
      </c>
    </row>
    <row r="298" customFormat="false" ht="13.5" hidden="false" customHeight="false" outlineLevel="0" collapsed="false">
      <c r="A298" s="2" t="n">
        <v>548</v>
      </c>
      <c r="B298" s="15" t="s">
        <v>19</v>
      </c>
      <c r="C298" s="15" t="s">
        <v>20</v>
      </c>
      <c r="D298" s="3" t="n">
        <v>0.802083333333333</v>
      </c>
      <c r="E298" s="3" t="n">
        <v>0.854166666666667</v>
      </c>
      <c r="G298" s="1" t="s">
        <v>196</v>
      </c>
      <c r="H298" s="15" t="s">
        <v>85</v>
      </c>
      <c r="I298" s="4" t="n">
        <v>902</v>
      </c>
      <c r="J298" s="4" t="n">
        <v>23900</v>
      </c>
      <c r="K298" s="5" t="n">
        <v>26.4966740576497</v>
      </c>
    </row>
    <row r="299" customFormat="false" ht="13.5" hidden="false" customHeight="false" outlineLevel="0" collapsed="false">
      <c r="A299" s="2" t="n">
        <v>549</v>
      </c>
      <c r="B299" s="15" t="s">
        <v>19</v>
      </c>
      <c r="C299" s="15" t="s">
        <v>20</v>
      </c>
      <c r="D299" s="3" t="n">
        <v>0.802083333333333</v>
      </c>
      <c r="E299" s="3" t="n">
        <v>0.854166666666667</v>
      </c>
      <c r="G299" s="1" t="s">
        <v>196</v>
      </c>
      <c r="H299" s="15" t="s">
        <v>59</v>
      </c>
      <c r="I299" s="4" t="n">
        <v>502</v>
      </c>
      <c r="J299" s="4" t="n">
        <v>11900</v>
      </c>
      <c r="K299" s="5" t="n">
        <v>23.7051792828685</v>
      </c>
    </row>
    <row r="300" customFormat="false" ht="13.5" hidden="false" customHeight="false" outlineLevel="0" collapsed="false">
      <c r="A300" s="2" t="n">
        <v>550</v>
      </c>
      <c r="B300" s="15" t="s">
        <v>19</v>
      </c>
      <c r="C300" s="15" t="s">
        <v>20</v>
      </c>
      <c r="D300" s="3" t="n">
        <v>0.802083333333333</v>
      </c>
      <c r="E300" s="3" t="n">
        <v>0.854166666666667</v>
      </c>
      <c r="G300" s="1" t="s">
        <v>196</v>
      </c>
      <c r="H300" s="15" t="s">
        <v>184</v>
      </c>
      <c r="I300" s="4" t="n">
        <v>502</v>
      </c>
      <c r="J300" s="4" t="n">
        <v>12800</v>
      </c>
      <c r="K300" s="5" t="n">
        <v>25.4980079681275</v>
      </c>
    </row>
    <row r="301" customFormat="false" ht="13.5" hidden="false" customHeight="false" outlineLevel="0" collapsed="false">
      <c r="A301" s="2" t="n">
        <v>551</v>
      </c>
      <c r="B301" s="15" t="s">
        <v>19</v>
      </c>
      <c r="C301" s="15" t="s">
        <v>20</v>
      </c>
      <c r="D301" s="3" t="n">
        <v>0.802083333333333</v>
      </c>
      <c r="E301" s="3" t="n">
        <v>0.854166666666667</v>
      </c>
      <c r="G301" s="1" t="s">
        <v>196</v>
      </c>
      <c r="H301" s="15" t="s">
        <v>185</v>
      </c>
      <c r="I301" s="4" t="n">
        <v>502</v>
      </c>
      <c r="J301" s="4" t="n">
        <v>16600</v>
      </c>
      <c r="K301" s="5" t="n">
        <v>33.0677290836653</v>
      </c>
    </row>
    <row r="302" customFormat="false" ht="13.5" hidden="false" customHeight="false" outlineLevel="0" collapsed="false">
      <c r="A302" s="2" t="n">
        <v>552</v>
      </c>
      <c r="B302" s="15" t="s">
        <v>19</v>
      </c>
      <c r="C302" s="15" t="s">
        <v>73</v>
      </c>
      <c r="D302" s="3" t="n">
        <v>0.336805555555556</v>
      </c>
      <c r="E302" s="3" t="n">
        <v>0.381944444444444</v>
      </c>
      <c r="G302" s="1" t="s">
        <v>197</v>
      </c>
      <c r="H302" s="15" t="s">
        <v>75</v>
      </c>
      <c r="I302" s="4" t="n">
        <v>665</v>
      </c>
      <c r="J302" s="4" t="n">
        <v>17580</v>
      </c>
      <c r="K302" s="5" t="n">
        <v>26.4360902255639</v>
      </c>
    </row>
    <row r="303" customFormat="false" ht="13.5" hidden="false" customHeight="false" outlineLevel="0" collapsed="false">
      <c r="A303" s="2" t="n">
        <v>553</v>
      </c>
      <c r="B303" s="15" t="s">
        <v>19</v>
      </c>
      <c r="C303" s="15" t="s">
        <v>73</v>
      </c>
      <c r="D303" s="3" t="n">
        <v>0.336805555555556</v>
      </c>
      <c r="E303" s="3" t="n">
        <v>0.381944444444444</v>
      </c>
      <c r="G303" s="1" t="s">
        <v>197</v>
      </c>
      <c r="H303" s="15" t="s">
        <v>85</v>
      </c>
      <c r="I303" s="4" t="n">
        <v>665</v>
      </c>
      <c r="J303" s="4" t="n">
        <v>18680</v>
      </c>
      <c r="K303" s="5" t="n">
        <v>28.0902255639098</v>
      </c>
    </row>
    <row r="304" customFormat="false" ht="13.5" hidden="false" customHeight="false" outlineLevel="0" collapsed="false">
      <c r="A304" s="2" t="n">
        <v>554</v>
      </c>
      <c r="B304" s="15" t="s">
        <v>19</v>
      </c>
      <c r="C304" s="15" t="s">
        <v>73</v>
      </c>
      <c r="D304" s="3" t="n">
        <v>0.336805555555556</v>
      </c>
      <c r="E304" s="3" t="n">
        <v>0.381944444444444</v>
      </c>
      <c r="G304" s="1" t="s">
        <v>197</v>
      </c>
      <c r="H304" s="15" t="s">
        <v>25</v>
      </c>
      <c r="I304" s="4" t="n">
        <v>265</v>
      </c>
      <c r="J304" s="4" t="n">
        <v>11780</v>
      </c>
      <c r="K304" s="5" t="n">
        <v>44.4528301886792</v>
      </c>
    </row>
    <row r="305" customFormat="false" ht="13.5" hidden="false" customHeight="false" outlineLevel="0" collapsed="false">
      <c r="A305" s="2" t="n">
        <v>555</v>
      </c>
      <c r="B305" s="15" t="s">
        <v>19</v>
      </c>
      <c r="C305" s="15" t="s">
        <v>73</v>
      </c>
      <c r="D305" s="3" t="n">
        <v>0.336805555555556</v>
      </c>
      <c r="E305" s="3" t="n">
        <v>0.381944444444444</v>
      </c>
      <c r="G305" s="1" t="s">
        <v>197</v>
      </c>
      <c r="H305" s="15" t="s">
        <v>59</v>
      </c>
      <c r="I305" s="4" t="n">
        <v>265</v>
      </c>
      <c r="J305" s="4" t="n">
        <v>11980</v>
      </c>
      <c r="K305" s="5" t="n">
        <v>45.2075471698113</v>
      </c>
    </row>
    <row r="306" customFormat="false" ht="13.5" hidden="false" customHeight="false" outlineLevel="0" collapsed="false">
      <c r="A306" s="2" t="n">
        <v>556</v>
      </c>
      <c r="B306" s="15" t="s">
        <v>19</v>
      </c>
      <c r="C306" s="15" t="s">
        <v>73</v>
      </c>
      <c r="D306" s="3" t="n">
        <v>0.336805555555556</v>
      </c>
      <c r="E306" s="3" t="n">
        <v>0.381944444444444</v>
      </c>
      <c r="G306" s="1" t="s">
        <v>197</v>
      </c>
      <c r="H306" s="15" t="s">
        <v>184</v>
      </c>
      <c r="I306" s="4" t="n">
        <v>265</v>
      </c>
      <c r="J306" s="4" t="n">
        <v>12380</v>
      </c>
      <c r="K306" s="5" t="n">
        <v>46.7169811320755</v>
      </c>
    </row>
    <row r="307" customFormat="false" ht="13.5" hidden="false" customHeight="false" outlineLevel="0" collapsed="false">
      <c r="A307" s="2" t="n">
        <v>557</v>
      </c>
      <c r="B307" s="15" t="s">
        <v>19</v>
      </c>
      <c r="C307" s="15" t="s">
        <v>73</v>
      </c>
      <c r="D307" s="3" t="n">
        <v>0.336805555555556</v>
      </c>
      <c r="E307" s="3" t="n">
        <v>0.381944444444444</v>
      </c>
      <c r="G307" s="1" t="s">
        <v>197</v>
      </c>
      <c r="H307" s="15" t="s">
        <v>185</v>
      </c>
      <c r="I307" s="4" t="n">
        <v>265</v>
      </c>
      <c r="J307" s="4" t="n">
        <v>12580</v>
      </c>
      <c r="K307" s="5" t="n">
        <v>47.4716981132075</v>
      </c>
    </row>
    <row r="308" customFormat="false" ht="13.5" hidden="false" customHeight="false" outlineLevel="0" collapsed="false">
      <c r="A308" s="2" t="n">
        <v>558</v>
      </c>
      <c r="B308" s="15" t="s">
        <v>19</v>
      </c>
      <c r="C308" s="15" t="s">
        <v>73</v>
      </c>
      <c r="D308" s="3" t="n">
        <v>0.583333333333333</v>
      </c>
      <c r="E308" s="3" t="n">
        <v>0.631944444444444</v>
      </c>
      <c r="G308" s="1" t="s">
        <v>198</v>
      </c>
      <c r="H308" s="15" t="s">
        <v>75</v>
      </c>
      <c r="I308" s="4" t="n">
        <v>665</v>
      </c>
      <c r="J308" s="4" t="n">
        <v>17580</v>
      </c>
      <c r="K308" s="5" t="n">
        <v>26.4360902255639</v>
      </c>
    </row>
    <row r="309" customFormat="false" ht="13.5" hidden="false" customHeight="false" outlineLevel="0" collapsed="false">
      <c r="A309" s="2" t="n">
        <v>559</v>
      </c>
      <c r="B309" s="15" t="s">
        <v>19</v>
      </c>
      <c r="C309" s="15" t="s">
        <v>73</v>
      </c>
      <c r="D309" s="3" t="n">
        <v>0.583333333333333</v>
      </c>
      <c r="E309" s="3" t="n">
        <v>0.631944444444444</v>
      </c>
      <c r="G309" s="1" t="s">
        <v>198</v>
      </c>
      <c r="H309" s="15" t="s">
        <v>85</v>
      </c>
      <c r="I309" s="4" t="n">
        <v>665</v>
      </c>
      <c r="J309" s="4" t="n">
        <v>18680</v>
      </c>
      <c r="K309" s="5" t="n">
        <v>28.0902255639098</v>
      </c>
    </row>
    <row r="310" customFormat="false" ht="13.5" hidden="false" customHeight="false" outlineLevel="0" collapsed="false">
      <c r="A310" s="2" t="n">
        <v>560</v>
      </c>
      <c r="B310" s="15" t="s">
        <v>19</v>
      </c>
      <c r="C310" s="15" t="s">
        <v>73</v>
      </c>
      <c r="D310" s="3" t="n">
        <v>0.583333333333333</v>
      </c>
      <c r="E310" s="3" t="n">
        <v>0.631944444444444</v>
      </c>
      <c r="G310" s="1" t="s">
        <v>198</v>
      </c>
      <c r="H310" s="15" t="s">
        <v>25</v>
      </c>
      <c r="I310" s="4" t="n">
        <v>265</v>
      </c>
      <c r="J310" s="4" t="n">
        <v>11780</v>
      </c>
      <c r="K310" s="5" t="n">
        <v>44.4528301886792</v>
      </c>
    </row>
    <row r="311" customFormat="false" ht="13.5" hidden="false" customHeight="false" outlineLevel="0" collapsed="false">
      <c r="A311" s="2" t="n">
        <v>561</v>
      </c>
      <c r="B311" s="15" t="s">
        <v>19</v>
      </c>
      <c r="C311" s="15" t="s">
        <v>73</v>
      </c>
      <c r="D311" s="3" t="n">
        <v>0.583333333333333</v>
      </c>
      <c r="E311" s="3" t="n">
        <v>0.631944444444444</v>
      </c>
      <c r="G311" s="1" t="s">
        <v>198</v>
      </c>
      <c r="H311" s="15" t="s">
        <v>59</v>
      </c>
      <c r="I311" s="4" t="n">
        <v>265</v>
      </c>
      <c r="J311" s="4" t="n">
        <v>11980</v>
      </c>
      <c r="K311" s="5" t="n">
        <v>45.2075471698113</v>
      </c>
    </row>
    <row r="312" customFormat="false" ht="13.5" hidden="false" customHeight="false" outlineLevel="0" collapsed="false">
      <c r="A312" s="2" t="n">
        <v>562</v>
      </c>
      <c r="B312" s="15" t="s">
        <v>19</v>
      </c>
      <c r="C312" s="15" t="s">
        <v>73</v>
      </c>
      <c r="D312" s="3" t="n">
        <v>0.583333333333333</v>
      </c>
      <c r="E312" s="3" t="n">
        <v>0.631944444444444</v>
      </c>
      <c r="G312" s="1" t="s">
        <v>198</v>
      </c>
      <c r="H312" s="15" t="s">
        <v>184</v>
      </c>
      <c r="I312" s="4" t="n">
        <v>265</v>
      </c>
      <c r="J312" s="4" t="n">
        <v>12380</v>
      </c>
      <c r="K312" s="5" t="n">
        <v>46.7169811320755</v>
      </c>
    </row>
    <row r="313" customFormat="false" ht="13.5" hidden="false" customHeight="false" outlineLevel="0" collapsed="false">
      <c r="A313" s="2" t="n">
        <v>563</v>
      </c>
      <c r="B313" s="15" t="s">
        <v>19</v>
      </c>
      <c r="C313" s="15" t="s">
        <v>73</v>
      </c>
      <c r="D313" s="3" t="n">
        <v>0.583333333333333</v>
      </c>
      <c r="E313" s="3" t="n">
        <v>0.631944444444444</v>
      </c>
      <c r="G313" s="1" t="s">
        <v>198</v>
      </c>
      <c r="H313" s="15" t="s">
        <v>185</v>
      </c>
      <c r="I313" s="4" t="n">
        <v>265</v>
      </c>
      <c r="J313" s="4" t="n">
        <v>12580</v>
      </c>
      <c r="K313" s="5" t="n">
        <v>47.4716981132075</v>
      </c>
    </row>
    <row r="314" customFormat="false" ht="13.5" hidden="false" customHeight="false" outlineLevel="0" collapsed="false">
      <c r="A314" s="2" t="n">
        <v>564</v>
      </c>
      <c r="B314" s="15" t="s">
        <v>19</v>
      </c>
      <c r="C314" s="15" t="s">
        <v>73</v>
      </c>
      <c r="D314" s="3" t="n">
        <v>0.729166666666667</v>
      </c>
      <c r="E314" s="3" t="n">
        <v>0.770833333333333</v>
      </c>
      <c r="G314" s="1" t="s">
        <v>199</v>
      </c>
      <c r="H314" s="15" t="s">
        <v>75</v>
      </c>
      <c r="I314" s="4" t="n">
        <v>665</v>
      </c>
      <c r="J314" s="4" t="n">
        <v>18580</v>
      </c>
      <c r="K314" s="5" t="n">
        <v>27.9398496240602</v>
      </c>
    </row>
    <row r="315" customFormat="false" ht="13.5" hidden="false" customHeight="false" outlineLevel="0" collapsed="false">
      <c r="A315" s="2" t="n">
        <v>565</v>
      </c>
      <c r="B315" s="15" t="s">
        <v>19</v>
      </c>
      <c r="C315" s="15" t="s">
        <v>73</v>
      </c>
      <c r="D315" s="3" t="n">
        <v>0.729166666666667</v>
      </c>
      <c r="E315" s="3" t="n">
        <v>0.770833333333333</v>
      </c>
      <c r="G315" s="1" t="s">
        <v>199</v>
      </c>
      <c r="H315" s="15" t="s">
        <v>85</v>
      </c>
      <c r="I315" s="4" t="n">
        <v>665</v>
      </c>
      <c r="J315" s="4" t="n">
        <v>18680</v>
      </c>
      <c r="K315" s="5" t="n">
        <v>28.0902255639098</v>
      </c>
    </row>
    <row r="316" customFormat="false" ht="13.5" hidden="false" customHeight="false" outlineLevel="0" collapsed="false">
      <c r="A316" s="2" t="n">
        <v>566</v>
      </c>
      <c r="B316" s="15" t="s">
        <v>19</v>
      </c>
      <c r="C316" s="15" t="s">
        <v>73</v>
      </c>
      <c r="D316" s="3" t="n">
        <v>0.729166666666667</v>
      </c>
      <c r="E316" s="3" t="n">
        <v>0.770833333333333</v>
      </c>
      <c r="G316" s="1" t="s">
        <v>199</v>
      </c>
      <c r="H316" s="15" t="s">
        <v>25</v>
      </c>
      <c r="I316" s="4" t="n">
        <v>265</v>
      </c>
      <c r="J316" s="4" t="n">
        <v>11780</v>
      </c>
      <c r="K316" s="5" t="n">
        <v>44.4528301886792</v>
      </c>
    </row>
    <row r="317" customFormat="false" ht="13.5" hidden="false" customHeight="false" outlineLevel="0" collapsed="false">
      <c r="A317" s="2" t="n">
        <v>567</v>
      </c>
      <c r="B317" s="15" t="s">
        <v>19</v>
      </c>
      <c r="C317" s="15" t="s">
        <v>73</v>
      </c>
      <c r="D317" s="3" t="n">
        <v>0.729166666666667</v>
      </c>
      <c r="E317" s="3" t="n">
        <v>0.770833333333333</v>
      </c>
      <c r="G317" s="1" t="s">
        <v>199</v>
      </c>
      <c r="H317" s="15" t="s">
        <v>59</v>
      </c>
      <c r="I317" s="4" t="n">
        <v>265</v>
      </c>
      <c r="J317" s="4" t="n">
        <v>11980</v>
      </c>
      <c r="K317" s="5" t="n">
        <v>45.2075471698113</v>
      </c>
    </row>
    <row r="318" customFormat="false" ht="13.5" hidden="false" customHeight="false" outlineLevel="0" collapsed="false">
      <c r="A318" s="2" t="n">
        <v>568</v>
      </c>
      <c r="B318" s="15" t="s">
        <v>19</v>
      </c>
      <c r="C318" s="15" t="s">
        <v>73</v>
      </c>
      <c r="D318" s="3" t="n">
        <v>0.729166666666667</v>
      </c>
      <c r="E318" s="3" t="n">
        <v>0.770833333333333</v>
      </c>
      <c r="G318" s="1" t="s">
        <v>199</v>
      </c>
      <c r="H318" s="15" t="s">
        <v>184</v>
      </c>
      <c r="I318" s="4" t="n">
        <v>265</v>
      </c>
      <c r="J318" s="4" t="n">
        <v>12380</v>
      </c>
      <c r="K318" s="5" t="n">
        <v>46.7169811320755</v>
      </c>
    </row>
    <row r="319" customFormat="false" ht="13.5" hidden="false" customHeight="false" outlineLevel="0" collapsed="false">
      <c r="A319" s="2" t="n">
        <v>569</v>
      </c>
      <c r="B319" s="15" t="s">
        <v>19</v>
      </c>
      <c r="C319" s="15" t="s">
        <v>73</v>
      </c>
      <c r="D319" s="3" t="n">
        <v>0.729166666666667</v>
      </c>
      <c r="E319" s="3" t="n">
        <v>0.770833333333333</v>
      </c>
      <c r="G319" s="1" t="s">
        <v>199</v>
      </c>
      <c r="H319" s="15" t="s">
        <v>185</v>
      </c>
      <c r="I319" s="4" t="n">
        <v>265</v>
      </c>
      <c r="J319" s="4" t="n">
        <v>12580</v>
      </c>
      <c r="K319" s="5" t="n">
        <v>47.4716981132075</v>
      </c>
    </row>
    <row r="320" customFormat="false" ht="13.5" hidden="false" customHeight="false" outlineLevel="0" collapsed="false">
      <c r="A320" s="2" t="n">
        <v>570</v>
      </c>
      <c r="B320" s="15" t="s">
        <v>19</v>
      </c>
      <c r="C320" s="15" t="s">
        <v>78</v>
      </c>
      <c r="D320" s="3" t="n">
        <v>0.333333333333333</v>
      </c>
      <c r="E320" s="3" t="n">
        <v>0.381944444444444</v>
      </c>
      <c r="G320" s="1" t="s">
        <v>200</v>
      </c>
      <c r="H320" s="15" t="s">
        <v>75</v>
      </c>
      <c r="I320" s="4" t="n">
        <v>883</v>
      </c>
      <c r="J320" s="4" t="n">
        <v>25470</v>
      </c>
      <c r="K320" s="5" t="n">
        <v>28.8448471121178</v>
      </c>
    </row>
    <row r="321" customFormat="false" ht="13.5" hidden="false" customHeight="false" outlineLevel="0" collapsed="false">
      <c r="A321" s="2" t="n">
        <v>571</v>
      </c>
      <c r="B321" s="15" t="s">
        <v>19</v>
      </c>
      <c r="C321" s="15" t="s">
        <v>78</v>
      </c>
      <c r="D321" s="3" t="n">
        <v>0.333333333333333</v>
      </c>
      <c r="E321" s="3" t="n">
        <v>0.381944444444444</v>
      </c>
      <c r="G321" s="1" t="s">
        <v>200</v>
      </c>
      <c r="H321" s="15" t="s">
        <v>85</v>
      </c>
      <c r="I321" s="4" t="n">
        <v>883</v>
      </c>
      <c r="J321" s="4" t="n">
        <v>29270</v>
      </c>
      <c r="K321" s="5" t="n">
        <v>33.1483578708947</v>
      </c>
    </row>
    <row r="322" customFormat="false" ht="13.5" hidden="false" customHeight="false" outlineLevel="0" collapsed="false">
      <c r="A322" s="2" t="n">
        <v>572</v>
      </c>
      <c r="B322" s="15" t="s">
        <v>19</v>
      </c>
      <c r="C322" s="15" t="s">
        <v>78</v>
      </c>
      <c r="D322" s="3" t="n">
        <v>0.333333333333333</v>
      </c>
      <c r="E322" s="3" t="n">
        <v>0.381944444444444</v>
      </c>
      <c r="G322" s="1" t="s">
        <v>200</v>
      </c>
      <c r="H322" s="15" t="s">
        <v>25</v>
      </c>
      <c r="I322" s="4" t="n">
        <v>483</v>
      </c>
      <c r="J322" s="4" t="n">
        <v>13870</v>
      </c>
      <c r="K322" s="5" t="n">
        <v>28.7163561076605</v>
      </c>
    </row>
    <row r="323" customFormat="false" ht="13.5" hidden="false" customHeight="false" outlineLevel="0" collapsed="false">
      <c r="A323" s="2" t="n">
        <v>573</v>
      </c>
      <c r="B323" s="15" t="s">
        <v>19</v>
      </c>
      <c r="C323" s="15" t="s">
        <v>78</v>
      </c>
      <c r="D323" s="3" t="n">
        <v>0.333333333333333</v>
      </c>
      <c r="E323" s="3" t="n">
        <v>0.381944444444444</v>
      </c>
      <c r="G323" s="1" t="s">
        <v>200</v>
      </c>
      <c r="H323" s="15" t="s">
        <v>59</v>
      </c>
      <c r="I323" s="4" t="n">
        <v>483</v>
      </c>
      <c r="J323" s="4" t="n">
        <v>14570</v>
      </c>
      <c r="K323" s="5" t="n">
        <v>30.1656314699793</v>
      </c>
    </row>
    <row r="324" customFormat="false" ht="13.5" hidden="false" customHeight="false" outlineLevel="0" collapsed="false">
      <c r="A324" s="2" t="n">
        <v>574</v>
      </c>
      <c r="B324" s="15" t="s">
        <v>19</v>
      </c>
      <c r="C324" s="15" t="s">
        <v>78</v>
      </c>
      <c r="D324" s="3" t="n">
        <v>0.333333333333333</v>
      </c>
      <c r="E324" s="3" t="n">
        <v>0.381944444444444</v>
      </c>
      <c r="G324" s="1" t="s">
        <v>200</v>
      </c>
      <c r="H324" s="15" t="s">
        <v>184</v>
      </c>
      <c r="I324" s="4" t="n">
        <v>483</v>
      </c>
      <c r="J324" s="4" t="n">
        <v>15770</v>
      </c>
      <c r="K324" s="5" t="n">
        <v>32.6501035196687</v>
      </c>
    </row>
    <row r="325" customFormat="false" ht="13.5" hidden="false" customHeight="false" outlineLevel="0" collapsed="false">
      <c r="A325" s="2" t="n">
        <v>575</v>
      </c>
      <c r="B325" s="15" t="s">
        <v>19</v>
      </c>
      <c r="C325" s="15" t="s">
        <v>78</v>
      </c>
      <c r="D325" s="3" t="n">
        <v>0.333333333333333</v>
      </c>
      <c r="E325" s="3" t="n">
        <v>0.381944444444444</v>
      </c>
      <c r="G325" s="1" t="s">
        <v>200</v>
      </c>
      <c r="H325" s="15" t="s">
        <v>185</v>
      </c>
      <c r="I325" s="4" t="n">
        <v>483</v>
      </c>
      <c r="J325" s="4" t="n">
        <v>19470</v>
      </c>
      <c r="K325" s="5" t="n">
        <v>40.3105590062112</v>
      </c>
    </row>
    <row r="326" customFormat="false" ht="13.5" hidden="false" customHeight="false" outlineLevel="0" collapsed="false">
      <c r="A326" s="2" t="n">
        <v>576</v>
      </c>
      <c r="B326" s="15" t="s">
        <v>19</v>
      </c>
      <c r="C326" s="15" t="s">
        <v>78</v>
      </c>
      <c r="D326" s="3" t="n">
        <v>0.454861111111111</v>
      </c>
      <c r="E326" s="3" t="n">
        <v>0.510416666666667</v>
      </c>
      <c r="G326" s="1" t="s">
        <v>201</v>
      </c>
      <c r="H326" s="15" t="s">
        <v>75</v>
      </c>
      <c r="I326" s="4" t="n">
        <v>883</v>
      </c>
      <c r="J326" s="4" t="n">
        <v>25470</v>
      </c>
      <c r="K326" s="5" t="n">
        <v>28.8448471121178</v>
      </c>
    </row>
    <row r="327" customFormat="false" ht="13.5" hidden="false" customHeight="false" outlineLevel="0" collapsed="false">
      <c r="A327" s="2" t="n">
        <v>577</v>
      </c>
      <c r="B327" s="15" t="s">
        <v>19</v>
      </c>
      <c r="C327" s="15" t="s">
        <v>78</v>
      </c>
      <c r="D327" s="3" t="n">
        <v>0.454861111111111</v>
      </c>
      <c r="E327" s="3" t="n">
        <v>0.510416666666667</v>
      </c>
      <c r="G327" s="1" t="s">
        <v>201</v>
      </c>
      <c r="H327" s="15" t="s">
        <v>85</v>
      </c>
      <c r="I327" s="4" t="n">
        <v>883</v>
      </c>
      <c r="J327" s="4" t="n">
        <v>29270</v>
      </c>
      <c r="K327" s="5" t="n">
        <v>33.1483578708947</v>
      </c>
    </row>
    <row r="328" customFormat="false" ht="13.5" hidden="false" customHeight="false" outlineLevel="0" collapsed="false">
      <c r="A328" s="2" t="n">
        <v>578</v>
      </c>
      <c r="B328" s="15" t="s">
        <v>19</v>
      </c>
      <c r="C328" s="15" t="s">
        <v>78</v>
      </c>
      <c r="D328" s="3" t="n">
        <v>0.454861111111111</v>
      </c>
      <c r="E328" s="3" t="n">
        <v>0.510416666666667</v>
      </c>
      <c r="G328" s="1" t="s">
        <v>201</v>
      </c>
      <c r="H328" s="15" t="s">
        <v>25</v>
      </c>
      <c r="I328" s="4" t="n">
        <v>483</v>
      </c>
      <c r="J328" s="4" t="n">
        <v>11370</v>
      </c>
      <c r="K328" s="5" t="n">
        <v>23.5403726708075</v>
      </c>
    </row>
    <row r="329" customFormat="false" ht="13.5" hidden="false" customHeight="false" outlineLevel="0" collapsed="false">
      <c r="A329" s="2" t="n">
        <v>579</v>
      </c>
      <c r="B329" s="15" t="s">
        <v>19</v>
      </c>
      <c r="C329" s="15" t="s">
        <v>78</v>
      </c>
      <c r="D329" s="3" t="n">
        <v>0.454861111111111</v>
      </c>
      <c r="E329" s="3" t="n">
        <v>0.510416666666667</v>
      </c>
      <c r="G329" s="1" t="s">
        <v>201</v>
      </c>
      <c r="H329" s="15" t="s">
        <v>59</v>
      </c>
      <c r="I329" s="4" t="n">
        <v>483</v>
      </c>
      <c r="J329" s="4" t="n">
        <v>11670</v>
      </c>
      <c r="K329" s="5" t="n">
        <v>24.1614906832298</v>
      </c>
    </row>
    <row r="330" customFormat="false" ht="13.5" hidden="false" customHeight="false" outlineLevel="0" collapsed="false">
      <c r="A330" s="2" t="n">
        <v>580</v>
      </c>
      <c r="B330" s="15" t="s">
        <v>19</v>
      </c>
      <c r="C330" s="15" t="s">
        <v>78</v>
      </c>
      <c r="D330" s="3" t="n">
        <v>0.454861111111111</v>
      </c>
      <c r="E330" s="3" t="n">
        <v>0.510416666666667</v>
      </c>
      <c r="G330" s="1" t="s">
        <v>201</v>
      </c>
      <c r="H330" s="15" t="s">
        <v>184</v>
      </c>
      <c r="I330" s="4" t="n">
        <v>483</v>
      </c>
      <c r="J330" s="4" t="n">
        <v>12670</v>
      </c>
      <c r="K330" s="5" t="n">
        <v>26.231884057971</v>
      </c>
    </row>
    <row r="331" customFormat="false" ht="13.5" hidden="false" customHeight="false" outlineLevel="0" collapsed="false">
      <c r="A331" s="2" t="n">
        <v>581</v>
      </c>
      <c r="B331" s="15" t="s">
        <v>19</v>
      </c>
      <c r="C331" s="15" t="s">
        <v>78</v>
      </c>
      <c r="D331" s="3" t="n">
        <v>0.454861111111111</v>
      </c>
      <c r="E331" s="3" t="n">
        <v>0.510416666666667</v>
      </c>
      <c r="G331" s="1" t="s">
        <v>201</v>
      </c>
      <c r="H331" s="15" t="s">
        <v>185</v>
      </c>
      <c r="I331" s="4" t="n">
        <v>483</v>
      </c>
      <c r="J331" s="4" t="n">
        <v>12970</v>
      </c>
      <c r="K331" s="5" t="n">
        <v>26.8530020703934</v>
      </c>
    </row>
    <row r="332" customFormat="false" ht="13.5" hidden="false" customHeight="false" outlineLevel="0" collapsed="false">
      <c r="A332" s="2" t="n">
        <v>582</v>
      </c>
      <c r="B332" s="15" t="s">
        <v>19</v>
      </c>
      <c r="C332" s="15" t="s">
        <v>78</v>
      </c>
      <c r="D332" s="3" t="n">
        <v>0.527777777777778</v>
      </c>
      <c r="E332" s="3" t="n">
        <v>0.576388888888889</v>
      </c>
      <c r="G332" s="1" t="s">
        <v>202</v>
      </c>
      <c r="H332" s="15" t="s">
        <v>75</v>
      </c>
      <c r="I332" s="4" t="n">
        <v>883</v>
      </c>
      <c r="J332" s="4" t="n">
        <v>25470</v>
      </c>
      <c r="K332" s="5" t="n">
        <v>28.8448471121178</v>
      </c>
    </row>
    <row r="333" customFormat="false" ht="13.5" hidden="false" customHeight="false" outlineLevel="0" collapsed="false">
      <c r="A333" s="2" t="n">
        <v>583</v>
      </c>
      <c r="B333" s="15" t="s">
        <v>19</v>
      </c>
      <c r="C333" s="15" t="s">
        <v>78</v>
      </c>
      <c r="D333" s="3" t="n">
        <v>0.527777777777778</v>
      </c>
      <c r="E333" s="3" t="n">
        <v>0.576388888888889</v>
      </c>
      <c r="G333" s="1" t="s">
        <v>202</v>
      </c>
      <c r="H333" s="15" t="s">
        <v>85</v>
      </c>
      <c r="I333" s="4" t="n">
        <v>883</v>
      </c>
      <c r="J333" s="4" t="n">
        <v>29270</v>
      </c>
      <c r="K333" s="5" t="n">
        <v>33.1483578708947</v>
      </c>
    </row>
    <row r="334" customFormat="false" ht="13.5" hidden="false" customHeight="false" outlineLevel="0" collapsed="false">
      <c r="A334" s="2" t="n">
        <v>584</v>
      </c>
      <c r="B334" s="15" t="s">
        <v>19</v>
      </c>
      <c r="C334" s="15" t="s">
        <v>78</v>
      </c>
      <c r="D334" s="3" t="n">
        <v>0.527777777777778</v>
      </c>
      <c r="E334" s="3" t="n">
        <v>0.576388888888889</v>
      </c>
      <c r="G334" s="1" t="s">
        <v>202</v>
      </c>
      <c r="H334" s="15" t="s">
        <v>25</v>
      </c>
      <c r="I334" s="4" t="n">
        <v>483</v>
      </c>
      <c r="J334" s="4" t="n">
        <v>10470</v>
      </c>
      <c r="K334" s="5" t="n">
        <v>21.6770186335404</v>
      </c>
    </row>
    <row r="335" customFormat="false" ht="13.5" hidden="false" customHeight="false" outlineLevel="0" collapsed="false">
      <c r="A335" s="2" t="n">
        <v>585</v>
      </c>
      <c r="B335" s="15" t="s">
        <v>19</v>
      </c>
      <c r="C335" s="15" t="s">
        <v>78</v>
      </c>
      <c r="D335" s="3" t="n">
        <v>0.527777777777778</v>
      </c>
      <c r="E335" s="3" t="n">
        <v>0.576388888888889</v>
      </c>
      <c r="G335" s="1" t="s">
        <v>202</v>
      </c>
      <c r="H335" s="15" t="s">
        <v>59</v>
      </c>
      <c r="I335" s="4" t="n">
        <v>483</v>
      </c>
      <c r="J335" s="4" t="n">
        <v>11670</v>
      </c>
      <c r="K335" s="5" t="n">
        <v>24.1614906832298</v>
      </c>
    </row>
    <row r="336" customFormat="false" ht="13.5" hidden="false" customHeight="false" outlineLevel="0" collapsed="false">
      <c r="A336" s="2" t="n">
        <v>586</v>
      </c>
      <c r="B336" s="15" t="s">
        <v>19</v>
      </c>
      <c r="C336" s="15" t="s">
        <v>78</v>
      </c>
      <c r="D336" s="3" t="n">
        <v>0.527777777777778</v>
      </c>
      <c r="E336" s="3" t="n">
        <v>0.576388888888889</v>
      </c>
      <c r="G336" s="1" t="s">
        <v>202</v>
      </c>
      <c r="H336" s="15" t="s">
        <v>184</v>
      </c>
      <c r="I336" s="4" t="n">
        <v>483</v>
      </c>
      <c r="J336" s="4" t="n">
        <v>12670</v>
      </c>
      <c r="K336" s="5" t="n">
        <v>26.231884057971</v>
      </c>
    </row>
    <row r="337" customFormat="false" ht="13.5" hidden="false" customHeight="false" outlineLevel="0" collapsed="false">
      <c r="A337" s="2" t="n">
        <v>587</v>
      </c>
      <c r="B337" s="15" t="s">
        <v>19</v>
      </c>
      <c r="C337" s="15" t="s">
        <v>78</v>
      </c>
      <c r="D337" s="3" t="n">
        <v>0.527777777777778</v>
      </c>
      <c r="E337" s="3" t="n">
        <v>0.576388888888889</v>
      </c>
      <c r="G337" s="1" t="s">
        <v>202</v>
      </c>
      <c r="H337" s="15" t="s">
        <v>185</v>
      </c>
      <c r="I337" s="4" t="n">
        <v>483</v>
      </c>
      <c r="J337" s="4" t="n">
        <v>12970</v>
      </c>
      <c r="K337" s="5" t="n">
        <v>26.8530020703934</v>
      </c>
    </row>
    <row r="338" customFormat="false" ht="13.5" hidden="false" customHeight="false" outlineLevel="0" collapsed="false">
      <c r="A338" s="2" t="n">
        <v>588</v>
      </c>
      <c r="B338" s="15" t="s">
        <v>19</v>
      </c>
      <c r="C338" s="15" t="s">
        <v>78</v>
      </c>
      <c r="D338" s="3" t="n">
        <v>0.527777777777778</v>
      </c>
      <c r="E338" s="3" t="n">
        <v>0.576388888888889</v>
      </c>
      <c r="G338" s="1" t="s">
        <v>202</v>
      </c>
      <c r="H338" s="15" t="s">
        <v>191</v>
      </c>
      <c r="I338" s="4" t="n">
        <v>1366</v>
      </c>
      <c r="J338" s="4" t="n">
        <v>38270</v>
      </c>
      <c r="K338" s="5" t="n">
        <v>28.0161054172767</v>
      </c>
    </row>
    <row r="339" customFormat="false" ht="13.5" hidden="false" customHeight="false" outlineLevel="0" collapsed="false">
      <c r="A339" s="2" t="n">
        <v>589</v>
      </c>
      <c r="B339" s="15" t="s">
        <v>19</v>
      </c>
      <c r="C339" s="15" t="s">
        <v>78</v>
      </c>
      <c r="D339" s="3" t="n">
        <v>0.527777777777778</v>
      </c>
      <c r="E339" s="3" t="n">
        <v>0.576388888888889</v>
      </c>
      <c r="G339" s="1" t="s">
        <v>202</v>
      </c>
      <c r="H339" s="15" t="s">
        <v>192</v>
      </c>
      <c r="I339" s="4" t="n">
        <v>1205</v>
      </c>
      <c r="J339" s="4" t="n">
        <v>30570</v>
      </c>
      <c r="K339" s="5" t="n">
        <v>25.3692946058091</v>
      </c>
    </row>
    <row r="340" customFormat="false" ht="13.5" hidden="false" customHeight="false" outlineLevel="0" collapsed="false">
      <c r="A340" s="2" t="n">
        <v>590</v>
      </c>
      <c r="B340" s="15" t="s">
        <v>19</v>
      </c>
      <c r="C340" s="15" t="s">
        <v>78</v>
      </c>
      <c r="D340" s="3" t="n">
        <v>0.527777777777778</v>
      </c>
      <c r="E340" s="3" t="n">
        <v>0.576388888888889</v>
      </c>
      <c r="G340" s="1" t="s">
        <v>202</v>
      </c>
      <c r="H340" s="15" t="s">
        <v>22</v>
      </c>
      <c r="I340" s="4" t="n">
        <v>1205</v>
      </c>
      <c r="J340" s="4" t="n">
        <v>17770</v>
      </c>
      <c r="K340" s="5" t="n">
        <v>14.746887966805</v>
      </c>
    </row>
    <row r="341" customFormat="false" ht="13.5" hidden="false" customHeight="false" outlineLevel="0" collapsed="false">
      <c r="A341" s="2" t="n">
        <v>591</v>
      </c>
      <c r="B341" s="15" t="s">
        <v>19</v>
      </c>
      <c r="C341" s="15" t="s">
        <v>78</v>
      </c>
      <c r="D341" s="3" t="n">
        <v>0.527777777777778</v>
      </c>
      <c r="E341" s="3" t="n">
        <v>0.576388888888889</v>
      </c>
      <c r="G341" s="1" t="s">
        <v>202</v>
      </c>
      <c r="H341" s="15" t="s">
        <v>193</v>
      </c>
      <c r="I341" s="4" t="n">
        <v>1366</v>
      </c>
      <c r="J341" s="4" t="n">
        <v>33720</v>
      </c>
      <c r="K341" s="5" t="n">
        <v>24.6852122986823</v>
      </c>
    </row>
    <row r="342" customFormat="false" ht="13.5" hidden="false" customHeight="false" outlineLevel="0" collapsed="false">
      <c r="A342" s="2" t="n">
        <v>592</v>
      </c>
      <c r="B342" s="15" t="s">
        <v>19</v>
      </c>
      <c r="C342" s="15" t="s">
        <v>78</v>
      </c>
      <c r="D342" s="3" t="n">
        <v>0.527777777777778</v>
      </c>
      <c r="E342" s="3" t="n">
        <v>0.576388888888889</v>
      </c>
      <c r="G342" s="1" t="s">
        <v>202</v>
      </c>
      <c r="H342" s="15" t="s">
        <v>194</v>
      </c>
      <c r="I342" s="4" t="n">
        <v>1366</v>
      </c>
      <c r="J342" s="4" t="n">
        <v>24720</v>
      </c>
      <c r="K342" s="5" t="n">
        <v>18.0966325036603</v>
      </c>
    </row>
    <row r="343" customFormat="false" ht="13.5" hidden="false" customHeight="false" outlineLevel="0" collapsed="false">
      <c r="A343" s="2" t="n">
        <v>593</v>
      </c>
      <c r="B343" s="15" t="s">
        <v>19</v>
      </c>
      <c r="C343" s="15" t="s">
        <v>78</v>
      </c>
      <c r="D343" s="3" t="n">
        <v>0.527777777777778</v>
      </c>
      <c r="E343" s="3" t="n">
        <v>0.576388888888889</v>
      </c>
      <c r="G343" s="1" t="s">
        <v>202</v>
      </c>
      <c r="H343" s="15" t="s">
        <v>195</v>
      </c>
      <c r="I343" s="4" t="n">
        <v>1205</v>
      </c>
      <c r="J343" s="4" t="n">
        <v>20970</v>
      </c>
      <c r="K343" s="5" t="n">
        <v>17.402489626556</v>
      </c>
    </row>
    <row r="344" customFormat="false" ht="13.5" hidden="false" customHeight="false" outlineLevel="0" collapsed="false">
      <c r="A344" s="2" t="n">
        <v>594</v>
      </c>
      <c r="B344" s="15" t="s">
        <v>19</v>
      </c>
      <c r="C344" s="15" t="s">
        <v>78</v>
      </c>
      <c r="D344" s="3" t="n">
        <v>0.635416666666667</v>
      </c>
      <c r="E344" s="3" t="n">
        <v>0.684027777777778</v>
      </c>
      <c r="G344" s="1" t="s">
        <v>203</v>
      </c>
      <c r="H344" s="15" t="s">
        <v>75</v>
      </c>
      <c r="I344" s="4" t="n">
        <v>883</v>
      </c>
      <c r="J344" s="4" t="n">
        <v>28770</v>
      </c>
      <c r="K344" s="5" t="n">
        <v>32.5821064552661</v>
      </c>
    </row>
    <row r="345" customFormat="false" ht="13.5" hidden="false" customHeight="false" outlineLevel="0" collapsed="false">
      <c r="A345" s="2" t="n">
        <v>595</v>
      </c>
      <c r="B345" s="15" t="s">
        <v>19</v>
      </c>
      <c r="C345" s="15" t="s">
        <v>78</v>
      </c>
      <c r="D345" s="3" t="n">
        <v>0.635416666666667</v>
      </c>
      <c r="E345" s="3" t="n">
        <v>0.684027777777778</v>
      </c>
      <c r="G345" s="1" t="s">
        <v>203</v>
      </c>
      <c r="H345" s="15" t="s">
        <v>85</v>
      </c>
      <c r="I345" s="4" t="n">
        <v>883</v>
      </c>
      <c r="J345" s="4" t="n">
        <v>29270</v>
      </c>
      <c r="K345" s="5" t="n">
        <v>33.1483578708947</v>
      </c>
    </row>
    <row r="346" customFormat="false" ht="13.5" hidden="false" customHeight="false" outlineLevel="0" collapsed="false">
      <c r="A346" s="2" t="n">
        <v>596</v>
      </c>
      <c r="B346" s="15" t="s">
        <v>19</v>
      </c>
      <c r="C346" s="15" t="s">
        <v>78</v>
      </c>
      <c r="D346" s="3" t="n">
        <v>0.635416666666667</v>
      </c>
      <c r="E346" s="3" t="n">
        <v>0.684027777777778</v>
      </c>
      <c r="G346" s="1" t="s">
        <v>203</v>
      </c>
      <c r="H346" s="15" t="s">
        <v>25</v>
      </c>
      <c r="I346" s="4" t="n">
        <v>483</v>
      </c>
      <c r="J346" s="4" t="n">
        <v>16270</v>
      </c>
      <c r="K346" s="5" t="n">
        <v>33.6853002070393</v>
      </c>
    </row>
    <row r="347" customFormat="false" ht="13.5" hidden="false" customHeight="false" outlineLevel="0" collapsed="false">
      <c r="A347" s="2" t="n">
        <v>597</v>
      </c>
      <c r="B347" s="15" t="s">
        <v>19</v>
      </c>
      <c r="C347" s="15" t="s">
        <v>78</v>
      </c>
      <c r="D347" s="3" t="n">
        <v>0.635416666666667</v>
      </c>
      <c r="E347" s="3" t="n">
        <v>0.684027777777778</v>
      </c>
      <c r="G347" s="1" t="s">
        <v>203</v>
      </c>
      <c r="H347" s="15" t="s">
        <v>59</v>
      </c>
      <c r="I347" s="4" t="n">
        <v>483</v>
      </c>
      <c r="J347" s="4" t="n">
        <v>16870</v>
      </c>
      <c r="K347" s="5" t="n">
        <v>34.9275362318841</v>
      </c>
    </row>
    <row r="348" customFormat="false" ht="13.5" hidden="false" customHeight="false" outlineLevel="0" collapsed="false">
      <c r="A348" s="2" t="n">
        <v>598</v>
      </c>
      <c r="B348" s="15" t="s">
        <v>19</v>
      </c>
      <c r="C348" s="15" t="s">
        <v>78</v>
      </c>
      <c r="D348" s="3" t="n">
        <v>0.635416666666667</v>
      </c>
      <c r="E348" s="3" t="n">
        <v>0.684027777777778</v>
      </c>
      <c r="G348" s="1" t="s">
        <v>203</v>
      </c>
      <c r="H348" s="15" t="s">
        <v>184</v>
      </c>
      <c r="I348" s="4" t="n">
        <v>483</v>
      </c>
      <c r="J348" s="4" t="n">
        <v>18270</v>
      </c>
      <c r="K348" s="5" t="n">
        <v>37.8260869565217</v>
      </c>
    </row>
    <row r="349" customFormat="false" ht="13.5" hidden="false" customHeight="false" outlineLevel="0" collapsed="false">
      <c r="A349" s="2" t="n">
        <v>599</v>
      </c>
      <c r="B349" s="15" t="s">
        <v>19</v>
      </c>
      <c r="C349" s="15" t="s">
        <v>78</v>
      </c>
      <c r="D349" s="3" t="n">
        <v>0.635416666666667</v>
      </c>
      <c r="E349" s="3" t="n">
        <v>0.684027777777778</v>
      </c>
      <c r="G349" s="1" t="s">
        <v>203</v>
      </c>
      <c r="H349" s="15" t="s">
        <v>185</v>
      </c>
      <c r="I349" s="4" t="n">
        <v>483</v>
      </c>
      <c r="J349" s="4" t="n">
        <v>22070</v>
      </c>
      <c r="K349" s="5" t="n">
        <v>45.6935817805383</v>
      </c>
    </row>
    <row r="350" customFormat="false" ht="13.5" hidden="false" customHeight="false" outlineLevel="0" collapsed="false">
      <c r="A350" s="2" t="n">
        <v>600</v>
      </c>
      <c r="B350" s="15" t="s">
        <v>19</v>
      </c>
      <c r="C350" s="15" t="s">
        <v>78</v>
      </c>
      <c r="D350" s="3" t="n">
        <v>0.833333333333333</v>
      </c>
      <c r="E350" s="3" t="n">
        <v>0.888888888888889</v>
      </c>
      <c r="G350" s="1" t="s">
        <v>204</v>
      </c>
      <c r="H350" s="15" t="s">
        <v>85</v>
      </c>
      <c r="I350" s="4" t="n">
        <v>883</v>
      </c>
      <c r="J350" s="4" t="n">
        <v>25470</v>
      </c>
      <c r="K350" s="5" t="n">
        <v>28.8448471121178</v>
      </c>
    </row>
    <row r="351" customFormat="false" ht="13.5" hidden="false" customHeight="false" outlineLevel="0" collapsed="false">
      <c r="A351" s="2" t="n">
        <v>601</v>
      </c>
      <c r="B351" s="15" t="s">
        <v>19</v>
      </c>
      <c r="C351" s="15" t="s">
        <v>78</v>
      </c>
      <c r="D351" s="3" t="n">
        <v>0.833333333333333</v>
      </c>
      <c r="E351" s="3" t="n">
        <v>0.888888888888889</v>
      </c>
      <c r="G351" s="1" t="s">
        <v>204</v>
      </c>
      <c r="H351" s="15" t="s">
        <v>59</v>
      </c>
      <c r="I351" s="4" t="n">
        <v>483</v>
      </c>
      <c r="J351" s="4" t="n">
        <v>16270</v>
      </c>
      <c r="K351" s="5" t="n">
        <v>33.6853002070393</v>
      </c>
    </row>
    <row r="352" customFormat="false" ht="13.5" hidden="false" customHeight="false" outlineLevel="0" collapsed="false">
      <c r="A352" s="2" t="n">
        <v>602</v>
      </c>
      <c r="B352" s="15" t="s">
        <v>19</v>
      </c>
      <c r="C352" s="15" t="s">
        <v>78</v>
      </c>
      <c r="D352" s="3" t="n">
        <v>0.833333333333333</v>
      </c>
      <c r="E352" s="3" t="n">
        <v>0.888888888888889</v>
      </c>
      <c r="G352" s="1" t="s">
        <v>204</v>
      </c>
      <c r="H352" s="15" t="s">
        <v>184</v>
      </c>
      <c r="I352" s="4" t="n">
        <v>483</v>
      </c>
      <c r="J352" s="4" t="n">
        <v>16870</v>
      </c>
      <c r="K352" s="5" t="n">
        <v>34.9275362318841</v>
      </c>
    </row>
    <row r="353" customFormat="false" ht="13.5" hidden="false" customHeight="false" outlineLevel="0" collapsed="false">
      <c r="A353" s="2" t="n">
        <v>603</v>
      </c>
      <c r="B353" s="15" t="s">
        <v>19</v>
      </c>
      <c r="C353" s="15" t="s">
        <v>78</v>
      </c>
      <c r="D353" s="3" t="n">
        <v>0.833333333333333</v>
      </c>
      <c r="E353" s="3" t="n">
        <v>0.888888888888889</v>
      </c>
      <c r="G353" s="1" t="s">
        <v>204</v>
      </c>
      <c r="H353" s="15" t="s">
        <v>185</v>
      </c>
      <c r="I353" s="4" t="n">
        <v>483</v>
      </c>
      <c r="J353" s="4" t="n">
        <v>18270</v>
      </c>
      <c r="K353" s="5" t="n">
        <v>37.8260869565217</v>
      </c>
    </row>
    <row r="354" customFormat="false" ht="13.5" hidden="false" customHeight="false" outlineLevel="0" collapsed="false">
      <c r="A354" s="2" t="n">
        <v>604</v>
      </c>
      <c r="B354" s="15" t="s">
        <v>19</v>
      </c>
      <c r="C354" s="15" t="s">
        <v>86</v>
      </c>
      <c r="D354" s="3" t="n">
        <v>0.326388888888889</v>
      </c>
      <c r="E354" s="3" t="n">
        <v>0.381944444444444</v>
      </c>
      <c r="G354" s="1" t="s">
        <v>205</v>
      </c>
      <c r="H354" s="15" t="s">
        <v>75</v>
      </c>
      <c r="I354" s="4" t="n">
        <v>994</v>
      </c>
      <c r="J354" s="4" t="n">
        <v>26190</v>
      </c>
      <c r="K354" s="5" t="n">
        <v>26.3480885311871</v>
      </c>
    </row>
    <row r="355" customFormat="false" ht="13.5" hidden="false" customHeight="false" outlineLevel="0" collapsed="false">
      <c r="A355" s="2" t="n">
        <v>605</v>
      </c>
      <c r="B355" s="15" t="s">
        <v>19</v>
      </c>
      <c r="C355" s="15" t="s">
        <v>86</v>
      </c>
      <c r="D355" s="3" t="n">
        <v>0.326388888888889</v>
      </c>
      <c r="E355" s="3" t="n">
        <v>0.381944444444444</v>
      </c>
      <c r="G355" s="1" t="s">
        <v>205</v>
      </c>
      <c r="H355" s="15" t="s">
        <v>85</v>
      </c>
      <c r="I355" s="4" t="n">
        <v>994</v>
      </c>
      <c r="J355" s="4" t="n">
        <v>32090</v>
      </c>
      <c r="K355" s="5" t="n">
        <v>32.2837022132797</v>
      </c>
    </row>
    <row r="356" customFormat="false" ht="13.5" hidden="false" customHeight="false" outlineLevel="0" collapsed="false">
      <c r="A356" s="2" t="n">
        <v>606</v>
      </c>
      <c r="B356" s="15" t="s">
        <v>19</v>
      </c>
      <c r="C356" s="15" t="s">
        <v>86</v>
      </c>
      <c r="D356" s="3" t="n">
        <v>0.326388888888889</v>
      </c>
      <c r="E356" s="3" t="n">
        <v>0.381944444444444</v>
      </c>
      <c r="G356" s="1" t="s">
        <v>205</v>
      </c>
      <c r="H356" s="15" t="s">
        <v>25</v>
      </c>
      <c r="I356" s="4" t="n">
        <v>594</v>
      </c>
      <c r="J356" s="4" t="n">
        <v>12090</v>
      </c>
      <c r="K356" s="5" t="n">
        <v>20.3535353535354</v>
      </c>
    </row>
    <row r="357" customFormat="false" ht="13.5" hidden="false" customHeight="false" outlineLevel="0" collapsed="false">
      <c r="A357" s="2" t="n">
        <v>607</v>
      </c>
      <c r="B357" s="15" t="s">
        <v>19</v>
      </c>
      <c r="C357" s="15" t="s">
        <v>86</v>
      </c>
      <c r="D357" s="3" t="n">
        <v>0.326388888888889</v>
      </c>
      <c r="E357" s="3" t="n">
        <v>0.381944444444444</v>
      </c>
      <c r="G357" s="1" t="s">
        <v>205</v>
      </c>
      <c r="H357" s="15" t="s">
        <v>59</v>
      </c>
      <c r="I357" s="4" t="n">
        <v>594</v>
      </c>
      <c r="J357" s="4" t="n">
        <v>12490</v>
      </c>
      <c r="K357" s="5" t="n">
        <v>21.026936026936</v>
      </c>
    </row>
    <row r="358" customFormat="false" ht="13.5" hidden="false" customHeight="false" outlineLevel="0" collapsed="false">
      <c r="A358" s="2" t="n">
        <v>608</v>
      </c>
      <c r="B358" s="15" t="s">
        <v>19</v>
      </c>
      <c r="C358" s="15" t="s">
        <v>86</v>
      </c>
      <c r="D358" s="3" t="n">
        <v>0.326388888888889</v>
      </c>
      <c r="E358" s="3" t="n">
        <v>0.381944444444444</v>
      </c>
      <c r="G358" s="1" t="s">
        <v>205</v>
      </c>
      <c r="H358" s="15" t="s">
        <v>184</v>
      </c>
      <c r="I358" s="4" t="n">
        <v>594</v>
      </c>
      <c r="J358" s="4" t="n">
        <v>17990</v>
      </c>
      <c r="K358" s="5" t="n">
        <v>30.2861952861953</v>
      </c>
    </row>
    <row r="359" customFormat="false" ht="13.5" hidden="false" customHeight="false" outlineLevel="0" collapsed="false">
      <c r="A359" s="2" t="n">
        <v>609</v>
      </c>
      <c r="B359" s="15" t="s">
        <v>19</v>
      </c>
      <c r="C359" s="15" t="s">
        <v>86</v>
      </c>
      <c r="D359" s="3" t="n">
        <v>0.326388888888889</v>
      </c>
      <c r="E359" s="3" t="n">
        <v>0.381944444444444</v>
      </c>
      <c r="G359" s="1" t="s">
        <v>205</v>
      </c>
      <c r="H359" s="15" t="s">
        <v>185</v>
      </c>
      <c r="I359" s="4" t="n">
        <v>594</v>
      </c>
      <c r="J359" s="4" t="n">
        <v>23390</v>
      </c>
      <c r="K359" s="5" t="n">
        <v>39.3771043771044</v>
      </c>
    </row>
    <row r="360" customFormat="false" ht="13.5" hidden="false" customHeight="false" outlineLevel="0" collapsed="false">
      <c r="A360" s="2" t="n">
        <v>610</v>
      </c>
      <c r="B360" s="15" t="s">
        <v>19</v>
      </c>
      <c r="C360" s="15" t="s">
        <v>86</v>
      </c>
      <c r="D360" s="3" t="n">
        <v>0.326388888888889</v>
      </c>
      <c r="E360" s="3" t="n">
        <v>0.381944444444444</v>
      </c>
      <c r="G360" s="1" t="s">
        <v>205</v>
      </c>
      <c r="H360" s="15" t="s">
        <v>191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11</v>
      </c>
      <c r="B361" s="15" t="s">
        <v>19</v>
      </c>
      <c r="C361" s="15" t="s">
        <v>86</v>
      </c>
      <c r="D361" s="3" t="n">
        <v>0.326388888888889</v>
      </c>
      <c r="E361" s="3" t="n">
        <v>0.381944444444444</v>
      </c>
      <c r="G361" s="1" t="s">
        <v>205</v>
      </c>
      <c r="H361" s="15" t="s">
        <v>192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12</v>
      </c>
      <c r="B362" s="15" t="s">
        <v>19</v>
      </c>
      <c r="C362" s="15" t="s">
        <v>86</v>
      </c>
      <c r="D362" s="3" t="n">
        <v>0.326388888888889</v>
      </c>
      <c r="E362" s="3" t="n">
        <v>0.381944444444444</v>
      </c>
      <c r="G362" s="1" t="s">
        <v>205</v>
      </c>
      <c r="H362" s="15" t="s">
        <v>22</v>
      </c>
      <c r="I362" s="4" t="n">
        <v>1390</v>
      </c>
      <c r="J362" s="4" t="n">
        <v>25090</v>
      </c>
      <c r="K362" s="5" t="n">
        <v>18.0503597122302</v>
      </c>
    </row>
    <row r="363" customFormat="false" ht="13.5" hidden="false" customHeight="false" outlineLevel="0" collapsed="false">
      <c r="A363" s="2" t="n">
        <v>613</v>
      </c>
      <c r="B363" s="15" t="s">
        <v>19</v>
      </c>
      <c r="C363" s="15" t="s">
        <v>86</v>
      </c>
      <c r="D363" s="3" t="n">
        <v>0.326388888888889</v>
      </c>
      <c r="E363" s="3" t="n">
        <v>0.381944444444444</v>
      </c>
      <c r="G363" s="1" t="s">
        <v>205</v>
      </c>
      <c r="H363" s="15" t="s">
        <v>193</v>
      </c>
      <c r="I363" s="4" t="n">
        <v>1588</v>
      </c>
      <c r="J363" s="4" t="n">
        <v>38990</v>
      </c>
      <c r="K363" s="5" t="n">
        <v>24.5528967254408</v>
      </c>
    </row>
    <row r="364" customFormat="false" ht="13.5" hidden="false" customHeight="false" outlineLevel="0" collapsed="false">
      <c r="A364" s="2" t="n">
        <v>614</v>
      </c>
      <c r="B364" s="15" t="s">
        <v>19</v>
      </c>
      <c r="C364" s="15" t="s">
        <v>86</v>
      </c>
      <c r="D364" s="3" t="n">
        <v>0.326388888888889</v>
      </c>
      <c r="E364" s="3" t="n">
        <v>0.381944444444444</v>
      </c>
      <c r="G364" s="1" t="s">
        <v>205</v>
      </c>
      <c r="H364" s="15" t="s">
        <v>194</v>
      </c>
      <c r="I364" s="4" t="n">
        <v>1588</v>
      </c>
      <c r="J364" s="4" t="n">
        <v>28190</v>
      </c>
      <c r="K364" s="5" t="n">
        <v>17.7518891687657</v>
      </c>
    </row>
    <row r="365" customFormat="false" ht="13.5" hidden="false" customHeight="false" outlineLevel="0" collapsed="false">
      <c r="A365" s="2" t="n">
        <v>615</v>
      </c>
      <c r="B365" s="15" t="s">
        <v>19</v>
      </c>
      <c r="C365" s="15" t="s">
        <v>86</v>
      </c>
      <c r="D365" s="3" t="n">
        <v>0.326388888888889</v>
      </c>
      <c r="E365" s="3" t="n">
        <v>0.381944444444444</v>
      </c>
      <c r="G365" s="1" t="s">
        <v>205</v>
      </c>
      <c r="H365" s="15" t="s">
        <v>195</v>
      </c>
      <c r="I365" s="4" t="n">
        <v>1390</v>
      </c>
      <c r="J365" s="4" t="n">
        <v>24340</v>
      </c>
      <c r="K365" s="5" t="n">
        <v>17.5107913669065</v>
      </c>
    </row>
    <row r="366" customFormat="false" ht="13.5" hidden="false" customHeight="false" outlineLevel="0" collapsed="false">
      <c r="A366" s="2" t="n">
        <v>616</v>
      </c>
      <c r="B366" s="15" t="s">
        <v>19</v>
      </c>
      <c r="C366" s="15" t="s">
        <v>86</v>
      </c>
      <c r="D366" s="3" t="n">
        <v>0.416666666666667</v>
      </c>
      <c r="E366" s="3" t="n">
        <v>0.472222222222222</v>
      </c>
      <c r="G366" s="1" t="s">
        <v>206</v>
      </c>
      <c r="H366" s="15" t="s">
        <v>75</v>
      </c>
      <c r="I366" s="4" t="n">
        <v>994</v>
      </c>
      <c r="J366" s="4" t="n">
        <v>26190</v>
      </c>
      <c r="K366" s="5" t="n">
        <v>26.3480885311871</v>
      </c>
    </row>
    <row r="367" customFormat="false" ht="13.5" hidden="false" customHeight="false" outlineLevel="0" collapsed="false">
      <c r="A367" s="2" t="n">
        <v>617</v>
      </c>
      <c r="B367" s="15" t="s">
        <v>19</v>
      </c>
      <c r="C367" s="15" t="s">
        <v>86</v>
      </c>
      <c r="D367" s="3" t="n">
        <v>0.416666666666667</v>
      </c>
      <c r="E367" s="3" t="n">
        <v>0.472222222222222</v>
      </c>
      <c r="G367" s="1" t="s">
        <v>206</v>
      </c>
      <c r="H367" s="15" t="s">
        <v>85</v>
      </c>
      <c r="I367" s="4" t="n">
        <v>994</v>
      </c>
      <c r="J367" s="4" t="n">
        <v>32090</v>
      </c>
      <c r="K367" s="5" t="n">
        <v>32.2837022132797</v>
      </c>
    </row>
    <row r="368" customFormat="false" ht="13.5" hidden="false" customHeight="false" outlineLevel="0" collapsed="false">
      <c r="A368" s="2" t="n">
        <v>618</v>
      </c>
      <c r="B368" s="15" t="s">
        <v>19</v>
      </c>
      <c r="C368" s="15" t="s">
        <v>86</v>
      </c>
      <c r="D368" s="3" t="n">
        <v>0.416666666666667</v>
      </c>
      <c r="E368" s="3" t="n">
        <v>0.472222222222222</v>
      </c>
      <c r="G368" s="1" t="s">
        <v>206</v>
      </c>
      <c r="H368" s="15" t="s">
        <v>25</v>
      </c>
      <c r="I368" s="4" t="n">
        <v>594</v>
      </c>
      <c r="J368" s="4" t="n">
        <v>12090</v>
      </c>
      <c r="K368" s="5" t="n">
        <v>20.3535353535354</v>
      </c>
    </row>
    <row r="369" customFormat="false" ht="13.5" hidden="false" customHeight="false" outlineLevel="0" collapsed="false">
      <c r="A369" s="2" t="n">
        <v>619</v>
      </c>
      <c r="B369" s="15" t="s">
        <v>19</v>
      </c>
      <c r="C369" s="15" t="s">
        <v>86</v>
      </c>
      <c r="D369" s="3" t="n">
        <v>0.416666666666667</v>
      </c>
      <c r="E369" s="3" t="n">
        <v>0.472222222222222</v>
      </c>
      <c r="G369" s="1" t="s">
        <v>206</v>
      </c>
      <c r="H369" s="15" t="s">
        <v>59</v>
      </c>
      <c r="I369" s="4" t="n">
        <v>594</v>
      </c>
      <c r="J369" s="4" t="n">
        <v>12490</v>
      </c>
      <c r="K369" s="5" t="n">
        <v>21.026936026936</v>
      </c>
    </row>
    <row r="370" customFormat="false" ht="13.5" hidden="false" customHeight="false" outlineLevel="0" collapsed="false">
      <c r="A370" s="2" t="n">
        <v>620</v>
      </c>
      <c r="B370" s="15" t="s">
        <v>19</v>
      </c>
      <c r="C370" s="15" t="s">
        <v>86</v>
      </c>
      <c r="D370" s="3" t="n">
        <v>0.416666666666667</v>
      </c>
      <c r="E370" s="3" t="n">
        <v>0.472222222222222</v>
      </c>
      <c r="G370" s="1" t="s">
        <v>206</v>
      </c>
      <c r="H370" s="15" t="s">
        <v>184</v>
      </c>
      <c r="I370" s="4" t="n">
        <v>594</v>
      </c>
      <c r="J370" s="4" t="n">
        <v>17390</v>
      </c>
      <c r="K370" s="5" t="n">
        <v>29.2760942760943</v>
      </c>
    </row>
    <row r="371" customFormat="false" ht="13.5" hidden="false" customHeight="false" outlineLevel="0" collapsed="false">
      <c r="A371" s="2" t="n">
        <v>621</v>
      </c>
      <c r="B371" s="15" t="s">
        <v>19</v>
      </c>
      <c r="C371" s="15" t="s">
        <v>86</v>
      </c>
      <c r="D371" s="3" t="n">
        <v>0.416666666666667</v>
      </c>
      <c r="E371" s="3" t="n">
        <v>0.472222222222222</v>
      </c>
      <c r="G371" s="1" t="s">
        <v>206</v>
      </c>
      <c r="H371" s="15" t="s">
        <v>185</v>
      </c>
      <c r="I371" s="4" t="n">
        <v>594</v>
      </c>
      <c r="J371" s="4" t="n">
        <v>22790</v>
      </c>
      <c r="K371" s="5" t="n">
        <v>38.3670033670034</v>
      </c>
    </row>
    <row r="372" customFormat="false" ht="13.5" hidden="false" customHeight="false" outlineLevel="0" collapsed="false">
      <c r="A372" s="2" t="n">
        <v>622</v>
      </c>
      <c r="B372" s="15" t="s">
        <v>19</v>
      </c>
      <c r="C372" s="15" t="s">
        <v>86</v>
      </c>
      <c r="D372" s="3" t="n">
        <v>0.416666666666667</v>
      </c>
      <c r="E372" s="3" t="n">
        <v>0.472222222222222</v>
      </c>
      <c r="G372" s="1" t="s">
        <v>206</v>
      </c>
      <c r="H372" s="15" t="s">
        <v>191</v>
      </c>
      <c r="I372" s="4" t="n">
        <v>1588</v>
      </c>
      <c r="J372" s="4" t="n">
        <v>42890</v>
      </c>
      <c r="K372" s="5" t="n">
        <v>27.0088161209068</v>
      </c>
    </row>
    <row r="373" customFormat="false" ht="13.5" hidden="false" customHeight="false" outlineLevel="0" collapsed="false">
      <c r="A373" s="2" t="n">
        <v>623</v>
      </c>
      <c r="B373" s="15" t="s">
        <v>19</v>
      </c>
      <c r="C373" s="15" t="s">
        <v>86</v>
      </c>
      <c r="D373" s="3" t="n">
        <v>0.416666666666667</v>
      </c>
      <c r="E373" s="3" t="n">
        <v>0.472222222222222</v>
      </c>
      <c r="G373" s="1" t="s">
        <v>206</v>
      </c>
      <c r="H373" s="15" t="s">
        <v>192</v>
      </c>
      <c r="I373" s="4" t="n">
        <v>1390</v>
      </c>
      <c r="J373" s="4" t="n">
        <v>33290</v>
      </c>
      <c r="K373" s="5" t="n">
        <v>23.9496402877698</v>
      </c>
    </row>
    <row r="374" customFormat="false" ht="13.5" hidden="false" customHeight="false" outlineLevel="0" collapsed="false">
      <c r="A374" s="2" t="n">
        <v>624</v>
      </c>
      <c r="B374" s="15" t="s">
        <v>19</v>
      </c>
      <c r="C374" s="15" t="s">
        <v>86</v>
      </c>
      <c r="D374" s="3" t="n">
        <v>0.416666666666667</v>
      </c>
      <c r="E374" s="3" t="n">
        <v>0.472222222222222</v>
      </c>
      <c r="G374" s="1" t="s">
        <v>206</v>
      </c>
      <c r="H374" s="15" t="s">
        <v>22</v>
      </c>
      <c r="I374" s="4" t="n">
        <v>1390</v>
      </c>
      <c r="J374" s="4" t="n">
        <v>24490</v>
      </c>
      <c r="K374" s="5" t="n">
        <v>17.6187050359712</v>
      </c>
    </row>
    <row r="375" customFormat="false" ht="13.5" hidden="false" customHeight="false" outlineLevel="0" collapsed="false">
      <c r="A375" s="2" t="n">
        <v>625</v>
      </c>
      <c r="B375" s="15" t="s">
        <v>19</v>
      </c>
      <c r="C375" s="15" t="s">
        <v>86</v>
      </c>
      <c r="D375" s="3" t="n">
        <v>0.416666666666667</v>
      </c>
      <c r="E375" s="3" t="n">
        <v>0.472222222222222</v>
      </c>
      <c r="G375" s="1" t="s">
        <v>206</v>
      </c>
      <c r="H375" s="15" t="s">
        <v>193</v>
      </c>
      <c r="I375" s="4" t="n">
        <v>1588</v>
      </c>
      <c r="J375" s="4" t="n">
        <v>38990</v>
      </c>
      <c r="K375" s="5" t="n">
        <v>24.5528967254408</v>
      </c>
    </row>
    <row r="376" customFormat="false" ht="13.5" hidden="false" customHeight="false" outlineLevel="0" collapsed="false">
      <c r="A376" s="2" t="n">
        <v>626</v>
      </c>
      <c r="B376" s="15" t="s">
        <v>19</v>
      </c>
      <c r="C376" s="15" t="s">
        <v>86</v>
      </c>
      <c r="D376" s="3" t="n">
        <v>0.416666666666667</v>
      </c>
      <c r="E376" s="3" t="n">
        <v>0.472222222222222</v>
      </c>
      <c r="G376" s="1" t="s">
        <v>206</v>
      </c>
      <c r="H376" s="15" t="s">
        <v>194</v>
      </c>
      <c r="I376" s="4" t="n">
        <v>1588</v>
      </c>
      <c r="J376" s="4" t="n">
        <v>28190</v>
      </c>
      <c r="K376" s="5" t="n">
        <v>17.7518891687657</v>
      </c>
    </row>
    <row r="377" customFormat="false" ht="13.5" hidden="false" customHeight="false" outlineLevel="0" collapsed="false">
      <c r="A377" s="2" t="n">
        <v>627</v>
      </c>
      <c r="B377" s="15" t="s">
        <v>19</v>
      </c>
      <c r="C377" s="15" t="s">
        <v>86</v>
      </c>
      <c r="D377" s="3" t="n">
        <v>0.416666666666667</v>
      </c>
      <c r="E377" s="3" t="n">
        <v>0.472222222222222</v>
      </c>
      <c r="G377" s="1" t="s">
        <v>206</v>
      </c>
      <c r="H377" s="15" t="s">
        <v>195</v>
      </c>
      <c r="I377" s="4" t="n">
        <v>1390</v>
      </c>
      <c r="J377" s="4" t="n">
        <v>24340</v>
      </c>
      <c r="K377" s="5" t="n">
        <v>17.5107913669065</v>
      </c>
    </row>
    <row r="378" customFormat="false" ht="13.5" hidden="false" customHeight="false" outlineLevel="0" collapsed="false">
      <c r="A378" s="2" t="n">
        <v>628</v>
      </c>
      <c r="B378" s="15" t="s">
        <v>19</v>
      </c>
      <c r="C378" s="15" t="s">
        <v>86</v>
      </c>
      <c r="D378" s="3" t="n">
        <v>0.489583333333333</v>
      </c>
      <c r="E378" s="3" t="n">
        <v>0.545138888888889</v>
      </c>
      <c r="G378" s="1" t="s">
        <v>207</v>
      </c>
      <c r="H378" s="15" t="s">
        <v>75</v>
      </c>
      <c r="I378" s="4" t="n">
        <v>994</v>
      </c>
      <c r="J378" s="4" t="n">
        <v>26790</v>
      </c>
      <c r="K378" s="5" t="n">
        <v>26.9517102615694</v>
      </c>
    </row>
    <row r="379" customFormat="false" ht="13.5" hidden="false" customHeight="false" outlineLevel="0" collapsed="false">
      <c r="A379" s="2" t="n">
        <v>629</v>
      </c>
      <c r="B379" s="15" t="s">
        <v>19</v>
      </c>
      <c r="C379" s="15" t="s">
        <v>86</v>
      </c>
      <c r="D379" s="3" t="n">
        <v>0.489583333333333</v>
      </c>
      <c r="E379" s="3" t="n">
        <v>0.545138888888889</v>
      </c>
      <c r="G379" s="1" t="s">
        <v>207</v>
      </c>
      <c r="H379" s="15" t="s">
        <v>85</v>
      </c>
      <c r="I379" s="4" t="n">
        <v>994</v>
      </c>
      <c r="J379" s="4" t="n">
        <v>32090</v>
      </c>
      <c r="K379" s="5" t="n">
        <v>32.2837022132797</v>
      </c>
    </row>
    <row r="380" customFormat="false" ht="13.5" hidden="false" customHeight="false" outlineLevel="0" collapsed="false">
      <c r="A380" s="2" t="n">
        <v>630</v>
      </c>
      <c r="B380" s="15" t="s">
        <v>19</v>
      </c>
      <c r="C380" s="15" t="s">
        <v>86</v>
      </c>
      <c r="D380" s="3" t="n">
        <v>0.489583333333333</v>
      </c>
      <c r="E380" s="3" t="n">
        <v>0.545138888888889</v>
      </c>
      <c r="G380" s="1" t="s">
        <v>207</v>
      </c>
      <c r="H380" s="15" t="s">
        <v>25</v>
      </c>
      <c r="I380" s="4" t="n">
        <v>594</v>
      </c>
      <c r="J380" s="4" t="n">
        <v>12090</v>
      </c>
      <c r="K380" s="5" t="n">
        <v>20.3535353535354</v>
      </c>
    </row>
    <row r="381" customFormat="false" ht="13.5" hidden="false" customHeight="false" outlineLevel="0" collapsed="false">
      <c r="A381" s="2" t="n">
        <v>631</v>
      </c>
      <c r="B381" s="15" t="s">
        <v>19</v>
      </c>
      <c r="C381" s="15" t="s">
        <v>86</v>
      </c>
      <c r="D381" s="3" t="n">
        <v>0.489583333333333</v>
      </c>
      <c r="E381" s="3" t="n">
        <v>0.545138888888889</v>
      </c>
      <c r="G381" s="1" t="s">
        <v>207</v>
      </c>
      <c r="H381" s="15" t="s">
        <v>59</v>
      </c>
      <c r="I381" s="4" t="n">
        <v>594</v>
      </c>
      <c r="J381" s="4" t="n">
        <v>12490</v>
      </c>
      <c r="K381" s="5" t="n">
        <v>21.026936026936</v>
      </c>
    </row>
    <row r="382" customFormat="false" ht="13.5" hidden="false" customHeight="false" outlineLevel="0" collapsed="false">
      <c r="A382" s="2" t="n">
        <v>632</v>
      </c>
      <c r="B382" s="15" t="s">
        <v>19</v>
      </c>
      <c r="C382" s="15" t="s">
        <v>86</v>
      </c>
      <c r="D382" s="3" t="n">
        <v>0.489583333333333</v>
      </c>
      <c r="E382" s="3" t="n">
        <v>0.545138888888889</v>
      </c>
      <c r="G382" s="1" t="s">
        <v>207</v>
      </c>
      <c r="H382" s="15" t="s">
        <v>184</v>
      </c>
      <c r="I382" s="4" t="n">
        <v>594</v>
      </c>
      <c r="J382" s="4" t="n">
        <v>17390</v>
      </c>
      <c r="K382" s="5" t="n">
        <v>29.2760942760943</v>
      </c>
    </row>
    <row r="383" customFormat="false" ht="13.5" hidden="false" customHeight="false" outlineLevel="0" collapsed="false">
      <c r="A383" s="2" t="n">
        <v>633</v>
      </c>
      <c r="B383" s="15" t="s">
        <v>19</v>
      </c>
      <c r="C383" s="15" t="s">
        <v>86</v>
      </c>
      <c r="D383" s="3" t="n">
        <v>0.489583333333333</v>
      </c>
      <c r="E383" s="3" t="n">
        <v>0.545138888888889</v>
      </c>
      <c r="G383" s="1" t="s">
        <v>207</v>
      </c>
      <c r="H383" s="15" t="s">
        <v>185</v>
      </c>
      <c r="I383" s="4" t="n">
        <v>594</v>
      </c>
      <c r="J383" s="4" t="n">
        <v>24190</v>
      </c>
      <c r="K383" s="5" t="n">
        <v>40.7239057239057</v>
      </c>
    </row>
    <row r="384" customFormat="false" ht="13.5" hidden="false" customHeight="false" outlineLevel="0" collapsed="false">
      <c r="A384" s="2" t="n">
        <v>634</v>
      </c>
      <c r="B384" s="15" t="s">
        <v>19</v>
      </c>
      <c r="C384" s="15" t="s">
        <v>86</v>
      </c>
      <c r="D384" s="3" t="n">
        <v>0.621527777777778</v>
      </c>
      <c r="E384" s="3" t="n">
        <v>0.684027777777778</v>
      </c>
      <c r="G384" s="1" t="s">
        <v>208</v>
      </c>
      <c r="H384" s="15" t="s">
        <v>75</v>
      </c>
      <c r="I384" s="4" t="n">
        <v>994</v>
      </c>
      <c r="J384" s="4" t="n">
        <v>26190</v>
      </c>
      <c r="K384" s="5" t="n">
        <v>26.3480885311871</v>
      </c>
    </row>
    <row r="385" customFormat="false" ht="13.5" hidden="false" customHeight="false" outlineLevel="0" collapsed="false">
      <c r="A385" s="2" t="n">
        <v>635</v>
      </c>
      <c r="B385" s="15" t="s">
        <v>19</v>
      </c>
      <c r="C385" s="15" t="s">
        <v>86</v>
      </c>
      <c r="D385" s="3" t="n">
        <v>0.621527777777778</v>
      </c>
      <c r="E385" s="3" t="n">
        <v>0.684027777777778</v>
      </c>
      <c r="G385" s="1" t="s">
        <v>208</v>
      </c>
      <c r="H385" s="15" t="s">
        <v>85</v>
      </c>
      <c r="I385" s="4" t="n">
        <v>994</v>
      </c>
      <c r="J385" s="4" t="n">
        <v>32090</v>
      </c>
      <c r="K385" s="5" t="n">
        <v>32.2837022132797</v>
      </c>
    </row>
    <row r="386" customFormat="false" ht="13.5" hidden="false" customHeight="false" outlineLevel="0" collapsed="false">
      <c r="A386" s="2" t="n">
        <v>636</v>
      </c>
      <c r="B386" s="15" t="s">
        <v>19</v>
      </c>
      <c r="C386" s="15" t="s">
        <v>86</v>
      </c>
      <c r="D386" s="3" t="n">
        <v>0.621527777777778</v>
      </c>
      <c r="E386" s="3" t="n">
        <v>0.684027777777778</v>
      </c>
      <c r="G386" s="1" t="s">
        <v>208</v>
      </c>
      <c r="H386" s="15" t="s">
        <v>25</v>
      </c>
      <c r="I386" s="4" t="n">
        <v>594</v>
      </c>
      <c r="J386" s="4" t="n">
        <v>12590</v>
      </c>
      <c r="K386" s="5" t="n">
        <v>21.1952861952862</v>
      </c>
    </row>
    <row r="387" customFormat="false" ht="13.5" hidden="false" customHeight="false" outlineLevel="0" collapsed="false">
      <c r="A387" s="2" t="n">
        <v>637</v>
      </c>
      <c r="B387" s="15" t="s">
        <v>19</v>
      </c>
      <c r="C387" s="15" t="s">
        <v>86</v>
      </c>
      <c r="D387" s="3" t="n">
        <v>0.621527777777778</v>
      </c>
      <c r="E387" s="3" t="n">
        <v>0.684027777777778</v>
      </c>
      <c r="G387" s="1" t="s">
        <v>208</v>
      </c>
      <c r="H387" s="15" t="s">
        <v>59</v>
      </c>
      <c r="I387" s="4" t="n">
        <v>594</v>
      </c>
      <c r="J387" s="4" t="n">
        <v>12990</v>
      </c>
      <c r="K387" s="5" t="n">
        <v>21.8686868686869</v>
      </c>
    </row>
    <row r="388" customFormat="false" ht="13.5" hidden="false" customHeight="false" outlineLevel="0" collapsed="false">
      <c r="A388" s="2" t="n">
        <v>638</v>
      </c>
      <c r="B388" s="15" t="s">
        <v>19</v>
      </c>
      <c r="C388" s="15" t="s">
        <v>86</v>
      </c>
      <c r="D388" s="3" t="n">
        <v>0.621527777777778</v>
      </c>
      <c r="E388" s="3" t="n">
        <v>0.684027777777778</v>
      </c>
      <c r="G388" s="1" t="s">
        <v>208</v>
      </c>
      <c r="H388" s="15" t="s">
        <v>184</v>
      </c>
      <c r="I388" s="4" t="n">
        <v>594</v>
      </c>
      <c r="J388" s="4" t="n">
        <v>17490</v>
      </c>
      <c r="K388" s="5" t="n">
        <v>29.4444444444444</v>
      </c>
    </row>
    <row r="389" customFormat="false" ht="13.5" hidden="false" customHeight="false" outlineLevel="0" collapsed="false">
      <c r="A389" s="2" t="n">
        <v>639</v>
      </c>
      <c r="B389" s="15" t="s">
        <v>19</v>
      </c>
      <c r="C389" s="15" t="s">
        <v>86</v>
      </c>
      <c r="D389" s="3" t="n">
        <v>0.621527777777778</v>
      </c>
      <c r="E389" s="3" t="n">
        <v>0.684027777777778</v>
      </c>
      <c r="G389" s="1" t="s">
        <v>208</v>
      </c>
      <c r="H389" s="15" t="s">
        <v>185</v>
      </c>
      <c r="I389" s="4" t="n">
        <v>594</v>
      </c>
      <c r="J389" s="4" t="n">
        <v>24190</v>
      </c>
      <c r="K389" s="5" t="n">
        <v>40.7239057239057</v>
      </c>
    </row>
    <row r="390" customFormat="false" ht="13.5" hidden="false" customHeight="false" outlineLevel="0" collapsed="false">
      <c r="A390" s="2" t="n">
        <v>640</v>
      </c>
      <c r="B390" s="15" t="s">
        <v>19</v>
      </c>
      <c r="C390" s="15" t="s">
        <v>86</v>
      </c>
      <c r="D390" s="3" t="n">
        <v>0.659722222222222</v>
      </c>
      <c r="E390" s="3" t="n">
        <v>0.715277777777778</v>
      </c>
      <c r="G390" s="1" t="s">
        <v>209</v>
      </c>
      <c r="H390" s="15" t="s">
        <v>75</v>
      </c>
      <c r="I390" s="4" t="n">
        <v>994</v>
      </c>
      <c r="J390" s="4" t="n">
        <v>26790</v>
      </c>
      <c r="K390" s="5" t="n">
        <v>26.9517102615694</v>
      </c>
    </row>
    <row r="391" customFormat="false" ht="13.5" hidden="false" customHeight="false" outlineLevel="0" collapsed="false">
      <c r="A391" s="2" t="n">
        <v>641</v>
      </c>
      <c r="B391" s="15" t="s">
        <v>19</v>
      </c>
      <c r="C391" s="15" t="s">
        <v>86</v>
      </c>
      <c r="D391" s="3" t="n">
        <v>0.659722222222222</v>
      </c>
      <c r="E391" s="3" t="n">
        <v>0.715277777777778</v>
      </c>
      <c r="G391" s="1" t="s">
        <v>209</v>
      </c>
      <c r="H391" s="15" t="s">
        <v>85</v>
      </c>
      <c r="I391" s="4" t="n">
        <v>994</v>
      </c>
      <c r="J391" s="4" t="n">
        <v>32090</v>
      </c>
      <c r="K391" s="5" t="n">
        <v>32.2837022132797</v>
      </c>
    </row>
    <row r="392" customFormat="false" ht="13.5" hidden="false" customHeight="false" outlineLevel="0" collapsed="false">
      <c r="A392" s="2" t="n">
        <v>642</v>
      </c>
      <c r="B392" s="15" t="s">
        <v>19</v>
      </c>
      <c r="C392" s="15" t="s">
        <v>86</v>
      </c>
      <c r="D392" s="3" t="n">
        <v>0.659722222222222</v>
      </c>
      <c r="E392" s="3" t="n">
        <v>0.715277777777778</v>
      </c>
      <c r="G392" s="1" t="s">
        <v>209</v>
      </c>
      <c r="H392" s="15" t="s">
        <v>25</v>
      </c>
      <c r="I392" s="4" t="n">
        <v>594</v>
      </c>
      <c r="J392" s="4" t="n">
        <v>12590</v>
      </c>
      <c r="K392" s="5" t="n">
        <v>21.1952861952862</v>
      </c>
    </row>
    <row r="393" customFormat="false" ht="13.5" hidden="false" customHeight="false" outlineLevel="0" collapsed="false">
      <c r="A393" s="2" t="n">
        <v>643</v>
      </c>
      <c r="B393" s="15" t="s">
        <v>19</v>
      </c>
      <c r="C393" s="15" t="s">
        <v>86</v>
      </c>
      <c r="D393" s="3" t="n">
        <v>0.659722222222222</v>
      </c>
      <c r="E393" s="3" t="n">
        <v>0.715277777777778</v>
      </c>
      <c r="G393" s="1" t="s">
        <v>209</v>
      </c>
      <c r="H393" s="15" t="s">
        <v>59</v>
      </c>
      <c r="I393" s="4" t="n">
        <v>594</v>
      </c>
      <c r="J393" s="4" t="n">
        <v>12990</v>
      </c>
      <c r="K393" s="5" t="n">
        <v>21.8686868686869</v>
      </c>
    </row>
    <row r="394" customFormat="false" ht="13.5" hidden="false" customHeight="false" outlineLevel="0" collapsed="false">
      <c r="A394" s="2" t="n">
        <v>644</v>
      </c>
      <c r="B394" s="15" t="s">
        <v>19</v>
      </c>
      <c r="C394" s="15" t="s">
        <v>86</v>
      </c>
      <c r="D394" s="3" t="n">
        <v>0.659722222222222</v>
      </c>
      <c r="E394" s="3" t="n">
        <v>0.715277777777778</v>
      </c>
      <c r="G394" s="1" t="s">
        <v>209</v>
      </c>
      <c r="H394" s="15" t="s">
        <v>184</v>
      </c>
      <c r="I394" s="4" t="n">
        <v>594</v>
      </c>
      <c r="J394" s="4" t="n">
        <v>17090</v>
      </c>
      <c r="K394" s="5" t="n">
        <v>28.7710437710438</v>
      </c>
    </row>
    <row r="395" customFormat="false" ht="13.5" hidden="false" customHeight="false" outlineLevel="0" collapsed="false">
      <c r="A395" s="2" t="n">
        <v>645</v>
      </c>
      <c r="B395" s="15" t="s">
        <v>19</v>
      </c>
      <c r="C395" s="15" t="s">
        <v>86</v>
      </c>
      <c r="D395" s="3" t="n">
        <v>0.659722222222222</v>
      </c>
      <c r="E395" s="3" t="n">
        <v>0.715277777777778</v>
      </c>
      <c r="G395" s="1" t="s">
        <v>209</v>
      </c>
      <c r="H395" s="15" t="s">
        <v>185</v>
      </c>
      <c r="I395" s="4" t="n">
        <v>594</v>
      </c>
      <c r="J395" s="4" t="n">
        <v>24190</v>
      </c>
      <c r="K395" s="5" t="n">
        <v>40.7239057239057</v>
      </c>
    </row>
    <row r="396" customFormat="false" ht="13.5" hidden="false" customHeight="false" outlineLevel="0" collapsed="false">
      <c r="A396" s="2" t="n">
        <v>646</v>
      </c>
      <c r="B396" s="15" t="s">
        <v>19</v>
      </c>
      <c r="C396" s="15" t="s">
        <v>86</v>
      </c>
      <c r="D396" s="3" t="n">
        <v>0.732638888888889</v>
      </c>
      <c r="E396" s="3" t="n">
        <v>0.788194444444445</v>
      </c>
      <c r="G396" s="1" t="s">
        <v>210</v>
      </c>
      <c r="H396" s="15" t="s">
        <v>75</v>
      </c>
      <c r="I396" s="4" t="n">
        <v>994</v>
      </c>
      <c r="J396" s="4" t="n">
        <v>27990</v>
      </c>
      <c r="K396" s="5" t="n">
        <v>28.158953722334</v>
      </c>
    </row>
    <row r="397" customFormat="false" ht="13.5" hidden="false" customHeight="false" outlineLevel="0" collapsed="false">
      <c r="A397" s="2" t="n">
        <v>647</v>
      </c>
      <c r="B397" s="15" t="s">
        <v>19</v>
      </c>
      <c r="C397" s="15" t="s">
        <v>86</v>
      </c>
      <c r="D397" s="3" t="n">
        <v>0.732638888888889</v>
      </c>
      <c r="E397" s="3" t="n">
        <v>0.788194444444445</v>
      </c>
      <c r="G397" s="1" t="s">
        <v>210</v>
      </c>
      <c r="H397" s="15" t="s">
        <v>85</v>
      </c>
      <c r="I397" s="4" t="n">
        <v>994</v>
      </c>
      <c r="J397" s="4" t="n">
        <v>32090</v>
      </c>
      <c r="K397" s="5" t="n">
        <v>32.2837022132797</v>
      </c>
    </row>
    <row r="398" customFormat="false" ht="13.5" hidden="false" customHeight="false" outlineLevel="0" collapsed="false">
      <c r="A398" s="2" t="n">
        <v>648</v>
      </c>
      <c r="B398" s="15" t="s">
        <v>19</v>
      </c>
      <c r="C398" s="15" t="s">
        <v>86</v>
      </c>
      <c r="D398" s="3" t="n">
        <v>0.732638888888889</v>
      </c>
      <c r="E398" s="3" t="n">
        <v>0.788194444444445</v>
      </c>
      <c r="G398" s="1" t="s">
        <v>210</v>
      </c>
      <c r="H398" s="15" t="s">
        <v>25</v>
      </c>
      <c r="I398" s="4" t="n">
        <v>594</v>
      </c>
      <c r="J398" s="4" t="n">
        <v>12590</v>
      </c>
      <c r="K398" s="5" t="n">
        <v>21.1952861952862</v>
      </c>
    </row>
    <row r="399" customFormat="false" ht="13.5" hidden="false" customHeight="false" outlineLevel="0" collapsed="false">
      <c r="A399" s="2" t="n">
        <v>649</v>
      </c>
      <c r="B399" s="15" t="s">
        <v>19</v>
      </c>
      <c r="C399" s="15" t="s">
        <v>86</v>
      </c>
      <c r="D399" s="3" t="n">
        <v>0.732638888888889</v>
      </c>
      <c r="E399" s="3" t="n">
        <v>0.788194444444445</v>
      </c>
      <c r="G399" s="1" t="s">
        <v>210</v>
      </c>
      <c r="H399" s="15" t="s">
        <v>59</v>
      </c>
      <c r="I399" s="4" t="n">
        <v>594</v>
      </c>
      <c r="J399" s="4" t="n">
        <v>12990</v>
      </c>
      <c r="K399" s="5" t="n">
        <v>21.8686868686869</v>
      </c>
    </row>
    <row r="400" customFormat="false" ht="13.5" hidden="false" customHeight="false" outlineLevel="0" collapsed="false">
      <c r="A400" s="2" t="n">
        <v>650</v>
      </c>
      <c r="B400" s="15" t="s">
        <v>19</v>
      </c>
      <c r="C400" s="15" t="s">
        <v>86</v>
      </c>
      <c r="D400" s="3" t="n">
        <v>0.732638888888889</v>
      </c>
      <c r="E400" s="3" t="n">
        <v>0.788194444444445</v>
      </c>
      <c r="G400" s="1" t="s">
        <v>210</v>
      </c>
      <c r="H400" s="15" t="s">
        <v>184</v>
      </c>
      <c r="I400" s="4" t="n">
        <v>594</v>
      </c>
      <c r="J400" s="4" t="n">
        <v>15890</v>
      </c>
      <c r="K400" s="5" t="n">
        <v>26.7508417508418</v>
      </c>
    </row>
    <row r="401" customFormat="false" ht="13.5" hidden="false" customHeight="false" outlineLevel="0" collapsed="false">
      <c r="A401" s="2" t="n">
        <v>651</v>
      </c>
      <c r="B401" s="15" t="s">
        <v>19</v>
      </c>
      <c r="C401" s="15" t="s">
        <v>86</v>
      </c>
      <c r="D401" s="3" t="n">
        <v>0.732638888888889</v>
      </c>
      <c r="E401" s="3" t="n">
        <v>0.788194444444445</v>
      </c>
      <c r="G401" s="1" t="s">
        <v>210</v>
      </c>
      <c r="H401" s="15" t="s">
        <v>185</v>
      </c>
      <c r="I401" s="4" t="n">
        <v>594</v>
      </c>
      <c r="J401" s="4" t="n">
        <v>27090</v>
      </c>
      <c r="K401" s="5" t="n">
        <v>45.6060606060606</v>
      </c>
    </row>
    <row r="402" customFormat="false" ht="13.5" hidden="false" customHeight="false" outlineLevel="0" collapsed="false">
      <c r="A402" s="2" t="n">
        <v>652</v>
      </c>
      <c r="B402" s="15" t="s">
        <v>19</v>
      </c>
      <c r="C402" s="15" t="s">
        <v>86</v>
      </c>
      <c r="D402" s="3" t="n">
        <v>0.732638888888889</v>
      </c>
      <c r="E402" s="3" t="n">
        <v>0.788194444444445</v>
      </c>
      <c r="G402" s="1" t="s">
        <v>210</v>
      </c>
      <c r="H402" s="15" t="s">
        <v>191</v>
      </c>
      <c r="I402" s="4" t="n">
        <v>1588</v>
      </c>
      <c r="J402" s="4" t="n">
        <v>42890</v>
      </c>
      <c r="K402" s="5" t="n">
        <v>27.0088161209068</v>
      </c>
    </row>
    <row r="403" customFormat="false" ht="13.5" hidden="false" customHeight="false" outlineLevel="0" collapsed="false">
      <c r="A403" s="2" t="n">
        <v>653</v>
      </c>
      <c r="B403" s="15" t="s">
        <v>19</v>
      </c>
      <c r="C403" s="15" t="s">
        <v>86</v>
      </c>
      <c r="D403" s="3" t="n">
        <v>0.732638888888889</v>
      </c>
      <c r="E403" s="3" t="n">
        <v>0.788194444444445</v>
      </c>
      <c r="G403" s="1" t="s">
        <v>210</v>
      </c>
      <c r="H403" s="15" t="s">
        <v>192</v>
      </c>
      <c r="I403" s="4" t="n">
        <v>1390</v>
      </c>
      <c r="J403" s="4" t="n">
        <v>35090</v>
      </c>
      <c r="K403" s="5" t="n">
        <v>25.2446043165468</v>
      </c>
    </row>
    <row r="404" customFormat="false" ht="13.5" hidden="false" customHeight="false" outlineLevel="0" collapsed="false">
      <c r="A404" s="2" t="n">
        <v>654</v>
      </c>
      <c r="B404" s="15" t="s">
        <v>19</v>
      </c>
      <c r="C404" s="15" t="s">
        <v>86</v>
      </c>
      <c r="D404" s="3" t="n">
        <v>0.732638888888889</v>
      </c>
      <c r="E404" s="3" t="n">
        <v>0.788194444444445</v>
      </c>
      <c r="G404" s="1" t="s">
        <v>210</v>
      </c>
      <c r="H404" s="15" t="s">
        <v>22</v>
      </c>
      <c r="I404" s="4" t="n">
        <v>1390</v>
      </c>
      <c r="J404" s="4" t="n">
        <v>22990</v>
      </c>
      <c r="K404" s="5" t="n">
        <v>16.5395683453237</v>
      </c>
    </row>
    <row r="405" customFormat="false" ht="13.5" hidden="false" customHeight="false" outlineLevel="0" collapsed="false">
      <c r="A405" s="2" t="n">
        <v>655</v>
      </c>
      <c r="B405" s="15" t="s">
        <v>19</v>
      </c>
      <c r="C405" s="15" t="s">
        <v>86</v>
      </c>
      <c r="D405" s="3" t="n">
        <v>0.732638888888889</v>
      </c>
      <c r="E405" s="3" t="n">
        <v>0.788194444444445</v>
      </c>
      <c r="G405" s="1" t="s">
        <v>210</v>
      </c>
      <c r="H405" s="15" t="s">
        <v>193</v>
      </c>
      <c r="I405" s="4" t="n">
        <v>1588</v>
      </c>
      <c r="J405" s="4" t="n">
        <v>38990</v>
      </c>
      <c r="K405" s="5" t="n">
        <v>24.5528967254408</v>
      </c>
    </row>
    <row r="406" customFormat="false" ht="13.5" hidden="false" customHeight="false" outlineLevel="0" collapsed="false">
      <c r="A406" s="2" t="n">
        <v>656</v>
      </c>
      <c r="B406" s="15" t="s">
        <v>19</v>
      </c>
      <c r="C406" s="15" t="s">
        <v>86</v>
      </c>
      <c r="D406" s="3" t="n">
        <v>0.732638888888889</v>
      </c>
      <c r="E406" s="3" t="n">
        <v>0.788194444444445</v>
      </c>
      <c r="G406" s="1" t="s">
        <v>210</v>
      </c>
      <c r="H406" s="15" t="s">
        <v>194</v>
      </c>
      <c r="I406" s="4" t="n">
        <v>1588</v>
      </c>
      <c r="J406" s="4" t="n">
        <v>28190</v>
      </c>
      <c r="K406" s="5" t="n">
        <v>17.7518891687657</v>
      </c>
    </row>
    <row r="407" customFormat="false" ht="13.5" hidden="false" customHeight="false" outlineLevel="0" collapsed="false">
      <c r="A407" s="2" t="n">
        <v>657</v>
      </c>
      <c r="B407" s="15" t="s">
        <v>19</v>
      </c>
      <c r="C407" s="15" t="s">
        <v>86</v>
      </c>
      <c r="D407" s="3" t="n">
        <v>0.732638888888889</v>
      </c>
      <c r="E407" s="3" t="n">
        <v>0.788194444444445</v>
      </c>
      <c r="G407" s="1" t="s">
        <v>210</v>
      </c>
      <c r="H407" s="15" t="s">
        <v>195</v>
      </c>
      <c r="I407" s="4" t="n">
        <v>1390</v>
      </c>
      <c r="J407" s="4" t="n">
        <v>24340</v>
      </c>
      <c r="K407" s="5" t="n">
        <v>17.5107913669065</v>
      </c>
    </row>
    <row r="408" customFormat="false" ht="13.5" hidden="false" customHeight="false" outlineLevel="0" collapsed="false">
      <c r="A408" s="2" t="n">
        <v>658</v>
      </c>
      <c r="B408" s="15" t="s">
        <v>19</v>
      </c>
      <c r="C408" s="15" t="s">
        <v>86</v>
      </c>
      <c r="D408" s="3" t="n">
        <v>0.788194444444445</v>
      </c>
      <c r="E408" s="3" t="n">
        <v>0.847222222222222</v>
      </c>
      <c r="G408" s="1" t="s">
        <v>211</v>
      </c>
      <c r="H408" s="15" t="s">
        <v>75</v>
      </c>
      <c r="I408" s="4" t="n">
        <v>994</v>
      </c>
      <c r="J408" s="4" t="n">
        <v>26190</v>
      </c>
      <c r="K408" s="5" t="n">
        <v>26.3480885311871</v>
      </c>
    </row>
    <row r="409" customFormat="false" ht="13.5" hidden="false" customHeight="false" outlineLevel="0" collapsed="false">
      <c r="A409" s="2" t="n">
        <v>659</v>
      </c>
      <c r="B409" s="15" t="s">
        <v>19</v>
      </c>
      <c r="C409" s="15" t="s">
        <v>86</v>
      </c>
      <c r="D409" s="3" t="n">
        <v>0.788194444444445</v>
      </c>
      <c r="E409" s="3" t="n">
        <v>0.847222222222222</v>
      </c>
      <c r="G409" s="1" t="s">
        <v>211</v>
      </c>
      <c r="H409" s="15" t="s">
        <v>85</v>
      </c>
      <c r="I409" s="4" t="n">
        <v>994</v>
      </c>
      <c r="J409" s="4" t="n">
        <v>32090</v>
      </c>
      <c r="K409" s="5" t="n">
        <v>32.2837022132797</v>
      </c>
    </row>
    <row r="410" customFormat="false" ht="13.5" hidden="false" customHeight="false" outlineLevel="0" collapsed="false">
      <c r="A410" s="2" t="n">
        <v>660</v>
      </c>
      <c r="B410" s="15" t="s">
        <v>19</v>
      </c>
      <c r="C410" s="15" t="s">
        <v>86</v>
      </c>
      <c r="D410" s="3" t="n">
        <v>0.788194444444445</v>
      </c>
      <c r="E410" s="3" t="n">
        <v>0.847222222222222</v>
      </c>
      <c r="G410" s="1" t="s">
        <v>211</v>
      </c>
      <c r="H410" s="15" t="s">
        <v>25</v>
      </c>
      <c r="I410" s="4" t="n">
        <v>594</v>
      </c>
      <c r="J410" s="4" t="n">
        <v>12090</v>
      </c>
      <c r="K410" s="5" t="n">
        <v>20.3535353535354</v>
      </c>
    </row>
    <row r="411" customFormat="false" ht="13.5" hidden="false" customHeight="false" outlineLevel="0" collapsed="false">
      <c r="A411" s="2" t="n">
        <v>661</v>
      </c>
      <c r="B411" s="15" t="s">
        <v>19</v>
      </c>
      <c r="C411" s="15" t="s">
        <v>86</v>
      </c>
      <c r="D411" s="3" t="n">
        <v>0.788194444444445</v>
      </c>
      <c r="E411" s="3" t="n">
        <v>0.847222222222222</v>
      </c>
      <c r="G411" s="1" t="s">
        <v>211</v>
      </c>
      <c r="H411" s="15" t="s">
        <v>59</v>
      </c>
      <c r="I411" s="4" t="n">
        <v>594</v>
      </c>
      <c r="J411" s="4" t="n">
        <v>12490</v>
      </c>
      <c r="K411" s="5" t="n">
        <v>21.026936026936</v>
      </c>
    </row>
    <row r="412" customFormat="false" ht="13.5" hidden="false" customHeight="false" outlineLevel="0" collapsed="false">
      <c r="A412" s="2" t="n">
        <v>662</v>
      </c>
      <c r="B412" s="15" t="s">
        <v>19</v>
      </c>
      <c r="C412" s="15" t="s">
        <v>86</v>
      </c>
      <c r="D412" s="3" t="n">
        <v>0.788194444444445</v>
      </c>
      <c r="E412" s="3" t="n">
        <v>0.847222222222222</v>
      </c>
      <c r="G412" s="1" t="s">
        <v>211</v>
      </c>
      <c r="H412" s="15" t="s">
        <v>184</v>
      </c>
      <c r="I412" s="4" t="n">
        <v>594</v>
      </c>
      <c r="J412" s="4" t="n">
        <v>15890</v>
      </c>
      <c r="K412" s="5" t="n">
        <v>26.7508417508418</v>
      </c>
    </row>
    <row r="413" customFormat="false" ht="13.5" hidden="false" customHeight="false" outlineLevel="0" collapsed="false">
      <c r="A413" s="2" t="n">
        <v>663</v>
      </c>
      <c r="B413" s="15" t="s">
        <v>19</v>
      </c>
      <c r="C413" s="15" t="s">
        <v>86</v>
      </c>
      <c r="D413" s="3" t="n">
        <v>0.788194444444445</v>
      </c>
      <c r="E413" s="3" t="n">
        <v>0.847222222222222</v>
      </c>
      <c r="G413" s="1" t="s">
        <v>211</v>
      </c>
      <c r="H413" s="15" t="s">
        <v>185</v>
      </c>
      <c r="I413" s="4" t="n">
        <v>594</v>
      </c>
      <c r="J413" s="4" t="n">
        <v>24990</v>
      </c>
      <c r="K413" s="5" t="n">
        <v>42.0707070707071</v>
      </c>
    </row>
    <row r="414" customFormat="false" ht="13.5" hidden="false" customHeight="false" outlineLevel="0" collapsed="false">
      <c r="A414" s="2" t="n">
        <v>664</v>
      </c>
      <c r="B414" s="15" t="s">
        <v>19</v>
      </c>
      <c r="C414" s="15" t="s">
        <v>86</v>
      </c>
      <c r="D414" s="3" t="n">
        <v>0.788194444444445</v>
      </c>
      <c r="E414" s="3" t="n">
        <v>0.847222222222222</v>
      </c>
      <c r="G414" s="1" t="s">
        <v>211</v>
      </c>
      <c r="H414" s="15" t="s">
        <v>191</v>
      </c>
      <c r="I414" s="4" t="n">
        <v>1588</v>
      </c>
      <c r="J414" s="4" t="n">
        <v>42890</v>
      </c>
      <c r="K414" s="5" t="n">
        <v>27.0088161209068</v>
      </c>
    </row>
    <row r="415" customFormat="false" ht="13.5" hidden="false" customHeight="false" outlineLevel="0" collapsed="false">
      <c r="A415" s="2" t="n">
        <v>665</v>
      </c>
      <c r="B415" s="15" t="s">
        <v>19</v>
      </c>
      <c r="C415" s="15" t="s">
        <v>86</v>
      </c>
      <c r="D415" s="3" t="n">
        <v>0.788194444444445</v>
      </c>
      <c r="E415" s="3" t="n">
        <v>0.847222222222222</v>
      </c>
      <c r="G415" s="1" t="s">
        <v>211</v>
      </c>
      <c r="H415" s="15" t="s">
        <v>192</v>
      </c>
      <c r="I415" s="4" t="n">
        <v>1390</v>
      </c>
      <c r="J415" s="4" t="n">
        <v>33290</v>
      </c>
      <c r="K415" s="5" t="n">
        <v>23.9496402877698</v>
      </c>
    </row>
    <row r="416" customFormat="false" ht="13.5" hidden="false" customHeight="false" outlineLevel="0" collapsed="false">
      <c r="A416" s="2" t="n">
        <v>666</v>
      </c>
      <c r="B416" s="15" t="s">
        <v>19</v>
      </c>
      <c r="C416" s="15" t="s">
        <v>86</v>
      </c>
      <c r="D416" s="3" t="n">
        <v>0.788194444444445</v>
      </c>
      <c r="E416" s="3" t="n">
        <v>0.847222222222222</v>
      </c>
      <c r="G416" s="1" t="s">
        <v>211</v>
      </c>
      <c r="H416" s="15" t="s">
        <v>22</v>
      </c>
      <c r="I416" s="4" t="n">
        <v>1390</v>
      </c>
      <c r="J416" s="4" t="n">
        <v>22990</v>
      </c>
      <c r="K416" s="5" t="n">
        <v>16.5395683453237</v>
      </c>
    </row>
    <row r="417" customFormat="false" ht="13.5" hidden="false" customHeight="false" outlineLevel="0" collapsed="false">
      <c r="A417" s="2" t="n">
        <v>667</v>
      </c>
      <c r="B417" s="15" t="s">
        <v>19</v>
      </c>
      <c r="C417" s="15" t="s">
        <v>86</v>
      </c>
      <c r="D417" s="3" t="n">
        <v>0.788194444444445</v>
      </c>
      <c r="E417" s="3" t="n">
        <v>0.847222222222222</v>
      </c>
      <c r="G417" s="1" t="s">
        <v>211</v>
      </c>
      <c r="H417" s="15" t="s">
        <v>193</v>
      </c>
      <c r="I417" s="4" t="n">
        <v>1588</v>
      </c>
      <c r="J417" s="4" t="n">
        <v>38990</v>
      </c>
      <c r="K417" s="5" t="n">
        <v>24.5528967254408</v>
      </c>
    </row>
    <row r="418" customFormat="false" ht="13.5" hidden="false" customHeight="false" outlineLevel="0" collapsed="false">
      <c r="A418" s="2" t="n">
        <v>668</v>
      </c>
      <c r="B418" s="15" t="s">
        <v>19</v>
      </c>
      <c r="C418" s="15" t="s">
        <v>86</v>
      </c>
      <c r="D418" s="3" t="n">
        <v>0.788194444444445</v>
      </c>
      <c r="E418" s="3" t="n">
        <v>0.847222222222222</v>
      </c>
      <c r="G418" s="1" t="s">
        <v>211</v>
      </c>
      <c r="H418" s="15" t="s">
        <v>194</v>
      </c>
      <c r="I418" s="4" t="n">
        <v>1588</v>
      </c>
      <c r="J418" s="4" t="n">
        <v>28190</v>
      </c>
      <c r="K418" s="5" t="n">
        <v>17.7518891687657</v>
      </c>
    </row>
    <row r="419" customFormat="false" ht="13.5" hidden="false" customHeight="false" outlineLevel="0" collapsed="false">
      <c r="A419" s="2" t="n">
        <v>669</v>
      </c>
      <c r="B419" s="15" t="s">
        <v>19</v>
      </c>
      <c r="C419" s="15" t="s">
        <v>86</v>
      </c>
      <c r="D419" s="3" t="n">
        <v>0.788194444444445</v>
      </c>
      <c r="E419" s="3" t="n">
        <v>0.847222222222222</v>
      </c>
      <c r="G419" s="1" t="s">
        <v>211</v>
      </c>
      <c r="H419" s="15" t="s">
        <v>195</v>
      </c>
      <c r="I419" s="4" t="n">
        <v>1390</v>
      </c>
      <c r="J419" s="4" t="n">
        <v>24340</v>
      </c>
      <c r="K419" s="5" t="n">
        <v>17.5107913669065</v>
      </c>
    </row>
    <row r="420" customFormat="false" ht="13.5" hidden="false" customHeight="false" outlineLevel="0" collapsed="false">
      <c r="A420" s="2" t="n">
        <v>670</v>
      </c>
      <c r="B420" s="15" t="s">
        <v>19</v>
      </c>
      <c r="C420" s="15" t="s">
        <v>98</v>
      </c>
      <c r="D420" s="3" t="n">
        <v>0.315972222222222</v>
      </c>
      <c r="E420" s="3" t="n">
        <v>0.381944444444444</v>
      </c>
      <c r="G420" s="1" t="s">
        <v>212</v>
      </c>
      <c r="H420" s="15" t="s">
        <v>75</v>
      </c>
      <c r="I420" s="4" t="n">
        <v>1169</v>
      </c>
      <c r="J420" s="4" t="n">
        <v>34330</v>
      </c>
      <c r="K420" s="5" t="n">
        <v>29.3669803250642</v>
      </c>
    </row>
    <row r="421" customFormat="false" ht="13.5" hidden="false" customHeight="false" outlineLevel="0" collapsed="false">
      <c r="A421" s="2" t="n">
        <v>671</v>
      </c>
      <c r="B421" s="15" t="s">
        <v>19</v>
      </c>
      <c r="C421" s="15" t="s">
        <v>98</v>
      </c>
      <c r="D421" s="3" t="n">
        <v>0.315972222222222</v>
      </c>
      <c r="E421" s="3" t="n">
        <v>0.381944444444444</v>
      </c>
      <c r="G421" s="1" t="s">
        <v>212</v>
      </c>
      <c r="H421" s="15" t="s">
        <v>85</v>
      </c>
      <c r="I421" s="4" t="n">
        <v>1169</v>
      </c>
      <c r="J421" s="4" t="n">
        <v>38730</v>
      </c>
      <c r="K421" s="5" t="n">
        <v>33.130881094953</v>
      </c>
    </row>
    <row r="422" customFormat="false" ht="13.5" hidden="false" customHeight="false" outlineLevel="0" collapsed="false">
      <c r="A422" s="2" t="n">
        <v>672</v>
      </c>
      <c r="B422" s="15" t="s">
        <v>19</v>
      </c>
      <c r="C422" s="15" t="s">
        <v>98</v>
      </c>
      <c r="D422" s="3" t="n">
        <v>0.315972222222222</v>
      </c>
      <c r="E422" s="3" t="n">
        <v>0.381944444444444</v>
      </c>
      <c r="G422" s="1" t="s">
        <v>212</v>
      </c>
      <c r="H422" s="15" t="s">
        <v>25</v>
      </c>
      <c r="I422" s="4" t="n">
        <v>769</v>
      </c>
      <c r="J422" s="4" t="n">
        <v>16130</v>
      </c>
      <c r="K422" s="5" t="n">
        <v>20.9752925877763</v>
      </c>
    </row>
    <row r="423" customFormat="false" ht="13.5" hidden="false" customHeight="false" outlineLevel="0" collapsed="false">
      <c r="A423" s="2" t="n">
        <v>673</v>
      </c>
      <c r="B423" s="15" t="s">
        <v>19</v>
      </c>
      <c r="C423" s="15" t="s">
        <v>98</v>
      </c>
      <c r="D423" s="3" t="n">
        <v>0.315972222222222</v>
      </c>
      <c r="E423" s="3" t="n">
        <v>0.381944444444444</v>
      </c>
      <c r="G423" s="1" t="s">
        <v>212</v>
      </c>
      <c r="H423" s="15" t="s">
        <v>59</v>
      </c>
      <c r="I423" s="4" t="n">
        <v>769</v>
      </c>
      <c r="J423" s="4" t="n">
        <v>16630</v>
      </c>
      <c r="K423" s="5" t="n">
        <v>21.6254876462939</v>
      </c>
    </row>
    <row r="424" customFormat="false" ht="13.5" hidden="false" customHeight="false" outlineLevel="0" collapsed="false">
      <c r="A424" s="2" t="n">
        <v>674</v>
      </c>
      <c r="B424" s="15" t="s">
        <v>19</v>
      </c>
      <c r="C424" s="15" t="s">
        <v>98</v>
      </c>
      <c r="D424" s="3" t="n">
        <v>0.315972222222222</v>
      </c>
      <c r="E424" s="3" t="n">
        <v>0.381944444444444</v>
      </c>
      <c r="G424" s="1" t="s">
        <v>212</v>
      </c>
      <c r="H424" s="15" t="s">
        <v>184</v>
      </c>
      <c r="I424" s="4" t="n">
        <v>769</v>
      </c>
      <c r="J424" s="4" t="n">
        <v>17930</v>
      </c>
      <c r="K424" s="5" t="n">
        <v>23.3159947984395</v>
      </c>
    </row>
    <row r="425" customFormat="false" ht="13.5" hidden="false" customHeight="false" outlineLevel="0" collapsed="false">
      <c r="A425" s="2" t="n">
        <v>675</v>
      </c>
      <c r="B425" s="15" t="s">
        <v>19</v>
      </c>
      <c r="C425" s="15" t="s">
        <v>98</v>
      </c>
      <c r="D425" s="3" t="n">
        <v>0.315972222222222</v>
      </c>
      <c r="E425" s="3" t="n">
        <v>0.381944444444444</v>
      </c>
      <c r="G425" s="1" t="s">
        <v>212</v>
      </c>
      <c r="H425" s="15" t="s">
        <v>185</v>
      </c>
      <c r="I425" s="4" t="n">
        <v>769</v>
      </c>
      <c r="J425" s="4" t="n">
        <v>18330</v>
      </c>
      <c r="K425" s="5" t="n">
        <v>23.8361508452536</v>
      </c>
    </row>
    <row r="426" customFormat="false" ht="13.5" hidden="false" customHeight="false" outlineLevel="0" collapsed="false">
      <c r="A426" s="2" t="n">
        <v>676</v>
      </c>
      <c r="B426" s="15" t="s">
        <v>19</v>
      </c>
      <c r="C426" s="15" t="s">
        <v>98</v>
      </c>
      <c r="D426" s="3" t="n">
        <v>0.489583333333333</v>
      </c>
      <c r="E426" s="3" t="n">
        <v>0.555555555555556</v>
      </c>
      <c r="G426" s="1" t="s">
        <v>213</v>
      </c>
      <c r="H426" s="15" t="s">
        <v>75</v>
      </c>
      <c r="I426" s="4" t="n">
        <v>1169</v>
      </c>
      <c r="J426" s="4" t="n">
        <v>34330</v>
      </c>
      <c r="K426" s="5" t="n">
        <v>29.3669803250642</v>
      </c>
    </row>
    <row r="427" customFormat="false" ht="13.5" hidden="false" customHeight="false" outlineLevel="0" collapsed="false">
      <c r="A427" s="2" t="n">
        <v>677</v>
      </c>
      <c r="B427" s="15" t="s">
        <v>19</v>
      </c>
      <c r="C427" s="15" t="s">
        <v>98</v>
      </c>
      <c r="D427" s="3" t="n">
        <v>0.489583333333333</v>
      </c>
      <c r="E427" s="3" t="n">
        <v>0.555555555555556</v>
      </c>
      <c r="G427" s="1" t="s">
        <v>213</v>
      </c>
      <c r="H427" s="15" t="s">
        <v>85</v>
      </c>
      <c r="I427" s="4" t="n">
        <v>1169</v>
      </c>
      <c r="J427" s="4" t="n">
        <v>38730</v>
      </c>
      <c r="K427" s="5" t="n">
        <v>33.130881094953</v>
      </c>
    </row>
    <row r="428" customFormat="false" ht="13.5" hidden="false" customHeight="false" outlineLevel="0" collapsed="false">
      <c r="A428" s="2" t="n">
        <v>678</v>
      </c>
      <c r="B428" s="15" t="s">
        <v>19</v>
      </c>
      <c r="C428" s="15" t="s">
        <v>98</v>
      </c>
      <c r="D428" s="3" t="n">
        <v>0.489583333333333</v>
      </c>
      <c r="E428" s="3" t="n">
        <v>0.555555555555556</v>
      </c>
      <c r="G428" s="1" t="s">
        <v>213</v>
      </c>
      <c r="H428" s="15" t="s">
        <v>25</v>
      </c>
      <c r="I428" s="4" t="n">
        <v>769</v>
      </c>
      <c r="J428" s="4" t="n">
        <v>16130</v>
      </c>
      <c r="K428" s="5" t="n">
        <v>20.9752925877763</v>
      </c>
    </row>
    <row r="429" customFormat="false" ht="13.5" hidden="false" customHeight="false" outlineLevel="0" collapsed="false">
      <c r="A429" s="2" t="n">
        <v>679</v>
      </c>
      <c r="B429" s="15" t="s">
        <v>19</v>
      </c>
      <c r="C429" s="15" t="s">
        <v>98</v>
      </c>
      <c r="D429" s="3" t="n">
        <v>0.489583333333333</v>
      </c>
      <c r="E429" s="3" t="n">
        <v>0.555555555555556</v>
      </c>
      <c r="G429" s="1" t="s">
        <v>213</v>
      </c>
      <c r="H429" s="15" t="s">
        <v>59</v>
      </c>
      <c r="I429" s="4" t="n">
        <v>769</v>
      </c>
      <c r="J429" s="4" t="n">
        <v>16630</v>
      </c>
      <c r="K429" s="5" t="n">
        <v>21.6254876462939</v>
      </c>
    </row>
    <row r="430" customFormat="false" ht="13.5" hidden="false" customHeight="false" outlineLevel="0" collapsed="false">
      <c r="A430" s="2" t="n">
        <v>680</v>
      </c>
      <c r="B430" s="15" t="s">
        <v>19</v>
      </c>
      <c r="C430" s="15" t="s">
        <v>98</v>
      </c>
      <c r="D430" s="3" t="n">
        <v>0.489583333333333</v>
      </c>
      <c r="E430" s="3" t="n">
        <v>0.555555555555556</v>
      </c>
      <c r="G430" s="1" t="s">
        <v>213</v>
      </c>
      <c r="H430" s="15" t="s">
        <v>184</v>
      </c>
      <c r="I430" s="4" t="n">
        <v>769</v>
      </c>
      <c r="J430" s="4" t="n">
        <v>17930</v>
      </c>
      <c r="K430" s="5" t="n">
        <v>23.3159947984395</v>
      </c>
    </row>
    <row r="431" customFormat="false" ht="13.5" hidden="false" customHeight="false" outlineLevel="0" collapsed="false">
      <c r="A431" s="2" t="n">
        <v>681</v>
      </c>
      <c r="B431" s="15" t="s">
        <v>19</v>
      </c>
      <c r="C431" s="15" t="s">
        <v>98</v>
      </c>
      <c r="D431" s="3" t="n">
        <v>0.489583333333333</v>
      </c>
      <c r="E431" s="3" t="n">
        <v>0.555555555555556</v>
      </c>
      <c r="G431" s="1" t="s">
        <v>213</v>
      </c>
      <c r="H431" s="15" t="s">
        <v>185</v>
      </c>
      <c r="I431" s="4" t="n">
        <v>769</v>
      </c>
      <c r="J431" s="4" t="n">
        <v>18330</v>
      </c>
      <c r="K431" s="5" t="n">
        <v>23.8361508452536</v>
      </c>
    </row>
    <row r="432" customFormat="false" ht="13.5" hidden="false" customHeight="false" outlineLevel="0" collapsed="false">
      <c r="A432" s="2" t="n">
        <v>682</v>
      </c>
      <c r="B432" s="15" t="s">
        <v>19</v>
      </c>
      <c r="C432" s="15" t="s">
        <v>101</v>
      </c>
      <c r="D432" s="3" t="n">
        <v>0.315972222222222</v>
      </c>
      <c r="E432" s="3" t="n">
        <v>0.402777777777778</v>
      </c>
      <c r="G432" s="1" t="s">
        <v>214</v>
      </c>
      <c r="H432" s="15" t="s">
        <v>75</v>
      </c>
      <c r="I432" s="4" t="n">
        <v>1397</v>
      </c>
      <c r="J432" s="4" t="n">
        <v>40730</v>
      </c>
      <c r="K432" s="5" t="n">
        <v>29.1553328561203</v>
      </c>
    </row>
    <row r="433" customFormat="false" ht="13.5" hidden="false" customHeight="false" outlineLevel="0" collapsed="false">
      <c r="A433" s="2" t="n">
        <v>683</v>
      </c>
      <c r="B433" s="15" t="s">
        <v>19</v>
      </c>
      <c r="C433" s="15" t="s">
        <v>101</v>
      </c>
      <c r="D433" s="3" t="n">
        <v>0.315972222222222</v>
      </c>
      <c r="E433" s="3" t="n">
        <v>0.402777777777778</v>
      </c>
      <c r="G433" s="1" t="s">
        <v>214</v>
      </c>
      <c r="H433" s="15" t="s">
        <v>85</v>
      </c>
      <c r="I433" s="4" t="n">
        <v>1397</v>
      </c>
      <c r="J433" s="4" t="n">
        <v>44530</v>
      </c>
      <c r="K433" s="5" t="n">
        <v>31.8754473872584</v>
      </c>
    </row>
    <row r="434" customFormat="false" ht="13.5" hidden="false" customHeight="false" outlineLevel="0" collapsed="false">
      <c r="A434" s="2" t="n">
        <v>684</v>
      </c>
      <c r="B434" s="15" t="s">
        <v>19</v>
      </c>
      <c r="C434" s="15" t="s">
        <v>101</v>
      </c>
      <c r="D434" s="3" t="n">
        <v>0.315972222222222</v>
      </c>
      <c r="E434" s="3" t="n">
        <v>0.402777777777778</v>
      </c>
      <c r="G434" s="1" t="s">
        <v>214</v>
      </c>
      <c r="H434" s="15" t="s">
        <v>25</v>
      </c>
      <c r="I434" s="4" t="n">
        <v>997</v>
      </c>
      <c r="J434" s="4" t="n">
        <v>16130</v>
      </c>
      <c r="K434" s="5" t="n">
        <v>16.1785356068205</v>
      </c>
    </row>
    <row r="435" customFormat="false" ht="13.5" hidden="false" customHeight="false" outlineLevel="0" collapsed="false">
      <c r="A435" s="2" t="n">
        <v>685</v>
      </c>
      <c r="B435" s="15" t="s">
        <v>19</v>
      </c>
      <c r="C435" s="15" t="s">
        <v>101</v>
      </c>
      <c r="D435" s="3" t="n">
        <v>0.315972222222222</v>
      </c>
      <c r="E435" s="3" t="n">
        <v>0.402777777777778</v>
      </c>
      <c r="G435" s="1" t="s">
        <v>214</v>
      </c>
      <c r="H435" s="15" t="s">
        <v>59</v>
      </c>
      <c r="I435" s="4" t="n">
        <v>997</v>
      </c>
      <c r="J435" s="4" t="n">
        <v>17830</v>
      </c>
      <c r="K435" s="5" t="n">
        <v>17.8836509528586</v>
      </c>
    </row>
    <row r="436" customFormat="false" ht="13.5" hidden="false" customHeight="false" outlineLevel="0" collapsed="false">
      <c r="A436" s="2" t="n">
        <v>686</v>
      </c>
      <c r="B436" s="15" t="s">
        <v>19</v>
      </c>
      <c r="C436" s="15" t="s">
        <v>101</v>
      </c>
      <c r="D436" s="3" t="n">
        <v>0.315972222222222</v>
      </c>
      <c r="E436" s="3" t="n">
        <v>0.402777777777778</v>
      </c>
      <c r="G436" s="1" t="s">
        <v>214</v>
      </c>
      <c r="H436" s="15" t="s">
        <v>184</v>
      </c>
      <c r="I436" s="4" t="n">
        <v>997</v>
      </c>
      <c r="J436" s="4" t="n">
        <v>18430</v>
      </c>
      <c r="K436" s="5" t="n">
        <v>18.4854563691073</v>
      </c>
    </row>
    <row r="437" customFormat="false" ht="13.5" hidden="false" customHeight="false" outlineLevel="0" collapsed="false">
      <c r="A437" s="2" t="n">
        <v>687</v>
      </c>
      <c r="B437" s="15" t="s">
        <v>19</v>
      </c>
      <c r="C437" s="15" t="s">
        <v>101</v>
      </c>
      <c r="D437" s="3" t="n">
        <v>0.315972222222222</v>
      </c>
      <c r="E437" s="3" t="n">
        <v>0.402777777777778</v>
      </c>
      <c r="G437" s="1" t="s">
        <v>214</v>
      </c>
      <c r="H437" s="15" t="s">
        <v>185</v>
      </c>
      <c r="I437" s="4" t="n">
        <v>997</v>
      </c>
      <c r="J437" s="4" t="n">
        <v>22730</v>
      </c>
      <c r="K437" s="5" t="n">
        <v>22.7983951855567</v>
      </c>
    </row>
    <row r="438" customFormat="false" ht="13.5" hidden="false" customHeight="false" outlineLevel="0" collapsed="false">
      <c r="A438" s="2" t="n">
        <v>688</v>
      </c>
      <c r="B438" s="15" t="s">
        <v>19</v>
      </c>
      <c r="C438" s="15" t="s">
        <v>101</v>
      </c>
      <c r="D438" s="3" t="n">
        <v>0.315972222222222</v>
      </c>
      <c r="E438" s="3" t="n">
        <v>0.402777777777778</v>
      </c>
      <c r="G438" s="1" t="s">
        <v>214</v>
      </c>
      <c r="H438" s="15" t="s">
        <v>191</v>
      </c>
      <c r="I438" s="4" t="n">
        <v>2395</v>
      </c>
      <c r="J438" s="4" t="n">
        <v>57030</v>
      </c>
      <c r="K438" s="5" t="n">
        <v>23.812108559499</v>
      </c>
    </row>
    <row r="439" customFormat="false" ht="13.5" hidden="false" customHeight="false" outlineLevel="0" collapsed="false">
      <c r="A439" s="2" t="n">
        <v>689</v>
      </c>
      <c r="B439" s="15" t="s">
        <v>19</v>
      </c>
      <c r="C439" s="15" t="s">
        <v>101</v>
      </c>
      <c r="D439" s="3" t="n">
        <v>0.315972222222222</v>
      </c>
      <c r="E439" s="3" t="n">
        <v>0.402777777777778</v>
      </c>
      <c r="G439" s="1" t="s">
        <v>214</v>
      </c>
      <c r="H439" s="15" t="s">
        <v>192</v>
      </c>
      <c r="I439" s="4" t="n">
        <v>2062</v>
      </c>
      <c r="J439" s="4" t="n">
        <v>47830</v>
      </c>
      <c r="K439" s="5" t="n">
        <v>23.19592628516</v>
      </c>
    </row>
    <row r="440" customFormat="false" ht="13.5" hidden="false" customHeight="false" outlineLevel="0" collapsed="false">
      <c r="A440" s="2" t="n">
        <v>690</v>
      </c>
      <c r="B440" s="15" t="s">
        <v>19</v>
      </c>
      <c r="C440" s="15" t="s">
        <v>101</v>
      </c>
      <c r="D440" s="3" t="n">
        <v>0.315972222222222</v>
      </c>
      <c r="E440" s="3" t="n">
        <v>0.402777777777778</v>
      </c>
      <c r="G440" s="1" t="s">
        <v>214</v>
      </c>
      <c r="H440" s="15" t="s">
        <v>22</v>
      </c>
      <c r="I440" s="4" t="n">
        <v>2062</v>
      </c>
      <c r="J440" s="4" t="n">
        <v>25530</v>
      </c>
      <c r="K440" s="5" t="n">
        <v>12.3811833171678</v>
      </c>
    </row>
    <row r="441" customFormat="false" ht="13.5" hidden="false" customHeight="false" outlineLevel="0" collapsed="false">
      <c r="A441" s="2" t="n">
        <v>691</v>
      </c>
      <c r="B441" s="15" t="s">
        <v>19</v>
      </c>
      <c r="C441" s="15" t="s">
        <v>101</v>
      </c>
      <c r="D441" s="3" t="n">
        <v>0.315972222222222</v>
      </c>
      <c r="E441" s="3" t="n">
        <v>0.402777777777778</v>
      </c>
      <c r="G441" s="1" t="s">
        <v>214</v>
      </c>
      <c r="H441" s="15" t="s">
        <v>193</v>
      </c>
      <c r="I441" s="4" t="n">
        <v>2395</v>
      </c>
      <c r="J441" s="4" t="n">
        <v>50930</v>
      </c>
      <c r="K441" s="5" t="n">
        <v>21.2651356993737</v>
      </c>
    </row>
    <row r="442" customFormat="false" ht="13.5" hidden="false" customHeight="false" outlineLevel="0" collapsed="false">
      <c r="A442" s="2" t="n">
        <v>692</v>
      </c>
      <c r="B442" s="15" t="s">
        <v>19</v>
      </c>
      <c r="C442" s="15" t="s">
        <v>101</v>
      </c>
      <c r="D442" s="3" t="n">
        <v>0.315972222222222</v>
      </c>
      <c r="E442" s="3" t="n">
        <v>0.402777777777778</v>
      </c>
      <c r="G442" s="1" t="s">
        <v>214</v>
      </c>
      <c r="H442" s="15" t="s">
        <v>194</v>
      </c>
      <c r="I442" s="4" t="n">
        <v>2395</v>
      </c>
      <c r="J442" s="4" t="n">
        <v>36380</v>
      </c>
      <c r="K442" s="5" t="n">
        <v>15.1899791231733</v>
      </c>
    </row>
    <row r="443" customFormat="false" ht="13.5" hidden="false" customHeight="false" outlineLevel="0" collapsed="false">
      <c r="A443" s="2" t="n">
        <v>693</v>
      </c>
      <c r="B443" s="15" t="s">
        <v>19</v>
      </c>
      <c r="C443" s="15" t="s">
        <v>101</v>
      </c>
      <c r="D443" s="3" t="n">
        <v>0.315972222222222</v>
      </c>
      <c r="E443" s="3" t="n">
        <v>0.402777777777778</v>
      </c>
      <c r="G443" s="1" t="s">
        <v>214</v>
      </c>
      <c r="H443" s="15" t="s">
        <v>195</v>
      </c>
      <c r="I443" s="4" t="n">
        <v>2062</v>
      </c>
      <c r="J443" s="4" t="n">
        <v>30780</v>
      </c>
      <c r="K443" s="5" t="n">
        <v>14.9272550921436</v>
      </c>
    </row>
    <row r="444" customFormat="false" ht="13.5" hidden="false" customHeight="false" outlineLevel="0" collapsed="false">
      <c r="A444" s="2" t="n">
        <v>694</v>
      </c>
      <c r="B444" s="15" t="s">
        <v>19</v>
      </c>
      <c r="C444" s="15" t="s">
        <v>101</v>
      </c>
      <c r="D444" s="3" t="n">
        <v>0.423611111111111</v>
      </c>
      <c r="E444" s="3" t="n">
        <v>0.510416666666667</v>
      </c>
      <c r="G444" s="1" t="s">
        <v>215</v>
      </c>
      <c r="H444" s="15" t="s">
        <v>75</v>
      </c>
      <c r="I444" s="4" t="n">
        <v>1397</v>
      </c>
      <c r="J444" s="4" t="n">
        <v>40730</v>
      </c>
      <c r="K444" s="5" t="n">
        <v>29.1553328561203</v>
      </c>
    </row>
    <row r="445" customFormat="false" ht="13.5" hidden="false" customHeight="false" outlineLevel="0" collapsed="false">
      <c r="A445" s="2" t="n">
        <v>695</v>
      </c>
      <c r="B445" s="15" t="s">
        <v>19</v>
      </c>
      <c r="C445" s="15" t="s">
        <v>101</v>
      </c>
      <c r="D445" s="3" t="n">
        <v>0.423611111111111</v>
      </c>
      <c r="E445" s="3" t="n">
        <v>0.510416666666667</v>
      </c>
      <c r="G445" s="1" t="s">
        <v>215</v>
      </c>
      <c r="H445" s="15" t="s">
        <v>85</v>
      </c>
      <c r="I445" s="4" t="n">
        <v>1397</v>
      </c>
      <c r="J445" s="4" t="n">
        <v>44530</v>
      </c>
      <c r="K445" s="5" t="n">
        <v>31.8754473872584</v>
      </c>
    </row>
    <row r="446" customFormat="false" ht="13.5" hidden="false" customHeight="false" outlineLevel="0" collapsed="false">
      <c r="A446" s="2" t="n">
        <v>696</v>
      </c>
      <c r="B446" s="15" t="s">
        <v>19</v>
      </c>
      <c r="C446" s="15" t="s">
        <v>101</v>
      </c>
      <c r="D446" s="3" t="n">
        <v>0.423611111111111</v>
      </c>
      <c r="E446" s="3" t="n">
        <v>0.510416666666667</v>
      </c>
      <c r="G446" s="1" t="s">
        <v>215</v>
      </c>
      <c r="H446" s="15" t="s">
        <v>25</v>
      </c>
      <c r="I446" s="4" t="n">
        <v>997</v>
      </c>
      <c r="J446" s="4" t="n">
        <v>16130</v>
      </c>
      <c r="K446" s="5" t="n">
        <v>16.1785356068205</v>
      </c>
    </row>
    <row r="447" customFormat="false" ht="13.5" hidden="false" customHeight="false" outlineLevel="0" collapsed="false">
      <c r="A447" s="2" t="n">
        <v>697</v>
      </c>
      <c r="B447" s="15" t="s">
        <v>19</v>
      </c>
      <c r="C447" s="15" t="s">
        <v>101</v>
      </c>
      <c r="D447" s="3" t="n">
        <v>0.423611111111111</v>
      </c>
      <c r="E447" s="3" t="n">
        <v>0.510416666666667</v>
      </c>
      <c r="G447" s="1" t="s">
        <v>215</v>
      </c>
      <c r="H447" s="15" t="s">
        <v>59</v>
      </c>
      <c r="I447" s="4" t="n">
        <v>997</v>
      </c>
      <c r="J447" s="4" t="n">
        <v>17830</v>
      </c>
      <c r="K447" s="5" t="n">
        <v>17.8836509528586</v>
      </c>
    </row>
    <row r="448" customFormat="false" ht="13.5" hidden="false" customHeight="false" outlineLevel="0" collapsed="false">
      <c r="A448" s="2" t="n">
        <v>698</v>
      </c>
      <c r="B448" s="15" t="s">
        <v>19</v>
      </c>
      <c r="C448" s="15" t="s">
        <v>101</v>
      </c>
      <c r="D448" s="3" t="n">
        <v>0.423611111111111</v>
      </c>
      <c r="E448" s="3" t="n">
        <v>0.510416666666667</v>
      </c>
      <c r="G448" s="1" t="s">
        <v>215</v>
      </c>
      <c r="H448" s="15" t="s">
        <v>184</v>
      </c>
      <c r="I448" s="4" t="n">
        <v>997</v>
      </c>
      <c r="J448" s="4" t="n">
        <v>18430</v>
      </c>
      <c r="K448" s="5" t="n">
        <v>18.4854563691073</v>
      </c>
    </row>
    <row r="449" customFormat="false" ht="13.5" hidden="false" customHeight="false" outlineLevel="0" collapsed="false">
      <c r="A449" s="2" t="n">
        <v>699</v>
      </c>
      <c r="B449" s="15" t="s">
        <v>19</v>
      </c>
      <c r="C449" s="15" t="s">
        <v>101</v>
      </c>
      <c r="D449" s="3" t="n">
        <v>0.423611111111111</v>
      </c>
      <c r="E449" s="3" t="n">
        <v>0.510416666666667</v>
      </c>
      <c r="G449" s="1" t="s">
        <v>215</v>
      </c>
      <c r="H449" s="15" t="s">
        <v>185</v>
      </c>
      <c r="I449" s="4" t="n">
        <v>997</v>
      </c>
      <c r="J449" s="4" t="n">
        <v>22730</v>
      </c>
      <c r="K449" s="5" t="n">
        <v>22.7983951855567</v>
      </c>
    </row>
    <row r="450" customFormat="false" ht="13.5" hidden="false" customHeight="false" outlineLevel="0" collapsed="false">
      <c r="A450" s="2" t="n">
        <v>700</v>
      </c>
      <c r="B450" s="15" t="s">
        <v>19</v>
      </c>
      <c r="C450" s="15" t="s">
        <v>101</v>
      </c>
      <c r="D450" s="3" t="n">
        <v>0.65625</v>
      </c>
      <c r="E450" s="3" t="n">
        <v>0.743055555555555</v>
      </c>
      <c r="G450" s="1" t="s">
        <v>216</v>
      </c>
      <c r="H450" s="15" t="s">
        <v>75</v>
      </c>
      <c r="I450" s="4" t="n">
        <v>1397</v>
      </c>
      <c r="J450" s="4" t="n">
        <v>40730</v>
      </c>
      <c r="K450" s="5" t="n">
        <v>29.1553328561203</v>
      </c>
    </row>
    <row r="451" customFormat="false" ht="13.5" hidden="false" customHeight="false" outlineLevel="0" collapsed="false">
      <c r="A451" s="2" t="n">
        <v>701</v>
      </c>
      <c r="B451" s="15" t="s">
        <v>19</v>
      </c>
      <c r="C451" s="15" t="s">
        <v>101</v>
      </c>
      <c r="D451" s="3" t="n">
        <v>0.65625</v>
      </c>
      <c r="E451" s="3" t="n">
        <v>0.743055555555555</v>
      </c>
      <c r="G451" s="1" t="s">
        <v>216</v>
      </c>
      <c r="H451" s="15" t="s">
        <v>85</v>
      </c>
      <c r="I451" s="4" t="n">
        <v>1397</v>
      </c>
      <c r="J451" s="4" t="n">
        <v>44530</v>
      </c>
      <c r="K451" s="5" t="n">
        <v>31.8754473872584</v>
      </c>
    </row>
    <row r="452" customFormat="false" ht="13.5" hidden="false" customHeight="false" outlineLevel="0" collapsed="false">
      <c r="A452" s="2" t="n">
        <v>702</v>
      </c>
      <c r="B452" s="15" t="s">
        <v>19</v>
      </c>
      <c r="C452" s="15" t="s">
        <v>101</v>
      </c>
      <c r="D452" s="3" t="n">
        <v>0.65625</v>
      </c>
      <c r="E452" s="3" t="n">
        <v>0.743055555555555</v>
      </c>
      <c r="G452" s="1" t="s">
        <v>216</v>
      </c>
      <c r="H452" s="15" t="s">
        <v>25</v>
      </c>
      <c r="I452" s="4" t="n">
        <v>997</v>
      </c>
      <c r="J452" s="4" t="n">
        <v>18730</v>
      </c>
      <c r="K452" s="5" t="n">
        <v>18.7863590772317</v>
      </c>
    </row>
    <row r="453" customFormat="false" ht="13.5" hidden="false" customHeight="false" outlineLevel="0" collapsed="false">
      <c r="A453" s="2" t="n">
        <v>703</v>
      </c>
      <c r="B453" s="15" t="s">
        <v>19</v>
      </c>
      <c r="C453" s="15" t="s">
        <v>101</v>
      </c>
      <c r="D453" s="3" t="n">
        <v>0.65625</v>
      </c>
      <c r="E453" s="3" t="n">
        <v>0.743055555555555</v>
      </c>
      <c r="G453" s="1" t="s">
        <v>216</v>
      </c>
      <c r="H453" s="15" t="s">
        <v>59</v>
      </c>
      <c r="I453" s="4" t="n">
        <v>997</v>
      </c>
      <c r="J453" s="4" t="n">
        <v>20230</v>
      </c>
      <c r="K453" s="5" t="n">
        <v>20.2908726178536</v>
      </c>
    </row>
    <row r="454" customFormat="false" ht="13.5" hidden="false" customHeight="false" outlineLevel="0" collapsed="false">
      <c r="A454" s="2" t="n">
        <v>704</v>
      </c>
      <c r="B454" s="15" t="s">
        <v>19</v>
      </c>
      <c r="C454" s="15" t="s">
        <v>101</v>
      </c>
      <c r="D454" s="3" t="n">
        <v>0.65625</v>
      </c>
      <c r="E454" s="3" t="n">
        <v>0.743055555555555</v>
      </c>
      <c r="G454" s="1" t="s">
        <v>216</v>
      </c>
      <c r="H454" s="15" t="s">
        <v>184</v>
      </c>
      <c r="I454" s="4" t="n">
        <v>997</v>
      </c>
      <c r="J454" s="4" t="n">
        <v>20830</v>
      </c>
      <c r="K454" s="5" t="n">
        <v>20.8926780341023</v>
      </c>
    </row>
    <row r="455" customFormat="false" ht="13.5" hidden="false" customHeight="false" outlineLevel="0" collapsed="false">
      <c r="A455" s="2" t="n">
        <v>705</v>
      </c>
      <c r="B455" s="15" t="s">
        <v>19</v>
      </c>
      <c r="C455" s="15" t="s">
        <v>101</v>
      </c>
      <c r="D455" s="3" t="n">
        <v>0.65625</v>
      </c>
      <c r="E455" s="3" t="n">
        <v>0.743055555555555</v>
      </c>
      <c r="G455" s="1" t="s">
        <v>216</v>
      </c>
      <c r="H455" s="15" t="s">
        <v>185</v>
      </c>
      <c r="I455" s="4" t="n">
        <v>997</v>
      </c>
      <c r="J455" s="4" t="n">
        <v>26930</v>
      </c>
      <c r="K455" s="5" t="n">
        <v>27.0110330992979</v>
      </c>
    </row>
    <row r="456" customFormat="false" ht="13.5" hidden="false" customHeight="false" outlineLevel="0" collapsed="false">
      <c r="A456" s="2" t="n">
        <v>706</v>
      </c>
      <c r="B456" s="15" t="s">
        <v>19</v>
      </c>
      <c r="C456" s="15" t="s">
        <v>101</v>
      </c>
      <c r="D456" s="3" t="n">
        <v>0.690972222222222</v>
      </c>
      <c r="E456" s="3" t="n">
        <v>0.777777777777778</v>
      </c>
      <c r="G456" s="1" t="s">
        <v>217</v>
      </c>
      <c r="H456" s="15" t="s">
        <v>75</v>
      </c>
      <c r="I456" s="4" t="n">
        <v>1397</v>
      </c>
      <c r="J456" s="4" t="n">
        <v>40730</v>
      </c>
      <c r="K456" s="5" t="n">
        <v>29.1553328561203</v>
      </c>
    </row>
    <row r="457" customFormat="false" ht="13.5" hidden="false" customHeight="false" outlineLevel="0" collapsed="false">
      <c r="A457" s="2" t="n">
        <v>707</v>
      </c>
      <c r="B457" s="15" t="s">
        <v>19</v>
      </c>
      <c r="C457" s="15" t="s">
        <v>101</v>
      </c>
      <c r="D457" s="3" t="n">
        <v>0.690972222222222</v>
      </c>
      <c r="E457" s="3" t="n">
        <v>0.777777777777778</v>
      </c>
      <c r="G457" s="1" t="s">
        <v>217</v>
      </c>
      <c r="H457" s="15" t="s">
        <v>85</v>
      </c>
      <c r="I457" s="4" t="n">
        <v>1397</v>
      </c>
      <c r="J457" s="4" t="n">
        <v>44530</v>
      </c>
      <c r="K457" s="5" t="n">
        <v>31.8754473872584</v>
      </c>
    </row>
    <row r="458" customFormat="false" ht="13.5" hidden="false" customHeight="false" outlineLevel="0" collapsed="false">
      <c r="A458" s="2" t="n">
        <v>708</v>
      </c>
      <c r="B458" s="15" t="s">
        <v>19</v>
      </c>
      <c r="C458" s="15" t="s">
        <v>101</v>
      </c>
      <c r="D458" s="3" t="n">
        <v>0.690972222222222</v>
      </c>
      <c r="E458" s="3" t="n">
        <v>0.777777777777778</v>
      </c>
      <c r="G458" s="1" t="s">
        <v>217</v>
      </c>
      <c r="H458" s="15" t="s">
        <v>25</v>
      </c>
      <c r="I458" s="4" t="n">
        <v>997</v>
      </c>
      <c r="J458" s="4" t="n">
        <v>18730</v>
      </c>
      <c r="K458" s="5" t="n">
        <v>18.7863590772317</v>
      </c>
    </row>
    <row r="459" customFormat="false" ht="13.5" hidden="false" customHeight="false" outlineLevel="0" collapsed="false">
      <c r="A459" s="2" t="n">
        <v>709</v>
      </c>
      <c r="B459" s="15" t="s">
        <v>19</v>
      </c>
      <c r="C459" s="15" t="s">
        <v>101</v>
      </c>
      <c r="D459" s="3" t="n">
        <v>0.690972222222222</v>
      </c>
      <c r="E459" s="3" t="n">
        <v>0.777777777777778</v>
      </c>
      <c r="G459" s="1" t="s">
        <v>217</v>
      </c>
      <c r="H459" s="15" t="s">
        <v>59</v>
      </c>
      <c r="I459" s="4" t="n">
        <v>997</v>
      </c>
      <c r="J459" s="4" t="n">
        <v>20230</v>
      </c>
      <c r="K459" s="5" t="n">
        <v>20.2908726178536</v>
      </c>
    </row>
    <row r="460" customFormat="false" ht="13.5" hidden="false" customHeight="false" outlineLevel="0" collapsed="false">
      <c r="A460" s="2" t="n">
        <v>710</v>
      </c>
      <c r="B460" s="15" t="s">
        <v>19</v>
      </c>
      <c r="C460" s="15" t="s">
        <v>101</v>
      </c>
      <c r="D460" s="3" t="n">
        <v>0.690972222222222</v>
      </c>
      <c r="E460" s="3" t="n">
        <v>0.777777777777778</v>
      </c>
      <c r="G460" s="1" t="s">
        <v>217</v>
      </c>
      <c r="H460" s="15" t="s">
        <v>184</v>
      </c>
      <c r="I460" s="4" t="n">
        <v>997</v>
      </c>
      <c r="J460" s="4" t="n">
        <v>20830</v>
      </c>
      <c r="K460" s="5" t="n">
        <v>20.8926780341023</v>
      </c>
    </row>
    <row r="461" customFormat="false" ht="13.5" hidden="false" customHeight="false" outlineLevel="0" collapsed="false">
      <c r="A461" s="2" t="n">
        <v>711</v>
      </c>
      <c r="B461" s="15" t="s">
        <v>19</v>
      </c>
      <c r="C461" s="15" t="s">
        <v>101</v>
      </c>
      <c r="D461" s="3" t="n">
        <v>0.690972222222222</v>
      </c>
      <c r="E461" s="3" t="n">
        <v>0.777777777777778</v>
      </c>
      <c r="G461" s="1" t="s">
        <v>217</v>
      </c>
      <c r="H461" s="15" t="s">
        <v>185</v>
      </c>
      <c r="I461" s="4" t="n">
        <v>997</v>
      </c>
      <c r="J461" s="4" t="n">
        <v>26930</v>
      </c>
      <c r="K461" s="5" t="n">
        <v>27.0110330992979</v>
      </c>
    </row>
    <row r="462" customFormat="false" ht="13.5" hidden="false" customHeight="false" outlineLevel="0" collapsed="false">
      <c r="A462" s="2" t="n">
        <v>712</v>
      </c>
      <c r="B462" s="15" t="s">
        <v>19</v>
      </c>
      <c r="C462" s="15" t="s">
        <v>101</v>
      </c>
      <c r="D462" s="3" t="n">
        <v>0.805555555555555</v>
      </c>
      <c r="E462" s="3" t="n">
        <v>0.892361111111111</v>
      </c>
      <c r="G462" s="1" t="s">
        <v>218</v>
      </c>
      <c r="H462" s="15" t="s">
        <v>85</v>
      </c>
      <c r="I462" s="4" t="n">
        <v>1397</v>
      </c>
      <c r="J462" s="4" t="n">
        <v>40730</v>
      </c>
      <c r="K462" s="5" t="n">
        <v>29.1553328561203</v>
      </c>
    </row>
    <row r="463" customFormat="false" ht="13.5" hidden="false" customHeight="false" outlineLevel="0" collapsed="false">
      <c r="A463" s="2" t="n">
        <v>713</v>
      </c>
      <c r="B463" s="15" t="s">
        <v>19</v>
      </c>
      <c r="C463" s="15" t="s">
        <v>101</v>
      </c>
      <c r="D463" s="3" t="n">
        <v>0.805555555555555</v>
      </c>
      <c r="E463" s="3" t="n">
        <v>0.892361111111111</v>
      </c>
      <c r="G463" s="1" t="s">
        <v>218</v>
      </c>
      <c r="H463" s="15" t="s">
        <v>185</v>
      </c>
      <c r="I463" s="4" t="n">
        <v>997</v>
      </c>
      <c r="J463" s="4" t="n">
        <v>25630</v>
      </c>
      <c r="K463" s="5" t="n">
        <v>25.7071213640923</v>
      </c>
    </row>
    <row r="464" customFormat="false" ht="13.5" hidden="false" customHeight="false" outlineLevel="0" collapsed="false">
      <c r="A464" s="2" t="n">
        <v>714</v>
      </c>
      <c r="B464" s="15" t="s">
        <v>19</v>
      </c>
      <c r="C464" s="15" t="s">
        <v>23</v>
      </c>
      <c r="D464" s="3" t="n">
        <v>0.496527777777778</v>
      </c>
      <c r="E464" s="3" t="n">
        <v>0.628472222222222</v>
      </c>
      <c r="G464" s="1" t="s">
        <v>219</v>
      </c>
      <c r="H464" s="15" t="s">
        <v>75</v>
      </c>
      <c r="I464" s="4" t="n">
        <v>2095</v>
      </c>
      <c r="J464" s="4" t="n">
        <v>51350</v>
      </c>
      <c r="K464" s="5" t="n">
        <v>24.5107398568019</v>
      </c>
    </row>
    <row r="465" customFormat="false" ht="13.5" hidden="false" customHeight="false" outlineLevel="0" collapsed="false">
      <c r="A465" s="2" t="n">
        <v>715</v>
      </c>
      <c r="B465" s="15" t="s">
        <v>19</v>
      </c>
      <c r="C465" s="15" t="s">
        <v>23</v>
      </c>
      <c r="D465" s="3" t="n">
        <v>0.496527777777778</v>
      </c>
      <c r="E465" s="3" t="n">
        <v>0.628472222222222</v>
      </c>
      <c r="G465" s="1" t="s">
        <v>219</v>
      </c>
      <c r="H465" s="15" t="s">
        <v>85</v>
      </c>
      <c r="I465" s="4" t="n">
        <v>2095</v>
      </c>
      <c r="J465" s="4" t="n">
        <v>51450</v>
      </c>
      <c r="K465" s="5" t="n">
        <v>24.5584725536993</v>
      </c>
    </row>
    <row r="466" customFormat="false" ht="13.5" hidden="false" customHeight="false" outlineLevel="0" collapsed="false">
      <c r="A466" s="2" t="n">
        <v>716</v>
      </c>
      <c r="B466" s="15" t="s">
        <v>19</v>
      </c>
      <c r="C466" s="15" t="s">
        <v>23</v>
      </c>
      <c r="D466" s="3" t="n">
        <v>0.496527777777778</v>
      </c>
      <c r="E466" s="3" t="n">
        <v>0.628472222222222</v>
      </c>
      <c r="G466" s="1" t="s">
        <v>219</v>
      </c>
      <c r="H466" s="15" t="s">
        <v>25</v>
      </c>
      <c r="I466" s="4" t="n">
        <v>1695</v>
      </c>
      <c r="J466" s="4" t="n">
        <v>10650</v>
      </c>
      <c r="K466" s="5" t="n">
        <v>6.28318584070797</v>
      </c>
    </row>
    <row r="467" customFormat="false" ht="13.5" hidden="false" customHeight="false" outlineLevel="0" collapsed="false">
      <c r="A467" s="2" t="n">
        <v>717</v>
      </c>
      <c r="B467" s="15" t="s">
        <v>19</v>
      </c>
      <c r="C467" s="15" t="s">
        <v>23</v>
      </c>
      <c r="D467" s="3" t="n">
        <v>0.496527777777778</v>
      </c>
      <c r="E467" s="3" t="n">
        <v>0.628472222222222</v>
      </c>
      <c r="G467" s="1" t="s">
        <v>219</v>
      </c>
      <c r="H467" s="15" t="s">
        <v>59</v>
      </c>
      <c r="I467" s="4" t="n">
        <v>1695</v>
      </c>
      <c r="J467" s="4" t="n">
        <v>20050</v>
      </c>
      <c r="K467" s="5" t="n">
        <v>11.8289085545723</v>
      </c>
    </row>
    <row r="468" customFormat="false" ht="13.5" hidden="false" customHeight="false" outlineLevel="0" collapsed="false">
      <c r="A468" s="2" t="n">
        <v>718</v>
      </c>
      <c r="B468" s="15" t="s">
        <v>19</v>
      </c>
      <c r="C468" s="15" t="s">
        <v>23</v>
      </c>
      <c r="D468" s="3" t="n">
        <v>0.496527777777778</v>
      </c>
      <c r="E468" s="3" t="n">
        <v>0.628472222222222</v>
      </c>
      <c r="G468" s="1" t="s">
        <v>219</v>
      </c>
      <c r="H468" s="15" t="s">
        <v>184</v>
      </c>
      <c r="I468" s="4" t="n">
        <v>1695</v>
      </c>
      <c r="J468" s="4" t="n">
        <v>21750</v>
      </c>
      <c r="K468" s="5" t="n">
        <v>12.8318584070796</v>
      </c>
    </row>
    <row r="469" customFormat="false" ht="13.5" hidden="false" customHeight="false" outlineLevel="0" collapsed="false">
      <c r="A469" s="2" t="n">
        <v>719</v>
      </c>
      <c r="B469" s="15" t="s">
        <v>19</v>
      </c>
      <c r="C469" s="15" t="s">
        <v>23</v>
      </c>
      <c r="D469" s="3" t="n">
        <v>0.496527777777778</v>
      </c>
      <c r="E469" s="3" t="n">
        <v>0.628472222222222</v>
      </c>
      <c r="G469" s="1" t="s">
        <v>219</v>
      </c>
      <c r="H469" s="15" t="s">
        <v>185</v>
      </c>
      <c r="I469" s="4" t="n">
        <v>1695</v>
      </c>
      <c r="J469" s="4" t="n">
        <v>22350</v>
      </c>
      <c r="K469" s="5" t="n">
        <v>13.1858407079646</v>
      </c>
    </row>
    <row r="470" customFormat="false" ht="13.5" hidden="false" customHeight="false" outlineLevel="0" collapsed="false">
      <c r="A470" s="2" t="n">
        <v>720</v>
      </c>
      <c r="B470" s="15" t="s">
        <v>19</v>
      </c>
      <c r="C470" s="15" t="s">
        <v>23</v>
      </c>
      <c r="D470" s="3" t="n">
        <v>0.496527777777778</v>
      </c>
      <c r="E470" s="3" t="n">
        <v>0.628472222222222</v>
      </c>
      <c r="G470" s="1" t="s">
        <v>219</v>
      </c>
      <c r="H470" s="15" t="s">
        <v>191</v>
      </c>
      <c r="I470" s="4" t="n">
        <v>3790</v>
      </c>
      <c r="J470" s="4" t="n">
        <v>72450</v>
      </c>
      <c r="K470" s="5" t="n">
        <v>19.1160949868074</v>
      </c>
    </row>
    <row r="471" customFormat="false" ht="13.5" hidden="false" customHeight="false" outlineLevel="0" collapsed="false">
      <c r="A471" s="2" t="n">
        <v>721</v>
      </c>
      <c r="B471" s="15" t="s">
        <v>19</v>
      </c>
      <c r="C471" s="15" t="s">
        <v>23</v>
      </c>
      <c r="D471" s="3" t="n">
        <v>0.496527777777778</v>
      </c>
      <c r="E471" s="3" t="n">
        <v>0.628472222222222</v>
      </c>
      <c r="G471" s="1" t="s">
        <v>219</v>
      </c>
      <c r="H471" s="15" t="s">
        <v>192</v>
      </c>
      <c r="I471" s="4" t="n">
        <v>3225</v>
      </c>
      <c r="J471" s="4" t="n">
        <v>61850</v>
      </c>
      <c r="K471" s="5" t="n">
        <v>19.1782945736434</v>
      </c>
    </row>
    <row r="472" customFormat="false" ht="13.5" hidden="false" customHeight="false" outlineLevel="0" collapsed="false">
      <c r="A472" s="2" t="n">
        <v>722</v>
      </c>
      <c r="B472" s="15" t="s">
        <v>19</v>
      </c>
      <c r="C472" s="15" t="s">
        <v>23</v>
      </c>
      <c r="D472" s="3" t="n">
        <v>0.496527777777778</v>
      </c>
      <c r="E472" s="3" t="n">
        <v>0.628472222222222</v>
      </c>
      <c r="G472" s="1" t="s">
        <v>219</v>
      </c>
      <c r="H472" s="15" t="s">
        <v>22</v>
      </c>
      <c r="I472" s="4" t="n">
        <v>3225</v>
      </c>
      <c r="J472" s="4" t="n">
        <v>38950</v>
      </c>
      <c r="K472" s="5" t="n">
        <v>12.077519379845</v>
      </c>
    </row>
    <row r="473" customFormat="false" ht="13.5" hidden="false" customHeight="false" outlineLevel="0" collapsed="false">
      <c r="A473" s="2" t="n">
        <v>723</v>
      </c>
      <c r="B473" s="15" t="s">
        <v>19</v>
      </c>
      <c r="C473" s="15" t="s">
        <v>23</v>
      </c>
      <c r="D473" s="3" t="n">
        <v>0.496527777777778</v>
      </c>
      <c r="E473" s="3" t="n">
        <v>0.628472222222222</v>
      </c>
      <c r="G473" s="1" t="s">
        <v>219</v>
      </c>
      <c r="H473" s="15" t="s">
        <v>193</v>
      </c>
      <c r="I473" s="4" t="n">
        <v>3790</v>
      </c>
      <c r="J473" s="4" t="n">
        <v>63800</v>
      </c>
      <c r="K473" s="5" t="n">
        <v>16.8337730870712</v>
      </c>
    </row>
    <row r="474" customFormat="false" ht="13.5" hidden="false" customHeight="false" outlineLevel="0" collapsed="false">
      <c r="A474" s="2" t="n">
        <v>724</v>
      </c>
      <c r="B474" s="15" t="s">
        <v>19</v>
      </c>
      <c r="C474" s="15" t="s">
        <v>23</v>
      </c>
      <c r="D474" s="3" t="n">
        <v>0.496527777777778</v>
      </c>
      <c r="E474" s="3" t="n">
        <v>0.628472222222222</v>
      </c>
      <c r="G474" s="1" t="s">
        <v>219</v>
      </c>
      <c r="H474" s="15" t="s">
        <v>194</v>
      </c>
      <c r="I474" s="4" t="n">
        <v>3790</v>
      </c>
      <c r="J474" s="4" t="n">
        <v>48250</v>
      </c>
      <c r="K474" s="5" t="n">
        <v>12.7308707124011</v>
      </c>
    </row>
    <row r="475" customFormat="false" ht="13.5" hidden="false" customHeight="false" outlineLevel="0" collapsed="false">
      <c r="A475" s="2" t="n">
        <v>725</v>
      </c>
      <c r="B475" s="15" t="s">
        <v>19</v>
      </c>
      <c r="C475" s="15" t="s">
        <v>23</v>
      </c>
      <c r="D475" s="3" t="n">
        <v>0.496527777777778</v>
      </c>
      <c r="E475" s="3" t="n">
        <v>0.628472222222222</v>
      </c>
      <c r="G475" s="1" t="s">
        <v>219</v>
      </c>
      <c r="H475" s="15" t="s">
        <v>195</v>
      </c>
      <c r="I475" s="4" t="n">
        <v>3225</v>
      </c>
      <c r="J475" s="4" t="n">
        <v>41450</v>
      </c>
      <c r="K475" s="5" t="n">
        <v>12.8527131782946</v>
      </c>
    </row>
    <row r="476" customFormat="false" ht="13.5" hidden="false" customHeight="false" outlineLevel="0" collapsed="false">
      <c r="A476" s="31" t="s">
        <v>220</v>
      </c>
    </row>
    <row r="477" customFormat="false" ht="13.5" hidden="false" customHeight="false" outlineLevel="0" collapsed="false">
      <c r="A477" s="2" t="n">
        <v>1</v>
      </c>
      <c r="B477" s="15" t="s">
        <v>20</v>
      </c>
      <c r="C477" s="15" t="s">
        <v>19</v>
      </c>
      <c r="D477" s="3" t="n">
        <v>0.326388888888889</v>
      </c>
      <c r="E477" s="3" t="n">
        <v>0.375</v>
      </c>
      <c r="G477" s="1" t="s">
        <v>221</v>
      </c>
      <c r="H477" s="15" t="s">
        <v>75</v>
      </c>
      <c r="I477" s="4" t="n">
        <v>902</v>
      </c>
      <c r="J477" s="4" t="n">
        <v>20100</v>
      </c>
      <c r="K477" s="5" t="n">
        <v>22.2838137472284</v>
      </c>
    </row>
    <row r="478" customFormat="false" ht="13.5" hidden="false" customHeight="false" outlineLevel="0" collapsed="false">
      <c r="A478" s="2" t="n">
        <v>2</v>
      </c>
      <c r="B478" s="15" t="s">
        <v>20</v>
      </c>
      <c r="C478" s="15" t="s">
        <v>19</v>
      </c>
      <c r="D478" s="3" t="n">
        <v>0.326388888888889</v>
      </c>
      <c r="E478" s="3" t="n">
        <v>0.375</v>
      </c>
      <c r="G478" s="1" t="s">
        <v>221</v>
      </c>
      <c r="H478" s="15" t="s">
        <v>85</v>
      </c>
      <c r="I478" s="4" t="n">
        <v>902</v>
      </c>
      <c r="J478" s="4" t="n">
        <v>21700</v>
      </c>
      <c r="K478" s="5" t="n">
        <v>24.0576496674058</v>
      </c>
    </row>
    <row r="479" customFormat="false" ht="13.5" hidden="false" customHeight="false" outlineLevel="0" collapsed="false">
      <c r="A479" s="2" t="n">
        <v>3</v>
      </c>
      <c r="B479" s="15" t="s">
        <v>20</v>
      </c>
      <c r="C479" s="15" t="s">
        <v>19</v>
      </c>
      <c r="D479" s="3" t="n">
        <v>0.326388888888889</v>
      </c>
      <c r="E479" s="3" t="n">
        <v>0.375</v>
      </c>
      <c r="G479" s="1" t="s">
        <v>221</v>
      </c>
      <c r="H479" s="15" t="s">
        <v>25</v>
      </c>
      <c r="I479" s="4" t="n">
        <v>502</v>
      </c>
      <c r="J479" s="4" t="n">
        <v>9400</v>
      </c>
      <c r="K479" s="5" t="n">
        <v>18.7250996015936</v>
      </c>
    </row>
    <row r="480" customFormat="false" ht="13.5" hidden="false" customHeight="false" outlineLevel="0" collapsed="false">
      <c r="A480" s="2" t="n">
        <v>4</v>
      </c>
      <c r="B480" s="15" t="s">
        <v>20</v>
      </c>
      <c r="C480" s="15" t="s">
        <v>19</v>
      </c>
      <c r="D480" s="3" t="n">
        <v>0.326388888888889</v>
      </c>
      <c r="E480" s="3" t="n">
        <v>0.375</v>
      </c>
      <c r="G480" s="1" t="s">
        <v>221</v>
      </c>
      <c r="H480" s="15" t="s">
        <v>59</v>
      </c>
      <c r="I480" s="4" t="n">
        <v>502</v>
      </c>
      <c r="J480" s="4" t="n">
        <v>10400</v>
      </c>
      <c r="K480" s="5" t="n">
        <v>20.7171314741036</v>
      </c>
    </row>
    <row r="481" customFormat="false" ht="13.5" hidden="false" customHeight="false" outlineLevel="0" collapsed="false">
      <c r="A481" s="2" t="n">
        <v>5</v>
      </c>
      <c r="B481" s="15" t="s">
        <v>20</v>
      </c>
      <c r="C481" s="15" t="s">
        <v>19</v>
      </c>
      <c r="D481" s="3" t="n">
        <v>0.326388888888889</v>
      </c>
      <c r="E481" s="3" t="n">
        <v>0.375</v>
      </c>
      <c r="G481" s="1" t="s">
        <v>221</v>
      </c>
      <c r="H481" s="15" t="s">
        <v>184</v>
      </c>
      <c r="I481" s="4" t="n">
        <v>502</v>
      </c>
      <c r="J481" s="4" t="n">
        <v>12700</v>
      </c>
      <c r="K481" s="5" t="n">
        <v>25.2988047808765</v>
      </c>
    </row>
    <row r="482" customFormat="false" ht="13.5" hidden="false" customHeight="false" outlineLevel="0" collapsed="false">
      <c r="A482" s="2" t="n">
        <v>6</v>
      </c>
      <c r="B482" s="15" t="s">
        <v>20</v>
      </c>
      <c r="C482" s="15" t="s">
        <v>19</v>
      </c>
      <c r="D482" s="3" t="n">
        <v>0.326388888888889</v>
      </c>
      <c r="E482" s="3" t="n">
        <v>0.375</v>
      </c>
      <c r="G482" s="1" t="s">
        <v>221</v>
      </c>
      <c r="H482" s="15" t="s">
        <v>185</v>
      </c>
      <c r="I482" s="4" t="n">
        <v>502</v>
      </c>
      <c r="J482" s="4" t="n">
        <v>14100</v>
      </c>
      <c r="K482" s="5" t="n">
        <v>28.0876494023904</v>
      </c>
    </row>
    <row r="483" customFormat="false" ht="13.5" hidden="false" customHeight="false" outlineLevel="0" collapsed="false">
      <c r="A483" s="2" t="n">
        <v>7</v>
      </c>
      <c r="B483" s="15" t="s">
        <v>20</v>
      </c>
      <c r="C483" s="15" t="s">
        <v>19</v>
      </c>
      <c r="D483" s="3" t="n">
        <v>0.420138888888889</v>
      </c>
      <c r="E483" s="3" t="n">
        <v>0.46875</v>
      </c>
      <c r="G483" s="1" t="s">
        <v>222</v>
      </c>
      <c r="H483" s="15" t="s">
        <v>75</v>
      </c>
      <c r="I483" s="4" t="n">
        <v>902</v>
      </c>
      <c r="J483" s="4" t="n">
        <v>17500</v>
      </c>
      <c r="K483" s="5" t="n">
        <v>19.4013303769401</v>
      </c>
    </row>
    <row r="484" customFormat="false" ht="13.5" hidden="false" customHeight="false" outlineLevel="0" collapsed="false">
      <c r="A484" s="2" t="n">
        <v>8</v>
      </c>
      <c r="B484" s="15" t="s">
        <v>20</v>
      </c>
      <c r="C484" s="15" t="s">
        <v>19</v>
      </c>
      <c r="D484" s="3" t="n">
        <v>0.420138888888889</v>
      </c>
      <c r="E484" s="3" t="n">
        <v>0.46875</v>
      </c>
      <c r="G484" s="1" t="s">
        <v>222</v>
      </c>
      <c r="H484" s="15" t="s">
        <v>85</v>
      </c>
      <c r="I484" s="4" t="n">
        <v>902</v>
      </c>
      <c r="J484" s="4" t="n">
        <v>20400</v>
      </c>
      <c r="K484" s="5" t="n">
        <v>22.6164079822616</v>
      </c>
    </row>
    <row r="485" customFormat="false" ht="13.5" hidden="false" customHeight="false" outlineLevel="0" collapsed="false">
      <c r="A485" s="2" t="n">
        <v>9</v>
      </c>
      <c r="B485" s="15" t="s">
        <v>20</v>
      </c>
      <c r="C485" s="15" t="s">
        <v>19</v>
      </c>
      <c r="D485" s="3" t="n">
        <v>0.420138888888889</v>
      </c>
      <c r="E485" s="3" t="n">
        <v>0.46875</v>
      </c>
      <c r="G485" s="1" t="s">
        <v>222</v>
      </c>
      <c r="H485" s="15" t="s">
        <v>25</v>
      </c>
      <c r="I485" s="4" t="n">
        <v>502</v>
      </c>
      <c r="J485" s="4" t="n">
        <v>9900</v>
      </c>
      <c r="K485" s="5" t="n">
        <v>19.7211155378486</v>
      </c>
    </row>
    <row r="486" customFormat="false" ht="13.5" hidden="false" customHeight="false" outlineLevel="0" collapsed="false">
      <c r="A486" s="2" t="n">
        <v>10</v>
      </c>
      <c r="B486" s="15" t="s">
        <v>20</v>
      </c>
      <c r="C486" s="15" t="s">
        <v>19</v>
      </c>
      <c r="D486" s="3" t="n">
        <v>0.420138888888889</v>
      </c>
      <c r="E486" s="3" t="n">
        <v>0.46875</v>
      </c>
      <c r="G486" s="1" t="s">
        <v>222</v>
      </c>
      <c r="H486" s="15" t="s">
        <v>59</v>
      </c>
      <c r="I486" s="4" t="n">
        <v>502</v>
      </c>
      <c r="J486" s="4" t="n">
        <v>10900</v>
      </c>
      <c r="K486" s="5" t="n">
        <v>21.7131474103586</v>
      </c>
    </row>
    <row r="487" customFormat="false" ht="13.5" hidden="false" customHeight="false" outlineLevel="0" collapsed="false">
      <c r="A487" s="2" t="n">
        <v>11</v>
      </c>
      <c r="B487" s="15" t="s">
        <v>20</v>
      </c>
      <c r="C487" s="15" t="s">
        <v>19</v>
      </c>
      <c r="D487" s="3" t="n">
        <v>0.420138888888889</v>
      </c>
      <c r="E487" s="3" t="n">
        <v>0.46875</v>
      </c>
      <c r="G487" s="1" t="s">
        <v>222</v>
      </c>
      <c r="H487" s="15" t="s">
        <v>184</v>
      </c>
      <c r="I487" s="4" t="n">
        <v>502</v>
      </c>
      <c r="J487" s="4" t="n">
        <v>13200</v>
      </c>
      <c r="K487" s="5" t="n">
        <v>26.2948207171315</v>
      </c>
    </row>
    <row r="488" customFormat="false" ht="13.5" hidden="false" customHeight="false" outlineLevel="0" collapsed="false">
      <c r="A488" s="2" t="n">
        <v>12</v>
      </c>
      <c r="B488" s="15" t="s">
        <v>20</v>
      </c>
      <c r="C488" s="15" t="s">
        <v>19</v>
      </c>
      <c r="D488" s="3" t="n">
        <v>0.420138888888889</v>
      </c>
      <c r="E488" s="3" t="n">
        <v>0.46875</v>
      </c>
      <c r="G488" s="1" t="s">
        <v>222</v>
      </c>
      <c r="H488" s="15" t="s">
        <v>185</v>
      </c>
      <c r="I488" s="4" t="n">
        <v>502</v>
      </c>
      <c r="J488" s="4" t="n">
        <v>13300</v>
      </c>
      <c r="K488" s="5" t="n">
        <v>26.4940239043825</v>
      </c>
    </row>
    <row r="489" customFormat="false" ht="13.5" hidden="false" customHeight="false" outlineLevel="0" collapsed="false">
      <c r="A489" s="2" t="n">
        <v>13</v>
      </c>
      <c r="B489" s="15" t="s">
        <v>20</v>
      </c>
      <c r="C489" s="15" t="s">
        <v>19</v>
      </c>
      <c r="D489" s="3" t="n">
        <v>0.503472222222222</v>
      </c>
      <c r="E489" s="3" t="n">
        <v>0.548611111111111</v>
      </c>
      <c r="G489" s="1" t="s">
        <v>223</v>
      </c>
      <c r="H489" s="15" t="s">
        <v>75</v>
      </c>
      <c r="I489" s="4" t="n">
        <v>902</v>
      </c>
      <c r="J489" s="4" t="n">
        <v>26500</v>
      </c>
      <c r="K489" s="5" t="n">
        <v>29.3791574279379</v>
      </c>
    </row>
    <row r="490" customFormat="false" ht="13.5" hidden="false" customHeight="false" outlineLevel="0" collapsed="false">
      <c r="A490" s="2" t="n">
        <v>14</v>
      </c>
      <c r="B490" s="15" t="s">
        <v>20</v>
      </c>
      <c r="C490" s="15" t="s">
        <v>19</v>
      </c>
      <c r="D490" s="3" t="n">
        <v>0.503472222222222</v>
      </c>
      <c r="E490" s="3" t="n">
        <v>0.548611111111111</v>
      </c>
      <c r="G490" s="1" t="s">
        <v>223</v>
      </c>
      <c r="H490" s="15" t="s">
        <v>85</v>
      </c>
      <c r="I490" s="4" t="n">
        <v>902</v>
      </c>
      <c r="J490" s="4" t="n">
        <v>28100</v>
      </c>
      <c r="K490" s="5" t="n">
        <v>31.1529933481153</v>
      </c>
    </row>
    <row r="491" customFormat="false" ht="13.5" hidden="false" customHeight="false" outlineLevel="0" collapsed="false">
      <c r="A491" s="2" t="n">
        <v>15</v>
      </c>
      <c r="B491" s="15" t="s">
        <v>20</v>
      </c>
      <c r="C491" s="15" t="s">
        <v>19</v>
      </c>
      <c r="D491" s="3" t="n">
        <v>0.503472222222222</v>
      </c>
      <c r="E491" s="3" t="n">
        <v>0.548611111111111</v>
      </c>
      <c r="G491" s="1" t="s">
        <v>223</v>
      </c>
      <c r="H491" s="15" t="s">
        <v>25</v>
      </c>
      <c r="I491" s="4" t="n">
        <v>502</v>
      </c>
      <c r="J491" s="4" t="n">
        <v>9900</v>
      </c>
      <c r="K491" s="5" t="n">
        <v>19.7211155378486</v>
      </c>
    </row>
    <row r="492" customFormat="false" ht="13.5" hidden="false" customHeight="false" outlineLevel="0" collapsed="false">
      <c r="A492" s="2" t="n">
        <v>16</v>
      </c>
      <c r="B492" s="15" t="s">
        <v>20</v>
      </c>
      <c r="C492" s="15" t="s">
        <v>19</v>
      </c>
      <c r="D492" s="3" t="n">
        <v>0.503472222222222</v>
      </c>
      <c r="E492" s="3" t="n">
        <v>0.548611111111111</v>
      </c>
      <c r="G492" s="1" t="s">
        <v>223</v>
      </c>
      <c r="H492" s="15" t="s">
        <v>59</v>
      </c>
      <c r="I492" s="4" t="n">
        <v>502</v>
      </c>
      <c r="J492" s="4" t="n">
        <v>10900</v>
      </c>
      <c r="K492" s="5" t="n">
        <v>21.7131474103586</v>
      </c>
    </row>
    <row r="493" customFormat="false" ht="13.5" hidden="false" customHeight="false" outlineLevel="0" collapsed="false">
      <c r="A493" s="2" t="n">
        <v>17</v>
      </c>
      <c r="B493" s="15" t="s">
        <v>20</v>
      </c>
      <c r="C493" s="15" t="s">
        <v>19</v>
      </c>
      <c r="D493" s="3" t="n">
        <v>0.503472222222222</v>
      </c>
      <c r="E493" s="3" t="n">
        <v>0.548611111111111</v>
      </c>
      <c r="G493" s="1" t="s">
        <v>223</v>
      </c>
      <c r="H493" s="15" t="s">
        <v>184</v>
      </c>
      <c r="I493" s="4" t="n">
        <v>502</v>
      </c>
      <c r="J493" s="4" t="n">
        <v>15300</v>
      </c>
      <c r="K493" s="5" t="n">
        <v>30.4780876494024</v>
      </c>
    </row>
    <row r="494" customFormat="false" ht="13.5" hidden="false" customHeight="false" outlineLevel="0" collapsed="false">
      <c r="A494" s="2" t="n">
        <v>18</v>
      </c>
      <c r="B494" s="15" t="s">
        <v>20</v>
      </c>
      <c r="C494" s="15" t="s">
        <v>19</v>
      </c>
      <c r="D494" s="3" t="n">
        <v>0.503472222222222</v>
      </c>
      <c r="E494" s="3" t="n">
        <v>0.548611111111111</v>
      </c>
      <c r="G494" s="1" t="s">
        <v>223</v>
      </c>
      <c r="H494" s="15" t="s">
        <v>185</v>
      </c>
      <c r="I494" s="4" t="n">
        <v>502</v>
      </c>
      <c r="J494" s="4" t="n">
        <v>19300</v>
      </c>
      <c r="K494" s="5" t="n">
        <v>38.4462151394422</v>
      </c>
    </row>
    <row r="495" customFormat="false" ht="13.5" hidden="false" customHeight="false" outlineLevel="0" collapsed="false">
      <c r="A495" s="2" t="n">
        <v>19</v>
      </c>
      <c r="B495" s="15" t="s">
        <v>20</v>
      </c>
      <c r="C495" s="15" t="s">
        <v>19</v>
      </c>
      <c r="D495" s="3" t="n">
        <v>0.503472222222222</v>
      </c>
      <c r="E495" s="3" t="n">
        <v>0.548611111111111</v>
      </c>
      <c r="G495" s="1" t="s">
        <v>223</v>
      </c>
      <c r="H495" s="15" t="s">
        <v>191</v>
      </c>
      <c r="I495" s="4" t="n">
        <v>1405</v>
      </c>
      <c r="J495" s="4" t="n">
        <v>38100</v>
      </c>
      <c r="K495" s="5" t="n">
        <v>27.1174377224199</v>
      </c>
    </row>
    <row r="496" customFormat="false" ht="13.5" hidden="false" customHeight="false" outlineLevel="0" collapsed="false">
      <c r="A496" s="2" t="n">
        <v>20</v>
      </c>
      <c r="B496" s="15" t="s">
        <v>20</v>
      </c>
      <c r="C496" s="15" t="s">
        <v>19</v>
      </c>
      <c r="D496" s="3" t="n">
        <v>0.503472222222222</v>
      </c>
      <c r="E496" s="3" t="n">
        <v>0.548611111111111</v>
      </c>
      <c r="G496" s="1" t="s">
        <v>223</v>
      </c>
      <c r="H496" s="15" t="s">
        <v>192</v>
      </c>
      <c r="I496" s="4" t="n">
        <v>1237</v>
      </c>
      <c r="J496" s="4" t="n">
        <v>29600</v>
      </c>
      <c r="K496" s="5" t="n">
        <v>23.9288601455133</v>
      </c>
    </row>
    <row r="497" customFormat="false" ht="13.5" hidden="false" customHeight="false" outlineLevel="0" collapsed="false">
      <c r="A497" s="2" t="n">
        <v>21</v>
      </c>
      <c r="B497" s="15" t="s">
        <v>20</v>
      </c>
      <c r="C497" s="15" t="s">
        <v>19</v>
      </c>
      <c r="D497" s="3" t="n">
        <v>0.503472222222222</v>
      </c>
      <c r="E497" s="3" t="n">
        <v>0.548611111111111</v>
      </c>
      <c r="G497" s="1" t="s">
        <v>223</v>
      </c>
      <c r="H497" s="15" t="s">
        <v>22</v>
      </c>
      <c r="I497" s="4" t="n">
        <v>1237</v>
      </c>
      <c r="J497" s="4" t="n">
        <v>18400</v>
      </c>
      <c r="K497" s="5" t="n">
        <v>14.874696847211</v>
      </c>
    </row>
    <row r="498" customFormat="false" ht="13.5" hidden="false" customHeight="false" outlineLevel="0" collapsed="false">
      <c r="A498" s="2" t="n">
        <v>22</v>
      </c>
      <c r="B498" s="15" t="s">
        <v>20</v>
      </c>
      <c r="C498" s="15" t="s">
        <v>19</v>
      </c>
      <c r="D498" s="3" t="n">
        <v>0.503472222222222</v>
      </c>
      <c r="E498" s="3" t="n">
        <v>0.548611111111111</v>
      </c>
      <c r="G498" s="1" t="s">
        <v>223</v>
      </c>
      <c r="H498" s="15" t="s">
        <v>193</v>
      </c>
      <c r="I498" s="4" t="n">
        <v>1405</v>
      </c>
      <c r="J498" s="4" t="n">
        <v>33800</v>
      </c>
      <c r="K498" s="5" t="n">
        <v>24.0569395017794</v>
      </c>
    </row>
    <row r="499" customFormat="false" ht="13.5" hidden="false" customHeight="false" outlineLevel="0" collapsed="false">
      <c r="A499" s="2" t="n">
        <v>23</v>
      </c>
      <c r="B499" s="15" t="s">
        <v>20</v>
      </c>
      <c r="C499" s="15" t="s">
        <v>19</v>
      </c>
      <c r="D499" s="3" t="n">
        <v>0.503472222222222</v>
      </c>
      <c r="E499" s="3" t="n">
        <v>0.548611111111111</v>
      </c>
      <c r="G499" s="1" t="s">
        <v>223</v>
      </c>
      <c r="H499" s="15" t="s">
        <v>194</v>
      </c>
      <c r="I499" s="4" t="n">
        <v>1405</v>
      </c>
      <c r="J499" s="4" t="n">
        <v>24550</v>
      </c>
      <c r="K499" s="5" t="n">
        <v>17.4733096085409</v>
      </c>
    </row>
    <row r="500" customFormat="false" ht="13.5" hidden="false" customHeight="false" outlineLevel="0" collapsed="false">
      <c r="A500" s="2" t="n">
        <v>24</v>
      </c>
      <c r="B500" s="15" t="s">
        <v>20</v>
      </c>
      <c r="C500" s="15" t="s">
        <v>19</v>
      </c>
      <c r="D500" s="3" t="n">
        <v>0.503472222222222</v>
      </c>
      <c r="E500" s="3" t="n">
        <v>0.548611111111111</v>
      </c>
      <c r="G500" s="1" t="s">
        <v>223</v>
      </c>
      <c r="H500" s="15" t="s">
        <v>195</v>
      </c>
      <c r="I500" s="4" t="n">
        <v>1237</v>
      </c>
      <c r="J500" s="4" t="n">
        <v>20850</v>
      </c>
      <c r="K500" s="5" t="n">
        <v>16.8552950687146</v>
      </c>
    </row>
    <row r="501" customFormat="false" ht="13.5" hidden="false" customHeight="false" outlineLevel="0" collapsed="false">
      <c r="A501" s="2" t="n">
        <v>25</v>
      </c>
      <c r="B501" s="15" t="s">
        <v>20</v>
      </c>
      <c r="C501" s="15" t="s">
        <v>19</v>
      </c>
      <c r="D501" s="3" t="n">
        <v>0.545138888888889</v>
      </c>
      <c r="E501" s="3" t="n">
        <v>0.600694444444444</v>
      </c>
      <c r="G501" s="1" t="s">
        <v>224</v>
      </c>
      <c r="H501" s="15" t="s">
        <v>75</v>
      </c>
      <c r="I501" s="4" t="n">
        <v>902</v>
      </c>
      <c r="J501" s="4" t="n">
        <v>26500</v>
      </c>
      <c r="K501" s="5" t="n">
        <v>29.3791574279379</v>
      </c>
    </row>
    <row r="502" customFormat="false" ht="13.5" hidden="false" customHeight="false" outlineLevel="0" collapsed="false">
      <c r="A502" s="2" t="n">
        <v>26</v>
      </c>
      <c r="B502" s="15" t="s">
        <v>20</v>
      </c>
      <c r="C502" s="15" t="s">
        <v>19</v>
      </c>
      <c r="D502" s="3" t="n">
        <v>0.545138888888889</v>
      </c>
      <c r="E502" s="3" t="n">
        <v>0.600694444444444</v>
      </c>
      <c r="G502" s="1" t="s">
        <v>224</v>
      </c>
      <c r="H502" s="15" t="s">
        <v>85</v>
      </c>
      <c r="I502" s="4" t="n">
        <v>902</v>
      </c>
      <c r="J502" s="4" t="n">
        <v>28100</v>
      </c>
      <c r="K502" s="5" t="n">
        <v>31.1529933481153</v>
      </c>
    </row>
    <row r="503" customFormat="false" ht="13.5" hidden="false" customHeight="false" outlineLevel="0" collapsed="false">
      <c r="A503" s="2" t="n">
        <v>27</v>
      </c>
      <c r="B503" s="15" t="s">
        <v>20</v>
      </c>
      <c r="C503" s="15" t="s">
        <v>19</v>
      </c>
      <c r="D503" s="3" t="n">
        <v>0.545138888888889</v>
      </c>
      <c r="E503" s="3" t="n">
        <v>0.600694444444444</v>
      </c>
      <c r="G503" s="1" t="s">
        <v>224</v>
      </c>
      <c r="H503" s="15" t="s">
        <v>25</v>
      </c>
      <c r="I503" s="4" t="n">
        <v>502</v>
      </c>
      <c r="J503" s="4" t="n">
        <v>10000</v>
      </c>
      <c r="K503" s="5" t="n">
        <v>19.9203187250996</v>
      </c>
    </row>
    <row r="504" customFormat="false" ht="13.5" hidden="false" customHeight="false" outlineLevel="0" collapsed="false">
      <c r="A504" s="2" t="n">
        <v>28</v>
      </c>
      <c r="B504" s="15" t="s">
        <v>20</v>
      </c>
      <c r="C504" s="15" t="s">
        <v>19</v>
      </c>
      <c r="D504" s="3" t="n">
        <v>0.545138888888889</v>
      </c>
      <c r="E504" s="3" t="n">
        <v>0.600694444444444</v>
      </c>
      <c r="G504" s="1" t="s">
        <v>224</v>
      </c>
      <c r="H504" s="15" t="s">
        <v>59</v>
      </c>
      <c r="I504" s="4" t="n">
        <v>502</v>
      </c>
      <c r="J504" s="4" t="n">
        <v>10900</v>
      </c>
      <c r="K504" s="5" t="n">
        <v>21.7131474103586</v>
      </c>
    </row>
    <row r="505" customFormat="false" ht="13.5" hidden="false" customHeight="false" outlineLevel="0" collapsed="false">
      <c r="A505" s="2" t="n">
        <v>29</v>
      </c>
      <c r="B505" s="15" t="s">
        <v>20</v>
      </c>
      <c r="C505" s="15" t="s">
        <v>19</v>
      </c>
      <c r="D505" s="3" t="n">
        <v>0.545138888888889</v>
      </c>
      <c r="E505" s="3" t="n">
        <v>0.600694444444444</v>
      </c>
      <c r="G505" s="1" t="s">
        <v>224</v>
      </c>
      <c r="H505" s="15" t="s">
        <v>184</v>
      </c>
      <c r="I505" s="4" t="n">
        <v>502</v>
      </c>
      <c r="J505" s="4" t="n">
        <v>11300</v>
      </c>
      <c r="K505" s="5" t="n">
        <v>22.5099601593625</v>
      </c>
    </row>
    <row r="506" customFormat="false" ht="13.5" hidden="false" customHeight="false" outlineLevel="0" collapsed="false">
      <c r="A506" s="2" t="n">
        <v>30</v>
      </c>
      <c r="B506" s="15" t="s">
        <v>20</v>
      </c>
      <c r="C506" s="15" t="s">
        <v>19</v>
      </c>
      <c r="D506" s="3" t="n">
        <v>0.545138888888889</v>
      </c>
      <c r="E506" s="3" t="n">
        <v>0.600694444444444</v>
      </c>
      <c r="G506" s="1" t="s">
        <v>224</v>
      </c>
      <c r="H506" s="15" t="s">
        <v>185</v>
      </c>
      <c r="I506" s="4" t="n">
        <v>502</v>
      </c>
      <c r="J506" s="4" t="n">
        <v>11600</v>
      </c>
      <c r="K506" s="5" t="n">
        <v>23.1075697211155</v>
      </c>
    </row>
    <row r="507" customFormat="false" ht="13.5" hidden="false" customHeight="false" outlineLevel="0" collapsed="false">
      <c r="A507" s="2" t="n">
        <v>31</v>
      </c>
      <c r="B507" s="15" t="s">
        <v>20</v>
      </c>
      <c r="C507" s="15" t="s">
        <v>19</v>
      </c>
      <c r="D507" s="3" t="n">
        <v>0.586805555555556</v>
      </c>
      <c r="E507" s="3" t="n">
        <v>0.635416666666667</v>
      </c>
      <c r="G507" s="1" t="s">
        <v>225</v>
      </c>
      <c r="H507" s="15" t="s">
        <v>75</v>
      </c>
      <c r="I507" s="4" t="n">
        <v>902</v>
      </c>
      <c r="J507" s="4" t="n">
        <v>26500</v>
      </c>
      <c r="K507" s="5" t="n">
        <v>29.3791574279379</v>
      </c>
    </row>
    <row r="508" customFormat="false" ht="13.5" hidden="false" customHeight="false" outlineLevel="0" collapsed="false">
      <c r="A508" s="2" t="n">
        <v>32</v>
      </c>
      <c r="B508" s="15" t="s">
        <v>20</v>
      </c>
      <c r="C508" s="15" t="s">
        <v>19</v>
      </c>
      <c r="D508" s="3" t="n">
        <v>0.586805555555556</v>
      </c>
      <c r="E508" s="3" t="n">
        <v>0.635416666666667</v>
      </c>
      <c r="G508" s="1" t="s">
        <v>225</v>
      </c>
      <c r="H508" s="15" t="s">
        <v>85</v>
      </c>
      <c r="I508" s="4" t="n">
        <v>902</v>
      </c>
      <c r="J508" s="4" t="n">
        <v>28100</v>
      </c>
      <c r="K508" s="5" t="n">
        <v>31.1529933481153</v>
      </c>
    </row>
    <row r="509" customFormat="false" ht="13.5" hidden="false" customHeight="false" outlineLevel="0" collapsed="false">
      <c r="A509" s="2" t="n">
        <v>33</v>
      </c>
      <c r="B509" s="15" t="s">
        <v>20</v>
      </c>
      <c r="C509" s="15" t="s">
        <v>19</v>
      </c>
      <c r="D509" s="3" t="n">
        <v>0.586805555555556</v>
      </c>
      <c r="E509" s="3" t="n">
        <v>0.635416666666667</v>
      </c>
      <c r="G509" s="1" t="s">
        <v>225</v>
      </c>
      <c r="H509" s="15" t="s">
        <v>59</v>
      </c>
      <c r="I509" s="4" t="n">
        <v>502</v>
      </c>
      <c r="J509" s="4" t="n">
        <v>12800</v>
      </c>
      <c r="K509" s="5" t="n">
        <v>25.4980079681275</v>
      </c>
    </row>
    <row r="510" customFormat="false" ht="13.5" hidden="false" customHeight="false" outlineLevel="0" collapsed="false">
      <c r="A510" s="2" t="n">
        <v>34</v>
      </c>
      <c r="B510" s="15" t="s">
        <v>20</v>
      </c>
      <c r="C510" s="15" t="s">
        <v>19</v>
      </c>
      <c r="D510" s="3" t="n">
        <v>0.586805555555556</v>
      </c>
      <c r="E510" s="3" t="n">
        <v>0.635416666666667</v>
      </c>
      <c r="G510" s="1" t="s">
        <v>225</v>
      </c>
      <c r="H510" s="15" t="s">
        <v>184</v>
      </c>
      <c r="I510" s="4" t="n">
        <v>502</v>
      </c>
      <c r="J510" s="4" t="n">
        <v>16700</v>
      </c>
      <c r="K510" s="5" t="n">
        <v>33.2669322709163</v>
      </c>
    </row>
    <row r="511" customFormat="false" ht="13.5" hidden="false" customHeight="false" outlineLevel="0" collapsed="false">
      <c r="A511" s="2" t="n">
        <v>35</v>
      </c>
      <c r="B511" s="15" t="s">
        <v>20</v>
      </c>
      <c r="C511" s="15" t="s">
        <v>19</v>
      </c>
      <c r="D511" s="3" t="n">
        <v>0.586805555555556</v>
      </c>
      <c r="E511" s="3" t="n">
        <v>0.635416666666667</v>
      </c>
      <c r="G511" s="1" t="s">
        <v>225</v>
      </c>
      <c r="H511" s="15" t="s">
        <v>185</v>
      </c>
      <c r="I511" s="4" t="n">
        <v>502</v>
      </c>
      <c r="J511" s="4" t="n">
        <v>20900</v>
      </c>
      <c r="K511" s="5" t="n">
        <v>41.6334661354582</v>
      </c>
    </row>
    <row r="512" customFormat="false" ht="13.5" hidden="false" customHeight="false" outlineLevel="0" collapsed="false">
      <c r="A512" s="2" t="n">
        <v>36</v>
      </c>
      <c r="B512" s="15" t="s">
        <v>20</v>
      </c>
      <c r="C512" s="15" t="s">
        <v>19</v>
      </c>
      <c r="D512" s="3" t="n">
        <v>0.729166666666667</v>
      </c>
      <c r="E512" s="3" t="n">
        <v>0.777777777777778</v>
      </c>
      <c r="G512" s="1" t="s">
        <v>226</v>
      </c>
      <c r="H512" s="15" t="s">
        <v>75</v>
      </c>
      <c r="I512" s="4" t="n">
        <v>902</v>
      </c>
      <c r="J512" s="4" t="n">
        <v>24500</v>
      </c>
      <c r="K512" s="5" t="n">
        <v>27.1618625277162</v>
      </c>
    </row>
    <row r="513" customFormat="false" ht="13.5" hidden="false" customHeight="false" outlineLevel="0" collapsed="false">
      <c r="A513" s="2" t="n">
        <v>37</v>
      </c>
      <c r="B513" s="15" t="s">
        <v>20</v>
      </c>
      <c r="C513" s="15" t="s">
        <v>19</v>
      </c>
      <c r="D513" s="3" t="n">
        <v>0.729166666666667</v>
      </c>
      <c r="E513" s="3" t="n">
        <v>0.777777777777778</v>
      </c>
      <c r="G513" s="1" t="s">
        <v>226</v>
      </c>
      <c r="H513" s="15" t="s">
        <v>85</v>
      </c>
      <c r="I513" s="4" t="n">
        <v>902</v>
      </c>
      <c r="J513" s="4" t="n">
        <v>26500</v>
      </c>
      <c r="K513" s="5" t="n">
        <v>29.3791574279379</v>
      </c>
    </row>
    <row r="514" customFormat="false" ht="13.5" hidden="false" customHeight="false" outlineLevel="0" collapsed="false">
      <c r="A514" s="2" t="n">
        <v>38</v>
      </c>
      <c r="B514" s="15" t="s">
        <v>20</v>
      </c>
      <c r="C514" s="15" t="s">
        <v>19</v>
      </c>
      <c r="D514" s="3" t="n">
        <v>0.729166666666667</v>
      </c>
      <c r="E514" s="3" t="n">
        <v>0.777777777777778</v>
      </c>
      <c r="G514" s="1" t="s">
        <v>226</v>
      </c>
      <c r="H514" s="15" t="s">
        <v>25</v>
      </c>
      <c r="I514" s="4" t="n">
        <v>502</v>
      </c>
      <c r="J514" s="4" t="n">
        <v>12400</v>
      </c>
      <c r="K514" s="5" t="n">
        <v>24.7011952191235</v>
      </c>
    </row>
    <row r="515" customFormat="false" ht="13.5" hidden="false" customHeight="false" outlineLevel="0" collapsed="false">
      <c r="A515" s="2" t="n">
        <v>39</v>
      </c>
      <c r="B515" s="15" t="s">
        <v>20</v>
      </c>
      <c r="C515" s="15" t="s">
        <v>19</v>
      </c>
      <c r="D515" s="3" t="n">
        <v>0.729166666666667</v>
      </c>
      <c r="E515" s="3" t="n">
        <v>0.777777777777778</v>
      </c>
      <c r="G515" s="1" t="s">
        <v>226</v>
      </c>
      <c r="H515" s="15" t="s">
        <v>59</v>
      </c>
      <c r="I515" s="4" t="n">
        <v>502</v>
      </c>
      <c r="J515" s="4" t="n">
        <v>13300</v>
      </c>
      <c r="K515" s="5" t="n">
        <v>26.4940239043825</v>
      </c>
    </row>
    <row r="516" customFormat="false" ht="13.5" hidden="false" customHeight="false" outlineLevel="0" collapsed="false">
      <c r="A516" s="2" t="n">
        <v>40</v>
      </c>
      <c r="B516" s="15" t="s">
        <v>20</v>
      </c>
      <c r="C516" s="15" t="s">
        <v>19</v>
      </c>
      <c r="D516" s="3" t="n">
        <v>0.729166666666667</v>
      </c>
      <c r="E516" s="3" t="n">
        <v>0.777777777777778</v>
      </c>
      <c r="G516" s="1" t="s">
        <v>226</v>
      </c>
      <c r="H516" s="15" t="s">
        <v>184</v>
      </c>
      <c r="I516" s="4" t="n">
        <v>502</v>
      </c>
      <c r="J516" s="4" t="n">
        <v>19900</v>
      </c>
      <c r="K516" s="5" t="n">
        <v>39.6414342629482</v>
      </c>
    </row>
    <row r="517" customFormat="false" ht="13.5" hidden="false" customHeight="false" outlineLevel="0" collapsed="false">
      <c r="A517" s="2" t="n">
        <v>41</v>
      </c>
      <c r="B517" s="15" t="s">
        <v>20</v>
      </c>
      <c r="C517" s="15" t="s">
        <v>19</v>
      </c>
      <c r="D517" s="3" t="n">
        <v>0.729166666666667</v>
      </c>
      <c r="E517" s="3" t="n">
        <v>0.777777777777778</v>
      </c>
      <c r="G517" s="1" t="s">
        <v>226</v>
      </c>
      <c r="H517" s="15" t="s">
        <v>185</v>
      </c>
      <c r="I517" s="4" t="n">
        <v>502</v>
      </c>
      <c r="J517" s="4" t="n">
        <v>21800</v>
      </c>
      <c r="K517" s="5" t="n">
        <v>43.4262948207171</v>
      </c>
    </row>
    <row r="518" customFormat="false" ht="13.5" hidden="false" customHeight="false" outlineLevel="0" collapsed="false">
      <c r="A518" s="2" t="n">
        <v>42</v>
      </c>
      <c r="B518" s="15" t="s">
        <v>20</v>
      </c>
      <c r="C518" s="15" t="s">
        <v>19</v>
      </c>
      <c r="D518" s="3" t="n">
        <v>0.756944444444445</v>
      </c>
      <c r="E518" s="3" t="n">
        <v>0.8125</v>
      </c>
      <c r="G518" s="1" t="s">
        <v>227</v>
      </c>
      <c r="H518" s="15" t="s">
        <v>85</v>
      </c>
      <c r="I518" s="4" t="n">
        <v>902</v>
      </c>
      <c r="J518" s="4" t="n">
        <v>24500</v>
      </c>
      <c r="K518" s="5" t="n">
        <v>27.1618625277162</v>
      </c>
    </row>
    <row r="519" customFormat="false" ht="13.5" hidden="false" customHeight="false" outlineLevel="0" collapsed="false">
      <c r="A519" s="2" t="n">
        <v>43</v>
      </c>
      <c r="B519" s="15" t="s">
        <v>20</v>
      </c>
      <c r="C519" s="15" t="s">
        <v>19</v>
      </c>
      <c r="D519" s="3" t="n">
        <v>0.756944444444445</v>
      </c>
      <c r="E519" s="3" t="n">
        <v>0.8125</v>
      </c>
      <c r="G519" s="1" t="s">
        <v>227</v>
      </c>
      <c r="H519" s="15" t="s">
        <v>59</v>
      </c>
      <c r="I519" s="4" t="n">
        <v>502</v>
      </c>
      <c r="J519" s="4" t="n">
        <v>12400</v>
      </c>
      <c r="K519" s="5" t="n">
        <v>24.7011952191235</v>
      </c>
    </row>
    <row r="520" customFormat="false" ht="13.5" hidden="false" customHeight="false" outlineLevel="0" collapsed="false">
      <c r="A520" s="2" t="n">
        <v>44</v>
      </c>
      <c r="B520" s="15" t="s">
        <v>20</v>
      </c>
      <c r="C520" s="15" t="s">
        <v>19</v>
      </c>
      <c r="D520" s="3" t="n">
        <v>0.756944444444445</v>
      </c>
      <c r="E520" s="3" t="n">
        <v>0.8125</v>
      </c>
      <c r="G520" s="1" t="s">
        <v>227</v>
      </c>
      <c r="H520" s="15" t="s">
        <v>184</v>
      </c>
      <c r="I520" s="4" t="n">
        <v>502</v>
      </c>
      <c r="J520" s="4" t="n">
        <v>13300</v>
      </c>
      <c r="K520" s="5" t="n">
        <v>26.4940239043825</v>
      </c>
    </row>
    <row r="521" customFormat="false" ht="13.5" hidden="false" customHeight="false" outlineLevel="0" collapsed="false">
      <c r="A521" s="2" t="n">
        <v>45</v>
      </c>
      <c r="B521" s="15" t="s">
        <v>20</v>
      </c>
      <c r="C521" s="15" t="s">
        <v>19</v>
      </c>
      <c r="D521" s="3" t="n">
        <v>0.756944444444445</v>
      </c>
      <c r="E521" s="3" t="n">
        <v>0.8125</v>
      </c>
      <c r="G521" s="1" t="s">
        <v>227</v>
      </c>
      <c r="H521" s="15" t="s">
        <v>185</v>
      </c>
      <c r="I521" s="4" t="n">
        <v>502</v>
      </c>
      <c r="J521" s="4" t="n">
        <v>19900</v>
      </c>
      <c r="K521" s="5" t="n">
        <v>39.6414342629482</v>
      </c>
    </row>
    <row r="522" customFormat="false" ht="13.5" hidden="false" customHeight="false" outlineLevel="0" collapsed="false">
      <c r="A522" s="2" t="n">
        <v>750</v>
      </c>
      <c r="B522" s="15" t="s">
        <v>73</v>
      </c>
      <c r="C522" s="15" t="s">
        <v>19</v>
      </c>
      <c r="D522" s="3" t="n">
        <v>0.409722222222222</v>
      </c>
      <c r="E522" s="3" t="n">
        <v>0.454861111111111</v>
      </c>
      <c r="G522" s="1" t="s">
        <v>228</v>
      </c>
      <c r="H522" s="15" t="s">
        <v>75</v>
      </c>
      <c r="I522" s="4" t="n">
        <v>665</v>
      </c>
      <c r="J522" s="4" t="n">
        <v>17580</v>
      </c>
      <c r="K522" s="5" t="n">
        <v>26.4360902255639</v>
      </c>
    </row>
    <row r="523" customFormat="false" ht="13.5" hidden="false" customHeight="false" outlineLevel="0" collapsed="false">
      <c r="A523" s="2" t="n">
        <v>751</v>
      </c>
      <c r="B523" s="15" t="s">
        <v>73</v>
      </c>
      <c r="C523" s="15" t="s">
        <v>19</v>
      </c>
      <c r="D523" s="3" t="n">
        <v>0.409722222222222</v>
      </c>
      <c r="E523" s="3" t="n">
        <v>0.454861111111111</v>
      </c>
      <c r="G523" s="1" t="s">
        <v>228</v>
      </c>
      <c r="H523" s="15" t="s">
        <v>85</v>
      </c>
      <c r="I523" s="4" t="n">
        <v>665</v>
      </c>
      <c r="J523" s="4" t="n">
        <v>18680</v>
      </c>
      <c r="K523" s="5" t="n">
        <v>28.0902255639098</v>
      </c>
    </row>
    <row r="524" customFormat="false" ht="13.5" hidden="false" customHeight="false" outlineLevel="0" collapsed="false">
      <c r="A524" s="2" t="n">
        <v>752</v>
      </c>
      <c r="B524" s="15" t="s">
        <v>73</v>
      </c>
      <c r="C524" s="15" t="s">
        <v>19</v>
      </c>
      <c r="D524" s="3" t="n">
        <v>0.409722222222222</v>
      </c>
      <c r="E524" s="3" t="n">
        <v>0.454861111111111</v>
      </c>
      <c r="G524" s="1" t="s">
        <v>228</v>
      </c>
      <c r="H524" s="15" t="s">
        <v>25</v>
      </c>
      <c r="I524" s="4" t="n">
        <v>265</v>
      </c>
      <c r="J524" s="4" t="n">
        <v>11080</v>
      </c>
      <c r="K524" s="5" t="n">
        <v>41.811320754717</v>
      </c>
    </row>
    <row r="525" customFormat="false" ht="13.5" hidden="false" customHeight="false" outlineLevel="0" collapsed="false">
      <c r="A525" s="2" t="n">
        <v>753</v>
      </c>
      <c r="B525" s="15" t="s">
        <v>73</v>
      </c>
      <c r="C525" s="15" t="s">
        <v>19</v>
      </c>
      <c r="D525" s="3" t="n">
        <v>0.409722222222222</v>
      </c>
      <c r="E525" s="3" t="n">
        <v>0.454861111111111</v>
      </c>
      <c r="G525" s="1" t="s">
        <v>228</v>
      </c>
      <c r="H525" s="15" t="s">
        <v>59</v>
      </c>
      <c r="I525" s="4" t="n">
        <v>265</v>
      </c>
      <c r="J525" s="4" t="n">
        <v>11280</v>
      </c>
      <c r="K525" s="5" t="n">
        <v>42.5660377358491</v>
      </c>
    </row>
    <row r="526" customFormat="false" ht="13.5" hidden="false" customHeight="false" outlineLevel="0" collapsed="false">
      <c r="A526" s="2" t="n">
        <v>754</v>
      </c>
      <c r="B526" s="15" t="s">
        <v>73</v>
      </c>
      <c r="C526" s="15" t="s">
        <v>19</v>
      </c>
      <c r="D526" s="3" t="n">
        <v>0.409722222222222</v>
      </c>
      <c r="E526" s="3" t="n">
        <v>0.454861111111111</v>
      </c>
      <c r="G526" s="1" t="s">
        <v>228</v>
      </c>
      <c r="H526" s="15" t="s">
        <v>184</v>
      </c>
      <c r="I526" s="4" t="n">
        <v>265</v>
      </c>
      <c r="J526" s="4" t="n">
        <v>11680</v>
      </c>
      <c r="K526" s="5" t="n">
        <v>44.0754716981132</v>
      </c>
    </row>
    <row r="527" customFormat="false" ht="13.5" hidden="false" customHeight="false" outlineLevel="0" collapsed="false">
      <c r="A527" s="2" t="n">
        <v>755</v>
      </c>
      <c r="B527" s="15" t="s">
        <v>73</v>
      </c>
      <c r="C527" s="15" t="s">
        <v>19</v>
      </c>
      <c r="D527" s="3" t="n">
        <v>0.409722222222222</v>
      </c>
      <c r="E527" s="3" t="n">
        <v>0.454861111111111</v>
      </c>
      <c r="G527" s="1" t="s">
        <v>228</v>
      </c>
      <c r="H527" s="15" t="s">
        <v>185</v>
      </c>
      <c r="I527" s="4" t="n">
        <v>265</v>
      </c>
      <c r="J527" s="4" t="n">
        <v>11880</v>
      </c>
      <c r="K527" s="5" t="n">
        <v>44.8301886792453</v>
      </c>
    </row>
    <row r="528" customFormat="false" ht="13.5" hidden="false" customHeight="false" outlineLevel="0" collapsed="false">
      <c r="A528" s="2" t="n">
        <v>756</v>
      </c>
      <c r="B528" s="15" t="s">
        <v>73</v>
      </c>
      <c r="C528" s="15" t="s">
        <v>19</v>
      </c>
      <c r="D528" s="3" t="n">
        <v>0.666666666666667</v>
      </c>
      <c r="E528" s="3" t="n">
        <v>0.708333333333333</v>
      </c>
      <c r="G528" s="1" t="s">
        <v>229</v>
      </c>
      <c r="H528" s="15" t="s">
        <v>75</v>
      </c>
      <c r="I528" s="4" t="n">
        <v>665</v>
      </c>
      <c r="J528" s="4" t="n">
        <v>18580</v>
      </c>
      <c r="K528" s="5" t="n">
        <v>27.9398496240602</v>
      </c>
    </row>
    <row r="529" customFormat="false" ht="13.5" hidden="false" customHeight="false" outlineLevel="0" collapsed="false">
      <c r="A529" s="2" t="n">
        <v>757</v>
      </c>
      <c r="B529" s="15" t="s">
        <v>73</v>
      </c>
      <c r="C529" s="15" t="s">
        <v>19</v>
      </c>
      <c r="D529" s="3" t="n">
        <v>0.666666666666667</v>
      </c>
      <c r="E529" s="3" t="n">
        <v>0.708333333333333</v>
      </c>
      <c r="G529" s="1" t="s">
        <v>229</v>
      </c>
      <c r="H529" s="15" t="s">
        <v>85</v>
      </c>
      <c r="I529" s="4" t="n">
        <v>665</v>
      </c>
      <c r="J529" s="4" t="n">
        <v>18680</v>
      </c>
      <c r="K529" s="5" t="n">
        <v>28.0902255639098</v>
      </c>
    </row>
    <row r="530" customFormat="false" ht="13.5" hidden="false" customHeight="false" outlineLevel="0" collapsed="false">
      <c r="A530" s="2" t="n">
        <v>758</v>
      </c>
      <c r="B530" s="15" t="s">
        <v>73</v>
      </c>
      <c r="C530" s="15" t="s">
        <v>19</v>
      </c>
      <c r="D530" s="3" t="n">
        <v>0.666666666666667</v>
      </c>
      <c r="E530" s="3" t="n">
        <v>0.708333333333333</v>
      </c>
      <c r="G530" s="1" t="s">
        <v>229</v>
      </c>
      <c r="H530" s="15" t="s">
        <v>25</v>
      </c>
      <c r="I530" s="4" t="n">
        <v>265</v>
      </c>
      <c r="J530" s="4" t="n">
        <v>11780</v>
      </c>
      <c r="K530" s="5" t="n">
        <v>44.4528301886792</v>
      </c>
    </row>
    <row r="531" customFormat="false" ht="13.5" hidden="false" customHeight="false" outlineLevel="0" collapsed="false">
      <c r="A531" s="2" t="n">
        <v>759</v>
      </c>
      <c r="B531" s="15" t="s">
        <v>73</v>
      </c>
      <c r="C531" s="15" t="s">
        <v>19</v>
      </c>
      <c r="D531" s="3" t="n">
        <v>0.666666666666667</v>
      </c>
      <c r="E531" s="3" t="n">
        <v>0.708333333333333</v>
      </c>
      <c r="G531" s="1" t="s">
        <v>229</v>
      </c>
      <c r="H531" s="15" t="s">
        <v>59</v>
      </c>
      <c r="I531" s="4" t="n">
        <v>265</v>
      </c>
      <c r="J531" s="4" t="n">
        <v>11980</v>
      </c>
      <c r="K531" s="5" t="n">
        <v>45.2075471698113</v>
      </c>
    </row>
    <row r="532" customFormat="false" ht="13.5" hidden="false" customHeight="false" outlineLevel="0" collapsed="false">
      <c r="A532" s="2" t="n">
        <v>760</v>
      </c>
      <c r="B532" s="15" t="s">
        <v>73</v>
      </c>
      <c r="C532" s="15" t="s">
        <v>19</v>
      </c>
      <c r="D532" s="3" t="n">
        <v>0.666666666666667</v>
      </c>
      <c r="E532" s="3" t="n">
        <v>0.708333333333333</v>
      </c>
      <c r="G532" s="1" t="s">
        <v>229</v>
      </c>
      <c r="H532" s="15" t="s">
        <v>184</v>
      </c>
      <c r="I532" s="4" t="n">
        <v>265</v>
      </c>
      <c r="J532" s="4" t="n">
        <v>12380</v>
      </c>
      <c r="K532" s="5" t="n">
        <v>46.7169811320755</v>
      </c>
    </row>
    <row r="533" customFormat="false" ht="13.5" hidden="false" customHeight="false" outlineLevel="0" collapsed="false">
      <c r="A533" s="2" t="n">
        <v>761</v>
      </c>
      <c r="B533" s="15" t="s">
        <v>73</v>
      </c>
      <c r="C533" s="15" t="s">
        <v>19</v>
      </c>
      <c r="D533" s="3" t="n">
        <v>0.666666666666667</v>
      </c>
      <c r="E533" s="3" t="n">
        <v>0.708333333333333</v>
      </c>
      <c r="G533" s="1" t="s">
        <v>229</v>
      </c>
      <c r="H533" s="15" t="s">
        <v>185</v>
      </c>
      <c r="I533" s="4" t="n">
        <v>265</v>
      </c>
      <c r="J533" s="4" t="n">
        <v>12580</v>
      </c>
      <c r="K533" s="5" t="n">
        <v>47.4716981132075</v>
      </c>
    </row>
    <row r="534" customFormat="false" ht="13.5" hidden="false" customHeight="false" outlineLevel="0" collapsed="false">
      <c r="A534" s="2" t="n">
        <v>762</v>
      </c>
      <c r="B534" s="15" t="s">
        <v>73</v>
      </c>
      <c r="C534" s="15" t="s">
        <v>19</v>
      </c>
      <c r="D534" s="3" t="n">
        <v>0.795138888888889</v>
      </c>
      <c r="E534" s="3" t="n">
        <v>0.840277777777778</v>
      </c>
      <c r="G534" s="1" t="s">
        <v>230</v>
      </c>
      <c r="H534" s="15" t="s">
        <v>75</v>
      </c>
      <c r="I534" s="4" t="n">
        <v>665</v>
      </c>
      <c r="J534" s="4" t="n">
        <v>17580</v>
      </c>
      <c r="K534" s="5" t="n">
        <v>26.4360902255639</v>
      </c>
    </row>
    <row r="535" customFormat="false" ht="13.5" hidden="false" customHeight="false" outlineLevel="0" collapsed="false">
      <c r="A535" s="2" t="n">
        <v>763</v>
      </c>
      <c r="B535" s="15" t="s">
        <v>73</v>
      </c>
      <c r="C535" s="15" t="s">
        <v>19</v>
      </c>
      <c r="D535" s="3" t="n">
        <v>0.795138888888889</v>
      </c>
      <c r="E535" s="3" t="n">
        <v>0.840277777777778</v>
      </c>
      <c r="G535" s="1" t="s">
        <v>230</v>
      </c>
      <c r="H535" s="15" t="s">
        <v>85</v>
      </c>
      <c r="I535" s="4" t="n">
        <v>665</v>
      </c>
      <c r="J535" s="4" t="n">
        <v>18680</v>
      </c>
      <c r="K535" s="5" t="n">
        <v>28.0902255639098</v>
      </c>
    </row>
    <row r="536" customFormat="false" ht="13.5" hidden="false" customHeight="false" outlineLevel="0" collapsed="false">
      <c r="A536" s="2" t="n">
        <v>764</v>
      </c>
      <c r="B536" s="15" t="s">
        <v>73</v>
      </c>
      <c r="C536" s="15" t="s">
        <v>19</v>
      </c>
      <c r="D536" s="3" t="n">
        <v>0.795138888888889</v>
      </c>
      <c r="E536" s="3" t="n">
        <v>0.840277777777778</v>
      </c>
      <c r="G536" s="1" t="s">
        <v>230</v>
      </c>
      <c r="H536" s="15" t="s">
        <v>25</v>
      </c>
      <c r="I536" s="4" t="n">
        <v>265</v>
      </c>
      <c r="J536" s="4" t="n">
        <v>11780</v>
      </c>
      <c r="K536" s="5" t="n">
        <v>44.4528301886792</v>
      </c>
    </row>
    <row r="537" customFormat="false" ht="13.5" hidden="false" customHeight="false" outlineLevel="0" collapsed="false">
      <c r="A537" s="2" t="n">
        <v>765</v>
      </c>
      <c r="B537" s="15" t="s">
        <v>73</v>
      </c>
      <c r="C537" s="15" t="s">
        <v>19</v>
      </c>
      <c r="D537" s="3" t="n">
        <v>0.795138888888889</v>
      </c>
      <c r="E537" s="3" t="n">
        <v>0.840277777777778</v>
      </c>
      <c r="G537" s="1" t="s">
        <v>230</v>
      </c>
      <c r="H537" s="15" t="s">
        <v>59</v>
      </c>
      <c r="I537" s="4" t="n">
        <v>265</v>
      </c>
      <c r="J537" s="4" t="n">
        <v>11980</v>
      </c>
      <c r="K537" s="5" t="n">
        <v>45.2075471698113</v>
      </c>
    </row>
    <row r="538" customFormat="false" ht="13.5" hidden="false" customHeight="false" outlineLevel="0" collapsed="false">
      <c r="A538" s="2" t="n">
        <v>766</v>
      </c>
      <c r="B538" s="15" t="s">
        <v>73</v>
      </c>
      <c r="C538" s="15" t="s">
        <v>19</v>
      </c>
      <c r="D538" s="3" t="n">
        <v>0.795138888888889</v>
      </c>
      <c r="E538" s="3" t="n">
        <v>0.840277777777778</v>
      </c>
      <c r="G538" s="1" t="s">
        <v>230</v>
      </c>
      <c r="H538" s="15" t="s">
        <v>184</v>
      </c>
      <c r="I538" s="4" t="n">
        <v>265</v>
      </c>
      <c r="J538" s="4" t="n">
        <v>12380</v>
      </c>
      <c r="K538" s="5" t="n">
        <v>46.7169811320755</v>
      </c>
    </row>
    <row r="539" customFormat="false" ht="13.5" hidden="false" customHeight="false" outlineLevel="0" collapsed="false">
      <c r="A539" s="2" t="n">
        <v>767</v>
      </c>
      <c r="B539" s="15" t="s">
        <v>73</v>
      </c>
      <c r="C539" s="15" t="s">
        <v>19</v>
      </c>
      <c r="D539" s="3" t="n">
        <v>0.795138888888889</v>
      </c>
      <c r="E539" s="3" t="n">
        <v>0.840277777777778</v>
      </c>
      <c r="G539" s="1" t="s">
        <v>230</v>
      </c>
      <c r="H539" s="15" t="s">
        <v>185</v>
      </c>
      <c r="I539" s="4" t="n">
        <v>265</v>
      </c>
      <c r="J539" s="4" t="n">
        <v>12580</v>
      </c>
      <c r="K539" s="5" t="n">
        <v>47.4716981132075</v>
      </c>
    </row>
    <row r="540" customFormat="false" ht="13.5" hidden="false" customHeight="false" outlineLevel="0" collapsed="false">
      <c r="A540" s="2" t="n">
        <v>2054</v>
      </c>
      <c r="B540" s="15" t="s">
        <v>78</v>
      </c>
      <c r="C540" s="15" t="s">
        <v>19</v>
      </c>
      <c r="D540" s="3" t="n">
        <v>0.34375</v>
      </c>
      <c r="E540" s="3" t="n">
        <v>0.395833333333333</v>
      </c>
      <c r="G540" s="1" t="s">
        <v>231</v>
      </c>
      <c r="H540" s="15" t="s">
        <v>75</v>
      </c>
      <c r="I540" s="4" t="n">
        <v>883</v>
      </c>
      <c r="J540" s="4" t="n">
        <v>25470</v>
      </c>
      <c r="K540" s="5" t="n">
        <v>28.8448471121178</v>
      </c>
    </row>
    <row r="541" customFormat="false" ht="13.5" hidden="false" customHeight="false" outlineLevel="0" collapsed="false">
      <c r="A541" s="2" t="n">
        <v>2055</v>
      </c>
      <c r="B541" s="15" t="s">
        <v>78</v>
      </c>
      <c r="C541" s="15" t="s">
        <v>19</v>
      </c>
      <c r="D541" s="3" t="n">
        <v>0.34375</v>
      </c>
      <c r="E541" s="3" t="n">
        <v>0.395833333333333</v>
      </c>
      <c r="G541" s="1" t="s">
        <v>231</v>
      </c>
      <c r="H541" s="15" t="s">
        <v>85</v>
      </c>
      <c r="I541" s="4" t="n">
        <v>883</v>
      </c>
      <c r="J541" s="4" t="n">
        <v>29270</v>
      </c>
      <c r="K541" s="5" t="n">
        <v>33.1483578708947</v>
      </c>
    </row>
    <row r="542" customFormat="false" ht="13.5" hidden="false" customHeight="false" outlineLevel="0" collapsed="false">
      <c r="A542" s="2" t="n">
        <v>2056</v>
      </c>
      <c r="B542" s="15" t="s">
        <v>78</v>
      </c>
      <c r="C542" s="15" t="s">
        <v>19</v>
      </c>
      <c r="D542" s="3" t="n">
        <v>0.34375</v>
      </c>
      <c r="E542" s="3" t="n">
        <v>0.395833333333333</v>
      </c>
      <c r="G542" s="1" t="s">
        <v>231</v>
      </c>
      <c r="H542" s="15" t="s">
        <v>25</v>
      </c>
      <c r="I542" s="4" t="n">
        <v>483</v>
      </c>
      <c r="J542" s="4" t="n">
        <v>14270</v>
      </c>
      <c r="K542" s="5" t="n">
        <v>29.5445134575569</v>
      </c>
    </row>
    <row r="543" customFormat="false" ht="13.5" hidden="false" customHeight="false" outlineLevel="0" collapsed="false">
      <c r="A543" s="2" t="n">
        <v>2057</v>
      </c>
      <c r="B543" s="15" t="s">
        <v>78</v>
      </c>
      <c r="C543" s="15" t="s">
        <v>19</v>
      </c>
      <c r="D543" s="3" t="n">
        <v>0.34375</v>
      </c>
      <c r="E543" s="3" t="n">
        <v>0.395833333333333</v>
      </c>
      <c r="G543" s="1" t="s">
        <v>231</v>
      </c>
      <c r="H543" s="15" t="s">
        <v>59</v>
      </c>
      <c r="I543" s="4" t="n">
        <v>483</v>
      </c>
      <c r="J543" s="4" t="n">
        <v>14970</v>
      </c>
      <c r="K543" s="5" t="n">
        <v>30.9937888198758</v>
      </c>
    </row>
    <row r="544" customFormat="false" ht="13.5" hidden="false" customHeight="false" outlineLevel="0" collapsed="false">
      <c r="A544" s="2" t="n">
        <v>2058</v>
      </c>
      <c r="B544" s="15" t="s">
        <v>78</v>
      </c>
      <c r="C544" s="15" t="s">
        <v>19</v>
      </c>
      <c r="D544" s="3" t="n">
        <v>0.34375</v>
      </c>
      <c r="E544" s="3" t="n">
        <v>0.395833333333333</v>
      </c>
      <c r="G544" s="1" t="s">
        <v>231</v>
      </c>
      <c r="H544" s="15" t="s">
        <v>184</v>
      </c>
      <c r="I544" s="4" t="n">
        <v>483</v>
      </c>
      <c r="J544" s="4" t="n">
        <v>15770</v>
      </c>
      <c r="K544" s="5" t="n">
        <v>32.6501035196687</v>
      </c>
    </row>
    <row r="545" customFormat="false" ht="13.5" hidden="false" customHeight="false" outlineLevel="0" collapsed="false">
      <c r="A545" s="2" t="n">
        <v>2059</v>
      </c>
      <c r="B545" s="15" t="s">
        <v>78</v>
      </c>
      <c r="C545" s="15" t="s">
        <v>19</v>
      </c>
      <c r="D545" s="3" t="n">
        <v>0.34375</v>
      </c>
      <c r="E545" s="3" t="n">
        <v>0.395833333333333</v>
      </c>
      <c r="G545" s="1" t="s">
        <v>231</v>
      </c>
      <c r="H545" s="15" t="s">
        <v>185</v>
      </c>
      <c r="I545" s="4" t="n">
        <v>483</v>
      </c>
      <c r="J545" s="4" t="n">
        <v>19470</v>
      </c>
      <c r="K545" s="5" t="n">
        <v>40.3105590062112</v>
      </c>
    </row>
    <row r="546" customFormat="false" ht="13.5" hidden="false" customHeight="false" outlineLevel="0" collapsed="false">
      <c r="A546" s="2" t="n">
        <v>2060</v>
      </c>
      <c r="B546" s="15" t="s">
        <v>78</v>
      </c>
      <c r="C546" s="15" t="s">
        <v>19</v>
      </c>
      <c r="D546" s="3" t="n">
        <v>0.447916666666667</v>
      </c>
      <c r="E546" s="3" t="n">
        <v>0.493055555555556</v>
      </c>
      <c r="G546" s="1" t="s">
        <v>232</v>
      </c>
      <c r="H546" s="15" t="s">
        <v>75</v>
      </c>
      <c r="I546" s="4" t="n">
        <v>883</v>
      </c>
      <c r="J546" s="4" t="n">
        <v>25470</v>
      </c>
      <c r="K546" s="5" t="n">
        <v>28.8448471121178</v>
      </c>
    </row>
    <row r="547" customFormat="false" ht="13.5" hidden="false" customHeight="false" outlineLevel="0" collapsed="false">
      <c r="A547" s="2" t="n">
        <v>2061</v>
      </c>
      <c r="B547" s="15" t="s">
        <v>78</v>
      </c>
      <c r="C547" s="15" t="s">
        <v>19</v>
      </c>
      <c r="D547" s="3" t="n">
        <v>0.447916666666667</v>
      </c>
      <c r="E547" s="3" t="n">
        <v>0.493055555555556</v>
      </c>
      <c r="G547" s="1" t="s">
        <v>232</v>
      </c>
      <c r="H547" s="15" t="s">
        <v>85</v>
      </c>
      <c r="I547" s="4" t="n">
        <v>883</v>
      </c>
      <c r="J547" s="4" t="n">
        <v>29270</v>
      </c>
      <c r="K547" s="5" t="n">
        <v>33.1483578708947</v>
      </c>
    </row>
    <row r="548" customFormat="false" ht="13.5" hidden="false" customHeight="false" outlineLevel="0" collapsed="false">
      <c r="A548" s="2" t="n">
        <v>2062</v>
      </c>
      <c r="B548" s="15" t="s">
        <v>78</v>
      </c>
      <c r="C548" s="15" t="s">
        <v>19</v>
      </c>
      <c r="D548" s="3" t="n">
        <v>0.447916666666667</v>
      </c>
      <c r="E548" s="3" t="n">
        <v>0.493055555555556</v>
      </c>
      <c r="G548" s="1" t="s">
        <v>232</v>
      </c>
      <c r="H548" s="15" t="s">
        <v>25</v>
      </c>
      <c r="I548" s="4" t="n">
        <v>483</v>
      </c>
      <c r="J548" s="4" t="n">
        <v>14270</v>
      </c>
      <c r="K548" s="5" t="n">
        <v>29.5445134575569</v>
      </c>
    </row>
    <row r="549" customFormat="false" ht="13.5" hidden="false" customHeight="false" outlineLevel="0" collapsed="false">
      <c r="A549" s="2" t="n">
        <v>2063</v>
      </c>
      <c r="B549" s="15" t="s">
        <v>78</v>
      </c>
      <c r="C549" s="15" t="s">
        <v>19</v>
      </c>
      <c r="D549" s="3" t="n">
        <v>0.447916666666667</v>
      </c>
      <c r="E549" s="3" t="n">
        <v>0.493055555555556</v>
      </c>
      <c r="G549" s="1" t="s">
        <v>232</v>
      </c>
      <c r="H549" s="15" t="s">
        <v>59</v>
      </c>
      <c r="I549" s="4" t="n">
        <v>483</v>
      </c>
      <c r="J549" s="4" t="n">
        <v>14970</v>
      </c>
      <c r="K549" s="5" t="n">
        <v>30.9937888198758</v>
      </c>
    </row>
    <row r="550" customFormat="false" ht="13.5" hidden="false" customHeight="false" outlineLevel="0" collapsed="false">
      <c r="A550" s="2" t="n">
        <v>2064</v>
      </c>
      <c r="B550" s="15" t="s">
        <v>78</v>
      </c>
      <c r="C550" s="15" t="s">
        <v>19</v>
      </c>
      <c r="D550" s="3" t="n">
        <v>0.447916666666667</v>
      </c>
      <c r="E550" s="3" t="n">
        <v>0.493055555555556</v>
      </c>
      <c r="G550" s="1" t="s">
        <v>232</v>
      </c>
      <c r="H550" s="15" t="s">
        <v>184</v>
      </c>
      <c r="I550" s="4" t="n">
        <v>483</v>
      </c>
      <c r="J550" s="4" t="n">
        <v>16270</v>
      </c>
      <c r="K550" s="5" t="n">
        <v>33.6853002070393</v>
      </c>
    </row>
    <row r="551" customFormat="false" ht="13.5" hidden="false" customHeight="false" outlineLevel="0" collapsed="false">
      <c r="A551" s="2" t="n">
        <v>2065</v>
      </c>
      <c r="B551" s="15" t="s">
        <v>78</v>
      </c>
      <c r="C551" s="15" t="s">
        <v>19</v>
      </c>
      <c r="D551" s="3" t="n">
        <v>0.447916666666667</v>
      </c>
      <c r="E551" s="3" t="n">
        <v>0.493055555555556</v>
      </c>
      <c r="G551" s="1" t="s">
        <v>232</v>
      </c>
      <c r="H551" s="15" t="s">
        <v>185</v>
      </c>
      <c r="I551" s="4" t="n">
        <v>483</v>
      </c>
      <c r="J551" s="4" t="n">
        <v>20070</v>
      </c>
      <c r="K551" s="5" t="n">
        <v>41.5527950310559</v>
      </c>
    </row>
    <row r="552" customFormat="false" ht="13.5" hidden="false" customHeight="false" outlineLevel="0" collapsed="false">
      <c r="A552" s="2" t="n">
        <v>2066</v>
      </c>
      <c r="B552" s="15" t="s">
        <v>78</v>
      </c>
      <c r="C552" s="15" t="s">
        <v>19</v>
      </c>
      <c r="D552" s="3" t="n">
        <v>0.503472222222222</v>
      </c>
      <c r="E552" s="3" t="n">
        <v>0.555555555555556</v>
      </c>
      <c r="G552" s="1" t="s">
        <v>233</v>
      </c>
      <c r="H552" s="15" t="s">
        <v>75</v>
      </c>
      <c r="I552" s="4" t="n">
        <v>883</v>
      </c>
      <c r="J552" s="4" t="n">
        <v>25470</v>
      </c>
      <c r="K552" s="5" t="n">
        <v>28.8448471121178</v>
      </c>
    </row>
    <row r="553" customFormat="false" ht="13.5" hidden="false" customHeight="false" outlineLevel="0" collapsed="false">
      <c r="A553" s="2" t="n">
        <v>2067</v>
      </c>
      <c r="B553" s="15" t="s">
        <v>78</v>
      </c>
      <c r="C553" s="15" t="s">
        <v>19</v>
      </c>
      <c r="D553" s="3" t="n">
        <v>0.503472222222222</v>
      </c>
      <c r="E553" s="3" t="n">
        <v>0.555555555555556</v>
      </c>
      <c r="G553" s="1" t="s">
        <v>233</v>
      </c>
      <c r="H553" s="15" t="s">
        <v>85</v>
      </c>
      <c r="I553" s="4" t="n">
        <v>883</v>
      </c>
      <c r="J553" s="4" t="n">
        <v>29270</v>
      </c>
      <c r="K553" s="5" t="n">
        <v>33.1483578708947</v>
      </c>
    </row>
    <row r="554" customFormat="false" ht="13.5" hidden="false" customHeight="false" outlineLevel="0" collapsed="false">
      <c r="A554" s="2" t="n">
        <v>2068</v>
      </c>
      <c r="B554" s="15" t="s">
        <v>78</v>
      </c>
      <c r="C554" s="15" t="s">
        <v>19</v>
      </c>
      <c r="D554" s="3" t="n">
        <v>0.503472222222222</v>
      </c>
      <c r="E554" s="3" t="n">
        <v>0.555555555555556</v>
      </c>
      <c r="G554" s="1" t="s">
        <v>233</v>
      </c>
      <c r="H554" s="15" t="s">
        <v>25</v>
      </c>
      <c r="I554" s="4" t="n">
        <v>483</v>
      </c>
      <c r="J554" s="4" t="n">
        <v>10470</v>
      </c>
      <c r="K554" s="5" t="n">
        <v>21.6770186335404</v>
      </c>
    </row>
    <row r="555" customFormat="false" ht="13.5" hidden="false" customHeight="false" outlineLevel="0" collapsed="false">
      <c r="A555" s="2" t="n">
        <v>2069</v>
      </c>
      <c r="B555" s="15" t="s">
        <v>78</v>
      </c>
      <c r="C555" s="15" t="s">
        <v>19</v>
      </c>
      <c r="D555" s="3" t="n">
        <v>0.503472222222222</v>
      </c>
      <c r="E555" s="3" t="n">
        <v>0.555555555555556</v>
      </c>
      <c r="G555" s="1" t="s">
        <v>233</v>
      </c>
      <c r="H555" s="15" t="s">
        <v>59</v>
      </c>
      <c r="I555" s="4" t="n">
        <v>483</v>
      </c>
      <c r="J555" s="4" t="n">
        <v>11670</v>
      </c>
      <c r="K555" s="5" t="n">
        <v>24.1614906832298</v>
      </c>
    </row>
    <row r="556" customFormat="false" ht="13.5" hidden="false" customHeight="false" outlineLevel="0" collapsed="false">
      <c r="A556" s="2" t="n">
        <v>2070</v>
      </c>
      <c r="B556" s="15" t="s">
        <v>78</v>
      </c>
      <c r="C556" s="15" t="s">
        <v>19</v>
      </c>
      <c r="D556" s="3" t="n">
        <v>0.503472222222222</v>
      </c>
      <c r="E556" s="3" t="n">
        <v>0.555555555555556</v>
      </c>
      <c r="G556" s="1" t="s">
        <v>233</v>
      </c>
      <c r="H556" s="15" t="s">
        <v>184</v>
      </c>
      <c r="I556" s="4" t="n">
        <v>483</v>
      </c>
      <c r="J556" s="4" t="n">
        <v>12670</v>
      </c>
      <c r="K556" s="5" t="n">
        <v>26.231884057971</v>
      </c>
    </row>
    <row r="557" customFormat="false" ht="13.5" hidden="false" customHeight="false" outlineLevel="0" collapsed="false">
      <c r="A557" s="2" t="n">
        <v>2071</v>
      </c>
      <c r="B557" s="15" t="s">
        <v>78</v>
      </c>
      <c r="C557" s="15" t="s">
        <v>19</v>
      </c>
      <c r="D557" s="3" t="n">
        <v>0.503472222222222</v>
      </c>
      <c r="E557" s="3" t="n">
        <v>0.555555555555556</v>
      </c>
      <c r="G557" s="1" t="s">
        <v>233</v>
      </c>
      <c r="H557" s="15" t="s">
        <v>185</v>
      </c>
      <c r="I557" s="4" t="n">
        <v>483</v>
      </c>
      <c r="J557" s="4" t="n">
        <v>12970</v>
      </c>
      <c r="K557" s="5" t="n">
        <v>26.8530020703934</v>
      </c>
    </row>
    <row r="558" customFormat="false" ht="13.5" hidden="false" customHeight="false" outlineLevel="0" collapsed="false">
      <c r="A558" s="2" t="n">
        <v>2072</v>
      </c>
      <c r="B558" s="15" t="s">
        <v>78</v>
      </c>
      <c r="C558" s="15" t="s">
        <v>19</v>
      </c>
      <c r="D558" s="3" t="n">
        <v>0.704861111111111</v>
      </c>
      <c r="E558" s="3" t="n">
        <v>0.75</v>
      </c>
      <c r="G558" s="1" t="s">
        <v>234</v>
      </c>
      <c r="H558" s="15" t="s">
        <v>75</v>
      </c>
      <c r="I558" s="4" t="n">
        <v>883</v>
      </c>
      <c r="J558" s="4" t="n">
        <v>25470</v>
      </c>
      <c r="K558" s="5" t="n">
        <v>28.8448471121178</v>
      </c>
    </row>
    <row r="559" customFormat="false" ht="13.5" hidden="false" customHeight="false" outlineLevel="0" collapsed="false">
      <c r="A559" s="2" t="n">
        <v>2073</v>
      </c>
      <c r="B559" s="15" t="s">
        <v>78</v>
      </c>
      <c r="C559" s="15" t="s">
        <v>19</v>
      </c>
      <c r="D559" s="3" t="n">
        <v>0.704861111111111</v>
      </c>
      <c r="E559" s="3" t="n">
        <v>0.75</v>
      </c>
      <c r="G559" s="1" t="s">
        <v>234</v>
      </c>
      <c r="H559" s="15" t="s">
        <v>85</v>
      </c>
      <c r="I559" s="4" t="n">
        <v>883</v>
      </c>
      <c r="J559" s="4" t="n">
        <v>29270</v>
      </c>
      <c r="K559" s="5" t="n">
        <v>33.1483578708947</v>
      </c>
    </row>
    <row r="560" customFormat="false" ht="13.5" hidden="false" customHeight="false" outlineLevel="0" collapsed="false">
      <c r="A560" s="2" t="n">
        <v>2074</v>
      </c>
      <c r="B560" s="15" t="s">
        <v>78</v>
      </c>
      <c r="C560" s="15" t="s">
        <v>19</v>
      </c>
      <c r="D560" s="3" t="n">
        <v>0.704861111111111</v>
      </c>
      <c r="E560" s="3" t="n">
        <v>0.75</v>
      </c>
      <c r="G560" s="1" t="s">
        <v>234</v>
      </c>
      <c r="H560" s="15" t="s">
        <v>185</v>
      </c>
      <c r="I560" s="4" t="n">
        <v>483</v>
      </c>
      <c r="J560" s="4" t="n">
        <v>21670</v>
      </c>
      <c r="K560" s="5" t="n">
        <v>44.8654244306418</v>
      </c>
    </row>
    <row r="561" customFormat="false" ht="13.5" hidden="false" customHeight="false" outlineLevel="0" collapsed="false">
      <c r="A561" s="2" t="n">
        <v>2075</v>
      </c>
      <c r="B561" s="15" t="s">
        <v>78</v>
      </c>
      <c r="C561" s="15" t="s">
        <v>19</v>
      </c>
      <c r="D561" s="3" t="n">
        <v>0.826388888888889</v>
      </c>
      <c r="E561" s="3" t="n">
        <v>0.875</v>
      </c>
      <c r="G561" s="1" t="s">
        <v>235</v>
      </c>
      <c r="H561" s="15" t="s">
        <v>75</v>
      </c>
      <c r="I561" s="4" t="n">
        <v>883</v>
      </c>
      <c r="J561" s="4" t="n">
        <v>25470</v>
      </c>
      <c r="K561" s="5" t="n">
        <v>28.8448471121178</v>
      </c>
    </row>
    <row r="562" customFormat="false" ht="13.5" hidden="false" customHeight="false" outlineLevel="0" collapsed="false">
      <c r="A562" s="2" t="n">
        <v>2076</v>
      </c>
      <c r="B562" s="15" t="s">
        <v>78</v>
      </c>
      <c r="C562" s="15" t="s">
        <v>19</v>
      </c>
      <c r="D562" s="3" t="n">
        <v>0.826388888888889</v>
      </c>
      <c r="E562" s="3" t="n">
        <v>0.875</v>
      </c>
      <c r="G562" s="1" t="s">
        <v>235</v>
      </c>
      <c r="H562" s="15" t="s">
        <v>85</v>
      </c>
      <c r="I562" s="4" t="n">
        <v>883</v>
      </c>
      <c r="J562" s="4" t="n">
        <v>29270</v>
      </c>
      <c r="K562" s="5" t="n">
        <v>33.1483578708947</v>
      </c>
    </row>
    <row r="563" customFormat="false" ht="13.5" hidden="false" customHeight="false" outlineLevel="0" collapsed="false">
      <c r="A563" s="2" t="n">
        <v>2077</v>
      </c>
      <c r="B563" s="15" t="s">
        <v>78</v>
      </c>
      <c r="C563" s="15" t="s">
        <v>19</v>
      </c>
      <c r="D563" s="3" t="n">
        <v>0.826388888888889</v>
      </c>
      <c r="E563" s="3" t="n">
        <v>0.875</v>
      </c>
      <c r="G563" s="1" t="s">
        <v>235</v>
      </c>
      <c r="H563" s="15" t="s">
        <v>25</v>
      </c>
      <c r="I563" s="4" t="n">
        <v>483</v>
      </c>
      <c r="J563" s="4" t="n">
        <v>11370</v>
      </c>
      <c r="K563" s="5" t="n">
        <v>23.5403726708075</v>
      </c>
    </row>
    <row r="564" customFormat="false" ht="13.5" hidden="false" customHeight="false" outlineLevel="0" collapsed="false">
      <c r="A564" s="2" t="n">
        <v>2078</v>
      </c>
      <c r="B564" s="15" t="s">
        <v>78</v>
      </c>
      <c r="C564" s="15" t="s">
        <v>19</v>
      </c>
      <c r="D564" s="3" t="n">
        <v>0.826388888888889</v>
      </c>
      <c r="E564" s="3" t="n">
        <v>0.875</v>
      </c>
      <c r="G564" s="1" t="s">
        <v>235</v>
      </c>
      <c r="H564" s="15" t="s">
        <v>59</v>
      </c>
      <c r="I564" s="4" t="n">
        <v>483</v>
      </c>
      <c r="J564" s="4" t="n">
        <v>11670</v>
      </c>
      <c r="K564" s="5" t="n">
        <v>24.1614906832298</v>
      </c>
    </row>
    <row r="565" customFormat="false" ht="13.5" hidden="false" customHeight="false" outlineLevel="0" collapsed="false">
      <c r="A565" s="2" t="n">
        <v>2079</v>
      </c>
      <c r="B565" s="15" t="s">
        <v>78</v>
      </c>
      <c r="C565" s="15" t="s">
        <v>19</v>
      </c>
      <c r="D565" s="3" t="n">
        <v>0.826388888888889</v>
      </c>
      <c r="E565" s="3" t="n">
        <v>0.875</v>
      </c>
      <c r="G565" s="1" t="s">
        <v>235</v>
      </c>
      <c r="H565" s="15" t="s">
        <v>184</v>
      </c>
      <c r="I565" s="4" t="n">
        <v>483</v>
      </c>
      <c r="J565" s="4" t="n">
        <v>12670</v>
      </c>
      <c r="K565" s="5" t="n">
        <v>26.231884057971</v>
      </c>
    </row>
    <row r="566" customFormat="false" ht="13.5" hidden="false" customHeight="false" outlineLevel="0" collapsed="false">
      <c r="A566" s="2" t="n">
        <v>2080</v>
      </c>
      <c r="B566" s="15" t="s">
        <v>78</v>
      </c>
      <c r="C566" s="15" t="s">
        <v>19</v>
      </c>
      <c r="D566" s="3" t="n">
        <v>0.826388888888889</v>
      </c>
      <c r="E566" s="3" t="n">
        <v>0.875</v>
      </c>
      <c r="G566" s="1" t="s">
        <v>235</v>
      </c>
      <c r="H566" s="15" t="s">
        <v>185</v>
      </c>
      <c r="I566" s="4" t="n">
        <v>483</v>
      </c>
      <c r="J566" s="4" t="n">
        <v>12970</v>
      </c>
      <c r="K566" s="5" t="n">
        <v>26.8530020703934</v>
      </c>
    </row>
    <row r="567" customFormat="false" ht="13.5" hidden="false" customHeight="false" outlineLevel="0" collapsed="false">
      <c r="A567" s="2" t="n">
        <v>2081</v>
      </c>
      <c r="B567" s="15" t="s">
        <v>78</v>
      </c>
      <c r="C567" s="15" t="s">
        <v>19</v>
      </c>
      <c r="D567" s="3" t="n">
        <v>0.826388888888889</v>
      </c>
      <c r="E567" s="3" t="n">
        <v>0.875</v>
      </c>
      <c r="G567" s="1" t="s">
        <v>235</v>
      </c>
      <c r="H567" s="15" t="s">
        <v>191</v>
      </c>
      <c r="I567" s="4" t="n">
        <v>1366</v>
      </c>
      <c r="J567" s="4" t="n">
        <v>38270</v>
      </c>
      <c r="K567" s="5" t="n">
        <v>28.0161054172767</v>
      </c>
    </row>
    <row r="568" customFormat="false" ht="13.5" hidden="false" customHeight="false" outlineLevel="0" collapsed="false">
      <c r="A568" s="2" t="n">
        <v>2082</v>
      </c>
      <c r="B568" s="15" t="s">
        <v>78</v>
      </c>
      <c r="C568" s="15" t="s">
        <v>19</v>
      </c>
      <c r="D568" s="3" t="n">
        <v>0.826388888888889</v>
      </c>
      <c r="E568" s="3" t="n">
        <v>0.875</v>
      </c>
      <c r="G568" s="1" t="s">
        <v>235</v>
      </c>
      <c r="H568" s="15" t="s">
        <v>192</v>
      </c>
      <c r="I568" s="4" t="n">
        <v>1205</v>
      </c>
      <c r="J568" s="4" t="n">
        <v>30570</v>
      </c>
      <c r="K568" s="5" t="n">
        <v>25.3692946058091</v>
      </c>
    </row>
    <row r="569" customFormat="false" ht="13.5" hidden="false" customHeight="false" outlineLevel="0" collapsed="false">
      <c r="A569" s="2" t="n">
        <v>2083</v>
      </c>
      <c r="B569" s="15" t="s">
        <v>78</v>
      </c>
      <c r="C569" s="15" t="s">
        <v>19</v>
      </c>
      <c r="D569" s="3" t="n">
        <v>0.826388888888889</v>
      </c>
      <c r="E569" s="3" t="n">
        <v>0.875</v>
      </c>
      <c r="G569" s="1" t="s">
        <v>235</v>
      </c>
      <c r="H569" s="15" t="s">
        <v>22</v>
      </c>
      <c r="I569" s="4" t="n">
        <v>1205</v>
      </c>
      <c r="J569" s="4" t="n">
        <v>17770</v>
      </c>
      <c r="K569" s="5" t="n">
        <v>14.746887966805</v>
      </c>
    </row>
    <row r="570" customFormat="false" ht="13.5" hidden="false" customHeight="false" outlineLevel="0" collapsed="false">
      <c r="A570" s="2" t="n">
        <v>2084</v>
      </c>
      <c r="B570" s="15" t="s">
        <v>78</v>
      </c>
      <c r="C570" s="15" t="s">
        <v>19</v>
      </c>
      <c r="D570" s="3" t="n">
        <v>0.826388888888889</v>
      </c>
      <c r="E570" s="3" t="n">
        <v>0.875</v>
      </c>
      <c r="G570" s="1" t="s">
        <v>235</v>
      </c>
      <c r="H570" s="15" t="s">
        <v>193</v>
      </c>
      <c r="I570" s="4" t="n">
        <v>1366</v>
      </c>
      <c r="J570" s="4" t="n">
        <v>33720</v>
      </c>
      <c r="K570" s="5" t="n">
        <v>24.6852122986823</v>
      </c>
    </row>
    <row r="571" customFormat="false" ht="13.5" hidden="false" customHeight="false" outlineLevel="0" collapsed="false">
      <c r="A571" s="2" t="n">
        <v>2085</v>
      </c>
      <c r="B571" s="15" t="s">
        <v>78</v>
      </c>
      <c r="C571" s="15" t="s">
        <v>19</v>
      </c>
      <c r="D571" s="3" t="n">
        <v>0.826388888888889</v>
      </c>
      <c r="E571" s="3" t="n">
        <v>0.875</v>
      </c>
      <c r="G571" s="1" t="s">
        <v>235</v>
      </c>
      <c r="H571" s="15" t="s">
        <v>194</v>
      </c>
      <c r="I571" s="4" t="n">
        <v>1366</v>
      </c>
      <c r="J571" s="4" t="n">
        <v>24720</v>
      </c>
      <c r="K571" s="5" t="n">
        <v>18.0966325036603</v>
      </c>
    </row>
    <row r="572" customFormat="false" ht="13.5" hidden="false" customHeight="false" outlineLevel="0" collapsed="false">
      <c r="A572" s="2" t="n">
        <v>2086</v>
      </c>
      <c r="B572" s="15" t="s">
        <v>78</v>
      </c>
      <c r="C572" s="15" t="s">
        <v>19</v>
      </c>
      <c r="D572" s="3" t="n">
        <v>0.826388888888889</v>
      </c>
      <c r="E572" s="3" t="n">
        <v>0.875</v>
      </c>
      <c r="G572" s="1" t="s">
        <v>235</v>
      </c>
      <c r="H572" s="15" t="s">
        <v>195</v>
      </c>
      <c r="I572" s="4" t="n">
        <v>1205</v>
      </c>
      <c r="J572" s="4" t="n">
        <v>20970</v>
      </c>
      <c r="K572" s="5" t="n">
        <v>17.402489626556</v>
      </c>
    </row>
    <row r="573" customFormat="false" ht="13.5" hidden="false" customHeight="false" outlineLevel="0" collapsed="false">
      <c r="A573" s="2" t="n">
        <v>2350</v>
      </c>
      <c r="B573" s="15" t="s">
        <v>86</v>
      </c>
      <c r="C573" s="15" t="s">
        <v>19</v>
      </c>
      <c r="D573" s="3" t="n">
        <v>0.336805555555556</v>
      </c>
      <c r="E573" s="3" t="n">
        <v>0.388888888888889</v>
      </c>
      <c r="G573" s="1" t="s">
        <v>236</v>
      </c>
      <c r="H573" s="15" t="s">
        <v>75</v>
      </c>
      <c r="I573" s="4" t="n">
        <v>994</v>
      </c>
      <c r="J573" s="4" t="n">
        <v>26190</v>
      </c>
      <c r="K573" s="5" t="n">
        <v>26.3480885311871</v>
      </c>
    </row>
    <row r="574" customFormat="false" ht="13.5" hidden="false" customHeight="false" outlineLevel="0" collapsed="false">
      <c r="A574" s="2" t="n">
        <v>2351</v>
      </c>
      <c r="B574" s="15" t="s">
        <v>86</v>
      </c>
      <c r="C574" s="15" t="s">
        <v>19</v>
      </c>
      <c r="D574" s="3" t="n">
        <v>0.336805555555556</v>
      </c>
      <c r="E574" s="3" t="n">
        <v>0.388888888888889</v>
      </c>
      <c r="G574" s="1" t="s">
        <v>236</v>
      </c>
      <c r="H574" s="15" t="s">
        <v>85</v>
      </c>
      <c r="I574" s="4" t="n">
        <v>994</v>
      </c>
      <c r="J574" s="4" t="n">
        <v>32090</v>
      </c>
      <c r="K574" s="5" t="n">
        <v>32.2837022132797</v>
      </c>
    </row>
    <row r="575" customFormat="false" ht="13.5" hidden="false" customHeight="false" outlineLevel="0" collapsed="false">
      <c r="A575" s="2" t="n">
        <v>2352</v>
      </c>
      <c r="B575" s="15" t="s">
        <v>86</v>
      </c>
      <c r="C575" s="15" t="s">
        <v>19</v>
      </c>
      <c r="D575" s="3" t="n">
        <v>0.336805555555556</v>
      </c>
      <c r="E575" s="3" t="n">
        <v>0.388888888888889</v>
      </c>
      <c r="G575" s="1" t="s">
        <v>236</v>
      </c>
      <c r="H575" s="15" t="s">
        <v>25</v>
      </c>
      <c r="I575" s="4" t="n">
        <v>594</v>
      </c>
      <c r="J575" s="4" t="n">
        <v>12090</v>
      </c>
      <c r="K575" s="5" t="n">
        <v>20.3535353535354</v>
      </c>
    </row>
    <row r="576" customFormat="false" ht="13.5" hidden="false" customHeight="false" outlineLevel="0" collapsed="false">
      <c r="A576" s="2" t="n">
        <v>2353</v>
      </c>
      <c r="B576" s="15" t="s">
        <v>86</v>
      </c>
      <c r="C576" s="15" t="s">
        <v>19</v>
      </c>
      <c r="D576" s="3" t="n">
        <v>0.336805555555556</v>
      </c>
      <c r="E576" s="3" t="n">
        <v>0.388888888888889</v>
      </c>
      <c r="G576" s="1" t="s">
        <v>236</v>
      </c>
      <c r="H576" s="15" t="s">
        <v>59</v>
      </c>
      <c r="I576" s="4" t="n">
        <v>594</v>
      </c>
      <c r="J576" s="4" t="n">
        <v>12490</v>
      </c>
      <c r="K576" s="5" t="n">
        <v>21.026936026936</v>
      </c>
    </row>
    <row r="577" customFormat="false" ht="13.5" hidden="false" customHeight="false" outlineLevel="0" collapsed="false">
      <c r="A577" s="2" t="n">
        <v>2354</v>
      </c>
      <c r="B577" s="15" t="s">
        <v>86</v>
      </c>
      <c r="C577" s="15" t="s">
        <v>19</v>
      </c>
      <c r="D577" s="3" t="n">
        <v>0.336805555555556</v>
      </c>
      <c r="E577" s="3" t="n">
        <v>0.388888888888889</v>
      </c>
      <c r="G577" s="1" t="s">
        <v>236</v>
      </c>
      <c r="H577" s="15" t="s">
        <v>184</v>
      </c>
      <c r="I577" s="4" t="n">
        <v>594</v>
      </c>
      <c r="J577" s="4" t="n">
        <v>14690</v>
      </c>
      <c r="K577" s="5" t="n">
        <v>24.7306397306397</v>
      </c>
    </row>
    <row r="578" customFormat="false" ht="13.5" hidden="false" customHeight="false" outlineLevel="0" collapsed="false">
      <c r="A578" s="2" t="n">
        <v>2355</v>
      </c>
      <c r="B578" s="15" t="s">
        <v>86</v>
      </c>
      <c r="C578" s="15" t="s">
        <v>19</v>
      </c>
      <c r="D578" s="3" t="n">
        <v>0.336805555555556</v>
      </c>
      <c r="E578" s="3" t="n">
        <v>0.388888888888889</v>
      </c>
      <c r="G578" s="1" t="s">
        <v>236</v>
      </c>
      <c r="H578" s="15" t="s">
        <v>185</v>
      </c>
      <c r="I578" s="4" t="n">
        <v>594</v>
      </c>
      <c r="J578" s="4" t="n">
        <v>20590</v>
      </c>
      <c r="K578" s="5" t="n">
        <v>34.6632996632997</v>
      </c>
    </row>
    <row r="579" customFormat="false" ht="13.5" hidden="false" customHeight="false" outlineLevel="0" collapsed="false">
      <c r="A579" s="2" t="n">
        <v>2356</v>
      </c>
      <c r="B579" s="15" t="s">
        <v>86</v>
      </c>
      <c r="C579" s="15" t="s">
        <v>19</v>
      </c>
      <c r="D579" s="3" t="n">
        <v>0.336805555555556</v>
      </c>
      <c r="E579" s="3" t="n">
        <v>0.388888888888889</v>
      </c>
      <c r="G579" s="1" t="s">
        <v>236</v>
      </c>
      <c r="H579" s="15" t="s">
        <v>191</v>
      </c>
      <c r="I579" s="4" t="n">
        <v>1588</v>
      </c>
      <c r="J579" s="4" t="n">
        <v>42890</v>
      </c>
      <c r="K579" s="5" t="n">
        <v>27.0088161209068</v>
      </c>
    </row>
    <row r="580" customFormat="false" ht="13.5" hidden="false" customHeight="false" outlineLevel="0" collapsed="false">
      <c r="A580" s="2" t="n">
        <v>2357</v>
      </c>
      <c r="B580" s="15" t="s">
        <v>86</v>
      </c>
      <c r="C580" s="15" t="s">
        <v>19</v>
      </c>
      <c r="D580" s="3" t="n">
        <v>0.336805555555556</v>
      </c>
      <c r="E580" s="3" t="n">
        <v>0.388888888888889</v>
      </c>
      <c r="G580" s="1" t="s">
        <v>236</v>
      </c>
      <c r="H580" s="15" t="s">
        <v>192</v>
      </c>
      <c r="I580" s="4" t="n">
        <v>1390</v>
      </c>
      <c r="J580" s="4" t="n">
        <v>33290</v>
      </c>
      <c r="K580" s="5" t="n">
        <v>23.9496402877698</v>
      </c>
    </row>
    <row r="581" customFormat="false" ht="13.5" hidden="false" customHeight="false" outlineLevel="0" collapsed="false">
      <c r="A581" s="2" t="n">
        <v>2358</v>
      </c>
      <c r="B581" s="15" t="s">
        <v>86</v>
      </c>
      <c r="C581" s="15" t="s">
        <v>19</v>
      </c>
      <c r="D581" s="3" t="n">
        <v>0.336805555555556</v>
      </c>
      <c r="E581" s="3" t="n">
        <v>0.388888888888889</v>
      </c>
      <c r="G581" s="1" t="s">
        <v>236</v>
      </c>
      <c r="H581" s="15" t="s">
        <v>22</v>
      </c>
      <c r="I581" s="4" t="n">
        <v>1390</v>
      </c>
      <c r="J581" s="4" t="n">
        <v>22690</v>
      </c>
      <c r="K581" s="5" t="n">
        <v>16.3237410071942</v>
      </c>
    </row>
    <row r="582" customFormat="false" ht="13.5" hidden="false" customHeight="false" outlineLevel="0" collapsed="false">
      <c r="A582" s="2" t="n">
        <v>2359</v>
      </c>
      <c r="B582" s="15" t="s">
        <v>86</v>
      </c>
      <c r="C582" s="15" t="s">
        <v>19</v>
      </c>
      <c r="D582" s="3" t="n">
        <v>0.336805555555556</v>
      </c>
      <c r="E582" s="3" t="n">
        <v>0.388888888888889</v>
      </c>
      <c r="G582" s="1" t="s">
        <v>236</v>
      </c>
      <c r="H582" s="15" t="s">
        <v>193</v>
      </c>
      <c r="I582" s="4" t="n">
        <v>1588</v>
      </c>
      <c r="J582" s="4" t="n">
        <v>38990</v>
      </c>
      <c r="K582" s="5" t="n">
        <v>24.5528967254408</v>
      </c>
    </row>
    <row r="583" customFormat="false" ht="13.5" hidden="false" customHeight="false" outlineLevel="0" collapsed="false">
      <c r="A583" s="2" t="n">
        <v>2360</v>
      </c>
      <c r="B583" s="15" t="s">
        <v>86</v>
      </c>
      <c r="C583" s="15" t="s">
        <v>19</v>
      </c>
      <c r="D583" s="3" t="n">
        <v>0.336805555555556</v>
      </c>
      <c r="E583" s="3" t="n">
        <v>0.388888888888889</v>
      </c>
      <c r="G583" s="1" t="s">
        <v>236</v>
      </c>
      <c r="H583" s="15" t="s">
        <v>194</v>
      </c>
      <c r="I583" s="4" t="n">
        <v>1588</v>
      </c>
      <c r="J583" s="4" t="n">
        <v>28190</v>
      </c>
      <c r="K583" s="5" t="n">
        <v>17.7518891687657</v>
      </c>
    </row>
    <row r="584" customFormat="false" ht="13.5" hidden="false" customHeight="false" outlineLevel="0" collapsed="false">
      <c r="A584" s="2" t="n">
        <v>2361</v>
      </c>
      <c r="B584" s="15" t="s">
        <v>86</v>
      </c>
      <c r="C584" s="15" t="s">
        <v>19</v>
      </c>
      <c r="D584" s="3" t="n">
        <v>0.336805555555556</v>
      </c>
      <c r="E584" s="3" t="n">
        <v>0.388888888888889</v>
      </c>
      <c r="G584" s="1" t="s">
        <v>236</v>
      </c>
      <c r="H584" s="15" t="s">
        <v>195</v>
      </c>
      <c r="I584" s="4" t="n">
        <v>1390</v>
      </c>
      <c r="J584" s="4" t="n">
        <v>24340</v>
      </c>
      <c r="K584" s="5" t="n">
        <v>17.5107913669065</v>
      </c>
    </row>
    <row r="585" customFormat="false" ht="13.5" hidden="false" customHeight="false" outlineLevel="0" collapsed="false">
      <c r="A585" s="2" t="n">
        <v>2362</v>
      </c>
      <c r="B585" s="15" t="s">
        <v>86</v>
      </c>
      <c r="C585" s="15" t="s">
        <v>19</v>
      </c>
      <c r="D585" s="3" t="n">
        <v>0.375</v>
      </c>
      <c r="E585" s="3" t="n">
        <v>0.434027777777778</v>
      </c>
      <c r="G585" s="1" t="s">
        <v>237</v>
      </c>
      <c r="H585" s="15" t="s">
        <v>75</v>
      </c>
      <c r="I585" s="4" t="n">
        <v>994</v>
      </c>
      <c r="J585" s="4" t="n">
        <v>26190</v>
      </c>
      <c r="K585" s="5" t="n">
        <v>26.3480885311871</v>
      </c>
    </row>
    <row r="586" customFormat="false" ht="13.5" hidden="false" customHeight="false" outlineLevel="0" collapsed="false">
      <c r="A586" s="2" t="n">
        <v>2363</v>
      </c>
      <c r="B586" s="15" t="s">
        <v>86</v>
      </c>
      <c r="C586" s="15" t="s">
        <v>19</v>
      </c>
      <c r="D586" s="3" t="n">
        <v>0.375</v>
      </c>
      <c r="E586" s="3" t="n">
        <v>0.434027777777778</v>
      </c>
      <c r="G586" s="1" t="s">
        <v>237</v>
      </c>
      <c r="H586" s="15" t="s">
        <v>85</v>
      </c>
      <c r="I586" s="4" t="n">
        <v>994</v>
      </c>
      <c r="J586" s="4" t="n">
        <v>32090</v>
      </c>
      <c r="K586" s="5" t="n">
        <v>32.2837022132797</v>
      </c>
    </row>
    <row r="587" customFormat="false" ht="13.5" hidden="false" customHeight="false" outlineLevel="0" collapsed="false">
      <c r="A587" s="2" t="n">
        <v>2364</v>
      </c>
      <c r="B587" s="15" t="s">
        <v>86</v>
      </c>
      <c r="C587" s="15" t="s">
        <v>19</v>
      </c>
      <c r="D587" s="3" t="n">
        <v>0.375</v>
      </c>
      <c r="E587" s="3" t="n">
        <v>0.434027777777778</v>
      </c>
      <c r="G587" s="1" t="s">
        <v>237</v>
      </c>
      <c r="H587" s="15" t="s">
        <v>25</v>
      </c>
      <c r="I587" s="4" t="n">
        <v>594</v>
      </c>
      <c r="J587" s="4" t="n">
        <v>12090</v>
      </c>
      <c r="K587" s="5" t="n">
        <v>20.3535353535354</v>
      </c>
    </row>
    <row r="588" customFormat="false" ht="13.5" hidden="false" customHeight="false" outlineLevel="0" collapsed="false">
      <c r="A588" s="2" t="n">
        <v>2365</v>
      </c>
      <c r="B588" s="15" t="s">
        <v>86</v>
      </c>
      <c r="C588" s="15" t="s">
        <v>19</v>
      </c>
      <c r="D588" s="3" t="n">
        <v>0.375</v>
      </c>
      <c r="E588" s="3" t="n">
        <v>0.434027777777778</v>
      </c>
      <c r="G588" s="1" t="s">
        <v>237</v>
      </c>
      <c r="H588" s="15" t="s">
        <v>59</v>
      </c>
      <c r="I588" s="4" t="n">
        <v>594</v>
      </c>
      <c r="J588" s="4" t="n">
        <v>12490</v>
      </c>
      <c r="K588" s="5" t="n">
        <v>21.026936026936</v>
      </c>
    </row>
    <row r="589" customFormat="false" ht="13.5" hidden="false" customHeight="false" outlineLevel="0" collapsed="false">
      <c r="A589" s="2" t="n">
        <v>2366</v>
      </c>
      <c r="B589" s="15" t="s">
        <v>86</v>
      </c>
      <c r="C589" s="15" t="s">
        <v>19</v>
      </c>
      <c r="D589" s="3" t="n">
        <v>0.375</v>
      </c>
      <c r="E589" s="3" t="n">
        <v>0.434027777777778</v>
      </c>
      <c r="G589" s="1" t="s">
        <v>237</v>
      </c>
      <c r="H589" s="15" t="s">
        <v>184</v>
      </c>
      <c r="I589" s="4" t="n">
        <v>594</v>
      </c>
      <c r="J589" s="4" t="n">
        <v>15190</v>
      </c>
      <c r="K589" s="5" t="n">
        <v>25.5723905723906</v>
      </c>
    </row>
    <row r="590" customFormat="false" ht="13.5" hidden="false" customHeight="false" outlineLevel="0" collapsed="false">
      <c r="A590" s="2" t="n">
        <v>2367</v>
      </c>
      <c r="B590" s="15" t="s">
        <v>86</v>
      </c>
      <c r="C590" s="15" t="s">
        <v>19</v>
      </c>
      <c r="D590" s="3" t="n">
        <v>0.375</v>
      </c>
      <c r="E590" s="3" t="n">
        <v>0.434027777777778</v>
      </c>
      <c r="G590" s="1" t="s">
        <v>237</v>
      </c>
      <c r="H590" s="15" t="s">
        <v>185</v>
      </c>
      <c r="I590" s="4" t="n">
        <v>594</v>
      </c>
      <c r="J590" s="4" t="n">
        <v>20590</v>
      </c>
      <c r="K590" s="5" t="n">
        <v>34.6632996632997</v>
      </c>
    </row>
    <row r="591" customFormat="false" ht="13.5" hidden="false" customHeight="false" outlineLevel="0" collapsed="false">
      <c r="A591" s="2" t="n">
        <v>2368</v>
      </c>
      <c r="B591" s="15" t="s">
        <v>86</v>
      </c>
      <c r="C591" s="15" t="s">
        <v>19</v>
      </c>
      <c r="D591" s="3" t="n">
        <v>0.413194444444444</v>
      </c>
      <c r="E591" s="3" t="n">
        <v>0.465277777777778</v>
      </c>
      <c r="G591" s="1" t="s">
        <v>238</v>
      </c>
      <c r="H591" s="15" t="s">
        <v>75</v>
      </c>
      <c r="I591" s="4" t="n">
        <v>994</v>
      </c>
      <c r="J591" s="4" t="n">
        <v>26190</v>
      </c>
      <c r="K591" s="5" t="n">
        <v>26.3480885311871</v>
      </c>
    </row>
    <row r="592" customFormat="false" ht="13.5" hidden="false" customHeight="false" outlineLevel="0" collapsed="false">
      <c r="A592" s="2" t="n">
        <v>2369</v>
      </c>
      <c r="B592" s="15" t="s">
        <v>86</v>
      </c>
      <c r="C592" s="15" t="s">
        <v>19</v>
      </c>
      <c r="D592" s="3" t="n">
        <v>0.413194444444444</v>
      </c>
      <c r="E592" s="3" t="n">
        <v>0.465277777777778</v>
      </c>
      <c r="G592" s="1" t="s">
        <v>238</v>
      </c>
      <c r="H592" s="15" t="s">
        <v>85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70</v>
      </c>
      <c r="B593" s="15" t="s">
        <v>86</v>
      </c>
      <c r="C593" s="15" t="s">
        <v>19</v>
      </c>
      <c r="D593" s="3" t="n">
        <v>0.413194444444444</v>
      </c>
      <c r="E593" s="3" t="n">
        <v>0.465277777777778</v>
      </c>
      <c r="G593" s="1" t="s">
        <v>238</v>
      </c>
      <c r="H593" s="15" t="s">
        <v>25</v>
      </c>
      <c r="I593" s="4" t="n">
        <v>594</v>
      </c>
      <c r="J593" s="4" t="n">
        <v>12090</v>
      </c>
      <c r="K593" s="5" t="n">
        <v>20.3535353535354</v>
      </c>
    </row>
    <row r="594" customFormat="false" ht="13.5" hidden="false" customHeight="false" outlineLevel="0" collapsed="false">
      <c r="A594" s="2" t="n">
        <v>2371</v>
      </c>
      <c r="B594" s="15" t="s">
        <v>86</v>
      </c>
      <c r="C594" s="15" t="s">
        <v>19</v>
      </c>
      <c r="D594" s="3" t="n">
        <v>0.413194444444444</v>
      </c>
      <c r="E594" s="3" t="n">
        <v>0.465277777777778</v>
      </c>
      <c r="G594" s="1" t="s">
        <v>238</v>
      </c>
      <c r="H594" s="15" t="s">
        <v>59</v>
      </c>
      <c r="I594" s="4" t="n">
        <v>594</v>
      </c>
      <c r="J594" s="4" t="n">
        <v>12490</v>
      </c>
      <c r="K594" s="5" t="n">
        <v>21.026936026936</v>
      </c>
    </row>
    <row r="595" customFormat="false" ht="13.5" hidden="false" customHeight="false" outlineLevel="0" collapsed="false">
      <c r="A595" s="2" t="n">
        <v>2372</v>
      </c>
      <c r="B595" s="15" t="s">
        <v>86</v>
      </c>
      <c r="C595" s="15" t="s">
        <v>19</v>
      </c>
      <c r="D595" s="3" t="n">
        <v>0.413194444444444</v>
      </c>
      <c r="E595" s="3" t="n">
        <v>0.465277777777778</v>
      </c>
      <c r="G595" s="1" t="s">
        <v>238</v>
      </c>
      <c r="H595" s="15" t="s">
        <v>184</v>
      </c>
      <c r="I595" s="4" t="n">
        <v>594</v>
      </c>
      <c r="J595" s="4" t="n">
        <v>15190</v>
      </c>
      <c r="K595" s="5" t="n">
        <v>25.5723905723906</v>
      </c>
    </row>
    <row r="596" customFormat="false" ht="13.5" hidden="false" customHeight="false" outlineLevel="0" collapsed="false">
      <c r="A596" s="2" t="n">
        <v>2373</v>
      </c>
      <c r="B596" s="15" t="s">
        <v>86</v>
      </c>
      <c r="C596" s="15" t="s">
        <v>19</v>
      </c>
      <c r="D596" s="3" t="n">
        <v>0.413194444444444</v>
      </c>
      <c r="E596" s="3" t="n">
        <v>0.465277777777778</v>
      </c>
      <c r="G596" s="1" t="s">
        <v>238</v>
      </c>
      <c r="H596" s="15" t="s">
        <v>185</v>
      </c>
      <c r="I596" s="4" t="n">
        <v>594</v>
      </c>
      <c r="J596" s="4" t="n">
        <v>20590</v>
      </c>
      <c r="K596" s="5" t="n">
        <v>34.6632996632997</v>
      </c>
    </row>
    <row r="597" customFormat="false" ht="13.5" hidden="false" customHeight="false" outlineLevel="0" collapsed="false">
      <c r="A597" s="2" t="n">
        <v>2374</v>
      </c>
      <c r="B597" s="15" t="s">
        <v>86</v>
      </c>
      <c r="C597" s="15" t="s">
        <v>19</v>
      </c>
      <c r="D597" s="3" t="n">
        <v>0.413194444444444</v>
      </c>
      <c r="E597" s="3" t="n">
        <v>0.465277777777778</v>
      </c>
      <c r="G597" s="1" t="s">
        <v>238</v>
      </c>
      <c r="H597" s="15" t="s">
        <v>191</v>
      </c>
      <c r="I597" s="4" t="n">
        <v>1588</v>
      </c>
      <c r="J597" s="4" t="n">
        <v>42890</v>
      </c>
      <c r="K597" s="5" t="n">
        <v>27.0088161209068</v>
      </c>
    </row>
    <row r="598" customFormat="false" ht="13.5" hidden="false" customHeight="false" outlineLevel="0" collapsed="false">
      <c r="A598" s="2" t="n">
        <v>2375</v>
      </c>
      <c r="B598" s="15" t="s">
        <v>86</v>
      </c>
      <c r="C598" s="15" t="s">
        <v>19</v>
      </c>
      <c r="D598" s="3" t="n">
        <v>0.413194444444444</v>
      </c>
      <c r="E598" s="3" t="n">
        <v>0.465277777777778</v>
      </c>
      <c r="G598" s="1" t="s">
        <v>238</v>
      </c>
      <c r="H598" s="15" t="s">
        <v>192</v>
      </c>
      <c r="I598" s="4" t="n">
        <v>1390</v>
      </c>
      <c r="J598" s="4" t="n">
        <v>33290</v>
      </c>
      <c r="K598" s="5" t="n">
        <v>23.9496402877698</v>
      </c>
    </row>
    <row r="599" customFormat="false" ht="13.5" hidden="false" customHeight="false" outlineLevel="0" collapsed="false">
      <c r="A599" s="2" t="n">
        <v>2376</v>
      </c>
      <c r="B599" s="15" t="s">
        <v>86</v>
      </c>
      <c r="C599" s="15" t="s">
        <v>19</v>
      </c>
      <c r="D599" s="3" t="n">
        <v>0.413194444444444</v>
      </c>
      <c r="E599" s="3" t="n">
        <v>0.465277777777778</v>
      </c>
      <c r="G599" s="1" t="s">
        <v>238</v>
      </c>
      <c r="H599" s="15" t="s">
        <v>22</v>
      </c>
      <c r="I599" s="4" t="n">
        <v>1390</v>
      </c>
      <c r="J599" s="4" t="n">
        <v>22690</v>
      </c>
      <c r="K599" s="5" t="n">
        <v>16.3237410071942</v>
      </c>
    </row>
    <row r="600" customFormat="false" ht="13.5" hidden="false" customHeight="false" outlineLevel="0" collapsed="false">
      <c r="A600" s="2" t="n">
        <v>2377</v>
      </c>
      <c r="B600" s="15" t="s">
        <v>86</v>
      </c>
      <c r="C600" s="15" t="s">
        <v>19</v>
      </c>
      <c r="D600" s="3" t="n">
        <v>0.413194444444444</v>
      </c>
      <c r="E600" s="3" t="n">
        <v>0.465277777777778</v>
      </c>
      <c r="G600" s="1" t="s">
        <v>238</v>
      </c>
      <c r="H600" s="15" t="s">
        <v>193</v>
      </c>
      <c r="I600" s="4" t="n">
        <v>1588</v>
      </c>
      <c r="J600" s="4" t="n">
        <v>38990</v>
      </c>
      <c r="K600" s="5" t="n">
        <v>24.5528967254408</v>
      </c>
    </row>
    <row r="601" customFormat="false" ht="13.5" hidden="false" customHeight="false" outlineLevel="0" collapsed="false">
      <c r="A601" s="2" t="n">
        <v>2378</v>
      </c>
      <c r="B601" s="15" t="s">
        <v>86</v>
      </c>
      <c r="C601" s="15" t="s">
        <v>19</v>
      </c>
      <c r="D601" s="3" t="n">
        <v>0.413194444444444</v>
      </c>
      <c r="E601" s="3" t="n">
        <v>0.465277777777778</v>
      </c>
      <c r="G601" s="1" t="s">
        <v>238</v>
      </c>
      <c r="H601" s="15" t="s">
        <v>194</v>
      </c>
      <c r="I601" s="4" t="n">
        <v>1588</v>
      </c>
      <c r="J601" s="4" t="n">
        <v>28190</v>
      </c>
      <c r="K601" s="5" t="n">
        <v>17.7518891687657</v>
      </c>
    </row>
    <row r="602" customFormat="false" ht="13.5" hidden="false" customHeight="false" outlineLevel="0" collapsed="false">
      <c r="A602" s="2" t="n">
        <v>2379</v>
      </c>
      <c r="B602" s="15" t="s">
        <v>86</v>
      </c>
      <c r="C602" s="15" t="s">
        <v>19</v>
      </c>
      <c r="D602" s="3" t="n">
        <v>0.413194444444444</v>
      </c>
      <c r="E602" s="3" t="n">
        <v>0.465277777777778</v>
      </c>
      <c r="G602" s="1" t="s">
        <v>238</v>
      </c>
      <c r="H602" s="15" t="s">
        <v>195</v>
      </c>
      <c r="I602" s="4" t="n">
        <v>1390</v>
      </c>
      <c r="J602" s="4" t="n">
        <v>24340</v>
      </c>
      <c r="K602" s="5" t="n">
        <v>17.5107913669065</v>
      </c>
    </row>
    <row r="603" customFormat="false" ht="13.5" hidden="false" customHeight="false" outlineLevel="0" collapsed="false">
      <c r="A603" s="2" t="n">
        <v>2380</v>
      </c>
      <c r="B603" s="15" t="s">
        <v>86</v>
      </c>
      <c r="C603" s="15" t="s">
        <v>19</v>
      </c>
      <c r="D603" s="3" t="n">
        <v>0.565972222222222</v>
      </c>
      <c r="E603" s="3" t="n">
        <v>0.614583333333333</v>
      </c>
      <c r="G603" s="1" t="s">
        <v>239</v>
      </c>
      <c r="H603" s="15" t="s">
        <v>75</v>
      </c>
      <c r="I603" s="4" t="n">
        <v>994</v>
      </c>
      <c r="J603" s="4" t="n">
        <v>26790</v>
      </c>
      <c r="K603" s="5" t="n">
        <v>26.9517102615694</v>
      </c>
    </row>
    <row r="604" customFormat="false" ht="13.5" hidden="false" customHeight="false" outlineLevel="0" collapsed="false">
      <c r="A604" s="2" t="n">
        <v>2381</v>
      </c>
      <c r="B604" s="15" t="s">
        <v>86</v>
      </c>
      <c r="C604" s="15" t="s">
        <v>19</v>
      </c>
      <c r="D604" s="3" t="n">
        <v>0.565972222222222</v>
      </c>
      <c r="E604" s="3" t="n">
        <v>0.614583333333333</v>
      </c>
      <c r="G604" s="1" t="s">
        <v>239</v>
      </c>
      <c r="H604" s="15" t="s">
        <v>85</v>
      </c>
      <c r="I604" s="4" t="n">
        <v>994</v>
      </c>
      <c r="J604" s="4" t="n">
        <v>32090</v>
      </c>
      <c r="K604" s="5" t="n">
        <v>32.2837022132797</v>
      </c>
    </row>
    <row r="605" customFormat="false" ht="13.5" hidden="false" customHeight="false" outlineLevel="0" collapsed="false">
      <c r="A605" s="2" t="n">
        <v>2382</v>
      </c>
      <c r="B605" s="15" t="s">
        <v>86</v>
      </c>
      <c r="C605" s="15" t="s">
        <v>19</v>
      </c>
      <c r="D605" s="3" t="n">
        <v>0.565972222222222</v>
      </c>
      <c r="E605" s="3" t="n">
        <v>0.614583333333333</v>
      </c>
      <c r="G605" s="1" t="s">
        <v>239</v>
      </c>
      <c r="H605" s="15" t="s">
        <v>59</v>
      </c>
      <c r="I605" s="4" t="n">
        <v>594</v>
      </c>
      <c r="J605" s="4" t="n">
        <v>14390</v>
      </c>
      <c r="K605" s="5" t="n">
        <v>24.2255892255892</v>
      </c>
    </row>
    <row r="606" customFormat="false" ht="13.5" hidden="false" customHeight="false" outlineLevel="0" collapsed="false">
      <c r="A606" s="2" t="n">
        <v>2383</v>
      </c>
      <c r="B606" s="15" t="s">
        <v>86</v>
      </c>
      <c r="C606" s="15" t="s">
        <v>19</v>
      </c>
      <c r="D606" s="3" t="n">
        <v>0.565972222222222</v>
      </c>
      <c r="E606" s="3" t="n">
        <v>0.614583333333333</v>
      </c>
      <c r="G606" s="1" t="s">
        <v>239</v>
      </c>
      <c r="H606" s="15" t="s">
        <v>184</v>
      </c>
      <c r="I606" s="4" t="n">
        <v>594</v>
      </c>
      <c r="J606" s="4" t="n">
        <v>16390</v>
      </c>
      <c r="K606" s="5" t="n">
        <v>27.5925925925926</v>
      </c>
    </row>
    <row r="607" customFormat="false" ht="13.5" hidden="false" customHeight="false" outlineLevel="0" collapsed="false">
      <c r="A607" s="2" t="n">
        <v>2384</v>
      </c>
      <c r="B607" s="15" t="s">
        <v>86</v>
      </c>
      <c r="C607" s="15" t="s">
        <v>19</v>
      </c>
      <c r="D607" s="3" t="n">
        <v>0.565972222222222</v>
      </c>
      <c r="E607" s="3" t="n">
        <v>0.614583333333333</v>
      </c>
      <c r="G607" s="1" t="s">
        <v>239</v>
      </c>
      <c r="H607" s="15" t="s">
        <v>185</v>
      </c>
      <c r="I607" s="4" t="n">
        <v>594</v>
      </c>
      <c r="J607" s="4" t="n">
        <v>23590</v>
      </c>
      <c r="K607" s="5" t="n">
        <v>39.7138047138047</v>
      </c>
    </row>
    <row r="608" customFormat="false" ht="13.5" hidden="false" customHeight="false" outlineLevel="0" collapsed="false">
      <c r="A608" s="2" t="n">
        <v>2385</v>
      </c>
      <c r="B608" s="15" t="s">
        <v>86</v>
      </c>
      <c r="C608" s="15" t="s">
        <v>19</v>
      </c>
      <c r="D608" s="3" t="n">
        <v>0.618055555555556</v>
      </c>
      <c r="E608" s="3" t="n">
        <v>0.666666666666667</v>
      </c>
      <c r="G608" s="1" t="s">
        <v>240</v>
      </c>
      <c r="H608" s="15" t="s">
        <v>75</v>
      </c>
      <c r="I608" s="4" t="n">
        <v>994</v>
      </c>
      <c r="J608" s="4" t="n">
        <v>26790</v>
      </c>
      <c r="K608" s="5" t="n">
        <v>26.9517102615694</v>
      </c>
    </row>
    <row r="609" customFormat="false" ht="13.5" hidden="false" customHeight="false" outlineLevel="0" collapsed="false">
      <c r="A609" s="2" t="n">
        <v>2386</v>
      </c>
      <c r="B609" s="15" t="s">
        <v>86</v>
      </c>
      <c r="C609" s="15" t="s">
        <v>19</v>
      </c>
      <c r="D609" s="3" t="n">
        <v>0.618055555555556</v>
      </c>
      <c r="E609" s="3" t="n">
        <v>0.666666666666667</v>
      </c>
      <c r="G609" s="1" t="s">
        <v>240</v>
      </c>
      <c r="H609" s="15" t="s">
        <v>85</v>
      </c>
      <c r="I609" s="4" t="n">
        <v>994</v>
      </c>
      <c r="J609" s="4" t="n">
        <v>32090</v>
      </c>
      <c r="K609" s="5" t="n">
        <v>32.2837022132797</v>
      </c>
    </row>
    <row r="610" customFormat="false" ht="13.5" hidden="false" customHeight="false" outlineLevel="0" collapsed="false">
      <c r="A610" s="2" t="n">
        <v>2387</v>
      </c>
      <c r="B610" s="15" t="s">
        <v>86</v>
      </c>
      <c r="C610" s="15" t="s">
        <v>19</v>
      </c>
      <c r="D610" s="3" t="n">
        <v>0.618055555555556</v>
      </c>
      <c r="E610" s="3" t="n">
        <v>0.666666666666667</v>
      </c>
      <c r="G610" s="1" t="s">
        <v>240</v>
      </c>
      <c r="H610" s="15" t="s">
        <v>25</v>
      </c>
      <c r="I610" s="4" t="n">
        <v>594</v>
      </c>
      <c r="J610" s="4" t="n">
        <v>12090</v>
      </c>
      <c r="K610" s="5" t="n">
        <v>20.3535353535354</v>
      </c>
    </row>
    <row r="611" customFormat="false" ht="13.5" hidden="false" customHeight="false" outlineLevel="0" collapsed="false">
      <c r="A611" s="2" t="n">
        <v>2388</v>
      </c>
      <c r="B611" s="15" t="s">
        <v>86</v>
      </c>
      <c r="C611" s="15" t="s">
        <v>19</v>
      </c>
      <c r="D611" s="3" t="n">
        <v>0.618055555555556</v>
      </c>
      <c r="E611" s="3" t="n">
        <v>0.666666666666667</v>
      </c>
      <c r="G611" s="1" t="s">
        <v>240</v>
      </c>
      <c r="H611" s="15" t="s">
        <v>59</v>
      </c>
      <c r="I611" s="4" t="n">
        <v>594</v>
      </c>
      <c r="J611" s="4" t="n">
        <v>12490</v>
      </c>
      <c r="K611" s="5" t="n">
        <v>21.026936026936</v>
      </c>
    </row>
    <row r="612" customFormat="false" ht="13.5" hidden="false" customHeight="false" outlineLevel="0" collapsed="false">
      <c r="A612" s="2" t="n">
        <v>2389</v>
      </c>
      <c r="B612" s="15" t="s">
        <v>86</v>
      </c>
      <c r="C612" s="15" t="s">
        <v>19</v>
      </c>
      <c r="D612" s="3" t="n">
        <v>0.618055555555556</v>
      </c>
      <c r="E612" s="3" t="n">
        <v>0.666666666666667</v>
      </c>
      <c r="G612" s="1" t="s">
        <v>240</v>
      </c>
      <c r="H612" s="15" t="s">
        <v>184</v>
      </c>
      <c r="I612" s="4" t="n">
        <v>594</v>
      </c>
      <c r="J612" s="4" t="n">
        <v>18790</v>
      </c>
      <c r="K612" s="5" t="n">
        <v>31.6329966329966</v>
      </c>
    </row>
    <row r="613" customFormat="false" ht="13.5" hidden="false" customHeight="false" outlineLevel="0" collapsed="false">
      <c r="A613" s="2" t="n">
        <v>2390</v>
      </c>
      <c r="B613" s="15" t="s">
        <v>86</v>
      </c>
      <c r="C613" s="15" t="s">
        <v>19</v>
      </c>
      <c r="D613" s="3" t="n">
        <v>0.618055555555556</v>
      </c>
      <c r="E613" s="3" t="n">
        <v>0.666666666666667</v>
      </c>
      <c r="G613" s="1" t="s">
        <v>240</v>
      </c>
      <c r="H613" s="15" t="s">
        <v>185</v>
      </c>
      <c r="I613" s="4" t="n">
        <v>594</v>
      </c>
      <c r="J613" s="4" t="n">
        <v>25290</v>
      </c>
      <c r="K613" s="5" t="n">
        <v>42.5757575757576</v>
      </c>
    </row>
    <row r="614" customFormat="false" ht="13.5" hidden="false" customHeight="false" outlineLevel="0" collapsed="false">
      <c r="A614" s="2" t="n">
        <v>2391</v>
      </c>
      <c r="B614" s="15" t="s">
        <v>86</v>
      </c>
      <c r="C614" s="15" t="s">
        <v>19</v>
      </c>
      <c r="D614" s="3" t="n">
        <v>0.708333333333333</v>
      </c>
      <c r="E614" s="3" t="n">
        <v>0.760416666666667</v>
      </c>
      <c r="G614" s="1" t="s">
        <v>241</v>
      </c>
      <c r="H614" s="15" t="s">
        <v>75</v>
      </c>
      <c r="I614" s="4" t="n">
        <v>994</v>
      </c>
      <c r="J614" s="4" t="n">
        <v>27990</v>
      </c>
      <c r="K614" s="5" t="n">
        <v>28.158953722334</v>
      </c>
    </row>
    <row r="615" customFormat="false" ht="13.5" hidden="false" customHeight="false" outlineLevel="0" collapsed="false">
      <c r="A615" s="2" t="n">
        <v>2392</v>
      </c>
      <c r="B615" s="15" t="s">
        <v>86</v>
      </c>
      <c r="C615" s="15" t="s">
        <v>19</v>
      </c>
      <c r="D615" s="3" t="n">
        <v>0.708333333333333</v>
      </c>
      <c r="E615" s="3" t="n">
        <v>0.760416666666667</v>
      </c>
      <c r="G615" s="1" t="s">
        <v>241</v>
      </c>
      <c r="H615" s="15" t="s">
        <v>85</v>
      </c>
      <c r="I615" s="4" t="n">
        <v>994</v>
      </c>
      <c r="J615" s="4" t="n">
        <v>32090</v>
      </c>
      <c r="K615" s="5" t="n">
        <v>32.2837022132797</v>
      </c>
    </row>
    <row r="616" customFormat="false" ht="13.5" hidden="false" customHeight="false" outlineLevel="0" collapsed="false">
      <c r="A616" s="2" t="n">
        <v>2393</v>
      </c>
      <c r="B616" s="15" t="s">
        <v>86</v>
      </c>
      <c r="C616" s="15" t="s">
        <v>19</v>
      </c>
      <c r="D616" s="3" t="n">
        <v>0.708333333333333</v>
      </c>
      <c r="E616" s="3" t="n">
        <v>0.760416666666667</v>
      </c>
      <c r="G616" s="1" t="s">
        <v>241</v>
      </c>
      <c r="H616" s="15" t="s">
        <v>25</v>
      </c>
      <c r="I616" s="4" t="n">
        <v>594</v>
      </c>
      <c r="J616" s="4" t="n">
        <v>12590</v>
      </c>
      <c r="K616" s="5" t="n">
        <v>21.1952861952862</v>
      </c>
    </row>
    <row r="617" customFormat="false" ht="13.5" hidden="false" customHeight="false" outlineLevel="0" collapsed="false">
      <c r="A617" s="2" t="n">
        <v>2394</v>
      </c>
      <c r="B617" s="15" t="s">
        <v>86</v>
      </c>
      <c r="C617" s="15" t="s">
        <v>19</v>
      </c>
      <c r="D617" s="3" t="n">
        <v>0.708333333333333</v>
      </c>
      <c r="E617" s="3" t="n">
        <v>0.760416666666667</v>
      </c>
      <c r="G617" s="1" t="s">
        <v>241</v>
      </c>
      <c r="H617" s="15" t="s">
        <v>59</v>
      </c>
      <c r="I617" s="4" t="n">
        <v>594</v>
      </c>
      <c r="J617" s="4" t="n">
        <v>12990</v>
      </c>
      <c r="K617" s="5" t="n">
        <v>21.8686868686869</v>
      </c>
    </row>
    <row r="618" customFormat="false" ht="13.5" hidden="false" customHeight="false" outlineLevel="0" collapsed="false">
      <c r="A618" s="2" t="n">
        <v>2395</v>
      </c>
      <c r="B618" s="15" t="s">
        <v>86</v>
      </c>
      <c r="C618" s="15" t="s">
        <v>19</v>
      </c>
      <c r="D618" s="3" t="n">
        <v>0.708333333333333</v>
      </c>
      <c r="E618" s="3" t="n">
        <v>0.760416666666667</v>
      </c>
      <c r="G618" s="1" t="s">
        <v>241</v>
      </c>
      <c r="H618" s="15" t="s">
        <v>184</v>
      </c>
      <c r="I618" s="4" t="n">
        <v>594</v>
      </c>
      <c r="J618" s="4" t="n">
        <v>19790</v>
      </c>
      <c r="K618" s="5" t="n">
        <v>33.3164983164983</v>
      </c>
    </row>
    <row r="619" customFormat="false" ht="13.5" hidden="false" customHeight="false" outlineLevel="0" collapsed="false">
      <c r="A619" s="2" t="n">
        <v>2396</v>
      </c>
      <c r="B619" s="15" t="s">
        <v>86</v>
      </c>
      <c r="C619" s="15" t="s">
        <v>19</v>
      </c>
      <c r="D619" s="3" t="n">
        <v>0.708333333333333</v>
      </c>
      <c r="E619" s="3" t="n">
        <v>0.760416666666667</v>
      </c>
      <c r="G619" s="1" t="s">
        <v>241</v>
      </c>
      <c r="H619" s="15" t="s">
        <v>185</v>
      </c>
      <c r="I619" s="4" t="n">
        <v>594</v>
      </c>
      <c r="J619" s="4" t="n">
        <v>27090</v>
      </c>
      <c r="K619" s="5" t="n">
        <v>45.6060606060606</v>
      </c>
    </row>
    <row r="620" customFormat="false" ht="13.5" hidden="false" customHeight="false" outlineLevel="0" collapsed="false">
      <c r="A620" s="2" t="n">
        <v>2397</v>
      </c>
      <c r="B620" s="15" t="s">
        <v>86</v>
      </c>
      <c r="C620" s="15" t="s">
        <v>19</v>
      </c>
      <c r="D620" s="3" t="n">
        <v>0.708333333333333</v>
      </c>
      <c r="E620" s="3" t="n">
        <v>0.760416666666667</v>
      </c>
      <c r="G620" s="1" t="s">
        <v>241</v>
      </c>
      <c r="H620" s="15" t="s">
        <v>191</v>
      </c>
      <c r="I620" s="4" t="n">
        <v>1588</v>
      </c>
      <c r="J620" s="4" t="n">
        <v>42890</v>
      </c>
      <c r="K620" s="5" t="n">
        <v>27.0088161209068</v>
      </c>
    </row>
    <row r="621" customFormat="false" ht="13.5" hidden="false" customHeight="false" outlineLevel="0" collapsed="false">
      <c r="A621" s="2" t="n">
        <v>2398</v>
      </c>
      <c r="B621" s="15" t="s">
        <v>86</v>
      </c>
      <c r="C621" s="15" t="s">
        <v>19</v>
      </c>
      <c r="D621" s="3" t="n">
        <v>0.708333333333333</v>
      </c>
      <c r="E621" s="3" t="n">
        <v>0.760416666666667</v>
      </c>
      <c r="G621" s="1" t="s">
        <v>241</v>
      </c>
      <c r="H621" s="15" t="s">
        <v>192</v>
      </c>
      <c r="I621" s="4" t="n">
        <v>1390</v>
      </c>
      <c r="J621" s="4" t="n">
        <v>35090</v>
      </c>
      <c r="K621" s="5" t="n">
        <v>25.2446043165468</v>
      </c>
    </row>
    <row r="622" customFormat="false" ht="13.5" hidden="false" customHeight="false" outlineLevel="0" collapsed="false">
      <c r="A622" s="2" t="n">
        <v>2399</v>
      </c>
      <c r="B622" s="15" t="s">
        <v>86</v>
      </c>
      <c r="C622" s="15" t="s">
        <v>19</v>
      </c>
      <c r="D622" s="3" t="n">
        <v>0.708333333333333</v>
      </c>
      <c r="E622" s="3" t="n">
        <v>0.760416666666667</v>
      </c>
      <c r="G622" s="1" t="s">
        <v>241</v>
      </c>
      <c r="H622" s="15" t="s">
        <v>22</v>
      </c>
      <c r="I622" s="4" t="n">
        <v>1390</v>
      </c>
      <c r="J622" s="4" t="n">
        <v>26890</v>
      </c>
      <c r="K622" s="5" t="n">
        <v>19.3453237410072</v>
      </c>
    </row>
    <row r="623" customFormat="false" ht="13.5" hidden="false" customHeight="false" outlineLevel="0" collapsed="false">
      <c r="A623" s="2" t="n">
        <v>2400</v>
      </c>
      <c r="B623" s="15" t="s">
        <v>86</v>
      </c>
      <c r="C623" s="15" t="s">
        <v>19</v>
      </c>
      <c r="D623" s="3" t="n">
        <v>0.708333333333333</v>
      </c>
      <c r="E623" s="3" t="n">
        <v>0.760416666666667</v>
      </c>
      <c r="G623" s="1" t="s">
        <v>241</v>
      </c>
      <c r="H623" s="15" t="s">
        <v>193</v>
      </c>
      <c r="I623" s="4" t="n">
        <v>1588</v>
      </c>
      <c r="J623" s="4" t="n">
        <v>38990</v>
      </c>
      <c r="K623" s="5" t="n">
        <v>24.5528967254408</v>
      </c>
    </row>
    <row r="624" customFormat="false" ht="13.5" hidden="false" customHeight="false" outlineLevel="0" collapsed="false">
      <c r="A624" s="2" t="n">
        <v>2401</v>
      </c>
      <c r="B624" s="15" t="s">
        <v>86</v>
      </c>
      <c r="C624" s="15" t="s">
        <v>19</v>
      </c>
      <c r="D624" s="3" t="n">
        <v>0.708333333333333</v>
      </c>
      <c r="E624" s="3" t="n">
        <v>0.760416666666667</v>
      </c>
      <c r="G624" s="1" t="s">
        <v>241</v>
      </c>
      <c r="H624" s="15" t="s">
        <v>194</v>
      </c>
      <c r="I624" s="4" t="n">
        <v>1588</v>
      </c>
      <c r="J624" s="4" t="n">
        <v>28190</v>
      </c>
      <c r="K624" s="5" t="n">
        <v>17.7518891687657</v>
      </c>
    </row>
    <row r="625" customFormat="false" ht="13.5" hidden="false" customHeight="false" outlineLevel="0" collapsed="false">
      <c r="A625" s="2" t="n">
        <v>2402</v>
      </c>
      <c r="B625" s="15" t="s">
        <v>86</v>
      </c>
      <c r="C625" s="15" t="s">
        <v>19</v>
      </c>
      <c r="D625" s="3" t="n">
        <v>0.708333333333333</v>
      </c>
      <c r="E625" s="3" t="n">
        <v>0.760416666666667</v>
      </c>
      <c r="G625" s="1" t="s">
        <v>241</v>
      </c>
      <c r="H625" s="15" t="s">
        <v>195</v>
      </c>
      <c r="I625" s="4" t="n">
        <v>1390</v>
      </c>
      <c r="J625" s="4" t="n">
        <v>24340</v>
      </c>
      <c r="K625" s="5" t="n">
        <v>17.5107913669065</v>
      </c>
    </row>
    <row r="626" customFormat="false" ht="13.5" hidden="false" customHeight="false" outlineLevel="0" collapsed="false">
      <c r="A626" s="2" t="n">
        <v>2403</v>
      </c>
      <c r="B626" s="15" t="s">
        <v>86</v>
      </c>
      <c r="C626" s="15" t="s">
        <v>19</v>
      </c>
      <c r="D626" s="3" t="n">
        <v>0.819444444444445</v>
      </c>
      <c r="E626" s="3" t="n">
        <v>0.871527777777778</v>
      </c>
      <c r="G626" s="1" t="s">
        <v>242</v>
      </c>
      <c r="H626" s="15" t="s">
        <v>75</v>
      </c>
      <c r="I626" s="4" t="n">
        <v>994</v>
      </c>
      <c r="J626" s="4" t="n">
        <v>26590</v>
      </c>
      <c r="K626" s="5" t="n">
        <v>26.7505030181087</v>
      </c>
    </row>
    <row r="627" customFormat="false" ht="13.5" hidden="false" customHeight="false" outlineLevel="0" collapsed="false">
      <c r="A627" s="2" t="n">
        <v>2404</v>
      </c>
      <c r="B627" s="15" t="s">
        <v>86</v>
      </c>
      <c r="C627" s="15" t="s">
        <v>19</v>
      </c>
      <c r="D627" s="3" t="n">
        <v>0.819444444444445</v>
      </c>
      <c r="E627" s="3" t="n">
        <v>0.871527777777778</v>
      </c>
      <c r="G627" s="1" t="s">
        <v>242</v>
      </c>
      <c r="H627" s="15" t="s">
        <v>85</v>
      </c>
      <c r="I627" s="4" t="n">
        <v>994</v>
      </c>
      <c r="J627" s="4" t="n">
        <v>32090</v>
      </c>
      <c r="K627" s="5" t="n">
        <v>32.2837022132797</v>
      </c>
    </row>
    <row r="628" customFormat="false" ht="13.5" hidden="false" customHeight="false" outlineLevel="0" collapsed="false">
      <c r="A628" s="2" t="n">
        <v>2405</v>
      </c>
      <c r="B628" s="15" t="s">
        <v>86</v>
      </c>
      <c r="C628" s="15" t="s">
        <v>19</v>
      </c>
      <c r="D628" s="3" t="n">
        <v>0.819444444444445</v>
      </c>
      <c r="E628" s="3" t="n">
        <v>0.871527777777778</v>
      </c>
      <c r="G628" s="1" t="s">
        <v>242</v>
      </c>
      <c r="H628" s="15" t="s">
        <v>59</v>
      </c>
      <c r="I628" s="4" t="n">
        <v>594</v>
      </c>
      <c r="J628" s="4" t="n">
        <v>14390</v>
      </c>
      <c r="K628" s="5" t="n">
        <v>24.2255892255892</v>
      </c>
    </row>
    <row r="629" customFormat="false" ht="13.5" hidden="false" customHeight="false" outlineLevel="0" collapsed="false">
      <c r="A629" s="2" t="n">
        <v>2406</v>
      </c>
      <c r="B629" s="15" t="s">
        <v>86</v>
      </c>
      <c r="C629" s="15" t="s">
        <v>19</v>
      </c>
      <c r="D629" s="3" t="n">
        <v>0.819444444444445</v>
      </c>
      <c r="E629" s="3" t="n">
        <v>0.871527777777778</v>
      </c>
      <c r="G629" s="1" t="s">
        <v>242</v>
      </c>
      <c r="H629" s="15" t="s">
        <v>184</v>
      </c>
      <c r="I629" s="4" t="n">
        <v>594</v>
      </c>
      <c r="J629" s="4" t="n">
        <v>19790</v>
      </c>
      <c r="K629" s="5" t="n">
        <v>33.3164983164983</v>
      </c>
    </row>
    <row r="630" customFormat="false" ht="13.5" hidden="false" customHeight="false" outlineLevel="0" collapsed="false">
      <c r="A630" s="2" t="n">
        <v>2407</v>
      </c>
      <c r="B630" s="15" t="s">
        <v>86</v>
      </c>
      <c r="C630" s="15" t="s">
        <v>19</v>
      </c>
      <c r="D630" s="3" t="n">
        <v>0.819444444444445</v>
      </c>
      <c r="E630" s="3" t="n">
        <v>0.871527777777778</v>
      </c>
      <c r="G630" s="1" t="s">
        <v>242</v>
      </c>
      <c r="H630" s="15" t="s">
        <v>185</v>
      </c>
      <c r="I630" s="4" t="n">
        <v>594</v>
      </c>
      <c r="J630" s="4" t="n">
        <v>25790</v>
      </c>
      <c r="K630" s="5" t="n">
        <v>43.4175084175084</v>
      </c>
    </row>
    <row r="631" customFormat="false" ht="13.5" hidden="false" customHeight="false" outlineLevel="0" collapsed="false">
      <c r="A631" s="2" t="n">
        <v>2408</v>
      </c>
      <c r="B631" s="15" t="s">
        <v>86</v>
      </c>
      <c r="C631" s="15" t="s">
        <v>19</v>
      </c>
      <c r="D631" s="3" t="n">
        <v>0.819444444444445</v>
      </c>
      <c r="E631" s="3" t="n">
        <v>0.871527777777778</v>
      </c>
      <c r="G631" s="1" t="s">
        <v>242</v>
      </c>
      <c r="H631" s="15" t="s">
        <v>191</v>
      </c>
      <c r="I631" s="4" t="n">
        <v>1588</v>
      </c>
      <c r="J631" s="4" t="n">
        <v>42890</v>
      </c>
      <c r="K631" s="5" t="n">
        <v>27.0088161209068</v>
      </c>
    </row>
    <row r="632" customFormat="false" ht="13.5" hidden="false" customHeight="false" outlineLevel="0" collapsed="false">
      <c r="A632" s="2" t="n">
        <v>2409</v>
      </c>
      <c r="B632" s="15" t="s">
        <v>86</v>
      </c>
      <c r="C632" s="15" t="s">
        <v>19</v>
      </c>
      <c r="D632" s="3" t="n">
        <v>0.819444444444445</v>
      </c>
      <c r="E632" s="3" t="n">
        <v>0.871527777777778</v>
      </c>
      <c r="G632" s="1" t="s">
        <v>242</v>
      </c>
      <c r="H632" s="15" t="s">
        <v>192</v>
      </c>
      <c r="I632" s="4" t="n">
        <v>1390</v>
      </c>
      <c r="J632" s="4" t="n">
        <v>33690</v>
      </c>
      <c r="K632" s="5" t="n">
        <v>24.2374100719424</v>
      </c>
    </row>
    <row r="633" customFormat="false" ht="13.5" hidden="false" customHeight="false" outlineLevel="0" collapsed="false">
      <c r="A633" s="2" t="n">
        <v>2410</v>
      </c>
      <c r="B633" s="15" t="s">
        <v>86</v>
      </c>
      <c r="C633" s="15" t="s">
        <v>19</v>
      </c>
      <c r="D633" s="3" t="n">
        <v>0.819444444444445</v>
      </c>
      <c r="E633" s="3" t="n">
        <v>0.871527777777778</v>
      </c>
      <c r="G633" s="1" t="s">
        <v>242</v>
      </c>
      <c r="H633" s="15" t="s">
        <v>22</v>
      </c>
      <c r="I633" s="4" t="n">
        <v>1390</v>
      </c>
      <c r="J633" s="4" t="n">
        <v>26890</v>
      </c>
      <c r="K633" s="5" t="n">
        <v>19.3453237410072</v>
      </c>
    </row>
    <row r="634" customFormat="false" ht="13.5" hidden="false" customHeight="false" outlineLevel="0" collapsed="false">
      <c r="A634" s="2" t="n">
        <v>2411</v>
      </c>
      <c r="B634" s="15" t="s">
        <v>86</v>
      </c>
      <c r="C634" s="15" t="s">
        <v>19</v>
      </c>
      <c r="D634" s="3" t="n">
        <v>0.819444444444445</v>
      </c>
      <c r="E634" s="3" t="n">
        <v>0.871527777777778</v>
      </c>
      <c r="G634" s="1" t="s">
        <v>242</v>
      </c>
      <c r="H634" s="15" t="s">
        <v>193</v>
      </c>
      <c r="I634" s="4" t="n">
        <v>1588</v>
      </c>
      <c r="J634" s="4" t="n">
        <v>38990</v>
      </c>
      <c r="K634" s="5" t="n">
        <v>24.5528967254408</v>
      </c>
    </row>
    <row r="635" customFormat="false" ht="13.5" hidden="false" customHeight="false" outlineLevel="0" collapsed="false">
      <c r="A635" s="2" t="n">
        <v>2412</v>
      </c>
      <c r="B635" s="15" t="s">
        <v>86</v>
      </c>
      <c r="C635" s="15" t="s">
        <v>19</v>
      </c>
      <c r="D635" s="3" t="n">
        <v>0.819444444444445</v>
      </c>
      <c r="E635" s="3" t="n">
        <v>0.871527777777778</v>
      </c>
      <c r="G635" s="1" t="s">
        <v>242</v>
      </c>
      <c r="H635" s="15" t="s">
        <v>194</v>
      </c>
      <c r="I635" s="4" t="n">
        <v>1588</v>
      </c>
      <c r="J635" s="4" t="n">
        <v>28190</v>
      </c>
      <c r="K635" s="5" t="n">
        <v>17.7518891687657</v>
      </c>
    </row>
    <row r="636" customFormat="false" ht="13.5" hidden="false" customHeight="false" outlineLevel="0" collapsed="false">
      <c r="A636" s="2" t="n">
        <v>2413</v>
      </c>
      <c r="B636" s="15" t="s">
        <v>86</v>
      </c>
      <c r="C636" s="15" t="s">
        <v>19</v>
      </c>
      <c r="D636" s="3" t="n">
        <v>0.819444444444445</v>
      </c>
      <c r="E636" s="3" t="n">
        <v>0.871527777777778</v>
      </c>
      <c r="G636" s="1" t="s">
        <v>242</v>
      </c>
      <c r="H636" s="15" t="s">
        <v>195</v>
      </c>
      <c r="I636" s="4" t="n">
        <v>1390</v>
      </c>
      <c r="J636" s="4" t="n">
        <v>24340</v>
      </c>
      <c r="K636" s="5" t="n">
        <v>17.5107913669065</v>
      </c>
    </row>
    <row r="637" customFormat="false" ht="13.5" hidden="false" customHeight="false" outlineLevel="0" collapsed="false">
      <c r="A637" s="2" t="n">
        <v>2914</v>
      </c>
      <c r="B637" s="15" t="s">
        <v>98</v>
      </c>
      <c r="C637" s="15" t="s">
        <v>19</v>
      </c>
      <c r="D637" s="3" t="n">
        <v>0.402777777777778</v>
      </c>
      <c r="E637" s="3" t="n">
        <v>0.458333333333333</v>
      </c>
      <c r="G637" s="1" t="s">
        <v>243</v>
      </c>
      <c r="H637" s="15" t="s">
        <v>75</v>
      </c>
      <c r="I637" s="4" t="n">
        <v>1169</v>
      </c>
      <c r="J637" s="4" t="n">
        <v>34330</v>
      </c>
      <c r="K637" s="5" t="n">
        <v>29.3669803250642</v>
      </c>
    </row>
    <row r="638" customFormat="false" ht="13.5" hidden="false" customHeight="false" outlineLevel="0" collapsed="false">
      <c r="A638" s="2" t="n">
        <v>2915</v>
      </c>
      <c r="B638" s="15" t="s">
        <v>98</v>
      </c>
      <c r="C638" s="15" t="s">
        <v>19</v>
      </c>
      <c r="D638" s="3" t="n">
        <v>0.402777777777778</v>
      </c>
      <c r="E638" s="3" t="n">
        <v>0.458333333333333</v>
      </c>
      <c r="G638" s="1" t="s">
        <v>243</v>
      </c>
      <c r="H638" s="15" t="s">
        <v>85</v>
      </c>
      <c r="I638" s="4" t="n">
        <v>1169</v>
      </c>
      <c r="J638" s="4" t="n">
        <v>38730</v>
      </c>
      <c r="K638" s="5" t="n">
        <v>33.130881094953</v>
      </c>
    </row>
    <row r="639" customFormat="false" ht="13.5" hidden="false" customHeight="false" outlineLevel="0" collapsed="false">
      <c r="A639" s="2" t="n">
        <v>2916</v>
      </c>
      <c r="B639" s="15" t="s">
        <v>98</v>
      </c>
      <c r="C639" s="15" t="s">
        <v>19</v>
      </c>
      <c r="D639" s="3" t="n">
        <v>0.402777777777778</v>
      </c>
      <c r="E639" s="3" t="n">
        <v>0.458333333333333</v>
      </c>
      <c r="G639" s="1" t="s">
        <v>243</v>
      </c>
      <c r="H639" s="15" t="s">
        <v>185</v>
      </c>
      <c r="I639" s="4" t="n">
        <v>769</v>
      </c>
      <c r="J639" s="4" t="n">
        <v>23630</v>
      </c>
      <c r="K639" s="5" t="n">
        <v>30.7282184655397</v>
      </c>
    </row>
    <row r="640" customFormat="false" ht="13.5" hidden="false" customHeight="false" outlineLevel="0" collapsed="false">
      <c r="A640" s="2" t="n">
        <v>2917</v>
      </c>
      <c r="B640" s="15" t="s">
        <v>98</v>
      </c>
      <c r="C640" s="15" t="s">
        <v>19</v>
      </c>
      <c r="D640" s="3" t="n">
        <v>0.819444444444445</v>
      </c>
      <c r="E640" s="3" t="n">
        <v>0.875</v>
      </c>
      <c r="G640" s="1" t="s">
        <v>244</v>
      </c>
      <c r="H640" s="15" t="s">
        <v>75</v>
      </c>
      <c r="I640" s="4" t="n">
        <v>1169</v>
      </c>
      <c r="J640" s="4" t="n">
        <v>34330</v>
      </c>
      <c r="K640" s="5" t="n">
        <v>29.3669803250642</v>
      </c>
    </row>
    <row r="641" customFormat="false" ht="13.5" hidden="false" customHeight="false" outlineLevel="0" collapsed="false">
      <c r="A641" s="2" t="n">
        <v>2918</v>
      </c>
      <c r="B641" s="15" t="s">
        <v>98</v>
      </c>
      <c r="C641" s="15" t="s">
        <v>19</v>
      </c>
      <c r="D641" s="3" t="n">
        <v>0.819444444444445</v>
      </c>
      <c r="E641" s="3" t="n">
        <v>0.875</v>
      </c>
      <c r="G641" s="1" t="s">
        <v>244</v>
      </c>
      <c r="H641" s="15" t="s">
        <v>85</v>
      </c>
      <c r="I641" s="4" t="n">
        <v>1169</v>
      </c>
      <c r="J641" s="4" t="n">
        <v>38730</v>
      </c>
      <c r="K641" s="5" t="n">
        <v>33.130881094953</v>
      </c>
    </row>
    <row r="642" customFormat="false" ht="13.5" hidden="false" customHeight="false" outlineLevel="0" collapsed="false">
      <c r="A642" s="2" t="n">
        <v>2919</v>
      </c>
      <c r="B642" s="15" t="s">
        <v>98</v>
      </c>
      <c r="C642" s="15" t="s">
        <v>19</v>
      </c>
      <c r="D642" s="3" t="n">
        <v>0.819444444444445</v>
      </c>
      <c r="E642" s="3" t="n">
        <v>0.875</v>
      </c>
      <c r="G642" s="1" t="s">
        <v>244</v>
      </c>
      <c r="H642" s="15" t="s">
        <v>25</v>
      </c>
      <c r="I642" s="4" t="n">
        <v>769</v>
      </c>
      <c r="J642" s="4" t="n">
        <v>16130</v>
      </c>
      <c r="K642" s="5" t="n">
        <v>20.9752925877763</v>
      </c>
    </row>
    <row r="643" customFormat="false" ht="13.5" hidden="false" customHeight="false" outlineLevel="0" collapsed="false">
      <c r="A643" s="2" t="n">
        <v>2920</v>
      </c>
      <c r="B643" s="15" t="s">
        <v>98</v>
      </c>
      <c r="C643" s="15" t="s">
        <v>19</v>
      </c>
      <c r="D643" s="3" t="n">
        <v>0.819444444444445</v>
      </c>
      <c r="E643" s="3" t="n">
        <v>0.875</v>
      </c>
      <c r="G643" s="1" t="s">
        <v>244</v>
      </c>
      <c r="H643" s="15" t="s">
        <v>59</v>
      </c>
      <c r="I643" s="4" t="n">
        <v>769</v>
      </c>
      <c r="J643" s="4" t="n">
        <v>16630</v>
      </c>
      <c r="K643" s="5" t="n">
        <v>21.6254876462939</v>
      </c>
    </row>
    <row r="644" customFormat="false" ht="13.5" hidden="false" customHeight="false" outlineLevel="0" collapsed="false">
      <c r="A644" s="2" t="n">
        <v>2921</v>
      </c>
      <c r="B644" s="15" t="s">
        <v>98</v>
      </c>
      <c r="C644" s="15" t="s">
        <v>19</v>
      </c>
      <c r="D644" s="3" t="n">
        <v>0.819444444444445</v>
      </c>
      <c r="E644" s="3" t="n">
        <v>0.875</v>
      </c>
      <c r="G644" s="1" t="s">
        <v>244</v>
      </c>
      <c r="H644" s="15" t="s">
        <v>184</v>
      </c>
      <c r="I644" s="4" t="n">
        <v>769</v>
      </c>
      <c r="J644" s="4" t="n">
        <v>17930</v>
      </c>
      <c r="K644" s="5" t="n">
        <v>23.3159947984395</v>
      </c>
    </row>
    <row r="645" customFormat="false" ht="13.5" hidden="false" customHeight="false" outlineLevel="0" collapsed="false">
      <c r="A645" s="2" t="n">
        <v>2922</v>
      </c>
      <c r="B645" s="15" t="s">
        <v>98</v>
      </c>
      <c r="C645" s="15" t="s">
        <v>19</v>
      </c>
      <c r="D645" s="3" t="n">
        <v>0.819444444444445</v>
      </c>
      <c r="E645" s="3" t="n">
        <v>0.875</v>
      </c>
      <c r="G645" s="1" t="s">
        <v>244</v>
      </c>
      <c r="H645" s="15" t="s">
        <v>185</v>
      </c>
      <c r="I645" s="4" t="n">
        <v>769</v>
      </c>
      <c r="J645" s="4" t="n">
        <v>18330</v>
      </c>
      <c r="K645" s="5" t="n">
        <v>23.8361508452536</v>
      </c>
    </row>
    <row r="646" customFormat="false" ht="13.5" hidden="false" customHeight="false" outlineLevel="0" collapsed="false">
      <c r="A646" s="2" t="n">
        <v>3045</v>
      </c>
      <c r="B646" s="15" t="s">
        <v>101</v>
      </c>
      <c r="C646" s="15" t="s">
        <v>19</v>
      </c>
      <c r="D646" s="3" t="n">
        <v>0.326388888888889</v>
      </c>
      <c r="E646" s="3" t="n">
        <v>0.402777777777778</v>
      </c>
      <c r="G646" s="1" t="s">
        <v>245</v>
      </c>
      <c r="H646" s="15" t="s">
        <v>75</v>
      </c>
      <c r="I646" s="4" t="n">
        <v>1397</v>
      </c>
      <c r="J646" s="4" t="n">
        <v>40730</v>
      </c>
      <c r="K646" s="5" t="n">
        <v>29.1553328561203</v>
      </c>
    </row>
    <row r="647" customFormat="false" ht="13.5" hidden="false" customHeight="false" outlineLevel="0" collapsed="false">
      <c r="A647" s="2" t="n">
        <v>3046</v>
      </c>
      <c r="B647" s="15" t="s">
        <v>101</v>
      </c>
      <c r="C647" s="15" t="s">
        <v>19</v>
      </c>
      <c r="D647" s="3" t="n">
        <v>0.326388888888889</v>
      </c>
      <c r="E647" s="3" t="n">
        <v>0.402777777777778</v>
      </c>
      <c r="G647" s="1" t="s">
        <v>245</v>
      </c>
      <c r="H647" s="15" t="s">
        <v>85</v>
      </c>
      <c r="I647" s="4" t="n">
        <v>1397</v>
      </c>
      <c r="J647" s="4" t="n">
        <v>44530</v>
      </c>
      <c r="K647" s="5" t="n">
        <v>31.8754473872584</v>
      </c>
    </row>
    <row r="648" customFormat="false" ht="13.5" hidden="false" customHeight="false" outlineLevel="0" collapsed="false">
      <c r="A648" s="2" t="n">
        <v>3047</v>
      </c>
      <c r="B648" s="15" t="s">
        <v>101</v>
      </c>
      <c r="C648" s="15" t="s">
        <v>19</v>
      </c>
      <c r="D648" s="3" t="n">
        <v>0.326388888888889</v>
      </c>
      <c r="E648" s="3" t="n">
        <v>0.402777777777778</v>
      </c>
      <c r="G648" s="1" t="s">
        <v>245</v>
      </c>
      <c r="H648" s="15" t="s">
        <v>25</v>
      </c>
      <c r="I648" s="4" t="n">
        <v>997</v>
      </c>
      <c r="J648" s="4" t="n">
        <v>17230</v>
      </c>
      <c r="K648" s="5" t="n">
        <v>17.2818455366098</v>
      </c>
    </row>
    <row r="649" customFormat="false" ht="13.5" hidden="false" customHeight="false" outlineLevel="0" collapsed="false">
      <c r="A649" s="2" t="n">
        <v>3048</v>
      </c>
      <c r="B649" s="15" t="s">
        <v>101</v>
      </c>
      <c r="C649" s="15" t="s">
        <v>19</v>
      </c>
      <c r="D649" s="3" t="n">
        <v>0.326388888888889</v>
      </c>
      <c r="E649" s="3" t="n">
        <v>0.402777777777778</v>
      </c>
      <c r="G649" s="1" t="s">
        <v>245</v>
      </c>
      <c r="H649" s="15" t="s">
        <v>59</v>
      </c>
      <c r="I649" s="4" t="n">
        <v>997</v>
      </c>
      <c r="J649" s="4" t="n">
        <v>18930</v>
      </c>
      <c r="K649" s="5" t="n">
        <v>18.9869608826479</v>
      </c>
    </row>
    <row r="650" customFormat="false" ht="13.5" hidden="false" customHeight="false" outlineLevel="0" collapsed="false">
      <c r="A650" s="2" t="n">
        <v>3049</v>
      </c>
      <c r="B650" s="15" t="s">
        <v>101</v>
      </c>
      <c r="C650" s="15" t="s">
        <v>19</v>
      </c>
      <c r="D650" s="3" t="n">
        <v>0.326388888888889</v>
      </c>
      <c r="E650" s="3" t="n">
        <v>0.402777777777778</v>
      </c>
      <c r="G650" s="1" t="s">
        <v>245</v>
      </c>
      <c r="H650" s="15" t="s">
        <v>184</v>
      </c>
      <c r="I650" s="4" t="n">
        <v>997</v>
      </c>
      <c r="J650" s="4" t="n">
        <v>19730</v>
      </c>
      <c r="K650" s="5" t="n">
        <v>19.7893681043129</v>
      </c>
    </row>
    <row r="651" customFormat="false" ht="13.5" hidden="false" customHeight="false" outlineLevel="0" collapsed="false">
      <c r="A651" s="2" t="n">
        <v>3050</v>
      </c>
      <c r="B651" s="15" t="s">
        <v>101</v>
      </c>
      <c r="C651" s="15" t="s">
        <v>19</v>
      </c>
      <c r="D651" s="3" t="n">
        <v>0.326388888888889</v>
      </c>
      <c r="E651" s="3" t="n">
        <v>0.402777777777778</v>
      </c>
      <c r="G651" s="1" t="s">
        <v>245</v>
      </c>
      <c r="H651" s="15" t="s">
        <v>185</v>
      </c>
      <c r="I651" s="4" t="n">
        <v>997</v>
      </c>
      <c r="J651" s="4" t="n">
        <v>25030</v>
      </c>
      <c r="K651" s="5" t="n">
        <v>25.1053159478435</v>
      </c>
    </row>
    <row r="652" customFormat="false" ht="13.5" hidden="false" customHeight="false" outlineLevel="0" collapsed="false">
      <c r="A652" s="2" t="n">
        <v>3051</v>
      </c>
      <c r="B652" s="15" t="s">
        <v>101</v>
      </c>
      <c r="C652" s="15" t="s">
        <v>19</v>
      </c>
      <c r="D652" s="3" t="n">
        <v>0.430555555555556</v>
      </c>
      <c r="E652" s="3" t="n">
        <v>0.503472222222222</v>
      </c>
      <c r="G652" s="1" t="s">
        <v>246</v>
      </c>
      <c r="H652" s="15" t="s">
        <v>75</v>
      </c>
      <c r="I652" s="4" t="n">
        <v>1397</v>
      </c>
      <c r="J652" s="4" t="n">
        <v>40730</v>
      </c>
      <c r="K652" s="5" t="n">
        <v>29.1553328561203</v>
      </c>
    </row>
    <row r="653" customFormat="false" ht="13.5" hidden="false" customHeight="false" outlineLevel="0" collapsed="false">
      <c r="A653" s="2" t="n">
        <v>3052</v>
      </c>
      <c r="B653" s="15" t="s">
        <v>101</v>
      </c>
      <c r="C653" s="15" t="s">
        <v>19</v>
      </c>
      <c r="D653" s="3" t="n">
        <v>0.430555555555556</v>
      </c>
      <c r="E653" s="3" t="n">
        <v>0.503472222222222</v>
      </c>
      <c r="G653" s="1" t="s">
        <v>246</v>
      </c>
      <c r="H653" s="15" t="s">
        <v>85</v>
      </c>
      <c r="I653" s="4" t="n">
        <v>1397</v>
      </c>
      <c r="J653" s="4" t="n">
        <v>44530</v>
      </c>
      <c r="K653" s="5" t="n">
        <v>31.8754473872584</v>
      </c>
    </row>
    <row r="654" customFormat="false" ht="13.5" hidden="false" customHeight="false" outlineLevel="0" collapsed="false">
      <c r="A654" s="2" t="n">
        <v>3053</v>
      </c>
      <c r="B654" s="15" t="s">
        <v>101</v>
      </c>
      <c r="C654" s="15" t="s">
        <v>19</v>
      </c>
      <c r="D654" s="3" t="n">
        <v>0.430555555555556</v>
      </c>
      <c r="E654" s="3" t="n">
        <v>0.503472222222222</v>
      </c>
      <c r="G654" s="1" t="s">
        <v>246</v>
      </c>
      <c r="H654" s="15" t="s">
        <v>25</v>
      </c>
      <c r="I654" s="4" t="n">
        <v>997</v>
      </c>
      <c r="J654" s="4" t="n">
        <v>17230</v>
      </c>
      <c r="K654" s="5" t="n">
        <v>17.2818455366098</v>
      </c>
    </row>
    <row r="655" customFormat="false" ht="13.5" hidden="false" customHeight="false" outlineLevel="0" collapsed="false">
      <c r="A655" s="2" t="n">
        <v>3054</v>
      </c>
      <c r="B655" s="15" t="s">
        <v>101</v>
      </c>
      <c r="C655" s="15" t="s">
        <v>19</v>
      </c>
      <c r="D655" s="3" t="n">
        <v>0.430555555555556</v>
      </c>
      <c r="E655" s="3" t="n">
        <v>0.503472222222222</v>
      </c>
      <c r="G655" s="1" t="s">
        <v>246</v>
      </c>
      <c r="H655" s="15" t="s">
        <v>59</v>
      </c>
      <c r="I655" s="4" t="n">
        <v>997</v>
      </c>
      <c r="J655" s="4" t="n">
        <v>18930</v>
      </c>
      <c r="K655" s="5" t="n">
        <v>18.9869608826479</v>
      </c>
    </row>
    <row r="656" customFormat="false" ht="13.5" hidden="false" customHeight="false" outlineLevel="0" collapsed="false">
      <c r="A656" s="2" t="n">
        <v>3055</v>
      </c>
      <c r="B656" s="15" t="s">
        <v>101</v>
      </c>
      <c r="C656" s="15" t="s">
        <v>19</v>
      </c>
      <c r="D656" s="3" t="n">
        <v>0.430555555555556</v>
      </c>
      <c r="E656" s="3" t="n">
        <v>0.503472222222222</v>
      </c>
      <c r="G656" s="1" t="s">
        <v>246</v>
      </c>
      <c r="H656" s="15" t="s">
        <v>184</v>
      </c>
      <c r="I656" s="4" t="n">
        <v>997</v>
      </c>
      <c r="J656" s="4" t="n">
        <v>19730</v>
      </c>
      <c r="K656" s="5" t="n">
        <v>19.7893681043129</v>
      </c>
    </row>
    <row r="657" customFormat="false" ht="13.5" hidden="false" customHeight="false" outlineLevel="0" collapsed="false">
      <c r="A657" s="2" t="n">
        <v>3056</v>
      </c>
      <c r="B657" s="15" t="s">
        <v>101</v>
      </c>
      <c r="C657" s="15" t="s">
        <v>19</v>
      </c>
      <c r="D657" s="3" t="n">
        <v>0.430555555555556</v>
      </c>
      <c r="E657" s="3" t="n">
        <v>0.503472222222222</v>
      </c>
      <c r="G657" s="1" t="s">
        <v>246</v>
      </c>
      <c r="H657" s="15" t="s">
        <v>185</v>
      </c>
      <c r="I657" s="4" t="n">
        <v>997</v>
      </c>
      <c r="J657" s="4" t="n">
        <v>25030</v>
      </c>
      <c r="K657" s="5" t="n">
        <v>25.1053159478435</v>
      </c>
    </row>
    <row r="658" customFormat="false" ht="13.5" hidden="false" customHeight="false" outlineLevel="0" collapsed="false">
      <c r="A658" s="2" t="n">
        <v>3057</v>
      </c>
      <c r="B658" s="15" t="s">
        <v>101</v>
      </c>
      <c r="C658" s="15" t="s">
        <v>19</v>
      </c>
      <c r="D658" s="3" t="n">
        <v>0.430555555555556</v>
      </c>
      <c r="E658" s="3" t="n">
        <v>0.503472222222222</v>
      </c>
      <c r="G658" s="1" t="s">
        <v>246</v>
      </c>
      <c r="H658" s="15" t="s">
        <v>191</v>
      </c>
      <c r="I658" s="4" t="n">
        <v>2395</v>
      </c>
      <c r="J658" s="4" t="n">
        <v>57030</v>
      </c>
      <c r="K658" s="5" t="n">
        <v>23.812108559499</v>
      </c>
    </row>
    <row r="659" customFormat="false" ht="13.5" hidden="false" customHeight="false" outlineLevel="0" collapsed="false">
      <c r="A659" s="2" t="n">
        <v>3058</v>
      </c>
      <c r="B659" s="15" t="s">
        <v>101</v>
      </c>
      <c r="C659" s="15" t="s">
        <v>19</v>
      </c>
      <c r="D659" s="3" t="n">
        <v>0.430555555555556</v>
      </c>
      <c r="E659" s="3" t="n">
        <v>0.503472222222222</v>
      </c>
      <c r="G659" s="1" t="s">
        <v>246</v>
      </c>
      <c r="H659" s="15" t="s">
        <v>192</v>
      </c>
      <c r="I659" s="4" t="n">
        <v>2062</v>
      </c>
      <c r="J659" s="4" t="n">
        <v>47830</v>
      </c>
      <c r="K659" s="5" t="n">
        <v>23.19592628516</v>
      </c>
    </row>
    <row r="660" customFormat="false" ht="13.5" hidden="false" customHeight="false" outlineLevel="0" collapsed="false">
      <c r="A660" s="2" t="n">
        <v>3059</v>
      </c>
      <c r="B660" s="15" t="s">
        <v>101</v>
      </c>
      <c r="C660" s="15" t="s">
        <v>19</v>
      </c>
      <c r="D660" s="3" t="n">
        <v>0.430555555555556</v>
      </c>
      <c r="E660" s="3" t="n">
        <v>0.503472222222222</v>
      </c>
      <c r="G660" s="1" t="s">
        <v>246</v>
      </c>
      <c r="H660" s="15" t="s">
        <v>22</v>
      </c>
      <c r="I660" s="4" t="n">
        <v>2062</v>
      </c>
      <c r="J660" s="4" t="n">
        <v>26830</v>
      </c>
      <c r="K660" s="5" t="n">
        <v>13.011639185257</v>
      </c>
    </row>
    <row r="661" customFormat="false" ht="13.5" hidden="false" customHeight="false" outlineLevel="0" collapsed="false">
      <c r="A661" s="2" t="n">
        <v>3060</v>
      </c>
      <c r="B661" s="15" t="s">
        <v>101</v>
      </c>
      <c r="C661" s="15" t="s">
        <v>19</v>
      </c>
      <c r="D661" s="3" t="n">
        <v>0.430555555555556</v>
      </c>
      <c r="E661" s="3" t="n">
        <v>0.503472222222222</v>
      </c>
      <c r="G661" s="1" t="s">
        <v>246</v>
      </c>
      <c r="H661" s="15" t="s">
        <v>193</v>
      </c>
      <c r="I661" s="4" t="n">
        <v>2395</v>
      </c>
      <c r="J661" s="4" t="n">
        <v>50930</v>
      </c>
      <c r="K661" s="5" t="n">
        <v>21.2651356993737</v>
      </c>
    </row>
    <row r="662" customFormat="false" ht="13.5" hidden="false" customHeight="false" outlineLevel="0" collapsed="false">
      <c r="A662" s="2" t="n">
        <v>3061</v>
      </c>
      <c r="B662" s="15" t="s">
        <v>101</v>
      </c>
      <c r="C662" s="15" t="s">
        <v>19</v>
      </c>
      <c r="D662" s="3" t="n">
        <v>0.430555555555556</v>
      </c>
      <c r="E662" s="3" t="n">
        <v>0.503472222222222</v>
      </c>
      <c r="G662" s="1" t="s">
        <v>246</v>
      </c>
      <c r="H662" s="15" t="s">
        <v>194</v>
      </c>
      <c r="I662" s="4" t="n">
        <v>2395</v>
      </c>
      <c r="J662" s="4" t="n">
        <v>36380</v>
      </c>
      <c r="K662" s="5" t="n">
        <v>15.1899791231733</v>
      </c>
    </row>
    <row r="663" customFormat="false" ht="13.5" hidden="false" customHeight="false" outlineLevel="0" collapsed="false">
      <c r="A663" s="2" t="n">
        <v>3062</v>
      </c>
      <c r="B663" s="15" t="s">
        <v>101</v>
      </c>
      <c r="C663" s="15" t="s">
        <v>19</v>
      </c>
      <c r="D663" s="3" t="n">
        <v>0.430555555555556</v>
      </c>
      <c r="E663" s="3" t="n">
        <v>0.503472222222222</v>
      </c>
      <c r="G663" s="1" t="s">
        <v>246</v>
      </c>
      <c r="H663" s="15" t="s">
        <v>195</v>
      </c>
      <c r="I663" s="4" t="n">
        <v>2062</v>
      </c>
      <c r="J663" s="4" t="n">
        <v>30780</v>
      </c>
      <c r="K663" s="5" t="n">
        <v>14.9272550921436</v>
      </c>
    </row>
    <row r="664" customFormat="false" ht="13.5" hidden="false" customHeight="false" outlineLevel="0" collapsed="false">
      <c r="A664" s="2" t="n">
        <v>3063</v>
      </c>
      <c r="B664" s="15" t="s">
        <v>101</v>
      </c>
      <c r="C664" s="15" t="s">
        <v>19</v>
      </c>
      <c r="D664" s="3" t="n">
        <v>0.559027777777778</v>
      </c>
      <c r="E664" s="3" t="n">
        <v>0.635416666666667</v>
      </c>
      <c r="G664" s="1" t="s">
        <v>247</v>
      </c>
      <c r="H664" s="15" t="s">
        <v>75</v>
      </c>
      <c r="I664" s="4" t="n">
        <v>1397</v>
      </c>
      <c r="J664" s="4" t="n">
        <v>40730</v>
      </c>
      <c r="K664" s="5" t="n">
        <v>29.1553328561203</v>
      </c>
    </row>
    <row r="665" customFormat="false" ht="13.5" hidden="false" customHeight="false" outlineLevel="0" collapsed="false">
      <c r="A665" s="2" t="n">
        <v>3064</v>
      </c>
      <c r="B665" s="15" t="s">
        <v>101</v>
      </c>
      <c r="C665" s="15" t="s">
        <v>19</v>
      </c>
      <c r="D665" s="3" t="n">
        <v>0.559027777777778</v>
      </c>
      <c r="E665" s="3" t="n">
        <v>0.635416666666667</v>
      </c>
      <c r="G665" s="1" t="s">
        <v>247</v>
      </c>
      <c r="H665" s="15" t="s">
        <v>85</v>
      </c>
      <c r="I665" s="4" t="n">
        <v>1397</v>
      </c>
      <c r="J665" s="4" t="n">
        <v>44530</v>
      </c>
      <c r="K665" s="5" t="n">
        <v>31.8754473872584</v>
      </c>
    </row>
    <row r="666" customFormat="false" ht="13.5" hidden="false" customHeight="false" outlineLevel="0" collapsed="false">
      <c r="A666" s="2" t="n">
        <v>3065</v>
      </c>
      <c r="B666" s="15" t="s">
        <v>101</v>
      </c>
      <c r="C666" s="15" t="s">
        <v>19</v>
      </c>
      <c r="D666" s="3" t="n">
        <v>0.559027777777778</v>
      </c>
      <c r="E666" s="3" t="n">
        <v>0.635416666666667</v>
      </c>
      <c r="G666" s="1" t="s">
        <v>247</v>
      </c>
      <c r="H666" s="15" t="s">
        <v>25</v>
      </c>
      <c r="I666" s="4" t="n">
        <v>997</v>
      </c>
      <c r="J666" s="4" t="n">
        <v>18130</v>
      </c>
      <c r="K666" s="5" t="n">
        <v>18.1845536609829</v>
      </c>
    </row>
    <row r="667" customFormat="false" ht="13.5" hidden="false" customHeight="false" outlineLevel="0" collapsed="false">
      <c r="A667" s="2" t="n">
        <v>3066</v>
      </c>
      <c r="B667" s="15" t="s">
        <v>101</v>
      </c>
      <c r="C667" s="15" t="s">
        <v>19</v>
      </c>
      <c r="D667" s="3" t="n">
        <v>0.559027777777778</v>
      </c>
      <c r="E667" s="3" t="n">
        <v>0.635416666666667</v>
      </c>
      <c r="G667" s="1" t="s">
        <v>247</v>
      </c>
      <c r="H667" s="15" t="s">
        <v>59</v>
      </c>
      <c r="I667" s="4" t="n">
        <v>997</v>
      </c>
      <c r="J667" s="4" t="n">
        <v>19130</v>
      </c>
      <c r="K667" s="5" t="n">
        <v>19.1875626880642</v>
      </c>
    </row>
    <row r="668" customFormat="false" ht="13.5" hidden="false" customHeight="false" outlineLevel="0" collapsed="false">
      <c r="A668" s="2" t="n">
        <v>3067</v>
      </c>
      <c r="B668" s="15" t="s">
        <v>101</v>
      </c>
      <c r="C668" s="15" t="s">
        <v>19</v>
      </c>
      <c r="D668" s="3" t="n">
        <v>0.559027777777778</v>
      </c>
      <c r="E668" s="3" t="n">
        <v>0.635416666666667</v>
      </c>
      <c r="G668" s="1" t="s">
        <v>247</v>
      </c>
      <c r="H668" s="15" t="s">
        <v>184</v>
      </c>
      <c r="I668" s="4" t="n">
        <v>997</v>
      </c>
      <c r="J668" s="4" t="n">
        <v>19830</v>
      </c>
      <c r="K668" s="5" t="n">
        <v>19.8896690070211</v>
      </c>
    </row>
    <row r="669" customFormat="false" ht="13.5" hidden="false" customHeight="false" outlineLevel="0" collapsed="false">
      <c r="A669" s="2" t="n">
        <v>3068</v>
      </c>
      <c r="B669" s="15" t="s">
        <v>101</v>
      </c>
      <c r="C669" s="15" t="s">
        <v>19</v>
      </c>
      <c r="D669" s="3" t="n">
        <v>0.559027777777778</v>
      </c>
      <c r="E669" s="3" t="n">
        <v>0.635416666666667</v>
      </c>
      <c r="G669" s="1" t="s">
        <v>247</v>
      </c>
      <c r="H669" s="15" t="s">
        <v>185</v>
      </c>
      <c r="I669" s="4" t="n">
        <v>997</v>
      </c>
      <c r="J669" s="4" t="n">
        <v>26230</v>
      </c>
      <c r="K669" s="5" t="n">
        <v>26.308926780341</v>
      </c>
    </row>
    <row r="670" customFormat="false" ht="13.5" hidden="false" customHeight="false" outlineLevel="0" collapsed="false">
      <c r="A670" s="2" t="n">
        <v>3069</v>
      </c>
      <c r="B670" s="15" t="s">
        <v>101</v>
      </c>
      <c r="C670" s="15" t="s">
        <v>19</v>
      </c>
      <c r="D670" s="3" t="n">
        <v>0.708333333333333</v>
      </c>
      <c r="E670" s="3" t="n">
        <v>0.784722222222222</v>
      </c>
      <c r="G670" s="1" t="s">
        <v>248</v>
      </c>
      <c r="H670" s="15" t="s">
        <v>75</v>
      </c>
      <c r="I670" s="4" t="n">
        <v>1397</v>
      </c>
      <c r="J670" s="4" t="n">
        <v>40730</v>
      </c>
      <c r="K670" s="5" t="n">
        <v>29.1553328561203</v>
      </c>
    </row>
    <row r="671" customFormat="false" ht="13.5" hidden="false" customHeight="false" outlineLevel="0" collapsed="false">
      <c r="A671" s="2" t="n">
        <v>3070</v>
      </c>
      <c r="B671" s="15" t="s">
        <v>101</v>
      </c>
      <c r="C671" s="15" t="s">
        <v>19</v>
      </c>
      <c r="D671" s="3" t="n">
        <v>0.708333333333333</v>
      </c>
      <c r="E671" s="3" t="n">
        <v>0.784722222222222</v>
      </c>
      <c r="G671" s="1" t="s">
        <v>248</v>
      </c>
      <c r="H671" s="15" t="s">
        <v>85</v>
      </c>
      <c r="I671" s="4" t="n">
        <v>1397</v>
      </c>
      <c r="J671" s="4" t="n">
        <v>44530</v>
      </c>
      <c r="K671" s="5" t="n">
        <v>31.8754473872584</v>
      </c>
    </row>
    <row r="672" customFormat="false" ht="13.5" hidden="false" customHeight="false" outlineLevel="0" collapsed="false">
      <c r="A672" s="2" t="n">
        <v>3071</v>
      </c>
      <c r="B672" s="15" t="s">
        <v>101</v>
      </c>
      <c r="C672" s="15" t="s">
        <v>19</v>
      </c>
      <c r="D672" s="3" t="n">
        <v>0.708333333333333</v>
      </c>
      <c r="E672" s="3" t="n">
        <v>0.784722222222222</v>
      </c>
      <c r="G672" s="1" t="s">
        <v>248</v>
      </c>
      <c r="H672" s="15" t="s">
        <v>184</v>
      </c>
      <c r="I672" s="4" t="n">
        <v>997</v>
      </c>
      <c r="J672" s="4" t="n">
        <v>22230</v>
      </c>
      <c r="K672" s="5" t="n">
        <v>22.296890672016</v>
      </c>
    </row>
    <row r="673" customFormat="false" ht="13.5" hidden="false" customHeight="false" outlineLevel="0" collapsed="false">
      <c r="A673" s="2" t="n">
        <v>3072</v>
      </c>
      <c r="B673" s="15" t="s">
        <v>101</v>
      </c>
      <c r="C673" s="15" t="s">
        <v>19</v>
      </c>
      <c r="D673" s="3" t="n">
        <v>0.708333333333333</v>
      </c>
      <c r="E673" s="3" t="n">
        <v>0.784722222222222</v>
      </c>
      <c r="G673" s="1" t="s">
        <v>248</v>
      </c>
      <c r="H673" s="15" t="s">
        <v>185</v>
      </c>
      <c r="I673" s="4" t="n">
        <v>997</v>
      </c>
      <c r="J673" s="4" t="n">
        <v>26230</v>
      </c>
      <c r="K673" s="5" t="n">
        <v>26.308926780341</v>
      </c>
    </row>
    <row r="674" customFormat="false" ht="13.5" hidden="false" customHeight="false" outlineLevel="0" collapsed="false">
      <c r="A674" s="2" t="n">
        <v>3073</v>
      </c>
      <c r="B674" s="15" t="s">
        <v>101</v>
      </c>
      <c r="C674" s="15" t="s">
        <v>19</v>
      </c>
      <c r="D674" s="3" t="n">
        <v>0.798611111111111</v>
      </c>
      <c r="E674" s="3" t="n">
        <v>0.875</v>
      </c>
      <c r="G674" s="1" t="s">
        <v>249</v>
      </c>
      <c r="H674" s="15" t="s">
        <v>85</v>
      </c>
      <c r="I674" s="4" t="n">
        <v>1397</v>
      </c>
      <c r="J674" s="4" t="n">
        <v>40730</v>
      </c>
      <c r="K674" s="5" t="n">
        <v>29.1553328561203</v>
      </c>
    </row>
    <row r="675" customFormat="false" ht="13.5" hidden="false" customHeight="false" outlineLevel="0" collapsed="false">
      <c r="A675" s="2" t="n">
        <v>3074</v>
      </c>
      <c r="B675" s="15" t="s">
        <v>101</v>
      </c>
      <c r="C675" s="15" t="s">
        <v>19</v>
      </c>
      <c r="D675" s="3" t="n">
        <v>0.798611111111111</v>
      </c>
      <c r="E675" s="3" t="n">
        <v>0.875</v>
      </c>
      <c r="G675" s="1" t="s">
        <v>249</v>
      </c>
      <c r="H675" s="15" t="s">
        <v>185</v>
      </c>
      <c r="I675" s="4" t="n">
        <v>997</v>
      </c>
      <c r="J675" s="4" t="n">
        <v>25630</v>
      </c>
      <c r="K675" s="5" t="n">
        <v>25.7071213640923</v>
      </c>
    </row>
    <row r="676" customFormat="false" ht="13.5" hidden="false" customHeight="false" outlineLevel="0" collapsed="false">
      <c r="A676" s="2" t="n">
        <v>3900</v>
      </c>
      <c r="B676" s="15" t="s">
        <v>23</v>
      </c>
      <c r="C676" s="15" t="s">
        <v>19</v>
      </c>
      <c r="D676" s="3" t="n">
        <v>0.597222222222222</v>
      </c>
      <c r="E676" s="3" t="n">
        <v>0.701388888888889</v>
      </c>
      <c r="G676" s="1" t="s">
        <v>250</v>
      </c>
      <c r="H676" s="15" t="s">
        <v>75</v>
      </c>
      <c r="I676" s="4" t="n">
        <v>2095</v>
      </c>
      <c r="J676" s="4" t="n">
        <v>51350</v>
      </c>
      <c r="K676" s="5" t="n">
        <v>24.5107398568019</v>
      </c>
    </row>
    <row r="677" customFormat="false" ht="13.5" hidden="false" customHeight="false" outlineLevel="0" collapsed="false">
      <c r="A677" s="2" t="n">
        <v>3901</v>
      </c>
      <c r="B677" s="15" t="s">
        <v>23</v>
      </c>
      <c r="C677" s="15" t="s">
        <v>19</v>
      </c>
      <c r="D677" s="3" t="n">
        <v>0.597222222222222</v>
      </c>
      <c r="E677" s="3" t="n">
        <v>0.701388888888889</v>
      </c>
      <c r="G677" s="1" t="s">
        <v>250</v>
      </c>
      <c r="H677" s="15" t="s">
        <v>85</v>
      </c>
      <c r="I677" s="4" t="n">
        <v>2095</v>
      </c>
      <c r="J677" s="4" t="n">
        <v>51450</v>
      </c>
      <c r="K677" s="5" t="n">
        <v>24.5584725536993</v>
      </c>
    </row>
    <row r="678" customFormat="false" ht="13.5" hidden="false" customHeight="false" outlineLevel="0" collapsed="false">
      <c r="A678" s="2" t="n">
        <v>3902</v>
      </c>
      <c r="B678" s="15" t="s">
        <v>23</v>
      </c>
      <c r="C678" s="15" t="s">
        <v>19</v>
      </c>
      <c r="D678" s="3" t="n">
        <v>0.597222222222222</v>
      </c>
      <c r="E678" s="3" t="n">
        <v>0.701388888888889</v>
      </c>
      <c r="G678" s="1" t="s">
        <v>250</v>
      </c>
      <c r="H678" s="15" t="s">
        <v>25</v>
      </c>
      <c r="I678" s="4" t="n">
        <v>1695</v>
      </c>
      <c r="J678" s="4" t="n">
        <v>18550</v>
      </c>
      <c r="K678" s="5" t="n">
        <v>10.9439528023599</v>
      </c>
    </row>
    <row r="679" customFormat="false" ht="13.5" hidden="false" customHeight="false" outlineLevel="0" collapsed="false">
      <c r="A679" s="2" t="n">
        <v>3903</v>
      </c>
      <c r="B679" s="15" t="s">
        <v>23</v>
      </c>
      <c r="C679" s="15" t="s">
        <v>19</v>
      </c>
      <c r="D679" s="3" t="n">
        <v>0.597222222222222</v>
      </c>
      <c r="E679" s="3" t="n">
        <v>0.701388888888889</v>
      </c>
      <c r="G679" s="1" t="s">
        <v>250</v>
      </c>
      <c r="H679" s="15" t="s">
        <v>59</v>
      </c>
      <c r="I679" s="4" t="n">
        <v>1695</v>
      </c>
      <c r="J679" s="4" t="n">
        <v>20050</v>
      </c>
      <c r="K679" s="5" t="n">
        <v>11.8289085545723</v>
      </c>
    </row>
    <row r="680" customFormat="false" ht="13.5" hidden="false" customHeight="false" outlineLevel="0" collapsed="false">
      <c r="A680" s="2" t="n">
        <v>3904</v>
      </c>
      <c r="B680" s="15" t="s">
        <v>23</v>
      </c>
      <c r="C680" s="15" t="s">
        <v>19</v>
      </c>
      <c r="D680" s="3" t="n">
        <v>0.597222222222222</v>
      </c>
      <c r="E680" s="3" t="n">
        <v>0.701388888888889</v>
      </c>
      <c r="G680" s="1" t="s">
        <v>250</v>
      </c>
      <c r="H680" s="15" t="s">
        <v>184</v>
      </c>
      <c r="I680" s="4" t="n">
        <v>1695</v>
      </c>
      <c r="J680" s="4" t="n">
        <v>21750</v>
      </c>
      <c r="K680" s="5" t="n">
        <v>12.8318584070796</v>
      </c>
    </row>
    <row r="681" customFormat="false" ht="13.5" hidden="false" customHeight="false" outlineLevel="0" collapsed="false">
      <c r="A681" s="2" t="n">
        <v>3905</v>
      </c>
      <c r="B681" s="15" t="s">
        <v>23</v>
      </c>
      <c r="C681" s="15" t="s">
        <v>19</v>
      </c>
      <c r="D681" s="3" t="n">
        <v>0.597222222222222</v>
      </c>
      <c r="E681" s="3" t="n">
        <v>0.701388888888889</v>
      </c>
      <c r="G681" s="1" t="s">
        <v>250</v>
      </c>
      <c r="H681" s="15" t="s">
        <v>185</v>
      </c>
      <c r="I681" s="4" t="n">
        <v>1695</v>
      </c>
      <c r="J681" s="4" t="n">
        <v>22350</v>
      </c>
      <c r="K681" s="5" t="n">
        <v>13.1858407079646</v>
      </c>
    </row>
    <row r="682" customFormat="false" ht="13.5" hidden="false" customHeight="false" outlineLevel="0" collapsed="false">
      <c r="A682" s="2" t="n">
        <v>3906</v>
      </c>
      <c r="B682" s="15" t="s">
        <v>23</v>
      </c>
      <c r="C682" s="15" t="s">
        <v>19</v>
      </c>
      <c r="D682" s="3" t="n">
        <v>0.597222222222222</v>
      </c>
      <c r="E682" s="3" t="n">
        <v>0.701388888888889</v>
      </c>
      <c r="G682" s="1" t="s">
        <v>250</v>
      </c>
      <c r="H682" s="15" t="s">
        <v>191</v>
      </c>
      <c r="I682" s="4" t="n">
        <v>3790</v>
      </c>
      <c r="J682" s="4" t="n">
        <v>72450</v>
      </c>
      <c r="K682" s="5" t="n">
        <v>19.1160949868074</v>
      </c>
    </row>
    <row r="683" customFormat="false" ht="13.5" hidden="false" customHeight="false" outlineLevel="0" collapsed="false">
      <c r="A683" s="2" t="n">
        <v>3907</v>
      </c>
      <c r="B683" s="15" t="s">
        <v>23</v>
      </c>
      <c r="C683" s="15" t="s">
        <v>19</v>
      </c>
      <c r="D683" s="3" t="n">
        <v>0.597222222222222</v>
      </c>
      <c r="E683" s="3" t="n">
        <v>0.701388888888889</v>
      </c>
      <c r="G683" s="1" t="s">
        <v>250</v>
      </c>
      <c r="H683" s="15" t="s">
        <v>192</v>
      </c>
      <c r="I683" s="4" t="n">
        <v>3225</v>
      </c>
      <c r="J683" s="4" t="n">
        <v>62850</v>
      </c>
      <c r="K683" s="5" t="n">
        <v>19.4883720930233</v>
      </c>
    </row>
    <row r="684" customFormat="false" ht="13.5" hidden="false" customHeight="false" outlineLevel="0" collapsed="false">
      <c r="A684" s="2" t="n">
        <v>3908</v>
      </c>
      <c r="B684" s="15" t="s">
        <v>23</v>
      </c>
      <c r="C684" s="15" t="s">
        <v>19</v>
      </c>
      <c r="D684" s="3" t="n">
        <v>0.597222222222222</v>
      </c>
      <c r="E684" s="3" t="n">
        <v>0.701388888888889</v>
      </c>
      <c r="G684" s="1" t="s">
        <v>250</v>
      </c>
      <c r="H684" s="15" t="s">
        <v>193</v>
      </c>
      <c r="I684" s="4" t="n">
        <v>3790</v>
      </c>
      <c r="J684" s="4" t="n">
        <v>63800</v>
      </c>
      <c r="K684" s="5" t="n">
        <v>16.8337730870712</v>
      </c>
    </row>
    <row r="685" customFormat="false" ht="13.5" hidden="false" customHeight="false" outlineLevel="0" collapsed="false">
      <c r="A685" s="2" t="n">
        <v>3909</v>
      </c>
      <c r="B685" s="15" t="s">
        <v>23</v>
      </c>
      <c r="C685" s="15" t="s">
        <v>19</v>
      </c>
      <c r="D685" s="3" t="n">
        <v>0.597222222222222</v>
      </c>
      <c r="E685" s="3" t="n">
        <v>0.701388888888889</v>
      </c>
      <c r="G685" s="1" t="s">
        <v>250</v>
      </c>
      <c r="H685" s="15" t="s">
        <v>194</v>
      </c>
      <c r="I685" s="4" t="n">
        <v>3790</v>
      </c>
      <c r="J685" s="4" t="n">
        <v>48250</v>
      </c>
      <c r="K685" s="5" t="n">
        <v>12.73087071240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5</v>
      </c>
      <c r="B1" s="7"/>
      <c r="C1" s="7"/>
      <c r="D1" s="2" t="n">
        <f aca="false">COUNTA(D3:D10001)</f>
        <v>653</v>
      </c>
      <c r="G1" s="17" t="s">
        <v>6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8</v>
      </c>
      <c r="B3" s="15" t="s">
        <v>19</v>
      </c>
      <c r="C3" s="15" t="s">
        <v>20</v>
      </c>
      <c r="D3" s="3" t="n">
        <v>0.347222222222222</v>
      </c>
      <c r="E3" s="3" t="n">
        <v>0.399305555555556</v>
      </c>
      <c r="G3" s="1" t="s">
        <v>66</v>
      </c>
      <c r="H3" s="15" t="s">
        <v>25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514</v>
      </c>
      <c r="B4" s="15" t="s">
        <v>19</v>
      </c>
      <c r="C4" s="15" t="s">
        <v>20</v>
      </c>
      <c r="D4" s="3" t="n">
        <v>0.395833333333333</v>
      </c>
      <c r="E4" s="3" t="n">
        <v>0.447916666666667</v>
      </c>
      <c r="G4" s="1" t="s">
        <v>67</v>
      </c>
      <c r="H4" s="15" t="s">
        <v>25</v>
      </c>
      <c r="I4" s="4" t="n">
        <v>502</v>
      </c>
      <c r="J4" s="4" t="n">
        <v>13000</v>
      </c>
      <c r="K4" s="5" t="n">
        <v>25.8964143426295</v>
      </c>
    </row>
    <row r="5" customFormat="false" ht="13.5" hidden="false" customHeight="false" outlineLevel="0" collapsed="false">
      <c r="A5" s="2" t="n">
        <v>520</v>
      </c>
      <c r="B5" s="15" t="s">
        <v>19</v>
      </c>
      <c r="C5" s="15" t="s">
        <v>20</v>
      </c>
      <c r="D5" s="3" t="n">
        <v>0.420138888888889</v>
      </c>
      <c r="E5" s="3" t="n">
        <v>0.475694444444444</v>
      </c>
      <c r="G5" s="1" t="s">
        <v>68</v>
      </c>
      <c r="H5" s="15" t="s">
        <v>25</v>
      </c>
      <c r="I5" s="4" t="n">
        <v>502</v>
      </c>
      <c r="J5" s="4" t="n">
        <v>13000</v>
      </c>
      <c r="K5" s="5" t="n">
        <v>25.8964143426295</v>
      </c>
    </row>
    <row r="6" customFormat="false" ht="13.5" hidden="false" customHeight="false" outlineLevel="0" collapsed="false">
      <c r="A6" s="2" t="n">
        <v>526</v>
      </c>
      <c r="B6" s="15" t="s">
        <v>19</v>
      </c>
      <c r="C6" s="15" t="s">
        <v>20</v>
      </c>
      <c r="D6" s="3" t="n">
        <v>0.482638888888889</v>
      </c>
      <c r="E6" s="3" t="n">
        <v>0.538194444444444</v>
      </c>
      <c r="G6" s="1" t="s">
        <v>69</v>
      </c>
      <c r="H6" s="15" t="s">
        <v>25</v>
      </c>
      <c r="I6" s="4" t="n">
        <v>502</v>
      </c>
      <c r="J6" s="4" t="n">
        <v>10000</v>
      </c>
      <c r="K6" s="5" t="n">
        <v>19.9203187250996</v>
      </c>
    </row>
    <row r="7" customFormat="false" ht="13.5" hidden="false" customHeight="false" outlineLevel="0" collapsed="false">
      <c r="A7" s="2" t="n">
        <v>532</v>
      </c>
      <c r="B7" s="15" t="s">
        <v>19</v>
      </c>
      <c r="C7" s="15" t="s">
        <v>20</v>
      </c>
      <c r="D7" s="3" t="n">
        <v>0.513888888888889</v>
      </c>
      <c r="E7" s="3" t="n">
        <v>0.565972222222222</v>
      </c>
      <c r="G7" s="1" t="s">
        <v>70</v>
      </c>
      <c r="H7" s="15" t="s">
        <v>25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538</v>
      </c>
      <c r="B8" s="15" t="s">
        <v>19</v>
      </c>
      <c r="C8" s="15" t="s">
        <v>20</v>
      </c>
      <c r="D8" s="3" t="n">
        <v>0.583333333333333</v>
      </c>
      <c r="E8" s="3" t="n">
        <v>0.635416666666667</v>
      </c>
      <c r="G8" s="1" t="s">
        <v>71</v>
      </c>
      <c r="H8" s="15" t="s">
        <v>25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544</v>
      </c>
      <c r="B9" s="15" t="s">
        <v>19</v>
      </c>
      <c r="C9" s="15" t="s">
        <v>20</v>
      </c>
      <c r="D9" s="3" t="n">
        <v>0.583333333333333</v>
      </c>
      <c r="E9" s="3" t="n">
        <v>0.635416666666667</v>
      </c>
      <c r="G9" s="1" t="s">
        <v>21</v>
      </c>
      <c r="H9" s="15" t="s">
        <v>22</v>
      </c>
      <c r="I9" s="4" t="n">
        <v>1237</v>
      </c>
      <c r="J9" s="4" t="n">
        <v>13700</v>
      </c>
      <c r="K9" s="5" t="n">
        <v>11.0751818916734</v>
      </c>
    </row>
    <row r="10" customFormat="false" ht="13.5" hidden="false" customHeight="false" outlineLevel="0" collapsed="false">
      <c r="A10" s="2" t="n">
        <v>549</v>
      </c>
      <c r="B10" s="15" t="s">
        <v>19</v>
      </c>
      <c r="C10" s="15" t="s">
        <v>20</v>
      </c>
      <c r="D10" s="3" t="n">
        <v>0.802083333333333</v>
      </c>
      <c r="E10" s="3" t="n">
        <v>0.854166666666667</v>
      </c>
      <c r="G10" s="1" t="s">
        <v>72</v>
      </c>
      <c r="H10" s="15" t="s">
        <v>59</v>
      </c>
      <c r="I10" s="4" t="n">
        <v>502</v>
      </c>
      <c r="J10" s="4" t="n">
        <v>10900</v>
      </c>
      <c r="K10" s="5" t="n">
        <v>21.7131474103586</v>
      </c>
    </row>
    <row r="11" customFormat="false" ht="13.5" hidden="false" customHeight="false" outlineLevel="0" collapsed="false">
      <c r="A11" s="2" t="n">
        <v>552</v>
      </c>
      <c r="B11" s="15" t="s">
        <v>19</v>
      </c>
      <c r="C11" s="15" t="s">
        <v>73</v>
      </c>
      <c r="D11" s="3" t="n">
        <v>0.336805555555556</v>
      </c>
      <c r="E11" s="3" t="n">
        <v>0.381944444444444</v>
      </c>
      <c r="G11" s="1" t="s">
        <v>74</v>
      </c>
      <c r="H11" s="15" t="s">
        <v>75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58</v>
      </c>
      <c r="B12" s="15" t="s">
        <v>19</v>
      </c>
      <c r="C12" s="15" t="s">
        <v>73</v>
      </c>
      <c r="D12" s="3" t="n">
        <v>0.583333333333333</v>
      </c>
      <c r="E12" s="3" t="n">
        <v>0.631944444444444</v>
      </c>
      <c r="G12" s="1" t="s">
        <v>76</v>
      </c>
      <c r="H12" s="15" t="s">
        <v>75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564</v>
      </c>
      <c r="B13" s="15" t="s">
        <v>19</v>
      </c>
      <c r="C13" s="15" t="s">
        <v>73</v>
      </c>
      <c r="D13" s="3" t="n">
        <v>0.729166666666667</v>
      </c>
      <c r="E13" s="3" t="n">
        <v>0.770833333333333</v>
      </c>
      <c r="G13" s="1" t="s">
        <v>77</v>
      </c>
      <c r="H13" s="15" t="s">
        <v>75</v>
      </c>
      <c r="I13" s="4" t="n">
        <v>665</v>
      </c>
      <c r="J13" s="4" t="n">
        <v>18580</v>
      </c>
      <c r="K13" s="5" t="n">
        <v>27.9398496240602</v>
      </c>
    </row>
    <row r="14" customFormat="false" ht="13.5" hidden="false" customHeight="false" outlineLevel="0" collapsed="false">
      <c r="A14" s="2" t="n">
        <v>570</v>
      </c>
      <c r="B14" s="15" t="s">
        <v>19</v>
      </c>
      <c r="C14" s="15" t="s">
        <v>78</v>
      </c>
      <c r="D14" s="3" t="n">
        <v>0.333333333333333</v>
      </c>
      <c r="E14" s="3" t="n">
        <v>0.381944444444444</v>
      </c>
      <c r="G14" s="1" t="s">
        <v>79</v>
      </c>
      <c r="H14" s="15" t="s">
        <v>75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578</v>
      </c>
      <c r="B15" s="15" t="s">
        <v>19</v>
      </c>
      <c r="C15" s="15" t="s">
        <v>78</v>
      </c>
      <c r="D15" s="3" t="n">
        <v>0.454861111111111</v>
      </c>
      <c r="E15" s="3" t="n">
        <v>0.510416666666667</v>
      </c>
      <c r="G15" s="1" t="s">
        <v>80</v>
      </c>
      <c r="H15" s="15" t="s">
        <v>25</v>
      </c>
      <c r="I15" s="4" t="n">
        <v>483</v>
      </c>
      <c r="J15" s="4" t="n">
        <v>10970</v>
      </c>
      <c r="K15" s="5" t="n">
        <v>22.712215320911</v>
      </c>
    </row>
    <row r="16" customFormat="false" ht="13.5" hidden="false" customHeight="false" outlineLevel="0" collapsed="false">
      <c r="A16" s="2" t="n">
        <v>584</v>
      </c>
      <c r="B16" s="15" t="s">
        <v>19</v>
      </c>
      <c r="C16" s="15" t="s">
        <v>78</v>
      </c>
      <c r="D16" s="3" t="n">
        <v>0.527777777777778</v>
      </c>
      <c r="E16" s="3" t="n">
        <v>0.576388888888889</v>
      </c>
      <c r="G16" s="1" t="s">
        <v>81</v>
      </c>
      <c r="H16" s="15" t="s">
        <v>25</v>
      </c>
      <c r="I16" s="4" t="n">
        <v>483</v>
      </c>
      <c r="J16" s="4" t="n">
        <v>10470</v>
      </c>
      <c r="K16" s="5" t="n">
        <v>21.6770186335404</v>
      </c>
    </row>
    <row r="17" customFormat="false" ht="13.5" hidden="false" customHeight="false" outlineLevel="0" collapsed="false">
      <c r="A17" s="2" t="n">
        <v>590</v>
      </c>
      <c r="B17" s="15" t="s">
        <v>19</v>
      </c>
      <c r="C17" s="15" t="s">
        <v>78</v>
      </c>
      <c r="D17" s="3" t="n">
        <v>0.527777777777778</v>
      </c>
      <c r="E17" s="3" t="n">
        <v>0.576388888888889</v>
      </c>
      <c r="G17" s="1" t="s">
        <v>82</v>
      </c>
      <c r="H17" s="15" t="s">
        <v>22</v>
      </c>
      <c r="I17" s="4" t="n">
        <v>1205</v>
      </c>
      <c r="J17" s="4" t="n">
        <v>17370</v>
      </c>
      <c r="K17" s="5" t="n">
        <v>14.4149377593361</v>
      </c>
    </row>
    <row r="18" customFormat="false" ht="13.5" hidden="false" customHeight="false" outlineLevel="0" collapsed="false">
      <c r="A18" s="2" t="n">
        <v>594</v>
      </c>
      <c r="B18" s="15" t="s">
        <v>19</v>
      </c>
      <c r="C18" s="15" t="s">
        <v>78</v>
      </c>
      <c r="D18" s="3" t="n">
        <v>0.635416666666667</v>
      </c>
      <c r="E18" s="3" t="n">
        <v>0.684027777777778</v>
      </c>
      <c r="G18" s="1" t="s">
        <v>83</v>
      </c>
      <c r="H18" s="15" t="s">
        <v>75</v>
      </c>
      <c r="I18" s="4" t="n">
        <v>883</v>
      </c>
      <c r="J18" s="4" t="n">
        <v>25470</v>
      </c>
      <c r="K18" s="5" t="n">
        <v>28.8448471121178</v>
      </c>
    </row>
    <row r="19" customFormat="false" ht="13.5" hidden="false" customHeight="false" outlineLevel="0" collapsed="false">
      <c r="A19" s="2" t="n">
        <v>600</v>
      </c>
      <c r="B19" s="15" t="s">
        <v>19</v>
      </c>
      <c r="C19" s="15" t="s">
        <v>78</v>
      </c>
      <c r="D19" s="3" t="n">
        <v>0.833333333333333</v>
      </c>
      <c r="E19" s="3" t="n">
        <v>0.888888888888889</v>
      </c>
      <c r="G19" s="1" t="s">
        <v>84</v>
      </c>
      <c r="H19" s="15" t="s">
        <v>85</v>
      </c>
      <c r="I19" s="4" t="n">
        <v>883</v>
      </c>
      <c r="J19" s="4" t="n">
        <v>25470</v>
      </c>
      <c r="K19" s="5" t="n">
        <v>28.8448471121178</v>
      </c>
    </row>
    <row r="20" customFormat="false" ht="13.5" hidden="false" customHeight="false" outlineLevel="0" collapsed="false">
      <c r="A20" s="2" t="n">
        <v>606</v>
      </c>
      <c r="B20" s="15" t="s">
        <v>19</v>
      </c>
      <c r="C20" s="15" t="s">
        <v>86</v>
      </c>
      <c r="D20" s="3" t="n">
        <v>0.326388888888889</v>
      </c>
      <c r="E20" s="3" t="n">
        <v>0.381944444444444</v>
      </c>
      <c r="G20" s="1" t="s">
        <v>87</v>
      </c>
      <c r="H20" s="15" t="s">
        <v>25</v>
      </c>
      <c r="I20" s="4" t="n">
        <v>594</v>
      </c>
      <c r="J20" s="4" t="n">
        <v>10890</v>
      </c>
      <c r="K20" s="5" t="n">
        <v>18.3333333333333</v>
      </c>
    </row>
    <row r="21" customFormat="false" ht="13.5" hidden="false" customHeight="false" outlineLevel="0" collapsed="false">
      <c r="A21" s="2" t="n">
        <v>612</v>
      </c>
      <c r="B21" s="15" t="s">
        <v>19</v>
      </c>
      <c r="C21" s="15" t="s">
        <v>86</v>
      </c>
      <c r="D21" s="3" t="n">
        <v>0.326388888888889</v>
      </c>
      <c r="E21" s="3" t="n">
        <v>0.381944444444444</v>
      </c>
      <c r="G21" s="1" t="s">
        <v>88</v>
      </c>
      <c r="H21" s="15" t="s">
        <v>22</v>
      </c>
      <c r="I21" s="4" t="n">
        <v>1390</v>
      </c>
      <c r="J21" s="4" t="n">
        <v>24590</v>
      </c>
      <c r="K21" s="5" t="n">
        <v>17.6906474820144</v>
      </c>
    </row>
    <row r="22" customFormat="false" ht="13.5" hidden="false" customHeight="false" outlineLevel="0" collapsed="false">
      <c r="A22" s="2" t="n">
        <v>618</v>
      </c>
      <c r="B22" s="15" t="s">
        <v>19</v>
      </c>
      <c r="C22" s="15" t="s">
        <v>86</v>
      </c>
      <c r="D22" s="3" t="n">
        <v>0.416666666666667</v>
      </c>
      <c r="E22" s="3" t="n">
        <v>0.472222222222222</v>
      </c>
      <c r="G22" s="1" t="s">
        <v>89</v>
      </c>
      <c r="H22" s="15" t="s">
        <v>25</v>
      </c>
      <c r="I22" s="4" t="n">
        <v>594</v>
      </c>
      <c r="J22" s="4" t="n">
        <v>10890</v>
      </c>
      <c r="K22" s="5" t="n">
        <v>18.3333333333333</v>
      </c>
    </row>
    <row r="23" customFormat="false" ht="13.5" hidden="false" customHeight="false" outlineLevel="0" collapsed="false">
      <c r="A23" s="2" t="n">
        <v>624</v>
      </c>
      <c r="B23" s="15" t="s">
        <v>19</v>
      </c>
      <c r="C23" s="15" t="s">
        <v>86</v>
      </c>
      <c r="D23" s="3" t="n">
        <v>0.416666666666667</v>
      </c>
      <c r="E23" s="3" t="n">
        <v>0.472222222222222</v>
      </c>
      <c r="G23" s="1" t="s">
        <v>90</v>
      </c>
      <c r="H23" s="15" t="s">
        <v>22</v>
      </c>
      <c r="I23" s="4" t="n">
        <v>1390</v>
      </c>
      <c r="J23" s="4" t="n">
        <v>24590</v>
      </c>
      <c r="K23" s="5" t="n">
        <v>17.6906474820144</v>
      </c>
    </row>
    <row r="24" customFormat="false" ht="13.5" hidden="false" customHeight="false" outlineLevel="0" collapsed="false">
      <c r="A24" s="2" t="n">
        <v>630</v>
      </c>
      <c r="B24" s="15" t="s">
        <v>19</v>
      </c>
      <c r="C24" s="15" t="s">
        <v>86</v>
      </c>
      <c r="D24" s="3" t="n">
        <v>0.489583333333333</v>
      </c>
      <c r="E24" s="3" t="n">
        <v>0.545138888888889</v>
      </c>
      <c r="G24" s="1" t="s">
        <v>91</v>
      </c>
      <c r="H24" s="15" t="s">
        <v>25</v>
      </c>
      <c r="I24" s="4" t="n">
        <v>594</v>
      </c>
      <c r="J24" s="4" t="n">
        <v>10890</v>
      </c>
      <c r="K24" s="5" t="n">
        <v>18.3333333333333</v>
      </c>
    </row>
    <row r="25" customFormat="false" ht="13.5" hidden="false" customHeight="false" outlineLevel="0" collapsed="false">
      <c r="A25" s="2" t="n">
        <v>636</v>
      </c>
      <c r="B25" s="15" t="s">
        <v>19</v>
      </c>
      <c r="C25" s="15" t="s">
        <v>86</v>
      </c>
      <c r="D25" s="3" t="n">
        <v>0.621527777777778</v>
      </c>
      <c r="E25" s="3" t="n">
        <v>0.684027777777778</v>
      </c>
      <c r="G25" s="1" t="s">
        <v>92</v>
      </c>
      <c r="H25" s="15" t="s">
        <v>25</v>
      </c>
      <c r="I25" s="4" t="n">
        <v>594</v>
      </c>
      <c r="J25" s="4" t="n">
        <v>10890</v>
      </c>
      <c r="K25" s="5" t="n">
        <v>18.3333333333333</v>
      </c>
    </row>
    <row r="26" customFormat="false" ht="13.5" hidden="false" customHeight="false" outlineLevel="0" collapsed="false">
      <c r="A26" s="2" t="n">
        <v>642</v>
      </c>
      <c r="B26" s="15" t="s">
        <v>19</v>
      </c>
      <c r="C26" s="15" t="s">
        <v>86</v>
      </c>
      <c r="D26" s="3" t="n">
        <v>0.659722222222222</v>
      </c>
      <c r="E26" s="3" t="n">
        <v>0.715277777777778</v>
      </c>
      <c r="G26" s="1" t="s">
        <v>93</v>
      </c>
      <c r="H26" s="15" t="s">
        <v>25</v>
      </c>
      <c r="I26" s="4" t="n">
        <v>594</v>
      </c>
      <c r="J26" s="4" t="n">
        <v>10890</v>
      </c>
      <c r="K26" s="5" t="n">
        <v>18.3333333333333</v>
      </c>
    </row>
    <row r="27" customFormat="false" ht="13.5" hidden="false" customHeight="false" outlineLevel="0" collapsed="false">
      <c r="A27" s="2" t="n">
        <v>648</v>
      </c>
      <c r="B27" s="15" t="s">
        <v>19</v>
      </c>
      <c r="C27" s="15" t="s">
        <v>86</v>
      </c>
      <c r="D27" s="3" t="n">
        <v>0.732638888888889</v>
      </c>
      <c r="E27" s="3" t="n">
        <v>0.788194444444445</v>
      </c>
      <c r="G27" s="1" t="s">
        <v>94</v>
      </c>
      <c r="H27" s="15" t="s">
        <v>25</v>
      </c>
      <c r="I27" s="4" t="n">
        <v>594</v>
      </c>
      <c r="J27" s="4" t="n">
        <v>10890</v>
      </c>
      <c r="K27" s="5" t="n">
        <v>18.3333333333333</v>
      </c>
    </row>
    <row r="28" customFormat="false" ht="13.5" hidden="false" customHeight="false" outlineLevel="0" collapsed="false">
      <c r="A28" s="2" t="n">
        <v>654</v>
      </c>
      <c r="B28" s="15" t="s">
        <v>19</v>
      </c>
      <c r="C28" s="15" t="s">
        <v>86</v>
      </c>
      <c r="D28" s="3" t="n">
        <v>0.732638888888889</v>
      </c>
      <c r="E28" s="3" t="n">
        <v>0.788194444444445</v>
      </c>
      <c r="G28" s="1" t="s">
        <v>95</v>
      </c>
      <c r="H28" s="15" t="s">
        <v>22</v>
      </c>
      <c r="I28" s="4" t="n">
        <v>1390</v>
      </c>
      <c r="J28" s="4" t="n">
        <v>22690</v>
      </c>
      <c r="K28" s="5" t="n">
        <v>16.3237410071942</v>
      </c>
    </row>
    <row r="29" customFormat="false" ht="13.5" hidden="false" customHeight="false" outlineLevel="0" collapsed="false">
      <c r="A29" s="2" t="n">
        <v>660</v>
      </c>
      <c r="B29" s="15" t="s">
        <v>19</v>
      </c>
      <c r="C29" s="15" t="s">
        <v>86</v>
      </c>
      <c r="D29" s="3" t="n">
        <v>0.788194444444445</v>
      </c>
      <c r="E29" s="3" t="n">
        <v>0.847222222222222</v>
      </c>
      <c r="G29" s="1" t="s">
        <v>96</v>
      </c>
      <c r="H29" s="15" t="s">
        <v>25</v>
      </c>
      <c r="I29" s="4" t="n">
        <v>594</v>
      </c>
      <c r="J29" s="4" t="n">
        <v>10890</v>
      </c>
      <c r="K29" s="5" t="n">
        <v>18.3333333333333</v>
      </c>
    </row>
    <row r="30" customFormat="false" ht="13.5" hidden="false" customHeight="false" outlineLevel="0" collapsed="false">
      <c r="A30" s="2" t="n">
        <v>666</v>
      </c>
      <c r="B30" s="15" t="s">
        <v>19</v>
      </c>
      <c r="C30" s="15" t="s">
        <v>86</v>
      </c>
      <c r="D30" s="3" t="n">
        <v>0.788194444444445</v>
      </c>
      <c r="E30" s="3" t="n">
        <v>0.847222222222222</v>
      </c>
      <c r="G30" s="1" t="s">
        <v>97</v>
      </c>
      <c r="H30" s="15" t="s">
        <v>22</v>
      </c>
      <c r="I30" s="4" t="n">
        <v>1390</v>
      </c>
      <c r="J30" s="4" t="n">
        <v>22690</v>
      </c>
      <c r="K30" s="5" t="n">
        <v>16.3237410071942</v>
      </c>
    </row>
    <row r="31" customFormat="false" ht="13.5" hidden="false" customHeight="false" outlineLevel="0" collapsed="false">
      <c r="A31" s="2" t="n">
        <v>672</v>
      </c>
      <c r="B31" s="15" t="s">
        <v>19</v>
      </c>
      <c r="C31" s="15" t="s">
        <v>98</v>
      </c>
      <c r="D31" s="3" t="n">
        <v>0.315972222222222</v>
      </c>
      <c r="E31" s="3" t="n">
        <v>0.381944444444444</v>
      </c>
      <c r="G31" s="1" t="s">
        <v>99</v>
      </c>
      <c r="H31" s="15" t="s">
        <v>25</v>
      </c>
      <c r="I31" s="4" t="n">
        <v>769</v>
      </c>
      <c r="J31" s="4" t="n">
        <v>14630</v>
      </c>
      <c r="K31" s="5" t="n">
        <v>19.0247074122237</v>
      </c>
    </row>
    <row r="32" customFormat="false" ht="13.5" hidden="false" customHeight="false" outlineLevel="0" collapsed="false">
      <c r="A32" s="2" t="n">
        <v>678</v>
      </c>
      <c r="B32" s="15" t="s">
        <v>19</v>
      </c>
      <c r="C32" s="15" t="s">
        <v>98</v>
      </c>
      <c r="D32" s="3" t="n">
        <v>0.489583333333333</v>
      </c>
      <c r="E32" s="3" t="n">
        <v>0.555555555555556</v>
      </c>
      <c r="G32" s="1" t="s">
        <v>100</v>
      </c>
      <c r="H32" s="15" t="s">
        <v>25</v>
      </c>
      <c r="I32" s="4" t="n">
        <v>769</v>
      </c>
      <c r="J32" s="4" t="n">
        <v>14630</v>
      </c>
      <c r="K32" s="5" t="n">
        <v>19.0247074122237</v>
      </c>
    </row>
    <row r="33" customFormat="false" ht="13.5" hidden="false" customHeight="false" outlineLevel="0" collapsed="false">
      <c r="A33" s="2" t="n">
        <v>684</v>
      </c>
      <c r="B33" s="15" t="s">
        <v>19</v>
      </c>
      <c r="C33" s="15" t="s">
        <v>101</v>
      </c>
      <c r="D33" s="3" t="n">
        <v>0.315972222222222</v>
      </c>
      <c r="E33" s="3" t="n">
        <v>0.402777777777778</v>
      </c>
      <c r="G33" s="1" t="s">
        <v>102</v>
      </c>
      <c r="H33" s="15" t="s">
        <v>25</v>
      </c>
      <c r="I33" s="4" t="n">
        <v>997</v>
      </c>
      <c r="J33" s="4" t="n">
        <v>17230</v>
      </c>
      <c r="K33" s="5" t="n">
        <v>17.2818455366098</v>
      </c>
    </row>
    <row r="34" customFormat="false" ht="13.5" hidden="false" customHeight="false" outlineLevel="0" collapsed="false">
      <c r="A34" s="2" t="n">
        <v>690</v>
      </c>
      <c r="B34" s="15" t="s">
        <v>19</v>
      </c>
      <c r="C34" s="15" t="s">
        <v>101</v>
      </c>
      <c r="D34" s="3" t="n">
        <v>0.315972222222222</v>
      </c>
      <c r="E34" s="3" t="n">
        <v>0.402777777777778</v>
      </c>
      <c r="G34" s="1" t="s">
        <v>103</v>
      </c>
      <c r="H34" s="15" t="s">
        <v>22</v>
      </c>
      <c r="I34" s="4" t="n">
        <v>2062</v>
      </c>
      <c r="J34" s="4" t="n">
        <v>25430</v>
      </c>
      <c r="K34" s="5" t="n">
        <v>12.3326867119302</v>
      </c>
    </row>
    <row r="35" customFormat="false" ht="13.5" hidden="false" customHeight="false" outlineLevel="0" collapsed="false">
      <c r="A35" s="2" t="n">
        <v>696</v>
      </c>
      <c r="B35" s="15" t="s">
        <v>19</v>
      </c>
      <c r="C35" s="15" t="s">
        <v>101</v>
      </c>
      <c r="D35" s="3" t="n">
        <v>0.423611111111111</v>
      </c>
      <c r="E35" s="3" t="n">
        <v>0.510416666666667</v>
      </c>
      <c r="G35" s="1" t="s">
        <v>104</v>
      </c>
      <c r="H35" s="15" t="s">
        <v>25</v>
      </c>
      <c r="I35" s="4" t="n">
        <v>997</v>
      </c>
      <c r="J35" s="4" t="n">
        <v>17230</v>
      </c>
      <c r="K35" s="5" t="n">
        <v>17.2818455366098</v>
      </c>
    </row>
    <row r="36" customFormat="false" ht="13.5" hidden="false" customHeight="false" outlineLevel="0" collapsed="false">
      <c r="A36" s="2" t="n">
        <v>702</v>
      </c>
      <c r="B36" s="15" t="s">
        <v>19</v>
      </c>
      <c r="C36" s="15" t="s">
        <v>101</v>
      </c>
      <c r="D36" s="3" t="n">
        <v>0.65625</v>
      </c>
      <c r="E36" s="3" t="n">
        <v>0.743055555555555</v>
      </c>
      <c r="G36" s="1" t="s">
        <v>105</v>
      </c>
      <c r="H36" s="15" t="s">
        <v>25</v>
      </c>
      <c r="I36" s="4" t="n">
        <v>997</v>
      </c>
      <c r="J36" s="4" t="n">
        <v>17530</v>
      </c>
      <c r="K36" s="5" t="n">
        <v>17.5827482447342</v>
      </c>
    </row>
    <row r="37" customFormat="false" ht="13.5" hidden="false" customHeight="false" outlineLevel="0" collapsed="false">
      <c r="A37" s="2" t="n">
        <v>708</v>
      </c>
      <c r="B37" s="15" t="s">
        <v>19</v>
      </c>
      <c r="C37" s="15" t="s">
        <v>101</v>
      </c>
      <c r="D37" s="3" t="n">
        <v>0.690972222222222</v>
      </c>
      <c r="E37" s="3" t="n">
        <v>0.777777777777778</v>
      </c>
      <c r="G37" s="1" t="s">
        <v>106</v>
      </c>
      <c r="H37" s="15" t="s">
        <v>25</v>
      </c>
      <c r="I37" s="4" t="n">
        <v>997</v>
      </c>
      <c r="J37" s="4" t="n">
        <v>17530</v>
      </c>
      <c r="K37" s="5" t="n">
        <v>17.5827482447342</v>
      </c>
    </row>
    <row r="38" customFormat="false" ht="13.5" hidden="false" customHeight="false" outlineLevel="0" collapsed="false">
      <c r="A38" s="2" t="n">
        <v>713</v>
      </c>
      <c r="B38" s="15" t="s">
        <v>19</v>
      </c>
      <c r="C38" s="15" t="s">
        <v>101</v>
      </c>
      <c r="D38" s="3" t="n">
        <v>0.805555555555555</v>
      </c>
      <c r="E38" s="3" t="n">
        <v>0.892361111111111</v>
      </c>
      <c r="G38" s="1" t="s">
        <v>107</v>
      </c>
      <c r="H38" s="15" t="s">
        <v>59</v>
      </c>
      <c r="I38" s="4" t="n">
        <v>997</v>
      </c>
      <c r="J38" s="4" t="n">
        <v>17530</v>
      </c>
      <c r="K38" s="5" t="n">
        <v>17.5827482447342</v>
      </c>
    </row>
    <row r="39" customFormat="false" ht="13.5" hidden="false" customHeight="false" outlineLevel="0" collapsed="false">
      <c r="A39" s="2" t="n">
        <v>718</v>
      </c>
      <c r="B39" s="15" t="s">
        <v>19</v>
      </c>
      <c r="C39" s="15" t="s">
        <v>23</v>
      </c>
      <c r="D39" s="3" t="n">
        <v>0.496527777777778</v>
      </c>
      <c r="E39" s="3" t="n">
        <v>0.628472222222222</v>
      </c>
      <c r="G39" s="1" t="s">
        <v>24</v>
      </c>
      <c r="H39" s="15" t="s">
        <v>25</v>
      </c>
      <c r="I39" s="4" t="n">
        <v>1695</v>
      </c>
      <c r="J39" s="4" t="n">
        <v>10450</v>
      </c>
      <c r="K39" s="5" t="n">
        <v>6.16519174041298</v>
      </c>
    </row>
    <row r="40" customFormat="false" ht="13.5" hidden="false" customHeight="false" outlineLevel="0" collapsed="false">
      <c r="A40" s="2" t="n">
        <v>724</v>
      </c>
      <c r="B40" s="15" t="s">
        <v>19</v>
      </c>
      <c r="C40" s="15" t="s">
        <v>23</v>
      </c>
      <c r="D40" s="3" t="n">
        <v>0.496527777777778</v>
      </c>
      <c r="E40" s="3" t="n">
        <v>0.628472222222222</v>
      </c>
      <c r="G40" s="1" t="s">
        <v>27</v>
      </c>
      <c r="H40" s="15" t="s">
        <v>22</v>
      </c>
      <c r="I40" s="4" t="n">
        <v>3225</v>
      </c>
      <c r="J40" s="4" t="n">
        <v>38950</v>
      </c>
      <c r="K40" s="5" t="n">
        <v>12.077519379845</v>
      </c>
    </row>
    <row r="41" customFormat="false" ht="13.5" hidden="false" customHeight="false" outlineLevel="0" collapsed="false">
      <c r="A41" s="14" t="s">
        <v>60</v>
      </c>
    </row>
    <row r="42" customFormat="false" ht="13.5" hidden="false" customHeight="false" outlineLevel="0" collapsed="false">
      <c r="A42" s="2" t="n">
        <v>3</v>
      </c>
      <c r="B42" s="15" t="s">
        <v>20</v>
      </c>
      <c r="C42" s="15" t="s">
        <v>19</v>
      </c>
      <c r="D42" s="3" t="n">
        <v>0.326388888888889</v>
      </c>
      <c r="E42" s="3" t="n">
        <v>0.375</v>
      </c>
      <c r="G42" s="1" t="s">
        <v>108</v>
      </c>
      <c r="H42" s="15" t="s">
        <v>25</v>
      </c>
      <c r="I42" s="4" t="n">
        <v>502</v>
      </c>
      <c r="J42" s="4" t="n">
        <v>9300</v>
      </c>
      <c r="K42" s="5" t="n">
        <v>18.5258964143426</v>
      </c>
    </row>
    <row r="43" customFormat="false" ht="13.5" hidden="false" customHeight="false" outlineLevel="0" collapsed="false">
      <c r="A43" s="2" t="n">
        <v>7</v>
      </c>
      <c r="B43" s="15" t="s">
        <v>20</v>
      </c>
      <c r="C43" s="15" t="s">
        <v>19</v>
      </c>
      <c r="D43" s="3" t="n">
        <v>0.420138888888889</v>
      </c>
      <c r="E43" s="3" t="n">
        <v>0.46875</v>
      </c>
      <c r="G43" s="1" t="s">
        <v>109</v>
      </c>
      <c r="H43" s="15" t="s">
        <v>75</v>
      </c>
      <c r="I43" s="4" t="n">
        <v>902</v>
      </c>
      <c r="J43" s="4" t="n">
        <v>18000</v>
      </c>
      <c r="K43" s="5" t="n">
        <v>19.9556541019956</v>
      </c>
    </row>
    <row r="44" customFormat="false" ht="13.5" hidden="false" customHeight="false" outlineLevel="0" collapsed="false">
      <c r="A44" s="2" t="n">
        <v>14</v>
      </c>
      <c r="B44" s="15" t="s">
        <v>20</v>
      </c>
      <c r="C44" s="15" t="s">
        <v>19</v>
      </c>
      <c r="D44" s="3" t="n">
        <v>0.503472222222222</v>
      </c>
      <c r="E44" s="3" t="n">
        <v>0.548611111111111</v>
      </c>
      <c r="G44" s="1" t="s">
        <v>110</v>
      </c>
      <c r="H44" s="15" t="s">
        <v>25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20</v>
      </c>
      <c r="B45" s="15" t="s">
        <v>20</v>
      </c>
      <c r="C45" s="15" t="s">
        <v>19</v>
      </c>
      <c r="D45" s="3" t="n">
        <v>0.503472222222222</v>
      </c>
      <c r="E45" s="3" t="n">
        <v>0.548611111111111</v>
      </c>
      <c r="G45" s="1" t="s">
        <v>111</v>
      </c>
      <c r="H45" s="15" t="s">
        <v>22</v>
      </c>
      <c r="I45" s="4" t="n">
        <v>1237</v>
      </c>
      <c r="J45" s="4" t="n">
        <v>17100</v>
      </c>
      <c r="K45" s="5" t="n">
        <v>13.823767178658</v>
      </c>
    </row>
    <row r="46" customFormat="false" ht="13.5" hidden="false" customHeight="false" outlineLevel="0" collapsed="false">
      <c r="A46" s="2" t="n">
        <v>26</v>
      </c>
      <c r="B46" s="15" t="s">
        <v>20</v>
      </c>
      <c r="C46" s="15" t="s">
        <v>19</v>
      </c>
      <c r="D46" s="3" t="n">
        <v>0.545138888888889</v>
      </c>
      <c r="E46" s="3" t="n">
        <v>0.600694444444444</v>
      </c>
      <c r="G46" s="1" t="s">
        <v>112</v>
      </c>
      <c r="H46" s="15" t="s">
        <v>25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30</v>
      </c>
      <c r="B47" s="15" t="s">
        <v>20</v>
      </c>
      <c r="C47" s="15" t="s">
        <v>19</v>
      </c>
      <c r="D47" s="3" t="n">
        <v>0.586805555555556</v>
      </c>
      <c r="E47" s="3" t="n">
        <v>0.635416666666667</v>
      </c>
      <c r="G47" s="1" t="s">
        <v>113</v>
      </c>
      <c r="H47" s="15" t="s">
        <v>75</v>
      </c>
      <c r="I47" s="4" t="n">
        <v>902</v>
      </c>
      <c r="J47" s="4" t="n">
        <v>26400</v>
      </c>
      <c r="K47" s="5" t="n">
        <v>29.2682926829268</v>
      </c>
    </row>
    <row r="48" customFormat="false" ht="13.5" hidden="false" customHeight="false" outlineLevel="0" collapsed="false">
      <c r="A48" s="2" t="n">
        <v>34</v>
      </c>
      <c r="B48" s="15" t="s">
        <v>20</v>
      </c>
      <c r="C48" s="15" t="s">
        <v>19</v>
      </c>
      <c r="D48" s="3" t="n">
        <v>0.729166666666667</v>
      </c>
      <c r="E48" s="3" t="n">
        <v>0.777777777777778</v>
      </c>
      <c r="G48" s="1" t="s">
        <v>114</v>
      </c>
      <c r="H48" s="15" t="s">
        <v>25</v>
      </c>
      <c r="I48" s="4" t="n">
        <v>502</v>
      </c>
      <c r="J48" s="4" t="n">
        <v>11800</v>
      </c>
      <c r="K48" s="5" t="n">
        <v>23.5059760956175</v>
      </c>
    </row>
    <row r="49" customFormat="false" ht="13.5" hidden="false" customHeight="false" outlineLevel="0" collapsed="false">
      <c r="A49" s="2" t="n">
        <v>39</v>
      </c>
      <c r="B49" s="15" t="s">
        <v>20</v>
      </c>
      <c r="C49" s="15" t="s">
        <v>19</v>
      </c>
      <c r="D49" s="3" t="n">
        <v>0.756944444444445</v>
      </c>
      <c r="E49" s="3" t="n">
        <v>0.8125</v>
      </c>
      <c r="G49" s="1" t="s">
        <v>115</v>
      </c>
      <c r="H49" s="15" t="s">
        <v>59</v>
      </c>
      <c r="I49" s="4" t="n">
        <v>502</v>
      </c>
      <c r="J49" s="4" t="n">
        <v>11800</v>
      </c>
      <c r="K49" s="5" t="n">
        <v>23.5059760956175</v>
      </c>
    </row>
    <row r="50" customFormat="false" ht="13.5" hidden="false" customHeight="false" outlineLevel="0" collapsed="false">
      <c r="A50" s="2" t="n">
        <v>752</v>
      </c>
      <c r="B50" s="15" t="s">
        <v>73</v>
      </c>
      <c r="C50" s="15" t="s">
        <v>19</v>
      </c>
      <c r="D50" s="3" t="n">
        <v>0.409722222222222</v>
      </c>
      <c r="E50" s="3" t="n">
        <v>0.454861111111111</v>
      </c>
      <c r="G50" s="1" t="s">
        <v>116</v>
      </c>
      <c r="H50" s="15" t="s">
        <v>75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758</v>
      </c>
      <c r="B51" s="15" t="s">
        <v>73</v>
      </c>
      <c r="C51" s="15" t="s">
        <v>19</v>
      </c>
      <c r="D51" s="3" t="n">
        <v>0.666666666666667</v>
      </c>
      <c r="E51" s="3" t="n">
        <v>0.708333333333333</v>
      </c>
      <c r="G51" s="1" t="s">
        <v>117</v>
      </c>
      <c r="H51" s="15" t="s">
        <v>75</v>
      </c>
      <c r="I51" s="4" t="n">
        <v>665</v>
      </c>
      <c r="J51" s="4" t="n">
        <v>18580</v>
      </c>
      <c r="K51" s="5" t="n">
        <v>27.9398496240602</v>
      </c>
    </row>
    <row r="52" customFormat="false" ht="13.5" hidden="false" customHeight="false" outlineLevel="0" collapsed="false">
      <c r="A52" s="2" t="n">
        <v>764</v>
      </c>
      <c r="B52" s="15" t="s">
        <v>73</v>
      </c>
      <c r="C52" s="15" t="s">
        <v>19</v>
      </c>
      <c r="D52" s="3" t="n">
        <v>0.795138888888889</v>
      </c>
      <c r="E52" s="3" t="n">
        <v>0.840277777777778</v>
      </c>
      <c r="G52" s="1" t="s">
        <v>118</v>
      </c>
      <c r="H52" s="15" t="s">
        <v>75</v>
      </c>
      <c r="I52" s="4" t="n">
        <v>665</v>
      </c>
      <c r="J52" s="4" t="n">
        <v>17580</v>
      </c>
      <c r="K52" s="5" t="n">
        <v>26.4360902255639</v>
      </c>
    </row>
    <row r="53" customFormat="false" ht="13.5" hidden="false" customHeight="false" outlineLevel="0" collapsed="false">
      <c r="A53" s="2" t="n">
        <v>2055</v>
      </c>
      <c r="B53" s="15" t="s">
        <v>78</v>
      </c>
      <c r="C53" s="15" t="s">
        <v>19</v>
      </c>
      <c r="D53" s="3" t="n">
        <v>0.34375</v>
      </c>
      <c r="E53" s="3" t="n">
        <v>0.395833333333333</v>
      </c>
      <c r="G53" s="1" t="s">
        <v>119</v>
      </c>
      <c r="H53" s="15" t="s">
        <v>75</v>
      </c>
      <c r="I53" s="4" t="n">
        <v>883</v>
      </c>
      <c r="J53" s="4" t="n">
        <v>25470</v>
      </c>
      <c r="K53" s="5" t="n">
        <v>28.8448471121178</v>
      </c>
    </row>
    <row r="54" customFormat="false" ht="13.5" hidden="false" customHeight="false" outlineLevel="0" collapsed="false">
      <c r="A54" s="2" t="n">
        <v>2061</v>
      </c>
      <c r="B54" s="15" t="s">
        <v>78</v>
      </c>
      <c r="C54" s="15" t="s">
        <v>19</v>
      </c>
      <c r="D54" s="3" t="n">
        <v>0.447916666666667</v>
      </c>
      <c r="E54" s="3" t="n">
        <v>0.493055555555556</v>
      </c>
      <c r="G54" s="1" t="s">
        <v>120</v>
      </c>
      <c r="H54" s="15" t="s">
        <v>75</v>
      </c>
      <c r="I54" s="4" t="n">
        <v>883</v>
      </c>
      <c r="J54" s="4" t="n">
        <v>25470</v>
      </c>
      <c r="K54" s="5" t="n">
        <v>28.8448471121178</v>
      </c>
    </row>
    <row r="55" customFormat="false" ht="13.5" hidden="false" customHeight="false" outlineLevel="0" collapsed="false">
      <c r="A55" s="2" t="n">
        <v>2069</v>
      </c>
      <c r="B55" s="15" t="s">
        <v>78</v>
      </c>
      <c r="C55" s="15" t="s">
        <v>19</v>
      </c>
      <c r="D55" s="3" t="n">
        <v>0.503472222222222</v>
      </c>
      <c r="E55" s="3" t="n">
        <v>0.555555555555556</v>
      </c>
      <c r="G55" s="1" t="s">
        <v>121</v>
      </c>
      <c r="H55" s="15" t="s">
        <v>25</v>
      </c>
      <c r="I55" s="4" t="n">
        <v>483</v>
      </c>
      <c r="J55" s="4" t="n">
        <v>10470</v>
      </c>
      <c r="K55" s="5" t="n">
        <v>21.6770186335404</v>
      </c>
    </row>
    <row r="56" customFormat="false" ht="13.5" hidden="false" customHeight="false" outlineLevel="0" collapsed="false">
      <c r="A56" s="2" t="n">
        <v>2073</v>
      </c>
      <c r="B56" s="15" t="s">
        <v>78</v>
      </c>
      <c r="C56" s="15" t="s">
        <v>19</v>
      </c>
      <c r="D56" s="3" t="n">
        <v>0.704861111111111</v>
      </c>
      <c r="E56" s="3" t="n">
        <v>0.75</v>
      </c>
      <c r="G56" s="1" t="s">
        <v>122</v>
      </c>
      <c r="H56" s="15" t="s">
        <v>75</v>
      </c>
      <c r="I56" s="4" t="n">
        <v>883</v>
      </c>
      <c r="J56" s="4" t="n">
        <v>25470</v>
      </c>
      <c r="K56" s="5" t="n">
        <v>28.8448471121178</v>
      </c>
    </row>
    <row r="57" customFormat="false" ht="13.5" hidden="false" customHeight="false" outlineLevel="0" collapsed="false">
      <c r="A57" s="2" t="n">
        <v>2081</v>
      </c>
      <c r="B57" s="15" t="s">
        <v>78</v>
      </c>
      <c r="C57" s="15" t="s">
        <v>19</v>
      </c>
      <c r="D57" s="3" t="n">
        <v>0.826388888888889</v>
      </c>
      <c r="E57" s="3" t="n">
        <v>0.875</v>
      </c>
      <c r="G57" s="1" t="s">
        <v>123</v>
      </c>
      <c r="H57" s="15" t="s">
        <v>25</v>
      </c>
      <c r="I57" s="4" t="n">
        <v>483</v>
      </c>
      <c r="J57" s="4" t="n">
        <v>10970</v>
      </c>
      <c r="K57" s="5" t="n">
        <v>22.712215320911</v>
      </c>
    </row>
    <row r="58" customFormat="false" ht="13.5" hidden="false" customHeight="false" outlineLevel="0" collapsed="false">
      <c r="A58" s="2" t="n">
        <v>2087</v>
      </c>
      <c r="B58" s="15" t="s">
        <v>78</v>
      </c>
      <c r="C58" s="15" t="s">
        <v>19</v>
      </c>
      <c r="D58" s="3" t="n">
        <v>0.826388888888889</v>
      </c>
      <c r="E58" s="3" t="n">
        <v>0.875</v>
      </c>
      <c r="G58" s="1" t="s">
        <v>124</v>
      </c>
      <c r="H58" s="15" t="s">
        <v>22</v>
      </c>
      <c r="I58" s="4" t="n">
        <v>1205</v>
      </c>
      <c r="J58" s="4" t="n">
        <v>17370</v>
      </c>
      <c r="K58" s="5" t="n">
        <v>14.4149377593361</v>
      </c>
    </row>
    <row r="59" customFormat="false" ht="13.5" hidden="false" customHeight="false" outlineLevel="0" collapsed="false">
      <c r="A59" s="2" t="n">
        <v>2357</v>
      </c>
      <c r="B59" s="15" t="s">
        <v>86</v>
      </c>
      <c r="C59" s="15" t="s">
        <v>19</v>
      </c>
      <c r="D59" s="3" t="n">
        <v>0.336805555555556</v>
      </c>
      <c r="E59" s="3" t="n">
        <v>0.388888888888889</v>
      </c>
      <c r="G59" s="1" t="s">
        <v>125</v>
      </c>
      <c r="H59" s="15" t="s">
        <v>25</v>
      </c>
      <c r="I59" s="4" t="n">
        <v>594</v>
      </c>
      <c r="J59" s="4" t="n">
        <v>10890</v>
      </c>
      <c r="K59" s="5" t="n">
        <v>18.3333333333333</v>
      </c>
    </row>
    <row r="60" customFormat="false" ht="13.5" hidden="false" customHeight="false" outlineLevel="0" collapsed="false">
      <c r="A60" s="2" t="n">
        <v>2363</v>
      </c>
      <c r="B60" s="15" t="s">
        <v>86</v>
      </c>
      <c r="C60" s="15" t="s">
        <v>19</v>
      </c>
      <c r="D60" s="3" t="n">
        <v>0.336805555555556</v>
      </c>
      <c r="E60" s="3" t="n">
        <v>0.388888888888889</v>
      </c>
      <c r="G60" s="1" t="s">
        <v>126</v>
      </c>
      <c r="H60" s="15" t="s">
        <v>22</v>
      </c>
      <c r="I60" s="4" t="n">
        <v>1390</v>
      </c>
      <c r="J60" s="4" t="n">
        <v>22690</v>
      </c>
      <c r="K60" s="5" t="n">
        <v>16.3237410071942</v>
      </c>
    </row>
    <row r="61" customFormat="false" ht="13.5" hidden="false" customHeight="false" outlineLevel="0" collapsed="false">
      <c r="A61" s="2" t="n">
        <v>2369</v>
      </c>
      <c r="B61" s="15" t="s">
        <v>86</v>
      </c>
      <c r="C61" s="15" t="s">
        <v>19</v>
      </c>
      <c r="D61" s="3" t="n">
        <v>0.375</v>
      </c>
      <c r="E61" s="3" t="n">
        <v>0.434027777777778</v>
      </c>
      <c r="G61" s="1" t="s">
        <v>127</v>
      </c>
      <c r="H61" s="15" t="s">
        <v>25</v>
      </c>
      <c r="I61" s="4" t="n">
        <v>594</v>
      </c>
      <c r="J61" s="4" t="n">
        <v>10890</v>
      </c>
      <c r="K61" s="5" t="n">
        <v>18.3333333333333</v>
      </c>
    </row>
    <row r="62" customFormat="false" ht="13.5" hidden="false" customHeight="false" outlineLevel="0" collapsed="false">
      <c r="A62" s="2" t="n">
        <v>2375</v>
      </c>
      <c r="B62" s="15" t="s">
        <v>86</v>
      </c>
      <c r="C62" s="15" t="s">
        <v>19</v>
      </c>
      <c r="D62" s="3" t="n">
        <v>0.413194444444444</v>
      </c>
      <c r="E62" s="3" t="n">
        <v>0.465277777777778</v>
      </c>
      <c r="G62" s="1" t="s">
        <v>128</v>
      </c>
      <c r="H62" s="15" t="s">
        <v>25</v>
      </c>
      <c r="I62" s="4" t="n">
        <v>594</v>
      </c>
      <c r="J62" s="4" t="n">
        <v>10890</v>
      </c>
      <c r="K62" s="5" t="n">
        <v>18.3333333333333</v>
      </c>
    </row>
    <row r="63" customFormat="false" ht="13.5" hidden="false" customHeight="false" outlineLevel="0" collapsed="false">
      <c r="A63" s="2" t="n">
        <v>2381</v>
      </c>
      <c r="B63" s="15" t="s">
        <v>86</v>
      </c>
      <c r="C63" s="15" t="s">
        <v>19</v>
      </c>
      <c r="D63" s="3" t="n">
        <v>0.413194444444444</v>
      </c>
      <c r="E63" s="3" t="n">
        <v>0.465277777777778</v>
      </c>
      <c r="G63" s="1" t="s">
        <v>129</v>
      </c>
      <c r="H63" s="15" t="s">
        <v>22</v>
      </c>
      <c r="I63" s="4" t="n">
        <v>1390</v>
      </c>
      <c r="J63" s="4" t="n">
        <v>23890</v>
      </c>
      <c r="K63" s="5" t="n">
        <v>17.1870503597122</v>
      </c>
    </row>
    <row r="64" customFormat="false" ht="13.5" hidden="false" customHeight="false" outlineLevel="0" collapsed="false">
      <c r="A64" s="2" t="n">
        <v>2387</v>
      </c>
      <c r="B64" s="15" t="s">
        <v>86</v>
      </c>
      <c r="C64" s="15" t="s">
        <v>19</v>
      </c>
      <c r="D64" s="3" t="n">
        <v>0.565972222222222</v>
      </c>
      <c r="E64" s="3" t="n">
        <v>0.614583333333333</v>
      </c>
      <c r="G64" s="1" t="s">
        <v>130</v>
      </c>
      <c r="H64" s="15" t="s">
        <v>25</v>
      </c>
      <c r="I64" s="4" t="n">
        <v>594</v>
      </c>
      <c r="J64" s="4" t="n">
        <v>10890</v>
      </c>
      <c r="K64" s="5" t="n">
        <v>18.3333333333333</v>
      </c>
    </row>
    <row r="65" customFormat="false" ht="13.5" hidden="false" customHeight="false" outlineLevel="0" collapsed="false">
      <c r="A65" s="2" t="n">
        <v>2393</v>
      </c>
      <c r="B65" s="15" t="s">
        <v>86</v>
      </c>
      <c r="C65" s="15" t="s">
        <v>19</v>
      </c>
      <c r="D65" s="3" t="n">
        <v>0.618055555555556</v>
      </c>
      <c r="E65" s="3" t="n">
        <v>0.666666666666667</v>
      </c>
      <c r="G65" s="1" t="s">
        <v>131</v>
      </c>
      <c r="H65" s="15" t="s">
        <v>25</v>
      </c>
      <c r="I65" s="4" t="n">
        <v>594</v>
      </c>
      <c r="J65" s="4" t="n">
        <v>10890</v>
      </c>
      <c r="K65" s="5" t="n">
        <v>18.3333333333333</v>
      </c>
    </row>
    <row r="66" customFormat="false" ht="13.5" hidden="false" customHeight="false" outlineLevel="0" collapsed="false">
      <c r="A66" s="2" t="n">
        <v>2399</v>
      </c>
      <c r="B66" s="15" t="s">
        <v>86</v>
      </c>
      <c r="C66" s="15" t="s">
        <v>19</v>
      </c>
      <c r="D66" s="3" t="n">
        <v>0.708333333333333</v>
      </c>
      <c r="E66" s="3" t="n">
        <v>0.760416666666667</v>
      </c>
      <c r="G66" s="1" t="s">
        <v>132</v>
      </c>
      <c r="H66" s="15" t="s">
        <v>25</v>
      </c>
      <c r="I66" s="4" t="n">
        <v>594</v>
      </c>
      <c r="J66" s="4" t="n">
        <v>10890</v>
      </c>
      <c r="K66" s="5" t="n">
        <v>18.3333333333333</v>
      </c>
    </row>
    <row r="67" customFormat="false" ht="13.5" hidden="false" customHeight="false" outlineLevel="0" collapsed="false">
      <c r="A67" s="2" t="n">
        <v>2405</v>
      </c>
      <c r="B67" s="15" t="s">
        <v>86</v>
      </c>
      <c r="C67" s="15" t="s">
        <v>19</v>
      </c>
      <c r="D67" s="3" t="n">
        <v>0.708333333333333</v>
      </c>
      <c r="E67" s="3" t="n">
        <v>0.760416666666667</v>
      </c>
      <c r="G67" s="1" t="s">
        <v>133</v>
      </c>
      <c r="H67" s="15" t="s">
        <v>22</v>
      </c>
      <c r="I67" s="4" t="n">
        <v>1390</v>
      </c>
      <c r="J67" s="4" t="n">
        <v>25490</v>
      </c>
      <c r="K67" s="5" t="n">
        <v>18.3381294964029</v>
      </c>
    </row>
    <row r="68" customFormat="false" ht="13.5" hidden="false" customHeight="false" outlineLevel="0" collapsed="false">
      <c r="A68" s="2" t="n">
        <v>2411</v>
      </c>
      <c r="B68" s="15" t="s">
        <v>86</v>
      </c>
      <c r="C68" s="15" t="s">
        <v>19</v>
      </c>
      <c r="D68" s="3" t="n">
        <v>0.819444444444445</v>
      </c>
      <c r="E68" s="3" t="n">
        <v>0.871527777777778</v>
      </c>
      <c r="G68" s="1" t="s">
        <v>134</v>
      </c>
      <c r="H68" s="15" t="s">
        <v>25</v>
      </c>
      <c r="I68" s="4" t="n">
        <v>594</v>
      </c>
      <c r="J68" s="4" t="n">
        <v>10890</v>
      </c>
      <c r="K68" s="5" t="n">
        <v>18.3333333333333</v>
      </c>
    </row>
    <row r="69" customFormat="false" ht="13.5" hidden="false" customHeight="false" outlineLevel="0" collapsed="false">
      <c r="A69" s="2" t="n">
        <v>2417</v>
      </c>
      <c r="B69" s="15" t="s">
        <v>86</v>
      </c>
      <c r="C69" s="15" t="s">
        <v>19</v>
      </c>
      <c r="D69" s="3" t="n">
        <v>0.819444444444445</v>
      </c>
      <c r="E69" s="3" t="n">
        <v>0.871527777777778</v>
      </c>
      <c r="G69" s="1" t="s">
        <v>135</v>
      </c>
      <c r="H69" s="15" t="s">
        <v>22</v>
      </c>
      <c r="I69" s="4" t="n">
        <v>1390</v>
      </c>
      <c r="J69" s="4" t="n">
        <v>25690</v>
      </c>
      <c r="K69" s="5" t="n">
        <v>18.4820143884892</v>
      </c>
    </row>
    <row r="70" customFormat="false" ht="13.5" hidden="false" customHeight="false" outlineLevel="0" collapsed="false">
      <c r="A70" s="2" t="n">
        <v>2956</v>
      </c>
      <c r="B70" s="15" t="s">
        <v>98</v>
      </c>
      <c r="C70" s="15" t="s">
        <v>19</v>
      </c>
      <c r="D70" s="3" t="n">
        <v>0.402777777777778</v>
      </c>
      <c r="E70" s="3" t="n">
        <v>0.458333333333333</v>
      </c>
      <c r="G70" s="1" t="s">
        <v>136</v>
      </c>
      <c r="H70" s="15" t="s">
        <v>25</v>
      </c>
      <c r="I70" s="4" t="n">
        <v>769</v>
      </c>
      <c r="J70" s="4" t="n">
        <v>14630</v>
      </c>
      <c r="K70" s="5" t="n">
        <v>19.0247074122237</v>
      </c>
    </row>
    <row r="71" customFormat="false" ht="13.5" hidden="false" customHeight="false" outlineLevel="0" collapsed="false">
      <c r="A71" s="2" t="n">
        <v>2962</v>
      </c>
      <c r="B71" s="15" t="s">
        <v>98</v>
      </c>
      <c r="C71" s="15" t="s">
        <v>19</v>
      </c>
      <c r="D71" s="3" t="n">
        <v>0.819444444444445</v>
      </c>
      <c r="E71" s="3" t="n">
        <v>0.875</v>
      </c>
      <c r="G71" s="1" t="s">
        <v>137</v>
      </c>
      <c r="H71" s="15" t="s">
        <v>25</v>
      </c>
      <c r="I71" s="4" t="n">
        <v>769</v>
      </c>
      <c r="J71" s="4" t="n">
        <v>14630</v>
      </c>
      <c r="K71" s="5" t="n">
        <v>19.0247074122237</v>
      </c>
    </row>
    <row r="72" customFormat="false" ht="13.5" hidden="false" customHeight="false" outlineLevel="0" collapsed="false">
      <c r="A72" s="2" t="n">
        <v>3096</v>
      </c>
      <c r="B72" s="15" t="s">
        <v>101</v>
      </c>
      <c r="C72" s="15" t="s">
        <v>19</v>
      </c>
      <c r="D72" s="3" t="n">
        <v>0.326388888888889</v>
      </c>
      <c r="E72" s="3" t="n">
        <v>0.402777777777778</v>
      </c>
      <c r="G72" s="1" t="s">
        <v>138</v>
      </c>
      <c r="H72" s="15" t="s">
        <v>25</v>
      </c>
      <c r="I72" s="4" t="n">
        <v>997</v>
      </c>
      <c r="J72" s="4" t="n">
        <v>18130</v>
      </c>
      <c r="K72" s="5" t="n">
        <v>18.1845536609829</v>
      </c>
    </row>
    <row r="73" customFormat="false" ht="13.5" hidden="false" customHeight="false" outlineLevel="0" collapsed="false">
      <c r="A73" s="2" t="n">
        <v>3102</v>
      </c>
      <c r="B73" s="15" t="s">
        <v>101</v>
      </c>
      <c r="C73" s="15" t="s">
        <v>19</v>
      </c>
      <c r="D73" s="3" t="n">
        <v>0.430555555555556</v>
      </c>
      <c r="E73" s="3" t="n">
        <v>0.503472222222222</v>
      </c>
      <c r="G73" s="1" t="s">
        <v>139</v>
      </c>
      <c r="H73" s="15" t="s">
        <v>25</v>
      </c>
      <c r="I73" s="4" t="n">
        <v>997</v>
      </c>
      <c r="J73" s="4" t="n">
        <v>18130</v>
      </c>
      <c r="K73" s="5" t="n">
        <v>18.1845536609829</v>
      </c>
    </row>
    <row r="74" customFormat="false" ht="13.5" hidden="false" customHeight="false" outlineLevel="0" collapsed="false">
      <c r="A74" s="2" t="n">
        <v>3108</v>
      </c>
      <c r="B74" s="15" t="s">
        <v>101</v>
      </c>
      <c r="C74" s="15" t="s">
        <v>19</v>
      </c>
      <c r="D74" s="3" t="n">
        <v>0.430555555555556</v>
      </c>
      <c r="E74" s="3" t="n">
        <v>0.503472222222222</v>
      </c>
      <c r="G74" s="1" t="s">
        <v>140</v>
      </c>
      <c r="H74" s="15" t="s">
        <v>22</v>
      </c>
      <c r="I74" s="4" t="n">
        <v>2062</v>
      </c>
      <c r="J74" s="4" t="n">
        <v>26830</v>
      </c>
      <c r="K74" s="5" t="n">
        <v>13.011639185257</v>
      </c>
    </row>
    <row r="75" customFormat="false" ht="13.5" hidden="false" customHeight="false" outlineLevel="0" collapsed="false">
      <c r="A75" s="2" t="n">
        <v>3114</v>
      </c>
      <c r="B75" s="15" t="s">
        <v>101</v>
      </c>
      <c r="C75" s="15" t="s">
        <v>19</v>
      </c>
      <c r="D75" s="3" t="n">
        <v>0.559027777777778</v>
      </c>
      <c r="E75" s="3" t="n">
        <v>0.635416666666667</v>
      </c>
      <c r="G75" s="1" t="s">
        <v>141</v>
      </c>
      <c r="H75" s="15" t="s">
        <v>25</v>
      </c>
      <c r="I75" s="4" t="n">
        <v>997</v>
      </c>
      <c r="J75" s="4" t="n">
        <v>17630</v>
      </c>
      <c r="K75" s="5" t="n">
        <v>17.6830491474423</v>
      </c>
    </row>
    <row r="76" customFormat="false" ht="13.5" hidden="false" customHeight="false" outlineLevel="0" collapsed="false">
      <c r="A76" s="2" t="n">
        <v>3120</v>
      </c>
      <c r="B76" s="15" t="s">
        <v>101</v>
      </c>
      <c r="C76" s="15" t="s">
        <v>19</v>
      </c>
      <c r="D76" s="3" t="n">
        <v>0.708333333333333</v>
      </c>
      <c r="E76" s="3" t="n">
        <v>0.784722222222222</v>
      </c>
      <c r="G76" s="1" t="s">
        <v>142</v>
      </c>
      <c r="H76" s="15" t="s">
        <v>25</v>
      </c>
      <c r="I76" s="4" t="n">
        <v>997</v>
      </c>
      <c r="J76" s="4" t="n">
        <v>17630</v>
      </c>
      <c r="K76" s="5" t="n">
        <v>17.6830491474423</v>
      </c>
    </row>
    <row r="77" customFormat="false" ht="13.5" hidden="false" customHeight="false" outlineLevel="0" collapsed="false">
      <c r="A77" s="2" t="n">
        <v>3125</v>
      </c>
      <c r="B77" s="15" t="s">
        <v>101</v>
      </c>
      <c r="C77" s="15" t="s">
        <v>19</v>
      </c>
      <c r="D77" s="3" t="n">
        <v>0.798611111111111</v>
      </c>
      <c r="E77" s="3" t="n">
        <v>0.875</v>
      </c>
      <c r="G77" s="1" t="s">
        <v>143</v>
      </c>
      <c r="H77" s="15" t="s">
        <v>59</v>
      </c>
      <c r="I77" s="4" t="n">
        <v>997</v>
      </c>
      <c r="J77" s="4" t="n">
        <v>17630</v>
      </c>
      <c r="K77" s="5" t="n">
        <v>17.6830491474423</v>
      </c>
    </row>
    <row r="78" customFormat="false" ht="13.5" hidden="false" customHeight="false" outlineLevel="0" collapsed="false">
      <c r="A78" s="2" t="n">
        <v>3962</v>
      </c>
      <c r="B78" s="15" t="s">
        <v>23</v>
      </c>
      <c r="C78" s="15" t="s">
        <v>19</v>
      </c>
      <c r="D78" s="3" t="n">
        <v>0.597222222222222</v>
      </c>
      <c r="E78" s="3" t="n">
        <v>0.701388888888889</v>
      </c>
      <c r="G78" s="1" t="s">
        <v>61</v>
      </c>
      <c r="H78" s="15" t="s">
        <v>25</v>
      </c>
      <c r="I78" s="4" t="n">
        <v>1695</v>
      </c>
      <c r="J78" s="4" t="n">
        <v>10650</v>
      </c>
      <c r="K78" s="5" t="n">
        <v>6.28318584070797</v>
      </c>
    </row>
    <row r="79" customFormat="false" ht="13.5" hidden="false" customHeight="false" outlineLevel="0" collapsed="false">
      <c r="A79" s="2" t="n">
        <v>3968</v>
      </c>
      <c r="B79" s="15" t="s">
        <v>23</v>
      </c>
      <c r="C79" s="15" t="s">
        <v>19</v>
      </c>
      <c r="D79" s="3" t="n">
        <v>0.597222222222222</v>
      </c>
      <c r="E79" s="3" t="n">
        <v>0.701388888888889</v>
      </c>
      <c r="G79" s="1" t="s">
        <v>62</v>
      </c>
      <c r="H79" s="15" t="s">
        <v>22</v>
      </c>
      <c r="I79" s="4" t="n">
        <v>3225</v>
      </c>
      <c r="J79" s="4" t="n">
        <v>38950</v>
      </c>
      <c r="K79" s="5" t="n">
        <v>12.077519379845</v>
      </c>
    </row>
    <row r="80" customFormat="false" ht="13.5" hidden="false" customHeight="false" outlineLevel="0" collapsed="false">
      <c r="A80" s="14" t="s">
        <v>63</v>
      </c>
    </row>
    <row r="81" customFormat="false" ht="13.5" hidden="false" customHeight="false" outlineLevel="0" collapsed="false">
      <c r="A81" s="18" t="s">
        <v>144</v>
      </c>
    </row>
    <row r="82" customFormat="false" ht="13.5" hidden="false" customHeight="false" outlineLevel="0" collapsed="false">
      <c r="A82" s="19" t="n">
        <v>508</v>
      </c>
      <c r="B82" s="20" t="s">
        <v>19</v>
      </c>
      <c r="C82" s="20" t="s">
        <v>20</v>
      </c>
      <c r="D82" s="21" t="n">
        <v>0.347222222222222</v>
      </c>
      <c r="E82" s="21" t="n">
        <v>0.399305555555556</v>
      </c>
      <c r="F82" s="21"/>
      <c r="G82" s="22" t="s">
        <v>66</v>
      </c>
      <c r="H82" s="20" t="s">
        <v>25</v>
      </c>
      <c r="I82" s="23" t="n">
        <v>502</v>
      </c>
      <c r="J82" s="23" t="n">
        <v>9000</v>
      </c>
      <c r="K82" s="24" t="n">
        <v>17.9282868525896</v>
      </c>
      <c r="L82" s="23"/>
      <c r="M82" s="23"/>
      <c r="N82" s="24"/>
    </row>
    <row r="83" customFormat="false" ht="13.5" hidden="false" customHeight="false" outlineLevel="0" collapsed="false">
      <c r="A83" s="2" t="n">
        <v>14</v>
      </c>
      <c r="B83" s="15" t="s">
        <v>20</v>
      </c>
      <c r="C83" s="15" t="s">
        <v>19</v>
      </c>
      <c r="D83" s="3" t="n">
        <v>0.503472222222222</v>
      </c>
      <c r="E83" s="3" t="n">
        <v>0.548611111111111</v>
      </c>
      <c r="F83" s="3" t="n">
        <f aca="false">D83-E82</f>
        <v>0.104166666666667</v>
      </c>
      <c r="G83" s="1" t="s">
        <v>110</v>
      </c>
      <c r="H83" s="15" t="s">
        <v>25</v>
      </c>
      <c r="I83" s="4" t="n">
        <v>502</v>
      </c>
      <c r="J83" s="4" t="n">
        <v>9000</v>
      </c>
      <c r="K83" s="5" t="n">
        <v>17.9282868525896</v>
      </c>
      <c r="L83" s="4" t="n">
        <f aca="false">I82+I83</f>
        <v>1004</v>
      </c>
      <c r="M83" s="4" t="n">
        <f aca="false">J82+J83</f>
        <v>18000</v>
      </c>
      <c r="N83" s="5" t="n">
        <f aca="false">M83/L83</f>
        <v>17.9282868525896</v>
      </c>
    </row>
    <row r="84" customFormat="false" ht="13.5" hidden="false" customHeight="false" outlineLevel="0" collapsed="false">
      <c r="A84" s="2" t="n">
        <v>20</v>
      </c>
      <c r="B84" s="15" t="s">
        <v>20</v>
      </c>
      <c r="C84" s="15" t="s">
        <v>19</v>
      </c>
      <c r="D84" s="3" t="n">
        <v>0.503472222222222</v>
      </c>
      <c r="E84" s="3" t="n">
        <v>0.548611111111111</v>
      </c>
      <c r="F84" s="3" t="n">
        <f aca="false">D84-E82</f>
        <v>0.104166666666667</v>
      </c>
      <c r="G84" s="1" t="s">
        <v>111</v>
      </c>
      <c r="H84" s="15" t="s">
        <v>22</v>
      </c>
      <c r="I84" s="4" t="n">
        <v>1237</v>
      </c>
      <c r="J84" s="4" t="n">
        <v>17100</v>
      </c>
      <c r="K84" s="5" t="n">
        <v>13.823767178658</v>
      </c>
      <c r="L84" s="4" t="n">
        <f aca="false">I82+I84</f>
        <v>1739</v>
      </c>
      <c r="M84" s="4" t="n">
        <f aca="false">J82+J84</f>
        <v>26100</v>
      </c>
      <c r="N84" s="5" t="n">
        <f aca="false">M84/L84</f>
        <v>15.0086256469235</v>
      </c>
    </row>
    <row r="85" customFormat="false" ht="13.5" hidden="false" customHeight="false" outlineLevel="0" collapsed="false">
      <c r="A85" s="2" t="n">
        <v>26</v>
      </c>
      <c r="B85" s="15" t="s">
        <v>20</v>
      </c>
      <c r="C85" s="15" t="s">
        <v>19</v>
      </c>
      <c r="D85" s="3" t="n">
        <v>0.545138888888889</v>
      </c>
      <c r="E85" s="3" t="n">
        <v>0.600694444444444</v>
      </c>
      <c r="F85" s="3" t="n">
        <f aca="false">D85-E82</f>
        <v>0.145833333333333</v>
      </c>
      <c r="G85" s="1" t="s">
        <v>112</v>
      </c>
      <c r="H85" s="15" t="s">
        <v>25</v>
      </c>
      <c r="I85" s="4" t="n">
        <v>502</v>
      </c>
      <c r="J85" s="4" t="n">
        <v>9000</v>
      </c>
      <c r="K85" s="5" t="n">
        <v>17.9282868525896</v>
      </c>
      <c r="L85" s="4" t="n">
        <f aca="false">I82+I85</f>
        <v>1004</v>
      </c>
      <c r="M85" s="4" t="n">
        <f aca="false">J82+J85</f>
        <v>18000</v>
      </c>
      <c r="N85" s="5" t="n">
        <f aca="false">M85/L85</f>
        <v>17.9282868525896</v>
      </c>
    </row>
    <row r="86" customFormat="false" ht="13.5" hidden="false" customHeight="false" outlineLevel="0" collapsed="false">
      <c r="A86" s="2" t="n">
        <v>30</v>
      </c>
      <c r="B86" s="15" t="s">
        <v>20</v>
      </c>
      <c r="C86" s="15" t="s">
        <v>19</v>
      </c>
      <c r="D86" s="3" t="n">
        <v>0.586805555555556</v>
      </c>
      <c r="E86" s="3" t="n">
        <v>0.635416666666667</v>
      </c>
      <c r="F86" s="3" t="n">
        <f aca="false">D86-E82</f>
        <v>0.1875</v>
      </c>
      <c r="G86" s="1" t="s">
        <v>113</v>
      </c>
      <c r="H86" s="15" t="s">
        <v>75</v>
      </c>
      <c r="I86" s="4" t="n">
        <v>902</v>
      </c>
      <c r="J86" s="4" t="n">
        <v>26400</v>
      </c>
      <c r="K86" s="5" t="n">
        <v>29.2682926829268</v>
      </c>
      <c r="L86" s="4" t="n">
        <f aca="false">I82+I86</f>
        <v>1404</v>
      </c>
      <c r="M86" s="4" t="n">
        <f aca="false">J82+J86</f>
        <v>35400</v>
      </c>
      <c r="N86" s="5" t="n">
        <f aca="false">M86/L86</f>
        <v>25.2136752136752</v>
      </c>
    </row>
    <row r="87" customFormat="false" ht="13.5" hidden="false" customHeight="false" outlineLevel="0" collapsed="false">
      <c r="A87" s="2" t="n">
        <v>34</v>
      </c>
      <c r="B87" s="15" t="s">
        <v>20</v>
      </c>
      <c r="C87" s="15" t="s">
        <v>19</v>
      </c>
      <c r="D87" s="3" t="n">
        <v>0.729166666666667</v>
      </c>
      <c r="E87" s="3" t="n">
        <v>0.777777777777778</v>
      </c>
      <c r="F87" s="3" t="n">
        <f aca="false">D87-E82</f>
        <v>0.329861111111111</v>
      </c>
      <c r="G87" s="1" t="s">
        <v>114</v>
      </c>
      <c r="H87" s="15" t="s">
        <v>25</v>
      </c>
      <c r="I87" s="4" t="n">
        <v>502</v>
      </c>
      <c r="J87" s="4" t="n">
        <v>11800</v>
      </c>
      <c r="K87" s="5" t="n">
        <v>23.5059760956175</v>
      </c>
      <c r="L87" s="4" t="n">
        <f aca="false">I82+I87</f>
        <v>1004</v>
      </c>
      <c r="M87" s="4" t="n">
        <f aca="false">J82+J87</f>
        <v>20800</v>
      </c>
      <c r="N87" s="5" t="n">
        <f aca="false">M87/L87</f>
        <v>20.7171314741036</v>
      </c>
    </row>
    <row r="88" customFormat="false" ht="13.5" hidden="false" customHeight="false" outlineLevel="0" collapsed="false">
      <c r="A88" s="2" t="n">
        <v>39</v>
      </c>
      <c r="B88" s="15" t="s">
        <v>20</v>
      </c>
      <c r="C88" s="15" t="s">
        <v>19</v>
      </c>
      <c r="D88" s="3" t="n">
        <v>0.756944444444445</v>
      </c>
      <c r="E88" s="3" t="n">
        <v>0.8125</v>
      </c>
      <c r="F88" s="3" t="n">
        <f aca="false">D88-E82</f>
        <v>0.357638888888889</v>
      </c>
      <c r="G88" s="1" t="s">
        <v>115</v>
      </c>
      <c r="H88" s="15" t="s">
        <v>59</v>
      </c>
      <c r="I88" s="4" t="n">
        <v>502</v>
      </c>
      <c r="J88" s="4" t="n">
        <v>11800</v>
      </c>
      <c r="K88" s="5" t="n">
        <v>23.5059760956175</v>
      </c>
      <c r="L88" s="4" t="n">
        <f aca="false">I82+I88</f>
        <v>1004</v>
      </c>
      <c r="M88" s="4" t="n">
        <f aca="false">J82+J88</f>
        <v>20800</v>
      </c>
      <c r="N88" s="5" t="n">
        <f aca="false">M88/L88</f>
        <v>20.7171314741036</v>
      </c>
    </row>
    <row r="89" customFormat="false" ht="13.5" hidden="false" customHeight="false" outlineLevel="0" collapsed="false">
      <c r="A89" s="18" t="s">
        <v>145</v>
      </c>
    </row>
    <row r="90" customFormat="false" ht="13.5" hidden="false" customHeight="false" outlineLevel="0" collapsed="false">
      <c r="A90" s="19" t="n">
        <v>514</v>
      </c>
      <c r="B90" s="20" t="s">
        <v>19</v>
      </c>
      <c r="C90" s="20" t="s">
        <v>20</v>
      </c>
      <c r="D90" s="21" t="n">
        <v>0.395833333333333</v>
      </c>
      <c r="E90" s="21" t="n">
        <v>0.447916666666667</v>
      </c>
      <c r="F90" s="21"/>
      <c r="G90" s="22" t="s">
        <v>67</v>
      </c>
      <c r="H90" s="20" t="s">
        <v>25</v>
      </c>
      <c r="I90" s="23" t="n">
        <v>502</v>
      </c>
      <c r="J90" s="23" t="n">
        <v>13000</v>
      </c>
      <c r="K90" s="24" t="n">
        <v>25.8964143426295</v>
      </c>
      <c r="L90" s="23"/>
      <c r="M90" s="23"/>
      <c r="N90" s="24"/>
    </row>
    <row r="91" customFormat="false" ht="13.5" hidden="false" customHeight="false" outlineLevel="0" collapsed="false">
      <c r="A91" s="2" t="n">
        <v>14</v>
      </c>
      <c r="B91" s="15" t="s">
        <v>20</v>
      </c>
      <c r="C91" s="15" t="s">
        <v>19</v>
      </c>
      <c r="D91" s="3" t="n">
        <v>0.503472222222222</v>
      </c>
      <c r="E91" s="3" t="n">
        <v>0.548611111111111</v>
      </c>
      <c r="F91" s="3" t="n">
        <f aca="false">D91-E90</f>
        <v>0.0555555555555556</v>
      </c>
      <c r="G91" s="1" t="s">
        <v>110</v>
      </c>
      <c r="H91" s="15" t="s">
        <v>25</v>
      </c>
      <c r="I91" s="4" t="n">
        <v>502</v>
      </c>
      <c r="J91" s="4" t="n">
        <v>9000</v>
      </c>
      <c r="K91" s="5" t="n">
        <v>17.9282868525896</v>
      </c>
      <c r="L91" s="4" t="n">
        <f aca="false">I90+I91</f>
        <v>1004</v>
      </c>
      <c r="M91" s="4" t="n">
        <f aca="false">J90+J91</f>
        <v>22000</v>
      </c>
      <c r="N91" s="5" t="n">
        <f aca="false">M91/L91</f>
        <v>21.9123505976096</v>
      </c>
    </row>
    <row r="92" customFormat="false" ht="13.5" hidden="false" customHeight="false" outlineLevel="0" collapsed="false">
      <c r="A92" s="2" t="n">
        <v>20</v>
      </c>
      <c r="B92" s="15" t="s">
        <v>20</v>
      </c>
      <c r="C92" s="15" t="s">
        <v>19</v>
      </c>
      <c r="D92" s="3" t="n">
        <v>0.503472222222222</v>
      </c>
      <c r="E92" s="3" t="n">
        <v>0.548611111111111</v>
      </c>
      <c r="F92" s="3" t="n">
        <f aca="false">D92-E90</f>
        <v>0.0555555555555556</v>
      </c>
      <c r="G92" s="1" t="s">
        <v>111</v>
      </c>
      <c r="H92" s="15" t="s">
        <v>22</v>
      </c>
      <c r="I92" s="4" t="n">
        <v>1237</v>
      </c>
      <c r="J92" s="4" t="n">
        <v>17100</v>
      </c>
      <c r="K92" s="5" t="n">
        <v>13.823767178658</v>
      </c>
      <c r="L92" s="4" t="n">
        <f aca="false">I90+I92</f>
        <v>1739</v>
      </c>
      <c r="M92" s="4" t="n">
        <f aca="false">J90+J92</f>
        <v>30100</v>
      </c>
      <c r="N92" s="5" t="n">
        <f aca="false">M92/L92</f>
        <v>17.308798159862</v>
      </c>
    </row>
    <row r="93" customFormat="false" ht="13.5" hidden="false" customHeight="false" outlineLevel="0" collapsed="false">
      <c r="A93" s="2" t="n">
        <v>26</v>
      </c>
      <c r="B93" s="15" t="s">
        <v>20</v>
      </c>
      <c r="C93" s="15" t="s">
        <v>19</v>
      </c>
      <c r="D93" s="3" t="n">
        <v>0.545138888888889</v>
      </c>
      <c r="E93" s="3" t="n">
        <v>0.600694444444444</v>
      </c>
      <c r="F93" s="3" t="n">
        <f aca="false">D93-E90</f>
        <v>0.0972222222222222</v>
      </c>
      <c r="G93" s="1" t="s">
        <v>112</v>
      </c>
      <c r="H93" s="15" t="s">
        <v>25</v>
      </c>
      <c r="I93" s="4" t="n">
        <v>502</v>
      </c>
      <c r="J93" s="4" t="n">
        <v>9000</v>
      </c>
      <c r="K93" s="5" t="n">
        <v>17.9282868525896</v>
      </c>
      <c r="L93" s="4" t="n">
        <f aca="false">I90+I93</f>
        <v>1004</v>
      </c>
      <c r="M93" s="4" t="n">
        <f aca="false">J90+J93</f>
        <v>22000</v>
      </c>
      <c r="N93" s="5" t="n">
        <f aca="false">M93/L93</f>
        <v>21.9123505976096</v>
      </c>
    </row>
    <row r="94" customFormat="false" ht="13.5" hidden="false" customHeight="false" outlineLevel="0" collapsed="false">
      <c r="A94" s="2" t="n">
        <v>30</v>
      </c>
      <c r="B94" s="15" t="s">
        <v>20</v>
      </c>
      <c r="C94" s="15" t="s">
        <v>19</v>
      </c>
      <c r="D94" s="3" t="n">
        <v>0.586805555555556</v>
      </c>
      <c r="E94" s="3" t="n">
        <v>0.635416666666667</v>
      </c>
      <c r="F94" s="3" t="n">
        <f aca="false">D94-E90</f>
        <v>0.138888888888889</v>
      </c>
      <c r="G94" s="1" t="s">
        <v>113</v>
      </c>
      <c r="H94" s="15" t="s">
        <v>75</v>
      </c>
      <c r="I94" s="4" t="n">
        <v>902</v>
      </c>
      <c r="J94" s="4" t="n">
        <v>26400</v>
      </c>
      <c r="K94" s="5" t="n">
        <v>29.2682926829268</v>
      </c>
      <c r="L94" s="4" t="n">
        <f aca="false">I90+I94</f>
        <v>1404</v>
      </c>
      <c r="M94" s="4" t="n">
        <f aca="false">J90+J94</f>
        <v>39400</v>
      </c>
      <c r="N94" s="5" t="n">
        <f aca="false">M94/L94</f>
        <v>28.0626780626781</v>
      </c>
    </row>
    <row r="95" customFormat="false" ht="13.5" hidden="false" customHeight="false" outlineLevel="0" collapsed="false">
      <c r="A95" s="2" t="n">
        <v>34</v>
      </c>
      <c r="B95" s="15" t="s">
        <v>20</v>
      </c>
      <c r="C95" s="15" t="s">
        <v>19</v>
      </c>
      <c r="D95" s="3" t="n">
        <v>0.729166666666667</v>
      </c>
      <c r="E95" s="3" t="n">
        <v>0.777777777777778</v>
      </c>
      <c r="F95" s="3" t="n">
        <f aca="false">D95-E90</f>
        <v>0.28125</v>
      </c>
      <c r="G95" s="1" t="s">
        <v>114</v>
      </c>
      <c r="H95" s="15" t="s">
        <v>25</v>
      </c>
      <c r="I95" s="4" t="n">
        <v>502</v>
      </c>
      <c r="J95" s="4" t="n">
        <v>11800</v>
      </c>
      <c r="K95" s="5" t="n">
        <v>23.5059760956175</v>
      </c>
      <c r="L95" s="4" t="n">
        <f aca="false">I90+I95</f>
        <v>1004</v>
      </c>
      <c r="M95" s="4" t="n">
        <f aca="false">J90+J95</f>
        <v>24800</v>
      </c>
      <c r="N95" s="5" t="n">
        <f aca="false">M95/L95</f>
        <v>24.7011952191235</v>
      </c>
    </row>
    <row r="96" customFormat="false" ht="13.5" hidden="false" customHeight="false" outlineLevel="0" collapsed="false">
      <c r="A96" s="2" t="n">
        <v>39</v>
      </c>
      <c r="B96" s="15" t="s">
        <v>20</v>
      </c>
      <c r="C96" s="15" t="s">
        <v>19</v>
      </c>
      <c r="D96" s="3" t="n">
        <v>0.756944444444445</v>
      </c>
      <c r="E96" s="3" t="n">
        <v>0.8125</v>
      </c>
      <c r="F96" s="3" t="n">
        <f aca="false">D96-E90</f>
        <v>0.309027777777778</v>
      </c>
      <c r="G96" s="1" t="s">
        <v>115</v>
      </c>
      <c r="H96" s="15" t="s">
        <v>59</v>
      </c>
      <c r="I96" s="4" t="n">
        <v>502</v>
      </c>
      <c r="J96" s="4" t="n">
        <v>11800</v>
      </c>
      <c r="K96" s="5" t="n">
        <v>23.5059760956175</v>
      </c>
      <c r="L96" s="4" t="n">
        <f aca="false">I90+I96</f>
        <v>1004</v>
      </c>
      <c r="M96" s="4" t="n">
        <f aca="false">J90+J96</f>
        <v>24800</v>
      </c>
      <c r="N96" s="5" t="n">
        <f aca="false">M96/L96</f>
        <v>24.7011952191235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19" t="n">
        <v>520</v>
      </c>
      <c r="B98" s="20" t="s">
        <v>19</v>
      </c>
      <c r="C98" s="20" t="s">
        <v>20</v>
      </c>
      <c r="D98" s="21" t="n">
        <v>0.420138888888889</v>
      </c>
      <c r="E98" s="21" t="n">
        <v>0.475694444444444</v>
      </c>
      <c r="F98" s="21"/>
      <c r="G98" s="22" t="s">
        <v>68</v>
      </c>
      <c r="H98" s="20" t="s">
        <v>25</v>
      </c>
      <c r="I98" s="23" t="n">
        <v>502</v>
      </c>
      <c r="J98" s="23" t="n">
        <v>13000</v>
      </c>
      <c r="K98" s="24" t="n">
        <v>25.8964143426295</v>
      </c>
      <c r="L98" s="23"/>
      <c r="M98" s="23"/>
      <c r="N98" s="24"/>
    </row>
    <row r="99" customFormat="false" ht="13.5" hidden="false" customHeight="false" outlineLevel="0" collapsed="false">
      <c r="A99" s="2" t="n">
        <v>26</v>
      </c>
      <c r="B99" s="15" t="s">
        <v>20</v>
      </c>
      <c r="C99" s="15" t="s">
        <v>19</v>
      </c>
      <c r="D99" s="3" t="n">
        <v>0.545138888888889</v>
      </c>
      <c r="E99" s="3" t="n">
        <v>0.600694444444444</v>
      </c>
      <c r="F99" s="3" t="n">
        <f aca="false">D99-E98</f>
        <v>0.0694444444444445</v>
      </c>
      <c r="G99" s="1" t="s">
        <v>112</v>
      </c>
      <c r="H99" s="15" t="s">
        <v>25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004</v>
      </c>
      <c r="M99" s="4" t="n">
        <f aca="false">J98+J99</f>
        <v>22000</v>
      </c>
      <c r="N99" s="5" t="n">
        <f aca="false">M99/L99</f>
        <v>21.9123505976096</v>
      </c>
    </row>
    <row r="100" customFormat="false" ht="13.5" hidden="false" customHeight="false" outlineLevel="0" collapsed="false">
      <c r="A100" s="2" t="n">
        <v>30</v>
      </c>
      <c r="B100" s="15" t="s">
        <v>20</v>
      </c>
      <c r="C100" s="15" t="s">
        <v>19</v>
      </c>
      <c r="D100" s="3" t="n">
        <v>0.586805555555556</v>
      </c>
      <c r="E100" s="3" t="n">
        <v>0.635416666666667</v>
      </c>
      <c r="F100" s="3" t="n">
        <f aca="false">D100-E98</f>
        <v>0.111111111111111</v>
      </c>
      <c r="G100" s="1" t="s">
        <v>113</v>
      </c>
      <c r="H100" s="15" t="s">
        <v>75</v>
      </c>
      <c r="I100" s="4" t="n">
        <v>902</v>
      </c>
      <c r="J100" s="4" t="n">
        <v>26400</v>
      </c>
      <c r="K100" s="5" t="n">
        <v>29.2682926829268</v>
      </c>
      <c r="L100" s="4" t="n">
        <f aca="false">I98+I100</f>
        <v>1404</v>
      </c>
      <c r="M100" s="4" t="n">
        <f aca="false">J98+J100</f>
        <v>39400</v>
      </c>
      <c r="N100" s="5" t="n">
        <f aca="false">M100/L100</f>
        <v>28.0626780626781</v>
      </c>
    </row>
    <row r="101" customFormat="false" ht="13.5" hidden="false" customHeight="false" outlineLevel="0" collapsed="false">
      <c r="A101" s="2" t="n">
        <v>34</v>
      </c>
      <c r="B101" s="15" t="s">
        <v>20</v>
      </c>
      <c r="C101" s="15" t="s">
        <v>19</v>
      </c>
      <c r="D101" s="3" t="n">
        <v>0.729166666666667</v>
      </c>
      <c r="E101" s="3" t="n">
        <v>0.777777777777778</v>
      </c>
      <c r="F101" s="3" t="n">
        <f aca="false">D101-E98</f>
        <v>0.253472222222222</v>
      </c>
      <c r="G101" s="1" t="s">
        <v>114</v>
      </c>
      <c r="H101" s="15" t="s">
        <v>25</v>
      </c>
      <c r="I101" s="4" t="n">
        <v>502</v>
      </c>
      <c r="J101" s="4" t="n">
        <v>11800</v>
      </c>
      <c r="K101" s="5" t="n">
        <v>23.5059760956175</v>
      </c>
      <c r="L101" s="4" t="n">
        <f aca="false">I98+I101</f>
        <v>1004</v>
      </c>
      <c r="M101" s="4" t="n">
        <f aca="false">J98+J101</f>
        <v>24800</v>
      </c>
      <c r="N101" s="5" t="n">
        <f aca="false">M101/L101</f>
        <v>24.7011952191235</v>
      </c>
    </row>
    <row r="102" customFormat="false" ht="13.5" hidden="false" customHeight="false" outlineLevel="0" collapsed="false">
      <c r="A102" s="2" t="n">
        <v>39</v>
      </c>
      <c r="B102" s="15" t="s">
        <v>20</v>
      </c>
      <c r="C102" s="15" t="s">
        <v>19</v>
      </c>
      <c r="D102" s="3" t="n">
        <v>0.756944444444445</v>
      </c>
      <c r="E102" s="3" t="n">
        <v>0.8125</v>
      </c>
      <c r="F102" s="3" t="n">
        <f aca="false">D102-E98</f>
        <v>0.28125</v>
      </c>
      <c r="G102" s="1" t="s">
        <v>115</v>
      </c>
      <c r="H102" s="15" t="s">
        <v>59</v>
      </c>
      <c r="I102" s="4" t="n">
        <v>502</v>
      </c>
      <c r="J102" s="4" t="n">
        <v>11800</v>
      </c>
      <c r="K102" s="5" t="n">
        <v>23.5059760956175</v>
      </c>
      <c r="L102" s="4" t="n">
        <f aca="false">I98+I102</f>
        <v>1004</v>
      </c>
      <c r="M102" s="4" t="n">
        <f aca="false">J98+J102</f>
        <v>24800</v>
      </c>
      <c r="N102" s="5" t="n">
        <f aca="false">M102/L102</f>
        <v>24.7011952191235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526</v>
      </c>
      <c r="B104" s="20" t="s">
        <v>19</v>
      </c>
      <c r="C104" s="20" t="s">
        <v>20</v>
      </c>
      <c r="D104" s="21" t="n">
        <v>0.482638888888889</v>
      </c>
      <c r="E104" s="21" t="n">
        <v>0.538194444444444</v>
      </c>
      <c r="F104" s="21"/>
      <c r="G104" s="22" t="s">
        <v>69</v>
      </c>
      <c r="H104" s="20" t="s">
        <v>25</v>
      </c>
      <c r="I104" s="23" t="n">
        <v>502</v>
      </c>
      <c r="J104" s="23" t="n">
        <v>10000</v>
      </c>
      <c r="K104" s="24" t="n">
        <v>19.9203187250996</v>
      </c>
      <c r="L104" s="23"/>
      <c r="M104" s="23"/>
      <c r="N104" s="24"/>
    </row>
    <row r="105" customFormat="false" ht="13.5" hidden="false" customHeight="false" outlineLevel="0" collapsed="false">
      <c r="A105" s="2" t="n">
        <v>30</v>
      </c>
      <c r="B105" s="15" t="s">
        <v>20</v>
      </c>
      <c r="C105" s="15" t="s">
        <v>19</v>
      </c>
      <c r="D105" s="3" t="n">
        <v>0.586805555555556</v>
      </c>
      <c r="E105" s="3" t="n">
        <v>0.635416666666667</v>
      </c>
      <c r="F105" s="3" t="n">
        <f aca="false">D105-E104</f>
        <v>0.0486111111111111</v>
      </c>
      <c r="G105" s="1" t="s">
        <v>113</v>
      </c>
      <c r="H105" s="15" t="s">
        <v>75</v>
      </c>
      <c r="I105" s="4" t="n">
        <v>902</v>
      </c>
      <c r="J105" s="4" t="n">
        <v>26400</v>
      </c>
      <c r="K105" s="5" t="n">
        <v>29.2682926829268</v>
      </c>
      <c r="L105" s="4" t="n">
        <f aca="false">I104+I105</f>
        <v>1404</v>
      </c>
      <c r="M105" s="4" t="n">
        <f aca="false">J104+J105</f>
        <v>36400</v>
      </c>
      <c r="N105" s="5" t="n">
        <f aca="false">M105/L105</f>
        <v>25.9259259259259</v>
      </c>
    </row>
    <row r="106" customFormat="false" ht="13.5" hidden="false" customHeight="false" outlineLevel="0" collapsed="false">
      <c r="A106" s="2" t="n">
        <v>34</v>
      </c>
      <c r="B106" s="15" t="s">
        <v>20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4</f>
        <v>0.190972222222222</v>
      </c>
      <c r="G106" s="1" t="s">
        <v>114</v>
      </c>
      <c r="H106" s="15" t="s">
        <v>25</v>
      </c>
      <c r="I106" s="4" t="n">
        <v>502</v>
      </c>
      <c r="J106" s="4" t="n">
        <v>11800</v>
      </c>
      <c r="K106" s="5" t="n">
        <v>23.5059760956175</v>
      </c>
      <c r="L106" s="4" t="n">
        <f aca="false">I104+I106</f>
        <v>1004</v>
      </c>
      <c r="M106" s="4" t="n">
        <f aca="false">J104+J106</f>
        <v>21800</v>
      </c>
      <c r="N106" s="5" t="n">
        <f aca="false">M106/L106</f>
        <v>21.7131474103586</v>
      </c>
    </row>
    <row r="107" customFormat="false" ht="13.5" hidden="false" customHeight="false" outlineLevel="0" collapsed="false">
      <c r="A107" s="2" t="n">
        <v>39</v>
      </c>
      <c r="B107" s="15" t="s">
        <v>20</v>
      </c>
      <c r="C107" s="15" t="s">
        <v>19</v>
      </c>
      <c r="D107" s="3" t="n">
        <v>0.756944444444445</v>
      </c>
      <c r="E107" s="3" t="n">
        <v>0.8125</v>
      </c>
      <c r="F107" s="3" t="n">
        <f aca="false">D107-E104</f>
        <v>0.21875</v>
      </c>
      <c r="G107" s="1" t="s">
        <v>115</v>
      </c>
      <c r="H107" s="15" t="s">
        <v>59</v>
      </c>
      <c r="I107" s="4" t="n">
        <v>502</v>
      </c>
      <c r="J107" s="4" t="n">
        <v>11800</v>
      </c>
      <c r="K107" s="5" t="n">
        <v>23.5059760956175</v>
      </c>
      <c r="L107" s="4" t="n">
        <f aca="false">I104+I107</f>
        <v>1004</v>
      </c>
      <c r="M107" s="4" t="n">
        <f aca="false">J104+J107</f>
        <v>21800</v>
      </c>
      <c r="N107" s="5" t="n">
        <f aca="false">M107/L107</f>
        <v>21.7131474103586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19" t="n">
        <v>532</v>
      </c>
      <c r="B109" s="20" t="s">
        <v>19</v>
      </c>
      <c r="C109" s="20" t="s">
        <v>20</v>
      </c>
      <c r="D109" s="21" t="n">
        <v>0.513888888888889</v>
      </c>
      <c r="E109" s="21" t="n">
        <v>0.565972222222222</v>
      </c>
      <c r="F109" s="21"/>
      <c r="G109" s="22" t="s">
        <v>70</v>
      </c>
      <c r="H109" s="20" t="s">
        <v>25</v>
      </c>
      <c r="I109" s="23" t="n">
        <v>502</v>
      </c>
      <c r="J109" s="23" t="n">
        <v>9000</v>
      </c>
      <c r="K109" s="24" t="n">
        <v>17.9282868525896</v>
      </c>
      <c r="L109" s="23"/>
      <c r="M109" s="23"/>
      <c r="N109" s="24"/>
    </row>
    <row r="110" customFormat="false" ht="13.5" hidden="false" customHeight="false" outlineLevel="0" collapsed="false">
      <c r="A110" s="2" t="n">
        <v>34</v>
      </c>
      <c r="B110" s="15" t="s">
        <v>20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63194444444444</v>
      </c>
      <c r="G110" s="1" t="s">
        <v>114</v>
      </c>
      <c r="H110" s="15" t="s">
        <v>25</v>
      </c>
      <c r="I110" s="4" t="n">
        <v>502</v>
      </c>
      <c r="J110" s="4" t="n">
        <v>11800</v>
      </c>
      <c r="K110" s="5" t="n">
        <v>23.5059760956175</v>
      </c>
      <c r="L110" s="4" t="n">
        <f aca="false">I109+I110</f>
        <v>1004</v>
      </c>
      <c r="M110" s="4" t="n">
        <f aca="false">J109+J110</f>
        <v>20800</v>
      </c>
      <c r="N110" s="5" t="n">
        <f aca="false">M110/L110</f>
        <v>20.7171314741036</v>
      </c>
    </row>
    <row r="111" customFormat="false" ht="13.5" hidden="false" customHeight="false" outlineLevel="0" collapsed="false">
      <c r="A111" s="2" t="n">
        <v>39</v>
      </c>
      <c r="B111" s="15" t="s">
        <v>20</v>
      </c>
      <c r="C111" s="15" t="s">
        <v>19</v>
      </c>
      <c r="D111" s="3" t="n">
        <v>0.756944444444445</v>
      </c>
      <c r="E111" s="3" t="n">
        <v>0.8125</v>
      </c>
      <c r="F111" s="3" t="n">
        <f aca="false">D111-E109</f>
        <v>0.190972222222222</v>
      </c>
      <c r="G111" s="1" t="s">
        <v>115</v>
      </c>
      <c r="H111" s="15" t="s">
        <v>59</v>
      </c>
      <c r="I111" s="4" t="n">
        <v>502</v>
      </c>
      <c r="J111" s="4" t="n">
        <v>11800</v>
      </c>
      <c r="K111" s="5" t="n">
        <v>23.5059760956175</v>
      </c>
      <c r="L111" s="4" t="n">
        <f aca="false">I109+I111</f>
        <v>1004</v>
      </c>
      <c r="M111" s="4" t="n">
        <f aca="false">J109+J111</f>
        <v>20800</v>
      </c>
      <c r="N111" s="5" t="n">
        <f aca="false">M111/L111</f>
        <v>20.7171314741036</v>
      </c>
    </row>
    <row r="112" customFormat="false" ht="13.5" hidden="false" customHeight="false" outlineLevel="0" collapsed="false">
      <c r="A112" s="18" t="s">
        <v>149</v>
      </c>
    </row>
    <row r="113" customFormat="false" ht="13.5" hidden="false" customHeight="false" outlineLevel="0" collapsed="false">
      <c r="A113" s="19" t="n">
        <v>538</v>
      </c>
      <c r="B113" s="20" t="s">
        <v>19</v>
      </c>
      <c r="C113" s="20" t="s">
        <v>20</v>
      </c>
      <c r="D113" s="21" t="n">
        <v>0.583333333333333</v>
      </c>
      <c r="E113" s="21" t="n">
        <v>0.635416666666667</v>
      </c>
      <c r="F113" s="21"/>
      <c r="G113" s="22" t="s">
        <v>71</v>
      </c>
      <c r="H113" s="20" t="s">
        <v>25</v>
      </c>
      <c r="I113" s="23" t="n">
        <v>502</v>
      </c>
      <c r="J113" s="23" t="n">
        <v>9000</v>
      </c>
      <c r="K113" s="24" t="n">
        <v>17.9282868525896</v>
      </c>
      <c r="L113" s="23"/>
      <c r="M113" s="23"/>
      <c r="N113" s="24"/>
    </row>
    <row r="114" customFormat="false" ht="13.5" hidden="false" customHeight="false" outlineLevel="0" collapsed="false">
      <c r="A114" s="2" t="n">
        <v>34</v>
      </c>
      <c r="B114" s="15" t="s">
        <v>20</v>
      </c>
      <c r="C114" s="15" t="s">
        <v>19</v>
      </c>
      <c r="D114" s="3" t="n">
        <v>0.729166666666667</v>
      </c>
      <c r="E114" s="3" t="n">
        <v>0.777777777777778</v>
      </c>
      <c r="F114" s="3" t="n">
        <f aca="false">D114-E113</f>
        <v>0.09375</v>
      </c>
      <c r="G114" s="1" t="s">
        <v>114</v>
      </c>
      <c r="H114" s="15" t="s">
        <v>25</v>
      </c>
      <c r="I114" s="4" t="n">
        <v>502</v>
      </c>
      <c r="J114" s="4" t="n">
        <v>11800</v>
      </c>
      <c r="K114" s="5" t="n">
        <v>23.5059760956175</v>
      </c>
      <c r="L114" s="4" t="n">
        <f aca="false">I113+I114</f>
        <v>1004</v>
      </c>
      <c r="M114" s="4" t="n">
        <f aca="false">J113+J114</f>
        <v>20800</v>
      </c>
      <c r="N114" s="5" t="n">
        <f aca="false">M114/L114</f>
        <v>20.7171314741036</v>
      </c>
    </row>
    <row r="115" customFormat="false" ht="13.5" hidden="false" customHeight="false" outlineLevel="0" collapsed="false">
      <c r="A115" s="2" t="n">
        <v>39</v>
      </c>
      <c r="B115" s="15" t="s">
        <v>20</v>
      </c>
      <c r="C115" s="15" t="s">
        <v>19</v>
      </c>
      <c r="D115" s="3" t="n">
        <v>0.756944444444445</v>
      </c>
      <c r="E115" s="3" t="n">
        <v>0.8125</v>
      </c>
      <c r="F115" s="3" t="n">
        <f aca="false">D115-E113</f>
        <v>0.121527777777778</v>
      </c>
      <c r="G115" s="1" t="s">
        <v>115</v>
      </c>
      <c r="H115" s="15" t="s">
        <v>59</v>
      </c>
      <c r="I115" s="4" t="n">
        <v>502</v>
      </c>
      <c r="J115" s="4" t="n">
        <v>11800</v>
      </c>
      <c r="K115" s="5" t="n">
        <v>23.5059760956175</v>
      </c>
      <c r="L115" s="4" t="n">
        <f aca="false">I113+I115</f>
        <v>1004</v>
      </c>
      <c r="M115" s="4" t="n">
        <f aca="false">J113+J115</f>
        <v>20800</v>
      </c>
      <c r="N115" s="5" t="n">
        <f aca="false">M115/L115</f>
        <v>20.7171314741036</v>
      </c>
    </row>
    <row r="116" customFormat="false" ht="13.5" hidden="false" customHeight="false" outlineLevel="0" collapsed="false">
      <c r="A116" s="18" t="s">
        <v>150</v>
      </c>
    </row>
    <row r="117" customFormat="false" ht="13.5" hidden="false" customHeight="false" outlineLevel="0" collapsed="false">
      <c r="A117" s="25" t="n">
        <v>544</v>
      </c>
      <c r="B117" s="26" t="s">
        <v>19</v>
      </c>
      <c r="C117" s="26" t="s">
        <v>20</v>
      </c>
      <c r="D117" s="27" t="n">
        <v>0.583333333333333</v>
      </c>
      <c r="E117" s="27" t="n">
        <v>0.635416666666667</v>
      </c>
      <c r="F117" s="27"/>
      <c r="G117" s="28" t="s">
        <v>21</v>
      </c>
      <c r="H117" s="26" t="s">
        <v>22</v>
      </c>
      <c r="I117" s="29" t="n">
        <v>1237</v>
      </c>
      <c r="J117" s="29" t="n">
        <v>13700</v>
      </c>
      <c r="K117" s="30" t="n">
        <v>11.0751818916734</v>
      </c>
      <c r="L117" s="29"/>
      <c r="M117" s="29"/>
      <c r="N117" s="30"/>
    </row>
    <row r="118" customFormat="false" ht="13.5" hidden="false" customHeight="false" outlineLevel="0" collapsed="false">
      <c r="A118" s="2" t="n">
        <v>34</v>
      </c>
      <c r="B118" s="15" t="s">
        <v>20</v>
      </c>
      <c r="C118" s="15" t="s">
        <v>19</v>
      </c>
      <c r="D118" s="3" t="n">
        <v>0.729166666666667</v>
      </c>
      <c r="E118" s="3" t="n">
        <v>0.777777777777778</v>
      </c>
      <c r="F118" s="3" t="n">
        <f aca="false">D118-E117</f>
        <v>0.09375</v>
      </c>
      <c r="G118" s="1" t="s">
        <v>114</v>
      </c>
      <c r="H118" s="15" t="s">
        <v>25</v>
      </c>
      <c r="I118" s="4" t="n">
        <v>502</v>
      </c>
      <c r="J118" s="4" t="n">
        <v>11800</v>
      </c>
      <c r="K118" s="5" t="n">
        <v>23.5059760956175</v>
      </c>
      <c r="L118" s="4" t="n">
        <f aca="false">I117+I118</f>
        <v>1739</v>
      </c>
      <c r="M118" s="4" t="n">
        <f aca="false">J117+J118</f>
        <v>25500</v>
      </c>
      <c r="N118" s="5" t="n">
        <f aca="false">M118/L118</f>
        <v>14.6635997699828</v>
      </c>
    </row>
    <row r="119" customFormat="false" ht="13.5" hidden="false" customHeight="false" outlineLevel="0" collapsed="false">
      <c r="A119" s="2" t="n">
        <v>39</v>
      </c>
      <c r="B119" s="15" t="s">
        <v>20</v>
      </c>
      <c r="C119" s="15" t="s">
        <v>19</v>
      </c>
      <c r="D119" s="3" t="n">
        <v>0.756944444444445</v>
      </c>
      <c r="E119" s="3" t="n">
        <v>0.8125</v>
      </c>
      <c r="F119" s="3" t="n">
        <f aca="false">D119-E117</f>
        <v>0.121527777777778</v>
      </c>
      <c r="G119" s="1" t="s">
        <v>115</v>
      </c>
      <c r="H119" s="15" t="s">
        <v>59</v>
      </c>
      <c r="I119" s="4" t="n">
        <v>502</v>
      </c>
      <c r="J119" s="4" t="n">
        <v>11800</v>
      </c>
      <c r="K119" s="5" t="n">
        <v>23.5059760956175</v>
      </c>
      <c r="L119" s="4" t="n">
        <f aca="false">I117+I119</f>
        <v>1739</v>
      </c>
      <c r="M119" s="4" t="n">
        <f aca="false">J117+J119</f>
        <v>25500</v>
      </c>
      <c r="N119" s="5" t="n">
        <f aca="false">M119/L119</f>
        <v>14.6635997699828</v>
      </c>
    </row>
    <row r="120" customFormat="false" ht="13.5" hidden="false" customHeight="false" outlineLevel="0" collapsed="false">
      <c r="A120" s="18" t="s">
        <v>151</v>
      </c>
    </row>
    <row r="121" customFormat="false" ht="13.5" hidden="false" customHeight="false" outlineLevel="0" collapsed="false">
      <c r="A121" s="19" t="n">
        <v>549</v>
      </c>
      <c r="B121" s="20" t="s">
        <v>19</v>
      </c>
      <c r="C121" s="20" t="s">
        <v>20</v>
      </c>
      <c r="D121" s="21" t="n">
        <v>0.802083333333333</v>
      </c>
      <c r="E121" s="21" t="n">
        <v>0.854166666666667</v>
      </c>
      <c r="F121" s="21"/>
      <c r="G121" s="22" t="s">
        <v>72</v>
      </c>
      <c r="H121" s="20" t="s">
        <v>59</v>
      </c>
      <c r="I121" s="23" t="n">
        <v>502</v>
      </c>
      <c r="J121" s="23" t="n">
        <v>10900</v>
      </c>
      <c r="K121" s="24" t="n">
        <v>21.7131474103586</v>
      </c>
      <c r="L121" s="23"/>
      <c r="M121" s="23"/>
      <c r="N121" s="24"/>
    </row>
    <row r="122" customFormat="false" ht="13.5" hidden="false" customHeight="false" outlineLevel="0" collapsed="false">
      <c r="A122" s="18" t="s">
        <v>152</v>
      </c>
    </row>
    <row r="123" customFormat="false" ht="13.5" hidden="false" customHeight="false" outlineLevel="0" collapsed="false">
      <c r="A123" s="19" t="n">
        <v>552</v>
      </c>
      <c r="B123" s="20" t="s">
        <v>19</v>
      </c>
      <c r="C123" s="20" t="s">
        <v>73</v>
      </c>
      <c r="D123" s="21" t="n">
        <v>0.336805555555556</v>
      </c>
      <c r="E123" s="21" t="n">
        <v>0.381944444444444</v>
      </c>
      <c r="F123" s="21"/>
      <c r="G123" s="22" t="s">
        <v>74</v>
      </c>
      <c r="H123" s="20" t="s">
        <v>75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2" t="n">
        <v>758</v>
      </c>
      <c r="B124" s="15" t="s">
        <v>73</v>
      </c>
      <c r="C124" s="15" t="s">
        <v>19</v>
      </c>
      <c r="D124" s="3" t="n">
        <v>0.666666666666667</v>
      </c>
      <c r="E124" s="3" t="n">
        <v>0.708333333333333</v>
      </c>
      <c r="F124" s="3" t="n">
        <f aca="false">D124-E123</f>
        <v>0.284722222222222</v>
      </c>
      <c r="G124" s="1" t="s">
        <v>117</v>
      </c>
      <c r="H124" s="15" t="s">
        <v>75</v>
      </c>
      <c r="I124" s="4" t="n">
        <v>665</v>
      </c>
      <c r="J124" s="4" t="n">
        <v>18580</v>
      </c>
      <c r="K124" s="5" t="n">
        <v>27.9398496240602</v>
      </c>
      <c r="L124" s="4" t="n">
        <f aca="false">I123+I124</f>
        <v>1330</v>
      </c>
      <c r="M124" s="4" t="n">
        <f aca="false">J123+J124</f>
        <v>36160</v>
      </c>
      <c r="N124" s="5" t="n">
        <f aca="false">M124/L124</f>
        <v>27.187969924812</v>
      </c>
    </row>
    <row r="125" customFormat="false" ht="13.5" hidden="false" customHeight="false" outlineLevel="0" collapsed="false">
      <c r="A125" s="2" t="n">
        <v>764</v>
      </c>
      <c r="B125" s="15" t="s">
        <v>73</v>
      </c>
      <c r="C125" s="15" t="s">
        <v>19</v>
      </c>
      <c r="D125" s="3" t="n">
        <v>0.795138888888889</v>
      </c>
      <c r="E125" s="3" t="n">
        <v>0.840277777777778</v>
      </c>
      <c r="F125" s="3" t="n">
        <f aca="false">D125-E123</f>
        <v>0.413194444444444</v>
      </c>
      <c r="G125" s="1" t="s">
        <v>118</v>
      </c>
      <c r="H125" s="15" t="s">
        <v>75</v>
      </c>
      <c r="I125" s="4" t="n">
        <v>665</v>
      </c>
      <c r="J125" s="4" t="n">
        <v>17580</v>
      </c>
      <c r="K125" s="5" t="n">
        <v>26.4360902255639</v>
      </c>
      <c r="L125" s="4" t="n">
        <f aca="false">I123+I125</f>
        <v>1330</v>
      </c>
      <c r="M125" s="4" t="n">
        <f aca="false">J123+J125</f>
        <v>35160</v>
      </c>
      <c r="N125" s="5" t="n">
        <f aca="false">M125/L125</f>
        <v>26.4360902255639</v>
      </c>
    </row>
    <row r="126" customFormat="false" ht="13.5" hidden="false" customHeight="false" outlineLevel="0" collapsed="false">
      <c r="A126" s="18" t="s">
        <v>153</v>
      </c>
    </row>
    <row r="127" customFormat="false" ht="13.5" hidden="false" customHeight="false" outlineLevel="0" collapsed="false">
      <c r="A127" s="19" t="n">
        <v>558</v>
      </c>
      <c r="B127" s="20" t="s">
        <v>19</v>
      </c>
      <c r="C127" s="20" t="s">
        <v>73</v>
      </c>
      <c r="D127" s="21" t="n">
        <v>0.583333333333333</v>
      </c>
      <c r="E127" s="21" t="n">
        <v>0.631944444444444</v>
      </c>
      <c r="F127" s="21"/>
      <c r="G127" s="22" t="s">
        <v>76</v>
      </c>
      <c r="H127" s="20" t="s">
        <v>75</v>
      </c>
      <c r="I127" s="23" t="n">
        <v>665</v>
      </c>
      <c r="J127" s="23" t="n">
        <v>17580</v>
      </c>
      <c r="K127" s="24" t="n">
        <v>26.4360902255639</v>
      </c>
      <c r="L127" s="23"/>
      <c r="M127" s="23"/>
      <c r="N127" s="24"/>
    </row>
    <row r="128" customFormat="false" ht="13.5" hidden="false" customHeight="false" outlineLevel="0" collapsed="false">
      <c r="A128" s="2" t="n">
        <v>758</v>
      </c>
      <c r="B128" s="15" t="s">
        <v>73</v>
      </c>
      <c r="C128" s="15" t="s">
        <v>19</v>
      </c>
      <c r="D128" s="3" t="n">
        <v>0.666666666666667</v>
      </c>
      <c r="E128" s="3" t="n">
        <v>0.708333333333333</v>
      </c>
      <c r="F128" s="3" t="n">
        <f aca="false">D128-E127</f>
        <v>0.0347222222222222</v>
      </c>
      <c r="G128" s="1" t="s">
        <v>117</v>
      </c>
      <c r="H128" s="15" t="s">
        <v>75</v>
      </c>
      <c r="I128" s="4" t="n">
        <v>665</v>
      </c>
      <c r="J128" s="4" t="n">
        <v>18580</v>
      </c>
      <c r="K128" s="5" t="n">
        <v>27.9398496240602</v>
      </c>
      <c r="L128" s="4" t="n">
        <f aca="false">I127+I128</f>
        <v>1330</v>
      </c>
      <c r="M128" s="4" t="n">
        <f aca="false">J127+J128</f>
        <v>36160</v>
      </c>
      <c r="N128" s="5" t="n">
        <f aca="false">M128/L128</f>
        <v>27.187969924812</v>
      </c>
    </row>
    <row r="129" customFormat="false" ht="13.5" hidden="false" customHeight="false" outlineLevel="0" collapsed="false">
      <c r="A129" s="2" t="n">
        <v>764</v>
      </c>
      <c r="B129" s="15" t="s">
        <v>73</v>
      </c>
      <c r="C129" s="15" t="s">
        <v>19</v>
      </c>
      <c r="D129" s="3" t="n">
        <v>0.795138888888889</v>
      </c>
      <c r="E129" s="3" t="n">
        <v>0.840277777777778</v>
      </c>
      <c r="F129" s="3" t="n">
        <f aca="false">D129-E127</f>
        <v>0.163194444444444</v>
      </c>
      <c r="G129" s="1" t="s">
        <v>118</v>
      </c>
      <c r="H129" s="15" t="s">
        <v>75</v>
      </c>
      <c r="I129" s="4" t="n">
        <v>665</v>
      </c>
      <c r="J129" s="4" t="n">
        <v>17580</v>
      </c>
      <c r="K129" s="5" t="n">
        <v>26.4360902255639</v>
      </c>
      <c r="L129" s="4" t="n">
        <f aca="false">I127+I129</f>
        <v>1330</v>
      </c>
      <c r="M129" s="4" t="n">
        <f aca="false">J127+J129</f>
        <v>35160</v>
      </c>
      <c r="N129" s="5" t="n">
        <f aca="false">M129/L129</f>
        <v>26.4360902255639</v>
      </c>
    </row>
    <row r="130" customFormat="false" ht="13.5" hidden="false" customHeight="false" outlineLevel="0" collapsed="false">
      <c r="A130" s="18" t="s">
        <v>154</v>
      </c>
    </row>
    <row r="131" customFormat="false" ht="13.5" hidden="false" customHeight="false" outlineLevel="0" collapsed="false">
      <c r="A131" s="19" t="n">
        <v>564</v>
      </c>
      <c r="B131" s="20" t="s">
        <v>19</v>
      </c>
      <c r="C131" s="20" t="s">
        <v>73</v>
      </c>
      <c r="D131" s="21" t="n">
        <v>0.729166666666667</v>
      </c>
      <c r="E131" s="21" t="n">
        <v>0.770833333333333</v>
      </c>
      <c r="F131" s="21"/>
      <c r="G131" s="22" t="s">
        <v>77</v>
      </c>
      <c r="H131" s="20" t="s">
        <v>75</v>
      </c>
      <c r="I131" s="23" t="n">
        <v>665</v>
      </c>
      <c r="J131" s="23" t="n">
        <v>18580</v>
      </c>
      <c r="K131" s="24" t="n">
        <v>27.9398496240602</v>
      </c>
      <c r="L131" s="23"/>
      <c r="M131" s="23"/>
      <c r="N131" s="24"/>
    </row>
    <row r="132" customFormat="false" ht="13.5" hidden="false" customHeight="false" outlineLevel="0" collapsed="false">
      <c r="A132" s="18" t="s">
        <v>155</v>
      </c>
    </row>
    <row r="133" customFormat="false" ht="13.5" hidden="false" customHeight="false" outlineLevel="0" collapsed="false">
      <c r="A133" s="19" t="n">
        <v>570</v>
      </c>
      <c r="B133" s="20" t="s">
        <v>19</v>
      </c>
      <c r="C133" s="20" t="s">
        <v>78</v>
      </c>
      <c r="D133" s="21" t="n">
        <v>0.333333333333333</v>
      </c>
      <c r="E133" s="21" t="n">
        <v>0.381944444444444</v>
      </c>
      <c r="F133" s="21"/>
      <c r="G133" s="22" t="s">
        <v>79</v>
      </c>
      <c r="H133" s="20" t="s">
        <v>75</v>
      </c>
      <c r="I133" s="23" t="n">
        <v>883</v>
      </c>
      <c r="J133" s="23" t="n">
        <v>25470</v>
      </c>
      <c r="K133" s="24" t="n">
        <v>28.8448471121178</v>
      </c>
      <c r="L133" s="23"/>
      <c r="M133" s="23"/>
      <c r="N133" s="24"/>
    </row>
    <row r="134" customFormat="false" ht="13.5" hidden="false" customHeight="false" outlineLevel="0" collapsed="false">
      <c r="A134" s="2" t="n">
        <v>2061</v>
      </c>
      <c r="B134" s="15" t="s">
        <v>78</v>
      </c>
      <c r="C134" s="15" t="s">
        <v>19</v>
      </c>
      <c r="D134" s="3" t="n">
        <v>0.447916666666667</v>
      </c>
      <c r="E134" s="3" t="n">
        <v>0.493055555555556</v>
      </c>
      <c r="F134" s="3" t="n">
        <f aca="false">D134-E133</f>
        <v>0.0659722222222222</v>
      </c>
      <c r="G134" s="1" t="s">
        <v>120</v>
      </c>
      <c r="H134" s="15" t="s">
        <v>75</v>
      </c>
      <c r="I134" s="4" t="n">
        <v>883</v>
      </c>
      <c r="J134" s="4" t="n">
        <v>25470</v>
      </c>
      <c r="K134" s="5" t="n">
        <v>28.8448471121178</v>
      </c>
      <c r="L134" s="4" t="n">
        <f aca="false">I133+I134</f>
        <v>1766</v>
      </c>
      <c r="M134" s="4" t="n">
        <f aca="false">J133+J134</f>
        <v>50940</v>
      </c>
      <c r="N134" s="5" t="n">
        <f aca="false">M134/L134</f>
        <v>28.8448471121178</v>
      </c>
    </row>
    <row r="135" customFormat="false" ht="13.5" hidden="false" customHeight="false" outlineLevel="0" collapsed="false">
      <c r="A135" s="2" t="n">
        <v>2069</v>
      </c>
      <c r="B135" s="15" t="s">
        <v>78</v>
      </c>
      <c r="C135" s="15" t="s">
        <v>19</v>
      </c>
      <c r="D135" s="3" t="n">
        <v>0.503472222222222</v>
      </c>
      <c r="E135" s="3" t="n">
        <v>0.555555555555556</v>
      </c>
      <c r="F135" s="3" t="n">
        <f aca="false">D135-E133</f>
        <v>0.121527777777778</v>
      </c>
      <c r="G135" s="1" t="s">
        <v>121</v>
      </c>
      <c r="H135" s="15" t="s">
        <v>25</v>
      </c>
      <c r="I135" s="4" t="n">
        <v>483</v>
      </c>
      <c r="J135" s="4" t="n">
        <v>10470</v>
      </c>
      <c r="K135" s="5" t="n">
        <v>21.6770186335404</v>
      </c>
      <c r="L135" s="4" t="n">
        <f aca="false">I133+I135</f>
        <v>1366</v>
      </c>
      <c r="M135" s="4" t="n">
        <f aca="false">J133+J135</f>
        <v>35940</v>
      </c>
      <c r="N135" s="5" t="n">
        <f aca="false">M135/L135</f>
        <v>26.3103953147877</v>
      </c>
    </row>
    <row r="136" customFormat="false" ht="13.5" hidden="false" customHeight="false" outlineLevel="0" collapsed="false">
      <c r="A136" s="2" t="n">
        <v>2073</v>
      </c>
      <c r="B136" s="15" t="s">
        <v>78</v>
      </c>
      <c r="C136" s="15" t="s">
        <v>19</v>
      </c>
      <c r="D136" s="3" t="n">
        <v>0.704861111111111</v>
      </c>
      <c r="E136" s="3" t="n">
        <v>0.75</v>
      </c>
      <c r="F136" s="3" t="n">
        <f aca="false">D136-E133</f>
        <v>0.322916666666667</v>
      </c>
      <c r="G136" s="1" t="s">
        <v>122</v>
      </c>
      <c r="H136" s="15" t="s">
        <v>75</v>
      </c>
      <c r="I136" s="4" t="n">
        <v>883</v>
      </c>
      <c r="J136" s="4" t="n">
        <v>25470</v>
      </c>
      <c r="K136" s="5" t="n">
        <v>28.8448471121178</v>
      </c>
      <c r="L136" s="4" t="n">
        <f aca="false">I133+I136</f>
        <v>1766</v>
      </c>
      <c r="M136" s="4" t="n">
        <f aca="false">J133+J136</f>
        <v>50940</v>
      </c>
      <c r="N136" s="5" t="n">
        <f aca="false">M136/L136</f>
        <v>28.8448471121178</v>
      </c>
    </row>
    <row r="137" customFormat="false" ht="13.5" hidden="false" customHeight="false" outlineLevel="0" collapsed="false">
      <c r="A137" s="2" t="n">
        <v>2081</v>
      </c>
      <c r="B137" s="15" t="s">
        <v>78</v>
      </c>
      <c r="C137" s="15" t="s">
        <v>19</v>
      </c>
      <c r="D137" s="3" t="n">
        <v>0.826388888888889</v>
      </c>
      <c r="E137" s="3" t="n">
        <v>0.875</v>
      </c>
      <c r="F137" s="3" t="n">
        <f aca="false">D137-E133</f>
        <v>0.444444444444444</v>
      </c>
      <c r="G137" s="1" t="s">
        <v>123</v>
      </c>
      <c r="H137" s="15" t="s">
        <v>25</v>
      </c>
      <c r="I137" s="4" t="n">
        <v>483</v>
      </c>
      <c r="J137" s="4" t="n">
        <v>10970</v>
      </c>
      <c r="K137" s="5" t="n">
        <v>22.712215320911</v>
      </c>
      <c r="L137" s="4" t="n">
        <f aca="false">I133+I137</f>
        <v>1366</v>
      </c>
      <c r="M137" s="4" t="n">
        <f aca="false">J133+J137</f>
        <v>36440</v>
      </c>
      <c r="N137" s="5" t="n">
        <f aca="false">M137/L137</f>
        <v>26.6764275256223</v>
      </c>
    </row>
    <row r="138" customFormat="false" ht="13.5" hidden="false" customHeight="false" outlineLevel="0" collapsed="false">
      <c r="A138" s="2" t="n">
        <v>2087</v>
      </c>
      <c r="B138" s="15" t="s">
        <v>78</v>
      </c>
      <c r="C138" s="15" t="s">
        <v>19</v>
      </c>
      <c r="D138" s="3" t="n">
        <v>0.826388888888889</v>
      </c>
      <c r="E138" s="3" t="n">
        <v>0.875</v>
      </c>
      <c r="F138" s="3" t="n">
        <f aca="false">D138-E133</f>
        <v>0.444444444444444</v>
      </c>
      <c r="G138" s="1" t="s">
        <v>124</v>
      </c>
      <c r="H138" s="15" t="s">
        <v>22</v>
      </c>
      <c r="I138" s="4" t="n">
        <v>1205</v>
      </c>
      <c r="J138" s="4" t="n">
        <v>17370</v>
      </c>
      <c r="K138" s="5" t="n">
        <v>14.4149377593361</v>
      </c>
      <c r="L138" s="4" t="n">
        <f aca="false">I133+I138</f>
        <v>2088</v>
      </c>
      <c r="M138" s="4" t="n">
        <f aca="false">J133+J138</f>
        <v>42840</v>
      </c>
      <c r="N138" s="5" t="n">
        <f aca="false">M138/L138</f>
        <v>20.5172413793103</v>
      </c>
    </row>
    <row r="139" customFormat="false" ht="13.5" hidden="false" customHeight="false" outlineLevel="0" collapsed="false">
      <c r="A139" s="18" t="s">
        <v>156</v>
      </c>
    </row>
    <row r="140" customFormat="false" ht="13.5" hidden="false" customHeight="false" outlineLevel="0" collapsed="false">
      <c r="A140" s="19" t="n">
        <v>578</v>
      </c>
      <c r="B140" s="20" t="s">
        <v>19</v>
      </c>
      <c r="C140" s="20" t="s">
        <v>78</v>
      </c>
      <c r="D140" s="21" t="n">
        <v>0.454861111111111</v>
      </c>
      <c r="E140" s="21" t="n">
        <v>0.510416666666667</v>
      </c>
      <c r="F140" s="21"/>
      <c r="G140" s="22" t="s">
        <v>80</v>
      </c>
      <c r="H140" s="20" t="s">
        <v>25</v>
      </c>
      <c r="I140" s="23" t="n">
        <v>483</v>
      </c>
      <c r="J140" s="23" t="n">
        <v>10970</v>
      </c>
      <c r="K140" s="24" t="n">
        <v>22.712215320911</v>
      </c>
      <c r="L140" s="23"/>
      <c r="M140" s="23"/>
      <c r="N140" s="24"/>
    </row>
    <row r="141" customFormat="false" ht="13.5" hidden="false" customHeight="false" outlineLevel="0" collapsed="false">
      <c r="A141" s="2" t="n">
        <v>2073</v>
      </c>
      <c r="B141" s="15" t="s">
        <v>78</v>
      </c>
      <c r="C141" s="15" t="s">
        <v>19</v>
      </c>
      <c r="D141" s="3" t="n">
        <v>0.704861111111111</v>
      </c>
      <c r="E141" s="3" t="n">
        <v>0.75</v>
      </c>
      <c r="F141" s="3" t="n">
        <f aca="false">D141-E140</f>
        <v>0.194444444444444</v>
      </c>
      <c r="G141" s="1" t="s">
        <v>122</v>
      </c>
      <c r="H141" s="15" t="s">
        <v>75</v>
      </c>
      <c r="I141" s="4" t="n">
        <v>883</v>
      </c>
      <c r="J141" s="4" t="n">
        <v>25470</v>
      </c>
      <c r="K141" s="5" t="n">
        <v>28.8448471121178</v>
      </c>
      <c r="L141" s="4" t="n">
        <f aca="false">I140+I141</f>
        <v>1366</v>
      </c>
      <c r="M141" s="4" t="n">
        <f aca="false">J140+J141</f>
        <v>36440</v>
      </c>
      <c r="N141" s="5" t="n">
        <f aca="false">M141/L141</f>
        <v>26.6764275256223</v>
      </c>
    </row>
    <row r="142" customFormat="false" ht="13.5" hidden="false" customHeight="false" outlineLevel="0" collapsed="false">
      <c r="A142" s="2" t="n">
        <v>2081</v>
      </c>
      <c r="B142" s="15" t="s">
        <v>78</v>
      </c>
      <c r="C142" s="15" t="s">
        <v>19</v>
      </c>
      <c r="D142" s="3" t="n">
        <v>0.826388888888889</v>
      </c>
      <c r="E142" s="3" t="n">
        <v>0.875</v>
      </c>
      <c r="F142" s="3" t="n">
        <f aca="false">D142-E140</f>
        <v>0.315972222222222</v>
      </c>
      <c r="G142" s="1" t="s">
        <v>123</v>
      </c>
      <c r="H142" s="15" t="s">
        <v>25</v>
      </c>
      <c r="I142" s="4" t="n">
        <v>483</v>
      </c>
      <c r="J142" s="4" t="n">
        <v>10970</v>
      </c>
      <c r="K142" s="5" t="n">
        <v>22.712215320911</v>
      </c>
      <c r="L142" s="4" t="n">
        <f aca="false">I140+I142</f>
        <v>966</v>
      </c>
      <c r="M142" s="4" t="n">
        <f aca="false">J140+J142</f>
        <v>21940</v>
      </c>
      <c r="N142" s="5" t="n">
        <f aca="false">M142/L142</f>
        <v>22.712215320911</v>
      </c>
    </row>
    <row r="143" customFormat="false" ht="13.5" hidden="false" customHeight="false" outlineLevel="0" collapsed="false">
      <c r="A143" s="2" t="n">
        <v>2087</v>
      </c>
      <c r="B143" s="15" t="s">
        <v>78</v>
      </c>
      <c r="C143" s="15" t="s">
        <v>19</v>
      </c>
      <c r="D143" s="3" t="n">
        <v>0.826388888888889</v>
      </c>
      <c r="E143" s="3" t="n">
        <v>0.875</v>
      </c>
      <c r="F143" s="3" t="n">
        <f aca="false">D143-E140</f>
        <v>0.315972222222222</v>
      </c>
      <c r="G143" s="1" t="s">
        <v>124</v>
      </c>
      <c r="H143" s="15" t="s">
        <v>22</v>
      </c>
      <c r="I143" s="4" t="n">
        <v>1205</v>
      </c>
      <c r="J143" s="4" t="n">
        <v>17370</v>
      </c>
      <c r="K143" s="5" t="n">
        <v>14.4149377593361</v>
      </c>
      <c r="L143" s="4" t="n">
        <f aca="false">I140+I143</f>
        <v>1688</v>
      </c>
      <c r="M143" s="4" t="n">
        <f aca="false">J140+J143</f>
        <v>28340</v>
      </c>
      <c r="N143" s="5" t="n">
        <f aca="false">M143/L143</f>
        <v>16.7890995260664</v>
      </c>
    </row>
    <row r="144" customFormat="false" ht="13.5" hidden="false" customHeight="false" outlineLevel="0" collapsed="false">
      <c r="A144" s="18" t="s">
        <v>157</v>
      </c>
    </row>
    <row r="145" customFormat="false" ht="13.5" hidden="false" customHeight="false" outlineLevel="0" collapsed="false">
      <c r="A145" s="19" t="n">
        <v>584</v>
      </c>
      <c r="B145" s="20" t="s">
        <v>19</v>
      </c>
      <c r="C145" s="20" t="s">
        <v>78</v>
      </c>
      <c r="D145" s="21" t="n">
        <v>0.527777777777778</v>
      </c>
      <c r="E145" s="21" t="n">
        <v>0.576388888888889</v>
      </c>
      <c r="F145" s="21"/>
      <c r="G145" s="22" t="s">
        <v>81</v>
      </c>
      <c r="H145" s="20" t="s">
        <v>25</v>
      </c>
      <c r="I145" s="23" t="n">
        <v>483</v>
      </c>
      <c r="J145" s="23" t="n">
        <v>10470</v>
      </c>
      <c r="K145" s="24" t="n">
        <v>21.6770186335404</v>
      </c>
      <c r="L145" s="23"/>
      <c r="M145" s="23"/>
      <c r="N145" s="24"/>
    </row>
    <row r="146" customFormat="false" ht="13.5" hidden="false" customHeight="false" outlineLevel="0" collapsed="false">
      <c r="A146" s="2" t="n">
        <v>2073</v>
      </c>
      <c r="B146" s="15" t="s">
        <v>78</v>
      </c>
      <c r="C146" s="15" t="s">
        <v>19</v>
      </c>
      <c r="D146" s="3" t="n">
        <v>0.704861111111111</v>
      </c>
      <c r="E146" s="3" t="n">
        <v>0.75</v>
      </c>
      <c r="F146" s="3" t="n">
        <f aca="false">D146-E145</f>
        <v>0.128472222222222</v>
      </c>
      <c r="G146" s="1" t="s">
        <v>122</v>
      </c>
      <c r="H146" s="15" t="s">
        <v>75</v>
      </c>
      <c r="I146" s="4" t="n">
        <v>883</v>
      </c>
      <c r="J146" s="4" t="n">
        <v>25470</v>
      </c>
      <c r="K146" s="5" t="n">
        <v>28.8448471121178</v>
      </c>
      <c r="L146" s="4" t="n">
        <f aca="false">I145+I146</f>
        <v>1366</v>
      </c>
      <c r="M146" s="4" t="n">
        <f aca="false">J145+J146</f>
        <v>35940</v>
      </c>
      <c r="N146" s="5" t="n">
        <f aca="false">M146/L146</f>
        <v>26.3103953147877</v>
      </c>
    </row>
    <row r="147" customFormat="false" ht="13.5" hidden="false" customHeight="false" outlineLevel="0" collapsed="false">
      <c r="A147" s="2" t="n">
        <v>2081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5</f>
        <v>0.25</v>
      </c>
      <c r="G147" s="1" t="s">
        <v>123</v>
      </c>
      <c r="H147" s="15" t="s">
        <v>25</v>
      </c>
      <c r="I147" s="4" t="n">
        <v>483</v>
      </c>
      <c r="J147" s="4" t="n">
        <v>10970</v>
      </c>
      <c r="K147" s="5" t="n">
        <v>22.712215320911</v>
      </c>
      <c r="L147" s="4" t="n">
        <f aca="false">I145+I147</f>
        <v>966</v>
      </c>
      <c r="M147" s="4" t="n">
        <f aca="false">J145+J147</f>
        <v>21440</v>
      </c>
      <c r="N147" s="5" t="n">
        <f aca="false">M147/L147</f>
        <v>22.1946169772257</v>
      </c>
    </row>
    <row r="148" customFormat="false" ht="13.5" hidden="false" customHeight="false" outlineLevel="0" collapsed="false">
      <c r="A148" s="2" t="n">
        <v>2087</v>
      </c>
      <c r="B148" s="15" t="s">
        <v>78</v>
      </c>
      <c r="C148" s="15" t="s">
        <v>19</v>
      </c>
      <c r="D148" s="3" t="n">
        <v>0.826388888888889</v>
      </c>
      <c r="E148" s="3" t="n">
        <v>0.875</v>
      </c>
      <c r="F148" s="3" t="n">
        <f aca="false">D148-E145</f>
        <v>0.25</v>
      </c>
      <c r="G148" s="1" t="s">
        <v>124</v>
      </c>
      <c r="H148" s="15" t="s">
        <v>22</v>
      </c>
      <c r="I148" s="4" t="n">
        <v>1205</v>
      </c>
      <c r="J148" s="4" t="n">
        <v>17370</v>
      </c>
      <c r="K148" s="5" t="n">
        <v>14.4149377593361</v>
      </c>
      <c r="L148" s="4" t="n">
        <f aca="false">I145+I148</f>
        <v>1688</v>
      </c>
      <c r="M148" s="4" t="n">
        <f aca="false">J145+J148</f>
        <v>27840</v>
      </c>
      <c r="N148" s="5" t="n">
        <f aca="false">M148/L148</f>
        <v>16.4928909952607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25" t="n">
        <v>590</v>
      </c>
      <c r="B150" s="26" t="s">
        <v>19</v>
      </c>
      <c r="C150" s="26" t="s">
        <v>78</v>
      </c>
      <c r="D150" s="27" t="n">
        <v>0.527777777777778</v>
      </c>
      <c r="E150" s="27" t="n">
        <v>0.576388888888889</v>
      </c>
      <c r="F150" s="27"/>
      <c r="G150" s="28" t="s">
        <v>82</v>
      </c>
      <c r="H150" s="26" t="s">
        <v>22</v>
      </c>
      <c r="I150" s="29" t="n">
        <v>1205</v>
      </c>
      <c r="J150" s="29" t="n">
        <v>17370</v>
      </c>
      <c r="K150" s="30" t="n">
        <v>14.4149377593361</v>
      </c>
      <c r="L150" s="29"/>
      <c r="M150" s="29"/>
      <c r="N150" s="30"/>
    </row>
    <row r="151" customFormat="false" ht="13.5" hidden="false" customHeight="false" outlineLevel="0" collapsed="false">
      <c r="A151" s="2" t="n">
        <v>2073</v>
      </c>
      <c r="B151" s="15" t="s">
        <v>78</v>
      </c>
      <c r="C151" s="15" t="s">
        <v>19</v>
      </c>
      <c r="D151" s="3" t="n">
        <v>0.704861111111111</v>
      </c>
      <c r="E151" s="3" t="n">
        <v>0.75</v>
      </c>
      <c r="F151" s="3" t="n">
        <f aca="false">D151-E150</f>
        <v>0.128472222222222</v>
      </c>
      <c r="G151" s="1" t="s">
        <v>122</v>
      </c>
      <c r="H151" s="15" t="s">
        <v>75</v>
      </c>
      <c r="I151" s="4" t="n">
        <v>883</v>
      </c>
      <c r="J151" s="4" t="n">
        <v>25470</v>
      </c>
      <c r="K151" s="5" t="n">
        <v>28.8448471121178</v>
      </c>
      <c r="L151" s="4" t="n">
        <f aca="false">I150+I151</f>
        <v>2088</v>
      </c>
      <c r="M151" s="4" t="n">
        <f aca="false">J150+J151</f>
        <v>42840</v>
      </c>
      <c r="N151" s="5" t="n">
        <f aca="false">M151/L151</f>
        <v>20.5172413793103</v>
      </c>
    </row>
    <row r="152" customFormat="false" ht="13.5" hidden="false" customHeight="false" outlineLevel="0" collapsed="false">
      <c r="A152" s="2" t="n">
        <v>2081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50</f>
        <v>0.25</v>
      </c>
      <c r="G152" s="1" t="s">
        <v>123</v>
      </c>
      <c r="H152" s="15" t="s">
        <v>25</v>
      </c>
      <c r="I152" s="4" t="n">
        <v>483</v>
      </c>
      <c r="J152" s="4" t="n">
        <v>10970</v>
      </c>
      <c r="K152" s="5" t="n">
        <v>22.712215320911</v>
      </c>
      <c r="L152" s="4" t="n">
        <f aca="false">I150+I152</f>
        <v>1688</v>
      </c>
      <c r="M152" s="4" t="n">
        <f aca="false">J150+J152</f>
        <v>28340</v>
      </c>
      <c r="N152" s="5" t="n">
        <f aca="false">M152/L152</f>
        <v>16.7890995260664</v>
      </c>
    </row>
    <row r="153" customFormat="false" ht="13.5" hidden="false" customHeight="false" outlineLevel="0" collapsed="false">
      <c r="A153" s="2" t="n">
        <v>2087</v>
      </c>
      <c r="B153" s="15" t="s">
        <v>78</v>
      </c>
      <c r="C153" s="15" t="s">
        <v>19</v>
      </c>
      <c r="D153" s="3" t="n">
        <v>0.826388888888889</v>
      </c>
      <c r="E153" s="3" t="n">
        <v>0.875</v>
      </c>
      <c r="F153" s="3" t="n">
        <f aca="false">D153-E150</f>
        <v>0.25</v>
      </c>
      <c r="G153" s="1" t="s">
        <v>124</v>
      </c>
      <c r="H153" s="15" t="s">
        <v>22</v>
      </c>
      <c r="I153" s="4" t="n">
        <v>1205</v>
      </c>
      <c r="J153" s="4" t="n">
        <v>17370</v>
      </c>
      <c r="K153" s="5" t="n">
        <v>14.4149377593361</v>
      </c>
      <c r="L153" s="4" t="n">
        <f aca="false">I150+I153</f>
        <v>2410</v>
      </c>
      <c r="M153" s="4" t="n">
        <f aca="false">J150+J153</f>
        <v>34740</v>
      </c>
      <c r="N153" s="5" t="n">
        <f aca="false">M153/L153</f>
        <v>14.4149377593361</v>
      </c>
    </row>
    <row r="154" customFormat="false" ht="13.5" hidden="false" customHeight="false" outlineLevel="0" collapsed="false">
      <c r="A154" s="18" t="s">
        <v>159</v>
      </c>
    </row>
    <row r="155" customFormat="false" ht="13.5" hidden="false" customHeight="false" outlineLevel="0" collapsed="false">
      <c r="A155" s="19" t="n">
        <v>594</v>
      </c>
      <c r="B155" s="20" t="s">
        <v>19</v>
      </c>
      <c r="C155" s="20" t="s">
        <v>78</v>
      </c>
      <c r="D155" s="21" t="n">
        <v>0.635416666666667</v>
      </c>
      <c r="E155" s="21" t="n">
        <v>0.684027777777778</v>
      </c>
      <c r="F155" s="21"/>
      <c r="G155" s="22" t="s">
        <v>83</v>
      </c>
      <c r="H155" s="20" t="s">
        <v>75</v>
      </c>
      <c r="I155" s="23" t="n">
        <v>883</v>
      </c>
      <c r="J155" s="23" t="n">
        <v>25470</v>
      </c>
      <c r="K155" s="24" t="n">
        <v>28.8448471121178</v>
      </c>
      <c r="L155" s="23"/>
      <c r="M155" s="23"/>
      <c r="N155" s="24"/>
    </row>
    <row r="156" customFormat="false" ht="13.5" hidden="false" customHeight="false" outlineLevel="0" collapsed="false">
      <c r="A156" s="2" t="n">
        <v>2081</v>
      </c>
      <c r="B156" s="15" t="s">
        <v>78</v>
      </c>
      <c r="C156" s="15" t="s">
        <v>19</v>
      </c>
      <c r="D156" s="3" t="n">
        <v>0.826388888888889</v>
      </c>
      <c r="E156" s="3" t="n">
        <v>0.875</v>
      </c>
      <c r="F156" s="3" t="n">
        <f aca="false">D156-E155</f>
        <v>0.142361111111111</v>
      </c>
      <c r="G156" s="1" t="s">
        <v>123</v>
      </c>
      <c r="H156" s="15" t="s">
        <v>25</v>
      </c>
      <c r="I156" s="4" t="n">
        <v>483</v>
      </c>
      <c r="J156" s="4" t="n">
        <v>10970</v>
      </c>
      <c r="K156" s="5" t="n">
        <v>22.712215320911</v>
      </c>
      <c r="L156" s="4" t="n">
        <f aca="false">I155+I156</f>
        <v>1366</v>
      </c>
      <c r="M156" s="4" t="n">
        <f aca="false">J155+J156</f>
        <v>36440</v>
      </c>
      <c r="N156" s="5" t="n">
        <f aca="false">M156/L156</f>
        <v>26.6764275256223</v>
      </c>
    </row>
    <row r="157" customFormat="false" ht="13.5" hidden="false" customHeight="false" outlineLevel="0" collapsed="false">
      <c r="A157" s="2" t="n">
        <v>2087</v>
      </c>
      <c r="B157" s="15" t="s">
        <v>78</v>
      </c>
      <c r="C157" s="15" t="s">
        <v>19</v>
      </c>
      <c r="D157" s="3" t="n">
        <v>0.826388888888889</v>
      </c>
      <c r="E157" s="3" t="n">
        <v>0.875</v>
      </c>
      <c r="F157" s="3" t="n">
        <f aca="false">D157-E155</f>
        <v>0.142361111111111</v>
      </c>
      <c r="G157" s="1" t="s">
        <v>124</v>
      </c>
      <c r="H157" s="15" t="s">
        <v>22</v>
      </c>
      <c r="I157" s="4" t="n">
        <v>1205</v>
      </c>
      <c r="J157" s="4" t="n">
        <v>17370</v>
      </c>
      <c r="K157" s="5" t="n">
        <v>14.4149377593361</v>
      </c>
      <c r="L157" s="4" t="n">
        <f aca="false">I155+I157</f>
        <v>2088</v>
      </c>
      <c r="M157" s="4" t="n">
        <f aca="false">J155+J157</f>
        <v>42840</v>
      </c>
      <c r="N157" s="5" t="n">
        <f aca="false">M157/L157</f>
        <v>20.5172413793103</v>
      </c>
    </row>
    <row r="158" customFormat="false" ht="13.5" hidden="false" customHeight="false" outlineLevel="0" collapsed="false">
      <c r="A158" s="18" t="s">
        <v>160</v>
      </c>
    </row>
    <row r="159" customFormat="false" ht="13.5" hidden="false" customHeight="false" outlineLevel="0" collapsed="false">
      <c r="A159" s="19" t="n">
        <v>600</v>
      </c>
      <c r="B159" s="20" t="s">
        <v>19</v>
      </c>
      <c r="C159" s="20" t="s">
        <v>78</v>
      </c>
      <c r="D159" s="21" t="n">
        <v>0.833333333333333</v>
      </c>
      <c r="E159" s="21" t="n">
        <v>0.888888888888889</v>
      </c>
      <c r="F159" s="21"/>
      <c r="G159" s="22" t="s">
        <v>84</v>
      </c>
      <c r="H159" s="20" t="s">
        <v>85</v>
      </c>
      <c r="I159" s="23" t="n">
        <v>883</v>
      </c>
      <c r="J159" s="23" t="n">
        <v>25470</v>
      </c>
      <c r="K159" s="24" t="n">
        <v>28.8448471121178</v>
      </c>
      <c r="L159" s="23"/>
      <c r="M159" s="23"/>
      <c r="N159" s="24"/>
    </row>
    <row r="160" customFormat="false" ht="13.5" hidden="false" customHeight="false" outlineLevel="0" collapsed="false">
      <c r="A160" s="18" t="s">
        <v>161</v>
      </c>
    </row>
    <row r="161" customFormat="false" ht="13.5" hidden="false" customHeight="false" outlineLevel="0" collapsed="false">
      <c r="A161" s="19" t="n">
        <v>606</v>
      </c>
      <c r="B161" s="20" t="s">
        <v>19</v>
      </c>
      <c r="C161" s="20" t="s">
        <v>86</v>
      </c>
      <c r="D161" s="21" t="n">
        <v>0.326388888888889</v>
      </c>
      <c r="E161" s="21" t="n">
        <v>0.381944444444444</v>
      </c>
      <c r="F161" s="21"/>
      <c r="G161" s="22" t="s">
        <v>87</v>
      </c>
      <c r="H161" s="20" t="s">
        <v>25</v>
      </c>
      <c r="I161" s="23" t="n">
        <v>594</v>
      </c>
      <c r="J161" s="23" t="n">
        <v>10890</v>
      </c>
      <c r="K161" s="24" t="n">
        <v>18.3333333333333</v>
      </c>
      <c r="L161" s="23"/>
      <c r="M161" s="23"/>
      <c r="N161" s="24"/>
    </row>
    <row r="162" customFormat="false" ht="13.5" hidden="false" customHeight="false" outlineLevel="0" collapsed="false">
      <c r="A162" s="2" t="n">
        <v>2375</v>
      </c>
      <c r="B162" s="15" t="s">
        <v>86</v>
      </c>
      <c r="C162" s="15" t="s">
        <v>19</v>
      </c>
      <c r="D162" s="3" t="n">
        <v>0.413194444444444</v>
      </c>
      <c r="E162" s="3" t="n">
        <v>0.465277777777778</v>
      </c>
      <c r="F162" s="3" t="n">
        <f aca="false">D162-E161</f>
        <v>0.03125</v>
      </c>
      <c r="G162" s="1" t="s">
        <v>128</v>
      </c>
      <c r="H162" s="15" t="s">
        <v>25</v>
      </c>
      <c r="I162" s="4" t="n">
        <v>594</v>
      </c>
      <c r="J162" s="4" t="n">
        <v>10890</v>
      </c>
      <c r="K162" s="5" t="n">
        <v>18.3333333333333</v>
      </c>
      <c r="L162" s="4" t="n">
        <f aca="false">I161+I162</f>
        <v>1188</v>
      </c>
      <c r="M162" s="4" t="n">
        <f aca="false">J161+J162</f>
        <v>21780</v>
      </c>
      <c r="N162" s="5" t="n">
        <f aca="false">M162/L162</f>
        <v>18.3333333333333</v>
      </c>
    </row>
    <row r="163" customFormat="false" ht="13.5" hidden="false" customHeight="false" outlineLevel="0" collapsed="false">
      <c r="A163" s="2" t="n">
        <v>2381</v>
      </c>
      <c r="B163" s="15" t="s">
        <v>86</v>
      </c>
      <c r="C163" s="15" t="s">
        <v>19</v>
      </c>
      <c r="D163" s="3" t="n">
        <v>0.413194444444444</v>
      </c>
      <c r="E163" s="3" t="n">
        <v>0.465277777777778</v>
      </c>
      <c r="F163" s="3" t="n">
        <f aca="false">D163-E161</f>
        <v>0.03125</v>
      </c>
      <c r="G163" s="1" t="s">
        <v>129</v>
      </c>
      <c r="H163" s="15" t="s">
        <v>22</v>
      </c>
      <c r="I163" s="4" t="n">
        <v>1390</v>
      </c>
      <c r="J163" s="4" t="n">
        <v>23890</v>
      </c>
      <c r="K163" s="5" t="n">
        <v>17.1870503597122</v>
      </c>
      <c r="L163" s="4" t="n">
        <f aca="false">I161+I163</f>
        <v>1984</v>
      </c>
      <c r="M163" s="4" t="n">
        <f aca="false">J161+J163</f>
        <v>34780</v>
      </c>
      <c r="N163" s="5" t="n">
        <f aca="false">M163/L163</f>
        <v>17.5302419354839</v>
      </c>
    </row>
    <row r="164" customFormat="false" ht="13.5" hidden="false" customHeight="false" outlineLevel="0" collapsed="false">
      <c r="A164" s="2" t="n">
        <v>2387</v>
      </c>
      <c r="B164" s="15" t="s">
        <v>86</v>
      </c>
      <c r="C164" s="15" t="s">
        <v>19</v>
      </c>
      <c r="D164" s="3" t="n">
        <v>0.565972222222222</v>
      </c>
      <c r="E164" s="3" t="n">
        <v>0.614583333333333</v>
      </c>
      <c r="F164" s="3" t="n">
        <f aca="false">D164-E161</f>
        <v>0.184027777777778</v>
      </c>
      <c r="G164" s="1" t="s">
        <v>130</v>
      </c>
      <c r="H164" s="15" t="s">
        <v>25</v>
      </c>
      <c r="I164" s="4" t="n">
        <v>594</v>
      </c>
      <c r="J164" s="4" t="n">
        <v>10890</v>
      </c>
      <c r="K164" s="5" t="n">
        <v>18.3333333333333</v>
      </c>
      <c r="L164" s="4" t="n">
        <f aca="false">I161+I164</f>
        <v>1188</v>
      </c>
      <c r="M164" s="4" t="n">
        <f aca="false">J161+J164</f>
        <v>21780</v>
      </c>
      <c r="N164" s="5" t="n">
        <f aca="false">M164/L164</f>
        <v>18.3333333333333</v>
      </c>
    </row>
    <row r="165" customFormat="false" ht="13.5" hidden="false" customHeight="false" outlineLevel="0" collapsed="false">
      <c r="A165" s="2" t="n">
        <v>2393</v>
      </c>
      <c r="B165" s="15" t="s">
        <v>86</v>
      </c>
      <c r="C165" s="15" t="s">
        <v>19</v>
      </c>
      <c r="D165" s="3" t="n">
        <v>0.618055555555556</v>
      </c>
      <c r="E165" s="3" t="n">
        <v>0.666666666666667</v>
      </c>
      <c r="F165" s="3" t="n">
        <f aca="false">D165-E161</f>
        <v>0.236111111111111</v>
      </c>
      <c r="G165" s="1" t="s">
        <v>131</v>
      </c>
      <c r="H165" s="15" t="s">
        <v>25</v>
      </c>
      <c r="I165" s="4" t="n">
        <v>594</v>
      </c>
      <c r="J165" s="4" t="n">
        <v>10890</v>
      </c>
      <c r="K165" s="5" t="n">
        <v>18.3333333333333</v>
      </c>
      <c r="L165" s="4" t="n">
        <f aca="false">I161+I165</f>
        <v>1188</v>
      </c>
      <c r="M165" s="4" t="n">
        <f aca="false">J161+J165</f>
        <v>21780</v>
      </c>
      <c r="N165" s="5" t="n">
        <f aca="false">M165/L165</f>
        <v>18.3333333333333</v>
      </c>
    </row>
    <row r="166" customFormat="false" ht="13.5" hidden="false" customHeight="false" outlineLevel="0" collapsed="false">
      <c r="A166" s="2" t="n">
        <v>2399</v>
      </c>
      <c r="B166" s="15" t="s">
        <v>86</v>
      </c>
      <c r="C166" s="15" t="s">
        <v>19</v>
      </c>
      <c r="D166" s="3" t="n">
        <v>0.708333333333333</v>
      </c>
      <c r="E166" s="3" t="n">
        <v>0.760416666666667</v>
      </c>
      <c r="F166" s="3" t="n">
        <f aca="false">D166-E161</f>
        <v>0.326388888888889</v>
      </c>
      <c r="G166" s="1" t="s">
        <v>132</v>
      </c>
      <c r="H166" s="15" t="s">
        <v>25</v>
      </c>
      <c r="I166" s="4" t="n">
        <v>594</v>
      </c>
      <c r="J166" s="4" t="n">
        <v>10890</v>
      </c>
      <c r="K166" s="5" t="n">
        <v>18.3333333333333</v>
      </c>
      <c r="L166" s="4" t="n">
        <f aca="false">I161+I166</f>
        <v>1188</v>
      </c>
      <c r="M166" s="4" t="n">
        <f aca="false">J161+J166</f>
        <v>21780</v>
      </c>
      <c r="N166" s="5" t="n">
        <f aca="false">M166/L166</f>
        <v>18.3333333333333</v>
      </c>
    </row>
    <row r="167" customFormat="false" ht="13.5" hidden="false" customHeight="false" outlineLevel="0" collapsed="false">
      <c r="A167" s="2" t="n">
        <v>2405</v>
      </c>
      <c r="B167" s="15" t="s">
        <v>86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1</f>
        <v>0.326388888888889</v>
      </c>
      <c r="G167" s="1" t="s">
        <v>133</v>
      </c>
      <c r="H167" s="15" t="s">
        <v>22</v>
      </c>
      <c r="I167" s="4" t="n">
        <v>1390</v>
      </c>
      <c r="J167" s="4" t="n">
        <v>25490</v>
      </c>
      <c r="K167" s="5" t="n">
        <v>18.3381294964029</v>
      </c>
      <c r="L167" s="4" t="n">
        <f aca="false">I161+I167</f>
        <v>1984</v>
      </c>
      <c r="M167" s="4" t="n">
        <f aca="false">J161+J167</f>
        <v>36380</v>
      </c>
      <c r="N167" s="5" t="n">
        <f aca="false">M167/L167</f>
        <v>18.3366935483871</v>
      </c>
    </row>
    <row r="168" customFormat="false" ht="13.5" hidden="false" customHeight="false" outlineLevel="0" collapsed="false">
      <c r="A168" s="2" t="n">
        <v>2411</v>
      </c>
      <c r="B168" s="15" t="s">
        <v>86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1</f>
        <v>0.4375</v>
      </c>
      <c r="G168" s="1" t="s">
        <v>134</v>
      </c>
      <c r="H168" s="15" t="s">
        <v>25</v>
      </c>
      <c r="I168" s="4" t="n">
        <v>594</v>
      </c>
      <c r="J168" s="4" t="n">
        <v>10890</v>
      </c>
      <c r="K168" s="5" t="n">
        <v>18.3333333333333</v>
      </c>
      <c r="L168" s="4" t="n">
        <f aca="false">I161+I168</f>
        <v>1188</v>
      </c>
      <c r="M168" s="4" t="n">
        <f aca="false">J161+J168</f>
        <v>21780</v>
      </c>
      <c r="N168" s="5" t="n">
        <f aca="false">M168/L168</f>
        <v>18.3333333333333</v>
      </c>
    </row>
    <row r="169" customFormat="false" ht="13.5" hidden="false" customHeight="false" outlineLevel="0" collapsed="false">
      <c r="A169" s="2" t="n">
        <v>2417</v>
      </c>
      <c r="B169" s="15" t="s">
        <v>86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1</f>
        <v>0.4375</v>
      </c>
      <c r="G169" s="1" t="s">
        <v>135</v>
      </c>
      <c r="H169" s="15" t="s">
        <v>22</v>
      </c>
      <c r="I169" s="4" t="n">
        <v>1390</v>
      </c>
      <c r="J169" s="4" t="n">
        <v>25690</v>
      </c>
      <c r="K169" s="5" t="n">
        <v>18.4820143884892</v>
      </c>
      <c r="L169" s="4" t="n">
        <f aca="false">I161+I169</f>
        <v>1984</v>
      </c>
      <c r="M169" s="4" t="n">
        <f aca="false">J161+J169</f>
        <v>36580</v>
      </c>
      <c r="N169" s="5" t="n">
        <f aca="false">M169/L169</f>
        <v>18.4375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612</v>
      </c>
      <c r="B171" s="26" t="s">
        <v>19</v>
      </c>
      <c r="C171" s="26" t="s">
        <v>86</v>
      </c>
      <c r="D171" s="27" t="n">
        <v>0.326388888888889</v>
      </c>
      <c r="E171" s="27" t="n">
        <v>0.381944444444444</v>
      </c>
      <c r="F171" s="27"/>
      <c r="G171" s="28" t="s">
        <v>88</v>
      </c>
      <c r="H171" s="26" t="s">
        <v>22</v>
      </c>
      <c r="I171" s="29" t="n">
        <v>1390</v>
      </c>
      <c r="J171" s="29" t="n">
        <v>24590</v>
      </c>
      <c r="K171" s="30" t="n">
        <v>17.6906474820144</v>
      </c>
      <c r="L171" s="29"/>
      <c r="M171" s="29"/>
      <c r="N171" s="30"/>
    </row>
    <row r="172" customFormat="false" ht="13.5" hidden="false" customHeight="false" outlineLevel="0" collapsed="false">
      <c r="A172" s="2" t="n">
        <v>2375</v>
      </c>
      <c r="B172" s="15" t="s">
        <v>86</v>
      </c>
      <c r="C172" s="15" t="s">
        <v>19</v>
      </c>
      <c r="D172" s="3" t="n">
        <v>0.413194444444444</v>
      </c>
      <c r="E172" s="3" t="n">
        <v>0.465277777777778</v>
      </c>
      <c r="F172" s="3" t="n">
        <f aca="false">D172-E171</f>
        <v>0.03125</v>
      </c>
      <c r="G172" s="1" t="s">
        <v>128</v>
      </c>
      <c r="H172" s="15" t="s">
        <v>25</v>
      </c>
      <c r="I172" s="4" t="n">
        <v>594</v>
      </c>
      <c r="J172" s="4" t="n">
        <v>10890</v>
      </c>
      <c r="K172" s="5" t="n">
        <v>18.3333333333333</v>
      </c>
      <c r="L172" s="4" t="n">
        <f aca="false">I171+I172</f>
        <v>1984</v>
      </c>
      <c r="M172" s="4" t="n">
        <f aca="false">J171+J172</f>
        <v>35480</v>
      </c>
      <c r="N172" s="5" t="n">
        <f aca="false">M172/L172</f>
        <v>17.883064516129</v>
      </c>
    </row>
    <row r="173" customFormat="false" ht="13.5" hidden="false" customHeight="false" outlineLevel="0" collapsed="false">
      <c r="A173" s="2" t="n">
        <v>2381</v>
      </c>
      <c r="B173" s="15" t="s">
        <v>86</v>
      </c>
      <c r="C173" s="15" t="s">
        <v>19</v>
      </c>
      <c r="D173" s="3" t="n">
        <v>0.413194444444444</v>
      </c>
      <c r="E173" s="3" t="n">
        <v>0.465277777777778</v>
      </c>
      <c r="F173" s="3" t="n">
        <f aca="false">D173-E171</f>
        <v>0.03125</v>
      </c>
      <c r="G173" s="1" t="s">
        <v>129</v>
      </c>
      <c r="H173" s="15" t="s">
        <v>22</v>
      </c>
      <c r="I173" s="4" t="n">
        <v>1390</v>
      </c>
      <c r="J173" s="4" t="n">
        <v>23890</v>
      </c>
      <c r="K173" s="5" t="n">
        <v>17.1870503597122</v>
      </c>
      <c r="L173" s="4" t="n">
        <f aca="false">I171+I173</f>
        <v>2780</v>
      </c>
      <c r="M173" s="4" t="n">
        <f aca="false">J171+J173</f>
        <v>48480</v>
      </c>
      <c r="N173" s="5" t="n">
        <f aca="false">M173/L173</f>
        <v>17.4388489208633</v>
      </c>
    </row>
    <row r="174" customFormat="false" ht="13.5" hidden="false" customHeight="false" outlineLevel="0" collapsed="false">
      <c r="A174" s="2" t="n">
        <v>2387</v>
      </c>
      <c r="B174" s="15" t="s">
        <v>86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1</f>
        <v>0.184027777777778</v>
      </c>
      <c r="G174" s="1" t="s">
        <v>130</v>
      </c>
      <c r="H174" s="15" t="s">
        <v>25</v>
      </c>
      <c r="I174" s="4" t="n">
        <v>594</v>
      </c>
      <c r="J174" s="4" t="n">
        <v>10890</v>
      </c>
      <c r="K174" s="5" t="n">
        <v>18.3333333333333</v>
      </c>
      <c r="L174" s="4" t="n">
        <f aca="false">I171+I174</f>
        <v>1984</v>
      </c>
      <c r="M174" s="4" t="n">
        <f aca="false">J171+J174</f>
        <v>35480</v>
      </c>
      <c r="N174" s="5" t="n">
        <f aca="false">M174/L174</f>
        <v>17.883064516129</v>
      </c>
    </row>
    <row r="175" customFormat="false" ht="13.5" hidden="false" customHeight="false" outlineLevel="0" collapsed="false">
      <c r="A175" s="2" t="n">
        <v>2393</v>
      </c>
      <c r="B175" s="15" t="s">
        <v>86</v>
      </c>
      <c r="C175" s="15" t="s">
        <v>19</v>
      </c>
      <c r="D175" s="3" t="n">
        <v>0.618055555555556</v>
      </c>
      <c r="E175" s="3" t="n">
        <v>0.666666666666667</v>
      </c>
      <c r="F175" s="3" t="n">
        <f aca="false">D175-E171</f>
        <v>0.236111111111111</v>
      </c>
      <c r="G175" s="1" t="s">
        <v>131</v>
      </c>
      <c r="H175" s="15" t="s">
        <v>25</v>
      </c>
      <c r="I175" s="4" t="n">
        <v>594</v>
      </c>
      <c r="J175" s="4" t="n">
        <v>10890</v>
      </c>
      <c r="K175" s="5" t="n">
        <v>18.3333333333333</v>
      </c>
      <c r="L175" s="4" t="n">
        <f aca="false">I171+I175</f>
        <v>1984</v>
      </c>
      <c r="M175" s="4" t="n">
        <f aca="false">J171+J175</f>
        <v>35480</v>
      </c>
      <c r="N175" s="5" t="n">
        <f aca="false">M175/L175</f>
        <v>17.883064516129</v>
      </c>
    </row>
    <row r="176" customFormat="false" ht="13.5" hidden="false" customHeight="false" outlineLevel="0" collapsed="false">
      <c r="A176" s="2" t="n">
        <v>2399</v>
      </c>
      <c r="B176" s="15" t="s">
        <v>86</v>
      </c>
      <c r="C176" s="15" t="s">
        <v>19</v>
      </c>
      <c r="D176" s="3" t="n">
        <v>0.708333333333333</v>
      </c>
      <c r="E176" s="3" t="n">
        <v>0.760416666666667</v>
      </c>
      <c r="F176" s="3" t="n">
        <f aca="false">D176-E171</f>
        <v>0.326388888888889</v>
      </c>
      <c r="G176" s="1" t="s">
        <v>132</v>
      </c>
      <c r="H176" s="15" t="s">
        <v>25</v>
      </c>
      <c r="I176" s="4" t="n">
        <v>594</v>
      </c>
      <c r="J176" s="4" t="n">
        <v>10890</v>
      </c>
      <c r="K176" s="5" t="n">
        <v>18.3333333333333</v>
      </c>
      <c r="L176" s="4" t="n">
        <f aca="false">I171+I176</f>
        <v>1984</v>
      </c>
      <c r="M176" s="4" t="n">
        <f aca="false">J171+J176</f>
        <v>35480</v>
      </c>
      <c r="N176" s="5" t="n">
        <f aca="false">M176/L176</f>
        <v>17.883064516129</v>
      </c>
    </row>
    <row r="177" customFormat="false" ht="13.5" hidden="false" customHeight="false" outlineLevel="0" collapsed="false">
      <c r="A177" s="2" t="n">
        <v>2405</v>
      </c>
      <c r="B177" s="15" t="s">
        <v>86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1</f>
        <v>0.326388888888889</v>
      </c>
      <c r="G177" s="1" t="s">
        <v>133</v>
      </c>
      <c r="H177" s="15" t="s">
        <v>22</v>
      </c>
      <c r="I177" s="4" t="n">
        <v>1390</v>
      </c>
      <c r="J177" s="4" t="n">
        <v>25490</v>
      </c>
      <c r="K177" s="5" t="n">
        <v>18.3381294964029</v>
      </c>
      <c r="L177" s="4" t="n">
        <f aca="false">I171+I177</f>
        <v>2780</v>
      </c>
      <c r="M177" s="4" t="n">
        <f aca="false">J171+J177</f>
        <v>50080</v>
      </c>
      <c r="N177" s="5" t="n">
        <f aca="false">M177/L177</f>
        <v>18.0143884892086</v>
      </c>
    </row>
    <row r="178" customFormat="false" ht="13.5" hidden="false" customHeight="false" outlineLevel="0" collapsed="false">
      <c r="A178" s="2" t="n">
        <v>2411</v>
      </c>
      <c r="B178" s="15" t="s">
        <v>86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1</f>
        <v>0.4375</v>
      </c>
      <c r="G178" s="1" t="s">
        <v>134</v>
      </c>
      <c r="H178" s="15" t="s">
        <v>25</v>
      </c>
      <c r="I178" s="4" t="n">
        <v>594</v>
      </c>
      <c r="J178" s="4" t="n">
        <v>10890</v>
      </c>
      <c r="K178" s="5" t="n">
        <v>18.3333333333333</v>
      </c>
      <c r="L178" s="4" t="n">
        <f aca="false">I171+I178</f>
        <v>1984</v>
      </c>
      <c r="M178" s="4" t="n">
        <f aca="false">J171+J178</f>
        <v>35480</v>
      </c>
      <c r="N178" s="5" t="n">
        <f aca="false">M178/L178</f>
        <v>17.883064516129</v>
      </c>
    </row>
    <row r="179" customFormat="false" ht="13.5" hidden="false" customHeight="false" outlineLevel="0" collapsed="false">
      <c r="A179" s="2" t="n">
        <v>2417</v>
      </c>
      <c r="B179" s="15" t="s">
        <v>86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1</f>
        <v>0.4375</v>
      </c>
      <c r="G179" s="1" t="s">
        <v>135</v>
      </c>
      <c r="H179" s="15" t="s">
        <v>22</v>
      </c>
      <c r="I179" s="4" t="n">
        <v>1390</v>
      </c>
      <c r="J179" s="4" t="n">
        <v>25690</v>
      </c>
      <c r="K179" s="5" t="n">
        <v>18.4820143884892</v>
      </c>
      <c r="L179" s="4" t="n">
        <f aca="false">I171+I179</f>
        <v>2780</v>
      </c>
      <c r="M179" s="4" t="n">
        <f aca="false">J171+J179</f>
        <v>50280</v>
      </c>
      <c r="N179" s="5" t="n">
        <f aca="false">M179/L179</f>
        <v>18.0863309352518</v>
      </c>
    </row>
    <row r="180" customFormat="false" ht="13.5" hidden="false" customHeight="false" outlineLevel="0" collapsed="false">
      <c r="A180" s="18" t="s">
        <v>163</v>
      </c>
    </row>
    <row r="181" customFormat="false" ht="13.5" hidden="false" customHeight="false" outlineLevel="0" collapsed="false">
      <c r="A181" s="19" t="n">
        <v>618</v>
      </c>
      <c r="B181" s="20" t="s">
        <v>19</v>
      </c>
      <c r="C181" s="20" t="s">
        <v>86</v>
      </c>
      <c r="D181" s="21" t="n">
        <v>0.416666666666667</v>
      </c>
      <c r="E181" s="21" t="n">
        <v>0.472222222222222</v>
      </c>
      <c r="F181" s="21"/>
      <c r="G181" s="22" t="s">
        <v>89</v>
      </c>
      <c r="H181" s="20" t="s">
        <v>25</v>
      </c>
      <c r="I181" s="23" t="n">
        <v>594</v>
      </c>
      <c r="J181" s="23" t="n">
        <v>10890</v>
      </c>
      <c r="K181" s="24" t="n">
        <v>18.3333333333333</v>
      </c>
      <c r="L181" s="23"/>
      <c r="M181" s="23"/>
      <c r="N181" s="24"/>
    </row>
    <row r="182" customFormat="false" ht="13.5" hidden="false" customHeight="false" outlineLevel="0" collapsed="false">
      <c r="A182" s="2" t="n">
        <v>2387</v>
      </c>
      <c r="B182" s="15" t="s">
        <v>86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375</v>
      </c>
      <c r="G182" s="1" t="s">
        <v>130</v>
      </c>
      <c r="H182" s="15" t="s">
        <v>25</v>
      </c>
      <c r="I182" s="4" t="n">
        <v>594</v>
      </c>
      <c r="J182" s="4" t="n">
        <v>10890</v>
      </c>
      <c r="K182" s="5" t="n">
        <v>18.3333333333333</v>
      </c>
      <c r="L182" s="4" t="n">
        <f aca="false">I181+I182</f>
        <v>1188</v>
      </c>
      <c r="M182" s="4" t="n">
        <f aca="false">J181+J182</f>
        <v>21780</v>
      </c>
      <c r="N182" s="5" t="n">
        <f aca="false">M182/L182</f>
        <v>18.3333333333333</v>
      </c>
    </row>
    <row r="183" customFormat="false" ht="13.5" hidden="false" customHeight="false" outlineLevel="0" collapsed="false">
      <c r="A183" s="2" t="n">
        <v>2393</v>
      </c>
      <c r="B183" s="15" t="s">
        <v>86</v>
      </c>
      <c r="C183" s="15" t="s">
        <v>19</v>
      </c>
      <c r="D183" s="3" t="n">
        <v>0.618055555555556</v>
      </c>
      <c r="E183" s="3" t="n">
        <v>0.666666666666667</v>
      </c>
      <c r="F183" s="3" t="n">
        <f aca="false">D183-E181</f>
        <v>0.145833333333333</v>
      </c>
      <c r="G183" s="1" t="s">
        <v>131</v>
      </c>
      <c r="H183" s="15" t="s">
        <v>25</v>
      </c>
      <c r="I183" s="4" t="n">
        <v>594</v>
      </c>
      <c r="J183" s="4" t="n">
        <v>10890</v>
      </c>
      <c r="K183" s="5" t="n">
        <v>18.3333333333333</v>
      </c>
      <c r="L183" s="4" t="n">
        <f aca="false">I181+I183</f>
        <v>1188</v>
      </c>
      <c r="M183" s="4" t="n">
        <f aca="false">J181+J183</f>
        <v>21780</v>
      </c>
      <c r="N183" s="5" t="n">
        <f aca="false">M183/L183</f>
        <v>18.3333333333333</v>
      </c>
    </row>
    <row r="184" customFormat="false" ht="13.5" hidden="false" customHeight="false" outlineLevel="0" collapsed="false">
      <c r="A184" s="2" t="n">
        <v>2399</v>
      </c>
      <c r="B184" s="15" t="s">
        <v>86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1</f>
        <v>0.236111111111111</v>
      </c>
      <c r="G184" s="1" t="s">
        <v>132</v>
      </c>
      <c r="H184" s="15" t="s">
        <v>25</v>
      </c>
      <c r="I184" s="4" t="n">
        <v>594</v>
      </c>
      <c r="J184" s="4" t="n">
        <v>10890</v>
      </c>
      <c r="K184" s="5" t="n">
        <v>18.3333333333333</v>
      </c>
      <c r="L184" s="4" t="n">
        <f aca="false">I181+I184</f>
        <v>1188</v>
      </c>
      <c r="M184" s="4" t="n">
        <f aca="false">J181+J184</f>
        <v>21780</v>
      </c>
      <c r="N184" s="5" t="n">
        <f aca="false">M184/L184</f>
        <v>18.3333333333333</v>
      </c>
    </row>
    <row r="185" customFormat="false" ht="13.5" hidden="false" customHeight="false" outlineLevel="0" collapsed="false">
      <c r="A185" s="2" t="n">
        <v>2405</v>
      </c>
      <c r="B185" s="15" t="s">
        <v>86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1</f>
        <v>0.236111111111111</v>
      </c>
      <c r="G185" s="1" t="s">
        <v>133</v>
      </c>
      <c r="H185" s="15" t="s">
        <v>22</v>
      </c>
      <c r="I185" s="4" t="n">
        <v>1390</v>
      </c>
      <c r="J185" s="4" t="n">
        <v>25490</v>
      </c>
      <c r="K185" s="5" t="n">
        <v>18.3381294964029</v>
      </c>
      <c r="L185" s="4" t="n">
        <f aca="false">I181+I185</f>
        <v>1984</v>
      </c>
      <c r="M185" s="4" t="n">
        <f aca="false">J181+J185</f>
        <v>36380</v>
      </c>
      <c r="N185" s="5" t="n">
        <f aca="false">M185/L185</f>
        <v>18.3366935483871</v>
      </c>
    </row>
    <row r="186" customFormat="false" ht="13.5" hidden="false" customHeight="false" outlineLevel="0" collapsed="false">
      <c r="A186" s="2" t="n">
        <v>2411</v>
      </c>
      <c r="B186" s="15" t="s">
        <v>86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1</f>
        <v>0.347222222222222</v>
      </c>
      <c r="G186" s="1" t="s">
        <v>134</v>
      </c>
      <c r="H186" s="15" t="s">
        <v>25</v>
      </c>
      <c r="I186" s="4" t="n">
        <v>594</v>
      </c>
      <c r="J186" s="4" t="n">
        <v>10890</v>
      </c>
      <c r="K186" s="5" t="n">
        <v>18.3333333333333</v>
      </c>
      <c r="L186" s="4" t="n">
        <f aca="false">I181+I186</f>
        <v>1188</v>
      </c>
      <c r="M186" s="4" t="n">
        <f aca="false">J181+J186</f>
        <v>21780</v>
      </c>
      <c r="N186" s="5" t="n">
        <f aca="false">M186/L186</f>
        <v>18.3333333333333</v>
      </c>
    </row>
    <row r="187" customFormat="false" ht="13.5" hidden="false" customHeight="false" outlineLevel="0" collapsed="false">
      <c r="A187" s="2" t="n">
        <v>2417</v>
      </c>
      <c r="B187" s="15" t="s">
        <v>86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1</f>
        <v>0.347222222222222</v>
      </c>
      <c r="G187" s="1" t="s">
        <v>135</v>
      </c>
      <c r="H187" s="15" t="s">
        <v>22</v>
      </c>
      <c r="I187" s="4" t="n">
        <v>1390</v>
      </c>
      <c r="J187" s="4" t="n">
        <v>25690</v>
      </c>
      <c r="K187" s="5" t="n">
        <v>18.4820143884892</v>
      </c>
      <c r="L187" s="4" t="n">
        <f aca="false">I181+I187</f>
        <v>1984</v>
      </c>
      <c r="M187" s="4" t="n">
        <f aca="false">J181+J187</f>
        <v>36580</v>
      </c>
      <c r="N187" s="5" t="n">
        <f aca="false">M187/L187</f>
        <v>18.4375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25" t="n">
        <v>624</v>
      </c>
      <c r="B189" s="26" t="s">
        <v>19</v>
      </c>
      <c r="C189" s="26" t="s">
        <v>86</v>
      </c>
      <c r="D189" s="27" t="n">
        <v>0.416666666666667</v>
      </c>
      <c r="E189" s="27" t="n">
        <v>0.472222222222222</v>
      </c>
      <c r="F189" s="27"/>
      <c r="G189" s="28" t="s">
        <v>90</v>
      </c>
      <c r="H189" s="26" t="s">
        <v>22</v>
      </c>
      <c r="I189" s="29" t="n">
        <v>1390</v>
      </c>
      <c r="J189" s="29" t="n">
        <v>24590</v>
      </c>
      <c r="K189" s="30" t="n">
        <v>17.6906474820144</v>
      </c>
      <c r="L189" s="29"/>
      <c r="M189" s="29"/>
      <c r="N189" s="30"/>
    </row>
    <row r="190" customFormat="false" ht="13.5" hidden="false" customHeight="false" outlineLevel="0" collapsed="false">
      <c r="A190" s="2" t="n">
        <v>2387</v>
      </c>
      <c r="B190" s="15" t="s">
        <v>86</v>
      </c>
      <c r="C190" s="15" t="s">
        <v>19</v>
      </c>
      <c r="D190" s="3" t="n">
        <v>0.565972222222222</v>
      </c>
      <c r="E190" s="3" t="n">
        <v>0.614583333333333</v>
      </c>
      <c r="F190" s="3" t="n">
        <f aca="false">D190-E189</f>
        <v>0.09375</v>
      </c>
      <c r="G190" s="1" t="s">
        <v>130</v>
      </c>
      <c r="H190" s="15" t="s">
        <v>25</v>
      </c>
      <c r="I190" s="4" t="n">
        <v>594</v>
      </c>
      <c r="J190" s="4" t="n">
        <v>10890</v>
      </c>
      <c r="K190" s="5" t="n">
        <v>18.3333333333333</v>
      </c>
      <c r="L190" s="4" t="n">
        <f aca="false">I189+I190</f>
        <v>1984</v>
      </c>
      <c r="M190" s="4" t="n">
        <f aca="false">J189+J190</f>
        <v>35480</v>
      </c>
      <c r="N190" s="5" t="n">
        <f aca="false">M190/L190</f>
        <v>17.883064516129</v>
      </c>
    </row>
    <row r="191" customFormat="false" ht="13.5" hidden="false" customHeight="false" outlineLevel="0" collapsed="false">
      <c r="A191" s="2" t="n">
        <v>2393</v>
      </c>
      <c r="B191" s="15" t="s">
        <v>86</v>
      </c>
      <c r="C191" s="15" t="s">
        <v>19</v>
      </c>
      <c r="D191" s="3" t="n">
        <v>0.618055555555556</v>
      </c>
      <c r="E191" s="3" t="n">
        <v>0.666666666666667</v>
      </c>
      <c r="F191" s="3" t="n">
        <f aca="false">D191-E189</f>
        <v>0.145833333333333</v>
      </c>
      <c r="G191" s="1" t="s">
        <v>131</v>
      </c>
      <c r="H191" s="15" t="s">
        <v>25</v>
      </c>
      <c r="I191" s="4" t="n">
        <v>594</v>
      </c>
      <c r="J191" s="4" t="n">
        <v>10890</v>
      </c>
      <c r="K191" s="5" t="n">
        <v>18.3333333333333</v>
      </c>
      <c r="L191" s="4" t="n">
        <f aca="false">I189+I191</f>
        <v>1984</v>
      </c>
      <c r="M191" s="4" t="n">
        <f aca="false">J189+J191</f>
        <v>35480</v>
      </c>
      <c r="N191" s="5" t="n">
        <f aca="false">M191/L191</f>
        <v>17.883064516129</v>
      </c>
    </row>
    <row r="192" customFormat="false" ht="13.5" hidden="false" customHeight="false" outlineLevel="0" collapsed="false">
      <c r="A192" s="2" t="n">
        <v>2399</v>
      </c>
      <c r="B192" s="15" t="s">
        <v>86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236111111111111</v>
      </c>
      <c r="G192" s="1" t="s">
        <v>132</v>
      </c>
      <c r="H192" s="15" t="s">
        <v>25</v>
      </c>
      <c r="I192" s="4" t="n">
        <v>594</v>
      </c>
      <c r="J192" s="4" t="n">
        <v>10890</v>
      </c>
      <c r="K192" s="5" t="n">
        <v>18.3333333333333</v>
      </c>
      <c r="L192" s="4" t="n">
        <f aca="false">I189+I192</f>
        <v>1984</v>
      </c>
      <c r="M192" s="4" t="n">
        <f aca="false">J189+J192</f>
        <v>35480</v>
      </c>
      <c r="N192" s="5" t="n">
        <f aca="false">M192/L192</f>
        <v>17.883064516129</v>
      </c>
    </row>
    <row r="193" customFormat="false" ht="13.5" hidden="false" customHeight="false" outlineLevel="0" collapsed="false">
      <c r="A193" s="2" t="n">
        <v>2405</v>
      </c>
      <c r="B193" s="15" t="s">
        <v>86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9</f>
        <v>0.236111111111111</v>
      </c>
      <c r="G193" s="1" t="s">
        <v>133</v>
      </c>
      <c r="H193" s="15" t="s">
        <v>22</v>
      </c>
      <c r="I193" s="4" t="n">
        <v>1390</v>
      </c>
      <c r="J193" s="4" t="n">
        <v>25490</v>
      </c>
      <c r="K193" s="5" t="n">
        <v>18.3381294964029</v>
      </c>
      <c r="L193" s="4" t="n">
        <f aca="false">I189+I193</f>
        <v>2780</v>
      </c>
      <c r="M193" s="4" t="n">
        <f aca="false">J189+J193</f>
        <v>50080</v>
      </c>
      <c r="N193" s="5" t="n">
        <f aca="false">M193/L193</f>
        <v>18.0143884892086</v>
      </c>
    </row>
    <row r="194" customFormat="false" ht="13.5" hidden="false" customHeight="false" outlineLevel="0" collapsed="false">
      <c r="A194" s="2" t="n">
        <v>2411</v>
      </c>
      <c r="B194" s="15" t="s">
        <v>86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347222222222222</v>
      </c>
      <c r="G194" s="1" t="s">
        <v>134</v>
      </c>
      <c r="H194" s="15" t="s">
        <v>25</v>
      </c>
      <c r="I194" s="4" t="n">
        <v>594</v>
      </c>
      <c r="J194" s="4" t="n">
        <v>10890</v>
      </c>
      <c r="K194" s="5" t="n">
        <v>18.3333333333333</v>
      </c>
      <c r="L194" s="4" t="n">
        <f aca="false">I189+I194</f>
        <v>1984</v>
      </c>
      <c r="M194" s="4" t="n">
        <f aca="false">J189+J194</f>
        <v>35480</v>
      </c>
      <c r="N194" s="5" t="n">
        <f aca="false">M194/L194</f>
        <v>17.883064516129</v>
      </c>
    </row>
    <row r="195" customFormat="false" ht="13.5" hidden="false" customHeight="false" outlineLevel="0" collapsed="false">
      <c r="A195" s="2" t="n">
        <v>2417</v>
      </c>
      <c r="B195" s="15" t="s">
        <v>86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347222222222222</v>
      </c>
      <c r="G195" s="1" t="s">
        <v>135</v>
      </c>
      <c r="H195" s="15" t="s">
        <v>22</v>
      </c>
      <c r="I195" s="4" t="n">
        <v>1390</v>
      </c>
      <c r="J195" s="4" t="n">
        <v>25690</v>
      </c>
      <c r="K195" s="5" t="n">
        <v>18.4820143884892</v>
      </c>
      <c r="L195" s="4" t="n">
        <f aca="false">I189+I195</f>
        <v>2780</v>
      </c>
      <c r="M195" s="4" t="n">
        <f aca="false">J189+J195</f>
        <v>50280</v>
      </c>
      <c r="N195" s="5" t="n">
        <f aca="false">M195/L195</f>
        <v>18.0863309352518</v>
      </c>
    </row>
    <row r="196" customFormat="false" ht="13.5" hidden="false" customHeight="false" outlineLevel="0" collapsed="false">
      <c r="A196" s="18" t="s">
        <v>165</v>
      </c>
    </row>
    <row r="197" customFormat="false" ht="13.5" hidden="false" customHeight="false" outlineLevel="0" collapsed="false">
      <c r="A197" s="19" t="n">
        <v>630</v>
      </c>
      <c r="B197" s="20" t="s">
        <v>19</v>
      </c>
      <c r="C197" s="20" t="s">
        <v>86</v>
      </c>
      <c r="D197" s="21" t="n">
        <v>0.489583333333333</v>
      </c>
      <c r="E197" s="21" t="n">
        <v>0.545138888888889</v>
      </c>
      <c r="F197" s="21"/>
      <c r="G197" s="22" t="s">
        <v>91</v>
      </c>
      <c r="H197" s="20" t="s">
        <v>25</v>
      </c>
      <c r="I197" s="23" t="n">
        <v>594</v>
      </c>
      <c r="J197" s="23" t="n">
        <v>10890</v>
      </c>
      <c r="K197" s="24" t="n">
        <v>18.3333333333333</v>
      </c>
      <c r="L197" s="23"/>
      <c r="M197" s="23"/>
      <c r="N197" s="24"/>
    </row>
    <row r="198" customFormat="false" ht="13.5" hidden="false" customHeight="false" outlineLevel="0" collapsed="false">
      <c r="A198" s="2" t="n">
        <v>2393</v>
      </c>
      <c r="B198" s="15" t="s">
        <v>86</v>
      </c>
      <c r="C198" s="15" t="s">
        <v>19</v>
      </c>
      <c r="D198" s="3" t="n">
        <v>0.618055555555556</v>
      </c>
      <c r="E198" s="3" t="n">
        <v>0.666666666666667</v>
      </c>
      <c r="F198" s="3" t="n">
        <f aca="false">D198-E197</f>
        <v>0.0729166666666667</v>
      </c>
      <c r="G198" s="1" t="s">
        <v>131</v>
      </c>
      <c r="H198" s="15" t="s">
        <v>25</v>
      </c>
      <c r="I198" s="4" t="n">
        <v>594</v>
      </c>
      <c r="J198" s="4" t="n">
        <v>10890</v>
      </c>
      <c r="K198" s="5" t="n">
        <v>18.3333333333333</v>
      </c>
      <c r="L198" s="4" t="n">
        <f aca="false">I197+I198</f>
        <v>1188</v>
      </c>
      <c r="M198" s="4" t="n">
        <f aca="false">J197+J198</f>
        <v>21780</v>
      </c>
      <c r="N198" s="5" t="n">
        <f aca="false">M198/L198</f>
        <v>18.3333333333333</v>
      </c>
    </row>
    <row r="199" customFormat="false" ht="13.5" hidden="false" customHeight="false" outlineLevel="0" collapsed="false">
      <c r="A199" s="2" t="n">
        <v>2399</v>
      </c>
      <c r="B199" s="15" t="s">
        <v>86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7</f>
        <v>0.163194444444444</v>
      </c>
      <c r="G199" s="1" t="s">
        <v>132</v>
      </c>
      <c r="H199" s="15" t="s">
        <v>25</v>
      </c>
      <c r="I199" s="4" t="n">
        <v>594</v>
      </c>
      <c r="J199" s="4" t="n">
        <v>10890</v>
      </c>
      <c r="K199" s="5" t="n">
        <v>18.3333333333333</v>
      </c>
      <c r="L199" s="4" t="n">
        <f aca="false">I197+I199</f>
        <v>1188</v>
      </c>
      <c r="M199" s="4" t="n">
        <f aca="false">J197+J199</f>
        <v>21780</v>
      </c>
      <c r="N199" s="5" t="n">
        <f aca="false">M199/L199</f>
        <v>18.3333333333333</v>
      </c>
    </row>
    <row r="200" customFormat="false" ht="13.5" hidden="false" customHeight="false" outlineLevel="0" collapsed="false">
      <c r="A200" s="2" t="n">
        <v>2405</v>
      </c>
      <c r="B200" s="15" t="s">
        <v>86</v>
      </c>
      <c r="C200" s="15" t="s">
        <v>19</v>
      </c>
      <c r="D200" s="3" t="n">
        <v>0.708333333333333</v>
      </c>
      <c r="E200" s="3" t="n">
        <v>0.760416666666667</v>
      </c>
      <c r="F200" s="3" t="n">
        <f aca="false">D200-E197</f>
        <v>0.163194444444444</v>
      </c>
      <c r="G200" s="1" t="s">
        <v>133</v>
      </c>
      <c r="H200" s="15" t="s">
        <v>22</v>
      </c>
      <c r="I200" s="4" t="n">
        <v>1390</v>
      </c>
      <c r="J200" s="4" t="n">
        <v>25490</v>
      </c>
      <c r="K200" s="5" t="n">
        <v>18.3381294964029</v>
      </c>
      <c r="L200" s="4" t="n">
        <f aca="false">I197+I200</f>
        <v>1984</v>
      </c>
      <c r="M200" s="4" t="n">
        <f aca="false">J197+J200</f>
        <v>36380</v>
      </c>
      <c r="N200" s="5" t="n">
        <f aca="false">M200/L200</f>
        <v>18.3366935483871</v>
      </c>
    </row>
    <row r="201" customFormat="false" ht="13.5" hidden="false" customHeight="false" outlineLevel="0" collapsed="false">
      <c r="A201" s="2" t="n">
        <v>2411</v>
      </c>
      <c r="B201" s="15" t="s">
        <v>86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74305555555556</v>
      </c>
      <c r="G201" s="1" t="s">
        <v>134</v>
      </c>
      <c r="H201" s="15" t="s">
        <v>25</v>
      </c>
      <c r="I201" s="4" t="n">
        <v>594</v>
      </c>
      <c r="J201" s="4" t="n">
        <v>10890</v>
      </c>
      <c r="K201" s="5" t="n">
        <v>18.3333333333333</v>
      </c>
      <c r="L201" s="4" t="n">
        <f aca="false">I197+I201</f>
        <v>1188</v>
      </c>
      <c r="M201" s="4" t="n">
        <f aca="false">J197+J201</f>
        <v>21780</v>
      </c>
      <c r="N201" s="5" t="n">
        <f aca="false">M201/L201</f>
        <v>18.3333333333333</v>
      </c>
    </row>
    <row r="202" customFormat="false" ht="13.5" hidden="false" customHeight="false" outlineLevel="0" collapsed="false">
      <c r="A202" s="2" t="n">
        <v>2417</v>
      </c>
      <c r="B202" s="15" t="s">
        <v>86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274305555555556</v>
      </c>
      <c r="G202" s="1" t="s">
        <v>135</v>
      </c>
      <c r="H202" s="15" t="s">
        <v>22</v>
      </c>
      <c r="I202" s="4" t="n">
        <v>1390</v>
      </c>
      <c r="J202" s="4" t="n">
        <v>25690</v>
      </c>
      <c r="K202" s="5" t="n">
        <v>18.4820143884892</v>
      </c>
      <c r="L202" s="4" t="n">
        <f aca="false">I197+I202</f>
        <v>1984</v>
      </c>
      <c r="M202" s="4" t="n">
        <f aca="false">J197+J202</f>
        <v>36580</v>
      </c>
      <c r="N202" s="5" t="n">
        <f aca="false">M202/L202</f>
        <v>18.4375</v>
      </c>
    </row>
    <row r="203" customFormat="false" ht="13.5" hidden="false" customHeight="false" outlineLevel="0" collapsed="false">
      <c r="A203" s="18" t="s">
        <v>166</v>
      </c>
    </row>
    <row r="204" customFormat="false" ht="13.5" hidden="false" customHeight="false" outlineLevel="0" collapsed="false">
      <c r="A204" s="19" t="n">
        <v>636</v>
      </c>
      <c r="B204" s="20" t="s">
        <v>19</v>
      </c>
      <c r="C204" s="20" t="s">
        <v>86</v>
      </c>
      <c r="D204" s="21" t="n">
        <v>0.621527777777778</v>
      </c>
      <c r="E204" s="21" t="n">
        <v>0.684027777777778</v>
      </c>
      <c r="F204" s="21"/>
      <c r="G204" s="22" t="s">
        <v>92</v>
      </c>
      <c r="H204" s="20" t="s">
        <v>25</v>
      </c>
      <c r="I204" s="23" t="n">
        <v>594</v>
      </c>
      <c r="J204" s="23" t="n">
        <v>10890</v>
      </c>
      <c r="K204" s="24" t="n">
        <v>18.3333333333333</v>
      </c>
      <c r="L204" s="23"/>
      <c r="M204" s="23"/>
      <c r="N204" s="24"/>
    </row>
    <row r="205" customFormat="false" ht="13.5" hidden="false" customHeight="false" outlineLevel="0" collapsed="false">
      <c r="A205" s="2" t="n">
        <v>2411</v>
      </c>
      <c r="B205" s="15" t="s">
        <v>86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4</f>
        <v>0.135416666666667</v>
      </c>
      <c r="G205" s="1" t="s">
        <v>134</v>
      </c>
      <c r="H205" s="15" t="s">
        <v>25</v>
      </c>
      <c r="I205" s="4" t="n">
        <v>594</v>
      </c>
      <c r="J205" s="4" t="n">
        <v>10890</v>
      </c>
      <c r="K205" s="5" t="n">
        <v>18.3333333333333</v>
      </c>
      <c r="L205" s="4" t="n">
        <f aca="false">I204+I205</f>
        <v>1188</v>
      </c>
      <c r="M205" s="4" t="n">
        <f aca="false">J204+J205</f>
        <v>21780</v>
      </c>
      <c r="N205" s="5" t="n">
        <f aca="false">M205/L205</f>
        <v>18.3333333333333</v>
      </c>
    </row>
    <row r="206" customFormat="false" ht="13.5" hidden="false" customHeight="false" outlineLevel="0" collapsed="false">
      <c r="A206" s="2" t="n">
        <v>2417</v>
      </c>
      <c r="B206" s="15" t="s">
        <v>86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4</f>
        <v>0.135416666666667</v>
      </c>
      <c r="G206" s="1" t="s">
        <v>135</v>
      </c>
      <c r="H206" s="15" t="s">
        <v>22</v>
      </c>
      <c r="I206" s="4" t="n">
        <v>1390</v>
      </c>
      <c r="J206" s="4" t="n">
        <v>25690</v>
      </c>
      <c r="K206" s="5" t="n">
        <v>18.4820143884892</v>
      </c>
      <c r="L206" s="4" t="n">
        <f aca="false">I204+I206</f>
        <v>1984</v>
      </c>
      <c r="M206" s="4" t="n">
        <f aca="false">J204+J206</f>
        <v>36580</v>
      </c>
      <c r="N206" s="5" t="n">
        <f aca="false">M206/L206</f>
        <v>18.4375</v>
      </c>
    </row>
    <row r="207" customFormat="false" ht="13.5" hidden="false" customHeight="false" outlineLevel="0" collapsed="false">
      <c r="A207" s="18" t="s">
        <v>167</v>
      </c>
    </row>
    <row r="208" customFormat="false" ht="13.5" hidden="false" customHeight="false" outlineLevel="0" collapsed="false">
      <c r="A208" s="19" t="n">
        <v>642</v>
      </c>
      <c r="B208" s="20" t="s">
        <v>19</v>
      </c>
      <c r="C208" s="20" t="s">
        <v>86</v>
      </c>
      <c r="D208" s="21" t="n">
        <v>0.659722222222222</v>
      </c>
      <c r="E208" s="21" t="n">
        <v>0.715277777777778</v>
      </c>
      <c r="F208" s="21"/>
      <c r="G208" s="22" t="s">
        <v>93</v>
      </c>
      <c r="H208" s="20" t="s">
        <v>25</v>
      </c>
      <c r="I208" s="23" t="n">
        <v>594</v>
      </c>
      <c r="J208" s="23" t="n">
        <v>10890</v>
      </c>
      <c r="K208" s="24" t="n">
        <v>18.3333333333333</v>
      </c>
      <c r="L208" s="23"/>
      <c r="M208" s="23"/>
      <c r="N208" s="24"/>
    </row>
    <row r="209" customFormat="false" ht="13.5" hidden="false" customHeight="false" outlineLevel="0" collapsed="false">
      <c r="A209" s="2" t="n">
        <v>2411</v>
      </c>
      <c r="B209" s="15" t="s">
        <v>86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8</f>
        <v>0.104166666666667</v>
      </c>
      <c r="G209" s="1" t="s">
        <v>134</v>
      </c>
      <c r="H209" s="15" t="s">
        <v>25</v>
      </c>
      <c r="I209" s="4" t="n">
        <v>594</v>
      </c>
      <c r="J209" s="4" t="n">
        <v>10890</v>
      </c>
      <c r="K209" s="5" t="n">
        <v>18.3333333333333</v>
      </c>
      <c r="L209" s="4" t="n">
        <f aca="false">I208+I209</f>
        <v>1188</v>
      </c>
      <c r="M209" s="4" t="n">
        <f aca="false">J208+J209</f>
        <v>21780</v>
      </c>
      <c r="N209" s="5" t="n">
        <f aca="false">M209/L209</f>
        <v>18.3333333333333</v>
      </c>
    </row>
    <row r="210" customFormat="false" ht="13.5" hidden="false" customHeight="false" outlineLevel="0" collapsed="false">
      <c r="A210" s="2" t="n">
        <v>2417</v>
      </c>
      <c r="B210" s="15" t="s">
        <v>86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104166666666667</v>
      </c>
      <c r="G210" s="1" t="s">
        <v>135</v>
      </c>
      <c r="H210" s="15" t="s">
        <v>22</v>
      </c>
      <c r="I210" s="4" t="n">
        <v>1390</v>
      </c>
      <c r="J210" s="4" t="n">
        <v>25690</v>
      </c>
      <c r="K210" s="5" t="n">
        <v>18.4820143884892</v>
      </c>
      <c r="L210" s="4" t="n">
        <f aca="false">I208+I210</f>
        <v>1984</v>
      </c>
      <c r="M210" s="4" t="n">
        <f aca="false">J208+J210</f>
        <v>36580</v>
      </c>
      <c r="N210" s="5" t="n">
        <f aca="false">M210/L210</f>
        <v>18.4375</v>
      </c>
    </row>
    <row r="211" customFormat="false" ht="13.5" hidden="false" customHeight="false" outlineLevel="0" collapsed="false">
      <c r="A211" s="18" t="s">
        <v>168</v>
      </c>
    </row>
    <row r="212" customFormat="false" ht="13.5" hidden="false" customHeight="false" outlineLevel="0" collapsed="false">
      <c r="A212" s="19" t="n">
        <v>648</v>
      </c>
      <c r="B212" s="20" t="s">
        <v>19</v>
      </c>
      <c r="C212" s="20" t="s">
        <v>86</v>
      </c>
      <c r="D212" s="21" t="n">
        <v>0.732638888888889</v>
      </c>
      <c r="E212" s="21" t="n">
        <v>0.788194444444445</v>
      </c>
      <c r="F212" s="21"/>
      <c r="G212" s="22" t="s">
        <v>94</v>
      </c>
      <c r="H212" s="20" t="s">
        <v>25</v>
      </c>
      <c r="I212" s="23" t="n">
        <v>594</v>
      </c>
      <c r="J212" s="23" t="n">
        <v>10890</v>
      </c>
      <c r="K212" s="24" t="n">
        <v>18.3333333333333</v>
      </c>
      <c r="L212" s="23"/>
      <c r="M212" s="23"/>
      <c r="N212" s="24"/>
    </row>
    <row r="213" customFormat="false" ht="13.5" hidden="false" customHeight="false" outlineLevel="0" collapsed="false">
      <c r="A213" s="2" t="n">
        <v>2411</v>
      </c>
      <c r="B213" s="15" t="s">
        <v>86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03125</v>
      </c>
      <c r="G213" s="1" t="s">
        <v>134</v>
      </c>
      <c r="H213" s="15" t="s">
        <v>25</v>
      </c>
      <c r="I213" s="4" t="n">
        <v>594</v>
      </c>
      <c r="J213" s="4" t="n">
        <v>10890</v>
      </c>
      <c r="K213" s="5" t="n">
        <v>18.3333333333333</v>
      </c>
      <c r="L213" s="4" t="n">
        <f aca="false">I212+I213</f>
        <v>1188</v>
      </c>
      <c r="M213" s="4" t="n">
        <f aca="false">J212+J213</f>
        <v>21780</v>
      </c>
      <c r="N213" s="5" t="n">
        <f aca="false">M213/L213</f>
        <v>18.3333333333333</v>
      </c>
    </row>
    <row r="214" customFormat="false" ht="13.5" hidden="false" customHeight="false" outlineLevel="0" collapsed="false">
      <c r="A214" s="2" t="n">
        <v>2417</v>
      </c>
      <c r="B214" s="15" t="s">
        <v>86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03125</v>
      </c>
      <c r="G214" s="1" t="s">
        <v>135</v>
      </c>
      <c r="H214" s="15" t="s">
        <v>22</v>
      </c>
      <c r="I214" s="4" t="n">
        <v>1390</v>
      </c>
      <c r="J214" s="4" t="n">
        <v>25690</v>
      </c>
      <c r="K214" s="5" t="n">
        <v>18.4820143884892</v>
      </c>
      <c r="L214" s="4" t="n">
        <f aca="false">I212+I214</f>
        <v>1984</v>
      </c>
      <c r="M214" s="4" t="n">
        <f aca="false">J212+J214</f>
        <v>36580</v>
      </c>
      <c r="N214" s="5" t="n">
        <f aca="false">M214/L214</f>
        <v>18.4375</v>
      </c>
    </row>
    <row r="215" customFormat="false" ht="13.5" hidden="false" customHeight="false" outlineLevel="0" collapsed="false">
      <c r="A215" s="18" t="s">
        <v>169</v>
      </c>
    </row>
    <row r="216" customFormat="false" ht="13.5" hidden="false" customHeight="false" outlineLevel="0" collapsed="false">
      <c r="A216" s="25" t="n">
        <v>654</v>
      </c>
      <c r="B216" s="26" t="s">
        <v>19</v>
      </c>
      <c r="C216" s="26" t="s">
        <v>86</v>
      </c>
      <c r="D216" s="27" t="n">
        <v>0.732638888888889</v>
      </c>
      <c r="E216" s="27" t="n">
        <v>0.788194444444445</v>
      </c>
      <c r="F216" s="27"/>
      <c r="G216" s="28" t="s">
        <v>95</v>
      </c>
      <c r="H216" s="26" t="s">
        <v>22</v>
      </c>
      <c r="I216" s="29" t="n">
        <v>1390</v>
      </c>
      <c r="J216" s="29" t="n">
        <v>22690</v>
      </c>
      <c r="K216" s="30" t="n">
        <v>16.3237410071942</v>
      </c>
      <c r="L216" s="29"/>
      <c r="M216" s="29"/>
      <c r="N216" s="30"/>
    </row>
    <row r="217" customFormat="false" ht="13.5" hidden="false" customHeight="false" outlineLevel="0" collapsed="false">
      <c r="A217" s="2" t="n">
        <v>2411</v>
      </c>
      <c r="B217" s="15" t="s">
        <v>86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3125</v>
      </c>
      <c r="G217" s="1" t="s">
        <v>134</v>
      </c>
      <c r="H217" s="15" t="s">
        <v>25</v>
      </c>
      <c r="I217" s="4" t="n">
        <v>594</v>
      </c>
      <c r="J217" s="4" t="n">
        <v>10890</v>
      </c>
      <c r="K217" s="5" t="n">
        <v>18.3333333333333</v>
      </c>
      <c r="L217" s="4" t="n">
        <f aca="false">I216+I217</f>
        <v>1984</v>
      </c>
      <c r="M217" s="4" t="n">
        <f aca="false">J216+J217</f>
        <v>33580</v>
      </c>
      <c r="N217" s="5" t="n">
        <f aca="false">M217/L217</f>
        <v>16.9254032258065</v>
      </c>
    </row>
    <row r="218" customFormat="false" ht="13.5" hidden="false" customHeight="false" outlineLevel="0" collapsed="false">
      <c r="A218" s="2" t="n">
        <v>2417</v>
      </c>
      <c r="B218" s="15" t="s">
        <v>86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3125</v>
      </c>
      <c r="G218" s="1" t="s">
        <v>135</v>
      </c>
      <c r="H218" s="15" t="s">
        <v>22</v>
      </c>
      <c r="I218" s="4" t="n">
        <v>1390</v>
      </c>
      <c r="J218" s="4" t="n">
        <v>25690</v>
      </c>
      <c r="K218" s="5" t="n">
        <v>18.4820143884892</v>
      </c>
      <c r="L218" s="4" t="n">
        <f aca="false">I216+I218</f>
        <v>2780</v>
      </c>
      <c r="M218" s="4" t="n">
        <f aca="false">J216+J218</f>
        <v>48380</v>
      </c>
      <c r="N218" s="5" t="n">
        <f aca="false">M218/L218</f>
        <v>17.4028776978417</v>
      </c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660</v>
      </c>
      <c r="B220" s="20" t="s">
        <v>19</v>
      </c>
      <c r="C220" s="20" t="s">
        <v>86</v>
      </c>
      <c r="D220" s="21" t="n">
        <v>0.788194444444445</v>
      </c>
      <c r="E220" s="21" t="n">
        <v>0.847222222222222</v>
      </c>
      <c r="F220" s="21"/>
      <c r="G220" s="22" t="s">
        <v>96</v>
      </c>
      <c r="H220" s="20" t="s">
        <v>25</v>
      </c>
      <c r="I220" s="23" t="n">
        <v>594</v>
      </c>
      <c r="J220" s="23" t="n">
        <v>10890</v>
      </c>
      <c r="K220" s="24" t="n">
        <v>18.3333333333333</v>
      </c>
      <c r="L220" s="23"/>
      <c r="M220" s="23"/>
      <c r="N220" s="24"/>
    </row>
    <row r="221" customFormat="false" ht="13.5" hidden="false" customHeight="false" outlineLevel="0" collapsed="false">
      <c r="A221" s="18" t="s">
        <v>171</v>
      </c>
    </row>
    <row r="222" customFormat="false" ht="13.5" hidden="false" customHeight="false" outlineLevel="0" collapsed="false">
      <c r="A222" s="25" t="n">
        <v>666</v>
      </c>
      <c r="B222" s="26" t="s">
        <v>19</v>
      </c>
      <c r="C222" s="26" t="s">
        <v>86</v>
      </c>
      <c r="D222" s="27" t="n">
        <v>0.788194444444445</v>
      </c>
      <c r="E222" s="27" t="n">
        <v>0.847222222222222</v>
      </c>
      <c r="F222" s="27"/>
      <c r="G222" s="28" t="s">
        <v>97</v>
      </c>
      <c r="H222" s="26" t="s">
        <v>22</v>
      </c>
      <c r="I222" s="29" t="n">
        <v>1390</v>
      </c>
      <c r="J222" s="29" t="n">
        <v>22690</v>
      </c>
      <c r="K222" s="30" t="n">
        <v>16.3237410071942</v>
      </c>
      <c r="L222" s="29"/>
      <c r="M222" s="29"/>
      <c r="N222" s="30"/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19" t="n">
        <v>672</v>
      </c>
      <c r="B224" s="20" t="s">
        <v>19</v>
      </c>
      <c r="C224" s="20" t="s">
        <v>98</v>
      </c>
      <c r="D224" s="21" t="n">
        <v>0.315972222222222</v>
      </c>
      <c r="E224" s="21" t="n">
        <v>0.381944444444444</v>
      </c>
      <c r="F224" s="21"/>
      <c r="G224" s="22" t="s">
        <v>99</v>
      </c>
      <c r="H224" s="20" t="s">
        <v>25</v>
      </c>
      <c r="I224" s="23" t="n">
        <v>769</v>
      </c>
      <c r="J224" s="23" t="n">
        <v>14630</v>
      </c>
      <c r="K224" s="24" t="n">
        <v>19.0247074122237</v>
      </c>
      <c r="L224" s="23"/>
      <c r="M224" s="23"/>
      <c r="N224" s="24"/>
    </row>
    <row r="225" customFormat="false" ht="13.5" hidden="false" customHeight="false" outlineLevel="0" collapsed="false">
      <c r="A225" s="2" t="n">
        <v>2962</v>
      </c>
      <c r="B225" s="15" t="s">
        <v>98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4375</v>
      </c>
      <c r="G225" s="1" t="s">
        <v>137</v>
      </c>
      <c r="H225" s="15" t="s">
        <v>25</v>
      </c>
      <c r="I225" s="4" t="n">
        <v>769</v>
      </c>
      <c r="J225" s="4" t="n">
        <v>14630</v>
      </c>
      <c r="K225" s="5" t="n">
        <v>19.0247074122237</v>
      </c>
      <c r="L225" s="4" t="n">
        <f aca="false">I224+I225</f>
        <v>1538</v>
      </c>
      <c r="M225" s="4" t="n">
        <f aca="false">J224+J225</f>
        <v>29260</v>
      </c>
      <c r="N225" s="5" t="n">
        <f aca="false">M225/L225</f>
        <v>19.0247074122237</v>
      </c>
    </row>
    <row r="226" customFormat="false" ht="13.5" hidden="false" customHeight="false" outlineLevel="0" collapsed="false">
      <c r="A226" s="18" t="s">
        <v>173</v>
      </c>
    </row>
    <row r="227" customFormat="false" ht="13.5" hidden="false" customHeight="false" outlineLevel="0" collapsed="false">
      <c r="A227" s="19" t="n">
        <v>678</v>
      </c>
      <c r="B227" s="20" t="s">
        <v>19</v>
      </c>
      <c r="C227" s="20" t="s">
        <v>98</v>
      </c>
      <c r="D227" s="21" t="n">
        <v>0.489583333333333</v>
      </c>
      <c r="E227" s="21" t="n">
        <v>0.555555555555556</v>
      </c>
      <c r="F227" s="21"/>
      <c r="G227" s="22" t="s">
        <v>100</v>
      </c>
      <c r="H227" s="20" t="s">
        <v>25</v>
      </c>
      <c r="I227" s="23" t="n">
        <v>769</v>
      </c>
      <c r="J227" s="23" t="n">
        <v>14630</v>
      </c>
      <c r="K227" s="24" t="n">
        <v>19.0247074122237</v>
      </c>
      <c r="L227" s="23"/>
      <c r="M227" s="23"/>
      <c r="N227" s="24"/>
    </row>
    <row r="228" customFormat="false" ht="13.5" hidden="false" customHeight="false" outlineLevel="0" collapsed="false">
      <c r="A228" s="2" t="n">
        <v>2962</v>
      </c>
      <c r="B228" s="15" t="s">
        <v>98</v>
      </c>
      <c r="C228" s="15" t="s">
        <v>19</v>
      </c>
      <c r="D228" s="3" t="n">
        <v>0.819444444444445</v>
      </c>
      <c r="E228" s="3" t="n">
        <v>0.875</v>
      </c>
      <c r="F228" s="3" t="n">
        <f aca="false">D228-E227</f>
        <v>0.263888888888889</v>
      </c>
      <c r="G228" s="1" t="s">
        <v>137</v>
      </c>
      <c r="H228" s="15" t="s">
        <v>25</v>
      </c>
      <c r="I228" s="4" t="n">
        <v>769</v>
      </c>
      <c r="J228" s="4" t="n">
        <v>14630</v>
      </c>
      <c r="K228" s="5" t="n">
        <v>19.0247074122237</v>
      </c>
      <c r="L228" s="4" t="n">
        <f aca="false">I227+I228</f>
        <v>1538</v>
      </c>
      <c r="M228" s="4" t="n">
        <f aca="false">J227+J228</f>
        <v>29260</v>
      </c>
      <c r="N228" s="5" t="n">
        <f aca="false">M228/L228</f>
        <v>19.0247074122237</v>
      </c>
    </row>
    <row r="229" customFormat="false" ht="13.5" hidden="false" customHeight="false" outlineLevel="0" collapsed="false">
      <c r="A229" s="18" t="s">
        <v>174</v>
      </c>
    </row>
    <row r="230" customFormat="false" ht="13.5" hidden="false" customHeight="false" outlineLevel="0" collapsed="false">
      <c r="A230" s="19" t="n">
        <v>684</v>
      </c>
      <c r="B230" s="20" t="s">
        <v>19</v>
      </c>
      <c r="C230" s="20" t="s">
        <v>101</v>
      </c>
      <c r="D230" s="21" t="n">
        <v>0.315972222222222</v>
      </c>
      <c r="E230" s="21" t="n">
        <v>0.402777777777778</v>
      </c>
      <c r="F230" s="21"/>
      <c r="G230" s="22" t="s">
        <v>102</v>
      </c>
      <c r="H230" s="20" t="s">
        <v>25</v>
      </c>
      <c r="I230" s="23" t="n">
        <v>997</v>
      </c>
      <c r="J230" s="23" t="n">
        <v>17230</v>
      </c>
      <c r="K230" s="24" t="n">
        <v>17.2818455366098</v>
      </c>
      <c r="L230" s="23"/>
      <c r="M230" s="23"/>
      <c r="N230" s="24"/>
    </row>
    <row r="231" customFormat="false" ht="13.5" hidden="false" customHeight="false" outlineLevel="0" collapsed="false">
      <c r="A231" s="2" t="n">
        <v>3114</v>
      </c>
      <c r="B231" s="15" t="s">
        <v>101</v>
      </c>
      <c r="C231" s="15" t="s">
        <v>19</v>
      </c>
      <c r="D231" s="3" t="n">
        <v>0.559027777777778</v>
      </c>
      <c r="E231" s="3" t="n">
        <v>0.635416666666667</v>
      </c>
      <c r="F231" s="3" t="n">
        <f aca="false">D231-E230</f>
        <v>0.15625</v>
      </c>
      <c r="G231" s="1" t="s">
        <v>141</v>
      </c>
      <c r="H231" s="15" t="s">
        <v>25</v>
      </c>
      <c r="I231" s="4" t="n">
        <v>997</v>
      </c>
      <c r="J231" s="4" t="n">
        <v>17630</v>
      </c>
      <c r="K231" s="5" t="n">
        <v>17.6830491474423</v>
      </c>
      <c r="L231" s="4" t="n">
        <f aca="false">I230+I231</f>
        <v>1994</v>
      </c>
      <c r="M231" s="4" t="n">
        <f aca="false">J230+J231</f>
        <v>34860</v>
      </c>
      <c r="N231" s="5" t="n">
        <f aca="false">M231/L231</f>
        <v>17.4824473420261</v>
      </c>
    </row>
    <row r="232" customFormat="false" ht="13.5" hidden="false" customHeight="false" outlineLevel="0" collapsed="false">
      <c r="A232" s="2" t="n">
        <v>3120</v>
      </c>
      <c r="B232" s="15" t="s">
        <v>101</v>
      </c>
      <c r="C232" s="15" t="s">
        <v>19</v>
      </c>
      <c r="D232" s="3" t="n">
        <v>0.708333333333333</v>
      </c>
      <c r="E232" s="3" t="n">
        <v>0.784722222222222</v>
      </c>
      <c r="F232" s="3" t="n">
        <f aca="false">D232-E230</f>
        <v>0.305555555555556</v>
      </c>
      <c r="G232" s="1" t="s">
        <v>142</v>
      </c>
      <c r="H232" s="15" t="s">
        <v>25</v>
      </c>
      <c r="I232" s="4" t="n">
        <v>997</v>
      </c>
      <c r="J232" s="4" t="n">
        <v>17630</v>
      </c>
      <c r="K232" s="5" t="n">
        <v>17.6830491474423</v>
      </c>
      <c r="L232" s="4" t="n">
        <f aca="false">I230+I232</f>
        <v>1994</v>
      </c>
      <c r="M232" s="4" t="n">
        <f aca="false">J230+J232</f>
        <v>34860</v>
      </c>
      <c r="N232" s="5" t="n">
        <f aca="false">M232/L232</f>
        <v>17.4824473420261</v>
      </c>
    </row>
    <row r="233" customFormat="false" ht="13.5" hidden="false" customHeight="false" outlineLevel="0" collapsed="false">
      <c r="A233" s="2" t="n">
        <v>3125</v>
      </c>
      <c r="B233" s="15" t="s">
        <v>101</v>
      </c>
      <c r="C233" s="15" t="s">
        <v>19</v>
      </c>
      <c r="D233" s="3" t="n">
        <v>0.798611111111111</v>
      </c>
      <c r="E233" s="3" t="n">
        <v>0.875</v>
      </c>
      <c r="F233" s="3" t="n">
        <f aca="false">D233-E230</f>
        <v>0.395833333333333</v>
      </c>
      <c r="G233" s="1" t="s">
        <v>143</v>
      </c>
      <c r="H233" s="15" t="s">
        <v>59</v>
      </c>
      <c r="I233" s="4" t="n">
        <v>997</v>
      </c>
      <c r="J233" s="4" t="n">
        <v>17630</v>
      </c>
      <c r="K233" s="5" t="n">
        <v>17.6830491474423</v>
      </c>
      <c r="L233" s="4" t="n">
        <f aca="false">I230+I233</f>
        <v>1994</v>
      </c>
      <c r="M233" s="4" t="n">
        <f aca="false">J230+J233</f>
        <v>34860</v>
      </c>
      <c r="N233" s="5" t="n">
        <f aca="false">M233/L233</f>
        <v>17.4824473420261</v>
      </c>
    </row>
    <row r="234" customFormat="false" ht="13.5" hidden="false" customHeight="false" outlineLevel="0" collapsed="false">
      <c r="A234" s="18" t="s">
        <v>175</v>
      </c>
    </row>
    <row r="235" customFormat="false" ht="13.5" hidden="false" customHeight="false" outlineLevel="0" collapsed="false">
      <c r="A235" s="25" t="n">
        <v>690</v>
      </c>
      <c r="B235" s="26" t="s">
        <v>19</v>
      </c>
      <c r="C235" s="26" t="s">
        <v>101</v>
      </c>
      <c r="D235" s="27" t="n">
        <v>0.315972222222222</v>
      </c>
      <c r="E235" s="27" t="n">
        <v>0.402777777777778</v>
      </c>
      <c r="F235" s="27"/>
      <c r="G235" s="28" t="s">
        <v>103</v>
      </c>
      <c r="H235" s="26" t="s">
        <v>22</v>
      </c>
      <c r="I235" s="29" t="n">
        <v>2062</v>
      </c>
      <c r="J235" s="29" t="n">
        <v>25430</v>
      </c>
      <c r="K235" s="30" t="n">
        <v>12.3326867119302</v>
      </c>
      <c r="L235" s="29"/>
      <c r="M235" s="29"/>
      <c r="N235" s="30"/>
    </row>
    <row r="236" customFormat="false" ht="13.5" hidden="false" customHeight="false" outlineLevel="0" collapsed="false">
      <c r="A236" s="2" t="n">
        <v>3114</v>
      </c>
      <c r="B236" s="15" t="s">
        <v>101</v>
      </c>
      <c r="C236" s="15" t="s">
        <v>19</v>
      </c>
      <c r="D236" s="3" t="n">
        <v>0.559027777777778</v>
      </c>
      <c r="E236" s="3" t="n">
        <v>0.635416666666667</v>
      </c>
      <c r="F236" s="3" t="n">
        <f aca="false">D236-E235</f>
        <v>0.15625</v>
      </c>
      <c r="G236" s="1" t="s">
        <v>141</v>
      </c>
      <c r="H236" s="15" t="s">
        <v>25</v>
      </c>
      <c r="I236" s="4" t="n">
        <v>997</v>
      </c>
      <c r="J236" s="4" t="n">
        <v>17630</v>
      </c>
      <c r="K236" s="5" t="n">
        <v>17.6830491474423</v>
      </c>
      <c r="L236" s="4" t="n">
        <f aca="false">I235+I236</f>
        <v>3059</v>
      </c>
      <c r="M236" s="4" t="n">
        <f aca="false">J235+J236</f>
        <v>43060</v>
      </c>
      <c r="N236" s="5" t="n">
        <f aca="false">M236/L236</f>
        <v>14.0764955867931</v>
      </c>
    </row>
    <row r="237" customFormat="false" ht="13.5" hidden="false" customHeight="false" outlineLevel="0" collapsed="false">
      <c r="A237" s="2" t="n">
        <v>3120</v>
      </c>
      <c r="B237" s="15" t="s">
        <v>101</v>
      </c>
      <c r="C237" s="15" t="s">
        <v>19</v>
      </c>
      <c r="D237" s="3" t="n">
        <v>0.708333333333333</v>
      </c>
      <c r="E237" s="3" t="n">
        <v>0.784722222222222</v>
      </c>
      <c r="F237" s="3" t="n">
        <f aca="false">D237-E235</f>
        <v>0.305555555555556</v>
      </c>
      <c r="G237" s="1" t="s">
        <v>142</v>
      </c>
      <c r="H237" s="15" t="s">
        <v>25</v>
      </c>
      <c r="I237" s="4" t="n">
        <v>997</v>
      </c>
      <c r="J237" s="4" t="n">
        <v>17630</v>
      </c>
      <c r="K237" s="5" t="n">
        <v>17.6830491474423</v>
      </c>
      <c r="L237" s="4" t="n">
        <f aca="false">I235+I237</f>
        <v>3059</v>
      </c>
      <c r="M237" s="4" t="n">
        <f aca="false">J235+J237</f>
        <v>43060</v>
      </c>
      <c r="N237" s="5" t="n">
        <f aca="false">M237/L237</f>
        <v>14.0764955867931</v>
      </c>
    </row>
    <row r="238" customFormat="false" ht="13.5" hidden="false" customHeight="false" outlineLevel="0" collapsed="false">
      <c r="A238" s="2" t="n">
        <v>3125</v>
      </c>
      <c r="B238" s="15" t="s">
        <v>101</v>
      </c>
      <c r="C238" s="15" t="s">
        <v>19</v>
      </c>
      <c r="D238" s="3" t="n">
        <v>0.798611111111111</v>
      </c>
      <c r="E238" s="3" t="n">
        <v>0.875</v>
      </c>
      <c r="F238" s="3" t="n">
        <f aca="false">D238-E235</f>
        <v>0.395833333333333</v>
      </c>
      <c r="G238" s="1" t="s">
        <v>143</v>
      </c>
      <c r="H238" s="15" t="s">
        <v>59</v>
      </c>
      <c r="I238" s="4" t="n">
        <v>997</v>
      </c>
      <c r="J238" s="4" t="n">
        <v>17630</v>
      </c>
      <c r="K238" s="5" t="n">
        <v>17.6830491474423</v>
      </c>
      <c r="L238" s="4" t="n">
        <f aca="false">I235+I238</f>
        <v>3059</v>
      </c>
      <c r="M238" s="4" t="n">
        <f aca="false">J235+J238</f>
        <v>43060</v>
      </c>
      <c r="N238" s="5" t="n">
        <f aca="false">M238/L238</f>
        <v>14.0764955867931</v>
      </c>
    </row>
    <row r="239" customFormat="false" ht="13.5" hidden="false" customHeight="false" outlineLevel="0" collapsed="false">
      <c r="A239" s="18" t="s">
        <v>176</v>
      </c>
    </row>
    <row r="240" customFormat="false" ht="13.5" hidden="false" customHeight="false" outlineLevel="0" collapsed="false">
      <c r="A240" s="19" t="n">
        <v>696</v>
      </c>
      <c r="B240" s="20" t="s">
        <v>19</v>
      </c>
      <c r="C240" s="20" t="s">
        <v>101</v>
      </c>
      <c r="D240" s="21" t="n">
        <v>0.423611111111111</v>
      </c>
      <c r="E240" s="21" t="n">
        <v>0.510416666666667</v>
      </c>
      <c r="F240" s="21"/>
      <c r="G240" s="22" t="s">
        <v>104</v>
      </c>
      <c r="H240" s="20" t="s">
        <v>25</v>
      </c>
      <c r="I240" s="23" t="n">
        <v>997</v>
      </c>
      <c r="J240" s="23" t="n">
        <v>17230</v>
      </c>
      <c r="K240" s="24" t="n">
        <v>17.2818455366098</v>
      </c>
      <c r="L240" s="23"/>
      <c r="M240" s="23"/>
      <c r="N240" s="24"/>
    </row>
    <row r="241" customFormat="false" ht="13.5" hidden="false" customHeight="false" outlineLevel="0" collapsed="false">
      <c r="A241" s="2" t="n">
        <v>3114</v>
      </c>
      <c r="B241" s="15" t="s">
        <v>101</v>
      </c>
      <c r="C241" s="15" t="s">
        <v>19</v>
      </c>
      <c r="D241" s="3" t="n">
        <v>0.559027777777778</v>
      </c>
      <c r="E241" s="3" t="n">
        <v>0.635416666666667</v>
      </c>
      <c r="F241" s="3" t="n">
        <f aca="false">D241-E240</f>
        <v>0.0486111111111111</v>
      </c>
      <c r="G241" s="1" t="s">
        <v>141</v>
      </c>
      <c r="H241" s="15" t="s">
        <v>25</v>
      </c>
      <c r="I241" s="4" t="n">
        <v>997</v>
      </c>
      <c r="J241" s="4" t="n">
        <v>17630</v>
      </c>
      <c r="K241" s="5" t="n">
        <v>17.6830491474423</v>
      </c>
      <c r="L241" s="4" t="n">
        <f aca="false">I240+I241</f>
        <v>1994</v>
      </c>
      <c r="M241" s="4" t="n">
        <f aca="false">J240+J241</f>
        <v>34860</v>
      </c>
      <c r="N241" s="5" t="n">
        <f aca="false">M241/L241</f>
        <v>17.4824473420261</v>
      </c>
    </row>
    <row r="242" customFormat="false" ht="13.5" hidden="false" customHeight="false" outlineLevel="0" collapsed="false">
      <c r="A242" s="2" t="n">
        <v>3120</v>
      </c>
      <c r="B242" s="15" t="s">
        <v>101</v>
      </c>
      <c r="C242" s="15" t="s">
        <v>19</v>
      </c>
      <c r="D242" s="3" t="n">
        <v>0.708333333333333</v>
      </c>
      <c r="E242" s="3" t="n">
        <v>0.784722222222222</v>
      </c>
      <c r="F242" s="3" t="n">
        <f aca="false">D242-E240</f>
        <v>0.197916666666667</v>
      </c>
      <c r="G242" s="1" t="s">
        <v>142</v>
      </c>
      <c r="H242" s="15" t="s">
        <v>25</v>
      </c>
      <c r="I242" s="4" t="n">
        <v>997</v>
      </c>
      <c r="J242" s="4" t="n">
        <v>17630</v>
      </c>
      <c r="K242" s="5" t="n">
        <v>17.6830491474423</v>
      </c>
      <c r="L242" s="4" t="n">
        <f aca="false">I240+I242</f>
        <v>1994</v>
      </c>
      <c r="M242" s="4" t="n">
        <f aca="false">J240+J242</f>
        <v>34860</v>
      </c>
      <c r="N242" s="5" t="n">
        <f aca="false">M242/L242</f>
        <v>17.4824473420261</v>
      </c>
    </row>
    <row r="243" customFormat="false" ht="13.5" hidden="false" customHeight="false" outlineLevel="0" collapsed="false">
      <c r="A243" s="2" t="n">
        <v>3125</v>
      </c>
      <c r="B243" s="15" t="s">
        <v>101</v>
      </c>
      <c r="C243" s="15" t="s">
        <v>19</v>
      </c>
      <c r="D243" s="3" t="n">
        <v>0.798611111111111</v>
      </c>
      <c r="E243" s="3" t="n">
        <v>0.875</v>
      </c>
      <c r="F243" s="3" t="n">
        <f aca="false">D243-E240</f>
        <v>0.288194444444444</v>
      </c>
      <c r="G243" s="1" t="s">
        <v>143</v>
      </c>
      <c r="H243" s="15" t="s">
        <v>59</v>
      </c>
      <c r="I243" s="4" t="n">
        <v>997</v>
      </c>
      <c r="J243" s="4" t="n">
        <v>17630</v>
      </c>
      <c r="K243" s="5" t="n">
        <v>17.6830491474423</v>
      </c>
      <c r="L243" s="4" t="n">
        <f aca="false">I240+I243</f>
        <v>1994</v>
      </c>
      <c r="M243" s="4" t="n">
        <f aca="false">J240+J243</f>
        <v>34860</v>
      </c>
      <c r="N243" s="5" t="n">
        <f aca="false">M243/L243</f>
        <v>17.4824473420261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19" t="n">
        <v>702</v>
      </c>
      <c r="B245" s="20" t="s">
        <v>19</v>
      </c>
      <c r="C245" s="20" t="s">
        <v>101</v>
      </c>
      <c r="D245" s="21" t="n">
        <v>0.65625</v>
      </c>
      <c r="E245" s="21" t="n">
        <v>0.743055555555555</v>
      </c>
      <c r="F245" s="21"/>
      <c r="G245" s="22" t="s">
        <v>105</v>
      </c>
      <c r="H245" s="20" t="s">
        <v>25</v>
      </c>
      <c r="I245" s="23" t="n">
        <v>997</v>
      </c>
      <c r="J245" s="23" t="n">
        <v>17530</v>
      </c>
      <c r="K245" s="24" t="n">
        <v>17.5827482447342</v>
      </c>
      <c r="L245" s="23"/>
      <c r="M245" s="23"/>
      <c r="N245" s="24"/>
    </row>
    <row r="246" customFormat="false" ht="13.5" hidden="false" customHeight="false" outlineLevel="0" collapsed="false">
      <c r="A246" s="2" t="n">
        <v>3125</v>
      </c>
      <c r="B246" s="15" t="s">
        <v>101</v>
      </c>
      <c r="C246" s="15" t="s">
        <v>19</v>
      </c>
      <c r="D246" s="3" t="n">
        <v>0.798611111111111</v>
      </c>
      <c r="E246" s="3" t="n">
        <v>0.875</v>
      </c>
      <c r="F246" s="3" t="n">
        <f aca="false">D246-E245</f>
        <v>0.0555555555555556</v>
      </c>
      <c r="G246" s="1" t="s">
        <v>143</v>
      </c>
      <c r="H246" s="15" t="s">
        <v>59</v>
      </c>
      <c r="I246" s="4" t="n">
        <v>997</v>
      </c>
      <c r="J246" s="4" t="n">
        <v>17630</v>
      </c>
      <c r="K246" s="5" t="n">
        <v>17.6830491474423</v>
      </c>
      <c r="L246" s="4" t="n">
        <f aca="false">I245+I246</f>
        <v>1994</v>
      </c>
      <c r="M246" s="4" t="n">
        <f aca="false">J245+J246</f>
        <v>35160</v>
      </c>
      <c r="N246" s="5" t="n">
        <f aca="false">M246/L246</f>
        <v>17.6328986960883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19" t="n">
        <v>708</v>
      </c>
      <c r="B248" s="20" t="s">
        <v>19</v>
      </c>
      <c r="C248" s="20" t="s">
        <v>101</v>
      </c>
      <c r="D248" s="21" t="n">
        <v>0.690972222222222</v>
      </c>
      <c r="E248" s="21" t="n">
        <v>0.777777777777778</v>
      </c>
      <c r="F248" s="21"/>
      <c r="G248" s="22" t="s">
        <v>106</v>
      </c>
      <c r="H248" s="20" t="s">
        <v>25</v>
      </c>
      <c r="I248" s="23" t="n">
        <v>997</v>
      </c>
      <c r="J248" s="23" t="n">
        <v>17530</v>
      </c>
      <c r="K248" s="24" t="n">
        <v>17.5827482447342</v>
      </c>
      <c r="L248" s="23"/>
      <c r="M248" s="23"/>
      <c r="N248" s="24"/>
    </row>
    <row r="249" customFormat="false" ht="13.5" hidden="false" customHeight="false" outlineLevel="0" collapsed="false">
      <c r="A249" s="18" t="s">
        <v>179</v>
      </c>
    </row>
    <row r="250" customFormat="false" ht="13.5" hidden="false" customHeight="false" outlineLevel="0" collapsed="false">
      <c r="A250" s="19" t="n">
        <v>713</v>
      </c>
      <c r="B250" s="20" t="s">
        <v>19</v>
      </c>
      <c r="C250" s="20" t="s">
        <v>101</v>
      </c>
      <c r="D250" s="21" t="n">
        <v>0.805555555555555</v>
      </c>
      <c r="E250" s="21" t="n">
        <v>0.892361111111111</v>
      </c>
      <c r="F250" s="21"/>
      <c r="G250" s="22" t="s">
        <v>107</v>
      </c>
      <c r="H250" s="20" t="s">
        <v>59</v>
      </c>
      <c r="I250" s="23" t="n">
        <v>997</v>
      </c>
      <c r="J250" s="23" t="n">
        <v>17530</v>
      </c>
      <c r="K250" s="24" t="n">
        <v>17.5827482447342</v>
      </c>
      <c r="L250" s="23"/>
      <c r="M250" s="23"/>
      <c r="N250" s="24"/>
    </row>
    <row r="251" customFormat="false" ht="13.5" hidden="false" customHeight="false" outlineLevel="0" collapsed="false">
      <c r="A251" s="18" t="s">
        <v>180</v>
      </c>
    </row>
    <row r="252" customFormat="false" ht="13.5" hidden="false" customHeight="false" outlineLevel="0" collapsed="false">
      <c r="A252" s="19" t="n">
        <v>718</v>
      </c>
      <c r="B252" s="20" t="s">
        <v>19</v>
      </c>
      <c r="C252" s="20" t="s">
        <v>23</v>
      </c>
      <c r="D252" s="21" t="n">
        <v>0.496527777777778</v>
      </c>
      <c r="E252" s="21" t="n">
        <v>0.628472222222222</v>
      </c>
      <c r="F252" s="21"/>
      <c r="G252" s="22" t="s">
        <v>24</v>
      </c>
      <c r="H252" s="20" t="s">
        <v>25</v>
      </c>
      <c r="I252" s="23" t="n">
        <v>1695</v>
      </c>
      <c r="J252" s="23" t="n">
        <v>10450</v>
      </c>
      <c r="K252" s="24" t="n">
        <v>6.16519174041298</v>
      </c>
      <c r="L252" s="23"/>
      <c r="M252" s="23"/>
      <c r="N252" s="24"/>
    </row>
    <row r="253" customFormat="false" ht="13.5" hidden="false" customHeight="false" outlineLevel="0" collapsed="false">
      <c r="A253" s="18" t="s">
        <v>181</v>
      </c>
    </row>
    <row r="254" customFormat="false" ht="13.5" hidden="false" customHeight="false" outlineLevel="0" collapsed="false">
      <c r="A254" s="25" t="n">
        <v>724</v>
      </c>
      <c r="B254" s="26" t="s">
        <v>19</v>
      </c>
      <c r="C254" s="26" t="s">
        <v>23</v>
      </c>
      <c r="D254" s="27" t="n">
        <v>0.496527777777778</v>
      </c>
      <c r="E254" s="27" t="n">
        <v>0.628472222222222</v>
      </c>
      <c r="F254" s="27"/>
      <c r="G254" s="28" t="s">
        <v>27</v>
      </c>
      <c r="H254" s="26" t="s">
        <v>22</v>
      </c>
      <c r="I254" s="29" t="n">
        <v>3225</v>
      </c>
      <c r="J254" s="29" t="n">
        <v>38950</v>
      </c>
      <c r="K254" s="30" t="n">
        <v>12.077519379845</v>
      </c>
      <c r="L254" s="29"/>
      <c r="M254" s="29"/>
      <c r="N254" s="30"/>
    </row>
    <row r="255" customFormat="false" ht="13.5" hidden="false" customHeight="false" outlineLevel="0" collapsed="false">
      <c r="A255" s="31" t="s">
        <v>182</v>
      </c>
    </row>
    <row r="256" customFormat="false" ht="13.5" hidden="false" customHeight="false" outlineLevel="0" collapsed="false">
      <c r="A256" s="2" t="n">
        <v>506</v>
      </c>
      <c r="B256" s="15" t="s">
        <v>19</v>
      </c>
      <c r="C256" s="15" t="s">
        <v>20</v>
      </c>
      <c r="D256" s="3" t="n">
        <v>0.347222222222222</v>
      </c>
      <c r="E256" s="3" t="n">
        <v>0.399305555555556</v>
      </c>
      <c r="G256" s="1" t="s">
        <v>183</v>
      </c>
      <c r="H256" s="15" t="s">
        <v>75</v>
      </c>
      <c r="I256" s="4" t="n">
        <v>902</v>
      </c>
      <c r="J256" s="4" t="n">
        <v>26500</v>
      </c>
      <c r="K256" s="5" t="n">
        <v>29.3791574279379</v>
      </c>
    </row>
    <row r="257" customFormat="false" ht="13.5" hidden="false" customHeight="false" outlineLevel="0" collapsed="false">
      <c r="A257" s="2" t="n">
        <v>507</v>
      </c>
      <c r="B257" s="15" t="s">
        <v>19</v>
      </c>
      <c r="C257" s="15" t="s">
        <v>20</v>
      </c>
      <c r="D257" s="3" t="n">
        <v>0.347222222222222</v>
      </c>
      <c r="E257" s="3" t="n">
        <v>0.399305555555556</v>
      </c>
      <c r="G257" s="1" t="s">
        <v>183</v>
      </c>
      <c r="H257" s="15" t="s">
        <v>85</v>
      </c>
      <c r="I257" s="4" t="n">
        <v>902</v>
      </c>
      <c r="J257" s="4" t="n">
        <v>28100</v>
      </c>
      <c r="K257" s="5" t="n">
        <v>31.1529933481153</v>
      </c>
    </row>
    <row r="258" customFormat="false" ht="13.5" hidden="false" customHeight="false" outlineLevel="0" collapsed="false">
      <c r="A258" s="2" t="n">
        <v>508</v>
      </c>
      <c r="B258" s="15" t="s">
        <v>19</v>
      </c>
      <c r="C258" s="15" t="s">
        <v>20</v>
      </c>
      <c r="D258" s="3" t="n">
        <v>0.347222222222222</v>
      </c>
      <c r="E258" s="3" t="n">
        <v>0.399305555555556</v>
      </c>
      <c r="G258" s="1" t="s">
        <v>183</v>
      </c>
      <c r="H258" s="15" t="s">
        <v>25</v>
      </c>
      <c r="I258" s="4" t="n">
        <v>502</v>
      </c>
      <c r="J258" s="4" t="n">
        <v>9000</v>
      </c>
      <c r="K258" s="5" t="n">
        <v>17.9282868525896</v>
      </c>
    </row>
    <row r="259" customFormat="false" ht="13.5" hidden="false" customHeight="false" outlineLevel="0" collapsed="false">
      <c r="A259" s="2" t="n">
        <v>509</v>
      </c>
      <c r="B259" s="15" t="s">
        <v>19</v>
      </c>
      <c r="C259" s="15" t="s">
        <v>20</v>
      </c>
      <c r="D259" s="3" t="n">
        <v>0.347222222222222</v>
      </c>
      <c r="E259" s="3" t="n">
        <v>0.399305555555556</v>
      </c>
      <c r="G259" s="1" t="s">
        <v>183</v>
      </c>
      <c r="H259" s="15" t="s">
        <v>59</v>
      </c>
      <c r="I259" s="4" t="n">
        <v>502</v>
      </c>
      <c r="J259" s="4" t="n">
        <v>9900</v>
      </c>
      <c r="K259" s="5" t="n">
        <v>19.7211155378486</v>
      </c>
    </row>
    <row r="260" customFormat="false" ht="13.5" hidden="false" customHeight="false" outlineLevel="0" collapsed="false">
      <c r="A260" s="2" t="n">
        <v>510</v>
      </c>
      <c r="B260" s="15" t="s">
        <v>19</v>
      </c>
      <c r="C260" s="15" t="s">
        <v>20</v>
      </c>
      <c r="D260" s="3" t="n">
        <v>0.347222222222222</v>
      </c>
      <c r="E260" s="3" t="n">
        <v>0.399305555555556</v>
      </c>
      <c r="G260" s="1" t="s">
        <v>183</v>
      </c>
      <c r="H260" s="15" t="s">
        <v>184</v>
      </c>
      <c r="I260" s="4" t="n">
        <v>502</v>
      </c>
      <c r="J260" s="4" t="n">
        <v>15800</v>
      </c>
      <c r="K260" s="5" t="n">
        <v>31.4741035856574</v>
      </c>
    </row>
    <row r="261" customFormat="false" ht="13.5" hidden="false" customHeight="false" outlineLevel="0" collapsed="false">
      <c r="A261" s="2" t="n">
        <v>511</v>
      </c>
      <c r="B261" s="15" t="s">
        <v>19</v>
      </c>
      <c r="C261" s="15" t="s">
        <v>20</v>
      </c>
      <c r="D261" s="3" t="n">
        <v>0.347222222222222</v>
      </c>
      <c r="E261" s="3" t="n">
        <v>0.399305555555556</v>
      </c>
      <c r="G261" s="1" t="s">
        <v>183</v>
      </c>
      <c r="H261" s="15" t="s">
        <v>185</v>
      </c>
      <c r="I261" s="4" t="n">
        <v>502</v>
      </c>
      <c r="J261" s="4" t="n">
        <v>22100</v>
      </c>
      <c r="K261" s="5" t="n">
        <v>44.0239043824701</v>
      </c>
    </row>
    <row r="262" customFormat="false" ht="13.5" hidden="false" customHeight="false" outlineLevel="0" collapsed="false">
      <c r="A262" s="2" t="n">
        <v>512</v>
      </c>
      <c r="B262" s="15" t="s">
        <v>19</v>
      </c>
      <c r="C262" s="15" t="s">
        <v>20</v>
      </c>
      <c r="D262" s="3" t="n">
        <v>0.395833333333333</v>
      </c>
      <c r="E262" s="3" t="n">
        <v>0.447916666666667</v>
      </c>
      <c r="G262" s="1" t="s">
        <v>186</v>
      </c>
      <c r="H262" s="15" t="s">
        <v>75</v>
      </c>
      <c r="I262" s="4" t="n">
        <v>902</v>
      </c>
      <c r="J262" s="4" t="n">
        <v>25200</v>
      </c>
      <c r="K262" s="5" t="n">
        <v>27.9379157427938</v>
      </c>
    </row>
    <row r="263" customFormat="false" ht="13.5" hidden="false" customHeight="false" outlineLevel="0" collapsed="false">
      <c r="A263" s="2" t="n">
        <v>513</v>
      </c>
      <c r="B263" s="15" t="s">
        <v>19</v>
      </c>
      <c r="C263" s="15" t="s">
        <v>20</v>
      </c>
      <c r="D263" s="3" t="n">
        <v>0.395833333333333</v>
      </c>
      <c r="E263" s="3" t="n">
        <v>0.447916666666667</v>
      </c>
      <c r="G263" s="1" t="s">
        <v>186</v>
      </c>
      <c r="H263" s="15" t="s">
        <v>85</v>
      </c>
      <c r="I263" s="4" t="n">
        <v>902</v>
      </c>
      <c r="J263" s="4" t="n">
        <v>26500</v>
      </c>
      <c r="K263" s="5" t="n">
        <v>29.3791574279379</v>
      </c>
    </row>
    <row r="264" customFormat="false" ht="13.5" hidden="false" customHeight="false" outlineLevel="0" collapsed="false">
      <c r="A264" s="2" t="n">
        <v>514</v>
      </c>
      <c r="B264" s="15" t="s">
        <v>19</v>
      </c>
      <c r="C264" s="15" t="s">
        <v>20</v>
      </c>
      <c r="D264" s="3" t="n">
        <v>0.395833333333333</v>
      </c>
      <c r="E264" s="3" t="n">
        <v>0.447916666666667</v>
      </c>
      <c r="G264" s="1" t="s">
        <v>186</v>
      </c>
      <c r="H264" s="15" t="s">
        <v>25</v>
      </c>
      <c r="I264" s="4" t="n">
        <v>502</v>
      </c>
      <c r="J264" s="4" t="n">
        <v>13000</v>
      </c>
      <c r="K264" s="5" t="n">
        <v>25.8964143426295</v>
      </c>
    </row>
    <row r="265" customFormat="false" ht="13.5" hidden="false" customHeight="false" outlineLevel="0" collapsed="false">
      <c r="A265" s="2" t="n">
        <v>515</v>
      </c>
      <c r="B265" s="15" t="s">
        <v>19</v>
      </c>
      <c r="C265" s="15" t="s">
        <v>20</v>
      </c>
      <c r="D265" s="3" t="n">
        <v>0.395833333333333</v>
      </c>
      <c r="E265" s="3" t="n">
        <v>0.447916666666667</v>
      </c>
      <c r="G265" s="1" t="s">
        <v>186</v>
      </c>
      <c r="H265" s="15" t="s">
        <v>59</v>
      </c>
      <c r="I265" s="4" t="n">
        <v>502</v>
      </c>
      <c r="J265" s="4" t="n">
        <v>13900</v>
      </c>
      <c r="K265" s="5" t="n">
        <v>27.6892430278884</v>
      </c>
    </row>
    <row r="266" customFormat="false" ht="13.5" hidden="false" customHeight="false" outlineLevel="0" collapsed="false">
      <c r="A266" s="2" t="n">
        <v>516</v>
      </c>
      <c r="B266" s="15" t="s">
        <v>19</v>
      </c>
      <c r="C266" s="15" t="s">
        <v>20</v>
      </c>
      <c r="D266" s="3" t="n">
        <v>0.395833333333333</v>
      </c>
      <c r="E266" s="3" t="n">
        <v>0.447916666666667</v>
      </c>
      <c r="G266" s="1" t="s">
        <v>186</v>
      </c>
      <c r="H266" s="15" t="s">
        <v>184</v>
      </c>
      <c r="I266" s="4" t="n">
        <v>502</v>
      </c>
      <c r="J266" s="4" t="n">
        <v>15800</v>
      </c>
      <c r="K266" s="5" t="n">
        <v>31.4741035856574</v>
      </c>
    </row>
    <row r="267" customFormat="false" ht="13.5" hidden="false" customHeight="false" outlineLevel="0" collapsed="false">
      <c r="A267" s="2" t="n">
        <v>517</v>
      </c>
      <c r="B267" s="15" t="s">
        <v>19</v>
      </c>
      <c r="C267" s="15" t="s">
        <v>20</v>
      </c>
      <c r="D267" s="3" t="n">
        <v>0.395833333333333</v>
      </c>
      <c r="E267" s="3" t="n">
        <v>0.447916666666667</v>
      </c>
      <c r="G267" s="1" t="s">
        <v>186</v>
      </c>
      <c r="H267" s="15" t="s">
        <v>185</v>
      </c>
      <c r="I267" s="4" t="n">
        <v>502</v>
      </c>
      <c r="J267" s="4" t="n">
        <v>18600</v>
      </c>
      <c r="K267" s="5" t="n">
        <v>37.0517928286853</v>
      </c>
    </row>
    <row r="268" customFormat="false" ht="13.5" hidden="false" customHeight="false" outlineLevel="0" collapsed="false">
      <c r="A268" s="2" t="n">
        <v>518</v>
      </c>
      <c r="B268" s="15" t="s">
        <v>19</v>
      </c>
      <c r="C268" s="15" t="s">
        <v>20</v>
      </c>
      <c r="D268" s="3" t="n">
        <v>0.420138888888889</v>
      </c>
      <c r="E268" s="3" t="n">
        <v>0.475694444444444</v>
      </c>
      <c r="G268" s="1" t="s">
        <v>187</v>
      </c>
      <c r="H268" s="15" t="s">
        <v>75</v>
      </c>
      <c r="I268" s="4" t="n">
        <v>902</v>
      </c>
      <c r="J268" s="4" t="n">
        <v>25200</v>
      </c>
      <c r="K268" s="5" t="n">
        <v>27.9379157427938</v>
      </c>
    </row>
    <row r="269" customFormat="false" ht="13.5" hidden="false" customHeight="false" outlineLevel="0" collapsed="false">
      <c r="A269" s="2" t="n">
        <v>519</v>
      </c>
      <c r="B269" s="15" t="s">
        <v>19</v>
      </c>
      <c r="C269" s="15" t="s">
        <v>20</v>
      </c>
      <c r="D269" s="3" t="n">
        <v>0.420138888888889</v>
      </c>
      <c r="E269" s="3" t="n">
        <v>0.475694444444444</v>
      </c>
      <c r="G269" s="1" t="s">
        <v>187</v>
      </c>
      <c r="H269" s="15" t="s">
        <v>85</v>
      </c>
      <c r="I269" s="4" t="n">
        <v>902</v>
      </c>
      <c r="J269" s="4" t="n">
        <v>26500</v>
      </c>
      <c r="K269" s="5" t="n">
        <v>29.3791574279379</v>
      </c>
    </row>
    <row r="270" customFormat="false" ht="13.5" hidden="false" customHeight="false" outlineLevel="0" collapsed="false">
      <c r="A270" s="2" t="n">
        <v>520</v>
      </c>
      <c r="B270" s="15" t="s">
        <v>19</v>
      </c>
      <c r="C270" s="15" t="s">
        <v>20</v>
      </c>
      <c r="D270" s="3" t="n">
        <v>0.420138888888889</v>
      </c>
      <c r="E270" s="3" t="n">
        <v>0.475694444444444</v>
      </c>
      <c r="G270" s="1" t="s">
        <v>187</v>
      </c>
      <c r="H270" s="15" t="s">
        <v>25</v>
      </c>
      <c r="I270" s="4" t="n">
        <v>502</v>
      </c>
      <c r="J270" s="4" t="n">
        <v>13000</v>
      </c>
      <c r="K270" s="5" t="n">
        <v>25.8964143426295</v>
      </c>
    </row>
    <row r="271" customFormat="false" ht="13.5" hidden="false" customHeight="false" outlineLevel="0" collapsed="false">
      <c r="A271" s="2" t="n">
        <v>521</v>
      </c>
      <c r="B271" s="15" t="s">
        <v>19</v>
      </c>
      <c r="C271" s="15" t="s">
        <v>20</v>
      </c>
      <c r="D271" s="3" t="n">
        <v>0.420138888888889</v>
      </c>
      <c r="E271" s="3" t="n">
        <v>0.475694444444444</v>
      </c>
      <c r="G271" s="1" t="s">
        <v>187</v>
      </c>
      <c r="H271" s="15" t="s">
        <v>59</v>
      </c>
      <c r="I271" s="4" t="n">
        <v>502</v>
      </c>
      <c r="J271" s="4" t="n">
        <v>13900</v>
      </c>
      <c r="K271" s="5" t="n">
        <v>27.6892430278884</v>
      </c>
    </row>
    <row r="272" customFormat="false" ht="13.5" hidden="false" customHeight="false" outlineLevel="0" collapsed="false">
      <c r="A272" s="2" t="n">
        <v>522</v>
      </c>
      <c r="B272" s="15" t="s">
        <v>19</v>
      </c>
      <c r="C272" s="15" t="s">
        <v>20</v>
      </c>
      <c r="D272" s="3" t="n">
        <v>0.420138888888889</v>
      </c>
      <c r="E272" s="3" t="n">
        <v>0.475694444444444</v>
      </c>
      <c r="G272" s="1" t="s">
        <v>187</v>
      </c>
      <c r="H272" s="15" t="s">
        <v>184</v>
      </c>
      <c r="I272" s="4" t="n">
        <v>502</v>
      </c>
      <c r="J272" s="4" t="n">
        <v>15800</v>
      </c>
      <c r="K272" s="5" t="n">
        <v>31.4741035856574</v>
      </c>
    </row>
    <row r="273" customFormat="false" ht="13.5" hidden="false" customHeight="false" outlineLevel="0" collapsed="false">
      <c r="A273" s="2" t="n">
        <v>523</v>
      </c>
      <c r="B273" s="15" t="s">
        <v>19</v>
      </c>
      <c r="C273" s="15" t="s">
        <v>20</v>
      </c>
      <c r="D273" s="3" t="n">
        <v>0.420138888888889</v>
      </c>
      <c r="E273" s="3" t="n">
        <v>0.475694444444444</v>
      </c>
      <c r="G273" s="1" t="s">
        <v>187</v>
      </c>
      <c r="H273" s="15" t="s">
        <v>185</v>
      </c>
      <c r="I273" s="4" t="n">
        <v>502</v>
      </c>
      <c r="J273" s="4" t="n">
        <v>18600</v>
      </c>
      <c r="K273" s="5" t="n">
        <v>37.0517928286853</v>
      </c>
    </row>
    <row r="274" customFormat="false" ht="13.5" hidden="false" customHeight="false" outlineLevel="0" collapsed="false">
      <c r="A274" s="2" t="n">
        <v>524</v>
      </c>
      <c r="B274" s="15" t="s">
        <v>19</v>
      </c>
      <c r="C274" s="15" t="s">
        <v>20</v>
      </c>
      <c r="D274" s="3" t="n">
        <v>0.482638888888889</v>
      </c>
      <c r="E274" s="3" t="n">
        <v>0.538194444444444</v>
      </c>
      <c r="G274" s="1" t="s">
        <v>188</v>
      </c>
      <c r="H274" s="15" t="s">
        <v>75</v>
      </c>
      <c r="I274" s="4" t="n">
        <v>902</v>
      </c>
      <c r="J274" s="4" t="n">
        <v>25900</v>
      </c>
      <c r="K274" s="5" t="n">
        <v>28.7139689578714</v>
      </c>
    </row>
    <row r="275" customFormat="false" ht="13.5" hidden="false" customHeight="false" outlineLevel="0" collapsed="false">
      <c r="A275" s="2" t="n">
        <v>525</v>
      </c>
      <c r="B275" s="15" t="s">
        <v>19</v>
      </c>
      <c r="C275" s="15" t="s">
        <v>20</v>
      </c>
      <c r="D275" s="3" t="n">
        <v>0.482638888888889</v>
      </c>
      <c r="E275" s="3" t="n">
        <v>0.538194444444444</v>
      </c>
      <c r="G275" s="1" t="s">
        <v>188</v>
      </c>
      <c r="H275" s="15" t="s">
        <v>85</v>
      </c>
      <c r="I275" s="4" t="n">
        <v>902</v>
      </c>
      <c r="J275" s="4" t="n">
        <v>27800</v>
      </c>
      <c r="K275" s="5" t="n">
        <v>30.820399113082</v>
      </c>
    </row>
    <row r="276" customFormat="false" ht="13.5" hidden="false" customHeight="false" outlineLevel="0" collapsed="false">
      <c r="A276" s="2" t="n">
        <v>526</v>
      </c>
      <c r="B276" s="15" t="s">
        <v>19</v>
      </c>
      <c r="C276" s="15" t="s">
        <v>20</v>
      </c>
      <c r="D276" s="3" t="n">
        <v>0.482638888888889</v>
      </c>
      <c r="E276" s="3" t="n">
        <v>0.538194444444444</v>
      </c>
      <c r="G276" s="1" t="s">
        <v>188</v>
      </c>
      <c r="H276" s="15" t="s">
        <v>25</v>
      </c>
      <c r="I276" s="4" t="n">
        <v>502</v>
      </c>
      <c r="J276" s="4" t="n">
        <v>10000</v>
      </c>
      <c r="K276" s="5" t="n">
        <v>19.9203187250996</v>
      </c>
    </row>
    <row r="277" customFormat="false" ht="13.5" hidden="false" customHeight="false" outlineLevel="0" collapsed="false">
      <c r="A277" s="2" t="n">
        <v>527</v>
      </c>
      <c r="B277" s="15" t="s">
        <v>19</v>
      </c>
      <c r="C277" s="15" t="s">
        <v>20</v>
      </c>
      <c r="D277" s="3" t="n">
        <v>0.482638888888889</v>
      </c>
      <c r="E277" s="3" t="n">
        <v>0.538194444444444</v>
      </c>
      <c r="G277" s="1" t="s">
        <v>188</v>
      </c>
      <c r="H277" s="15" t="s">
        <v>59</v>
      </c>
      <c r="I277" s="4" t="n">
        <v>502</v>
      </c>
      <c r="J277" s="4" t="n">
        <v>10900</v>
      </c>
      <c r="K277" s="5" t="n">
        <v>21.7131474103586</v>
      </c>
    </row>
    <row r="278" customFormat="false" ht="13.5" hidden="false" customHeight="false" outlineLevel="0" collapsed="false">
      <c r="A278" s="2" t="n">
        <v>528</v>
      </c>
      <c r="B278" s="15" t="s">
        <v>19</v>
      </c>
      <c r="C278" s="15" t="s">
        <v>20</v>
      </c>
      <c r="D278" s="3" t="n">
        <v>0.482638888888889</v>
      </c>
      <c r="E278" s="3" t="n">
        <v>0.538194444444444</v>
      </c>
      <c r="G278" s="1" t="s">
        <v>188</v>
      </c>
      <c r="H278" s="15" t="s">
        <v>184</v>
      </c>
      <c r="I278" s="4" t="n">
        <v>502</v>
      </c>
      <c r="J278" s="4" t="n">
        <v>15600</v>
      </c>
      <c r="K278" s="5" t="n">
        <v>31.0756972111554</v>
      </c>
    </row>
    <row r="279" customFormat="false" ht="13.5" hidden="false" customHeight="false" outlineLevel="0" collapsed="false">
      <c r="A279" s="2" t="n">
        <v>529</v>
      </c>
      <c r="B279" s="15" t="s">
        <v>19</v>
      </c>
      <c r="C279" s="15" t="s">
        <v>20</v>
      </c>
      <c r="D279" s="3" t="n">
        <v>0.482638888888889</v>
      </c>
      <c r="E279" s="3" t="n">
        <v>0.538194444444444</v>
      </c>
      <c r="G279" s="1" t="s">
        <v>188</v>
      </c>
      <c r="H279" s="15" t="s">
        <v>185</v>
      </c>
      <c r="I279" s="4" t="n">
        <v>502</v>
      </c>
      <c r="J279" s="4" t="n">
        <v>19500</v>
      </c>
      <c r="K279" s="5" t="n">
        <v>38.8446215139442</v>
      </c>
    </row>
    <row r="280" customFormat="false" ht="13.5" hidden="false" customHeight="false" outlineLevel="0" collapsed="false">
      <c r="A280" s="2" t="n">
        <v>530</v>
      </c>
      <c r="B280" s="15" t="s">
        <v>19</v>
      </c>
      <c r="C280" s="15" t="s">
        <v>20</v>
      </c>
      <c r="D280" s="3" t="n">
        <v>0.513888888888889</v>
      </c>
      <c r="E280" s="3" t="n">
        <v>0.565972222222222</v>
      </c>
      <c r="G280" s="1" t="s">
        <v>189</v>
      </c>
      <c r="H280" s="15" t="s">
        <v>75</v>
      </c>
      <c r="I280" s="4" t="n">
        <v>902</v>
      </c>
      <c r="J280" s="4" t="n">
        <v>25900</v>
      </c>
      <c r="K280" s="5" t="n">
        <v>28.7139689578714</v>
      </c>
    </row>
    <row r="281" customFormat="false" ht="13.5" hidden="false" customHeight="false" outlineLevel="0" collapsed="false">
      <c r="A281" s="2" t="n">
        <v>531</v>
      </c>
      <c r="B281" s="15" t="s">
        <v>19</v>
      </c>
      <c r="C281" s="15" t="s">
        <v>20</v>
      </c>
      <c r="D281" s="3" t="n">
        <v>0.513888888888889</v>
      </c>
      <c r="E281" s="3" t="n">
        <v>0.565972222222222</v>
      </c>
      <c r="G281" s="1" t="s">
        <v>189</v>
      </c>
      <c r="H281" s="15" t="s">
        <v>85</v>
      </c>
      <c r="I281" s="4" t="n">
        <v>902</v>
      </c>
      <c r="J281" s="4" t="n">
        <v>27800</v>
      </c>
      <c r="K281" s="5" t="n">
        <v>30.820399113082</v>
      </c>
    </row>
    <row r="282" customFormat="false" ht="13.5" hidden="false" customHeight="false" outlineLevel="0" collapsed="false">
      <c r="A282" s="2" t="n">
        <v>532</v>
      </c>
      <c r="B282" s="15" t="s">
        <v>19</v>
      </c>
      <c r="C282" s="15" t="s">
        <v>20</v>
      </c>
      <c r="D282" s="3" t="n">
        <v>0.513888888888889</v>
      </c>
      <c r="E282" s="3" t="n">
        <v>0.565972222222222</v>
      </c>
      <c r="G282" s="1" t="s">
        <v>189</v>
      </c>
      <c r="H282" s="15" t="s">
        <v>25</v>
      </c>
      <c r="I282" s="4" t="n">
        <v>502</v>
      </c>
      <c r="J282" s="4" t="n">
        <v>9000</v>
      </c>
      <c r="K282" s="5" t="n">
        <v>17.9282868525896</v>
      </c>
    </row>
    <row r="283" customFormat="false" ht="13.5" hidden="false" customHeight="false" outlineLevel="0" collapsed="false">
      <c r="A283" s="2" t="n">
        <v>533</v>
      </c>
      <c r="B283" s="15" t="s">
        <v>19</v>
      </c>
      <c r="C283" s="15" t="s">
        <v>20</v>
      </c>
      <c r="D283" s="3" t="n">
        <v>0.513888888888889</v>
      </c>
      <c r="E283" s="3" t="n">
        <v>0.565972222222222</v>
      </c>
      <c r="G283" s="1" t="s">
        <v>189</v>
      </c>
      <c r="H283" s="15" t="s">
        <v>59</v>
      </c>
      <c r="I283" s="4" t="n">
        <v>502</v>
      </c>
      <c r="J283" s="4" t="n">
        <v>9900</v>
      </c>
      <c r="K283" s="5" t="n">
        <v>19.7211155378486</v>
      </c>
    </row>
    <row r="284" customFormat="false" ht="13.5" hidden="false" customHeight="false" outlineLevel="0" collapsed="false">
      <c r="A284" s="2" t="n">
        <v>534</v>
      </c>
      <c r="B284" s="15" t="s">
        <v>19</v>
      </c>
      <c r="C284" s="15" t="s">
        <v>20</v>
      </c>
      <c r="D284" s="3" t="n">
        <v>0.513888888888889</v>
      </c>
      <c r="E284" s="3" t="n">
        <v>0.565972222222222</v>
      </c>
      <c r="G284" s="1" t="s">
        <v>189</v>
      </c>
      <c r="H284" s="15" t="s">
        <v>184</v>
      </c>
      <c r="I284" s="4" t="n">
        <v>502</v>
      </c>
      <c r="J284" s="4" t="n">
        <v>14600</v>
      </c>
      <c r="K284" s="5" t="n">
        <v>29.0836653386454</v>
      </c>
    </row>
    <row r="285" customFormat="false" ht="13.5" hidden="false" customHeight="false" outlineLevel="0" collapsed="false">
      <c r="A285" s="2" t="n">
        <v>535</v>
      </c>
      <c r="B285" s="15" t="s">
        <v>19</v>
      </c>
      <c r="C285" s="15" t="s">
        <v>20</v>
      </c>
      <c r="D285" s="3" t="n">
        <v>0.513888888888889</v>
      </c>
      <c r="E285" s="3" t="n">
        <v>0.565972222222222</v>
      </c>
      <c r="G285" s="1" t="s">
        <v>189</v>
      </c>
      <c r="H285" s="15" t="s">
        <v>185</v>
      </c>
      <c r="I285" s="4" t="n">
        <v>502</v>
      </c>
      <c r="J285" s="4" t="n">
        <v>18500</v>
      </c>
      <c r="K285" s="5" t="n">
        <v>36.8525896414343</v>
      </c>
    </row>
    <row r="286" customFormat="false" ht="13.5" hidden="false" customHeight="false" outlineLevel="0" collapsed="false">
      <c r="A286" s="2" t="n">
        <v>536</v>
      </c>
      <c r="B286" s="15" t="s">
        <v>19</v>
      </c>
      <c r="C286" s="15" t="s">
        <v>20</v>
      </c>
      <c r="D286" s="3" t="n">
        <v>0.583333333333333</v>
      </c>
      <c r="E286" s="3" t="n">
        <v>0.635416666666667</v>
      </c>
      <c r="G286" s="1" t="s">
        <v>190</v>
      </c>
      <c r="H286" s="15" t="s">
        <v>75</v>
      </c>
      <c r="I286" s="4" t="n">
        <v>902</v>
      </c>
      <c r="J286" s="4" t="n">
        <v>25900</v>
      </c>
      <c r="K286" s="5" t="n">
        <v>28.7139689578714</v>
      </c>
    </row>
    <row r="287" customFormat="false" ht="13.5" hidden="false" customHeight="false" outlineLevel="0" collapsed="false">
      <c r="A287" s="2" t="n">
        <v>537</v>
      </c>
      <c r="B287" s="15" t="s">
        <v>19</v>
      </c>
      <c r="C287" s="15" t="s">
        <v>20</v>
      </c>
      <c r="D287" s="3" t="n">
        <v>0.583333333333333</v>
      </c>
      <c r="E287" s="3" t="n">
        <v>0.635416666666667</v>
      </c>
      <c r="G287" s="1" t="s">
        <v>190</v>
      </c>
      <c r="H287" s="15" t="s">
        <v>85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38</v>
      </c>
      <c r="B288" s="15" t="s">
        <v>19</v>
      </c>
      <c r="C288" s="15" t="s">
        <v>20</v>
      </c>
      <c r="D288" s="3" t="n">
        <v>0.583333333333333</v>
      </c>
      <c r="E288" s="3" t="n">
        <v>0.635416666666667</v>
      </c>
      <c r="G288" s="1" t="s">
        <v>190</v>
      </c>
      <c r="H288" s="15" t="s">
        <v>25</v>
      </c>
      <c r="I288" s="4" t="n">
        <v>502</v>
      </c>
      <c r="J288" s="4" t="n">
        <v>9000</v>
      </c>
      <c r="K288" s="5" t="n">
        <v>17.9282868525896</v>
      </c>
    </row>
    <row r="289" customFormat="false" ht="13.5" hidden="false" customHeight="false" outlineLevel="0" collapsed="false">
      <c r="A289" s="2" t="n">
        <v>539</v>
      </c>
      <c r="B289" s="15" t="s">
        <v>19</v>
      </c>
      <c r="C289" s="15" t="s">
        <v>20</v>
      </c>
      <c r="D289" s="3" t="n">
        <v>0.583333333333333</v>
      </c>
      <c r="E289" s="3" t="n">
        <v>0.635416666666667</v>
      </c>
      <c r="G289" s="1" t="s">
        <v>190</v>
      </c>
      <c r="H289" s="15" t="s">
        <v>59</v>
      </c>
      <c r="I289" s="4" t="n">
        <v>502</v>
      </c>
      <c r="J289" s="4" t="n">
        <v>9900</v>
      </c>
      <c r="K289" s="5" t="n">
        <v>19.7211155378486</v>
      </c>
    </row>
    <row r="290" customFormat="false" ht="13.5" hidden="false" customHeight="false" outlineLevel="0" collapsed="false">
      <c r="A290" s="2" t="n">
        <v>540</v>
      </c>
      <c r="B290" s="15" t="s">
        <v>19</v>
      </c>
      <c r="C290" s="15" t="s">
        <v>20</v>
      </c>
      <c r="D290" s="3" t="n">
        <v>0.583333333333333</v>
      </c>
      <c r="E290" s="3" t="n">
        <v>0.635416666666667</v>
      </c>
      <c r="G290" s="1" t="s">
        <v>190</v>
      </c>
      <c r="H290" s="15" t="s">
        <v>184</v>
      </c>
      <c r="I290" s="4" t="n">
        <v>502</v>
      </c>
      <c r="J290" s="4" t="n">
        <v>10400</v>
      </c>
      <c r="K290" s="5" t="n">
        <v>20.7171314741036</v>
      </c>
    </row>
    <row r="291" customFormat="false" ht="13.5" hidden="false" customHeight="false" outlineLevel="0" collapsed="false">
      <c r="A291" s="2" t="n">
        <v>541</v>
      </c>
      <c r="B291" s="15" t="s">
        <v>19</v>
      </c>
      <c r="C291" s="15" t="s">
        <v>20</v>
      </c>
      <c r="D291" s="3" t="n">
        <v>0.583333333333333</v>
      </c>
      <c r="E291" s="3" t="n">
        <v>0.635416666666667</v>
      </c>
      <c r="G291" s="1" t="s">
        <v>190</v>
      </c>
      <c r="H291" s="15" t="s">
        <v>185</v>
      </c>
      <c r="I291" s="4" t="n">
        <v>502</v>
      </c>
      <c r="J291" s="4" t="n">
        <v>10700</v>
      </c>
      <c r="K291" s="5" t="n">
        <v>21.3147410358566</v>
      </c>
    </row>
    <row r="292" customFormat="false" ht="13.5" hidden="false" customHeight="false" outlineLevel="0" collapsed="false">
      <c r="A292" s="2" t="n">
        <v>542</v>
      </c>
      <c r="B292" s="15" t="s">
        <v>19</v>
      </c>
      <c r="C292" s="15" t="s">
        <v>20</v>
      </c>
      <c r="D292" s="3" t="n">
        <v>0.583333333333333</v>
      </c>
      <c r="E292" s="3" t="n">
        <v>0.635416666666667</v>
      </c>
      <c r="G292" s="1" t="s">
        <v>190</v>
      </c>
      <c r="H292" s="15" t="s">
        <v>191</v>
      </c>
      <c r="I292" s="4" t="n">
        <v>1405</v>
      </c>
      <c r="J292" s="4" t="n">
        <v>38100</v>
      </c>
      <c r="K292" s="5" t="n">
        <v>27.1174377224199</v>
      </c>
    </row>
    <row r="293" customFormat="false" ht="13.5" hidden="false" customHeight="false" outlineLevel="0" collapsed="false">
      <c r="A293" s="2" t="n">
        <v>543</v>
      </c>
      <c r="B293" s="15" t="s">
        <v>19</v>
      </c>
      <c r="C293" s="15" t="s">
        <v>20</v>
      </c>
      <c r="D293" s="3" t="n">
        <v>0.583333333333333</v>
      </c>
      <c r="E293" s="3" t="n">
        <v>0.635416666666667</v>
      </c>
      <c r="G293" s="1" t="s">
        <v>190</v>
      </c>
      <c r="H293" s="15" t="s">
        <v>192</v>
      </c>
      <c r="I293" s="4" t="n">
        <v>1237</v>
      </c>
      <c r="J293" s="4" t="n">
        <v>29000</v>
      </c>
      <c r="K293" s="5" t="n">
        <v>23.4438156831043</v>
      </c>
    </row>
    <row r="294" customFormat="false" ht="13.5" hidden="false" customHeight="false" outlineLevel="0" collapsed="false">
      <c r="A294" s="2" t="n">
        <v>544</v>
      </c>
      <c r="B294" s="15" t="s">
        <v>19</v>
      </c>
      <c r="C294" s="15" t="s">
        <v>20</v>
      </c>
      <c r="D294" s="3" t="n">
        <v>0.583333333333333</v>
      </c>
      <c r="E294" s="3" t="n">
        <v>0.635416666666667</v>
      </c>
      <c r="G294" s="1" t="s">
        <v>190</v>
      </c>
      <c r="H294" s="15" t="s">
        <v>22</v>
      </c>
      <c r="I294" s="4" t="n">
        <v>1237</v>
      </c>
      <c r="J294" s="4" t="n">
        <v>13700</v>
      </c>
      <c r="K294" s="5" t="n">
        <v>11.0751818916734</v>
      </c>
    </row>
    <row r="295" customFormat="false" ht="13.5" hidden="false" customHeight="false" outlineLevel="0" collapsed="false">
      <c r="A295" s="2" t="n">
        <v>545</v>
      </c>
      <c r="B295" s="15" t="s">
        <v>19</v>
      </c>
      <c r="C295" s="15" t="s">
        <v>20</v>
      </c>
      <c r="D295" s="3" t="n">
        <v>0.583333333333333</v>
      </c>
      <c r="E295" s="3" t="n">
        <v>0.635416666666667</v>
      </c>
      <c r="G295" s="1" t="s">
        <v>190</v>
      </c>
      <c r="H295" s="15" t="s">
        <v>193</v>
      </c>
      <c r="I295" s="4" t="n">
        <v>1405</v>
      </c>
      <c r="J295" s="4" t="n">
        <v>33800</v>
      </c>
      <c r="K295" s="5" t="n">
        <v>24.0569395017794</v>
      </c>
    </row>
    <row r="296" customFormat="false" ht="13.5" hidden="false" customHeight="false" outlineLevel="0" collapsed="false">
      <c r="A296" s="2" t="n">
        <v>546</v>
      </c>
      <c r="B296" s="15" t="s">
        <v>19</v>
      </c>
      <c r="C296" s="15" t="s">
        <v>20</v>
      </c>
      <c r="D296" s="3" t="n">
        <v>0.583333333333333</v>
      </c>
      <c r="E296" s="3" t="n">
        <v>0.635416666666667</v>
      </c>
      <c r="G296" s="1" t="s">
        <v>190</v>
      </c>
      <c r="H296" s="15" t="s">
        <v>194</v>
      </c>
      <c r="I296" s="4" t="n">
        <v>1405</v>
      </c>
      <c r="J296" s="4" t="n">
        <v>24550</v>
      </c>
      <c r="K296" s="5" t="n">
        <v>17.4733096085409</v>
      </c>
    </row>
    <row r="297" customFormat="false" ht="13.5" hidden="false" customHeight="false" outlineLevel="0" collapsed="false">
      <c r="A297" s="2" t="n">
        <v>547</v>
      </c>
      <c r="B297" s="15" t="s">
        <v>19</v>
      </c>
      <c r="C297" s="15" t="s">
        <v>20</v>
      </c>
      <c r="D297" s="3" t="n">
        <v>0.583333333333333</v>
      </c>
      <c r="E297" s="3" t="n">
        <v>0.635416666666667</v>
      </c>
      <c r="G297" s="1" t="s">
        <v>190</v>
      </c>
      <c r="H297" s="15" t="s">
        <v>195</v>
      </c>
      <c r="I297" s="4" t="n">
        <v>1237</v>
      </c>
      <c r="J297" s="4" t="n">
        <v>20850</v>
      </c>
      <c r="K297" s="5" t="n">
        <v>16.8552950687146</v>
      </c>
    </row>
    <row r="298" customFormat="false" ht="13.5" hidden="false" customHeight="false" outlineLevel="0" collapsed="false">
      <c r="A298" s="2" t="n">
        <v>548</v>
      </c>
      <c r="B298" s="15" t="s">
        <v>19</v>
      </c>
      <c r="C298" s="15" t="s">
        <v>20</v>
      </c>
      <c r="D298" s="3" t="n">
        <v>0.802083333333333</v>
      </c>
      <c r="E298" s="3" t="n">
        <v>0.854166666666667</v>
      </c>
      <c r="G298" s="1" t="s">
        <v>196</v>
      </c>
      <c r="H298" s="15" t="s">
        <v>85</v>
      </c>
      <c r="I298" s="4" t="n">
        <v>902</v>
      </c>
      <c r="J298" s="4" t="n">
        <v>22600</v>
      </c>
      <c r="K298" s="5" t="n">
        <v>25.0554323725055</v>
      </c>
    </row>
    <row r="299" customFormat="false" ht="13.5" hidden="false" customHeight="false" outlineLevel="0" collapsed="false">
      <c r="A299" s="2" t="n">
        <v>549</v>
      </c>
      <c r="B299" s="15" t="s">
        <v>19</v>
      </c>
      <c r="C299" s="15" t="s">
        <v>20</v>
      </c>
      <c r="D299" s="3" t="n">
        <v>0.802083333333333</v>
      </c>
      <c r="E299" s="3" t="n">
        <v>0.854166666666667</v>
      </c>
      <c r="G299" s="1" t="s">
        <v>196</v>
      </c>
      <c r="H299" s="15" t="s">
        <v>59</v>
      </c>
      <c r="I299" s="4" t="n">
        <v>502</v>
      </c>
      <c r="J299" s="4" t="n">
        <v>10900</v>
      </c>
      <c r="K299" s="5" t="n">
        <v>21.7131474103586</v>
      </c>
    </row>
    <row r="300" customFormat="false" ht="13.5" hidden="false" customHeight="false" outlineLevel="0" collapsed="false">
      <c r="A300" s="2" t="n">
        <v>550</v>
      </c>
      <c r="B300" s="15" t="s">
        <v>19</v>
      </c>
      <c r="C300" s="15" t="s">
        <v>20</v>
      </c>
      <c r="D300" s="3" t="n">
        <v>0.802083333333333</v>
      </c>
      <c r="E300" s="3" t="n">
        <v>0.854166666666667</v>
      </c>
      <c r="G300" s="1" t="s">
        <v>196</v>
      </c>
      <c r="H300" s="15" t="s">
        <v>184</v>
      </c>
      <c r="I300" s="4" t="n">
        <v>502</v>
      </c>
      <c r="J300" s="4" t="n">
        <v>11800</v>
      </c>
      <c r="K300" s="5" t="n">
        <v>23.5059760956175</v>
      </c>
    </row>
    <row r="301" customFormat="false" ht="13.5" hidden="false" customHeight="false" outlineLevel="0" collapsed="false">
      <c r="A301" s="2" t="n">
        <v>551</v>
      </c>
      <c r="B301" s="15" t="s">
        <v>19</v>
      </c>
      <c r="C301" s="15" t="s">
        <v>20</v>
      </c>
      <c r="D301" s="3" t="n">
        <v>0.802083333333333</v>
      </c>
      <c r="E301" s="3" t="n">
        <v>0.854166666666667</v>
      </c>
      <c r="G301" s="1" t="s">
        <v>196</v>
      </c>
      <c r="H301" s="15" t="s">
        <v>185</v>
      </c>
      <c r="I301" s="4" t="n">
        <v>502</v>
      </c>
      <c r="J301" s="4" t="n">
        <v>14100</v>
      </c>
      <c r="K301" s="5" t="n">
        <v>28.0876494023904</v>
      </c>
    </row>
    <row r="302" customFormat="false" ht="13.5" hidden="false" customHeight="false" outlineLevel="0" collapsed="false">
      <c r="A302" s="2" t="n">
        <v>552</v>
      </c>
      <c r="B302" s="15" t="s">
        <v>19</v>
      </c>
      <c r="C302" s="15" t="s">
        <v>73</v>
      </c>
      <c r="D302" s="3" t="n">
        <v>0.336805555555556</v>
      </c>
      <c r="E302" s="3" t="n">
        <v>0.381944444444444</v>
      </c>
      <c r="G302" s="1" t="s">
        <v>197</v>
      </c>
      <c r="H302" s="15" t="s">
        <v>75</v>
      </c>
      <c r="I302" s="4" t="n">
        <v>665</v>
      </c>
      <c r="J302" s="4" t="n">
        <v>17580</v>
      </c>
      <c r="K302" s="5" t="n">
        <v>26.4360902255639</v>
      </c>
    </row>
    <row r="303" customFormat="false" ht="13.5" hidden="false" customHeight="false" outlineLevel="0" collapsed="false">
      <c r="A303" s="2" t="n">
        <v>553</v>
      </c>
      <c r="B303" s="15" t="s">
        <v>19</v>
      </c>
      <c r="C303" s="15" t="s">
        <v>73</v>
      </c>
      <c r="D303" s="3" t="n">
        <v>0.336805555555556</v>
      </c>
      <c r="E303" s="3" t="n">
        <v>0.381944444444444</v>
      </c>
      <c r="G303" s="1" t="s">
        <v>197</v>
      </c>
      <c r="H303" s="15" t="s">
        <v>85</v>
      </c>
      <c r="I303" s="4" t="n">
        <v>665</v>
      </c>
      <c r="J303" s="4" t="n">
        <v>18680</v>
      </c>
      <c r="K303" s="5" t="n">
        <v>28.0902255639098</v>
      </c>
    </row>
    <row r="304" customFormat="false" ht="13.5" hidden="false" customHeight="false" outlineLevel="0" collapsed="false">
      <c r="A304" s="2" t="n">
        <v>554</v>
      </c>
      <c r="B304" s="15" t="s">
        <v>19</v>
      </c>
      <c r="C304" s="15" t="s">
        <v>73</v>
      </c>
      <c r="D304" s="3" t="n">
        <v>0.336805555555556</v>
      </c>
      <c r="E304" s="3" t="n">
        <v>0.381944444444444</v>
      </c>
      <c r="G304" s="1" t="s">
        <v>197</v>
      </c>
      <c r="H304" s="15" t="s">
        <v>25</v>
      </c>
      <c r="I304" s="4" t="n">
        <v>265</v>
      </c>
      <c r="J304" s="4" t="n">
        <v>11080</v>
      </c>
      <c r="K304" s="5" t="n">
        <v>41.811320754717</v>
      </c>
    </row>
    <row r="305" customFormat="false" ht="13.5" hidden="false" customHeight="false" outlineLevel="0" collapsed="false">
      <c r="A305" s="2" t="n">
        <v>555</v>
      </c>
      <c r="B305" s="15" t="s">
        <v>19</v>
      </c>
      <c r="C305" s="15" t="s">
        <v>73</v>
      </c>
      <c r="D305" s="3" t="n">
        <v>0.336805555555556</v>
      </c>
      <c r="E305" s="3" t="n">
        <v>0.381944444444444</v>
      </c>
      <c r="G305" s="1" t="s">
        <v>197</v>
      </c>
      <c r="H305" s="15" t="s">
        <v>59</v>
      </c>
      <c r="I305" s="4" t="n">
        <v>265</v>
      </c>
      <c r="J305" s="4" t="n">
        <v>11280</v>
      </c>
      <c r="K305" s="5" t="n">
        <v>42.5660377358491</v>
      </c>
    </row>
    <row r="306" customFormat="false" ht="13.5" hidden="false" customHeight="false" outlineLevel="0" collapsed="false">
      <c r="A306" s="2" t="n">
        <v>556</v>
      </c>
      <c r="B306" s="15" t="s">
        <v>19</v>
      </c>
      <c r="C306" s="15" t="s">
        <v>73</v>
      </c>
      <c r="D306" s="3" t="n">
        <v>0.336805555555556</v>
      </c>
      <c r="E306" s="3" t="n">
        <v>0.381944444444444</v>
      </c>
      <c r="G306" s="1" t="s">
        <v>197</v>
      </c>
      <c r="H306" s="15" t="s">
        <v>184</v>
      </c>
      <c r="I306" s="4" t="n">
        <v>265</v>
      </c>
      <c r="J306" s="4" t="n">
        <v>11780</v>
      </c>
      <c r="K306" s="5" t="n">
        <v>44.4528301886792</v>
      </c>
    </row>
    <row r="307" customFormat="false" ht="13.5" hidden="false" customHeight="false" outlineLevel="0" collapsed="false">
      <c r="A307" s="2" t="n">
        <v>557</v>
      </c>
      <c r="B307" s="15" t="s">
        <v>19</v>
      </c>
      <c r="C307" s="15" t="s">
        <v>73</v>
      </c>
      <c r="D307" s="3" t="n">
        <v>0.336805555555556</v>
      </c>
      <c r="E307" s="3" t="n">
        <v>0.381944444444444</v>
      </c>
      <c r="G307" s="1" t="s">
        <v>197</v>
      </c>
      <c r="H307" s="15" t="s">
        <v>185</v>
      </c>
      <c r="I307" s="4" t="n">
        <v>265</v>
      </c>
      <c r="J307" s="4" t="n">
        <v>11980</v>
      </c>
      <c r="K307" s="5" t="n">
        <v>45.2075471698113</v>
      </c>
    </row>
    <row r="308" customFormat="false" ht="13.5" hidden="false" customHeight="false" outlineLevel="0" collapsed="false">
      <c r="A308" s="2" t="n">
        <v>558</v>
      </c>
      <c r="B308" s="15" t="s">
        <v>19</v>
      </c>
      <c r="C308" s="15" t="s">
        <v>73</v>
      </c>
      <c r="D308" s="3" t="n">
        <v>0.583333333333333</v>
      </c>
      <c r="E308" s="3" t="n">
        <v>0.631944444444444</v>
      </c>
      <c r="G308" s="1" t="s">
        <v>198</v>
      </c>
      <c r="H308" s="15" t="s">
        <v>75</v>
      </c>
      <c r="I308" s="4" t="n">
        <v>665</v>
      </c>
      <c r="J308" s="4" t="n">
        <v>17580</v>
      </c>
      <c r="K308" s="5" t="n">
        <v>26.4360902255639</v>
      </c>
    </row>
    <row r="309" customFormat="false" ht="13.5" hidden="false" customHeight="false" outlineLevel="0" collapsed="false">
      <c r="A309" s="2" t="n">
        <v>559</v>
      </c>
      <c r="B309" s="15" t="s">
        <v>19</v>
      </c>
      <c r="C309" s="15" t="s">
        <v>73</v>
      </c>
      <c r="D309" s="3" t="n">
        <v>0.583333333333333</v>
      </c>
      <c r="E309" s="3" t="n">
        <v>0.631944444444444</v>
      </c>
      <c r="G309" s="1" t="s">
        <v>198</v>
      </c>
      <c r="H309" s="15" t="s">
        <v>85</v>
      </c>
      <c r="I309" s="4" t="n">
        <v>665</v>
      </c>
      <c r="J309" s="4" t="n">
        <v>18680</v>
      </c>
      <c r="K309" s="5" t="n">
        <v>28.0902255639098</v>
      </c>
    </row>
    <row r="310" customFormat="false" ht="13.5" hidden="false" customHeight="false" outlineLevel="0" collapsed="false">
      <c r="A310" s="2" t="n">
        <v>560</v>
      </c>
      <c r="B310" s="15" t="s">
        <v>19</v>
      </c>
      <c r="C310" s="15" t="s">
        <v>73</v>
      </c>
      <c r="D310" s="3" t="n">
        <v>0.583333333333333</v>
      </c>
      <c r="E310" s="3" t="n">
        <v>0.631944444444444</v>
      </c>
      <c r="G310" s="1" t="s">
        <v>198</v>
      </c>
      <c r="H310" s="15" t="s">
        <v>25</v>
      </c>
      <c r="I310" s="4" t="n">
        <v>265</v>
      </c>
      <c r="J310" s="4" t="n">
        <v>11080</v>
      </c>
      <c r="K310" s="5" t="n">
        <v>41.811320754717</v>
      </c>
    </row>
    <row r="311" customFormat="false" ht="13.5" hidden="false" customHeight="false" outlineLevel="0" collapsed="false">
      <c r="A311" s="2" t="n">
        <v>561</v>
      </c>
      <c r="B311" s="15" t="s">
        <v>19</v>
      </c>
      <c r="C311" s="15" t="s">
        <v>73</v>
      </c>
      <c r="D311" s="3" t="n">
        <v>0.583333333333333</v>
      </c>
      <c r="E311" s="3" t="n">
        <v>0.631944444444444</v>
      </c>
      <c r="G311" s="1" t="s">
        <v>198</v>
      </c>
      <c r="H311" s="15" t="s">
        <v>59</v>
      </c>
      <c r="I311" s="4" t="n">
        <v>265</v>
      </c>
      <c r="J311" s="4" t="n">
        <v>11280</v>
      </c>
      <c r="K311" s="5" t="n">
        <v>42.5660377358491</v>
      </c>
    </row>
    <row r="312" customFormat="false" ht="13.5" hidden="false" customHeight="false" outlineLevel="0" collapsed="false">
      <c r="A312" s="2" t="n">
        <v>562</v>
      </c>
      <c r="B312" s="15" t="s">
        <v>19</v>
      </c>
      <c r="C312" s="15" t="s">
        <v>73</v>
      </c>
      <c r="D312" s="3" t="n">
        <v>0.583333333333333</v>
      </c>
      <c r="E312" s="3" t="n">
        <v>0.631944444444444</v>
      </c>
      <c r="G312" s="1" t="s">
        <v>198</v>
      </c>
      <c r="H312" s="15" t="s">
        <v>184</v>
      </c>
      <c r="I312" s="4" t="n">
        <v>265</v>
      </c>
      <c r="J312" s="4" t="n">
        <v>11780</v>
      </c>
      <c r="K312" s="5" t="n">
        <v>44.4528301886792</v>
      </c>
    </row>
    <row r="313" customFormat="false" ht="13.5" hidden="false" customHeight="false" outlineLevel="0" collapsed="false">
      <c r="A313" s="2" t="n">
        <v>563</v>
      </c>
      <c r="B313" s="15" t="s">
        <v>19</v>
      </c>
      <c r="C313" s="15" t="s">
        <v>73</v>
      </c>
      <c r="D313" s="3" t="n">
        <v>0.583333333333333</v>
      </c>
      <c r="E313" s="3" t="n">
        <v>0.631944444444444</v>
      </c>
      <c r="G313" s="1" t="s">
        <v>198</v>
      </c>
      <c r="H313" s="15" t="s">
        <v>185</v>
      </c>
      <c r="I313" s="4" t="n">
        <v>265</v>
      </c>
      <c r="J313" s="4" t="n">
        <v>11980</v>
      </c>
      <c r="K313" s="5" t="n">
        <v>45.2075471698113</v>
      </c>
    </row>
    <row r="314" customFormat="false" ht="13.5" hidden="false" customHeight="false" outlineLevel="0" collapsed="false">
      <c r="A314" s="2" t="n">
        <v>564</v>
      </c>
      <c r="B314" s="15" t="s">
        <v>19</v>
      </c>
      <c r="C314" s="15" t="s">
        <v>73</v>
      </c>
      <c r="D314" s="3" t="n">
        <v>0.729166666666667</v>
      </c>
      <c r="E314" s="3" t="n">
        <v>0.770833333333333</v>
      </c>
      <c r="G314" s="1" t="s">
        <v>199</v>
      </c>
      <c r="H314" s="15" t="s">
        <v>75</v>
      </c>
      <c r="I314" s="4" t="n">
        <v>665</v>
      </c>
      <c r="J314" s="4" t="n">
        <v>18580</v>
      </c>
      <c r="K314" s="5" t="n">
        <v>27.9398496240602</v>
      </c>
    </row>
    <row r="315" customFormat="false" ht="13.5" hidden="false" customHeight="false" outlineLevel="0" collapsed="false">
      <c r="A315" s="2" t="n">
        <v>565</v>
      </c>
      <c r="B315" s="15" t="s">
        <v>19</v>
      </c>
      <c r="C315" s="15" t="s">
        <v>73</v>
      </c>
      <c r="D315" s="3" t="n">
        <v>0.729166666666667</v>
      </c>
      <c r="E315" s="3" t="n">
        <v>0.770833333333333</v>
      </c>
      <c r="G315" s="1" t="s">
        <v>199</v>
      </c>
      <c r="H315" s="15" t="s">
        <v>85</v>
      </c>
      <c r="I315" s="4" t="n">
        <v>665</v>
      </c>
      <c r="J315" s="4" t="n">
        <v>18680</v>
      </c>
      <c r="K315" s="5" t="n">
        <v>28.0902255639098</v>
      </c>
    </row>
    <row r="316" customFormat="false" ht="13.5" hidden="false" customHeight="false" outlineLevel="0" collapsed="false">
      <c r="A316" s="2" t="n">
        <v>566</v>
      </c>
      <c r="B316" s="15" t="s">
        <v>19</v>
      </c>
      <c r="C316" s="15" t="s">
        <v>73</v>
      </c>
      <c r="D316" s="3" t="n">
        <v>0.729166666666667</v>
      </c>
      <c r="E316" s="3" t="n">
        <v>0.770833333333333</v>
      </c>
      <c r="G316" s="1" t="s">
        <v>199</v>
      </c>
      <c r="H316" s="15" t="s">
        <v>25</v>
      </c>
      <c r="I316" s="4" t="n">
        <v>265</v>
      </c>
      <c r="J316" s="4" t="n">
        <v>11080</v>
      </c>
      <c r="K316" s="5" t="n">
        <v>41.811320754717</v>
      </c>
    </row>
    <row r="317" customFormat="false" ht="13.5" hidden="false" customHeight="false" outlineLevel="0" collapsed="false">
      <c r="A317" s="2" t="n">
        <v>567</v>
      </c>
      <c r="B317" s="15" t="s">
        <v>19</v>
      </c>
      <c r="C317" s="15" t="s">
        <v>73</v>
      </c>
      <c r="D317" s="3" t="n">
        <v>0.729166666666667</v>
      </c>
      <c r="E317" s="3" t="n">
        <v>0.770833333333333</v>
      </c>
      <c r="G317" s="1" t="s">
        <v>199</v>
      </c>
      <c r="H317" s="15" t="s">
        <v>59</v>
      </c>
      <c r="I317" s="4" t="n">
        <v>265</v>
      </c>
      <c r="J317" s="4" t="n">
        <v>11280</v>
      </c>
      <c r="K317" s="5" t="n">
        <v>42.5660377358491</v>
      </c>
    </row>
    <row r="318" customFormat="false" ht="13.5" hidden="false" customHeight="false" outlineLevel="0" collapsed="false">
      <c r="A318" s="2" t="n">
        <v>568</v>
      </c>
      <c r="B318" s="15" t="s">
        <v>19</v>
      </c>
      <c r="C318" s="15" t="s">
        <v>73</v>
      </c>
      <c r="D318" s="3" t="n">
        <v>0.729166666666667</v>
      </c>
      <c r="E318" s="3" t="n">
        <v>0.770833333333333</v>
      </c>
      <c r="G318" s="1" t="s">
        <v>199</v>
      </c>
      <c r="H318" s="15" t="s">
        <v>184</v>
      </c>
      <c r="I318" s="4" t="n">
        <v>265</v>
      </c>
      <c r="J318" s="4" t="n">
        <v>11780</v>
      </c>
      <c r="K318" s="5" t="n">
        <v>44.4528301886792</v>
      </c>
    </row>
    <row r="319" customFormat="false" ht="13.5" hidden="false" customHeight="false" outlineLevel="0" collapsed="false">
      <c r="A319" s="2" t="n">
        <v>569</v>
      </c>
      <c r="B319" s="15" t="s">
        <v>19</v>
      </c>
      <c r="C319" s="15" t="s">
        <v>73</v>
      </c>
      <c r="D319" s="3" t="n">
        <v>0.729166666666667</v>
      </c>
      <c r="E319" s="3" t="n">
        <v>0.770833333333333</v>
      </c>
      <c r="G319" s="1" t="s">
        <v>199</v>
      </c>
      <c r="H319" s="15" t="s">
        <v>185</v>
      </c>
      <c r="I319" s="4" t="n">
        <v>265</v>
      </c>
      <c r="J319" s="4" t="n">
        <v>11980</v>
      </c>
      <c r="K319" s="5" t="n">
        <v>45.2075471698113</v>
      </c>
    </row>
    <row r="320" customFormat="false" ht="13.5" hidden="false" customHeight="false" outlineLevel="0" collapsed="false">
      <c r="A320" s="2" t="n">
        <v>570</v>
      </c>
      <c r="B320" s="15" t="s">
        <v>19</v>
      </c>
      <c r="C320" s="15" t="s">
        <v>78</v>
      </c>
      <c r="D320" s="3" t="n">
        <v>0.333333333333333</v>
      </c>
      <c r="E320" s="3" t="n">
        <v>0.381944444444444</v>
      </c>
      <c r="G320" s="1" t="s">
        <v>200</v>
      </c>
      <c r="H320" s="15" t="s">
        <v>75</v>
      </c>
      <c r="I320" s="4" t="n">
        <v>883</v>
      </c>
      <c r="J320" s="4" t="n">
        <v>25470</v>
      </c>
      <c r="K320" s="5" t="n">
        <v>28.8448471121178</v>
      </c>
    </row>
    <row r="321" customFormat="false" ht="13.5" hidden="false" customHeight="false" outlineLevel="0" collapsed="false">
      <c r="A321" s="2" t="n">
        <v>571</v>
      </c>
      <c r="B321" s="15" t="s">
        <v>19</v>
      </c>
      <c r="C321" s="15" t="s">
        <v>78</v>
      </c>
      <c r="D321" s="3" t="n">
        <v>0.333333333333333</v>
      </c>
      <c r="E321" s="3" t="n">
        <v>0.381944444444444</v>
      </c>
      <c r="G321" s="1" t="s">
        <v>200</v>
      </c>
      <c r="H321" s="15" t="s">
        <v>85</v>
      </c>
      <c r="I321" s="4" t="n">
        <v>883</v>
      </c>
      <c r="J321" s="4" t="n">
        <v>29270</v>
      </c>
      <c r="K321" s="5" t="n">
        <v>33.1483578708947</v>
      </c>
    </row>
    <row r="322" customFormat="false" ht="13.5" hidden="false" customHeight="false" outlineLevel="0" collapsed="false">
      <c r="A322" s="2" t="n">
        <v>572</v>
      </c>
      <c r="B322" s="15" t="s">
        <v>19</v>
      </c>
      <c r="C322" s="15" t="s">
        <v>78</v>
      </c>
      <c r="D322" s="3" t="n">
        <v>0.333333333333333</v>
      </c>
      <c r="E322" s="3" t="n">
        <v>0.381944444444444</v>
      </c>
      <c r="G322" s="1" t="s">
        <v>200</v>
      </c>
      <c r="H322" s="15" t="s">
        <v>25</v>
      </c>
      <c r="I322" s="4" t="n">
        <v>483</v>
      </c>
      <c r="J322" s="4" t="n">
        <v>14670</v>
      </c>
      <c r="K322" s="5" t="n">
        <v>30.3726708074534</v>
      </c>
    </row>
    <row r="323" customFormat="false" ht="13.5" hidden="false" customHeight="false" outlineLevel="0" collapsed="false">
      <c r="A323" s="2" t="n">
        <v>573</v>
      </c>
      <c r="B323" s="15" t="s">
        <v>19</v>
      </c>
      <c r="C323" s="15" t="s">
        <v>78</v>
      </c>
      <c r="D323" s="3" t="n">
        <v>0.333333333333333</v>
      </c>
      <c r="E323" s="3" t="n">
        <v>0.381944444444444</v>
      </c>
      <c r="G323" s="1" t="s">
        <v>200</v>
      </c>
      <c r="H323" s="15" t="s">
        <v>59</v>
      </c>
      <c r="I323" s="4" t="n">
        <v>483</v>
      </c>
      <c r="J323" s="4" t="n">
        <v>15270</v>
      </c>
      <c r="K323" s="5" t="n">
        <v>31.6149068322981</v>
      </c>
    </row>
    <row r="324" customFormat="false" ht="13.5" hidden="false" customHeight="false" outlineLevel="0" collapsed="false">
      <c r="A324" s="2" t="n">
        <v>574</v>
      </c>
      <c r="B324" s="15" t="s">
        <v>19</v>
      </c>
      <c r="C324" s="15" t="s">
        <v>78</v>
      </c>
      <c r="D324" s="3" t="n">
        <v>0.333333333333333</v>
      </c>
      <c r="E324" s="3" t="n">
        <v>0.381944444444444</v>
      </c>
      <c r="G324" s="1" t="s">
        <v>200</v>
      </c>
      <c r="H324" s="15" t="s">
        <v>184</v>
      </c>
      <c r="I324" s="4" t="n">
        <v>483</v>
      </c>
      <c r="J324" s="4" t="n">
        <v>16670</v>
      </c>
      <c r="K324" s="5" t="n">
        <v>34.5134575569358</v>
      </c>
    </row>
    <row r="325" customFormat="false" ht="13.5" hidden="false" customHeight="false" outlineLevel="0" collapsed="false">
      <c r="A325" s="2" t="n">
        <v>575</v>
      </c>
      <c r="B325" s="15" t="s">
        <v>19</v>
      </c>
      <c r="C325" s="15" t="s">
        <v>78</v>
      </c>
      <c r="D325" s="3" t="n">
        <v>0.333333333333333</v>
      </c>
      <c r="E325" s="3" t="n">
        <v>0.381944444444444</v>
      </c>
      <c r="G325" s="1" t="s">
        <v>200</v>
      </c>
      <c r="H325" s="15" t="s">
        <v>185</v>
      </c>
      <c r="I325" s="4" t="n">
        <v>483</v>
      </c>
      <c r="J325" s="4" t="n">
        <v>20470</v>
      </c>
      <c r="K325" s="5" t="n">
        <v>42.3809523809524</v>
      </c>
    </row>
    <row r="326" customFormat="false" ht="13.5" hidden="false" customHeight="false" outlineLevel="0" collapsed="false">
      <c r="A326" s="2" t="n">
        <v>576</v>
      </c>
      <c r="B326" s="15" t="s">
        <v>19</v>
      </c>
      <c r="C326" s="15" t="s">
        <v>78</v>
      </c>
      <c r="D326" s="3" t="n">
        <v>0.454861111111111</v>
      </c>
      <c r="E326" s="3" t="n">
        <v>0.510416666666667</v>
      </c>
      <c r="G326" s="1" t="s">
        <v>201</v>
      </c>
      <c r="H326" s="15" t="s">
        <v>75</v>
      </c>
      <c r="I326" s="4" t="n">
        <v>883</v>
      </c>
      <c r="J326" s="4" t="n">
        <v>25470</v>
      </c>
      <c r="K326" s="5" t="n">
        <v>28.8448471121178</v>
      </c>
    </row>
    <row r="327" customFormat="false" ht="13.5" hidden="false" customHeight="false" outlineLevel="0" collapsed="false">
      <c r="A327" s="2" t="n">
        <v>577</v>
      </c>
      <c r="B327" s="15" t="s">
        <v>19</v>
      </c>
      <c r="C327" s="15" t="s">
        <v>78</v>
      </c>
      <c r="D327" s="3" t="n">
        <v>0.454861111111111</v>
      </c>
      <c r="E327" s="3" t="n">
        <v>0.510416666666667</v>
      </c>
      <c r="G327" s="1" t="s">
        <v>201</v>
      </c>
      <c r="H327" s="15" t="s">
        <v>85</v>
      </c>
      <c r="I327" s="4" t="n">
        <v>883</v>
      </c>
      <c r="J327" s="4" t="n">
        <v>29270</v>
      </c>
      <c r="K327" s="5" t="n">
        <v>33.1483578708947</v>
      </c>
    </row>
    <row r="328" customFormat="false" ht="13.5" hidden="false" customHeight="false" outlineLevel="0" collapsed="false">
      <c r="A328" s="2" t="n">
        <v>578</v>
      </c>
      <c r="B328" s="15" t="s">
        <v>19</v>
      </c>
      <c r="C328" s="15" t="s">
        <v>78</v>
      </c>
      <c r="D328" s="3" t="n">
        <v>0.454861111111111</v>
      </c>
      <c r="E328" s="3" t="n">
        <v>0.510416666666667</v>
      </c>
      <c r="G328" s="1" t="s">
        <v>201</v>
      </c>
      <c r="H328" s="15" t="s">
        <v>25</v>
      </c>
      <c r="I328" s="4" t="n">
        <v>483</v>
      </c>
      <c r="J328" s="4" t="n">
        <v>10970</v>
      </c>
      <c r="K328" s="5" t="n">
        <v>22.712215320911</v>
      </c>
    </row>
    <row r="329" customFormat="false" ht="13.5" hidden="false" customHeight="false" outlineLevel="0" collapsed="false">
      <c r="A329" s="2" t="n">
        <v>579</v>
      </c>
      <c r="B329" s="15" t="s">
        <v>19</v>
      </c>
      <c r="C329" s="15" t="s">
        <v>78</v>
      </c>
      <c r="D329" s="3" t="n">
        <v>0.454861111111111</v>
      </c>
      <c r="E329" s="3" t="n">
        <v>0.510416666666667</v>
      </c>
      <c r="G329" s="1" t="s">
        <v>201</v>
      </c>
      <c r="H329" s="15" t="s">
        <v>59</v>
      </c>
      <c r="I329" s="4" t="n">
        <v>483</v>
      </c>
      <c r="J329" s="4" t="n">
        <v>11270</v>
      </c>
      <c r="K329" s="5" t="n">
        <v>23.3333333333333</v>
      </c>
    </row>
    <row r="330" customFormat="false" ht="13.5" hidden="false" customHeight="false" outlineLevel="0" collapsed="false">
      <c r="A330" s="2" t="n">
        <v>580</v>
      </c>
      <c r="B330" s="15" t="s">
        <v>19</v>
      </c>
      <c r="C330" s="15" t="s">
        <v>78</v>
      </c>
      <c r="D330" s="3" t="n">
        <v>0.454861111111111</v>
      </c>
      <c r="E330" s="3" t="n">
        <v>0.510416666666667</v>
      </c>
      <c r="G330" s="1" t="s">
        <v>201</v>
      </c>
      <c r="H330" s="15" t="s">
        <v>184</v>
      </c>
      <c r="I330" s="4" t="n">
        <v>483</v>
      </c>
      <c r="J330" s="4" t="n">
        <v>12270</v>
      </c>
      <c r="K330" s="5" t="n">
        <v>25.4037267080745</v>
      </c>
    </row>
    <row r="331" customFormat="false" ht="13.5" hidden="false" customHeight="false" outlineLevel="0" collapsed="false">
      <c r="A331" s="2" t="n">
        <v>581</v>
      </c>
      <c r="B331" s="15" t="s">
        <v>19</v>
      </c>
      <c r="C331" s="15" t="s">
        <v>78</v>
      </c>
      <c r="D331" s="3" t="n">
        <v>0.454861111111111</v>
      </c>
      <c r="E331" s="3" t="n">
        <v>0.510416666666667</v>
      </c>
      <c r="G331" s="1" t="s">
        <v>201</v>
      </c>
      <c r="H331" s="15" t="s">
        <v>185</v>
      </c>
      <c r="I331" s="4" t="n">
        <v>483</v>
      </c>
      <c r="J331" s="4" t="n">
        <v>12570</v>
      </c>
      <c r="K331" s="5" t="n">
        <v>26.0248447204969</v>
      </c>
    </row>
    <row r="332" customFormat="false" ht="13.5" hidden="false" customHeight="false" outlineLevel="0" collapsed="false">
      <c r="A332" s="2" t="n">
        <v>582</v>
      </c>
      <c r="B332" s="15" t="s">
        <v>19</v>
      </c>
      <c r="C332" s="15" t="s">
        <v>78</v>
      </c>
      <c r="D332" s="3" t="n">
        <v>0.527777777777778</v>
      </c>
      <c r="E332" s="3" t="n">
        <v>0.576388888888889</v>
      </c>
      <c r="G332" s="1" t="s">
        <v>202</v>
      </c>
      <c r="H332" s="15" t="s">
        <v>75</v>
      </c>
      <c r="I332" s="4" t="n">
        <v>883</v>
      </c>
      <c r="J332" s="4" t="n">
        <v>25470</v>
      </c>
      <c r="K332" s="5" t="n">
        <v>28.8448471121178</v>
      </c>
    </row>
    <row r="333" customFormat="false" ht="13.5" hidden="false" customHeight="false" outlineLevel="0" collapsed="false">
      <c r="A333" s="2" t="n">
        <v>583</v>
      </c>
      <c r="B333" s="15" t="s">
        <v>19</v>
      </c>
      <c r="C333" s="15" t="s">
        <v>78</v>
      </c>
      <c r="D333" s="3" t="n">
        <v>0.527777777777778</v>
      </c>
      <c r="E333" s="3" t="n">
        <v>0.576388888888889</v>
      </c>
      <c r="G333" s="1" t="s">
        <v>202</v>
      </c>
      <c r="H333" s="15" t="s">
        <v>85</v>
      </c>
      <c r="I333" s="4" t="n">
        <v>883</v>
      </c>
      <c r="J333" s="4" t="n">
        <v>29270</v>
      </c>
      <c r="K333" s="5" t="n">
        <v>33.1483578708947</v>
      </c>
    </row>
    <row r="334" customFormat="false" ht="13.5" hidden="false" customHeight="false" outlineLevel="0" collapsed="false">
      <c r="A334" s="2" t="n">
        <v>584</v>
      </c>
      <c r="B334" s="15" t="s">
        <v>19</v>
      </c>
      <c r="C334" s="15" t="s">
        <v>78</v>
      </c>
      <c r="D334" s="3" t="n">
        <v>0.527777777777778</v>
      </c>
      <c r="E334" s="3" t="n">
        <v>0.576388888888889</v>
      </c>
      <c r="G334" s="1" t="s">
        <v>202</v>
      </c>
      <c r="H334" s="15" t="s">
        <v>25</v>
      </c>
      <c r="I334" s="4" t="n">
        <v>483</v>
      </c>
      <c r="J334" s="4" t="n">
        <v>10470</v>
      </c>
      <c r="K334" s="5" t="n">
        <v>21.6770186335404</v>
      </c>
    </row>
    <row r="335" customFormat="false" ht="13.5" hidden="false" customHeight="false" outlineLevel="0" collapsed="false">
      <c r="A335" s="2" t="n">
        <v>585</v>
      </c>
      <c r="B335" s="15" t="s">
        <v>19</v>
      </c>
      <c r="C335" s="15" t="s">
        <v>78</v>
      </c>
      <c r="D335" s="3" t="n">
        <v>0.527777777777778</v>
      </c>
      <c r="E335" s="3" t="n">
        <v>0.576388888888889</v>
      </c>
      <c r="G335" s="1" t="s">
        <v>202</v>
      </c>
      <c r="H335" s="15" t="s">
        <v>59</v>
      </c>
      <c r="I335" s="4" t="n">
        <v>483</v>
      </c>
      <c r="J335" s="4" t="n">
        <v>11270</v>
      </c>
      <c r="K335" s="5" t="n">
        <v>23.3333333333333</v>
      </c>
    </row>
    <row r="336" customFormat="false" ht="13.5" hidden="false" customHeight="false" outlineLevel="0" collapsed="false">
      <c r="A336" s="2" t="n">
        <v>586</v>
      </c>
      <c r="B336" s="15" t="s">
        <v>19</v>
      </c>
      <c r="C336" s="15" t="s">
        <v>78</v>
      </c>
      <c r="D336" s="3" t="n">
        <v>0.527777777777778</v>
      </c>
      <c r="E336" s="3" t="n">
        <v>0.576388888888889</v>
      </c>
      <c r="G336" s="1" t="s">
        <v>202</v>
      </c>
      <c r="H336" s="15" t="s">
        <v>184</v>
      </c>
      <c r="I336" s="4" t="n">
        <v>483</v>
      </c>
      <c r="J336" s="4" t="n">
        <v>12270</v>
      </c>
      <c r="K336" s="5" t="n">
        <v>25.4037267080745</v>
      </c>
    </row>
    <row r="337" customFormat="false" ht="13.5" hidden="false" customHeight="false" outlineLevel="0" collapsed="false">
      <c r="A337" s="2" t="n">
        <v>587</v>
      </c>
      <c r="B337" s="15" t="s">
        <v>19</v>
      </c>
      <c r="C337" s="15" t="s">
        <v>78</v>
      </c>
      <c r="D337" s="3" t="n">
        <v>0.527777777777778</v>
      </c>
      <c r="E337" s="3" t="n">
        <v>0.576388888888889</v>
      </c>
      <c r="G337" s="1" t="s">
        <v>202</v>
      </c>
      <c r="H337" s="15" t="s">
        <v>185</v>
      </c>
      <c r="I337" s="4" t="n">
        <v>483</v>
      </c>
      <c r="J337" s="4" t="n">
        <v>12570</v>
      </c>
      <c r="K337" s="5" t="n">
        <v>26.0248447204969</v>
      </c>
    </row>
    <row r="338" customFormat="false" ht="13.5" hidden="false" customHeight="false" outlineLevel="0" collapsed="false">
      <c r="A338" s="2" t="n">
        <v>588</v>
      </c>
      <c r="B338" s="15" t="s">
        <v>19</v>
      </c>
      <c r="C338" s="15" t="s">
        <v>78</v>
      </c>
      <c r="D338" s="3" t="n">
        <v>0.527777777777778</v>
      </c>
      <c r="E338" s="3" t="n">
        <v>0.576388888888889</v>
      </c>
      <c r="G338" s="1" t="s">
        <v>202</v>
      </c>
      <c r="H338" s="15" t="s">
        <v>191</v>
      </c>
      <c r="I338" s="4" t="n">
        <v>1366</v>
      </c>
      <c r="J338" s="4" t="n">
        <v>38270</v>
      </c>
      <c r="K338" s="5" t="n">
        <v>28.0161054172767</v>
      </c>
    </row>
    <row r="339" customFormat="false" ht="13.5" hidden="false" customHeight="false" outlineLevel="0" collapsed="false">
      <c r="A339" s="2" t="n">
        <v>589</v>
      </c>
      <c r="B339" s="15" t="s">
        <v>19</v>
      </c>
      <c r="C339" s="15" t="s">
        <v>78</v>
      </c>
      <c r="D339" s="3" t="n">
        <v>0.527777777777778</v>
      </c>
      <c r="E339" s="3" t="n">
        <v>0.576388888888889</v>
      </c>
      <c r="G339" s="1" t="s">
        <v>202</v>
      </c>
      <c r="H339" s="15" t="s">
        <v>192</v>
      </c>
      <c r="I339" s="4" t="n">
        <v>1205</v>
      </c>
      <c r="J339" s="4" t="n">
        <v>30570</v>
      </c>
      <c r="K339" s="5" t="n">
        <v>25.3692946058091</v>
      </c>
    </row>
    <row r="340" customFormat="false" ht="13.5" hidden="false" customHeight="false" outlineLevel="0" collapsed="false">
      <c r="A340" s="2" t="n">
        <v>590</v>
      </c>
      <c r="B340" s="15" t="s">
        <v>19</v>
      </c>
      <c r="C340" s="15" t="s">
        <v>78</v>
      </c>
      <c r="D340" s="3" t="n">
        <v>0.527777777777778</v>
      </c>
      <c r="E340" s="3" t="n">
        <v>0.576388888888889</v>
      </c>
      <c r="G340" s="1" t="s">
        <v>202</v>
      </c>
      <c r="H340" s="15" t="s">
        <v>22</v>
      </c>
      <c r="I340" s="4" t="n">
        <v>1205</v>
      </c>
      <c r="J340" s="4" t="n">
        <v>17370</v>
      </c>
      <c r="K340" s="5" t="n">
        <v>14.4149377593361</v>
      </c>
    </row>
    <row r="341" customFormat="false" ht="13.5" hidden="false" customHeight="false" outlineLevel="0" collapsed="false">
      <c r="A341" s="2" t="n">
        <v>591</v>
      </c>
      <c r="B341" s="15" t="s">
        <v>19</v>
      </c>
      <c r="C341" s="15" t="s">
        <v>78</v>
      </c>
      <c r="D341" s="3" t="n">
        <v>0.527777777777778</v>
      </c>
      <c r="E341" s="3" t="n">
        <v>0.576388888888889</v>
      </c>
      <c r="G341" s="1" t="s">
        <v>202</v>
      </c>
      <c r="H341" s="15" t="s">
        <v>193</v>
      </c>
      <c r="I341" s="4" t="n">
        <v>1366</v>
      </c>
      <c r="J341" s="4" t="n">
        <v>33720</v>
      </c>
      <c r="K341" s="5" t="n">
        <v>24.6852122986823</v>
      </c>
    </row>
    <row r="342" customFormat="false" ht="13.5" hidden="false" customHeight="false" outlineLevel="0" collapsed="false">
      <c r="A342" s="2" t="n">
        <v>592</v>
      </c>
      <c r="B342" s="15" t="s">
        <v>19</v>
      </c>
      <c r="C342" s="15" t="s">
        <v>78</v>
      </c>
      <c r="D342" s="3" t="n">
        <v>0.527777777777778</v>
      </c>
      <c r="E342" s="3" t="n">
        <v>0.576388888888889</v>
      </c>
      <c r="G342" s="1" t="s">
        <v>202</v>
      </c>
      <c r="H342" s="15" t="s">
        <v>194</v>
      </c>
      <c r="I342" s="4" t="n">
        <v>1366</v>
      </c>
      <c r="J342" s="4" t="n">
        <v>24720</v>
      </c>
      <c r="K342" s="5" t="n">
        <v>18.0966325036603</v>
      </c>
    </row>
    <row r="343" customFormat="false" ht="13.5" hidden="false" customHeight="false" outlineLevel="0" collapsed="false">
      <c r="A343" s="2" t="n">
        <v>593</v>
      </c>
      <c r="B343" s="15" t="s">
        <v>19</v>
      </c>
      <c r="C343" s="15" t="s">
        <v>78</v>
      </c>
      <c r="D343" s="3" t="n">
        <v>0.527777777777778</v>
      </c>
      <c r="E343" s="3" t="n">
        <v>0.576388888888889</v>
      </c>
      <c r="G343" s="1" t="s">
        <v>202</v>
      </c>
      <c r="H343" s="15" t="s">
        <v>195</v>
      </c>
      <c r="I343" s="4" t="n">
        <v>1205</v>
      </c>
      <c r="J343" s="4" t="n">
        <v>20970</v>
      </c>
      <c r="K343" s="5" t="n">
        <v>17.402489626556</v>
      </c>
    </row>
    <row r="344" customFormat="false" ht="13.5" hidden="false" customHeight="false" outlineLevel="0" collapsed="false">
      <c r="A344" s="2" t="n">
        <v>594</v>
      </c>
      <c r="B344" s="15" t="s">
        <v>19</v>
      </c>
      <c r="C344" s="15" t="s">
        <v>78</v>
      </c>
      <c r="D344" s="3" t="n">
        <v>0.635416666666667</v>
      </c>
      <c r="E344" s="3" t="n">
        <v>0.684027777777778</v>
      </c>
      <c r="G344" s="1" t="s">
        <v>203</v>
      </c>
      <c r="H344" s="15" t="s">
        <v>75</v>
      </c>
      <c r="I344" s="4" t="n">
        <v>883</v>
      </c>
      <c r="J344" s="4" t="n">
        <v>25470</v>
      </c>
      <c r="K344" s="5" t="n">
        <v>28.8448471121178</v>
      </c>
    </row>
    <row r="345" customFormat="false" ht="13.5" hidden="false" customHeight="false" outlineLevel="0" collapsed="false">
      <c r="A345" s="2" t="n">
        <v>595</v>
      </c>
      <c r="B345" s="15" t="s">
        <v>19</v>
      </c>
      <c r="C345" s="15" t="s">
        <v>78</v>
      </c>
      <c r="D345" s="3" t="n">
        <v>0.635416666666667</v>
      </c>
      <c r="E345" s="3" t="n">
        <v>0.684027777777778</v>
      </c>
      <c r="G345" s="1" t="s">
        <v>203</v>
      </c>
      <c r="H345" s="15" t="s">
        <v>85</v>
      </c>
      <c r="I345" s="4" t="n">
        <v>883</v>
      </c>
      <c r="J345" s="4" t="n">
        <v>29270</v>
      </c>
      <c r="K345" s="5" t="n">
        <v>33.1483578708947</v>
      </c>
    </row>
    <row r="346" customFormat="false" ht="13.5" hidden="false" customHeight="false" outlineLevel="0" collapsed="false">
      <c r="A346" s="2" t="n">
        <v>596</v>
      </c>
      <c r="B346" s="15" t="s">
        <v>19</v>
      </c>
      <c r="C346" s="15" t="s">
        <v>78</v>
      </c>
      <c r="D346" s="3" t="n">
        <v>0.635416666666667</v>
      </c>
      <c r="E346" s="3" t="n">
        <v>0.684027777777778</v>
      </c>
      <c r="G346" s="1" t="s">
        <v>203</v>
      </c>
      <c r="H346" s="15" t="s">
        <v>25</v>
      </c>
      <c r="I346" s="4" t="n">
        <v>483</v>
      </c>
      <c r="J346" s="4" t="n">
        <v>17770</v>
      </c>
      <c r="K346" s="5" t="n">
        <v>36.7908902691511</v>
      </c>
    </row>
    <row r="347" customFormat="false" ht="13.5" hidden="false" customHeight="false" outlineLevel="0" collapsed="false">
      <c r="A347" s="2" t="n">
        <v>597</v>
      </c>
      <c r="B347" s="15" t="s">
        <v>19</v>
      </c>
      <c r="C347" s="15" t="s">
        <v>78</v>
      </c>
      <c r="D347" s="3" t="n">
        <v>0.635416666666667</v>
      </c>
      <c r="E347" s="3" t="n">
        <v>0.684027777777778</v>
      </c>
      <c r="G347" s="1" t="s">
        <v>203</v>
      </c>
      <c r="H347" s="15" t="s">
        <v>59</v>
      </c>
      <c r="I347" s="4" t="n">
        <v>483</v>
      </c>
      <c r="J347" s="4" t="n">
        <v>18370</v>
      </c>
      <c r="K347" s="5" t="n">
        <v>38.0331262939959</v>
      </c>
    </row>
    <row r="348" customFormat="false" ht="13.5" hidden="false" customHeight="false" outlineLevel="0" collapsed="false">
      <c r="A348" s="2" t="n">
        <v>598</v>
      </c>
      <c r="B348" s="15" t="s">
        <v>19</v>
      </c>
      <c r="C348" s="15" t="s">
        <v>78</v>
      </c>
      <c r="D348" s="3" t="n">
        <v>0.635416666666667</v>
      </c>
      <c r="E348" s="3" t="n">
        <v>0.684027777777778</v>
      </c>
      <c r="G348" s="1" t="s">
        <v>203</v>
      </c>
      <c r="H348" s="15" t="s">
        <v>184</v>
      </c>
      <c r="I348" s="4" t="n">
        <v>483</v>
      </c>
      <c r="J348" s="4" t="n">
        <v>20070</v>
      </c>
      <c r="K348" s="5" t="n">
        <v>41.5527950310559</v>
      </c>
    </row>
    <row r="349" customFormat="false" ht="13.5" hidden="false" customHeight="false" outlineLevel="0" collapsed="false">
      <c r="A349" s="2" t="n">
        <v>599</v>
      </c>
      <c r="B349" s="15" t="s">
        <v>19</v>
      </c>
      <c r="C349" s="15" t="s">
        <v>78</v>
      </c>
      <c r="D349" s="3" t="n">
        <v>0.635416666666667</v>
      </c>
      <c r="E349" s="3" t="n">
        <v>0.684027777777778</v>
      </c>
      <c r="G349" s="1" t="s">
        <v>203</v>
      </c>
      <c r="H349" s="15" t="s">
        <v>185</v>
      </c>
      <c r="I349" s="4" t="n">
        <v>483</v>
      </c>
      <c r="J349" s="4" t="n">
        <v>23770</v>
      </c>
      <c r="K349" s="5" t="n">
        <v>49.2132505175983</v>
      </c>
    </row>
    <row r="350" customFormat="false" ht="13.5" hidden="false" customHeight="false" outlineLevel="0" collapsed="false">
      <c r="A350" s="2" t="n">
        <v>600</v>
      </c>
      <c r="B350" s="15" t="s">
        <v>19</v>
      </c>
      <c r="C350" s="15" t="s">
        <v>78</v>
      </c>
      <c r="D350" s="3" t="n">
        <v>0.833333333333333</v>
      </c>
      <c r="E350" s="3" t="n">
        <v>0.888888888888889</v>
      </c>
      <c r="G350" s="1" t="s">
        <v>204</v>
      </c>
      <c r="H350" s="15" t="s">
        <v>85</v>
      </c>
      <c r="I350" s="4" t="n">
        <v>883</v>
      </c>
      <c r="J350" s="4" t="n">
        <v>25470</v>
      </c>
      <c r="K350" s="5" t="n">
        <v>28.8448471121178</v>
      </c>
    </row>
    <row r="351" customFormat="false" ht="13.5" hidden="false" customHeight="false" outlineLevel="0" collapsed="false">
      <c r="A351" s="2" t="n">
        <v>601</v>
      </c>
      <c r="B351" s="15" t="s">
        <v>19</v>
      </c>
      <c r="C351" s="15" t="s">
        <v>78</v>
      </c>
      <c r="D351" s="3" t="n">
        <v>0.833333333333333</v>
      </c>
      <c r="E351" s="3" t="n">
        <v>0.888888888888889</v>
      </c>
      <c r="G351" s="1" t="s">
        <v>204</v>
      </c>
      <c r="H351" s="15" t="s">
        <v>59</v>
      </c>
      <c r="I351" s="4" t="n">
        <v>483</v>
      </c>
      <c r="J351" s="4" t="n">
        <v>17770</v>
      </c>
      <c r="K351" s="5" t="n">
        <v>36.7908902691511</v>
      </c>
    </row>
    <row r="352" customFormat="false" ht="13.5" hidden="false" customHeight="false" outlineLevel="0" collapsed="false">
      <c r="A352" s="2" t="n">
        <v>602</v>
      </c>
      <c r="B352" s="15" t="s">
        <v>19</v>
      </c>
      <c r="C352" s="15" t="s">
        <v>78</v>
      </c>
      <c r="D352" s="3" t="n">
        <v>0.833333333333333</v>
      </c>
      <c r="E352" s="3" t="n">
        <v>0.888888888888889</v>
      </c>
      <c r="G352" s="1" t="s">
        <v>204</v>
      </c>
      <c r="H352" s="15" t="s">
        <v>184</v>
      </c>
      <c r="I352" s="4" t="n">
        <v>483</v>
      </c>
      <c r="J352" s="4" t="n">
        <v>18370</v>
      </c>
      <c r="K352" s="5" t="n">
        <v>38.0331262939959</v>
      </c>
    </row>
    <row r="353" customFormat="false" ht="13.5" hidden="false" customHeight="false" outlineLevel="0" collapsed="false">
      <c r="A353" s="2" t="n">
        <v>603</v>
      </c>
      <c r="B353" s="15" t="s">
        <v>19</v>
      </c>
      <c r="C353" s="15" t="s">
        <v>78</v>
      </c>
      <c r="D353" s="3" t="n">
        <v>0.833333333333333</v>
      </c>
      <c r="E353" s="3" t="n">
        <v>0.888888888888889</v>
      </c>
      <c r="G353" s="1" t="s">
        <v>204</v>
      </c>
      <c r="H353" s="15" t="s">
        <v>185</v>
      </c>
      <c r="I353" s="4" t="n">
        <v>483</v>
      </c>
      <c r="J353" s="4" t="n">
        <v>20070</v>
      </c>
      <c r="K353" s="5" t="n">
        <v>41.5527950310559</v>
      </c>
    </row>
    <row r="354" customFormat="false" ht="13.5" hidden="false" customHeight="false" outlineLevel="0" collapsed="false">
      <c r="A354" s="2" t="n">
        <v>604</v>
      </c>
      <c r="B354" s="15" t="s">
        <v>19</v>
      </c>
      <c r="C354" s="15" t="s">
        <v>86</v>
      </c>
      <c r="D354" s="3" t="n">
        <v>0.326388888888889</v>
      </c>
      <c r="E354" s="3" t="n">
        <v>0.381944444444444</v>
      </c>
      <c r="G354" s="1" t="s">
        <v>205</v>
      </c>
      <c r="H354" s="15" t="s">
        <v>75</v>
      </c>
      <c r="I354" s="4" t="n">
        <v>994</v>
      </c>
      <c r="J354" s="4" t="n">
        <v>26190</v>
      </c>
      <c r="K354" s="5" t="n">
        <v>26.3480885311871</v>
      </c>
    </row>
    <row r="355" customFormat="false" ht="13.5" hidden="false" customHeight="false" outlineLevel="0" collapsed="false">
      <c r="A355" s="2" t="n">
        <v>605</v>
      </c>
      <c r="B355" s="15" t="s">
        <v>19</v>
      </c>
      <c r="C355" s="15" t="s">
        <v>86</v>
      </c>
      <c r="D355" s="3" t="n">
        <v>0.326388888888889</v>
      </c>
      <c r="E355" s="3" t="n">
        <v>0.381944444444444</v>
      </c>
      <c r="G355" s="1" t="s">
        <v>205</v>
      </c>
      <c r="H355" s="15" t="s">
        <v>85</v>
      </c>
      <c r="I355" s="4" t="n">
        <v>994</v>
      </c>
      <c r="J355" s="4" t="n">
        <v>32090</v>
      </c>
      <c r="K355" s="5" t="n">
        <v>32.2837022132797</v>
      </c>
    </row>
    <row r="356" customFormat="false" ht="13.5" hidden="false" customHeight="false" outlineLevel="0" collapsed="false">
      <c r="A356" s="2" t="n">
        <v>606</v>
      </c>
      <c r="B356" s="15" t="s">
        <v>19</v>
      </c>
      <c r="C356" s="15" t="s">
        <v>86</v>
      </c>
      <c r="D356" s="3" t="n">
        <v>0.326388888888889</v>
      </c>
      <c r="E356" s="3" t="n">
        <v>0.381944444444444</v>
      </c>
      <c r="G356" s="1" t="s">
        <v>205</v>
      </c>
      <c r="H356" s="15" t="s">
        <v>25</v>
      </c>
      <c r="I356" s="4" t="n">
        <v>594</v>
      </c>
      <c r="J356" s="4" t="n">
        <v>10890</v>
      </c>
      <c r="K356" s="5" t="n">
        <v>18.3333333333333</v>
      </c>
    </row>
    <row r="357" customFormat="false" ht="13.5" hidden="false" customHeight="false" outlineLevel="0" collapsed="false">
      <c r="A357" s="2" t="n">
        <v>607</v>
      </c>
      <c r="B357" s="15" t="s">
        <v>19</v>
      </c>
      <c r="C357" s="15" t="s">
        <v>86</v>
      </c>
      <c r="D357" s="3" t="n">
        <v>0.326388888888889</v>
      </c>
      <c r="E357" s="3" t="n">
        <v>0.381944444444444</v>
      </c>
      <c r="G357" s="1" t="s">
        <v>205</v>
      </c>
      <c r="H357" s="15" t="s">
        <v>59</v>
      </c>
      <c r="I357" s="4" t="n">
        <v>594</v>
      </c>
      <c r="J357" s="4" t="n">
        <v>11290</v>
      </c>
      <c r="K357" s="5" t="n">
        <v>19.006734006734</v>
      </c>
    </row>
    <row r="358" customFormat="false" ht="13.5" hidden="false" customHeight="false" outlineLevel="0" collapsed="false">
      <c r="A358" s="2" t="n">
        <v>608</v>
      </c>
      <c r="B358" s="15" t="s">
        <v>19</v>
      </c>
      <c r="C358" s="15" t="s">
        <v>86</v>
      </c>
      <c r="D358" s="3" t="n">
        <v>0.326388888888889</v>
      </c>
      <c r="E358" s="3" t="n">
        <v>0.381944444444444</v>
      </c>
      <c r="G358" s="1" t="s">
        <v>205</v>
      </c>
      <c r="H358" s="15" t="s">
        <v>184</v>
      </c>
      <c r="I358" s="4" t="n">
        <v>594</v>
      </c>
      <c r="J358" s="4" t="n">
        <v>17490</v>
      </c>
      <c r="K358" s="5" t="n">
        <v>29.4444444444444</v>
      </c>
    </row>
    <row r="359" customFormat="false" ht="13.5" hidden="false" customHeight="false" outlineLevel="0" collapsed="false">
      <c r="A359" s="2" t="n">
        <v>609</v>
      </c>
      <c r="B359" s="15" t="s">
        <v>19</v>
      </c>
      <c r="C359" s="15" t="s">
        <v>86</v>
      </c>
      <c r="D359" s="3" t="n">
        <v>0.326388888888889</v>
      </c>
      <c r="E359" s="3" t="n">
        <v>0.381944444444444</v>
      </c>
      <c r="G359" s="1" t="s">
        <v>205</v>
      </c>
      <c r="H359" s="15" t="s">
        <v>185</v>
      </c>
      <c r="I359" s="4" t="n">
        <v>594</v>
      </c>
      <c r="J359" s="4" t="n">
        <v>23390</v>
      </c>
      <c r="K359" s="5" t="n">
        <v>39.3771043771044</v>
      </c>
    </row>
    <row r="360" customFormat="false" ht="13.5" hidden="false" customHeight="false" outlineLevel="0" collapsed="false">
      <c r="A360" s="2" t="n">
        <v>610</v>
      </c>
      <c r="B360" s="15" t="s">
        <v>19</v>
      </c>
      <c r="C360" s="15" t="s">
        <v>86</v>
      </c>
      <c r="D360" s="3" t="n">
        <v>0.326388888888889</v>
      </c>
      <c r="E360" s="3" t="n">
        <v>0.381944444444444</v>
      </c>
      <c r="G360" s="1" t="s">
        <v>205</v>
      </c>
      <c r="H360" s="15" t="s">
        <v>191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11</v>
      </c>
      <c r="B361" s="15" t="s">
        <v>19</v>
      </c>
      <c r="C361" s="15" t="s">
        <v>86</v>
      </c>
      <c r="D361" s="3" t="n">
        <v>0.326388888888889</v>
      </c>
      <c r="E361" s="3" t="n">
        <v>0.381944444444444</v>
      </c>
      <c r="G361" s="1" t="s">
        <v>205</v>
      </c>
      <c r="H361" s="15" t="s">
        <v>192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12</v>
      </c>
      <c r="B362" s="15" t="s">
        <v>19</v>
      </c>
      <c r="C362" s="15" t="s">
        <v>86</v>
      </c>
      <c r="D362" s="3" t="n">
        <v>0.326388888888889</v>
      </c>
      <c r="E362" s="3" t="n">
        <v>0.381944444444444</v>
      </c>
      <c r="G362" s="1" t="s">
        <v>205</v>
      </c>
      <c r="H362" s="15" t="s">
        <v>22</v>
      </c>
      <c r="I362" s="4" t="n">
        <v>1390</v>
      </c>
      <c r="J362" s="4" t="n">
        <v>24590</v>
      </c>
      <c r="K362" s="5" t="n">
        <v>17.6906474820144</v>
      </c>
    </row>
    <row r="363" customFormat="false" ht="13.5" hidden="false" customHeight="false" outlineLevel="0" collapsed="false">
      <c r="A363" s="2" t="n">
        <v>613</v>
      </c>
      <c r="B363" s="15" t="s">
        <v>19</v>
      </c>
      <c r="C363" s="15" t="s">
        <v>86</v>
      </c>
      <c r="D363" s="3" t="n">
        <v>0.326388888888889</v>
      </c>
      <c r="E363" s="3" t="n">
        <v>0.381944444444444</v>
      </c>
      <c r="G363" s="1" t="s">
        <v>205</v>
      </c>
      <c r="H363" s="15" t="s">
        <v>193</v>
      </c>
      <c r="I363" s="4" t="n">
        <v>1588</v>
      </c>
      <c r="J363" s="4" t="n">
        <v>38990</v>
      </c>
      <c r="K363" s="5" t="n">
        <v>24.5528967254408</v>
      </c>
    </row>
    <row r="364" customFormat="false" ht="13.5" hidden="false" customHeight="false" outlineLevel="0" collapsed="false">
      <c r="A364" s="2" t="n">
        <v>614</v>
      </c>
      <c r="B364" s="15" t="s">
        <v>19</v>
      </c>
      <c r="C364" s="15" t="s">
        <v>86</v>
      </c>
      <c r="D364" s="3" t="n">
        <v>0.326388888888889</v>
      </c>
      <c r="E364" s="3" t="n">
        <v>0.381944444444444</v>
      </c>
      <c r="G364" s="1" t="s">
        <v>205</v>
      </c>
      <c r="H364" s="15" t="s">
        <v>194</v>
      </c>
      <c r="I364" s="4" t="n">
        <v>1588</v>
      </c>
      <c r="J364" s="4" t="n">
        <v>28190</v>
      </c>
      <c r="K364" s="5" t="n">
        <v>17.7518891687657</v>
      </c>
    </row>
    <row r="365" customFormat="false" ht="13.5" hidden="false" customHeight="false" outlineLevel="0" collapsed="false">
      <c r="A365" s="2" t="n">
        <v>615</v>
      </c>
      <c r="B365" s="15" t="s">
        <v>19</v>
      </c>
      <c r="C365" s="15" t="s">
        <v>86</v>
      </c>
      <c r="D365" s="3" t="n">
        <v>0.326388888888889</v>
      </c>
      <c r="E365" s="3" t="n">
        <v>0.381944444444444</v>
      </c>
      <c r="G365" s="1" t="s">
        <v>205</v>
      </c>
      <c r="H365" s="15" t="s">
        <v>195</v>
      </c>
      <c r="I365" s="4" t="n">
        <v>1390</v>
      </c>
      <c r="J365" s="4" t="n">
        <v>24340</v>
      </c>
      <c r="K365" s="5" t="n">
        <v>17.5107913669065</v>
      </c>
    </row>
    <row r="366" customFormat="false" ht="13.5" hidden="false" customHeight="false" outlineLevel="0" collapsed="false">
      <c r="A366" s="2" t="n">
        <v>616</v>
      </c>
      <c r="B366" s="15" t="s">
        <v>19</v>
      </c>
      <c r="C366" s="15" t="s">
        <v>86</v>
      </c>
      <c r="D366" s="3" t="n">
        <v>0.416666666666667</v>
      </c>
      <c r="E366" s="3" t="n">
        <v>0.472222222222222</v>
      </c>
      <c r="G366" s="1" t="s">
        <v>206</v>
      </c>
      <c r="H366" s="15" t="s">
        <v>75</v>
      </c>
      <c r="I366" s="4" t="n">
        <v>994</v>
      </c>
      <c r="J366" s="4" t="n">
        <v>26190</v>
      </c>
      <c r="K366" s="5" t="n">
        <v>26.3480885311871</v>
      </c>
    </row>
    <row r="367" customFormat="false" ht="13.5" hidden="false" customHeight="false" outlineLevel="0" collapsed="false">
      <c r="A367" s="2" t="n">
        <v>617</v>
      </c>
      <c r="B367" s="15" t="s">
        <v>19</v>
      </c>
      <c r="C367" s="15" t="s">
        <v>86</v>
      </c>
      <c r="D367" s="3" t="n">
        <v>0.416666666666667</v>
      </c>
      <c r="E367" s="3" t="n">
        <v>0.472222222222222</v>
      </c>
      <c r="G367" s="1" t="s">
        <v>206</v>
      </c>
      <c r="H367" s="15" t="s">
        <v>85</v>
      </c>
      <c r="I367" s="4" t="n">
        <v>994</v>
      </c>
      <c r="J367" s="4" t="n">
        <v>32090</v>
      </c>
      <c r="K367" s="5" t="n">
        <v>32.2837022132797</v>
      </c>
    </row>
    <row r="368" customFormat="false" ht="13.5" hidden="false" customHeight="false" outlineLevel="0" collapsed="false">
      <c r="A368" s="2" t="n">
        <v>618</v>
      </c>
      <c r="B368" s="15" t="s">
        <v>19</v>
      </c>
      <c r="C368" s="15" t="s">
        <v>86</v>
      </c>
      <c r="D368" s="3" t="n">
        <v>0.416666666666667</v>
      </c>
      <c r="E368" s="3" t="n">
        <v>0.472222222222222</v>
      </c>
      <c r="G368" s="1" t="s">
        <v>206</v>
      </c>
      <c r="H368" s="15" t="s">
        <v>25</v>
      </c>
      <c r="I368" s="4" t="n">
        <v>594</v>
      </c>
      <c r="J368" s="4" t="n">
        <v>10890</v>
      </c>
      <c r="K368" s="5" t="n">
        <v>18.3333333333333</v>
      </c>
    </row>
    <row r="369" customFormat="false" ht="13.5" hidden="false" customHeight="false" outlineLevel="0" collapsed="false">
      <c r="A369" s="2" t="n">
        <v>619</v>
      </c>
      <c r="B369" s="15" t="s">
        <v>19</v>
      </c>
      <c r="C369" s="15" t="s">
        <v>86</v>
      </c>
      <c r="D369" s="3" t="n">
        <v>0.416666666666667</v>
      </c>
      <c r="E369" s="3" t="n">
        <v>0.472222222222222</v>
      </c>
      <c r="G369" s="1" t="s">
        <v>206</v>
      </c>
      <c r="H369" s="15" t="s">
        <v>59</v>
      </c>
      <c r="I369" s="4" t="n">
        <v>594</v>
      </c>
      <c r="J369" s="4" t="n">
        <v>11290</v>
      </c>
      <c r="K369" s="5" t="n">
        <v>19.006734006734</v>
      </c>
    </row>
    <row r="370" customFormat="false" ht="13.5" hidden="false" customHeight="false" outlineLevel="0" collapsed="false">
      <c r="A370" s="2" t="n">
        <v>620</v>
      </c>
      <c r="B370" s="15" t="s">
        <v>19</v>
      </c>
      <c r="C370" s="15" t="s">
        <v>86</v>
      </c>
      <c r="D370" s="3" t="n">
        <v>0.416666666666667</v>
      </c>
      <c r="E370" s="3" t="n">
        <v>0.472222222222222</v>
      </c>
      <c r="G370" s="1" t="s">
        <v>206</v>
      </c>
      <c r="H370" s="15" t="s">
        <v>184</v>
      </c>
      <c r="I370" s="4" t="n">
        <v>594</v>
      </c>
      <c r="J370" s="4" t="n">
        <v>17490</v>
      </c>
      <c r="K370" s="5" t="n">
        <v>29.4444444444444</v>
      </c>
    </row>
    <row r="371" customFormat="false" ht="13.5" hidden="false" customHeight="false" outlineLevel="0" collapsed="false">
      <c r="A371" s="2" t="n">
        <v>621</v>
      </c>
      <c r="B371" s="15" t="s">
        <v>19</v>
      </c>
      <c r="C371" s="15" t="s">
        <v>86</v>
      </c>
      <c r="D371" s="3" t="n">
        <v>0.416666666666667</v>
      </c>
      <c r="E371" s="3" t="n">
        <v>0.472222222222222</v>
      </c>
      <c r="G371" s="1" t="s">
        <v>206</v>
      </c>
      <c r="H371" s="15" t="s">
        <v>185</v>
      </c>
      <c r="I371" s="4" t="n">
        <v>594</v>
      </c>
      <c r="J371" s="4" t="n">
        <v>23390</v>
      </c>
      <c r="K371" s="5" t="n">
        <v>39.3771043771044</v>
      </c>
    </row>
    <row r="372" customFormat="false" ht="13.5" hidden="false" customHeight="false" outlineLevel="0" collapsed="false">
      <c r="A372" s="2" t="n">
        <v>622</v>
      </c>
      <c r="B372" s="15" t="s">
        <v>19</v>
      </c>
      <c r="C372" s="15" t="s">
        <v>86</v>
      </c>
      <c r="D372" s="3" t="n">
        <v>0.416666666666667</v>
      </c>
      <c r="E372" s="3" t="n">
        <v>0.472222222222222</v>
      </c>
      <c r="G372" s="1" t="s">
        <v>206</v>
      </c>
      <c r="H372" s="15" t="s">
        <v>191</v>
      </c>
      <c r="I372" s="4" t="n">
        <v>1588</v>
      </c>
      <c r="J372" s="4" t="n">
        <v>42890</v>
      </c>
      <c r="K372" s="5" t="n">
        <v>27.0088161209068</v>
      </c>
    </row>
    <row r="373" customFormat="false" ht="13.5" hidden="false" customHeight="false" outlineLevel="0" collapsed="false">
      <c r="A373" s="2" t="n">
        <v>623</v>
      </c>
      <c r="B373" s="15" t="s">
        <v>19</v>
      </c>
      <c r="C373" s="15" t="s">
        <v>86</v>
      </c>
      <c r="D373" s="3" t="n">
        <v>0.416666666666667</v>
      </c>
      <c r="E373" s="3" t="n">
        <v>0.472222222222222</v>
      </c>
      <c r="G373" s="1" t="s">
        <v>206</v>
      </c>
      <c r="H373" s="15" t="s">
        <v>192</v>
      </c>
      <c r="I373" s="4" t="n">
        <v>1390</v>
      </c>
      <c r="J373" s="4" t="n">
        <v>33290</v>
      </c>
      <c r="K373" s="5" t="n">
        <v>23.9496402877698</v>
      </c>
    </row>
    <row r="374" customFormat="false" ht="13.5" hidden="false" customHeight="false" outlineLevel="0" collapsed="false">
      <c r="A374" s="2" t="n">
        <v>624</v>
      </c>
      <c r="B374" s="15" t="s">
        <v>19</v>
      </c>
      <c r="C374" s="15" t="s">
        <v>86</v>
      </c>
      <c r="D374" s="3" t="n">
        <v>0.416666666666667</v>
      </c>
      <c r="E374" s="3" t="n">
        <v>0.472222222222222</v>
      </c>
      <c r="G374" s="1" t="s">
        <v>206</v>
      </c>
      <c r="H374" s="15" t="s">
        <v>22</v>
      </c>
      <c r="I374" s="4" t="n">
        <v>1390</v>
      </c>
      <c r="J374" s="4" t="n">
        <v>24590</v>
      </c>
      <c r="K374" s="5" t="n">
        <v>17.6906474820144</v>
      </c>
    </row>
    <row r="375" customFormat="false" ht="13.5" hidden="false" customHeight="false" outlineLevel="0" collapsed="false">
      <c r="A375" s="2" t="n">
        <v>625</v>
      </c>
      <c r="B375" s="15" t="s">
        <v>19</v>
      </c>
      <c r="C375" s="15" t="s">
        <v>86</v>
      </c>
      <c r="D375" s="3" t="n">
        <v>0.416666666666667</v>
      </c>
      <c r="E375" s="3" t="n">
        <v>0.472222222222222</v>
      </c>
      <c r="G375" s="1" t="s">
        <v>206</v>
      </c>
      <c r="H375" s="15" t="s">
        <v>193</v>
      </c>
      <c r="I375" s="4" t="n">
        <v>1588</v>
      </c>
      <c r="J375" s="4" t="n">
        <v>38990</v>
      </c>
      <c r="K375" s="5" t="n">
        <v>24.5528967254408</v>
      </c>
    </row>
    <row r="376" customFormat="false" ht="13.5" hidden="false" customHeight="false" outlineLevel="0" collapsed="false">
      <c r="A376" s="2" t="n">
        <v>626</v>
      </c>
      <c r="B376" s="15" t="s">
        <v>19</v>
      </c>
      <c r="C376" s="15" t="s">
        <v>86</v>
      </c>
      <c r="D376" s="3" t="n">
        <v>0.416666666666667</v>
      </c>
      <c r="E376" s="3" t="n">
        <v>0.472222222222222</v>
      </c>
      <c r="G376" s="1" t="s">
        <v>206</v>
      </c>
      <c r="H376" s="15" t="s">
        <v>194</v>
      </c>
      <c r="I376" s="4" t="n">
        <v>1588</v>
      </c>
      <c r="J376" s="4" t="n">
        <v>28190</v>
      </c>
      <c r="K376" s="5" t="n">
        <v>17.7518891687657</v>
      </c>
    </row>
    <row r="377" customFormat="false" ht="13.5" hidden="false" customHeight="false" outlineLevel="0" collapsed="false">
      <c r="A377" s="2" t="n">
        <v>627</v>
      </c>
      <c r="B377" s="15" t="s">
        <v>19</v>
      </c>
      <c r="C377" s="15" t="s">
        <v>86</v>
      </c>
      <c r="D377" s="3" t="n">
        <v>0.416666666666667</v>
      </c>
      <c r="E377" s="3" t="n">
        <v>0.472222222222222</v>
      </c>
      <c r="G377" s="1" t="s">
        <v>206</v>
      </c>
      <c r="H377" s="15" t="s">
        <v>195</v>
      </c>
      <c r="I377" s="4" t="n">
        <v>1390</v>
      </c>
      <c r="J377" s="4" t="n">
        <v>24340</v>
      </c>
      <c r="K377" s="5" t="n">
        <v>17.5107913669065</v>
      </c>
    </row>
    <row r="378" customFormat="false" ht="13.5" hidden="false" customHeight="false" outlineLevel="0" collapsed="false">
      <c r="A378" s="2" t="n">
        <v>628</v>
      </c>
      <c r="B378" s="15" t="s">
        <v>19</v>
      </c>
      <c r="C378" s="15" t="s">
        <v>86</v>
      </c>
      <c r="D378" s="3" t="n">
        <v>0.489583333333333</v>
      </c>
      <c r="E378" s="3" t="n">
        <v>0.545138888888889</v>
      </c>
      <c r="G378" s="1" t="s">
        <v>207</v>
      </c>
      <c r="H378" s="15" t="s">
        <v>75</v>
      </c>
      <c r="I378" s="4" t="n">
        <v>994</v>
      </c>
      <c r="J378" s="4" t="n">
        <v>26790</v>
      </c>
      <c r="K378" s="5" t="n">
        <v>26.9517102615694</v>
      </c>
    </row>
    <row r="379" customFormat="false" ht="13.5" hidden="false" customHeight="false" outlineLevel="0" collapsed="false">
      <c r="A379" s="2" t="n">
        <v>629</v>
      </c>
      <c r="B379" s="15" t="s">
        <v>19</v>
      </c>
      <c r="C379" s="15" t="s">
        <v>86</v>
      </c>
      <c r="D379" s="3" t="n">
        <v>0.489583333333333</v>
      </c>
      <c r="E379" s="3" t="n">
        <v>0.545138888888889</v>
      </c>
      <c r="G379" s="1" t="s">
        <v>207</v>
      </c>
      <c r="H379" s="15" t="s">
        <v>85</v>
      </c>
      <c r="I379" s="4" t="n">
        <v>994</v>
      </c>
      <c r="J379" s="4" t="n">
        <v>32090</v>
      </c>
      <c r="K379" s="5" t="n">
        <v>32.2837022132797</v>
      </c>
    </row>
    <row r="380" customFormat="false" ht="13.5" hidden="false" customHeight="false" outlineLevel="0" collapsed="false">
      <c r="A380" s="2" t="n">
        <v>630</v>
      </c>
      <c r="B380" s="15" t="s">
        <v>19</v>
      </c>
      <c r="C380" s="15" t="s">
        <v>86</v>
      </c>
      <c r="D380" s="3" t="n">
        <v>0.489583333333333</v>
      </c>
      <c r="E380" s="3" t="n">
        <v>0.545138888888889</v>
      </c>
      <c r="G380" s="1" t="s">
        <v>207</v>
      </c>
      <c r="H380" s="15" t="s">
        <v>25</v>
      </c>
      <c r="I380" s="4" t="n">
        <v>594</v>
      </c>
      <c r="J380" s="4" t="n">
        <v>10890</v>
      </c>
      <c r="K380" s="5" t="n">
        <v>18.3333333333333</v>
      </c>
    </row>
    <row r="381" customFormat="false" ht="13.5" hidden="false" customHeight="false" outlineLevel="0" collapsed="false">
      <c r="A381" s="2" t="n">
        <v>631</v>
      </c>
      <c r="B381" s="15" t="s">
        <v>19</v>
      </c>
      <c r="C381" s="15" t="s">
        <v>86</v>
      </c>
      <c r="D381" s="3" t="n">
        <v>0.489583333333333</v>
      </c>
      <c r="E381" s="3" t="n">
        <v>0.545138888888889</v>
      </c>
      <c r="G381" s="1" t="s">
        <v>207</v>
      </c>
      <c r="H381" s="15" t="s">
        <v>59</v>
      </c>
      <c r="I381" s="4" t="n">
        <v>594</v>
      </c>
      <c r="J381" s="4" t="n">
        <v>11290</v>
      </c>
      <c r="K381" s="5" t="n">
        <v>19.006734006734</v>
      </c>
    </row>
    <row r="382" customFormat="false" ht="13.5" hidden="false" customHeight="false" outlineLevel="0" collapsed="false">
      <c r="A382" s="2" t="n">
        <v>632</v>
      </c>
      <c r="B382" s="15" t="s">
        <v>19</v>
      </c>
      <c r="C382" s="15" t="s">
        <v>86</v>
      </c>
      <c r="D382" s="3" t="n">
        <v>0.489583333333333</v>
      </c>
      <c r="E382" s="3" t="n">
        <v>0.545138888888889</v>
      </c>
      <c r="G382" s="1" t="s">
        <v>207</v>
      </c>
      <c r="H382" s="15" t="s">
        <v>184</v>
      </c>
      <c r="I382" s="4" t="n">
        <v>594</v>
      </c>
      <c r="J382" s="4" t="n">
        <v>17490</v>
      </c>
      <c r="K382" s="5" t="n">
        <v>29.4444444444444</v>
      </c>
    </row>
    <row r="383" customFormat="false" ht="13.5" hidden="false" customHeight="false" outlineLevel="0" collapsed="false">
      <c r="A383" s="2" t="n">
        <v>633</v>
      </c>
      <c r="B383" s="15" t="s">
        <v>19</v>
      </c>
      <c r="C383" s="15" t="s">
        <v>86</v>
      </c>
      <c r="D383" s="3" t="n">
        <v>0.489583333333333</v>
      </c>
      <c r="E383" s="3" t="n">
        <v>0.545138888888889</v>
      </c>
      <c r="G383" s="1" t="s">
        <v>207</v>
      </c>
      <c r="H383" s="15" t="s">
        <v>185</v>
      </c>
      <c r="I383" s="4" t="n">
        <v>594</v>
      </c>
      <c r="J383" s="4" t="n">
        <v>24490</v>
      </c>
      <c r="K383" s="5" t="n">
        <v>41.2289562289562</v>
      </c>
    </row>
    <row r="384" customFormat="false" ht="13.5" hidden="false" customHeight="false" outlineLevel="0" collapsed="false">
      <c r="A384" s="2" t="n">
        <v>634</v>
      </c>
      <c r="B384" s="15" t="s">
        <v>19</v>
      </c>
      <c r="C384" s="15" t="s">
        <v>86</v>
      </c>
      <c r="D384" s="3" t="n">
        <v>0.621527777777778</v>
      </c>
      <c r="E384" s="3" t="n">
        <v>0.684027777777778</v>
      </c>
      <c r="G384" s="1" t="s">
        <v>208</v>
      </c>
      <c r="H384" s="15" t="s">
        <v>75</v>
      </c>
      <c r="I384" s="4" t="n">
        <v>994</v>
      </c>
      <c r="J384" s="4" t="n">
        <v>26190</v>
      </c>
      <c r="K384" s="5" t="n">
        <v>26.3480885311871</v>
      </c>
    </row>
    <row r="385" customFormat="false" ht="13.5" hidden="false" customHeight="false" outlineLevel="0" collapsed="false">
      <c r="A385" s="2" t="n">
        <v>635</v>
      </c>
      <c r="B385" s="15" t="s">
        <v>19</v>
      </c>
      <c r="C385" s="15" t="s">
        <v>86</v>
      </c>
      <c r="D385" s="3" t="n">
        <v>0.621527777777778</v>
      </c>
      <c r="E385" s="3" t="n">
        <v>0.684027777777778</v>
      </c>
      <c r="G385" s="1" t="s">
        <v>208</v>
      </c>
      <c r="H385" s="15" t="s">
        <v>85</v>
      </c>
      <c r="I385" s="4" t="n">
        <v>994</v>
      </c>
      <c r="J385" s="4" t="n">
        <v>32090</v>
      </c>
      <c r="K385" s="5" t="n">
        <v>32.2837022132797</v>
      </c>
    </row>
    <row r="386" customFormat="false" ht="13.5" hidden="false" customHeight="false" outlineLevel="0" collapsed="false">
      <c r="A386" s="2" t="n">
        <v>636</v>
      </c>
      <c r="B386" s="15" t="s">
        <v>19</v>
      </c>
      <c r="C386" s="15" t="s">
        <v>86</v>
      </c>
      <c r="D386" s="3" t="n">
        <v>0.621527777777778</v>
      </c>
      <c r="E386" s="3" t="n">
        <v>0.684027777777778</v>
      </c>
      <c r="G386" s="1" t="s">
        <v>208</v>
      </c>
      <c r="H386" s="15" t="s">
        <v>25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637</v>
      </c>
      <c r="B387" s="15" t="s">
        <v>19</v>
      </c>
      <c r="C387" s="15" t="s">
        <v>86</v>
      </c>
      <c r="D387" s="3" t="n">
        <v>0.621527777777778</v>
      </c>
      <c r="E387" s="3" t="n">
        <v>0.684027777777778</v>
      </c>
      <c r="G387" s="1" t="s">
        <v>208</v>
      </c>
      <c r="H387" s="15" t="s">
        <v>59</v>
      </c>
      <c r="I387" s="4" t="n">
        <v>594</v>
      </c>
      <c r="J387" s="4" t="n">
        <v>11290</v>
      </c>
      <c r="K387" s="5" t="n">
        <v>19.006734006734</v>
      </c>
    </row>
    <row r="388" customFormat="false" ht="13.5" hidden="false" customHeight="false" outlineLevel="0" collapsed="false">
      <c r="A388" s="2" t="n">
        <v>638</v>
      </c>
      <c r="B388" s="15" t="s">
        <v>19</v>
      </c>
      <c r="C388" s="15" t="s">
        <v>86</v>
      </c>
      <c r="D388" s="3" t="n">
        <v>0.621527777777778</v>
      </c>
      <c r="E388" s="3" t="n">
        <v>0.684027777777778</v>
      </c>
      <c r="G388" s="1" t="s">
        <v>208</v>
      </c>
      <c r="H388" s="15" t="s">
        <v>184</v>
      </c>
      <c r="I388" s="4" t="n">
        <v>594</v>
      </c>
      <c r="J388" s="4" t="n">
        <v>16690</v>
      </c>
      <c r="K388" s="5" t="n">
        <v>28.0976430976431</v>
      </c>
    </row>
    <row r="389" customFormat="false" ht="13.5" hidden="false" customHeight="false" outlineLevel="0" collapsed="false">
      <c r="A389" s="2" t="n">
        <v>639</v>
      </c>
      <c r="B389" s="15" t="s">
        <v>19</v>
      </c>
      <c r="C389" s="15" t="s">
        <v>86</v>
      </c>
      <c r="D389" s="3" t="n">
        <v>0.621527777777778</v>
      </c>
      <c r="E389" s="3" t="n">
        <v>0.684027777777778</v>
      </c>
      <c r="G389" s="1" t="s">
        <v>208</v>
      </c>
      <c r="H389" s="15" t="s">
        <v>185</v>
      </c>
      <c r="I389" s="4" t="n">
        <v>594</v>
      </c>
      <c r="J389" s="4" t="n">
        <v>24490</v>
      </c>
      <c r="K389" s="5" t="n">
        <v>41.2289562289562</v>
      </c>
    </row>
    <row r="390" customFormat="false" ht="13.5" hidden="false" customHeight="false" outlineLevel="0" collapsed="false">
      <c r="A390" s="2" t="n">
        <v>640</v>
      </c>
      <c r="B390" s="15" t="s">
        <v>19</v>
      </c>
      <c r="C390" s="15" t="s">
        <v>86</v>
      </c>
      <c r="D390" s="3" t="n">
        <v>0.659722222222222</v>
      </c>
      <c r="E390" s="3" t="n">
        <v>0.715277777777778</v>
      </c>
      <c r="G390" s="1" t="s">
        <v>209</v>
      </c>
      <c r="H390" s="15" t="s">
        <v>75</v>
      </c>
      <c r="I390" s="4" t="n">
        <v>994</v>
      </c>
      <c r="J390" s="4" t="n">
        <v>26190</v>
      </c>
      <c r="K390" s="5" t="n">
        <v>26.3480885311871</v>
      </c>
    </row>
    <row r="391" customFormat="false" ht="13.5" hidden="false" customHeight="false" outlineLevel="0" collapsed="false">
      <c r="A391" s="2" t="n">
        <v>641</v>
      </c>
      <c r="B391" s="15" t="s">
        <v>19</v>
      </c>
      <c r="C391" s="15" t="s">
        <v>86</v>
      </c>
      <c r="D391" s="3" t="n">
        <v>0.659722222222222</v>
      </c>
      <c r="E391" s="3" t="n">
        <v>0.715277777777778</v>
      </c>
      <c r="G391" s="1" t="s">
        <v>209</v>
      </c>
      <c r="H391" s="15" t="s">
        <v>85</v>
      </c>
      <c r="I391" s="4" t="n">
        <v>994</v>
      </c>
      <c r="J391" s="4" t="n">
        <v>32090</v>
      </c>
      <c r="K391" s="5" t="n">
        <v>32.2837022132797</v>
      </c>
    </row>
    <row r="392" customFormat="false" ht="13.5" hidden="false" customHeight="false" outlineLevel="0" collapsed="false">
      <c r="A392" s="2" t="n">
        <v>642</v>
      </c>
      <c r="B392" s="15" t="s">
        <v>19</v>
      </c>
      <c r="C392" s="15" t="s">
        <v>86</v>
      </c>
      <c r="D392" s="3" t="n">
        <v>0.659722222222222</v>
      </c>
      <c r="E392" s="3" t="n">
        <v>0.715277777777778</v>
      </c>
      <c r="G392" s="1" t="s">
        <v>209</v>
      </c>
      <c r="H392" s="15" t="s">
        <v>25</v>
      </c>
      <c r="I392" s="4" t="n">
        <v>594</v>
      </c>
      <c r="J392" s="4" t="n">
        <v>10890</v>
      </c>
      <c r="K392" s="5" t="n">
        <v>18.3333333333333</v>
      </c>
    </row>
    <row r="393" customFormat="false" ht="13.5" hidden="false" customHeight="false" outlineLevel="0" collapsed="false">
      <c r="A393" s="2" t="n">
        <v>643</v>
      </c>
      <c r="B393" s="15" t="s">
        <v>19</v>
      </c>
      <c r="C393" s="15" t="s">
        <v>86</v>
      </c>
      <c r="D393" s="3" t="n">
        <v>0.659722222222222</v>
      </c>
      <c r="E393" s="3" t="n">
        <v>0.715277777777778</v>
      </c>
      <c r="G393" s="1" t="s">
        <v>209</v>
      </c>
      <c r="H393" s="15" t="s">
        <v>59</v>
      </c>
      <c r="I393" s="4" t="n">
        <v>594</v>
      </c>
      <c r="J393" s="4" t="n">
        <v>11290</v>
      </c>
      <c r="K393" s="5" t="n">
        <v>19.006734006734</v>
      </c>
    </row>
    <row r="394" customFormat="false" ht="13.5" hidden="false" customHeight="false" outlineLevel="0" collapsed="false">
      <c r="A394" s="2" t="n">
        <v>644</v>
      </c>
      <c r="B394" s="15" t="s">
        <v>19</v>
      </c>
      <c r="C394" s="15" t="s">
        <v>86</v>
      </c>
      <c r="D394" s="3" t="n">
        <v>0.659722222222222</v>
      </c>
      <c r="E394" s="3" t="n">
        <v>0.715277777777778</v>
      </c>
      <c r="G394" s="1" t="s">
        <v>209</v>
      </c>
      <c r="H394" s="15" t="s">
        <v>184</v>
      </c>
      <c r="I394" s="4" t="n">
        <v>594</v>
      </c>
      <c r="J394" s="4" t="n">
        <v>16690</v>
      </c>
      <c r="K394" s="5" t="n">
        <v>28.0976430976431</v>
      </c>
    </row>
    <row r="395" customFormat="false" ht="13.5" hidden="false" customHeight="false" outlineLevel="0" collapsed="false">
      <c r="A395" s="2" t="n">
        <v>645</v>
      </c>
      <c r="B395" s="15" t="s">
        <v>19</v>
      </c>
      <c r="C395" s="15" t="s">
        <v>86</v>
      </c>
      <c r="D395" s="3" t="n">
        <v>0.659722222222222</v>
      </c>
      <c r="E395" s="3" t="n">
        <v>0.715277777777778</v>
      </c>
      <c r="G395" s="1" t="s">
        <v>209</v>
      </c>
      <c r="H395" s="15" t="s">
        <v>185</v>
      </c>
      <c r="I395" s="4" t="n">
        <v>594</v>
      </c>
      <c r="J395" s="4" t="n">
        <v>22690</v>
      </c>
      <c r="K395" s="5" t="n">
        <v>38.1986531986532</v>
      </c>
    </row>
    <row r="396" customFormat="false" ht="13.5" hidden="false" customHeight="false" outlineLevel="0" collapsed="false">
      <c r="A396" s="2" t="n">
        <v>646</v>
      </c>
      <c r="B396" s="15" t="s">
        <v>19</v>
      </c>
      <c r="C396" s="15" t="s">
        <v>86</v>
      </c>
      <c r="D396" s="3" t="n">
        <v>0.732638888888889</v>
      </c>
      <c r="E396" s="3" t="n">
        <v>0.788194444444445</v>
      </c>
      <c r="G396" s="1" t="s">
        <v>210</v>
      </c>
      <c r="H396" s="15" t="s">
        <v>75</v>
      </c>
      <c r="I396" s="4" t="n">
        <v>994</v>
      </c>
      <c r="J396" s="4" t="n">
        <v>26190</v>
      </c>
      <c r="K396" s="5" t="n">
        <v>26.3480885311871</v>
      </c>
    </row>
    <row r="397" customFormat="false" ht="13.5" hidden="false" customHeight="false" outlineLevel="0" collapsed="false">
      <c r="A397" s="2" t="n">
        <v>647</v>
      </c>
      <c r="B397" s="15" t="s">
        <v>19</v>
      </c>
      <c r="C397" s="15" t="s">
        <v>86</v>
      </c>
      <c r="D397" s="3" t="n">
        <v>0.732638888888889</v>
      </c>
      <c r="E397" s="3" t="n">
        <v>0.788194444444445</v>
      </c>
      <c r="G397" s="1" t="s">
        <v>210</v>
      </c>
      <c r="H397" s="15" t="s">
        <v>85</v>
      </c>
      <c r="I397" s="4" t="n">
        <v>994</v>
      </c>
      <c r="J397" s="4" t="n">
        <v>32090</v>
      </c>
      <c r="K397" s="5" t="n">
        <v>32.2837022132797</v>
      </c>
    </row>
    <row r="398" customFormat="false" ht="13.5" hidden="false" customHeight="false" outlineLevel="0" collapsed="false">
      <c r="A398" s="2" t="n">
        <v>648</v>
      </c>
      <c r="B398" s="15" t="s">
        <v>19</v>
      </c>
      <c r="C398" s="15" t="s">
        <v>86</v>
      </c>
      <c r="D398" s="3" t="n">
        <v>0.732638888888889</v>
      </c>
      <c r="E398" s="3" t="n">
        <v>0.788194444444445</v>
      </c>
      <c r="G398" s="1" t="s">
        <v>210</v>
      </c>
      <c r="H398" s="15" t="s">
        <v>25</v>
      </c>
      <c r="I398" s="4" t="n">
        <v>594</v>
      </c>
      <c r="J398" s="4" t="n">
        <v>10890</v>
      </c>
      <c r="K398" s="5" t="n">
        <v>18.3333333333333</v>
      </c>
    </row>
    <row r="399" customFormat="false" ht="13.5" hidden="false" customHeight="false" outlineLevel="0" collapsed="false">
      <c r="A399" s="2" t="n">
        <v>649</v>
      </c>
      <c r="B399" s="15" t="s">
        <v>19</v>
      </c>
      <c r="C399" s="15" t="s">
        <v>86</v>
      </c>
      <c r="D399" s="3" t="n">
        <v>0.732638888888889</v>
      </c>
      <c r="E399" s="3" t="n">
        <v>0.788194444444445</v>
      </c>
      <c r="G399" s="1" t="s">
        <v>210</v>
      </c>
      <c r="H399" s="15" t="s">
        <v>59</v>
      </c>
      <c r="I399" s="4" t="n">
        <v>594</v>
      </c>
      <c r="J399" s="4" t="n">
        <v>11290</v>
      </c>
      <c r="K399" s="5" t="n">
        <v>19.006734006734</v>
      </c>
    </row>
    <row r="400" customFormat="false" ht="13.5" hidden="false" customHeight="false" outlineLevel="0" collapsed="false">
      <c r="A400" s="2" t="n">
        <v>650</v>
      </c>
      <c r="B400" s="15" t="s">
        <v>19</v>
      </c>
      <c r="C400" s="15" t="s">
        <v>86</v>
      </c>
      <c r="D400" s="3" t="n">
        <v>0.732638888888889</v>
      </c>
      <c r="E400" s="3" t="n">
        <v>0.788194444444445</v>
      </c>
      <c r="G400" s="1" t="s">
        <v>210</v>
      </c>
      <c r="H400" s="15" t="s">
        <v>184</v>
      </c>
      <c r="I400" s="4" t="n">
        <v>594</v>
      </c>
      <c r="J400" s="4" t="n">
        <v>15390</v>
      </c>
      <c r="K400" s="5" t="n">
        <v>25.9090909090909</v>
      </c>
    </row>
    <row r="401" customFormat="false" ht="13.5" hidden="false" customHeight="false" outlineLevel="0" collapsed="false">
      <c r="A401" s="2" t="n">
        <v>651</v>
      </c>
      <c r="B401" s="15" t="s">
        <v>19</v>
      </c>
      <c r="C401" s="15" t="s">
        <v>86</v>
      </c>
      <c r="D401" s="3" t="n">
        <v>0.732638888888889</v>
      </c>
      <c r="E401" s="3" t="n">
        <v>0.788194444444445</v>
      </c>
      <c r="G401" s="1" t="s">
        <v>210</v>
      </c>
      <c r="H401" s="15" t="s">
        <v>185</v>
      </c>
      <c r="I401" s="4" t="n">
        <v>594</v>
      </c>
      <c r="J401" s="4" t="n">
        <v>22690</v>
      </c>
      <c r="K401" s="5" t="n">
        <v>38.1986531986532</v>
      </c>
    </row>
    <row r="402" customFormat="false" ht="13.5" hidden="false" customHeight="false" outlineLevel="0" collapsed="false">
      <c r="A402" s="2" t="n">
        <v>652</v>
      </c>
      <c r="B402" s="15" t="s">
        <v>19</v>
      </c>
      <c r="C402" s="15" t="s">
        <v>86</v>
      </c>
      <c r="D402" s="3" t="n">
        <v>0.732638888888889</v>
      </c>
      <c r="E402" s="3" t="n">
        <v>0.788194444444445</v>
      </c>
      <c r="G402" s="1" t="s">
        <v>210</v>
      </c>
      <c r="H402" s="15" t="s">
        <v>191</v>
      </c>
      <c r="I402" s="4" t="n">
        <v>1588</v>
      </c>
      <c r="J402" s="4" t="n">
        <v>42890</v>
      </c>
      <c r="K402" s="5" t="n">
        <v>27.0088161209068</v>
      </c>
    </row>
    <row r="403" customFormat="false" ht="13.5" hidden="false" customHeight="false" outlineLevel="0" collapsed="false">
      <c r="A403" s="2" t="n">
        <v>653</v>
      </c>
      <c r="B403" s="15" t="s">
        <v>19</v>
      </c>
      <c r="C403" s="15" t="s">
        <v>86</v>
      </c>
      <c r="D403" s="3" t="n">
        <v>0.732638888888889</v>
      </c>
      <c r="E403" s="3" t="n">
        <v>0.788194444444445</v>
      </c>
      <c r="G403" s="1" t="s">
        <v>210</v>
      </c>
      <c r="H403" s="15" t="s">
        <v>192</v>
      </c>
      <c r="I403" s="4" t="n">
        <v>1390</v>
      </c>
      <c r="J403" s="4" t="n">
        <v>33290</v>
      </c>
      <c r="K403" s="5" t="n">
        <v>23.9496402877698</v>
      </c>
    </row>
    <row r="404" customFormat="false" ht="13.5" hidden="false" customHeight="false" outlineLevel="0" collapsed="false">
      <c r="A404" s="2" t="n">
        <v>654</v>
      </c>
      <c r="B404" s="15" t="s">
        <v>19</v>
      </c>
      <c r="C404" s="15" t="s">
        <v>86</v>
      </c>
      <c r="D404" s="3" t="n">
        <v>0.732638888888889</v>
      </c>
      <c r="E404" s="3" t="n">
        <v>0.788194444444445</v>
      </c>
      <c r="G404" s="1" t="s">
        <v>210</v>
      </c>
      <c r="H404" s="15" t="s">
        <v>22</v>
      </c>
      <c r="I404" s="4" t="n">
        <v>1390</v>
      </c>
      <c r="J404" s="4" t="n">
        <v>22690</v>
      </c>
      <c r="K404" s="5" t="n">
        <v>16.3237410071942</v>
      </c>
    </row>
    <row r="405" customFormat="false" ht="13.5" hidden="false" customHeight="false" outlineLevel="0" collapsed="false">
      <c r="A405" s="2" t="n">
        <v>655</v>
      </c>
      <c r="B405" s="15" t="s">
        <v>19</v>
      </c>
      <c r="C405" s="15" t="s">
        <v>86</v>
      </c>
      <c r="D405" s="3" t="n">
        <v>0.732638888888889</v>
      </c>
      <c r="E405" s="3" t="n">
        <v>0.788194444444445</v>
      </c>
      <c r="G405" s="1" t="s">
        <v>210</v>
      </c>
      <c r="H405" s="15" t="s">
        <v>193</v>
      </c>
      <c r="I405" s="4" t="n">
        <v>1588</v>
      </c>
      <c r="J405" s="4" t="n">
        <v>38990</v>
      </c>
      <c r="K405" s="5" t="n">
        <v>24.5528967254408</v>
      </c>
    </row>
    <row r="406" customFormat="false" ht="13.5" hidden="false" customHeight="false" outlineLevel="0" collapsed="false">
      <c r="A406" s="2" t="n">
        <v>656</v>
      </c>
      <c r="B406" s="15" t="s">
        <v>19</v>
      </c>
      <c r="C406" s="15" t="s">
        <v>86</v>
      </c>
      <c r="D406" s="3" t="n">
        <v>0.732638888888889</v>
      </c>
      <c r="E406" s="3" t="n">
        <v>0.788194444444445</v>
      </c>
      <c r="G406" s="1" t="s">
        <v>210</v>
      </c>
      <c r="H406" s="15" t="s">
        <v>194</v>
      </c>
      <c r="I406" s="4" t="n">
        <v>1588</v>
      </c>
      <c r="J406" s="4" t="n">
        <v>28190</v>
      </c>
      <c r="K406" s="5" t="n">
        <v>17.7518891687657</v>
      </c>
    </row>
    <row r="407" customFormat="false" ht="13.5" hidden="false" customHeight="false" outlineLevel="0" collapsed="false">
      <c r="A407" s="2" t="n">
        <v>657</v>
      </c>
      <c r="B407" s="15" t="s">
        <v>19</v>
      </c>
      <c r="C407" s="15" t="s">
        <v>86</v>
      </c>
      <c r="D407" s="3" t="n">
        <v>0.732638888888889</v>
      </c>
      <c r="E407" s="3" t="n">
        <v>0.788194444444445</v>
      </c>
      <c r="G407" s="1" t="s">
        <v>210</v>
      </c>
      <c r="H407" s="15" t="s">
        <v>195</v>
      </c>
      <c r="I407" s="4" t="n">
        <v>1390</v>
      </c>
      <c r="J407" s="4" t="n">
        <v>24340</v>
      </c>
      <c r="K407" s="5" t="n">
        <v>17.5107913669065</v>
      </c>
    </row>
    <row r="408" customFormat="false" ht="13.5" hidden="false" customHeight="false" outlineLevel="0" collapsed="false">
      <c r="A408" s="2" t="n">
        <v>658</v>
      </c>
      <c r="B408" s="15" t="s">
        <v>19</v>
      </c>
      <c r="C408" s="15" t="s">
        <v>86</v>
      </c>
      <c r="D408" s="3" t="n">
        <v>0.788194444444445</v>
      </c>
      <c r="E408" s="3" t="n">
        <v>0.847222222222222</v>
      </c>
      <c r="G408" s="1" t="s">
        <v>211</v>
      </c>
      <c r="H408" s="15" t="s">
        <v>75</v>
      </c>
      <c r="I408" s="4" t="n">
        <v>994</v>
      </c>
      <c r="J408" s="4" t="n">
        <v>26190</v>
      </c>
      <c r="K408" s="5" t="n">
        <v>26.3480885311871</v>
      </c>
    </row>
    <row r="409" customFormat="false" ht="13.5" hidden="false" customHeight="false" outlineLevel="0" collapsed="false">
      <c r="A409" s="2" t="n">
        <v>659</v>
      </c>
      <c r="B409" s="15" t="s">
        <v>19</v>
      </c>
      <c r="C409" s="15" t="s">
        <v>86</v>
      </c>
      <c r="D409" s="3" t="n">
        <v>0.788194444444445</v>
      </c>
      <c r="E409" s="3" t="n">
        <v>0.847222222222222</v>
      </c>
      <c r="G409" s="1" t="s">
        <v>211</v>
      </c>
      <c r="H409" s="15" t="s">
        <v>85</v>
      </c>
      <c r="I409" s="4" t="n">
        <v>994</v>
      </c>
      <c r="J409" s="4" t="n">
        <v>32090</v>
      </c>
      <c r="K409" s="5" t="n">
        <v>32.2837022132797</v>
      </c>
    </row>
    <row r="410" customFormat="false" ht="13.5" hidden="false" customHeight="false" outlineLevel="0" collapsed="false">
      <c r="A410" s="2" t="n">
        <v>660</v>
      </c>
      <c r="B410" s="15" t="s">
        <v>19</v>
      </c>
      <c r="C410" s="15" t="s">
        <v>86</v>
      </c>
      <c r="D410" s="3" t="n">
        <v>0.788194444444445</v>
      </c>
      <c r="E410" s="3" t="n">
        <v>0.847222222222222</v>
      </c>
      <c r="G410" s="1" t="s">
        <v>211</v>
      </c>
      <c r="H410" s="15" t="s">
        <v>25</v>
      </c>
      <c r="I410" s="4" t="n">
        <v>594</v>
      </c>
      <c r="J410" s="4" t="n">
        <v>10890</v>
      </c>
      <c r="K410" s="5" t="n">
        <v>18.3333333333333</v>
      </c>
    </row>
    <row r="411" customFormat="false" ht="13.5" hidden="false" customHeight="false" outlineLevel="0" collapsed="false">
      <c r="A411" s="2" t="n">
        <v>661</v>
      </c>
      <c r="B411" s="15" t="s">
        <v>19</v>
      </c>
      <c r="C411" s="15" t="s">
        <v>86</v>
      </c>
      <c r="D411" s="3" t="n">
        <v>0.788194444444445</v>
      </c>
      <c r="E411" s="3" t="n">
        <v>0.847222222222222</v>
      </c>
      <c r="G411" s="1" t="s">
        <v>211</v>
      </c>
      <c r="H411" s="15" t="s">
        <v>59</v>
      </c>
      <c r="I411" s="4" t="n">
        <v>594</v>
      </c>
      <c r="J411" s="4" t="n">
        <v>11290</v>
      </c>
      <c r="K411" s="5" t="n">
        <v>19.006734006734</v>
      </c>
    </row>
    <row r="412" customFormat="false" ht="13.5" hidden="false" customHeight="false" outlineLevel="0" collapsed="false">
      <c r="A412" s="2" t="n">
        <v>662</v>
      </c>
      <c r="B412" s="15" t="s">
        <v>19</v>
      </c>
      <c r="C412" s="15" t="s">
        <v>86</v>
      </c>
      <c r="D412" s="3" t="n">
        <v>0.788194444444445</v>
      </c>
      <c r="E412" s="3" t="n">
        <v>0.847222222222222</v>
      </c>
      <c r="G412" s="1" t="s">
        <v>211</v>
      </c>
      <c r="H412" s="15" t="s">
        <v>184</v>
      </c>
      <c r="I412" s="4" t="n">
        <v>594</v>
      </c>
      <c r="J412" s="4" t="n">
        <v>14690</v>
      </c>
      <c r="K412" s="5" t="n">
        <v>24.7306397306397</v>
      </c>
    </row>
    <row r="413" customFormat="false" ht="13.5" hidden="false" customHeight="false" outlineLevel="0" collapsed="false">
      <c r="A413" s="2" t="n">
        <v>663</v>
      </c>
      <c r="B413" s="15" t="s">
        <v>19</v>
      </c>
      <c r="C413" s="15" t="s">
        <v>86</v>
      </c>
      <c r="D413" s="3" t="n">
        <v>0.788194444444445</v>
      </c>
      <c r="E413" s="3" t="n">
        <v>0.847222222222222</v>
      </c>
      <c r="G413" s="1" t="s">
        <v>211</v>
      </c>
      <c r="H413" s="15" t="s">
        <v>185</v>
      </c>
      <c r="I413" s="4" t="n">
        <v>594</v>
      </c>
      <c r="J413" s="4" t="n">
        <v>20590</v>
      </c>
      <c r="K413" s="5" t="n">
        <v>34.6632996632997</v>
      </c>
    </row>
    <row r="414" customFormat="false" ht="13.5" hidden="false" customHeight="false" outlineLevel="0" collapsed="false">
      <c r="A414" s="2" t="n">
        <v>664</v>
      </c>
      <c r="B414" s="15" t="s">
        <v>19</v>
      </c>
      <c r="C414" s="15" t="s">
        <v>86</v>
      </c>
      <c r="D414" s="3" t="n">
        <v>0.788194444444445</v>
      </c>
      <c r="E414" s="3" t="n">
        <v>0.847222222222222</v>
      </c>
      <c r="G414" s="1" t="s">
        <v>211</v>
      </c>
      <c r="H414" s="15" t="s">
        <v>191</v>
      </c>
      <c r="I414" s="4" t="n">
        <v>1588</v>
      </c>
      <c r="J414" s="4" t="n">
        <v>42890</v>
      </c>
      <c r="K414" s="5" t="n">
        <v>27.0088161209068</v>
      </c>
    </row>
    <row r="415" customFormat="false" ht="13.5" hidden="false" customHeight="false" outlineLevel="0" collapsed="false">
      <c r="A415" s="2" t="n">
        <v>665</v>
      </c>
      <c r="B415" s="15" t="s">
        <v>19</v>
      </c>
      <c r="C415" s="15" t="s">
        <v>86</v>
      </c>
      <c r="D415" s="3" t="n">
        <v>0.788194444444445</v>
      </c>
      <c r="E415" s="3" t="n">
        <v>0.847222222222222</v>
      </c>
      <c r="G415" s="1" t="s">
        <v>211</v>
      </c>
      <c r="H415" s="15" t="s">
        <v>192</v>
      </c>
      <c r="I415" s="4" t="n">
        <v>1390</v>
      </c>
      <c r="J415" s="4" t="n">
        <v>33290</v>
      </c>
      <c r="K415" s="5" t="n">
        <v>23.9496402877698</v>
      </c>
    </row>
    <row r="416" customFormat="false" ht="13.5" hidden="false" customHeight="false" outlineLevel="0" collapsed="false">
      <c r="A416" s="2" t="n">
        <v>666</v>
      </c>
      <c r="B416" s="15" t="s">
        <v>19</v>
      </c>
      <c r="C416" s="15" t="s">
        <v>86</v>
      </c>
      <c r="D416" s="3" t="n">
        <v>0.788194444444445</v>
      </c>
      <c r="E416" s="3" t="n">
        <v>0.847222222222222</v>
      </c>
      <c r="G416" s="1" t="s">
        <v>211</v>
      </c>
      <c r="H416" s="15" t="s">
        <v>22</v>
      </c>
      <c r="I416" s="4" t="n">
        <v>1390</v>
      </c>
      <c r="J416" s="4" t="n">
        <v>22690</v>
      </c>
      <c r="K416" s="5" t="n">
        <v>16.3237410071942</v>
      </c>
    </row>
    <row r="417" customFormat="false" ht="13.5" hidden="false" customHeight="false" outlineLevel="0" collapsed="false">
      <c r="A417" s="2" t="n">
        <v>667</v>
      </c>
      <c r="B417" s="15" t="s">
        <v>19</v>
      </c>
      <c r="C417" s="15" t="s">
        <v>86</v>
      </c>
      <c r="D417" s="3" t="n">
        <v>0.788194444444445</v>
      </c>
      <c r="E417" s="3" t="n">
        <v>0.847222222222222</v>
      </c>
      <c r="G417" s="1" t="s">
        <v>211</v>
      </c>
      <c r="H417" s="15" t="s">
        <v>193</v>
      </c>
      <c r="I417" s="4" t="n">
        <v>1588</v>
      </c>
      <c r="J417" s="4" t="n">
        <v>38990</v>
      </c>
      <c r="K417" s="5" t="n">
        <v>24.5528967254408</v>
      </c>
    </row>
    <row r="418" customFormat="false" ht="13.5" hidden="false" customHeight="false" outlineLevel="0" collapsed="false">
      <c r="A418" s="2" t="n">
        <v>668</v>
      </c>
      <c r="B418" s="15" t="s">
        <v>19</v>
      </c>
      <c r="C418" s="15" t="s">
        <v>86</v>
      </c>
      <c r="D418" s="3" t="n">
        <v>0.788194444444445</v>
      </c>
      <c r="E418" s="3" t="n">
        <v>0.847222222222222</v>
      </c>
      <c r="G418" s="1" t="s">
        <v>211</v>
      </c>
      <c r="H418" s="15" t="s">
        <v>194</v>
      </c>
      <c r="I418" s="4" t="n">
        <v>1588</v>
      </c>
      <c r="J418" s="4" t="n">
        <v>28190</v>
      </c>
      <c r="K418" s="5" t="n">
        <v>17.7518891687657</v>
      </c>
    </row>
    <row r="419" customFormat="false" ht="13.5" hidden="false" customHeight="false" outlineLevel="0" collapsed="false">
      <c r="A419" s="2" t="n">
        <v>669</v>
      </c>
      <c r="B419" s="15" t="s">
        <v>19</v>
      </c>
      <c r="C419" s="15" t="s">
        <v>86</v>
      </c>
      <c r="D419" s="3" t="n">
        <v>0.788194444444445</v>
      </c>
      <c r="E419" s="3" t="n">
        <v>0.847222222222222</v>
      </c>
      <c r="G419" s="1" t="s">
        <v>211</v>
      </c>
      <c r="H419" s="15" t="s">
        <v>195</v>
      </c>
      <c r="I419" s="4" t="n">
        <v>1390</v>
      </c>
      <c r="J419" s="4" t="n">
        <v>24340</v>
      </c>
      <c r="K419" s="5" t="n">
        <v>17.5107913669065</v>
      </c>
    </row>
    <row r="420" customFormat="false" ht="13.5" hidden="false" customHeight="false" outlineLevel="0" collapsed="false">
      <c r="A420" s="2" t="n">
        <v>670</v>
      </c>
      <c r="B420" s="15" t="s">
        <v>19</v>
      </c>
      <c r="C420" s="15" t="s">
        <v>98</v>
      </c>
      <c r="D420" s="3" t="n">
        <v>0.315972222222222</v>
      </c>
      <c r="E420" s="3" t="n">
        <v>0.381944444444444</v>
      </c>
      <c r="G420" s="1" t="s">
        <v>212</v>
      </c>
      <c r="H420" s="15" t="s">
        <v>75</v>
      </c>
      <c r="I420" s="4" t="n">
        <v>1169</v>
      </c>
      <c r="J420" s="4" t="n">
        <v>34330</v>
      </c>
      <c r="K420" s="5" t="n">
        <v>29.3669803250642</v>
      </c>
    </row>
    <row r="421" customFormat="false" ht="13.5" hidden="false" customHeight="false" outlineLevel="0" collapsed="false">
      <c r="A421" s="2" t="n">
        <v>671</v>
      </c>
      <c r="B421" s="15" t="s">
        <v>19</v>
      </c>
      <c r="C421" s="15" t="s">
        <v>98</v>
      </c>
      <c r="D421" s="3" t="n">
        <v>0.315972222222222</v>
      </c>
      <c r="E421" s="3" t="n">
        <v>0.381944444444444</v>
      </c>
      <c r="G421" s="1" t="s">
        <v>212</v>
      </c>
      <c r="H421" s="15" t="s">
        <v>85</v>
      </c>
      <c r="I421" s="4" t="n">
        <v>1169</v>
      </c>
      <c r="J421" s="4" t="n">
        <v>38730</v>
      </c>
      <c r="K421" s="5" t="n">
        <v>33.130881094953</v>
      </c>
    </row>
    <row r="422" customFormat="false" ht="13.5" hidden="false" customHeight="false" outlineLevel="0" collapsed="false">
      <c r="A422" s="2" t="n">
        <v>672</v>
      </c>
      <c r="B422" s="15" t="s">
        <v>19</v>
      </c>
      <c r="C422" s="15" t="s">
        <v>98</v>
      </c>
      <c r="D422" s="3" t="n">
        <v>0.315972222222222</v>
      </c>
      <c r="E422" s="3" t="n">
        <v>0.381944444444444</v>
      </c>
      <c r="G422" s="1" t="s">
        <v>212</v>
      </c>
      <c r="H422" s="15" t="s">
        <v>25</v>
      </c>
      <c r="I422" s="4" t="n">
        <v>769</v>
      </c>
      <c r="J422" s="4" t="n">
        <v>14630</v>
      </c>
      <c r="K422" s="5" t="n">
        <v>19.0247074122237</v>
      </c>
    </row>
    <row r="423" customFormat="false" ht="13.5" hidden="false" customHeight="false" outlineLevel="0" collapsed="false">
      <c r="A423" s="2" t="n">
        <v>673</v>
      </c>
      <c r="B423" s="15" t="s">
        <v>19</v>
      </c>
      <c r="C423" s="15" t="s">
        <v>98</v>
      </c>
      <c r="D423" s="3" t="n">
        <v>0.315972222222222</v>
      </c>
      <c r="E423" s="3" t="n">
        <v>0.381944444444444</v>
      </c>
      <c r="G423" s="1" t="s">
        <v>212</v>
      </c>
      <c r="H423" s="15" t="s">
        <v>59</v>
      </c>
      <c r="I423" s="4" t="n">
        <v>769</v>
      </c>
      <c r="J423" s="4" t="n">
        <v>15130</v>
      </c>
      <c r="K423" s="5" t="n">
        <v>19.6749024707412</v>
      </c>
    </row>
    <row r="424" customFormat="false" ht="13.5" hidden="false" customHeight="false" outlineLevel="0" collapsed="false">
      <c r="A424" s="2" t="n">
        <v>674</v>
      </c>
      <c r="B424" s="15" t="s">
        <v>19</v>
      </c>
      <c r="C424" s="15" t="s">
        <v>98</v>
      </c>
      <c r="D424" s="3" t="n">
        <v>0.315972222222222</v>
      </c>
      <c r="E424" s="3" t="n">
        <v>0.381944444444444</v>
      </c>
      <c r="G424" s="1" t="s">
        <v>212</v>
      </c>
      <c r="H424" s="15" t="s">
        <v>184</v>
      </c>
      <c r="I424" s="4" t="n">
        <v>769</v>
      </c>
      <c r="J424" s="4" t="n">
        <v>16530</v>
      </c>
      <c r="K424" s="5" t="n">
        <v>21.4954486345904</v>
      </c>
    </row>
    <row r="425" customFormat="false" ht="13.5" hidden="false" customHeight="false" outlineLevel="0" collapsed="false">
      <c r="A425" s="2" t="n">
        <v>675</v>
      </c>
      <c r="B425" s="15" t="s">
        <v>19</v>
      </c>
      <c r="C425" s="15" t="s">
        <v>98</v>
      </c>
      <c r="D425" s="3" t="n">
        <v>0.315972222222222</v>
      </c>
      <c r="E425" s="3" t="n">
        <v>0.381944444444444</v>
      </c>
      <c r="G425" s="1" t="s">
        <v>212</v>
      </c>
      <c r="H425" s="15" t="s">
        <v>185</v>
      </c>
      <c r="I425" s="4" t="n">
        <v>769</v>
      </c>
      <c r="J425" s="4" t="n">
        <v>16930</v>
      </c>
      <c r="K425" s="5" t="n">
        <v>22.0156046814044</v>
      </c>
    </row>
    <row r="426" customFormat="false" ht="13.5" hidden="false" customHeight="false" outlineLevel="0" collapsed="false">
      <c r="A426" s="2" t="n">
        <v>676</v>
      </c>
      <c r="B426" s="15" t="s">
        <v>19</v>
      </c>
      <c r="C426" s="15" t="s">
        <v>98</v>
      </c>
      <c r="D426" s="3" t="n">
        <v>0.489583333333333</v>
      </c>
      <c r="E426" s="3" t="n">
        <v>0.555555555555556</v>
      </c>
      <c r="G426" s="1" t="s">
        <v>213</v>
      </c>
      <c r="H426" s="15" t="s">
        <v>75</v>
      </c>
      <c r="I426" s="4" t="n">
        <v>1169</v>
      </c>
      <c r="J426" s="4" t="n">
        <v>34330</v>
      </c>
      <c r="K426" s="5" t="n">
        <v>29.3669803250642</v>
      </c>
    </row>
    <row r="427" customFormat="false" ht="13.5" hidden="false" customHeight="false" outlineLevel="0" collapsed="false">
      <c r="A427" s="2" t="n">
        <v>677</v>
      </c>
      <c r="B427" s="15" t="s">
        <v>19</v>
      </c>
      <c r="C427" s="15" t="s">
        <v>98</v>
      </c>
      <c r="D427" s="3" t="n">
        <v>0.489583333333333</v>
      </c>
      <c r="E427" s="3" t="n">
        <v>0.555555555555556</v>
      </c>
      <c r="G427" s="1" t="s">
        <v>213</v>
      </c>
      <c r="H427" s="15" t="s">
        <v>85</v>
      </c>
      <c r="I427" s="4" t="n">
        <v>1169</v>
      </c>
      <c r="J427" s="4" t="n">
        <v>38730</v>
      </c>
      <c r="K427" s="5" t="n">
        <v>33.130881094953</v>
      </c>
    </row>
    <row r="428" customFormat="false" ht="13.5" hidden="false" customHeight="false" outlineLevel="0" collapsed="false">
      <c r="A428" s="2" t="n">
        <v>678</v>
      </c>
      <c r="B428" s="15" t="s">
        <v>19</v>
      </c>
      <c r="C428" s="15" t="s">
        <v>98</v>
      </c>
      <c r="D428" s="3" t="n">
        <v>0.489583333333333</v>
      </c>
      <c r="E428" s="3" t="n">
        <v>0.555555555555556</v>
      </c>
      <c r="G428" s="1" t="s">
        <v>213</v>
      </c>
      <c r="H428" s="15" t="s">
        <v>25</v>
      </c>
      <c r="I428" s="4" t="n">
        <v>769</v>
      </c>
      <c r="J428" s="4" t="n">
        <v>14630</v>
      </c>
      <c r="K428" s="5" t="n">
        <v>19.0247074122237</v>
      </c>
    </row>
    <row r="429" customFormat="false" ht="13.5" hidden="false" customHeight="false" outlineLevel="0" collapsed="false">
      <c r="A429" s="2" t="n">
        <v>679</v>
      </c>
      <c r="B429" s="15" t="s">
        <v>19</v>
      </c>
      <c r="C429" s="15" t="s">
        <v>98</v>
      </c>
      <c r="D429" s="3" t="n">
        <v>0.489583333333333</v>
      </c>
      <c r="E429" s="3" t="n">
        <v>0.555555555555556</v>
      </c>
      <c r="G429" s="1" t="s">
        <v>213</v>
      </c>
      <c r="H429" s="15" t="s">
        <v>59</v>
      </c>
      <c r="I429" s="4" t="n">
        <v>769</v>
      </c>
      <c r="J429" s="4" t="n">
        <v>15130</v>
      </c>
      <c r="K429" s="5" t="n">
        <v>19.6749024707412</v>
      </c>
    </row>
    <row r="430" customFormat="false" ht="13.5" hidden="false" customHeight="false" outlineLevel="0" collapsed="false">
      <c r="A430" s="2" t="n">
        <v>680</v>
      </c>
      <c r="B430" s="15" t="s">
        <v>19</v>
      </c>
      <c r="C430" s="15" t="s">
        <v>98</v>
      </c>
      <c r="D430" s="3" t="n">
        <v>0.489583333333333</v>
      </c>
      <c r="E430" s="3" t="n">
        <v>0.555555555555556</v>
      </c>
      <c r="G430" s="1" t="s">
        <v>213</v>
      </c>
      <c r="H430" s="15" t="s">
        <v>184</v>
      </c>
      <c r="I430" s="4" t="n">
        <v>769</v>
      </c>
      <c r="J430" s="4" t="n">
        <v>16530</v>
      </c>
      <c r="K430" s="5" t="n">
        <v>21.4954486345904</v>
      </c>
    </row>
    <row r="431" customFormat="false" ht="13.5" hidden="false" customHeight="false" outlineLevel="0" collapsed="false">
      <c r="A431" s="2" t="n">
        <v>681</v>
      </c>
      <c r="B431" s="15" t="s">
        <v>19</v>
      </c>
      <c r="C431" s="15" t="s">
        <v>98</v>
      </c>
      <c r="D431" s="3" t="n">
        <v>0.489583333333333</v>
      </c>
      <c r="E431" s="3" t="n">
        <v>0.555555555555556</v>
      </c>
      <c r="G431" s="1" t="s">
        <v>213</v>
      </c>
      <c r="H431" s="15" t="s">
        <v>185</v>
      </c>
      <c r="I431" s="4" t="n">
        <v>769</v>
      </c>
      <c r="J431" s="4" t="n">
        <v>16930</v>
      </c>
      <c r="K431" s="5" t="n">
        <v>22.0156046814044</v>
      </c>
    </row>
    <row r="432" customFormat="false" ht="13.5" hidden="false" customHeight="false" outlineLevel="0" collapsed="false">
      <c r="A432" s="2" t="n">
        <v>682</v>
      </c>
      <c r="B432" s="15" t="s">
        <v>19</v>
      </c>
      <c r="C432" s="15" t="s">
        <v>101</v>
      </c>
      <c r="D432" s="3" t="n">
        <v>0.315972222222222</v>
      </c>
      <c r="E432" s="3" t="n">
        <v>0.402777777777778</v>
      </c>
      <c r="G432" s="1" t="s">
        <v>214</v>
      </c>
      <c r="H432" s="15" t="s">
        <v>75</v>
      </c>
      <c r="I432" s="4" t="n">
        <v>1397</v>
      </c>
      <c r="J432" s="4" t="n">
        <v>40730</v>
      </c>
      <c r="K432" s="5" t="n">
        <v>29.1553328561203</v>
      </c>
    </row>
    <row r="433" customFormat="false" ht="13.5" hidden="false" customHeight="false" outlineLevel="0" collapsed="false">
      <c r="A433" s="2" t="n">
        <v>683</v>
      </c>
      <c r="B433" s="15" t="s">
        <v>19</v>
      </c>
      <c r="C433" s="15" t="s">
        <v>101</v>
      </c>
      <c r="D433" s="3" t="n">
        <v>0.315972222222222</v>
      </c>
      <c r="E433" s="3" t="n">
        <v>0.402777777777778</v>
      </c>
      <c r="G433" s="1" t="s">
        <v>214</v>
      </c>
      <c r="H433" s="15" t="s">
        <v>85</v>
      </c>
      <c r="I433" s="4" t="n">
        <v>1397</v>
      </c>
      <c r="J433" s="4" t="n">
        <v>44530</v>
      </c>
      <c r="K433" s="5" t="n">
        <v>31.8754473872584</v>
      </c>
    </row>
    <row r="434" customFormat="false" ht="13.5" hidden="false" customHeight="false" outlineLevel="0" collapsed="false">
      <c r="A434" s="2" t="n">
        <v>684</v>
      </c>
      <c r="B434" s="15" t="s">
        <v>19</v>
      </c>
      <c r="C434" s="15" t="s">
        <v>101</v>
      </c>
      <c r="D434" s="3" t="n">
        <v>0.315972222222222</v>
      </c>
      <c r="E434" s="3" t="n">
        <v>0.402777777777778</v>
      </c>
      <c r="G434" s="1" t="s">
        <v>214</v>
      </c>
      <c r="H434" s="15" t="s">
        <v>25</v>
      </c>
      <c r="I434" s="4" t="n">
        <v>997</v>
      </c>
      <c r="J434" s="4" t="n">
        <v>17230</v>
      </c>
      <c r="K434" s="5" t="n">
        <v>17.2818455366098</v>
      </c>
    </row>
    <row r="435" customFormat="false" ht="13.5" hidden="false" customHeight="false" outlineLevel="0" collapsed="false">
      <c r="A435" s="2" t="n">
        <v>685</v>
      </c>
      <c r="B435" s="15" t="s">
        <v>19</v>
      </c>
      <c r="C435" s="15" t="s">
        <v>101</v>
      </c>
      <c r="D435" s="3" t="n">
        <v>0.315972222222222</v>
      </c>
      <c r="E435" s="3" t="n">
        <v>0.402777777777778</v>
      </c>
      <c r="G435" s="1" t="s">
        <v>214</v>
      </c>
      <c r="H435" s="15" t="s">
        <v>59</v>
      </c>
      <c r="I435" s="4" t="n">
        <v>997</v>
      </c>
      <c r="J435" s="4" t="n">
        <v>18230</v>
      </c>
      <c r="K435" s="5" t="n">
        <v>18.2848545636911</v>
      </c>
    </row>
    <row r="436" customFormat="false" ht="13.5" hidden="false" customHeight="false" outlineLevel="0" collapsed="false">
      <c r="A436" s="2" t="n">
        <v>686</v>
      </c>
      <c r="B436" s="15" t="s">
        <v>19</v>
      </c>
      <c r="C436" s="15" t="s">
        <v>101</v>
      </c>
      <c r="D436" s="3" t="n">
        <v>0.315972222222222</v>
      </c>
      <c r="E436" s="3" t="n">
        <v>0.402777777777778</v>
      </c>
      <c r="G436" s="1" t="s">
        <v>214</v>
      </c>
      <c r="H436" s="15" t="s">
        <v>184</v>
      </c>
      <c r="I436" s="4" t="n">
        <v>997</v>
      </c>
      <c r="J436" s="4" t="n">
        <v>18330</v>
      </c>
      <c r="K436" s="5" t="n">
        <v>18.3851554663992</v>
      </c>
    </row>
    <row r="437" customFormat="false" ht="13.5" hidden="false" customHeight="false" outlineLevel="0" collapsed="false">
      <c r="A437" s="2" t="n">
        <v>687</v>
      </c>
      <c r="B437" s="15" t="s">
        <v>19</v>
      </c>
      <c r="C437" s="15" t="s">
        <v>101</v>
      </c>
      <c r="D437" s="3" t="n">
        <v>0.315972222222222</v>
      </c>
      <c r="E437" s="3" t="n">
        <v>0.402777777777778</v>
      </c>
      <c r="G437" s="1" t="s">
        <v>214</v>
      </c>
      <c r="H437" s="15" t="s">
        <v>185</v>
      </c>
      <c r="I437" s="4" t="n">
        <v>997</v>
      </c>
      <c r="J437" s="4" t="n">
        <v>22630</v>
      </c>
      <c r="K437" s="5" t="n">
        <v>22.6980942828485</v>
      </c>
    </row>
    <row r="438" customFormat="false" ht="13.5" hidden="false" customHeight="false" outlineLevel="0" collapsed="false">
      <c r="A438" s="2" t="n">
        <v>688</v>
      </c>
      <c r="B438" s="15" t="s">
        <v>19</v>
      </c>
      <c r="C438" s="15" t="s">
        <v>101</v>
      </c>
      <c r="D438" s="3" t="n">
        <v>0.315972222222222</v>
      </c>
      <c r="E438" s="3" t="n">
        <v>0.402777777777778</v>
      </c>
      <c r="G438" s="1" t="s">
        <v>214</v>
      </c>
      <c r="H438" s="15" t="s">
        <v>191</v>
      </c>
      <c r="I438" s="4" t="n">
        <v>2395</v>
      </c>
      <c r="J438" s="4" t="n">
        <v>57030</v>
      </c>
      <c r="K438" s="5" t="n">
        <v>23.812108559499</v>
      </c>
    </row>
    <row r="439" customFormat="false" ht="13.5" hidden="false" customHeight="false" outlineLevel="0" collapsed="false">
      <c r="A439" s="2" t="n">
        <v>689</v>
      </c>
      <c r="B439" s="15" t="s">
        <v>19</v>
      </c>
      <c r="C439" s="15" t="s">
        <v>101</v>
      </c>
      <c r="D439" s="3" t="n">
        <v>0.315972222222222</v>
      </c>
      <c r="E439" s="3" t="n">
        <v>0.402777777777778</v>
      </c>
      <c r="G439" s="1" t="s">
        <v>214</v>
      </c>
      <c r="H439" s="15" t="s">
        <v>192</v>
      </c>
      <c r="I439" s="4" t="n">
        <v>2062</v>
      </c>
      <c r="J439" s="4" t="n">
        <v>47830</v>
      </c>
      <c r="K439" s="5" t="n">
        <v>23.19592628516</v>
      </c>
    </row>
    <row r="440" customFormat="false" ht="13.5" hidden="false" customHeight="false" outlineLevel="0" collapsed="false">
      <c r="A440" s="2" t="n">
        <v>690</v>
      </c>
      <c r="B440" s="15" t="s">
        <v>19</v>
      </c>
      <c r="C440" s="15" t="s">
        <v>101</v>
      </c>
      <c r="D440" s="3" t="n">
        <v>0.315972222222222</v>
      </c>
      <c r="E440" s="3" t="n">
        <v>0.402777777777778</v>
      </c>
      <c r="G440" s="1" t="s">
        <v>214</v>
      </c>
      <c r="H440" s="15" t="s">
        <v>22</v>
      </c>
      <c r="I440" s="4" t="n">
        <v>2062</v>
      </c>
      <c r="J440" s="4" t="n">
        <v>25430</v>
      </c>
      <c r="K440" s="5" t="n">
        <v>12.3326867119302</v>
      </c>
    </row>
    <row r="441" customFormat="false" ht="13.5" hidden="false" customHeight="false" outlineLevel="0" collapsed="false">
      <c r="A441" s="2" t="n">
        <v>691</v>
      </c>
      <c r="B441" s="15" t="s">
        <v>19</v>
      </c>
      <c r="C441" s="15" t="s">
        <v>101</v>
      </c>
      <c r="D441" s="3" t="n">
        <v>0.315972222222222</v>
      </c>
      <c r="E441" s="3" t="n">
        <v>0.402777777777778</v>
      </c>
      <c r="G441" s="1" t="s">
        <v>214</v>
      </c>
      <c r="H441" s="15" t="s">
        <v>193</v>
      </c>
      <c r="I441" s="4" t="n">
        <v>2395</v>
      </c>
      <c r="J441" s="4" t="n">
        <v>50930</v>
      </c>
      <c r="K441" s="5" t="n">
        <v>21.2651356993737</v>
      </c>
    </row>
    <row r="442" customFormat="false" ht="13.5" hidden="false" customHeight="false" outlineLevel="0" collapsed="false">
      <c r="A442" s="2" t="n">
        <v>692</v>
      </c>
      <c r="B442" s="15" t="s">
        <v>19</v>
      </c>
      <c r="C442" s="15" t="s">
        <v>101</v>
      </c>
      <c r="D442" s="3" t="n">
        <v>0.315972222222222</v>
      </c>
      <c r="E442" s="3" t="n">
        <v>0.402777777777778</v>
      </c>
      <c r="G442" s="1" t="s">
        <v>214</v>
      </c>
      <c r="H442" s="15" t="s">
        <v>194</v>
      </c>
      <c r="I442" s="4" t="n">
        <v>2395</v>
      </c>
      <c r="J442" s="4" t="n">
        <v>36380</v>
      </c>
      <c r="K442" s="5" t="n">
        <v>15.1899791231733</v>
      </c>
    </row>
    <row r="443" customFormat="false" ht="13.5" hidden="false" customHeight="false" outlineLevel="0" collapsed="false">
      <c r="A443" s="2" t="n">
        <v>693</v>
      </c>
      <c r="B443" s="15" t="s">
        <v>19</v>
      </c>
      <c r="C443" s="15" t="s">
        <v>101</v>
      </c>
      <c r="D443" s="3" t="n">
        <v>0.315972222222222</v>
      </c>
      <c r="E443" s="3" t="n">
        <v>0.402777777777778</v>
      </c>
      <c r="G443" s="1" t="s">
        <v>214</v>
      </c>
      <c r="H443" s="15" t="s">
        <v>195</v>
      </c>
      <c r="I443" s="4" t="n">
        <v>2062</v>
      </c>
      <c r="J443" s="4" t="n">
        <v>30780</v>
      </c>
      <c r="K443" s="5" t="n">
        <v>14.9272550921436</v>
      </c>
    </row>
    <row r="444" customFormat="false" ht="13.5" hidden="false" customHeight="false" outlineLevel="0" collapsed="false">
      <c r="A444" s="2" t="n">
        <v>694</v>
      </c>
      <c r="B444" s="15" t="s">
        <v>19</v>
      </c>
      <c r="C444" s="15" t="s">
        <v>101</v>
      </c>
      <c r="D444" s="3" t="n">
        <v>0.423611111111111</v>
      </c>
      <c r="E444" s="3" t="n">
        <v>0.510416666666667</v>
      </c>
      <c r="G444" s="1" t="s">
        <v>215</v>
      </c>
      <c r="H444" s="15" t="s">
        <v>75</v>
      </c>
      <c r="I444" s="4" t="n">
        <v>1397</v>
      </c>
      <c r="J444" s="4" t="n">
        <v>40730</v>
      </c>
      <c r="K444" s="5" t="n">
        <v>29.1553328561203</v>
      </c>
    </row>
    <row r="445" customFormat="false" ht="13.5" hidden="false" customHeight="false" outlineLevel="0" collapsed="false">
      <c r="A445" s="2" t="n">
        <v>695</v>
      </c>
      <c r="B445" s="15" t="s">
        <v>19</v>
      </c>
      <c r="C445" s="15" t="s">
        <v>101</v>
      </c>
      <c r="D445" s="3" t="n">
        <v>0.423611111111111</v>
      </c>
      <c r="E445" s="3" t="n">
        <v>0.510416666666667</v>
      </c>
      <c r="G445" s="1" t="s">
        <v>215</v>
      </c>
      <c r="H445" s="15" t="s">
        <v>85</v>
      </c>
      <c r="I445" s="4" t="n">
        <v>1397</v>
      </c>
      <c r="J445" s="4" t="n">
        <v>44530</v>
      </c>
      <c r="K445" s="5" t="n">
        <v>31.8754473872584</v>
      </c>
    </row>
    <row r="446" customFormat="false" ht="13.5" hidden="false" customHeight="false" outlineLevel="0" collapsed="false">
      <c r="A446" s="2" t="n">
        <v>696</v>
      </c>
      <c r="B446" s="15" t="s">
        <v>19</v>
      </c>
      <c r="C446" s="15" t="s">
        <v>101</v>
      </c>
      <c r="D446" s="3" t="n">
        <v>0.423611111111111</v>
      </c>
      <c r="E446" s="3" t="n">
        <v>0.510416666666667</v>
      </c>
      <c r="G446" s="1" t="s">
        <v>215</v>
      </c>
      <c r="H446" s="15" t="s">
        <v>25</v>
      </c>
      <c r="I446" s="4" t="n">
        <v>997</v>
      </c>
      <c r="J446" s="4" t="n">
        <v>17230</v>
      </c>
      <c r="K446" s="5" t="n">
        <v>17.2818455366098</v>
      </c>
    </row>
    <row r="447" customFormat="false" ht="13.5" hidden="false" customHeight="false" outlineLevel="0" collapsed="false">
      <c r="A447" s="2" t="n">
        <v>697</v>
      </c>
      <c r="B447" s="15" t="s">
        <v>19</v>
      </c>
      <c r="C447" s="15" t="s">
        <v>101</v>
      </c>
      <c r="D447" s="3" t="n">
        <v>0.423611111111111</v>
      </c>
      <c r="E447" s="3" t="n">
        <v>0.510416666666667</v>
      </c>
      <c r="G447" s="1" t="s">
        <v>215</v>
      </c>
      <c r="H447" s="15" t="s">
        <v>59</v>
      </c>
      <c r="I447" s="4" t="n">
        <v>997</v>
      </c>
      <c r="J447" s="4" t="n">
        <v>18230</v>
      </c>
      <c r="K447" s="5" t="n">
        <v>18.2848545636911</v>
      </c>
    </row>
    <row r="448" customFormat="false" ht="13.5" hidden="false" customHeight="false" outlineLevel="0" collapsed="false">
      <c r="A448" s="2" t="n">
        <v>698</v>
      </c>
      <c r="B448" s="15" t="s">
        <v>19</v>
      </c>
      <c r="C448" s="15" t="s">
        <v>101</v>
      </c>
      <c r="D448" s="3" t="n">
        <v>0.423611111111111</v>
      </c>
      <c r="E448" s="3" t="n">
        <v>0.510416666666667</v>
      </c>
      <c r="G448" s="1" t="s">
        <v>215</v>
      </c>
      <c r="H448" s="15" t="s">
        <v>184</v>
      </c>
      <c r="I448" s="4" t="n">
        <v>997</v>
      </c>
      <c r="J448" s="4" t="n">
        <v>18330</v>
      </c>
      <c r="K448" s="5" t="n">
        <v>18.3851554663992</v>
      </c>
    </row>
    <row r="449" customFormat="false" ht="13.5" hidden="false" customHeight="false" outlineLevel="0" collapsed="false">
      <c r="A449" s="2" t="n">
        <v>699</v>
      </c>
      <c r="B449" s="15" t="s">
        <v>19</v>
      </c>
      <c r="C449" s="15" t="s">
        <v>101</v>
      </c>
      <c r="D449" s="3" t="n">
        <v>0.423611111111111</v>
      </c>
      <c r="E449" s="3" t="n">
        <v>0.510416666666667</v>
      </c>
      <c r="G449" s="1" t="s">
        <v>215</v>
      </c>
      <c r="H449" s="15" t="s">
        <v>185</v>
      </c>
      <c r="I449" s="4" t="n">
        <v>997</v>
      </c>
      <c r="J449" s="4" t="n">
        <v>22630</v>
      </c>
      <c r="K449" s="5" t="n">
        <v>22.6980942828485</v>
      </c>
    </row>
    <row r="450" customFormat="false" ht="13.5" hidden="false" customHeight="false" outlineLevel="0" collapsed="false">
      <c r="A450" s="2" t="n">
        <v>700</v>
      </c>
      <c r="B450" s="15" t="s">
        <v>19</v>
      </c>
      <c r="C450" s="15" t="s">
        <v>101</v>
      </c>
      <c r="D450" s="3" t="n">
        <v>0.65625</v>
      </c>
      <c r="E450" s="3" t="n">
        <v>0.743055555555555</v>
      </c>
      <c r="G450" s="1" t="s">
        <v>216</v>
      </c>
      <c r="H450" s="15" t="s">
        <v>75</v>
      </c>
      <c r="I450" s="4" t="n">
        <v>1397</v>
      </c>
      <c r="J450" s="4" t="n">
        <v>40730</v>
      </c>
      <c r="K450" s="5" t="n">
        <v>29.1553328561203</v>
      </c>
    </row>
    <row r="451" customFormat="false" ht="13.5" hidden="false" customHeight="false" outlineLevel="0" collapsed="false">
      <c r="A451" s="2" t="n">
        <v>701</v>
      </c>
      <c r="B451" s="15" t="s">
        <v>19</v>
      </c>
      <c r="C451" s="15" t="s">
        <v>101</v>
      </c>
      <c r="D451" s="3" t="n">
        <v>0.65625</v>
      </c>
      <c r="E451" s="3" t="n">
        <v>0.743055555555555</v>
      </c>
      <c r="G451" s="1" t="s">
        <v>216</v>
      </c>
      <c r="H451" s="15" t="s">
        <v>85</v>
      </c>
      <c r="I451" s="4" t="n">
        <v>1397</v>
      </c>
      <c r="J451" s="4" t="n">
        <v>44530</v>
      </c>
      <c r="K451" s="5" t="n">
        <v>31.8754473872584</v>
      </c>
    </row>
    <row r="452" customFormat="false" ht="13.5" hidden="false" customHeight="false" outlineLevel="0" collapsed="false">
      <c r="A452" s="2" t="n">
        <v>702</v>
      </c>
      <c r="B452" s="15" t="s">
        <v>19</v>
      </c>
      <c r="C452" s="15" t="s">
        <v>101</v>
      </c>
      <c r="D452" s="3" t="n">
        <v>0.65625</v>
      </c>
      <c r="E452" s="3" t="n">
        <v>0.743055555555555</v>
      </c>
      <c r="G452" s="1" t="s">
        <v>216</v>
      </c>
      <c r="H452" s="15" t="s">
        <v>25</v>
      </c>
      <c r="I452" s="4" t="n">
        <v>997</v>
      </c>
      <c r="J452" s="4" t="n">
        <v>17530</v>
      </c>
      <c r="K452" s="5" t="n">
        <v>17.5827482447342</v>
      </c>
    </row>
    <row r="453" customFormat="false" ht="13.5" hidden="false" customHeight="false" outlineLevel="0" collapsed="false">
      <c r="A453" s="2" t="n">
        <v>703</v>
      </c>
      <c r="B453" s="15" t="s">
        <v>19</v>
      </c>
      <c r="C453" s="15" t="s">
        <v>101</v>
      </c>
      <c r="D453" s="3" t="n">
        <v>0.65625</v>
      </c>
      <c r="E453" s="3" t="n">
        <v>0.743055555555555</v>
      </c>
      <c r="G453" s="1" t="s">
        <v>216</v>
      </c>
      <c r="H453" s="15" t="s">
        <v>59</v>
      </c>
      <c r="I453" s="4" t="n">
        <v>997</v>
      </c>
      <c r="J453" s="4" t="n">
        <v>19230</v>
      </c>
      <c r="K453" s="5" t="n">
        <v>19.2878635907723</v>
      </c>
    </row>
    <row r="454" customFormat="false" ht="13.5" hidden="false" customHeight="false" outlineLevel="0" collapsed="false">
      <c r="A454" s="2" t="n">
        <v>704</v>
      </c>
      <c r="B454" s="15" t="s">
        <v>19</v>
      </c>
      <c r="C454" s="15" t="s">
        <v>101</v>
      </c>
      <c r="D454" s="3" t="n">
        <v>0.65625</v>
      </c>
      <c r="E454" s="3" t="n">
        <v>0.743055555555555</v>
      </c>
      <c r="G454" s="1" t="s">
        <v>216</v>
      </c>
      <c r="H454" s="15" t="s">
        <v>184</v>
      </c>
      <c r="I454" s="4" t="n">
        <v>997</v>
      </c>
      <c r="J454" s="4" t="n">
        <v>20030</v>
      </c>
      <c r="K454" s="5" t="n">
        <v>20.0902708124373</v>
      </c>
    </row>
    <row r="455" customFormat="false" ht="13.5" hidden="false" customHeight="false" outlineLevel="0" collapsed="false">
      <c r="A455" s="2" t="n">
        <v>705</v>
      </c>
      <c r="B455" s="15" t="s">
        <v>19</v>
      </c>
      <c r="C455" s="15" t="s">
        <v>101</v>
      </c>
      <c r="D455" s="3" t="n">
        <v>0.65625</v>
      </c>
      <c r="E455" s="3" t="n">
        <v>0.743055555555555</v>
      </c>
      <c r="G455" s="1" t="s">
        <v>216</v>
      </c>
      <c r="H455" s="15" t="s">
        <v>185</v>
      </c>
      <c r="I455" s="4" t="n">
        <v>997</v>
      </c>
      <c r="J455" s="4" t="n">
        <v>24230</v>
      </c>
      <c r="K455" s="5" t="n">
        <v>24.3029087261785</v>
      </c>
    </row>
    <row r="456" customFormat="false" ht="13.5" hidden="false" customHeight="false" outlineLevel="0" collapsed="false">
      <c r="A456" s="2" t="n">
        <v>706</v>
      </c>
      <c r="B456" s="15" t="s">
        <v>19</v>
      </c>
      <c r="C456" s="15" t="s">
        <v>101</v>
      </c>
      <c r="D456" s="3" t="n">
        <v>0.690972222222222</v>
      </c>
      <c r="E456" s="3" t="n">
        <v>0.777777777777778</v>
      </c>
      <c r="G456" s="1" t="s">
        <v>217</v>
      </c>
      <c r="H456" s="15" t="s">
        <v>75</v>
      </c>
      <c r="I456" s="4" t="n">
        <v>1397</v>
      </c>
      <c r="J456" s="4" t="n">
        <v>40730</v>
      </c>
      <c r="K456" s="5" t="n">
        <v>29.1553328561203</v>
      </c>
    </row>
    <row r="457" customFormat="false" ht="13.5" hidden="false" customHeight="false" outlineLevel="0" collapsed="false">
      <c r="A457" s="2" t="n">
        <v>707</v>
      </c>
      <c r="B457" s="15" t="s">
        <v>19</v>
      </c>
      <c r="C457" s="15" t="s">
        <v>101</v>
      </c>
      <c r="D457" s="3" t="n">
        <v>0.690972222222222</v>
      </c>
      <c r="E457" s="3" t="n">
        <v>0.777777777777778</v>
      </c>
      <c r="G457" s="1" t="s">
        <v>217</v>
      </c>
      <c r="H457" s="15" t="s">
        <v>85</v>
      </c>
      <c r="I457" s="4" t="n">
        <v>1397</v>
      </c>
      <c r="J457" s="4" t="n">
        <v>44530</v>
      </c>
      <c r="K457" s="5" t="n">
        <v>31.8754473872584</v>
      </c>
    </row>
    <row r="458" customFormat="false" ht="13.5" hidden="false" customHeight="false" outlineLevel="0" collapsed="false">
      <c r="A458" s="2" t="n">
        <v>708</v>
      </c>
      <c r="B458" s="15" t="s">
        <v>19</v>
      </c>
      <c r="C458" s="15" t="s">
        <v>101</v>
      </c>
      <c r="D458" s="3" t="n">
        <v>0.690972222222222</v>
      </c>
      <c r="E458" s="3" t="n">
        <v>0.777777777777778</v>
      </c>
      <c r="G458" s="1" t="s">
        <v>217</v>
      </c>
      <c r="H458" s="15" t="s">
        <v>25</v>
      </c>
      <c r="I458" s="4" t="n">
        <v>997</v>
      </c>
      <c r="J458" s="4" t="n">
        <v>17530</v>
      </c>
      <c r="K458" s="5" t="n">
        <v>17.5827482447342</v>
      </c>
    </row>
    <row r="459" customFormat="false" ht="13.5" hidden="false" customHeight="false" outlineLevel="0" collapsed="false">
      <c r="A459" s="2" t="n">
        <v>709</v>
      </c>
      <c r="B459" s="15" t="s">
        <v>19</v>
      </c>
      <c r="C459" s="15" t="s">
        <v>101</v>
      </c>
      <c r="D459" s="3" t="n">
        <v>0.690972222222222</v>
      </c>
      <c r="E459" s="3" t="n">
        <v>0.777777777777778</v>
      </c>
      <c r="G459" s="1" t="s">
        <v>217</v>
      </c>
      <c r="H459" s="15" t="s">
        <v>59</v>
      </c>
      <c r="I459" s="4" t="n">
        <v>997</v>
      </c>
      <c r="J459" s="4" t="n">
        <v>19230</v>
      </c>
      <c r="K459" s="5" t="n">
        <v>19.2878635907723</v>
      </c>
    </row>
    <row r="460" customFormat="false" ht="13.5" hidden="false" customHeight="false" outlineLevel="0" collapsed="false">
      <c r="A460" s="2" t="n">
        <v>710</v>
      </c>
      <c r="B460" s="15" t="s">
        <v>19</v>
      </c>
      <c r="C460" s="15" t="s">
        <v>101</v>
      </c>
      <c r="D460" s="3" t="n">
        <v>0.690972222222222</v>
      </c>
      <c r="E460" s="3" t="n">
        <v>0.777777777777778</v>
      </c>
      <c r="G460" s="1" t="s">
        <v>217</v>
      </c>
      <c r="H460" s="15" t="s">
        <v>184</v>
      </c>
      <c r="I460" s="4" t="n">
        <v>997</v>
      </c>
      <c r="J460" s="4" t="n">
        <v>20030</v>
      </c>
      <c r="K460" s="5" t="n">
        <v>20.0902708124373</v>
      </c>
    </row>
    <row r="461" customFormat="false" ht="13.5" hidden="false" customHeight="false" outlineLevel="0" collapsed="false">
      <c r="A461" s="2" t="n">
        <v>711</v>
      </c>
      <c r="B461" s="15" t="s">
        <v>19</v>
      </c>
      <c r="C461" s="15" t="s">
        <v>101</v>
      </c>
      <c r="D461" s="3" t="n">
        <v>0.690972222222222</v>
      </c>
      <c r="E461" s="3" t="n">
        <v>0.777777777777778</v>
      </c>
      <c r="G461" s="1" t="s">
        <v>217</v>
      </c>
      <c r="H461" s="15" t="s">
        <v>185</v>
      </c>
      <c r="I461" s="4" t="n">
        <v>997</v>
      </c>
      <c r="J461" s="4" t="n">
        <v>24230</v>
      </c>
      <c r="K461" s="5" t="n">
        <v>24.3029087261785</v>
      </c>
    </row>
    <row r="462" customFormat="false" ht="13.5" hidden="false" customHeight="false" outlineLevel="0" collapsed="false">
      <c r="A462" s="2" t="n">
        <v>712</v>
      </c>
      <c r="B462" s="15" t="s">
        <v>19</v>
      </c>
      <c r="C462" s="15" t="s">
        <v>101</v>
      </c>
      <c r="D462" s="3" t="n">
        <v>0.805555555555555</v>
      </c>
      <c r="E462" s="3" t="n">
        <v>0.892361111111111</v>
      </c>
      <c r="G462" s="1" t="s">
        <v>218</v>
      </c>
      <c r="H462" s="15" t="s">
        <v>85</v>
      </c>
      <c r="I462" s="4" t="n">
        <v>1397</v>
      </c>
      <c r="J462" s="4" t="n">
        <v>40730</v>
      </c>
      <c r="K462" s="5" t="n">
        <v>29.1553328561203</v>
      </c>
    </row>
    <row r="463" customFormat="false" ht="13.5" hidden="false" customHeight="false" outlineLevel="0" collapsed="false">
      <c r="A463" s="2" t="n">
        <v>713</v>
      </c>
      <c r="B463" s="15" t="s">
        <v>19</v>
      </c>
      <c r="C463" s="15" t="s">
        <v>101</v>
      </c>
      <c r="D463" s="3" t="n">
        <v>0.805555555555555</v>
      </c>
      <c r="E463" s="3" t="n">
        <v>0.892361111111111</v>
      </c>
      <c r="G463" s="1" t="s">
        <v>218</v>
      </c>
      <c r="H463" s="15" t="s">
        <v>59</v>
      </c>
      <c r="I463" s="4" t="n">
        <v>997</v>
      </c>
      <c r="J463" s="4" t="n">
        <v>17530</v>
      </c>
      <c r="K463" s="5" t="n">
        <v>17.5827482447342</v>
      </c>
    </row>
    <row r="464" customFormat="false" ht="13.5" hidden="false" customHeight="false" outlineLevel="0" collapsed="false">
      <c r="A464" s="2" t="n">
        <v>714</v>
      </c>
      <c r="B464" s="15" t="s">
        <v>19</v>
      </c>
      <c r="C464" s="15" t="s">
        <v>101</v>
      </c>
      <c r="D464" s="3" t="n">
        <v>0.805555555555555</v>
      </c>
      <c r="E464" s="3" t="n">
        <v>0.892361111111111</v>
      </c>
      <c r="G464" s="1" t="s">
        <v>218</v>
      </c>
      <c r="H464" s="15" t="s">
        <v>184</v>
      </c>
      <c r="I464" s="4" t="n">
        <v>997</v>
      </c>
      <c r="J464" s="4" t="n">
        <v>19230</v>
      </c>
      <c r="K464" s="5" t="n">
        <v>19.2878635907723</v>
      </c>
    </row>
    <row r="465" customFormat="false" ht="13.5" hidden="false" customHeight="false" outlineLevel="0" collapsed="false">
      <c r="A465" s="2" t="n">
        <v>715</v>
      </c>
      <c r="B465" s="15" t="s">
        <v>19</v>
      </c>
      <c r="C465" s="15" t="s">
        <v>101</v>
      </c>
      <c r="D465" s="3" t="n">
        <v>0.805555555555555</v>
      </c>
      <c r="E465" s="3" t="n">
        <v>0.892361111111111</v>
      </c>
      <c r="G465" s="1" t="s">
        <v>218</v>
      </c>
      <c r="H465" s="15" t="s">
        <v>185</v>
      </c>
      <c r="I465" s="4" t="n">
        <v>997</v>
      </c>
      <c r="J465" s="4" t="n">
        <v>20030</v>
      </c>
      <c r="K465" s="5" t="n">
        <v>20.0902708124373</v>
      </c>
    </row>
    <row r="466" customFormat="false" ht="13.5" hidden="false" customHeight="false" outlineLevel="0" collapsed="false">
      <c r="A466" s="2" t="n">
        <v>716</v>
      </c>
      <c r="B466" s="15" t="s">
        <v>19</v>
      </c>
      <c r="C466" s="15" t="s">
        <v>23</v>
      </c>
      <c r="D466" s="3" t="n">
        <v>0.496527777777778</v>
      </c>
      <c r="E466" s="3" t="n">
        <v>0.628472222222222</v>
      </c>
      <c r="G466" s="1" t="s">
        <v>219</v>
      </c>
      <c r="H466" s="15" t="s">
        <v>75</v>
      </c>
      <c r="I466" s="4" t="n">
        <v>2095</v>
      </c>
      <c r="J466" s="4" t="n">
        <v>51350</v>
      </c>
      <c r="K466" s="5" t="n">
        <v>24.5107398568019</v>
      </c>
    </row>
    <row r="467" customFormat="false" ht="13.5" hidden="false" customHeight="false" outlineLevel="0" collapsed="false">
      <c r="A467" s="2" t="n">
        <v>717</v>
      </c>
      <c r="B467" s="15" t="s">
        <v>19</v>
      </c>
      <c r="C467" s="15" t="s">
        <v>23</v>
      </c>
      <c r="D467" s="3" t="n">
        <v>0.496527777777778</v>
      </c>
      <c r="E467" s="3" t="n">
        <v>0.628472222222222</v>
      </c>
      <c r="G467" s="1" t="s">
        <v>219</v>
      </c>
      <c r="H467" s="15" t="s">
        <v>85</v>
      </c>
      <c r="I467" s="4" t="n">
        <v>2095</v>
      </c>
      <c r="J467" s="4" t="n">
        <v>51450</v>
      </c>
      <c r="K467" s="5" t="n">
        <v>24.5584725536993</v>
      </c>
    </row>
    <row r="468" customFormat="false" ht="13.5" hidden="false" customHeight="false" outlineLevel="0" collapsed="false">
      <c r="A468" s="2" t="n">
        <v>718</v>
      </c>
      <c r="B468" s="15" t="s">
        <v>19</v>
      </c>
      <c r="C468" s="15" t="s">
        <v>23</v>
      </c>
      <c r="D468" s="3" t="n">
        <v>0.496527777777778</v>
      </c>
      <c r="E468" s="3" t="n">
        <v>0.628472222222222</v>
      </c>
      <c r="G468" s="1" t="s">
        <v>219</v>
      </c>
      <c r="H468" s="15" t="s">
        <v>25</v>
      </c>
      <c r="I468" s="4" t="n">
        <v>1695</v>
      </c>
      <c r="J468" s="4" t="n">
        <v>10450</v>
      </c>
      <c r="K468" s="5" t="n">
        <v>6.16519174041298</v>
      </c>
    </row>
    <row r="469" customFormat="false" ht="13.5" hidden="false" customHeight="false" outlineLevel="0" collapsed="false">
      <c r="A469" s="2" t="n">
        <v>719</v>
      </c>
      <c r="B469" s="15" t="s">
        <v>19</v>
      </c>
      <c r="C469" s="15" t="s">
        <v>23</v>
      </c>
      <c r="D469" s="3" t="n">
        <v>0.496527777777778</v>
      </c>
      <c r="E469" s="3" t="n">
        <v>0.628472222222222</v>
      </c>
      <c r="G469" s="1" t="s">
        <v>219</v>
      </c>
      <c r="H469" s="15" t="s">
        <v>59</v>
      </c>
      <c r="I469" s="4" t="n">
        <v>1695</v>
      </c>
      <c r="J469" s="4" t="n">
        <v>18250</v>
      </c>
      <c r="K469" s="5" t="n">
        <v>10.7669616519174</v>
      </c>
    </row>
    <row r="470" customFormat="false" ht="13.5" hidden="false" customHeight="false" outlineLevel="0" collapsed="false">
      <c r="A470" s="2" t="n">
        <v>720</v>
      </c>
      <c r="B470" s="15" t="s">
        <v>19</v>
      </c>
      <c r="C470" s="15" t="s">
        <v>23</v>
      </c>
      <c r="D470" s="3" t="n">
        <v>0.496527777777778</v>
      </c>
      <c r="E470" s="3" t="n">
        <v>0.628472222222222</v>
      </c>
      <c r="G470" s="1" t="s">
        <v>219</v>
      </c>
      <c r="H470" s="15" t="s">
        <v>184</v>
      </c>
      <c r="I470" s="4" t="n">
        <v>1695</v>
      </c>
      <c r="J470" s="4" t="n">
        <v>20050</v>
      </c>
      <c r="K470" s="5" t="n">
        <v>11.8289085545723</v>
      </c>
    </row>
    <row r="471" customFormat="false" ht="13.5" hidden="false" customHeight="false" outlineLevel="0" collapsed="false">
      <c r="A471" s="2" t="n">
        <v>721</v>
      </c>
      <c r="B471" s="15" t="s">
        <v>19</v>
      </c>
      <c r="C471" s="15" t="s">
        <v>23</v>
      </c>
      <c r="D471" s="3" t="n">
        <v>0.496527777777778</v>
      </c>
      <c r="E471" s="3" t="n">
        <v>0.628472222222222</v>
      </c>
      <c r="G471" s="1" t="s">
        <v>219</v>
      </c>
      <c r="H471" s="15" t="s">
        <v>185</v>
      </c>
      <c r="I471" s="4" t="n">
        <v>1695</v>
      </c>
      <c r="J471" s="4" t="n">
        <v>20650</v>
      </c>
      <c r="K471" s="5" t="n">
        <v>12.1828908554572</v>
      </c>
    </row>
    <row r="472" customFormat="false" ht="13.5" hidden="false" customHeight="false" outlineLevel="0" collapsed="false">
      <c r="A472" s="2" t="n">
        <v>722</v>
      </c>
      <c r="B472" s="15" t="s">
        <v>19</v>
      </c>
      <c r="C472" s="15" t="s">
        <v>23</v>
      </c>
      <c r="D472" s="3" t="n">
        <v>0.496527777777778</v>
      </c>
      <c r="E472" s="3" t="n">
        <v>0.628472222222222</v>
      </c>
      <c r="G472" s="1" t="s">
        <v>219</v>
      </c>
      <c r="H472" s="15" t="s">
        <v>191</v>
      </c>
      <c r="I472" s="4" t="n">
        <v>3790</v>
      </c>
      <c r="J472" s="4" t="n">
        <v>72450</v>
      </c>
      <c r="K472" s="5" t="n">
        <v>19.1160949868074</v>
      </c>
    </row>
    <row r="473" customFormat="false" ht="13.5" hidden="false" customHeight="false" outlineLevel="0" collapsed="false">
      <c r="A473" s="2" t="n">
        <v>723</v>
      </c>
      <c r="B473" s="15" t="s">
        <v>19</v>
      </c>
      <c r="C473" s="15" t="s">
        <v>23</v>
      </c>
      <c r="D473" s="3" t="n">
        <v>0.496527777777778</v>
      </c>
      <c r="E473" s="3" t="n">
        <v>0.628472222222222</v>
      </c>
      <c r="G473" s="1" t="s">
        <v>219</v>
      </c>
      <c r="H473" s="15" t="s">
        <v>192</v>
      </c>
      <c r="I473" s="4" t="n">
        <v>3225</v>
      </c>
      <c r="J473" s="4" t="n">
        <v>61850</v>
      </c>
      <c r="K473" s="5" t="n">
        <v>19.1782945736434</v>
      </c>
    </row>
    <row r="474" customFormat="false" ht="13.5" hidden="false" customHeight="false" outlineLevel="0" collapsed="false">
      <c r="A474" s="2" t="n">
        <v>724</v>
      </c>
      <c r="B474" s="15" t="s">
        <v>19</v>
      </c>
      <c r="C474" s="15" t="s">
        <v>23</v>
      </c>
      <c r="D474" s="3" t="n">
        <v>0.496527777777778</v>
      </c>
      <c r="E474" s="3" t="n">
        <v>0.628472222222222</v>
      </c>
      <c r="G474" s="1" t="s">
        <v>219</v>
      </c>
      <c r="H474" s="15" t="s">
        <v>22</v>
      </c>
      <c r="I474" s="4" t="n">
        <v>3225</v>
      </c>
      <c r="J474" s="4" t="n">
        <v>38950</v>
      </c>
      <c r="K474" s="5" t="n">
        <v>12.077519379845</v>
      </c>
    </row>
    <row r="475" customFormat="false" ht="13.5" hidden="false" customHeight="false" outlineLevel="0" collapsed="false">
      <c r="A475" s="2" t="n">
        <v>725</v>
      </c>
      <c r="B475" s="15" t="s">
        <v>19</v>
      </c>
      <c r="C475" s="15" t="s">
        <v>23</v>
      </c>
      <c r="D475" s="3" t="n">
        <v>0.496527777777778</v>
      </c>
      <c r="E475" s="3" t="n">
        <v>0.628472222222222</v>
      </c>
      <c r="G475" s="1" t="s">
        <v>219</v>
      </c>
      <c r="H475" s="15" t="s">
        <v>193</v>
      </c>
      <c r="I475" s="4" t="n">
        <v>3790</v>
      </c>
      <c r="J475" s="4" t="n">
        <v>63800</v>
      </c>
      <c r="K475" s="5" t="n">
        <v>16.8337730870712</v>
      </c>
    </row>
    <row r="476" customFormat="false" ht="13.5" hidden="false" customHeight="false" outlineLevel="0" collapsed="false">
      <c r="A476" s="2" t="n">
        <v>726</v>
      </c>
      <c r="B476" s="15" t="s">
        <v>19</v>
      </c>
      <c r="C476" s="15" t="s">
        <v>23</v>
      </c>
      <c r="D476" s="3" t="n">
        <v>0.496527777777778</v>
      </c>
      <c r="E476" s="3" t="n">
        <v>0.628472222222222</v>
      </c>
      <c r="G476" s="1" t="s">
        <v>219</v>
      </c>
      <c r="H476" s="15" t="s">
        <v>194</v>
      </c>
      <c r="I476" s="4" t="n">
        <v>3790</v>
      </c>
      <c r="J476" s="4" t="n">
        <v>48250</v>
      </c>
      <c r="K476" s="5" t="n">
        <v>12.7308707124011</v>
      </c>
    </row>
    <row r="477" customFormat="false" ht="13.5" hidden="false" customHeight="false" outlineLevel="0" collapsed="false">
      <c r="A477" s="2" t="n">
        <v>727</v>
      </c>
      <c r="B477" s="15" t="s">
        <v>19</v>
      </c>
      <c r="C477" s="15" t="s">
        <v>23</v>
      </c>
      <c r="D477" s="3" t="n">
        <v>0.496527777777778</v>
      </c>
      <c r="E477" s="3" t="n">
        <v>0.628472222222222</v>
      </c>
      <c r="G477" s="1" t="s">
        <v>219</v>
      </c>
      <c r="H477" s="15" t="s">
        <v>195</v>
      </c>
      <c r="I477" s="4" t="n">
        <v>3225</v>
      </c>
      <c r="J477" s="4" t="n">
        <v>41450</v>
      </c>
      <c r="K477" s="5" t="n">
        <v>12.8527131782946</v>
      </c>
    </row>
    <row r="478" customFormat="false" ht="13.5" hidden="false" customHeight="false" outlineLevel="0" collapsed="false">
      <c r="A478" s="31" t="s">
        <v>220</v>
      </c>
    </row>
    <row r="479" customFormat="false" ht="13.5" hidden="false" customHeight="false" outlineLevel="0" collapsed="false">
      <c r="A479" s="2" t="n">
        <v>1</v>
      </c>
      <c r="B479" s="15" t="s">
        <v>20</v>
      </c>
      <c r="C479" s="15" t="s">
        <v>19</v>
      </c>
      <c r="D479" s="3" t="n">
        <v>0.326388888888889</v>
      </c>
      <c r="E479" s="3" t="n">
        <v>0.375</v>
      </c>
      <c r="G479" s="1" t="s">
        <v>221</v>
      </c>
      <c r="H479" s="15" t="s">
        <v>75</v>
      </c>
      <c r="I479" s="4" t="n">
        <v>902</v>
      </c>
      <c r="J479" s="4" t="n">
        <v>20600</v>
      </c>
      <c r="K479" s="5" t="n">
        <v>22.8381374722838</v>
      </c>
    </row>
    <row r="480" customFormat="false" ht="13.5" hidden="false" customHeight="false" outlineLevel="0" collapsed="false">
      <c r="A480" s="2" t="n">
        <v>2</v>
      </c>
      <c r="B480" s="15" t="s">
        <v>20</v>
      </c>
      <c r="C480" s="15" t="s">
        <v>19</v>
      </c>
      <c r="D480" s="3" t="n">
        <v>0.326388888888889</v>
      </c>
      <c r="E480" s="3" t="n">
        <v>0.375</v>
      </c>
      <c r="G480" s="1" t="s">
        <v>221</v>
      </c>
      <c r="H480" s="15" t="s">
        <v>85</v>
      </c>
      <c r="I480" s="4" t="n">
        <v>902</v>
      </c>
      <c r="J480" s="4" t="n">
        <v>22300</v>
      </c>
      <c r="K480" s="5" t="n">
        <v>24.7228381374723</v>
      </c>
    </row>
    <row r="481" customFormat="false" ht="13.5" hidden="false" customHeight="false" outlineLevel="0" collapsed="false">
      <c r="A481" s="2" t="n">
        <v>3</v>
      </c>
      <c r="B481" s="15" t="s">
        <v>20</v>
      </c>
      <c r="C481" s="15" t="s">
        <v>19</v>
      </c>
      <c r="D481" s="3" t="n">
        <v>0.326388888888889</v>
      </c>
      <c r="E481" s="3" t="n">
        <v>0.375</v>
      </c>
      <c r="G481" s="1" t="s">
        <v>221</v>
      </c>
      <c r="H481" s="15" t="s">
        <v>25</v>
      </c>
      <c r="I481" s="4" t="n">
        <v>502</v>
      </c>
      <c r="J481" s="4" t="n">
        <v>9300</v>
      </c>
      <c r="K481" s="5" t="n">
        <v>18.5258964143426</v>
      </c>
    </row>
    <row r="482" customFormat="false" ht="13.5" hidden="false" customHeight="false" outlineLevel="0" collapsed="false">
      <c r="A482" s="2" t="n">
        <v>4</v>
      </c>
      <c r="B482" s="15" t="s">
        <v>20</v>
      </c>
      <c r="C482" s="15" t="s">
        <v>19</v>
      </c>
      <c r="D482" s="3" t="n">
        <v>0.326388888888889</v>
      </c>
      <c r="E482" s="3" t="n">
        <v>0.375</v>
      </c>
      <c r="G482" s="1" t="s">
        <v>221</v>
      </c>
      <c r="H482" s="15" t="s">
        <v>59</v>
      </c>
      <c r="I482" s="4" t="n">
        <v>502</v>
      </c>
      <c r="J482" s="4" t="n">
        <v>10200</v>
      </c>
      <c r="K482" s="5" t="n">
        <v>20.3187250996016</v>
      </c>
    </row>
    <row r="483" customFormat="false" ht="13.5" hidden="false" customHeight="false" outlineLevel="0" collapsed="false">
      <c r="A483" s="2" t="n">
        <v>5</v>
      </c>
      <c r="B483" s="15" t="s">
        <v>20</v>
      </c>
      <c r="C483" s="15" t="s">
        <v>19</v>
      </c>
      <c r="D483" s="3" t="n">
        <v>0.326388888888889</v>
      </c>
      <c r="E483" s="3" t="n">
        <v>0.375</v>
      </c>
      <c r="G483" s="1" t="s">
        <v>221</v>
      </c>
      <c r="H483" s="15" t="s">
        <v>184</v>
      </c>
      <c r="I483" s="4" t="n">
        <v>502</v>
      </c>
      <c r="J483" s="4" t="n">
        <v>13200</v>
      </c>
      <c r="K483" s="5" t="n">
        <v>26.2948207171315</v>
      </c>
    </row>
    <row r="484" customFormat="false" ht="13.5" hidden="false" customHeight="false" outlineLevel="0" collapsed="false">
      <c r="A484" s="2" t="n">
        <v>6</v>
      </c>
      <c r="B484" s="15" t="s">
        <v>20</v>
      </c>
      <c r="C484" s="15" t="s">
        <v>19</v>
      </c>
      <c r="D484" s="3" t="n">
        <v>0.326388888888889</v>
      </c>
      <c r="E484" s="3" t="n">
        <v>0.375</v>
      </c>
      <c r="G484" s="1" t="s">
        <v>221</v>
      </c>
      <c r="H484" s="15" t="s">
        <v>185</v>
      </c>
      <c r="I484" s="4" t="n">
        <v>502</v>
      </c>
      <c r="J484" s="4" t="n">
        <v>14500</v>
      </c>
      <c r="K484" s="5" t="n">
        <v>28.8844621513944</v>
      </c>
    </row>
    <row r="485" customFormat="false" ht="13.5" hidden="false" customHeight="false" outlineLevel="0" collapsed="false">
      <c r="A485" s="2" t="n">
        <v>7</v>
      </c>
      <c r="B485" s="15" t="s">
        <v>20</v>
      </c>
      <c r="C485" s="15" t="s">
        <v>19</v>
      </c>
      <c r="D485" s="3" t="n">
        <v>0.420138888888889</v>
      </c>
      <c r="E485" s="3" t="n">
        <v>0.46875</v>
      </c>
      <c r="G485" s="1" t="s">
        <v>222</v>
      </c>
      <c r="H485" s="15" t="s">
        <v>75</v>
      </c>
      <c r="I485" s="4" t="n">
        <v>902</v>
      </c>
      <c r="J485" s="4" t="n">
        <v>18000</v>
      </c>
      <c r="K485" s="5" t="n">
        <v>19.9556541019956</v>
      </c>
    </row>
    <row r="486" customFormat="false" ht="13.5" hidden="false" customHeight="false" outlineLevel="0" collapsed="false">
      <c r="A486" s="2" t="n">
        <v>8</v>
      </c>
      <c r="B486" s="15" t="s">
        <v>20</v>
      </c>
      <c r="C486" s="15" t="s">
        <v>19</v>
      </c>
      <c r="D486" s="3" t="n">
        <v>0.420138888888889</v>
      </c>
      <c r="E486" s="3" t="n">
        <v>0.46875</v>
      </c>
      <c r="G486" s="1" t="s">
        <v>222</v>
      </c>
      <c r="H486" s="15" t="s">
        <v>85</v>
      </c>
      <c r="I486" s="4" t="n">
        <v>902</v>
      </c>
      <c r="J486" s="4" t="n">
        <v>21000</v>
      </c>
      <c r="K486" s="5" t="n">
        <v>23.2815964523282</v>
      </c>
    </row>
    <row r="487" customFormat="false" ht="13.5" hidden="false" customHeight="false" outlineLevel="0" collapsed="false">
      <c r="A487" s="2" t="n">
        <v>9</v>
      </c>
      <c r="B487" s="15" t="s">
        <v>20</v>
      </c>
      <c r="C487" s="15" t="s">
        <v>19</v>
      </c>
      <c r="D487" s="3" t="n">
        <v>0.420138888888889</v>
      </c>
      <c r="E487" s="3" t="n">
        <v>0.46875</v>
      </c>
      <c r="G487" s="1" t="s">
        <v>222</v>
      </c>
      <c r="H487" s="15" t="s">
        <v>59</v>
      </c>
      <c r="I487" s="4" t="n">
        <v>502</v>
      </c>
      <c r="J487" s="4" t="n">
        <v>12800</v>
      </c>
      <c r="K487" s="5" t="n">
        <v>25.4980079681275</v>
      </c>
    </row>
    <row r="488" customFormat="false" ht="13.5" hidden="false" customHeight="false" outlineLevel="0" collapsed="false">
      <c r="A488" s="2" t="n">
        <v>10</v>
      </c>
      <c r="B488" s="15" t="s">
        <v>20</v>
      </c>
      <c r="C488" s="15" t="s">
        <v>19</v>
      </c>
      <c r="D488" s="3" t="n">
        <v>0.420138888888889</v>
      </c>
      <c r="E488" s="3" t="n">
        <v>0.46875</v>
      </c>
      <c r="G488" s="1" t="s">
        <v>222</v>
      </c>
      <c r="H488" s="15" t="s">
        <v>184</v>
      </c>
      <c r="I488" s="4" t="n">
        <v>502</v>
      </c>
      <c r="J488" s="4" t="n">
        <v>13700</v>
      </c>
      <c r="K488" s="5" t="n">
        <v>27.2908366533865</v>
      </c>
    </row>
    <row r="489" customFormat="false" ht="13.5" hidden="false" customHeight="false" outlineLevel="0" collapsed="false">
      <c r="A489" s="2" t="n">
        <v>11</v>
      </c>
      <c r="B489" s="15" t="s">
        <v>20</v>
      </c>
      <c r="C489" s="15" t="s">
        <v>19</v>
      </c>
      <c r="D489" s="3" t="n">
        <v>0.420138888888889</v>
      </c>
      <c r="E489" s="3" t="n">
        <v>0.46875</v>
      </c>
      <c r="G489" s="1" t="s">
        <v>222</v>
      </c>
      <c r="H489" s="15" t="s">
        <v>185</v>
      </c>
      <c r="I489" s="4" t="n">
        <v>502</v>
      </c>
      <c r="J489" s="4" t="n">
        <v>13800</v>
      </c>
      <c r="K489" s="5" t="n">
        <v>27.4900398406375</v>
      </c>
    </row>
    <row r="490" customFormat="false" ht="13.5" hidden="false" customHeight="false" outlineLevel="0" collapsed="false">
      <c r="A490" s="2" t="n">
        <v>12</v>
      </c>
      <c r="B490" s="15" t="s">
        <v>20</v>
      </c>
      <c r="C490" s="15" t="s">
        <v>19</v>
      </c>
      <c r="D490" s="3" t="n">
        <v>0.503472222222222</v>
      </c>
      <c r="E490" s="3" t="n">
        <v>0.548611111111111</v>
      </c>
      <c r="G490" s="1" t="s">
        <v>223</v>
      </c>
      <c r="H490" s="15" t="s">
        <v>75</v>
      </c>
      <c r="I490" s="4" t="n">
        <v>902</v>
      </c>
      <c r="J490" s="4" t="n">
        <v>25900</v>
      </c>
      <c r="K490" s="5" t="n">
        <v>28.7139689578714</v>
      </c>
    </row>
    <row r="491" customFormat="false" ht="13.5" hidden="false" customHeight="false" outlineLevel="0" collapsed="false">
      <c r="A491" s="2" t="n">
        <v>13</v>
      </c>
      <c r="B491" s="15" t="s">
        <v>20</v>
      </c>
      <c r="C491" s="15" t="s">
        <v>19</v>
      </c>
      <c r="D491" s="3" t="n">
        <v>0.503472222222222</v>
      </c>
      <c r="E491" s="3" t="n">
        <v>0.548611111111111</v>
      </c>
      <c r="G491" s="1" t="s">
        <v>223</v>
      </c>
      <c r="H491" s="15" t="s">
        <v>85</v>
      </c>
      <c r="I491" s="4" t="n">
        <v>902</v>
      </c>
      <c r="J491" s="4" t="n">
        <v>27800</v>
      </c>
      <c r="K491" s="5" t="n">
        <v>30.820399113082</v>
      </c>
    </row>
    <row r="492" customFormat="false" ht="13.5" hidden="false" customHeight="false" outlineLevel="0" collapsed="false">
      <c r="A492" s="2" t="n">
        <v>14</v>
      </c>
      <c r="B492" s="15" t="s">
        <v>20</v>
      </c>
      <c r="C492" s="15" t="s">
        <v>19</v>
      </c>
      <c r="D492" s="3" t="n">
        <v>0.503472222222222</v>
      </c>
      <c r="E492" s="3" t="n">
        <v>0.548611111111111</v>
      </c>
      <c r="G492" s="1" t="s">
        <v>223</v>
      </c>
      <c r="H492" s="15" t="s">
        <v>25</v>
      </c>
      <c r="I492" s="4" t="n">
        <v>502</v>
      </c>
      <c r="J492" s="4" t="n">
        <v>9000</v>
      </c>
      <c r="K492" s="5" t="n">
        <v>17.9282868525896</v>
      </c>
    </row>
    <row r="493" customFormat="false" ht="13.5" hidden="false" customHeight="false" outlineLevel="0" collapsed="false">
      <c r="A493" s="2" t="n">
        <v>15</v>
      </c>
      <c r="B493" s="15" t="s">
        <v>20</v>
      </c>
      <c r="C493" s="15" t="s">
        <v>19</v>
      </c>
      <c r="D493" s="3" t="n">
        <v>0.503472222222222</v>
      </c>
      <c r="E493" s="3" t="n">
        <v>0.548611111111111</v>
      </c>
      <c r="G493" s="1" t="s">
        <v>223</v>
      </c>
      <c r="H493" s="15" t="s">
        <v>59</v>
      </c>
      <c r="I493" s="4" t="n">
        <v>502</v>
      </c>
      <c r="J493" s="4" t="n">
        <v>9900</v>
      </c>
      <c r="K493" s="5" t="n">
        <v>19.7211155378486</v>
      </c>
    </row>
    <row r="494" customFormat="false" ht="13.5" hidden="false" customHeight="false" outlineLevel="0" collapsed="false">
      <c r="A494" s="2" t="n">
        <v>16</v>
      </c>
      <c r="B494" s="15" t="s">
        <v>20</v>
      </c>
      <c r="C494" s="15" t="s">
        <v>19</v>
      </c>
      <c r="D494" s="3" t="n">
        <v>0.503472222222222</v>
      </c>
      <c r="E494" s="3" t="n">
        <v>0.548611111111111</v>
      </c>
      <c r="G494" s="1" t="s">
        <v>223</v>
      </c>
      <c r="H494" s="15" t="s">
        <v>184</v>
      </c>
      <c r="I494" s="4" t="n">
        <v>502</v>
      </c>
      <c r="J494" s="4" t="n">
        <v>14000</v>
      </c>
      <c r="K494" s="5" t="n">
        <v>27.8884462151394</v>
      </c>
    </row>
    <row r="495" customFormat="false" ht="13.5" hidden="false" customHeight="false" outlineLevel="0" collapsed="false">
      <c r="A495" s="2" t="n">
        <v>17</v>
      </c>
      <c r="B495" s="15" t="s">
        <v>20</v>
      </c>
      <c r="C495" s="15" t="s">
        <v>19</v>
      </c>
      <c r="D495" s="3" t="n">
        <v>0.503472222222222</v>
      </c>
      <c r="E495" s="3" t="n">
        <v>0.548611111111111</v>
      </c>
      <c r="G495" s="1" t="s">
        <v>223</v>
      </c>
      <c r="H495" s="15" t="s">
        <v>185</v>
      </c>
      <c r="I495" s="4" t="n">
        <v>502</v>
      </c>
      <c r="J495" s="4" t="n">
        <v>18000</v>
      </c>
      <c r="K495" s="5" t="n">
        <v>35.8565737051793</v>
      </c>
    </row>
    <row r="496" customFormat="false" ht="13.5" hidden="false" customHeight="false" outlineLevel="0" collapsed="false">
      <c r="A496" s="2" t="n">
        <v>18</v>
      </c>
      <c r="B496" s="15" t="s">
        <v>20</v>
      </c>
      <c r="C496" s="15" t="s">
        <v>19</v>
      </c>
      <c r="D496" s="3" t="n">
        <v>0.503472222222222</v>
      </c>
      <c r="E496" s="3" t="n">
        <v>0.548611111111111</v>
      </c>
      <c r="G496" s="1" t="s">
        <v>223</v>
      </c>
      <c r="H496" s="15" t="s">
        <v>191</v>
      </c>
      <c r="I496" s="4" t="n">
        <v>1405</v>
      </c>
      <c r="J496" s="4" t="n">
        <v>38100</v>
      </c>
      <c r="K496" s="5" t="n">
        <v>27.1174377224199</v>
      </c>
    </row>
    <row r="497" customFormat="false" ht="13.5" hidden="false" customHeight="false" outlineLevel="0" collapsed="false">
      <c r="A497" s="2" t="n">
        <v>19</v>
      </c>
      <c r="B497" s="15" t="s">
        <v>20</v>
      </c>
      <c r="C497" s="15" t="s">
        <v>19</v>
      </c>
      <c r="D497" s="3" t="n">
        <v>0.503472222222222</v>
      </c>
      <c r="E497" s="3" t="n">
        <v>0.548611111111111</v>
      </c>
      <c r="G497" s="1" t="s">
        <v>223</v>
      </c>
      <c r="H497" s="15" t="s">
        <v>192</v>
      </c>
      <c r="I497" s="4" t="n">
        <v>1237</v>
      </c>
      <c r="J497" s="4" t="n">
        <v>29000</v>
      </c>
      <c r="K497" s="5" t="n">
        <v>23.4438156831043</v>
      </c>
    </row>
    <row r="498" customFormat="false" ht="13.5" hidden="false" customHeight="false" outlineLevel="0" collapsed="false">
      <c r="A498" s="2" t="n">
        <v>20</v>
      </c>
      <c r="B498" s="15" t="s">
        <v>20</v>
      </c>
      <c r="C498" s="15" t="s">
        <v>19</v>
      </c>
      <c r="D498" s="3" t="n">
        <v>0.503472222222222</v>
      </c>
      <c r="E498" s="3" t="n">
        <v>0.548611111111111</v>
      </c>
      <c r="G498" s="1" t="s">
        <v>223</v>
      </c>
      <c r="H498" s="15" t="s">
        <v>22</v>
      </c>
      <c r="I498" s="4" t="n">
        <v>1237</v>
      </c>
      <c r="J498" s="4" t="n">
        <v>17100</v>
      </c>
      <c r="K498" s="5" t="n">
        <v>13.823767178658</v>
      </c>
    </row>
    <row r="499" customFormat="false" ht="13.5" hidden="false" customHeight="false" outlineLevel="0" collapsed="false">
      <c r="A499" s="2" t="n">
        <v>21</v>
      </c>
      <c r="B499" s="15" t="s">
        <v>20</v>
      </c>
      <c r="C499" s="15" t="s">
        <v>19</v>
      </c>
      <c r="D499" s="3" t="n">
        <v>0.503472222222222</v>
      </c>
      <c r="E499" s="3" t="n">
        <v>0.548611111111111</v>
      </c>
      <c r="G499" s="1" t="s">
        <v>223</v>
      </c>
      <c r="H499" s="15" t="s">
        <v>193</v>
      </c>
      <c r="I499" s="4" t="n">
        <v>1405</v>
      </c>
      <c r="J499" s="4" t="n">
        <v>33800</v>
      </c>
      <c r="K499" s="5" t="n">
        <v>24.0569395017794</v>
      </c>
    </row>
    <row r="500" customFormat="false" ht="13.5" hidden="false" customHeight="false" outlineLevel="0" collapsed="false">
      <c r="A500" s="2" t="n">
        <v>22</v>
      </c>
      <c r="B500" s="15" t="s">
        <v>20</v>
      </c>
      <c r="C500" s="15" t="s">
        <v>19</v>
      </c>
      <c r="D500" s="3" t="n">
        <v>0.503472222222222</v>
      </c>
      <c r="E500" s="3" t="n">
        <v>0.548611111111111</v>
      </c>
      <c r="G500" s="1" t="s">
        <v>223</v>
      </c>
      <c r="H500" s="15" t="s">
        <v>194</v>
      </c>
      <c r="I500" s="4" t="n">
        <v>1405</v>
      </c>
      <c r="J500" s="4" t="n">
        <v>24550</v>
      </c>
      <c r="K500" s="5" t="n">
        <v>17.4733096085409</v>
      </c>
    </row>
    <row r="501" customFormat="false" ht="13.5" hidden="false" customHeight="false" outlineLevel="0" collapsed="false">
      <c r="A501" s="2" t="n">
        <v>23</v>
      </c>
      <c r="B501" s="15" t="s">
        <v>20</v>
      </c>
      <c r="C501" s="15" t="s">
        <v>19</v>
      </c>
      <c r="D501" s="3" t="n">
        <v>0.503472222222222</v>
      </c>
      <c r="E501" s="3" t="n">
        <v>0.548611111111111</v>
      </c>
      <c r="G501" s="1" t="s">
        <v>223</v>
      </c>
      <c r="H501" s="15" t="s">
        <v>195</v>
      </c>
      <c r="I501" s="4" t="n">
        <v>1237</v>
      </c>
      <c r="J501" s="4" t="n">
        <v>20850</v>
      </c>
      <c r="K501" s="5" t="n">
        <v>16.8552950687146</v>
      </c>
    </row>
    <row r="502" customFormat="false" ht="13.5" hidden="false" customHeight="false" outlineLevel="0" collapsed="false">
      <c r="A502" s="2" t="n">
        <v>24</v>
      </c>
      <c r="B502" s="15" t="s">
        <v>20</v>
      </c>
      <c r="C502" s="15" t="s">
        <v>19</v>
      </c>
      <c r="D502" s="3" t="n">
        <v>0.545138888888889</v>
      </c>
      <c r="E502" s="3" t="n">
        <v>0.600694444444444</v>
      </c>
      <c r="G502" s="1" t="s">
        <v>224</v>
      </c>
      <c r="H502" s="15" t="s">
        <v>75</v>
      </c>
      <c r="I502" s="4" t="n">
        <v>902</v>
      </c>
      <c r="J502" s="4" t="n">
        <v>25900</v>
      </c>
      <c r="K502" s="5" t="n">
        <v>28.7139689578714</v>
      </c>
    </row>
    <row r="503" customFormat="false" ht="13.5" hidden="false" customHeight="false" outlineLevel="0" collapsed="false">
      <c r="A503" s="2" t="n">
        <v>25</v>
      </c>
      <c r="B503" s="15" t="s">
        <v>20</v>
      </c>
      <c r="C503" s="15" t="s">
        <v>19</v>
      </c>
      <c r="D503" s="3" t="n">
        <v>0.545138888888889</v>
      </c>
      <c r="E503" s="3" t="n">
        <v>0.600694444444444</v>
      </c>
      <c r="G503" s="1" t="s">
        <v>224</v>
      </c>
      <c r="H503" s="15" t="s">
        <v>85</v>
      </c>
      <c r="I503" s="4" t="n">
        <v>902</v>
      </c>
      <c r="J503" s="4" t="n">
        <v>27800</v>
      </c>
      <c r="K503" s="5" t="n">
        <v>30.820399113082</v>
      </c>
    </row>
    <row r="504" customFormat="false" ht="13.5" hidden="false" customHeight="false" outlineLevel="0" collapsed="false">
      <c r="A504" s="2" t="n">
        <v>26</v>
      </c>
      <c r="B504" s="15" t="s">
        <v>20</v>
      </c>
      <c r="C504" s="15" t="s">
        <v>19</v>
      </c>
      <c r="D504" s="3" t="n">
        <v>0.545138888888889</v>
      </c>
      <c r="E504" s="3" t="n">
        <v>0.600694444444444</v>
      </c>
      <c r="G504" s="1" t="s">
        <v>224</v>
      </c>
      <c r="H504" s="15" t="s">
        <v>25</v>
      </c>
      <c r="I504" s="4" t="n">
        <v>502</v>
      </c>
      <c r="J504" s="4" t="n">
        <v>9000</v>
      </c>
      <c r="K504" s="5" t="n">
        <v>17.9282868525896</v>
      </c>
    </row>
    <row r="505" customFormat="false" ht="13.5" hidden="false" customHeight="false" outlineLevel="0" collapsed="false">
      <c r="A505" s="2" t="n">
        <v>27</v>
      </c>
      <c r="B505" s="15" t="s">
        <v>20</v>
      </c>
      <c r="C505" s="15" t="s">
        <v>19</v>
      </c>
      <c r="D505" s="3" t="n">
        <v>0.545138888888889</v>
      </c>
      <c r="E505" s="3" t="n">
        <v>0.600694444444444</v>
      </c>
      <c r="G505" s="1" t="s">
        <v>224</v>
      </c>
      <c r="H505" s="15" t="s">
        <v>59</v>
      </c>
      <c r="I505" s="4" t="n">
        <v>502</v>
      </c>
      <c r="J505" s="4" t="n">
        <v>10000</v>
      </c>
      <c r="K505" s="5" t="n">
        <v>19.9203187250996</v>
      </c>
    </row>
    <row r="506" customFormat="false" ht="13.5" hidden="false" customHeight="false" outlineLevel="0" collapsed="false">
      <c r="A506" s="2" t="n">
        <v>28</v>
      </c>
      <c r="B506" s="15" t="s">
        <v>20</v>
      </c>
      <c r="C506" s="15" t="s">
        <v>19</v>
      </c>
      <c r="D506" s="3" t="n">
        <v>0.545138888888889</v>
      </c>
      <c r="E506" s="3" t="n">
        <v>0.600694444444444</v>
      </c>
      <c r="G506" s="1" t="s">
        <v>224</v>
      </c>
      <c r="H506" s="15" t="s">
        <v>184</v>
      </c>
      <c r="I506" s="4" t="n">
        <v>502</v>
      </c>
      <c r="J506" s="4" t="n">
        <v>10400</v>
      </c>
      <c r="K506" s="5" t="n">
        <v>20.7171314741036</v>
      </c>
    </row>
    <row r="507" customFormat="false" ht="13.5" hidden="false" customHeight="false" outlineLevel="0" collapsed="false">
      <c r="A507" s="2" t="n">
        <v>29</v>
      </c>
      <c r="B507" s="15" t="s">
        <v>20</v>
      </c>
      <c r="C507" s="15" t="s">
        <v>19</v>
      </c>
      <c r="D507" s="3" t="n">
        <v>0.545138888888889</v>
      </c>
      <c r="E507" s="3" t="n">
        <v>0.600694444444444</v>
      </c>
      <c r="G507" s="1" t="s">
        <v>224</v>
      </c>
      <c r="H507" s="15" t="s">
        <v>185</v>
      </c>
      <c r="I507" s="4" t="n">
        <v>502</v>
      </c>
      <c r="J507" s="4" t="n">
        <v>10700</v>
      </c>
      <c r="K507" s="5" t="n">
        <v>21.3147410358566</v>
      </c>
    </row>
    <row r="508" customFormat="false" ht="13.5" hidden="false" customHeight="false" outlineLevel="0" collapsed="false">
      <c r="A508" s="2" t="n">
        <v>30</v>
      </c>
      <c r="B508" s="15" t="s">
        <v>20</v>
      </c>
      <c r="C508" s="15" t="s">
        <v>19</v>
      </c>
      <c r="D508" s="3" t="n">
        <v>0.586805555555556</v>
      </c>
      <c r="E508" s="3" t="n">
        <v>0.635416666666667</v>
      </c>
      <c r="G508" s="1" t="s">
        <v>225</v>
      </c>
      <c r="H508" s="15" t="s">
        <v>75</v>
      </c>
      <c r="I508" s="4" t="n">
        <v>902</v>
      </c>
      <c r="J508" s="4" t="n">
        <v>26400</v>
      </c>
      <c r="K508" s="5" t="n">
        <v>29.2682926829268</v>
      </c>
    </row>
    <row r="509" customFormat="false" ht="13.5" hidden="false" customHeight="false" outlineLevel="0" collapsed="false">
      <c r="A509" s="2" t="n">
        <v>31</v>
      </c>
      <c r="B509" s="15" t="s">
        <v>20</v>
      </c>
      <c r="C509" s="15" t="s">
        <v>19</v>
      </c>
      <c r="D509" s="3" t="n">
        <v>0.586805555555556</v>
      </c>
      <c r="E509" s="3" t="n">
        <v>0.635416666666667</v>
      </c>
      <c r="G509" s="1" t="s">
        <v>225</v>
      </c>
      <c r="H509" s="15" t="s">
        <v>85</v>
      </c>
      <c r="I509" s="4" t="n">
        <v>902</v>
      </c>
      <c r="J509" s="4" t="n">
        <v>34200</v>
      </c>
      <c r="K509" s="5" t="n">
        <v>37.9157427937916</v>
      </c>
    </row>
    <row r="510" customFormat="false" ht="13.5" hidden="false" customHeight="false" outlineLevel="0" collapsed="false">
      <c r="A510" s="2" t="n">
        <v>32</v>
      </c>
      <c r="B510" s="15" t="s">
        <v>20</v>
      </c>
      <c r="C510" s="15" t="s">
        <v>19</v>
      </c>
      <c r="D510" s="3" t="n">
        <v>0.729166666666667</v>
      </c>
      <c r="E510" s="3" t="n">
        <v>0.777777777777778</v>
      </c>
      <c r="G510" s="1" t="s">
        <v>226</v>
      </c>
      <c r="H510" s="15" t="s">
        <v>75</v>
      </c>
      <c r="I510" s="4" t="n">
        <v>902</v>
      </c>
      <c r="J510" s="4" t="n">
        <v>23800</v>
      </c>
      <c r="K510" s="5" t="n">
        <v>26.3858093126386</v>
      </c>
    </row>
    <row r="511" customFormat="false" ht="13.5" hidden="false" customHeight="false" outlineLevel="0" collapsed="false">
      <c r="A511" s="2" t="n">
        <v>33</v>
      </c>
      <c r="B511" s="15" t="s">
        <v>20</v>
      </c>
      <c r="C511" s="15" t="s">
        <v>19</v>
      </c>
      <c r="D511" s="3" t="n">
        <v>0.729166666666667</v>
      </c>
      <c r="E511" s="3" t="n">
        <v>0.777777777777778</v>
      </c>
      <c r="G511" s="1" t="s">
        <v>226</v>
      </c>
      <c r="H511" s="15" t="s">
        <v>85</v>
      </c>
      <c r="I511" s="4" t="n">
        <v>902</v>
      </c>
      <c r="J511" s="4" t="n">
        <v>26000</v>
      </c>
      <c r="K511" s="5" t="n">
        <v>28.8248337028825</v>
      </c>
    </row>
    <row r="512" customFormat="false" ht="13.5" hidden="false" customHeight="false" outlineLevel="0" collapsed="false">
      <c r="A512" s="2" t="n">
        <v>34</v>
      </c>
      <c r="B512" s="15" t="s">
        <v>20</v>
      </c>
      <c r="C512" s="15" t="s">
        <v>19</v>
      </c>
      <c r="D512" s="3" t="n">
        <v>0.729166666666667</v>
      </c>
      <c r="E512" s="3" t="n">
        <v>0.777777777777778</v>
      </c>
      <c r="G512" s="1" t="s">
        <v>226</v>
      </c>
      <c r="H512" s="15" t="s">
        <v>25</v>
      </c>
      <c r="I512" s="4" t="n">
        <v>502</v>
      </c>
      <c r="J512" s="4" t="n">
        <v>11800</v>
      </c>
      <c r="K512" s="5" t="n">
        <v>23.5059760956175</v>
      </c>
    </row>
    <row r="513" customFormat="false" ht="13.5" hidden="false" customHeight="false" outlineLevel="0" collapsed="false">
      <c r="A513" s="2" t="n">
        <v>35</v>
      </c>
      <c r="B513" s="15" t="s">
        <v>20</v>
      </c>
      <c r="C513" s="15" t="s">
        <v>19</v>
      </c>
      <c r="D513" s="3" t="n">
        <v>0.729166666666667</v>
      </c>
      <c r="E513" s="3" t="n">
        <v>0.777777777777778</v>
      </c>
      <c r="G513" s="1" t="s">
        <v>226</v>
      </c>
      <c r="H513" s="15" t="s">
        <v>59</v>
      </c>
      <c r="I513" s="4" t="n">
        <v>502</v>
      </c>
      <c r="J513" s="4" t="n">
        <v>12700</v>
      </c>
      <c r="K513" s="5" t="n">
        <v>25.2988047808765</v>
      </c>
    </row>
    <row r="514" customFormat="false" ht="13.5" hidden="false" customHeight="false" outlineLevel="0" collapsed="false">
      <c r="A514" s="2" t="n">
        <v>36</v>
      </c>
      <c r="B514" s="15" t="s">
        <v>20</v>
      </c>
      <c r="C514" s="15" t="s">
        <v>19</v>
      </c>
      <c r="D514" s="3" t="n">
        <v>0.729166666666667</v>
      </c>
      <c r="E514" s="3" t="n">
        <v>0.777777777777778</v>
      </c>
      <c r="G514" s="1" t="s">
        <v>226</v>
      </c>
      <c r="H514" s="15" t="s">
        <v>184</v>
      </c>
      <c r="I514" s="4" t="n">
        <v>502</v>
      </c>
      <c r="J514" s="4" t="n">
        <v>15300</v>
      </c>
      <c r="K514" s="5" t="n">
        <v>30.4780876494024</v>
      </c>
    </row>
    <row r="515" customFormat="false" ht="13.5" hidden="false" customHeight="false" outlineLevel="0" collapsed="false">
      <c r="A515" s="2" t="n">
        <v>37</v>
      </c>
      <c r="B515" s="15" t="s">
        <v>20</v>
      </c>
      <c r="C515" s="15" t="s">
        <v>19</v>
      </c>
      <c r="D515" s="3" t="n">
        <v>0.729166666666667</v>
      </c>
      <c r="E515" s="3" t="n">
        <v>0.777777777777778</v>
      </c>
      <c r="G515" s="1" t="s">
        <v>226</v>
      </c>
      <c r="H515" s="15" t="s">
        <v>185</v>
      </c>
      <c r="I515" s="4" t="n">
        <v>502</v>
      </c>
      <c r="J515" s="4" t="n">
        <v>21100</v>
      </c>
      <c r="K515" s="5" t="n">
        <v>42.0318725099602</v>
      </c>
    </row>
    <row r="516" customFormat="false" ht="13.5" hidden="false" customHeight="false" outlineLevel="0" collapsed="false">
      <c r="A516" s="2" t="n">
        <v>38</v>
      </c>
      <c r="B516" s="15" t="s">
        <v>20</v>
      </c>
      <c r="C516" s="15" t="s">
        <v>19</v>
      </c>
      <c r="D516" s="3" t="n">
        <v>0.756944444444445</v>
      </c>
      <c r="E516" s="3" t="n">
        <v>0.8125</v>
      </c>
      <c r="G516" s="1" t="s">
        <v>227</v>
      </c>
      <c r="H516" s="15" t="s">
        <v>85</v>
      </c>
      <c r="I516" s="4" t="n">
        <v>902</v>
      </c>
      <c r="J516" s="4" t="n">
        <v>23800</v>
      </c>
      <c r="K516" s="5" t="n">
        <v>26.3858093126386</v>
      </c>
    </row>
    <row r="517" customFormat="false" ht="13.5" hidden="false" customHeight="false" outlineLevel="0" collapsed="false">
      <c r="A517" s="2" t="n">
        <v>39</v>
      </c>
      <c r="B517" s="15" t="s">
        <v>20</v>
      </c>
      <c r="C517" s="15" t="s">
        <v>19</v>
      </c>
      <c r="D517" s="3" t="n">
        <v>0.756944444444445</v>
      </c>
      <c r="E517" s="3" t="n">
        <v>0.8125</v>
      </c>
      <c r="G517" s="1" t="s">
        <v>227</v>
      </c>
      <c r="H517" s="15" t="s">
        <v>59</v>
      </c>
      <c r="I517" s="4" t="n">
        <v>502</v>
      </c>
      <c r="J517" s="4" t="n">
        <v>11800</v>
      </c>
      <c r="K517" s="5" t="n">
        <v>23.5059760956175</v>
      </c>
    </row>
    <row r="518" customFormat="false" ht="13.5" hidden="false" customHeight="false" outlineLevel="0" collapsed="false">
      <c r="A518" s="2" t="n">
        <v>40</v>
      </c>
      <c r="B518" s="15" t="s">
        <v>20</v>
      </c>
      <c r="C518" s="15" t="s">
        <v>19</v>
      </c>
      <c r="D518" s="3" t="n">
        <v>0.756944444444445</v>
      </c>
      <c r="E518" s="3" t="n">
        <v>0.8125</v>
      </c>
      <c r="G518" s="1" t="s">
        <v>227</v>
      </c>
      <c r="H518" s="15" t="s">
        <v>184</v>
      </c>
      <c r="I518" s="4" t="n">
        <v>502</v>
      </c>
      <c r="J518" s="4" t="n">
        <v>12700</v>
      </c>
      <c r="K518" s="5" t="n">
        <v>25.2988047808765</v>
      </c>
    </row>
    <row r="519" customFormat="false" ht="13.5" hidden="false" customHeight="false" outlineLevel="0" collapsed="false">
      <c r="A519" s="2" t="n">
        <v>41</v>
      </c>
      <c r="B519" s="15" t="s">
        <v>20</v>
      </c>
      <c r="C519" s="15" t="s">
        <v>19</v>
      </c>
      <c r="D519" s="3" t="n">
        <v>0.756944444444445</v>
      </c>
      <c r="E519" s="3" t="n">
        <v>0.8125</v>
      </c>
      <c r="G519" s="1" t="s">
        <v>227</v>
      </c>
      <c r="H519" s="15" t="s">
        <v>185</v>
      </c>
      <c r="I519" s="4" t="n">
        <v>502</v>
      </c>
      <c r="J519" s="4" t="n">
        <v>15300</v>
      </c>
      <c r="K519" s="5" t="n">
        <v>30.4780876494024</v>
      </c>
    </row>
    <row r="520" customFormat="false" ht="13.5" hidden="false" customHeight="false" outlineLevel="0" collapsed="false">
      <c r="A520" s="2" t="n">
        <v>752</v>
      </c>
      <c r="B520" s="15" t="s">
        <v>73</v>
      </c>
      <c r="C520" s="15" t="s">
        <v>19</v>
      </c>
      <c r="D520" s="3" t="n">
        <v>0.409722222222222</v>
      </c>
      <c r="E520" s="3" t="n">
        <v>0.454861111111111</v>
      </c>
      <c r="G520" s="1" t="s">
        <v>228</v>
      </c>
      <c r="H520" s="15" t="s">
        <v>75</v>
      </c>
      <c r="I520" s="4" t="n">
        <v>665</v>
      </c>
      <c r="J520" s="4" t="n">
        <v>17580</v>
      </c>
      <c r="K520" s="5" t="n">
        <v>26.4360902255639</v>
      </c>
    </row>
    <row r="521" customFormat="false" ht="13.5" hidden="false" customHeight="false" outlineLevel="0" collapsed="false">
      <c r="A521" s="2" t="n">
        <v>753</v>
      </c>
      <c r="B521" s="15" t="s">
        <v>73</v>
      </c>
      <c r="C521" s="15" t="s">
        <v>19</v>
      </c>
      <c r="D521" s="3" t="n">
        <v>0.409722222222222</v>
      </c>
      <c r="E521" s="3" t="n">
        <v>0.454861111111111</v>
      </c>
      <c r="G521" s="1" t="s">
        <v>228</v>
      </c>
      <c r="H521" s="15" t="s">
        <v>85</v>
      </c>
      <c r="I521" s="4" t="n">
        <v>665</v>
      </c>
      <c r="J521" s="4" t="n">
        <v>18680</v>
      </c>
      <c r="K521" s="5" t="n">
        <v>28.0902255639098</v>
      </c>
    </row>
    <row r="522" customFormat="false" ht="13.5" hidden="false" customHeight="false" outlineLevel="0" collapsed="false">
      <c r="A522" s="2" t="n">
        <v>754</v>
      </c>
      <c r="B522" s="15" t="s">
        <v>73</v>
      </c>
      <c r="C522" s="15" t="s">
        <v>19</v>
      </c>
      <c r="D522" s="3" t="n">
        <v>0.409722222222222</v>
      </c>
      <c r="E522" s="3" t="n">
        <v>0.454861111111111</v>
      </c>
      <c r="G522" s="1" t="s">
        <v>228</v>
      </c>
      <c r="H522" s="15" t="s">
        <v>25</v>
      </c>
      <c r="I522" s="4" t="n">
        <v>265</v>
      </c>
      <c r="J522" s="4" t="n">
        <v>10480</v>
      </c>
      <c r="K522" s="5" t="n">
        <v>39.5471698113208</v>
      </c>
    </row>
    <row r="523" customFormat="false" ht="13.5" hidden="false" customHeight="false" outlineLevel="0" collapsed="false">
      <c r="A523" s="2" t="n">
        <v>755</v>
      </c>
      <c r="B523" s="15" t="s">
        <v>73</v>
      </c>
      <c r="C523" s="15" t="s">
        <v>19</v>
      </c>
      <c r="D523" s="3" t="n">
        <v>0.409722222222222</v>
      </c>
      <c r="E523" s="3" t="n">
        <v>0.454861111111111</v>
      </c>
      <c r="G523" s="1" t="s">
        <v>228</v>
      </c>
      <c r="H523" s="15" t="s">
        <v>59</v>
      </c>
      <c r="I523" s="4" t="n">
        <v>265</v>
      </c>
      <c r="J523" s="4" t="n">
        <v>10680</v>
      </c>
      <c r="K523" s="5" t="n">
        <v>40.3018867924528</v>
      </c>
    </row>
    <row r="524" customFormat="false" ht="13.5" hidden="false" customHeight="false" outlineLevel="0" collapsed="false">
      <c r="A524" s="2" t="n">
        <v>756</v>
      </c>
      <c r="B524" s="15" t="s">
        <v>73</v>
      </c>
      <c r="C524" s="15" t="s">
        <v>19</v>
      </c>
      <c r="D524" s="3" t="n">
        <v>0.409722222222222</v>
      </c>
      <c r="E524" s="3" t="n">
        <v>0.454861111111111</v>
      </c>
      <c r="G524" s="1" t="s">
        <v>228</v>
      </c>
      <c r="H524" s="15" t="s">
        <v>184</v>
      </c>
      <c r="I524" s="4" t="n">
        <v>265</v>
      </c>
      <c r="J524" s="4" t="n">
        <v>11080</v>
      </c>
      <c r="K524" s="5" t="n">
        <v>41.811320754717</v>
      </c>
    </row>
    <row r="525" customFormat="false" ht="13.5" hidden="false" customHeight="false" outlineLevel="0" collapsed="false">
      <c r="A525" s="2" t="n">
        <v>757</v>
      </c>
      <c r="B525" s="15" t="s">
        <v>73</v>
      </c>
      <c r="C525" s="15" t="s">
        <v>19</v>
      </c>
      <c r="D525" s="3" t="n">
        <v>0.409722222222222</v>
      </c>
      <c r="E525" s="3" t="n">
        <v>0.454861111111111</v>
      </c>
      <c r="G525" s="1" t="s">
        <v>228</v>
      </c>
      <c r="H525" s="15" t="s">
        <v>185</v>
      </c>
      <c r="I525" s="4" t="n">
        <v>265</v>
      </c>
      <c r="J525" s="4" t="n">
        <v>11280</v>
      </c>
      <c r="K525" s="5" t="n">
        <v>42.5660377358491</v>
      </c>
    </row>
    <row r="526" customFormat="false" ht="13.5" hidden="false" customHeight="false" outlineLevel="0" collapsed="false">
      <c r="A526" s="2" t="n">
        <v>758</v>
      </c>
      <c r="B526" s="15" t="s">
        <v>73</v>
      </c>
      <c r="C526" s="15" t="s">
        <v>19</v>
      </c>
      <c r="D526" s="3" t="n">
        <v>0.666666666666667</v>
      </c>
      <c r="E526" s="3" t="n">
        <v>0.708333333333333</v>
      </c>
      <c r="G526" s="1" t="s">
        <v>229</v>
      </c>
      <c r="H526" s="15" t="s">
        <v>75</v>
      </c>
      <c r="I526" s="4" t="n">
        <v>665</v>
      </c>
      <c r="J526" s="4" t="n">
        <v>18580</v>
      </c>
      <c r="K526" s="5" t="n">
        <v>27.9398496240602</v>
      </c>
    </row>
    <row r="527" customFormat="false" ht="13.5" hidden="false" customHeight="false" outlineLevel="0" collapsed="false">
      <c r="A527" s="2" t="n">
        <v>759</v>
      </c>
      <c r="B527" s="15" t="s">
        <v>73</v>
      </c>
      <c r="C527" s="15" t="s">
        <v>19</v>
      </c>
      <c r="D527" s="3" t="n">
        <v>0.666666666666667</v>
      </c>
      <c r="E527" s="3" t="n">
        <v>0.708333333333333</v>
      </c>
      <c r="G527" s="1" t="s">
        <v>229</v>
      </c>
      <c r="H527" s="15" t="s">
        <v>85</v>
      </c>
      <c r="I527" s="4" t="n">
        <v>665</v>
      </c>
      <c r="J527" s="4" t="n">
        <v>18680</v>
      </c>
      <c r="K527" s="5" t="n">
        <v>28.0902255639098</v>
      </c>
    </row>
    <row r="528" customFormat="false" ht="13.5" hidden="false" customHeight="false" outlineLevel="0" collapsed="false">
      <c r="A528" s="2" t="n">
        <v>760</v>
      </c>
      <c r="B528" s="15" t="s">
        <v>73</v>
      </c>
      <c r="C528" s="15" t="s">
        <v>19</v>
      </c>
      <c r="D528" s="3" t="n">
        <v>0.666666666666667</v>
      </c>
      <c r="E528" s="3" t="n">
        <v>0.708333333333333</v>
      </c>
      <c r="G528" s="1" t="s">
        <v>229</v>
      </c>
      <c r="H528" s="15" t="s">
        <v>25</v>
      </c>
      <c r="I528" s="4" t="n">
        <v>265</v>
      </c>
      <c r="J528" s="4" t="n">
        <v>11080</v>
      </c>
      <c r="K528" s="5" t="n">
        <v>41.811320754717</v>
      </c>
    </row>
    <row r="529" customFormat="false" ht="13.5" hidden="false" customHeight="false" outlineLevel="0" collapsed="false">
      <c r="A529" s="2" t="n">
        <v>761</v>
      </c>
      <c r="B529" s="15" t="s">
        <v>73</v>
      </c>
      <c r="C529" s="15" t="s">
        <v>19</v>
      </c>
      <c r="D529" s="3" t="n">
        <v>0.666666666666667</v>
      </c>
      <c r="E529" s="3" t="n">
        <v>0.708333333333333</v>
      </c>
      <c r="G529" s="1" t="s">
        <v>229</v>
      </c>
      <c r="H529" s="15" t="s">
        <v>59</v>
      </c>
      <c r="I529" s="4" t="n">
        <v>265</v>
      </c>
      <c r="J529" s="4" t="n">
        <v>11280</v>
      </c>
      <c r="K529" s="5" t="n">
        <v>42.5660377358491</v>
      </c>
    </row>
    <row r="530" customFormat="false" ht="13.5" hidden="false" customHeight="false" outlineLevel="0" collapsed="false">
      <c r="A530" s="2" t="n">
        <v>762</v>
      </c>
      <c r="B530" s="15" t="s">
        <v>73</v>
      </c>
      <c r="C530" s="15" t="s">
        <v>19</v>
      </c>
      <c r="D530" s="3" t="n">
        <v>0.666666666666667</v>
      </c>
      <c r="E530" s="3" t="n">
        <v>0.708333333333333</v>
      </c>
      <c r="G530" s="1" t="s">
        <v>229</v>
      </c>
      <c r="H530" s="15" t="s">
        <v>184</v>
      </c>
      <c r="I530" s="4" t="n">
        <v>265</v>
      </c>
      <c r="J530" s="4" t="n">
        <v>11780</v>
      </c>
      <c r="K530" s="5" t="n">
        <v>44.4528301886792</v>
      </c>
    </row>
    <row r="531" customFormat="false" ht="13.5" hidden="false" customHeight="false" outlineLevel="0" collapsed="false">
      <c r="A531" s="2" t="n">
        <v>763</v>
      </c>
      <c r="B531" s="15" t="s">
        <v>73</v>
      </c>
      <c r="C531" s="15" t="s">
        <v>19</v>
      </c>
      <c r="D531" s="3" t="n">
        <v>0.666666666666667</v>
      </c>
      <c r="E531" s="3" t="n">
        <v>0.708333333333333</v>
      </c>
      <c r="G531" s="1" t="s">
        <v>229</v>
      </c>
      <c r="H531" s="15" t="s">
        <v>185</v>
      </c>
      <c r="I531" s="4" t="n">
        <v>265</v>
      </c>
      <c r="J531" s="4" t="n">
        <v>11980</v>
      </c>
      <c r="K531" s="5" t="n">
        <v>45.2075471698113</v>
      </c>
    </row>
    <row r="532" customFormat="false" ht="13.5" hidden="false" customHeight="false" outlineLevel="0" collapsed="false">
      <c r="A532" s="2" t="n">
        <v>764</v>
      </c>
      <c r="B532" s="15" t="s">
        <v>73</v>
      </c>
      <c r="C532" s="15" t="s">
        <v>19</v>
      </c>
      <c r="D532" s="3" t="n">
        <v>0.795138888888889</v>
      </c>
      <c r="E532" s="3" t="n">
        <v>0.840277777777778</v>
      </c>
      <c r="G532" s="1" t="s">
        <v>230</v>
      </c>
      <c r="H532" s="15" t="s">
        <v>75</v>
      </c>
      <c r="I532" s="4" t="n">
        <v>665</v>
      </c>
      <c r="J532" s="4" t="n">
        <v>17580</v>
      </c>
      <c r="K532" s="5" t="n">
        <v>26.4360902255639</v>
      </c>
    </row>
    <row r="533" customFormat="false" ht="13.5" hidden="false" customHeight="false" outlineLevel="0" collapsed="false">
      <c r="A533" s="2" t="n">
        <v>765</v>
      </c>
      <c r="B533" s="15" t="s">
        <v>73</v>
      </c>
      <c r="C533" s="15" t="s">
        <v>19</v>
      </c>
      <c r="D533" s="3" t="n">
        <v>0.795138888888889</v>
      </c>
      <c r="E533" s="3" t="n">
        <v>0.840277777777778</v>
      </c>
      <c r="G533" s="1" t="s">
        <v>230</v>
      </c>
      <c r="H533" s="15" t="s">
        <v>85</v>
      </c>
      <c r="I533" s="4" t="n">
        <v>665</v>
      </c>
      <c r="J533" s="4" t="n">
        <v>18680</v>
      </c>
      <c r="K533" s="5" t="n">
        <v>28.0902255639098</v>
      </c>
    </row>
    <row r="534" customFormat="false" ht="13.5" hidden="false" customHeight="false" outlineLevel="0" collapsed="false">
      <c r="A534" s="2" t="n">
        <v>766</v>
      </c>
      <c r="B534" s="15" t="s">
        <v>73</v>
      </c>
      <c r="C534" s="15" t="s">
        <v>19</v>
      </c>
      <c r="D534" s="3" t="n">
        <v>0.795138888888889</v>
      </c>
      <c r="E534" s="3" t="n">
        <v>0.840277777777778</v>
      </c>
      <c r="G534" s="1" t="s">
        <v>230</v>
      </c>
      <c r="H534" s="15" t="s">
        <v>25</v>
      </c>
      <c r="I534" s="4" t="n">
        <v>265</v>
      </c>
      <c r="J534" s="4" t="n">
        <v>11080</v>
      </c>
      <c r="K534" s="5" t="n">
        <v>41.811320754717</v>
      </c>
    </row>
    <row r="535" customFormat="false" ht="13.5" hidden="false" customHeight="false" outlineLevel="0" collapsed="false">
      <c r="A535" s="2" t="n">
        <v>767</v>
      </c>
      <c r="B535" s="15" t="s">
        <v>73</v>
      </c>
      <c r="C535" s="15" t="s">
        <v>19</v>
      </c>
      <c r="D535" s="3" t="n">
        <v>0.795138888888889</v>
      </c>
      <c r="E535" s="3" t="n">
        <v>0.840277777777778</v>
      </c>
      <c r="G535" s="1" t="s">
        <v>230</v>
      </c>
      <c r="H535" s="15" t="s">
        <v>59</v>
      </c>
      <c r="I535" s="4" t="n">
        <v>265</v>
      </c>
      <c r="J535" s="4" t="n">
        <v>11280</v>
      </c>
      <c r="K535" s="5" t="n">
        <v>42.5660377358491</v>
      </c>
    </row>
    <row r="536" customFormat="false" ht="13.5" hidden="false" customHeight="false" outlineLevel="0" collapsed="false">
      <c r="A536" s="2" t="n">
        <v>768</v>
      </c>
      <c r="B536" s="15" t="s">
        <v>73</v>
      </c>
      <c r="C536" s="15" t="s">
        <v>19</v>
      </c>
      <c r="D536" s="3" t="n">
        <v>0.795138888888889</v>
      </c>
      <c r="E536" s="3" t="n">
        <v>0.840277777777778</v>
      </c>
      <c r="G536" s="1" t="s">
        <v>230</v>
      </c>
      <c r="H536" s="15" t="s">
        <v>184</v>
      </c>
      <c r="I536" s="4" t="n">
        <v>265</v>
      </c>
      <c r="J536" s="4" t="n">
        <v>11780</v>
      </c>
      <c r="K536" s="5" t="n">
        <v>44.4528301886792</v>
      </c>
    </row>
    <row r="537" customFormat="false" ht="13.5" hidden="false" customHeight="false" outlineLevel="0" collapsed="false">
      <c r="A537" s="2" t="n">
        <v>769</v>
      </c>
      <c r="B537" s="15" t="s">
        <v>73</v>
      </c>
      <c r="C537" s="15" t="s">
        <v>19</v>
      </c>
      <c r="D537" s="3" t="n">
        <v>0.795138888888889</v>
      </c>
      <c r="E537" s="3" t="n">
        <v>0.840277777777778</v>
      </c>
      <c r="G537" s="1" t="s">
        <v>230</v>
      </c>
      <c r="H537" s="15" t="s">
        <v>185</v>
      </c>
      <c r="I537" s="4" t="n">
        <v>265</v>
      </c>
      <c r="J537" s="4" t="n">
        <v>11980</v>
      </c>
      <c r="K537" s="5" t="n">
        <v>45.2075471698113</v>
      </c>
    </row>
    <row r="538" customFormat="false" ht="13.5" hidden="false" customHeight="false" outlineLevel="0" collapsed="false">
      <c r="A538" s="2" t="n">
        <v>2055</v>
      </c>
      <c r="B538" s="15" t="s">
        <v>78</v>
      </c>
      <c r="C538" s="15" t="s">
        <v>19</v>
      </c>
      <c r="D538" s="3" t="n">
        <v>0.34375</v>
      </c>
      <c r="E538" s="3" t="n">
        <v>0.395833333333333</v>
      </c>
      <c r="G538" s="1" t="s">
        <v>231</v>
      </c>
      <c r="H538" s="15" t="s">
        <v>75</v>
      </c>
      <c r="I538" s="4" t="n">
        <v>883</v>
      </c>
      <c r="J538" s="4" t="n">
        <v>25470</v>
      </c>
      <c r="K538" s="5" t="n">
        <v>28.8448471121178</v>
      </c>
    </row>
    <row r="539" customFormat="false" ht="13.5" hidden="false" customHeight="false" outlineLevel="0" collapsed="false">
      <c r="A539" s="2" t="n">
        <v>2056</v>
      </c>
      <c r="B539" s="15" t="s">
        <v>78</v>
      </c>
      <c r="C539" s="15" t="s">
        <v>19</v>
      </c>
      <c r="D539" s="3" t="n">
        <v>0.34375</v>
      </c>
      <c r="E539" s="3" t="n">
        <v>0.395833333333333</v>
      </c>
      <c r="G539" s="1" t="s">
        <v>231</v>
      </c>
      <c r="H539" s="15" t="s">
        <v>85</v>
      </c>
      <c r="I539" s="4" t="n">
        <v>883</v>
      </c>
      <c r="J539" s="4" t="n">
        <v>29270</v>
      </c>
      <c r="K539" s="5" t="n">
        <v>33.1483578708947</v>
      </c>
    </row>
    <row r="540" customFormat="false" ht="13.5" hidden="false" customHeight="false" outlineLevel="0" collapsed="false">
      <c r="A540" s="2" t="n">
        <v>2057</v>
      </c>
      <c r="B540" s="15" t="s">
        <v>78</v>
      </c>
      <c r="C540" s="15" t="s">
        <v>19</v>
      </c>
      <c r="D540" s="3" t="n">
        <v>0.34375</v>
      </c>
      <c r="E540" s="3" t="n">
        <v>0.395833333333333</v>
      </c>
      <c r="G540" s="1" t="s">
        <v>231</v>
      </c>
      <c r="H540" s="15" t="s">
        <v>25</v>
      </c>
      <c r="I540" s="4" t="n">
        <v>483</v>
      </c>
      <c r="J540" s="4" t="n">
        <v>16070</v>
      </c>
      <c r="K540" s="5" t="n">
        <v>33.2712215320911</v>
      </c>
    </row>
    <row r="541" customFormat="false" ht="13.5" hidden="false" customHeight="false" outlineLevel="0" collapsed="false">
      <c r="A541" s="2" t="n">
        <v>2058</v>
      </c>
      <c r="B541" s="15" t="s">
        <v>78</v>
      </c>
      <c r="C541" s="15" t="s">
        <v>19</v>
      </c>
      <c r="D541" s="3" t="n">
        <v>0.34375</v>
      </c>
      <c r="E541" s="3" t="n">
        <v>0.395833333333333</v>
      </c>
      <c r="G541" s="1" t="s">
        <v>231</v>
      </c>
      <c r="H541" s="15" t="s">
        <v>59</v>
      </c>
      <c r="I541" s="4" t="n">
        <v>483</v>
      </c>
      <c r="J541" s="4" t="n">
        <v>16170</v>
      </c>
      <c r="K541" s="5" t="n">
        <v>33.4782608695652</v>
      </c>
    </row>
    <row r="542" customFormat="false" ht="13.5" hidden="false" customHeight="false" outlineLevel="0" collapsed="false">
      <c r="A542" s="2" t="n">
        <v>2059</v>
      </c>
      <c r="B542" s="15" t="s">
        <v>78</v>
      </c>
      <c r="C542" s="15" t="s">
        <v>19</v>
      </c>
      <c r="D542" s="3" t="n">
        <v>0.34375</v>
      </c>
      <c r="E542" s="3" t="n">
        <v>0.395833333333333</v>
      </c>
      <c r="G542" s="1" t="s">
        <v>231</v>
      </c>
      <c r="H542" s="15" t="s">
        <v>184</v>
      </c>
      <c r="I542" s="4" t="n">
        <v>483</v>
      </c>
      <c r="J542" s="4" t="n">
        <v>16270</v>
      </c>
      <c r="K542" s="5" t="n">
        <v>33.6853002070393</v>
      </c>
    </row>
    <row r="543" customFormat="false" ht="13.5" hidden="false" customHeight="false" outlineLevel="0" collapsed="false">
      <c r="A543" s="2" t="n">
        <v>2060</v>
      </c>
      <c r="B543" s="15" t="s">
        <v>78</v>
      </c>
      <c r="C543" s="15" t="s">
        <v>19</v>
      </c>
      <c r="D543" s="3" t="n">
        <v>0.34375</v>
      </c>
      <c r="E543" s="3" t="n">
        <v>0.395833333333333</v>
      </c>
      <c r="G543" s="1" t="s">
        <v>231</v>
      </c>
      <c r="H543" s="15" t="s">
        <v>185</v>
      </c>
      <c r="I543" s="4" t="n">
        <v>483</v>
      </c>
      <c r="J543" s="4" t="n">
        <v>20070</v>
      </c>
      <c r="K543" s="5" t="n">
        <v>41.5527950310559</v>
      </c>
    </row>
    <row r="544" customFormat="false" ht="13.5" hidden="false" customHeight="false" outlineLevel="0" collapsed="false">
      <c r="A544" s="2" t="n">
        <v>2061</v>
      </c>
      <c r="B544" s="15" t="s">
        <v>78</v>
      </c>
      <c r="C544" s="15" t="s">
        <v>19</v>
      </c>
      <c r="D544" s="3" t="n">
        <v>0.447916666666667</v>
      </c>
      <c r="E544" s="3" t="n">
        <v>0.493055555555556</v>
      </c>
      <c r="G544" s="1" t="s">
        <v>232</v>
      </c>
      <c r="H544" s="15" t="s">
        <v>75</v>
      </c>
      <c r="I544" s="4" t="n">
        <v>883</v>
      </c>
      <c r="J544" s="4" t="n">
        <v>25470</v>
      </c>
      <c r="K544" s="5" t="n">
        <v>28.8448471121178</v>
      </c>
    </row>
    <row r="545" customFormat="false" ht="13.5" hidden="false" customHeight="false" outlineLevel="0" collapsed="false">
      <c r="A545" s="2" t="n">
        <v>2062</v>
      </c>
      <c r="B545" s="15" t="s">
        <v>78</v>
      </c>
      <c r="C545" s="15" t="s">
        <v>19</v>
      </c>
      <c r="D545" s="3" t="n">
        <v>0.447916666666667</v>
      </c>
      <c r="E545" s="3" t="n">
        <v>0.493055555555556</v>
      </c>
      <c r="G545" s="1" t="s">
        <v>232</v>
      </c>
      <c r="H545" s="15" t="s">
        <v>85</v>
      </c>
      <c r="I545" s="4" t="n">
        <v>883</v>
      </c>
      <c r="J545" s="4" t="n">
        <v>29270</v>
      </c>
      <c r="K545" s="5" t="n">
        <v>33.1483578708947</v>
      </c>
    </row>
    <row r="546" customFormat="false" ht="13.5" hidden="false" customHeight="false" outlineLevel="0" collapsed="false">
      <c r="A546" s="2" t="n">
        <v>2063</v>
      </c>
      <c r="B546" s="15" t="s">
        <v>78</v>
      </c>
      <c r="C546" s="15" t="s">
        <v>19</v>
      </c>
      <c r="D546" s="3" t="n">
        <v>0.447916666666667</v>
      </c>
      <c r="E546" s="3" t="n">
        <v>0.493055555555556</v>
      </c>
      <c r="G546" s="1" t="s">
        <v>232</v>
      </c>
      <c r="H546" s="15" t="s">
        <v>25</v>
      </c>
      <c r="I546" s="4" t="n">
        <v>483</v>
      </c>
      <c r="J546" s="4" t="n">
        <v>14870</v>
      </c>
      <c r="K546" s="5" t="n">
        <v>30.7867494824017</v>
      </c>
    </row>
    <row r="547" customFormat="false" ht="13.5" hidden="false" customHeight="false" outlineLevel="0" collapsed="false">
      <c r="A547" s="2" t="n">
        <v>2064</v>
      </c>
      <c r="B547" s="15" t="s">
        <v>78</v>
      </c>
      <c r="C547" s="15" t="s">
        <v>19</v>
      </c>
      <c r="D547" s="3" t="n">
        <v>0.447916666666667</v>
      </c>
      <c r="E547" s="3" t="n">
        <v>0.493055555555556</v>
      </c>
      <c r="G547" s="1" t="s">
        <v>232</v>
      </c>
      <c r="H547" s="15" t="s">
        <v>59</v>
      </c>
      <c r="I547" s="4" t="n">
        <v>483</v>
      </c>
      <c r="J547" s="4" t="n">
        <v>15470</v>
      </c>
      <c r="K547" s="5" t="n">
        <v>32.0289855072464</v>
      </c>
    </row>
    <row r="548" customFormat="false" ht="13.5" hidden="false" customHeight="false" outlineLevel="0" collapsed="false">
      <c r="A548" s="2" t="n">
        <v>2065</v>
      </c>
      <c r="B548" s="15" t="s">
        <v>78</v>
      </c>
      <c r="C548" s="15" t="s">
        <v>19</v>
      </c>
      <c r="D548" s="3" t="n">
        <v>0.447916666666667</v>
      </c>
      <c r="E548" s="3" t="n">
        <v>0.493055555555556</v>
      </c>
      <c r="G548" s="1" t="s">
        <v>232</v>
      </c>
      <c r="H548" s="15" t="s">
        <v>184</v>
      </c>
      <c r="I548" s="4" t="n">
        <v>483</v>
      </c>
      <c r="J548" s="4" t="n">
        <v>16670</v>
      </c>
      <c r="K548" s="5" t="n">
        <v>34.5134575569358</v>
      </c>
    </row>
    <row r="549" customFormat="false" ht="13.5" hidden="false" customHeight="false" outlineLevel="0" collapsed="false">
      <c r="A549" s="2" t="n">
        <v>2066</v>
      </c>
      <c r="B549" s="15" t="s">
        <v>78</v>
      </c>
      <c r="C549" s="15" t="s">
        <v>19</v>
      </c>
      <c r="D549" s="3" t="n">
        <v>0.447916666666667</v>
      </c>
      <c r="E549" s="3" t="n">
        <v>0.493055555555556</v>
      </c>
      <c r="G549" s="1" t="s">
        <v>232</v>
      </c>
      <c r="H549" s="15" t="s">
        <v>185</v>
      </c>
      <c r="I549" s="4" t="n">
        <v>483</v>
      </c>
      <c r="J549" s="4" t="n">
        <v>20470</v>
      </c>
      <c r="K549" s="5" t="n">
        <v>42.3809523809524</v>
      </c>
    </row>
    <row r="550" customFormat="false" ht="13.5" hidden="false" customHeight="false" outlineLevel="0" collapsed="false">
      <c r="A550" s="2" t="n">
        <v>2067</v>
      </c>
      <c r="B550" s="15" t="s">
        <v>78</v>
      </c>
      <c r="C550" s="15" t="s">
        <v>19</v>
      </c>
      <c r="D550" s="3" t="n">
        <v>0.503472222222222</v>
      </c>
      <c r="E550" s="3" t="n">
        <v>0.555555555555556</v>
      </c>
      <c r="G550" s="1" t="s">
        <v>233</v>
      </c>
      <c r="H550" s="15" t="s">
        <v>75</v>
      </c>
      <c r="I550" s="4" t="n">
        <v>883</v>
      </c>
      <c r="J550" s="4" t="n">
        <v>25470</v>
      </c>
      <c r="K550" s="5" t="n">
        <v>28.8448471121178</v>
      </c>
    </row>
    <row r="551" customFormat="false" ht="13.5" hidden="false" customHeight="false" outlineLevel="0" collapsed="false">
      <c r="A551" s="2" t="n">
        <v>2068</v>
      </c>
      <c r="B551" s="15" t="s">
        <v>78</v>
      </c>
      <c r="C551" s="15" t="s">
        <v>19</v>
      </c>
      <c r="D551" s="3" t="n">
        <v>0.503472222222222</v>
      </c>
      <c r="E551" s="3" t="n">
        <v>0.555555555555556</v>
      </c>
      <c r="G551" s="1" t="s">
        <v>233</v>
      </c>
      <c r="H551" s="15" t="s">
        <v>85</v>
      </c>
      <c r="I551" s="4" t="n">
        <v>883</v>
      </c>
      <c r="J551" s="4" t="n">
        <v>29270</v>
      </c>
      <c r="K551" s="5" t="n">
        <v>33.1483578708947</v>
      </c>
    </row>
    <row r="552" customFormat="false" ht="13.5" hidden="false" customHeight="false" outlineLevel="0" collapsed="false">
      <c r="A552" s="2" t="n">
        <v>2069</v>
      </c>
      <c r="B552" s="15" t="s">
        <v>78</v>
      </c>
      <c r="C552" s="15" t="s">
        <v>19</v>
      </c>
      <c r="D552" s="3" t="n">
        <v>0.503472222222222</v>
      </c>
      <c r="E552" s="3" t="n">
        <v>0.555555555555556</v>
      </c>
      <c r="G552" s="1" t="s">
        <v>233</v>
      </c>
      <c r="H552" s="15" t="s">
        <v>25</v>
      </c>
      <c r="I552" s="4" t="n">
        <v>483</v>
      </c>
      <c r="J552" s="4" t="n">
        <v>10470</v>
      </c>
      <c r="K552" s="5" t="n">
        <v>21.6770186335404</v>
      </c>
    </row>
    <row r="553" customFormat="false" ht="13.5" hidden="false" customHeight="false" outlineLevel="0" collapsed="false">
      <c r="A553" s="2" t="n">
        <v>2070</v>
      </c>
      <c r="B553" s="15" t="s">
        <v>78</v>
      </c>
      <c r="C553" s="15" t="s">
        <v>19</v>
      </c>
      <c r="D553" s="3" t="n">
        <v>0.503472222222222</v>
      </c>
      <c r="E553" s="3" t="n">
        <v>0.555555555555556</v>
      </c>
      <c r="G553" s="1" t="s">
        <v>233</v>
      </c>
      <c r="H553" s="15" t="s">
        <v>59</v>
      </c>
      <c r="I553" s="4" t="n">
        <v>483</v>
      </c>
      <c r="J553" s="4" t="n">
        <v>11270</v>
      </c>
      <c r="K553" s="5" t="n">
        <v>23.3333333333333</v>
      </c>
    </row>
    <row r="554" customFormat="false" ht="13.5" hidden="false" customHeight="false" outlineLevel="0" collapsed="false">
      <c r="A554" s="2" t="n">
        <v>2071</v>
      </c>
      <c r="B554" s="15" t="s">
        <v>78</v>
      </c>
      <c r="C554" s="15" t="s">
        <v>19</v>
      </c>
      <c r="D554" s="3" t="n">
        <v>0.503472222222222</v>
      </c>
      <c r="E554" s="3" t="n">
        <v>0.555555555555556</v>
      </c>
      <c r="G554" s="1" t="s">
        <v>233</v>
      </c>
      <c r="H554" s="15" t="s">
        <v>184</v>
      </c>
      <c r="I554" s="4" t="n">
        <v>483</v>
      </c>
      <c r="J554" s="4" t="n">
        <v>12270</v>
      </c>
      <c r="K554" s="5" t="n">
        <v>25.4037267080745</v>
      </c>
    </row>
    <row r="555" customFormat="false" ht="13.5" hidden="false" customHeight="false" outlineLevel="0" collapsed="false">
      <c r="A555" s="2" t="n">
        <v>2072</v>
      </c>
      <c r="B555" s="15" t="s">
        <v>78</v>
      </c>
      <c r="C555" s="15" t="s">
        <v>19</v>
      </c>
      <c r="D555" s="3" t="n">
        <v>0.503472222222222</v>
      </c>
      <c r="E555" s="3" t="n">
        <v>0.555555555555556</v>
      </c>
      <c r="G555" s="1" t="s">
        <v>233</v>
      </c>
      <c r="H555" s="15" t="s">
        <v>185</v>
      </c>
      <c r="I555" s="4" t="n">
        <v>483</v>
      </c>
      <c r="J555" s="4" t="n">
        <v>12570</v>
      </c>
      <c r="K555" s="5" t="n">
        <v>26.0248447204969</v>
      </c>
    </row>
    <row r="556" customFormat="false" ht="13.5" hidden="false" customHeight="false" outlineLevel="0" collapsed="false">
      <c r="A556" s="2" t="n">
        <v>2073</v>
      </c>
      <c r="B556" s="15" t="s">
        <v>78</v>
      </c>
      <c r="C556" s="15" t="s">
        <v>19</v>
      </c>
      <c r="D556" s="3" t="n">
        <v>0.704861111111111</v>
      </c>
      <c r="E556" s="3" t="n">
        <v>0.75</v>
      </c>
      <c r="G556" s="1" t="s">
        <v>234</v>
      </c>
      <c r="H556" s="15" t="s">
        <v>75</v>
      </c>
      <c r="I556" s="4" t="n">
        <v>883</v>
      </c>
      <c r="J556" s="4" t="n">
        <v>25470</v>
      </c>
      <c r="K556" s="5" t="n">
        <v>28.8448471121178</v>
      </c>
    </row>
    <row r="557" customFormat="false" ht="13.5" hidden="false" customHeight="false" outlineLevel="0" collapsed="false">
      <c r="A557" s="2" t="n">
        <v>2074</v>
      </c>
      <c r="B557" s="15" t="s">
        <v>78</v>
      </c>
      <c r="C557" s="15" t="s">
        <v>19</v>
      </c>
      <c r="D557" s="3" t="n">
        <v>0.704861111111111</v>
      </c>
      <c r="E557" s="3" t="n">
        <v>0.75</v>
      </c>
      <c r="G557" s="1" t="s">
        <v>234</v>
      </c>
      <c r="H557" s="15" t="s">
        <v>85</v>
      </c>
      <c r="I557" s="4" t="n">
        <v>883</v>
      </c>
      <c r="J557" s="4" t="n">
        <v>29270</v>
      </c>
      <c r="K557" s="5" t="n">
        <v>33.1483578708947</v>
      </c>
    </row>
    <row r="558" customFormat="false" ht="13.5" hidden="false" customHeight="false" outlineLevel="0" collapsed="false">
      <c r="A558" s="2" t="n">
        <v>2075</v>
      </c>
      <c r="B558" s="15" t="s">
        <v>78</v>
      </c>
      <c r="C558" s="15" t="s">
        <v>19</v>
      </c>
      <c r="D558" s="3" t="n">
        <v>0.704861111111111</v>
      </c>
      <c r="E558" s="3" t="n">
        <v>0.75</v>
      </c>
      <c r="G558" s="1" t="s">
        <v>234</v>
      </c>
      <c r="H558" s="15" t="s">
        <v>25</v>
      </c>
      <c r="I558" s="4" t="n">
        <v>483</v>
      </c>
      <c r="J558" s="4" t="n">
        <v>15170</v>
      </c>
      <c r="K558" s="5" t="n">
        <v>31.407867494824</v>
      </c>
    </row>
    <row r="559" customFormat="false" ht="13.5" hidden="false" customHeight="false" outlineLevel="0" collapsed="false">
      <c r="A559" s="2" t="n">
        <v>2076</v>
      </c>
      <c r="B559" s="15" t="s">
        <v>78</v>
      </c>
      <c r="C559" s="15" t="s">
        <v>19</v>
      </c>
      <c r="D559" s="3" t="n">
        <v>0.704861111111111</v>
      </c>
      <c r="E559" s="3" t="n">
        <v>0.75</v>
      </c>
      <c r="G559" s="1" t="s">
        <v>234</v>
      </c>
      <c r="H559" s="15" t="s">
        <v>59</v>
      </c>
      <c r="I559" s="4" t="n">
        <v>483</v>
      </c>
      <c r="J559" s="4" t="n">
        <v>15270</v>
      </c>
      <c r="K559" s="5" t="n">
        <v>31.6149068322981</v>
      </c>
    </row>
    <row r="560" customFormat="false" ht="13.5" hidden="false" customHeight="false" outlineLevel="0" collapsed="false">
      <c r="A560" s="2" t="n">
        <v>2077</v>
      </c>
      <c r="B560" s="15" t="s">
        <v>78</v>
      </c>
      <c r="C560" s="15" t="s">
        <v>19</v>
      </c>
      <c r="D560" s="3" t="n">
        <v>0.704861111111111</v>
      </c>
      <c r="E560" s="3" t="n">
        <v>0.75</v>
      </c>
      <c r="G560" s="1" t="s">
        <v>234</v>
      </c>
      <c r="H560" s="15" t="s">
        <v>184</v>
      </c>
      <c r="I560" s="4" t="n">
        <v>483</v>
      </c>
      <c r="J560" s="4" t="n">
        <v>15370</v>
      </c>
      <c r="K560" s="5" t="n">
        <v>31.8219461697723</v>
      </c>
    </row>
    <row r="561" customFormat="false" ht="13.5" hidden="false" customHeight="false" outlineLevel="0" collapsed="false">
      <c r="A561" s="2" t="n">
        <v>2078</v>
      </c>
      <c r="B561" s="15" t="s">
        <v>78</v>
      </c>
      <c r="C561" s="15" t="s">
        <v>19</v>
      </c>
      <c r="D561" s="3" t="n">
        <v>0.704861111111111</v>
      </c>
      <c r="E561" s="3" t="n">
        <v>0.75</v>
      </c>
      <c r="G561" s="1" t="s">
        <v>234</v>
      </c>
      <c r="H561" s="15" t="s">
        <v>185</v>
      </c>
      <c r="I561" s="4" t="n">
        <v>483</v>
      </c>
      <c r="J561" s="4" t="n">
        <v>19070</v>
      </c>
      <c r="K561" s="5" t="n">
        <v>39.4824016563147</v>
      </c>
    </row>
    <row r="562" customFormat="false" ht="13.5" hidden="false" customHeight="false" outlineLevel="0" collapsed="false">
      <c r="A562" s="2" t="n">
        <v>2079</v>
      </c>
      <c r="B562" s="15" t="s">
        <v>78</v>
      </c>
      <c r="C562" s="15" t="s">
        <v>19</v>
      </c>
      <c r="D562" s="3" t="n">
        <v>0.826388888888889</v>
      </c>
      <c r="E562" s="3" t="n">
        <v>0.875</v>
      </c>
      <c r="G562" s="1" t="s">
        <v>235</v>
      </c>
      <c r="H562" s="15" t="s">
        <v>75</v>
      </c>
      <c r="I562" s="4" t="n">
        <v>883</v>
      </c>
      <c r="J562" s="4" t="n">
        <v>25470</v>
      </c>
      <c r="K562" s="5" t="n">
        <v>28.8448471121178</v>
      </c>
    </row>
    <row r="563" customFormat="false" ht="13.5" hidden="false" customHeight="false" outlineLevel="0" collapsed="false">
      <c r="A563" s="2" t="n">
        <v>2080</v>
      </c>
      <c r="B563" s="15" t="s">
        <v>78</v>
      </c>
      <c r="C563" s="15" t="s">
        <v>19</v>
      </c>
      <c r="D563" s="3" t="n">
        <v>0.826388888888889</v>
      </c>
      <c r="E563" s="3" t="n">
        <v>0.875</v>
      </c>
      <c r="G563" s="1" t="s">
        <v>235</v>
      </c>
      <c r="H563" s="15" t="s">
        <v>85</v>
      </c>
      <c r="I563" s="4" t="n">
        <v>883</v>
      </c>
      <c r="J563" s="4" t="n">
        <v>29270</v>
      </c>
      <c r="K563" s="5" t="n">
        <v>33.1483578708947</v>
      </c>
    </row>
    <row r="564" customFormat="false" ht="13.5" hidden="false" customHeight="false" outlineLevel="0" collapsed="false">
      <c r="A564" s="2" t="n">
        <v>2081</v>
      </c>
      <c r="B564" s="15" t="s">
        <v>78</v>
      </c>
      <c r="C564" s="15" t="s">
        <v>19</v>
      </c>
      <c r="D564" s="3" t="n">
        <v>0.826388888888889</v>
      </c>
      <c r="E564" s="3" t="n">
        <v>0.875</v>
      </c>
      <c r="G564" s="1" t="s">
        <v>235</v>
      </c>
      <c r="H564" s="15" t="s">
        <v>25</v>
      </c>
      <c r="I564" s="4" t="n">
        <v>483</v>
      </c>
      <c r="J564" s="4" t="n">
        <v>10970</v>
      </c>
      <c r="K564" s="5" t="n">
        <v>22.712215320911</v>
      </c>
    </row>
    <row r="565" customFormat="false" ht="13.5" hidden="false" customHeight="false" outlineLevel="0" collapsed="false">
      <c r="A565" s="2" t="n">
        <v>2082</v>
      </c>
      <c r="B565" s="15" t="s">
        <v>78</v>
      </c>
      <c r="C565" s="15" t="s">
        <v>19</v>
      </c>
      <c r="D565" s="3" t="n">
        <v>0.826388888888889</v>
      </c>
      <c r="E565" s="3" t="n">
        <v>0.875</v>
      </c>
      <c r="G565" s="1" t="s">
        <v>235</v>
      </c>
      <c r="H565" s="15" t="s">
        <v>59</v>
      </c>
      <c r="I565" s="4" t="n">
        <v>483</v>
      </c>
      <c r="J565" s="4" t="n">
        <v>11270</v>
      </c>
      <c r="K565" s="5" t="n">
        <v>23.3333333333333</v>
      </c>
    </row>
    <row r="566" customFormat="false" ht="13.5" hidden="false" customHeight="false" outlineLevel="0" collapsed="false">
      <c r="A566" s="2" t="n">
        <v>2083</v>
      </c>
      <c r="B566" s="15" t="s">
        <v>78</v>
      </c>
      <c r="C566" s="15" t="s">
        <v>19</v>
      </c>
      <c r="D566" s="3" t="n">
        <v>0.826388888888889</v>
      </c>
      <c r="E566" s="3" t="n">
        <v>0.875</v>
      </c>
      <c r="G566" s="1" t="s">
        <v>235</v>
      </c>
      <c r="H566" s="15" t="s">
        <v>184</v>
      </c>
      <c r="I566" s="4" t="n">
        <v>483</v>
      </c>
      <c r="J566" s="4" t="n">
        <v>12270</v>
      </c>
      <c r="K566" s="5" t="n">
        <v>25.4037267080745</v>
      </c>
    </row>
    <row r="567" customFormat="false" ht="13.5" hidden="false" customHeight="false" outlineLevel="0" collapsed="false">
      <c r="A567" s="2" t="n">
        <v>2084</v>
      </c>
      <c r="B567" s="15" t="s">
        <v>78</v>
      </c>
      <c r="C567" s="15" t="s">
        <v>19</v>
      </c>
      <c r="D567" s="3" t="n">
        <v>0.826388888888889</v>
      </c>
      <c r="E567" s="3" t="n">
        <v>0.875</v>
      </c>
      <c r="G567" s="1" t="s">
        <v>235</v>
      </c>
      <c r="H567" s="15" t="s">
        <v>185</v>
      </c>
      <c r="I567" s="4" t="n">
        <v>483</v>
      </c>
      <c r="J567" s="4" t="n">
        <v>12570</v>
      </c>
      <c r="K567" s="5" t="n">
        <v>26.0248447204969</v>
      </c>
    </row>
    <row r="568" customFormat="false" ht="13.5" hidden="false" customHeight="false" outlineLevel="0" collapsed="false">
      <c r="A568" s="2" t="n">
        <v>2085</v>
      </c>
      <c r="B568" s="15" t="s">
        <v>78</v>
      </c>
      <c r="C568" s="15" t="s">
        <v>19</v>
      </c>
      <c r="D568" s="3" t="n">
        <v>0.826388888888889</v>
      </c>
      <c r="E568" s="3" t="n">
        <v>0.875</v>
      </c>
      <c r="G568" s="1" t="s">
        <v>235</v>
      </c>
      <c r="H568" s="15" t="s">
        <v>191</v>
      </c>
      <c r="I568" s="4" t="n">
        <v>1366</v>
      </c>
      <c r="J568" s="4" t="n">
        <v>38270</v>
      </c>
      <c r="K568" s="5" t="n">
        <v>28.0161054172767</v>
      </c>
    </row>
    <row r="569" customFormat="false" ht="13.5" hidden="false" customHeight="false" outlineLevel="0" collapsed="false">
      <c r="A569" s="2" t="n">
        <v>2086</v>
      </c>
      <c r="B569" s="15" t="s">
        <v>78</v>
      </c>
      <c r="C569" s="15" t="s">
        <v>19</v>
      </c>
      <c r="D569" s="3" t="n">
        <v>0.826388888888889</v>
      </c>
      <c r="E569" s="3" t="n">
        <v>0.875</v>
      </c>
      <c r="G569" s="1" t="s">
        <v>235</v>
      </c>
      <c r="H569" s="15" t="s">
        <v>192</v>
      </c>
      <c r="I569" s="4" t="n">
        <v>1205</v>
      </c>
      <c r="J569" s="4" t="n">
        <v>30570</v>
      </c>
      <c r="K569" s="5" t="n">
        <v>25.3692946058091</v>
      </c>
    </row>
    <row r="570" customFormat="false" ht="13.5" hidden="false" customHeight="false" outlineLevel="0" collapsed="false">
      <c r="A570" s="2" t="n">
        <v>2087</v>
      </c>
      <c r="B570" s="15" t="s">
        <v>78</v>
      </c>
      <c r="C570" s="15" t="s">
        <v>19</v>
      </c>
      <c r="D570" s="3" t="n">
        <v>0.826388888888889</v>
      </c>
      <c r="E570" s="3" t="n">
        <v>0.875</v>
      </c>
      <c r="G570" s="1" t="s">
        <v>235</v>
      </c>
      <c r="H570" s="15" t="s">
        <v>22</v>
      </c>
      <c r="I570" s="4" t="n">
        <v>1205</v>
      </c>
      <c r="J570" s="4" t="n">
        <v>17370</v>
      </c>
      <c r="K570" s="5" t="n">
        <v>14.4149377593361</v>
      </c>
    </row>
    <row r="571" customFormat="false" ht="13.5" hidden="false" customHeight="false" outlineLevel="0" collapsed="false">
      <c r="A571" s="2" t="n">
        <v>2088</v>
      </c>
      <c r="B571" s="15" t="s">
        <v>78</v>
      </c>
      <c r="C571" s="15" t="s">
        <v>19</v>
      </c>
      <c r="D571" s="3" t="n">
        <v>0.826388888888889</v>
      </c>
      <c r="E571" s="3" t="n">
        <v>0.875</v>
      </c>
      <c r="G571" s="1" t="s">
        <v>235</v>
      </c>
      <c r="H571" s="15" t="s">
        <v>193</v>
      </c>
      <c r="I571" s="4" t="n">
        <v>1366</v>
      </c>
      <c r="J571" s="4" t="n">
        <v>33720</v>
      </c>
      <c r="K571" s="5" t="n">
        <v>24.6852122986823</v>
      </c>
    </row>
    <row r="572" customFormat="false" ht="13.5" hidden="false" customHeight="false" outlineLevel="0" collapsed="false">
      <c r="A572" s="2" t="n">
        <v>2089</v>
      </c>
      <c r="B572" s="15" t="s">
        <v>78</v>
      </c>
      <c r="C572" s="15" t="s">
        <v>19</v>
      </c>
      <c r="D572" s="3" t="n">
        <v>0.826388888888889</v>
      </c>
      <c r="E572" s="3" t="n">
        <v>0.875</v>
      </c>
      <c r="G572" s="1" t="s">
        <v>235</v>
      </c>
      <c r="H572" s="15" t="s">
        <v>194</v>
      </c>
      <c r="I572" s="4" t="n">
        <v>1366</v>
      </c>
      <c r="J572" s="4" t="n">
        <v>24720</v>
      </c>
      <c r="K572" s="5" t="n">
        <v>18.0966325036603</v>
      </c>
    </row>
    <row r="573" customFormat="false" ht="13.5" hidden="false" customHeight="false" outlineLevel="0" collapsed="false">
      <c r="A573" s="2" t="n">
        <v>2090</v>
      </c>
      <c r="B573" s="15" t="s">
        <v>78</v>
      </c>
      <c r="C573" s="15" t="s">
        <v>19</v>
      </c>
      <c r="D573" s="3" t="n">
        <v>0.826388888888889</v>
      </c>
      <c r="E573" s="3" t="n">
        <v>0.875</v>
      </c>
      <c r="G573" s="1" t="s">
        <v>235</v>
      </c>
      <c r="H573" s="15" t="s">
        <v>195</v>
      </c>
      <c r="I573" s="4" t="n">
        <v>1205</v>
      </c>
      <c r="J573" s="4" t="n">
        <v>20970</v>
      </c>
      <c r="K573" s="5" t="n">
        <v>17.402489626556</v>
      </c>
    </row>
    <row r="574" customFormat="false" ht="13.5" hidden="false" customHeight="false" outlineLevel="0" collapsed="false">
      <c r="A574" s="2" t="n">
        <v>2355</v>
      </c>
      <c r="B574" s="15" t="s">
        <v>86</v>
      </c>
      <c r="C574" s="15" t="s">
        <v>19</v>
      </c>
      <c r="D574" s="3" t="n">
        <v>0.336805555555556</v>
      </c>
      <c r="E574" s="3" t="n">
        <v>0.388888888888889</v>
      </c>
      <c r="G574" s="1" t="s">
        <v>236</v>
      </c>
      <c r="H574" s="15" t="s">
        <v>75</v>
      </c>
      <c r="I574" s="4" t="n">
        <v>994</v>
      </c>
      <c r="J574" s="4" t="n">
        <v>26190</v>
      </c>
      <c r="K574" s="5" t="n">
        <v>26.3480885311871</v>
      </c>
    </row>
    <row r="575" customFormat="false" ht="13.5" hidden="false" customHeight="false" outlineLevel="0" collapsed="false">
      <c r="A575" s="2" t="n">
        <v>2356</v>
      </c>
      <c r="B575" s="15" t="s">
        <v>86</v>
      </c>
      <c r="C575" s="15" t="s">
        <v>19</v>
      </c>
      <c r="D575" s="3" t="n">
        <v>0.336805555555556</v>
      </c>
      <c r="E575" s="3" t="n">
        <v>0.388888888888889</v>
      </c>
      <c r="G575" s="1" t="s">
        <v>236</v>
      </c>
      <c r="H575" s="15" t="s">
        <v>85</v>
      </c>
      <c r="I575" s="4" t="n">
        <v>994</v>
      </c>
      <c r="J575" s="4" t="n">
        <v>32090</v>
      </c>
      <c r="K575" s="5" t="n">
        <v>32.2837022132797</v>
      </c>
    </row>
    <row r="576" customFormat="false" ht="13.5" hidden="false" customHeight="false" outlineLevel="0" collapsed="false">
      <c r="A576" s="2" t="n">
        <v>2357</v>
      </c>
      <c r="B576" s="15" t="s">
        <v>86</v>
      </c>
      <c r="C576" s="15" t="s">
        <v>19</v>
      </c>
      <c r="D576" s="3" t="n">
        <v>0.336805555555556</v>
      </c>
      <c r="E576" s="3" t="n">
        <v>0.388888888888889</v>
      </c>
      <c r="G576" s="1" t="s">
        <v>236</v>
      </c>
      <c r="H576" s="15" t="s">
        <v>25</v>
      </c>
      <c r="I576" s="4" t="n">
        <v>594</v>
      </c>
      <c r="J576" s="4" t="n">
        <v>10890</v>
      </c>
      <c r="K576" s="5" t="n">
        <v>18.3333333333333</v>
      </c>
    </row>
    <row r="577" customFormat="false" ht="13.5" hidden="false" customHeight="false" outlineLevel="0" collapsed="false">
      <c r="A577" s="2" t="n">
        <v>2358</v>
      </c>
      <c r="B577" s="15" t="s">
        <v>86</v>
      </c>
      <c r="C577" s="15" t="s">
        <v>19</v>
      </c>
      <c r="D577" s="3" t="n">
        <v>0.336805555555556</v>
      </c>
      <c r="E577" s="3" t="n">
        <v>0.388888888888889</v>
      </c>
      <c r="G577" s="1" t="s">
        <v>236</v>
      </c>
      <c r="H577" s="15" t="s">
        <v>59</v>
      </c>
      <c r="I577" s="4" t="n">
        <v>594</v>
      </c>
      <c r="J577" s="4" t="n">
        <v>11290</v>
      </c>
      <c r="K577" s="5" t="n">
        <v>19.006734006734</v>
      </c>
    </row>
    <row r="578" customFormat="false" ht="13.5" hidden="false" customHeight="false" outlineLevel="0" collapsed="false">
      <c r="A578" s="2" t="n">
        <v>2359</v>
      </c>
      <c r="B578" s="15" t="s">
        <v>86</v>
      </c>
      <c r="C578" s="15" t="s">
        <v>19</v>
      </c>
      <c r="D578" s="3" t="n">
        <v>0.336805555555556</v>
      </c>
      <c r="E578" s="3" t="n">
        <v>0.388888888888889</v>
      </c>
      <c r="G578" s="1" t="s">
        <v>236</v>
      </c>
      <c r="H578" s="15" t="s">
        <v>184</v>
      </c>
      <c r="I578" s="4" t="n">
        <v>594</v>
      </c>
      <c r="J578" s="4" t="n">
        <v>15190</v>
      </c>
      <c r="K578" s="5" t="n">
        <v>25.5723905723906</v>
      </c>
    </row>
    <row r="579" customFormat="false" ht="13.5" hidden="false" customHeight="false" outlineLevel="0" collapsed="false">
      <c r="A579" s="2" t="n">
        <v>2360</v>
      </c>
      <c r="B579" s="15" t="s">
        <v>86</v>
      </c>
      <c r="C579" s="15" t="s">
        <v>19</v>
      </c>
      <c r="D579" s="3" t="n">
        <v>0.336805555555556</v>
      </c>
      <c r="E579" s="3" t="n">
        <v>0.388888888888889</v>
      </c>
      <c r="G579" s="1" t="s">
        <v>236</v>
      </c>
      <c r="H579" s="15" t="s">
        <v>185</v>
      </c>
      <c r="I579" s="4" t="n">
        <v>594</v>
      </c>
      <c r="J579" s="4" t="n">
        <v>20590</v>
      </c>
      <c r="K579" s="5" t="n">
        <v>34.6632996632997</v>
      </c>
    </row>
    <row r="580" customFormat="false" ht="13.5" hidden="false" customHeight="false" outlineLevel="0" collapsed="false">
      <c r="A580" s="2" t="n">
        <v>2361</v>
      </c>
      <c r="B580" s="15" t="s">
        <v>86</v>
      </c>
      <c r="C580" s="15" t="s">
        <v>19</v>
      </c>
      <c r="D580" s="3" t="n">
        <v>0.336805555555556</v>
      </c>
      <c r="E580" s="3" t="n">
        <v>0.388888888888889</v>
      </c>
      <c r="G580" s="1" t="s">
        <v>236</v>
      </c>
      <c r="H580" s="15" t="s">
        <v>191</v>
      </c>
      <c r="I580" s="4" t="n">
        <v>1588</v>
      </c>
      <c r="J580" s="4" t="n">
        <v>42890</v>
      </c>
      <c r="K580" s="5" t="n">
        <v>27.0088161209068</v>
      </c>
    </row>
    <row r="581" customFormat="false" ht="13.5" hidden="false" customHeight="false" outlineLevel="0" collapsed="false">
      <c r="A581" s="2" t="n">
        <v>2362</v>
      </c>
      <c r="B581" s="15" t="s">
        <v>86</v>
      </c>
      <c r="C581" s="15" t="s">
        <v>19</v>
      </c>
      <c r="D581" s="3" t="n">
        <v>0.336805555555556</v>
      </c>
      <c r="E581" s="3" t="n">
        <v>0.388888888888889</v>
      </c>
      <c r="G581" s="1" t="s">
        <v>236</v>
      </c>
      <c r="H581" s="15" t="s">
        <v>192</v>
      </c>
      <c r="I581" s="4" t="n">
        <v>1390</v>
      </c>
      <c r="J581" s="4" t="n">
        <v>33290</v>
      </c>
      <c r="K581" s="5" t="n">
        <v>23.9496402877698</v>
      </c>
    </row>
    <row r="582" customFormat="false" ht="13.5" hidden="false" customHeight="false" outlineLevel="0" collapsed="false">
      <c r="A582" s="2" t="n">
        <v>2363</v>
      </c>
      <c r="B582" s="15" t="s">
        <v>86</v>
      </c>
      <c r="C582" s="15" t="s">
        <v>19</v>
      </c>
      <c r="D582" s="3" t="n">
        <v>0.336805555555556</v>
      </c>
      <c r="E582" s="3" t="n">
        <v>0.388888888888889</v>
      </c>
      <c r="G582" s="1" t="s">
        <v>236</v>
      </c>
      <c r="H582" s="15" t="s">
        <v>22</v>
      </c>
      <c r="I582" s="4" t="n">
        <v>1390</v>
      </c>
      <c r="J582" s="4" t="n">
        <v>22690</v>
      </c>
      <c r="K582" s="5" t="n">
        <v>16.3237410071942</v>
      </c>
    </row>
    <row r="583" customFormat="false" ht="13.5" hidden="false" customHeight="false" outlineLevel="0" collapsed="false">
      <c r="A583" s="2" t="n">
        <v>2364</v>
      </c>
      <c r="B583" s="15" t="s">
        <v>86</v>
      </c>
      <c r="C583" s="15" t="s">
        <v>19</v>
      </c>
      <c r="D583" s="3" t="n">
        <v>0.336805555555556</v>
      </c>
      <c r="E583" s="3" t="n">
        <v>0.388888888888889</v>
      </c>
      <c r="G583" s="1" t="s">
        <v>236</v>
      </c>
      <c r="H583" s="15" t="s">
        <v>193</v>
      </c>
      <c r="I583" s="4" t="n">
        <v>1588</v>
      </c>
      <c r="J583" s="4" t="n">
        <v>38990</v>
      </c>
      <c r="K583" s="5" t="n">
        <v>24.5528967254408</v>
      </c>
    </row>
    <row r="584" customFormat="false" ht="13.5" hidden="false" customHeight="false" outlineLevel="0" collapsed="false">
      <c r="A584" s="2" t="n">
        <v>2365</v>
      </c>
      <c r="B584" s="15" t="s">
        <v>86</v>
      </c>
      <c r="C584" s="15" t="s">
        <v>19</v>
      </c>
      <c r="D584" s="3" t="n">
        <v>0.336805555555556</v>
      </c>
      <c r="E584" s="3" t="n">
        <v>0.388888888888889</v>
      </c>
      <c r="G584" s="1" t="s">
        <v>236</v>
      </c>
      <c r="H584" s="15" t="s">
        <v>194</v>
      </c>
      <c r="I584" s="4" t="n">
        <v>1588</v>
      </c>
      <c r="J584" s="4" t="n">
        <v>28190</v>
      </c>
      <c r="K584" s="5" t="n">
        <v>17.7518891687657</v>
      </c>
    </row>
    <row r="585" customFormat="false" ht="13.5" hidden="false" customHeight="false" outlineLevel="0" collapsed="false">
      <c r="A585" s="2" t="n">
        <v>2366</v>
      </c>
      <c r="B585" s="15" t="s">
        <v>86</v>
      </c>
      <c r="C585" s="15" t="s">
        <v>19</v>
      </c>
      <c r="D585" s="3" t="n">
        <v>0.336805555555556</v>
      </c>
      <c r="E585" s="3" t="n">
        <v>0.388888888888889</v>
      </c>
      <c r="G585" s="1" t="s">
        <v>236</v>
      </c>
      <c r="H585" s="15" t="s">
        <v>195</v>
      </c>
      <c r="I585" s="4" t="n">
        <v>1390</v>
      </c>
      <c r="J585" s="4" t="n">
        <v>24340</v>
      </c>
      <c r="K585" s="5" t="n">
        <v>17.5107913669065</v>
      </c>
    </row>
    <row r="586" customFormat="false" ht="13.5" hidden="false" customHeight="false" outlineLevel="0" collapsed="false">
      <c r="A586" s="2" t="n">
        <v>2367</v>
      </c>
      <c r="B586" s="15" t="s">
        <v>86</v>
      </c>
      <c r="C586" s="15" t="s">
        <v>19</v>
      </c>
      <c r="D586" s="3" t="n">
        <v>0.375</v>
      </c>
      <c r="E586" s="3" t="n">
        <v>0.434027777777778</v>
      </c>
      <c r="G586" s="1" t="s">
        <v>237</v>
      </c>
      <c r="H586" s="15" t="s">
        <v>75</v>
      </c>
      <c r="I586" s="4" t="n">
        <v>994</v>
      </c>
      <c r="J586" s="4" t="n">
        <v>26190</v>
      </c>
      <c r="K586" s="5" t="n">
        <v>26.3480885311871</v>
      </c>
    </row>
    <row r="587" customFormat="false" ht="13.5" hidden="false" customHeight="false" outlineLevel="0" collapsed="false">
      <c r="A587" s="2" t="n">
        <v>2368</v>
      </c>
      <c r="B587" s="15" t="s">
        <v>86</v>
      </c>
      <c r="C587" s="15" t="s">
        <v>19</v>
      </c>
      <c r="D587" s="3" t="n">
        <v>0.375</v>
      </c>
      <c r="E587" s="3" t="n">
        <v>0.434027777777778</v>
      </c>
      <c r="G587" s="1" t="s">
        <v>237</v>
      </c>
      <c r="H587" s="15" t="s">
        <v>85</v>
      </c>
      <c r="I587" s="4" t="n">
        <v>994</v>
      </c>
      <c r="J587" s="4" t="n">
        <v>32090</v>
      </c>
      <c r="K587" s="5" t="n">
        <v>32.2837022132797</v>
      </c>
    </row>
    <row r="588" customFormat="false" ht="13.5" hidden="false" customHeight="false" outlineLevel="0" collapsed="false">
      <c r="A588" s="2" t="n">
        <v>2369</v>
      </c>
      <c r="B588" s="15" t="s">
        <v>86</v>
      </c>
      <c r="C588" s="15" t="s">
        <v>19</v>
      </c>
      <c r="D588" s="3" t="n">
        <v>0.375</v>
      </c>
      <c r="E588" s="3" t="n">
        <v>0.434027777777778</v>
      </c>
      <c r="G588" s="1" t="s">
        <v>237</v>
      </c>
      <c r="H588" s="15" t="s">
        <v>25</v>
      </c>
      <c r="I588" s="4" t="n">
        <v>594</v>
      </c>
      <c r="J588" s="4" t="n">
        <v>10890</v>
      </c>
      <c r="K588" s="5" t="n">
        <v>18.3333333333333</v>
      </c>
    </row>
    <row r="589" customFormat="false" ht="13.5" hidden="false" customHeight="false" outlineLevel="0" collapsed="false">
      <c r="A589" s="2" t="n">
        <v>2370</v>
      </c>
      <c r="B589" s="15" t="s">
        <v>86</v>
      </c>
      <c r="C589" s="15" t="s">
        <v>19</v>
      </c>
      <c r="D589" s="3" t="n">
        <v>0.375</v>
      </c>
      <c r="E589" s="3" t="n">
        <v>0.434027777777778</v>
      </c>
      <c r="G589" s="1" t="s">
        <v>237</v>
      </c>
      <c r="H589" s="15" t="s">
        <v>59</v>
      </c>
      <c r="I589" s="4" t="n">
        <v>594</v>
      </c>
      <c r="J589" s="4" t="n">
        <v>11290</v>
      </c>
      <c r="K589" s="5" t="n">
        <v>19.006734006734</v>
      </c>
    </row>
    <row r="590" customFormat="false" ht="13.5" hidden="false" customHeight="false" outlineLevel="0" collapsed="false">
      <c r="A590" s="2" t="n">
        <v>2371</v>
      </c>
      <c r="B590" s="15" t="s">
        <v>86</v>
      </c>
      <c r="C590" s="15" t="s">
        <v>19</v>
      </c>
      <c r="D590" s="3" t="n">
        <v>0.375</v>
      </c>
      <c r="E590" s="3" t="n">
        <v>0.434027777777778</v>
      </c>
      <c r="G590" s="1" t="s">
        <v>237</v>
      </c>
      <c r="H590" s="15" t="s">
        <v>184</v>
      </c>
      <c r="I590" s="4" t="n">
        <v>594</v>
      </c>
      <c r="J590" s="4" t="n">
        <v>17090</v>
      </c>
      <c r="K590" s="5" t="n">
        <v>28.7710437710438</v>
      </c>
    </row>
    <row r="591" customFormat="false" ht="13.5" hidden="false" customHeight="false" outlineLevel="0" collapsed="false">
      <c r="A591" s="2" t="n">
        <v>2372</v>
      </c>
      <c r="B591" s="15" t="s">
        <v>86</v>
      </c>
      <c r="C591" s="15" t="s">
        <v>19</v>
      </c>
      <c r="D591" s="3" t="n">
        <v>0.375</v>
      </c>
      <c r="E591" s="3" t="n">
        <v>0.434027777777778</v>
      </c>
      <c r="G591" s="1" t="s">
        <v>237</v>
      </c>
      <c r="H591" s="15" t="s">
        <v>185</v>
      </c>
      <c r="I591" s="4" t="n">
        <v>594</v>
      </c>
      <c r="J591" s="4" t="n">
        <v>23390</v>
      </c>
      <c r="K591" s="5" t="n">
        <v>39.3771043771044</v>
      </c>
    </row>
    <row r="592" customFormat="false" ht="13.5" hidden="false" customHeight="false" outlineLevel="0" collapsed="false">
      <c r="A592" s="2" t="n">
        <v>2373</v>
      </c>
      <c r="B592" s="15" t="s">
        <v>86</v>
      </c>
      <c r="C592" s="15" t="s">
        <v>19</v>
      </c>
      <c r="D592" s="3" t="n">
        <v>0.413194444444444</v>
      </c>
      <c r="E592" s="3" t="n">
        <v>0.465277777777778</v>
      </c>
      <c r="G592" s="1" t="s">
        <v>238</v>
      </c>
      <c r="H592" s="15" t="s">
        <v>75</v>
      </c>
      <c r="I592" s="4" t="n">
        <v>994</v>
      </c>
      <c r="J592" s="4" t="n">
        <v>26190</v>
      </c>
      <c r="K592" s="5" t="n">
        <v>26.3480885311871</v>
      </c>
    </row>
    <row r="593" customFormat="false" ht="13.5" hidden="false" customHeight="false" outlineLevel="0" collapsed="false">
      <c r="A593" s="2" t="n">
        <v>2374</v>
      </c>
      <c r="B593" s="15" t="s">
        <v>86</v>
      </c>
      <c r="C593" s="15" t="s">
        <v>19</v>
      </c>
      <c r="D593" s="3" t="n">
        <v>0.413194444444444</v>
      </c>
      <c r="E593" s="3" t="n">
        <v>0.465277777777778</v>
      </c>
      <c r="G593" s="1" t="s">
        <v>238</v>
      </c>
      <c r="H593" s="15" t="s">
        <v>85</v>
      </c>
      <c r="I593" s="4" t="n">
        <v>994</v>
      </c>
      <c r="J593" s="4" t="n">
        <v>32090</v>
      </c>
      <c r="K593" s="5" t="n">
        <v>32.2837022132797</v>
      </c>
    </row>
    <row r="594" customFormat="false" ht="13.5" hidden="false" customHeight="false" outlineLevel="0" collapsed="false">
      <c r="A594" s="2" t="n">
        <v>2375</v>
      </c>
      <c r="B594" s="15" t="s">
        <v>86</v>
      </c>
      <c r="C594" s="15" t="s">
        <v>19</v>
      </c>
      <c r="D594" s="3" t="n">
        <v>0.413194444444444</v>
      </c>
      <c r="E594" s="3" t="n">
        <v>0.465277777777778</v>
      </c>
      <c r="G594" s="1" t="s">
        <v>238</v>
      </c>
      <c r="H594" s="15" t="s">
        <v>25</v>
      </c>
      <c r="I594" s="4" t="n">
        <v>594</v>
      </c>
      <c r="J594" s="4" t="n">
        <v>10890</v>
      </c>
      <c r="K594" s="5" t="n">
        <v>18.3333333333333</v>
      </c>
    </row>
    <row r="595" customFormat="false" ht="13.5" hidden="false" customHeight="false" outlineLevel="0" collapsed="false">
      <c r="A595" s="2" t="n">
        <v>2376</v>
      </c>
      <c r="B595" s="15" t="s">
        <v>86</v>
      </c>
      <c r="C595" s="15" t="s">
        <v>19</v>
      </c>
      <c r="D595" s="3" t="n">
        <v>0.413194444444444</v>
      </c>
      <c r="E595" s="3" t="n">
        <v>0.465277777777778</v>
      </c>
      <c r="G595" s="1" t="s">
        <v>238</v>
      </c>
      <c r="H595" s="15" t="s">
        <v>59</v>
      </c>
      <c r="I595" s="4" t="n">
        <v>594</v>
      </c>
      <c r="J595" s="4" t="n">
        <v>11290</v>
      </c>
      <c r="K595" s="5" t="n">
        <v>19.006734006734</v>
      </c>
    </row>
    <row r="596" customFormat="false" ht="13.5" hidden="false" customHeight="false" outlineLevel="0" collapsed="false">
      <c r="A596" s="2" t="n">
        <v>2377</v>
      </c>
      <c r="B596" s="15" t="s">
        <v>86</v>
      </c>
      <c r="C596" s="15" t="s">
        <v>19</v>
      </c>
      <c r="D596" s="3" t="n">
        <v>0.413194444444444</v>
      </c>
      <c r="E596" s="3" t="n">
        <v>0.465277777777778</v>
      </c>
      <c r="G596" s="1" t="s">
        <v>238</v>
      </c>
      <c r="H596" s="15" t="s">
        <v>184</v>
      </c>
      <c r="I596" s="4" t="n">
        <v>594</v>
      </c>
      <c r="J596" s="4" t="n">
        <v>16790</v>
      </c>
      <c r="K596" s="5" t="n">
        <v>28.2659932659933</v>
      </c>
    </row>
    <row r="597" customFormat="false" ht="13.5" hidden="false" customHeight="false" outlineLevel="0" collapsed="false">
      <c r="A597" s="2" t="n">
        <v>2378</v>
      </c>
      <c r="B597" s="15" t="s">
        <v>86</v>
      </c>
      <c r="C597" s="15" t="s">
        <v>19</v>
      </c>
      <c r="D597" s="3" t="n">
        <v>0.413194444444444</v>
      </c>
      <c r="E597" s="3" t="n">
        <v>0.465277777777778</v>
      </c>
      <c r="G597" s="1" t="s">
        <v>238</v>
      </c>
      <c r="H597" s="15" t="s">
        <v>185</v>
      </c>
      <c r="I597" s="4" t="n">
        <v>594</v>
      </c>
      <c r="J597" s="4" t="n">
        <v>22190</v>
      </c>
      <c r="K597" s="5" t="n">
        <v>37.3569023569024</v>
      </c>
    </row>
    <row r="598" customFormat="false" ht="13.5" hidden="false" customHeight="false" outlineLevel="0" collapsed="false">
      <c r="A598" s="2" t="n">
        <v>2379</v>
      </c>
      <c r="B598" s="15" t="s">
        <v>86</v>
      </c>
      <c r="C598" s="15" t="s">
        <v>19</v>
      </c>
      <c r="D598" s="3" t="n">
        <v>0.413194444444444</v>
      </c>
      <c r="E598" s="3" t="n">
        <v>0.465277777777778</v>
      </c>
      <c r="G598" s="1" t="s">
        <v>238</v>
      </c>
      <c r="H598" s="15" t="s">
        <v>191</v>
      </c>
      <c r="I598" s="4" t="n">
        <v>1588</v>
      </c>
      <c r="J598" s="4" t="n">
        <v>42890</v>
      </c>
      <c r="K598" s="5" t="n">
        <v>27.0088161209068</v>
      </c>
    </row>
    <row r="599" customFormat="false" ht="13.5" hidden="false" customHeight="false" outlineLevel="0" collapsed="false">
      <c r="A599" s="2" t="n">
        <v>2380</v>
      </c>
      <c r="B599" s="15" t="s">
        <v>86</v>
      </c>
      <c r="C599" s="15" t="s">
        <v>19</v>
      </c>
      <c r="D599" s="3" t="n">
        <v>0.413194444444444</v>
      </c>
      <c r="E599" s="3" t="n">
        <v>0.465277777777778</v>
      </c>
      <c r="G599" s="1" t="s">
        <v>238</v>
      </c>
      <c r="H599" s="15" t="s">
        <v>192</v>
      </c>
      <c r="I599" s="4" t="n">
        <v>1390</v>
      </c>
      <c r="J599" s="4" t="n">
        <v>33290</v>
      </c>
      <c r="K599" s="5" t="n">
        <v>23.9496402877698</v>
      </c>
    </row>
    <row r="600" customFormat="false" ht="13.5" hidden="false" customHeight="false" outlineLevel="0" collapsed="false">
      <c r="A600" s="2" t="n">
        <v>2381</v>
      </c>
      <c r="B600" s="15" t="s">
        <v>86</v>
      </c>
      <c r="C600" s="15" t="s">
        <v>19</v>
      </c>
      <c r="D600" s="3" t="n">
        <v>0.413194444444444</v>
      </c>
      <c r="E600" s="3" t="n">
        <v>0.465277777777778</v>
      </c>
      <c r="G600" s="1" t="s">
        <v>238</v>
      </c>
      <c r="H600" s="15" t="s">
        <v>22</v>
      </c>
      <c r="I600" s="4" t="n">
        <v>1390</v>
      </c>
      <c r="J600" s="4" t="n">
        <v>23890</v>
      </c>
      <c r="K600" s="5" t="n">
        <v>17.1870503597122</v>
      </c>
    </row>
    <row r="601" customFormat="false" ht="13.5" hidden="false" customHeight="false" outlineLevel="0" collapsed="false">
      <c r="A601" s="2" t="n">
        <v>2382</v>
      </c>
      <c r="B601" s="15" t="s">
        <v>86</v>
      </c>
      <c r="C601" s="15" t="s">
        <v>19</v>
      </c>
      <c r="D601" s="3" t="n">
        <v>0.413194444444444</v>
      </c>
      <c r="E601" s="3" t="n">
        <v>0.465277777777778</v>
      </c>
      <c r="G601" s="1" t="s">
        <v>238</v>
      </c>
      <c r="H601" s="15" t="s">
        <v>193</v>
      </c>
      <c r="I601" s="4" t="n">
        <v>1588</v>
      </c>
      <c r="J601" s="4" t="n">
        <v>38990</v>
      </c>
      <c r="K601" s="5" t="n">
        <v>24.5528967254408</v>
      </c>
    </row>
    <row r="602" customFormat="false" ht="13.5" hidden="false" customHeight="false" outlineLevel="0" collapsed="false">
      <c r="A602" s="2" t="n">
        <v>2383</v>
      </c>
      <c r="B602" s="15" t="s">
        <v>86</v>
      </c>
      <c r="C602" s="15" t="s">
        <v>19</v>
      </c>
      <c r="D602" s="3" t="n">
        <v>0.413194444444444</v>
      </c>
      <c r="E602" s="3" t="n">
        <v>0.465277777777778</v>
      </c>
      <c r="G602" s="1" t="s">
        <v>238</v>
      </c>
      <c r="H602" s="15" t="s">
        <v>194</v>
      </c>
      <c r="I602" s="4" t="n">
        <v>1588</v>
      </c>
      <c r="J602" s="4" t="n">
        <v>28190</v>
      </c>
      <c r="K602" s="5" t="n">
        <v>17.7518891687657</v>
      </c>
    </row>
    <row r="603" customFormat="false" ht="13.5" hidden="false" customHeight="false" outlineLevel="0" collapsed="false">
      <c r="A603" s="2" t="n">
        <v>2384</v>
      </c>
      <c r="B603" s="15" t="s">
        <v>86</v>
      </c>
      <c r="C603" s="15" t="s">
        <v>19</v>
      </c>
      <c r="D603" s="3" t="n">
        <v>0.413194444444444</v>
      </c>
      <c r="E603" s="3" t="n">
        <v>0.465277777777778</v>
      </c>
      <c r="G603" s="1" t="s">
        <v>238</v>
      </c>
      <c r="H603" s="15" t="s">
        <v>195</v>
      </c>
      <c r="I603" s="4" t="n">
        <v>1390</v>
      </c>
      <c r="J603" s="4" t="n">
        <v>24340</v>
      </c>
      <c r="K603" s="5" t="n">
        <v>17.5107913669065</v>
      </c>
    </row>
    <row r="604" customFormat="false" ht="13.5" hidden="false" customHeight="false" outlineLevel="0" collapsed="false">
      <c r="A604" s="2" t="n">
        <v>2385</v>
      </c>
      <c r="B604" s="15" t="s">
        <v>86</v>
      </c>
      <c r="C604" s="15" t="s">
        <v>19</v>
      </c>
      <c r="D604" s="3" t="n">
        <v>0.565972222222222</v>
      </c>
      <c r="E604" s="3" t="n">
        <v>0.614583333333333</v>
      </c>
      <c r="G604" s="1" t="s">
        <v>239</v>
      </c>
      <c r="H604" s="15" t="s">
        <v>75</v>
      </c>
      <c r="I604" s="4" t="n">
        <v>994</v>
      </c>
      <c r="J604" s="4" t="n">
        <v>26790</v>
      </c>
      <c r="K604" s="5" t="n">
        <v>26.9517102615694</v>
      </c>
    </row>
    <row r="605" customFormat="false" ht="13.5" hidden="false" customHeight="false" outlineLevel="0" collapsed="false">
      <c r="A605" s="2" t="n">
        <v>2386</v>
      </c>
      <c r="B605" s="15" t="s">
        <v>86</v>
      </c>
      <c r="C605" s="15" t="s">
        <v>19</v>
      </c>
      <c r="D605" s="3" t="n">
        <v>0.565972222222222</v>
      </c>
      <c r="E605" s="3" t="n">
        <v>0.614583333333333</v>
      </c>
      <c r="G605" s="1" t="s">
        <v>239</v>
      </c>
      <c r="H605" s="15" t="s">
        <v>85</v>
      </c>
      <c r="I605" s="4" t="n">
        <v>994</v>
      </c>
      <c r="J605" s="4" t="n">
        <v>32090</v>
      </c>
      <c r="K605" s="5" t="n">
        <v>32.2837022132797</v>
      </c>
    </row>
    <row r="606" customFormat="false" ht="13.5" hidden="false" customHeight="false" outlineLevel="0" collapsed="false">
      <c r="A606" s="2" t="n">
        <v>2387</v>
      </c>
      <c r="B606" s="15" t="s">
        <v>86</v>
      </c>
      <c r="C606" s="15" t="s">
        <v>19</v>
      </c>
      <c r="D606" s="3" t="n">
        <v>0.565972222222222</v>
      </c>
      <c r="E606" s="3" t="n">
        <v>0.614583333333333</v>
      </c>
      <c r="G606" s="1" t="s">
        <v>239</v>
      </c>
      <c r="H606" s="15" t="s">
        <v>25</v>
      </c>
      <c r="I606" s="4" t="n">
        <v>594</v>
      </c>
      <c r="J606" s="4" t="n">
        <v>10890</v>
      </c>
      <c r="K606" s="5" t="n">
        <v>18.3333333333333</v>
      </c>
    </row>
    <row r="607" customFormat="false" ht="13.5" hidden="false" customHeight="false" outlineLevel="0" collapsed="false">
      <c r="A607" s="2" t="n">
        <v>2388</v>
      </c>
      <c r="B607" s="15" t="s">
        <v>86</v>
      </c>
      <c r="C607" s="15" t="s">
        <v>19</v>
      </c>
      <c r="D607" s="3" t="n">
        <v>0.565972222222222</v>
      </c>
      <c r="E607" s="3" t="n">
        <v>0.614583333333333</v>
      </c>
      <c r="G607" s="1" t="s">
        <v>239</v>
      </c>
      <c r="H607" s="15" t="s">
        <v>59</v>
      </c>
      <c r="I607" s="4" t="n">
        <v>594</v>
      </c>
      <c r="J607" s="4" t="n">
        <v>11290</v>
      </c>
      <c r="K607" s="5" t="n">
        <v>19.006734006734</v>
      </c>
    </row>
    <row r="608" customFormat="false" ht="13.5" hidden="false" customHeight="false" outlineLevel="0" collapsed="false">
      <c r="A608" s="2" t="n">
        <v>2389</v>
      </c>
      <c r="B608" s="15" t="s">
        <v>86</v>
      </c>
      <c r="C608" s="15" t="s">
        <v>19</v>
      </c>
      <c r="D608" s="3" t="n">
        <v>0.565972222222222</v>
      </c>
      <c r="E608" s="3" t="n">
        <v>0.614583333333333</v>
      </c>
      <c r="G608" s="1" t="s">
        <v>239</v>
      </c>
      <c r="H608" s="15" t="s">
        <v>184</v>
      </c>
      <c r="I608" s="4" t="n">
        <v>594</v>
      </c>
      <c r="J608" s="4" t="n">
        <v>15990</v>
      </c>
      <c r="K608" s="5" t="n">
        <v>26.9191919191919</v>
      </c>
    </row>
    <row r="609" customFormat="false" ht="13.5" hidden="false" customHeight="false" outlineLevel="0" collapsed="false">
      <c r="A609" s="2" t="n">
        <v>2390</v>
      </c>
      <c r="B609" s="15" t="s">
        <v>86</v>
      </c>
      <c r="C609" s="15" t="s">
        <v>19</v>
      </c>
      <c r="D609" s="3" t="n">
        <v>0.565972222222222</v>
      </c>
      <c r="E609" s="3" t="n">
        <v>0.614583333333333</v>
      </c>
      <c r="G609" s="1" t="s">
        <v>239</v>
      </c>
      <c r="H609" s="15" t="s">
        <v>185</v>
      </c>
      <c r="I609" s="4" t="n">
        <v>594</v>
      </c>
      <c r="J609" s="4" t="n">
        <v>23090</v>
      </c>
      <c r="K609" s="5" t="n">
        <v>38.8720538720539</v>
      </c>
    </row>
    <row r="610" customFormat="false" ht="13.5" hidden="false" customHeight="false" outlineLevel="0" collapsed="false">
      <c r="A610" s="2" t="n">
        <v>2391</v>
      </c>
      <c r="B610" s="15" t="s">
        <v>86</v>
      </c>
      <c r="C610" s="15" t="s">
        <v>19</v>
      </c>
      <c r="D610" s="3" t="n">
        <v>0.618055555555556</v>
      </c>
      <c r="E610" s="3" t="n">
        <v>0.666666666666667</v>
      </c>
      <c r="G610" s="1" t="s">
        <v>240</v>
      </c>
      <c r="H610" s="15" t="s">
        <v>75</v>
      </c>
      <c r="I610" s="4" t="n">
        <v>994</v>
      </c>
      <c r="J610" s="4" t="n">
        <v>26790</v>
      </c>
      <c r="K610" s="5" t="n">
        <v>26.9517102615694</v>
      </c>
    </row>
    <row r="611" customFormat="false" ht="13.5" hidden="false" customHeight="false" outlineLevel="0" collapsed="false">
      <c r="A611" s="2" t="n">
        <v>2392</v>
      </c>
      <c r="B611" s="15" t="s">
        <v>86</v>
      </c>
      <c r="C611" s="15" t="s">
        <v>19</v>
      </c>
      <c r="D611" s="3" t="n">
        <v>0.618055555555556</v>
      </c>
      <c r="E611" s="3" t="n">
        <v>0.666666666666667</v>
      </c>
      <c r="G611" s="1" t="s">
        <v>240</v>
      </c>
      <c r="H611" s="15" t="s">
        <v>85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93</v>
      </c>
      <c r="B612" s="15" t="s">
        <v>86</v>
      </c>
      <c r="C612" s="15" t="s">
        <v>19</v>
      </c>
      <c r="D612" s="3" t="n">
        <v>0.618055555555556</v>
      </c>
      <c r="E612" s="3" t="n">
        <v>0.666666666666667</v>
      </c>
      <c r="G612" s="1" t="s">
        <v>240</v>
      </c>
      <c r="H612" s="15" t="s">
        <v>25</v>
      </c>
      <c r="I612" s="4" t="n">
        <v>594</v>
      </c>
      <c r="J612" s="4" t="n">
        <v>10890</v>
      </c>
      <c r="K612" s="5" t="n">
        <v>18.3333333333333</v>
      </c>
    </row>
    <row r="613" customFormat="false" ht="13.5" hidden="false" customHeight="false" outlineLevel="0" collapsed="false">
      <c r="A613" s="2" t="n">
        <v>2394</v>
      </c>
      <c r="B613" s="15" t="s">
        <v>86</v>
      </c>
      <c r="C613" s="15" t="s">
        <v>19</v>
      </c>
      <c r="D613" s="3" t="n">
        <v>0.618055555555556</v>
      </c>
      <c r="E613" s="3" t="n">
        <v>0.666666666666667</v>
      </c>
      <c r="G613" s="1" t="s">
        <v>240</v>
      </c>
      <c r="H613" s="15" t="s">
        <v>59</v>
      </c>
      <c r="I613" s="4" t="n">
        <v>594</v>
      </c>
      <c r="J613" s="4" t="n">
        <v>11290</v>
      </c>
      <c r="K613" s="5" t="n">
        <v>19.006734006734</v>
      </c>
    </row>
    <row r="614" customFormat="false" ht="13.5" hidden="false" customHeight="false" outlineLevel="0" collapsed="false">
      <c r="A614" s="2" t="n">
        <v>2395</v>
      </c>
      <c r="B614" s="15" t="s">
        <v>86</v>
      </c>
      <c r="C614" s="15" t="s">
        <v>19</v>
      </c>
      <c r="D614" s="3" t="n">
        <v>0.618055555555556</v>
      </c>
      <c r="E614" s="3" t="n">
        <v>0.666666666666667</v>
      </c>
      <c r="G614" s="1" t="s">
        <v>240</v>
      </c>
      <c r="H614" s="15" t="s">
        <v>184</v>
      </c>
      <c r="I614" s="4" t="n">
        <v>594</v>
      </c>
      <c r="J614" s="4" t="n">
        <v>16790</v>
      </c>
      <c r="K614" s="5" t="n">
        <v>28.2659932659933</v>
      </c>
    </row>
    <row r="615" customFormat="false" ht="13.5" hidden="false" customHeight="false" outlineLevel="0" collapsed="false">
      <c r="A615" s="2" t="n">
        <v>2396</v>
      </c>
      <c r="B615" s="15" t="s">
        <v>86</v>
      </c>
      <c r="C615" s="15" t="s">
        <v>19</v>
      </c>
      <c r="D615" s="3" t="n">
        <v>0.618055555555556</v>
      </c>
      <c r="E615" s="3" t="n">
        <v>0.666666666666667</v>
      </c>
      <c r="G615" s="1" t="s">
        <v>240</v>
      </c>
      <c r="H615" s="15" t="s">
        <v>185</v>
      </c>
      <c r="I615" s="4" t="n">
        <v>594</v>
      </c>
      <c r="J615" s="4" t="n">
        <v>22190</v>
      </c>
      <c r="K615" s="5" t="n">
        <v>37.3569023569024</v>
      </c>
    </row>
    <row r="616" customFormat="false" ht="13.5" hidden="false" customHeight="false" outlineLevel="0" collapsed="false">
      <c r="A616" s="2" t="n">
        <v>2397</v>
      </c>
      <c r="B616" s="15" t="s">
        <v>86</v>
      </c>
      <c r="C616" s="15" t="s">
        <v>19</v>
      </c>
      <c r="D616" s="3" t="n">
        <v>0.708333333333333</v>
      </c>
      <c r="E616" s="3" t="n">
        <v>0.760416666666667</v>
      </c>
      <c r="G616" s="1" t="s">
        <v>241</v>
      </c>
      <c r="H616" s="15" t="s">
        <v>75</v>
      </c>
      <c r="I616" s="4" t="n">
        <v>994</v>
      </c>
      <c r="J616" s="4" t="n">
        <v>26490</v>
      </c>
      <c r="K616" s="5" t="n">
        <v>26.6498993963783</v>
      </c>
    </row>
    <row r="617" customFormat="false" ht="13.5" hidden="false" customHeight="false" outlineLevel="0" collapsed="false">
      <c r="A617" s="2" t="n">
        <v>2398</v>
      </c>
      <c r="B617" s="15" t="s">
        <v>86</v>
      </c>
      <c r="C617" s="15" t="s">
        <v>19</v>
      </c>
      <c r="D617" s="3" t="n">
        <v>0.708333333333333</v>
      </c>
      <c r="E617" s="3" t="n">
        <v>0.760416666666667</v>
      </c>
      <c r="G617" s="1" t="s">
        <v>241</v>
      </c>
      <c r="H617" s="15" t="s">
        <v>85</v>
      </c>
      <c r="I617" s="4" t="n">
        <v>994</v>
      </c>
      <c r="J617" s="4" t="n">
        <v>32090</v>
      </c>
      <c r="K617" s="5" t="n">
        <v>32.2837022132797</v>
      </c>
    </row>
    <row r="618" customFormat="false" ht="13.5" hidden="false" customHeight="false" outlineLevel="0" collapsed="false">
      <c r="A618" s="2" t="n">
        <v>2399</v>
      </c>
      <c r="B618" s="15" t="s">
        <v>86</v>
      </c>
      <c r="C618" s="15" t="s">
        <v>19</v>
      </c>
      <c r="D618" s="3" t="n">
        <v>0.708333333333333</v>
      </c>
      <c r="E618" s="3" t="n">
        <v>0.760416666666667</v>
      </c>
      <c r="G618" s="1" t="s">
        <v>241</v>
      </c>
      <c r="H618" s="15" t="s">
        <v>25</v>
      </c>
      <c r="I618" s="4" t="n">
        <v>594</v>
      </c>
      <c r="J618" s="4" t="n">
        <v>10890</v>
      </c>
      <c r="K618" s="5" t="n">
        <v>18.3333333333333</v>
      </c>
    </row>
    <row r="619" customFormat="false" ht="13.5" hidden="false" customHeight="false" outlineLevel="0" collapsed="false">
      <c r="A619" s="2" t="n">
        <v>2400</v>
      </c>
      <c r="B619" s="15" t="s">
        <v>86</v>
      </c>
      <c r="C619" s="15" t="s">
        <v>19</v>
      </c>
      <c r="D619" s="3" t="n">
        <v>0.708333333333333</v>
      </c>
      <c r="E619" s="3" t="n">
        <v>0.760416666666667</v>
      </c>
      <c r="G619" s="1" t="s">
        <v>241</v>
      </c>
      <c r="H619" s="15" t="s">
        <v>59</v>
      </c>
      <c r="I619" s="4" t="n">
        <v>594</v>
      </c>
      <c r="J619" s="4" t="n">
        <v>11290</v>
      </c>
      <c r="K619" s="5" t="n">
        <v>19.006734006734</v>
      </c>
    </row>
    <row r="620" customFormat="false" ht="13.5" hidden="false" customHeight="false" outlineLevel="0" collapsed="false">
      <c r="A620" s="2" t="n">
        <v>2401</v>
      </c>
      <c r="B620" s="15" t="s">
        <v>86</v>
      </c>
      <c r="C620" s="15" t="s">
        <v>19</v>
      </c>
      <c r="D620" s="3" t="n">
        <v>0.708333333333333</v>
      </c>
      <c r="E620" s="3" t="n">
        <v>0.760416666666667</v>
      </c>
      <c r="G620" s="1" t="s">
        <v>241</v>
      </c>
      <c r="H620" s="15" t="s">
        <v>184</v>
      </c>
      <c r="I620" s="4" t="n">
        <v>594</v>
      </c>
      <c r="J620" s="4" t="n">
        <v>18390</v>
      </c>
      <c r="K620" s="5" t="n">
        <v>30.959595959596</v>
      </c>
    </row>
    <row r="621" customFormat="false" ht="13.5" hidden="false" customHeight="false" outlineLevel="0" collapsed="false">
      <c r="A621" s="2" t="n">
        <v>2402</v>
      </c>
      <c r="B621" s="15" t="s">
        <v>86</v>
      </c>
      <c r="C621" s="15" t="s">
        <v>19</v>
      </c>
      <c r="D621" s="3" t="n">
        <v>0.708333333333333</v>
      </c>
      <c r="E621" s="3" t="n">
        <v>0.760416666666667</v>
      </c>
      <c r="G621" s="1" t="s">
        <v>241</v>
      </c>
      <c r="H621" s="15" t="s">
        <v>185</v>
      </c>
      <c r="I621" s="4" t="n">
        <v>594</v>
      </c>
      <c r="J621" s="4" t="n">
        <v>25090</v>
      </c>
      <c r="K621" s="5" t="n">
        <v>42.2390572390572</v>
      </c>
    </row>
    <row r="622" customFormat="false" ht="13.5" hidden="false" customHeight="false" outlineLevel="0" collapsed="false">
      <c r="A622" s="2" t="n">
        <v>2403</v>
      </c>
      <c r="B622" s="15" t="s">
        <v>86</v>
      </c>
      <c r="C622" s="15" t="s">
        <v>19</v>
      </c>
      <c r="D622" s="3" t="n">
        <v>0.708333333333333</v>
      </c>
      <c r="E622" s="3" t="n">
        <v>0.760416666666667</v>
      </c>
      <c r="G622" s="1" t="s">
        <v>241</v>
      </c>
      <c r="H622" s="15" t="s">
        <v>191</v>
      </c>
      <c r="I622" s="4" t="n">
        <v>1588</v>
      </c>
      <c r="J622" s="4" t="n">
        <v>42890</v>
      </c>
      <c r="K622" s="5" t="n">
        <v>27.0088161209068</v>
      </c>
    </row>
    <row r="623" customFormat="false" ht="13.5" hidden="false" customHeight="false" outlineLevel="0" collapsed="false">
      <c r="A623" s="2" t="n">
        <v>2404</v>
      </c>
      <c r="B623" s="15" t="s">
        <v>86</v>
      </c>
      <c r="C623" s="15" t="s">
        <v>19</v>
      </c>
      <c r="D623" s="3" t="n">
        <v>0.708333333333333</v>
      </c>
      <c r="E623" s="3" t="n">
        <v>0.760416666666667</v>
      </c>
      <c r="G623" s="1" t="s">
        <v>241</v>
      </c>
      <c r="H623" s="15" t="s">
        <v>192</v>
      </c>
      <c r="I623" s="4" t="n">
        <v>1390</v>
      </c>
      <c r="J623" s="4" t="n">
        <v>33590</v>
      </c>
      <c r="K623" s="5" t="n">
        <v>24.1654676258993</v>
      </c>
    </row>
    <row r="624" customFormat="false" ht="13.5" hidden="false" customHeight="false" outlineLevel="0" collapsed="false">
      <c r="A624" s="2" t="n">
        <v>2405</v>
      </c>
      <c r="B624" s="15" t="s">
        <v>86</v>
      </c>
      <c r="C624" s="15" t="s">
        <v>19</v>
      </c>
      <c r="D624" s="3" t="n">
        <v>0.708333333333333</v>
      </c>
      <c r="E624" s="3" t="n">
        <v>0.760416666666667</v>
      </c>
      <c r="G624" s="1" t="s">
        <v>241</v>
      </c>
      <c r="H624" s="15" t="s">
        <v>22</v>
      </c>
      <c r="I624" s="4" t="n">
        <v>1390</v>
      </c>
      <c r="J624" s="4" t="n">
        <v>25490</v>
      </c>
      <c r="K624" s="5" t="n">
        <v>18.3381294964029</v>
      </c>
    </row>
    <row r="625" customFormat="false" ht="13.5" hidden="false" customHeight="false" outlineLevel="0" collapsed="false">
      <c r="A625" s="2" t="n">
        <v>2406</v>
      </c>
      <c r="B625" s="15" t="s">
        <v>86</v>
      </c>
      <c r="C625" s="15" t="s">
        <v>19</v>
      </c>
      <c r="D625" s="3" t="n">
        <v>0.708333333333333</v>
      </c>
      <c r="E625" s="3" t="n">
        <v>0.760416666666667</v>
      </c>
      <c r="G625" s="1" t="s">
        <v>241</v>
      </c>
      <c r="H625" s="15" t="s">
        <v>193</v>
      </c>
      <c r="I625" s="4" t="n">
        <v>1588</v>
      </c>
      <c r="J625" s="4" t="n">
        <v>38990</v>
      </c>
      <c r="K625" s="5" t="n">
        <v>24.5528967254408</v>
      </c>
    </row>
    <row r="626" customFormat="false" ht="13.5" hidden="false" customHeight="false" outlineLevel="0" collapsed="false">
      <c r="A626" s="2" t="n">
        <v>2407</v>
      </c>
      <c r="B626" s="15" t="s">
        <v>86</v>
      </c>
      <c r="C626" s="15" t="s">
        <v>19</v>
      </c>
      <c r="D626" s="3" t="n">
        <v>0.708333333333333</v>
      </c>
      <c r="E626" s="3" t="n">
        <v>0.760416666666667</v>
      </c>
      <c r="G626" s="1" t="s">
        <v>241</v>
      </c>
      <c r="H626" s="15" t="s">
        <v>194</v>
      </c>
      <c r="I626" s="4" t="n">
        <v>1588</v>
      </c>
      <c r="J626" s="4" t="n">
        <v>28190</v>
      </c>
      <c r="K626" s="5" t="n">
        <v>17.7518891687657</v>
      </c>
    </row>
    <row r="627" customFormat="false" ht="13.5" hidden="false" customHeight="false" outlineLevel="0" collapsed="false">
      <c r="A627" s="2" t="n">
        <v>2408</v>
      </c>
      <c r="B627" s="15" t="s">
        <v>86</v>
      </c>
      <c r="C627" s="15" t="s">
        <v>19</v>
      </c>
      <c r="D627" s="3" t="n">
        <v>0.708333333333333</v>
      </c>
      <c r="E627" s="3" t="n">
        <v>0.760416666666667</v>
      </c>
      <c r="G627" s="1" t="s">
        <v>241</v>
      </c>
      <c r="H627" s="15" t="s">
        <v>195</v>
      </c>
      <c r="I627" s="4" t="n">
        <v>1390</v>
      </c>
      <c r="J627" s="4" t="n">
        <v>24340</v>
      </c>
      <c r="K627" s="5" t="n">
        <v>17.5107913669065</v>
      </c>
    </row>
    <row r="628" customFormat="false" ht="13.5" hidden="false" customHeight="false" outlineLevel="0" collapsed="false">
      <c r="A628" s="2" t="n">
        <v>2409</v>
      </c>
      <c r="B628" s="15" t="s">
        <v>86</v>
      </c>
      <c r="C628" s="15" t="s">
        <v>19</v>
      </c>
      <c r="D628" s="3" t="n">
        <v>0.819444444444445</v>
      </c>
      <c r="E628" s="3" t="n">
        <v>0.871527777777778</v>
      </c>
      <c r="G628" s="1" t="s">
        <v>242</v>
      </c>
      <c r="H628" s="15" t="s">
        <v>75</v>
      </c>
      <c r="I628" s="4" t="n">
        <v>994</v>
      </c>
      <c r="J628" s="4" t="n">
        <v>26190</v>
      </c>
      <c r="K628" s="5" t="n">
        <v>26.3480885311871</v>
      </c>
    </row>
    <row r="629" customFormat="false" ht="13.5" hidden="false" customHeight="false" outlineLevel="0" collapsed="false">
      <c r="A629" s="2" t="n">
        <v>2410</v>
      </c>
      <c r="B629" s="15" t="s">
        <v>86</v>
      </c>
      <c r="C629" s="15" t="s">
        <v>19</v>
      </c>
      <c r="D629" s="3" t="n">
        <v>0.819444444444445</v>
      </c>
      <c r="E629" s="3" t="n">
        <v>0.871527777777778</v>
      </c>
      <c r="G629" s="1" t="s">
        <v>242</v>
      </c>
      <c r="H629" s="15" t="s">
        <v>85</v>
      </c>
      <c r="I629" s="4" t="n">
        <v>994</v>
      </c>
      <c r="J629" s="4" t="n">
        <v>32090</v>
      </c>
      <c r="K629" s="5" t="n">
        <v>32.2837022132797</v>
      </c>
    </row>
    <row r="630" customFormat="false" ht="13.5" hidden="false" customHeight="false" outlineLevel="0" collapsed="false">
      <c r="A630" s="2" t="n">
        <v>2411</v>
      </c>
      <c r="B630" s="15" t="s">
        <v>86</v>
      </c>
      <c r="C630" s="15" t="s">
        <v>19</v>
      </c>
      <c r="D630" s="3" t="n">
        <v>0.819444444444445</v>
      </c>
      <c r="E630" s="3" t="n">
        <v>0.871527777777778</v>
      </c>
      <c r="G630" s="1" t="s">
        <v>242</v>
      </c>
      <c r="H630" s="15" t="s">
        <v>25</v>
      </c>
      <c r="I630" s="4" t="n">
        <v>594</v>
      </c>
      <c r="J630" s="4" t="n">
        <v>10890</v>
      </c>
      <c r="K630" s="5" t="n">
        <v>18.3333333333333</v>
      </c>
    </row>
    <row r="631" customFormat="false" ht="13.5" hidden="false" customHeight="false" outlineLevel="0" collapsed="false">
      <c r="A631" s="2" t="n">
        <v>2412</v>
      </c>
      <c r="B631" s="15" t="s">
        <v>86</v>
      </c>
      <c r="C631" s="15" t="s">
        <v>19</v>
      </c>
      <c r="D631" s="3" t="n">
        <v>0.819444444444445</v>
      </c>
      <c r="E631" s="3" t="n">
        <v>0.871527777777778</v>
      </c>
      <c r="G631" s="1" t="s">
        <v>242</v>
      </c>
      <c r="H631" s="15" t="s">
        <v>59</v>
      </c>
      <c r="I631" s="4" t="n">
        <v>594</v>
      </c>
      <c r="J631" s="4" t="n">
        <v>11290</v>
      </c>
      <c r="K631" s="5" t="n">
        <v>19.006734006734</v>
      </c>
    </row>
    <row r="632" customFormat="false" ht="13.5" hidden="false" customHeight="false" outlineLevel="0" collapsed="false">
      <c r="A632" s="2" t="n">
        <v>2413</v>
      </c>
      <c r="B632" s="15" t="s">
        <v>86</v>
      </c>
      <c r="C632" s="15" t="s">
        <v>19</v>
      </c>
      <c r="D632" s="3" t="n">
        <v>0.819444444444445</v>
      </c>
      <c r="E632" s="3" t="n">
        <v>0.871527777777778</v>
      </c>
      <c r="G632" s="1" t="s">
        <v>242</v>
      </c>
      <c r="H632" s="15" t="s">
        <v>184</v>
      </c>
      <c r="I632" s="4" t="n">
        <v>594</v>
      </c>
      <c r="J632" s="4" t="n">
        <v>18590</v>
      </c>
      <c r="K632" s="5" t="n">
        <v>31.2962962962963</v>
      </c>
    </row>
    <row r="633" customFormat="false" ht="13.5" hidden="false" customHeight="false" outlineLevel="0" collapsed="false">
      <c r="A633" s="2" t="n">
        <v>2414</v>
      </c>
      <c r="B633" s="15" t="s">
        <v>86</v>
      </c>
      <c r="C633" s="15" t="s">
        <v>19</v>
      </c>
      <c r="D633" s="3" t="n">
        <v>0.819444444444445</v>
      </c>
      <c r="E633" s="3" t="n">
        <v>0.871527777777778</v>
      </c>
      <c r="G633" s="1" t="s">
        <v>242</v>
      </c>
      <c r="H633" s="15" t="s">
        <v>185</v>
      </c>
      <c r="I633" s="4" t="n">
        <v>594</v>
      </c>
      <c r="J633" s="4" t="n">
        <v>24490</v>
      </c>
      <c r="K633" s="5" t="n">
        <v>41.2289562289562</v>
      </c>
    </row>
    <row r="634" customFormat="false" ht="13.5" hidden="false" customHeight="false" outlineLevel="0" collapsed="false">
      <c r="A634" s="2" t="n">
        <v>2415</v>
      </c>
      <c r="B634" s="15" t="s">
        <v>86</v>
      </c>
      <c r="C634" s="15" t="s">
        <v>19</v>
      </c>
      <c r="D634" s="3" t="n">
        <v>0.819444444444445</v>
      </c>
      <c r="E634" s="3" t="n">
        <v>0.871527777777778</v>
      </c>
      <c r="G634" s="1" t="s">
        <v>242</v>
      </c>
      <c r="H634" s="15" t="s">
        <v>191</v>
      </c>
      <c r="I634" s="4" t="n">
        <v>1588</v>
      </c>
      <c r="J634" s="4" t="n">
        <v>42890</v>
      </c>
      <c r="K634" s="5" t="n">
        <v>27.0088161209068</v>
      </c>
    </row>
    <row r="635" customFormat="false" ht="13.5" hidden="false" customHeight="false" outlineLevel="0" collapsed="false">
      <c r="A635" s="2" t="n">
        <v>2416</v>
      </c>
      <c r="B635" s="15" t="s">
        <v>86</v>
      </c>
      <c r="C635" s="15" t="s">
        <v>19</v>
      </c>
      <c r="D635" s="3" t="n">
        <v>0.819444444444445</v>
      </c>
      <c r="E635" s="3" t="n">
        <v>0.871527777777778</v>
      </c>
      <c r="G635" s="1" t="s">
        <v>242</v>
      </c>
      <c r="H635" s="15" t="s">
        <v>192</v>
      </c>
      <c r="I635" s="4" t="n">
        <v>1390</v>
      </c>
      <c r="J635" s="4" t="n">
        <v>33290</v>
      </c>
      <c r="K635" s="5" t="n">
        <v>23.9496402877698</v>
      </c>
    </row>
    <row r="636" customFormat="false" ht="13.5" hidden="false" customHeight="false" outlineLevel="0" collapsed="false">
      <c r="A636" s="2" t="n">
        <v>2417</v>
      </c>
      <c r="B636" s="15" t="s">
        <v>86</v>
      </c>
      <c r="C636" s="15" t="s">
        <v>19</v>
      </c>
      <c r="D636" s="3" t="n">
        <v>0.819444444444445</v>
      </c>
      <c r="E636" s="3" t="n">
        <v>0.871527777777778</v>
      </c>
      <c r="G636" s="1" t="s">
        <v>242</v>
      </c>
      <c r="H636" s="15" t="s">
        <v>22</v>
      </c>
      <c r="I636" s="4" t="n">
        <v>1390</v>
      </c>
      <c r="J636" s="4" t="n">
        <v>25690</v>
      </c>
      <c r="K636" s="5" t="n">
        <v>18.4820143884892</v>
      </c>
    </row>
    <row r="637" customFormat="false" ht="13.5" hidden="false" customHeight="false" outlineLevel="0" collapsed="false">
      <c r="A637" s="2" t="n">
        <v>2418</v>
      </c>
      <c r="B637" s="15" t="s">
        <v>86</v>
      </c>
      <c r="C637" s="15" t="s">
        <v>19</v>
      </c>
      <c r="D637" s="3" t="n">
        <v>0.819444444444445</v>
      </c>
      <c r="E637" s="3" t="n">
        <v>0.871527777777778</v>
      </c>
      <c r="G637" s="1" t="s">
        <v>242</v>
      </c>
      <c r="H637" s="15" t="s">
        <v>193</v>
      </c>
      <c r="I637" s="4" t="n">
        <v>1588</v>
      </c>
      <c r="J637" s="4" t="n">
        <v>38990</v>
      </c>
      <c r="K637" s="5" t="n">
        <v>24.5528967254408</v>
      </c>
    </row>
    <row r="638" customFormat="false" ht="13.5" hidden="false" customHeight="false" outlineLevel="0" collapsed="false">
      <c r="A638" s="2" t="n">
        <v>2419</v>
      </c>
      <c r="B638" s="15" t="s">
        <v>86</v>
      </c>
      <c r="C638" s="15" t="s">
        <v>19</v>
      </c>
      <c r="D638" s="3" t="n">
        <v>0.819444444444445</v>
      </c>
      <c r="E638" s="3" t="n">
        <v>0.871527777777778</v>
      </c>
      <c r="G638" s="1" t="s">
        <v>242</v>
      </c>
      <c r="H638" s="15" t="s">
        <v>194</v>
      </c>
      <c r="I638" s="4" t="n">
        <v>1588</v>
      </c>
      <c r="J638" s="4" t="n">
        <v>28190</v>
      </c>
      <c r="K638" s="5" t="n">
        <v>17.7518891687657</v>
      </c>
    </row>
    <row r="639" customFormat="false" ht="13.5" hidden="false" customHeight="false" outlineLevel="0" collapsed="false">
      <c r="A639" s="2" t="n">
        <v>2420</v>
      </c>
      <c r="B639" s="15" t="s">
        <v>86</v>
      </c>
      <c r="C639" s="15" t="s">
        <v>19</v>
      </c>
      <c r="D639" s="3" t="n">
        <v>0.819444444444445</v>
      </c>
      <c r="E639" s="3" t="n">
        <v>0.871527777777778</v>
      </c>
      <c r="G639" s="1" t="s">
        <v>242</v>
      </c>
      <c r="H639" s="15" t="s">
        <v>195</v>
      </c>
      <c r="I639" s="4" t="n">
        <v>1390</v>
      </c>
      <c r="J639" s="4" t="n">
        <v>24340</v>
      </c>
      <c r="K639" s="5" t="n">
        <v>17.5107913669065</v>
      </c>
    </row>
    <row r="640" customFormat="false" ht="13.5" hidden="false" customHeight="false" outlineLevel="0" collapsed="false">
      <c r="A640" s="2" t="n">
        <v>2954</v>
      </c>
      <c r="B640" s="15" t="s">
        <v>98</v>
      </c>
      <c r="C640" s="15" t="s">
        <v>19</v>
      </c>
      <c r="D640" s="3" t="n">
        <v>0.402777777777778</v>
      </c>
      <c r="E640" s="3" t="n">
        <v>0.458333333333333</v>
      </c>
      <c r="G640" s="1" t="s">
        <v>243</v>
      </c>
      <c r="H640" s="15" t="s">
        <v>75</v>
      </c>
      <c r="I640" s="4" t="n">
        <v>1169</v>
      </c>
      <c r="J640" s="4" t="n">
        <v>34330</v>
      </c>
      <c r="K640" s="5" t="n">
        <v>29.3669803250642</v>
      </c>
    </row>
    <row r="641" customFormat="false" ht="13.5" hidden="false" customHeight="false" outlineLevel="0" collapsed="false">
      <c r="A641" s="2" t="n">
        <v>2955</v>
      </c>
      <c r="B641" s="15" t="s">
        <v>98</v>
      </c>
      <c r="C641" s="15" t="s">
        <v>19</v>
      </c>
      <c r="D641" s="3" t="n">
        <v>0.402777777777778</v>
      </c>
      <c r="E641" s="3" t="n">
        <v>0.458333333333333</v>
      </c>
      <c r="G641" s="1" t="s">
        <v>243</v>
      </c>
      <c r="H641" s="15" t="s">
        <v>85</v>
      </c>
      <c r="I641" s="4" t="n">
        <v>1169</v>
      </c>
      <c r="J641" s="4" t="n">
        <v>38730</v>
      </c>
      <c r="K641" s="5" t="n">
        <v>33.130881094953</v>
      </c>
    </row>
    <row r="642" customFormat="false" ht="13.5" hidden="false" customHeight="false" outlineLevel="0" collapsed="false">
      <c r="A642" s="2" t="n">
        <v>2956</v>
      </c>
      <c r="B642" s="15" t="s">
        <v>98</v>
      </c>
      <c r="C642" s="15" t="s">
        <v>19</v>
      </c>
      <c r="D642" s="3" t="n">
        <v>0.402777777777778</v>
      </c>
      <c r="E642" s="3" t="n">
        <v>0.458333333333333</v>
      </c>
      <c r="G642" s="1" t="s">
        <v>243</v>
      </c>
      <c r="H642" s="15" t="s">
        <v>25</v>
      </c>
      <c r="I642" s="4" t="n">
        <v>769</v>
      </c>
      <c r="J642" s="4" t="n">
        <v>14630</v>
      </c>
      <c r="K642" s="5" t="n">
        <v>19.0247074122237</v>
      </c>
    </row>
    <row r="643" customFormat="false" ht="13.5" hidden="false" customHeight="false" outlineLevel="0" collapsed="false">
      <c r="A643" s="2" t="n">
        <v>2957</v>
      </c>
      <c r="B643" s="15" t="s">
        <v>98</v>
      </c>
      <c r="C643" s="15" t="s">
        <v>19</v>
      </c>
      <c r="D643" s="3" t="n">
        <v>0.402777777777778</v>
      </c>
      <c r="E643" s="3" t="n">
        <v>0.458333333333333</v>
      </c>
      <c r="G643" s="1" t="s">
        <v>243</v>
      </c>
      <c r="H643" s="15" t="s">
        <v>59</v>
      </c>
      <c r="I643" s="4" t="n">
        <v>769</v>
      </c>
      <c r="J643" s="4" t="n">
        <v>15130</v>
      </c>
      <c r="K643" s="5" t="n">
        <v>19.6749024707412</v>
      </c>
    </row>
    <row r="644" customFormat="false" ht="13.5" hidden="false" customHeight="false" outlineLevel="0" collapsed="false">
      <c r="A644" s="2" t="n">
        <v>2958</v>
      </c>
      <c r="B644" s="15" t="s">
        <v>98</v>
      </c>
      <c r="C644" s="15" t="s">
        <v>19</v>
      </c>
      <c r="D644" s="3" t="n">
        <v>0.402777777777778</v>
      </c>
      <c r="E644" s="3" t="n">
        <v>0.458333333333333</v>
      </c>
      <c r="G644" s="1" t="s">
        <v>243</v>
      </c>
      <c r="H644" s="15" t="s">
        <v>184</v>
      </c>
      <c r="I644" s="4" t="n">
        <v>769</v>
      </c>
      <c r="J644" s="4" t="n">
        <v>16530</v>
      </c>
      <c r="K644" s="5" t="n">
        <v>21.4954486345904</v>
      </c>
    </row>
    <row r="645" customFormat="false" ht="13.5" hidden="false" customHeight="false" outlineLevel="0" collapsed="false">
      <c r="A645" s="2" t="n">
        <v>2959</v>
      </c>
      <c r="B645" s="15" t="s">
        <v>98</v>
      </c>
      <c r="C645" s="15" t="s">
        <v>19</v>
      </c>
      <c r="D645" s="3" t="n">
        <v>0.402777777777778</v>
      </c>
      <c r="E645" s="3" t="n">
        <v>0.458333333333333</v>
      </c>
      <c r="G645" s="1" t="s">
        <v>243</v>
      </c>
      <c r="H645" s="15" t="s">
        <v>185</v>
      </c>
      <c r="I645" s="4" t="n">
        <v>769</v>
      </c>
      <c r="J645" s="4" t="n">
        <v>16930</v>
      </c>
      <c r="K645" s="5" t="n">
        <v>22.0156046814044</v>
      </c>
    </row>
    <row r="646" customFormat="false" ht="13.5" hidden="false" customHeight="false" outlineLevel="0" collapsed="false">
      <c r="A646" s="2" t="n">
        <v>2960</v>
      </c>
      <c r="B646" s="15" t="s">
        <v>98</v>
      </c>
      <c r="C646" s="15" t="s">
        <v>19</v>
      </c>
      <c r="D646" s="3" t="n">
        <v>0.819444444444445</v>
      </c>
      <c r="E646" s="3" t="n">
        <v>0.875</v>
      </c>
      <c r="G646" s="1" t="s">
        <v>244</v>
      </c>
      <c r="H646" s="15" t="s">
        <v>75</v>
      </c>
      <c r="I646" s="4" t="n">
        <v>1169</v>
      </c>
      <c r="J646" s="4" t="n">
        <v>34330</v>
      </c>
      <c r="K646" s="5" t="n">
        <v>29.3669803250642</v>
      </c>
    </row>
    <row r="647" customFormat="false" ht="13.5" hidden="false" customHeight="false" outlineLevel="0" collapsed="false">
      <c r="A647" s="2" t="n">
        <v>2961</v>
      </c>
      <c r="B647" s="15" t="s">
        <v>98</v>
      </c>
      <c r="C647" s="15" t="s">
        <v>19</v>
      </c>
      <c r="D647" s="3" t="n">
        <v>0.819444444444445</v>
      </c>
      <c r="E647" s="3" t="n">
        <v>0.875</v>
      </c>
      <c r="G647" s="1" t="s">
        <v>244</v>
      </c>
      <c r="H647" s="15" t="s">
        <v>85</v>
      </c>
      <c r="I647" s="4" t="n">
        <v>1169</v>
      </c>
      <c r="J647" s="4" t="n">
        <v>38730</v>
      </c>
      <c r="K647" s="5" t="n">
        <v>33.130881094953</v>
      </c>
    </row>
    <row r="648" customFormat="false" ht="13.5" hidden="false" customHeight="false" outlineLevel="0" collapsed="false">
      <c r="A648" s="2" t="n">
        <v>2962</v>
      </c>
      <c r="B648" s="15" t="s">
        <v>98</v>
      </c>
      <c r="C648" s="15" t="s">
        <v>19</v>
      </c>
      <c r="D648" s="3" t="n">
        <v>0.819444444444445</v>
      </c>
      <c r="E648" s="3" t="n">
        <v>0.875</v>
      </c>
      <c r="G648" s="1" t="s">
        <v>244</v>
      </c>
      <c r="H648" s="15" t="s">
        <v>25</v>
      </c>
      <c r="I648" s="4" t="n">
        <v>769</v>
      </c>
      <c r="J648" s="4" t="n">
        <v>14630</v>
      </c>
      <c r="K648" s="5" t="n">
        <v>19.0247074122237</v>
      </c>
    </row>
    <row r="649" customFormat="false" ht="13.5" hidden="false" customHeight="false" outlineLevel="0" collapsed="false">
      <c r="A649" s="2" t="n">
        <v>2963</v>
      </c>
      <c r="B649" s="15" t="s">
        <v>98</v>
      </c>
      <c r="C649" s="15" t="s">
        <v>19</v>
      </c>
      <c r="D649" s="3" t="n">
        <v>0.819444444444445</v>
      </c>
      <c r="E649" s="3" t="n">
        <v>0.875</v>
      </c>
      <c r="G649" s="1" t="s">
        <v>244</v>
      </c>
      <c r="H649" s="15" t="s">
        <v>59</v>
      </c>
      <c r="I649" s="4" t="n">
        <v>769</v>
      </c>
      <c r="J649" s="4" t="n">
        <v>15130</v>
      </c>
      <c r="K649" s="5" t="n">
        <v>19.6749024707412</v>
      </c>
    </row>
    <row r="650" customFormat="false" ht="13.5" hidden="false" customHeight="false" outlineLevel="0" collapsed="false">
      <c r="A650" s="2" t="n">
        <v>2964</v>
      </c>
      <c r="B650" s="15" t="s">
        <v>98</v>
      </c>
      <c r="C650" s="15" t="s">
        <v>19</v>
      </c>
      <c r="D650" s="3" t="n">
        <v>0.819444444444445</v>
      </c>
      <c r="E650" s="3" t="n">
        <v>0.875</v>
      </c>
      <c r="G650" s="1" t="s">
        <v>244</v>
      </c>
      <c r="H650" s="15" t="s">
        <v>184</v>
      </c>
      <c r="I650" s="4" t="n">
        <v>769</v>
      </c>
      <c r="J650" s="4" t="n">
        <v>16530</v>
      </c>
      <c r="K650" s="5" t="n">
        <v>21.4954486345904</v>
      </c>
    </row>
    <row r="651" customFormat="false" ht="13.5" hidden="false" customHeight="false" outlineLevel="0" collapsed="false">
      <c r="A651" s="2" t="n">
        <v>2965</v>
      </c>
      <c r="B651" s="15" t="s">
        <v>98</v>
      </c>
      <c r="C651" s="15" t="s">
        <v>19</v>
      </c>
      <c r="D651" s="3" t="n">
        <v>0.819444444444445</v>
      </c>
      <c r="E651" s="3" t="n">
        <v>0.875</v>
      </c>
      <c r="G651" s="1" t="s">
        <v>244</v>
      </c>
      <c r="H651" s="15" t="s">
        <v>185</v>
      </c>
      <c r="I651" s="4" t="n">
        <v>769</v>
      </c>
      <c r="J651" s="4" t="n">
        <v>16930</v>
      </c>
      <c r="K651" s="5" t="n">
        <v>22.0156046814044</v>
      </c>
    </row>
    <row r="652" customFormat="false" ht="13.5" hidden="false" customHeight="false" outlineLevel="0" collapsed="false">
      <c r="A652" s="2" t="n">
        <v>3094</v>
      </c>
      <c r="B652" s="15" t="s">
        <v>101</v>
      </c>
      <c r="C652" s="15" t="s">
        <v>19</v>
      </c>
      <c r="D652" s="3" t="n">
        <v>0.326388888888889</v>
      </c>
      <c r="E652" s="3" t="n">
        <v>0.402777777777778</v>
      </c>
      <c r="G652" s="1" t="s">
        <v>245</v>
      </c>
      <c r="H652" s="15" t="s">
        <v>75</v>
      </c>
      <c r="I652" s="4" t="n">
        <v>1397</v>
      </c>
      <c r="J652" s="4" t="n">
        <v>40730</v>
      </c>
      <c r="K652" s="5" t="n">
        <v>29.1553328561203</v>
      </c>
    </row>
    <row r="653" customFormat="false" ht="13.5" hidden="false" customHeight="false" outlineLevel="0" collapsed="false">
      <c r="A653" s="2" t="n">
        <v>3095</v>
      </c>
      <c r="B653" s="15" t="s">
        <v>101</v>
      </c>
      <c r="C653" s="15" t="s">
        <v>19</v>
      </c>
      <c r="D653" s="3" t="n">
        <v>0.326388888888889</v>
      </c>
      <c r="E653" s="3" t="n">
        <v>0.402777777777778</v>
      </c>
      <c r="G653" s="1" t="s">
        <v>245</v>
      </c>
      <c r="H653" s="15" t="s">
        <v>85</v>
      </c>
      <c r="I653" s="4" t="n">
        <v>1397</v>
      </c>
      <c r="J653" s="4" t="n">
        <v>44530</v>
      </c>
      <c r="K653" s="5" t="n">
        <v>31.8754473872584</v>
      </c>
    </row>
    <row r="654" customFormat="false" ht="13.5" hidden="false" customHeight="false" outlineLevel="0" collapsed="false">
      <c r="A654" s="2" t="n">
        <v>3096</v>
      </c>
      <c r="B654" s="15" t="s">
        <v>101</v>
      </c>
      <c r="C654" s="15" t="s">
        <v>19</v>
      </c>
      <c r="D654" s="3" t="n">
        <v>0.326388888888889</v>
      </c>
      <c r="E654" s="3" t="n">
        <v>0.402777777777778</v>
      </c>
      <c r="G654" s="1" t="s">
        <v>245</v>
      </c>
      <c r="H654" s="15" t="s">
        <v>25</v>
      </c>
      <c r="I654" s="4" t="n">
        <v>997</v>
      </c>
      <c r="J654" s="4" t="n">
        <v>18130</v>
      </c>
      <c r="K654" s="5" t="n">
        <v>18.1845536609829</v>
      </c>
    </row>
    <row r="655" customFormat="false" ht="13.5" hidden="false" customHeight="false" outlineLevel="0" collapsed="false">
      <c r="A655" s="2" t="n">
        <v>3097</v>
      </c>
      <c r="B655" s="15" t="s">
        <v>101</v>
      </c>
      <c r="C655" s="15" t="s">
        <v>19</v>
      </c>
      <c r="D655" s="3" t="n">
        <v>0.326388888888889</v>
      </c>
      <c r="E655" s="3" t="n">
        <v>0.402777777777778</v>
      </c>
      <c r="G655" s="1" t="s">
        <v>245</v>
      </c>
      <c r="H655" s="15" t="s">
        <v>59</v>
      </c>
      <c r="I655" s="4" t="n">
        <v>997</v>
      </c>
      <c r="J655" s="4" t="n">
        <v>19630</v>
      </c>
      <c r="K655" s="5" t="n">
        <v>19.6890672016048</v>
      </c>
    </row>
    <row r="656" customFormat="false" ht="13.5" hidden="false" customHeight="false" outlineLevel="0" collapsed="false">
      <c r="A656" s="2" t="n">
        <v>3098</v>
      </c>
      <c r="B656" s="15" t="s">
        <v>101</v>
      </c>
      <c r="C656" s="15" t="s">
        <v>19</v>
      </c>
      <c r="D656" s="3" t="n">
        <v>0.326388888888889</v>
      </c>
      <c r="E656" s="3" t="n">
        <v>0.402777777777778</v>
      </c>
      <c r="G656" s="1" t="s">
        <v>245</v>
      </c>
      <c r="H656" s="15" t="s">
        <v>184</v>
      </c>
      <c r="I656" s="4" t="n">
        <v>997</v>
      </c>
      <c r="J656" s="4" t="n">
        <v>19730</v>
      </c>
      <c r="K656" s="5" t="n">
        <v>19.7893681043129</v>
      </c>
    </row>
    <row r="657" customFormat="false" ht="13.5" hidden="false" customHeight="false" outlineLevel="0" collapsed="false">
      <c r="A657" s="2" t="n">
        <v>3099</v>
      </c>
      <c r="B657" s="15" t="s">
        <v>101</v>
      </c>
      <c r="C657" s="15" t="s">
        <v>19</v>
      </c>
      <c r="D657" s="3" t="n">
        <v>0.326388888888889</v>
      </c>
      <c r="E657" s="3" t="n">
        <v>0.402777777777778</v>
      </c>
      <c r="G657" s="1" t="s">
        <v>245</v>
      </c>
      <c r="H657" s="15" t="s">
        <v>185</v>
      </c>
      <c r="I657" s="4" t="n">
        <v>997</v>
      </c>
      <c r="J657" s="4" t="n">
        <v>23930</v>
      </c>
      <c r="K657" s="5" t="n">
        <v>24.0020060180542</v>
      </c>
    </row>
    <row r="658" customFormat="false" ht="13.5" hidden="false" customHeight="false" outlineLevel="0" collapsed="false">
      <c r="A658" s="2" t="n">
        <v>3100</v>
      </c>
      <c r="B658" s="15" t="s">
        <v>101</v>
      </c>
      <c r="C658" s="15" t="s">
        <v>19</v>
      </c>
      <c r="D658" s="3" t="n">
        <v>0.430555555555556</v>
      </c>
      <c r="E658" s="3" t="n">
        <v>0.503472222222222</v>
      </c>
      <c r="G658" s="1" t="s">
        <v>246</v>
      </c>
      <c r="H658" s="15" t="s">
        <v>75</v>
      </c>
      <c r="I658" s="4" t="n">
        <v>1397</v>
      </c>
      <c r="J658" s="4" t="n">
        <v>40730</v>
      </c>
      <c r="K658" s="5" t="n">
        <v>29.1553328561203</v>
      </c>
    </row>
    <row r="659" customFormat="false" ht="13.5" hidden="false" customHeight="false" outlineLevel="0" collapsed="false">
      <c r="A659" s="2" t="n">
        <v>3101</v>
      </c>
      <c r="B659" s="15" t="s">
        <v>101</v>
      </c>
      <c r="C659" s="15" t="s">
        <v>19</v>
      </c>
      <c r="D659" s="3" t="n">
        <v>0.430555555555556</v>
      </c>
      <c r="E659" s="3" t="n">
        <v>0.503472222222222</v>
      </c>
      <c r="G659" s="1" t="s">
        <v>246</v>
      </c>
      <c r="H659" s="15" t="s">
        <v>85</v>
      </c>
      <c r="I659" s="4" t="n">
        <v>1397</v>
      </c>
      <c r="J659" s="4" t="n">
        <v>44530</v>
      </c>
      <c r="K659" s="5" t="n">
        <v>31.8754473872584</v>
      </c>
    </row>
    <row r="660" customFormat="false" ht="13.5" hidden="false" customHeight="false" outlineLevel="0" collapsed="false">
      <c r="A660" s="2" t="n">
        <v>3102</v>
      </c>
      <c r="B660" s="15" t="s">
        <v>101</v>
      </c>
      <c r="C660" s="15" t="s">
        <v>19</v>
      </c>
      <c r="D660" s="3" t="n">
        <v>0.430555555555556</v>
      </c>
      <c r="E660" s="3" t="n">
        <v>0.503472222222222</v>
      </c>
      <c r="G660" s="1" t="s">
        <v>246</v>
      </c>
      <c r="H660" s="15" t="s">
        <v>25</v>
      </c>
      <c r="I660" s="4" t="n">
        <v>997</v>
      </c>
      <c r="J660" s="4" t="n">
        <v>18130</v>
      </c>
      <c r="K660" s="5" t="n">
        <v>18.1845536609829</v>
      </c>
    </row>
    <row r="661" customFormat="false" ht="13.5" hidden="false" customHeight="false" outlineLevel="0" collapsed="false">
      <c r="A661" s="2" t="n">
        <v>3103</v>
      </c>
      <c r="B661" s="15" t="s">
        <v>101</v>
      </c>
      <c r="C661" s="15" t="s">
        <v>19</v>
      </c>
      <c r="D661" s="3" t="n">
        <v>0.430555555555556</v>
      </c>
      <c r="E661" s="3" t="n">
        <v>0.503472222222222</v>
      </c>
      <c r="G661" s="1" t="s">
        <v>246</v>
      </c>
      <c r="H661" s="15" t="s">
        <v>59</v>
      </c>
      <c r="I661" s="4" t="n">
        <v>997</v>
      </c>
      <c r="J661" s="4" t="n">
        <v>19630</v>
      </c>
      <c r="K661" s="5" t="n">
        <v>19.6890672016048</v>
      </c>
    </row>
    <row r="662" customFormat="false" ht="13.5" hidden="false" customHeight="false" outlineLevel="0" collapsed="false">
      <c r="A662" s="2" t="n">
        <v>3104</v>
      </c>
      <c r="B662" s="15" t="s">
        <v>101</v>
      </c>
      <c r="C662" s="15" t="s">
        <v>19</v>
      </c>
      <c r="D662" s="3" t="n">
        <v>0.430555555555556</v>
      </c>
      <c r="E662" s="3" t="n">
        <v>0.503472222222222</v>
      </c>
      <c r="G662" s="1" t="s">
        <v>246</v>
      </c>
      <c r="H662" s="15" t="s">
        <v>184</v>
      </c>
      <c r="I662" s="4" t="n">
        <v>997</v>
      </c>
      <c r="J662" s="4" t="n">
        <v>19730</v>
      </c>
      <c r="K662" s="5" t="n">
        <v>19.7893681043129</v>
      </c>
    </row>
    <row r="663" customFormat="false" ht="13.5" hidden="false" customHeight="false" outlineLevel="0" collapsed="false">
      <c r="A663" s="2" t="n">
        <v>3105</v>
      </c>
      <c r="B663" s="15" t="s">
        <v>101</v>
      </c>
      <c r="C663" s="15" t="s">
        <v>19</v>
      </c>
      <c r="D663" s="3" t="n">
        <v>0.430555555555556</v>
      </c>
      <c r="E663" s="3" t="n">
        <v>0.503472222222222</v>
      </c>
      <c r="G663" s="1" t="s">
        <v>246</v>
      </c>
      <c r="H663" s="15" t="s">
        <v>185</v>
      </c>
      <c r="I663" s="4" t="n">
        <v>997</v>
      </c>
      <c r="J663" s="4" t="n">
        <v>23930</v>
      </c>
      <c r="K663" s="5" t="n">
        <v>24.0020060180542</v>
      </c>
    </row>
    <row r="664" customFormat="false" ht="13.5" hidden="false" customHeight="false" outlineLevel="0" collapsed="false">
      <c r="A664" s="2" t="n">
        <v>3106</v>
      </c>
      <c r="B664" s="15" t="s">
        <v>101</v>
      </c>
      <c r="C664" s="15" t="s">
        <v>19</v>
      </c>
      <c r="D664" s="3" t="n">
        <v>0.430555555555556</v>
      </c>
      <c r="E664" s="3" t="n">
        <v>0.503472222222222</v>
      </c>
      <c r="G664" s="1" t="s">
        <v>246</v>
      </c>
      <c r="H664" s="15" t="s">
        <v>191</v>
      </c>
      <c r="I664" s="4" t="n">
        <v>2395</v>
      </c>
      <c r="J664" s="4" t="n">
        <v>57030</v>
      </c>
      <c r="K664" s="5" t="n">
        <v>23.812108559499</v>
      </c>
    </row>
    <row r="665" customFormat="false" ht="13.5" hidden="false" customHeight="false" outlineLevel="0" collapsed="false">
      <c r="A665" s="2" t="n">
        <v>3107</v>
      </c>
      <c r="B665" s="15" t="s">
        <v>101</v>
      </c>
      <c r="C665" s="15" t="s">
        <v>19</v>
      </c>
      <c r="D665" s="3" t="n">
        <v>0.430555555555556</v>
      </c>
      <c r="E665" s="3" t="n">
        <v>0.503472222222222</v>
      </c>
      <c r="G665" s="1" t="s">
        <v>246</v>
      </c>
      <c r="H665" s="15" t="s">
        <v>192</v>
      </c>
      <c r="I665" s="4" t="n">
        <v>2062</v>
      </c>
      <c r="J665" s="4" t="n">
        <v>47830</v>
      </c>
      <c r="K665" s="5" t="n">
        <v>23.19592628516</v>
      </c>
    </row>
    <row r="666" customFormat="false" ht="13.5" hidden="false" customHeight="false" outlineLevel="0" collapsed="false">
      <c r="A666" s="2" t="n">
        <v>3108</v>
      </c>
      <c r="B666" s="15" t="s">
        <v>101</v>
      </c>
      <c r="C666" s="15" t="s">
        <v>19</v>
      </c>
      <c r="D666" s="3" t="n">
        <v>0.430555555555556</v>
      </c>
      <c r="E666" s="3" t="n">
        <v>0.503472222222222</v>
      </c>
      <c r="G666" s="1" t="s">
        <v>246</v>
      </c>
      <c r="H666" s="15" t="s">
        <v>22</v>
      </c>
      <c r="I666" s="4" t="n">
        <v>2062</v>
      </c>
      <c r="J666" s="4" t="n">
        <v>26830</v>
      </c>
      <c r="K666" s="5" t="n">
        <v>13.011639185257</v>
      </c>
    </row>
    <row r="667" customFormat="false" ht="13.5" hidden="false" customHeight="false" outlineLevel="0" collapsed="false">
      <c r="A667" s="2" t="n">
        <v>3109</v>
      </c>
      <c r="B667" s="15" t="s">
        <v>101</v>
      </c>
      <c r="C667" s="15" t="s">
        <v>19</v>
      </c>
      <c r="D667" s="3" t="n">
        <v>0.430555555555556</v>
      </c>
      <c r="E667" s="3" t="n">
        <v>0.503472222222222</v>
      </c>
      <c r="G667" s="1" t="s">
        <v>246</v>
      </c>
      <c r="H667" s="15" t="s">
        <v>193</v>
      </c>
      <c r="I667" s="4" t="n">
        <v>2395</v>
      </c>
      <c r="J667" s="4" t="n">
        <v>50930</v>
      </c>
      <c r="K667" s="5" t="n">
        <v>21.2651356993737</v>
      </c>
    </row>
    <row r="668" customFormat="false" ht="13.5" hidden="false" customHeight="false" outlineLevel="0" collapsed="false">
      <c r="A668" s="2" t="n">
        <v>3110</v>
      </c>
      <c r="B668" s="15" t="s">
        <v>101</v>
      </c>
      <c r="C668" s="15" t="s">
        <v>19</v>
      </c>
      <c r="D668" s="3" t="n">
        <v>0.430555555555556</v>
      </c>
      <c r="E668" s="3" t="n">
        <v>0.503472222222222</v>
      </c>
      <c r="G668" s="1" t="s">
        <v>246</v>
      </c>
      <c r="H668" s="15" t="s">
        <v>194</v>
      </c>
      <c r="I668" s="4" t="n">
        <v>2395</v>
      </c>
      <c r="J668" s="4" t="n">
        <v>36380</v>
      </c>
      <c r="K668" s="5" t="n">
        <v>15.1899791231733</v>
      </c>
    </row>
    <row r="669" customFormat="false" ht="13.5" hidden="false" customHeight="false" outlineLevel="0" collapsed="false">
      <c r="A669" s="2" t="n">
        <v>3111</v>
      </c>
      <c r="B669" s="15" t="s">
        <v>101</v>
      </c>
      <c r="C669" s="15" t="s">
        <v>19</v>
      </c>
      <c r="D669" s="3" t="n">
        <v>0.430555555555556</v>
      </c>
      <c r="E669" s="3" t="n">
        <v>0.503472222222222</v>
      </c>
      <c r="G669" s="1" t="s">
        <v>246</v>
      </c>
      <c r="H669" s="15" t="s">
        <v>195</v>
      </c>
      <c r="I669" s="4" t="n">
        <v>2062</v>
      </c>
      <c r="J669" s="4" t="n">
        <v>30780</v>
      </c>
      <c r="K669" s="5" t="n">
        <v>14.9272550921436</v>
      </c>
    </row>
    <row r="670" customFormat="false" ht="13.5" hidden="false" customHeight="false" outlineLevel="0" collapsed="false">
      <c r="A670" s="2" t="n">
        <v>3112</v>
      </c>
      <c r="B670" s="15" t="s">
        <v>101</v>
      </c>
      <c r="C670" s="15" t="s">
        <v>19</v>
      </c>
      <c r="D670" s="3" t="n">
        <v>0.559027777777778</v>
      </c>
      <c r="E670" s="3" t="n">
        <v>0.635416666666667</v>
      </c>
      <c r="G670" s="1" t="s">
        <v>247</v>
      </c>
      <c r="H670" s="15" t="s">
        <v>75</v>
      </c>
      <c r="I670" s="4" t="n">
        <v>1397</v>
      </c>
      <c r="J670" s="4" t="n">
        <v>40730</v>
      </c>
      <c r="K670" s="5" t="n">
        <v>29.1553328561203</v>
      </c>
    </row>
    <row r="671" customFormat="false" ht="13.5" hidden="false" customHeight="false" outlineLevel="0" collapsed="false">
      <c r="A671" s="2" t="n">
        <v>3113</v>
      </c>
      <c r="B671" s="15" t="s">
        <v>101</v>
      </c>
      <c r="C671" s="15" t="s">
        <v>19</v>
      </c>
      <c r="D671" s="3" t="n">
        <v>0.559027777777778</v>
      </c>
      <c r="E671" s="3" t="n">
        <v>0.635416666666667</v>
      </c>
      <c r="G671" s="1" t="s">
        <v>247</v>
      </c>
      <c r="H671" s="15" t="s">
        <v>85</v>
      </c>
      <c r="I671" s="4" t="n">
        <v>1397</v>
      </c>
      <c r="J671" s="4" t="n">
        <v>44530</v>
      </c>
      <c r="K671" s="5" t="n">
        <v>31.8754473872584</v>
      </c>
    </row>
    <row r="672" customFormat="false" ht="13.5" hidden="false" customHeight="false" outlineLevel="0" collapsed="false">
      <c r="A672" s="2" t="n">
        <v>3114</v>
      </c>
      <c r="B672" s="15" t="s">
        <v>101</v>
      </c>
      <c r="C672" s="15" t="s">
        <v>19</v>
      </c>
      <c r="D672" s="3" t="n">
        <v>0.559027777777778</v>
      </c>
      <c r="E672" s="3" t="n">
        <v>0.635416666666667</v>
      </c>
      <c r="G672" s="1" t="s">
        <v>247</v>
      </c>
      <c r="H672" s="15" t="s">
        <v>25</v>
      </c>
      <c r="I672" s="4" t="n">
        <v>997</v>
      </c>
      <c r="J672" s="4" t="n">
        <v>17630</v>
      </c>
      <c r="K672" s="5" t="n">
        <v>17.6830491474423</v>
      </c>
    </row>
    <row r="673" customFormat="false" ht="13.5" hidden="false" customHeight="false" outlineLevel="0" collapsed="false">
      <c r="A673" s="2" t="n">
        <v>3115</v>
      </c>
      <c r="B673" s="15" t="s">
        <v>101</v>
      </c>
      <c r="C673" s="15" t="s">
        <v>19</v>
      </c>
      <c r="D673" s="3" t="n">
        <v>0.559027777777778</v>
      </c>
      <c r="E673" s="3" t="n">
        <v>0.635416666666667</v>
      </c>
      <c r="G673" s="1" t="s">
        <v>247</v>
      </c>
      <c r="H673" s="15" t="s">
        <v>59</v>
      </c>
      <c r="I673" s="4" t="n">
        <v>997</v>
      </c>
      <c r="J673" s="4" t="n">
        <v>18230</v>
      </c>
      <c r="K673" s="5" t="n">
        <v>18.2848545636911</v>
      </c>
    </row>
    <row r="674" customFormat="false" ht="13.5" hidden="false" customHeight="false" outlineLevel="0" collapsed="false">
      <c r="A674" s="2" t="n">
        <v>3116</v>
      </c>
      <c r="B674" s="15" t="s">
        <v>101</v>
      </c>
      <c r="C674" s="15" t="s">
        <v>19</v>
      </c>
      <c r="D674" s="3" t="n">
        <v>0.559027777777778</v>
      </c>
      <c r="E674" s="3" t="n">
        <v>0.635416666666667</v>
      </c>
      <c r="G674" s="1" t="s">
        <v>247</v>
      </c>
      <c r="H674" s="15" t="s">
        <v>184</v>
      </c>
      <c r="I674" s="4" t="n">
        <v>997</v>
      </c>
      <c r="J674" s="4" t="n">
        <v>18330</v>
      </c>
      <c r="K674" s="5" t="n">
        <v>18.3851554663992</v>
      </c>
    </row>
    <row r="675" customFormat="false" ht="13.5" hidden="false" customHeight="false" outlineLevel="0" collapsed="false">
      <c r="A675" s="2" t="n">
        <v>3117</v>
      </c>
      <c r="B675" s="15" t="s">
        <v>101</v>
      </c>
      <c r="C675" s="15" t="s">
        <v>19</v>
      </c>
      <c r="D675" s="3" t="n">
        <v>0.559027777777778</v>
      </c>
      <c r="E675" s="3" t="n">
        <v>0.635416666666667</v>
      </c>
      <c r="G675" s="1" t="s">
        <v>247</v>
      </c>
      <c r="H675" s="15" t="s">
        <v>185</v>
      </c>
      <c r="I675" s="4" t="n">
        <v>997</v>
      </c>
      <c r="J675" s="4" t="n">
        <v>22630</v>
      </c>
      <c r="K675" s="5" t="n">
        <v>22.6980942828485</v>
      </c>
    </row>
    <row r="676" customFormat="false" ht="13.5" hidden="false" customHeight="false" outlineLevel="0" collapsed="false">
      <c r="A676" s="2" t="n">
        <v>3118</v>
      </c>
      <c r="B676" s="15" t="s">
        <v>101</v>
      </c>
      <c r="C676" s="15" t="s">
        <v>19</v>
      </c>
      <c r="D676" s="3" t="n">
        <v>0.708333333333333</v>
      </c>
      <c r="E676" s="3" t="n">
        <v>0.784722222222222</v>
      </c>
      <c r="G676" s="1" t="s">
        <v>248</v>
      </c>
      <c r="H676" s="15" t="s">
        <v>75</v>
      </c>
      <c r="I676" s="4" t="n">
        <v>1397</v>
      </c>
      <c r="J676" s="4" t="n">
        <v>40730</v>
      </c>
      <c r="K676" s="5" t="n">
        <v>29.1553328561203</v>
      </c>
    </row>
    <row r="677" customFormat="false" ht="13.5" hidden="false" customHeight="false" outlineLevel="0" collapsed="false">
      <c r="A677" s="2" t="n">
        <v>3119</v>
      </c>
      <c r="B677" s="15" t="s">
        <v>101</v>
      </c>
      <c r="C677" s="15" t="s">
        <v>19</v>
      </c>
      <c r="D677" s="3" t="n">
        <v>0.708333333333333</v>
      </c>
      <c r="E677" s="3" t="n">
        <v>0.784722222222222</v>
      </c>
      <c r="G677" s="1" t="s">
        <v>248</v>
      </c>
      <c r="H677" s="15" t="s">
        <v>85</v>
      </c>
      <c r="I677" s="4" t="n">
        <v>1397</v>
      </c>
      <c r="J677" s="4" t="n">
        <v>44530</v>
      </c>
      <c r="K677" s="5" t="n">
        <v>31.8754473872584</v>
      </c>
    </row>
    <row r="678" customFormat="false" ht="13.5" hidden="false" customHeight="false" outlineLevel="0" collapsed="false">
      <c r="A678" s="2" t="n">
        <v>3120</v>
      </c>
      <c r="B678" s="15" t="s">
        <v>101</v>
      </c>
      <c r="C678" s="15" t="s">
        <v>19</v>
      </c>
      <c r="D678" s="3" t="n">
        <v>0.708333333333333</v>
      </c>
      <c r="E678" s="3" t="n">
        <v>0.784722222222222</v>
      </c>
      <c r="G678" s="1" t="s">
        <v>248</v>
      </c>
      <c r="H678" s="15" t="s">
        <v>25</v>
      </c>
      <c r="I678" s="4" t="n">
        <v>997</v>
      </c>
      <c r="J678" s="4" t="n">
        <v>17630</v>
      </c>
      <c r="K678" s="5" t="n">
        <v>17.6830491474423</v>
      </c>
    </row>
    <row r="679" customFormat="false" ht="13.5" hidden="false" customHeight="false" outlineLevel="0" collapsed="false">
      <c r="A679" s="2" t="n">
        <v>3121</v>
      </c>
      <c r="B679" s="15" t="s">
        <v>101</v>
      </c>
      <c r="C679" s="15" t="s">
        <v>19</v>
      </c>
      <c r="D679" s="3" t="n">
        <v>0.708333333333333</v>
      </c>
      <c r="E679" s="3" t="n">
        <v>0.784722222222222</v>
      </c>
      <c r="G679" s="1" t="s">
        <v>248</v>
      </c>
      <c r="H679" s="15" t="s">
        <v>59</v>
      </c>
      <c r="I679" s="4" t="n">
        <v>997</v>
      </c>
      <c r="J679" s="4" t="n">
        <v>18230</v>
      </c>
      <c r="K679" s="5" t="n">
        <v>18.2848545636911</v>
      </c>
    </row>
    <row r="680" customFormat="false" ht="13.5" hidden="false" customHeight="false" outlineLevel="0" collapsed="false">
      <c r="A680" s="2" t="n">
        <v>3122</v>
      </c>
      <c r="B680" s="15" t="s">
        <v>101</v>
      </c>
      <c r="C680" s="15" t="s">
        <v>19</v>
      </c>
      <c r="D680" s="3" t="n">
        <v>0.708333333333333</v>
      </c>
      <c r="E680" s="3" t="n">
        <v>0.784722222222222</v>
      </c>
      <c r="G680" s="1" t="s">
        <v>248</v>
      </c>
      <c r="H680" s="15" t="s">
        <v>184</v>
      </c>
      <c r="I680" s="4" t="n">
        <v>997</v>
      </c>
      <c r="J680" s="4" t="n">
        <v>18330</v>
      </c>
      <c r="K680" s="5" t="n">
        <v>18.3851554663992</v>
      </c>
    </row>
    <row r="681" customFormat="false" ht="13.5" hidden="false" customHeight="false" outlineLevel="0" collapsed="false">
      <c r="A681" s="2" t="n">
        <v>3123</v>
      </c>
      <c r="B681" s="15" t="s">
        <v>101</v>
      </c>
      <c r="C681" s="15" t="s">
        <v>19</v>
      </c>
      <c r="D681" s="3" t="n">
        <v>0.708333333333333</v>
      </c>
      <c r="E681" s="3" t="n">
        <v>0.784722222222222</v>
      </c>
      <c r="G681" s="1" t="s">
        <v>248</v>
      </c>
      <c r="H681" s="15" t="s">
        <v>185</v>
      </c>
      <c r="I681" s="4" t="n">
        <v>997</v>
      </c>
      <c r="J681" s="4" t="n">
        <v>22630</v>
      </c>
      <c r="K681" s="5" t="n">
        <v>22.6980942828485</v>
      </c>
    </row>
    <row r="682" customFormat="false" ht="13.5" hidden="false" customHeight="false" outlineLevel="0" collapsed="false">
      <c r="A682" s="2" t="n">
        <v>3124</v>
      </c>
      <c r="B682" s="15" t="s">
        <v>101</v>
      </c>
      <c r="C682" s="15" t="s">
        <v>19</v>
      </c>
      <c r="D682" s="3" t="n">
        <v>0.798611111111111</v>
      </c>
      <c r="E682" s="3" t="n">
        <v>0.875</v>
      </c>
      <c r="G682" s="1" t="s">
        <v>249</v>
      </c>
      <c r="H682" s="15" t="s">
        <v>85</v>
      </c>
      <c r="I682" s="4" t="n">
        <v>1397</v>
      </c>
      <c r="J682" s="4" t="n">
        <v>40730</v>
      </c>
      <c r="K682" s="5" t="n">
        <v>29.1553328561203</v>
      </c>
    </row>
    <row r="683" customFormat="false" ht="13.5" hidden="false" customHeight="false" outlineLevel="0" collapsed="false">
      <c r="A683" s="2" t="n">
        <v>3125</v>
      </c>
      <c r="B683" s="15" t="s">
        <v>101</v>
      </c>
      <c r="C683" s="15" t="s">
        <v>19</v>
      </c>
      <c r="D683" s="3" t="n">
        <v>0.798611111111111</v>
      </c>
      <c r="E683" s="3" t="n">
        <v>0.875</v>
      </c>
      <c r="G683" s="1" t="s">
        <v>249</v>
      </c>
      <c r="H683" s="15" t="s">
        <v>59</v>
      </c>
      <c r="I683" s="4" t="n">
        <v>997</v>
      </c>
      <c r="J683" s="4" t="n">
        <v>17630</v>
      </c>
      <c r="K683" s="5" t="n">
        <v>17.6830491474423</v>
      </c>
    </row>
    <row r="684" customFormat="false" ht="13.5" hidden="false" customHeight="false" outlineLevel="0" collapsed="false">
      <c r="A684" s="2" t="n">
        <v>3126</v>
      </c>
      <c r="B684" s="15" t="s">
        <v>101</v>
      </c>
      <c r="C684" s="15" t="s">
        <v>19</v>
      </c>
      <c r="D684" s="3" t="n">
        <v>0.798611111111111</v>
      </c>
      <c r="E684" s="3" t="n">
        <v>0.875</v>
      </c>
      <c r="G684" s="1" t="s">
        <v>249</v>
      </c>
      <c r="H684" s="15" t="s">
        <v>184</v>
      </c>
      <c r="I684" s="4" t="n">
        <v>997</v>
      </c>
      <c r="J684" s="4" t="n">
        <v>18230</v>
      </c>
      <c r="K684" s="5" t="n">
        <v>18.2848545636911</v>
      </c>
    </row>
    <row r="685" customFormat="false" ht="13.5" hidden="false" customHeight="false" outlineLevel="0" collapsed="false">
      <c r="A685" s="2" t="n">
        <v>3127</v>
      </c>
      <c r="B685" s="15" t="s">
        <v>101</v>
      </c>
      <c r="C685" s="15" t="s">
        <v>19</v>
      </c>
      <c r="D685" s="3" t="n">
        <v>0.798611111111111</v>
      </c>
      <c r="E685" s="3" t="n">
        <v>0.875</v>
      </c>
      <c r="G685" s="1" t="s">
        <v>249</v>
      </c>
      <c r="H685" s="15" t="s">
        <v>185</v>
      </c>
      <c r="I685" s="4" t="n">
        <v>997</v>
      </c>
      <c r="J685" s="4" t="n">
        <v>18330</v>
      </c>
      <c r="K685" s="5" t="n">
        <v>18.3851554663992</v>
      </c>
    </row>
    <row r="686" customFormat="false" ht="13.5" hidden="false" customHeight="false" outlineLevel="0" collapsed="false">
      <c r="A686" s="2" t="n">
        <v>3960</v>
      </c>
      <c r="B686" s="15" t="s">
        <v>23</v>
      </c>
      <c r="C686" s="15" t="s">
        <v>19</v>
      </c>
      <c r="D686" s="3" t="n">
        <v>0.597222222222222</v>
      </c>
      <c r="E686" s="3" t="n">
        <v>0.701388888888889</v>
      </c>
      <c r="G686" s="1" t="s">
        <v>250</v>
      </c>
      <c r="H686" s="15" t="s">
        <v>75</v>
      </c>
      <c r="I686" s="4" t="n">
        <v>2095</v>
      </c>
      <c r="J686" s="4" t="n">
        <v>51350</v>
      </c>
      <c r="K686" s="5" t="n">
        <v>24.5107398568019</v>
      </c>
    </row>
    <row r="687" customFormat="false" ht="13.5" hidden="false" customHeight="false" outlineLevel="0" collapsed="false">
      <c r="A687" s="2" t="n">
        <v>3961</v>
      </c>
      <c r="B687" s="15" t="s">
        <v>23</v>
      </c>
      <c r="C687" s="15" t="s">
        <v>19</v>
      </c>
      <c r="D687" s="3" t="n">
        <v>0.597222222222222</v>
      </c>
      <c r="E687" s="3" t="n">
        <v>0.701388888888889</v>
      </c>
      <c r="G687" s="1" t="s">
        <v>250</v>
      </c>
      <c r="H687" s="15" t="s">
        <v>85</v>
      </c>
      <c r="I687" s="4" t="n">
        <v>2095</v>
      </c>
      <c r="J687" s="4" t="n">
        <v>51450</v>
      </c>
      <c r="K687" s="5" t="n">
        <v>24.5584725536993</v>
      </c>
    </row>
    <row r="688" customFormat="false" ht="13.5" hidden="false" customHeight="false" outlineLevel="0" collapsed="false">
      <c r="A688" s="2" t="n">
        <v>3962</v>
      </c>
      <c r="B688" s="15" t="s">
        <v>23</v>
      </c>
      <c r="C688" s="15" t="s">
        <v>19</v>
      </c>
      <c r="D688" s="3" t="n">
        <v>0.597222222222222</v>
      </c>
      <c r="E688" s="3" t="n">
        <v>0.701388888888889</v>
      </c>
      <c r="G688" s="1" t="s">
        <v>250</v>
      </c>
      <c r="H688" s="15" t="s">
        <v>25</v>
      </c>
      <c r="I688" s="4" t="n">
        <v>1695</v>
      </c>
      <c r="J688" s="4" t="n">
        <v>10650</v>
      </c>
      <c r="K688" s="5" t="n">
        <v>6.28318584070797</v>
      </c>
    </row>
    <row r="689" customFormat="false" ht="13.5" hidden="false" customHeight="false" outlineLevel="0" collapsed="false">
      <c r="A689" s="2" t="n">
        <v>3963</v>
      </c>
      <c r="B689" s="15" t="s">
        <v>23</v>
      </c>
      <c r="C689" s="15" t="s">
        <v>19</v>
      </c>
      <c r="D689" s="3" t="n">
        <v>0.597222222222222</v>
      </c>
      <c r="E689" s="3" t="n">
        <v>0.701388888888889</v>
      </c>
      <c r="G689" s="1" t="s">
        <v>250</v>
      </c>
      <c r="H689" s="15" t="s">
        <v>59</v>
      </c>
      <c r="I689" s="4" t="n">
        <v>1695</v>
      </c>
      <c r="J689" s="4" t="n">
        <v>18250</v>
      </c>
      <c r="K689" s="5" t="n">
        <v>10.7669616519174</v>
      </c>
    </row>
    <row r="690" customFormat="false" ht="13.5" hidden="false" customHeight="false" outlineLevel="0" collapsed="false">
      <c r="A690" s="2" t="n">
        <v>3964</v>
      </c>
      <c r="B690" s="15" t="s">
        <v>23</v>
      </c>
      <c r="C690" s="15" t="s">
        <v>19</v>
      </c>
      <c r="D690" s="3" t="n">
        <v>0.597222222222222</v>
      </c>
      <c r="E690" s="3" t="n">
        <v>0.701388888888889</v>
      </c>
      <c r="G690" s="1" t="s">
        <v>250</v>
      </c>
      <c r="H690" s="15" t="s">
        <v>184</v>
      </c>
      <c r="I690" s="4" t="n">
        <v>1695</v>
      </c>
      <c r="J690" s="4" t="n">
        <v>20050</v>
      </c>
      <c r="K690" s="5" t="n">
        <v>11.8289085545723</v>
      </c>
    </row>
    <row r="691" customFormat="false" ht="13.5" hidden="false" customHeight="false" outlineLevel="0" collapsed="false">
      <c r="A691" s="2" t="n">
        <v>3965</v>
      </c>
      <c r="B691" s="15" t="s">
        <v>23</v>
      </c>
      <c r="C691" s="15" t="s">
        <v>19</v>
      </c>
      <c r="D691" s="3" t="n">
        <v>0.597222222222222</v>
      </c>
      <c r="E691" s="3" t="n">
        <v>0.701388888888889</v>
      </c>
      <c r="G691" s="1" t="s">
        <v>250</v>
      </c>
      <c r="H691" s="15" t="s">
        <v>185</v>
      </c>
      <c r="I691" s="4" t="n">
        <v>1695</v>
      </c>
      <c r="J691" s="4" t="n">
        <v>20650</v>
      </c>
      <c r="K691" s="5" t="n">
        <v>12.1828908554572</v>
      </c>
    </row>
    <row r="692" customFormat="false" ht="13.5" hidden="false" customHeight="false" outlineLevel="0" collapsed="false">
      <c r="A692" s="2" t="n">
        <v>3966</v>
      </c>
      <c r="B692" s="15" t="s">
        <v>23</v>
      </c>
      <c r="C692" s="15" t="s">
        <v>19</v>
      </c>
      <c r="D692" s="3" t="n">
        <v>0.597222222222222</v>
      </c>
      <c r="E692" s="3" t="n">
        <v>0.701388888888889</v>
      </c>
      <c r="G692" s="1" t="s">
        <v>250</v>
      </c>
      <c r="H692" s="15" t="s">
        <v>191</v>
      </c>
      <c r="I692" s="4" t="n">
        <v>3790</v>
      </c>
      <c r="J692" s="4" t="n">
        <v>72450</v>
      </c>
      <c r="K692" s="5" t="n">
        <v>19.1160949868074</v>
      </c>
    </row>
    <row r="693" customFormat="false" ht="13.5" hidden="false" customHeight="false" outlineLevel="0" collapsed="false">
      <c r="A693" s="2" t="n">
        <v>3967</v>
      </c>
      <c r="B693" s="15" t="s">
        <v>23</v>
      </c>
      <c r="C693" s="15" t="s">
        <v>19</v>
      </c>
      <c r="D693" s="3" t="n">
        <v>0.597222222222222</v>
      </c>
      <c r="E693" s="3" t="n">
        <v>0.701388888888889</v>
      </c>
      <c r="G693" s="1" t="s">
        <v>250</v>
      </c>
      <c r="H693" s="15" t="s">
        <v>192</v>
      </c>
      <c r="I693" s="4" t="n">
        <v>3225</v>
      </c>
      <c r="J693" s="4" t="n">
        <v>62850</v>
      </c>
      <c r="K693" s="5" t="n">
        <v>19.4883720930233</v>
      </c>
    </row>
    <row r="694" customFormat="false" ht="13.5" hidden="false" customHeight="false" outlineLevel="0" collapsed="false">
      <c r="A694" s="2" t="n">
        <v>3968</v>
      </c>
      <c r="B694" s="15" t="s">
        <v>23</v>
      </c>
      <c r="C694" s="15" t="s">
        <v>19</v>
      </c>
      <c r="D694" s="3" t="n">
        <v>0.597222222222222</v>
      </c>
      <c r="E694" s="3" t="n">
        <v>0.701388888888889</v>
      </c>
      <c r="G694" s="1" t="s">
        <v>250</v>
      </c>
      <c r="H694" s="15" t="s">
        <v>22</v>
      </c>
      <c r="I694" s="4" t="n">
        <v>3225</v>
      </c>
      <c r="J694" s="4" t="n">
        <v>38950</v>
      </c>
      <c r="K694" s="5" t="n">
        <v>12.077519379845</v>
      </c>
    </row>
    <row r="695" customFormat="false" ht="13.5" hidden="false" customHeight="false" outlineLevel="0" collapsed="false">
      <c r="A695" s="2" t="n">
        <v>3969</v>
      </c>
      <c r="B695" s="15" t="s">
        <v>23</v>
      </c>
      <c r="C695" s="15" t="s">
        <v>19</v>
      </c>
      <c r="D695" s="3" t="n">
        <v>0.597222222222222</v>
      </c>
      <c r="E695" s="3" t="n">
        <v>0.701388888888889</v>
      </c>
      <c r="G695" s="1" t="s">
        <v>250</v>
      </c>
      <c r="H695" s="15" t="s">
        <v>193</v>
      </c>
      <c r="I695" s="4" t="n">
        <v>3790</v>
      </c>
      <c r="J695" s="4" t="n">
        <v>63800</v>
      </c>
      <c r="K695" s="5" t="n">
        <v>16.8337730870712</v>
      </c>
    </row>
    <row r="696" customFormat="false" ht="13.5" hidden="false" customHeight="false" outlineLevel="0" collapsed="false">
      <c r="A696" s="2" t="n">
        <v>3970</v>
      </c>
      <c r="B696" s="15" t="s">
        <v>23</v>
      </c>
      <c r="C696" s="15" t="s">
        <v>19</v>
      </c>
      <c r="D696" s="3" t="n">
        <v>0.597222222222222</v>
      </c>
      <c r="E696" s="3" t="n">
        <v>0.701388888888889</v>
      </c>
      <c r="G696" s="1" t="s">
        <v>250</v>
      </c>
      <c r="H696" s="15" t="s">
        <v>194</v>
      </c>
      <c r="I696" s="4" t="n">
        <v>3790</v>
      </c>
      <c r="J696" s="4" t="n">
        <v>48250</v>
      </c>
      <c r="K696" s="5" t="n">
        <v>12.7308707124011</v>
      </c>
    </row>
    <row r="697" customFormat="false" ht="13.5" hidden="false" customHeight="false" outlineLevel="0" collapsed="false">
      <c r="A697" s="2" t="n">
        <v>3971</v>
      </c>
      <c r="B697" s="15" t="s">
        <v>23</v>
      </c>
      <c r="C697" s="15" t="s">
        <v>19</v>
      </c>
      <c r="D697" s="3" t="n">
        <v>0.597222222222222</v>
      </c>
      <c r="E697" s="3" t="n">
        <v>0.701388888888889</v>
      </c>
      <c r="G697" s="1" t="s">
        <v>250</v>
      </c>
      <c r="H697" s="15" t="s">
        <v>195</v>
      </c>
      <c r="I697" s="4" t="n">
        <v>3225</v>
      </c>
      <c r="J697" s="4" t="n">
        <v>41450</v>
      </c>
      <c r="K697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6</v>
      </c>
      <c r="B1" s="7"/>
      <c r="C1" s="7"/>
      <c r="D1" s="2" t="n">
        <f aca="false">COUNTA(D3:D10001)</f>
        <v>655</v>
      </c>
      <c r="G1" s="17" t="s">
        <v>6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7</v>
      </c>
      <c r="B3" s="15" t="s">
        <v>19</v>
      </c>
      <c r="C3" s="15" t="s">
        <v>20</v>
      </c>
      <c r="D3" s="3" t="n">
        <v>0.347222222222222</v>
      </c>
      <c r="E3" s="3" t="n">
        <v>0.399305555555556</v>
      </c>
      <c r="G3" s="1" t="s">
        <v>66</v>
      </c>
      <c r="H3" s="15" t="s">
        <v>25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513</v>
      </c>
      <c r="B4" s="15" t="s">
        <v>19</v>
      </c>
      <c r="C4" s="15" t="s">
        <v>20</v>
      </c>
      <c r="D4" s="3" t="n">
        <v>0.395833333333333</v>
      </c>
      <c r="E4" s="3" t="n">
        <v>0.447916666666667</v>
      </c>
      <c r="G4" s="1" t="s">
        <v>67</v>
      </c>
      <c r="H4" s="15" t="s">
        <v>25</v>
      </c>
      <c r="I4" s="4" t="n">
        <v>502</v>
      </c>
      <c r="J4" s="4" t="n">
        <v>13000</v>
      </c>
      <c r="K4" s="5" t="n">
        <v>25.8964143426295</v>
      </c>
    </row>
    <row r="5" customFormat="false" ht="13.5" hidden="false" customHeight="false" outlineLevel="0" collapsed="false">
      <c r="A5" s="2" t="n">
        <v>519</v>
      </c>
      <c r="B5" s="15" t="s">
        <v>19</v>
      </c>
      <c r="C5" s="15" t="s">
        <v>20</v>
      </c>
      <c r="D5" s="3" t="n">
        <v>0.420138888888889</v>
      </c>
      <c r="E5" s="3" t="n">
        <v>0.475694444444444</v>
      </c>
      <c r="G5" s="1" t="s">
        <v>68</v>
      </c>
      <c r="H5" s="15" t="s">
        <v>25</v>
      </c>
      <c r="I5" s="4" t="n">
        <v>502</v>
      </c>
      <c r="J5" s="4" t="n">
        <v>13000</v>
      </c>
      <c r="K5" s="5" t="n">
        <v>25.8964143426295</v>
      </c>
    </row>
    <row r="6" customFormat="false" ht="13.5" hidden="false" customHeight="false" outlineLevel="0" collapsed="false">
      <c r="A6" s="2" t="n">
        <v>525</v>
      </c>
      <c r="B6" s="15" t="s">
        <v>19</v>
      </c>
      <c r="C6" s="15" t="s">
        <v>20</v>
      </c>
      <c r="D6" s="3" t="n">
        <v>0.482638888888889</v>
      </c>
      <c r="E6" s="3" t="n">
        <v>0.538194444444444</v>
      </c>
      <c r="G6" s="1" t="s">
        <v>69</v>
      </c>
      <c r="H6" s="15" t="s">
        <v>25</v>
      </c>
      <c r="I6" s="4" t="n">
        <v>502</v>
      </c>
      <c r="J6" s="4" t="n">
        <v>10000</v>
      </c>
      <c r="K6" s="5" t="n">
        <v>19.9203187250996</v>
      </c>
    </row>
    <row r="7" customFormat="false" ht="13.5" hidden="false" customHeight="false" outlineLevel="0" collapsed="false">
      <c r="A7" s="2" t="n">
        <v>531</v>
      </c>
      <c r="B7" s="15" t="s">
        <v>19</v>
      </c>
      <c r="C7" s="15" t="s">
        <v>20</v>
      </c>
      <c r="D7" s="3" t="n">
        <v>0.513888888888889</v>
      </c>
      <c r="E7" s="3" t="n">
        <v>0.565972222222222</v>
      </c>
      <c r="G7" s="1" t="s">
        <v>70</v>
      </c>
      <c r="H7" s="15" t="s">
        <v>25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537</v>
      </c>
      <c r="B8" s="15" t="s">
        <v>19</v>
      </c>
      <c r="C8" s="15" t="s">
        <v>20</v>
      </c>
      <c r="D8" s="3" t="n">
        <v>0.583333333333333</v>
      </c>
      <c r="E8" s="3" t="n">
        <v>0.635416666666667</v>
      </c>
      <c r="G8" s="1" t="s">
        <v>71</v>
      </c>
      <c r="H8" s="15" t="s">
        <v>25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543</v>
      </c>
      <c r="B9" s="15" t="s">
        <v>19</v>
      </c>
      <c r="C9" s="15" t="s">
        <v>20</v>
      </c>
      <c r="D9" s="3" t="n">
        <v>0.583333333333333</v>
      </c>
      <c r="E9" s="3" t="n">
        <v>0.635416666666667</v>
      </c>
      <c r="G9" s="1" t="s">
        <v>21</v>
      </c>
      <c r="H9" s="15" t="s">
        <v>22</v>
      </c>
      <c r="I9" s="4" t="n">
        <v>1237</v>
      </c>
      <c r="J9" s="4" t="n">
        <v>13700</v>
      </c>
      <c r="K9" s="5" t="n">
        <v>11.0751818916734</v>
      </c>
    </row>
    <row r="10" customFormat="false" ht="13.5" hidden="false" customHeight="false" outlineLevel="0" collapsed="false">
      <c r="A10" s="2" t="n">
        <v>548</v>
      </c>
      <c r="B10" s="15" t="s">
        <v>19</v>
      </c>
      <c r="C10" s="15" t="s">
        <v>20</v>
      </c>
      <c r="D10" s="3" t="n">
        <v>0.802083333333333</v>
      </c>
      <c r="E10" s="3" t="n">
        <v>0.854166666666667</v>
      </c>
      <c r="G10" s="1" t="s">
        <v>72</v>
      </c>
      <c r="H10" s="15" t="s">
        <v>59</v>
      </c>
      <c r="I10" s="4" t="n">
        <v>502</v>
      </c>
      <c r="J10" s="4" t="n">
        <v>10900</v>
      </c>
      <c r="K10" s="5" t="n">
        <v>21.7131474103586</v>
      </c>
    </row>
    <row r="11" customFormat="false" ht="13.5" hidden="false" customHeight="false" outlineLevel="0" collapsed="false">
      <c r="A11" s="2" t="n">
        <v>551</v>
      </c>
      <c r="B11" s="15" t="s">
        <v>19</v>
      </c>
      <c r="C11" s="15" t="s">
        <v>73</v>
      </c>
      <c r="D11" s="3" t="n">
        <v>0.336805555555556</v>
      </c>
      <c r="E11" s="3" t="n">
        <v>0.381944444444444</v>
      </c>
      <c r="G11" s="1" t="s">
        <v>74</v>
      </c>
      <c r="H11" s="15" t="s">
        <v>75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57</v>
      </c>
      <c r="B12" s="15" t="s">
        <v>19</v>
      </c>
      <c r="C12" s="15" t="s">
        <v>73</v>
      </c>
      <c r="D12" s="3" t="n">
        <v>0.583333333333333</v>
      </c>
      <c r="E12" s="3" t="n">
        <v>0.631944444444444</v>
      </c>
      <c r="G12" s="1" t="s">
        <v>76</v>
      </c>
      <c r="H12" s="15" t="s">
        <v>75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563</v>
      </c>
      <c r="B13" s="15" t="s">
        <v>19</v>
      </c>
      <c r="C13" s="15" t="s">
        <v>73</v>
      </c>
      <c r="D13" s="3" t="n">
        <v>0.729166666666667</v>
      </c>
      <c r="E13" s="3" t="n">
        <v>0.770833333333333</v>
      </c>
      <c r="G13" s="1" t="s">
        <v>77</v>
      </c>
      <c r="H13" s="15" t="s">
        <v>75</v>
      </c>
      <c r="I13" s="4" t="n">
        <v>665</v>
      </c>
      <c r="J13" s="4" t="n">
        <v>18580</v>
      </c>
      <c r="K13" s="5" t="n">
        <v>27.9398496240602</v>
      </c>
    </row>
    <row r="14" customFormat="false" ht="13.5" hidden="false" customHeight="false" outlineLevel="0" collapsed="false">
      <c r="A14" s="2" t="n">
        <v>569</v>
      </c>
      <c r="B14" s="15" t="s">
        <v>19</v>
      </c>
      <c r="C14" s="15" t="s">
        <v>78</v>
      </c>
      <c r="D14" s="3" t="n">
        <v>0.333333333333333</v>
      </c>
      <c r="E14" s="3" t="n">
        <v>0.381944444444444</v>
      </c>
      <c r="G14" s="1" t="s">
        <v>79</v>
      </c>
      <c r="H14" s="15" t="s">
        <v>75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577</v>
      </c>
      <c r="B15" s="15" t="s">
        <v>19</v>
      </c>
      <c r="C15" s="15" t="s">
        <v>78</v>
      </c>
      <c r="D15" s="3" t="n">
        <v>0.454861111111111</v>
      </c>
      <c r="E15" s="3" t="n">
        <v>0.510416666666667</v>
      </c>
      <c r="G15" s="1" t="s">
        <v>80</v>
      </c>
      <c r="H15" s="15" t="s">
        <v>25</v>
      </c>
      <c r="I15" s="4" t="n">
        <v>483</v>
      </c>
      <c r="J15" s="4" t="n">
        <v>10970</v>
      </c>
      <c r="K15" s="5" t="n">
        <v>22.712215320911</v>
      </c>
    </row>
    <row r="16" customFormat="false" ht="13.5" hidden="false" customHeight="false" outlineLevel="0" collapsed="false">
      <c r="A16" s="2" t="n">
        <v>583</v>
      </c>
      <c r="B16" s="15" t="s">
        <v>19</v>
      </c>
      <c r="C16" s="15" t="s">
        <v>78</v>
      </c>
      <c r="D16" s="3" t="n">
        <v>0.527777777777778</v>
      </c>
      <c r="E16" s="3" t="n">
        <v>0.576388888888889</v>
      </c>
      <c r="G16" s="1" t="s">
        <v>81</v>
      </c>
      <c r="H16" s="15" t="s">
        <v>25</v>
      </c>
      <c r="I16" s="4" t="n">
        <v>483</v>
      </c>
      <c r="J16" s="4" t="n">
        <v>10470</v>
      </c>
      <c r="K16" s="5" t="n">
        <v>21.6770186335404</v>
      </c>
    </row>
    <row r="17" customFormat="false" ht="13.5" hidden="false" customHeight="false" outlineLevel="0" collapsed="false">
      <c r="A17" s="2" t="n">
        <v>589</v>
      </c>
      <c r="B17" s="15" t="s">
        <v>19</v>
      </c>
      <c r="C17" s="15" t="s">
        <v>78</v>
      </c>
      <c r="D17" s="3" t="n">
        <v>0.527777777777778</v>
      </c>
      <c r="E17" s="3" t="n">
        <v>0.576388888888889</v>
      </c>
      <c r="G17" s="1" t="s">
        <v>82</v>
      </c>
      <c r="H17" s="15" t="s">
        <v>22</v>
      </c>
      <c r="I17" s="4" t="n">
        <v>1205</v>
      </c>
      <c r="J17" s="4" t="n">
        <v>17370</v>
      </c>
      <c r="K17" s="5" t="n">
        <v>14.4149377593361</v>
      </c>
    </row>
    <row r="18" customFormat="false" ht="13.5" hidden="false" customHeight="false" outlineLevel="0" collapsed="false">
      <c r="A18" s="2" t="n">
        <v>593</v>
      </c>
      <c r="B18" s="15" t="s">
        <v>19</v>
      </c>
      <c r="C18" s="15" t="s">
        <v>78</v>
      </c>
      <c r="D18" s="3" t="n">
        <v>0.635416666666667</v>
      </c>
      <c r="E18" s="3" t="n">
        <v>0.684027777777778</v>
      </c>
      <c r="G18" s="1" t="s">
        <v>83</v>
      </c>
      <c r="H18" s="15" t="s">
        <v>75</v>
      </c>
      <c r="I18" s="4" t="n">
        <v>883</v>
      </c>
      <c r="J18" s="4" t="n">
        <v>25470</v>
      </c>
      <c r="K18" s="5" t="n">
        <v>28.8448471121178</v>
      </c>
    </row>
    <row r="19" customFormat="false" ht="13.5" hidden="false" customHeight="false" outlineLevel="0" collapsed="false">
      <c r="A19" s="2" t="n">
        <v>599</v>
      </c>
      <c r="B19" s="15" t="s">
        <v>19</v>
      </c>
      <c r="C19" s="15" t="s">
        <v>78</v>
      </c>
      <c r="D19" s="3" t="n">
        <v>0.833333333333333</v>
      </c>
      <c r="E19" s="3" t="n">
        <v>0.888888888888889</v>
      </c>
      <c r="G19" s="1" t="s">
        <v>84</v>
      </c>
      <c r="H19" s="15" t="s">
        <v>85</v>
      </c>
      <c r="I19" s="4" t="n">
        <v>883</v>
      </c>
      <c r="J19" s="4" t="n">
        <v>25470</v>
      </c>
      <c r="K19" s="5" t="n">
        <v>28.8448471121178</v>
      </c>
    </row>
    <row r="20" customFormat="false" ht="13.5" hidden="false" customHeight="false" outlineLevel="0" collapsed="false">
      <c r="A20" s="2" t="n">
        <v>605</v>
      </c>
      <c r="B20" s="15" t="s">
        <v>19</v>
      </c>
      <c r="C20" s="15" t="s">
        <v>86</v>
      </c>
      <c r="D20" s="3" t="n">
        <v>0.326388888888889</v>
      </c>
      <c r="E20" s="3" t="n">
        <v>0.381944444444444</v>
      </c>
      <c r="G20" s="1" t="s">
        <v>87</v>
      </c>
      <c r="H20" s="15" t="s">
        <v>25</v>
      </c>
      <c r="I20" s="4" t="n">
        <v>594</v>
      </c>
      <c r="J20" s="4" t="n">
        <v>10890</v>
      </c>
      <c r="K20" s="5" t="n">
        <v>18.3333333333333</v>
      </c>
    </row>
    <row r="21" customFormat="false" ht="13.5" hidden="false" customHeight="false" outlineLevel="0" collapsed="false">
      <c r="A21" s="2" t="n">
        <v>611</v>
      </c>
      <c r="B21" s="15" t="s">
        <v>19</v>
      </c>
      <c r="C21" s="15" t="s">
        <v>86</v>
      </c>
      <c r="D21" s="3" t="n">
        <v>0.326388888888889</v>
      </c>
      <c r="E21" s="3" t="n">
        <v>0.381944444444444</v>
      </c>
      <c r="G21" s="1" t="s">
        <v>88</v>
      </c>
      <c r="H21" s="15" t="s">
        <v>22</v>
      </c>
      <c r="I21" s="4" t="n">
        <v>1390</v>
      </c>
      <c r="J21" s="4" t="n">
        <v>24590</v>
      </c>
      <c r="K21" s="5" t="n">
        <v>17.6906474820144</v>
      </c>
    </row>
    <row r="22" customFormat="false" ht="13.5" hidden="false" customHeight="false" outlineLevel="0" collapsed="false">
      <c r="A22" s="2" t="n">
        <v>617</v>
      </c>
      <c r="B22" s="15" t="s">
        <v>19</v>
      </c>
      <c r="C22" s="15" t="s">
        <v>86</v>
      </c>
      <c r="D22" s="3" t="n">
        <v>0.416666666666667</v>
      </c>
      <c r="E22" s="3" t="n">
        <v>0.472222222222222</v>
      </c>
      <c r="G22" s="1" t="s">
        <v>89</v>
      </c>
      <c r="H22" s="15" t="s">
        <v>25</v>
      </c>
      <c r="I22" s="4" t="n">
        <v>594</v>
      </c>
      <c r="J22" s="4" t="n">
        <v>10890</v>
      </c>
      <c r="K22" s="5" t="n">
        <v>18.3333333333333</v>
      </c>
    </row>
    <row r="23" customFormat="false" ht="13.5" hidden="false" customHeight="false" outlineLevel="0" collapsed="false">
      <c r="A23" s="2" t="n">
        <v>623</v>
      </c>
      <c r="B23" s="15" t="s">
        <v>19</v>
      </c>
      <c r="C23" s="15" t="s">
        <v>86</v>
      </c>
      <c r="D23" s="3" t="n">
        <v>0.416666666666667</v>
      </c>
      <c r="E23" s="3" t="n">
        <v>0.472222222222222</v>
      </c>
      <c r="G23" s="1" t="s">
        <v>90</v>
      </c>
      <c r="H23" s="15" t="s">
        <v>22</v>
      </c>
      <c r="I23" s="4" t="n">
        <v>1390</v>
      </c>
      <c r="J23" s="4" t="n">
        <v>24590</v>
      </c>
      <c r="K23" s="5" t="n">
        <v>17.6906474820144</v>
      </c>
    </row>
    <row r="24" customFormat="false" ht="13.5" hidden="false" customHeight="false" outlineLevel="0" collapsed="false">
      <c r="A24" s="2" t="n">
        <v>629</v>
      </c>
      <c r="B24" s="15" t="s">
        <v>19</v>
      </c>
      <c r="C24" s="15" t="s">
        <v>86</v>
      </c>
      <c r="D24" s="3" t="n">
        <v>0.489583333333333</v>
      </c>
      <c r="E24" s="3" t="n">
        <v>0.545138888888889</v>
      </c>
      <c r="G24" s="1" t="s">
        <v>91</v>
      </c>
      <c r="H24" s="15" t="s">
        <v>25</v>
      </c>
      <c r="I24" s="4" t="n">
        <v>594</v>
      </c>
      <c r="J24" s="4" t="n">
        <v>10890</v>
      </c>
      <c r="K24" s="5" t="n">
        <v>18.3333333333333</v>
      </c>
    </row>
    <row r="25" customFormat="false" ht="13.5" hidden="false" customHeight="false" outlineLevel="0" collapsed="false">
      <c r="A25" s="2" t="n">
        <v>635</v>
      </c>
      <c r="B25" s="15" t="s">
        <v>19</v>
      </c>
      <c r="C25" s="15" t="s">
        <v>86</v>
      </c>
      <c r="D25" s="3" t="n">
        <v>0.621527777777778</v>
      </c>
      <c r="E25" s="3" t="n">
        <v>0.684027777777778</v>
      </c>
      <c r="G25" s="1" t="s">
        <v>92</v>
      </c>
      <c r="H25" s="15" t="s">
        <v>25</v>
      </c>
      <c r="I25" s="4" t="n">
        <v>594</v>
      </c>
      <c r="J25" s="4" t="n">
        <v>10890</v>
      </c>
      <c r="K25" s="5" t="n">
        <v>18.3333333333333</v>
      </c>
    </row>
    <row r="26" customFormat="false" ht="13.5" hidden="false" customHeight="false" outlineLevel="0" collapsed="false">
      <c r="A26" s="2" t="n">
        <v>641</v>
      </c>
      <c r="B26" s="15" t="s">
        <v>19</v>
      </c>
      <c r="C26" s="15" t="s">
        <v>86</v>
      </c>
      <c r="D26" s="3" t="n">
        <v>0.659722222222222</v>
      </c>
      <c r="E26" s="3" t="n">
        <v>0.715277777777778</v>
      </c>
      <c r="G26" s="1" t="s">
        <v>93</v>
      </c>
      <c r="H26" s="15" t="s">
        <v>25</v>
      </c>
      <c r="I26" s="4" t="n">
        <v>594</v>
      </c>
      <c r="J26" s="4" t="n">
        <v>10890</v>
      </c>
      <c r="K26" s="5" t="n">
        <v>18.3333333333333</v>
      </c>
    </row>
    <row r="27" customFormat="false" ht="13.5" hidden="false" customHeight="false" outlineLevel="0" collapsed="false">
      <c r="A27" s="2" t="n">
        <v>647</v>
      </c>
      <c r="B27" s="15" t="s">
        <v>19</v>
      </c>
      <c r="C27" s="15" t="s">
        <v>86</v>
      </c>
      <c r="D27" s="3" t="n">
        <v>0.732638888888889</v>
      </c>
      <c r="E27" s="3" t="n">
        <v>0.788194444444445</v>
      </c>
      <c r="G27" s="1" t="s">
        <v>94</v>
      </c>
      <c r="H27" s="15" t="s">
        <v>25</v>
      </c>
      <c r="I27" s="4" t="n">
        <v>594</v>
      </c>
      <c r="J27" s="4" t="n">
        <v>10890</v>
      </c>
      <c r="K27" s="5" t="n">
        <v>18.3333333333333</v>
      </c>
    </row>
    <row r="28" customFormat="false" ht="13.5" hidden="false" customHeight="false" outlineLevel="0" collapsed="false">
      <c r="A28" s="2" t="n">
        <v>653</v>
      </c>
      <c r="B28" s="15" t="s">
        <v>19</v>
      </c>
      <c r="C28" s="15" t="s">
        <v>86</v>
      </c>
      <c r="D28" s="3" t="n">
        <v>0.732638888888889</v>
      </c>
      <c r="E28" s="3" t="n">
        <v>0.788194444444445</v>
      </c>
      <c r="G28" s="1" t="s">
        <v>95</v>
      </c>
      <c r="H28" s="15" t="s">
        <v>22</v>
      </c>
      <c r="I28" s="4" t="n">
        <v>1390</v>
      </c>
      <c r="J28" s="4" t="n">
        <v>22690</v>
      </c>
      <c r="K28" s="5" t="n">
        <v>16.3237410071942</v>
      </c>
    </row>
    <row r="29" customFormat="false" ht="13.5" hidden="false" customHeight="false" outlineLevel="0" collapsed="false">
      <c r="A29" s="2" t="n">
        <v>659</v>
      </c>
      <c r="B29" s="15" t="s">
        <v>19</v>
      </c>
      <c r="C29" s="15" t="s">
        <v>86</v>
      </c>
      <c r="D29" s="3" t="n">
        <v>0.788194444444445</v>
      </c>
      <c r="E29" s="3" t="n">
        <v>0.847222222222222</v>
      </c>
      <c r="G29" s="1" t="s">
        <v>96</v>
      </c>
      <c r="H29" s="15" t="s">
        <v>25</v>
      </c>
      <c r="I29" s="4" t="n">
        <v>594</v>
      </c>
      <c r="J29" s="4" t="n">
        <v>10890</v>
      </c>
      <c r="K29" s="5" t="n">
        <v>18.3333333333333</v>
      </c>
    </row>
    <row r="30" customFormat="false" ht="13.5" hidden="false" customHeight="false" outlineLevel="0" collapsed="false">
      <c r="A30" s="2" t="n">
        <v>665</v>
      </c>
      <c r="B30" s="15" t="s">
        <v>19</v>
      </c>
      <c r="C30" s="15" t="s">
        <v>86</v>
      </c>
      <c r="D30" s="3" t="n">
        <v>0.788194444444445</v>
      </c>
      <c r="E30" s="3" t="n">
        <v>0.847222222222222</v>
      </c>
      <c r="G30" s="1" t="s">
        <v>97</v>
      </c>
      <c r="H30" s="15" t="s">
        <v>22</v>
      </c>
      <c r="I30" s="4" t="n">
        <v>1390</v>
      </c>
      <c r="J30" s="4" t="n">
        <v>22690</v>
      </c>
      <c r="K30" s="5" t="n">
        <v>16.3237410071942</v>
      </c>
    </row>
    <row r="31" customFormat="false" ht="13.5" hidden="false" customHeight="false" outlineLevel="0" collapsed="false">
      <c r="A31" s="2" t="n">
        <v>671</v>
      </c>
      <c r="B31" s="15" t="s">
        <v>19</v>
      </c>
      <c r="C31" s="15" t="s">
        <v>98</v>
      </c>
      <c r="D31" s="3" t="n">
        <v>0.315972222222222</v>
      </c>
      <c r="E31" s="3" t="n">
        <v>0.381944444444444</v>
      </c>
      <c r="G31" s="1" t="s">
        <v>99</v>
      </c>
      <c r="H31" s="15" t="s">
        <v>25</v>
      </c>
      <c r="I31" s="4" t="n">
        <v>769</v>
      </c>
      <c r="J31" s="4" t="n">
        <v>14630</v>
      </c>
      <c r="K31" s="5" t="n">
        <v>19.0247074122237</v>
      </c>
    </row>
    <row r="32" customFormat="false" ht="13.5" hidden="false" customHeight="false" outlineLevel="0" collapsed="false">
      <c r="A32" s="2" t="n">
        <v>677</v>
      </c>
      <c r="B32" s="15" t="s">
        <v>19</v>
      </c>
      <c r="C32" s="15" t="s">
        <v>98</v>
      </c>
      <c r="D32" s="3" t="n">
        <v>0.489583333333333</v>
      </c>
      <c r="E32" s="3" t="n">
        <v>0.555555555555556</v>
      </c>
      <c r="G32" s="1" t="s">
        <v>100</v>
      </c>
      <c r="H32" s="15" t="s">
        <v>25</v>
      </c>
      <c r="I32" s="4" t="n">
        <v>769</v>
      </c>
      <c r="J32" s="4" t="n">
        <v>14630</v>
      </c>
      <c r="K32" s="5" t="n">
        <v>19.0247074122237</v>
      </c>
    </row>
    <row r="33" customFormat="false" ht="13.5" hidden="false" customHeight="false" outlineLevel="0" collapsed="false">
      <c r="A33" s="2" t="n">
        <v>683</v>
      </c>
      <c r="B33" s="15" t="s">
        <v>19</v>
      </c>
      <c r="C33" s="15" t="s">
        <v>101</v>
      </c>
      <c r="D33" s="3" t="n">
        <v>0.315972222222222</v>
      </c>
      <c r="E33" s="3" t="n">
        <v>0.402777777777778</v>
      </c>
      <c r="G33" s="1" t="s">
        <v>102</v>
      </c>
      <c r="H33" s="15" t="s">
        <v>25</v>
      </c>
      <c r="I33" s="4" t="n">
        <v>997</v>
      </c>
      <c r="J33" s="4" t="n">
        <v>17230</v>
      </c>
      <c r="K33" s="5" t="n">
        <v>17.2818455366098</v>
      </c>
    </row>
    <row r="34" customFormat="false" ht="13.5" hidden="false" customHeight="false" outlineLevel="0" collapsed="false">
      <c r="A34" s="2" t="n">
        <v>689</v>
      </c>
      <c r="B34" s="15" t="s">
        <v>19</v>
      </c>
      <c r="C34" s="15" t="s">
        <v>101</v>
      </c>
      <c r="D34" s="3" t="n">
        <v>0.315972222222222</v>
      </c>
      <c r="E34" s="3" t="n">
        <v>0.402777777777778</v>
      </c>
      <c r="G34" s="1" t="s">
        <v>103</v>
      </c>
      <c r="H34" s="15" t="s">
        <v>22</v>
      </c>
      <c r="I34" s="4" t="n">
        <v>2062</v>
      </c>
      <c r="J34" s="4" t="n">
        <v>25430</v>
      </c>
      <c r="K34" s="5" t="n">
        <v>12.3326867119302</v>
      </c>
    </row>
    <row r="35" customFormat="false" ht="13.5" hidden="false" customHeight="false" outlineLevel="0" collapsed="false">
      <c r="A35" s="2" t="n">
        <v>695</v>
      </c>
      <c r="B35" s="15" t="s">
        <v>19</v>
      </c>
      <c r="C35" s="15" t="s">
        <v>101</v>
      </c>
      <c r="D35" s="3" t="n">
        <v>0.423611111111111</v>
      </c>
      <c r="E35" s="3" t="n">
        <v>0.510416666666667</v>
      </c>
      <c r="G35" s="1" t="s">
        <v>104</v>
      </c>
      <c r="H35" s="15" t="s">
        <v>25</v>
      </c>
      <c r="I35" s="4" t="n">
        <v>997</v>
      </c>
      <c r="J35" s="4" t="n">
        <v>17230</v>
      </c>
      <c r="K35" s="5" t="n">
        <v>17.2818455366098</v>
      </c>
    </row>
    <row r="36" customFormat="false" ht="13.5" hidden="false" customHeight="false" outlineLevel="0" collapsed="false">
      <c r="A36" s="2" t="n">
        <v>701</v>
      </c>
      <c r="B36" s="15" t="s">
        <v>19</v>
      </c>
      <c r="C36" s="15" t="s">
        <v>101</v>
      </c>
      <c r="D36" s="3" t="n">
        <v>0.65625</v>
      </c>
      <c r="E36" s="3" t="n">
        <v>0.743055555555555</v>
      </c>
      <c r="G36" s="1" t="s">
        <v>105</v>
      </c>
      <c r="H36" s="15" t="s">
        <v>25</v>
      </c>
      <c r="I36" s="4" t="n">
        <v>997</v>
      </c>
      <c r="J36" s="4" t="n">
        <v>17530</v>
      </c>
      <c r="K36" s="5" t="n">
        <v>17.5827482447342</v>
      </c>
    </row>
    <row r="37" customFormat="false" ht="13.5" hidden="false" customHeight="false" outlineLevel="0" collapsed="false">
      <c r="A37" s="2" t="n">
        <v>707</v>
      </c>
      <c r="B37" s="15" t="s">
        <v>19</v>
      </c>
      <c r="C37" s="15" t="s">
        <v>101</v>
      </c>
      <c r="D37" s="3" t="n">
        <v>0.690972222222222</v>
      </c>
      <c r="E37" s="3" t="n">
        <v>0.777777777777778</v>
      </c>
      <c r="G37" s="1" t="s">
        <v>106</v>
      </c>
      <c r="H37" s="15" t="s">
        <v>25</v>
      </c>
      <c r="I37" s="4" t="n">
        <v>997</v>
      </c>
      <c r="J37" s="4" t="n">
        <v>17530</v>
      </c>
      <c r="K37" s="5" t="n">
        <v>17.5827482447342</v>
      </c>
    </row>
    <row r="38" customFormat="false" ht="13.5" hidden="false" customHeight="false" outlineLevel="0" collapsed="false">
      <c r="A38" s="2" t="n">
        <v>712</v>
      </c>
      <c r="B38" s="15" t="s">
        <v>19</v>
      </c>
      <c r="C38" s="15" t="s">
        <v>101</v>
      </c>
      <c r="D38" s="3" t="n">
        <v>0.805555555555555</v>
      </c>
      <c r="E38" s="3" t="n">
        <v>0.892361111111111</v>
      </c>
      <c r="G38" s="1" t="s">
        <v>107</v>
      </c>
      <c r="H38" s="15" t="s">
        <v>59</v>
      </c>
      <c r="I38" s="4" t="n">
        <v>997</v>
      </c>
      <c r="J38" s="4" t="n">
        <v>17530</v>
      </c>
      <c r="K38" s="5" t="n">
        <v>17.5827482447342</v>
      </c>
    </row>
    <row r="39" customFormat="false" ht="13.5" hidden="false" customHeight="false" outlineLevel="0" collapsed="false">
      <c r="A39" s="2" t="n">
        <v>717</v>
      </c>
      <c r="B39" s="15" t="s">
        <v>19</v>
      </c>
      <c r="C39" s="15" t="s">
        <v>23</v>
      </c>
      <c r="D39" s="3" t="n">
        <v>0.496527777777778</v>
      </c>
      <c r="E39" s="3" t="n">
        <v>0.628472222222222</v>
      </c>
      <c r="G39" s="1" t="s">
        <v>24</v>
      </c>
      <c r="H39" s="15" t="s">
        <v>25</v>
      </c>
      <c r="I39" s="4" t="n">
        <v>1695</v>
      </c>
      <c r="J39" s="4" t="n">
        <v>10450</v>
      </c>
      <c r="K39" s="5" t="n">
        <v>6.16519174041298</v>
      </c>
    </row>
    <row r="40" customFormat="false" ht="13.5" hidden="false" customHeight="false" outlineLevel="0" collapsed="false">
      <c r="A40" s="2" t="n">
        <v>723</v>
      </c>
      <c r="B40" s="15" t="s">
        <v>19</v>
      </c>
      <c r="C40" s="15" t="s">
        <v>23</v>
      </c>
      <c r="D40" s="3" t="n">
        <v>0.496527777777778</v>
      </c>
      <c r="E40" s="3" t="n">
        <v>0.628472222222222</v>
      </c>
      <c r="G40" s="1" t="s">
        <v>27</v>
      </c>
      <c r="H40" s="15" t="s">
        <v>22</v>
      </c>
      <c r="I40" s="4" t="n">
        <v>3225</v>
      </c>
      <c r="J40" s="4" t="n">
        <v>38950</v>
      </c>
      <c r="K40" s="5" t="n">
        <v>12.077519379845</v>
      </c>
    </row>
    <row r="41" customFormat="false" ht="13.5" hidden="false" customHeight="false" outlineLevel="0" collapsed="false">
      <c r="A41" s="14" t="s">
        <v>60</v>
      </c>
    </row>
    <row r="42" customFormat="false" ht="13.5" hidden="false" customHeight="false" outlineLevel="0" collapsed="false">
      <c r="A42" s="2" t="n">
        <v>3</v>
      </c>
      <c r="B42" s="15" t="s">
        <v>20</v>
      </c>
      <c r="C42" s="15" t="s">
        <v>19</v>
      </c>
      <c r="D42" s="3" t="n">
        <v>0.326388888888889</v>
      </c>
      <c r="E42" s="3" t="n">
        <v>0.375</v>
      </c>
      <c r="G42" s="1" t="s">
        <v>108</v>
      </c>
      <c r="H42" s="15" t="s">
        <v>25</v>
      </c>
      <c r="I42" s="4" t="n">
        <v>502</v>
      </c>
      <c r="J42" s="4" t="n">
        <v>9300</v>
      </c>
      <c r="K42" s="5" t="n">
        <v>18.5258964143426</v>
      </c>
    </row>
    <row r="43" customFormat="false" ht="13.5" hidden="false" customHeight="false" outlineLevel="0" collapsed="false">
      <c r="A43" s="2" t="n">
        <v>7</v>
      </c>
      <c r="B43" s="15" t="s">
        <v>20</v>
      </c>
      <c r="C43" s="15" t="s">
        <v>19</v>
      </c>
      <c r="D43" s="3" t="n">
        <v>0.420138888888889</v>
      </c>
      <c r="E43" s="3" t="n">
        <v>0.46875</v>
      </c>
      <c r="G43" s="1" t="s">
        <v>109</v>
      </c>
      <c r="H43" s="15" t="s">
        <v>75</v>
      </c>
      <c r="I43" s="4" t="n">
        <v>902</v>
      </c>
      <c r="J43" s="4" t="n">
        <v>18000</v>
      </c>
      <c r="K43" s="5" t="n">
        <v>19.9556541019956</v>
      </c>
    </row>
    <row r="44" customFormat="false" ht="13.5" hidden="false" customHeight="false" outlineLevel="0" collapsed="false">
      <c r="A44" s="2" t="n">
        <v>12</v>
      </c>
      <c r="B44" s="15" t="s">
        <v>20</v>
      </c>
      <c r="C44" s="15" t="s">
        <v>19</v>
      </c>
      <c r="D44" s="3" t="n">
        <v>0.503472222222222</v>
      </c>
      <c r="E44" s="3" t="n">
        <v>0.548611111111111</v>
      </c>
      <c r="G44" s="1" t="s">
        <v>110</v>
      </c>
      <c r="H44" s="15" t="s">
        <v>25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18</v>
      </c>
      <c r="B45" s="15" t="s">
        <v>20</v>
      </c>
      <c r="C45" s="15" t="s">
        <v>19</v>
      </c>
      <c r="D45" s="3" t="n">
        <v>0.503472222222222</v>
      </c>
      <c r="E45" s="3" t="n">
        <v>0.548611111111111</v>
      </c>
      <c r="G45" s="1" t="s">
        <v>111</v>
      </c>
      <c r="H45" s="15" t="s">
        <v>22</v>
      </c>
      <c r="I45" s="4" t="n">
        <v>1237</v>
      </c>
      <c r="J45" s="4" t="n">
        <v>17100</v>
      </c>
      <c r="K45" s="5" t="n">
        <v>13.823767178658</v>
      </c>
    </row>
    <row r="46" customFormat="false" ht="13.5" hidden="false" customHeight="false" outlineLevel="0" collapsed="false">
      <c r="A46" s="2" t="n">
        <v>24</v>
      </c>
      <c r="B46" s="15" t="s">
        <v>20</v>
      </c>
      <c r="C46" s="15" t="s">
        <v>19</v>
      </c>
      <c r="D46" s="3" t="n">
        <v>0.545138888888889</v>
      </c>
      <c r="E46" s="3" t="n">
        <v>0.600694444444444</v>
      </c>
      <c r="G46" s="1" t="s">
        <v>112</v>
      </c>
      <c r="H46" s="15" t="s">
        <v>25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30</v>
      </c>
      <c r="B47" s="15" t="s">
        <v>20</v>
      </c>
      <c r="C47" s="15" t="s">
        <v>19</v>
      </c>
      <c r="D47" s="3" t="n">
        <v>0.586805555555556</v>
      </c>
      <c r="E47" s="3" t="n">
        <v>0.635416666666667</v>
      </c>
      <c r="G47" s="1" t="s">
        <v>113</v>
      </c>
      <c r="H47" s="15" t="s">
        <v>25</v>
      </c>
      <c r="I47" s="4" t="n">
        <v>502</v>
      </c>
      <c r="J47" s="4" t="n">
        <v>9000</v>
      </c>
      <c r="K47" s="5" t="n">
        <v>17.9282868525896</v>
      </c>
    </row>
    <row r="48" customFormat="false" ht="13.5" hidden="false" customHeight="false" outlineLevel="0" collapsed="false">
      <c r="A48" s="2" t="n">
        <v>36</v>
      </c>
      <c r="B48" s="15" t="s">
        <v>20</v>
      </c>
      <c r="C48" s="15" t="s">
        <v>19</v>
      </c>
      <c r="D48" s="3" t="n">
        <v>0.729166666666667</v>
      </c>
      <c r="E48" s="3" t="n">
        <v>0.777777777777778</v>
      </c>
      <c r="G48" s="1" t="s">
        <v>114</v>
      </c>
      <c r="H48" s="15" t="s">
        <v>25</v>
      </c>
      <c r="I48" s="4" t="n">
        <v>502</v>
      </c>
      <c r="J48" s="4" t="n">
        <v>11800</v>
      </c>
      <c r="K48" s="5" t="n">
        <v>23.5059760956175</v>
      </c>
    </row>
    <row r="49" customFormat="false" ht="13.5" hidden="false" customHeight="false" outlineLevel="0" collapsed="false">
      <c r="A49" s="2" t="n">
        <v>41</v>
      </c>
      <c r="B49" s="15" t="s">
        <v>20</v>
      </c>
      <c r="C49" s="15" t="s">
        <v>19</v>
      </c>
      <c r="D49" s="3" t="n">
        <v>0.756944444444445</v>
      </c>
      <c r="E49" s="3" t="n">
        <v>0.8125</v>
      </c>
      <c r="G49" s="1" t="s">
        <v>115</v>
      </c>
      <c r="H49" s="15" t="s">
        <v>59</v>
      </c>
      <c r="I49" s="4" t="n">
        <v>502</v>
      </c>
      <c r="J49" s="4" t="n">
        <v>11800</v>
      </c>
      <c r="K49" s="5" t="n">
        <v>23.5059760956175</v>
      </c>
    </row>
    <row r="50" customFormat="false" ht="13.5" hidden="false" customHeight="false" outlineLevel="0" collapsed="false">
      <c r="A50" s="2" t="n">
        <v>751</v>
      </c>
      <c r="B50" s="15" t="s">
        <v>73</v>
      </c>
      <c r="C50" s="15" t="s">
        <v>19</v>
      </c>
      <c r="D50" s="3" t="n">
        <v>0.409722222222222</v>
      </c>
      <c r="E50" s="3" t="n">
        <v>0.454861111111111</v>
      </c>
      <c r="G50" s="1" t="s">
        <v>116</v>
      </c>
      <c r="H50" s="15" t="s">
        <v>75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757</v>
      </c>
      <c r="B51" s="15" t="s">
        <v>73</v>
      </c>
      <c r="C51" s="15" t="s">
        <v>19</v>
      </c>
      <c r="D51" s="3" t="n">
        <v>0.666666666666667</v>
      </c>
      <c r="E51" s="3" t="n">
        <v>0.708333333333333</v>
      </c>
      <c r="G51" s="1" t="s">
        <v>117</v>
      </c>
      <c r="H51" s="15" t="s">
        <v>75</v>
      </c>
      <c r="I51" s="4" t="n">
        <v>665</v>
      </c>
      <c r="J51" s="4" t="n">
        <v>18580</v>
      </c>
      <c r="K51" s="5" t="n">
        <v>27.9398496240602</v>
      </c>
    </row>
    <row r="52" customFormat="false" ht="13.5" hidden="false" customHeight="false" outlineLevel="0" collapsed="false">
      <c r="A52" s="2" t="n">
        <v>763</v>
      </c>
      <c r="B52" s="15" t="s">
        <v>73</v>
      </c>
      <c r="C52" s="15" t="s">
        <v>19</v>
      </c>
      <c r="D52" s="3" t="n">
        <v>0.795138888888889</v>
      </c>
      <c r="E52" s="3" t="n">
        <v>0.840277777777778</v>
      </c>
      <c r="G52" s="1" t="s">
        <v>118</v>
      </c>
      <c r="H52" s="15" t="s">
        <v>75</v>
      </c>
      <c r="I52" s="4" t="n">
        <v>665</v>
      </c>
      <c r="J52" s="4" t="n">
        <v>17580</v>
      </c>
      <c r="K52" s="5" t="n">
        <v>26.4360902255639</v>
      </c>
    </row>
    <row r="53" customFormat="false" ht="13.5" hidden="false" customHeight="false" outlineLevel="0" collapsed="false">
      <c r="A53" s="2" t="n">
        <v>2053</v>
      </c>
      <c r="B53" s="15" t="s">
        <v>78</v>
      </c>
      <c r="C53" s="15" t="s">
        <v>19</v>
      </c>
      <c r="D53" s="3" t="n">
        <v>0.34375</v>
      </c>
      <c r="E53" s="3" t="n">
        <v>0.395833333333333</v>
      </c>
      <c r="G53" s="1" t="s">
        <v>119</v>
      </c>
      <c r="H53" s="15" t="s">
        <v>75</v>
      </c>
      <c r="I53" s="4" t="n">
        <v>883</v>
      </c>
      <c r="J53" s="4" t="n">
        <v>25470</v>
      </c>
      <c r="K53" s="5" t="n">
        <v>28.8448471121178</v>
      </c>
    </row>
    <row r="54" customFormat="false" ht="13.5" hidden="false" customHeight="false" outlineLevel="0" collapsed="false">
      <c r="A54" s="2" t="n">
        <v>2059</v>
      </c>
      <c r="B54" s="15" t="s">
        <v>78</v>
      </c>
      <c r="C54" s="15" t="s">
        <v>19</v>
      </c>
      <c r="D54" s="3" t="n">
        <v>0.447916666666667</v>
      </c>
      <c r="E54" s="3" t="n">
        <v>0.493055555555556</v>
      </c>
      <c r="G54" s="1" t="s">
        <v>120</v>
      </c>
      <c r="H54" s="15" t="s">
        <v>75</v>
      </c>
      <c r="I54" s="4" t="n">
        <v>883</v>
      </c>
      <c r="J54" s="4" t="n">
        <v>25470</v>
      </c>
      <c r="K54" s="5" t="n">
        <v>28.8448471121178</v>
      </c>
    </row>
    <row r="55" customFormat="false" ht="13.5" hidden="false" customHeight="false" outlineLevel="0" collapsed="false">
      <c r="A55" s="2" t="n">
        <v>2067</v>
      </c>
      <c r="B55" s="15" t="s">
        <v>78</v>
      </c>
      <c r="C55" s="15" t="s">
        <v>19</v>
      </c>
      <c r="D55" s="3" t="n">
        <v>0.503472222222222</v>
      </c>
      <c r="E55" s="3" t="n">
        <v>0.555555555555556</v>
      </c>
      <c r="G55" s="1" t="s">
        <v>121</v>
      </c>
      <c r="H55" s="15" t="s">
        <v>25</v>
      </c>
      <c r="I55" s="4" t="n">
        <v>483</v>
      </c>
      <c r="J55" s="4" t="n">
        <v>10470</v>
      </c>
      <c r="K55" s="5" t="n">
        <v>21.6770186335404</v>
      </c>
    </row>
    <row r="56" customFormat="false" ht="13.5" hidden="false" customHeight="false" outlineLevel="0" collapsed="false">
      <c r="A56" s="2" t="n">
        <v>2071</v>
      </c>
      <c r="B56" s="15" t="s">
        <v>78</v>
      </c>
      <c r="C56" s="15" t="s">
        <v>19</v>
      </c>
      <c r="D56" s="3" t="n">
        <v>0.704861111111111</v>
      </c>
      <c r="E56" s="3" t="n">
        <v>0.75</v>
      </c>
      <c r="G56" s="1" t="s">
        <v>122</v>
      </c>
      <c r="H56" s="15" t="s">
        <v>75</v>
      </c>
      <c r="I56" s="4" t="n">
        <v>883</v>
      </c>
      <c r="J56" s="4" t="n">
        <v>25470</v>
      </c>
      <c r="K56" s="5" t="n">
        <v>28.8448471121178</v>
      </c>
    </row>
    <row r="57" customFormat="false" ht="13.5" hidden="false" customHeight="false" outlineLevel="0" collapsed="false">
      <c r="A57" s="2" t="n">
        <v>2079</v>
      </c>
      <c r="B57" s="15" t="s">
        <v>78</v>
      </c>
      <c r="C57" s="15" t="s">
        <v>19</v>
      </c>
      <c r="D57" s="3" t="n">
        <v>0.826388888888889</v>
      </c>
      <c r="E57" s="3" t="n">
        <v>0.875</v>
      </c>
      <c r="G57" s="1" t="s">
        <v>123</v>
      </c>
      <c r="H57" s="15" t="s">
        <v>25</v>
      </c>
      <c r="I57" s="4" t="n">
        <v>483</v>
      </c>
      <c r="J57" s="4" t="n">
        <v>10970</v>
      </c>
      <c r="K57" s="5" t="n">
        <v>22.712215320911</v>
      </c>
    </row>
    <row r="58" customFormat="false" ht="13.5" hidden="false" customHeight="false" outlineLevel="0" collapsed="false">
      <c r="A58" s="2" t="n">
        <v>2085</v>
      </c>
      <c r="B58" s="15" t="s">
        <v>78</v>
      </c>
      <c r="C58" s="15" t="s">
        <v>19</v>
      </c>
      <c r="D58" s="3" t="n">
        <v>0.826388888888889</v>
      </c>
      <c r="E58" s="3" t="n">
        <v>0.875</v>
      </c>
      <c r="G58" s="1" t="s">
        <v>124</v>
      </c>
      <c r="H58" s="15" t="s">
        <v>22</v>
      </c>
      <c r="I58" s="4" t="n">
        <v>1205</v>
      </c>
      <c r="J58" s="4" t="n">
        <v>17370</v>
      </c>
      <c r="K58" s="5" t="n">
        <v>14.4149377593361</v>
      </c>
    </row>
    <row r="59" customFormat="false" ht="13.5" hidden="false" customHeight="false" outlineLevel="0" collapsed="false">
      <c r="A59" s="2" t="n">
        <v>2363</v>
      </c>
      <c r="B59" s="15" t="s">
        <v>86</v>
      </c>
      <c r="C59" s="15" t="s">
        <v>19</v>
      </c>
      <c r="D59" s="3" t="n">
        <v>0.336805555555556</v>
      </c>
      <c r="E59" s="3" t="n">
        <v>0.388888888888889</v>
      </c>
      <c r="G59" s="1" t="s">
        <v>125</v>
      </c>
      <c r="H59" s="15" t="s">
        <v>25</v>
      </c>
      <c r="I59" s="4" t="n">
        <v>594</v>
      </c>
      <c r="J59" s="4" t="n">
        <v>10890</v>
      </c>
      <c r="K59" s="5" t="n">
        <v>18.3333333333333</v>
      </c>
    </row>
    <row r="60" customFormat="false" ht="13.5" hidden="false" customHeight="false" outlineLevel="0" collapsed="false">
      <c r="A60" s="2" t="n">
        <v>2369</v>
      </c>
      <c r="B60" s="15" t="s">
        <v>86</v>
      </c>
      <c r="C60" s="15" t="s">
        <v>19</v>
      </c>
      <c r="D60" s="3" t="n">
        <v>0.336805555555556</v>
      </c>
      <c r="E60" s="3" t="n">
        <v>0.388888888888889</v>
      </c>
      <c r="G60" s="1" t="s">
        <v>126</v>
      </c>
      <c r="H60" s="15" t="s">
        <v>22</v>
      </c>
      <c r="I60" s="4" t="n">
        <v>1390</v>
      </c>
      <c r="J60" s="4" t="n">
        <v>22690</v>
      </c>
      <c r="K60" s="5" t="n">
        <v>16.3237410071942</v>
      </c>
    </row>
    <row r="61" customFormat="false" ht="13.5" hidden="false" customHeight="false" outlineLevel="0" collapsed="false">
      <c r="A61" s="2" t="n">
        <v>2375</v>
      </c>
      <c r="B61" s="15" t="s">
        <v>86</v>
      </c>
      <c r="C61" s="15" t="s">
        <v>19</v>
      </c>
      <c r="D61" s="3" t="n">
        <v>0.375</v>
      </c>
      <c r="E61" s="3" t="n">
        <v>0.434027777777778</v>
      </c>
      <c r="G61" s="1" t="s">
        <v>127</v>
      </c>
      <c r="H61" s="15" t="s">
        <v>25</v>
      </c>
      <c r="I61" s="4" t="n">
        <v>594</v>
      </c>
      <c r="J61" s="4" t="n">
        <v>10890</v>
      </c>
      <c r="K61" s="5" t="n">
        <v>18.3333333333333</v>
      </c>
    </row>
    <row r="62" customFormat="false" ht="13.5" hidden="false" customHeight="false" outlineLevel="0" collapsed="false">
      <c r="A62" s="2" t="n">
        <v>2381</v>
      </c>
      <c r="B62" s="15" t="s">
        <v>86</v>
      </c>
      <c r="C62" s="15" t="s">
        <v>19</v>
      </c>
      <c r="D62" s="3" t="n">
        <v>0.413194444444444</v>
      </c>
      <c r="E62" s="3" t="n">
        <v>0.465277777777778</v>
      </c>
      <c r="G62" s="1" t="s">
        <v>128</v>
      </c>
      <c r="H62" s="15" t="s">
        <v>25</v>
      </c>
      <c r="I62" s="4" t="n">
        <v>594</v>
      </c>
      <c r="J62" s="4" t="n">
        <v>10890</v>
      </c>
      <c r="K62" s="5" t="n">
        <v>18.3333333333333</v>
      </c>
    </row>
    <row r="63" customFormat="false" ht="13.5" hidden="false" customHeight="false" outlineLevel="0" collapsed="false">
      <c r="A63" s="2" t="n">
        <v>2387</v>
      </c>
      <c r="B63" s="15" t="s">
        <v>86</v>
      </c>
      <c r="C63" s="15" t="s">
        <v>19</v>
      </c>
      <c r="D63" s="3" t="n">
        <v>0.413194444444444</v>
      </c>
      <c r="E63" s="3" t="n">
        <v>0.465277777777778</v>
      </c>
      <c r="G63" s="1" t="s">
        <v>129</v>
      </c>
      <c r="H63" s="15" t="s">
        <v>22</v>
      </c>
      <c r="I63" s="4" t="n">
        <v>1390</v>
      </c>
      <c r="J63" s="4" t="n">
        <v>23890</v>
      </c>
      <c r="K63" s="5" t="n">
        <v>17.1870503597122</v>
      </c>
    </row>
    <row r="64" customFormat="false" ht="13.5" hidden="false" customHeight="false" outlineLevel="0" collapsed="false">
      <c r="A64" s="2" t="n">
        <v>2393</v>
      </c>
      <c r="B64" s="15" t="s">
        <v>86</v>
      </c>
      <c r="C64" s="15" t="s">
        <v>19</v>
      </c>
      <c r="D64" s="3" t="n">
        <v>0.565972222222222</v>
      </c>
      <c r="E64" s="3" t="n">
        <v>0.614583333333333</v>
      </c>
      <c r="G64" s="1" t="s">
        <v>130</v>
      </c>
      <c r="H64" s="15" t="s">
        <v>25</v>
      </c>
      <c r="I64" s="4" t="n">
        <v>594</v>
      </c>
      <c r="J64" s="4" t="n">
        <v>10890</v>
      </c>
      <c r="K64" s="5" t="n">
        <v>18.3333333333333</v>
      </c>
    </row>
    <row r="65" customFormat="false" ht="13.5" hidden="false" customHeight="false" outlineLevel="0" collapsed="false">
      <c r="A65" s="2" t="n">
        <v>2399</v>
      </c>
      <c r="B65" s="15" t="s">
        <v>86</v>
      </c>
      <c r="C65" s="15" t="s">
        <v>19</v>
      </c>
      <c r="D65" s="3" t="n">
        <v>0.618055555555556</v>
      </c>
      <c r="E65" s="3" t="n">
        <v>0.666666666666667</v>
      </c>
      <c r="G65" s="1" t="s">
        <v>131</v>
      </c>
      <c r="H65" s="15" t="s">
        <v>25</v>
      </c>
      <c r="I65" s="4" t="n">
        <v>594</v>
      </c>
      <c r="J65" s="4" t="n">
        <v>10890</v>
      </c>
      <c r="K65" s="5" t="n">
        <v>18.3333333333333</v>
      </c>
    </row>
    <row r="66" customFormat="false" ht="13.5" hidden="false" customHeight="false" outlineLevel="0" collapsed="false">
      <c r="A66" s="2" t="n">
        <v>2405</v>
      </c>
      <c r="B66" s="15" t="s">
        <v>86</v>
      </c>
      <c r="C66" s="15" t="s">
        <v>19</v>
      </c>
      <c r="D66" s="3" t="n">
        <v>0.708333333333333</v>
      </c>
      <c r="E66" s="3" t="n">
        <v>0.760416666666667</v>
      </c>
      <c r="G66" s="1" t="s">
        <v>132</v>
      </c>
      <c r="H66" s="15" t="s">
        <v>25</v>
      </c>
      <c r="I66" s="4" t="n">
        <v>594</v>
      </c>
      <c r="J66" s="4" t="n">
        <v>10890</v>
      </c>
      <c r="K66" s="5" t="n">
        <v>18.3333333333333</v>
      </c>
    </row>
    <row r="67" customFormat="false" ht="13.5" hidden="false" customHeight="false" outlineLevel="0" collapsed="false">
      <c r="A67" s="2" t="n">
        <v>2411</v>
      </c>
      <c r="B67" s="15" t="s">
        <v>86</v>
      </c>
      <c r="C67" s="15" t="s">
        <v>19</v>
      </c>
      <c r="D67" s="3" t="n">
        <v>0.708333333333333</v>
      </c>
      <c r="E67" s="3" t="n">
        <v>0.760416666666667</v>
      </c>
      <c r="G67" s="1" t="s">
        <v>133</v>
      </c>
      <c r="H67" s="15" t="s">
        <v>22</v>
      </c>
      <c r="I67" s="4" t="n">
        <v>1390</v>
      </c>
      <c r="J67" s="4" t="n">
        <v>25490</v>
      </c>
      <c r="K67" s="5" t="n">
        <v>18.3381294964029</v>
      </c>
    </row>
    <row r="68" customFormat="false" ht="13.5" hidden="false" customHeight="false" outlineLevel="0" collapsed="false">
      <c r="A68" s="2" t="n">
        <v>2417</v>
      </c>
      <c r="B68" s="15" t="s">
        <v>86</v>
      </c>
      <c r="C68" s="15" t="s">
        <v>19</v>
      </c>
      <c r="D68" s="3" t="n">
        <v>0.819444444444445</v>
      </c>
      <c r="E68" s="3" t="n">
        <v>0.871527777777778</v>
      </c>
      <c r="G68" s="1" t="s">
        <v>134</v>
      </c>
      <c r="H68" s="15" t="s">
        <v>25</v>
      </c>
      <c r="I68" s="4" t="n">
        <v>594</v>
      </c>
      <c r="J68" s="4" t="n">
        <v>10890</v>
      </c>
      <c r="K68" s="5" t="n">
        <v>18.3333333333333</v>
      </c>
    </row>
    <row r="69" customFormat="false" ht="13.5" hidden="false" customHeight="false" outlineLevel="0" collapsed="false">
      <c r="A69" s="2" t="n">
        <v>2423</v>
      </c>
      <c r="B69" s="15" t="s">
        <v>86</v>
      </c>
      <c r="C69" s="15" t="s">
        <v>19</v>
      </c>
      <c r="D69" s="3" t="n">
        <v>0.819444444444445</v>
      </c>
      <c r="E69" s="3" t="n">
        <v>0.871527777777778</v>
      </c>
      <c r="G69" s="1" t="s">
        <v>135</v>
      </c>
      <c r="H69" s="15" t="s">
        <v>22</v>
      </c>
      <c r="I69" s="4" t="n">
        <v>1390</v>
      </c>
      <c r="J69" s="4" t="n">
        <v>25690</v>
      </c>
      <c r="K69" s="5" t="n">
        <v>18.4820143884892</v>
      </c>
    </row>
    <row r="70" customFormat="false" ht="13.5" hidden="false" customHeight="false" outlineLevel="0" collapsed="false">
      <c r="A70" s="2" t="n">
        <v>2963</v>
      </c>
      <c r="B70" s="15" t="s">
        <v>98</v>
      </c>
      <c r="C70" s="15" t="s">
        <v>19</v>
      </c>
      <c r="D70" s="3" t="n">
        <v>0.402777777777778</v>
      </c>
      <c r="E70" s="3" t="n">
        <v>0.458333333333333</v>
      </c>
      <c r="G70" s="1" t="s">
        <v>136</v>
      </c>
      <c r="H70" s="15" t="s">
        <v>25</v>
      </c>
      <c r="I70" s="4" t="n">
        <v>769</v>
      </c>
      <c r="J70" s="4" t="n">
        <v>14630</v>
      </c>
      <c r="K70" s="5" t="n">
        <v>19.0247074122237</v>
      </c>
    </row>
    <row r="71" customFormat="false" ht="13.5" hidden="false" customHeight="false" outlineLevel="0" collapsed="false">
      <c r="A71" s="2" t="n">
        <v>2969</v>
      </c>
      <c r="B71" s="15" t="s">
        <v>98</v>
      </c>
      <c r="C71" s="15" t="s">
        <v>19</v>
      </c>
      <c r="D71" s="3" t="n">
        <v>0.819444444444445</v>
      </c>
      <c r="E71" s="3" t="n">
        <v>0.875</v>
      </c>
      <c r="G71" s="1" t="s">
        <v>137</v>
      </c>
      <c r="H71" s="15" t="s">
        <v>25</v>
      </c>
      <c r="I71" s="4" t="n">
        <v>769</v>
      </c>
      <c r="J71" s="4" t="n">
        <v>14630</v>
      </c>
      <c r="K71" s="5" t="n">
        <v>19.0247074122237</v>
      </c>
    </row>
    <row r="72" customFormat="false" ht="13.5" hidden="false" customHeight="false" outlineLevel="0" collapsed="false">
      <c r="A72" s="2" t="n">
        <v>3103</v>
      </c>
      <c r="B72" s="15" t="s">
        <v>101</v>
      </c>
      <c r="C72" s="15" t="s">
        <v>19</v>
      </c>
      <c r="D72" s="3" t="n">
        <v>0.326388888888889</v>
      </c>
      <c r="E72" s="3" t="n">
        <v>0.402777777777778</v>
      </c>
      <c r="G72" s="1" t="s">
        <v>138</v>
      </c>
      <c r="H72" s="15" t="s">
        <v>25</v>
      </c>
      <c r="I72" s="4" t="n">
        <v>997</v>
      </c>
      <c r="J72" s="4" t="n">
        <v>16430</v>
      </c>
      <c r="K72" s="5" t="n">
        <v>16.4794383149448</v>
      </c>
    </row>
    <row r="73" customFormat="false" ht="13.5" hidden="false" customHeight="false" outlineLevel="0" collapsed="false">
      <c r="A73" s="2" t="n">
        <v>3109</v>
      </c>
      <c r="B73" s="15" t="s">
        <v>101</v>
      </c>
      <c r="C73" s="15" t="s">
        <v>19</v>
      </c>
      <c r="D73" s="3" t="n">
        <v>0.430555555555556</v>
      </c>
      <c r="E73" s="3" t="n">
        <v>0.503472222222222</v>
      </c>
      <c r="G73" s="1" t="s">
        <v>139</v>
      </c>
      <c r="H73" s="15" t="s">
        <v>25</v>
      </c>
      <c r="I73" s="4" t="n">
        <v>997</v>
      </c>
      <c r="J73" s="4" t="n">
        <v>16430</v>
      </c>
      <c r="K73" s="5" t="n">
        <v>16.4794383149448</v>
      </c>
    </row>
    <row r="74" customFormat="false" ht="13.5" hidden="false" customHeight="false" outlineLevel="0" collapsed="false">
      <c r="A74" s="2" t="n">
        <v>3115</v>
      </c>
      <c r="B74" s="15" t="s">
        <v>101</v>
      </c>
      <c r="C74" s="15" t="s">
        <v>19</v>
      </c>
      <c r="D74" s="3" t="n">
        <v>0.430555555555556</v>
      </c>
      <c r="E74" s="3" t="n">
        <v>0.503472222222222</v>
      </c>
      <c r="G74" s="1" t="s">
        <v>140</v>
      </c>
      <c r="H74" s="15" t="s">
        <v>22</v>
      </c>
      <c r="I74" s="4" t="n">
        <v>2062</v>
      </c>
      <c r="J74" s="4" t="n">
        <v>26230</v>
      </c>
      <c r="K74" s="5" t="n">
        <v>12.7206595538312</v>
      </c>
    </row>
    <row r="75" customFormat="false" ht="13.5" hidden="false" customHeight="false" outlineLevel="0" collapsed="false">
      <c r="A75" s="2" t="n">
        <v>3121</v>
      </c>
      <c r="B75" s="15" t="s">
        <v>101</v>
      </c>
      <c r="C75" s="15" t="s">
        <v>19</v>
      </c>
      <c r="D75" s="3" t="n">
        <v>0.559027777777778</v>
      </c>
      <c r="E75" s="3" t="n">
        <v>0.635416666666667</v>
      </c>
      <c r="G75" s="1" t="s">
        <v>141</v>
      </c>
      <c r="H75" s="15" t="s">
        <v>25</v>
      </c>
      <c r="I75" s="4" t="n">
        <v>997</v>
      </c>
      <c r="J75" s="4" t="n">
        <v>17630</v>
      </c>
      <c r="K75" s="5" t="n">
        <v>17.6830491474423</v>
      </c>
    </row>
    <row r="76" customFormat="false" ht="13.5" hidden="false" customHeight="false" outlineLevel="0" collapsed="false">
      <c r="A76" s="2" t="n">
        <v>3127</v>
      </c>
      <c r="B76" s="15" t="s">
        <v>101</v>
      </c>
      <c r="C76" s="15" t="s">
        <v>19</v>
      </c>
      <c r="D76" s="3" t="n">
        <v>0.708333333333333</v>
      </c>
      <c r="E76" s="3" t="n">
        <v>0.784722222222222</v>
      </c>
      <c r="G76" s="1" t="s">
        <v>142</v>
      </c>
      <c r="H76" s="15" t="s">
        <v>25</v>
      </c>
      <c r="I76" s="4" t="n">
        <v>997</v>
      </c>
      <c r="J76" s="4" t="n">
        <v>17630</v>
      </c>
      <c r="K76" s="5" t="n">
        <v>17.6830491474423</v>
      </c>
    </row>
    <row r="77" customFormat="false" ht="13.5" hidden="false" customHeight="false" outlineLevel="0" collapsed="false">
      <c r="A77" s="2" t="n">
        <v>3132</v>
      </c>
      <c r="B77" s="15" t="s">
        <v>101</v>
      </c>
      <c r="C77" s="15" t="s">
        <v>19</v>
      </c>
      <c r="D77" s="3" t="n">
        <v>0.798611111111111</v>
      </c>
      <c r="E77" s="3" t="n">
        <v>0.875</v>
      </c>
      <c r="G77" s="1" t="s">
        <v>143</v>
      </c>
      <c r="H77" s="15" t="s">
        <v>59</v>
      </c>
      <c r="I77" s="4" t="n">
        <v>997</v>
      </c>
      <c r="J77" s="4" t="n">
        <v>17630</v>
      </c>
      <c r="K77" s="5" t="n">
        <v>17.6830491474423</v>
      </c>
    </row>
    <row r="78" customFormat="false" ht="13.5" hidden="false" customHeight="false" outlineLevel="0" collapsed="false">
      <c r="A78" s="2" t="n">
        <v>3960</v>
      </c>
      <c r="B78" s="15" t="s">
        <v>23</v>
      </c>
      <c r="C78" s="15" t="s">
        <v>19</v>
      </c>
      <c r="D78" s="3" t="n">
        <v>0.597222222222222</v>
      </c>
      <c r="E78" s="3" t="n">
        <v>0.701388888888889</v>
      </c>
      <c r="G78" s="1" t="s">
        <v>61</v>
      </c>
      <c r="H78" s="15" t="s">
        <v>25</v>
      </c>
      <c r="I78" s="4" t="n">
        <v>1695</v>
      </c>
      <c r="J78" s="4" t="n">
        <v>10450</v>
      </c>
      <c r="K78" s="5" t="n">
        <v>6.16519174041298</v>
      </c>
    </row>
    <row r="79" customFormat="false" ht="13.5" hidden="false" customHeight="false" outlineLevel="0" collapsed="false">
      <c r="A79" s="2" t="n">
        <v>3966</v>
      </c>
      <c r="B79" s="15" t="s">
        <v>23</v>
      </c>
      <c r="C79" s="15" t="s">
        <v>19</v>
      </c>
      <c r="D79" s="3" t="n">
        <v>0.597222222222222</v>
      </c>
      <c r="E79" s="3" t="n">
        <v>0.701388888888889</v>
      </c>
      <c r="G79" s="1" t="s">
        <v>62</v>
      </c>
      <c r="H79" s="15" t="s">
        <v>22</v>
      </c>
      <c r="I79" s="4" t="n">
        <v>3225</v>
      </c>
      <c r="J79" s="4" t="n">
        <v>38950</v>
      </c>
      <c r="K79" s="5" t="n">
        <v>12.077519379845</v>
      </c>
    </row>
    <row r="80" customFormat="false" ht="13.5" hidden="false" customHeight="false" outlineLevel="0" collapsed="false">
      <c r="A80" s="14" t="s">
        <v>63</v>
      </c>
    </row>
    <row r="81" customFormat="false" ht="13.5" hidden="false" customHeight="false" outlineLevel="0" collapsed="false">
      <c r="A81" s="18" t="s">
        <v>144</v>
      </c>
    </row>
    <row r="82" customFormat="false" ht="13.5" hidden="false" customHeight="false" outlineLevel="0" collapsed="false">
      <c r="A82" s="19" t="n">
        <v>507</v>
      </c>
      <c r="B82" s="20" t="s">
        <v>19</v>
      </c>
      <c r="C82" s="20" t="s">
        <v>20</v>
      </c>
      <c r="D82" s="21" t="n">
        <v>0.347222222222222</v>
      </c>
      <c r="E82" s="21" t="n">
        <v>0.399305555555556</v>
      </c>
      <c r="F82" s="21"/>
      <c r="G82" s="22" t="s">
        <v>66</v>
      </c>
      <c r="H82" s="20" t="s">
        <v>25</v>
      </c>
      <c r="I82" s="23" t="n">
        <v>502</v>
      </c>
      <c r="J82" s="23" t="n">
        <v>9000</v>
      </c>
      <c r="K82" s="24" t="n">
        <v>17.9282868525896</v>
      </c>
      <c r="L82" s="23"/>
      <c r="M82" s="23"/>
      <c r="N82" s="24"/>
    </row>
    <row r="83" customFormat="false" ht="13.5" hidden="false" customHeight="false" outlineLevel="0" collapsed="false">
      <c r="A83" s="2" t="n">
        <v>12</v>
      </c>
      <c r="B83" s="15" t="s">
        <v>20</v>
      </c>
      <c r="C83" s="15" t="s">
        <v>19</v>
      </c>
      <c r="D83" s="3" t="n">
        <v>0.503472222222222</v>
      </c>
      <c r="E83" s="3" t="n">
        <v>0.548611111111111</v>
      </c>
      <c r="F83" s="3" t="n">
        <f aca="false">D83-E82</f>
        <v>0.104166666666667</v>
      </c>
      <c r="G83" s="1" t="s">
        <v>110</v>
      </c>
      <c r="H83" s="15" t="s">
        <v>25</v>
      </c>
      <c r="I83" s="4" t="n">
        <v>502</v>
      </c>
      <c r="J83" s="4" t="n">
        <v>9000</v>
      </c>
      <c r="K83" s="5" t="n">
        <v>17.9282868525896</v>
      </c>
      <c r="L83" s="4" t="n">
        <f aca="false">I82+I83</f>
        <v>1004</v>
      </c>
      <c r="M83" s="4" t="n">
        <f aca="false">J82+J83</f>
        <v>18000</v>
      </c>
      <c r="N83" s="5" t="n">
        <f aca="false">M83/L83</f>
        <v>17.9282868525896</v>
      </c>
    </row>
    <row r="84" customFormat="false" ht="13.5" hidden="false" customHeight="false" outlineLevel="0" collapsed="false">
      <c r="A84" s="2" t="n">
        <v>18</v>
      </c>
      <c r="B84" s="15" t="s">
        <v>20</v>
      </c>
      <c r="C84" s="15" t="s">
        <v>19</v>
      </c>
      <c r="D84" s="3" t="n">
        <v>0.503472222222222</v>
      </c>
      <c r="E84" s="3" t="n">
        <v>0.548611111111111</v>
      </c>
      <c r="F84" s="3" t="n">
        <f aca="false">D84-E82</f>
        <v>0.104166666666667</v>
      </c>
      <c r="G84" s="1" t="s">
        <v>111</v>
      </c>
      <c r="H84" s="15" t="s">
        <v>22</v>
      </c>
      <c r="I84" s="4" t="n">
        <v>1237</v>
      </c>
      <c r="J84" s="4" t="n">
        <v>17100</v>
      </c>
      <c r="K84" s="5" t="n">
        <v>13.823767178658</v>
      </c>
      <c r="L84" s="4" t="n">
        <f aca="false">I82+I84</f>
        <v>1739</v>
      </c>
      <c r="M84" s="4" t="n">
        <f aca="false">J82+J84</f>
        <v>26100</v>
      </c>
      <c r="N84" s="5" t="n">
        <f aca="false">M84/L84</f>
        <v>15.0086256469235</v>
      </c>
    </row>
    <row r="85" customFormat="false" ht="13.5" hidden="false" customHeight="false" outlineLevel="0" collapsed="false">
      <c r="A85" s="2" t="n">
        <v>24</v>
      </c>
      <c r="B85" s="15" t="s">
        <v>20</v>
      </c>
      <c r="C85" s="15" t="s">
        <v>19</v>
      </c>
      <c r="D85" s="3" t="n">
        <v>0.545138888888889</v>
      </c>
      <c r="E85" s="3" t="n">
        <v>0.600694444444444</v>
      </c>
      <c r="F85" s="3" t="n">
        <f aca="false">D85-E82</f>
        <v>0.145833333333333</v>
      </c>
      <c r="G85" s="1" t="s">
        <v>112</v>
      </c>
      <c r="H85" s="15" t="s">
        <v>25</v>
      </c>
      <c r="I85" s="4" t="n">
        <v>502</v>
      </c>
      <c r="J85" s="4" t="n">
        <v>9000</v>
      </c>
      <c r="K85" s="5" t="n">
        <v>17.9282868525896</v>
      </c>
      <c r="L85" s="4" t="n">
        <f aca="false">I82+I85</f>
        <v>1004</v>
      </c>
      <c r="M85" s="4" t="n">
        <f aca="false">J82+J85</f>
        <v>18000</v>
      </c>
      <c r="N85" s="5" t="n">
        <f aca="false">M85/L85</f>
        <v>17.9282868525896</v>
      </c>
    </row>
    <row r="86" customFormat="false" ht="13.5" hidden="false" customHeight="false" outlineLevel="0" collapsed="false">
      <c r="A86" s="2" t="n">
        <v>30</v>
      </c>
      <c r="B86" s="15" t="s">
        <v>20</v>
      </c>
      <c r="C86" s="15" t="s">
        <v>19</v>
      </c>
      <c r="D86" s="3" t="n">
        <v>0.586805555555556</v>
      </c>
      <c r="E86" s="3" t="n">
        <v>0.635416666666667</v>
      </c>
      <c r="F86" s="3" t="n">
        <f aca="false">D86-E82</f>
        <v>0.1875</v>
      </c>
      <c r="G86" s="1" t="s">
        <v>113</v>
      </c>
      <c r="H86" s="15" t="s">
        <v>25</v>
      </c>
      <c r="I86" s="4" t="n">
        <v>502</v>
      </c>
      <c r="J86" s="4" t="n">
        <v>9000</v>
      </c>
      <c r="K86" s="5" t="n">
        <v>17.9282868525896</v>
      </c>
      <c r="L86" s="4" t="n">
        <f aca="false">I82+I86</f>
        <v>1004</v>
      </c>
      <c r="M86" s="4" t="n">
        <f aca="false">J82+J86</f>
        <v>18000</v>
      </c>
      <c r="N86" s="5" t="n">
        <f aca="false">M86/L86</f>
        <v>17.9282868525896</v>
      </c>
    </row>
    <row r="87" customFormat="false" ht="13.5" hidden="false" customHeight="false" outlineLevel="0" collapsed="false">
      <c r="A87" s="2" t="n">
        <v>36</v>
      </c>
      <c r="B87" s="15" t="s">
        <v>20</v>
      </c>
      <c r="C87" s="15" t="s">
        <v>19</v>
      </c>
      <c r="D87" s="3" t="n">
        <v>0.729166666666667</v>
      </c>
      <c r="E87" s="3" t="n">
        <v>0.777777777777778</v>
      </c>
      <c r="F87" s="3" t="n">
        <f aca="false">D87-E82</f>
        <v>0.329861111111111</v>
      </c>
      <c r="G87" s="1" t="s">
        <v>114</v>
      </c>
      <c r="H87" s="15" t="s">
        <v>25</v>
      </c>
      <c r="I87" s="4" t="n">
        <v>502</v>
      </c>
      <c r="J87" s="4" t="n">
        <v>11800</v>
      </c>
      <c r="K87" s="5" t="n">
        <v>23.5059760956175</v>
      </c>
      <c r="L87" s="4" t="n">
        <f aca="false">I82+I87</f>
        <v>1004</v>
      </c>
      <c r="M87" s="4" t="n">
        <f aca="false">J82+J87</f>
        <v>20800</v>
      </c>
      <c r="N87" s="5" t="n">
        <f aca="false">M87/L87</f>
        <v>20.7171314741036</v>
      </c>
    </row>
    <row r="88" customFormat="false" ht="13.5" hidden="false" customHeight="false" outlineLevel="0" collapsed="false">
      <c r="A88" s="2" t="n">
        <v>41</v>
      </c>
      <c r="B88" s="15" t="s">
        <v>20</v>
      </c>
      <c r="C88" s="15" t="s">
        <v>19</v>
      </c>
      <c r="D88" s="3" t="n">
        <v>0.756944444444445</v>
      </c>
      <c r="E88" s="3" t="n">
        <v>0.8125</v>
      </c>
      <c r="F88" s="3" t="n">
        <f aca="false">D88-E82</f>
        <v>0.357638888888889</v>
      </c>
      <c r="G88" s="1" t="s">
        <v>115</v>
      </c>
      <c r="H88" s="15" t="s">
        <v>59</v>
      </c>
      <c r="I88" s="4" t="n">
        <v>502</v>
      </c>
      <c r="J88" s="4" t="n">
        <v>11800</v>
      </c>
      <c r="K88" s="5" t="n">
        <v>23.5059760956175</v>
      </c>
      <c r="L88" s="4" t="n">
        <f aca="false">I82+I88</f>
        <v>1004</v>
      </c>
      <c r="M88" s="4" t="n">
        <f aca="false">J82+J88</f>
        <v>20800</v>
      </c>
      <c r="N88" s="5" t="n">
        <f aca="false">M88/L88</f>
        <v>20.7171314741036</v>
      </c>
    </row>
    <row r="89" customFormat="false" ht="13.5" hidden="false" customHeight="false" outlineLevel="0" collapsed="false">
      <c r="A89" s="18" t="s">
        <v>145</v>
      </c>
    </row>
    <row r="90" customFormat="false" ht="13.5" hidden="false" customHeight="false" outlineLevel="0" collapsed="false">
      <c r="A90" s="19" t="n">
        <v>513</v>
      </c>
      <c r="B90" s="20" t="s">
        <v>19</v>
      </c>
      <c r="C90" s="20" t="s">
        <v>20</v>
      </c>
      <c r="D90" s="21" t="n">
        <v>0.395833333333333</v>
      </c>
      <c r="E90" s="21" t="n">
        <v>0.447916666666667</v>
      </c>
      <c r="F90" s="21"/>
      <c r="G90" s="22" t="s">
        <v>67</v>
      </c>
      <c r="H90" s="20" t="s">
        <v>25</v>
      </c>
      <c r="I90" s="23" t="n">
        <v>502</v>
      </c>
      <c r="J90" s="23" t="n">
        <v>13000</v>
      </c>
      <c r="K90" s="24" t="n">
        <v>25.8964143426295</v>
      </c>
      <c r="L90" s="23"/>
      <c r="M90" s="23"/>
      <c r="N90" s="24"/>
    </row>
    <row r="91" customFormat="false" ht="13.5" hidden="false" customHeight="false" outlineLevel="0" collapsed="false">
      <c r="A91" s="2" t="n">
        <v>12</v>
      </c>
      <c r="B91" s="15" t="s">
        <v>20</v>
      </c>
      <c r="C91" s="15" t="s">
        <v>19</v>
      </c>
      <c r="D91" s="3" t="n">
        <v>0.503472222222222</v>
      </c>
      <c r="E91" s="3" t="n">
        <v>0.548611111111111</v>
      </c>
      <c r="F91" s="3" t="n">
        <f aca="false">D91-E90</f>
        <v>0.0555555555555556</v>
      </c>
      <c r="G91" s="1" t="s">
        <v>110</v>
      </c>
      <c r="H91" s="15" t="s">
        <v>25</v>
      </c>
      <c r="I91" s="4" t="n">
        <v>502</v>
      </c>
      <c r="J91" s="4" t="n">
        <v>9000</v>
      </c>
      <c r="K91" s="5" t="n">
        <v>17.9282868525896</v>
      </c>
      <c r="L91" s="4" t="n">
        <f aca="false">I90+I91</f>
        <v>1004</v>
      </c>
      <c r="M91" s="4" t="n">
        <f aca="false">J90+J91</f>
        <v>22000</v>
      </c>
      <c r="N91" s="5" t="n">
        <f aca="false">M91/L91</f>
        <v>21.9123505976096</v>
      </c>
    </row>
    <row r="92" customFormat="false" ht="13.5" hidden="false" customHeight="false" outlineLevel="0" collapsed="false">
      <c r="A92" s="2" t="n">
        <v>18</v>
      </c>
      <c r="B92" s="15" t="s">
        <v>20</v>
      </c>
      <c r="C92" s="15" t="s">
        <v>19</v>
      </c>
      <c r="D92" s="3" t="n">
        <v>0.503472222222222</v>
      </c>
      <c r="E92" s="3" t="n">
        <v>0.548611111111111</v>
      </c>
      <c r="F92" s="3" t="n">
        <f aca="false">D92-E90</f>
        <v>0.0555555555555556</v>
      </c>
      <c r="G92" s="1" t="s">
        <v>111</v>
      </c>
      <c r="H92" s="15" t="s">
        <v>22</v>
      </c>
      <c r="I92" s="4" t="n">
        <v>1237</v>
      </c>
      <c r="J92" s="4" t="n">
        <v>17100</v>
      </c>
      <c r="K92" s="5" t="n">
        <v>13.823767178658</v>
      </c>
      <c r="L92" s="4" t="n">
        <f aca="false">I90+I92</f>
        <v>1739</v>
      </c>
      <c r="M92" s="4" t="n">
        <f aca="false">J90+J92</f>
        <v>30100</v>
      </c>
      <c r="N92" s="5" t="n">
        <f aca="false">M92/L92</f>
        <v>17.308798159862</v>
      </c>
    </row>
    <row r="93" customFormat="false" ht="13.5" hidden="false" customHeight="false" outlineLevel="0" collapsed="false">
      <c r="A93" s="2" t="n">
        <v>24</v>
      </c>
      <c r="B93" s="15" t="s">
        <v>20</v>
      </c>
      <c r="C93" s="15" t="s">
        <v>19</v>
      </c>
      <c r="D93" s="3" t="n">
        <v>0.545138888888889</v>
      </c>
      <c r="E93" s="3" t="n">
        <v>0.600694444444444</v>
      </c>
      <c r="F93" s="3" t="n">
        <f aca="false">D93-E90</f>
        <v>0.0972222222222222</v>
      </c>
      <c r="G93" s="1" t="s">
        <v>112</v>
      </c>
      <c r="H93" s="15" t="s">
        <v>25</v>
      </c>
      <c r="I93" s="4" t="n">
        <v>502</v>
      </c>
      <c r="J93" s="4" t="n">
        <v>9000</v>
      </c>
      <c r="K93" s="5" t="n">
        <v>17.9282868525896</v>
      </c>
      <c r="L93" s="4" t="n">
        <f aca="false">I90+I93</f>
        <v>1004</v>
      </c>
      <c r="M93" s="4" t="n">
        <f aca="false">J90+J93</f>
        <v>22000</v>
      </c>
      <c r="N93" s="5" t="n">
        <f aca="false">M93/L93</f>
        <v>21.9123505976096</v>
      </c>
    </row>
    <row r="94" customFormat="false" ht="13.5" hidden="false" customHeight="false" outlineLevel="0" collapsed="false">
      <c r="A94" s="2" t="n">
        <v>30</v>
      </c>
      <c r="B94" s="15" t="s">
        <v>20</v>
      </c>
      <c r="C94" s="15" t="s">
        <v>19</v>
      </c>
      <c r="D94" s="3" t="n">
        <v>0.586805555555556</v>
      </c>
      <c r="E94" s="3" t="n">
        <v>0.635416666666667</v>
      </c>
      <c r="F94" s="3" t="n">
        <f aca="false">D94-E90</f>
        <v>0.138888888888889</v>
      </c>
      <c r="G94" s="1" t="s">
        <v>113</v>
      </c>
      <c r="H94" s="15" t="s">
        <v>25</v>
      </c>
      <c r="I94" s="4" t="n">
        <v>502</v>
      </c>
      <c r="J94" s="4" t="n">
        <v>9000</v>
      </c>
      <c r="K94" s="5" t="n">
        <v>17.9282868525896</v>
      </c>
      <c r="L94" s="4" t="n">
        <f aca="false">I90+I94</f>
        <v>1004</v>
      </c>
      <c r="M94" s="4" t="n">
        <f aca="false">J90+J94</f>
        <v>22000</v>
      </c>
      <c r="N94" s="5" t="n">
        <f aca="false">M94/L94</f>
        <v>21.9123505976096</v>
      </c>
    </row>
    <row r="95" customFormat="false" ht="13.5" hidden="false" customHeight="false" outlineLevel="0" collapsed="false">
      <c r="A95" s="2" t="n">
        <v>36</v>
      </c>
      <c r="B95" s="15" t="s">
        <v>20</v>
      </c>
      <c r="C95" s="15" t="s">
        <v>19</v>
      </c>
      <c r="D95" s="3" t="n">
        <v>0.729166666666667</v>
      </c>
      <c r="E95" s="3" t="n">
        <v>0.777777777777778</v>
      </c>
      <c r="F95" s="3" t="n">
        <f aca="false">D95-E90</f>
        <v>0.28125</v>
      </c>
      <c r="G95" s="1" t="s">
        <v>114</v>
      </c>
      <c r="H95" s="15" t="s">
        <v>25</v>
      </c>
      <c r="I95" s="4" t="n">
        <v>502</v>
      </c>
      <c r="J95" s="4" t="n">
        <v>11800</v>
      </c>
      <c r="K95" s="5" t="n">
        <v>23.5059760956175</v>
      </c>
      <c r="L95" s="4" t="n">
        <f aca="false">I90+I95</f>
        <v>1004</v>
      </c>
      <c r="M95" s="4" t="n">
        <f aca="false">J90+J95</f>
        <v>24800</v>
      </c>
      <c r="N95" s="5" t="n">
        <f aca="false">M95/L95</f>
        <v>24.7011952191235</v>
      </c>
    </row>
    <row r="96" customFormat="false" ht="13.5" hidden="false" customHeight="false" outlineLevel="0" collapsed="false">
      <c r="A96" s="2" t="n">
        <v>41</v>
      </c>
      <c r="B96" s="15" t="s">
        <v>20</v>
      </c>
      <c r="C96" s="15" t="s">
        <v>19</v>
      </c>
      <c r="D96" s="3" t="n">
        <v>0.756944444444445</v>
      </c>
      <c r="E96" s="3" t="n">
        <v>0.8125</v>
      </c>
      <c r="F96" s="3" t="n">
        <f aca="false">D96-E90</f>
        <v>0.309027777777778</v>
      </c>
      <c r="G96" s="1" t="s">
        <v>115</v>
      </c>
      <c r="H96" s="15" t="s">
        <v>59</v>
      </c>
      <c r="I96" s="4" t="n">
        <v>502</v>
      </c>
      <c r="J96" s="4" t="n">
        <v>11800</v>
      </c>
      <c r="K96" s="5" t="n">
        <v>23.5059760956175</v>
      </c>
      <c r="L96" s="4" t="n">
        <f aca="false">I90+I96</f>
        <v>1004</v>
      </c>
      <c r="M96" s="4" t="n">
        <f aca="false">J90+J96</f>
        <v>24800</v>
      </c>
      <c r="N96" s="5" t="n">
        <f aca="false">M96/L96</f>
        <v>24.7011952191235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19" t="n">
        <v>519</v>
      </c>
      <c r="B98" s="20" t="s">
        <v>19</v>
      </c>
      <c r="C98" s="20" t="s">
        <v>20</v>
      </c>
      <c r="D98" s="21" t="n">
        <v>0.420138888888889</v>
      </c>
      <c r="E98" s="21" t="n">
        <v>0.475694444444444</v>
      </c>
      <c r="F98" s="21"/>
      <c r="G98" s="22" t="s">
        <v>68</v>
      </c>
      <c r="H98" s="20" t="s">
        <v>25</v>
      </c>
      <c r="I98" s="23" t="n">
        <v>502</v>
      </c>
      <c r="J98" s="23" t="n">
        <v>13000</v>
      </c>
      <c r="K98" s="24" t="n">
        <v>25.8964143426295</v>
      </c>
      <c r="L98" s="23"/>
      <c r="M98" s="23"/>
      <c r="N98" s="24"/>
    </row>
    <row r="99" customFormat="false" ht="13.5" hidden="false" customHeight="false" outlineLevel="0" collapsed="false">
      <c r="A99" s="2" t="n">
        <v>24</v>
      </c>
      <c r="B99" s="15" t="s">
        <v>20</v>
      </c>
      <c r="C99" s="15" t="s">
        <v>19</v>
      </c>
      <c r="D99" s="3" t="n">
        <v>0.545138888888889</v>
      </c>
      <c r="E99" s="3" t="n">
        <v>0.600694444444444</v>
      </c>
      <c r="F99" s="3" t="n">
        <f aca="false">D99-E98</f>
        <v>0.0694444444444445</v>
      </c>
      <c r="G99" s="1" t="s">
        <v>112</v>
      </c>
      <c r="H99" s="15" t="s">
        <v>25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004</v>
      </c>
      <c r="M99" s="4" t="n">
        <f aca="false">J98+J99</f>
        <v>22000</v>
      </c>
      <c r="N99" s="5" t="n">
        <f aca="false">M99/L99</f>
        <v>21.9123505976096</v>
      </c>
    </row>
    <row r="100" customFormat="false" ht="13.5" hidden="false" customHeight="false" outlineLevel="0" collapsed="false">
      <c r="A100" s="2" t="n">
        <v>30</v>
      </c>
      <c r="B100" s="15" t="s">
        <v>20</v>
      </c>
      <c r="C100" s="15" t="s">
        <v>19</v>
      </c>
      <c r="D100" s="3" t="n">
        <v>0.586805555555556</v>
      </c>
      <c r="E100" s="3" t="n">
        <v>0.635416666666667</v>
      </c>
      <c r="F100" s="3" t="n">
        <f aca="false">D100-E98</f>
        <v>0.111111111111111</v>
      </c>
      <c r="G100" s="1" t="s">
        <v>113</v>
      </c>
      <c r="H100" s="15" t="s">
        <v>25</v>
      </c>
      <c r="I100" s="4" t="n">
        <v>502</v>
      </c>
      <c r="J100" s="4" t="n">
        <v>9000</v>
      </c>
      <c r="K100" s="5" t="n">
        <v>17.9282868525896</v>
      </c>
      <c r="L100" s="4" t="n">
        <f aca="false">I98+I100</f>
        <v>1004</v>
      </c>
      <c r="M100" s="4" t="n">
        <f aca="false">J98+J100</f>
        <v>22000</v>
      </c>
      <c r="N100" s="5" t="n">
        <f aca="false">M100/L100</f>
        <v>21.9123505976096</v>
      </c>
    </row>
    <row r="101" customFormat="false" ht="13.5" hidden="false" customHeight="false" outlineLevel="0" collapsed="false">
      <c r="A101" s="2" t="n">
        <v>36</v>
      </c>
      <c r="B101" s="15" t="s">
        <v>20</v>
      </c>
      <c r="C101" s="15" t="s">
        <v>19</v>
      </c>
      <c r="D101" s="3" t="n">
        <v>0.729166666666667</v>
      </c>
      <c r="E101" s="3" t="n">
        <v>0.777777777777778</v>
      </c>
      <c r="F101" s="3" t="n">
        <f aca="false">D101-E98</f>
        <v>0.253472222222222</v>
      </c>
      <c r="G101" s="1" t="s">
        <v>114</v>
      </c>
      <c r="H101" s="15" t="s">
        <v>25</v>
      </c>
      <c r="I101" s="4" t="n">
        <v>502</v>
      </c>
      <c r="J101" s="4" t="n">
        <v>11800</v>
      </c>
      <c r="K101" s="5" t="n">
        <v>23.5059760956175</v>
      </c>
      <c r="L101" s="4" t="n">
        <f aca="false">I98+I101</f>
        <v>1004</v>
      </c>
      <c r="M101" s="4" t="n">
        <f aca="false">J98+J101</f>
        <v>24800</v>
      </c>
      <c r="N101" s="5" t="n">
        <f aca="false">M101/L101</f>
        <v>24.7011952191235</v>
      </c>
    </row>
    <row r="102" customFormat="false" ht="13.5" hidden="false" customHeight="false" outlineLevel="0" collapsed="false">
      <c r="A102" s="2" t="n">
        <v>41</v>
      </c>
      <c r="B102" s="15" t="s">
        <v>20</v>
      </c>
      <c r="C102" s="15" t="s">
        <v>19</v>
      </c>
      <c r="D102" s="3" t="n">
        <v>0.756944444444445</v>
      </c>
      <c r="E102" s="3" t="n">
        <v>0.8125</v>
      </c>
      <c r="F102" s="3" t="n">
        <f aca="false">D102-E98</f>
        <v>0.28125</v>
      </c>
      <c r="G102" s="1" t="s">
        <v>115</v>
      </c>
      <c r="H102" s="15" t="s">
        <v>59</v>
      </c>
      <c r="I102" s="4" t="n">
        <v>502</v>
      </c>
      <c r="J102" s="4" t="n">
        <v>11800</v>
      </c>
      <c r="K102" s="5" t="n">
        <v>23.5059760956175</v>
      </c>
      <c r="L102" s="4" t="n">
        <f aca="false">I98+I102</f>
        <v>1004</v>
      </c>
      <c r="M102" s="4" t="n">
        <f aca="false">J98+J102</f>
        <v>24800</v>
      </c>
      <c r="N102" s="5" t="n">
        <f aca="false">M102/L102</f>
        <v>24.7011952191235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525</v>
      </c>
      <c r="B104" s="20" t="s">
        <v>19</v>
      </c>
      <c r="C104" s="20" t="s">
        <v>20</v>
      </c>
      <c r="D104" s="21" t="n">
        <v>0.482638888888889</v>
      </c>
      <c r="E104" s="21" t="n">
        <v>0.538194444444444</v>
      </c>
      <c r="F104" s="21"/>
      <c r="G104" s="22" t="s">
        <v>69</v>
      </c>
      <c r="H104" s="20" t="s">
        <v>25</v>
      </c>
      <c r="I104" s="23" t="n">
        <v>502</v>
      </c>
      <c r="J104" s="23" t="n">
        <v>10000</v>
      </c>
      <c r="K104" s="24" t="n">
        <v>19.9203187250996</v>
      </c>
      <c r="L104" s="23"/>
      <c r="M104" s="23"/>
      <c r="N104" s="24"/>
    </row>
    <row r="105" customFormat="false" ht="13.5" hidden="false" customHeight="false" outlineLevel="0" collapsed="false">
      <c r="A105" s="2" t="n">
        <v>30</v>
      </c>
      <c r="B105" s="15" t="s">
        <v>20</v>
      </c>
      <c r="C105" s="15" t="s">
        <v>19</v>
      </c>
      <c r="D105" s="3" t="n">
        <v>0.586805555555556</v>
      </c>
      <c r="E105" s="3" t="n">
        <v>0.635416666666667</v>
      </c>
      <c r="F105" s="3" t="n">
        <f aca="false">D105-E104</f>
        <v>0.0486111111111111</v>
      </c>
      <c r="G105" s="1" t="s">
        <v>113</v>
      </c>
      <c r="H105" s="15" t="s">
        <v>25</v>
      </c>
      <c r="I105" s="4" t="n">
        <v>502</v>
      </c>
      <c r="J105" s="4" t="n">
        <v>9000</v>
      </c>
      <c r="K105" s="5" t="n">
        <v>17.9282868525896</v>
      </c>
      <c r="L105" s="4" t="n">
        <f aca="false">I104+I105</f>
        <v>1004</v>
      </c>
      <c r="M105" s="4" t="n">
        <f aca="false">J104+J105</f>
        <v>19000</v>
      </c>
      <c r="N105" s="5" t="n">
        <f aca="false">M105/L105</f>
        <v>18.9243027888446</v>
      </c>
    </row>
    <row r="106" customFormat="false" ht="13.5" hidden="false" customHeight="false" outlineLevel="0" collapsed="false">
      <c r="A106" s="2" t="n">
        <v>36</v>
      </c>
      <c r="B106" s="15" t="s">
        <v>20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4</f>
        <v>0.190972222222222</v>
      </c>
      <c r="G106" s="1" t="s">
        <v>114</v>
      </c>
      <c r="H106" s="15" t="s">
        <v>25</v>
      </c>
      <c r="I106" s="4" t="n">
        <v>502</v>
      </c>
      <c r="J106" s="4" t="n">
        <v>11800</v>
      </c>
      <c r="K106" s="5" t="n">
        <v>23.5059760956175</v>
      </c>
      <c r="L106" s="4" t="n">
        <f aca="false">I104+I106</f>
        <v>1004</v>
      </c>
      <c r="M106" s="4" t="n">
        <f aca="false">J104+J106</f>
        <v>21800</v>
      </c>
      <c r="N106" s="5" t="n">
        <f aca="false">M106/L106</f>
        <v>21.7131474103586</v>
      </c>
    </row>
    <row r="107" customFormat="false" ht="13.5" hidden="false" customHeight="false" outlineLevel="0" collapsed="false">
      <c r="A107" s="2" t="n">
        <v>41</v>
      </c>
      <c r="B107" s="15" t="s">
        <v>20</v>
      </c>
      <c r="C107" s="15" t="s">
        <v>19</v>
      </c>
      <c r="D107" s="3" t="n">
        <v>0.756944444444445</v>
      </c>
      <c r="E107" s="3" t="n">
        <v>0.8125</v>
      </c>
      <c r="F107" s="3" t="n">
        <f aca="false">D107-E104</f>
        <v>0.21875</v>
      </c>
      <c r="G107" s="1" t="s">
        <v>115</v>
      </c>
      <c r="H107" s="15" t="s">
        <v>59</v>
      </c>
      <c r="I107" s="4" t="n">
        <v>502</v>
      </c>
      <c r="J107" s="4" t="n">
        <v>11800</v>
      </c>
      <c r="K107" s="5" t="n">
        <v>23.5059760956175</v>
      </c>
      <c r="L107" s="4" t="n">
        <f aca="false">I104+I107</f>
        <v>1004</v>
      </c>
      <c r="M107" s="4" t="n">
        <f aca="false">J104+J107</f>
        <v>21800</v>
      </c>
      <c r="N107" s="5" t="n">
        <f aca="false">M107/L107</f>
        <v>21.7131474103586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19" t="n">
        <v>531</v>
      </c>
      <c r="B109" s="20" t="s">
        <v>19</v>
      </c>
      <c r="C109" s="20" t="s">
        <v>20</v>
      </c>
      <c r="D109" s="21" t="n">
        <v>0.513888888888889</v>
      </c>
      <c r="E109" s="21" t="n">
        <v>0.565972222222222</v>
      </c>
      <c r="F109" s="21"/>
      <c r="G109" s="22" t="s">
        <v>70</v>
      </c>
      <c r="H109" s="20" t="s">
        <v>25</v>
      </c>
      <c r="I109" s="23" t="n">
        <v>502</v>
      </c>
      <c r="J109" s="23" t="n">
        <v>9000</v>
      </c>
      <c r="K109" s="24" t="n">
        <v>17.9282868525896</v>
      </c>
      <c r="L109" s="23"/>
      <c r="M109" s="23"/>
      <c r="N109" s="24"/>
    </row>
    <row r="110" customFormat="false" ht="13.5" hidden="false" customHeight="false" outlineLevel="0" collapsed="false">
      <c r="A110" s="2" t="n">
        <v>36</v>
      </c>
      <c r="B110" s="15" t="s">
        <v>20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63194444444444</v>
      </c>
      <c r="G110" s="1" t="s">
        <v>114</v>
      </c>
      <c r="H110" s="15" t="s">
        <v>25</v>
      </c>
      <c r="I110" s="4" t="n">
        <v>502</v>
      </c>
      <c r="J110" s="4" t="n">
        <v>11800</v>
      </c>
      <c r="K110" s="5" t="n">
        <v>23.5059760956175</v>
      </c>
      <c r="L110" s="4" t="n">
        <f aca="false">I109+I110</f>
        <v>1004</v>
      </c>
      <c r="M110" s="4" t="n">
        <f aca="false">J109+J110</f>
        <v>20800</v>
      </c>
      <c r="N110" s="5" t="n">
        <f aca="false">M110/L110</f>
        <v>20.7171314741036</v>
      </c>
    </row>
    <row r="111" customFormat="false" ht="13.5" hidden="false" customHeight="false" outlineLevel="0" collapsed="false">
      <c r="A111" s="2" t="n">
        <v>41</v>
      </c>
      <c r="B111" s="15" t="s">
        <v>20</v>
      </c>
      <c r="C111" s="15" t="s">
        <v>19</v>
      </c>
      <c r="D111" s="3" t="n">
        <v>0.756944444444445</v>
      </c>
      <c r="E111" s="3" t="n">
        <v>0.8125</v>
      </c>
      <c r="F111" s="3" t="n">
        <f aca="false">D111-E109</f>
        <v>0.190972222222222</v>
      </c>
      <c r="G111" s="1" t="s">
        <v>115</v>
      </c>
      <c r="H111" s="15" t="s">
        <v>59</v>
      </c>
      <c r="I111" s="4" t="n">
        <v>502</v>
      </c>
      <c r="J111" s="4" t="n">
        <v>11800</v>
      </c>
      <c r="K111" s="5" t="n">
        <v>23.5059760956175</v>
      </c>
      <c r="L111" s="4" t="n">
        <f aca="false">I109+I111</f>
        <v>1004</v>
      </c>
      <c r="M111" s="4" t="n">
        <f aca="false">J109+J111</f>
        <v>20800</v>
      </c>
      <c r="N111" s="5" t="n">
        <f aca="false">M111/L111</f>
        <v>20.7171314741036</v>
      </c>
    </row>
    <row r="112" customFormat="false" ht="13.5" hidden="false" customHeight="false" outlineLevel="0" collapsed="false">
      <c r="A112" s="18" t="s">
        <v>149</v>
      </c>
    </row>
    <row r="113" customFormat="false" ht="13.5" hidden="false" customHeight="false" outlineLevel="0" collapsed="false">
      <c r="A113" s="19" t="n">
        <v>537</v>
      </c>
      <c r="B113" s="20" t="s">
        <v>19</v>
      </c>
      <c r="C113" s="20" t="s">
        <v>20</v>
      </c>
      <c r="D113" s="21" t="n">
        <v>0.583333333333333</v>
      </c>
      <c r="E113" s="21" t="n">
        <v>0.635416666666667</v>
      </c>
      <c r="F113" s="21"/>
      <c r="G113" s="22" t="s">
        <v>71</v>
      </c>
      <c r="H113" s="20" t="s">
        <v>25</v>
      </c>
      <c r="I113" s="23" t="n">
        <v>502</v>
      </c>
      <c r="J113" s="23" t="n">
        <v>9000</v>
      </c>
      <c r="K113" s="24" t="n">
        <v>17.9282868525896</v>
      </c>
      <c r="L113" s="23"/>
      <c r="M113" s="23"/>
      <c r="N113" s="24"/>
    </row>
    <row r="114" customFormat="false" ht="13.5" hidden="false" customHeight="false" outlineLevel="0" collapsed="false">
      <c r="A114" s="2" t="n">
        <v>36</v>
      </c>
      <c r="B114" s="15" t="s">
        <v>20</v>
      </c>
      <c r="C114" s="15" t="s">
        <v>19</v>
      </c>
      <c r="D114" s="3" t="n">
        <v>0.729166666666667</v>
      </c>
      <c r="E114" s="3" t="n">
        <v>0.777777777777778</v>
      </c>
      <c r="F114" s="3" t="n">
        <f aca="false">D114-E113</f>
        <v>0.09375</v>
      </c>
      <c r="G114" s="1" t="s">
        <v>114</v>
      </c>
      <c r="H114" s="15" t="s">
        <v>25</v>
      </c>
      <c r="I114" s="4" t="n">
        <v>502</v>
      </c>
      <c r="J114" s="4" t="n">
        <v>11800</v>
      </c>
      <c r="K114" s="5" t="n">
        <v>23.5059760956175</v>
      </c>
      <c r="L114" s="4" t="n">
        <f aca="false">I113+I114</f>
        <v>1004</v>
      </c>
      <c r="M114" s="4" t="n">
        <f aca="false">J113+J114</f>
        <v>20800</v>
      </c>
      <c r="N114" s="5" t="n">
        <f aca="false">M114/L114</f>
        <v>20.7171314741036</v>
      </c>
    </row>
    <row r="115" customFormat="false" ht="13.5" hidden="false" customHeight="false" outlineLevel="0" collapsed="false">
      <c r="A115" s="2" t="n">
        <v>41</v>
      </c>
      <c r="B115" s="15" t="s">
        <v>20</v>
      </c>
      <c r="C115" s="15" t="s">
        <v>19</v>
      </c>
      <c r="D115" s="3" t="n">
        <v>0.756944444444445</v>
      </c>
      <c r="E115" s="3" t="n">
        <v>0.8125</v>
      </c>
      <c r="F115" s="3" t="n">
        <f aca="false">D115-E113</f>
        <v>0.121527777777778</v>
      </c>
      <c r="G115" s="1" t="s">
        <v>115</v>
      </c>
      <c r="H115" s="15" t="s">
        <v>59</v>
      </c>
      <c r="I115" s="4" t="n">
        <v>502</v>
      </c>
      <c r="J115" s="4" t="n">
        <v>11800</v>
      </c>
      <c r="K115" s="5" t="n">
        <v>23.5059760956175</v>
      </c>
      <c r="L115" s="4" t="n">
        <f aca="false">I113+I115</f>
        <v>1004</v>
      </c>
      <c r="M115" s="4" t="n">
        <f aca="false">J113+J115</f>
        <v>20800</v>
      </c>
      <c r="N115" s="5" t="n">
        <f aca="false">M115/L115</f>
        <v>20.7171314741036</v>
      </c>
    </row>
    <row r="116" customFormat="false" ht="13.5" hidden="false" customHeight="false" outlineLevel="0" collapsed="false">
      <c r="A116" s="18" t="s">
        <v>150</v>
      </c>
    </row>
    <row r="117" customFormat="false" ht="13.5" hidden="false" customHeight="false" outlineLevel="0" collapsed="false">
      <c r="A117" s="25" t="n">
        <v>543</v>
      </c>
      <c r="B117" s="26" t="s">
        <v>19</v>
      </c>
      <c r="C117" s="26" t="s">
        <v>20</v>
      </c>
      <c r="D117" s="27" t="n">
        <v>0.583333333333333</v>
      </c>
      <c r="E117" s="27" t="n">
        <v>0.635416666666667</v>
      </c>
      <c r="F117" s="27"/>
      <c r="G117" s="28" t="s">
        <v>21</v>
      </c>
      <c r="H117" s="26" t="s">
        <v>22</v>
      </c>
      <c r="I117" s="29" t="n">
        <v>1237</v>
      </c>
      <c r="J117" s="29" t="n">
        <v>13700</v>
      </c>
      <c r="K117" s="30" t="n">
        <v>11.0751818916734</v>
      </c>
      <c r="L117" s="29"/>
      <c r="M117" s="29"/>
      <c r="N117" s="30"/>
    </row>
    <row r="118" customFormat="false" ht="13.5" hidden="false" customHeight="false" outlineLevel="0" collapsed="false">
      <c r="A118" s="2" t="n">
        <v>36</v>
      </c>
      <c r="B118" s="15" t="s">
        <v>20</v>
      </c>
      <c r="C118" s="15" t="s">
        <v>19</v>
      </c>
      <c r="D118" s="3" t="n">
        <v>0.729166666666667</v>
      </c>
      <c r="E118" s="3" t="n">
        <v>0.777777777777778</v>
      </c>
      <c r="F118" s="3" t="n">
        <f aca="false">D118-E117</f>
        <v>0.09375</v>
      </c>
      <c r="G118" s="1" t="s">
        <v>114</v>
      </c>
      <c r="H118" s="15" t="s">
        <v>25</v>
      </c>
      <c r="I118" s="4" t="n">
        <v>502</v>
      </c>
      <c r="J118" s="4" t="n">
        <v>11800</v>
      </c>
      <c r="K118" s="5" t="n">
        <v>23.5059760956175</v>
      </c>
      <c r="L118" s="4" t="n">
        <f aca="false">I117+I118</f>
        <v>1739</v>
      </c>
      <c r="M118" s="4" t="n">
        <f aca="false">J117+J118</f>
        <v>25500</v>
      </c>
      <c r="N118" s="5" t="n">
        <f aca="false">M118/L118</f>
        <v>14.6635997699828</v>
      </c>
    </row>
    <row r="119" customFormat="false" ht="13.5" hidden="false" customHeight="false" outlineLevel="0" collapsed="false">
      <c r="A119" s="2" t="n">
        <v>41</v>
      </c>
      <c r="B119" s="15" t="s">
        <v>20</v>
      </c>
      <c r="C119" s="15" t="s">
        <v>19</v>
      </c>
      <c r="D119" s="3" t="n">
        <v>0.756944444444445</v>
      </c>
      <c r="E119" s="3" t="n">
        <v>0.8125</v>
      </c>
      <c r="F119" s="3" t="n">
        <f aca="false">D119-E117</f>
        <v>0.121527777777778</v>
      </c>
      <c r="G119" s="1" t="s">
        <v>115</v>
      </c>
      <c r="H119" s="15" t="s">
        <v>59</v>
      </c>
      <c r="I119" s="4" t="n">
        <v>502</v>
      </c>
      <c r="J119" s="4" t="n">
        <v>11800</v>
      </c>
      <c r="K119" s="5" t="n">
        <v>23.5059760956175</v>
      </c>
      <c r="L119" s="4" t="n">
        <f aca="false">I117+I119</f>
        <v>1739</v>
      </c>
      <c r="M119" s="4" t="n">
        <f aca="false">J117+J119</f>
        <v>25500</v>
      </c>
      <c r="N119" s="5" t="n">
        <f aca="false">M119/L119</f>
        <v>14.6635997699828</v>
      </c>
    </row>
    <row r="120" customFormat="false" ht="13.5" hidden="false" customHeight="false" outlineLevel="0" collapsed="false">
      <c r="A120" s="18" t="s">
        <v>151</v>
      </c>
    </row>
    <row r="121" customFormat="false" ht="13.5" hidden="false" customHeight="false" outlineLevel="0" collapsed="false">
      <c r="A121" s="19" t="n">
        <v>548</v>
      </c>
      <c r="B121" s="20" t="s">
        <v>19</v>
      </c>
      <c r="C121" s="20" t="s">
        <v>20</v>
      </c>
      <c r="D121" s="21" t="n">
        <v>0.802083333333333</v>
      </c>
      <c r="E121" s="21" t="n">
        <v>0.854166666666667</v>
      </c>
      <c r="F121" s="21"/>
      <c r="G121" s="22" t="s">
        <v>72</v>
      </c>
      <c r="H121" s="20" t="s">
        <v>59</v>
      </c>
      <c r="I121" s="23" t="n">
        <v>502</v>
      </c>
      <c r="J121" s="23" t="n">
        <v>10900</v>
      </c>
      <c r="K121" s="24" t="n">
        <v>21.7131474103586</v>
      </c>
      <c r="L121" s="23"/>
      <c r="M121" s="23"/>
      <c r="N121" s="24"/>
    </row>
    <row r="122" customFormat="false" ht="13.5" hidden="false" customHeight="false" outlineLevel="0" collapsed="false">
      <c r="A122" s="18" t="s">
        <v>152</v>
      </c>
    </row>
    <row r="123" customFormat="false" ht="13.5" hidden="false" customHeight="false" outlineLevel="0" collapsed="false">
      <c r="A123" s="19" t="n">
        <v>551</v>
      </c>
      <c r="B123" s="20" t="s">
        <v>19</v>
      </c>
      <c r="C123" s="20" t="s">
        <v>73</v>
      </c>
      <c r="D123" s="21" t="n">
        <v>0.336805555555556</v>
      </c>
      <c r="E123" s="21" t="n">
        <v>0.381944444444444</v>
      </c>
      <c r="F123" s="21"/>
      <c r="G123" s="22" t="s">
        <v>74</v>
      </c>
      <c r="H123" s="20" t="s">
        <v>75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2" t="n">
        <v>757</v>
      </c>
      <c r="B124" s="15" t="s">
        <v>73</v>
      </c>
      <c r="C124" s="15" t="s">
        <v>19</v>
      </c>
      <c r="D124" s="3" t="n">
        <v>0.666666666666667</v>
      </c>
      <c r="E124" s="3" t="n">
        <v>0.708333333333333</v>
      </c>
      <c r="F124" s="3" t="n">
        <f aca="false">D124-E123</f>
        <v>0.284722222222222</v>
      </c>
      <c r="G124" s="1" t="s">
        <v>117</v>
      </c>
      <c r="H124" s="15" t="s">
        <v>75</v>
      </c>
      <c r="I124" s="4" t="n">
        <v>665</v>
      </c>
      <c r="J124" s="4" t="n">
        <v>18580</v>
      </c>
      <c r="K124" s="5" t="n">
        <v>27.9398496240602</v>
      </c>
      <c r="L124" s="4" t="n">
        <f aca="false">I123+I124</f>
        <v>1330</v>
      </c>
      <c r="M124" s="4" t="n">
        <f aca="false">J123+J124</f>
        <v>36160</v>
      </c>
      <c r="N124" s="5" t="n">
        <f aca="false">M124/L124</f>
        <v>27.187969924812</v>
      </c>
    </row>
    <row r="125" customFormat="false" ht="13.5" hidden="false" customHeight="false" outlineLevel="0" collapsed="false">
      <c r="A125" s="2" t="n">
        <v>763</v>
      </c>
      <c r="B125" s="15" t="s">
        <v>73</v>
      </c>
      <c r="C125" s="15" t="s">
        <v>19</v>
      </c>
      <c r="D125" s="3" t="n">
        <v>0.795138888888889</v>
      </c>
      <c r="E125" s="3" t="n">
        <v>0.840277777777778</v>
      </c>
      <c r="F125" s="3" t="n">
        <f aca="false">D125-E123</f>
        <v>0.413194444444444</v>
      </c>
      <c r="G125" s="1" t="s">
        <v>118</v>
      </c>
      <c r="H125" s="15" t="s">
        <v>75</v>
      </c>
      <c r="I125" s="4" t="n">
        <v>665</v>
      </c>
      <c r="J125" s="4" t="n">
        <v>17580</v>
      </c>
      <c r="K125" s="5" t="n">
        <v>26.4360902255639</v>
      </c>
      <c r="L125" s="4" t="n">
        <f aca="false">I123+I125</f>
        <v>1330</v>
      </c>
      <c r="M125" s="4" t="n">
        <f aca="false">J123+J125</f>
        <v>35160</v>
      </c>
      <c r="N125" s="5" t="n">
        <f aca="false">M125/L125</f>
        <v>26.4360902255639</v>
      </c>
    </row>
    <row r="126" customFormat="false" ht="13.5" hidden="false" customHeight="false" outlineLevel="0" collapsed="false">
      <c r="A126" s="18" t="s">
        <v>153</v>
      </c>
    </row>
    <row r="127" customFormat="false" ht="13.5" hidden="false" customHeight="false" outlineLevel="0" collapsed="false">
      <c r="A127" s="19" t="n">
        <v>557</v>
      </c>
      <c r="B127" s="20" t="s">
        <v>19</v>
      </c>
      <c r="C127" s="20" t="s">
        <v>73</v>
      </c>
      <c r="D127" s="21" t="n">
        <v>0.583333333333333</v>
      </c>
      <c r="E127" s="21" t="n">
        <v>0.631944444444444</v>
      </c>
      <c r="F127" s="21"/>
      <c r="G127" s="22" t="s">
        <v>76</v>
      </c>
      <c r="H127" s="20" t="s">
        <v>75</v>
      </c>
      <c r="I127" s="23" t="n">
        <v>665</v>
      </c>
      <c r="J127" s="23" t="n">
        <v>17580</v>
      </c>
      <c r="K127" s="24" t="n">
        <v>26.4360902255639</v>
      </c>
      <c r="L127" s="23"/>
      <c r="M127" s="23"/>
      <c r="N127" s="24"/>
    </row>
    <row r="128" customFormat="false" ht="13.5" hidden="false" customHeight="false" outlineLevel="0" collapsed="false">
      <c r="A128" s="2" t="n">
        <v>757</v>
      </c>
      <c r="B128" s="15" t="s">
        <v>73</v>
      </c>
      <c r="C128" s="15" t="s">
        <v>19</v>
      </c>
      <c r="D128" s="3" t="n">
        <v>0.666666666666667</v>
      </c>
      <c r="E128" s="3" t="n">
        <v>0.708333333333333</v>
      </c>
      <c r="F128" s="3" t="n">
        <f aca="false">D128-E127</f>
        <v>0.0347222222222222</v>
      </c>
      <c r="G128" s="1" t="s">
        <v>117</v>
      </c>
      <c r="H128" s="15" t="s">
        <v>75</v>
      </c>
      <c r="I128" s="4" t="n">
        <v>665</v>
      </c>
      <c r="J128" s="4" t="n">
        <v>18580</v>
      </c>
      <c r="K128" s="5" t="n">
        <v>27.9398496240602</v>
      </c>
      <c r="L128" s="4" t="n">
        <f aca="false">I127+I128</f>
        <v>1330</v>
      </c>
      <c r="M128" s="4" t="n">
        <f aca="false">J127+J128</f>
        <v>36160</v>
      </c>
      <c r="N128" s="5" t="n">
        <f aca="false">M128/L128</f>
        <v>27.187969924812</v>
      </c>
    </row>
    <row r="129" customFormat="false" ht="13.5" hidden="false" customHeight="false" outlineLevel="0" collapsed="false">
      <c r="A129" s="2" t="n">
        <v>763</v>
      </c>
      <c r="B129" s="15" t="s">
        <v>73</v>
      </c>
      <c r="C129" s="15" t="s">
        <v>19</v>
      </c>
      <c r="D129" s="3" t="n">
        <v>0.795138888888889</v>
      </c>
      <c r="E129" s="3" t="n">
        <v>0.840277777777778</v>
      </c>
      <c r="F129" s="3" t="n">
        <f aca="false">D129-E127</f>
        <v>0.163194444444444</v>
      </c>
      <c r="G129" s="1" t="s">
        <v>118</v>
      </c>
      <c r="H129" s="15" t="s">
        <v>75</v>
      </c>
      <c r="I129" s="4" t="n">
        <v>665</v>
      </c>
      <c r="J129" s="4" t="n">
        <v>17580</v>
      </c>
      <c r="K129" s="5" t="n">
        <v>26.4360902255639</v>
      </c>
      <c r="L129" s="4" t="n">
        <f aca="false">I127+I129</f>
        <v>1330</v>
      </c>
      <c r="M129" s="4" t="n">
        <f aca="false">J127+J129</f>
        <v>35160</v>
      </c>
      <c r="N129" s="5" t="n">
        <f aca="false">M129/L129</f>
        <v>26.4360902255639</v>
      </c>
    </row>
    <row r="130" customFormat="false" ht="13.5" hidden="false" customHeight="false" outlineLevel="0" collapsed="false">
      <c r="A130" s="18" t="s">
        <v>154</v>
      </c>
    </row>
    <row r="131" customFormat="false" ht="13.5" hidden="false" customHeight="false" outlineLevel="0" collapsed="false">
      <c r="A131" s="19" t="n">
        <v>563</v>
      </c>
      <c r="B131" s="20" t="s">
        <v>19</v>
      </c>
      <c r="C131" s="20" t="s">
        <v>73</v>
      </c>
      <c r="D131" s="21" t="n">
        <v>0.729166666666667</v>
      </c>
      <c r="E131" s="21" t="n">
        <v>0.770833333333333</v>
      </c>
      <c r="F131" s="21"/>
      <c r="G131" s="22" t="s">
        <v>77</v>
      </c>
      <c r="H131" s="20" t="s">
        <v>75</v>
      </c>
      <c r="I131" s="23" t="n">
        <v>665</v>
      </c>
      <c r="J131" s="23" t="n">
        <v>18580</v>
      </c>
      <c r="K131" s="24" t="n">
        <v>27.9398496240602</v>
      </c>
      <c r="L131" s="23"/>
      <c r="M131" s="23"/>
      <c r="N131" s="24"/>
    </row>
    <row r="132" customFormat="false" ht="13.5" hidden="false" customHeight="false" outlineLevel="0" collapsed="false">
      <c r="A132" s="18" t="s">
        <v>155</v>
      </c>
    </row>
    <row r="133" customFormat="false" ht="13.5" hidden="false" customHeight="false" outlineLevel="0" collapsed="false">
      <c r="A133" s="19" t="n">
        <v>569</v>
      </c>
      <c r="B133" s="20" t="s">
        <v>19</v>
      </c>
      <c r="C133" s="20" t="s">
        <v>78</v>
      </c>
      <c r="D133" s="21" t="n">
        <v>0.333333333333333</v>
      </c>
      <c r="E133" s="21" t="n">
        <v>0.381944444444444</v>
      </c>
      <c r="F133" s="21"/>
      <c r="G133" s="22" t="s">
        <v>79</v>
      </c>
      <c r="H133" s="20" t="s">
        <v>75</v>
      </c>
      <c r="I133" s="23" t="n">
        <v>883</v>
      </c>
      <c r="J133" s="23" t="n">
        <v>25470</v>
      </c>
      <c r="K133" s="24" t="n">
        <v>28.8448471121178</v>
      </c>
      <c r="L133" s="23"/>
      <c r="M133" s="23"/>
      <c r="N133" s="24"/>
    </row>
    <row r="134" customFormat="false" ht="13.5" hidden="false" customHeight="false" outlineLevel="0" collapsed="false">
      <c r="A134" s="2" t="n">
        <v>2059</v>
      </c>
      <c r="B134" s="15" t="s">
        <v>78</v>
      </c>
      <c r="C134" s="15" t="s">
        <v>19</v>
      </c>
      <c r="D134" s="3" t="n">
        <v>0.447916666666667</v>
      </c>
      <c r="E134" s="3" t="n">
        <v>0.493055555555556</v>
      </c>
      <c r="F134" s="3" t="n">
        <f aca="false">D134-E133</f>
        <v>0.0659722222222222</v>
      </c>
      <c r="G134" s="1" t="s">
        <v>120</v>
      </c>
      <c r="H134" s="15" t="s">
        <v>75</v>
      </c>
      <c r="I134" s="4" t="n">
        <v>883</v>
      </c>
      <c r="J134" s="4" t="n">
        <v>25470</v>
      </c>
      <c r="K134" s="5" t="n">
        <v>28.8448471121178</v>
      </c>
      <c r="L134" s="4" t="n">
        <f aca="false">I133+I134</f>
        <v>1766</v>
      </c>
      <c r="M134" s="4" t="n">
        <f aca="false">J133+J134</f>
        <v>50940</v>
      </c>
      <c r="N134" s="5" t="n">
        <f aca="false">M134/L134</f>
        <v>28.8448471121178</v>
      </c>
    </row>
    <row r="135" customFormat="false" ht="13.5" hidden="false" customHeight="false" outlineLevel="0" collapsed="false">
      <c r="A135" s="2" t="n">
        <v>2067</v>
      </c>
      <c r="B135" s="15" t="s">
        <v>78</v>
      </c>
      <c r="C135" s="15" t="s">
        <v>19</v>
      </c>
      <c r="D135" s="3" t="n">
        <v>0.503472222222222</v>
      </c>
      <c r="E135" s="3" t="n">
        <v>0.555555555555556</v>
      </c>
      <c r="F135" s="3" t="n">
        <f aca="false">D135-E133</f>
        <v>0.121527777777778</v>
      </c>
      <c r="G135" s="1" t="s">
        <v>121</v>
      </c>
      <c r="H135" s="15" t="s">
        <v>25</v>
      </c>
      <c r="I135" s="4" t="n">
        <v>483</v>
      </c>
      <c r="J135" s="4" t="n">
        <v>10470</v>
      </c>
      <c r="K135" s="5" t="n">
        <v>21.6770186335404</v>
      </c>
      <c r="L135" s="4" t="n">
        <f aca="false">I133+I135</f>
        <v>1366</v>
      </c>
      <c r="M135" s="4" t="n">
        <f aca="false">J133+J135</f>
        <v>35940</v>
      </c>
      <c r="N135" s="5" t="n">
        <f aca="false">M135/L135</f>
        <v>26.3103953147877</v>
      </c>
    </row>
    <row r="136" customFormat="false" ht="13.5" hidden="false" customHeight="false" outlineLevel="0" collapsed="false">
      <c r="A136" s="2" t="n">
        <v>2071</v>
      </c>
      <c r="B136" s="15" t="s">
        <v>78</v>
      </c>
      <c r="C136" s="15" t="s">
        <v>19</v>
      </c>
      <c r="D136" s="3" t="n">
        <v>0.704861111111111</v>
      </c>
      <c r="E136" s="3" t="n">
        <v>0.75</v>
      </c>
      <c r="F136" s="3" t="n">
        <f aca="false">D136-E133</f>
        <v>0.322916666666667</v>
      </c>
      <c r="G136" s="1" t="s">
        <v>122</v>
      </c>
      <c r="H136" s="15" t="s">
        <v>75</v>
      </c>
      <c r="I136" s="4" t="n">
        <v>883</v>
      </c>
      <c r="J136" s="4" t="n">
        <v>25470</v>
      </c>
      <c r="K136" s="5" t="n">
        <v>28.8448471121178</v>
      </c>
      <c r="L136" s="4" t="n">
        <f aca="false">I133+I136</f>
        <v>1766</v>
      </c>
      <c r="M136" s="4" t="n">
        <f aca="false">J133+J136</f>
        <v>50940</v>
      </c>
      <c r="N136" s="5" t="n">
        <f aca="false">M136/L136</f>
        <v>28.8448471121178</v>
      </c>
    </row>
    <row r="137" customFormat="false" ht="13.5" hidden="false" customHeight="false" outlineLevel="0" collapsed="false">
      <c r="A137" s="2" t="n">
        <v>2079</v>
      </c>
      <c r="B137" s="15" t="s">
        <v>78</v>
      </c>
      <c r="C137" s="15" t="s">
        <v>19</v>
      </c>
      <c r="D137" s="3" t="n">
        <v>0.826388888888889</v>
      </c>
      <c r="E137" s="3" t="n">
        <v>0.875</v>
      </c>
      <c r="F137" s="3" t="n">
        <f aca="false">D137-E133</f>
        <v>0.444444444444444</v>
      </c>
      <c r="G137" s="1" t="s">
        <v>123</v>
      </c>
      <c r="H137" s="15" t="s">
        <v>25</v>
      </c>
      <c r="I137" s="4" t="n">
        <v>483</v>
      </c>
      <c r="J137" s="4" t="n">
        <v>10970</v>
      </c>
      <c r="K137" s="5" t="n">
        <v>22.712215320911</v>
      </c>
      <c r="L137" s="4" t="n">
        <f aca="false">I133+I137</f>
        <v>1366</v>
      </c>
      <c r="M137" s="4" t="n">
        <f aca="false">J133+J137</f>
        <v>36440</v>
      </c>
      <c r="N137" s="5" t="n">
        <f aca="false">M137/L137</f>
        <v>26.6764275256223</v>
      </c>
    </row>
    <row r="138" customFormat="false" ht="13.5" hidden="false" customHeight="false" outlineLevel="0" collapsed="false">
      <c r="A138" s="2" t="n">
        <v>2085</v>
      </c>
      <c r="B138" s="15" t="s">
        <v>78</v>
      </c>
      <c r="C138" s="15" t="s">
        <v>19</v>
      </c>
      <c r="D138" s="3" t="n">
        <v>0.826388888888889</v>
      </c>
      <c r="E138" s="3" t="n">
        <v>0.875</v>
      </c>
      <c r="F138" s="3" t="n">
        <f aca="false">D138-E133</f>
        <v>0.444444444444444</v>
      </c>
      <c r="G138" s="1" t="s">
        <v>124</v>
      </c>
      <c r="H138" s="15" t="s">
        <v>22</v>
      </c>
      <c r="I138" s="4" t="n">
        <v>1205</v>
      </c>
      <c r="J138" s="4" t="n">
        <v>17370</v>
      </c>
      <c r="K138" s="5" t="n">
        <v>14.4149377593361</v>
      </c>
      <c r="L138" s="4" t="n">
        <f aca="false">I133+I138</f>
        <v>2088</v>
      </c>
      <c r="M138" s="4" t="n">
        <f aca="false">J133+J138</f>
        <v>42840</v>
      </c>
      <c r="N138" s="5" t="n">
        <f aca="false">M138/L138</f>
        <v>20.5172413793103</v>
      </c>
    </row>
    <row r="139" customFormat="false" ht="13.5" hidden="false" customHeight="false" outlineLevel="0" collapsed="false">
      <c r="A139" s="18" t="s">
        <v>156</v>
      </c>
    </row>
    <row r="140" customFormat="false" ht="13.5" hidden="false" customHeight="false" outlineLevel="0" collapsed="false">
      <c r="A140" s="19" t="n">
        <v>577</v>
      </c>
      <c r="B140" s="20" t="s">
        <v>19</v>
      </c>
      <c r="C140" s="20" t="s">
        <v>78</v>
      </c>
      <c r="D140" s="21" t="n">
        <v>0.454861111111111</v>
      </c>
      <c r="E140" s="21" t="n">
        <v>0.510416666666667</v>
      </c>
      <c r="F140" s="21"/>
      <c r="G140" s="22" t="s">
        <v>80</v>
      </c>
      <c r="H140" s="20" t="s">
        <v>25</v>
      </c>
      <c r="I140" s="23" t="n">
        <v>483</v>
      </c>
      <c r="J140" s="23" t="n">
        <v>10970</v>
      </c>
      <c r="K140" s="24" t="n">
        <v>22.712215320911</v>
      </c>
      <c r="L140" s="23"/>
      <c r="M140" s="23"/>
      <c r="N140" s="24"/>
    </row>
    <row r="141" customFormat="false" ht="13.5" hidden="false" customHeight="false" outlineLevel="0" collapsed="false">
      <c r="A141" s="2" t="n">
        <v>2071</v>
      </c>
      <c r="B141" s="15" t="s">
        <v>78</v>
      </c>
      <c r="C141" s="15" t="s">
        <v>19</v>
      </c>
      <c r="D141" s="3" t="n">
        <v>0.704861111111111</v>
      </c>
      <c r="E141" s="3" t="n">
        <v>0.75</v>
      </c>
      <c r="F141" s="3" t="n">
        <f aca="false">D141-E140</f>
        <v>0.194444444444444</v>
      </c>
      <c r="G141" s="1" t="s">
        <v>122</v>
      </c>
      <c r="H141" s="15" t="s">
        <v>75</v>
      </c>
      <c r="I141" s="4" t="n">
        <v>883</v>
      </c>
      <c r="J141" s="4" t="n">
        <v>25470</v>
      </c>
      <c r="K141" s="5" t="n">
        <v>28.8448471121178</v>
      </c>
      <c r="L141" s="4" t="n">
        <f aca="false">I140+I141</f>
        <v>1366</v>
      </c>
      <c r="M141" s="4" t="n">
        <f aca="false">J140+J141</f>
        <v>36440</v>
      </c>
      <c r="N141" s="5" t="n">
        <f aca="false">M141/L141</f>
        <v>26.6764275256223</v>
      </c>
    </row>
    <row r="142" customFormat="false" ht="13.5" hidden="false" customHeight="false" outlineLevel="0" collapsed="false">
      <c r="A142" s="2" t="n">
        <v>2079</v>
      </c>
      <c r="B142" s="15" t="s">
        <v>78</v>
      </c>
      <c r="C142" s="15" t="s">
        <v>19</v>
      </c>
      <c r="D142" s="3" t="n">
        <v>0.826388888888889</v>
      </c>
      <c r="E142" s="3" t="n">
        <v>0.875</v>
      </c>
      <c r="F142" s="3" t="n">
        <f aca="false">D142-E140</f>
        <v>0.315972222222222</v>
      </c>
      <c r="G142" s="1" t="s">
        <v>123</v>
      </c>
      <c r="H142" s="15" t="s">
        <v>25</v>
      </c>
      <c r="I142" s="4" t="n">
        <v>483</v>
      </c>
      <c r="J142" s="4" t="n">
        <v>10970</v>
      </c>
      <c r="K142" s="5" t="n">
        <v>22.712215320911</v>
      </c>
      <c r="L142" s="4" t="n">
        <f aca="false">I140+I142</f>
        <v>966</v>
      </c>
      <c r="M142" s="4" t="n">
        <f aca="false">J140+J142</f>
        <v>21940</v>
      </c>
      <c r="N142" s="5" t="n">
        <f aca="false">M142/L142</f>
        <v>22.712215320911</v>
      </c>
    </row>
    <row r="143" customFormat="false" ht="13.5" hidden="false" customHeight="false" outlineLevel="0" collapsed="false">
      <c r="A143" s="2" t="n">
        <v>2085</v>
      </c>
      <c r="B143" s="15" t="s">
        <v>78</v>
      </c>
      <c r="C143" s="15" t="s">
        <v>19</v>
      </c>
      <c r="D143" s="3" t="n">
        <v>0.826388888888889</v>
      </c>
      <c r="E143" s="3" t="n">
        <v>0.875</v>
      </c>
      <c r="F143" s="3" t="n">
        <f aca="false">D143-E140</f>
        <v>0.315972222222222</v>
      </c>
      <c r="G143" s="1" t="s">
        <v>124</v>
      </c>
      <c r="H143" s="15" t="s">
        <v>22</v>
      </c>
      <c r="I143" s="4" t="n">
        <v>1205</v>
      </c>
      <c r="J143" s="4" t="n">
        <v>17370</v>
      </c>
      <c r="K143" s="5" t="n">
        <v>14.4149377593361</v>
      </c>
      <c r="L143" s="4" t="n">
        <f aca="false">I140+I143</f>
        <v>1688</v>
      </c>
      <c r="M143" s="4" t="n">
        <f aca="false">J140+J143</f>
        <v>28340</v>
      </c>
      <c r="N143" s="5" t="n">
        <f aca="false">M143/L143</f>
        <v>16.7890995260664</v>
      </c>
    </row>
    <row r="144" customFormat="false" ht="13.5" hidden="false" customHeight="false" outlineLevel="0" collapsed="false">
      <c r="A144" s="18" t="s">
        <v>157</v>
      </c>
    </row>
    <row r="145" customFormat="false" ht="13.5" hidden="false" customHeight="false" outlineLevel="0" collapsed="false">
      <c r="A145" s="19" t="n">
        <v>583</v>
      </c>
      <c r="B145" s="20" t="s">
        <v>19</v>
      </c>
      <c r="C145" s="20" t="s">
        <v>78</v>
      </c>
      <c r="D145" s="21" t="n">
        <v>0.527777777777778</v>
      </c>
      <c r="E145" s="21" t="n">
        <v>0.576388888888889</v>
      </c>
      <c r="F145" s="21"/>
      <c r="G145" s="22" t="s">
        <v>81</v>
      </c>
      <c r="H145" s="20" t="s">
        <v>25</v>
      </c>
      <c r="I145" s="23" t="n">
        <v>483</v>
      </c>
      <c r="J145" s="23" t="n">
        <v>10470</v>
      </c>
      <c r="K145" s="24" t="n">
        <v>21.6770186335404</v>
      </c>
      <c r="L145" s="23"/>
      <c r="M145" s="23"/>
      <c r="N145" s="24"/>
    </row>
    <row r="146" customFormat="false" ht="13.5" hidden="false" customHeight="false" outlineLevel="0" collapsed="false">
      <c r="A146" s="2" t="n">
        <v>2071</v>
      </c>
      <c r="B146" s="15" t="s">
        <v>78</v>
      </c>
      <c r="C146" s="15" t="s">
        <v>19</v>
      </c>
      <c r="D146" s="3" t="n">
        <v>0.704861111111111</v>
      </c>
      <c r="E146" s="3" t="n">
        <v>0.75</v>
      </c>
      <c r="F146" s="3" t="n">
        <f aca="false">D146-E145</f>
        <v>0.128472222222222</v>
      </c>
      <c r="G146" s="1" t="s">
        <v>122</v>
      </c>
      <c r="H146" s="15" t="s">
        <v>75</v>
      </c>
      <c r="I146" s="4" t="n">
        <v>883</v>
      </c>
      <c r="J146" s="4" t="n">
        <v>25470</v>
      </c>
      <c r="K146" s="5" t="n">
        <v>28.8448471121178</v>
      </c>
      <c r="L146" s="4" t="n">
        <f aca="false">I145+I146</f>
        <v>1366</v>
      </c>
      <c r="M146" s="4" t="n">
        <f aca="false">J145+J146</f>
        <v>35940</v>
      </c>
      <c r="N146" s="5" t="n">
        <f aca="false">M146/L146</f>
        <v>26.3103953147877</v>
      </c>
    </row>
    <row r="147" customFormat="false" ht="13.5" hidden="false" customHeight="false" outlineLevel="0" collapsed="false">
      <c r="A147" s="2" t="n">
        <v>2079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5</f>
        <v>0.25</v>
      </c>
      <c r="G147" s="1" t="s">
        <v>123</v>
      </c>
      <c r="H147" s="15" t="s">
        <v>25</v>
      </c>
      <c r="I147" s="4" t="n">
        <v>483</v>
      </c>
      <c r="J147" s="4" t="n">
        <v>10970</v>
      </c>
      <c r="K147" s="5" t="n">
        <v>22.712215320911</v>
      </c>
      <c r="L147" s="4" t="n">
        <f aca="false">I145+I147</f>
        <v>966</v>
      </c>
      <c r="M147" s="4" t="n">
        <f aca="false">J145+J147</f>
        <v>21440</v>
      </c>
      <c r="N147" s="5" t="n">
        <f aca="false">M147/L147</f>
        <v>22.1946169772257</v>
      </c>
    </row>
    <row r="148" customFormat="false" ht="13.5" hidden="false" customHeight="false" outlineLevel="0" collapsed="false">
      <c r="A148" s="2" t="n">
        <v>2085</v>
      </c>
      <c r="B148" s="15" t="s">
        <v>78</v>
      </c>
      <c r="C148" s="15" t="s">
        <v>19</v>
      </c>
      <c r="D148" s="3" t="n">
        <v>0.826388888888889</v>
      </c>
      <c r="E148" s="3" t="n">
        <v>0.875</v>
      </c>
      <c r="F148" s="3" t="n">
        <f aca="false">D148-E145</f>
        <v>0.25</v>
      </c>
      <c r="G148" s="1" t="s">
        <v>124</v>
      </c>
      <c r="H148" s="15" t="s">
        <v>22</v>
      </c>
      <c r="I148" s="4" t="n">
        <v>1205</v>
      </c>
      <c r="J148" s="4" t="n">
        <v>17370</v>
      </c>
      <c r="K148" s="5" t="n">
        <v>14.4149377593361</v>
      </c>
      <c r="L148" s="4" t="n">
        <f aca="false">I145+I148</f>
        <v>1688</v>
      </c>
      <c r="M148" s="4" t="n">
        <f aca="false">J145+J148</f>
        <v>27840</v>
      </c>
      <c r="N148" s="5" t="n">
        <f aca="false">M148/L148</f>
        <v>16.4928909952607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25" t="n">
        <v>589</v>
      </c>
      <c r="B150" s="26" t="s">
        <v>19</v>
      </c>
      <c r="C150" s="26" t="s">
        <v>78</v>
      </c>
      <c r="D150" s="27" t="n">
        <v>0.527777777777778</v>
      </c>
      <c r="E150" s="27" t="n">
        <v>0.576388888888889</v>
      </c>
      <c r="F150" s="27"/>
      <c r="G150" s="28" t="s">
        <v>82</v>
      </c>
      <c r="H150" s="26" t="s">
        <v>22</v>
      </c>
      <c r="I150" s="29" t="n">
        <v>1205</v>
      </c>
      <c r="J150" s="29" t="n">
        <v>17370</v>
      </c>
      <c r="K150" s="30" t="n">
        <v>14.4149377593361</v>
      </c>
      <c r="L150" s="29"/>
      <c r="M150" s="29"/>
      <c r="N150" s="30"/>
    </row>
    <row r="151" customFormat="false" ht="13.5" hidden="false" customHeight="false" outlineLevel="0" collapsed="false">
      <c r="A151" s="2" t="n">
        <v>2071</v>
      </c>
      <c r="B151" s="15" t="s">
        <v>78</v>
      </c>
      <c r="C151" s="15" t="s">
        <v>19</v>
      </c>
      <c r="D151" s="3" t="n">
        <v>0.704861111111111</v>
      </c>
      <c r="E151" s="3" t="n">
        <v>0.75</v>
      </c>
      <c r="F151" s="3" t="n">
        <f aca="false">D151-E150</f>
        <v>0.128472222222222</v>
      </c>
      <c r="G151" s="1" t="s">
        <v>122</v>
      </c>
      <c r="H151" s="15" t="s">
        <v>75</v>
      </c>
      <c r="I151" s="4" t="n">
        <v>883</v>
      </c>
      <c r="J151" s="4" t="n">
        <v>25470</v>
      </c>
      <c r="K151" s="5" t="n">
        <v>28.8448471121178</v>
      </c>
      <c r="L151" s="4" t="n">
        <f aca="false">I150+I151</f>
        <v>2088</v>
      </c>
      <c r="M151" s="4" t="n">
        <f aca="false">J150+J151</f>
        <v>42840</v>
      </c>
      <c r="N151" s="5" t="n">
        <f aca="false">M151/L151</f>
        <v>20.5172413793103</v>
      </c>
    </row>
    <row r="152" customFormat="false" ht="13.5" hidden="false" customHeight="false" outlineLevel="0" collapsed="false">
      <c r="A152" s="2" t="n">
        <v>2079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50</f>
        <v>0.25</v>
      </c>
      <c r="G152" s="1" t="s">
        <v>123</v>
      </c>
      <c r="H152" s="15" t="s">
        <v>25</v>
      </c>
      <c r="I152" s="4" t="n">
        <v>483</v>
      </c>
      <c r="J152" s="4" t="n">
        <v>10970</v>
      </c>
      <c r="K152" s="5" t="n">
        <v>22.712215320911</v>
      </c>
      <c r="L152" s="4" t="n">
        <f aca="false">I150+I152</f>
        <v>1688</v>
      </c>
      <c r="M152" s="4" t="n">
        <f aca="false">J150+J152</f>
        <v>28340</v>
      </c>
      <c r="N152" s="5" t="n">
        <f aca="false">M152/L152</f>
        <v>16.7890995260664</v>
      </c>
    </row>
    <row r="153" customFormat="false" ht="13.5" hidden="false" customHeight="false" outlineLevel="0" collapsed="false">
      <c r="A153" s="2" t="n">
        <v>2085</v>
      </c>
      <c r="B153" s="15" t="s">
        <v>78</v>
      </c>
      <c r="C153" s="15" t="s">
        <v>19</v>
      </c>
      <c r="D153" s="3" t="n">
        <v>0.826388888888889</v>
      </c>
      <c r="E153" s="3" t="n">
        <v>0.875</v>
      </c>
      <c r="F153" s="3" t="n">
        <f aca="false">D153-E150</f>
        <v>0.25</v>
      </c>
      <c r="G153" s="1" t="s">
        <v>124</v>
      </c>
      <c r="H153" s="15" t="s">
        <v>22</v>
      </c>
      <c r="I153" s="4" t="n">
        <v>1205</v>
      </c>
      <c r="J153" s="4" t="n">
        <v>17370</v>
      </c>
      <c r="K153" s="5" t="n">
        <v>14.4149377593361</v>
      </c>
      <c r="L153" s="4" t="n">
        <f aca="false">I150+I153</f>
        <v>2410</v>
      </c>
      <c r="M153" s="4" t="n">
        <f aca="false">J150+J153</f>
        <v>34740</v>
      </c>
      <c r="N153" s="5" t="n">
        <f aca="false">M153/L153</f>
        <v>14.4149377593361</v>
      </c>
    </row>
    <row r="154" customFormat="false" ht="13.5" hidden="false" customHeight="false" outlineLevel="0" collapsed="false">
      <c r="A154" s="18" t="s">
        <v>159</v>
      </c>
    </row>
    <row r="155" customFormat="false" ht="13.5" hidden="false" customHeight="false" outlineLevel="0" collapsed="false">
      <c r="A155" s="19" t="n">
        <v>593</v>
      </c>
      <c r="B155" s="20" t="s">
        <v>19</v>
      </c>
      <c r="C155" s="20" t="s">
        <v>78</v>
      </c>
      <c r="D155" s="21" t="n">
        <v>0.635416666666667</v>
      </c>
      <c r="E155" s="21" t="n">
        <v>0.684027777777778</v>
      </c>
      <c r="F155" s="21"/>
      <c r="G155" s="22" t="s">
        <v>83</v>
      </c>
      <c r="H155" s="20" t="s">
        <v>75</v>
      </c>
      <c r="I155" s="23" t="n">
        <v>883</v>
      </c>
      <c r="J155" s="23" t="n">
        <v>25470</v>
      </c>
      <c r="K155" s="24" t="n">
        <v>28.8448471121178</v>
      </c>
      <c r="L155" s="23"/>
      <c r="M155" s="23"/>
      <c r="N155" s="24"/>
    </row>
    <row r="156" customFormat="false" ht="13.5" hidden="false" customHeight="false" outlineLevel="0" collapsed="false">
      <c r="A156" s="2" t="n">
        <v>2079</v>
      </c>
      <c r="B156" s="15" t="s">
        <v>78</v>
      </c>
      <c r="C156" s="15" t="s">
        <v>19</v>
      </c>
      <c r="D156" s="3" t="n">
        <v>0.826388888888889</v>
      </c>
      <c r="E156" s="3" t="n">
        <v>0.875</v>
      </c>
      <c r="F156" s="3" t="n">
        <f aca="false">D156-E155</f>
        <v>0.142361111111111</v>
      </c>
      <c r="G156" s="1" t="s">
        <v>123</v>
      </c>
      <c r="H156" s="15" t="s">
        <v>25</v>
      </c>
      <c r="I156" s="4" t="n">
        <v>483</v>
      </c>
      <c r="J156" s="4" t="n">
        <v>10970</v>
      </c>
      <c r="K156" s="5" t="n">
        <v>22.712215320911</v>
      </c>
      <c r="L156" s="4" t="n">
        <f aca="false">I155+I156</f>
        <v>1366</v>
      </c>
      <c r="M156" s="4" t="n">
        <f aca="false">J155+J156</f>
        <v>36440</v>
      </c>
      <c r="N156" s="5" t="n">
        <f aca="false">M156/L156</f>
        <v>26.6764275256223</v>
      </c>
    </row>
    <row r="157" customFormat="false" ht="13.5" hidden="false" customHeight="false" outlineLevel="0" collapsed="false">
      <c r="A157" s="2" t="n">
        <v>2085</v>
      </c>
      <c r="B157" s="15" t="s">
        <v>78</v>
      </c>
      <c r="C157" s="15" t="s">
        <v>19</v>
      </c>
      <c r="D157" s="3" t="n">
        <v>0.826388888888889</v>
      </c>
      <c r="E157" s="3" t="n">
        <v>0.875</v>
      </c>
      <c r="F157" s="3" t="n">
        <f aca="false">D157-E155</f>
        <v>0.142361111111111</v>
      </c>
      <c r="G157" s="1" t="s">
        <v>124</v>
      </c>
      <c r="H157" s="15" t="s">
        <v>22</v>
      </c>
      <c r="I157" s="4" t="n">
        <v>1205</v>
      </c>
      <c r="J157" s="4" t="n">
        <v>17370</v>
      </c>
      <c r="K157" s="5" t="n">
        <v>14.4149377593361</v>
      </c>
      <c r="L157" s="4" t="n">
        <f aca="false">I155+I157</f>
        <v>2088</v>
      </c>
      <c r="M157" s="4" t="n">
        <f aca="false">J155+J157</f>
        <v>42840</v>
      </c>
      <c r="N157" s="5" t="n">
        <f aca="false">M157/L157</f>
        <v>20.5172413793103</v>
      </c>
    </row>
    <row r="158" customFormat="false" ht="13.5" hidden="false" customHeight="false" outlineLevel="0" collapsed="false">
      <c r="A158" s="18" t="s">
        <v>160</v>
      </c>
    </row>
    <row r="159" customFormat="false" ht="13.5" hidden="false" customHeight="false" outlineLevel="0" collapsed="false">
      <c r="A159" s="19" t="n">
        <v>599</v>
      </c>
      <c r="B159" s="20" t="s">
        <v>19</v>
      </c>
      <c r="C159" s="20" t="s">
        <v>78</v>
      </c>
      <c r="D159" s="21" t="n">
        <v>0.833333333333333</v>
      </c>
      <c r="E159" s="21" t="n">
        <v>0.888888888888889</v>
      </c>
      <c r="F159" s="21"/>
      <c r="G159" s="22" t="s">
        <v>84</v>
      </c>
      <c r="H159" s="20" t="s">
        <v>85</v>
      </c>
      <c r="I159" s="23" t="n">
        <v>883</v>
      </c>
      <c r="J159" s="23" t="n">
        <v>25470</v>
      </c>
      <c r="K159" s="24" t="n">
        <v>28.8448471121178</v>
      </c>
      <c r="L159" s="23"/>
      <c r="M159" s="23"/>
      <c r="N159" s="24"/>
    </row>
    <row r="160" customFormat="false" ht="13.5" hidden="false" customHeight="false" outlineLevel="0" collapsed="false">
      <c r="A160" s="18" t="s">
        <v>161</v>
      </c>
    </row>
    <row r="161" customFormat="false" ht="13.5" hidden="false" customHeight="false" outlineLevel="0" collapsed="false">
      <c r="A161" s="19" t="n">
        <v>605</v>
      </c>
      <c r="B161" s="20" t="s">
        <v>19</v>
      </c>
      <c r="C161" s="20" t="s">
        <v>86</v>
      </c>
      <c r="D161" s="21" t="n">
        <v>0.326388888888889</v>
      </c>
      <c r="E161" s="21" t="n">
        <v>0.381944444444444</v>
      </c>
      <c r="F161" s="21"/>
      <c r="G161" s="22" t="s">
        <v>87</v>
      </c>
      <c r="H161" s="20" t="s">
        <v>25</v>
      </c>
      <c r="I161" s="23" t="n">
        <v>594</v>
      </c>
      <c r="J161" s="23" t="n">
        <v>10890</v>
      </c>
      <c r="K161" s="24" t="n">
        <v>18.3333333333333</v>
      </c>
      <c r="L161" s="23"/>
      <c r="M161" s="23"/>
      <c r="N161" s="24"/>
    </row>
    <row r="162" customFormat="false" ht="13.5" hidden="false" customHeight="false" outlineLevel="0" collapsed="false">
      <c r="A162" s="2" t="n">
        <v>2381</v>
      </c>
      <c r="B162" s="15" t="s">
        <v>86</v>
      </c>
      <c r="C162" s="15" t="s">
        <v>19</v>
      </c>
      <c r="D162" s="3" t="n">
        <v>0.413194444444444</v>
      </c>
      <c r="E162" s="3" t="n">
        <v>0.465277777777778</v>
      </c>
      <c r="F162" s="3" t="n">
        <f aca="false">D162-E161</f>
        <v>0.03125</v>
      </c>
      <c r="G162" s="1" t="s">
        <v>128</v>
      </c>
      <c r="H162" s="15" t="s">
        <v>25</v>
      </c>
      <c r="I162" s="4" t="n">
        <v>594</v>
      </c>
      <c r="J162" s="4" t="n">
        <v>10890</v>
      </c>
      <c r="K162" s="5" t="n">
        <v>18.3333333333333</v>
      </c>
      <c r="L162" s="4" t="n">
        <f aca="false">I161+I162</f>
        <v>1188</v>
      </c>
      <c r="M162" s="4" t="n">
        <f aca="false">J161+J162</f>
        <v>21780</v>
      </c>
      <c r="N162" s="5" t="n">
        <f aca="false">M162/L162</f>
        <v>18.3333333333333</v>
      </c>
    </row>
    <row r="163" customFormat="false" ht="13.5" hidden="false" customHeight="false" outlineLevel="0" collapsed="false">
      <c r="A163" s="2" t="n">
        <v>2387</v>
      </c>
      <c r="B163" s="15" t="s">
        <v>86</v>
      </c>
      <c r="C163" s="15" t="s">
        <v>19</v>
      </c>
      <c r="D163" s="3" t="n">
        <v>0.413194444444444</v>
      </c>
      <c r="E163" s="3" t="n">
        <v>0.465277777777778</v>
      </c>
      <c r="F163" s="3" t="n">
        <f aca="false">D163-E161</f>
        <v>0.03125</v>
      </c>
      <c r="G163" s="1" t="s">
        <v>129</v>
      </c>
      <c r="H163" s="15" t="s">
        <v>22</v>
      </c>
      <c r="I163" s="4" t="n">
        <v>1390</v>
      </c>
      <c r="J163" s="4" t="n">
        <v>23890</v>
      </c>
      <c r="K163" s="5" t="n">
        <v>17.1870503597122</v>
      </c>
      <c r="L163" s="4" t="n">
        <f aca="false">I161+I163</f>
        <v>1984</v>
      </c>
      <c r="M163" s="4" t="n">
        <f aca="false">J161+J163</f>
        <v>34780</v>
      </c>
      <c r="N163" s="5" t="n">
        <f aca="false">M163/L163</f>
        <v>17.5302419354839</v>
      </c>
    </row>
    <row r="164" customFormat="false" ht="13.5" hidden="false" customHeight="false" outlineLevel="0" collapsed="false">
      <c r="A164" s="2" t="n">
        <v>2393</v>
      </c>
      <c r="B164" s="15" t="s">
        <v>86</v>
      </c>
      <c r="C164" s="15" t="s">
        <v>19</v>
      </c>
      <c r="D164" s="3" t="n">
        <v>0.565972222222222</v>
      </c>
      <c r="E164" s="3" t="n">
        <v>0.614583333333333</v>
      </c>
      <c r="F164" s="3" t="n">
        <f aca="false">D164-E161</f>
        <v>0.184027777777778</v>
      </c>
      <c r="G164" s="1" t="s">
        <v>130</v>
      </c>
      <c r="H164" s="15" t="s">
        <v>25</v>
      </c>
      <c r="I164" s="4" t="n">
        <v>594</v>
      </c>
      <c r="J164" s="4" t="n">
        <v>10890</v>
      </c>
      <c r="K164" s="5" t="n">
        <v>18.3333333333333</v>
      </c>
      <c r="L164" s="4" t="n">
        <f aca="false">I161+I164</f>
        <v>1188</v>
      </c>
      <c r="M164" s="4" t="n">
        <f aca="false">J161+J164</f>
        <v>21780</v>
      </c>
      <c r="N164" s="5" t="n">
        <f aca="false">M164/L164</f>
        <v>18.3333333333333</v>
      </c>
    </row>
    <row r="165" customFormat="false" ht="13.5" hidden="false" customHeight="false" outlineLevel="0" collapsed="false">
      <c r="A165" s="2" t="n">
        <v>2399</v>
      </c>
      <c r="B165" s="15" t="s">
        <v>86</v>
      </c>
      <c r="C165" s="15" t="s">
        <v>19</v>
      </c>
      <c r="D165" s="3" t="n">
        <v>0.618055555555556</v>
      </c>
      <c r="E165" s="3" t="n">
        <v>0.666666666666667</v>
      </c>
      <c r="F165" s="3" t="n">
        <f aca="false">D165-E161</f>
        <v>0.236111111111111</v>
      </c>
      <c r="G165" s="1" t="s">
        <v>131</v>
      </c>
      <c r="H165" s="15" t="s">
        <v>25</v>
      </c>
      <c r="I165" s="4" t="n">
        <v>594</v>
      </c>
      <c r="J165" s="4" t="n">
        <v>10890</v>
      </c>
      <c r="K165" s="5" t="n">
        <v>18.3333333333333</v>
      </c>
      <c r="L165" s="4" t="n">
        <f aca="false">I161+I165</f>
        <v>1188</v>
      </c>
      <c r="M165" s="4" t="n">
        <f aca="false">J161+J165</f>
        <v>21780</v>
      </c>
      <c r="N165" s="5" t="n">
        <f aca="false">M165/L165</f>
        <v>18.3333333333333</v>
      </c>
    </row>
    <row r="166" customFormat="false" ht="13.5" hidden="false" customHeight="false" outlineLevel="0" collapsed="false">
      <c r="A166" s="2" t="n">
        <v>2405</v>
      </c>
      <c r="B166" s="15" t="s">
        <v>86</v>
      </c>
      <c r="C166" s="15" t="s">
        <v>19</v>
      </c>
      <c r="D166" s="3" t="n">
        <v>0.708333333333333</v>
      </c>
      <c r="E166" s="3" t="n">
        <v>0.760416666666667</v>
      </c>
      <c r="F166" s="3" t="n">
        <f aca="false">D166-E161</f>
        <v>0.326388888888889</v>
      </c>
      <c r="G166" s="1" t="s">
        <v>132</v>
      </c>
      <c r="H166" s="15" t="s">
        <v>25</v>
      </c>
      <c r="I166" s="4" t="n">
        <v>594</v>
      </c>
      <c r="J166" s="4" t="n">
        <v>10890</v>
      </c>
      <c r="K166" s="5" t="n">
        <v>18.3333333333333</v>
      </c>
      <c r="L166" s="4" t="n">
        <f aca="false">I161+I166</f>
        <v>1188</v>
      </c>
      <c r="M166" s="4" t="n">
        <f aca="false">J161+J166</f>
        <v>21780</v>
      </c>
      <c r="N166" s="5" t="n">
        <f aca="false">M166/L166</f>
        <v>18.3333333333333</v>
      </c>
    </row>
    <row r="167" customFormat="false" ht="13.5" hidden="false" customHeight="false" outlineLevel="0" collapsed="false">
      <c r="A167" s="2" t="n">
        <v>2411</v>
      </c>
      <c r="B167" s="15" t="s">
        <v>86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1</f>
        <v>0.326388888888889</v>
      </c>
      <c r="G167" s="1" t="s">
        <v>133</v>
      </c>
      <c r="H167" s="15" t="s">
        <v>22</v>
      </c>
      <c r="I167" s="4" t="n">
        <v>1390</v>
      </c>
      <c r="J167" s="4" t="n">
        <v>25490</v>
      </c>
      <c r="K167" s="5" t="n">
        <v>18.3381294964029</v>
      </c>
      <c r="L167" s="4" t="n">
        <f aca="false">I161+I167</f>
        <v>1984</v>
      </c>
      <c r="M167" s="4" t="n">
        <f aca="false">J161+J167</f>
        <v>36380</v>
      </c>
      <c r="N167" s="5" t="n">
        <f aca="false">M167/L167</f>
        <v>18.3366935483871</v>
      </c>
    </row>
    <row r="168" customFormat="false" ht="13.5" hidden="false" customHeight="false" outlineLevel="0" collapsed="false">
      <c r="A168" s="2" t="n">
        <v>2417</v>
      </c>
      <c r="B168" s="15" t="s">
        <v>86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1</f>
        <v>0.4375</v>
      </c>
      <c r="G168" s="1" t="s">
        <v>134</v>
      </c>
      <c r="H168" s="15" t="s">
        <v>25</v>
      </c>
      <c r="I168" s="4" t="n">
        <v>594</v>
      </c>
      <c r="J168" s="4" t="n">
        <v>10890</v>
      </c>
      <c r="K168" s="5" t="n">
        <v>18.3333333333333</v>
      </c>
      <c r="L168" s="4" t="n">
        <f aca="false">I161+I168</f>
        <v>1188</v>
      </c>
      <c r="M168" s="4" t="n">
        <f aca="false">J161+J168</f>
        <v>21780</v>
      </c>
      <c r="N168" s="5" t="n">
        <f aca="false">M168/L168</f>
        <v>18.3333333333333</v>
      </c>
    </row>
    <row r="169" customFormat="false" ht="13.5" hidden="false" customHeight="false" outlineLevel="0" collapsed="false">
      <c r="A169" s="2" t="n">
        <v>2423</v>
      </c>
      <c r="B169" s="15" t="s">
        <v>86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1</f>
        <v>0.4375</v>
      </c>
      <c r="G169" s="1" t="s">
        <v>135</v>
      </c>
      <c r="H169" s="15" t="s">
        <v>22</v>
      </c>
      <c r="I169" s="4" t="n">
        <v>1390</v>
      </c>
      <c r="J169" s="4" t="n">
        <v>25690</v>
      </c>
      <c r="K169" s="5" t="n">
        <v>18.4820143884892</v>
      </c>
      <c r="L169" s="4" t="n">
        <f aca="false">I161+I169</f>
        <v>1984</v>
      </c>
      <c r="M169" s="4" t="n">
        <f aca="false">J161+J169</f>
        <v>36580</v>
      </c>
      <c r="N169" s="5" t="n">
        <f aca="false">M169/L169</f>
        <v>18.4375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611</v>
      </c>
      <c r="B171" s="26" t="s">
        <v>19</v>
      </c>
      <c r="C171" s="26" t="s">
        <v>86</v>
      </c>
      <c r="D171" s="27" t="n">
        <v>0.326388888888889</v>
      </c>
      <c r="E171" s="27" t="n">
        <v>0.381944444444444</v>
      </c>
      <c r="F171" s="27"/>
      <c r="G171" s="28" t="s">
        <v>88</v>
      </c>
      <c r="H171" s="26" t="s">
        <v>22</v>
      </c>
      <c r="I171" s="29" t="n">
        <v>1390</v>
      </c>
      <c r="J171" s="29" t="n">
        <v>24590</v>
      </c>
      <c r="K171" s="30" t="n">
        <v>17.6906474820144</v>
      </c>
      <c r="L171" s="29"/>
      <c r="M171" s="29"/>
      <c r="N171" s="30"/>
    </row>
    <row r="172" customFormat="false" ht="13.5" hidden="false" customHeight="false" outlineLevel="0" collapsed="false">
      <c r="A172" s="2" t="n">
        <v>2381</v>
      </c>
      <c r="B172" s="15" t="s">
        <v>86</v>
      </c>
      <c r="C172" s="15" t="s">
        <v>19</v>
      </c>
      <c r="D172" s="3" t="n">
        <v>0.413194444444444</v>
      </c>
      <c r="E172" s="3" t="n">
        <v>0.465277777777778</v>
      </c>
      <c r="F172" s="3" t="n">
        <f aca="false">D172-E171</f>
        <v>0.03125</v>
      </c>
      <c r="G172" s="1" t="s">
        <v>128</v>
      </c>
      <c r="H172" s="15" t="s">
        <v>25</v>
      </c>
      <c r="I172" s="4" t="n">
        <v>594</v>
      </c>
      <c r="J172" s="4" t="n">
        <v>10890</v>
      </c>
      <c r="K172" s="5" t="n">
        <v>18.3333333333333</v>
      </c>
      <c r="L172" s="4" t="n">
        <f aca="false">I171+I172</f>
        <v>1984</v>
      </c>
      <c r="M172" s="4" t="n">
        <f aca="false">J171+J172</f>
        <v>35480</v>
      </c>
      <c r="N172" s="5" t="n">
        <f aca="false">M172/L172</f>
        <v>17.883064516129</v>
      </c>
    </row>
    <row r="173" customFormat="false" ht="13.5" hidden="false" customHeight="false" outlineLevel="0" collapsed="false">
      <c r="A173" s="2" t="n">
        <v>2387</v>
      </c>
      <c r="B173" s="15" t="s">
        <v>86</v>
      </c>
      <c r="C173" s="15" t="s">
        <v>19</v>
      </c>
      <c r="D173" s="3" t="n">
        <v>0.413194444444444</v>
      </c>
      <c r="E173" s="3" t="n">
        <v>0.465277777777778</v>
      </c>
      <c r="F173" s="3" t="n">
        <f aca="false">D173-E171</f>
        <v>0.03125</v>
      </c>
      <c r="G173" s="1" t="s">
        <v>129</v>
      </c>
      <c r="H173" s="15" t="s">
        <v>22</v>
      </c>
      <c r="I173" s="4" t="n">
        <v>1390</v>
      </c>
      <c r="J173" s="4" t="n">
        <v>23890</v>
      </c>
      <c r="K173" s="5" t="n">
        <v>17.1870503597122</v>
      </c>
      <c r="L173" s="4" t="n">
        <f aca="false">I171+I173</f>
        <v>2780</v>
      </c>
      <c r="M173" s="4" t="n">
        <f aca="false">J171+J173</f>
        <v>48480</v>
      </c>
      <c r="N173" s="5" t="n">
        <f aca="false">M173/L173</f>
        <v>17.4388489208633</v>
      </c>
    </row>
    <row r="174" customFormat="false" ht="13.5" hidden="false" customHeight="false" outlineLevel="0" collapsed="false">
      <c r="A174" s="2" t="n">
        <v>2393</v>
      </c>
      <c r="B174" s="15" t="s">
        <v>86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1</f>
        <v>0.184027777777778</v>
      </c>
      <c r="G174" s="1" t="s">
        <v>130</v>
      </c>
      <c r="H174" s="15" t="s">
        <v>25</v>
      </c>
      <c r="I174" s="4" t="n">
        <v>594</v>
      </c>
      <c r="J174" s="4" t="n">
        <v>10890</v>
      </c>
      <c r="K174" s="5" t="n">
        <v>18.3333333333333</v>
      </c>
      <c r="L174" s="4" t="n">
        <f aca="false">I171+I174</f>
        <v>1984</v>
      </c>
      <c r="M174" s="4" t="n">
        <f aca="false">J171+J174</f>
        <v>35480</v>
      </c>
      <c r="N174" s="5" t="n">
        <f aca="false">M174/L174</f>
        <v>17.883064516129</v>
      </c>
    </row>
    <row r="175" customFormat="false" ht="13.5" hidden="false" customHeight="false" outlineLevel="0" collapsed="false">
      <c r="A175" s="2" t="n">
        <v>2399</v>
      </c>
      <c r="B175" s="15" t="s">
        <v>86</v>
      </c>
      <c r="C175" s="15" t="s">
        <v>19</v>
      </c>
      <c r="D175" s="3" t="n">
        <v>0.618055555555556</v>
      </c>
      <c r="E175" s="3" t="n">
        <v>0.666666666666667</v>
      </c>
      <c r="F175" s="3" t="n">
        <f aca="false">D175-E171</f>
        <v>0.236111111111111</v>
      </c>
      <c r="G175" s="1" t="s">
        <v>131</v>
      </c>
      <c r="H175" s="15" t="s">
        <v>25</v>
      </c>
      <c r="I175" s="4" t="n">
        <v>594</v>
      </c>
      <c r="J175" s="4" t="n">
        <v>10890</v>
      </c>
      <c r="K175" s="5" t="n">
        <v>18.3333333333333</v>
      </c>
      <c r="L175" s="4" t="n">
        <f aca="false">I171+I175</f>
        <v>1984</v>
      </c>
      <c r="M175" s="4" t="n">
        <f aca="false">J171+J175</f>
        <v>35480</v>
      </c>
      <c r="N175" s="5" t="n">
        <f aca="false">M175/L175</f>
        <v>17.883064516129</v>
      </c>
    </row>
    <row r="176" customFormat="false" ht="13.5" hidden="false" customHeight="false" outlineLevel="0" collapsed="false">
      <c r="A176" s="2" t="n">
        <v>2405</v>
      </c>
      <c r="B176" s="15" t="s">
        <v>86</v>
      </c>
      <c r="C176" s="15" t="s">
        <v>19</v>
      </c>
      <c r="D176" s="3" t="n">
        <v>0.708333333333333</v>
      </c>
      <c r="E176" s="3" t="n">
        <v>0.760416666666667</v>
      </c>
      <c r="F176" s="3" t="n">
        <f aca="false">D176-E171</f>
        <v>0.326388888888889</v>
      </c>
      <c r="G176" s="1" t="s">
        <v>132</v>
      </c>
      <c r="H176" s="15" t="s">
        <v>25</v>
      </c>
      <c r="I176" s="4" t="n">
        <v>594</v>
      </c>
      <c r="J176" s="4" t="n">
        <v>10890</v>
      </c>
      <c r="K176" s="5" t="n">
        <v>18.3333333333333</v>
      </c>
      <c r="L176" s="4" t="n">
        <f aca="false">I171+I176</f>
        <v>1984</v>
      </c>
      <c r="M176" s="4" t="n">
        <f aca="false">J171+J176</f>
        <v>35480</v>
      </c>
      <c r="N176" s="5" t="n">
        <f aca="false">M176/L176</f>
        <v>17.883064516129</v>
      </c>
    </row>
    <row r="177" customFormat="false" ht="13.5" hidden="false" customHeight="false" outlineLevel="0" collapsed="false">
      <c r="A177" s="2" t="n">
        <v>2411</v>
      </c>
      <c r="B177" s="15" t="s">
        <v>86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1</f>
        <v>0.326388888888889</v>
      </c>
      <c r="G177" s="1" t="s">
        <v>133</v>
      </c>
      <c r="H177" s="15" t="s">
        <v>22</v>
      </c>
      <c r="I177" s="4" t="n">
        <v>1390</v>
      </c>
      <c r="J177" s="4" t="n">
        <v>25490</v>
      </c>
      <c r="K177" s="5" t="n">
        <v>18.3381294964029</v>
      </c>
      <c r="L177" s="4" t="n">
        <f aca="false">I171+I177</f>
        <v>2780</v>
      </c>
      <c r="M177" s="4" t="n">
        <f aca="false">J171+J177</f>
        <v>50080</v>
      </c>
      <c r="N177" s="5" t="n">
        <f aca="false">M177/L177</f>
        <v>18.0143884892086</v>
      </c>
    </row>
    <row r="178" customFormat="false" ht="13.5" hidden="false" customHeight="false" outlineLevel="0" collapsed="false">
      <c r="A178" s="2" t="n">
        <v>2417</v>
      </c>
      <c r="B178" s="15" t="s">
        <v>86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1</f>
        <v>0.4375</v>
      </c>
      <c r="G178" s="1" t="s">
        <v>134</v>
      </c>
      <c r="H178" s="15" t="s">
        <v>25</v>
      </c>
      <c r="I178" s="4" t="n">
        <v>594</v>
      </c>
      <c r="J178" s="4" t="n">
        <v>10890</v>
      </c>
      <c r="K178" s="5" t="n">
        <v>18.3333333333333</v>
      </c>
      <c r="L178" s="4" t="n">
        <f aca="false">I171+I178</f>
        <v>1984</v>
      </c>
      <c r="M178" s="4" t="n">
        <f aca="false">J171+J178</f>
        <v>35480</v>
      </c>
      <c r="N178" s="5" t="n">
        <f aca="false">M178/L178</f>
        <v>17.883064516129</v>
      </c>
    </row>
    <row r="179" customFormat="false" ht="13.5" hidden="false" customHeight="false" outlineLevel="0" collapsed="false">
      <c r="A179" s="2" t="n">
        <v>2423</v>
      </c>
      <c r="B179" s="15" t="s">
        <v>86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1</f>
        <v>0.4375</v>
      </c>
      <c r="G179" s="1" t="s">
        <v>135</v>
      </c>
      <c r="H179" s="15" t="s">
        <v>22</v>
      </c>
      <c r="I179" s="4" t="n">
        <v>1390</v>
      </c>
      <c r="J179" s="4" t="n">
        <v>25690</v>
      </c>
      <c r="K179" s="5" t="n">
        <v>18.4820143884892</v>
      </c>
      <c r="L179" s="4" t="n">
        <f aca="false">I171+I179</f>
        <v>2780</v>
      </c>
      <c r="M179" s="4" t="n">
        <f aca="false">J171+J179</f>
        <v>50280</v>
      </c>
      <c r="N179" s="5" t="n">
        <f aca="false">M179/L179</f>
        <v>18.0863309352518</v>
      </c>
    </row>
    <row r="180" customFormat="false" ht="13.5" hidden="false" customHeight="false" outlineLevel="0" collapsed="false">
      <c r="A180" s="18" t="s">
        <v>163</v>
      </c>
    </row>
    <row r="181" customFormat="false" ht="13.5" hidden="false" customHeight="false" outlineLevel="0" collapsed="false">
      <c r="A181" s="19" t="n">
        <v>617</v>
      </c>
      <c r="B181" s="20" t="s">
        <v>19</v>
      </c>
      <c r="C181" s="20" t="s">
        <v>86</v>
      </c>
      <c r="D181" s="21" t="n">
        <v>0.416666666666667</v>
      </c>
      <c r="E181" s="21" t="n">
        <v>0.472222222222222</v>
      </c>
      <c r="F181" s="21"/>
      <c r="G181" s="22" t="s">
        <v>89</v>
      </c>
      <c r="H181" s="20" t="s">
        <v>25</v>
      </c>
      <c r="I181" s="23" t="n">
        <v>594</v>
      </c>
      <c r="J181" s="23" t="n">
        <v>10890</v>
      </c>
      <c r="K181" s="24" t="n">
        <v>18.3333333333333</v>
      </c>
      <c r="L181" s="23"/>
      <c r="M181" s="23"/>
      <c r="N181" s="24"/>
    </row>
    <row r="182" customFormat="false" ht="13.5" hidden="false" customHeight="false" outlineLevel="0" collapsed="false">
      <c r="A182" s="2" t="n">
        <v>2393</v>
      </c>
      <c r="B182" s="15" t="s">
        <v>86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375</v>
      </c>
      <c r="G182" s="1" t="s">
        <v>130</v>
      </c>
      <c r="H182" s="15" t="s">
        <v>25</v>
      </c>
      <c r="I182" s="4" t="n">
        <v>594</v>
      </c>
      <c r="J182" s="4" t="n">
        <v>10890</v>
      </c>
      <c r="K182" s="5" t="n">
        <v>18.3333333333333</v>
      </c>
      <c r="L182" s="4" t="n">
        <f aca="false">I181+I182</f>
        <v>1188</v>
      </c>
      <c r="M182" s="4" t="n">
        <f aca="false">J181+J182</f>
        <v>21780</v>
      </c>
      <c r="N182" s="5" t="n">
        <f aca="false">M182/L182</f>
        <v>18.3333333333333</v>
      </c>
    </row>
    <row r="183" customFormat="false" ht="13.5" hidden="false" customHeight="false" outlineLevel="0" collapsed="false">
      <c r="A183" s="2" t="n">
        <v>2399</v>
      </c>
      <c r="B183" s="15" t="s">
        <v>86</v>
      </c>
      <c r="C183" s="15" t="s">
        <v>19</v>
      </c>
      <c r="D183" s="3" t="n">
        <v>0.618055555555556</v>
      </c>
      <c r="E183" s="3" t="n">
        <v>0.666666666666667</v>
      </c>
      <c r="F183" s="3" t="n">
        <f aca="false">D183-E181</f>
        <v>0.145833333333333</v>
      </c>
      <c r="G183" s="1" t="s">
        <v>131</v>
      </c>
      <c r="H183" s="15" t="s">
        <v>25</v>
      </c>
      <c r="I183" s="4" t="n">
        <v>594</v>
      </c>
      <c r="J183" s="4" t="n">
        <v>10890</v>
      </c>
      <c r="K183" s="5" t="n">
        <v>18.3333333333333</v>
      </c>
      <c r="L183" s="4" t="n">
        <f aca="false">I181+I183</f>
        <v>1188</v>
      </c>
      <c r="M183" s="4" t="n">
        <f aca="false">J181+J183</f>
        <v>21780</v>
      </c>
      <c r="N183" s="5" t="n">
        <f aca="false">M183/L183</f>
        <v>18.3333333333333</v>
      </c>
    </row>
    <row r="184" customFormat="false" ht="13.5" hidden="false" customHeight="false" outlineLevel="0" collapsed="false">
      <c r="A184" s="2" t="n">
        <v>2405</v>
      </c>
      <c r="B184" s="15" t="s">
        <v>86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1</f>
        <v>0.236111111111111</v>
      </c>
      <c r="G184" s="1" t="s">
        <v>132</v>
      </c>
      <c r="H184" s="15" t="s">
        <v>25</v>
      </c>
      <c r="I184" s="4" t="n">
        <v>594</v>
      </c>
      <c r="J184" s="4" t="n">
        <v>10890</v>
      </c>
      <c r="K184" s="5" t="n">
        <v>18.3333333333333</v>
      </c>
      <c r="L184" s="4" t="n">
        <f aca="false">I181+I184</f>
        <v>1188</v>
      </c>
      <c r="M184" s="4" t="n">
        <f aca="false">J181+J184</f>
        <v>21780</v>
      </c>
      <c r="N184" s="5" t="n">
        <f aca="false">M184/L184</f>
        <v>18.3333333333333</v>
      </c>
    </row>
    <row r="185" customFormat="false" ht="13.5" hidden="false" customHeight="false" outlineLevel="0" collapsed="false">
      <c r="A185" s="2" t="n">
        <v>2411</v>
      </c>
      <c r="B185" s="15" t="s">
        <v>86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1</f>
        <v>0.236111111111111</v>
      </c>
      <c r="G185" s="1" t="s">
        <v>133</v>
      </c>
      <c r="H185" s="15" t="s">
        <v>22</v>
      </c>
      <c r="I185" s="4" t="n">
        <v>1390</v>
      </c>
      <c r="J185" s="4" t="n">
        <v>25490</v>
      </c>
      <c r="K185" s="5" t="n">
        <v>18.3381294964029</v>
      </c>
      <c r="L185" s="4" t="n">
        <f aca="false">I181+I185</f>
        <v>1984</v>
      </c>
      <c r="M185" s="4" t="n">
        <f aca="false">J181+J185</f>
        <v>36380</v>
      </c>
      <c r="N185" s="5" t="n">
        <f aca="false">M185/L185</f>
        <v>18.3366935483871</v>
      </c>
    </row>
    <row r="186" customFormat="false" ht="13.5" hidden="false" customHeight="false" outlineLevel="0" collapsed="false">
      <c r="A186" s="2" t="n">
        <v>2417</v>
      </c>
      <c r="B186" s="15" t="s">
        <v>86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1</f>
        <v>0.347222222222222</v>
      </c>
      <c r="G186" s="1" t="s">
        <v>134</v>
      </c>
      <c r="H186" s="15" t="s">
        <v>25</v>
      </c>
      <c r="I186" s="4" t="n">
        <v>594</v>
      </c>
      <c r="J186" s="4" t="n">
        <v>10890</v>
      </c>
      <c r="K186" s="5" t="n">
        <v>18.3333333333333</v>
      </c>
      <c r="L186" s="4" t="n">
        <f aca="false">I181+I186</f>
        <v>1188</v>
      </c>
      <c r="M186" s="4" t="n">
        <f aca="false">J181+J186</f>
        <v>21780</v>
      </c>
      <c r="N186" s="5" t="n">
        <f aca="false">M186/L186</f>
        <v>18.3333333333333</v>
      </c>
    </row>
    <row r="187" customFormat="false" ht="13.5" hidden="false" customHeight="false" outlineLevel="0" collapsed="false">
      <c r="A187" s="2" t="n">
        <v>2423</v>
      </c>
      <c r="B187" s="15" t="s">
        <v>86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1</f>
        <v>0.347222222222222</v>
      </c>
      <c r="G187" s="1" t="s">
        <v>135</v>
      </c>
      <c r="H187" s="15" t="s">
        <v>22</v>
      </c>
      <c r="I187" s="4" t="n">
        <v>1390</v>
      </c>
      <c r="J187" s="4" t="n">
        <v>25690</v>
      </c>
      <c r="K187" s="5" t="n">
        <v>18.4820143884892</v>
      </c>
      <c r="L187" s="4" t="n">
        <f aca="false">I181+I187</f>
        <v>1984</v>
      </c>
      <c r="M187" s="4" t="n">
        <f aca="false">J181+J187</f>
        <v>36580</v>
      </c>
      <c r="N187" s="5" t="n">
        <f aca="false">M187/L187</f>
        <v>18.4375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25" t="n">
        <v>623</v>
      </c>
      <c r="B189" s="26" t="s">
        <v>19</v>
      </c>
      <c r="C189" s="26" t="s">
        <v>86</v>
      </c>
      <c r="D189" s="27" t="n">
        <v>0.416666666666667</v>
      </c>
      <c r="E189" s="27" t="n">
        <v>0.472222222222222</v>
      </c>
      <c r="F189" s="27"/>
      <c r="G189" s="28" t="s">
        <v>90</v>
      </c>
      <c r="H189" s="26" t="s">
        <v>22</v>
      </c>
      <c r="I189" s="29" t="n">
        <v>1390</v>
      </c>
      <c r="J189" s="29" t="n">
        <v>24590</v>
      </c>
      <c r="K189" s="30" t="n">
        <v>17.6906474820144</v>
      </c>
      <c r="L189" s="29"/>
      <c r="M189" s="29"/>
      <c r="N189" s="30"/>
    </row>
    <row r="190" customFormat="false" ht="13.5" hidden="false" customHeight="false" outlineLevel="0" collapsed="false">
      <c r="A190" s="2" t="n">
        <v>2393</v>
      </c>
      <c r="B190" s="15" t="s">
        <v>86</v>
      </c>
      <c r="C190" s="15" t="s">
        <v>19</v>
      </c>
      <c r="D190" s="3" t="n">
        <v>0.565972222222222</v>
      </c>
      <c r="E190" s="3" t="n">
        <v>0.614583333333333</v>
      </c>
      <c r="F190" s="3" t="n">
        <f aca="false">D190-E189</f>
        <v>0.09375</v>
      </c>
      <c r="G190" s="1" t="s">
        <v>130</v>
      </c>
      <c r="H190" s="15" t="s">
        <v>25</v>
      </c>
      <c r="I190" s="4" t="n">
        <v>594</v>
      </c>
      <c r="J190" s="4" t="n">
        <v>10890</v>
      </c>
      <c r="K190" s="5" t="n">
        <v>18.3333333333333</v>
      </c>
      <c r="L190" s="4" t="n">
        <f aca="false">I189+I190</f>
        <v>1984</v>
      </c>
      <c r="M190" s="4" t="n">
        <f aca="false">J189+J190</f>
        <v>35480</v>
      </c>
      <c r="N190" s="5" t="n">
        <f aca="false">M190/L190</f>
        <v>17.883064516129</v>
      </c>
    </row>
    <row r="191" customFormat="false" ht="13.5" hidden="false" customHeight="false" outlineLevel="0" collapsed="false">
      <c r="A191" s="2" t="n">
        <v>2399</v>
      </c>
      <c r="B191" s="15" t="s">
        <v>86</v>
      </c>
      <c r="C191" s="15" t="s">
        <v>19</v>
      </c>
      <c r="D191" s="3" t="n">
        <v>0.618055555555556</v>
      </c>
      <c r="E191" s="3" t="n">
        <v>0.666666666666667</v>
      </c>
      <c r="F191" s="3" t="n">
        <f aca="false">D191-E189</f>
        <v>0.145833333333333</v>
      </c>
      <c r="G191" s="1" t="s">
        <v>131</v>
      </c>
      <c r="H191" s="15" t="s">
        <v>25</v>
      </c>
      <c r="I191" s="4" t="n">
        <v>594</v>
      </c>
      <c r="J191" s="4" t="n">
        <v>10890</v>
      </c>
      <c r="K191" s="5" t="n">
        <v>18.3333333333333</v>
      </c>
      <c r="L191" s="4" t="n">
        <f aca="false">I189+I191</f>
        <v>1984</v>
      </c>
      <c r="M191" s="4" t="n">
        <f aca="false">J189+J191</f>
        <v>35480</v>
      </c>
      <c r="N191" s="5" t="n">
        <f aca="false">M191/L191</f>
        <v>17.883064516129</v>
      </c>
    </row>
    <row r="192" customFormat="false" ht="13.5" hidden="false" customHeight="false" outlineLevel="0" collapsed="false">
      <c r="A192" s="2" t="n">
        <v>2405</v>
      </c>
      <c r="B192" s="15" t="s">
        <v>86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236111111111111</v>
      </c>
      <c r="G192" s="1" t="s">
        <v>132</v>
      </c>
      <c r="H192" s="15" t="s">
        <v>25</v>
      </c>
      <c r="I192" s="4" t="n">
        <v>594</v>
      </c>
      <c r="J192" s="4" t="n">
        <v>10890</v>
      </c>
      <c r="K192" s="5" t="n">
        <v>18.3333333333333</v>
      </c>
      <c r="L192" s="4" t="n">
        <f aca="false">I189+I192</f>
        <v>1984</v>
      </c>
      <c r="M192" s="4" t="n">
        <f aca="false">J189+J192</f>
        <v>35480</v>
      </c>
      <c r="N192" s="5" t="n">
        <f aca="false">M192/L192</f>
        <v>17.883064516129</v>
      </c>
    </row>
    <row r="193" customFormat="false" ht="13.5" hidden="false" customHeight="false" outlineLevel="0" collapsed="false">
      <c r="A193" s="2" t="n">
        <v>2411</v>
      </c>
      <c r="B193" s="15" t="s">
        <v>86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9</f>
        <v>0.236111111111111</v>
      </c>
      <c r="G193" s="1" t="s">
        <v>133</v>
      </c>
      <c r="H193" s="15" t="s">
        <v>22</v>
      </c>
      <c r="I193" s="4" t="n">
        <v>1390</v>
      </c>
      <c r="J193" s="4" t="n">
        <v>25490</v>
      </c>
      <c r="K193" s="5" t="n">
        <v>18.3381294964029</v>
      </c>
      <c r="L193" s="4" t="n">
        <f aca="false">I189+I193</f>
        <v>2780</v>
      </c>
      <c r="M193" s="4" t="n">
        <f aca="false">J189+J193</f>
        <v>50080</v>
      </c>
      <c r="N193" s="5" t="n">
        <f aca="false">M193/L193</f>
        <v>18.0143884892086</v>
      </c>
    </row>
    <row r="194" customFormat="false" ht="13.5" hidden="false" customHeight="false" outlineLevel="0" collapsed="false">
      <c r="A194" s="2" t="n">
        <v>2417</v>
      </c>
      <c r="B194" s="15" t="s">
        <v>86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347222222222222</v>
      </c>
      <c r="G194" s="1" t="s">
        <v>134</v>
      </c>
      <c r="H194" s="15" t="s">
        <v>25</v>
      </c>
      <c r="I194" s="4" t="n">
        <v>594</v>
      </c>
      <c r="J194" s="4" t="n">
        <v>10890</v>
      </c>
      <c r="K194" s="5" t="n">
        <v>18.3333333333333</v>
      </c>
      <c r="L194" s="4" t="n">
        <f aca="false">I189+I194</f>
        <v>1984</v>
      </c>
      <c r="M194" s="4" t="n">
        <f aca="false">J189+J194</f>
        <v>35480</v>
      </c>
      <c r="N194" s="5" t="n">
        <f aca="false">M194/L194</f>
        <v>17.883064516129</v>
      </c>
    </row>
    <row r="195" customFormat="false" ht="13.5" hidden="false" customHeight="false" outlineLevel="0" collapsed="false">
      <c r="A195" s="2" t="n">
        <v>2423</v>
      </c>
      <c r="B195" s="15" t="s">
        <v>86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347222222222222</v>
      </c>
      <c r="G195" s="1" t="s">
        <v>135</v>
      </c>
      <c r="H195" s="15" t="s">
        <v>22</v>
      </c>
      <c r="I195" s="4" t="n">
        <v>1390</v>
      </c>
      <c r="J195" s="4" t="n">
        <v>25690</v>
      </c>
      <c r="K195" s="5" t="n">
        <v>18.4820143884892</v>
      </c>
      <c r="L195" s="4" t="n">
        <f aca="false">I189+I195</f>
        <v>2780</v>
      </c>
      <c r="M195" s="4" t="n">
        <f aca="false">J189+J195</f>
        <v>50280</v>
      </c>
      <c r="N195" s="5" t="n">
        <f aca="false">M195/L195</f>
        <v>18.0863309352518</v>
      </c>
    </row>
    <row r="196" customFormat="false" ht="13.5" hidden="false" customHeight="false" outlineLevel="0" collapsed="false">
      <c r="A196" s="18" t="s">
        <v>165</v>
      </c>
    </row>
    <row r="197" customFormat="false" ht="13.5" hidden="false" customHeight="false" outlineLevel="0" collapsed="false">
      <c r="A197" s="19" t="n">
        <v>629</v>
      </c>
      <c r="B197" s="20" t="s">
        <v>19</v>
      </c>
      <c r="C197" s="20" t="s">
        <v>86</v>
      </c>
      <c r="D197" s="21" t="n">
        <v>0.489583333333333</v>
      </c>
      <c r="E197" s="21" t="n">
        <v>0.545138888888889</v>
      </c>
      <c r="F197" s="21"/>
      <c r="G197" s="22" t="s">
        <v>91</v>
      </c>
      <c r="H197" s="20" t="s">
        <v>25</v>
      </c>
      <c r="I197" s="23" t="n">
        <v>594</v>
      </c>
      <c r="J197" s="23" t="n">
        <v>10890</v>
      </c>
      <c r="K197" s="24" t="n">
        <v>18.3333333333333</v>
      </c>
      <c r="L197" s="23"/>
      <c r="M197" s="23"/>
      <c r="N197" s="24"/>
    </row>
    <row r="198" customFormat="false" ht="13.5" hidden="false" customHeight="false" outlineLevel="0" collapsed="false">
      <c r="A198" s="2" t="n">
        <v>2399</v>
      </c>
      <c r="B198" s="15" t="s">
        <v>86</v>
      </c>
      <c r="C198" s="15" t="s">
        <v>19</v>
      </c>
      <c r="D198" s="3" t="n">
        <v>0.618055555555556</v>
      </c>
      <c r="E198" s="3" t="n">
        <v>0.666666666666667</v>
      </c>
      <c r="F198" s="3" t="n">
        <f aca="false">D198-E197</f>
        <v>0.0729166666666667</v>
      </c>
      <c r="G198" s="1" t="s">
        <v>131</v>
      </c>
      <c r="H198" s="15" t="s">
        <v>25</v>
      </c>
      <c r="I198" s="4" t="n">
        <v>594</v>
      </c>
      <c r="J198" s="4" t="n">
        <v>10890</v>
      </c>
      <c r="K198" s="5" t="n">
        <v>18.3333333333333</v>
      </c>
      <c r="L198" s="4" t="n">
        <f aca="false">I197+I198</f>
        <v>1188</v>
      </c>
      <c r="M198" s="4" t="n">
        <f aca="false">J197+J198</f>
        <v>21780</v>
      </c>
      <c r="N198" s="5" t="n">
        <f aca="false">M198/L198</f>
        <v>18.3333333333333</v>
      </c>
    </row>
    <row r="199" customFormat="false" ht="13.5" hidden="false" customHeight="false" outlineLevel="0" collapsed="false">
      <c r="A199" s="2" t="n">
        <v>2405</v>
      </c>
      <c r="B199" s="15" t="s">
        <v>86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7</f>
        <v>0.163194444444444</v>
      </c>
      <c r="G199" s="1" t="s">
        <v>132</v>
      </c>
      <c r="H199" s="15" t="s">
        <v>25</v>
      </c>
      <c r="I199" s="4" t="n">
        <v>594</v>
      </c>
      <c r="J199" s="4" t="n">
        <v>10890</v>
      </c>
      <c r="K199" s="5" t="n">
        <v>18.3333333333333</v>
      </c>
      <c r="L199" s="4" t="n">
        <f aca="false">I197+I199</f>
        <v>1188</v>
      </c>
      <c r="M199" s="4" t="n">
        <f aca="false">J197+J199</f>
        <v>21780</v>
      </c>
      <c r="N199" s="5" t="n">
        <f aca="false">M199/L199</f>
        <v>18.3333333333333</v>
      </c>
    </row>
    <row r="200" customFormat="false" ht="13.5" hidden="false" customHeight="false" outlineLevel="0" collapsed="false">
      <c r="A200" s="2" t="n">
        <v>2411</v>
      </c>
      <c r="B200" s="15" t="s">
        <v>86</v>
      </c>
      <c r="C200" s="15" t="s">
        <v>19</v>
      </c>
      <c r="D200" s="3" t="n">
        <v>0.708333333333333</v>
      </c>
      <c r="E200" s="3" t="n">
        <v>0.760416666666667</v>
      </c>
      <c r="F200" s="3" t="n">
        <f aca="false">D200-E197</f>
        <v>0.163194444444444</v>
      </c>
      <c r="G200" s="1" t="s">
        <v>133</v>
      </c>
      <c r="H200" s="15" t="s">
        <v>22</v>
      </c>
      <c r="I200" s="4" t="n">
        <v>1390</v>
      </c>
      <c r="J200" s="4" t="n">
        <v>25490</v>
      </c>
      <c r="K200" s="5" t="n">
        <v>18.3381294964029</v>
      </c>
      <c r="L200" s="4" t="n">
        <f aca="false">I197+I200</f>
        <v>1984</v>
      </c>
      <c r="M200" s="4" t="n">
        <f aca="false">J197+J200</f>
        <v>36380</v>
      </c>
      <c r="N200" s="5" t="n">
        <f aca="false">M200/L200</f>
        <v>18.3366935483871</v>
      </c>
    </row>
    <row r="201" customFormat="false" ht="13.5" hidden="false" customHeight="false" outlineLevel="0" collapsed="false">
      <c r="A201" s="2" t="n">
        <v>2417</v>
      </c>
      <c r="B201" s="15" t="s">
        <v>86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74305555555556</v>
      </c>
      <c r="G201" s="1" t="s">
        <v>134</v>
      </c>
      <c r="H201" s="15" t="s">
        <v>25</v>
      </c>
      <c r="I201" s="4" t="n">
        <v>594</v>
      </c>
      <c r="J201" s="4" t="n">
        <v>10890</v>
      </c>
      <c r="K201" s="5" t="n">
        <v>18.3333333333333</v>
      </c>
      <c r="L201" s="4" t="n">
        <f aca="false">I197+I201</f>
        <v>1188</v>
      </c>
      <c r="M201" s="4" t="n">
        <f aca="false">J197+J201</f>
        <v>21780</v>
      </c>
      <c r="N201" s="5" t="n">
        <f aca="false">M201/L201</f>
        <v>18.3333333333333</v>
      </c>
    </row>
    <row r="202" customFormat="false" ht="13.5" hidden="false" customHeight="false" outlineLevel="0" collapsed="false">
      <c r="A202" s="2" t="n">
        <v>2423</v>
      </c>
      <c r="B202" s="15" t="s">
        <v>86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274305555555556</v>
      </c>
      <c r="G202" s="1" t="s">
        <v>135</v>
      </c>
      <c r="H202" s="15" t="s">
        <v>22</v>
      </c>
      <c r="I202" s="4" t="n">
        <v>1390</v>
      </c>
      <c r="J202" s="4" t="n">
        <v>25690</v>
      </c>
      <c r="K202" s="5" t="n">
        <v>18.4820143884892</v>
      </c>
      <c r="L202" s="4" t="n">
        <f aca="false">I197+I202</f>
        <v>1984</v>
      </c>
      <c r="M202" s="4" t="n">
        <f aca="false">J197+J202</f>
        <v>36580</v>
      </c>
      <c r="N202" s="5" t="n">
        <f aca="false">M202/L202</f>
        <v>18.4375</v>
      </c>
    </row>
    <row r="203" customFormat="false" ht="13.5" hidden="false" customHeight="false" outlineLevel="0" collapsed="false">
      <c r="A203" s="18" t="s">
        <v>166</v>
      </c>
    </row>
    <row r="204" customFormat="false" ht="13.5" hidden="false" customHeight="false" outlineLevel="0" collapsed="false">
      <c r="A204" s="19" t="n">
        <v>635</v>
      </c>
      <c r="B204" s="20" t="s">
        <v>19</v>
      </c>
      <c r="C204" s="20" t="s">
        <v>86</v>
      </c>
      <c r="D204" s="21" t="n">
        <v>0.621527777777778</v>
      </c>
      <c r="E204" s="21" t="n">
        <v>0.684027777777778</v>
      </c>
      <c r="F204" s="21"/>
      <c r="G204" s="22" t="s">
        <v>92</v>
      </c>
      <c r="H204" s="20" t="s">
        <v>25</v>
      </c>
      <c r="I204" s="23" t="n">
        <v>594</v>
      </c>
      <c r="J204" s="23" t="n">
        <v>10890</v>
      </c>
      <c r="K204" s="24" t="n">
        <v>18.3333333333333</v>
      </c>
      <c r="L204" s="23"/>
      <c r="M204" s="23"/>
      <c r="N204" s="24"/>
    </row>
    <row r="205" customFormat="false" ht="13.5" hidden="false" customHeight="false" outlineLevel="0" collapsed="false">
      <c r="A205" s="2" t="n">
        <v>2417</v>
      </c>
      <c r="B205" s="15" t="s">
        <v>86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4</f>
        <v>0.135416666666667</v>
      </c>
      <c r="G205" s="1" t="s">
        <v>134</v>
      </c>
      <c r="H205" s="15" t="s">
        <v>25</v>
      </c>
      <c r="I205" s="4" t="n">
        <v>594</v>
      </c>
      <c r="J205" s="4" t="n">
        <v>10890</v>
      </c>
      <c r="K205" s="5" t="n">
        <v>18.3333333333333</v>
      </c>
      <c r="L205" s="4" t="n">
        <f aca="false">I204+I205</f>
        <v>1188</v>
      </c>
      <c r="M205" s="4" t="n">
        <f aca="false">J204+J205</f>
        <v>21780</v>
      </c>
      <c r="N205" s="5" t="n">
        <f aca="false">M205/L205</f>
        <v>18.3333333333333</v>
      </c>
    </row>
    <row r="206" customFormat="false" ht="13.5" hidden="false" customHeight="false" outlineLevel="0" collapsed="false">
      <c r="A206" s="2" t="n">
        <v>2423</v>
      </c>
      <c r="B206" s="15" t="s">
        <v>86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4</f>
        <v>0.135416666666667</v>
      </c>
      <c r="G206" s="1" t="s">
        <v>135</v>
      </c>
      <c r="H206" s="15" t="s">
        <v>22</v>
      </c>
      <c r="I206" s="4" t="n">
        <v>1390</v>
      </c>
      <c r="J206" s="4" t="n">
        <v>25690</v>
      </c>
      <c r="K206" s="5" t="n">
        <v>18.4820143884892</v>
      </c>
      <c r="L206" s="4" t="n">
        <f aca="false">I204+I206</f>
        <v>1984</v>
      </c>
      <c r="M206" s="4" t="n">
        <f aca="false">J204+J206</f>
        <v>36580</v>
      </c>
      <c r="N206" s="5" t="n">
        <f aca="false">M206/L206</f>
        <v>18.4375</v>
      </c>
    </row>
    <row r="207" customFormat="false" ht="13.5" hidden="false" customHeight="false" outlineLevel="0" collapsed="false">
      <c r="A207" s="18" t="s">
        <v>167</v>
      </c>
    </row>
    <row r="208" customFormat="false" ht="13.5" hidden="false" customHeight="false" outlineLevel="0" collapsed="false">
      <c r="A208" s="19" t="n">
        <v>641</v>
      </c>
      <c r="B208" s="20" t="s">
        <v>19</v>
      </c>
      <c r="C208" s="20" t="s">
        <v>86</v>
      </c>
      <c r="D208" s="21" t="n">
        <v>0.659722222222222</v>
      </c>
      <c r="E208" s="21" t="n">
        <v>0.715277777777778</v>
      </c>
      <c r="F208" s="21"/>
      <c r="G208" s="22" t="s">
        <v>93</v>
      </c>
      <c r="H208" s="20" t="s">
        <v>25</v>
      </c>
      <c r="I208" s="23" t="n">
        <v>594</v>
      </c>
      <c r="J208" s="23" t="n">
        <v>10890</v>
      </c>
      <c r="K208" s="24" t="n">
        <v>18.3333333333333</v>
      </c>
      <c r="L208" s="23"/>
      <c r="M208" s="23"/>
      <c r="N208" s="24"/>
    </row>
    <row r="209" customFormat="false" ht="13.5" hidden="false" customHeight="false" outlineLevel="0" collapsed="false">
      <c r="A209" s="2" t="n">
        <v>2417</v>
      </c>
      <c r="B209" s="15" t="s">
        <v>86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8</f>
        <v>0.104166666666667</v>
      </c>
      <c r="G209" s="1" t="s">
        <v>134</v>
      </c>
      <c r="H209" s="15" t="s">
        <v>25</v>
      </c>
      <c r="I209" s="4" t="n">
        <v>594</v>
      </c>
      <c r="J209" s="4" t="n">
        <v>10890</v>
      </c>
      <c r="K209" s="5" t="n">
        <v>18.3333333333333</v>
      </c>
      <c r="L209" s="4" t="n">
        <f aca="false">I208+I209</f>
        <v>1188</v>
      </c>
      <c r="M209" s="4" t="n">
        <f aca="false">J208+J209</f>
        <v>21780</v>
      </c>
      <c r="N209" s="5" t="n">
        <f aca="false">M209/L209</f>
        <v>18.3333333333333</v>
      </c>
    </row>
    <row r="210" customFormat="false" ht="13.5" hidden="false" customHeight="false" outlineLevel="0" collapsed="false">
      <c r="A210" s="2" t="n">
        <v>2423</v>
      </c>
      <c r="B210" s="15" t="s">
        <v>86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104166666666667</v>
      </c>
      <c r="G210" s="1" t="s">
        <v>135</v>
      </c>
      <c r="H210" s="15" t="s">
        <v>22</v>
      </c>
      <c r="I210" s="4" t="n">
        <v>1390</v>
      </c>
      <c r="J210" s="4" t="n">
        <v>25690</v>
      </c>
      <c r="K210" s="5" t="n">
        <v>18.4820143884892</v>
      </c>
      <c r="L210" s="4" t="n">
        <f aca="false">I208+I210</f>
        <v>1984</v>
      </c>
      <c r="M210" s="4" t="n">
        <f aca="false">J208+J210</f>
        <v>36580</v>
      </c>
      <c r="N210" s="5" t="n">
        <f aca="false">M210/L210</f>
        <v>18.4375</v>
      </c>
    </row>
    <row r="211" customFormat="false" ht="13.5" hidden="false" customHeight="false" outlineLevel="0" collapsed="false">
      <c r="A211" s="18" t="s">
        <v>168</v>
      </c>
    </row>
    <row r="212" customFormat="false" ht="13.5" hidden="false" customHeight="false" outlineLevel="0" collapsed="false">
      <c r="A212" s="19" t="n">
        <v>647</v>
      </c>
      <c r="B212" s="20" t="s">
        <v>19</v>
      </c>
      <c r="C212" s="20" t="s">
        <v>86</v>
      </c>
      <c r="D212" s="21" t="n">
        <v>0.732638888888889</v>
      </c>
      <c r="E212" s="21" t="n">
        <v>0.788194444444445</v>
      </c>
      <c r="F212" s="21"/>
      <c r="G212" s="22" t="s">
        <v>94</v>
      </c>
      <c r="H212" s="20" t="s">
        <v>25</v>
      </c>
      <c r="I212" s="23" t="n">
        <v>594</v>
      </c>
      <c r="J212" s="23" t="n">
        <v>10890</v>
      </c>
      <c r="K212" s="24" t="n">
        <v>18.3333333333333</v>
      </c>
      <c r="L212" s="23"/>
      <c r="M212" s="23"/>
      <c r="N212" s="24"/>
    </row>
    <row r="213" customFormat="false" ht="13.5" hidden="false" customHeight="false" outlineLevel="0" collapsed="false">
      <c r="A213" s="2" t="n">
        <v>2417</v>
      </c>
      <c r="B213" s="15" t="s">
        <v>86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03125</v>
      </c>
      <c r="G213" s="1" t="s">
        <v>134</v>
      </c>
      <c r="H213" s="15" t="s">
        <v>25</v>
      </c>
      <c r="I213" s="4" t="n">
        <v>594</v>
      </c>
      <c r="J213" s="4" t="n">
        <v>10890</v>
      </c>
      <c r="K213" s="5" t="n">
        <v>18.3333333333333</v>
      </c>
      <c r="L213" s="4" t="n">
        <f aca="false">I212+I213</f>
        <v>1188</v>
      </c>
      <c r="M213" s="4" t="n">
        <f aca="false">J212+J213</f>
        <v>21780</v>
      </c>
      <c r="N213" s="5" t="n">
        <f aca="false">M213/L213</f>
        <v>18.3333333333333</v>
      </c>
    </row>
    <row r="214" customFormat="false" ht="13.5" hidden="false" customHeight="false" outlineLevel="0" collapsed="false">
      <c r="A214" s="2" t="n">
        <v>2423</v>
      </c>
      <c r="B214" s="15" t="s">
        <v>86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03125</v>
      </c>
      <c r="G214" s="1" t="s">
        <v>135</v>
      </c>
      <c r="H214" s="15" t="s">
        <v>22</v>
      </c>
      <c r="I214" s="4" t="n">
        <v>1390</v>
      </c>
      <c r="J214" s="4" t="n">
        <v>25690</v>
      </c>
      <c r="K214" s="5" t="n">
        <v>18.4820143884892</v>
      </c>
      <c r="L214" s="4" t="n">
        <f aca="false">I212+I214</f>
        <v>1984</v>
      </c>
      <c r="M214" s="4" t="n">
        <f aca="false">J212+J214</f>
        <v>36580</v>
      </c>
      <c r="N214" s="5" t="n">
        <f aca="false">M214/L214</f>
        <v>18.4375</v>
      </c>
    </row>
    <row r="215" customFormat="false" ht="13.5" hidden="false" customHeight="false" outlineLevel="0" collapsed="false">
      <c r="A215" s="18" t="s">
        <v>169</v>
      </c>
    </row>
    <row r="216" customFormat="false" ht="13.5" hidden="false" customHeight="false" outlineLevel="0" collapsed="false">
      <c r="A216" s="25" t="n">
        <v>653</v>
      </c>
      <c r="B216" s="26" t="s">
        <v>19</v>
      </c>
      <c r="C216" s="26" t="s">
        <v>86</v>
      </c>
      <c r="D216" s="27" t="n">
        <v>0.732638888888889</v>
      </c>
      <c r="E216" s="27" t="n">
        <v>0.788194444444445</v>
      </c>
      <c r="F216" s="27"/>
      <c r="G216" s="28" t="s">
        <v>95</v>
      </c>
      <c r="H216" s="26" t="s">
        <v>22</v>
      </c>
      <c r="I216" s="29" t="n">
        <v>1390</v>
      </c>
      <c r="J216" s="29" t="n">
        <v>22690</v>
      </c>
      <c r="K216" s="30" t="n">
        <v>16.3237410071942</v>
      </c>
      <c r="L216" s="29"/>
      <c r="M216" s="29"/>
      <c r="N216" s="30"/>
    </row>
    <row r="217" customFormat="false" ht="13.5" hidden="false" customHeight="false" outlineLevel="0" collapsed="false">
      <c r="A217" s="2" t="n">
        <v>2417</v>
      </c>
      <c r="B217" s="15" t="s">
        <v>86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3125</v>
      </c>
      <c r="G217" s="1" t="s">
        <v>134</v>
      </c>
      <c r="H217" s="15" t="s">
        <v>25</v>
      </c>
      <c r="I217" s="4" t="n">
        <v>594</v>
      </c>
      <c r="J217" s="4" t="n">
        <v>10890</v>
      </c>
      <c r="K217" s="5" t="n">
        <v>18.3333333333333</v>
      </c>
      <c r="L217" s="4" t="n">
        <f aca="false">I216+I217</f>
        <v>1984</v>
      </c>
      <c r="M217" s="4" t="n">
        <f aca="false">J216+J217</f>
        <v>33580</v>
      </c>
      <c r="N217" s="5" t="n">
        <f aca="false">M217/L217</f>
        <v>16.9254032258065</v>
      </c>
    </row>
    <row r="218" customFormat="false" ht="13.5" hidden="false" customHeight="false" outlineLevel="0" collapsed="false">
      <c r="A218" s="2" t="n">
        <v>2423</v>
      </c>
      <c r="B218" s="15" t="s">
        <v>86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3125</v>
      </c>
      <c r="G218" s="1" t="s">
        <v>135</v>
      </c>
      <c r="H218" s="15" t="s">
        <v>22</v>
      </c>
      <c r="I218" s="4" t="n">
        <v>1390</v>
      </c>
      <c r="J218" s="4" t="n">
        <v>25690</v>
      </c>
      <c r="K218" s="5" t="n">
        <v>18.4820143884892</v>
      </c>
      <c r="L218" s="4" t="n">
        <f aca="false">I216+I218</f>
        <v>2780</v>
      </c>
      <c r="M218" s="4" t="n">
        <f aca="false">J216+J218</f>
        <v>48380</v>
      </c>
      <c r="N218" s="5" t="n">
        <f aca="false">M218/L218</f>
        <v>17.4028776978417</v>
      </c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659</v>
      </c>
      <c r="B220" s="20" t="s">
        <v>19</v>
      </c>
      <c r="C220" s="20" t="s">
        <v>86</v>
      </c>
      <c r="D220" s="21" t="n">
        <v>0.788194444444445</v>
      </c>
      <c r="E220" s="21" t="n">
        <v>0.847222222222222</v>
      </c>
      <c r="F220" s="21"/>
      <c r="G220" s="22" t="s">
        <v>96</v>
      </c>
      <c r="H220" s="20" t="s">
        <v>25</v>
      </c>
      <c r="I220" s="23" t="n">
        <v>594</v>
      </c>
      <c r="J220" s="23" t="n">
        <v>10890</v>
      </c>
      <c r="K220" s="24" t="n">
        <v>18.3333333333333</v>
      </c>
      <c r="L220" s="23"/>
      <c r="M220" s="23"/>
      <c r="N220" s="24"/>
    </row>
    <row r="221" customFormat="false" ht="13.5" hidden="false" customHeight="false" outlineLevel="0" collapsed="false">
      <c r="A221" s="18" t="s">
        <v>171</v>
      </c>
    </row>
    <row r="222" customFormat="false" ht="13.5" hidden="false" customHeight="false" outlineLevel="0" collapsed="false">
      <c r="A222" s="25" t="n">
        <v>665</v>
      </c>
      <c r="B222" s="26" t="s">
        <v>19</v>
      </c>
      <c r="C222" s="26" t="s">
        <v>86</v>
      </c>
      <c r="D222" s="27" t="n">
        <v>0.788194444444445</v>
      </c>
      <c r="E222" s="27" t="n">
        <v>0.847222222222222</v>
      </c>
      <c r="F222" s="27"/>
      <c r="G222" s="28" t="s">
        <v>97</v>
      </c>
      <c r="H222" s="26" t="s">
        <v>22</v>
      </c>
      <c r="I222" s="29" t="n">
        <v>1390</v>
      </c>
      <c r="J222" s="29" t="n">
        <v>22690</v>
      </c>
      <c r="K222" s="30" t="n">
        <v>16.3237410071942</v>
      </c>
      <c r="L222" s="29"/>
      <c r="M222" s="29"/>
      <c r="N222" s="30"/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19" t="n">
        <v>671</v>
      </c>
      <c r="B224" s="20" t="s">
        <v>19</v>
      </c>
      <c r="C224" s="20" t="s">
        <v>98</v>
      </c>
      <c r="D224" s="21" t="n">
        <v>0.315972222222222</v>
      </c>
      <c r="E224" s="21" t="n">
        <v>0.381944444444444</v>
      </c>
      <c r="F224" s="21"/>
      <c r="G224" s="22" t="s">
        <v>99</v>
      </c>
      <c r="H224" s="20" t="s">
        <v>25</v>
      </c>
      <c r="I224" s="23" t="n">
        <v>769</v>
      </c>
      <c r="J224" s="23" t="n">
        <v>14630</v>
      </c>
      <c r="K224" s="24" t="n">
        <v>19.0247074122237</v>
      </c>
      <c r="L224" s="23"/>
      <c r="M224" s="23"/>
      <c r="N224" s="24"/>
    </row>
    <row r="225" customFormat="false" ht="13.5" hidden="false" customHeight="false" outlineLevel="0" collapsed="false">
      <c r="A225" s="2" t="n">
        <v>2969</v>
      </c>
      <c r="B225" s="15" t="s">
        <v>98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4375</v>
      </c>
      <c r="G225" s="1" t="s">
        <v>137</v>
      </c>
      <c r="H225" s="15" t="s">
        <v>25</v>
      </c>
      <c r="I225" s="4" t="n">
        <v>769</v>
      </c>
      <c r="J225" s="4" t="n">
        <v>14630</v>
      </c>
      <c r="K225" s="5" t="n">
        <v>19.0247074122237</v>
      </c>
      <c r="L225" s="4" t="n">
        <f aca="false">I224+I225</f>
        <v>1538</v>
      </c>
      <c r="M225" s="4" t="n">
        <f aca="false">J224+J225</f>
        <v>29260</v>
      </c>
      <c r="N225" s="5" t="n">
        <f aca="false">M225/L225</f>
        <v>19.0247074122237</v>
      </c>
    </row>
    <row r="226" customFormat="false" ht="13.5" hidden="false" customHeight="false" outlineLevel="0" collapsed="false">
      <c r="A226" s="18" t="s">
        <v>173</v>
      </c>
    </row>
    <row r="227" customFormat="false" ht="13.5" hidden="false" customHeight="false" outlineLevel="0" collapsed="false">
      <c r="A227" s="19" t="n">
        <v>677</v>
      </c>
      <c r="B227" s="20" t="s">
        <v>19</v>
      </c>
      <c r="C227" s="20" t="s">
        <v>98</v>
      </c>
      <c r="D227" s="21" t="n">
        <v>0.489583333333333</v>
      </c>
      <c r="E227" s="21" t="n">
        <v>0.555555555555556</v>
      </c>
      <c r="F227" s="21"/>
      <c r="G227" s="22" t="s">
        <v>100</v>
      </c>
      <c r="H227" s="20" t="s">
        <v>25</v>
      </c>
      <c r="I227" s="23" t="n">
        <v>769</v>
      </c>
      <c r="J227" s="23" t="n">
        <v>14630</v>
      </c>
      <c r="K227" s="24" t="n">
        <v>19.0247074122237</v>
      </c>
      <c r="L227" s="23"/>
      <c r="M227" s="23"/>
      <c r="N227" s="24"/>
    </row>
    <row r="228" customFormat="false" ht="13.5" hidden="false" customHeight="false" outlineLevel="0" collapsed="false">
      <c r="A228" s="2" t="n">
        <v>2969</v>
      </c>
      <c r="B228" s="15" t="s">
        <v>98</v>
      </c>
      <c r="C228" s="15" t="s">
        <v>19</v>
      </c>
      <c r="D228" s="3" t="n">
        <v>0.819444444444445</v>
      </c>
      <c r="E228" s="3" t="n">
        <v>0.875</v>
      </c>
      <c r="F228" s="3" t="n">
        <f aca="false">D228-E227</f>
        <v>0.263888888888889</v>
      </c>
      <c r="G228" s="1" t="s">
        <v>137</v>
      </c>
      <c r="H228" s="15" t="s">
        <v>25</v>
      </c>
      <c r="I228" s="4" t="n">
        <v>769</v>
      </c>
      <c r="J228" s="4" t="n">
        <v>14630</v>
      </c>
      <c r="K228" s="5" t="n">
        <v>19.0247074122237</v>
      </c>
      <c r="L228" s="4" t="n">
        <f aca="false">I227+I228</f>
        <v>1538</v>
      </c>
      <c r="M228" s="4" t="n">
        <f aca="false">J227+J228</f>
        <v>29260</v>
      </c>
      <c r="N228" s="5" t="n">
        <f aca="false">M228/L228</f>
        <v>19.0247074122237</v>
      </c>
    </row>
    <row r="229" customFormat="false" ht="13.5" hidden="false" customHeight="false" outlineLevel="0" collapsed="false">
      <c r="A229" s="18" t="s">
        <v>174</v>
      </c>
    </row>
    <row r="230" customFormat="false" ht="13.5" hidden="false" customHeight="false" outlineLevel="0" collapsed="false">
      <c r="A230" s="19" t="n">
        <v>683</v>
      </c>
      <c r="B230" s="20" t="s">
        <v>19</v>
      </c>
      <c r="C230" s="20" t="s">
        <v>101</v>
      </c>
      <c r="D230" s="21" t="n">
        <v>0.315972222222222</v>
      </c>
      <c r="E230" s="21" t="n">
        <v>0.402777777777778</v>
      </c>
      <c r="F230" s="21"/>
      <c r="G230" s="22" t="s">
        <v>102</v>
      </c>
      <c r="H230" s="20" t="s">
        <v>25</v>
      </c>
      <c r="I230" s="23" t="n">
        <v>997</v>
      </c>
      <c r="J230" s="23" t="n">
        <v>17230</v>
      </c>
      <c r="K230" s="24" t="n">
        <v>17.2818455366098</v>
      </c>
      <c r="L230" s="23"/>
      <c r="M230" s="23"/>
      <c r="N230" s="24"/>
    </row>
    <row r="231" customFormat="false" ht="13.5" hidden="false" customHeight="false" outlineLevel="0" collapsed="false">
      <c r="A231" s="2" t="n">
        <v>3121</v>
      </c>
      <c r="B231" s="15" t="s">
        <v>101</v>
      </c>
      <c r="C231" s="15" t="s">
        <v>19</v>
      </c>
      <c r="D231" s="3" t="n">
        <v>0.559027777777778</v>
      </c>
      <c r="E231" s="3" t="n">
        <v>0.635416666666667</v>
      </c>
      <c r="F231" s="3" t="n">
        <f aca="false">D231-E230</f>
        <v>0.15625</v>
      </c>
      <c r="G231" s="1" t="s">
        <v>141</v>
      </c>
      <c r="H231" s="15" t="s">
        <v>25</v>
      </c>
      <c r="I231" s="4" t="n">
        <v>997</v>
      </c>
      <c r="J231" s="4" t="n">
        <v>17630</v>
      </c>
      <c r="K231" s="5" t="n">
        <v>17.6830491474423</v>
      </c>
      <c r="L231" s="4" t="n">
        <f aca="false">I230+I231</f>
        <v>1994</v>
      </c>
      <c r="M231" s="4" t="n">
        <f aca="false">J230+J231</f>
        <v>34860</v>
      </c>
      <c r="N231" s="5" t="n">
        <f aca="false">M231/L231</f>
        <v>17.4824473420261</v>
      </c>
    </row>
    <row r="232" customFormat="false" ht="13.5" hidden="false" customHeight="false" outlineLevel="0" collapsed="false">
      <c r="A232" s="2" t="n">
        <v>3127</v>
      </c>
      <c r="B232" s="15" t="s">
        <v>101</v>
      </c>
      <c r="C232" s="15" t="s">
        <v>19</v>
      </c>
      <c r="D232" s="3" t="n">
        <v>0.708333333333333</v>
      </c>
      <c r="E232" s="3" t="n">
        <v>0.784722222222222</v>
      </c>
      <c r="F232" s="3" t="n">
        <f aca="false">D232-E230</f>
        <v>0.305555555555556</v>
      </c>
      <c r="G232" s="1" t="s">
        <v>142</v>
      </c>
      <c r="H232" s="15" t="s">
        <v>25</v>
      </c>
      <c r="I232" s="4" t="n">
        <v>997</v>
      </c>
      <c r="J232" s="4" t="n">
        <v>17630</v>
      </c>
      <c r="K232" s="5" t="n">
        <v>17.6830491474423</v>
      </c>
      <c r="L232" s="4" t="n">
        <f aca="false">I230+I232</f>
        <v>1994</v>
      </c>
      <c r="M232" s="4" t="n">
        <f aca="false">J230+J232</f>
        <v>34860</v>
      </c>
      <c r="N232" s="5" t="n">
        <f aca="false">M232/L232</f>
        <v>17.4824473420261</v>
      </c>
    </row>
    <row r="233" customFormat="false" ht="13.5" hidden="false" customHeight="false" outlineLevel="0" collapsed="false">
      <c r="A233" s="2" t="n">
        <v>3132</v>
      </c>
      <c r="B233" s="15" t="s">
        <v>101</v>
      </c>
      <c r="C233" s="15" t="s">
        <v>19</v>
      </c>
      <c r="D233" s="3" t="n">
        <v>0.798611111111111</v>
      </c>
      <c r="E233" s="3" t="n">
        <v>0.875</v>
      </c>
      <c r="F233" s="3" t="n">
        <f aca="false">D233-E230</f>
        <v>0.395833333333333</v>
      </c>
      <c r="G233" s="1" t="s">
        <v>143</v>
      </c>
      <c r="H233" s="15" t="s">
        <v>59</v>
      </c>
      <c r="I233" s="4" t="n">
        <v>997</v>
      </c>
      <c r="J233" s="4" t="n">
        <v>17630</v>
      </c>
      <c r="K233" s="5" t="n">
        <v>17.6830491474423</v>
      </c>
      <c r="L233" s="4" t="n">
        <f aca="false">I230+I233</f>
        <v>1994</v>
      </c>
      <c r="M233" s="4" t="n">
        <f aca="false">J230+J233</f>
        <v>34860</v>
      </c>
      <c r="N233" s="5" t="n">
        <f aca="false">M233/L233</f>
        <v>17.4824473420261</v>
      </c>
    </row>
    <row r="234" customFormat="false" ht="13.5" hidden="false" customHeight="false" outlineLevel="0" collapsed="false">
      <c r="A234" s="18" t="s">
        <v>175</v>
      </c>
    </row>
    <row r="235" customFormat="false" ht="13.5" hidden="false" customHeight="false" outlineLevel="0" collapsed="false">
      <c r="A235" s="25" t="n">
        <v>689</v>
      </c>
      <c r="B235" s="26" t="s">
        <v>19</v>
      </c>
      <c r="C235" s="26" t="s">
        <v>101</v>
      </c>
      <c r="D235" s="27" t="n">
        <v>0.315972222222222</v>
      </c>
      <c r="E235" s="27" t="n">
        <v>0.402777777777778</v>
      </c>
      <c r="F235" s="27"/>
      <c r="G235" s="28" t="s">
        <v>103</v>
      </c>
      <c r="H235" s="26" t="s">
        <v>22</v>
      </c>
      <c r="I235" s="29" t="n">
        <v>2062</v>
      </c>
      <c r="J235" s="29" t="n">
        <v>25430</v>
      </c>
      <c r="K235" s="30" t="n">
        <v>12.3326867119302</v>
      </c>
      <c r="L235" s="29"/>
      <c r="M235" s="29"/>
      <c r="N235" s="30"/>
    </row>
    <row r="236" customFormat="false" ht="13.5" hidden="false" customHeight="false" outlineLevel="0" collapsed="false">
      <c r="A236" s="2" t="n">
        <v>3121</v>
      </c>
      <c r="B236" s="15" t="s">
        <v>101</v>
      </c>
      <c r="C236" s="15" t="s">
        <v>19</v>
      </c>
      <c r="D236" s="3" t="n">
        <v>0.559027777777778</v>
      </c>
      <c r="E236" s="3" t="n">
        <v>0.635416666666667</v>
      </c>
      <c r="F236" s="3" t="n">
        <f aca="false">D236-E235</f>
        <v>0.15625</v>
      </c>
      <c r="G236" s="1" t="s">
        <v>141</v>
      </c>
      <c r="H236" s="15" t="s">
        <v>25</v>
      </c>
      <c r="I236" s="4" t="n">
        <v>997</v>
      </c>
      <c r="J236" s="4" t="n">
        <v>17630</v>
      </c>
      <c r="K236" s="5" t="n">
        <v>17.6830491474423</v>
      </c>
      <c r="L236" s="4" t="n">
        <f aca="false">I235+I236</f>
        <v>3059</v>
      </c>
      <c r="M236" s="4" t="n">
        <f aca="false">J235+J236</f>
        <v>43060</v>
      </c>
      <c r="N236" s="5" t="n">
        <f aca="false">M236/L236</f>
        <v>14.0764955867931</v>
      </c>
    </row>
    <row r="237" customFormat="false" ht="13.5" hidden="false" customHeight="false" outlineLevel="0" collapsed="false">
      <c r="A237" s="2" t="n">
        <v>3127</v>
      </c>
      <c r="B237" s="15" t="s">
        <v>101</v>
      </c>
      <c r="C237" s="15" t="s">
        <v>19</v>
      </c>
      <c r="D237" s="3" t="n">
        <v>0.708333333333333</v>
      </c>
      <c r="E237" s="3" t="n">
        <v>0.784722222222222</v>
      </c>
      <c r="F237" s="3" t="n">
        <f aca="false">D237-E235</f>
        <v>0.305555555555556</v>
      </c>
      <c r="G237" s="1" t="s">
        <v>142</v>
      </c>
      <c r="H237" s="15" t="s">
        <v>25</v>
      </c>
      <c r="I237" s="4" t="n">
        <v>997</v>
      </c>
      <c r="J237" s="4" t="n">
        <v>17630</v>
      </c>
      <c r="K237" s="5" t="n">
        <v>17.6830491474423</v>
      </c>
      <c r="L237" s="4" t="n">
        <f aca="false">I235+I237</f>
        <v>3059</v>
      </c>
      <c r="M237" s="4" t="n">
        <f aca="false">J235+J237</f>
        <v>43060</v>
      </c>
      <c r="N237" s="5" t="n">
        <f aca="false">M237/L237</f>
        <v>14.0764955867931</v>
      </c>
    </row>
    <row r="238" customFormat="false" ht="13.5" hidden="false" customHeight="false" outlineLevel="0" collapsed="false">
      <c r="A238" s="2" t="n">
        <v>3132</v>
      </c>
      <c r="B238" s="15" t="s">
        <v>101</v>
      </c>
      <c r="C238" s="15" t="s">
        <v>19</v>
      </c>
      <c r="D238" s="3" t="n">
        <v>0.798611111111111</v>
      </c>
      <c r="E238" s="3" t="n">
        <v>0.875</v>
      </c>
      <c r="F238" s="3" t="n">
        <f aca="false">D238-E235</f>
        <v>0.395833333333333</v>
      </c>
      <c r="G238" s="1" t="s">
        <v>143</v>
      </c>
      <c r="H238" s="15" t="s">
        <v>59</v>
      </c>
      <c r="I238" s="4" t="n">
        <v>997</v>
      </c>
      <c r="J238" s="4" t="n">
        <v>17630</v>
      </c>
      <c r="K238" s="5" t="n">
        <v>17.6830491474423</v>
      </c>
      <c r="L238" s="4" t="n">
        <f aca="false">I235+I238</f>
        <v>3059</v>
      </c>
      <c r="M238" s="4" t="n">
        <f aca="false">J235+J238</f>
        <v>43060</v>
      </c>
      <c r="N238" s="5" t="n">
        <f aca="false">M238/L238</f>
        <v>14.0764955867931</v>
      </c>
    </row>
    <row r="239" customFormat="false" ht="13.5" hidden="false" customHeight="false" outlineLevel="0" collapsed="false">
      <c r="A239" s="18" t="s">
        <v>176</v>
      </c>
    </row>
    <row r="240" customFormat="false" ht="13.5" hidden="false" customHeight="false" outlineLevel="0" collapsed="false">
      <c r="A240" s="19" t="n">
        <v>695</v>
      </c>
      <c r="B240" s="20" t="s">
        <v>19</v>
      </c>
      <c r="C240" s="20" t="s">
        <v>101</v>
      </c>
      <c r="D240" s="21" t="n">
        <v>0.423611111111111</v>
      </c>
      <c r="E240" s="21" t="n">
        <v>0.510416666666667</v>
      </c>
      <c r="F240" s="21"/>
      <c r="G240" s="22" t="s">
        <v>104</v>
      </c>
      <c r="H240" s="20" t="s">
        <v>25</v>
      </c>
      <c r="I240" s="23" t="n">
        <v>997</v>
      </c>
      <c r="J240" s="23" t="n">
        <v>17230</v>
      </c>
      <c r="K240" s="24" t="n">
        <v>17.2818455366098</v>
      </c>
      <c r="L240" s="23"/>
      <c r="M240" s="23"/>
      <c r="N240" s="24"/>
    </row>
    <row r="241" customFormat="false" ht="13.5" hidden="false" customHeight="false" outlineLevel="0" collapsed="false">
      <c r="A241" s="2" t="n">
        <v>3121</v>
      </c>
      <c r="B241" s="15" t="s">
        <v>101</v>
      </c>
      <c r="C241" s="15" t="s">
        <v>19</v>
      </c>
      <c r="D241" s="3" t="n">
        <v>0.559027777777778</v>
      </c>
      <c r="E241" s="3" t="n">
        <v>0.635416666666667</v>
      </c>
      <c r="F241" s="3" t="n">
        <f aca="false">D241-E240</f>
        <v>0.0486111111111111</v>
      </c>
      <c r="G241" s="1" t="s">
        <v>141</v>
      </c>
      <c r="H241" s="15" t="s">
        <v>25</v>
      </c>
      <c r="I241" s="4" t="n">
        <v>997</v>
      </c>
      <c r="J241" s="4" t="n">
        <v>17630</v>
      </c>
      <c r="K241" s="5" t="n">
        <v>17.6830491474423</v>
      </c>
      <c r="L241" s="4" t="n">
        <f aca="false">I240+I241</f>
        <v>1994</v>
      </c>
      <c r="M241" s="4" t="n">
        <f aca="false">J240+J241</f>
        <v>34860</v>
      </c>
      <c r="N241" s="5" t="n">
        <f aca="false">M241/L241</f>
        <v>17.4824473420261</v>
      </c>
    </row>
    <row r="242" customFormat="false" ht="13.5" hidden="false" customHeight="false" outlineLevel="0" collapsed="false">
      <c r="A242" s="2" t="n">
        <v>3127</v>
      </c>
      <c r="B242" s="15" t="s">
        <v>101</v>
      </c>
      <c r="C242" s="15" t="s">
        <v>19</v>
      </c>
      <c r="D242" s="3" t="n">
        <v>0.708333333333333</v>
      </c>
      <c r="E242" s="3" t="n">
        <v>0.784722222222222</v>
      </c>
      <c r="F242" s="3" t="n">
        <f aca="false">D242-E240</f>
        <v>0.197916666666667</v>
      </c>
      <c r="G242" s="1" t="s">
        <v>142</v>
      </c>
      <c r="H242" s="15" t="s">
        <v>25</v>
      </c>
      <c r="I242" s="4" t="n">
        <v>997</v>
      </c>
      <c r="J242" s="4" t="n">
        <v>17630</v>
      </c>
      <c r="K242" s="5" t="n">
        <v>17.6830491474423</v>
      </c>
      <c r="L242" s="4" t="n">
        <f aca="false">I240+I242</f>
        <v>1994</v>
      </c>
      <c r="M242" s="4" t="n">
        <f aca="false">J240+J242</f>
        <v>34860</v>
      </c>
      <c r="N242" s="5" t="n">
        <f aca="false">M242/L242</f>
        <v>17.4824473420261</v>
      </c>
    </row>
    <row r="243" customFormat="false" ht="13.5" hidden="false" customHeight="false" outlineLevel="0" collapsed="false">
      <c r="A243" s="2" t="n">
        <v>3132</v>
      </c>
      <c r="B243" s="15" t="s">
        <v>101</v>
      </c>
      <c r="C243" s="15" t="s">
        <v>19</v>
      </c>
      <c r="D243" s="3" t="n">
        <v>0.798611111111111</v>
      </c>
      <c r="E243" s="3" t="n">
        <v>0.875</v>
      </c>
      <c r="F243" s="3" t="n">
        <f aca="false">D243-E240</f>
        <v>0.288194444444444</v>
      </c>
      <c r="G243" s="1" t="s">
        <v>143</v>
      </c>
      <c r="H243" s="15" t="s">
        <v>59</v>
      </c>
      <c r="I243" s="4" t="n">
        <v>997</v>
      </c>
      <c r="J243" s="4" t="n">
        <v>17630</v>
      </c>
      <c r="K243" s="5" t="n">
        <v>17.6830491474423</v>
      </c>
      <c r="L243" s="4" t="n">
        <f aca="false">I240+I243</f>
        <v>1994</v>
      </c>
      <c r="M243" s="4" t="n">
        <f aca="false">J240+J243</f>
        <v>34860</v>
      </c>
      <c r="N243" s="5" t="n">
        <f aca="false">M243/L243</f>
        <v>17.4824473420261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19" t="n">
        <v>701</v>
      </c>
      <c r="B245" s="20" t="s">
        <v>19</v>
      </c>
      <c r="C245" s="20" t="s">
        <v>101</v>
      </c>
      <c r="D245" s="21" t="n">
        <v>0.65625</v>
      </c>
      <c r="E245" s="21" t="n">
        <v>0.743055555555555</v>
      </c>
      <c r="F245" s="21"/>
      <c r="G245" s="22" t="s">
        <v>105</v>
      </c>
      <c r="H245" s="20" t="s">
        <v>25</v>
      </c>
      <c r="I245" s="23" t="n">
        <v>997</v>
      </c>
      <c r="J245" s="23" t="n">
        <v>17530</v>
      </c>
      <c r="K245" s="24" t="n">
        <v>17.5827482447342</v>
      </c>
      <c r="L245" s="23"/>
      <c r="M245" s="23"/>
      <c r="N245" s="24"/>
    </row>
    <row r="246" customFormat="false" ht="13.5" hidden="false" customHeight="false" outlineLevel="0" collapsed="false">
      <c r="A246" s="2" t="n">
        <v>3132</v>
      </c>
      <c r="B246" s="15" t="s">
        <v>101</v>
      </c>
      <c r="C246" s="15" t="s">
        <v>19</v>
      </c>
      <c r="D246" s="3" t="n">
        <v>0.798611111111111</v>
      </c>
      <c r="E246" s="3" t="n">
        <v>0.875</v>
      </c>
      <c r="F246" s="3" t="n">
        <f aca="false">D246-E245</f>
        <v>0.0555555555555556</v>
      </c>
      <c r="G246" s="1" t="s">
        <v>143</v>
      </c>
      <c r="H246" s="15" t="s">
        <v>59</v>
      </c>
      <c r="I246" s="4" t="n">
        <v>997</v>
      </c>
      <c r="J246" s="4" t="n">
        <v>17630</v>
      </c>
      <c r="K246" s="5" t="n">
        <v>17.6830491474423</v>
      </c>
      <c r="L246" s="4" t="n">
        <f aca="false">I245+I246</f>
        <v>1994</v>
      </c>
      <c r="M246" s="4" t="n">
        <f aca="false">J245+J246</f>
        <v>35160</v>
      </c>
      <c r="N246" s="5" t="n">
        <f aca="false">M246/L246</f>
        <v>17.6328986960883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19" t="n">
        <v>707</v>
      </c>
      <c r="B248" s="20" t="s">
        <v>19</v>
      </c>
      <c r="C248" s="20" t="s">
        <v>101</v>
      </c>
      <c r="D248" s="21" t="n">
        <v>0.690972222222222</v>
      </c>
      <c r="E248" s="21" t="n">
        <v>0.777777777777778</v>
      </c>
      <c r="F248" s="21"/>
      <c r="G248" s="22" t="s">
        <v>106</v>
      </c>
      <c r="H248" s="20" t="s">
        <v>25</v>
      </c>
      <c r="I248" s="23" t="n">
        <v>997</v>
      </c>
      <c r="J248" s="23" t="n">
        <v>17530</v>
      </c>
      <c r="K248" s="24" t="n">
        <v>17.5827482447342</v>
      </c>
      <c r="L248" s="23"/>
      <c r="M248" s="23"/>
      <c r="N248" s="24"/>
    </row>
    <row r="249" customFormat="false" ht="13.5" hidden="false" customHeight="false" outlineLevel="0" collapsed="false">
      <c r="A249" s="18" t="s">
        <v>179</v>
      </c>
    </row>
    <row r="250" customFormat="false" ht="13.5" hidden="false" customHeight="false" outlineLevel="0" collapsed="false">
      <c r="A250" s="19" t="n">
        <v>712</v>
      </c>
      <c r="B250" s="20" t="s">
        <v>19</v>
      </c>
      <c r="C250" s="20" t="s">
        <v>101</v>
      </c>
      <c r="D250" s="21" t="n">
        <v>0.805555555555555</v>
      </c>
      <c r="E250" s="21" t="n">
        <v>0.892361111111111</v>
      </c>
      <c r="F250" s="21"/>
      <c r="G250" s="22" t="s">
        <v>107</v>
      </c>
      <c r="H250" s="20" t="s">
        <v>59</v>
      </c>
      <c r="I250" s="23" t="n">
        <v>997</v>
      </c>
      <c r="J250" s="23" t="n">
        <v>17530</v>
      </c>
      <c r="K250" s="24" t="n">
        <v>17.5827482447342</v>
      </c>
      <c r="L250" s="23"/>
      <c r="M250" s="23"/>
      <c r="N250" s="24"/>
    </row>
    <row r="251" customFormat="false" ht="13.5" hidden="false" customHeight="false" outlineLevel="0" collapsed="false">
      <c r="A251" s="18" t="s">
        <v>180</v>
      </c>
    </row>
    <row r="252" customFormat="false" ht="13.5" hidden="false" customHeight="false" outlineLevel="0" collapsed="false">
      <c r="A252" s="19" t="n">
        <v>717</v>
      </c>
      <c r="B252" s="20" t="s">
        <v>19</v>
      </c>
      <c r="C252" s="20" t="s">
        <v>23</v>
      </c>
      <c r="D252" s="21" t="n">
        <v>0.496527777777778</v>
      </c>
      <c r="E252" s="21" t="n">
        <v>0.628472222222222</v>
      </c>
      <c r="F252" s="21"/>
      <c r="G252" s="22" t="s">
        <v>24</v>
      </c>
      <c r="H252" s="20" t="s">
        <v>25</v>
      </c>
      <c r="I252" s="23" t="n">
        <v>1695</v>
      </c>
      <c r="J252" s="23" t="n">
        <v>10450</v>
      </c>
      <c r="K252" s="24" t="n">
        <v>6.16519174041298</v>
      </c>
      <c r="L252" s="23"/>
      <c r="M252" s="23"/>
      <c r="N252" s="24"/>
    </row>
    <row r="253" customFormat="false" ht="13.5" hidden="false" customHeight="false" outlineLevel="0" collapsed="false">
      <c r="A253" s="18" t="s">
        <v>181</v>
      </c>
    </row>
    <row r="254" customFormat="false" ht="13.5" hidden="false" customHeight="false" outlineLevel="0" collapsed="false">
      <c r="A254" s="25" t="n">
        <v>723</v>
      </c>
      <c r="B254" s="26" t="s">
        <v>19</v>
      </c>
      <c r="C254" s="26" t="s">
        <v>23</v>
      </c>
      <c r="D254" s="27" t="n">
        <v>0.496527777777778</v>
      </c>
      <c r="E254" s="27" t="n">
        <v>0.628472222222222</v>
      </c>
      <c r="F254" s="27"/>
      <c r="G254" s="28" t="s">
        <v>27</v>
      </c>
      <c r="H254" s="26" t="s">
        <v>22</v>
      </c>
      <c r="I254" s="29" t="n">
        <v>3225</v>
      </c>
      <c r="J254" s="29" t="n">
        <v>38950</v>
      </c>
      <c r="K254" s="30" t="n">
        <v>12.077519379845</v>
      </c>
      <c r="L254" s="29"/>
      <c r="M254" s="29"/>
      <c r="N254" s="30"/>
    </row>
    <row r="255" customFormat="false" ht="13.5" hidden="false" customHeight="false" outlineLevel="0" collapsed="false">
      <c r="A255" s="31" t="s">
        <v>182</v>
      </c>
    </row>
    <row r="256" customFormat="false" ht="13.5" hidden="false" customHeight="false" outlineLevel="0" collapsed="false">
      <c r="A256" s="2" t="n">
        <v>505</v>
      </c>
      <c r="B256" s="15" t="s">
        <v>19</v>
      </c>
      <c r="C256" s="15" t="s">
        <v>20</v>
      </c>
      <c r="D256" s="3" t="n">
        <v>0.347222222222222</v>
      </c>
      <c r="E256" s="3" t="n">
        <v>0.399305555555556</v>
      </c>
      <c r="G256" s="1" t="s">
        <v>183</v>
      </c>
      <c r="H256" s="15" t="s">
        <v>75</v>
      </c>
      <c r="I256" s="4" t="n">
        <v>902</v>
      </c>
      <c r="J256" s="4" t="n">
        <v>26500</v>
      </c>
      <c r="K256" s="5" t="n">
        <v>29.3791574279379</v>
      </c>
    </row>
    <row r="257" customFormat="false" ht="13.5" hidden="false" customHeight="false" outlineLevel="0" collapsed="false">
      <c r="A257" s="2" t="n">
        <v>506</v>
      </c>
      <c r="B257" s="15" t="s">
        <v>19</v>
      </c>
      <c r="C257" s="15" t="s">
        <v>20</v>
      </c>
      <c r="D257" s="3" t="n">
        <v>0.347222222222222</v>
      </c>
      <c r="E257" s="3" t="n">
        <v>0.399305555555556</v>
      </c>
      <c r="G257" s="1" t="s">
        <v>183</v>
      </c>
      <c r="H257" s="15" t="s">
        <v>85</v>
      </c>
      <c r="I257" s="4" t="n">
        <v>902</v>
      </c>
      <c r="J257" s="4" t="n">
        <v>28100</v>
      </c>
      <c r="K257" s="5" t="n">
        <v>31.1529933481153</v>
      </c>
    </row>
    <row r="258" customFormat="false" ht="13.5" hidden="false" customHeight="false" outlineLevel="0" collapsed="false">
      <c r="A258" s="2" t="n">
        <v>507</v>
      </c>
      <c r="B258" s="15" t="s">
        <v>19</v>
      </c>
      <c r="C258" s="15" t="s">
        <v>20</v>
      </c>
      <c r="D258" s="3" t="n">
        <v>0.347222222222222</v>
      </c>
      <c r="E258" s="3" t="n">
        <v>0.399305555555556</v>
      </c>
      <c r="G258" s="1" t="s">
        <v>183</v>
      </c>
      <c r="H258" s="15" t="s">
        <v>25</v>
      </c>
      <c r="I258" s="4" t="n">
        <v>502</v>
      </c>
      <c r="J258" s="4" t="n">
        <v>9000</v>
      </c>
      <c r="K258" s="5" t="n">
        <v>17.9282868525896</v>
      </c>
    </row>
    <row r="259" customFormat="false" ht="13.5" hidden="false" customHeight="false" outlineLevel="0" collapsed="false">
      <c r="A259" s="2" t="n">
        <v>508</v>
      </c>
      <c r="B259" s="15" t="s">
        <v>19</v>
      </c>
      <c r="C259" s="15" t="s">
        <v>20</v>
      </c>
      <c r="D259" s="3" t="n">
        <v>0.347222222222222</v>
      </c>
      <c r="E259" s="3" t="n">
        <v>0.399305555555556</v>
      </c>
      <c r="G259" s="1" t="s">
        <v>183</v>
      </c>
      <c r="H259" s="15" t="s">
        <v>59</v>
      </c>
      <c r="I259" s="4" t="n">
        <v>502</v>
      </c>
      <c r="J259" s="4" t="n">
        <v>9900</v>
      </c>
      <c r="K259" s="5" t="n">
        <v>19.7211155378486</v>
      </c>
    </row>
    <row r="260" customFormat="false" ht="13.5" hidden="false" customHeight="false" outlineLevel="0" collapsed="false">
      <c r="A260" s="2" t="n">
        <v>509</v>
      </c>
      <c r="B260" s="15" t="s">
        <v>19</v>
      </c>
      <c r="C260" s="15" t="s">
        <v>20</v>
      </c>
      <c r="D260" s="3" t="n">
        <v>0.347222222222222</v>
      </c>
      <c r="E260" s="3" t="n">
        <v>0.399305555555556</v>
      </c>
      <c r="G260" s="1" t="s">
        <v>183</v>
      </c>
      <c r="H260" s="15" t="s">
        <v>184</v>
      </c>
      <c r="I260" s="4" t="n">
        <v>502</v>
      </c>
      <c r="J260" s="4" t="n">
        <v>15300</v>
      </c>
      <c r="K260" s="5" t="n">
        <v>30.4780876494024</v>
      </c>
    </row>
    <row r="261" customFormat="false" ht="13.5" hidden="false" customHeight="false" outlineLevel="0" collapsed="false">
      <c r="A261" s="2" t="n">
        <v>510</v>
      </c>
      <c r="B261" s="15" t="s">
        <v>19</v>
      </c>
      <c r="C261" s="15" t="s">
        <v>20</v>
      </c>
      <c r="D261" s="3" t="n">
        <v>0.347222222222222</v>
      </c>
      <c r="E261" s="3" t="n">
        <v>0.399305555555556</v>
      </c>
      <c r="G261" s="1" t="s">
        <v>183</v>
      </c>
      <c r="H261" s="15" t="s">
        <v>185</v>
      </c>
      <c r="I261" s="4" t="n">
        <v>502</v>
      </c>
      <c r="J261" s="4" t="n">
        <v>22100</v>
      </c>
      <c r="K261" s="5" t="n">
        <v>44.0239043824701</v>
      </c>
    </row>
    <row r="262" customFormat="false" ht="13.5" hidden="false" customHeight="false" outlineLevel="0" collapsed="false">
      <c r="A262" s="2" t="n">
        <v>511</v>
      </c>
      <c r="B262" s="15" t="s">
        <v>19</v>
      </c>
      <c r="C262" s="15" t="s">
        <v>20</v>
      </c>
      <c r="D262" s="3" t="n">
        <v>0.395833333333333</v>
      </c>
      <c r="E262" s="3" t="n">
        <v>0.447916666666667</v>
      </c>
      <c r="G262" s="1" t="s">
        <v>186</v>
      </c>
      <c r="H262" s="15" t="s">
        <v>75</v>
      </c>
      <c r="I262" s="4" t="n">
        <v>902</v>
      </c>
      <c r="J262" s="4" t="n">
        <v>25200</v>
      </c>
      <c r="K262" s="5" t="n">
        <v>27.9379157427938</v>
      </c>
    </row>
    <row r="263" customFormat="false" ht="13.5" hidden="false" customHeight="false" outlineLevel="0" collapsed="false">
      <c r="A263" s="2" t="n">
        <v>512</v>
      </c>
      <c r="B263" s="15" t="s">
        <v>19</v>
      </c>
      <c r="C263" s="15" t="s">
        <v>20</v>
      </c>
      <c r="D263" s="3" t="n">
        <v>0.395833333333333</v>
      </c>
      <c r="E263" s="3" t="n">
        <v>0.447916666666667</v>
      </c>
      <c r="G263" s="1" t="s">
        <v>186</v>
      </c>
      <c r="H263" s="15" t="s">
        <v>85</v>
      </c>
      <c r="I263" s="4" t="n">
        <v>902</v>
      </c>
      <c r="J263" s="4" t="n">
        <v>26500</v>
      </c>
      <c r="K263" s="5" t="n">
        <v>29.3791574279379</v>
      </c>
    </row>
    <row r="264" customFormat="false" ht="13.5" hidden="false" customHeight="false" outlineLevel="0" collapsed="false">
      <c r="A264" s="2" t="n">
        <v>513</v>
      </c>
      <c r="B264" s="15" t="s">
        <v>19</v>
      </c>
      <c r="C264" s="15" t="s">
        <v>20</v>
      </c>
      <c r="D264" s="3" t="n">
        <v>0.395833333333333</v>
      </c>
      <c r="E264" s="3" t="n">
        <v>0.447916666666667</v>
      </c>
      <c r="G264" s="1" t="s">
        <v>186</v>
      </c>
      <c r="H264" s="15" t="s">
        <v>25</v>
      </c>
      <c r="I264" s="4" t="n">
        <v>502</v>
      </c>
      <c r="J264" s="4" t="n">
        <v>13000</v>
      </c>
      <c r="K264" s="5" t="n">
        <v>25.8964143426295</v>
      </c>
    </row>
    <row r="265" customFormat="false" ht="13.5" hidden="false" customHeight="false" outlineLevel="0" collapsed="false">
      <c r="A265" s="2" t="n">
        <v>514</v>
      </c>
      <c r="B265" s="15" t="s">
        <v>19</v>
      </c>
      <c r="C265" s="15" t="s">
        <v>20</v>
      </c>
      <c r="D265" s="3" t="n">
        <v>0.395833333333333</v>
      </c>
      <c r="E265" s="3" t="n">
        <v>0.447916666666667</v>
      </c>
      <c r="G265" s="1" t="s">
        <v>186</v>
      </c>
      <c r="H265" s="15" t="s">
        <v>59</v>
      </c>
      <c r="I265" s="4" t="n">
        <v>502</v>
      </c>
      <c r="J265" s="4" t="n">
        <v>13900</v>
      </c>
      <c r="K265" s="5" t="n">
        <v>27.6892430278884</v>
      </c>
    </row>
    <row r="266" customFormat="false" ht="13.5" hidden="false" customHeight="false" outlineLevel="0" collapsed="false">
      <c r="A266" s="2" t="n">
        <v>515</v>
      </c>
      <c r="B266" s="15" t="s">
        <v>19</v>
      </c>
      <c r="C266" s="15" t="s">
        <v>20</v>
      </c>
      <c r="D266" s="3" t="n">
        <v>0.395833333333333</v>
      </c>
      <c r="E266" s="3" t="n">
        <v>0.447916666666667</v>
      </c>
      <c r="G266" s="1" t="s">
        <v>186</v>
      </c>
      <c r="H266" s="15" t="s">
        <v>184</v>
      </c>
      <c r="I266" s="4" t="n">
        <v>502</v>
      </c>
      <c r="J266" s="4" t="n">
        <v>15300</v>
      </c>
      <c r="K266" s="5" t="n">
        <v>30.4780876494024</v>
      </c>
    </row>
    <row r="267" customFormat="false" ht="13.5" hidden="false" customHeight="false" outlineLevel="0" collapsed="false">
      <c r="A267" s="2" t="n">
        <v>516</v>
      </c>
      <c r="B267" s="15" t="s">
        <v>19</v>
      </c>
      <c r="C267" s="15" t="s">
        <v>20</v>
      </c>
      <c r="D267" s="3" t="n">
        <v>0.395833333333333</v>
      </c>
      <c r="E267" s="3" t="n">
        <v>0.447916666666667</v>
      </c>
      <c r="G267" s="1" t="s">
        <v>186</v>
      </c>
      <c r="H267" s="15" t="s">
        <v>185</v>
      </c>
      <c r="I267" s="4" t="n">
        <v>502</v>
      </c>
      <c r="J267" s="4" t="n">
        <v>18600</v>
      </c>
      <c r="K267" s="5" t="n">
        <v>37.0517928286853</v>
      </c>
    </row>
    <row r="268" customFormat="false" ht="13.5" hidden="false" customHeight="false" outlineLevel="0" collapsed="false">
      <c r="A268" s="2" t="n">
        <v>517</v>
      </c>
      <c r="B268" s="15" t="s">
        <v>19</v>
      </c>
      <c r="C268" s="15" t="s">
        <v>20</v>
      </c>
      <c r="D268" s="3" t="n">
        <v>0.420138888888889</v>
      </c>
      <c r="E268" s="3" t="n">
        <v>0.475694444444444</v>
      </c>
      <c r="G268" s="1" t="s">
        <v>187</v>
      </c>
      <c r="H268" s="15" t="s">
        <v>75</v>
      </c>
      <c r="I268" s="4" t="n">
        <v>902</v>
      </c>
      <c r="J268" s="4" t="n">
        <v>25200</v>
      </c>
      <c r="K268" s="5" t="n">
        <v>27.9379157427938</v>
      </c>
    </row>
    <row r="269" customFormat="false" ht="13.5" hidden="false" customHeight="false" outlineLevel="0" collapsed="false">
      <c r="A269" s="2" t="n">
        <v>518</v>
      </c>
      <c r="B269" s="15" t="s">
        <v>19</v>
      </c>
      <c r="C269" s="15" t="s">
        <v>20</v>
      </c>
      <c r="D269" s="3" t="n">
        <v>0.420138888888889</v>
      </c>
      <c r="E269" s="3" t="n">
        <v>0.475694444444444</v>
      </c>
      <c r="G269" s="1" t="s">
        <v>187</v>
      </c>
      <c r="H269" s="15" t="s">
        <v>85</v>
      </c>
      <c r="I269" s="4" t="n">
        <v>902</v>
      </c>
      <c r="J269" s="4" t="n">
        <v>26500</v>
      </c>
      <c r="K269" s="5" t="n">
        <v>29.3791574279379</v>
      </c>
    </row>
    <row r="270" customFormat="false" ht="13.5" hidden="false" customHeight="false" outlineLevel="0" collapsed="false">
      <c r="A270" s="2" t="n">
        <v>519</v>
      </c>
      <c r="B270" s="15" t="s">
        <v>19</v>
      </c>
      <c r="C270" s="15" t="s">
        <v>20</v>
      </c>
      <c r="D270" s="3" t="n">
        <v>0.420138888888889</v>
      </c>
      <c r="E270" s="3" t="n">
        <v>0.475694444444444</v>
      </c>
      <c r="G270" s="1" t="s">
        <v>187</v>
      </c>
      <c r="H270" s="15" t="s">
        <v>25</v>
      </c>
      <c r="I270" s="4" t="n">
        <v>502</v>
      </c>
      <c r="J270" s="4" t="n">
        <v>13000</v>
      </c>
      <c r="K270" s="5" t="n">
        <v>25.8964143426295</v>
      </c>
    </row>
    <row r="271" customFormat="false" ht="13.5" hidden="false" customHeight="false" outlineLevel="0" collapsed="false">
      <c r="A271" s="2" t="n">
        <v>520</v>
      </c>
      <c r="B271" s="15" t="s">
        <v>19</v>
      </c>
      <c r="C271" s="15" t="s">
        <v>20</v>
      </c>
      <c r="D271" s="3" t="n">
        <v>0.420138888888889</v>
      </c>
      <c r="E271" s="3" t="n">
        <v>0.475694444444444</v>
      </c>
      <c r="G271" s="1" t="s">
        <v>187</v>
      </c>
      <c r="H271" s="15" t="s">
        <v>59</v>
      </c>
      <c r="I271" s="4" t="n">
        <v>502</v>
      </c>
      <c r="J271" s="4" t="n">
        <v>13900</v>
      </c>
      <c r="K271" s="5" t="n">
        <v>27.6892430278884</v>
      </c>
    </row>
    <row r="272" customFormat="false" ht="13.5" hidden="false" customHeight="false" outlineLevel="0" collapsed="false">
      <c r="A272" s="2" t="n">
        <v>521</v>
      </c>
      <c r="B272" s="15" t="s">
        <v>19</v>
      </c>
      <c r="C272" s="15" t="s">
        <v>20</v>
      </c>
      <c r="D272" s="3" t="n">
        <v>0.420138888888889</v>
      </c>
      <c r="E272" s="3" t="n">
        <v>0.475694444444444</v>
      </c>
      <c r="G272" s="1" t="s">
        <v>187</v>
      </c>
      <c r="H272" s="15" t="s">
        <v>184</v>
      </c>
      <c r="I272" s="4" t="n">
        <v>502</v>
      </c>
      <c r="J272" s="4" t="n">
        <v>15300</v>
      </c>
      <c r="K272" s="5" t="n">
        <v>30.4780876494024</v>
      </c>
    </row>
    <row r="273" customFormat="false" ht="13.5" hidden="false" customHeight="false" outlineLevel="0" collapsed="false">
      <c r="A273" s="2" t="n">
        <v>522</v>
      </c>
      <c r="B273" s="15" t="s">
        <v>19</v>
      </c>
      <c r="C273" s="15" t="s">
        <v>20</v>
      </c>
      <c r="D273" s="3" t="n">
        <v>0.420138888888889</v>
      </c>
      <c r="E273" s="3" t="n">
        <v>0.475694444444444</v>
      </c>
      <c r="G273" s="1" t="s">
        <v>187</v>
      </c>
      <c r="H273" s="15" t="s">
        <v>185</v>
      </c>
      <c r="I273" s="4" t="n">
        <v>502</v>
      </c>
      <c r="J273" s="4" t="n">
        <v>18600</v>
      </c>
      <c r="K273" s="5" t="n">
        <v>37.0517928286853</v>
      </c>
    </row>
    <row r="274" customFormat="false" ht="13.5" hidden="false" customHeight="false" outlineLevel="0" collapsed="false">
      <c r="A274" s="2" t="n">
        <v>523</v>
      </c>
      <c r="B274" s="15" t="s">
        <v>19</v>
      </c>
      <c r="C274" s="15" t="s">
        <v>20</v>
      </c>
      <c r="D274" s="3" t="n">
        <v>0.482638888888889</v>
      </c>
      <c r="E274" s="3" t="n">
        <v>0.538194444444444</v>
      </c>
      <c r="G274" s="1" t="s">
        <v>188</v>
      </c>
      <c r="H274" s="15" t="s">
        <v>75</v>
      </c>
      <c r="I274" s="4" t="n">
        <v>902</v>
      </c>
      <c r="J274" s="4" t="n">
        <v>25900</v>
      </c>
      <c r="K274" s="5" t="n">
        <v>28.7139689578714</v>
      </c>
    </row>
    <row r="275" customFormat="false" ht="13.5" hidden="false" customHeight="false" outlineLevel="0" collapsed="false">
      <c r="A275" s="2" t="n">
        <v>524</v>
      </c>
      <c r="B275" s="15" t="s">
        <v>19</v>
      </c>
      <c r="C275" s="15" t="s">
        <v>20</v>
      </c>
      <c r="D275" s="3" t="n">
        <v>0.482638888888889</v>
      </c>
      <c r="E275" s="3" t="n">
        <v>0.538194444444444</v>
      </c>
      <c r="G275" s="1" t="s">
        <v>188</v>
      </c>
      <c r="H275" s="15" t="s">
        <v>85</v>
      </c>
      <c r="I275" s="4" t="n">
        <v>902</v>
      </c>
      <c r="J275" s="4" t="n">
        <v>27800</v>
      </c>
      <c r="K275" s="5" t="n">
        <v>30.820399113082</v>
      </c>
    </row>
    <row r="276" customFormat="false" ht="13.5" hidden="false" customHeight="false" outlineLevel="0" collapsed="false">
      <c r="A276" s="2" t="n">
        <v>525</v>
      </c>
      <c r="B276" s="15" t="s">
        <v>19</v>
      </c>
      <c r="C276" s="15" t="s">
        <v>20</v>
      </c>
      <c r="D276" s="3" t="n">
        <v>0.482638888888889</v>
      </c>
      <c r="E276" s="3" t="n">
        <v>0.538194444444444</v>
      </c>
      <c r="G276" s="1" t="s">
        <v>188</v>
      </c>
      <c r="H276" s="15" t="s">
        <v>25</v>
      </c>
      <c r="I276" s="4" t="n">
        <v>502</v>
      </c>
      <c r="J276" s="4" t="n">
        <v>10000</v>
      </c>
      <c r="K276" s="5" t="n">
        <v>19.9203187250996</v>
      </c>
    </row>
    <row r="277" customFormat="false" ht="13.5" hidden="false" customHeight="false" outlineLevel="0" collapsed="false">
      <c r="A277" s="2" t="n">
        <v>526</v>
      </c>
      <c r="B277" s="15" t="s">
        <v>19</v>
      </c>
      <c r="C277" s="15" t="s">
        <v>20</v>
      </c>
      <c r="D277" s="3" t="n">
        <v>0.482638888888889</v>
      </c>
      <c r="E277" s="3" t="n">
        <v>0.538194444444444</v>
      </c>
      <c r="G277" s="1" t="s">
        <v>188</v>
      </c>
      <c r="H277" s="15" t="s">
        <v>59</v>
      </c>
      <c r="I277" s="4" t="n">
        <v>502</v>
      </c>
      <c r="J277" s="4" t="n">
        <v>10900</v>
      </c>
      <c r="K277" s="5" t="n">
        <v>21.7131474103586</v>
      </c>
    </row>
    <row r="278" customFormat="false" ht="13.5" hidden="false" customHeight="false" outlineLevel="0" collapsed="false">
      <c r="A278" s="2" t="n">
        <v>527</v>
      </c>
      <c r="B278" s="15" t="s">
        <v>19</v>
      </c>
      <c r="C278" s="15" t="s">
        <v>20</v>
      </c>
      <c r="D278" s="3" t="n">
        <v>0.482638888888889</v>
      </c>
      <c r="E278" s="3" t="n">
        <v>0.538194444444444</v>
      </c>
      <c r="G278" s="1" t="s">
        <v>188</v>
      </c>
      <c r="H278" s="15" t="s">
        <v>184</v>
      </c>
      <c r="I278" s="4" t="n">
        <v>502</v>
      </c>
      <c r="J278" s="4" t="n">
        <v>15600</v>
      </c>
      <c r="K278" s="5" t="n">
        <v>31.0756972111554</v>
      </c>
    </row>
    <row r="279" customFormat="false" ht="13.5" hidden="false" customHeight="false" outlineLevel="0" collapsed="false">
      <c r="A279" s="2" t="n">
        <v>528</v>
      </c>
      <c r="B279" s="15" t="s">
        <v>19</v>
      </c>
      <c r="C279" s="15" t="s">
        <v>20</v>
      </c>
      <c r="D279" s="3" t="n">
        <v>0.482638888888889</v>
      </c>
      <c r="E279" s="3" t="n">
        <v>0.538194444444444</v>
      </c>
      <c r="G279" s="1" t="s">
        <v>188</v>
      </c>
      <c r="H279" s="15" t="s">
        <v>185</v>
      </c>
      <c r="I279" s="4" t="n">
        <v>502</v>
      </c>
      <c r="J279" s="4" t="n">
        <v>19500</v>
      </c>
      <c r="K279" s="5" t="n">
        <v>38.8446215139442</v>
      </c>
    </row>
    <row r="280" customFormat="false" ht="13.5" hidden="false" customHeight="false" outlineLevel="0" collapsed="false">
      <c r="A280" s="2" t="n">
        <v>529</v>
      </c>
      <c r="B280" s="15" t="s">
        <v>19</v>
      </c>
      <c r="C280" s="15" t="s">
        <v>20</v>
      </c>
      <c r="D280" s="3" t="n">
        <v>0.513888888888889</v>
      </c>
      <c r="E280" s="3" t="n">
        <v>0.565972222222222</v>
      </c>
      <c r="G280" s="1" t="s">
        <v>189</v>
      </c>
      <c r="H280" s="15" t="s">
        <v>75</v>
      </c>
      <c r="I280" s="4" t="n">
        <v>902</v>
      </c>
      <c r="J280" s="4" t="n">
        <v>25900</v>
      </c>
      <c r="K280" s="5" t="n">
        <v>28.7139689578714</v>
      </c>
    </row>
    <row r="281" customFormat="false" ht="13.5" hidden="false" customHeight="false" outlineLevel="0" collapsed="false">
      <c r="A281" s="2" t="n">
        <v>530</v>
      </c>
      <c r="B281" s="15" t="s">
        <v>19</v>
      </c>
      <c r="C281" s="15" t="s">
        <v>20</v>
      </c>
      <c r="D281" s="3" t="n">
        <v>0.513888888888889</v>
      </c>
      <c r="E281" s="3" t="n">
        <v>0.565972222222222</v>
      </c>
      <c r="G281" s="1" t="s">
        <v>189</v>
      </c>
      <c r="H281" s="15" t="s">
        <v>85</v>
      </c>
      <c r="I281" s="4" t="n">
        <v>902</v>
      </c>
      <c r="J281" s="4" t="n">
        <v>27800</v>
      </c>
      <c r="K281" s="5" t="n">
        <v>30.820399113082</v>
      </c>
    </row>
    <row r="282" customFormat="false" ht="13.5" hidden="false" customHeight="false" outlineLevel="0" collapsed="false">
      <c r="A282" s="2" t="n">
        <v>531</v>
      </c>
      <c r="B282" s="15" t="s">
        <v>19</v>
      </c>
      <c r="C282" s="15" t="s">
        <v>20</v>
      </c>
      <c r="D282" s="3" t="n">
        <v>0.513888888888889</v>
      </c>
      <c r="E282" s="3" t="n">
        <v>0.565972222222222</v>
      </c>
      <c r="G282" s="1" t="s">
        <v>189</v>
      </c>
      <c r="H282" s="15" t="s">
        <v>25</v>
      </c>
      <c r="I282" s="4" t="n">
        <v>502</v>
      </c>
      <c r="J282" s="4" t="n">
        <v>9000</v>
      </c>
      <c r="K282" s="5" t="n">
        <v>17.9282868525896</v>
      </c>
    </row>
    <row r="283" customFormat="false" ht="13.5" hidden="false" customHeight="false" outlineLevel="0" collapsed="false">
      <c r="A283" s="2" t="n">
        <v>532</v>
      </c>
      <c r="B283" s="15" t="s">
        <v>19</v>
      </c>
      <c r="C283" s="15" t="s">
        <v>20</v>
      </c>
      <c r="D283" s="3" t="n">
        <v>0.513888888888889</v>
      </c>
      <c r="E283" s="3" t="n">
        <v>0.565972222222222</v>
      </c>
      <c r="G283" s="1" t="s">
        <v>189</v>
      </c>
      <c r="H283" s="15" t="s">
        <v>59</v>
      </c>
      <c r="I283" s="4" t="n">
        <v>502</v>
      </c>
      <c r="J283" s="4" t="n">
        <v>9900</v>
      </c>
      <c r="K283" s="5" t="n">
        <v>19.7211155378486</v>
      </c>
    </row>
    <row r="284" customFormat="false" ht="13.5" hidden="false" customHeight="false" outlineLevel="0" collapsed="false">
      <c r="A284" s="2" t="n">
        <v>533</v>
      </c>
      <c r="B284" s="15" t="s">
        <v>19</v>
      </c>
      <c r="C284" s="15" t="s">
        <v>20</v>
      </c>
      <c r="D284" s="3" t="n">
        <v>0.513888888888889</v>
      </c>
      <c r="E284" s="3" t="n">
        <v>0.565972222222222</v>
      </c>
      <c r="G284" s="1" t="s">
        <v>189</v>
      </c>
      <c r="H284" s="15" t="s">
        <v>184</v>
      </c>
      <c r="I284" s="4" t="n">
        <v>502</v>
      </c>
      <c r="J284" s="4" t="n">
        <v>14600</v>
      </c>
      <c r="K284" s="5" t="n">
        <v>29.0836653386454</v>
      </c>
    </row>
    <row r="285" customFormat="false" ht="13.5" hidden="false" customHeight="false" outlineLevel="0" collapsed="false">
      <c r="A285" s="2" t="n">
        <v>534</v>
      </c>
      <c r="B285" s="15" t="s">
        <v>19</v>
      </c>
      <c r="C285" s="15" t="s">
        <v>20</v>
      </c>
      <c r="D285" s="3" t="n">
        <v>0.513888888888889</v>
      </c>
      <c r="E285" s="3" t="n">
        <v>0.565972222222222</v>
      </c>
      <c r="G285" s="1" t="s">
        <v>189</v>
      </c>
      <c r="H285" s="15" t="s">
        <v>185</v>
      </c>
      <c r="I285" s="4" t="n">
        <v>502</v>
      </c>
      <c r="J285" s="4" t="n">
        <v>18500</v>
      </c>
      <c r="K285" s="5" t="n">
        <v>36.8525896414343</v>
      </c>
    </row>
    <row r="286" customFormat="false" ht="13.5" hidden="false" customHeight="false" outlineLevel="0" collapsed="false">
      <c r="A286" s="2" t="n">
        <v>535</v>
      </c>
      <c r="B286" s="15" t="s">
        <v>19</v>
      </c>
      <c r="C286" s="15" t="s">
        <v>20</v>
      </c>
      <c r="D286" s="3" t="n">
        <v>0.583333333333333</v>
      </c>
      <c r="E286" s="3" t="n">
        <v>0.635416666666667</v>
      </c>
      <c r="G286" s="1" t="s">
        <v>190</v>
      </c>
      <c r="H286" s="15" t="s">
        <v>75</v>
      </c>
      <c r="I286" s="4" t="n">
        <v>902</v>
      </c>
      <c r="J286" s="4" t="n">
        <v>25900</v>
      </c>
      <c r="K286" s="5" t="n">
        <v>28.7139689578714</v>
      </c>
    </row>
    <row r="287" customFormat="false" ht="13.5" hidden="false" customHeight="false" outlineLevel="0" collapsed="false">
      <c r="A287" s="2" t="n">
        <v>536</v>
      </c>
      <c r="B287" s="15" t="s">
        <v>19</v>
      </c>
      <c r="C287" s="15" t="s">
        <v>20</v>
      </c>
      <c r="D287" s="3" t="n">
        <v>0.583333333333333</v>
      </c>
      <c r="E287" s="3" t="n">
        <v>0.635416666666667</v>
      </c>
      <c r="G287" s="1" t="s">
        <v>190</v>
      </c>
      <c r="H287" s="15" t="s">
        <v>85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37</v>
      </c>
      <c r="B288" s="15" t="s">
        <v>19</v>
      </c>
      <c r="C288" s="15" t="s">
        <v>20</v>
      </c>
      <c r="D288" s="3" t="n">
        <v>0.583333333333333</v>
      </c>
      <c r="E288" s="3" t="n">
        <v>0.635416666666667</v>
      </c>
      <c r="G288" s="1" t="s">
        <v>190</v>
      </c>
      <c r="H288" s="15" t="s">
        <v>25</v>
      </c>
      <c r="I288" s="4" t="n">
        <v>502</v>
      </c>
      <c r="J288" s="4" t="n">
        <v>9000</v>
      </c>
      <c r="K288" s="5" t="n">
        <v>17.9282868525896</v>
      </c>
    </row>
    <row r="289" customFormat="false" ht="13.5" hidden="false" customHeight="false" outlineLevel="0" collapsed="false">
      <c r="A289" s="2" t="n">
        <v>538</v>
      </c>
      <c r="B289" s="15" t="s">
        <v>19</v>
      </c>
      <c r="C289" s="15" t="s">
        <v>20</v>
      </c>
      <c r="D289" s="3" t="n">
        <v>0.583333333333333</v>
      </c>
      <c r="E289" s="3" t="n">
        <v>0.635416666666667</v>
      </c>
      <c r="G289" s="1" t="s">
        <v>190</v>
      </c>
      <c r="H289" s="15" t="s">
        <v>59</v>
      </c>
      <c r="I289" s="4" t="n">
        <v>502</v>
      </c>
      <c r="J289" s="4" t="n">
        <v>9900</v>
      </c>
      <c r="K289" s="5" t="n">
        <v>19.7211155378486</v>
      </c>
    </row>
    <row r="290" customFormat="false" ht="13.5" hidden="false" customHeight="false" outlineLevel="0" collapsed="false">
      <c r="A290" s="2" t="n">
        <v>539</v>
      </c>
      <c r="B290" s="15" t="s">
        <v>19</v>
      </c>
      <c r="C290" s="15" t="s">
        <v>20</v>
      </c>
      <c r="D290" s="3" t="n">
        <v>0.583333333333333</v>
      </c>
      <c r="E290" s="3" t="n">
        <v>0.635416666666667</v>
      </c>
      <c r="G290" s="1" t="s">
        <v>190</v>
      </c>
      <c r="H290" s="15" t="s">
        <v>184</v>
      </c>
      <c r="I290" s="4" t="n">
        <v>502</v>
      </c>
      <c r="J290" s="4" t="n">
        <v>10400</v>
      </c>
      <c r="K290" s="5" t="n">
        <v>20.7171314741036</v>
      </c>
    </row>
    <row r="291" customFormat="false" ht="13.5" hidden="false" customHeight="false" outlineLevel="0" collapsed="false">
      <c r="A291" s="2" t="n">
        <v>540</v>
      </c>
      <c r="B291" s="15" t="s">
        <v>19</v>
      </c>
      <c r="C291" s="15" t="s">
        <v>20</v>
      </c>
      <c r="D291" s="3" t="n">
        <v>0.583333333333333</v>
      </c>
      <c r="E291" s="3" t="n">
        <v>0.635416666666667</v>
      </c>
      <c r="G291" s="1" t="s">
        <v>190</v>
      </c>
      <c r="H291" s="15" t="s">
        <v>185</v>
      </c>
      <c r="I291" s="4" t="n">
        <v>502</v>
      </c>
      <c r="J291" s="4" t="n">
        <v>10700</v>
      </c>
      <c r="K291" s="5" t="n">
        <v>21.3147410358566</v>
      </c>
    </row>
    <row r="292" customFormat="false" ht="13.5" hidden="false" customHeight="false" outlineLevel="0" collapsed="false">
      <c r="A292" s="2" t="n">
        <v>541</v>
      </c>
      <c r="B292" s="15" t="s">
        <v>19</v>
      </c>
      <c r="C292" s="15" t="s">
        <v>20</v>
      </c>
      <c r="D292" s="3" t="n">
        <v>0.583333333333333</v>
      </c>
      <c r="E292" s="3" t="n">
        <v>0.635416666666667</v>
      </c>
      <c r="G292" s="1" t="s">
        <v>190</v>
      </c>
      <c r="H292" s="15" t="s">
        <v>191</v>
      </c>
      <c r="I292" s="4" t="n">
        <v>1405</v>
      </c>
      <c r="J292" s="4" t="n">
        <v>38100</v>
      </c>
      <c r="K292" s="5" t="n">
        <v>27.1174377224199</v>
      </c>
    </row>
    <row r="293" customFormat="false" ht="13.5" hidden="false" customHeight="false" outlineLevel="0" collapsed="false">
      <c r="A293" s="2" t="n">
        <v>542</v>
      </c>
      <c r="B293" s="15" t="s">
        <v>19</v>
      </c>
      <c r="C293" s="15" t="s">
        <v>20</v>
      </c>
      <c r="D293" s="3" t="n">
        <v>0.583333333333333</v>
      </c>
      <c r="E293" s="3" t="n">
        <v>0.635416666666667</v>
      </c>
      <c r="G293" s="1" t="s">
        <v>190</v>
      </c>
      <c r="H293" s="15" t="s">
        <v>192</v>
      </c>
      <c r="I293" s="4" t="n">
        <v>1237</v>
      </c>
      <c r="J293" s="4" t="n">
        <v>29000</v>
      </c>
      <c r="K293" s="5" t="n">
        <v>23.4438156831043</v>
      </c>
    </row>
    <row r="294" customFormat="false" ht="13.5" hidden="false" customHeight="false" outlineLevel="0" collapsed="false">
      <c r="A294" s="2" t="n">
        <v>543</v>
      </c>
      <c r="B294" s="15" t="s">
        <v>19</v>
      </c>
      <c r="C294" s="15" t="s">
        <v>20</v>
      </c>
      <c r="D294" s="3" t="n">
        <v>0.583333333333333</v>
      </c>
      <c r="E294" s="3" t="n">
        <v>0.635416666666667</v>
      </c>
      <c r="G294" s="1" t="s">
        <v>190</v>
      </c>
      <c r="H294" s="15" t="s">
        <v>22</v>
      </c>
      <c r="I294" s="4" t="n">
        <v>1237</v>
      </c>
      <c r="J294" s="4" t="n">
        <v>13700</v>
      </c>
      <c r="K294" s="5" t="n">
        <v>11.0751818916734</v>
      </c>
    </row>
    <row r="295" customFormat="false" ht="13.5" hidden="false" customHeight="false" outlineLevel="0" collapsed="false">
      <c r="A295" s="2" t="n">
        <v>544</v>
      </c>
      <c r="B295" s="15" t="s">
        <v>19</v>
      </c>
      <c r="C295" s="15" t="s">
        <v>20</v>
      </c>
      <c r="D295" s="3" t="n">
        <v>0.583333333333333</v>
      </c>
      <c r="E295" s="3" t="n">
        <v>0.635416666666667</v>
      </c>
      <c r="G295" s="1" t="s">
        <v>190</v>
      </c>
      <c r="H295" s="15" t="s">
        <v>193</v>
      </c>
      <c r="I295" s="4" t="n">
        <v>1405</v>
      </c>
      <c r="J295" s="4" t="n">
        <v>33800</v>
      </c>
      <c r="K295" s="5" t="n">
        <v>24.0569395017794</v>
      </c>
    </row>
    <row r="296" customFormat="false" ht="13.5" hidden="false" customHeight="false" outlineLevel="0" collapsed="false">
      <c r="A296" s="2" t="n">
        <v>545</v>
      </c>
      <c r="B296" s="15" t="s">
        <v>19</v>
      </c>
      <c r="C296" s="15" t="s">
        <v>20</v>
      </c>
      <c r="D296" s="3" t="n">
        <v>0.583333333333333</v>
      </c>
      <c r="E296" s="3" t="n">
        <v>0.635416666666667</v>
      </c>
      <c r="G296" s="1" t="s">
        <v>190</v>
      </c>
      <c r="H296" s="15" t="s">
        <v>194</v>
      </c>
      <c r="I296" s="4" t="n">
        <v>1405</v>
      </c>
      <c r="J296" s="4" t="n">
        <v>24550</v>
      </c>
      <c r="K296" s="5" t="n">
        <v>17.4733096085409</v>
      </c>
    </row>
    <row r="297" customFormat="false" ht="13.5" hidden="false" customHeight="false" outlineLevel="0" collapsed="false">
      <c r="A297" s="2" t="n">
        <v>546</v>
      </c>
      <c r="B297" s="15" t="s">
        <v>19</v>
      </c>
      <c r="C297" s="15" t="s">
        <v>20</v>
      </c>
      <c r="D297" s="3" t="n">
        <v>0.583333333333333</v>
      </c>
      <c r="E297" s="3" t="n">
        <v>0.635416666666667</v>
      </c>
      <c r="G297" s="1" t="s">
        <v>190</v>
      </c>
      <c r="H297" s="15" t="s">
        <v>195</v>
      </c>
      <c r="I297" s="4" t="n">
        <v>1237</v>
      </c>
      <c r="J297" s="4" t="n">
        <v>20850</v>
      </c>
      <c r="K297" s="5" t="n">
        <v>16.8552950687146</v>
      </c>
    </row>
    <row r="298" customFormat="false" ht="13.5" hidden="false" customHeight="false" outlineLevel="0" collapsed="false">
      <c r="A298" s="2" t="n">
        <v>547</v>
      </c>
      <c r="B298" s="15" t="s">
        <v>19</v>
      </c>
      <c r="C298" s="15" t="s">
        <v>20</v>
      </c>
      <c r="D298" s="3" t="n">
        <v>0.802083333333333</v>
      </c>
      <c r="E298" s="3" t="n">
        <v>0.854166666666667</v>
      </c>
      <c r="G298" s="1" t="s">
        <v>196</v>
      </c>
      <c r="H298" s="15" t="s">
        <v>85</v>
      </c>
      <c r="I298" s="4" t="n">
        <v>902</v>
      </c>
      <c r="J298" s="4" t="n">
        <v>22600</v>
      </c>
      <c r="K298" s="5" t="n">
        <v>25.0554323725055</v>
      </c>
    </row>
    <row r="299" customFormat="false" ht="13.5" hidden="false" customHeight="false" outlineLevel="0" collapsed="false">
      <c r="A299" s="2" t="n">
        <v>548</v>
      </c>
      <c r="B299" s="15" t="s">
        <v>19</v>
      </c>
      <c r="C299" s="15" t="s">
        <v>20</v>
      </c>
      <c r="D299" s="3" t="n">
        <v>0.802083333333333</v>
      </c>
      <c r="E299" s="3" t="n">
        <v>0.854166666666667</v>
      </c>
      <c r="G299" s="1" t="s">
        <v>196</v>
      </c>
      <c r="H299" s="15" t="s">
        <v>59</v>
      </c>
      <c r="I299" s="4" t="n">
        <v>502</v>
      </c>
      <c r="J299" s="4" t="n">
        <v>10900</v>
      </c>
      <c r="K299" s="5" t="n">
        <v>21.7131474103586</v>
      </c>
    </row>
    <row r="300" customFormat="false" ht="13.5" hidden="false" customHeight="false" outlineLevel="0" collapsed="false">
      <c r="A300" s="2" t="n">
        <v>549</v>
      </c>
      <c r="B300" s="15" t="s">
        <v>19</v>
      </c>
      <c r="C300" s="15" t="s">
        <v>20</v>
      </c>
      <c r="D300" s="3" t="n">
        <v>0.802083333333333</v>
      </c>
      <c r="E300" s="3" t="n">
        <v>0.854166666666667</v>
      </c>
      <c r="G300" s="1" t="s">
        <v>196</v>
      </c>
      <c r="H300" s="15" t="s">
        <v>184</v>
      </c>
      <c r="I300" s="4" t="n">
        <v>502</v>
      </c>
      <c r="J300" s="4" t="n">
        <v>11800</v>
      </c>
      <c r="K300" s="5" t="n">
        <v>23.5059760956175</v>
      </c>
    </row>
    <row r="301" customFormat="false" ht="13.5" hidden="false" customHeight="false" outlineLevel="0" collapsed="false">
      <c r="A301" s="2" t="n">
        <v>550</v>
      </c>
      <c r="B301" s="15" t="s">
        <v>19</v>
      </c>
      <c r="C301" s="15" t="s">
        <v>20</v>
      </c>
      <c r="D301" s="3" t="n">
        <v>0.802083333333333</v>
      </c>
      <c r="E301" s="3" t="n">
        <v>0.854166666666667</v>
      </c>
      <c r="G301" s="1" t="s">
        <v>196</v>
      </c>
      <c r="H301" s="15" t="s">
        <v>185</v>
      </c>
      <c r="I301" s="4" t="n">
        <v>502</v>
      </c>
      <c r="J301" s="4" t="n">
        <v>14100</v>
      </c>
      <c r="K301" s="5" t="n">
        <v>28.0876494023904</v>
      </c>
    </row>
    <row r="302" customFormat="false" ht="13.5" hidden="false" customHeight="false" outlineLevel="0" collapsed="false">
      <c r="A302" s="2" t="n">
        <v>551</v>
      </c>
      <c r="B302" s="15" t="s">
        <v>19</v>
      </c>
      <c r="C302" s="15" t="s">
        <v>73</v>
      </c>
      <c r="D302" s="3" t="n">
        <v>0.336805555555556</v>
      </c>
      <c r="E302" s="3" t="n">
        <v>0.381944444444444</v>
      </c>
      <c r="G302" s="1" t="s">
        <v>197</v>
      </c>
      <c r="H302" s="15" t="s">
        <v>75</v>
      </c>
      <c r="I302" s="4" t="n">
        <v>665</v>
      </c>
      <c r="J302" s="4" t="n">
        <v>17580</v>
      </c>
      <c r="K302" s="5" t="n">
        <v>26.4360902255639</v>
      </c>
    </row>
    <row r="303" customFormat="false" ht="13.5" hidden="false" customHeight="false" outlineLevel="0" collapsed="false">
      <c r="A303" s="2" t="n">
        <v>552</v>
      </c>
      <c r="B303" s="15" t="s">
        <v>19</v>
      </c>
      <c r="C303" s="15" t="s">
        <v>73</v>
      </c>
      <c r="D303" s="3" t="n">
        <v>0.336805555555556</v>
      </c>
      <c r="E303" s="3" t="n">
        <v>0.381944444444444</v>
      </c>
      <c r="G303" s="1" t="s">
        <v>197</v>
      </c>
      <c r="H303" s="15" t="s">
        <v>85</v>
      </c>
      <c r="I303" s="4" t="n">
        <v>665</v>
      </c>
      <c r="J303" s="4" t="n">
        <v>18680</v>
      </c>
      <c r="K303" s="5" t="n">
        <v>28.0902255639098</v>
      </c>
    </row>
    <row r="304" customFormat="false" ht="13.5" hidden="false" customHeight="false" outlineLevel="0" collapsed="false">
      <c r="A304" s="2" t="n">
        <v>553</v>
      </c>
      <c r="B304" s="15" t="s">
        <v>19</v>
      </c>
      <c r="C304" s="15" t="s">
        <v>73</v>
      </c>
      <c r="D304" s="3" t="n">
        <v>0.336805555555556</v>
      </c>
      <c r="E304" s="3" t="n">
        <v>0.381944444444444</v>
      </c>
      <c r="G304" s="1" t="s">
        <v>197</v>
      </c>
      <c r="H304" s="15" t="s">
        <v>25</v>
      </c>
      <c r="I304" s="4" t="n">
        <v>265</v>
      </c>
      <c r="J304" s="4" t="n">
        <v>11080</v>
      </c>
      <c r="K304" s="5" t="n">
        <v>41.811320754717</v>
      </c>
    </row>
    <row r="305" customFormat="false" ht="13.5" hidden="false" customHeight="false" outlineLevel="0" collapsed="false">
      <c r="A305" s="2" t="n">
        <v>554</v>
      </c>
      <c r="B305" s="15" t="s">
        <v>19</v>
      </c>
      <c r="C305" s="15" t="s">
        <v>73</v>
      </c>
      <c r="D305" s="3" t="n">
        <v>0.336805555555556</v>
      </c>
      <c r="E305" s="3" t="n">
        <v>0.381944444444444</v>
      </c>
      <c r="G305" s="1" t="s">
        <v>197</v>
      </c>
      <c r="H305" s="15" t="s">
        <v>59</v>
      </c>
      <c r="I305" s="4" t="n">
        <v>265</v>
      </c>
      <c r="J305" s="4" t="n">
        <v>11280</v>
      </c>
      <c r="K305" s="5" t="n">
        <v>42.5660377358491</v>
      </c>
    </row>
    <row r="306" customFormat="false" ht="13.5" hidden="false" customHeight="false" outlineLevel="0" collapsed="false">
      <c r="A306" s="2" t="n">
        <v>555</v>
      </c>
      <c r="B306" s="15" t="s">
        <v>19</v>
      </c>
      <c r="C306" s="15" t="s">
        <v>73</v>
      </c>
      <c r="D306" s="3" t="n">
        <v>0.336805555555556</v>
      </c>
      <c r="E306" s="3" t="n">
        <v>0.381944444444444</v>
      </c>
      <c r="G306" s="1" t="s">
        <v>197</v>
      </c>
      <c r="H306" s="15" t="s">
        <v>184</v>
      </c>
      <c r="I306" s="4" t="n">
        <v>265</v>
      </c>
      <c r="J306" s="4" t="n">
        <v>11780</v>
      </c>
      <c r="K306" s="5" t="n">
        <v>44.4528301886792</v>
      </c>
    </row>
    <row r="307" customFormat="false" ht="13.5" hidden="false" customHeight="false" outlineLevel="0" collapsed="false">
      <c r="A307" s="2" t="n">
        <v>556</v>
      </c>
      <c r="B307" s="15" t="s">
        <v>19</v>
      </c>
      <c r="C307" s="15" t="s">
        <v>73</v>
      </c>
      <c r="D307" s="3" t="n">
        <v>0.336805555555556</v>
      </c>
      <c r="E307" s="3" t="n">
        <v>0.381944444444444</v>
      </c>
      <c r="G307" s="1" t="s">
        <v>197</v>
      </c>
      <c r="H307" s="15" t="s">
        <v>185</v>
      </c>
      <c r="I307" s="4" t="n">
        <v>265</v>
      </c>
      <c r="J307" s="4" t="n">
        <v>11980</v>
      </c>
      <c r="K307" s="5" t="n">
        <v>45.2075471698113</v>
      </c>
    </row>
    <row r="308" customFormat="false" ht="13.5" hidden="false" customHeight="false" outlineLevel="0" collapsed="false">
      <c r="A308" s="2" t="n">
        <v>557</v>
      </c>
      <c r="B308" s="15" t="s">
        <v>19</v>
      </c>
      <c r="C308" s="15" t="s">
        <v>73</v>
      </c>
      <c r="D308" s="3" t="n">
        <v>0.583333333333333</v>
      </c>
      <c r="E308" s="3" t="n">
        <v>0.631944444444444</v>
      </c>
      <c r="G308" s="1" t="s">
        <v>198</v>
      </c>
      <c r="H308" s="15" t="s">
        <v>75</v>
      </c>
      <c r="I308" s="4" t="n">
        <v>665</v>
      </c>
      <c r="J308" s="4" t="n">
        <v>17580</v>
      </c>
      <c r="K308" s="5" t="n">
        <v>26.4360902255639</v>
      </c>
    </row>
    <row r="309" customFormat="false" ht="13.5" hidden="false" customHeight="false" outlineLevel="0" collapsed="false">
      <c r="A309" s="2" t="n">
        <v>558</v>
      </c>
      <c r="B309" s="15" t="s">
        <v>19</v>
      </c>
      <c r="C309" s="15" t="s">
        <v>73</v>
      </c>
      <c r="D309" s="3" t="n">
        <v>0.583333333333333</v>
      </c>
      <c r="E309" s="3" t="n">
        <v>0.631944444444444</v>
      </c>
      <c r="G309" s="1" t="s">
        <v>198</v>
      </c>
      <c r="H309" s="15" t="s">
        <v>85</v>
      </c>
      <c r="I309" s="4" t="n">
        <v>665</v>
      </c>
      <c r="J309" s="4" t="n">
        <v>18680</v>
      </c>
      <c r="K309" s="5" t="n">
        <v>28.0902255639098</v>
      </c>
    </row>
    <row r="310" customFormat="false" ht="13.5" hidden="false" customHeight="false" outlineLevel="0" collapsed="false">
      <c r="A310" s="2" t="n">
        <v>559</v>
      </c>
      <c r="B310" s="15" t="s">
        <v>19</v>
      </c>
      <c r="C310" s="15" t="s">
        <v>73</v>
      </c>
      <c r="D310" s="3" t="n">
        <v>0.583333333333333</v>
      </c>
      <c r="E310" s="3" t="n">
        <v>0.631944444444444</v>
      </c>
      <c r="G310" s="1" t="s">
        <v>198</v>
      </c>
      <c r="H310" s="15" t="s">
        <v>25</v>
      </c>
      <c r="I310" s="4" t="n">
        <v>265</v>
      </c>
      <c r="J310" s="4" t="n">
        <v>11080</v>
      </c>
      <c r="K310" s="5" t="n">
        <v>41.811320754717</v>
      </c>
    </row>
    <row r="311" customFormat="false" ht="13.5" hidden="false" customHeight="false" outlineLevel="0" collapsed="false">
      <c r="A311" s="2" t="n">
        <v>560</v>
      </c>
      <c r="B311" s="15" t="s">
        <v>19</v>
      </c>
      <c r="C311" s="15" t="s">
        <v>73</v>
      </c>
      <c r="D311" s="3" t="n">
        <v>0.583333333333333</v>
      </c>
      <c r="E311" s="3" t="n">
        <v>0.631944444444444</v>
      </c>
      <c r="G311" s="1" t="s">
        <v>198</v>
      </c>
      <c r="H311" s="15" t="s">
        <v>59</v>
      </c>
      <c r="I311" s="4" t="n">
        <v>265</v>
      </c>
      <c r="J311" s="4" t="n">
        <v>11280</v>
      </c>
      <c r="K311" s="5" t="n">
        <v>42.5660377358491</v>
      </c>
    </row>
    <row r="312" customFormat="false" ht="13.5" hidden="false" customHeight="false" outlineLevel="0" collapsed="false">
      <c r="A312" s="2" t="n">
        <v>561</v>
      </c>
      <c r="B312" s="15" t="s">
        <v>19</v>
      </c>
      <c r="C312" s="15" t="s">
        <v>73</v>
      </c>
      <c r="D312" s="3" t="n">
        <v>0.583333333333333</v>
      </c>
      <c r="E312" s="3" t="n">
        <v>0.631944444444444</v>
      </c>
      <c r="G312" s="1" t="s">
        <v>198</v>
      </c>
      <c r="H312" s="15" t="s">
        <v>184</v>
      </c>
      <c r="I312" s="4" t="n">
        <v>265</v>
      </c>
      <c r="J312" s="4" t="n">
        <v>11780</v>
      </c>
      <c r="K312" s="5" t="n">
        <v>44.4528301886792</v>
      </c>
    </row>
    <row r="313" customFormat="false" ht="13.5" hidden="false" customHeight="false" outlineLevel="0" collapsed="false">
      <c r="A313" s="2" t="n">
        <v>562</v>
      </c>
      <c r="B313" s="15" t="s">
        <v>19</v>
      </c>
      <c r="C313" s="15" t="s">
        <v>73</v>
      </c>
      <c r="D313" s="3" t="n">
        <v>0.583333333333333</v>
      </c>
      <c r="E313" s="3" t="n">
        <v>0.631944444444444</v>
      </c>
      <c r="G313" s="1" t="s">
        <v>198</v>
      </c>
      <c r="H313" s="15" t="s">
        <v>185</v>
      </c>
      <c r="I313" s="4" t="n">
        <v>265</v>
      </c>
      <c r="J313" s="4" t="n">
        <v>11980</v>
      </c>
      <c r="K313" s="5" t="n">
        <v>45.2075471698113</v>
      </c>
    </row>
    <row r="314" customFormat="false" ht="13.5" hidden="false" customHeight="false" outlineLevel="0" collapsed="false">
      <c r="A314" s="2" t="n">
        <v>563</v>
      </c>
      <c r="B314" s="15" t="s">
        <v>19</v>
      </c>
      <c r="C314" s="15" t="s">
        <v>73</v>
      </c>
      <c r="D314" s="3" t="n">
        <v>0.729166666666667</v>
      </c>
      <c r="E314" s="3" t="n">
        <v>0.770833333333333</v>
      </c>
      <c r="G314" s="1" t="s">
        <v>199</v>
      </c>
      <c r="H314" s="15" t="s">
        <v>75</v>
      </c>
      <c r="I314" s="4" t="n">
        <v>665</v>
      </c>
      <c r="J314" s="4" t="n">
        <v>18580</v>
      </c>
      <c r="K314" s="5" t="n">
        <v>27.9398496240602</v>
      </c>
    </row>
    <row r="315" customFormat="false" ht="13.5" hidden="false" customHeight="false" outlineLevel="0" collapsed="false">
      <c r="A315" s="2" t="n">
        <v>564</v>
      </c>
      <c r="B315" s="15" t="s">
        <v>19</v>
      </c>
      <c r="C315" s="15" t="s">
        <v>73</v>
      </c>
      <c r="D315" s="3" t="n">
        <v>0.729166666666667</v>
      </c>
      <c r="E315" s="3" t="n">
        <v>0.770833333333333</v>
      </c>
      <c r="G315" s="1" t="s">
        <v>199</v>
      </c>
      <c r="H315" s="15" t="s">
        <v>85</v>
      </c>
      <c r="I315" s="4" t="n">
        <v>665</v>
      </c>
      <c r="J315" s="4" t="n">
        <v>18680</v>
      </c>
      <c r="K315" s="5" t="n">
        <v>28.0902255639098</v>
      </c>
    </row>
    <row r="316" customFormat="false" ht="13.5" hidden="false" customHeight="false" outlineLevel="0" collapsed="false">
      <c r="A316" s="2" t="n">
        <v>565</v>
      </c>
      <c r="B316" s="15" t="s">
        <v>19</v>
      </c>
      <c r="C316" s="15" t="s">
        <v>73</v>
      </c>
      <c r="D316" s="3" t="n">
        <v>0.729166666666667</v>
      </c>
      <c r="E316" s="3" t="n">
        <v>0.770833333333333</v>
      </c>
      <c r="G316" s="1" t="s">
        <v>199</v>
      </c>
      <c r="H316" s="15" t="s">
        <v>25</v>
      </c>
      <c r="I316" s="4" t="n">
        <v>265</v>
      </c>
      <c r="J316" s="4" t="n">
        <v>11080</v>
      </c>
      <c r="K316" s="5" t="n">
        <v>41.811320754717</v>
      </c>
    </row>
    <row r="317" customFormat="false" ht="13.5" hidden="false" customHeight="false" outlineLevel="0" collapsed="false">
      <c r="A317" s="2" t="n">
        <v>566</v>
      </c>
      <c r="B317" s="15" t="s">
        <v>19</v>
      </c>
      <c r="C317" s="15" t="s">
        <v>73</v>
      </c>
      <c r="D317" s="3" t="n">
        <v>0.729166666666667</v>
      </c>
      <c r="E317" s="3" t="n">
        <v>0.770833333333333</v>
      </c>
      <c r="G317" s="1" t="s">
        <v>199</v>
      </c>
      <c r="H317" s="15" t="s">
        <v>59</v>
      </c>
      <c r="I317" s="4" t="n">
        <v>265</v>
      </c>
      <c r="J317" s="4" t="n">
        <v>11280</v>
      </c>
      <c r="K317" s="5" t="n">
        <v>42.5660377358491</v>
      </c>
    </row>
    <row r="318" customFormat="false" ht="13.5" hidden="false" customHeight="false" outlineLevel="0" collapsed="false">
      <c r="A318" s="2" t="n">
        <v>567</v>
      </c>
      <c r="B318" s="15" t="s">
        <v>19</v>
      </c>
      <c r="C318" s="15" t="s">
        <v>73</v>
      </c>
      <c r="D318" s="3" t="n">
        <v>0.729166666666667</v>
      </c>
      <c r="E318" s="3" t="n">
        <v>0.770833333333333</v>
      </c>
      <c r="G318" s="1" t="s">
        <v>199</v>
      </c>
      <c r="H318" s="15" t="s">
        <v>184</v>
      </c>
      <c r="I318" s="4" t="n">
        <v>265</v>
      </c>
      <c r="J318" s="4" t="n">
        <v>11780</v>
      </c>
      <c r="K318" s="5" t="n">
        <v>44.4528301886792</v>
      </c>
    </row>
    <row r="319" customFormat="false" ht="13.5" hidden="false" customHeight="false" outlineLevel="0" collapsed="false">
      <c r="A319" s="2" t="n">
        <v>568</v>
      </c>
      <c r="B319" s="15" t="s">
        <v>19</v>
      </c>
      <c r="C319" s="15" t="s">
        <v>73</v>
      </c>
      <c r="D319" s="3" t="n">
        <v>0.729166666666667</v>
      </c>
      <c r="E319" s="3" t="n">
        <v>0.770833333333333</v>
      </c>
      <c r="G319" s="1" t="s">
        <v>199</v>
      </c>
      <c r="H319" s="15" t="s">
        <v>185</v>
      </c>
      <c r="I319" s="4" t="n">
        <v>265</v>
      </c>
      <c r="J319" s="4" t="n">
        <v>11980</v>
      </c>
      <c r="K319" s="5" t="n">
        <v>45.2075471698113</v>
      </c>
    </row>
    <row r="320" customFormat="false" ht="13.5" hidden="false" customHeight="false" outlineLevel="0" collapsed="false">
      <c r="A320" s="2" t="n">
        <v>569</v>
      </c>
      <c r="B320" s="15" t="s">
        <v>19</v>
      </c>
      <c r="C320" s="15" t="s">
        <v>78</v>
      </c>
      <c r="D320" s="3" t="n">
        <v>0.333333333333333</v>
      </c>
      <c r="E320" s="3" t="n">
        <v>0.381944444444444</v>
      </c>
      <c r="G320" s="1" t="s">
        <v>200</v>
      </c>
      <c r="H320" s="15" t="s">
        <v>75</v>
      </c>
      <c r="I320" s="4" t="n">
        <v>883</v>
      </c>
      <c r="J320" s="4" t="n">
        <v>25470</v>
      </c>
      <c r="K320" s="5" t="n">
        <v>28.8448471121178</v>
      </c>
    </row>
    <row r="321" customFormat="false" ht="13.5" hidden="false" customHeight="false" outlineLevel="0" collapsed="false">
      <c r="A321" s="2" t="n">
        <v>570</v>
      </c>
      <c r="B321" s="15" t="s">
        <v>19</v>
      </c>
      <c r="C321" s="15" t="s">
        <v>78</v>
      </c>
      <c r="D321" s="3" t="n">
        <v>0.333333333333333</v>
      </c>
      <c r="E321" s="3" t="n">
        <v>0.381944444444444</v>
      </c>
      <c r="G321" s="1" t="s">
        <v>200</v>
      </c>
      <c r="H321" s="15" t="s">
        <v>85</v>
      </c>
      <c r="I321" s="4" t="n">
        <v>883</v>
      </c>
      <c r="J321" s="4" t="n">
        <v>29270</v>
      </c>
      <c r="K321" s="5" t="n">
        <v>33.1483578708947</v>
      </c>
    </row>
    <row r="322" customFormat="false" ht="13.5" hidden="false" customHeight="false" outlineLevel="0" collapsed="false">
      <c r="A322" s="2" t="n">
        <v>571</v>
      </c>
      <c r="B322" s="15" t="s">
        <v>19</v>
      </c>
      <c r="C322" s="15" t="s">
        <v>78</v>
      </c>
      <c r="D322" s="3" t="n">
        <v>0.333333333333333</v>
      </c>
      <c r="E322" s="3" t="n">
        <v>0.381944444444444</v>
      </c>
      <c r="G322" s="1" t="s">
        <v>200</v>
      </c>
      <c r="H322" s="15" t="s">
        <v>25</v>
      </c>
      <c r="I322" s="4" t="n">
        <v>483</v>
      </c>
      <c r="J322" s="4" t="n">
        <v>14670</v>
      </c>
      <c r="K322" s="5" t="n">
        <v>30.3726708074534</v>
      </c>
    </row>
    <row r="323" customFormat="false" ht="13.5" hidden="false" customHeight="false" outlineLevel="0" collapsed="false">
      <c r="A323" s="2" t="n">
        <v>572</v>
      </c>
      <c r="B323" s="15" t="s">
        <v>19</v>
      </c>
      <c r="C323" s="15" t="s">
        <v>78</v>
      </c>
      <c r="D323" s="3" t="n">
        <v>0.333333333333333</v>
      </c>
      <c r="E323" s="3" t="n">
        <v>0.381944444444444</v>
      </c>
      <c r="G323" s="1" t="s">
        <v>200</v>
      </c>
      <c r="H323" s="15" t="s">
        <v>59</v>
      </c>
      <c r="I323" s="4" t="n">
        <v>483</v>
      </c>
      <c r="J323" s="4" t="n">
        <v>15270</v>
      </c>
      <c r="K323" s="5" t="n">
        <v>31.6149068322981</v>
      </c>
    </row>
    <row r="324" customFormat="false" ht="13.5" hidden="false" customHeight="false" outlineLevel="0" collapsed="false">
      <c r="A324" s="2" t="n">
        <v>573</v>
      </c>
      <c r="B324" s="15" t="s">
        <v>19</v>
      </c>
      <c r="C324" s="15" t="s">
        <v>78</v>
      </c>
      <c r="D324" s="3" t="n">
        <v>0.333333333333333</v>
      </c>
      <c r="E324" s="3" t="n">
        <v>0.381944444444444</v>
      </c>
      <c r="G324" s="1" t="s">
        <v>200</v>
      </c>
      <c r="H324" s="15" t="s">
        <v>184</v>
      </c>
      <c r="I324" s="4" t="n">
        <v>483</v>
      </c>
      <c r="J324" s="4" t="n">
        <v>16670</v>
      </c>
      <c r="K324" s="5" t="n">
        <v>34.5134575569358</v>
      </c>
    </row>
    <row r="325" customFormat="false" ht="13.5" hidden="false" customHeight="false" outlineLevel="0" collapsed="false">
      <c r="A325" s="2" t="n">
        <v>574</v>
      </c>
      <c r="B325" s="15" t="s">
        <v>19</v>
      </c>
      <c r="C325" s="15" t="s">
        <v>78</v>
      </c>
      <c r="D325" s="3" t="n">
        <v>0.333333333333333</v>
      </c>
      <c r="E325" s="3" t="n">
        <v>0.381944444444444</v>
      </c>
      <c r="G325" s="1" t="s">
        <v>200</v>
      </c>
      <c r="H325" s="15" t="s">
        <v>185</v>
      </c>
      <c r="I325" s="4" t="n">
        <v>483</v>
      </c>
      <c r="J325" s="4" t="n">
        <v>20470</v>
      </c>
      <c r="K325" s="5" t="n">
        <v>42.3809523809524</v>
      </c>
    </row>
    <row r="326" customFormat="false" ht="13.5" hidden="false" customHeight="false" outlineLevel="0" collapsed="false">
      <c r="A326" s="2" t="n">
        <v>575</v>
      </c>
      <c r="B326" s="15" t="s">
        <v>19</v>
      </c>
      <c r="C326" s="15" t="s">
        <v>78</v>
      </c>
      <c r="D326" s="3" t="n">
        <v>0.454861111111111</v>
      </c>
      <c r="E326" s="3" t="n">
        <v>0.510416666666667</v>
      </c>
      <c r="G326" s="1" t="s">
        <v>201</v>
      </c>
      <c r="H326" s="15" t="s">
        <v>75</v>
      </c>
      <c r="I326" s="4" t="n">
        <v>883</v>
      </c>
      <c r="J326" s="4" t="n">
        <v>25470</v>
      </c>
      <c r="K326" s="5" t="n">
        <v>28.8448471121178</v>
      </c>
    </row>
    <row r="327" customFormat="false" ht="13.5" hidden="false" customHeight="false" outlineLevel="0" collapsed="false">
      <c r="A327" s="2" t="n">
        <v>576</v>
      </c>
      <c r="B327" s="15" t="s">
        <v>19</v>
      </c>
      <c r="C327" s="15" t="s">
        <v>78</v>
      </c>
      <c r="D327" s="3" t="n">
        <v>0.454861111111111</v>
      </c>
      <c r="E327" s="3" t="n">
        <v>0.510416666666667</v>
      </c>
      <c r="G327" s="1" t="s">
        <v>201</v>
      </c>
      <c r="H327" s="15" t="s">
        <v>85</v>
      </c>
      <c r="I327" s="4" t="n">
        <v>883</v>
      </c>
      <c r="J327" s="4" t="n">
        <v>29270</v>
      </c>
      <c r="K327" s="5" t="n">
        <v>33.1483578708947</v>
      </c>
    </row>
    <row r="328" customFormat="false" ht="13.5" hidden="false" customHeight="false" outlineLevel="0" collapsed="false">
      <c r="A328" s="2" t="n">
        <v>577</v>
      </c>
      <c r="B328" s="15" t="s">
        <v>19</v>
      </c>
      <c r="C328" s="15" t="s">
        <v>78</v>
      </c>
      <c r="D328" s="3" t="n">
        <v>0.454861111111111</v>
      </c>
      <c r="E328" s="3" t="n">
        <v>0.510416666666667</v>
      </c>
      <c r="G328" s="1" t="s">
        <v>201</v>
      </c>
      <c r="H328" s="15" t="s">
        <v>25</v>
      </c>
      <c r="I328" s="4" t="n">
        <v>483</v>
      </c>
      <c r="J328" s="4" t="n">
        <v>10970</v>
      </c>
      <c r="K328" s="5" t="n">
        <v>22.712215320911</v>
      </c>
    </row>
    <row r="329" customFormat="false" ht="13.5" hidden="false" customHeight="false" outlineLevel="0" collapsed="false">
      <c r="A329" s="2" t="n">
        <v>578</v>
      </c>
      <c r="B329" s="15" t="s">
        <v>19</v>
      </c>
      <c r="C329" s="15" t="s">
        <v>78</v>
      </c>
      <c r="D329" s="3" t="n">
        <v>0.454861111111111</v>
      </c>
      <c r="E329" s="3" t="n">
        <v>0.510416666666667</v>
      </c>
      <c r="G329" s="1" t="s">
        <v>201</v>
      </c>
      <c r="H329" s="15" t="s">
        <v>59</v>
      </c>
      <c r="I329" s="4" t="n">
        <v>483</v>
      </c>
      <c r="J329" s="4" t="n">
        <v>11270</v>
      </c>
      <c r="K329" s="5" t="n">
        <v>23.3333333333333</v>
      </c>
    </row>
    <row r="330" customFormat="false" ht="13.5" hidden="false" customHeight="false" outlineLevel="0" collapsed="false">
      <c r="A330" s="2" t="n">
        <v>579</v>
      </c>
      <c r="B330" s="15" t="s">
        <v>19</v>
      </c>
      <c r="C330" s="15" t="s">
        <v>78</v>
      </c>
      <c r="D330" s="3" t="n">
        <v>0.454861111111111</v>
      </c>
      <c r="E330" s="3" t="n">
        <v>0.510416666666667</v>
      </c>
      <c r="G330" s="1" t="s">
        <v>201</v>
      </c>
      <c r="H330" s="15" t="s">
        <v>184</v>
      </c>
      <c r="I330" s="4" t="n">
        <v>483</v>
      </c>
      <c r="J330" s="4" t="n">
        <v>12270</v>
      </c>
      <c r="K330" s="5" t="n">
        <v>25.4037267080745</v>
      </c>
    </row>
    <row r="331" customFormat="false" ht="13.5" hidden="false" customHeight="false" outlineLevel="0" collapsed="false">
      <c r="A331" s="2" t="n">
        <v>580</v>
      </c>
      <c r="B331" s="15" t="s">
        <v>19</v>
      </c>
      <c r="C331" s="15" t="s">
        <v>78</v>
      </c>
      <c r="D331" s="3" t="n">
        <v>0.454861111111111</v>
      </c>
      <c r="E331" s="3" t="n">
        <v>0.510416666666667</v>
      </c>
      <c r="G331" s="1" t="s">
        <v>201</v>
      </c>
      <c r="H331" s="15" t="s">
        <v>185</v>
      </c>
      <c r="I331" s="4" t="n">
        <v>483</v>
      </c>
      <c r="J331" s="4" t="n">
        <v>12570</v>
      </c>
      <c r="K331" s="5" t="n">
        <v>26.0248447204969</v>
      </c>
    </row>
    <row r="332" customFormat="false" ht="13.5" hidden="false" customHeight="false" outlineLevel="0" collapsed="false">
      <c r="A332" s="2" t="n">
        <v>581</v>
      </c>
      <c r="B332" s="15" t="s">
        <v>19</v>
      </c>
      <c r="C332" s="15" t="s">
        <v>78</v>
      </c>
      <c r="D332" s="3" t="n">
        <v>0.527777777777778</v>
      </c>
      <c r="E332" s="3" t="n">
        <v>0.576388888888889</v>
      </c>
      <c r="G332" s="1" t="s">
        <v>202</v>
      </c>
      <c r="H332" s="15" t="s">
        <v>75</v>
      </c>
      <c r="I332" s="4" t="n">
        <v>883</v>
      </c>
      <c r="J332" s="4" t="n">
        <v>25470</v>
      </c>
      <c r="K332" s="5" t="n">
        <v>28.8448471121178</v>
      </c>
    </row>
    <row r="333" customFormat="false" ht="13.5" hidden="false" customHeight="false" outlineLevel="0" collapsed="false">
      <c r="A333" s="2" t="n">
        <v>582</v>
      </c>
      <c r="B333" s="15" t="s">
        <v>19</v>
      </c>
      <c r="C333" s="15" t="s">
        <v>78</v>
      </c>
      <c r="D333" s="3" t="n">
        <v>0.527777777777778</v>
      </c>
      <c r="E333" s="3" t="n">
        <v>0.576388888888889</v>
      </c>
      <c r="G333" s="1" t="s">
        <v>202</v>
      </c>
      <c r="H333" s="15" t="s">
        <v>85</v>
      </c>
      <c r="I333" s="4" t="n">
        <v>883</v>
      </c>
      <c r="J333" s="4" t="n">
        <v>29270</v>
      </c>
      <c r="K333" s="5" t="n">
        <v>33.1483578708947</v>
      </c>
    </row>
    <row r="334" customFormat="false" ht="13.5" hidden="false" customHeight="false" outlineLevel="0" collapsed="false">
      <c r="A334" s="2" t="n">
        <v>583</v>
      </c>
      <c r="B334" s="15" t="s">
        <v>19</v>
      </c>
      <c r="C334" s="15" t="s">
        <v>78</v>
      </c>
      <c r="D334" s="3" t="n">
        <v>0.527777777777778</v>
      </c>
      <c r="E334" s="3" t="n">
        <v>0.576388888888889</v>
      </c>
      <c r="G334" s="1" t="s">
        <v>202</v>
      </c>
      <c r="H334" s="15" t="s">
        <v>25</v>
      </c>
      <c r="I334" s="4" t="n">
        <v>483</v>
      </c>
      <c r="J334" s="4" t="n">
        <v>10470</v>
      </c>
      <c r="K334" s="5" t="n">
        <v>21.6770186335404</v>
      </c>
    </row>
    <row r="335" customFormat="false" ht="13.5" hidden="false" customHeight="false" outlineLevel="0" collapsed="false">
      <c r="A335" s="2" t="n">
        <v>584</v>
      </c>
      <c r="B335" s="15" t="s">
        <v>19</v>
      </c>
      <c r="C335" s="15" t="s">
        <v>78</v>
      </c>
      <c r="D335" s="3" t="n">
        <v>0.527777777777778</v>
      </c>
      <c r="E335" s="3" t="n">
        <v>0.576388888888889</v>
      </c>
      <c r="G335" s="1" t="s">
        <v>202</v>
      </c>
      <c r="H335" s="15" t="s">
        <v>59</v>
      </c>
      <c r="I335" s="4" t="n">
        <v>483</v>
      </c>
      <c r="J335" s="4" t="n">
        <v>11270</v>
      </c>
      <c r="K335" s="5" t="n">
        <v>23.3333333333333</v>
      </c>
    </row>
    <row r="336" customFormat="false" ht="13.5" hidden="false" customHeight="false" outlineLevel="0" collapsed="false">
      <c r="A336" s="2" t="n">
        <v>585</v>
      </c>
      <c r="B336" s="15" t="s">
        <v>19</v>
      </c>
      <c r="C336" s="15" t="s">
        <v>78</v>
      </c>
      <c r="D336" s="3" t="n">
        <v>0.527777777777778</v>
      </c>
      <c r="E336" s="3" t="n">
        <v>0.576388888888889</v>
      </c>
      <c r="G336" s="1" t="s">
        <v>202</v>
      </c>
      <c r="H336" s="15" t="s">
        <v>184</v>
      </c>
      <c r="I336" s="4" t="n">
        <v>483</v>
      </c>
      <c r="J336" s="4" t="n">
        <v>12270</v>
      </c>
      <c r="K336" s="5" t="n">
        <v>25.4037267080745</v>
      </c>
    </row>
    <row r="337" customFormat="false" ht="13.5" hidden="false" customHeight="false" outlineLevel="0" collapsed="false">
      <c r="A337" s="2" t="n">
        <v>586</v>
      </c>
      <c r="B337" s="15" t="s">
        <v>19</v>
      </c>
      <c r="C337" s="15" t="s">
        <v>78</v>
      </c>
      <c r="D337" s="3" t="n">
        <v>0.527777777777778</v>
      </c>
      <c r="E337" s="3" t="n">
        <v>0.576388888888889</v>
      </c>
      <c r="G337" s="1" t="s">
        <v>202</v>
      </c>
      <c r="H337" s="15" t="s">
        <v>185</v>
      </c>
      <c r="I337" s="4" t="n">
        <v>483</v>
      </c>
      <c r="J337" s="4" t="n">
        <v>12570</v>
      </c>
      <c r="K337" s="5" t="n">
        <v>26.0248447204969</v>
      </c>
    </row>
    <row r="338" customFormat="false" ht="13.5" hidden="false" customHeight="false" outlineLevel="0" collapsed="false">
      <c r="A338" s="2" t="n">
        <v>587</v>
      </c>
      <c r="B338" s="15" t="s">
        <v>19</v>
      </c>
      <c r="C338" s="15" t="s">
        <v>78</v>
      </c>
      <c r="D338" s="3" t="n">
        <v>0.527777777777778</v>
      </c>
      <c r="E338" s="3" t="n">
        <v>0.576388888888889</v>
      </c>
      <c r="G338" s="1" t="s">
        <v>202</v>
      </c>
      <c r="H338" s="15" t="s">
        <v>191</v>
      </c>
      <c r="I338" s="4" t="n">
        <v>1366</v>
      </c>
      <c r="J338" s="4" t="n">
        <v>38270</v>
      </c>
      <c r="K338" s="5" t="n">
        <v>28.0161054172767</v>
      </c>
    </row>
    <row r="339" customFormat="false" ht="13.5" hidden="false" customHeight="false" outlineLevel="0" collapsed="false">
      <c r="A339" s="2" t="n">
        <v>588</v>
      </c>
      <c r="B339" s="15" t="s">
        <v>19</v>
      </c>
      <c r="C339" s="15" t="s">
        <v>78</v>
      </c>
      <c r="D339" s="3" t="n">
        <v>0.527777777777778</v>
      </c>
      <c r="E339" s="3" t="n">
        <v>0.576388888888889</v>
      </c>
      <c r="G339" s="1" t="s">
        <v>202</v>
      </c>
      <c r="H339" s="15" t="s">
        <v>192</v>
      </c>
      <c r="I339" s="4" t="n">
        <v>1205</v>
      </c>
      <c r="J339" s="4" t="n">
        <v>30570</v>
      </c>
      <c r="K339" s="5" t="n">
        <v>25.3692946058091</v>
      </c>
    </row>
    <row r="340" customFormat="false" ht="13.5" hidden="false" customHeight="false" outlineLevel="0" collapsed="false">
      <c r="A340" s="2" t="n">
        <v>589</v>
      </c>
      <c r="B340" s="15" t="s">
        <v>19</v>
      </c>
      <c r="C340" s="15" t="s">
        <v>78</v>
      </c>
      <c r="D340" s="3" t="n">
        <v>0.527777777777778</v>
      </c>
      <c r="E340" s="3" t="n">
        <v>0.576388888888889</v>
      </c>
      <c r="G340" s="1" t="s">
        <v>202</v>
      </c>
      <c r="H340" s="15" t="s">
        <v>22</v>
      </c>
      <c r="I340" s="4" t="n">
        <v>1205</v>
      </c>
      <c r="J340" s="4" t="n">
        <v>17370</v>
      </c>
      <c r="K340" s="5" t="n">
        <v>14.4149377593361</v>
      </c>
    </row>
    <row r="341" customFormat="false" ht="13.5" hidden="false" customHeight="false" outlineLevel="0" collapsed="false">
      <c r="A341" s="2" t="n">
        <v>590</v>
      </c>
      <c r="B341" s="15" t="s">
        <v>19</v>
      </c>
      <c r="C341" s="15" t="s">
        <v>78</v>
      </c>
      <c r="D341" s="3" t="n">
        <v>0.527777777777778</v>
      </c>
      <c r="E341" s="3" t="n">
        <v>0.576388888888889</v>
      </c>
      <c r="G341" s="1" t="s">
        <v>202</v>
      </c>
      <c r="H341" s="15" t="s">
        <v>193</v>
      </c>
      <c r="I341" s="4" t="n">
        <v>1366</v>
      </c>
      <c r="J341" s="4" t="n">
        <v>33720</v>
      </c>
      <c r="K341" s="5" t="n">
        <v>24.6852122986823</v>
      </c>
    </row>
    <row r="342" customFormat="false" ht="13.5" hidden="false" customHeight="false" outlineLevel="0" collapsed="false">
      <c r="A342" s="2" t="n">
        <v>591</v>
      </c>
      <c r="B342" s="15" t="s">
        <v>19</v>
      </c>
      <c r="C342" s="15" t="s">
        <v>78</v>
      </c>
      <c r="D342" s="3" t="n">
        <v>0.527777777777778</v>
      </c>
      <c r="E342" s="3" t="n">
        <v>0.576388888888889</v>
      </c>
      <c r="G342" s="1" t="s">
        <v>202</v>
      </c>
      <c r="H342" s="15" t="s">
        <v>194</v>
      </c>
      <c r="I342" s="4" t="n">
        <v>1366</v>
      </c>
      <c r="J342" s="4" t="n">
        <v>24720</v>
      </c>
      <c r="K342" s="5" t="n">
        <v>18.0966325036603</v>
      </c>
    </row>
    <row r="343" customFormat="false" ht="13.5" hidden="false" customHeight="false" outlineLevel="0" collapsed="false">
      <c r="A343" s="2" t="n">
        <v>592</v>
      </c>
      <c r="B343" s="15" t="s">
        <v>19</v>
      </c>
      <c r="C343" s="15" t="s">
        <v>78</v>
      </c>
      <c r="D343" s="3" t="n">
        <v>0.527777777777778</v>
      </c>
      <c r="E343" s="3" t="n">
        <v>0.576388888888889</v>
      </c>
      <c r="G343" s="1" t="s">
        <v>202</v>
      </c>
      <c r="H343" s="15" t="s">
        <v>195</v>
      </c>
      <c r="I343" s="4" t="n">
        <v>1205</v>
      </c>
      <c r="J343" s="4" t="n">
        <v>20970</v>
      </c>
      <c r="K343" s="5" t="n">
        <v>17.402489626556</v>
      </c>
    </row>
    <row r="344" customFormat="false" ht="13.5" hidden="false" customHeight="false" outlineLevel="0" collapsed="false">
      <c r="A344" s="2" t="n">
        <v>593</v>
      </c>
      <c r="B344" s="15" t="s">
        <v>19</v>
      </c>
      <c r="C344" s="15" t="s">
        <v>78</v>
      </c>
      <c r="D344" s="3" t="n">
        <v>0.635416666666667</v>
      </c>
      <c r="E344" s="3" t="n">
        <v>0.684027777777778</v>
      </c>
      <c r="G344" s="1" t="s">
        <v>203</v>
      </c>
      <c r="H344" s="15" t="s">
        <v>75</v>
      </c>
      <c r="I344" s="4" t="n">
        <v>883</v>
      </c>
      <c r="J344" s="4" t="n">
        <v>25470</v>
      </c>
      <c r="K344" s="5" t="n">
        <v>28.8448471121178</v>
      </c>
    </row>
    <row r="345" customFormat="false" ht="13.5" hidden="false" customHeight="false" outlineLevel="0" collapsed="false">
      <c r="A345" s="2" t="n">
        <v>594</v>
      </c>
      <c r="B345" s="15" t="s">
        <v>19</v>
      </c>
      <c r="C345" s="15" t="s">
        <v>78</v>
      </c>
      <c r="D345" s="3" t="n">
        <v>0.635416666666667</v>
      </c>
      <c r="E345" s="3" t="n">
        <v>0.684027777777778</v>
      </c>
      <c r="G345" s="1" t="s">
        <v>203</v>
      </c>
      <c r="H345" s="15" t="s">
        <v>85</v>
      </c>
      <c r="I345" s="4" t="n">
        <v>883</v>
      </c>
      <c r="J345" s="4" t="n">
        <v>29270</v>
      </c>
      <c r="K345" s="5" t="n">
        <v>33.1483578708947</v>
      </c>
    </row>
    <row r="346" customFormat="false" ht="13.5" hidden="false" customHeight="false" outlineLevel="0" collapsed="false">
      <c r="A346" s="2" t="n">
        <v>595</v>
      </c>
      <c r="B346" s="15" t="s">
        <v>19</v>
      </c>
      <c r="C346" s="15" t="s">
        <v>78</v>
      </c>
      <c r="D346" s="3" t="n">
        <v>0.635416666666667</v>
      </c>
      <c r="E346" s="3" t="n">
        <v>0.684027777777778</v>
      </c>
      <c r="G346" s="1" t="s">
        <v>203</v>
      </c>
      <c r="H346" s="15" t="s">
        <v>25</v>
      </c>
      <c r="I346" s="4" t="n">
        <v>483</v>
      </c>
      <c r="J346" s="4" t="n">
        <v>17770</v>
      </c>
      <c r="K346" s="5" t="n">
        <v>36.7908902691511</v>
      </c>
    </row>
    <row r="347" customFormat="false" ht="13.5" hidden="false" customHeight="false" outlineLevel="0" collapsed="false">
      <c r="A347" s="2" t="n">
        <v>596</v>
      </c>
      <c r="B347" s="15" t="s">
        <v>19</v>
      </c>
      <c r="C347" s="15" t="s">
        <v>78</v>
      </c>
      <c r="D347" s="3" t="n">
        <v>0.635416666666667</v>
      </c>
      <c r="E347" s="3" t="n">
        <v>0.684027777777778</v>
      </c>
      <c r="G347" s="1" t="s">
        <v>203</v>
      </c>
      <c r="H347" s="15" t="s">
        <v>59</v>
      </c>
      <c r="I347" s="4" t="n">
        <v>483</v>
      </c>
      <c r="J347" s="4" t="n">
        <v>18370</v>
      </c>
      <c r="K347" s="5" t="n">
        <v>38.0331262939959</v>
      </c>
    </row>
    <row r="348" customFormat="false" ht="13.5" hidden="false" customHeight="false" outlineLevel="0" collapsed="false">
      <c r="A348" s="2" t="n">
        <v>597</v>
      </c>
      <c r="B348" s="15" t="s">
        <v>19</v>
      </c>
      <c r="C348" s="15" t="s">
        <v>78</v>
      </c>
      <c r="D348" s="3" t="n">
        <v>0.635416666666667</v>
      </c>
      <c r="E348" s="3" t="n">
        <v>0.684027777777778</v>
      </c>
      <c r="G348" s="1" t="s">
        <v>203</v>
      </c>
      <c r="H348" s="15" t="s">
        <v>184</v>
      </c>
      <c r="I348" s="4" t="n">
        <v>483</v>
      </c>
      <c r="J348" s="4" t="n">
        <v>20070</v>
      </c>
      <c r="K348" s="5" t="n">
        <v>41.5527950310559</v>
      </c>
    </row>
    <row r="349" customFormat="false" ht="13.5" hidden="false" customHeight="false" outlineLevel="0" collapsed="false">
      <c r="A349" s="2" t="n">
        <v>598</v>
      </c>
      <c r="B349" s="15" t="s">
        <v>19</v>
      </c>
      <c r="C349" s="15" t="s">
        <v>78</v>
      </c>
      <c r="D349" s="3" t="n">
        <v>0.635416666666667</v>
      </c>
      <c r="E349" s="3" t="n">
        <v>0.684027777777778</v>
      </c>
      <c r="G349" s="1" t="s">
        <v>203</v>
      </c>
      <c r="H349" s="15" t="s">
        <v>185</v>
      </c>
      <c r="I349" s="4" t="n">
        <v>483</v>
      </c>
      <c r="J349" s="4" t="n">
        <v>23770</v>
      </c>
      <c r="K349" s="5" t="n">
        <v>49.2132505175983</v>
      </c>
    </row>
    <row r="350" customFormat="false" ht="13.5" hidden="false" customHeight="false" outlineLevel="0" collapsed="false">
      <c r="A350" s="2" t="n">
        <v>599</v>
      </c>
      <c r="B350" s="15" t="s">
        <v>19</v>
      </c>
      <c r="C350" s="15" t="s">
        <v>78</v>
      </c>
      <c r="D350" s="3" t="n">
        <v>0.833333333333333</v>
      </c>
      <c r="E350" s="3" t="n">
        <v>0.888888888888889</v>
      </c>
      <c r="G350" s="1" t="s">
        <v>204</v>
      </c>
      <c r="H350" s="15" t="s">
        <v>85</v>
      </c>
      <c r="I350" s="4" t="n">
        <v>883</v>
      </c>
      <c r="J350" s="4" t="n">
        <v>25470</v>
      </c>
      <c r="K350" s="5" t="n">
        <v>28.8448471121178</v>
      </c>
    </row>
    <row r="351" customFormat="false" ht="13.5" hidden="false" customHeight="false" outlineLevel="0" collapsed="false">
      <c r="A351" s="2" t="n">
        <v>600</v>
      </c>
      <c r="B351" s="15" t="s">
        <v>19</v>
      </c>
      <c r="C351" s="15" t="s">
        <v>78</v>
      </c>
      <c r="D351" s="3" t="n">
        <v>0.833333333333333</v>
      </c>
      <c r="E351" s="3" t="n">
        <v>0.888888888888889</v>
      </c>
      <c r="G351" s="1" t="s">
        <v>204</v>
      </c>
      <c r="H351" s="15" t="s">
        <v>59</v>
      </c>
      <c r="I351" s="4" t="n">
        <v>483</v>
      </c>
      <c r="J351" s="4" t="n">
        <v>17770</v>
      </c>
      <c r="K351" s="5" t="n">
        <v>36.7908902691511</v>
      </c>
    </row>
    <row r="352" customFormat="false" ht="13.5" hidden="false" customHeight="false" outlineLevel="0" collapsed="false">
      <c r="A352" s="2" t="n">
        <v>601</v>
      </c>
      <c r="B352" s="15" t="s">
        <v>19</v>
      </c>
      <c r="C352" s="15" t="s">
        <v>78</v>
      </c>
      <c r="D352" s="3" t="n">
        <v>0.833333333333333</v>
      </c>
      <c r="E352" s="3" t="n">
        <v>0.888888888888889</v>
      </c>
      <c r="G352" s="1" t="s">
        <v>204</v>
      </c>
      <c r="H352" s="15" t="s">
        <v>184</v>
      </c>
      <c r="I352" s="4" t="n">
        <v>483</v>
      </c>
      <c r="J352" s="4" t="n">
        <v>18370</v>
      </c>
      <c r="K352" s="5" t="n">
        <v>38.0331262939959</v>
      </c>
    </row>
    <row r="353" customFormat="false" ht="13.5" hidden="false" customHeight="false" outlineLevel="0" collapsed="false">
      <c r="A353" s="2" t="n">
        <v>602</v>
      </c>
      <c r="B353" s="15" t="s">
        <v>19</v>
      </c>
      <c r="C353" s="15" t="s">
        <v>78</v>
      </c>
      <c r="D353" s="3" t="n">
        <v>0.833333333333333</v>
      </c>
      <c r="E353" s="3" t="n">
        <v>0.888888888888889</v>
      </c>
      <c r="G353" s="1" t="s">
        <v>204</v>
      </c>
      <c r="H353" s="15" t="s">
        <v>185</v>
      </c>
      <c r="I353" s="4" t="n">
        <v>483</v>
      </c>
      <c r="J353" s="4" t="n">
        <v>20070</v>
      </c>
      <c r="K353" s="5" t="n">
        <v>41.5527950310559</v>
      </c>
    </row>
    <row r="354" customFormat="false" ht="13.5" hidden="false" customHeight="false" outlineLevel="0" collapsed="false">
      <c r="A354" s="2" t="n">
        <v>603</v>
      </c>
      <c r="B354" s="15" t="s">
        <v>19</v>
      </c>
      <c r="C354" s="15" t="s">
        <v>86</v>
      </c>
      <c r="D354" s="3" t="n">
        <v>0.326388888888889</v>
      </c>
      <c r="E354" s="3" t="n">
        <v>0.381944444444444</v>
      </c>
      <c r="G354" s="1" t="s">
        <v>205</v>
      </c>
      <c r="H354" s="15" t="s">
        <v>75</v>
      </c>
      <c r="I354" s="4" t="n">
        <v>994</v>
      </c>
      <c r="J354" s="4" t="n">
        <v>26190</v>
      </c>
      <c r="K354" s="5" t="n">
        <v>26.3480885311871</v>
      </c>
    </row>
    <row r="355" customFormat="false" ht="13.5" hidden="false" customHeight="false" outlineLevel="0" collapsed="false">
      <c r="A355" s="2" t="n">
        <v>604</v>
      </c>
      <c r="B355" s="15" t="s">
        <v>19</v>
      </c>
      <c r="C355" s="15" t="s">
        <v>86</v>
      </c>
      <c r="D355" s="3" t="n">
        <v>0.326388888888889</v>
      </c>
      <c r="E355" s="3" t="n">
        <v>0.381944444444444</v>
      </c>
      <c r="G355" s="1" t="s">
        <v>205</v>
      </c>
      <c r="H355" s="15" t="s">
        <v>85</v>
      </c>
      <c r="I355" s="4" t="n">
        <v>994</v>
      </c>
      <c r="J355" s="4" t="n">
        <v>32090</v>
      </c>
      <c r="K355" s="5" t="n">
        <v>32.2837022132797</v>
      </c>
    </row>
    <row r="356" customFormat="false" ht="13.5" hidden="false" customHeight="false" outlineLevel="0" collapsed="false">
      <c r="A356" s="2" t="n">
        <v>605</v>
      </c>
      <c r="B356" s="15" t="s">
        <v>19</v>
      </c>
      <c r="C356" s="15" t="s">
        <v>86</v>
      </c>
      <c r="D356" s="3" t="n">
        <v>0.326388888888889</v>
      </c>
      <c r="E356" s="3" t="n">
        <v>0.381944444444444</v>
      </c>
      <c r="G356" s="1" t="s">
        <v>205</v>
      </c>
      <c r="H356" s="15" t="s">
        <v>25</v>
      </c>
      <c r="I356" s="4" t="n">
        <v>594</v>
      </c>
      <c r="J356" s="4" t="n">
        <v>10890</v>
      </c>
      <c r="K356" s="5" t="n">
        <v>18.3333333333333</v>
      </c>
    </row>
    <row r="357" customFormat="false" ht="13.5" hidden="false" customHeight="false" outlineLevel="0" collapsed="false">
      <c r="A357" s="2" t="n">
        <v>606</v>
      </c>
      <c r="B357" s="15" t="s">
        <v>19</v>
      </c>
      <c r="C357" s="15" t="s">
        <v>86</v>
      </c>
      <c r="D357" s="3" t="n">
        <v>0.326388888888889</v>
      </c>
      <c r="E357" s="3" t="n">
        <v>0.381944444444444</v>
      </c>
      <c r="G357" s="1" t="s">
        <v>205</v>
      </c>
      <c r="H357" s="15" t="s">
        <v>59</v>
      </c>
      <c r="I357" s="4" t="n">
        <v>594</v>
      </c>
      <c r="J357" s="4" t="n">
        <v>11290</v>
      </c>
      <c r="K357" s="5" t="n">
        <v>19.006734006734</v>
      </c>
    </row>
    <row r="358" customFormat="false" ht="13.5" hidden="false" customHeight="false" outlineLevel="0" collapsed="false">
      <c r="A358" s="2" t="n">
        <v>607</v>
      </c>
      <c r="B358" s="15" t="s">
        <v>19</v>
      </c>
      <c r="C358" s="15" t="s">
        <v>86</v>
      </c>
      <c r="D358" s="3" t="n">
        <v>0.326388888888889</v>
      </c>
      <c r="E358" s="3" t="n">
        <v>0.381944444444444</v>
      </c>
      <c r="G358" s="1" t="s">
        <v>205</v>
      </c>
      <c r="H358" s="15" t="s">
        <v>184</v>
      </c>
      <c r="I358" s="4" t="n">
        <v>594</v>
      </c>
      <c r="J358" s="4" t="n">
        <v>17490</v>
      </c>
      <c r="K358" s="5" t="n">
        <v>29.4444444444444</v>
      </c>
    </row>
    <row r="359" customFormat="false" ht="13.5" hidden="false" customHeight="false" outlineLevel="0" collapsed="false">
      <c r="A359" s="2" t="n">
        <v>608</v>
      </c>
      <c r="B359" s="15" t="s">
        <v>19</v>
      </c>
      <c r="C359" s="15" t="s">
        <v>86</v>
      </c>
      <c r="D359" s="3" t="n">
        <v>0.326388888888889</v>
      </c>
      <c r="E359" s="3" t="n">
        <v>0.381944444444444</v>
      </c>
      <c r="G359" s="1" t="s">
        <v>205</v>
      </c>
      <c r="H359" s="15" t="s">
        <v>185</v>
      </c>
      <c r="I359" s="4" t="n">
        <v>594</v>
      </c>
      <c r="J359" s="4" t="n">
        <v>23390</v>
      </c>
      <c r="K359" s="5" t="n">
        <v>39.3771043771044</v>
      </c>
    </row>
    <row r="360" customFormat="false" ht="13.5" hidden="false" customHeight="false" outlineLevel="0" collapsed="false">
      <c r="A360" s="2" t="n">
        <v>609</v>
      </c>
      <c r="B360" s="15" t="s">
        <v>19</v>
      </c>
      <c r="C360" s="15" t="s">
        <v>86</v>
      </c>
      <c r="D360" s="3" t="n">
        <v>0.326388888888889</v>
      </c>
      <c r="E360" s="3" t="n">
        <v>0.381944444444444</v>
      </c>
      <c r="G360" s="1" t="s">
        <v>205</v>
      </c>
      <c r="H360" s="15" t="s">
        <v>191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10</v>
      </c>
      <c r="B361" s="15" t="s">
        <v>19</v>
      </c>
      <c r="C361" s="15" t="s">
        <v>86</v>
      </c>
      <c r="D361" s="3" t="n">
        <v>0.326388888888889</v>
      </c>
      <c r="E361" s="3" t="n">
        <v>0.381944444444444</v>
      </c>
      <c r="G361" s="1" t="s">
        <v>205</v>
      </c>
      <c r="H361" s="15" t="s">
        <v>192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11</v>
      </c>
      <c r="B362" s="15" t="s">
        <v>19</v>
      </c>
      <c r="C362" s="15" t="s">
        <v>86</v>
      </c>
      <c r="D362" s="3" t="n">
        <v>0.326388888888889</v>
      </c>
      <c r="E362" s="3" t="n">
        <v>0.381944444444444</v>
      </c>
      <c r="G362" s="1" t="s">
        <v>205</v>
      </c>
      <c r="H362" s="15" t="s">
        <v>22</v>
      </c>
      <c r="I362" s="4" t="n">
        <v>1390</v>
      </c>
      <c r="J362" s="4" t="n">
        <v>24590</v>
      </c>
      <c r="K362" s="5" t="n">
        <v>17.6906474820144</v>
      </c>
    </row>
    <row r="363" customFormat="false" ht="13.5" hidden="false" customHeight="false" outlineLevel="0" collapsed="false">
      <c r="A363" s="2" t="n">
        <v>612</v>
      </c>
      <c r="B363" s="15" t="s">
        <v>19</v>
      </c>
      <c r="C363" s="15" t="s">
        <v>86</v>
      </c>
      <c r="D363" s="3" t="n">
        <v>0.326388888888889</v>
      </c>
      <c r="E363" s="3" t="n">
        <v>0.381944444444444</v>
      </c>
      <c r="G363" s="1" t="s">
        <v>205</v>
      </c>
      <c r="H363" s="15" t="s">
        <v>193</v>
      </c>
      <c r="I363" s="4" t="n">
        <v>1588</v>
      </c>
      <c r="J363" s="4" t="n">
        <v>38990</v>
      </c>
      <c r="K363" s="5" t="n">
        <v>24.5528967254408</v>
      </c>
    </row>
    <row r="364" customFormat="false" ht="13.5" hidden="false" customHeight="false" outlineLevel="0" collapsed="false">
      <c r="A364" s="2" t="n">
        <v>613</v>
      </c>
      <c r="B364" s="15" t="s">
        <v>19</v>
      </c>
      <c r="C364" s="15" t="s">
        <v>86</v>
      </c>
      <c r="D364" s="3" t="n">
        <v>0.326388888888889</v>
      </c>
      <c r="E364" s="3" t="n">
        <v>0.381944444444444</v>
      </c>
      <c r="G364" s="1" t="s">
        <v>205</v>
      </c>
      <c r="H364" s="15" t="s">
        <v>194</v>
      </c>
      <c r="I364" s="4" t="n">
        <v>1588</v>
      </c>
      <c r="J364" s="4" t="n">
        <v>28190</v>
      </c>
      <c r="K364" s="5" t="n">
        <v>17.7518891687657</v>
      </c>
    </row>
    <row r="365" customFormat="false" ht="13.5" hidden="false" customHeight="false" outlineLevel="0" collapsed="false">
      <c r="A365" s="2" t="n">
        <v>614</v>
      </c>
      <c r="B365" s="15" t="s">
        <v>19</v>
      </c>
      <c r="C365" s="15" t="s">
        <v>86</v>
      </c>
      <c r="D365" s="3" t="n">
        <v>0.326388888888889</v>
      </c>
      <c r="E365" s="3" t="n">
        <v>0.381944444444444</v>
      </c>
      <c r="G365" s="1" t="s">
        <v>205</v>
      </c>
      <c r="H365" s="15" t="s">
        <v>195</v>
      </c>
      <c r="I365" s="4" t="n">
        <v>1390</v>
      </c>
      <c r="J365" s="4" t="n">
        <v>24340</v>
      </c>
      <c r="K365" s="5" t="n">
        <v>17.5107913669065</v>
      </c>
    </row>
    <row r="366" customFormat="false" ht="13.5" hidden="false" customHeight="false" outlineLevel="0" collapsed="false">
      <c r="A366" s="2" t="n">
        <v>615</v>
      </c>
      <c r="B366" s="15" t="s">
        <v>19</v>
      </c>
      <c r="C366" s="15" t="s">
        <v>86</v>
      </c>
      <c r="D366" s="3" t="n">
        <v>0.416666666666667</v>
      </c>
      <c r="E366" s="3" t="n">
        <v>0.472222222222222</v>
      </c>
      <c r="G366" s="1" t="s">
        <v>206</v>
      </c>
      <c r="H366" s="15" t="s">
        <v>75</v>
      </c>
      <c r="I366" s="4" t="n">
        <v>994</v>
      </c>
      <c r="J366" s="4" t="n">
        <v>26190</v>
      </c>
      <c r="K366" s="5" t="n">
        <v>26.3480885311871</v>
      </c>
    </row>
    <row r="367" customFormat="false" ht="13.5" hidden="false" customHeight="false" outlineLevel="0" collapsed="false">
      <c r="A367" s="2" t="n">
        <v>616</v>
      </c>
      <c r="B367" s="15" t="s">
        <v>19</v>
      </c>
      <c r="C367" s="15" t="s">
        <v>86</v>
      </c>
      <c r="D367" s="3" t="n">
        <v>0.416666666666667</v>
      </c>
      <c r="E367" s="3" t="n">
        <v>0.472222222222222</v>
      </c>
      <c r="G367" s="1" t="s">
        <v>206</v>
      </c>
      <c r="H367" s="15" t="s">
        <v>85</v>
      </c>
      <c r="I367" s="4" t="n">
        <v>994</v>
      </c>
      <c r="J367" s="4" t="n">
        <v>32090</v>
      </c>
      <c r="K367" s="5" t="n">
        <v>32.2837022132797</v>
      </c>
    </row>
    <row r="368" customFormat="false" ht="13.5" hidden="false" customHeight="false" outlineLevel="0" collapsed="false">
      <c r="A368" s="2" t="n">
        <v>617</v>
      </c>
      <c r="B368" s="15" t="s">
        <v>19</v>
      </c>
      <c r="C368" s="15" t="s">
        <v>86</v>
      </c>
      <c r="D368" s="3" t="n">
        <v>0.416666666666667</v>
      </c>
      <c r="E368" s="3" t="n">
        <v>0.472222222222222</v>
      </c>
      <c r="G368" s="1" t="s">
        <v>206</v>
      </c>
      <c r="H368" s="15" t="s">
        <v>25</v>
      </c>
      <c r="I368" s="4" t="n">
        <v>594</v>
      </c>
      <c r="J368" s="4" t="n">
        <v>10890</v>
      </c>
      <c r="K368" s="5" t="n">
        <v>18.3333333333333</v>
      </c>
    </row>
    <row r="369" customFormat="false" ht="13.5" hidden="false" customHeight="false" outlineLevel="0" collapsed="false">
      <c r="A369" s="2" t="n">
        <v>618</v>
      </c>
      <c r="B369" s="15" t="s">
        <v>19</v>
      </c>
      <c r="C369" s="15" t="s">
        <v>86</v>
      </c>
      <c r="D369" s="3" t="n">
        <v>0.416666666666667</v>
      </c>
      <c r="E369" s="3" t="n">
        <v>0.472222222222222</v>
      </c>
      <c r="G369" s="1" t="s">
        <v>206</v>
      </c>
      <c r="H369" s="15" t="s">
        <v>59</v>
      </c>
      <c r="I369" s="4" t="n">
        <v>594</v>
      </c>
      <c r="J369" s="4" t="n">
        <v>11290</v>
      </c>
      <c r="K369" s="5" t="n">
        <v>19.006734006734</v>
      </c>
    </row>
    <row r="370" customFormat="false" ht="13.5" hidden="false" customHeight="false" outlineLevel="0" collapsed="false">
      <c r="A370" s="2" t="n">
        <v>619</v>
      </c>
      <c r="B370" s="15" t="s">
        <v>19</v>
      </c>
      <c r="C370" s="15" t="s">
        <v>86</v>
      </c>
      <c r="D370" s="3" t="n">
        <v>0.416666666666667</v>
      </c>
      <c r="E370" s="3" t="n">
        <v>0.472222222222222</v>
      </c>
      <c r="G370" s="1" t="s">
        <v>206</v>
      </c>
      <c r="H370" s="15" t="s">
        <v>184</v>
      </c>
      <c r="I370" s="4" t="n">
        <v>594</v>
      </c>
      <c r="J370" s="4" t="n">
        <v>17490</v>
      </c>
      <c r="K370" s="5" t="n">
        <v>29.4444444444444</v>
      </c>
    </row>
    <row r="371" customFormat="false" ht="13.5" hidden="false" customHeight="false" outlineLevel="0" collapsed="false">
      <c r="A371" s="2" t="n">
        <v>620</v>
      </c>
      <c r="B371" s="15" t="s">
        <v>19</v>
      </c>
      <c r="C371" s="15" t="s">
        <v>86</v>
      </c>
      <c r="D371" s="3" t="n">
        <v>0.416666666666667</v>
      </c>
      <c r="E371" s="3" t="n">
        <v>0.472222222222222</v>
      </c>
      <c r="G371" s="1" t="s">
        <v>206</v>
      </c>
      <c r="H371" s="15" t="s">
        <v>185</v>
      </c>
      <c r="I371" s="4" t="n">
        <v>594</v>
      </c>
      <c r="J371" s="4" t="n">
        <v>23390</v>
      </c>
      <c r="K371" s="5" t="n">
        <v>39.3771043771044</v>
      </c>
    </row>
    <row r="372" customFormat="false" ht="13.5" hidden="false" customHeight="false" outlineLevel="0" collapsed="false">
      <c r="A372" s="2" t="n">
        <v>621</v>
      </c>
      <c r="B372" s="15" t="s">
        <v>19</v>
      </c>
      <c r="C372" s="15" t="s">
        <v>86</v>
      </c>
      <c r="D372" s="3" t="n">
        <v>0.416666666666667</v>
      </c>
      <c r="E372" s="3" t="n">
        <v>0.472222222222222</v>
      </c>
      <c r="G372" s="1" t="s">
        <v>206</v>
      </c>
      <c r="H372" s="15" t="s">
        <v>191</v>
      </c>
      <c r="I372" s="4" t="n">
        <v>1588</v>
      </c>
      <c r="J372" s="4" t="n">
        <v>42890</v>
      </c>
      <c r="K372" s="5" t="n">
        <v>27.0088161209068</v>
      </c>
    </row>
    <row r="373" customFormat="false" ht="13.5" hidden="false" customHeight="false" outlineLevel="0" collapsed="false">
      <c r="A373" s="2" t="n">
        <v>622</v>
      </c>
      <c r="B373" s="15" t="s">
        <v>19</v>
      </c>
      <c r="C373" s="15" t="s">
        <v>86</v>
      </c>
      <c r="D373" s="3" t="n">
        <v>0.416666666666667</v>
      </c>
      <c r="E373" s="3" t="n">
        <v>0.472222222222222</v>
      </c>
      <c r="G373" s="1" t="s">
        <v>206</v>
      </c>
      <c r="H373" s="15" t="s">
        <v>192</v>
      </c>
      <c r="I373" s="4" t="n">
        <v>1390</v>
      </c>
      <c r="J373" s="4" t="n">
        <v>33290</v>
      </c>
      <c r="K373" s="5" t="n">
        <v>23.9496402877698</v>
      </c>
    </row>
    <row r="374" customFormat="false" ht="13.5" hidden="false" customHeight="false" outlineLevel="0" collapsed="false">
      <c r="A374" s="2" t="n">
        <v>623</v>
      </c>
      <c r="B374" s="15" t="s">
        <v>19</v>
      </c>
      <c r="C374" s="15" t="s">
        <v>86</v>
      </c>
      <c r="D374" s="3" t="n">
        <v>0.416666666666667</v>
      </c>
      <c r="E374" s="3" t="n">
        <v>0.472222222222222</v>
      </c>
      <c r="G374" s="1" t="s">
        <v>206</v>
      </c>
      <c r="H374" s="15" t="s">
        <v>22</v>
      </c>
      <c r="I374" s="4" t="n">
        <v>1390</v>
      </c>
      <c r="J374" s="4" t="n">
        <v>24590</v>
      </c>
      <c r="K374" s="5" t="n">
        <v>17.6906474820144</v>
      </c>
    </row>
    <row r="375" customFormat="false" ht="13.5" hidden="false" customHeight="false" outlineLevel="0" collapsed="false">
      <c r="A375" s="2" t="n">
        <v>624</v>
      </c>
      <c r="B375" s="15" t="s">
        <v>19</v>
      </c>
      <c r="C375" s="15" t="s">
        <v>86</v>
      </c>
      <c r="D375" s="3" t="n">
        <v>0.416666666666667</v>
      </c>
      <c r="E375" s="3" t="n">
        <v>0.472222222222222</v>
      </c>
      <c r="G375" s="1" t="s">
        <v>206</v>
      </c>
      <c r="H375" s="15" t="s">
        <v>193</v>
      </c>
      <c r="I375" s="4" t="n">
        <v>1588</v>
      </c>
      <c r="J375" s="4" t="n">
        <v>38990</v>
      </c>
      <c r="K375" s="5" t="n">
        <v>24.5528967254408</v>
      </c>
    </row>
    <row r="376" customFormat="false" ht="13.5" hidden="false" customHeight="false" outlineLevel="0" collapsed="false">
      <c r="A376" s="2" t="n">
        <v>625</v>
      </c>
      <c r="B376" s="15" t="s">
        <v>19</v>
      </c>
      <c r="C376" s="15" t="s">
        <v>86</v>
      </c>
      <c r="D376" s="3" t="n">
        <v>0.416666666666667</v>
      </c>
      <c r="E376" s="3" t="n">
        <v>0.472222222222222</v>
      </c>
      <c r="G376" s="1" t="s">
        <v>206</v>
      </c>
      <c r="H376" s="15" t="s">
        <v>194</v>
      </c>
      <c r="I376" s="4" t="n">
        <v>1588</v>
      </c>
      <c r="J376" s="4" t="n">
        <v>28190</v>
      </c>
      <c r="K376" s="5" t="n">
        <v>17.7518891687657</v>
      </c>
    </row>
    <row r="377" customFormat="false" ht="13.5" hidden="false" customHeight="false" outlineLevel="0" collapsed="false">
      <c r="A377" s="2" t="n">
        <v>626</v>
      </c>
      <c r="B377" s="15" t="s">
        <v>19</v>
      </c>
      <c r="C377" s="15" t="s">
        <v>86</v>
      </c>
      <c r="D377" s="3" t="n">
        <v>0.416666666666667</v>
      </c>
      <c r="E377" s="3" t="n">
        <v>0.472222222222222</v>
      </c>
      <c r="G377" s="1" t="s">
        <v>206</v>
      </c>
      <c r="H377" s="15" t="s">
        <v>195</v>
      </c>
      <c r="I377" s="4" t="n">
        <v>1390</v>
      </c>
      <c r="J377" s="4" t="n">
        <v>24340</v>
      </c>
      <c r="K377" s="5" t="n">
        <v>17.5107913669065</v>
      </c>
    </row>
    <row r="378" customFormat="false" ht="13.5" hidden="false" customHeight="false" outlineLevel="0" collapsed="false">
      <c r="A378" s="2" t="n">
        <v>627</v>
      </c>
      <c r="B378" s="15" t="s">
        <v>19</v>
      </c>
      <c r="C378" s="15" t="s">
        <v>86</v>
      </c>
      <c r="D378" s="3" t="n">
        <v>0.489583333333333</v>
      </c>
      <c r="E378" s="3" t="n">
        <v>0.545138888888889</v>
      </c>
      <c r="G378" s="1" t="s">
        <v>207</v>
      </c>
      <c r="H378" s="15" t="s">
        <v>75</v>
      </c>
      <c r="I378" s="4" t="n">
        <v>994</v>
      </c>
      <c r="J378" s="4" t="n">
        <v>26790</v>
      </c>
      <c r="K378" s="5" t="n">
        <v>26.9517102615694</v>
      </c>
    </row>
    <row r="379" customFormat="false" ht="13.5" hidden="false" customHeight="false" outlineLevel="0" collapsed="false">
      <c r="A379" s="2" t="n">
        <v>628</v>
      </c>
      <c r="B379" s="15" t="s">
        <v>19</v>
      </c>
      <c r="C379" s="15" t="s">
        <v>86</v>
      </c>
      <c r="D379" s="3" t="n">
        <v>0.489583333333333</v>
      </c>
      <c r="E379" s="3" t="n">
        <v>0.545138888888889</v>
      </c>
      <c r="G379" s="1" t="s">
        <v>207</v>
      </c>
      <c r="H379" s="15" t="s">
        <v>85</v>
      </c>
      <c r="I379" s="4" t="n">
        <v>994</v>
      </c>
      <c r="J379" s="4" t="n">
        <v>32090</v>
      </c>
      <c r="K379" s="5" t="n">
        <v>32.2837022132797</v>
      </c>
    </row>
    <row r="380" customFormat="false" ht="13.5" hidden="false" customHeight="false" outlineLevel="0" collapsed="false">
      <c r="A380" s="2" t="n">
        <v>629</v>
      </c>
      <c r="B380" s="15" t="s">
        <v>19</v>
      </c>
      <c r="C380" s="15" t="s">
        <v>86</v>
      </c>
      <c r="D380" s="3" t="n">
        <v>0.489583333333333</v>
      </c>
      <c r="E380" s="3" t="n">
        <v>0.545138888888889</v>
      </c>
      <c r="G380" s="1" t="s">
        <v>207</v>
      </c>
      <c r="H380" s="15" t="s">
        <v>25</v>
      </c>
      <c r="I380" s="4" t="n">
        <v>594</v>
      </c>
      <c r="J380" s="4" t="n">
        <v>10890</v>
      </c>
      <c r="K380" s="5" t="n">
        <v>18.3333333333333</v>
      </c>
    </row>
    <row r="381" customFormat="false" ht="13.5" hidden="false" customHeight="false" outlineLevel="0" collapsed="false">
      <c r="A381" s="2" t="n">
        <v>630</v>
      </c>
      <c r="B381" s="15" t="s">
        <v>19</v>
      </c>
      <c r="C381" s="15" t="s">
        <v>86</v>
      </c>
      <c r="D381" s="3" t="n">
        <v>0.489583333333333</v>
      </c>
      <c r="E381" s="3" t="n">
        <v>0.545138888888889</v>
      </c>
      <c r="G381" s="1" t="s">
        <v>207</v>
      </c>
      <c r="H381" s="15" t="s">
        <v>59</v>
      </c>
      <c r="I381" s="4" t="n">
        <v>594</v>
      </c>
      <c r="J381" s="4" t="n">
        <v>11290</v>
      </c>
      <c r="K381" s="5" t="n">
        <v>19.006734006734</v>
      </c>
    </row>
    <row r="382" customFormat="false" ht="13.5" hidden="false" customHeight="false" outlineLevel="0" collapsed="false">
      <c r="A382" s="2" t="n">
        <v>631</v>
      </c>
      <c r="B382" s="15" t="s">
        <v>19</v>
      </c>
      <c r="C382" s="15" t="s">
        <v>86</v>
      </c>
      <c r="D382" s="3" t="n">
        <v>0.489583333333333</v>
      </c>
      <c r="E382" s="3" t="n">
        <v>0.545138888888889</v>
      </c>
      <c r="G382" s="1" t="s">
        <v>207</v>
      </c>
      <c r="H382" s="15" t="s">
        <v>184</v>
      </c>
      <c r="I382" s="4" t="n">
        <v>594</v>
      </c>
      <c r="J382" s="4" t="n">
        <v>17490</v>
      </c>
      <c r="K382" s="5" t="n">
        <v>29.4444444444444</v>
      </c>
    </row>
    <row r="383" customFormat="false" ht="13.5" hidden="false" customHeight="false" outlineLevel="0" collapsed="false">
      <c r="A383" s="2" t="n">
        <v>632</v>
      </c>
      <c r="B383" s="15" t="s">
        <v>19</v>
      </c>
      <c r="C383" s="15" t="s">
        <v>86</v>
      </c>
      <c r="D383" s="3" t="n">
        <v>0.489583333333333</v>
      </c>
      <c r="E383" s="3" t="n">
        <v>0.545138888888889</v>
      </c>
      <c r="G383" s="1" t="s">
        <v>207</v>
      </c>
      <c r="H383" s="15" t="s">
        <v>185</v>
      </c>
      <c r="I383" s="4" t="n">
        <v>594</v>
      </c>
      <c r="J383" s="4" t="n">
        <v>24490</v>
      </c>
      <c r="K383" s="5" t="n">
        <v>41.2289562289562</v>
      </c>
    </row>
    <row r="384" customFormat="false" ht="13.5" hidden="false" customHeight="false" outlineLevel="0" collapsed="false">
      <c r="A384" s="2" t="n">
        <v>633</v>
      </c>
      <c r="B384" s="15" t="s">
        <v>19</v>
      </c>
      <c r="C384" s="15" t="s">
        <v>86</v>
      </c>
      <c r="D384" s="3" t="n">
        <v>0.621527777777778</v>
      </c>
      <c r="E384" s="3" t="n">
        <v>0.684027777777778</v>
      </c>
      <c r="G384" s="1" t="s">
        <v>208</v>
      </c>
      <c r="H384" s="15" t="s">
        <v>75</v>
      </c>
      <c r="I384" s="4" t="n">
        <v>994</v>
      </c>
      <c r="J384" s="4" t="n">
        <v>26190</v>
      </c>
      <c r="K384" s="5" t="n">
        <v>26.3480885311871</v>
      </c>
    </row>
    <row r="385" customFormat="false" ht="13.5" hidden="false" customHeight="false" outlineLevel="0" collapsed="false">
      <c r="A385" s="2" t="n">
        <v>634</v>
      </c>
      <c r="B385" s="15" t="s">
        <v>19</v>
      </c>
      <c r="C385" s="15" t="s">
        <v>86</v>
      </c>
      <c r="D385" s="3" t="n">
        <v>0.621527777777778</v>
      </c>
      <c r="E385" s="3" t="n">
        <v>0.684027777777778</v>
      </c>
      <c r="G385" s="1" t="s">
        <v>208</v>
      </c>
      <c r="H385" s="15" t="s">
        <v>85</v>
      </c>
      <c r="I385" s="4" t="n">
        <v>994</v>
      </c>
      <c r="J385" s="4" t="n">
        <v>32090</v>
      </c>
      <c r="K385" s="5" t="n">
        <v>32.2837022132797</v>
      </c>
    </row>
    <row r="386" customFormat="false" ht="13.5" hidden="false" customHeight="false" outlineLevel="0" collapsed="false">
      <c r="A386" s="2" t="n">
        <v>635</v>
      </c>
      <c r="B386" s="15" t="s">
        <v>19</v>
      </c>
      <c r="C386" s="15" t="s">
        <v>86</v>
      </c>
      <c r="D386" s="3" t="n">
        <v>0.621527777777778</v>
      </c>
      <c r="E386" s="3" t="n">
        <v>0.684027777777778</v>
      </c>
      <c r="G386" s="1" t="s">
        <v>208</v>
      </c>
      <c r="H386" s="15" t="s">
        <v>25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636</v>
      </c>
      <c r="B387" s="15" t="s">
        <v>19</v>
      </c>
      <c r="C387" s="15" t="s">
        <v>86</v>
      </c>
      <c r="D387" s="3" t="n">
        <v>0.621527777777778</v>
      </c>
      <c r="E387" s="3" t="n">
        <v>0.684027777777778</v>
      </c>
      <c r="G387" s="1" t="s">
        <v>208</v>
      </c>
      <c r="H387" s="15" t="s">
        <v>59</v>
      </c>
      <c r="I387" s="4" t="n">
        <v>594</v>
      </c>
      <c r="J387" s="4" t="n">
        <v>11290</v>
      </c>
      <c r="K387" s="5" t="n">
        <v>19.006734006734</v>
      </c>
    </row>
    <row r="388" customFormat="false" ht="13.5" hidden="false" customHeight="false" outlineLevel="0" collapsed="false">
      <c r="A388" s="2" t="n">
        <v>637</v>
      </c>
      <c r="B388" s="15" t="s">
        <v>19</v>
      </c>
      <c r="C388" s="15" t="s">
        <v>86</v>
      </c>
      <c r="D388" s="3" t="n">
        <v>0.621527777777778</v>
      </c>
      <c r="E388" s="3" t="n">
        <v>0.684027777777778</v>
      </c>
      <c r="G388" s="1" t="s">
        <v>208</v>
      </c>
      <c r="H388" s="15" t="s">
        <v>184</v>
      </c>
      <c r="I388" s="4" t="n">
        <v>594</v>
      </c>
      <c r="J388" s="4" t="n">
        <v>16690</v>
      </c>
      <c r="K388" s="5" t="n">
        <v>28.0976430976431</v>
      </c>
    </row>
    <row r="389" customFormat="false" ht="13.5" hidden="false" customHeight="false" outlineLevel="0" collapsed="false">
      <c r="A389" s="2" t="n">
        <v>638</v>
      </c>
      <c r="B389" s="15" t="s">
        <v>19</v>
      </c>
      <c r="C389" s="15" t="s">
        <v>86</v>
      </c>
      <c r="D389" s="3" t="n">
        <v>0.621527777777778</v>
      </c>
      <c r="E389" s="3" t="n">
        <v>0.684027777777778</v>
      </c>
      <c r="G389" s="1" t="s">
        <v>208</v>
      </c>
      <c r="H389" s="15" t="s">
        <v>185</v>
      </c>
      <c r="I389" s="4" t="n">
        <v>594</v>
      </c>
      <c r="J389" s="4" t="n">
        <v>24490</v>
      </c>
      <c r="K389" s="5" t="n">
        <v>41.2289562289562</v>
      </c>
    </row>
    <row r="390" customFormat="false" ht="13.5" hidden="false" customHeight="false" outlineLevel="0" collapsed="false">
      <c r="A390" s="2" t="n">
        <v>639</v>
      </c>
      <c r="B390" s="15" t="s">
        <v>19</v>
      </c>
      <c r="C390" s="15" t="s">
        <v>86</v>
      </c>
      <c r="D390" s="3" t="n">
        <v>0.659722222222222</v>
      </c>
      <c r="E390" s="3" t="n">
        <v>0.715277777777778</v>
      </c>
      <c r="G390" s="1" t="s">
        <v>209</v>
      </c>
      <c r="H390" s="15" t="s">
        <v>75</v>
      </c>
      <c r="I390" s="4" t="n">
        <v>994</v>
      </c>
      <c r="J390" s="4" t="n">
        <v>26190</v>
      </c>
      <c r="K390" s="5" t="n">
        <v>26.3480885311871</v>
      </c>
    </row>
    <row r="391" customFormat="false" ht="13.5" hidden="false" customHeight="false" outlineLevel="0" collapsed="false">
      <c r="A391" s="2" t="n">
        <v>640</v>
      </c>
      <c r="B391" s="15" t="s">
        <v>19</v>
      </c>
      <c r="C391" s="15" t="s">
        <v>86</v>
      </c>
      <c r="D391" s="3" t="n">
        <v>0.659722222222222</v>
      </c>
      <c r="E391" s="3" t="n">
        <v>0.715277777777778</v>
      </c>
      <c r="G391" s="1" t="s">
        <v>209</v>
      </c>
      <c r="H391" s="15" t="s">
        <v>85</v>
      </c>
      <c r="I391" s="4" t="n">
        <v>994</v>
      </c>
      <c r="J391" s="4" t="n">
        <v>32090</v>
      </c>
      <c r="K391" s="5" t="n">
        <v>32.2837022132797</v>
      </c>
    </row>
    <row r="392" customFormat="false" ht="13.5" hidden="false" customHeight="false" outlineLevel="0" collapsed="false">
      <c r="A392" s="2" t="n">
        <v>641</v>
      </c>
      <c r="B392" s="15" t="s">
        <v>19</v>
      </c>
      <c r="C392" s="15" t="s">
        <v>86</v>
      </c>
      <c r="D392" s="3" t="n">
        <v>0.659722222222222</v>
      </c>
      <c r="E392" s="3" t="n">
        <v>0.715277777777778</v>
      </c>
      <c r="G392" s="1" t="s">
        <v>209</v>
      </c>
      <c r="H392" s="15" t="s">
        <v>25</v>
      </c>
      <c r="I392" s="4" t="n">
        <v>594</v>
      </c>
      <c r="J392" s="4" t="n">
        <v>10890</v>
      </c>
      <c r="K392" s="5" t="n">
        <v>18.3333333333333</v>
      </c>
    </row>
    <row r="393" customFormat="false" ht="13.5" hidden="false" customHeight="false" outlineLevel="0" collapsed="false">
      <c r="A393" s="2" t="n">
        <v>642</v>
      </c>
      <c r="B393" s="15" t="s">
        <v>19</v>
      </c>
      <c r="C393" s="15" t="s">
        <v>86</v>
      </c>
      <c r="D393" s="3" t="n">
        <v>0.659722222222222</v>
      </c>
      <c r="E393" s="3" t="n">
        <v>0.715277777777778</v>
      </c>
      <c r="G393" s="1" t="s">
        <v>209</v>
      </c>
      <c r="H393" s="15" t="s">
        <v>59</v>
      </c>
      <c r="I393" s="4" t="n">
        <v>594</v>
      </c>
      <c r="J393" s="4" t="n">
        <v>11290</v>
      </c>
      <c r="K393" s="5" t="n">
        <v>19.006734006734</v>
      </c>
    </row>
    <row r="394" customFormat="false" ht="13.5" hidden="false" customHeight="false" outlineLevel="0" collapsed="false">
      <c r="A394" s="2" t="n">
        <v>643</v>
      </c>
      <c r="B394" s="15" t="s">
        <v>19</v>
      </c>
      <c r="C394" s="15" t="s">
        <v>86</v>
      </c>
      <c r="D394" s="3" t="n">
        <v>0.659722222222222</v>
      </c>
      <c r="E394" s="3" t="n">
        <v>0.715277777777778</v>
      </c>
      <c r="G394" s="1" t="s">
        <v>209</v>
      </c>
      <c r="H394" s="15" t="s">
        <v>184</v>
      </c>
      <c r="I394" s="4" t="n">
        <v>594</v>
      </c>
      <c r="J394" s="4" t="n">
        <v>16690</v>
      </c>
      <c r="K394" s="5" t="n">
        <v>28.0976430976431</v>
      </c>
    </row>
    <row r="395" customFormat="false" ht="13.5" hidden="false" customHeight="false" outlineLevel="0" collapsed="false">
      <c r="A395" s="2" t="n">
        <v>644</v>
      </c>
      <c r="B395" s="15" t="s">
        <v>19</v>
      </c>
      <c r="C395" s="15" t="s">
        <v>86</v>
      </c>
      <c r="D395" s="3" t="n">
        <v>0.659722222222222</v>
      </c>
      <c r="E395" s="3" t="n">
        <v>0.715277777777778</v>
      </c>
      <c r="G395" s="1" t="s">
        <v>209</v>
      </c>
      <c r="H395" s="15" t="s">
        <v>185</v>
      </c>
      <c r="I395" s="4" t="n">
        <v>594</v>
      </c>
      <c r="J395" s="4" t="n">
        <v>22690</v>
      </c>
      <c r="K395" s="5" t="n">
        <v>38.1986531986532</v>
      </c>
    </row>
    <row r="396" customFormat="false" ht="13.5" hidden="false" customHeight="false" outlineLevel="0" collapsed="false">
      <c r="A396" s="2" t="n">
        <v>645</v>
      </c>
      <c r="B396" s="15" t="s">
        <v>19</v>
      </c>
      <c r="C396" s="15" t="s">
        <v>86</v>
      </c>
      <c r="D396" s="3" t="n">
        <v>0.732638888888889</v>
      </c>
      <c r="E396" s="3" t="n">
        <v>0.788194444444445</v>
      </c>
      <c r="G396" s="1" t="s">
        <v>210</v>
      </c>
      <c r="H396" s="15" t="s">
        <v>75</v>
      </c>
      <c r="I396" s="4" t="n">
        <v>994</v>
      </c>
      <c r="J396" s="4" t="n">
        <v>26190</v>
      </c>
      <c r="K396" s="5" t="n">
        <v>26.3480885311871</v>
      </c>
    </row>
    <row r="397" customFormat="false" ht="13.5" hidden="false" customHeight="false" outlineLevel="0" collapsed="false">
      <c r="A397" s="2" t="n">
        <v>646</v>
      </c>
      <c r="B397" s="15" t="s">
        <v>19</v>
      </c>
      <c r="C397" s="15" t="s">
        <v>86</v>
      </c>
      <c r="D397" s="3" t="n">
        <v>0.732638888888889</v>
      </c>
      <c r="E397" s="3" t="n">
        <v>0.788194444444445</v>
      </c>
      <c r="G397" s="1" t="s">
        <v>210</v>
      </c>
      <c r="H397" s="15" t="s">
        <v>85</v>
      </c>
      <c r="I397" s="4" t="n">
        <v>994</v>
      </c>
      <c r="J397" s="4" t="n">
        <v>32090</v>
      </c>
      <c r="K397" s="5" t="n">
        <v>32.2837022132797</v>
      </c>
    </row>
    <row r="398" customFormat="false" ht="13.5" hidden="false" customHeight="false" outlineLevel="0" collapsed="false">
      <c r="A398" s="2" t="n">
        <v>647</v>
      </c>
      <c r="B398" s="15" t="s">
        <v>19</v>
      </c>
      <c r="C398" s="15" t="s">
        <v>86</v>
      </c>
      <c r="D398" s="3" t="n">
        <v>0.732638888888889</v>
      </c>
      <c r="E398" s="3" t="n">
        <v>0.788194444444445</v>
      </c>
      <c r="G398" s="1" t="s">
        <v>210</v>
      </c>
      <c r="H398" s="15" t="s">
        <v>25</v>
      </c>
      <c r="I398" s="4" t="n">
        <v>594</v>
      </c>
      <c r="J398" s="4" t="n">
        <v>10890</v>
      </c>
      <c r="K398" s="5" t="n">
        <v>18.3333333333333</v>
      </c>
    </row>
    <row r="399" customFormat="false" ht="13.5" hidden="false" customHeight="false" outlineLevel="0" collapsed="false">
      <c r="A399" s="2" t="n">
        <v>648</v>
      </c>
      <c r="B399" s="15" t="s">
        <v>19</v>
      </c>
      <c r="C399" s="15" t="s">
        <v>86</v>
      </c>
      <c r="D399" s="3" t="n">
        <v>0.732638888888889</v>
      </c>
      <c r="E399" s="3" t="n">
        <v>0.788194444444445</v>
      </c>
      <c r="G399" s="1" t="s">
        <v>210</v>
      </c>
      <c r="H399" s="15" t="s">
        <v>59</v>
      </c>
      <c r="I399" s="4" t="n">
        <v>594</v>
      </c>
      <c r="J399" s="4" t="n">
        <v>11290</v>
      </c>
      <c r="K399" s="5" t="n">
        <v>19.006734006734</v>
      </c>
    </row>
    <row r="400" customFormat="false" ht="13.5" hidden="false" customHeight="false" outlineLevel="0" collapsed="false">
      <c r="A400" s="2" t="n">
        <v>649</v>
      </c>
      <c r="B400" s="15" t="s">
        <v>19</v>
      </c>
      <c r="C400" s="15" t="s">
        <v>86</v>
      </c>
      <c r="D400" s="3" t="n">
        <v>0.732638888888889</v>
      </c>
      <c r="E400" s="3" t="n">
        <v>0.788194444444445</v>
      </c>
      <c r="G400" s="1" t="s">
        <v>210</v>
      </c>
      <c r="H400" s="15" t="s">
        <v>184</v>
      </c>
      <c r="I400" s="4" t="n">
        <v>594</v>
      </c>
      <c r="J400" s="4" t="n">
        <v>15390</v>
      </c>
      <c r="K400" s="5" t="n">
        <v>25.9090909090909</v>
      </c>
    </row>
    <row r="401" customFormat="false" ht="13.5" hidden="false" customHeight="false" outlineLevel="0" collapsed="false">
      <c r="A401" s="2" t="n">
        <v>650</v>
      </c>
      <c r="B401" s="15" t="s">
        <v>19</v>
      </c>
      <c r="C401" s="15" t="s">
        <v>86</v>
      </c>
      <c r="D401" s="3" t="n">
        <v>0.732638888888889</v>
      </c>
      <c r="E401" s="3" t="n">
        <v>0.788194444444445</v>
      </c>
      <c r="G401" s="1" t="s">
        <v>210</v>
      </c>
      <c r="H401" s="15" t="s">
        <v>185</v>
      </c>
      <c r="I401" s="4" t="n">
        <v>594</v>
      </c>
      <c r="J401" s="4" t="n">
        <v>22690</v>
      </c>
      <c r="K401" s="5" t="n">
        <v>38.1986531986532</v>
      </c>
    </row>
    <row r="402" customFormat="false" ht="13.5" hidden="false" customHeight="false" outlineLevel="0" collapsed="false">
      <c r="A402" s="2" t="n">
        <v>651</v>
      </c>
      <c r="B402" s="15" t="s">
        <v>19</v>
      </c>
      <c r="C402" s="15" t="s">
        <v>86</v>
      </c>
      <c r="D402" s="3" t="n">
        <v>0.732638888888889</v>
      </c>
      <c r="E402" s="3" t="n">
        <v>0.788194444444445</v>
      </c>
      <c r="G402" s="1" t="s">
        <v>210</v>
      </c>
      <c r="H402" s="15" t="s">
        <v>191</v>
      </c>
      <c r="I402" s="4" t="n">
        <v>1588</v>
      </c>
      <c r="J402" s="4" t="n">
        <v>42890</v>
      </c>
      <c r="K402" s="5" t="n">
        <v>27.0088161209068</v>
      </c>
    </row>
    <row r="403" customFormat="false" ht="13.5" hidden="false" customHeight="false" outlineLevel="0" collapsed="false">
      <c r="A403" s="2" t="n">
        <v>652</v>
      </c>
      <c r="B403" s="15" t="s">
        <v>19</v>
      </c>
      <c r="C403" s="15" t="s">
        <v>86</v>
      </c>
      <c r="D403" s="3" t="n">
        <v>0.732638888888889</v>
      </c>
      <c r="E403" s="3" t="n">
        <v>0.788194444444445</v>
      </c>
      <c r="G403" s="1" t="s">
        <v>210</v>
      </c>
      <c r="H403" s="15" t="s">
        <v>192</v>
      </c>
      <c r="I403" s="4" t="n">
        <v>1390</v>
      </c>
      <c r="J403" s="4" t="n">
        <v>33290</v>
      </c>
      <c r="K403" s="5" t="n">
        <v>23.9496402877698</v>
      </c>
    </row>
    <row r="404" customFormat="false" ht="13.5" hidden="false" customHeight="false" outlineLevel="0" collapsed="false">
      <c r="A404" s="2" t="n">
        <v>653</v>
      </c>
      <c r="B404" s="15" t="s">
        <v>19</v>
      </c>
      <c r="C404" s="15" t="s">
        <v>86</v>
      </c>
      <c r="D404" s="3" t="n">
        <v>0.732638888888889</v>
      </c>
      <c r="E404" s="3" t="n">
        <v>0.788194444444445</v>
      </c>
      <c r="G404" s="1" t="s">
        <v>210</v>
      </c>
      <c r="H404" s="15" t="s">
        <v>22</v>
      </c>
      <c r="I404" s="4" t="n">
        <v>1390</v>
      </c>
      <c r="J404" s="4" t="n">
        <v>22690</v>
      </c>
      <c r="K404" s="5" t="n">
        <v>16.3237410071942</v>
      </c>
    </row>
    <row r="405" customFormat="false" ht="13.5" hidden="false" customHeight="false" outlineLevel="0" collapsed="false">
      <c r="A405" s="2" t="n">
        <v>654</v>
      </c>
      <c r="B405" s="15" t="s">
        <v>19</v>
      </c>
      <c r="C405" s="15" t="s">
        <v>86</v>
      </c>
      <c r="D405" s="3" t="n">
        <v>0.732638888888889</v>
      </c>
      <c r="E405" s="3" t="n">
        <v>0.788194444444445</v>
      </c>
      <c r="G405" s="1" t="s">
        <v>210</v>
      </c>
      <c r="H405" s="15" t="s">
        <v>193</v>
      </c>
      <c r="I405" s="4" t="n">
        <v>1588</v>
      </c>
      <c r="J405" s="4" t="n">
        <v>38990</v>
      </c>
      <c r="K405" s="5" t="n">
        <v>24.5528967254408</v>
      </c>
    </row>
    <row r="406" customFormat="false" ht="13.5" hidden="false" customHeight="false" outlineLevel="0" collapsed="false">
      <c r="A406" s="2" t="n">
        <v>655</v>
      </c>
      <c r="B406" s="15" t="s">
        <v>19</v>
      </c>
      <c r="C406" s="15" t="s">
        <v>86</v>
      </c>
      <c r="D406" s="3" t="n">
        <v>0.732638888888889</v>
      </c>
      <c r="E406" s="3" t="n">
        <v>0.788194444444445</v>
      </c>
      <c r="G406" s="1" t="s">
        <v>210</v>
      </c>
      <c r="H406" s="15" t="s">
        <v>194</v>
      </c>
      <c r="I406" s="4" t="n">
        <v>1588</v>
      </c>
      <c r="J406" s="4" t="n">
        <v>28190</v>
      </c>
      <c r="K406" s="5" t="n">
        <v>17.7518891687657</v>
      </c>
    </row>
    <row r="407" customFormat="false" ht="13.5" hidden="false" customHeight="false" outlineLevel="0" collapsed="false">
      <c r="A407" s="2" t="n">
        <v>656</v>
      </c>
      <c r="B407" s="15" t="s">
        <v>19</v>
      </c>
      <c r="C407" s="15" t="s">
        <v>86</v>
      </c>
      <c r="D407" s="3" t="n">
        <v>0.732638888888889</v>
      </c>
      <c r="E407" s="3" t="n">
        <v>0.788194444444445</v>
      </c>
      <c r="G407" s="1" t="s">
        <v>210</v>
      </c>
      <c r="H407" s="15" t="s">
        <v>195</v>
      </c>
      <c r="I407" s="4" t="n">
        <v>1390</v>
      </c>
      <c r="J407" s="4" t="n">
        <v>24340</v>
      </c>
      <c r="K407" s="5" t="n">
        <v>17.5107913669065</v>
      </c>
    </row>
    <row r="408" customFormat="false" ht="13.5" hidden="false" customHeight="false" outlineLevel="0" collapsed="false">
      <c r="A408" s="2" t="n">
        <v>657</v>
      </c>
      <c r="B408" s="15" t="s">
        <v>19</v>
      </c>
      <c r="C408" s="15" t="s">
        <v>86</v>
      </c>
      <c r="D408" s="3" t="n">
        <v>0.788194444444445</v>
      </c>
      <c r="E408" s="3" t="n">
        <v>0.847222222222222</v>
      </c>
      <c r="G408" s="1" t="s">
        <v>211</v>
      </c>
      <c r="H408" s="15" t="s">
        <v>75</v>
      </c>
      <c r="I408" s="4" t="n">
        <v>994</v>
      </c>
      <c r="J408" s="4" t="n">
        <v>26190</v>
      </c>
      <c r="K408" s="5" t="n">
        <v>26.3480885311871</v>
      </c>
    </row>
    <row r="409" customFormat="false" ht="13.5" hidden="false" customHeight="false" outlineLevel="0" collapsed="false">
      <c r="A409" s="2" t="n">
        <v>658</v>
      </c>
      <c r="B409" s="15" t="s">
        <v>19</v>
      </c>
      <c r="C409" s="15" t="s">
        <v>86</v>
      </c>
      <c r="D409" s="3" t="n">
        <v>0.788194444444445</v>
      </c>
      <c r="E409" s="3" t="n">
        <v>0.847222222222222</v>
      </c>
      <c r="G409" s="1" t="s">
        <v>211</v>
      </c>
      <c r="H409" s="15" t="s">
        <v>85</v>
      </c>
      <c r="I409" s="4" t="n">
        <v>994</v>
      </c>
      <c r="J409" s="4" t="n">
        <v>32090</v>
      </c>
      <c r="K409" s="5" t="n">
        <v>32.2837022132797</v>
      </c>
    </row>
    <row r="410" customFormat="false" ht="13.5" hidden="false" customHeight="false" outlineLevel="0" collapsed="false">
      <c r="A410" s="2" t="n">
        <v>659</v>
      </c>
      <c r="B410" s="15" t="s">
        <v>19</v>
      </c>
      <c r="C410" s="15" t="s">
        <v>86</v>
      </c>
      <c r="D410" s="3" t="n">
        <v>0.788194444444445</v>
      </c>
      <c r="E410" s="3" t="n">
        <v>0.847222222222222</v>
      </c>
      <c r="G410" s="1" t="s">
        <v>211</v>
      </c>
      <c r="H410" s="15" t="s">
        <v>25</v>
      </c>
      <c r="I410" s="4" t="n">
        <v>594</v>
      </c>
      <c r="J410" s="4" t="n">
        <v>10890</v>
      </c>
      <c r="K410" s="5" t="n">
        <v>18.3333333333333</v>
      </c>
    </row>
    <row r="411" customFormat="false" ht="13.5" hidden="false" customHeight="false" outlineLevel="0" collapsed="false">
      <c r="A411" s="2" t="n">
        <v>660</v>
      </c>
      <c r="B411" s="15" t="s">
        <v>19</v>
      </c>
      <c r="C411" s="15" t="s">
        <v>86</v>
      </c>
      <c r="D411" s="3" t="n">
        <v>0.788194444444445</v>
      </c>
      <c r="E411" s="3" t="n">
        <v>0.847222222222222</v>
      </c>
      <c r="G411" s="1" t="s">
        <v>211</v>
      </c>
      <c r="H411" s="15" t="s">
        <v>59</v>
      </c>
      <c r="I411" s="4" t="n">
        <v>594</v>
      </c>
      <c r="J411" s="4" t="n">
        <v>11290</v>
      </c>
      <c r="K411" s="5" t="n">
        <v>19.006734006734</v>
      </c>
    </row>
    <row r="412" customFormat="false" ht="13.5" hidden="false" customHeight="false" outlineLevel="0" collapsed="false">
      <c r="A412" s="2" t="n">
        <v>661</v>
      </c>
      <c r="B412" s="15" t="s">
        <v>19</v>
      </c>
      <c r="C412" s="15" t="s">
        <v>86</v>
      </c>
      <c r="D412" s="3" t="n">
        <v>0.788194444444445</v>
      </c>
      <c r="E412" s="3" t="n">
        <v>0.847222222222222</v>
      </c>
      <c r="G412" s="1" t="s">
        <v>211</v>
      </c>
      <c r="H412" s="15" t="s">
        <v>184</v>
      </c>
      <c r="I412" s="4" t="n">
        <v>594</v>
      </c>
      <c r="J412" s="4" t="n">
        <v>15190</v>
      </c>
      <c r="K412" s="5" t="n">
        <v>25.5723905723906</v>
      </c>
    </row>
    <row r="413" customFormat="false" ht="13.5" hidden="false" customHeight="false" outlineLevel="0" collapsed="false">
      <c r="A413" s="2" t="n">
        <v>662</v>
      </c>
      <c r="B413" s="15" t="s">
        <v>19</v>
      </c>
      <c r="C413" s="15" t="s">
        <v>86</v>
      </c>
      <c r="D413" s="3" t="n">
        <v>0.788194444444445</v>
      </c>
      <c r="E413" s="3" t="n">
        <v>0.847222222222222</v>
      </c>
      <c r="G413" s="1" t="s">
        <v>211</v>
      </c>
      <c r="H413" s="15" t="s">
        <v>185</v>
      </c>
      <c r="I413" s="4" t="n">
        <v>594</v>
      </c>
      <c r="J413" s="4" t="n">
        <v>20590</v>
      </c>
      <c r="K413" s="5" t="n">
        <v>34.6632996632997</v>
      </c>
    </row>
    <row r="414" customFormat="false" ht="13.5" hidden="false" customHeight="false" outlineLevel="0" collapsed="false">
      <c r="A414" s="2" t="n">
        <v>663</v>
      </c>
      <c r="B414" s="15" t="s">
        <v>19</v>
      </c>
      <c r="C414" s="15" t="s">
        <v>86</v>
      </c>
      <c r="D414" s="3" t="n">
        <v>0.788194444444445</v>
      </c>
      <c r="E414" s="3" t="n">
        <v>0.847222222222222</v>
      </c>
      <c r="G414" s="1" t="s">
        <v>211</v>
      </c>
      <c r="H414" s="15" t="s">
        <v>191</v>
      </c>
      <c r="I414" s="4" t="n">
        <v>1588</v>
      </c>
      <c r="J414" s="4" t="n">
        <v>42890</v>
      </c>
      <c r="K414" s="5" t="n">
        <v>27.0088161209068</v>
      </c>
    </row>
    <row r="415" customFormat="false" ht="13.5" hidden="false" customHeight="false" outlineLevel="0" collapsed="false">
      <c r="A415" s="2" t="n">
        <v>664</v>
      </c>
      <c r="B415" s="15" t="s">
        <v>19</v>
      </c>
      <c r="C415" s="15" t="s">
        <v>86</v>
      </c>
      <c r="D415" s="3" t="n">
        <v>0.788194444444445</v>
      </c>
      <c r="E415" s="3" t="n">
        <v>0.847222222222222</v>
      </c>
      <c r="G415" s="1" t="s">
        <v>211</v>
      </c>
      <c r="H415" s="15" t="s">
        <v>192</v>
      </c>
      <c r="I415" s="4" t="n">
        <v>1390</v>
      </c>
      <c r="J415" s="4" t="n">
        <v>33290</v>
      </c>
      <c r="K415" s="5" t="n">
        <v>23.9496402877698</v>
      </c>
    </row>
    <row r="416" customFormat="false" ht="13.5" hidden="false" customHeight="false" outlineLevel="0" collapsed="false">
      <c r="A416" s="2" t="n">
        <v>665</v>
      </c>
      <c r="B416" s="15" t="s">
        <v>19</v>
      </c>
      <c r="C416" s="15" t="s">
        <v>86</v>
      </c>
      <c r="D416" s="3" t="n">
        <v>0.788194444444445</v>
      </c>
      <c r="E416" s="3" t="n">
        <v>0.847222222222222</v>
      </c>
      <c r="G416" s="1" t="s">
        <v>211</v>
      </c>
      <c r="H416" s="15" t="s">
        <v>22</v>
      </c>
      <c r="I416" s="4" t="n">
        <v>1390</v>
      </c>
      <c r="J416" s="4" t="n">
        <v>22690</v>
      </c>
      <c r="K416" s="5" t="n">
        <v>16.3237410071942</v>
      </c>
    </row>
    <row r="417" customFormat="false" ht="13.5" hidden="false" customHeight="false" outlineLevel="0" collapsed="false">
      <c r="A417" s="2" t="n">
        <v>666</v>
      </c>
      <c r="B417" s="15" t="s">
        <v>19</v>
      </c>
      <c r="C417" s="15" t="s">
        <v>86</v>
      </c>
      <c r="D417" s="3" t="n">
        <v>0.788194444444445</v>
      </c>
      <c r="E417" s="3" t="n">
        <v>0.847222222222222</v>
      </c>
      <c r="G417" s="1" t="s">
        <v>211</v>
      </c>
      <c r="H417" s="15" t="s">
        <v>193</v>
      </c>
      <c r="I417" s="4" t="n">
        <v>1588</v>
      </c>
      <c r="J417" s="4" t="n">
        <v>38990</v>
      </c>
      <c r="K417" s="5" t="n">
        <v>24.5528967254408</v>
      </c>
    </row>
    <row r="418" customFormat="false" ht="13.5" hidden="false" customHeight="false" outlineLevel="0" collapsed="false">
      <c r="A418" s="2" t="n">
        <v>667</v>
      </c>
      <c r="B418" s="15" t="s">
        <v>19</v>
      </c>
      <c r="C418" s="15" t="s">
        <v>86</v>
      </c>
      <c r="D418" s="3" t="n">
        <v>0.788194444444445</v>
      </c>
      <c r="E418" s="3" t="n">
        <v>0.847222222222222</v>
      </c>
      <c r="G418" s="1" t="s">
        <v>211</v>
      </c>
      <c r="H418" s="15" t="s">
        <v>194</v>
      </c>
      <c r="I418" s="4" t="n">
        <v>1588</v>
      </c>
      <c r="J418" s="4" t="n">
        <v>28190</v>
      </c>
      <c r="K418" s="5" t="n">
        <v>17.7518891687657</v>
      </c>
    </row>
    <row r="419" customFormat="false" ht="13.5" hidden="false" customHeight="false" outlineLevel="0" collapsed="false">
      <c r="A419" s="2" t="n">
        <v>668</v>
      </c>
      <c r="B419" s="15" t="s">
        <v>19</v>
      </c>
      <c r="C419" s="15" t="s">
        <v>86</v>
      </c>
      <c r="D419" s="3" t="n">
        <v>0.788194444444445</v>
      </c>
      <c r="E419" s="3" t="n">
        <v>0.847222222222222</v>
      </c>
      <c r="G419" s="1" t="s">
        <v>211</v>
      </c>
      <c r="H419" s="15" t="s">
        <v>195</v>
      </c>
      <c r="I419" s="4" t="n">
        <v>1390</v>
      </c>
      <c r="J419" s="4" t="n">
        <v>24340</v>
      </c>
      <c r="K419" s="5" t="n">
        <v>17.5107913669065</v>
      </c>
    </row>
    <row r="420" customFormat="false" ht="13.5" hidden="false" customHeight="false" outlineLevel="0" collapsed="false">
      <c r="A420" s="2" t="n">
        <v>669</v>
      </c>
      <c r="B420" s="15" t="s">
        <v>19</v>
      </c>
      <c r="C420" s="15" t="s">
        <v>98</v>
      </c>
      <c r="D420" s="3" t="n">
        <v>0.315972222222222</v>
      </c>
      <c r="E420" s="3" t="n">
        <v>0.381944444444444</v>
      </c>
      <c r="G420" s="1" t="s">
        <v>212</v>
      </c>
      <c r="H420" s="15" t="s">
        <v>75</v>
      </c>
      <c r="I420" s="4" t="n">
        <v>1169</v>
      </c>
      <c r="J420" s="4" t="n">
        <v>34330</v>
      </c>
      <c r="K420" s="5" t="n">
        <v>29.3669803250642</v>
      </c>
    </row>
    <row r="421" customFormat="false" ht="13.5" hidden="false" customHeight="false" outlineLevel="0" collapsed="false">
      <c r="A421" s="2" t="n">
        <v>670</v>
      </c>
      <c r="B421" s="15" t="s">
        <v>19</v>
      </c>
      <c r="C421" s="15" t="s">
        <v>98</v>
      </c>
      <c r="D421" s="3" t="n">
        <v>0.315972222222222</v>
      </c>
      <c r="E421" s="3" t="n">
        <v>0.381944444444444</v>
      </c>
      <c r="G421" s="1" t="s">
        <v>212</v>
      </c>
      <c r="H421" s="15" t="s">
        <v>85</v>
      </c>
      <c r="I421" s="4" t="n">
        <v>1169</v>
      </c>
      <c r="J421" s="4" t="n">
        <v>38730</v>
      </c>
      <c r="K421" s="5" t="n">
        <v>33.130881094953</v>
      </c>
    </row>
    <row r="422" customFormat="false" ht="13.5" hidden="false" customHeight="false" outlineLevel="0" collapsed="false">
      <c r="A422" s="2" t="n">
        <v>671</v>
      </c>
      <c r="B422" s="15" t="s">
        <v>19</v>
      </c>
      <c r="C422" s="15" t="s">
        <v>98</v>
      </c>
      <c r="D422" s="3" t="n">
        <v>0.315972222222222</v>
      </c>
      <c r="E422" s="3" t="n">
        <v>0.381944444444444</v>
      </c>
      <c r="G422" s="1" t="s">
        <v>212</v>
      </c>
      <c r="H422" s="15" t="s">
        <v>25</v>
      </c>
      <c r="I422" s="4" t="n">
        <v>769</v>
      </c>
      <c r="J422" s="4" t="n">
        <v>14630</v>
      </c>
      <c r="K422" s="5" t="n">
        <v>19.0247074122237</v>
      </c>
    </row>
    <row r="423" customFormat="false" ht="13.5" hidden="false" customHeight="false" outlineLevel="0" collapsed="false">
      <c r="A423" s="2" t="n">
        <v>672</v>
      </c>
      <c r="B423" s="15" t="s">
        <v>19</v>
      </c>
      <c r="C423" s="15" t="s">
        <v>98</v>
      </c>
      <c r="D423" s="3" t="n">
        <v>0.315972222222222</v>
      </c>
      <c r="E423" s="3" t="n">
        <v>0.381944444444444</v>
      </c>
      <c r="G423" s="1" t="s">
        <v>212</v>
      </c>
      <c r="H423" s="15" t="s">
        <v>59</v>
      </c>
      <c r="I423" s="4" t="n">
        <v>769</v>
      </c>
      <c r="J423" s="4" t="n">
        <v>15130</v>
      </c>
      <c r="K423" s="5" t="n">
        <v>19.6749024707412</v>
      </c>
    </row>
    <row r="424" customFormat="false" ht="13.5" hidden="false" customHeight="false" outlineLevel="0" collapsed="false">
      <c r="A424" s="2" t="n">
        <v>673</v>
      </c>
      <c r="B424" s="15" t="s">
        <v>19</v>
      </c>
      <c r="C424" s="15" t="s">
        <v>98</v>
      </c>
      <c r="D424" s="3" t="n">
        <v>0.315972222222222</v>
      </c>
      <c r="E424" s="3" t="n">
        <v>0.381944444444444</v>
      </c>
      <c r="G424" s="1" t="s">
        <v>212</v>
      </c>
      <c r="H424" s="15" t="s">
        <v>184</v>
      </c>
      <c r="I424" s="4" t="n">
        <v>769</v>
      </c>
      <c r="J424" s="4" t="n">
        <v>16530</v>
      </c>
      <c r="K424" s="5" t="n">
        <v>21.4954486345904</v>
      </c>
    </row>
    <row r="425" customFormat="false" ht="13.5" hidden="false" customHeight="false" outlineLevel="0" collapsed="false">
      <c r="A425" s="2" t="n">
        <v>674</v>
      </c>
      <c r="B425" s="15" t="s">
        <v>19</v>
      </c>
      <c r="C425" s="15" t="s">
        <v>98</v>
      </c>
      <c r="D425" s="3" t="n">
        <v>0.315972222222222</v>
      </c>
      <c r="E425" s="3" t="n">
        <v>0.381944444444444</v>
      </c>
      <c r="G425" s="1" t="s">
        <v>212</v>
      </c>
      <c r="H425" s="15" t="s">
        <v>185</v>
      </c>
      <c r="I425" s="4" t="n">
        <v>769</v>
      </c>
      <c r="J425" s="4" t="n">
        <v>16930</v>
      </c>
      <c r="K425" s="5" t="n">
        <v>22.0156046814044</v>
      </c>
    </row>
    <row r="426" customFormat="false" ht="13.5" hidden="false" customHeight="false" outlineLevel="0" collapsed="false">
      <c r="A426" s="2" t="n">
        <v>675</v>
      </c>
      <c r="B426" s="15" t="s">
        <v>19</v>
      </c>
      <c r="C426" s="15" t="s">
        <v>98</v>
      </c>
      <c r="D426" s="3" t="n">
        <v>0.489583333333333</v>
      </c>
      <c r="E426" s="3" t="n">
        <v>0.555555555555556</v>
      </c>
      <c r="G426" s="1" t="s">
        <v>213</v>
      </c>
      <c r="H426" s="15" t="s">
        <v>75</v>
      </c>
      <c r="I426" s="4" t="n">
        <v>1169</v>
      </c>
      <c r="J426" s="4" t="n">
        <v>34330</v>
      </c>
      <c r="K426" s="5" t="n">
        <v>29.3669803250642</v>
      </c>
    </row>
    <row r="427" customFormat="false" ht="13.5" hidden="false" customHeight="false" outlineLevel="0" collapsed="false">
      <c r="A427" s="2" t="n">
        <v>676</v>
      </c>
      <c r="B427" s="15" t="s">
        <v>19</v>
      </c>
      <c r="C427" s="15" t="s">
        <v>98</v>
      </c>
      <c r="D427" s="3" t="n">
        <v>0.489583333333333</v>
      </c>
      <c r="E427" s="3" t="n">
        <v>0.555555555555556</v>
      </c>
      <c r="G427" s="1" t="s">
        <v>213</v>
      </c>
      <c r="H427" s="15" t="s">
        <v>85</v>
      </c>
      <c r="I427" s="4" t="n">
        <v>1169</v>
      </c>
      <c r="J427" s="4" t="n">
        <v>38730</v>
      </c>
      <c r="K427" s="5" t="n">
        <v>33.130881094953</v>
      </c>
    </row>
    <row r="428" customFormat="false" ht="13.5" hidden="false" customHeight="false" outlineLevel="0" collapsed="false">
      <c r="A428" s="2" t="n">
        <v>677</v>
      </c>
      <c r="B428" s="15" t="s">
        <v>19</v>
      </c>
      <c r="C428" s="15" t="s">
        <v>98</v>
      </c>
      <c r="D428" s="3" t="n">
        <v>0.489583333333333</v>
      </c>
      <c r="E428" s="3" t="n">
        <v>0.555555555555556</v>
      </c>
      <c r="G428" s="1" t="s">
        <v>213</v>
      </c>
      <c r="H428" s="15" t="s">
        <v>25</v>
      </c>
      <c r="I428" s="4" t="n">
        <v>769</v>
      </c>
      <c r="J428" s="4" t="n">
        <v>14630</v>
      </c>
      <c r="K428" s="5" t="n">
        <v>19.0247074122237</v>
      </c>
    </row>
    <row r="429" customFormat="false" ht="13.5" hidden="false" customHeight="false" outlineLevel="0" collapsed="false">
      <c r="A429" s="2" t="n">
        <v>678</v>
      </c>
      <c r="B429" s="15" t="s">
        <v>19</v>
      </c>
      <c r="C429" s="15" t="s">
        <v>98</v>
      </c>
      <c r="D429" s="3" t="n">
        <v>0.489583333333333</v>
      </c>
      <c r="E429" s="3" t="n">
        <v>0.555555555555556</v>
      </c>
      <c r="G429" s="1" t="s">
        <v>213</v>
      </c>
      <c r="H429" s="15" t="s">
        <v>59</v>
      </c>
      <c r="I429" s="4" t="n">
        <v>769</v>
      </c>
      <c r="J429" s="4" t="n">
        <v>15130</v>
      </c>
      <c r="K429" s="5" t="n">
        <v>19.6749024707412</v>
      </c>
    </row>
    <row r="430" customFormat="false" ht="13.5" hidden="false" customHeight="false" outlineLevel="0" collapsed="false">
      <c r="A430" s="2" t="n">
        <v>679</v>
      </c>
      <c r="B430" s="15" t="s">
        <v>19</v>
      </c>
      <c r="C430" s="15" t="s">
        <v>98</v>
      </c>
      <c r="D430" s="3" t="n">
        <v>0.489583333333333</v>
      </c>
      <c r="E430" s="3" t="n">
        <v>0.555555555555556</v>
      </c>
      <c r="G430" s="1" t="s">
        <v>213</v>
      </c>
      <c r="H430" s="15" t="s">
        <v>184</v>
      </c>
      <c r="I430" s="4" t="n">
        <v>769</v>
      </c>
      <c r="J430" s="4" t="n">
        <v>16530</v>
      </c>
      <c r="K430" s="5" t="n">
        <v>21.4954486345904</v>
      </c>
    </row>
    <row r="431" customFormat="false" ht="13.5" hidden="false" customHeight="false" outlineLevel="0" collapsed="false">
      <c r="A431" s="2" t="n">
        <v>680</v>
      </c>
      <c r="B431" s="15" t="s">
        <v>19</v>
      </c>
      <c r="C431" s="15" t="s">
        <v>98</v>
      </c>
      <c r="D431" s="3" t="n">
        <v>0.489583333333333</v>
      </c>
      <c r="E431" s="3" t="n">
        <v>0.555555555555556</v>
      </c>
      <c r="G431" s="1" t="s">
        <v>213</v>
      </c>
      <c r="H431" s="15" t="s">
        <v>185</v>
      </c>
      <c r="I431" s="4" t="n">
        <v>769</v>
      </c>
      <c r="J431" s="4" t="n">
        <v>16930</v>
      </c>
      <c r="K431" s="5" t="n">
        <v>22.0156046814044</v>
      </c>
    </row>
    <row r="432" customFormat="false" ht="13.5" hidden="false" customHeight="false" outlineLevel="0" collapsed="false">
      <c r="A432" s="2" t="n">
        <v>681</v>
      </c>
      <c r="B432" s="15" t="s">
        <v>19</v>
      </c>
      <c r="C432" s="15" t="s">
        <v>101</v>
      </c>
      <c r="D432" s="3" t="n">
        <v>0.315972222222222</v>
      </c>
      <c r="E432" s="3" t="n">
        <v>0.402777777777778</v>
      </c>
      <c r="G432" s="1" t="s">
        <v>214</v>
      </c>
      <c r="H432" s="15" t="s">
        <v>75</v>
      </c>
      <c r="I432" s="4" t="n">
        <v>1397</v>
      </c>
      <c r="J432" s="4" t="n">
        <v>40730</v>
      </c>
      <c r="K432" s="5" t="n">
        <v>29.1553328561203</v>
      </c>
    </row>
    <row r="433" customFormat="false" ht="13.5" hidden="false" customHeight="false" outlineLevel="0" collapsed="false">
      <c r="A433" s="2" t="n">
        <v>682</v>
      </c>
      <c r="B433" s="15" t="s">
        <v>19</v>
      </c>
      <c r="C433" s="15" t="s">
        <v>101</v>
      </c>
      <c r="D433" s="3" t="n">
        <v>0.315972222222222</v>
      </c>
      <c r="E433" s="3" t="n">
        <v>0.402777777777778</v>
      </c>
      <c r="G433" s="1" t="s">
        <v>214</v>
      </c>
      <c r="H433" s="15" t="s">
        <v>85</v>
      </c>
      <c r="I433" s="4" t="n">
        <v>1397</v>
      </c>
      <c r="J433" s="4" t="n">
        <v>44530</v>
      </c>
      <c r="K433" s="5" t="n">
        <v>31.8754473872584</v>
      </c>
    </row>
    <row r="434" customFormat="false" ht="13.5" hidden="false" customHeight="false" outlineLevel="0" collapsed="false">
      <c r="A434" s="2" t="n">
        <v>683</v>
      </c>
      <c r="B434" s="15" t="s">
        <v>19</v>
      </c>
      <c r="C434" s="15" t="s">
        <v>101</v>
      </c>
      <c r="D434" s="3" t="n">
        <v>0.315972222222222</v>
      </c>
      <c r="E434" s="3" t="n">
        <v>0.402777777777778</v>
      </c>
      <c r="G434" s="1" t="s">
        <v>214</v>
      </c>
      <c r="H434" s="15" t="s">
        <v>25</v>
      </c>
      <c r="I434" s="4" t="n">
        <v>997</v>
      </c>
      <c r="J434" s="4" t="n">
        <v>17230</v>
      </c>
      <c r="K434" s="5" t="n">
        <v>17.2818455366098</v>
      </c>
    </row>
    <row r="435" customFormat="false" ht="13.5" hidden="false" customHeight="false" outlineLevel="0" collapsed="false">
      <c r="A435" s="2" t="n">
        <v>684</v>
      </c>
      <c r="B435" s="15" t="s">
        <v>19</v>
      </c>
      <c r="C435" s="15" t="s">
        <v>101</v>
      </c>
      <c r="D435" s="3" t="n">
        <v>0.315972222222222</v>
      </c>
      <c r="E435" s="3" t="n">
        <v>0.402777777777778</v>
      </c>
      <c r="G435" s="1" t="s">
        <v>214</v>
      </c>
      <c r="H435" s="15" t="s">
        <v>59</v>
      </c>
      <c r="I435" s="4" t="n">
        <v>997</v>
      </c>
      <c r="J435" s="4" t="n">
        <v>18230</v>
      </c>
      <c r="K435" s="5" t="n">
        <v>18.2848545636911</v>
      </c>
    </row>
    <row r="436" customFormat="false" ht="13.5" hidden="false" customHeight="false" outlineLevel="0" collapsed="false">
      <c r="A436" s="2" t="n">
        <v>685</v>
      </c>
      <c r="B436" s="15" t="s">
        <v>19</v>
      </c>
      <c r="C436" s="15" t="s">
        <v>101</v>
      </c>
      <c r="D436" s="3" t="n">
        <v>0.315972222222222</v>
      </c>
      <c r="E436" s="3" t="n">
        <v>0.402777777777778</v>
      </c>
      <c r="G436" s="1" t="s">
        <v>214</v>
      </c>
      <c r="H436" s="15" t="s">
        <v>184</v>
      </c>
      <c r="I436" s="4" t="n">
        <v>997</v>
      </c>
      <c r="J436" s="4" t="n">
        <v>18330</v>
      </c>
      <c r="K436" s="5" t="n">
        <v>18.3851554663992</v>
      </c>
    </row>
    <row r="437" customFormat="false" ht="13.5" hidden="false" customHeight="false" outlineLevel="0" collapsed="false">
      <c r="A437" s="2" t="n">
        <v>686</v>
      </c>
      <c r="B437" s="15" t="s">
        <v>19</v>
      </c>
      <c r="C437" s="15" t="s">
        <v>101</v>
      </c>
      <c r="D437" s="3" t="n">
        <v>0.315972222222222</v>
      </c>
      <c r="E437" s="3" t="n">
        <v>0.402777777777778</v>
      </c>
      <c r="G437" s="1" t="s">
        <v>214</v>
      </c>
      <c r="H437" s="15" t="s">
        <v>185</v>
      </c>
      <c r="I437" s="4" t="n">
        <v>997</v>
      </c>
      <c r="J437" s="4" t="n">
        <v>22630</v>
      </c>
      <c r="K437" s="5" t="n">
        <v>22.6980942828485</v>
      </c>
    </row>
    <row r="438" customFormat="false" ht="13.5" hidden="false" customHeight="false" outlineLevel="0" collapsed="false">
      <c r="A438" s="2" t="n">
        <v>687</v>
      </c>
      <c r="B438" s="15" t="s">
        <v>19</v>
      </c>
      <c r="C438" s="15" t="s">
        <v>101</v>
      </c>
      <c r="D438" s="3" t="n">
        <v>0.315972222222222</v>
      </c>
      <c r="E438" s="3" t="n">
        <v>0.402777777777778</v>
      </c>
      <c r="G438" s="1" t="s">
        <v>214</v>
      </c>
      <c r="H438" s="15" t="s">
        <v>191</v>
      </c>
      <c r="I438" s="4" t="n">
        <v>2395</v>
      </c>
      <c r="J438" s="4" t="n">
        <v>57030</v>
      </c>
      <c r="K438" s="5" t="n">
        <v>23.812108559499</v>
      </c>
    </row>
    <row r="439" customFormat="false" ht="13.5" hidden="false" customHeight="false" outlineLevel="0" collapsed="false">
      <c r="A439" s="2" t="n">
        <v>688</v>
      </c>
      <c r="B439" s="15" t="s">
        <v>19</v>
      </c>
      <c r="C439" s="15" t="s">
        <v>101</v>
      </c>
      <c r="D439" s="3" t="n">
        <v>0.315972222222222</v>
      </c>
      <c r="E439" s="3" t="n">
        <v>0.402777777777778</v>
      </c>
      <c r="G439" s="1" t="s">
        <v>214</v>
      </c>
      <c r="H439" s="15" t="s">
        <v>192</v>
      </c>
      <c r="I439" s="4" t="n">
        <v>2062</v>
      </c>
      <c r="J439" s="4" t="n">
        <v>47830</v>
      </c>
      <c r="K439" s="5" t="n">
        <v>23.19592628516</v>
      </c>
    </row>
    <row r="440" customFormat="false" ht="13.5" hidden="false" customHeight="false" outlineLevel="0" collapsed="false">
      <c r="A440" s="2" t="n">
        <v>689</v>
      </c>
      <c r="B440" s="15" t="s">
        <v>19</v>
      </c>
      <c r="C440" s="15" t="s">
        <v>101</v>
      </c>
      <c r="D440" s="3" t="n">
        <v>0.315972222222222</v>
      </c>
      <c r="E440" s="3" t="n">
        <v>0.402777777777778</v>
      </c>
      <c r="G440" s="1" t="s">
        <v>214</v>
      </c>
      <c r="H440" s="15" t="s">
        <v>22</v>
      </c>
      <c r="I440" s="4" t="n">
        <v>2062</v>
      </c>
      <c r="J440" s="4" t="n">
        <v>25430</v>
      </c>
      <c r="K440" s="5" t="n">
        <v>12.3326867119302</v>
      </c>
    </row>
    <row r="441" customFormat="false" ht="13.5" hidden="false" customHeight="false" outlineLevel="0" collapsed="false">
      <c r="A441" s="2" t="n">
        <v>690</v>
      </c>
      <c r="B441" s="15" t="s">
        <v>19</v>
      </c>
      <c r="C441" s="15" t="s">
        <v>101</v>
      </c>
      <c r="D441" s="3" t="n">
        <v>0.315972222222222</v>
      </c>
      <c r="E441" s="3" t="n">
        <v>0.402777777777778</v>
      </c>
      <c r="G441" s="1" t="s">
        <v>214</v>
      </c>
      <c r="H441" s="15" t="s">
        <v>193</v>
      </c>
      <c r="I441" s="4" t="n">
        <v>2395</v>
      </c>
      <c r="J441" s="4" t="n">
        <v>50930</v>
      </c>
      <c r="K441" s="5" t="n">
        <v>21.2651356993737</v>
      </c>
    </row>
    <row r="442" customFormat="false" ht="13.5" hidden="false" customHeight="false" outlineLevel="0" collapsed="false">
      <c r="A442" s="2" t="n">
        <v>691</v>
      </c>
      <c r="B442" s="15" t="s">
        <v>19</v>
      </c>
      <c r="C442" s="15" t="s">
        <v>101</v>
      </c>
      <c r="D442" s="3" t="n">
        <v>0.315972222222222</v>
      </c>
      <c r="E442" s="3" t="n">
        <v>0.402777777777778</v>
      </c>
      <c r="G442" s="1" t="s">
        <v>214</v>
      </c>
      <c r="H442" s="15" t="s">
        <v>194</v>
      </c>
      <c r="I442" s="4" t="n">
        <v>2395</v>
      </c>
      <c r="J442" s="4" t="n">
        <v>36380</v>
      </c>
      <c r="K442" s="5" t="n">
        <v>15.1899791231733</v>
      </c>
    </row>
    <row r="443" customFormat="false" ht="13.5" hidden="false" customHeight="false" outlineLevel="0" collapsed="false">
      <c r="A443" s="2" t="n">
        <v>692</v>
      </c>
      <c r="B443" s="15" t="s">
        <v>19</v>
      </c>
      <c r="C443" s="15" t="s">
        <v>101</v>
      </c>
      <c r="D443" s="3" t="n">
        <v>0.315972222222222</v>
      </c>
      <c r="E443" s="3" t="n">
        <v>0.402777777777778</v>
      </c>
      <c r="G443" s="1" t="s">
        <v>214</v>
      </c>
      <c r="H443" s="15" t="s">
        <v>195</v>
      </c>
      <c r="I443" s="4" t="n">
        <v>2062</v>
      </c>
      <c r="J443" s="4" t="n">
        <v>30780</v>
      </c>
      <c r="K443" s="5" t="n">
        <v>14.9272550921436</v>
      </c>
    </row>
    <row r="444" customFormat="false" ht="13.5" hidden="false" customHeight="false" outlineLevel="0" collapsed="false">
      <c r="A444" s="2" t="n">
        <v>693</v>
      </c>
      <c r="B444" s="15" t="s">
        <v>19</v>
      </c>
      <c r="C444" s="15" t="s">
        <v>101</v>
      </c>
      <c r="D444" s="3" t="n">
        <v>0.423611111111111</v>
      </c>
      <c r="E444" s="3" t="n">
        <v>0.510416666666667</v>
      </c>
      <c r="G444" s="1" t="s">
        <v>215</v>
      </c>
      <c r="H444" s="15" t="s">
        <v>75</v>
      </c>
      <c r="I444" s="4" t="n">
        <v>1397</v>
      </c>
      <c r="J444" s="4" t="n">
        <v>40730</v>
      </c>
      <c r="K444" s="5" t="n">
        <v>29.1553328561203</v>
      </c>
    </row>
    <row r="445" customFormat="false" ht="13.5" hidden="false" customHeight="false" outlineLevel="0" collapsed="false">
      <c r="A445" s="2" t="n">
        <v>694</v>
      </c>
      <c r="B445" s="15" t="s">
        <v>19</v>
      </c>
      <c r="C445" s="15" t="s">
        <v>101</v>
      </c>
      <c r="D445" s="3" t="n">
        <v>0.423611111111111</v>
      </c>
      <c r="E445" s="3" t="n">
        <v>0.510416666666667</v>
      </c>
      <c r="G445" s="1" t="s">
        <v>215</v>
      </c>
      <c r="H445" s="15" t="s">
        <v>85</v>
      </c>
      <c r="I445" s="4" t="n">
        <v>1397</v>
      </c>
      <c r="J445" s="4" t="n">
        <v>44530</v>
      </c>
      <c r="K445" s="5" t="n">
        <v>31.8754473872584</v>
      </c>
    </row>
    <row r="446" customFormat="false" ht="13.5" hidden="false" customHeight="false" outlineLevel="0" collapsed="false">
      <c r="A446" s="2" t="n">
        <v>695</v>
      </c>
      <c r="B446" s="15" t="s">
        <v>19</v>
      </c>
      <c r="C446" s="15" t="s">
        <v>101</v>
      </c>
      <c r="D446" s="3" t="n">
        <v>0.423611111111111</v>
      </c>
      <c r="E446" s="3" t="n">
        <v>0.510416666666667</v>
      </c>
      <c r="G446" s="1" t="s">
        <v>215</v>
      </c>
      <c r="H446" s="15" t="s">
        <v>25</v>
      </c>
      <c r="I446" s="4" t="n">
        <v>997</v>
      </c>
      <c r="J446" s="4" t="n">
        <v>17230</v>
      </c>
      <c r="K446" s="5" t="n">
        <v>17.2818455366098</v>
      </c>
    </row>
    <row r="447" customFormat="false" ht="13.5" hidden="false" customHeight="false" outlineLevel="0" collapsed="false">
      <c r="A447" s="2" t="n">
        <v>696</v>
      </c>
      <c r="B447" s="15" t="s">
        <v>19</v>
      </c>
      <c r="C447" s="15" t="s">
        <v>101</v>
      </c>
      <c r="D447" s="3" t="n">
        <v>0.423611111111111</v>
      </c>
      <c r="E447" s="3" t="n">
        <v>0.510416666666667</v>
      </c>
      <c r="G447" s="1" t="s">
        <v>215</v>
      </c>
      <c r="H447" s="15" t="s">
        <v>59</v>
      </c>
      <c r="I447" s="4" t="n">
        <v>997</v>
      </c>
      <c r="J447" s="4" t="n">
        <v>18230</v>
      </c>
      <c r="K447" s="5" t="n">
        <v>18.2848545636911</v>
      </c>
    </row>
    <row r="448" customFormat="false" ht="13.5" hidden="false" customHeight="false" outlineLevel="0" collapsed="false">
      <c r="A448" s="2" t="n">
        <v>697</v>
      </c>
      <c r="B448" s="15" t="s">
        <v>19</v>
      </c>
      <c r="C448" s="15" t="s">
        <v>101</v>
      </c>
      <c r="D448" s="3" t="n">
        <v>0.423611111111111</v>
      </c>
      <c r="E448" s="3" t="n">
        <v>0.510416666666667</v>
      </c>
      <c r="G448" s="1" t="s">
        <v>215</v>
      </c>
      <c r="H448" s="15" t="s">
        <v>184</v>
      </c>
      <c r="I448" s="4" t="n">
        <v>997</v>
      </c>
      <c r="J448" s="4" t="n">
        <v>18330</v>
      </c>
      <c r="K448" s="5" t="n">
        <v>18.3851554663992</v>
      </c>
    </row>
    <row r="449" customFormat="false" ht="13.5" hidden="false" customHeight="false" outlineLevel="0" collapsed="false">
      <c r="A449" s="2" t="n">
        <v>698</v>
      </c>
      <c r="B449" s="15" t="s">
        <v>19</v>
      </c>
      <c r="C449" s="15" t="s">
        <v>101</v>
      </c>
      <c r="D449" s="3" t="n">
        <v>0.423611111111111</v>
      </c>
      <c r="E449" s="3" t="n">
        <v>0.510416666666667</v>
      </c>
      <c r="G449" s="1" t="s">
        <v>215</v>
      </c>
      <c r="H449" s="15" t="s">
        <v>185</v>
      </c>
      <c r="I449" s="4" t="n">
        <v>997</v>
      </c>
      <c r="J449" s="4" t="n">
        <v>22630</v>
      </c>
      <c r="K449" s="5" t="n">
        <v>22.6980942828485</v>
      </c>
    </row>
    <row r="450" customFormat="false" ht="13.5" hidden="false" customHeight="false" outlineLevel="0" collapsed="false">
      <c r="A450" s="2" t="n">
        <v>699</v>
      </c>
      <c r="B450" s="15" t="s">
        <v>19</v>
      </c>
      <c r="C450" s="15" t="s">
        <v>101</v>
      </c>
      <c r="D450" s="3" t="n">
        <v>0.65625</v>
      </c>
      <c r="E450" s="3" t="n">
        <v>0.743055555555555</v>
      </c>
      <c r="G450" s="1" t="s">
        <v>216</v>
      </c>
      <c r="H450" s="15" t="s">
        <v>75</v>
      </c>
      <c r="I450" s="4" t="n">
        <v>1397</v>
      </c>
      <c r="J450" s="4" t="n">
        <v>40730</v>
      </c>
      <c r="K450" s="5" t="n">
        <v>29.1553328561203</v>
      </c>
    </row>
    <row r="451" customFormat="false" ht="13.5" hidden="false" customHeight="false" outlineLevel="0" collapsed="false">
      <c r="A451" s="2" t="n">
        <v>700</v>
      </c>
      <c r="B451" s="15" t="s">
        <v>19</v>
      </c>
      <c r="C451" s="15" t="s">
        <v>101</v>
      </c>
      <c r="D451" s="3" t="n">
        <v>0.65625</v>
      </c>
      <c r="E451" s="3" t="n">
        <v>0.743055555555555</v>
      </c>
      <c r="G451" s="1" t="s">
        <v>216</v>
      </c>
      <c r="H451" s="15" t="s">
        <v>85</v>
      </c>
      <c r="I451" s="4" t="n">
        <v>1397</v>
      </c>
      <c r="J451" s="4" t="n">
        <v>44530</v>
      </c>
      <c r="K451" s="5" t="n">
        <v>31.8754473872584</v>
      </c>
    </row>
    <row r="452" customFormat="false" ht="13.5" hidden="false" customHeight="false" outlineLevel="0" collapsed="false">
      <c r="A452" s="2" t="n">
        <v>701</v>
      </c>
      <c r="B452" s="15" t="s">
        <v>19</v>
      </c>
      <c r="C452" s="15" t="s">
        <v>101</v>
      </c>
      <c r="D452" s="3" t="n">
        <v>0.65625</v>
      </c>
      <c r="E452" s="3" t="n">
        <v>0.743055555555555</v>
      </c>
      <c r="G452" s="1" t="s">
        <v>216</v>
      </c>
      <c r="H452" s="15" t="s">
        <v>25</v>
      </c>
      <c r="I452" s="4" t="n">
        <v>997</v>
      </c>
      <c r="J452" s="4" t="n">
        <v>17530</v>
      </c>
      <c r="K452" s="5" t="n">
        <v>17.5827482447342</v>
      </c>
    </row>
    <row r="453" customFormat="false" ht="13.5" hidden="false" customHeight="false" outlineLevel="0" collapsed="false">
      <c r="A453" s="2" t="n">
        <v>702</v>
      </c>
      <c r="B453" s="15" t="s">
        <v>19</v>
      </c>
      <c r="C453" s="15" t="s">
        <v>101</v>
      </c>
      <c r="D453" s="3" t="n">
        <v>0.65625</v>
      </c>
      <c r="E453" s="3" t="n">
        <v>0.743055555555555</v>
      </c>
      <c r="G453" s="1" t="s">
        <v>216</v>
      </c>
      <c r="H453" s="15" t="s">
        <v>59</v>
      </c>
      <c r="I453" s="4" t="n">
        <v>997</v>
      </c>
      <c r="J453" s="4" t="n">
        <v>19230</v>
      </c>
      <c r="K453" s="5" t="n">
        <v>19.2878635907723</v>
      </c>
    </row>
    <row r="454" customFormat="false" ht="13.5" hidden="false" customHeight="false" outlineLevel="0" collapsed="false">
      <c r="A454" s="2" t="n">
        <v>703</v>
      </c>
      <c r="B454" s="15" t="s">
        <v>19</v>
      </c>
      <c r="C454" s="15" t="s">
        <v>101</v>
      </c>
      <c r="D454" s="3" t="n">
        <v>0.65625</v>
      </c>
      <c r="E454" s="3" t="n">
        <v>0.743055555555555</v>
      </c>
      <c r="G454" s="1" t="s">
        <v>216</v>
      </c>
      <c r="H454" s="15" t="s">
        <v>184</v>
      </c>
      <c r="I454" s="4" t="n">
        <v>997</v>
      </c>
      <c r="J454" s="4" t="n">
        <v>20030</v>
      </c>
      <c r="K454" s="5" t="n">
        <v>20.0902708124373</v>
      </c>
    </row>
    <row r="455" customFormat="false" ht="13.5" hidden="false" customHeight="false" outlineLevel="0" collapsed="false">
      <c r="A455" s="2" t="n">
        <v>704</v>
      </c>
      <c r="B455" s="15" t="s">
        <v>19</v>
      </c>
      <c r="C455" s="15" t="s">
        <v>101</v>
      </c>
      <c r="D455" s="3" t="n">
        <v>0.65625</v>
      </c>
      <c r="E455" s="3" t="n">
        <v>0.743055555555555</v>
      </c>
      <c r="G455" s="1" t="s">
        <v>216</v>
      </c>
      <c r="H455" s="15" t="s">
        <v>185</v>
      </c>
      <c r="I455" s="4" t="n">
        <v>997</v>
      </c>
      <c r="J455" s="4" t="n">
        <v>24230</v>
      </c>
      <c r="K455" s="5" t="n">
        <v>24.3029087261785</v>
      </c>
    </row>
    <row r="456" customFormat="false" ht="13.5" hidden="false" customHeight="false" outlineLevel="0" collapsed="false">
      <c r="A456" s="2" t="n">
        <v>705</v>
      </c>
      <c r="B456" s="15" t="s">
        <v>19</v>
      </c>
      <c r="C456" s="15" t="s">
        <v>101</v>
      </c>
      <c r="D456" s="3" t="n">
        <v>0.690972222222222</v>
      </c>
      <c r="E456" s="3" t="n">
        <v>0.777777777777778</v>
      </c>
      <c r="G456" s="1" t="s">
        <v>217</v>
      </c>
      <c r="H456" s="15" t="s">
        <v>75</v>
      </c>
      <c r="I456" s="4" t="n">
        <v>1397</v>
      </c>
      <c r="J456" s="4" t="n">
        <v>40730</v>
      </c>
      <c r="K456" s="5" t="n">
        <v>29.1553328561203</v>
      </c>
    </row>
    <row r="457" customFormat="false" ht="13.5" hidden="false" customHeight="false" outlineLevel="0" collapsed="false">
      <c r="A457" s="2" t="n">
        <v>706</v>
      </c>
      <c r="B457" s="15" t="s">
        <v>19</v>
      </c>
      <c r="C457" s="15" t="s">
        <v>101</v>
      </c>
      <c r="D457" s="3" t="n">
        <v>0.690972222222222</v>
      </c>
      <c r="E457" s="3" t="n">
        <v>0.777777777777778</v>
      </c>
      <c r="G457" s="1" t="s">
        <v>217</v>
      </c>
      <c r="H457" s="15" t="s">
        <v>85</v>
      </c>
      <c r="I457" s="4" t="n">
        <v>1397</v>
      </c>
      <c r="J457" s="4" t="n">
        <v>44530</v>
      </c>
      <c r="K457" s="5" t="n">
        <v>31.8754473872584</v>
      </c>
    </row>
    <row r="458" customFormat="false" ht="13.5" hidden="false" customHeight="false" outlineLevel="0" collapsed="false">
      <c r="A458" s="2" t="n">
        <v>707</v>
      </c>
      <c r="B458" s="15" t="s">
        <v>19</v>
      </c>
      <c r="C458" s="15" t="s">
        <v>101</v>
      </c>
      <c r="D458" s="3" t="n">
        <v>0.690972222222222</v>
      </c>
      <c r="E458" s="3" t="n">
        <v>0.777777777777778</v>
      </c>
      <c r="G458" s="1" t="s">
        <v>217</v>
      </c>
      <c r="H458" s="15" t="s">
        <v>25</v>
      </c>
      <c r="I458" s="4" t="n">
        <v>997</v>
      </c>
      <c r="J458" s="4" t="n">
        <v>17530</v>
      </c>
      <c r="K458" s="5" t="n">
        <v>17.5827482447342</v>
      </c>
    </row>
    <row r="459" customFormat="false" ht="13.5" hidden="false" customHeight="false" outlineLevel="0" collapsed="false">
      <c r="A459" s="2" t="n">
        <v>708</v>
      </c>
      <c r="B459" s="15" t="s">
        <v>19</v>
      </c>
      <c r="C459" s="15" t="s">
        <v>101</v>
      </c>
      <c r="D459" s="3" t="n">
        <v>0.690972222222222</v>
      </c>
      <c r="E459" s="3" t="n">
        <v>0.777777777777778</v>
      </c>
      <c r="G459" s="1" t="s">
        <v>217</v>
      </c>
      <c r="H459" s="15" t="s">
        <v>59</v>
      </c>
      <c r="I459" s="4" t="n">
        <v>997</v>
      </c>
      <c r="J459" s="4" t="n">
        <v>19230</v>
      </c>
      <c r="K459" s="5" t="n">
        <v>19.2878635907723</v>
      </c>
    </row>
    <row r="460" customFormat="false" ht="13.5" hidden="false" customHeight="false" outlineLevel="0" collapsed="false">
      <c r="A460" s="2" t="n">
        <v>709</v>
      </c>
      <c r="B460" s="15" t="s">
        <v>19</v>
      </c>
      <c r="C460" s="15" t="s">
        <v>101</v>
      </c>
      <c r="D460" s="3" t="n">
        <v>0.690972222222222</v>
      </c>
      <c r="E460" s="3" t="n">
        <v>0.777777777777778</v>
      </c>
      <c r="G460" s="1" t="s">
        <v>217</v>
      </c>
      <c r="H460" s="15" t="s">
        <v>184</v>
      </c>
      <c r="I460" s="4" t="n">
        <v>997</v>
      </c>
      <c r="J460" s="4" t="n">
        <v>20030</v>
      </c>
      <c r="K460" s="5" t="n">
        <v>20.0902708124373</v>
      </c>
    </row>
    <row r="461" customFormat="false" ht="13.5" hidden="false" customHeight="false" outlineLevel="0" collapsed="false">
      <c r="A461" s="2" t="n">
        <v>710</v>
      </c>
      <c r="B461" s="15" t="s">
        <v>19</v>
      </c>
      <c r="C461" s="15" t="s">
        <v>101</v>
      </c>
      <c r="D461" s="3" t="n">
        <v>0.690972222222222</v>
      </c>
      <c r="E461" s="3" t="n">
        <v>0.777777777777778</v>
      </c>
      <c r="G461" s="1" t="s">
        <v>217</v>
      </c>
      <c r="H461" s="15" t="s">
        <v>185</v>
      </c>
      <c r="I461" s="4" t="n">
        <v>997</v>
      </c>
      <c r="J461" s="4" t="n">
        <v>24230</v>
      </c>
      <c r="K461" s="5" t="n">
        <v>24.3029087261785</v>
      </c>
    </row>
    <row r="462" customFormat="false" ht="13.5" hidden="false" customHeight="false" outlineLevel="0" collapsed="false">
      <c r="A462" s="2" t="n">
        <v>711</v>
      </c>
      <c r="B462" s="15" t="s">
        <v>19</v>
      </c>
      <c r="C462" s="15" t="s">
        <v>101</v>
      </c>
      <c r="D462" s="3" t="n">
        <v>0.805555555555555</v>
      </c>
      <c r="E462" s="3" t="n">
        <v>0.892361111111111</v>
      </c>
      <c r="G462" s="1" t="s">
        <v>218</v>
      </c>
      <c r="H462" s="15" t="s">
        <v>85</v>
      </c>
      <c r="I462" s="4" t="n">
        <v>1397</v>
      </c>
      <c r="J462" s="4" t="n">
        <v>40730</v>
      </c>
      <c r="K462" s="5" t="n">
        <v>29.1553328561203</v>
      </c>
    </row>
    <row r="463" customFormat="false" ht="13.5" hidden="false" customHeight="false" outlineLevel="0" collapsed="false">
      <c r="A463" s="2" t="n">
        <v>712</v>
      </c>
      <c r="B463" s="15" t="s">
        <v>19</v>
      </c>
      <c r="C463" s="15" t="s">
        <v>101</v>
      </c>
      <c r="D463" s="3" t="n">
        <v>0.805555555555555</v>
      </c>
      <c r="E463" s="3" t="n">
        <v>0.892361111111111</v>
      </c>
      <c r="G463" s="1" t="s">
        <v>218</v>
      </c>
      <c r="H463" s="15" t="s">
        <v>59</v>
      </c>
      <c r="I463" s="4" t="n">
        <v>997</v>
      </c>
      <c r="J463" s="4" t="n">
        <v>17530</v>
      </c>
      <c r="K463" s="5" t="n">
        <v>17.5827482447342</v>
      </c>
    </row>
    <row r="464" customFormat="false" ht="13.5" hidden="false" customHeight="false" outlineLevel="0" collapsed="false">
      <c r="A464" s="2" t="n">
        <v>713</v>
      </c>
      <c r="B464" s="15" t="s">
        <v>19</v>
      </c>
      <c r="C464" s="15" t="s">
        <v>101</v>
      </c>
      <c r="D464" s="3" t="n">
        <v>0.805555555555555</v>
      </c>
      <c r="E464" s="3" t="n">
        <v>0.892361111111111</v>
      </c>
      <c r="G464" s="1" t="s">
        <v>218</v>
      </c>
      <c r="H464" s="15" t="s">
        <v>184</v>
      </c>
      <c r="I464" s="4" t="n">
        <v>997</v>
      </c>
      <c r="J464" s="4" t="n">
        <v>19230</v>
      </c>
      <c r="K464" s="5" t="n">
        <v>19.2878635907723</v>
      </c>
    </row>
    <row r="465" customFormat="false" ht="13.5" hidden="false" customHeight="false" outlineLevel="0" collapsed="false">
      <c r="A465" s="2" t="n">
        <v>714</v>
      </c>
      <c r="B465" s="15" t="s">
        <v>19</v>
      </c>
      <c r="C465" s="15" t="s">
        <v>101</v>
      </c>
      <c r="D465" s="3" t="n">
        <v>0.805555555555555</v>
      </c>
      <c r="E465" s="3" t="n">
        <v>0.892361111111111</v>
      </c>
      <c r="G465" s="1" t="s">
        <v>218</v>
      </c>
      <c r="H465" s="15" t="s">
        <v>185</v>
      </c>
      <c r="I465" s="4" t="n">
        <v>997</v>
      </c>
      <c r="J465" s="4" t="n">
        <v>20030</v>
      </c>
      <c r="K465" s="5" t="n">
        <v>20.0902708124373</v>
      </c>
    </row>
    <row r="466" customFormat="false" ht="13.5" hidden="false" customHeight="false" outlineLevel="0" collapsed="false">
      <c r="A466" s="2" t="n">
        <v>715</v>
      </c>
      <c r="B466" s="15" t="s">
        <v>19</v>
      </c>
      <c r="C466" s="15" t="s">
        <v>23</v>
      </c>
      <c r="D466" s="3" t="n">
        <v>0.496527777777778</v>
      </c>
      <c r="E466" s="3" t="n">
        <v>0.628472222222222</v>
      </c>
      <c r="G466" s="1" t="s">
        <v>219</v>
      </c>
      <c r="H466" s="15" t="s">
        <v>75</v>
      </c>
      <c r="I466" s="4" t="n">
        <v>2095</v>
      </c>
      <c r="J466" s="4" t="n">
        <v>51350</v>
      </c>
      <c r="K466" s="5" t="n">
        <v>24.5107398568019</v>
      </c>
    </row>
    <row r="467" customFormat="false" ht="13.5" hidden="false" customHeight="false" outlineLevel="0" collapsed="false">
      <c r="A467" s="2" t="n">
        <v>716</v>
      </c>
      <c r="B467" s="15" t="s">
        <v>19</v>
      </c>
      <c r="C467" s="15" t="s">
        <v>23</v>
      </c>
      <c r="D467" s="3" t="n">
        <v>0.496527777777778</v>
      </c>
      <c r="E467" s="3" t="n">
        <v>0.628472222222222</v>
      </c>
      <c r="G467" s="1" t="s">
        <v>219</v>
      </c>
      <c r="H467" s="15" t="s">
        <v>85</v>
      </c>
      <c r="I467" s="4" t="n">
        <v>2095</v>
      </c>
      <c r="J467" s="4" t="n">
        <v>51450</v>
      </c>
      <c r="K467" s="5" t="n">
        <v>24.5584725536993</v>
      </c>
    </row>
    <row r="468" customFormat="false" ht="13.5" hidden="false" customHeight="false" outlineLevel="0" collapsed="false">
      <c r="A468" s="2" t="n">
        <v>717</v>
      </c>
      <c r="B468" s="15" t="s">
        <v>19</v>
      </c>
      <c r="C468" s="15" t="s">
        <v>23</v>
      </c>
      <c r="D468" s="3" t="n">
        <v>0.496527777777778</v>
      </c>
      <c r="E468" s="3" t="n">
        <v>0.628472222222222</v>
      </c>
      <c r="G468" s="1" t="s">
        <v>219</v>
      </c>
      <c r="H468" s="15" t="s">
        <v>25</v>
      </c>
      <c r="I468" s="4" t="n">
        <v>1695</v>
      </c>
      <c r="J468" s="4" t="n">
        <v>10450</v>
      </c>
      <c r="K468" s="5" t="n">
        <v>6.16519174041298</v>
      </c>
    </row>
    <row r="469" customFormat="false" ht="13.5" hidden="false" customHeight="false" outlineLevel="0" collapsed="false">
      <c r="A469" s="2" t="n">
        <v>718</v>
      </c>
      <c r="B469" s="15" t="s">
        <v>19</v>
      </c>
      <c r="C469" s="15" t="s">
        <v>23</v>
      </c>
      <c r="D469" s="3" t="n">
        <v>0.496527777777778</v>
      </c>
      <c r="E469" s="3" t="n">
        <v>0.628472222222222</v>
      </c>
      <c r="G469" s="1" t="s">
        <v>219</v>
      </c>
      <c r="H469" s="15" t="s">
        <v>59</v>
      </c>
      <c r="I469" s="4" t="n">
        <v>1695</v>
      </c>
      <c r="J469" s="4" t="n">
        <v>18250</v>
      </c>
      <c r="K469" s="5" t="n">
        <v>10.7669616519174</v>
      </c>
    </row>
    <row r="470" customFormat="false" ht="13.5" hidden="false" customHeight="false" outlineLevel="0" collapsed="false">
      <c r="A470" s="2" t="n">
        <v>719</v>
      </c>
      <c r="B470" s="15" t="s">
        <v>19</v>
      </c>
      <c r="C470" s="15" t="s">
        <v>23</v>
      </c>
      <c r="D470" s="3" t="n">
        <v>0.496527777777778</v>
      </c>
      <c r="E470" s="3" t="n">
        <v>0.628472222222222</v>
      </c>
      <c r="G470" s="1" t="s">
        <v>219</v>
      </c>
      <c r="H470" s="15" t="s">
        <v>184</v>
      </c>
      <c r="I470" s="4" t="n">
        <v>1695</v>
      </c>
      <c r="J470" s="4" t="n">
        <v>20050</v>
      </c>
      <c r="K470" s="5" t="n">
        <v>11.8289085545723</v>
      </c>
    </row>
    <row r="471" customFormat="false" ht="13.5" hidden="false" customHeight="false" outlineLevel="0" collapsed="false">
      <c r="A471" s="2" t="n">
        <v>720</v>
      </c>
      <c r="B471" s="15" t="s">
        <v>19</v>
      </c>
      <c r="C471" s="15" t="s">
        <v>23</v>
      </c>
      <c r="D471" s="3" t="n">
        <v>0.496527777777778</v>
      </c>
      <c r="E471" s="3" t="n">
        <v>0.628472222222222</v>
      </c>
      <c r="G471" s="1" t="s">
        <v>219</v>
      </c>
      <c r="H471" s="15" t="s">
        <v>185</v>
      </c>
      <c r="I471" s="4" t="n">
        <v>1695</v>
      </c>
      <c r="J471" s="4" t="n">
        <v>20650</v>
      </c>
      <c r="K471" s="5" t="n">
        <v>12.1828908554572</v>
      </c>
    </row>
    <row r="472" customFormat="false" ht="13.5" hidden="false" customHeight="false" outlineLevel="0" collapsed="false">
      <c r="A472" s="2" t="n">
        <v>721</v>
      </c>
      <c r="B472" s="15" t="s">
        <v>19</v>
      </c>
      <c r="C472" s="15" t="s">
        <v>23</v>
      </c>
      <c r="D472" s="3" t="n">
        <v>0.496527777777778</v>
      </c>
      <c r="E472" s="3" t="n">
        <v>0.628472222222222</v>
      </c>
      <c r="G472" s="1" t="s">
        <v>219</v>
      </c>
      <c r="H472" s="15" t="s">
        <v>191</v>
      </c>
      <c r="I472" s="4" t="n">
        <v>3790</v>
      </c>
      <c r="J472" s="4" t="n">
        <v>72450</v>
      </c>
      <c r="K472" s="5" t="n">
        <v>19.1160949868074</v>
      </c>
    </row>
    <row r="473" customFormat="false" ht="13.5" hidden="false" customHeight="false" outlineLevel="0" collapsed="false">
      <c r="A473" s="2" t="n">
        <v>722</v>
      </c>
      <c r="B473" s="15" t="s">
        <v>19</v>
      </c>
      <c r="C473" s="15" t="s">
        <v>23</v>
      </c>
      <c r="D473" s="3" t="n">
        <v>0.496527777777778</v>
      </c>
      <c r="E473" s="3" t="n">
        <v>0.628472222222222</v>
      </c>
      <c r="G473" s="1" t="s">
        <v>219</v>
      </c>
      <c r="H473" s="15" t="s">
        <v>192</v>
      </c>
      <c r="I473" s="4" t="n">
        <v>3225</v>
      </c>
      <c r="J473" s="4" t="n">
        <v>61850</v>
      </c>
      <c r="K473" s="5" t="n">
        <v>19.1782945736434</v>
      </c>
    </row>
    <row r="474" customFormat="false" ht="13.5" hidden="false" customHeight="false" outlineLevel="0" collapsed="false">
      <c r="A474" s="2" t="n">
        <v>723</v>
      </c>
      <c r="B474" s="15" t="s">
        <v>19</v>
      </c>
      <c r="C474" s="15" t="s">
        <v>23</v>
      </c>
      <c r="D474" s="3" t="n">
        <v>0.496527777777778</v>
      </c>
      <c r="E474" s="3" t="n">
        <v>0.628472222222222</v>
      </c>
      <c r="G474" s="1" t="s">
        <v>219</v>
      </c>
      <c r="H474" s="15" t="s">
        <v>22</v>
      </c>
      <c r="I474" s="4" t="n">
        <v>3225</v>
      </c>
      <c r="J474" s="4" t="n">
        <v>38950</v>
      </c>
      <c r="K474" s="5" t="n">
        <v>12.077519379845</v>
      </c>
    </row>
    <row r="475" customFormat="false" ht="13.5" hidden="false" customHeight="false" outlineLevel="0" collapsed="false">
      <c r="A475" s="2" t="n">
        <v>724</v>
      </c>
      <c r="B475" s="15" t="s">
        <v>19</v>
      </c>
      <c r="C475" s="15" t="s">
        <v>23</v>
      </c>
      <c r="D475" s="3" t="n">
        <v>0.496527777777778</v>
      </c>
      <c r="E475" s="3" t="n">
        <v>0.628472222222222</v>
      </c>
      <c r="G475" s="1" t="s">
        <v>219</v>
      </c>
      <c r="H475" s="15" t="s">
        <v>193</v>
      </c>
      <c r="I475" s="4" t="n">
        <v>3790</v>
      </c>
      <c r="J475" s="4" t="n">
        <v>63800</v>
      </c>
      <c r="K475" s="5" t="n">
        <v>16.8337730870712</v>
      </c>
    </row>
    <row r="476" customFormat="false" ht="13.5" hidden="false" customHeight="false" outlineLevel="0" collapsed="false">
      <c r="A476" s="2" t="n">
        <v>725</v>
      </c>
      <c r="B476" s="15" t="s">
        <v>19</v>
      </c>
      <c r="C476" s="15" t="s">
        <v>23</v>
      </c>
      <c r="D476" s="3" t="n">
        <v>0.496527777777778</v>
      </c>
      <c r="E476" s="3" t="n">
        <v>0.628472222222222</v>
      </c>
      <c r="G476" s="1" t="s">
        <v>219</v>
      </c>
      <c r="H476" s="15" t="s">
        <v>194</v>
      </c>
      <c r="I476" s="4" t="n">
        <v>3790</v>
      </c>
      <c r="J476" s="4" t="n">
        <v>48250</v>
      </c>
      <c r="K476" s="5" t="n">
        <v>12.7308707124011</v>
      </c>
    </row>
    <row r="477" customFormat="false" ht="13.5" hidden="false" customHeight="false" outlineLevel="0" collapsed="false">
      <c r="A477" s="2" t="n">
        <v>726</v>
      </c>
      <c r="B477" s="15" t="s">
        <v>19</v>
      </c>
      <c r="C477" s="15" t="s">
        <v>23</v>
      </c>
      <c r="D477" s="3" t="n">
        <v>0.496527777777778</v>
      </c>
      <c r="E477" s="3" t="n">
        <v>0.628472222222222</v>
      </c>
      <c r="G477" s="1" t="s">
        <v>219</v>
      </c>
      <c r="H477" s="15" t="s">
        <v>195</v>
      </c>
      <c r="I477" s="4" t="n">
        <v>3225</v>
      </c>
      <c r="J477" s="4" t="n">
        <v>41450</v>
      </c>
      <c r="K477" s="5" t="n">
        <v>12.8527131782946</v>
      </c>
    </row>
    <row r="478" customFormat="false" ht="13.5" hidden="false" customHeight="false" outlineLevel="0" collapsed="false">
      <c r="A478" s="31" t="s">
        <v>220</v>
      </c>
    </row>
    <row r="479" customFormat="false" ht="13.5" hidden="false" customHeight="false" outlineLevel="0" collapsed="false">
      <c r="A479" s="2" t="n">
        <v>1</v>
      </c>
      <c r="B479" s="15" t="s">
        <v>20</v>
      </c>
      <c r="C479" s="15" t="s">
        <v>19</v>
      </c>
      <c r="D479" s="3" t="n">
        <v>0.326388888888889</v>
      </c>
      <c r="E479" s="3" t="n">
        <v>0.375</v>
      </c>
      <c r="G479" s="1" t="s">
        <v>221</v>
      </c>
      <c r="H479" s="15" t="s">
        <v>75</v>
      </c>
      <c r="I479" s="4" t="n">
        <v>902</v>
      </c>
      <c r="J479" s="4" t="n">
        <v>20600</v>
      </c>
      <c r="K479" s="5" t="n">
        <v>22.8381374722838</v>
      </c>
    </row>
    <row r="480" customFormat="false" ht="13.5" hidden="false" customHeight="false" outlineLevel="0" collapsed="false">
      <c r="A480" s="2" t="n">
        <v>2</v>
      </c>
      <c r="B480" s="15" t="s">
        <v>20</v>
      </c>
      <c r="C480" s="15" t="s">
        <v>19</v>
      </c>
      <c r="D480" s="3" t="n">
        <v>0.326388888888889</v>
      </c>
      <c r="E480" s="3" t="n">
        <v>0.375</v>
      </c>
      <c r="G480" s="1" t="s">
        <v>221</v>
      </c>
      <c r="H480" s="15" t="s">
        <v>85</v>
      </c>
      <c r="I480" s="4" t="n">
        <v>902</v>
      </c>
      <c r="J480" s="4" t="n">
        <v>22300</v>
      </c>
      <c r="K480" s="5" t="n">
        <v>24.7228381374723</v>
      </c>
    </row>
    <row r="481" customFormat="false" ht="13.5" hidden="false" customHeight="false" outlineLevel="0" collapsed="false">
      <c r="A481" s="2" t="n">
        <v>3</v>
      </c>
      <c r="B481" s="15" t="s">
        <v>20</v>
      </c>
      <c r="C481" s="15" t="s">
        <v>19</v>
      </c>
      <c r="D481" s="3" t="n">
        <v>0.326388888888889</v>
      </c>
      <c r="E481" s="3" t="n">
        <v>0.375</v>
      </c>
      <c r="G481" s="1" t="s">
        <v>221</v>
      </c>
      <c r="H481" s="15" t="s">
        <v>25</v>
      </c>
      <c r="I481" s="4" t="n">
        <v>502</v>
      </c>
      <c r="J481" s="4" t="n">
        <v>9300</v>
      </c>
      <c r="K481" s="5" t="n">
        <v>18.5258964143426</v>
      </c>
    </row>
    <row r="482" customFormat="false" ht="13.5" hidden="false" customHeight="false" outlineLevel="0" collapsed="false">
      <c r="A482" s="2" t="n">
        <v>4</v>
      </c>
      <c r="B482" s="15" t="s">
        <v>20</v>
      </c>
      <c r="C482" s="15" t="s">
        <v>19</v>
      </c>
      <c r="D482" s="3" t="n">
        <v>0.326388888888889</v>
      </c>
      <c r="E482" s="3" t="n">
        <v>0.375</v>
      </c>
      <c r="G482" s="1" t="s">
        <v>221</v>
      </c>
      <c r="H482" s="15" t="s">
        <v>59</v>
      </c>
      <c r="I482" s="4" t="n">
        <v>502</v>
      </c>
      <c r="J482" s="4" t="n">
        <v>10200</v>
      </c>
      <c r="K482" s="5" t="n">
        <v>20.3187250996016</v>
      </c>
    </row>
    <row r="483" customFormat="false" ht="13.5" hidden="false" customHeight="false" outlineLevel="0" collapsed="false">
      <c r="A483" s="2" t="n">
        <v>5</v>
      </c>
      <c r="B483" s="15" t="s">
        <v>20</v>
      </c>
      <c r="C483" s="15" t="s">
        <v>19</v>
      </c>
      <c r="D483" s="3" t="n">
        <v>0.326388888888889</v>
      </c>
      <c r="E483" s="3" t="n">
        <v>0.375</v>
      </c>
      <c r="G483" s="1" t="s">
        <v>221</v>
      </c>
      <c r="H483" s="15" t="s">
        <v>184</v>
      </c>
      <c r="I483" s="4" t="n">
        <v>502</v>
      </c>
      <c r="J483" s="4" t="n">
        <v>13200</v>
      </c>
      <c r="K483" s="5" t="n">
        <v>26.2948207171315</v>
      </c>
    </row>
    <row r="484" customFormat="false" ht="13.5" hidden="false" customHeight="false" outlineLevel="0" collapsed="false">
      <c r="A484" s="2" t="n">
        <v>6</v>
      </c>
      <c r="B484" s="15" t="s">
        <v>20</v>
      </c>
      <c r="C484" s="15" t="s">
        <v>19</v>
      </c>
      <c r="D484" s="3" t="n">
        <v>0.326388888888889</v>
      </c>
      <c r="E484" s="3" t="n">
        <v>0.375</v>
      </c>
      <c r="G484" s="1" t="s">
        <v>221</v>
      </c>
      <c r="H484" s="15" t="s">
        <v>185</v>
      </c>
      <c r="I484" s="4" t="n">
        <v>502</v>
      </c>
      <c r="J484" s="4" t="n">
        <v>14500</v>
      </c>
      <c r="K484" s="5" t="n">
        <v>28.8844621513944</v>
      </c>
    </row>
    <row r="485" customFormat="false" ht="13.5" hidden="false" customHeight="false" outlineLevel="0" collapsed="false">
      <c r="A485" s="2" t="n">
        <v>7</v>
      </c>
      <c r="B485" s="15" t="s">
        <v>20</v>
      </c>
      <c r="C485" s="15" t="s">
        <v>19</v>
      </c>
      <c r="D485" s="3" t="n">
        <v>0.420138888888889</v>
      </c>
      <c r="E485" s="3" t="n">
        <v>0.46875</v>
      </c>
      <c r="G485" s="1" t="s">
        <v>222</v>
      </c>
      <c r="H485" s="15" t="s">
        <v>75</v>
      </c>
      <c r="I485" s="4" t="n">
        <v>902</v>
      </c>
      <c r="J485" s="4" t="n">
        <v>18000</v>
      </c>
      <c r="K485" s="5" t="n">
        <v>19.9556541019956</v>
      </c>
    </row>
    <row r="486" customFormat="false" ht="13.5" hidden="false" customHeight="false" outlineLevel="0" collapsed="false">
      <c r="A486" s="2" t="n">
        <v>8</v>
      </c>
      <c r="B486" s="15" t="s">
        <v>20</v>
      </c>
      <c r="C486" s="15" t="s">
        <v>19</v>
      </c>
      <c r="D486" s="3" t="n">
        <v>0.420138888888889</v>
      </c>
      <c r="E486" s="3" t="n">
        <v>0.46875</v>
      </c>
      <c r="G486" s="1" t="s">
        <v>222</v>
      </c>
      <c r="H486" s="15" t="s">
        <v>85</v>
      </c>
      <c r="I486" s="4" t="n">
        <v>902</v>
      </c>
      <c r="J486" s="4" t="n">
        <v>21000</v>
      </c>
      <c r="K486" s="5" t="n">
        <v>23.2815964523282</v>
      </c>
    </row>
    <row r="487" customFormat="false" ht="13.5" hidden="false" customHeight="false" outlineLevel="0" collapsed="false">
      <c r="A487" s="2" t="n">
        <v>9</v>
      </c>
      <c r="B487" s="15" t="s">
        <v>20</v>
      </c>
      <c r="C487" s="15" t="s">
        <v>19</v>
      </c>
      <c r="D487" s="3" t="n">
        <v>0.420138888888889</v>
      </c>
      <c r="E487" s="3" t="n">
        <v>0.46875</v>
      </c>
      <c r="G487" s="1" t="s">
        <v>222</v>
      </c>
      <c r="H487" s="15" t="s">
        <v>185</v>
      </c>
      <c r="I487" s="4" t="n">
        <v>502</v>
      </c>
      <c r="J487" s="4" t="n">
        <v>15000</v>
      </c>
      <c r="K487" s="5" t="n">
        <v>29.8804780876494</v>
      </c>
    </row>
    <row r="488" customFormat="false" ht="13.5" hidden="false" customHeight="false" outlineLevel="0" collapsed="false">
      <c r="A488" s="2" t="n">
        <v>10</v>
      </c>
      <c r="B488" s="15" t="s">
        <v>20</v>
      </c>
      <c r="C488" s="15" t="s">
        <v>19</v>
      </c>
      <c r="D488" s="3" t="n">
        <v>0.503472222222222</v>
      </c>
      <c r="E488" s="3" t="n">
        <v>0.548611111111111</v>
      </c>
      <c r="G488" s="1" t="s">
        <v>223</v>
      </c>
      <c r="H488" s="15" t="s">
        <v>75</v>
      </c>
      <c r="I488" s="4" t="n">
        <v>902</v>
      </c>
      <c r="J488" s="4" t="n">
        <v>25900</v>
      </c>
      <c r="K488" s="5" t="n">
        <v>28.7139689578714</v>
      </c>
    </row>
    <row r="489" customFormat="false" ht="13.5" hidden="false" customHeight="false" outlineLevel="0" collapsed="false">
      <c r="A489" s="2" t="n">
        <v>11</v>
      </c>
      <c r="B489" s="15" t="s">
        <v>20</v>
      </c>
      <c r="C489" s="15" t="s">
        <v>19</v>
      </c>
      <c r="D489" s="3" t="n">
        <v>0.503472222222222</v>
      </c>
      <c r="E489" s="3" t="n">
        <v>0.548611111111111</v>
      </c>
      <c r="G489" s="1" t="s">
        <v>223</v>
      </c>
      <c r="H489" s="15" t="s">
        <v>85</v>
      </c>
      <c r="I489" s="4" t="n">
        <v>902</v>
      </c>
      <c r="J489" s="4" t="n">
        <v>27800</v>
      </c>
      <c r="K489" s="5" t="n">
        <v>30.820399113082</v>
      </c>
    </row>
    <row r="490" customFormat="false" ht="13.5" hidden="false" customHeight="false" outlineLevel="0" collapsed="false">
      <c r="A490" s="2" t="n">
        <v>12</v>
      </c>
      <c r="B490" s="15" t="s">
        <v>20</v>
      </c>
      <c r="C490" s="15" t="s">
        <v>19</v>
      </c>
      <c r="D490" s="3" t="n">
        <v>0.503472222222222</v>
      </c>
      <c r="E490" s="3" t="n">
        <v>0.548611111111111</v>
      </c>
      <c r="G490" s="1" t="s">
        <v>223</v>
      </c>
      <c r="H490" s="15" t="s">
        <v>25</v>
      </c>
      <c r="I490" s="4" t="n">
        <v>502</v>
      </c>
      <c r="J490" s="4" t="n">
        <v>9000</v>
      </c>
      <c r="K490" s="5" t="n">
        <v>17.9282868525896</v>
      </c>
    </row>
    <row r="491" customFormat="false" ht="13.5" hidden="false" customHeight="false" outlineLevel="0" collapsed="false">
      <c r="A491" s="2" t="n">
        <v>13</v>
      </c>
      <c r="B491" s="15" t="s">
        <v>20</v>
      </c>
      <c r="C491" s="15" t="s">
        <v>19</v>
      </c>
      <c r="D491" s="3" t="n">
        <v>0.503472222222222</v>
      </c>
      <c r="E491" s="3" t="n">
        <v>0.548611111111111</v>
      </c>
      <c r="G491" s="1" t="s">
        <v>223</v>
      </c>
      <c r="H491" s="15" t="s">
        <v>59</v>
      </c>
      <c r="I491" s="4" t="n">
        <v>502</v>
      </c>
      <c r="J491" s="4" t="n">
        <v>9900</v>
      </c>
      <c r="K491" s="5" t="n">
        <v>19.7211155378486</v>
      </c>
    </row>
    <row r="492" customFormat="false" ht="13.5" hidden="false" customHeight="false" outlineLevel="0" collapsed="false">
      <c r="A492" s="2" t="n">
        <v>14</v>
      </c>
      <c r="B492" s="15" t="s">
        <v>20</v>
      </c>
      <c r="C492" s="15" t="s">
        <v>19</v>
      </c>
      <c r="D492" s="3" t="n">
        <v>0.503472222222222</v>
      </c>
      <c r="E492" s="3" t="n">
        <v>0.548611111111111</v>
      </c>
      <c r="G492" s="1" t="s">
        <v>223</v>
      </c>
      <c r="H492" s="15" t="s">
        <v>184</v>
      </c>
      <c r="I492" s="4" t="n">
        <v>502</v>
      </c>
      <c r="J492" s="4" t="n">
        <v>14000</v>
      </c>
      <c r="K492" s="5" t="n">
        <v>27.8884462151394</v>
      </c>
    </row>
    <row r="493" customFormat="false" ht="13.5" hidden="false" customHeight="false" outlineLevel="0" collapsed="false">
      <c r="A493" s="2" t="n">
        <v>15</v>
      </c>
      <c r="B493" s="15" t="s">
        <v>20</v>
      </c>
      <c r="C493" s="15" t="s">
        <v>19</v>
      </c>
      <c r="D493" s="3" t="n">
        <v>0.503472222222222</v>
      </c>
      <c r="E493" s="3" t="n">
        <v>0.548611111111111</v>
      </c>
      <c r="G493" s="1" t="s">
        <v>223</v>
      </c>
      <c r="H493" s="15" t="s">
        <v>185</v>
      </c>
      <c r="I493" s="4" t="n">
        <v>502</v>
      </c>
      <c r="J493" s="4" t="n">
        <v>18000</v>
      </c>
      <c r="K493" s="5" t="n">
        <v>35.8565737051793</v>
      </c>
    </row>
    <row r="494" customFormat="false" ht="13.5" hidden="false" customHeight="false" outlineLevel="0" collapsed="false">
      <c r="A494" s="2" t="n">
        <v>16</v>
      </c>
      <c r="B494" s="15" t="s">
        <v>20</v>
      </c>
      <c r="C494" s="15" t="s">
        <v>19</v>
      </c>
      <c r="D494" s="3" t="n">
        <v>0.503472222222222</v>
      </c>
      <c r="E494" s="3" t="n">
        <v>0.548611111111111</v>
      </c>
      <c r="G494" s="1" t="s">
        <v>223</v>
      </c>
      <c r="H494" s="15" t="s">
        <v>191</v>
      </c>
      <c r="I494" s="4" t="n">
        <v>1405</v>
      </c>
      <c r="J494" s="4" t="n">
        <v>38100</v>
      </c>
      <c r="K494" s="5" t="n">
        <v>27.1174377224199</v>
      </c>
    </row>
    <row r="495" customFormat="false" ht="13.5" hidden="false" customHeight="false" outlineLevel="0" collapsed="false">
      <c r="A495" s="2" t="n">
        <v>17</v>
      </c>
      <c r="B495" s="15" t="s">
        <v>20</v>
      </c>
      <c r="C495" s="15" t="s">
        <v>19</v>
      </c>
      <c r="D495" s="3" t="n">
        <v>0.503472222222222</v>
      </c>
      <c r="E495" s="3" t="n">
        <v>0.548611111111111</v>
      </c>
      <c r="G495" s="1" t="s">
        <v>223</v>
      </c>
      <c r="H495" s="15" t="s">
        <v>192</v>
      </c>
      <c r="I495" s="4" t="n">
        <v>1237</v>
      </c>
      <c r="J495" s="4" t="n">
        <v>29000</v>
      </c>
      <c r="K495" s="5" t="n">
        <v>23.4438156831043</v>
      </c>
    </row>
    <row r="496" customFormat="false" ht="13.5" hidden="false" customHeight="false" outlineLevel="0" collapsed="false">
      <c r="A496" s="2" t="n">
        <v>18</v>
      </c>
      <c r="B496" s="15" t="s">
        <v>20</v>
      </c>
      <c r="C496" s="15" t="s">
        <v>19</v>
      </c>
      <c r="D496" s="3" t="n">
        <v>0.503472222222222</v>
      </c>
      <c r="E496" s="3" t="n">
        <v>0.548611111111111</v>
      </c>
      <c r="G496" s="1" t="s">
        <v>223</v>
      </c>
      <c r="H496" s="15" t="s">
        <v>22</v>
      </c>
      <c r="I496" s="4" t="n">
        <v>1237</v>
      </c>
      <c r="J496" s="4" t="n">
        <v>17100</v>
      </c>
      <c r="K496" s="5" t="n">
        <v>13.823767178658</v>
      </c>
    </row>
    <row r="497" customFormat="false" ht="13.5" hidden="false" customHeight="false" outlineLevel="0" collapsed="false">
      <c r="A497" s="2" t="n">
        <v>19</v>
      </c>
      <c r="B497" s="15" t="s">
        <v>20</v>
      </c>
      <c r="C497" s="15" t="s">
        <v>19</v>
      </c>
      <c r="D497" s="3" t="n">
        <v>0.503472222222222</v>
      </c>
      <c r="E497" s="3" t="n">
        <v>0.548611111111111</v>
      </c>
      <c r="G497" s="1" t="s">
        <v>223</v>
      </c>
      <c r="H497" s="15" t="s">
        <v>193</v>
      </c>
      <c r="I497" s="4" t="n">
        <v>1405</v>
      </c>
      <c r="J497" s="4" t="n">
        <v>33800</v>
      </c>
      <c r="K497" s="5" t="n">
        <v>24.0569395017794</v>
      </c>
    </row>
    <row r="498" customFormat="false" ht="13.5" hidden="false" customHeight="false" outlineLevel="0" collapsed="false">
      <c r="A498" s="2" t="n">
        <v>20</v>
      </c>
      <c r="B498" s="15" t="s">
        <v>20</v>
      </c>
      <c r="C498" s="15" t="s">
        <v>19</v>
      </c>
      <c r="D498" s="3" t="n">
        <v>0.503472222222222</v>
      </c>
      <c r="E498" s="3" t="n">
        <v>0.548611111111111</v>
      </c>
      <c r="G498" s="1" t="s">
        <v>223</v>
      </c>
      <c r="H498" s="15" t="s">
        <v>194</v>
      </c>
      <c r="I498" s="4" t="n">
        <v>1405</v>
      </c>
      <c r="J498" s="4" t="n">
        <v>24550</v>
      </c>
      <c r="K498" s="5" t="n">
        <v>17.4733096085409</v>
      </c>
    </row>
    <row r="499" customFormat="false" ht="13.5" hidden="false" customHeight="false" outlineLevel="0" collapsed="false">
      <c r="A499" s="2" t="n">
        <v>21</v>
      </c>
      <c r="B499" s="15" t="s">
        <v>20</v>
      </c>
      <c r="C499" s="15" t="s">
        <v>19</v>
      </c>
      <c r="D499" s="3" t="n">
        <v>0.503472222222222</v>
      </c>
      <c r="E499" s="3" t="n">
        <v>0.548611111111111</v>
      </c>
      <c r="G499" s="1" t="s">
        <v>223</v>
      </c>
      <c r="H499" s="15" t="s">
        <v>195</v>
      </c>
      <c r="I499" s="4" t="n">
        <v>1237</v>
      </c>
      <c r="J499" s="4" t="n">
        <v>20850</v>
      </c>
      <c r="K499" s="5" t="n">
        <v>16.8552950687146</v>
      </c>
    </row>
    <row r="500" customFormat="false" ht="13.5" hidden="false" customHeight="false" outlineLevel="0" collapsed="false">
      <c r="A500" s="2" t="n">
        <v>22</v>
      </c>
      <c r="B500" s="15" t="s">
        <v>20</v>
      </c>
      <c r="C500" s="15" t="s">
        <v>19</v>
      </c>
      <c r="D500" s="3" t="n">
        <v>0.545138888888889</v>
      </c>
      <c r="E500" s="3" t="n">
        <v>0.600694444444444</v>
      </c>
      <c r="G500" s="1" t="s">
        <v>224</v>
      </c>
      <c r="H500" s="15" t="s">
        <v>75</v>
      </c>
      <c r="I500" s="4" t="n">
        <v>902</v>
      </c>
      <c r="J500" s="4" t="n">
        <v>25900</v>
      </c>
      <c r="K500" s="5" t="n">
        <v>28.7139689578714</v>
      </c>
    </row>
    <row r="501" customFormat="false" ht="13.5" hidden="false" customHeight="false" outlineLevel="0" collapsed="false">
      <c r="A501" s="2" t="n">
        <v>23</v>
      </c>
      <c r="B501" s="15" t="s">
        <v>20</v>
      </c>
      <c r="C501" s="15" t="s">
        <v>19</v>
      </c>
      <c r="D501" s="3" t="n">
        <v>0.545138888888889</v>
      </c>
      <c r="E501" s="3" t="n">
        <v>0.600694444444444</v>
      </c>
      <c r="G501" s="1" t="s">
        <v>224</v>
      </c>
      <c r="H501" s="15" t="s">
        <v>85</v>
      </c>
      <c r="I501" s="4" t="n">
        <v>902</v>
      </c>
      <c r="J501" s="4" t="n">
        <v>27800</v>
      </c>
      <c r="K501" s="5" t="n">
        <v>30.820399113082</v>
      </c>
    </row>
    <row r="502" customFormat="false" ht="13.5" hidden="false" customHeight="false" outlineLevel="0" collapsed="false">
      <c r="A502" s="2" t="n">
        <v>24</v>
      </c>
      <c r="B502" s="15" t="s">
        <v>20</v>
      </c>
      <c r="C502" s="15" t="s">
        <v>19</v>
      </c>
      <c r="D502" s="3" t="n">
        <v>0.545138888888889</v>
      </c>
      <c r="E502" s="3" t="n">
        <v>0.600694444444444</v>
      </c>
      <c r="G502" s="1" t="s">
        <v>224</v>
      </c>
      <c r="H502" s="15" t="s">
        <v>25</v>
      </c>
      <c r="I502" s="4" t="n">
        <v>502</v>
      </c>
      <c r="J502" s="4" t="n">
        <v>9000</v>
      </c>
      <c r="K502" s="5" t="n">
        <v>17.9282868525896</v>
      </c>
    </row>
    <row r="503" customFormat="false" ht="13.5" hidden="false" customHeight="false" outlineLevel="0" collapsed="false">
      <c r="A503" s="2" t="n">
        <v>25</v>
      </c>
      <c r="B503" s="15" t="s">
        <v>20</v>
      </c>
      <c r="C503" s="15" t="s">
        <v>19</v>
      </c>
      <c r="D503" s="3" t="n">
        <v>0.545138888888889</v>
      </c>
      <c r="E503" s="3" t="n">
        <v>0.600694444444444</v>
      </c>
      <c r="G503" s="1" t="s">
        <v>224</v>
      </c>
      <c r="H503" s="15" t="s">
        <v>59</v>
      </c>
      <c r="I503" s="4" t="n">
        <v>502</v>
      </c>
      <c r="J503" s="4" t="n">
        <v>9900</v>
      </c>
      <c r="K503" s="5" t="n">
        <v>19.7211155378486</v>
      </c>
    </row>
    <row r="504" customFormat="false" ht="13.5" hidden="false" customHeight="false" outlineLevel="0" collapsed="false">
      <c r="A504" s="2" t="n">
        <v>26</v>
      </c>
      <c r="B504" s="15" t="s">
        <v>20</v>
      </c>
      <c r="C504" s="15" t="s">
        <v>19</v>
      </c>
      <c r="D504" s="3" t="n">
        <v>0.545138888888889</v>
      </c>
      <c r="E504" s="3" t="n">
        <v>0.600694444444444</v>
      </c>
      <c r="G504" s="1" t="s">
        <v>224</v>
      </c>
      <c r="H504" s="15" t="s">
        <v>184</v>
      </c>
      <c r="I504" s="4" t="n">
        <v>502</v>
      </c>
      <c r="J504" s="4" t="n">
        <v>10400</v>
      </c>
      <c r="K504" s="5" t="n">
        <v>20.7171314741036</v>
      </c>
    </row>
    <row r="505" customFormat="false" ht="13.5" hidden="false" customHeight="false" outlineLevel="0" collapsed="false">
      <c r="A505" s="2" t="n">
        <v>27</v>
      </c>
      <c r="B505" s="15" t="s">
        <v>20</v>
      </c>
      <c r="C505" s="15" t="s">
        <v>19</v>
      </c>
      <c r="D505" s="3" t="n">
        <v>0.545138888888889</v>
      </c>
      <c r="E505" s="3" t="n">
        <v>0.600694444444444</v>
      </c>
      <c r="G505" s="1" t="s">
        <v>224</v>
      </c>
      <c r="H505" s="15" t="s">
        <v>185</v>
      </c>
      <c r="I505" s="4" t="n">
        <v>502</v>
      </c>
      <c r="J505" s="4" t="n">
        <v>10700</v>
      </c>
      <c r="K505" s="5" t="n">
        <v>21.3147410358566</v>
      </c>
    </row>
    <row r="506" customFormat="false" ht="13.5" hidden="false" customHeight="false" outlineLevel="0" collapsed="false">
      <c r="A506" s="2" t="n">
        <v>28</v>
      </c>
      <c r="B506" s="15" t="s">
        <v>20</v>
      </c>
      <c r="C506" s="15" t="s">
        <v>19</v>
      </c>
      <c r="D506" s="3" t="n">
        <v>0.586805555555556</v>
      </c>
      <c r="E506" s="3" t="n">
        <v>0.635416666666667</v>
      </c>
      <c r="G506" s="1" t="s">
        <v>225</v>
      </c>
      <c r="H506" s="15" t="s">
        <v>75</v>
      </c>
      <c r="I506" s="4" t="n">
        <v>902</v>
      </c>
      <c r="J506" s="4" t="n">
        <v>25900</v>
      </c>
      <c r="K506" s="5" t="n">
        <v>28.7139689578714</v>
      </c>
    </row>
    <row r="507" customFormat="false" ht="13.5" hidden="false" customHeight="false" outlineLevel="0" collapsed="false">
      <c r="A507" s="2" t="n">
        <v>29</v>
      </c>
      <c r="B507" s="15" t="s">
        <v>20</v>
      </c>
      <c r="C507" s="15" t="s">
        <v>19</v>
      </c>
      <c r="D507" s="3" t="n">
        <v>0.586805555555556</v>
      </c>
      <c r="E507" s="3" t="n">
        <v>0.635416666666667</v>
      </c>
      <c r="G507" s="1" t="s">
        <v>225</v>
      </c>
      <c r="H507" s="15" t="s">
        <v>85</v>
      </c>
      <c r="I507" s="4" t="n">
        <v>902</v>
      </c>
      <c r="J507" s="4" t="n">
        <v>27800</v>
      </c>
      <c r="K507" s="5" t="n">
        <v>30.820399113082</v>
      </c>
    </row>
    <row r="508" customFormat="false" ht="13.5" hidden="false" customHeight="false" outlineLevel="0" collapsed="false">
      <c r="A508" s="2" t="n">
        <v>30</v>
      </c>
      <c r="B508" s="15" t="s">
        <v>20</v>
      </c>
      <c r="C508" s="15" t="s">
        <v>19</v>
      </c>
      <c r="D508" s="3" t="n">
        <v>0.586805555555556</v>
      </c>
      <c r="E508" s="3" t="n">
        <v>0.635416666666667</v>
      </c>
      <c r="G508" s="1" t="s">
        <v>225</v>
      </c>
      <c r="H508" s="15" t="s">
        <v>25</v>
      </c>
      <c r="I508" s="4" t="n">
        <v>502</v>
      </c>
      <c r="J508" s="4" t="n">
        <v>9000</v>
      </c>
      <c r="K508" s="5" t="n">
        <v>17.9282868525896</v>
      </c>
    </row>
    <row r="509" customFormat="false" ht="13.5" hidden="false" customHeight="false" outlineLevel="0" collapsed="false">
      <c r="A509" s="2" t="n">
        <v>31</v>
      </c>
      <c r="B509" s="15" t="s">
        <v>20</v>
      </c>
      <c r="C509" s="15" t="s">
        <v>19</v>
      </c>
      <c r="D509" s="3" t="n">
        <v>0.586805555555556</v>
      </c>
      <c r="E509" s="3" t="n">
        <v>0.635416666666667</v>
      </c>
      <c r="G509" s="1" t="s">
        <v>225</v>
      </c>
      <c r="H509" s="15" t="s">
        <v>59</v>
      </c>
      <c r="I509" s="4" t="n">
        <v>502</v>
      </c>
      <c r="J509" s="4" t="n">
        <v>9900</v>
      </c>
      <c r="K509" s="5" t="n">
        <v>19.7211155378486</v>
      </c>
    </row>
    <row r="510" customFormat="false" ht="13.5" hidden="false" customHeight="false" outlineLevel="0" collapsed="false">
      <c r="A510" s="2" t="n">
        <v>32</v>
      </c>
      <c r="B510" s="15" t="s">
        <v>20</v>
      </c>
      <c r="C510" s="15" t="s">
        <v>19</v>
      </c>
      <c r="D510" s="3" t="n">
        <v>0.586805555555556</v>
      </c>
      <c r="E510" s="3" t="n">
        <v>0.635416666666667</v>
      </c>
      <c r="G510" s="1" t="s">
        <v>225</v>
      </c>
      <c r="H510" s="15" t="s">
        <v>184</v>
      </c>
      <c r="I510" s="4" t="n">
        <v>502</v>
      </c>
      <c r="J510" s="4" t="n">
        <v>14000</v>
      </c>
      <c r="K510" s="5" t="n">
        <v>27.8884462151394</v>
      </c>
    </row>
    <row r="511" customFormat="false" ht="13.5" hidden="false" customHeight="false" outlineLevel="0" collapsed="false">
      <c r="A511" s="2" t="n">
        <v>33</v>
      </c>
      <c r="B511" s="15" t="s">
        <v>20</v>
      </c>
      <c r="C511" s="15" t="s">
        <v>19</v>
      </c>
      <c r="D511" s="3" t="n">
        <v>0.586805555555556</v>
      </c>
      <c r="E511" s="3" t="n">
        <v>0.635416666666667</v>
      </c>
      <c r="G511" s="1" t="s">
        <v>225</v>
      </c>
      <c r="H511" s="15" t="s">
        <v>185</v>
      </c>
      <c r="I511" s="4" t="n">
        <v>502</v>
      </c>
      <c r="J511" s="4" t="n">
        <v>18000</v>
      </c>
      <c r="K511" s="5" t="n">
        <v>35.8565737051793</v>
      </c>
    </row>
    <row r="512" customFormat="false" ht="13.5" hidden="false" customHeight="false" outlineLevel="0" collapsed="false">
      <c r="A512" s="2" t="n">
        <v>34</v>
      </c>
      <c r="B512" s="15" t="s">
        <v>20</v>
      </c>
      <c r="C512" s="15" t="s">
        <v>19</v>
      </c>
      <c r="D512" s="3" t="n">
        <v>0.729166666666667</v>
      </c>
      <c r="E512" s="3" t="n">
        <v>0.777777777777778</v>
      </c>
      <c r="G512" s="1" t="s">
        <v>226</v>
      </c>
      <c r="H512" s="15" t="s">
        <v>75</v>
      </c>
      <c r="I512" s="4" t="n">
        <v>902</v>
      </c>
      <c r="J512" s="4" t="n">
        <v>23800</v>
      </c>
      <c r="K512" s="5" t="n">
        <v>26.3858093126386</v>
      </c>
    </row>
    <row r="513" customFormat="false" ht="13.5" hidden="false" customHeight="false" outlineLevel="0" collapsed="false">
      <c r="A513" s="2" t="n">
        <v>35</v>
      </c>
      <c r="B513" s="15" t="s">
        <v>20</v>
      </c>
      <c r="C513" s="15" t="s">
        <v>19</v>
      </c>
      <c r="D513" s="3" t="n">
        <v>0.729166666666667</v>
      </c>
      <c r="E513" s="3" t="n">
        <v>0.777777777777778</v>
      </c>
      <c r="G513" s="1" t="s">
        <v>226</v>
      </c>
      <c r="H513" s="15" t="s">
        <v>85</v>
      </c>
      <c r="I513" s="4" t="n">
        <v>902</v>
      </c>
      <c r="J513" s="4" t="n">
        <v>26000</v>
      </c>
      <c r="K513" s="5" t="n">
        <v>28.8248337028825</v>
      </c>
    </row>
    <row r="514" customFormat="false" ht="13.5" hidden="false" customHeight="false" outlineLevel="0" collapsed="false">
      <c r="A514" s="2" t="n">
        <v>36</v>
      </c>
      <c r="B514" s="15" t="s">
        <v>20</v>
      </c>
      <c r="C514" s="15" t="s">
        <v>19</v>
      </c>
      <c r="D514" s="3" t="n">
        <v>0.729166666666667</v>
      </c>
      <c r="E514" s="3" t="n">
        <v>0.777777777777778</v>
      </c>
      <c r="G514" s="1" t="s">
        <v>226</v>
      </c>
      <c r="H514" s="15" t="s">
        <v>25</v>
      </c>
      <c r="I514" s="4" t="n">
        <v>502</v>
      </c>
      <c r="J514" s="4" t="n">
        <v>11800</v>
      </c>
      <c r="K514" s="5" t="n">
        <v>23.5059760956175</v>
      </c>
    </row>
    <row r="515" customFormat="false" ht="13.5" hidden="false" customHeight="false" outlineLevel="0" collapsed="false">
      <c r="A515" s="2" t="n">
        <v>37</v>
      </c>
      <c r="B515" s="15" t="s">
        <v>20</v>
      </c>
      <c r="C515" s="15" t="s">
        <v>19</v>
      </c>
      <c r="D515" s="3" t="n">
        <v>0.729166666666667</v>
      </c>
      <c r="E515" s="3" t="n">
        <v>0.777777777777778</v>
      </c>
      <c r="G515" s="1" t="s">
        <v>226</v>
      </c>
      <c r="H515" s="15" t="s">
        <v>59</v>
      </c>
      <c r="I515" s="4" t="n">
        <v>502</v>
      </c>
      <c r="J515" s="4" t="n">
        <v>12700</v>
      </c>
      <c r="K515" s="5" t="n">
        <v>25.2988047808765</v>
      </c>
    </row>
    <row r="516" customFormat="false" ht="13.5" hidden="false" customHeight="false" outlineLevel="0" collapsed="false">
      <c r="A516" s="2" t="n">
        <v>38</v>
      </c>
      <c r="B516" s="15" t="s">
        <v>20</v>
      </c>
      <c r="C516" s="15" t="s">
        <v>19</v>
      </c>
      <c r="D516" s="3" t="n">
        <v>0.729166666666667</v>
      </c>
      <c r="E516" s="3" t="n">
        <v>0.777777777777778</v>
      </c>
      <c r="G516" s="1" t="s">
        <v>226</v>
      </c>
      <c r="H516" s="15" t="s">
        <v>184</v>
      </c>
      <c r="I516" s="4" t="n">
        <v>502</v>
      </c>
      <c r="J516" s="4" t="n">
        <v>14800</v>
      </c>
      <c r="K516" s="5" t="n">
        <v>29.4820717131474</v>
      </c>
    </row>
    <row r="517" customFormat="false" ht="13.5" hidden="false" customHeight="false" outlineLevel="0" collapsed="false">
      <c r="A517" s="2" t="n">
        <v>39</v>
      </c>
      <c r="B517" s="15" t="s">
        <v>20</v>
      </c>
      <c r="C517" s="15" t="s">
        <v>19</v>
      </c>
      <c r="D517" s="3" t="n">
        <v>0.729166666666667</v>
      </c>
      <c r="E517" s="3" t="n">
        <v>0.777777777777778</v>
      </c>
      <c r="G517" s="1" t="s">
        <v>226</v>
      </c>
      <c r="H517" s="15" t="s">
        <v>185</v>
      </c>
      <c r="I517" s="4" t="n">
        <v>502</v>
      </c>
      <c r="J517" s="4" t="n">
        <v>21100</v>
      </c>
      <c r="K517" s="5" t="n">
        <v>42.0318725099602</v>
      </c>
    </row>
    <row r="518" customFormat="false" ht="13.5" hidden="false" customHeight="false" outlineLevel="0" collapsed="false">
      <c r="A518" s="2" t="n">
        <v>40</v>
      </c>
      <c r="B518" s="15" t="s">
        <v>20</v>
      </c>
      <c r="C518" s="15" t="s">
        <v>19</v>
      </c>
      <c r="D518" s="3" t="n">
        <v>0.756944444444445</v>
      </c>
      <c r="E518" s="3" t="n">
        <v>0.8125</v>
      </c>
      <c r="G518" s="1" t="s">
        <v>227</v>
      </c>
      <c r="H518" s="15" t="s">
        <v>85</v>
      </c>
      <c r="I518" s="4" t="n">
        <v>902</v>
      </c>
      <c r="J518" s="4" t="n">
        <v>23800</v>
      </c>
      <c r="K518" s="5" t="n">
        <v>26.3858093126386</v>
      </c>
    </row>
    <row r="519" customFormat="false" ht="13.5" hidden="false" customHeight="false" outlineLevel="0" collapsed="false">
      <c r="A519" s="2" t="n">
        <v>41</v>
      </c>
      <c r="B519" s="15" t="s">
        <v>20</v>
      </c>
      <c r="C519" s="15" t="s">
        <v>19</v>
      </c>
      <c r="D519" s="3" t="n">
        <v>0.756944444444445</v>
      </c>
      <c r="E519" s="3" t="n">
        <v>0.8125</v>
      </c>
      <c r="G519" s="1" t="s">
        <v>227</v>
      </c>
      <c r="H519" s="15" t="s">
        <v>59</v>
      </c>
      <c r="I519" s="4" t="n">
        <v>502</v>
      </c>
      <c r="J519" s="4" t="n">
        <v>11800</v>
      </c>
      <c r="K519" s="5" t="n">
        <v>23.5059760956175</v>
      </c>
    </row>
    <row r="520" customFormat="false" ht="13.5" hidden="false" customHeight="false" outlineLevel="0" collapsed="false">
      <c r="A520" s="2" t="n">
        <v>42</v>
      </c>
      <c r="B520" s="15" t="s">
        <v>20</v>
      </c>
      <c r="C520" s="15" t="s">
        <v>19</v>
      </c>
      <c r="D520" s="3" t="n">
        <v>0.756944444444445</v>
      </c>
      <c r="E520" s="3" t="n">
        <v>0.8125</v>
      </c>
      <c r="G520" s="1" t="s">
        <v>227</v>
      </c>
      <c r="H520" s="15" t="s">
        <v>184</v>
      </c>
      <c r="I520" s="4" t="n">
        <v>502</v>
      </c>
      <c r="J520" s="4" t="n">
        <v>12700</v>
      </c>
      <c r="K520" s="5" t="n">
        <v>25.2988047808765</v>
      </c>
    </row>
    <row r="521" customFormat="false" ht="13.5" hidden="false" customHeight="false" outlineLevel="0" collapsed="false">
      <c r="A521" s="2" t="n">
        <v>43</v>
      </c>
      <c r="B521" s="15" t="s">
        <v>20</v>
      </c>
      <c r="C521" s="15" t="s">
        <v>19</v>
      </c>
      <c r="D521" s="3" t="n">
        <v>0.756944444444445</v>
      </c>
      <c r="E521" s="3" t="n">
        <v>0.8125</v>
      </c>
      <c r="G521" s="1" t="s">
        <v>227</v>
      </c>
      <c r="H521" s="15" t="s">
        <v>185</v>
      </c>
      <c r="I521" s="4" t="n">
        <v>502</v>
      </c>
      <c r="J521" s="4" t="n">
        <v>14800</v>
      </c>
      <c r="K521" s="5" t="n">
        <v>29.4820717131474</v>
      </c>
    </row>
    <row r="522" customFormat="false" ht="13.5" hidden="false" customHeight="false" outlineLevel="0" collapsed="false">
      <c r="A522" s="2" t="n">
        <v>751</v>
      </c>
      <c r="B522" s="15" t="s">
        <v>73</v>
      </c>
      <c r="C522" s="15" t="s">
        <v>19</v>
      </c>
      <c r="D522" s="3" t="n">
        <v>0.409722222222222</v>
      </c>
      <c r="E522" s="3" t="n">
        <v>0.454861111111111</v>
      </c>
      <c r="G522" s="1" t="s">
        <v>228</v>
      </c>
      <c r="H522" s="15" t="s">
        <v>75</v>
      </c>
      <c r="I522" s="4" t="n">
        <v>665</v>
      </c>
      <c r="J522" s="4" t="n">
        <v>17580</v>
      </c>
      <c r="K522" s="5" t="n">
        <v>26.4360902255639</v>
      </c>
    </row>
    <row r="523" customFormat="false" ht="13.5" hidden="false" customHeight="false" outlineLevel="0" collapsed="false">
      <c r="A523" s="2" t="n">
        <v>752</v>
      </c>
      <c r="B523" s="15" t="s">
        <v>73</v>
      </c>
      <c r="C523" s="15" t="s">
        <v>19</v>
      </c>
      <c r="D523" s="3" t="n">
        <v>0.409722222222222</v>
      </c>
      <c r="E523" s="3" t="n">
        <v>0.454861111111111</v>
      </c>
      <c r="G523" s="1" t="s">
        <v>228</v>
      </c>
      <c r="H523" s="15" t="s">
        <v>85</v>
      </c>
      <c r="I523" s="4" t="n">
        <v>665</v>
      </c>
      <c r="J523" s="4" t="n">
        <v>18680</v>
      </c>
      <c r="K523" s="5" t="n">
        <v>28.0902255639098</v>
      </c>
    </row>
    <row r="524" customFormat="false" ht="13.5" hidden="false" customHeight="false" outlineLevel="0" collapsed="false">
      <c r="A524" s="2" t="n">
        <v>753</v>
      </c>
      <c r="B524" s="15" t="s">
        <v>73</v>
      </c>
      <c r="C524" s="15" t="s">
        <v>19</v>
      </c>
      <c r="D524" s="3" t="n">
        <v>0.409722222222222</v>
      </c>
      <c r="E524" s="3" t="n">
        <v>0.454861111111111</v>
      </c>
      <c r="G524" s="1" t="s">
        <v>228</v>
      </c>
      <c r="H524" s="15" t="s">
        <v>25</v>
      </c>
      <c r="I524" s="4" t="n">
        <v>265</v>
      </c>
      <c r="J524" s="4" t="n">
        <v>10480</v>
      </c>
      <c r="K524" s="5" t="n">
        <v>39.5471698113208</v>
      </c>
    </row>
    <row r="525" customFormat="false" ht="13.5" hidden="false" customHeight="false" outlineLevel="0" collapsed="false">
      <c r="A525" s="2" t="n">
        <v>754</v>
      </c>
      <c r="B525" s="15" t="s">
        <v>73</v>
      </c>
      <c r="C525" s="15" t="s">
        <v>19</v>
      </c>
      <c r="D525" s="3" t="n">
        <v>0.409722222222222</v>
      </c>
      <c r="E525" s="3" t="n">
        <v>0.454861111111111</v>
      </c>
      <c r="G525" s="1" t="s">
        <v>228</v>
      </c>
      <c r="H525" s="15" t="s">
        <v>59</v>
      </c>
      <c r="I525" s="4" t="n">
        <v>265</v>
      </c>
      <c r="J525" s="4" t="n">
        <v>10680</v>
      </c>
      <c r="K525" s="5" t="n">
        <v>40.3018867924528</v>
      </c>
    </row>
    <row r="526" customFormat="false" ht="13.5" hidden="false" customHeight="false" outlineLevel="0" collapsed="false">
      <c r="A526" s="2" t="n">
        <v>755</v>
      </c>
      <c r="B526" s="15" t="s">
        <v>73</v>
      </c>
      <c r="C526" s="15" t="s">
        <v>19</v>
      </c>
      <c r="D526" s="3" t="n">
        <v>0.409722222222222</v>
      </c>
      <c r="E526" s="3" t="n">
        <v>0.454861111111111</v>
      </c>
      <c r="G526" s="1" t="s">
        <v>228</v>
      </c>
      <c r="H526" s="15" t="s">
        <v>184</v>
      </c>
      <c r="I526" s="4" t="n">
        <v>265</v>
      </c>
      <c r="J526" s="4" t="n">
        <v>11080</v>
      </c>
      <c r="K526" s="5" t="n">
        <v>41.811320754717</v>
      </c>
    </row>
    <row r="527" customFormat="false" ht="13.5" hidden="false" customHeight="false" outlineLevel="0" collapsed="false">
      <c r="A527" s="2" t="n">
        <v>756</v>
      </c>
      <c r="B527" s="15" t="s">
        <v>73</v>
      </c>
      <c r="C527" s="15" t="s">
        <v>19</v>
      </c>
      <c r="D527" s="3" t="n">
        <v>0.409722222222222</v>
      </c>
      <c r="E527" s="3" t="n">
        <v>0.454861111111111</v>
      </c>
      <c r="G527" s="1" t="s">
        <v>228</v>
      </c>
      <c r="H527" s="15" t="s">
        <v>185</v>
      </c>
      <c r="I527" s="4" t="n">
        <v>265</v>
      </c>
      <c r="J527" s="4" t="n">
        <v>11280</v>
      </c>
      <c r="K527" s="5" t="n">
        <v>42.5660377358491</v>
      </c>
    </row>
    <row r="528" customFormat="false" ht="13.5" hidden="false" customHeight="false" outlineLevel="0" collapsed="false">
      <c r="A528" s="2" t="n">
        <v>757</v>
      </c>
      <c r="B528" s="15" t="s">
        <v>73</v>
      </c>
      <c r="C528" s="15" t="s">
        <v>19</v>
      </c>
      <c r="D528" s="3" t="n">
        <v>0.666666666666667</v>
      </c>
      <c r="E528" s="3" t="n">
        <v>0.708333333333333</v>
      </c>
      <c r="G528" s="1" t="s">
        <v>229</v>
      </c>
      <c r="H528" s="15" t="s">
        <v>75</v>
      </c>
      <c r="I528" s="4" t="n">
        <v>665</v>
      </c>
      <c r="J528" s="4" t="n">
        <v>18580</v>
      </c>
      <c r="K528" s="5" t="n">
        <v>27.9398496240602</v>
      </c>
    </row>
    <row r="529" customFormat="false" ht="13.5" hidden="false" customHeight="false" outlineLevel="0" collapsed="false">
      <c r="A529" s="2" t="n">
        <v>758</v>
      </c>
      <c r="B529" s="15" t="s">
        <v>73</v>
      </c>
      <c r="C529" s="15" t="s">
        <v>19</v>
      </c>
      <c r="D529" s="3" t="n">
        <v>0.666666666666667</v>
      </c>
      <c r="E529" s="3" t="n">
        <v>0.708333333333333</v>
      </c>
      <c r="G529" s="1" t="s">
        <v>229</v>
      </c>
      <c r="H529" s="15" t="s">
        <v>85</v>
      </c>
      <c r="I529" s="4" t="n">
        <v>665</v>
      </c>
      <c r="J529" s="4" t="n">
        <v>18680</v>
      </c>
      <c r="K529" s="5" t="n">
        <v>28.0902255639098</v>
      </c>
    </row>
    <row r="530" customFormat="false" ht="13.5" hidden="false" customHeight="false" outlineLevel="0" collapsed="false">
      <c r="A530" s="2" t="n">
        <v>759</v>
      </c>
      <c r="B530" s="15" t="s">
        <v>73</v>
      </c>
      <c r="C530" s="15" t="s">
        <v>19</v>
      </c>
      <c r="D530" s="3" t="n">
        <v>0.666666666666667</v>
      </c>
      <c r="E530" s="3" t="n">
        <v>0.708333333333333</v>
      </c>
      <c r="G530" s="1" t="s">
        <v>229</v>
      </c>
      <c r="H530" s="15" t="s">
        <v>25</v>
      </c>
      <c r="I530" s="4" t="n">
        <v>265</v>
      </c>
      <c r="J530" s="4" t="n">
        <v>11080</v>
      </c>
      <c r="K530" s="5" t="n">
        <v>41.811320754717</v>
      </c>
    </row>
    <row r="531" customFormat="false" ht="13.5" hidden="false" customHeight="false" outlineLevel="0" collapsed="false">
      <c r="A531" s="2" t="n">
        <v>760</v>
      </c>
      <c r="B531" s="15" t="s">
        <v>73</v>
      </c>
      <c r="C531" s="15" t="s">
        <v>19</v>
      </c>
      <c r="D531" s="3" t="n">
        <v>0.666666666666667</v>
      </c>
      <c r="E531" s="3" t="n">
        <v>0.708333333333333</v>
      </c>
      <c r="G531" s="1" t="s">
        <v>229</v>
      </c>
      <c r="H531" s="15" t="s">
        <v>59</v>
      </c>
      <c r="I531" s="4" t="n">
        <v>265</v>
      </c>
      <c r="J531" s="4" t="n">
        <v>11280</v>
      </c>
      <c r="K531" s="5" t="n">
        <v>42.5660377358491</v>
      </c>
    </row>
    <row r="532" customFormat="false" ht="13.5" hidden="false" customHeight="false" outlineLevel="0" collapsed="false">
      <c r="A532" s="2" t="n">
        <v>761</v>
      </c>
      <c r="B532" s="15" t="s">
        <v>73</v>
      </c>
      <c r="C532" s="15" t="s">
        <v>19</v>
      </c>
      <c r="D532" s="3" t="n">
        <v>0.666666666666667</v>
      </c>
      <c r="E532" s="3" t="n">
        <v>0.708333333333333</v>
      </c>
      <c r="G532" s="1" t="s">
        <v>229</v>
      </c>
      <c r="H532" s="15" t="s">
        <v>184</v>
      </c>
      <c r="I532" s="4" t="n">
        <v>265</v>
      </c>
      <c r="J532" s="4" t="n">
        <v>11780</v>
      </c>
      <c r="K532" s="5" t="n">
        <v>44.4528301886792</v>
      </c>
    </row>
    <row r="533" customFormat="false" ht="13.5" hidden="false" customHeight="false" outlineLevel="0" collapsed="false">
      <c r="A533" s="2" t="n">
        <v>762</v>
      </c>
      <c r="B533" s="15" t="s">
        <v>73</v>
      </c>
      <c r="C533" s="15" t="s">
        <v>19</v>
      </c>
      <c r="D533" s="3" t="n">
        <v>0.666666666666667</v>
      </c>
      <c r="E533" s="3" t="n">
        <v>0.708333333333333</v>
      </c>
      <c r="G533" s="1" t="s">
        <v>229</v>
      </c>
      <c r="H533" s="15" t="s">
        <v>185</v>
      </c>
      <c r="I533" s="4" t="n">
        <v>265</v>
      </c>
      <c r="J533" s="4" t="n">
        <v>11980</v>
      </c>
      <c r="K533" s="5" t="n">
        <v>45.2075471698113</v>
      </c>
    </row>
    <row r="534" customFormat="false" ht="13.5" hidden="false" customHeight="false" outlineLevel="0" collapsed="false">
      <c r="A534" s="2" t="n">
        <v>763</v>
      </c>
      <c r="B534" s="15" t="s">
        <v>73</v>
      </c>
      <c r="C534" s="15" t="s">
        <v>19</v>
      </c>
      <c r="D534" s="3" t="n">
        <v>0.795138888888889</v>
      </c>
      <c r="E534" s="3" t="n">
        <v>0.840277777777778</v>
      </c>
      <c r="G534" s="1" t="s">
        <v>230</v>
      </c>
      <c r="H534" s="15" t="s">
        <v>75</v>
      </c>
      <c r="I534" s="4" t="n">
        <v>665</v>
      </c>
      <c r="J534" s="4" t="n">
        <v>17580</v>
      </c>
      <c r="K534" s="5" t="n">
        <v>26.4360902255639</v>
      </c>
    </row>
    <row r="535" customFormat="false" ht="13.5" hidden="false" customHeight="false" outlineLevel="0" collapsed="false">
      <c r="A535" s="2" t="n">
        <v>764</v>
      </c>
      <c r="B535" s="15" t="s">
        <v>73</v>
      </c>
      <c r="C535" s="15" t="s">
        <v>19</v>
      </c>
      <c r="D535" s="3" t="n">
        <v>0.795138888888889</v>
      </c>
      <c r="E535" s="3" t="n">
        <v>0.840277777777778</v>
      </c>
      <c r="G535" s="1" t="s">
        <v>230</v>
      </c>
      <c r="H535" s="15" t="s">
        <v>85</v>
      </c>
      <c r="I535" s="4" t="n">
        <v>665</v>
      </c>
      <c r="J535" s="4" t="n">
        <v>18680</v>
      </c>
      <c r="K535" s="5" t="n">
        <v>28.0902255639098</v>
      </c>
    </row>
    <row r="536" customFormat="false" ht="13.5" hidden="false" customHeight="false" outlineLevel="0" collapsed="false">
      <c r="A536" s="2" t="n">
        <v>765</v>
      </c>
      <c r="B536" s="15" t="s">
        <v>73</v>
      </c>
      <c r="C536" s="15" t="s">
        <v>19</v>
      </c>
      <c r="D536" s="3" t="n">
        <v>0.795138888888889</v>
      </c>
      <c r="E536" s="3" t="n">
        <v>0.840277777777778</v>
      </c>
      <c r="G536" s="1" t="s">
        <v>230</v>
      </c>
      <c r="H536" s="15" t="s">
        <v>25</v>
      </c>
      <c r="I536" s="4" t="n">
        <v>265</v>
      </c>
      <c r="J536" s="4" t="n">
        <v>11080</v>
      </c>
      <c r="K536" s="5" t="n">
        <v>41.811320754717</v>
      </c>
    </row>
    <row r="537" customFormat="false" ht="13.5" hidden="false" customHeight="false" outlineLevel="0" collapsed="false">
      <c r="A537" s="2" t="n">
        <v>766</v>
      </c>
      <c r="B537" s="15" t="s">
        <v>73</v>
      </c>
      <c r="C537" s="15" t="s">
        <v>19</v>
      </c>
      <c r="D537" s="3" t="n">
        <v>0.795138888888889</v>
      </c>
      <c r="E537" s="3" t="n">
        <v>0.840277777777778</v>
      </c>
      <c r="G537" s="1" t="s">
        <v>230</v>
      </c>
      <c r="H537" s="15" t="s">
        <v>59</v>
      </c>
      <c r="I537" s="4" t="n">
        <v>265</v>
      </c>
      <c r="J537" s="4" t="n">
        <v>11280</v>
      </c>
      <c r="K537" s="5" t="n">
        <v>42.5660377358491</v>
      </c>
    </row>
    <row r="538" customFormat="false" ht="13.5" hidden="false" customHeight="false" outlineLevel="0" collapsed="false">
      <c r="A538" s="2" t="n">
        <v>767</v>
      </c>
      <c r="B538" s="15" t="s">
        <v>73</v>
      </c>
      <c r="C538" s="15" t="s">
        <v>19</v>
      </c>
      <c r="D538" s="3" t="n">
        <v>0.795138888888889</v>
      </c>
      <c r="E538" s="3" t="n">
        <v>0.840277777777778</v>
      </c>
      <c r="G538" s="1" t="s">
        <v>230</v>
      </c>
      <c r="H538" s="15" t="s">
        <v>184</v>
      </c>
      <c r="I538" s="4" t="n">
        <v>265</v>
      </c>
      <c r="J538" s="4" t="n">
        <v>11780</v>
      </c>
      <c r="K538" s="5" t="n">
        <v>44.4528301886792</v>
      </c>
    </row>
    <row r="539" customFormat="false" ht="13.5" hidden="false" customHeight="false" outlineLevel="0" collapsed="false">
      <c r="A539" s="2" t="n">
        <v>768</v>
      </c>
      <c r="B539" s="15" t="s">
        <v>73</v>
      </c>
      <c r="C539" s="15" t="s">
        <v>19</v>
      </c>
      <c r="D539" s="3" t="n">
        <v>0.795138888888889</v>
      </c>
      <c r="E539" s="3" t="n">
        <v>0.840277777777778</v>
      </c>
      <c r="G539" s="1" t="s">
        <v>230</v>
      </c>
      <c r="H539" s="15" t="s">
        <v>185</v>
      </c>
      <c r="I539" s="4" t="n">
        <v>265</v>
      </c>
      <c r="J539" s="4" t="n">
        <v>11980</v>
      </c>
      <c r="K539" s="5" t="n">
        <v>45.2075471698113</v>
      </c>
    </row>
    <row r="540" customFormat="false" ht="13.5" hidden="false" customHeight="false" outlineLevel="0" collapsed="false">
      <c r="A540" s="2" t="n">
        <v>2053</v>
      </c>
      <c r="B540" s="15" t="s">
        <v>78</v>
      </c>
      <c r="C540" s="15" t="s">
        <v>19</v>
      </c>
      <c r="D540" s="3" t="n">
        <v>0.34375</v>
      </c>
      <c r="E540" s="3" t="n">
        <v>0.395833333333333</v>
      </c>
      <c r="G540" s="1" t="s">
        <v>231</v>
      </c>
      <c r="H540" s="15" t="s">
        <v>75</v>
      </c>
      <c r="I540" s="4" t="n">
        <v>883</v>
      </c>
      <c r="J540" s="4" t="n">
        <v>25470</v>
      </c>
      <c r="K540" s="5" t="n">
        <v>28.8448471121178</v>
      </c>
    </row>
    <row r="541" customFormat="false" ht="13.5" hidden="false" customHeight="false" outlineLevel="0" collapsed="false">
      <c r="A541" s="2" t="n">
        <v>2054</v>
      </c>
      <c r="B541" s="15" t="s">
        <v>78</v>
      </c>
      <c r="C541" s="15" t="s">
        <v>19</v>
      </c>
      <c r="D541" s="3" t="n">
        <v>0.34375</v>
      </c>
      <c r="E541" s="3" t="n">
        <v>0.395833333333333</v>
      </c>
      <c r="G541" s="1" t="s">
        <v>231</v>
      </c>
      <c r="H541" s="15" t="s">
        <v>85</v>
      </c>
      <c r="I541" s="4" t="n">
        <v>883</v>
      </c>
      <c r="J541" s="4" t="n">
        <v>29270</v>
      </c>
      <c r="K541" s="5" t="n">
        <v>33.1483578708947</v>
      </c>
    </row>
    <row r="542" customFormat="false" ht="13.5" hidden="false" customHeight="false" outlineLevel="0" collapsed="false">
      <c r="A542" s="2" t="n">
        <v>2055</v>
      </c>
      <c r="B542" s="15" t="s">
        <v>78</v>
      </c>
      <c r="C542" s="15" t="s">
        <v>19</v>
      </c>
      <c r="D542" s="3" t="n">
        <v>0.34375</v>
      </c>
      <c r="E542" s="3" t="n">
        <v>0.395833333333333</v>
      </c>
      <c r="G542" s="1" t="s">
        <v>231</v>
      </c>
      <c r="H542" s="15" t="s">
        <v>25</v>
      </c>
      <c r="I542" s="4" t="n">
        <v>483</v>
      </c>
      <c r="J542" s="4" t="n">
        <v>14270</v>
      </c>
      <c r="K542" s="5" t="n">
        <v>29.5445134575569</v>
      </c>
    </row>
    <row r="543" customFormat="false" ht="13.5" hidden="false" customHeight="false" outlineLevel="0" collapsed="false">
      <c r="A543" s="2" t="n">
        <v>2056</v>
      </c>
      <c r="B543" s="15" t="s">
        <v>78</v>
      </c>
      <c r="C543" s="15" t="s">
        <v>19</v>
      </c>
      <c r="D543" s="3" t="n">
        <v>0.34375</v>
      </c>
      <c r="E543" s="3" t="n">
        <v>0.395833333333333</v>
      </c>
      <c r="G543" s="1" t="s">
        <v>231</v>
      </c>
      <c r="H543" s="15" t="s">
        <v>59</v>
      </c>
      <c r="I543" s="4" t="n">
        <v>483</v>
      </c>
      <c r="J543" s="4" t="n">
        <v>14970</v>
      </c>
      <c r="K543" s="5" t="n">
        <v>30.9937888198758</v>
      </c>
    </row>
    <row r="544" customFormat="false" ht="13.5" hidden="false" customHeight="false" outlineLevel="0" collapsed="false">
      <c r="A544" s="2" t="n">
        <v>2057</v>
      </c>
      <c r="B544" s="15" t="s">
        <v>78</v>
      </c>
      <c r="C544" s="15" t="s">
        <v>19</v>
      </c>
      <c r="D544" s="3" t="n">
        <v>0.34375</v>
      </c>
      <c r="E544" s="3" t="n">
        <v>0.395833333333333</v>
      </c>
      <c r="G544" s="1" t="s">
        <v>231</v>
      </c>
      <c r="H544" s="15" t="s">
        <v>184</v>
      </c>
      <c r="I544" s="4" t="n">
        <v>483</v>
      </c>
      <c r="J544" s="4" t="n">
        <v>16170</v>
      </c>
      <c r="K544" s="5" t="n">
        <v>33.4782608695652</v>
      </c>
    </row>
    <row r="545" customFormat="false" ht="13.5" hidden="false" customHeight="false" outlineLevel="0" collapsed="false">
      <c r="A545" s="2" t="n">
        <v>2058</v>
      </c>
      <c r="B545" s="15" t="s">
        <v>78</v>
      </c>
      <c r="C545" s="15" t="s">
        <v>19</v>
      </c>
      <c r="D545" s="3" t="n">
        <v>0.34375</v>
      </c>
      <c r="E545" s="3" t="n">
        <v>0.395833333333333</v>
      </c>
      <c r="G545" s="1" t="s">
        <v>231</v>
      </c>
      <c r="H545" s="15" t="s">
        <v>185</v>
      </c>
      <c r="I545" s="4" t="n">
        <v>483</v>
      </c>
      <c r="J545" s="4" t="n">
        <v>19970</v>
      </c>
      <c r="K545" s="5" t="n">
        <v>41.3457556935818</v>
      </c>
    </row>
    <row r="546" customFormat="false" ht="13.5" hidden="false" customHeight="false" outlineLevel="0" collapsed="false">
      <c r="A546" s="2" t="n">
        <v>2059</v>
      </c>
      <c r="B546" s="15" t="s">
        <v>78</v>
      </c>
      <c r="C546" s="15" t="s">
        <v>19</v>
      </c>
      <c r="D546" s="3" t="n">
        <v>0.447916666666667</v>
      </c>
      <c r="E546" s="3" t="n">
        <v>0.493055555555556</v>
      </c>
      <c r="G546" s="1" t="s">
        <v>232</v>
      </c>
      <c r="H546" s="15" t="s">
        <v>75</v>
      </c>
      <c r="I546" s="4" t="n">
        <v>883</v>
      </c>
      <c r="J546" s="4" t="n">
        <v>25470</v>
      </c>
      <c r="K546" s="5" t="n">
        <v>28.8448471121178</v>
      </c>
    </row>
    <row r="547" customFormat="false" ht="13.5" hidden="false" customHeight="false" outlineLevel="0" collapsed="false">
      <c r="A547" s="2" t="n">
        <v>2060</v>
      </c>
      <c r="B547" s="15" t="s">
        <v>78</v>
      </c>
      <c r="C547" s="15" t="s">
        <v>19</v>
      </c>
      <c r="D547" s="3" t="n">
        <v>0.447916666666667</v>
      </c>
      <c r="E547" s="3" t="n">
        <v>0.493055555555556</v>
      </c>
      <c r="G547" s="1" t="s">
        <v>232</v>
      </c>
      <c r="H547" s="15" t="s">
        <v>85</v>
      </c>
      <c r="I547" s="4" t="n">
        <v>883</v>
      </c>
      <c r="J547" s="4" t="n">
        <v>29270</v>
      </c>
      <c r="K547" s="5" t="n">
        <v>33.1483578708947</v>
      </c>
    </row>
    <row r="548" customFormat="false" ht="13.5" hidden="false" customHeight="false" outlineLevel="0" collapsed="false">
      <c r="A548" s="2" t="n">
        <v>2061</v>
      </c>
      <c r="B548" s="15" t="s">
        <v>78</v>
      </c>
      <c r="C548" s="15" t="s">
        <v>19</v>
      </c>
      <c r="D548" s="3" t="n">
        <v>0.447916666666667</v>
      </c>
      <c r="E548" s="3" t="n">
        <v>0.493055555555556</v>
      </c>
      <c r="G548" s="1" t="s">
        <v>232</v>
      </c>
      <c r="H548" s="15" t="s">
        <v>25</v>
      </c>
      <c r="I548" s="4" t="n">
        <v>483</v>
      </c>
      <c r="J548" s="4" t="n">
        <v>14870</v>
      </c>
      <c r="K548" s="5" t="n">
        <v>30.7867494824017</v>
      </c>
    </row>
    <row r="549" customFormat="false" ht="13.5" hidden="false" customHeight="false" outlineLevel="0" collapsed="false">
      <c r="A549" s="2" t="n">
        <v>2062</v>
      </c>
      <c r="B549" s="15" t="s">
        <v>78</v>
      </c>
      <c r="C549" s="15" t="s">
        <v>19</v>
      </c>
      <c r="D549" s="3" t="n">
        <v>0.447916666666667</v>
      </c>
      <c r="E549" s="3" t="n">
        <v>0.493055555555556</v>
      </c>
      <c r="G549" s="1" t="s">
        <v>232</v>
      </c>
      <c r="H549" s="15" t="s">
        <v>59</v>
      </c>
      <c r="I549" s="4" t="n">
        <v>483</v>
      </c>
      <c r="J549" s="4" t="n">
        <v>15470</v>
      </c>
      <c r="K549" s="5" t="n">
        <v>32.0289855072464</v>
      </c>
    </row>
    <row r="550" customFormat="false" ht="13.5" hidden="false" customHeight="false" outlineLevel="0" collapsed="false">
      <c r="A550" s="2" t="n">
        <v>2063</v>
      </c>
      <c r="B550" s="15" t="s">
        <v>78</v>
      </c>
      <c r="C550" s="15" t="s">
        <v>19</v>
      </c>
      <c r="D550" s="3" t="n">
        <v>0.447916666666667</v>
      </c>
      <c r="E550" s="3" t="n">
        <v>0.493055555555556</v>
      </c>
      <c r="G550" s="1" t="s">
        <v>232</v>
      </c>
      <c r="H550" s="15" t="s">
        <v>184</v>
      </c>
      <c r="I550" s="4" t="n">
        <v>483</v>
      </c>
      <c r="J550" s="4" t="n">
        <v>16670</v>
      </c>
      <c r="K550" s="5" t="n">
        <v>34.5134575569358</v>
      </c>
    </row>
    <row r="551" customFormat="false" ht="13.5" hidden="false" customHeight="false" outlineLevel="0" collapsed="false">
      <c r="A551" s="2" t="n">
        <v>2064</v>
      </c>
      <c r="B551" s="15" t="s">
        <v>78</v>
      </c>
      <c r="C551" s="15" t="s">
        <v>19</v>
      </c>
      <c r="D551" s="3" t="n">
        <v>0.447916666666667</v>
      </c>
      <c r="E551" s="3" t="n">
        <v>0.493055555555556</v>
      </c>
      <c r="G551" s="1" t="s">
        <v>232</v>
      </c>
      <c r="H551" s="15" t="s">
        <v>185</v>
      </c>
      <c r="I551" s="4" t="n">
        <v>483</v>
      </c>
      <c r="J551" s="4" t="n">
        <v>20470</v>
      </c>
      <c r="K551" s="5" t="n">
        <v>42.3809523809524</v>
      </c>
    </row>
    <row r="552" customFormat="false" ht="13.5" hidden="false" customHeight="false" outlineLevel="0" collapsed="false">
      <c r="A552" s="2" t="n">
        <v>2065</v>
      </c>
      <c r="B552" s="15" t="s">
        <v>78</v>
      </c>
      <c r="C552" s="15" t="s">
        <v>19</v>
      </c>
      <c r="D552" s="3" t="n">
        <v>0.503472222222222</v>
      </c>
      <c r="E552" s="3" t="n">
        <v>0.555555555555556</v>
      </c>
      <c r="G552" s="1" t="s">
        <v>233</v>
      </c>
      <c r="H552" s="15" t="s">
        <v>75</v>
      </c>
      <c r="I552" s="4" t="n">
        <v>883</v>
      </c>
      <c r="J552" s="4" t="n">
        <v>25470</v>
      </c>
      <c r="K552" s="5" t="n">
        <v>28.8448471121178</v>
      </c>
    </row>
    <row r="553" customFormat="false" ht="13.5" hidden="false" customHeight="false" outlineLevel="0" collapsed="false">
      <c r="A553" s="2" t="n">
        <v>2066</v>
      </c>
      <c r="B553" s="15" t="s">
        <v>78</v>
      </c>
      <c r="C553" s="15" t="s">
        <v>19</v>
      </c>
      <c r="D553" s="3" t="n">
        <v>0.503472222222222</v>
      </c>
      <c r="E553" s="3" t="n">
        <v>0.555555555555556</v>
      </c>
      <c r="G553" s="1" t="s">
        <v>233</v>
      </c>
      <c r="H553" s="15" t="s">
        <v>85</v>
      </c>
      <c r="I553" s="4" t="n">
        <v>883</v>
      </c>
      <c r="J553" s="4" t="n">
        <v>29270</v>
      </c>
      <c r="K553" s="5" t="n">
        <v>33.1483578708947</v>
      </c>
    </row>
    <row r="554" customFormat="false" ht="13.5" hidden="false" customHeight="false" outlineLevel="0" collapsed="false">
      <c r="A554" s="2" t="n">
        <v>2067</v>
      </c>
      <c r="B554" s="15" t="s">
        <v>78</v>
      </c>
      <c r="C554" s="15" t="s">
        <v>19</v>
      </c>
      <c r="D554" s="3" t="n">
        <v>0.503472222222222</v>
      </c>
      <c r="E554" s="3" t="n">
        <v>0.555555555555556</v>
      </c>
      <c r="G554" s="1" t="s">
        <v>233</v>
      </c>
      <c r="H554" s="15" t="s">
        <v>25</v>
      </c>
      <c r="I554" s="4" t="n">
        <v>483</v>
      </c>
      <c r="J554" s="4" t="n">
        <v>10470</v>
      </c>
      <c r="K554" s="5" t="n">
        <v>21.6770186335404</v>
      </c>
    </row>
    <row r="555" customFormat="false" ht="13.5" hidden="false" customHeight="false" outlineLevel="0" collapsed="false">
      <c r="A555" s="2" t="n">
        <v>2068</v>
      </c>
      <c r="B555" s="15" t="s">
        <v>78</v>
      </c>
      <c r="C555" s="15" t="s">
        <v>19</v>
      </c>
      <c r="D555" s="3" t="n">
        <v>0.503472222222222</v>
      </c>
      <c r="E555" s="3" t="n">
        <v>0.555555555555556</v>
      </c>
      <c r="G555" s="1" t="s">
        <v>233</v>
      </c>
      <c r="H555" s="15" t="s">
        <v>59</v>
      </c>
      <c r="I555" s="4" t="n">
        <v>483</v>
      </c>
      <c r="J555" s="4" t="n">
        <v>11270</v>
      </c>
      <c r="K555" s="5" t="n">
        <v>23.3333333333333</v>
      </c>
    </row>
    <row r="556" customFormat="false" ht="13.5" hidden="false" customHeight="false" outlineLevel="0" collapsed="false">
      <c r="A556" s="2" t="n">
        <v>2069</v>
      </c>
      <c r="B556" s="15" t="s">
        <v>78</v>
      </c>
      <c r="C556" s="15" t="s">
        <v>19</v>
      </c>
      <c r="D556" s="3" t="n">
        <v>0.503472222222222</v>
      </c>
      <c r="E556" s="3" t="n">
        <v>0.555555555555556</v>
      </c>
      <c r="G556" s="1" t="s">
        <v>233</v>
      </c>
      <c r="H556" s="15" t="s">
        <v>184</v>
      </c>
      <c r="I556" s="4" t="n">
        <v>483</v>
      </c>
      <c r="J556" s="4" t="n">
        <v>12270</v>
      </c>
      <c r="K556" s="5" t="n">
        <v>25.4037267080745</v>
      </c>
    </row>
    <row r="557" customFormat="false" ht="13.5" hidden="false" customHeight="false" outlineLevel="0" collapsed="false">
      <c r="A557" s="2" t="n">
        <v>2070</v>
      </c>
      <c r="B557" s="15" t="s">
        <v>78</v>
      </c>
      <c r="C557" s="15" t="s">
        <v>19</v>
      </c>
      <c r="D557" s="3" t="n">
        <v>0.503472222222222</v>
      </c>
      <c r="E557" s="3" t="n">
        <v>0.555555555555556</v>
      </c>
      <c r="G557" s="1" t="s">
        <v>233</v>
      </c>
      <c r="H557" s="15" t="s">
        <v>185</v>
      </c>
      <c r="I557" s="4" t="n">
        <v>483</v>
      </c>
      <c r="J557" s="4" t="n">
        <v>12570</v>
      </c>
      <c r="K557" s="5" t="n">
        <v>26.0248447204969</v>
      </c>
    </row>
    <row r="558" customFormat="false" ht="13.5" hidden="false" customHeight="false" outlineLevel="0" collapsed="false">
      <c r="A558" s="2" t="n">
        <v>2071</v>
      </c>
      <c r="B558" s="15" t="s">
        <v>78</v>
      </c>
      <c r="C558" s="15" t="s">
        <v>19</v>
      </c>
      <c r="D558" s="3" t="n">
        <v>0.704861111111111</v>
      </c>
      <c r="E558" s="3" t="n">
        <v>0.75</v>
      </c>
      <c r="G558" s="1" t="s">
        <v>234</v>
      </c>
      <c r="H558" s="15" t="s">
        <v>75</v>
      </c>
      <c r="I558" s="4" t="n">
        <v>883</v>
      </c>
      <c r="J558" s="4" t="n">
        <v>25470</v>
      </c>
      <c r="K558" s="5" t="n">
        <v>28.8448471121178</v>
      </c>
    </row>
    <row r="559" customFormat="false" ht="13.5" hidden="false" customHeight="false" outlineLevel="0" collapsed="false">
      <c r="A559" s="2" t="n">
        <v>2072</v>
      </c>
      <c r="B559" s="15" t="s">
        <v>78</v>
      </c>
      <c r="C559" s="15" t="s">
        <v>19</v>
      </c>
      <c r="D559" s="3" t="n">
        <v>0.704861111111111</v>
      </c>
      <c r="E559" s="3" t="n">
        <v>0.75</v>
      </c>
      <c r="G559" s="1" t="s">
        <v>234</v>
      </c>
      <c r="H559" s="15" t="s">
        <v>85</v>
      </c>
      <c r="I559" s="4" t="n">
        <v>883</v>
      </c>
      <c r="J559" s="4" t="n">
        <v>29270</v>
      </c>
      <c r="K559" s="5" t="n">
        <v>33.1483578708947</v>
      </c>
    </row>
    <row r="560" customFormat="false" ht="13.5" hidden="false" customHeight="false" outlineLevel="0" collapsed="false">
      <c r="A560" s="2" t="n">
        <v>2073</v>
      </c>
      <c r="B560" s="15" t="s">
        <v>78</v>
      </c>
      <c r="C560" s="15" t="s">
        <v>19</v>
      </c>
      <c r="D560" s="3" t="n">
        <v>0.704861111111111</v>
      </c>
      <c r="E560" s="3" t="n">
        <v>0.75</v>
      </c>
      <c r="G560" s="1" t="s">
        <v>234</v>
      </c>
      <c r="H560" s="15" t="s">
        <v>25</v>
      </c>
      <c r="I560" s="4" t="n">
        <v>483</v>
      </c>
      <c r="J560" s="4" t="n">
        <v>15170</v>
      </c>
      <c r="K560" s="5" t="n">
        <v>31.407867494824</v>
      </c>
    </row>
    <row r="561" customFormat="false" ht="13.5" hidden="false" customHeight="false" outlineLevel="0" collapsed="false">
      <c r="A561" s="2" t="n">
        <v>2074</v>
      </c>
      <c r="B561" s="15" t="s">
        <v>78</v>
      </c>
      <c r="C561" s="15" t="s">
        <v>19</v>
      </c>
      <c r="D561" s="3" t="n">
        <v>0.704861111111111</v>
      </c>
      <c r="E561" s="3" t="n">
        <v>0.75</v>
      </c>
      <c r="G561" s="1" t="s">
        <v>234</v>
      </c>
      <c r="H561" s="15" t="s">
        <v>59</v>
      </c>
      <c r="I561" s="4" t="n">
        <v>483</v>
      </c>
      <c r="J561" s="4" t="n">
        <v>15270</v>
      </c>
      <c r="K561" s="5" t="n">
        <v>31.6149068322981</v>
      </c>
    </row>
    <row r="562" customFormat="false" ht="13.5" hidden="false" customHeight="false" outlineLevel="0" collapsed="false">
      <c r="A562" s="2" t="n">
        <v>2075</v>
      </c>
      <c r="B562" s="15" t="s">
        <v>78</v>
      </c>
      <c r="C562" s="15" t="s">
        <v>19</v>
      </c>
      <c r="D562" s="3" t="n">
        <v>0.704861111111111</v>
      </c>
      <c r="E562" s="3" t="n">
        <v>0.75</v>
      </c>
      <c r="G562" s="1" t="s">
        <v>234</v>
      </c>
      <c r="H562" s="15" t="s">
        <v>184</v>
      </c>
      <c r="I562" s="4" t="n">
        <v>483</v>
      </c>
      <c r="J562" s="4" t="n">
        <v>15370</v>
      </c>
      <c r="K562" s="5" t="n">
        <v>31.8219461697723</v>
      </c>
    </row>
    <row r="563" customFormat="false" ht="13.5" hidden="false" customHeight="false" outlineLevel="0" collapsed="false">
      <c r="A563" s="2" t="n">
        <v>2076</v>
      </c>
      <c r="B563" s="15" t="s">
        <v>78</v>
      </c>
      <c r="C563" s="15" t="s">
        <v>19</v>
      </c>
      <c r="D563" s="3" t="n">
        <v>0.704861111111111</v>
      </c>
      <c r="E563" s="3" t="n">
        <v>0.75</v>
      </c>
      <c r="G563" s="1" t="s">
        <v>234</v>
      </c>
      <c r="H563" s="15" t="s">
        <v>185</v>
      </c>
      <c r="I563" s="4" t="n">
        <v>483</v>
      </c>
      <c r="J563" s="4" t="n">
        <v>19070</v>
      </c>
      <c r="K563" s="5" t="n">
        <v>39.4824016563147</v>
      </c>
    </row>
    <row r="564" customFormat="false" ht="13.5" hidden="false" customHeight="false" outlineLevel="0" collapsed="false">
      <c r="A564" s="2" t="n">
        <v>2077</v>
      </c>
      <c r="B564" s="15" t="s">
        <v>78</v>
      </c>
      <c r="C564" s="15" t="s">
        <v>19</v>
      </c>
      <c r="D564" s="3" t="n">
        <v>0.826388888888889</v>
      </c>
      <c r="E564" s="3" t="n">
        <v>0.875</v>
      </c>
      <c r="G564" s="1" t="s">
        <v>235</v>
      </c>
      <c r="H564" s="15" t="s">
        <v>75</v>
      </c>
      <c r="I564" s="4" t="n">
        <v>883</v>
      </c>
      <c r="J564" s="4" t="n">
        <v>25470</v>
      </c>
      <c r="K564" s="5" t="n">
        <v>28.8448471121178</v>
      </c>
    </row>
    <row r="565" customFormat="false" ht="13.5" hidden="false" customHeight="false" outlineLevel="0" collapsed="false">
      <c r="A565" s="2" t="n">
        <v>2078</v>
      </c>
      <c r="B565" s="15" t="s">
        <v>78</v>
      </c>
      <c r="C565" s="15" t="s">
        <v>19</v>
      </c>
      <c r="D565" s="3" t="n">
        <v>0.826388888888889</v>
      </c>
      <c r="E565" s="3" t="n">
        <v>0.875</v>
      </c>
      <c r="G565" s="1" t="s">
        <v>235</v>
      </c>
      <c r="H565" s="15" t="s">
        <v>85</v>
      </c>
      <c r="I565" s="4" t="n">
        <v>883</v>
      </c>
      <c r="J565" s="4" t="n">
        <v>29270</v>
      </c>
      <c r="K565" s="5" t="n">
        <v>33.1483578708947</v>
      </c>
    </row>
    <row r="566" customFormat="false" ht="13.5" hidden="false" customHeight="false" outlineLevel="0" collapsed="false">
      <c r="A566" s="2" t="n">
        <v>2079</v>
      </c>
      <c r="B566" s="15" t="s">
        <v>78</v>
      </c>
      <c r="C566" s="15" t="s">
        <v>19</v>
      </c>
      <c r="D566" s="3" t="n">
        <v>0.826388888888889</v>
      </c>
      <c r="E566" s="3" t="n">
        <v>0.875</v>
      </c>
      <c r="G566" s="1" t="s">
        <v>235</v>
      </c>
      <c r="H566" s="15" t="s">
        <v>25</v>
      </c>
      <c r="I566" s="4" t="n">
        <v>483</v>
      </c>
      <c r="J566" s="4" t="n">
        <v>10970</v>
      </c>
      <c r="K566" s="5" t="n">
        <v>22.712215320911</v>
      </c>
    </row>
    <row r="567" customFormat="false" ht="13.5" hidden="false" customHeight="false" outlineLevel="0" collapsed="false">
      <c r="A567" s="2" t="n">
        <v>2080</v>
      </c>
      <c r="B567" s="15" t="s">
        <v>78</v>
      </c>
      <c r="C567" s="15" t="s">
        <v>19</v>
      </c>
      <c r="D567" s="3" t="n">
        <v>0.826388888888889</v>
      </c>
      <c r="E567" s="3" t="n">
        <v>0.875</v>
      </c>
      <c r="G567" s="1" t="s">
        <v>235</v>
      </c>
      <c r="H567" s="15" t="s">
        <v>59</v>
      </c>
      <c r="I567" s="4" t="n">
        <v>483</v>
      </c>
      <c r="J567" s="4" t="n">
        <v>11270</v>
      </c>
      <c r="K567" s="5" t="n">
        <v>23.3333333333333</v>
      </c>
    </row>
    <row r="568" customFormat="false" ht="13.5" hidden="false" customHeight="false" outlineLevel="0" collapsed="false">
      <c r="A568" s="2" t="n">
        <v>2081</v>
      </c>
      <c r="B568" s="15" t="s">
        <v>78</v>
      </c>
      <c r="C568" s="15" t="s">
        <v>19</v>
      </c>
      <c r="D568" s="3" t="n">
        <v>0.826388888888889</v>
      </c>
      <c r="E568" s="3" t="n">
        <v>0.875</v>
      </c>
      <c r="G568" s="1" t="s">
        <v>235</v>
      </c>
      <c r="H568" s="15" t="s">
        <v>184</v>
      </c>
      <c r="I568" s="4" t="n">
        <v>483</v>
      </c>
      <c r="J568" s="4" t="n">
        <v>12270</v>
      </c>
      <c r="K568" s="5" t="n">
        <v>25.4037267080745</v>
      </c>
    </row>
    <row r="569" customFormat="false" ht="13.5" hidden="false" customHeight="false" outlineLevel="0" collapsed="false">
      <c r="A569" s="2" t="n">
        <v>2082</v>
      </c>
      <c r="B569" s="15" t="s">
        <v>78</v>
      </c>
      <c r="C569" s="15" t="s">
        <v>19</v>
      </c>
      <c r="D569" s="3" t="n">
        <v>0.826388888888889</v>
      </c>
      <c r="E569" s="3" t="n">
        <v>0.875</v>
      </c>
      <c r="G569" s="1" t="s">
        <v>235</v>
      </c>
      <c r="H569" s="15" t="s">
        <v>185</v>
      </c>
      <c r="I569" s="4" t="n">
        <v>483</v>
      </c>
      <c r="J569" s="4" t="n">
        <v>12570</v>
      </c>
      <c r="K569" s="5" t="n">
        <v>26.0248447204969</v>
      </c>
    </row>
    <row r="570" customFormat="false" ht="13.5" hidden="false" customHeight="false" outlineLevel="0" collapsed="false">
      <c r="A570" s="2" t="n">
        <v>2083</v>
      </c>
      <c r="B570" s="15" t="s">
        <v>78</v>
      </c>
      <c r="C570" s="15" t="s">
        <v>19</v>
      </c>
      <c r="D570" s="3" t="n">
        <v>0.826388888888889</v>
      </c>
      <c r="E570" s="3" t="n">
        <v>0.875</v>
      </c>
      <c r="G570" s="1" t="s">
        <v>235</v>
      </c>
      <c r="H570" s="15" t="s">
        <v>191</v>
      </c>
      <c r="I570" s="4" t="n">
        <v>1366</v>
      </c>
      <c r="J570" s="4" t="n">
        <v>38270</v>
      </c>
      <c r="K570" s="5" t="n">
        <v>28.0161054172767</v>
      </c>
    </row>
    <row r="571" customFormat="false" ht="13.5" hidden="false" customHeight="false" outlineLevel="0" collapsed="false">
      <c r="A571" s="2" t="n">
        <v>2084</v>
      </c>
      <c r="B571" s="15" t="s">
        <v>78</v>
      </c>
      <c r="C571" s="15" t="s">
        <v>19</v>
      </c>
      <c r="D571" s="3" t="n">
        <v>0.826388888888889</v>
      </c>
      <c r="E571" s="3" t="n">
        <v>0.875</v>
      </c>
      <c r="G571" s="1" t="s">
        <v>235</v>
      </c>
      <c r="H571" s="15" t="s">
        <v>192</v>
      </c>
      <c r="I571" s="4" t="n">
        <v>1205</v>
      </c>
      <c r="J571" s="4" t="n">
        <v>30570</v>
      </c>
      <c r="K571" s="5" t="n">
        <v>25.3692946058091</v>
      </c>
    </row>
    <row r="572" customFormat="false" ht="13.5" hidden="false" customHeight="false" outlineLevel="0" collapsed="false">
      <c r="A572" s="2" t="n">
        <v>2085</v>
      </c>
      <c r="B572" s="15" t="s">
        <v>78</v>
      </c>
      <c r="C572" s="15" t="s">
        <v>19</v>
      </c>
      <c r="D572" s="3" t="n">
        <v>0.826388888888889</v>
      </c>
      <c r="E572" s="3" t="n">
        <v>0.875</v>
      </c>
      <c r="G572" s="1" t="s">
        <v>235</v>
      </c>
      <c r="H572" s="15" t="s">
        <v>22</v>
      </c>
      <c r="I572" s="4" t="n">
        <v>1205</v>
      </c>
      <c r="J572" s="4" t="n">
        <v>17370</v>
      </c>
      <c r="K572" s="5" t="n">
        <v>14.4149377593361</v>
      </c>
    </row>
    <row r="573" customFormat="false" ht="13.5" hidden="false" customHeight="false" outlineLevel="0" collapsed="false">
      <c r="A573" s="2" t="n">
        <v>2086</v>
      </c>
      <c r="B573" s="15" t="s">
        <v>78</v>
      </c>
      <c r="C573" s="15" t="s">
        <v>19</v>
      </c>
      <c r="D573" s="3" t="n">
        <v>0.826388888888889</v>
      </c>
      <c r="E573" s="3" t="n">
        <v>0.875</v>
      </c>
      <c r="G573" s="1" t="s">
        <v>235</v>
      </c>
      <c r="H573" s="15" t="s">
        <v>193</v>
      </c>
      <c r="I573" s="4" t="n">
        <v>1366</v>
      </c>
      <c r="J573" s="4" t="n">
        <v>33720</v>
      </c>
      <c r="K573" s="5" t="n">
        <v>24.6852122986823</v>
      </c>
    </row>
    <row r="574" customFormat="false" ht="13.5" hidden="false" customHeight="false" outlineLevel="0" collapsed="false">
      <c r="A574" s="2" t="n">
        <v>2087</v>
      </c>
      <c r="B574" s="15" t="s">
        <v>78</v>
      </c>
      <c r="C574" s="15" t="s">
        <v>19</v>
      </c>
      <c r="D574" s="3" t="n">
        <v>0.826388888888889</v>
      </c>
      <c r="E574" s="3" t="n">
        <v>0.875</v>
      </c>
      <c r="G574" s="1" t="s">
        <v>235</v>
      </c>
      <c r="H574" s="15" t="s">
        <v>194</v>
      </c>
      <c r="I574" s="4" t="n">
        <v>1366</v>
      </c>
      <c r="J574" s="4" t="n">
        <v>24720</v>
      </c>
      <c r="K574" s="5" t="n">
        <v>18.0966325036603</v>
      </c>
    </row>
    <row r="575" customFormat="false" ht="13.5" hidden="false" customHeight="false" outlineLevel="0" collapsed="false">
      <c r="A575" s="2" t="n">
        <v>2088</v>
      </c>
      <c r="B575" s="15" t="s">
        <v>78</v>
      </c>
      <c r="C575" s="15" t="s">
        <v>19</v>
      </c>
      <c r="D575" s="3" t="n">
        <v>0.826388888888889</v>
      </c>
      <c r="E575" s="3" t="n">
        <v>0.875</v>
      </c>
      <c r="G575" s="1" t="s">
        <v>235</v>
      </c>
      <c r="H575" s="15" t="s">
        <v>195</v>
      </c>
      <c r="I575" s="4" t="n">
        <v>1205</v>
      </c>
      <c r="J575" s="4" t="n">
        <v>20970</v>
      </c>
      <c r="K575" s="5" t="n">
        <v>17.402489626556</v>
      </c>
    </row>
    <row r="576" customFormat="false" ht="13.5" hidden="false" customHeight="false" outlineLevel="0" collapsed="false">
      <c r="A576" s="2" t="n">
        <v>2361</v>
      </c>
      <c r="B576" s="15" t="s">
        <v>86</v>
      </c>
      <c r="C576" s="15" t="s">
        <v>19</v>
      </c>
      <c r="D576" s="3" t="n">
        <v>0.336805555555556</v>
      </c>
      <c r="E576" s="3" t="n">
        <v>0.388888888888889</v>
      </c>
      <c r="G576" s="1" t="s">
        <v>236</v>
      </c>
      <c r="H576" s="15" t="s">
        <v>75</v>
      </c>
      <c r="I576" s="4" t="n">
        <v>994</v>
      </c>
      <c r="J576" s="4" t="n">
        <v>26190</v>
      </c>
      <c r="K576" s="5" t="n">
        <v>26.3480885311871</v>
      </c>
    </row>
    <row r="577" customFormat="false" ht="13.5" hidden="false" customHeight="false" outlineLevel="0" collapsed="false">
      <c r="A577" s="2" t="n">
        <v>2362</v>
      </c>
      <c r="B577" s="15" t="s">
        <v>86</v>
      </c>
      <c r="C577" s="15" t="s">
        <v>19</v>
      </c>
      <c r="D577" s="3" t="n">
        <v>0.336805555555556</v>
      </c>
      <c r="E577" s="3" t="n">
        <v>0.388888888888889</v>
      </c>
      <c r="G577" s="1" t="s">
        <v>236</v>
      </c>
      <c r="H577" s="15" t="s">
        <v>85</v>
      </c>
      <c r="I577" s="4" t="n">
        <v>994</v>
      </c>
      <c r="J577" s="4" t="n">
        <v>32090</v>
      </c>
      <c r="K577" s="5" t="n">
        <v>32.2837022132797</v>
      </c>
    </row>
    <row r="578" customFormat="false" ht="13.5" hidden="false" customHeight="false" outlineLevel="0" collapsed="false">
      <c r="A578" s="2" t="n">
        <v>2363</v>
      </c>
      <c r="B578" s="15" t="s">
        <v>86</v>
      </c>
      <c r="C578" s="15" t="s">
        <v>19</v>
      </c>
      <c r="D578" s="3" t="n">
        <v>0.336805555555556</v>
      </c>
      <c r="E578" s="3" t="n">
        <v>0.388888888888889</v>
      </c>
      <c r="G578" s="1" t="s">
        <v>236</v>
      </c>
      <c r="H578" s="15" t="s">
        <v>25</v>
      </c>
      <c r="I578" s="4" t="n">
        <v>594</v>
      </c>
      <c r="J578" s="4" t="n">
        <v>10890</v>
      </c>
      <c r="K578" s="5" t="n">
        <v>18.3333333333333</v>
      </c>
    </row>
    <row r="579" customFormat="false" ht="13.5" hidden="false" customHeight="false" outlineLevel="0" collapsed="false">
      <c r="A579" s="2" t="n">
        <v>2364</v>
      </c>
      <c r="B579" s="15" t="s">
        <v>86</v>
      </c>
      <c r="C579" s="15" t="s">
        <v>19</v>
      </c>
      <c r="D579" s="3" t="n">
        <v>0.336805555555556</v>
      </c>
      <c r="E579" s="3" t="n">
        <v>0.388888888888889</v>
      </c>
      <c r="G579" s="1" t="s">
        <v>236</v>
      </c>
      <c r="H579" s="15" t="s">
        <v>59</v>
      </c>
      <c r="I579" s="4" t="n">
        <v>594</v>
      </c>
      <c r="J579" s="4" t="n">
        <v>11290</v>
      </c>
      <c r="K579" s="5" t="n">
        <v>19.006734006734</v>
      </c>
    </row>
    <row r="580" customFormat="false" ht="13.5" hidden="false" customHeight="false" outlineLevel="0" collapsed="false">
      <c r="A580" s="2" t="n">
        <v>2365</v>
      </c>
      <c r="B580" s="15" t="s">
        <v>86</v>
      </c>
      <c r="C580" s="15" t="s">
        <v>19</v>
      </c>
      <c r="D580" s="3" t="n">
        <v>0.336805555555556</v>
      </c>
      <c r="E580" s="3" t="n">
        <v>0.388888888888889</v>
      </c>
      <c r="G580" s="1" t="s">
        <v>236</v>
      </c>
      <c r="H580" s="15" t="s">
        <v>184</v>
      </c>
      <c r="I580" s="4" t="n">
        <v>594</v>
      </c>
      <c r="J580" s="4" t="n">
        <v>14690</v>
      </c>
      <c r="K580" s="5" t="n">
        <v>24.7306397306397</v>
      </c>
    </row>
    <row r="581" customFormat="false" ht="13.5" hidden="false" customHeight="false" outlineLevel="0" collapsed="false">
      <c r="A581" s="2" t="n">
        <v>2366</v>
      </c>
      <c r="B581" s="15" t="s">
        <v>86</v>
      </c>
      <c r="C581" s="15" t="s">
        <v>19</v>
      </c>
      <c r="D581" s="3" t="n">
        <v>0.336805555555556</v>
      </c>
      <c r="E581" s="3" t="n">
        <v>0.388888888888889</v>
      </c>
      <c r="G581" s="1" t="s">
        <v>236</v>
      </c>
      <c r="H581" s="15" t="s">
        <v>185</v>
      </c>
      <c r="I581" s="4" t="n">
        <v>594</v>
      </c>
      <c r="J581" s="4" t="n">
        <v>20590</v>
      </c>
      <c r="K581" s="5" t="n">
        <v>34.6632996632997</v>
      </c>
    </row>
    <row r="582" customFormat="false" ht="13.5" hidden="false" customHeight="false" outlineLevel="0" collapsed="false">
      <c r="A582" s="2" t="n">
        <v>2367</v>
      </c>
      <c r="B582" s="15" t="s">
        <v>86</v>
      </c>
      <c r="C582" s="15" t="s">
        <v>19</v>
      </c>
      <c r="D582" s="3" t="n">
        <v>0.336805555555556</v>
      </c>
      <c r="E582" s="3" t="n">
        <v>0.388888888888889</v>
      </c>
      <c r="G582" s="1" t="s">
        <v>236</v>
      </c>
      <c r="H582" s="15" t="s">
        <v>191</v>
      </c>
      <c r="I582" s="4" t="n">
        <v>1588</v>
      </c>
      <c r="J582" s="4" t="n">
        <v>42890</v>
      </c>
      <c r="K582" s="5" t="n">
        <v>27.0088161209068</v>
      </c>
    </row>
    <row r="583" customFormat="false" ht="13.5" hidden="false" customHeight="false" outlineLevel="0" collapsed="false">
      <c r="A583" s="2" t="n">
        <v>2368</v>
      </c>
      <c r="B583" s="15" t="s">
        <v>86</v>
      </c>
      <c r="C583" s="15" t="s">
        <v>19</v>
      </c>
      <c r="D583" s="3" t="n">
        <v>0.336805555555556</v>
      </c>
      <c r="E583" s="3" t="n">
        <v>0.388888888888889</v>
      </c>
      <c r="G583" s="1" t="s">
        <v>236</v>
      </c>
      <c r="H583" s="15" t="s">
        <v>192</v>
      </c>
      <c r="I583" s="4" t="n">
        <v>1390</v>
      </c>
      <c r="J583" s="4" t="n">
        <v>33290</v>
      </c>
      <c r="K583" s="5" t="n">
        <v>23.9496402877698</v>
      </c>
    </row>
    <row r="584" customFormat="false" ht="13.5" hidden="false" customHeight="false" outlineLevel="0" collapsed="false">
      <c r="A584" s="2" t="n">
        <v>2369</v>
      </c>
      <c r="B584" s="15" t="s">
        <v>86</v>
      </c>
      <c r="C584" s="15" t="s">
        <v>19</v>
      </c>
      <c r="D584" s="3" t="n">
        <v>0.336805555555556</v>
      </c>
      <c r="E584" s="3" t="n">
        <v>0.388888888888889</v>
      </c>
      <c r="G584" s="1" t="s">
        <v>236</v>
      </c>
      <c r="H584" s="15" t="s">
        <v>22</v>
      </c>
      <c r="I584" s="4" t="n">
        <v>1390</v>
      </c>
      <c r="J584" s="4" t="n">
        <v>22690</v>
      </c>
      <c r="K584" s="5" t="n">
        <v>16.3237410071942</v>
      </c>
    </row>
    <row r="585" customFormat="false" ht="13.5" hidden="false" customHeight="false" outlineLevel="0" collapsed="false">
      <c r="A585" s="2" t="n">
        <v>2370</v>
      </c>
      <c r="B585" s="15" t="s">
        <v>86</v>
      </c>
      <c r="C585" s="15" t="s">
        <v>19</v>
      </c>
      <c r="D585" s="3" t="n">
        <v>0.336805555555556</v>
      </c>
      <c r="E585" s="3" t="n">
        <v>0.388888888888889</v>
      </c>
      <c r="G585" s="1" t="s">
        <v>236</v>
      </c>
      <c r="H585" s="15" t="s">
        <v>193</v>
      </c>
      <c r="I585" s="4" t="n">
        <v>1588</v>
      </c>
      <c r="J585" s="4" t="n">
        <v>38990</v>
      </c>
      <c r="K585" s="5" t="n">
        <v>24.5528967254408</v>
      </c>
    </row>
    <row r="586" customFormat="false" ht="13.5" hidden="false" customHeight="false" outlineLevel="0" collapsed="false">
      <c r="A586" s="2" t="n">
        <v>2371</v>
      </c>
      <c r="B586" s="15" t="s">
        <v>86</v>
      </c>
      <c r="C586" s="15" t="s">
        <v>19</v>
      </c>
      <c r="D586" s="3" t="n">
        <v>0.336805555555556</v>
      </c>
      <c r="E586" s="3" t="n">
        <v>0.388888888888889</v>
      </c>
      <c r="G586" s="1" t="s">
        <v>236</v>
      </c>
      <c r="H586" s="15" t="s">
        <v>194</v>
      </c>
      <c r="I586" s="4" t="n">
        <v>1588</v>
      </c>
      <c r="J586" s="4" t="n">
        <v>28190</v>
      </c>
      <c r="K586" s="5" t="n">
        <v>17.7518891687657</v>
      </c>
    </row>
    <row r="587" customFormat="false" ht="13.5" hidden="false" customHeight="false" outlineLevel="0" collapsed="false">
      <c r="A587" s="2" t="n">
        <v>2372</v>
      </c>
      <c r="B587" s="15" t="s">
        <v>86</v>
      </c>
      <c r="C587" s="15" t="s">
        <v>19</v>
      </c>
      <c r="D587" s="3" t="n">
        <v>0.336805555555556</v>
      </c>
      <c r="E587" s="3" t="n">
        <v>0.388888888888889</v>
      </c>
      <c r="G587" s="1" t="s">
        <v>236</v>
      </c>
      <c r="H587" s="15" t="s">
        <v>195</v>
      </c>
      <c r="I587" s="4" t="n">
        <v>1390</v>
      </c>
      <c r="J587" s="4" t="n">
        <v>24340</v>
      </c>
      <c r="K587" s="5" t="n">
        <v>17.5107913669065</v>
      </c>
    </row>
    <row r="588" customFormat="false" ht="13.5" hidden="false" customHeight="false" outlineLevel="0" collapsed="false">
      <c r="A588" s="2" t="n">
        <v>2373</v>
      </c>
      <c r="B588" s="15" t="s">
        <v>86</v>
      </c>
      <c r="C588" s="15" t="s">
        <v>19</v>
      </c>
      <c r="D588" s="3" t="n">
        <v>0.375</v>
      </c>
      <c r="E588" s="3" t="n">
        <v>0.434027777777778</v>
      </c>
      <c r="G588" s="1" t="s">
        <v>237</v>
      </c>
      <c r="H588" s="15" t="s">
        <v>75</v>
      </c>
      <c r="I588" s="4" t="n">
        <v>994</v>
      </c>
      <c r="J588" s="4" t="n">
        <v>26190</v>
      </c>
      <c r="K588" s="5" t="n">
        <v>26.3480885311871</v>
      </c>
    </row>
    <row r="589" customFormat="false" ht="13.5" hidden="false" customHeight="false" outlineLevel="0" collapsed="false">
      <c r="A589" s="2" t="n">
        <v>2374</v>
      </c>
      <c r="B589" s="15" t="s">
        <v>86</v>
      </c>
      <c r="C589" s="15" t="s">
        <v>19</v>
      </c>
      <c r="D589" s="3" t="n">
        <v>0.375</v>
      </c>
      <c r="E589" s="3" t="n">
        <v>0.434027777777778</v>
      </c>
      <c r="G589" s="1" t="s">
        <v>237</v>
      </c>
      <c r="H589" s="15" t="s">
        <v>85</v>
      </c>
      <c r="I589" s="4" t="n">
        <v>994</v>
      </c>
      <c r="J589" s="4" t="n">
        <v>32090</v>
      </c>
      <c r="K589" s="5" t="n">
        <v>32.2837022132797</v>
      </c>
    </row>
    <row r="590" customFormat="false" ht="13.5" hidden="false" customHeight="false" outlineLevel="0" collapsed="false">
      <c r="A590" s="2" t="n">
        <v>2375</v>
      </c>
      <c r="B590" s="15" t="s">
        <v>86</v>
      </c>
      <c r="C590" s="15" t="s">
        <v>19</v>
      </c>
      <c r="D590" s="3" t="n">
        <v>0.375</v>
      </c>
      <c r="E590" s="3" t="n">
        <v>0.434027777777778</v>
      </c>
      <c r="G590" s="1" t="s">
        <v>237</v>
      </c>
      <c r="H590" s="15" t="s">
        <v>25</v>
      </c>
      <c r="I590" s="4" t="n">
        <v>594</v>
      </c>
      <c r="J590" s="4" t="n">
        <v>10890</v>
      </c>
      <c r="K590" s="5" t="n">
        <v>18.3333333333333</v>
      </c>
    </row>
    <row r="591" customFormat="false" ht="13.5" hidden="false" customHeight="false" outlineLevel="0" collapsed="false">
      <c r="A591" s="2" t="n">
        <v>2376</v>
      </c>
      <c r="B591" s="15" t="s">
        <v>86</v>
      </c>
      <c r="C591" s="15" t="s">
        <v>19</v>
      </c>
      <c r="D591" s="3" t="n">
        <v>0.375</v>
      </c>
      <c r="E591" s="3" t="n">
        <v>0.434027777777778</v>
      </c>
      <c r="G591" s="1" t="s">
        <v>237</v>
      </c>
      <c r="H591" s="15" t="s">
        <v>59</v>
      </c>
      <c r="I591" s="4" t="n">
        <v>594</v>
      </c>
      <c r="J591" s="4" t="n">
        <v>11290</v>
      </c>
      <c r="K591" s="5" t="n">
        <v>19.006734006734</v>
      </c>
    </row>
    <row r="592" customFormat="false" ht="13.5" hidden="false" customHeight="false" outlineLevel="0" collapsed="false">
      <c r="A592" s="2" t="n">
        <v>2377</v>
      </c>
      <c r="B592" s="15" t="s">
        <v>86</v>
      </c>
      <c r="C592" s="15" t="s">
        <v>19</v>
      </c>
      <c r="D592" s="3" t="n">
        <v>0.375</v>
      </c>
      <c r="E592" s="3" t="n">
        <v>0.434027777777778</v>
      </c>
      <c r="G592" s="1" t="s">
        <v>237</v>
      </c>
      <c r="H592" s="15" t="s">
        <v>184</v>
      </c>
      <c r="I592" s="4" t="n">
        <v>594</v>
      </c>
      <c r="J592" s="4" t="n">
        <v>17090</v>
      </c>
      <c r="K592" s="5" t="n">
        <v>28.7710437710438</v>
      </c>
    </row>
    <row r="593" customFormat="false" ht="13.5" hidden="false" customHeight="false" outlineLevel="0" collapsed="false">
      <c r="A593" s="2" t="n">
        <v>2378</v>
      </c>
      <c r="B593" s="15" t="s">
        <v>86</v>
      </c>
      <c r="C593" s="15" t="s">
        <v>19</v>
      </c>
      <c r="D593" s="3" t="n">
        <v>0.375</v>
      </c>
      <c r="E593" s="3" t="n">
        <v>0.434027777777778</v>
      </c>
      <c r="G593" s="1" t="s">
        <v>237</v>
      </c>
      <c r="H593" s="15" t="s">
        <v>185</v>
      </c>
      <c r="I593" s="4" t="n">
        <v>594</v>
      </c>
      <c r="J593" s="4" t="n">
        <v>23390</v>
      </c>
      <c r="K593" s="5" t="n">
        <v>39.3771043771044</v>
      </c>
    </row>
    <row r="594" customFormat="false" ht="13.5" hidden="false" customHeight="false" outlineLevel="0" collapsed="false">
      <c r="A594" s="2" t="n">
        <v>2379</v>
      </c>
      <c r="B594" s="15" t="s">
        <v>86</v>
      </c>
      <c r="C594" s="15" t="s">
        <v>19</v>
      </c>
      <c r="D594" s="3" t="n">
        <v>0.413194444444444</v>
      </c>
      <c r="E594" s="3" t="n">
        <v>0.465277777777778</v>
      </c>
      <c r="G594" s="1" t="s">
        <v>238</v>
      </c>
      <c r="H594" s="15" t="s">
        <v>75</v>
      </c>
      <c r="I594" s="4" t="n">
        <v>994</v>
      </c>
      <c r="J594" s="4" t="n">
        <v>26190</v>
      </c>
      <c r="K594" s="5" t="n">
        <v>26.3480885311871</v>
      </c>
    </row>
    <row r="595" customFormat="false" ht="13.5" hidden="false" customHeight="false" outlineLevel="0" collapsed="false">
      <c r="A595" s="2" t="n">
        <v>2380</v>
      </c>
      <c r="B595" s="15" t="s">
        <v>86</v>
      </c>
      <c r="C595" s="15" t="s">
        <v>19</v>
      </c>
      <c r="D595" s="3" t="n">
        <v>0.413194444444444</v>
      </c>
      <c r="E595" s="3" t="n">
        <v>0.465277777777778</v>
      </c>
      <c r="G595" s="1" t="s">
        <v>238</v>
      </c>
      <c r="H595" s="15" t="s">
        <v>85</v>
      </c>
      <c r="I595" s="4" t="n">
        <v>994</v>
      </c>
      <c r="J595" s="4" t="n">
        <v>32090</v>
      </c>
      <c r="K595" s="5" t="n">
        <v>32.2837022132797</v>
      </c>
    </row>
    <row r="596" customFormat="false" ht="13.5" hidden="false" customHeight="false" outlineLevel="0" collapsed="false">
      <c r="A596" s="2" t="n">
        <v>2381</v>
      </c>
      <c r="B596" s="15" t="s">
        <v>86</v>
      </c>
      <c r="C596" s="15" t="s">
        <v>19</v>
      </c>
      <c r="D596" s="3" t="n">
        <v>0.413194444444444</v>
      </c>
      <c r="E596" s="3" t="n">
        <v>0.465277777777778</v>
      </c>
      <c r="G596" s="1" t="s">
        <v>238</v>
      </c>
      <c r="H596" s="15" t="s">
        <v>25</v>
      </c>
      <c r="I596" s="4" t="n">
        <v>594</v>
      </c>
      <c r="J596" s="4" t="n">
        <v>10890</v>
      </c>
      <c r="K596" s="5" t="n">
        <v>18.3333333333333</v>
      </c>
    </row>
    <row r="597" customFormat="false" ht="13.5" hidden="false" customHeight="false" outlineLevel="0" collapsed="false">
      <c r="A597" s="2" t="n">
        <v>2382</v>
      </c>
      <c r="B597" s="15" t="s">
        <v>86</v>
      </c>
      <c r="C597" s="15" t="s">
        <v>19</v>
      </c>
      <c r="D597" s="3" t="n">
        <v>0.413194444444444</v>
      </c>
      <c r="E597" s="3" t="n">
        <v>0.465277777777778</v>
      </c>
      <c r="G597" s="1" t="s">
        <v>238</v>
      </c>
      <c r="H597" s="15" t="s">
        <v>59</v>
      </c>
      <c r="I597" s="4" t="n">
        <v>594</v>
      </c>
      <c r="J597" s="4" t="n">
        <v>11290</v>
      </c>
      <c r="K597" s="5" t="n">
        <v>19.006734006734</v>
      </c>
    </row>
    <row r="598" customFormat="false" ht="13.5" hidden="false" customHeight="false" outlineLevel="0" collapsed="false">
      <c r="A598" s="2" t="n">
        <v>2383</v>
      </c>
      <c r="B598" s="15" t="s">
        <v>86</v>
      </c>
      <c r="C598" s="15" t="s">
        <v>19</v>
      </c>
      <c r="D598" s="3" t="n">
        <v>0.413194444444444</v>
      </c>
      <c r="E598" s="3" t="n">
        <v>0.465277777777778</v>
      </c>
      <c r="G598" s="1" t="s">
        <v>238</v>
      </c>
      <c r="H598" s="15" t="s">
        <v>184</v>
      </c>
      <c r="I598" s="4" t="n">
        <v>594</v>
      </c>
      <c r="J598" s="4" t="n">
        <v>16790</v>
      </c>
      <c r="K598" s="5" t="n">
        <v>28.2659932659933</v>
      </c>
    </row>
    <row r="599" customFormat="false" ht="13.5" hidden="false" customHeight="false" outlineLevel="0" collapsed="false">
      <c r="A599" s="2" t="n">
        <v>2384</v>
      </c>
      <c r="B599" s="15" t="s">
        <v>86</v>
      </c>
      <c r="C599" s="15" t="s">
        <v>19</v>
      </c>
      <c r="D599" s="3" t="n">
        <v>0.413194444444444</v>
      </c>
      <c r="E599" s="3" t="n">
        <v>0.465277777777778</v>
      </c>
      <c r="G599" s="1" t="s">
        <v>238</v>
      </c>
      <c r="H599" s="15" t="s">
        <v>185</v>
      </c>
      <c r="I599" s="4" t="n">
        <v>594</v>
      </c>
      <c r="J599" s="4" t="n">
        <v>22190</v>
      </c>
      <c r="K599" s="5" t="n">
        <v>37.3569023569024</v>
      </c>
    </row>
    <row r="600" customFormat="false" ht="13.5" hidden="false" customHeight="false" outlineLevel="0" collapsed="false">
      <c r="A600" s="2" t="n">
        <v>2385</v>
      </c>
      <c r="B600" s="15" t="s">
        <v>86</v>
      </c>
      <c r="C600" s="15" t="s">
        <v>19</v>
      </c>
      <c r="D600" s="3" t="n">
        <v>0.413194444444444</v>
      </c>
      <c r="E600" s="3" t="n">
        <v>0.465277777777778</v>
      </c>
      <c r="G600" s="1" t="s">
        <v>238</v>
      </c>
      <c r="H600" s="15" t="s">
        <v>191</v>
      </c>
      <c r="I600" s="4" t="n">
        <v>1588</v>
      </c>
      <c r="J600" s="4" t="n">
        <v>42890</v>
      </c>
      <c r="K600" s="5" t="n">
        <v>27.0088161209068</v>
      </c>
    </row>
    <row r="601" customFormat="false" ht="13.5" hidden="false" customHeight="false" outlineLevel="0" collapsed="false">
      <c r="A601" s="2" t="n">
        <v>2386</v>
      </c>
      <c r="B601" s="15" t="s">
        <v>86</v>
      </c>
      <c r="C601" s="15" t="s">
        <v>19</v>
      </c>
      <c r="D601" s="3" t="n">
        <v>0.413194444444444</v>
      </c>
      <c r="E601" s="3" t="n">
        <v>0.465277777777778</v>
      </c>
      <c r="G601" s="1" t="s">
        <v>238</v>
      </c>
      <c r="H601" s="15" t="s">
        <v>192</v>
      </c>
      <c r="I601" s="4" t="n">
        <v>1390</v>
      </c>
      <c r="J601" s="4" t="n">
        <v>33290</v>
      </c>
      <c r="K601" s="5" t="n">
        <v>23.9496402877698</v>
      </c>
    </row>
    <row r="602" customFormat="false" ht="13.5" hidden="false" customHeight="false" outlineLevel="0" collapsed="false">
      <c r="A602" s="2" t="n">
        <v>2387</v>
      </c>
      <c r="B602" s="15" t="s">
        <v>86</v>
      </c>
      <c r="C602" s="15" t="s">
        <v>19</v>
      </c>
      <c r="D602" s="3" t="n">
        <v>0.413194444444444</v>
      </c>
      <c r="E602" s="3" t="n">
        <v>0.465277777777778</v>
      </c>
      <c r="G602" s="1" t="s">
        <v>238</v>
      </c>
      <c r="H602" s="15" t="s">
        <v>22</v>
      </c>
      <c r="I602" s="4" t="n">
        <v>1390</v>
      </c>
      <c r="J602" s="4" t="n">
        <v>23890</v>
      </c>
      <c r="K602" s="5" t="n">
        <v>17.1870503597122</v>
      </c>
    </row>
    <row r="603" customFormat="false" ht="13.5" hidden="false" customHeight="false" outlineLevel="0" collapsed="false">
      <c r="A603" s="2" t="n">
        <v>2388</v>
      </c>
      <c r="B603" s="15" t="s">
        <v>86</v>
      </c>
      <c r="C603" s="15" t="s">
        <v>19</v>
      </c>
      <c r="D603" s="3" t="n">
        <v>0.413194444444444</v>
      </c>
      <c r="E603" s="3" t="n">
        <v>0.465277777777778</v>
      </c>
      <c r="G603" s="1" t="s">
        <v>238</v>
      </c>
      <c r="H603" s="15" t="s">
        <v>193</v>
      </c>
      <c r="I603" s="4" t="n">
        <v>1588</v>
      </c>
      <c r="J603" s="4" t="n">
        <v>38990</v>
      </c>
      <c r="K603" s="5" t="n">
        <v>24.5528967254408</v>
      </c>
    </row>
    <row r="604" customFormat="false" ht="13.5" hidden="false" customHeight="false" outlineLevel="0" collapsed="false">
      <c r="A604" s="2" t="n">
        <v>2389</v>
      </c>
      <c r="B604" s="15" t="s">
        <v>86</v>
      </c>
      <c r="C604" s="15" t="s">
        <v>19</v>
      </c>
      <c r="D604" s="3" t="n">
        <v>0.413194444444444</v>
      </c>
      <c r="E604" s="3" t="n">
        <v>0.465277777777778</v>
      </c>
      <c r="G604" s="1" t="s">
        <v>238</v>
      </c>
      <c r="H604" s="15" t="s">
        <v>194</v>
      </c>
      <c r="I604" s="4" t="n">
        <v>1588</v>
      </c>
      <c r="J604" s="4" t="n">
        <v>28190</v>
      </c>
      <c r="K604" s="5" t="n">
        <v>17.7518891687657</v>
      </c>
    </row>
    <row r="605" customFormat="false" ht="13.5" hidden="false" customHeight="false" outlineLevel="0" collapsed="false">
      <c r="A605" s="2" t="n">
        <v>2390</v>
      </c>
      <c r="B605" s="15" t="s">
        <v>86</v>
      </c>
      <c r="C605" s="15" t="s">
        <v>19</v>
      </c>
      <c r="D605" s="3" t="n">
        <v>0.413194444444444</v>
      </c>
      <c r="E605" s="3" t="n">
        <v>0.465277777777778</v>
      </c>
      <c r="G605" s="1" t="s">
        <v>238</v>
      </c>
      <c r="H605" s="15" t="s">
        <v>195</v>
      </c>
      <c r="I605" s="4" t="n">
        <v>1390</v>
      </c>
      <c r="J605" s="4" t="n">
        <v>24340</v>
      </c>
      <c r="K605" s="5" t="n">
        <v>17.5107913669065</v>
      </c>
    </row>
    <row r="606" customFormat="false" ht="13.5" hidden="false" customHeight="false" outlineLevel="0" collapsed="false">
      <c r="A606" s="2" t="n">
        <v>2391</v>
      </c>
      <c r="B606" s="15" t="s">
        <v>86</v>
      </c>
      <c r="C606" s="15" t="s">
        <v>19</v>
      </c>
      <c r="D606" s="3" t="n">
        <v>0.565972222222222</v>
      </c>
      <c r="E606" s="3" t="n">
        <v>0.614583333333333</v>
      </c>
      <c r="G606" s="1" t="s">
        <v>239</v>
      </c>
      <c r="H606" s="15" t="s">
        <v>75</v>
      </c>
      <c r="I606" s="4" t="n">
        <v>994</v>
      </c>
      <c r="J606" s="4" t="n">
        <v>26790</v>
      </c>
      <c r="K606" s="5" t="n">
        <v>26.9517102615694</v>
      </c>
    </row>
    <row r="607" customFormat="false" ht="13.5" hidden="false" customHeight="false" outlineLevel="0" collapsed="false">
      <c r="A607" s="2" t="n">
        <v>2392</v>
      </c>
      <c r="B607" s="15" t="s">
        <v>86</v>
      </c>
      <c r="C607" s="15" t="s">
        <v>19</v>
      </c>
      <c r="D607" s="3" t="n">
        <v>0.565972222222222</v>
      </c>
      <c r="E607" s="3" t="n">
        <v>0.614583333333333</v>
      </c>
      <c r="G607" s="1" t="s">
        <v>239</v>
      </c>
      <c r="H607" s="15" t="s">
        <v>85</v>
      </c>
      <c r="I607" s="4" t="n">
        <v>994</v>
      </c>
      <c r="J607" s="4" t="n">
        <v>32090</v>
      </c>
      <c r="K607" s="5" t="n">
        <v>32.2837022132797</v>
      </c>
    </row>
    <row r="608" customFormat="false" ht="13.5" hidden="false" customHeight="false" outlineLevel="0" collapsed="false">
      <c r="A608" s="2" t="n">
        <v>2393</v>
      </c>
      <c r="B608" s="15" t="s">
        <v>86</v>
      </c>
      <c r="C608" s="15" t="s">
        <v>19</v>
      </c>
      <c r="D608" s="3" t="n">
        <v>0.565972222222222</v>
      </c>
      <c r="E608" s="3" t="n">
        <v>0.614583333333333</v>
      </c>
      <c r="G608" s="1" t="s">
        <v>239</v>
      </c>
      <c r="H608" s="15" t="s">
        <v>25</v>
      </c>
      <c r="I608" s="4" t="n">
        <v>594</v>
      </c>
      <c r="J608" s="4" t="n">
        <v>10890</v>
      </c>
      <c r="K608" s="5" t="n">
        <v>18.3333333333333</v>
      </c>
    </row>
    <row r="609" customFormat="false" ht="13.5" hidden="false" customHeight="false" outlineLevel="0" collapsed="false">
      <c r="A609" s="2" t="n">
        <v>2394</v>
      </c>
      <c r="B609" s="15" t="s">
        <v>86</v>
      </c>
      <c r="C609" s="15" t="s">
        <v>19</v>
      </c>
      <c r="D609" s="3" t="n">
        <v>0.565972222222222</v>
      </c>
      <c r="E609" s="3" t="n">
        <v>0.614583333333333</v>
      </c>
      <c r="G609" s="1" t="s">
        <v>239</v>
      </c>
      <c r="H609" s="15" t="s">
        <v>59</v>
      </c>
      <c r="I609" s="4" t="n">
        <v>594</v>
      </c>
      <c r="J609" s="4" t="n">
        <v>11290</v>
      </c>
      <c r="K609" s="5" t="n">
        <v>19.006734006734</v>
      </c>
    </row>
    <row r="610" customFormat="false" ht="13.5" hidden="false" customHeight="false" outlineLevel="0" collapsed="false">
      <c r="A610" s="2" t="n">
        <v>2395</v>
      </c>
      <c r="B610" s="15" t="s">
        <v>86</v>
      </c>
      <c r="C610" s="15" t="s">
        <v>19</v>
      </c>
      <c r="D610" s="3" t="n">
        <v>0.565972222222222</v>
      </c>
      <c r="E610" s="3" t="n">
        <v>0.614583333333333</v>
      </c>
      <c r="G610" s="1" t="s">
        <v>239</v>
      </c>
      <c r="H610" s="15" t="s">
        <v>184</v>
      </c>
      <c r="I610" s="4" t="n">
        <v>594</v>
      </c>
      <c r="J610" s="4" t="n">
        <v>15990</v>
      </c>
      <c r="K610" s="5" t="n">
        <v>26.9191919191919</v>
      </c>
    </row>
    <row r="611" customFormat="false" ht="13.5" hidden="false" customHeight="false" outlineLevel="0" collapsed="false">
      <c r="A611" s="2" t="n">
        <v>2396</v>
      </c>
      <c r="B611" s="15" t="s">
        <v>86</v>
      </c>
      <c r="C611" s="15" t="s">
        <v>19</v>
      </c>
      <c r="D611" s="3" t="n">
        <v>0.565972222222222</v>
      </c>
      <c r="E611" s="3" t="n">
        <v>0.614583333333333</v>
      </c>
      <c r="G611" s="1" t="s">
        <v>239</v>
      </c>
      <c r="H611" s="15" t="s">
        <v>185</v>
      </c>
      <c r="I611" s="4" t="n">
        <v>594</v>
      </c>
      <c r="J611" s="4" t="n">
        <v>23090</v>
      </c>
      <c r="K611" s="5" t="n">
        <v>38.8720538720539</v>
      </c>
    </row>
    <row r="612" customFormat="false" ht="13.5" hidden="false" customHeight="false" outlineLevel="0" collapsed="false">
      <c r="A612" s="2" t="n">
        <v>2397</v>
      </c>
      <c r="B612" s="15" t="s">
        <v>86</v>
      </c>
      <c r="C612" s="15" t="s">
        <v>19</v>
      </c>
      <c r="D612" s="3" t="n">
        <v>0.618055555555556</v>
      </c>
      <c r="E612" s="3" t="n">
        <v>0.666666666666667</v>
      </c>
      <c r="G612" s="1" t="s">
        <v>240</v>
      </c>
      <c r="H612" s="15" t="s">
        <v>75</v>
      </c>
      <c r="I612" s="4" t="n">
        <v>994</v>
      </c>
      <c r="J612" s="4" t="n">
        <v>26790</v>
      </c>
      <c r="K612" s="5" t="n">
        <v>26.9517102615694</v>
      </c>
    </row>
    <row r="613" customFormat="false" ht="13.5" hidden="false" customHeight="false" outlineLevel="0" collapsed="false">
      <c r="A613" s="2" t="n">
        <v>2398</v>
      </c>
      <c r="B613" s="15" t="s">
        <v>86</v>
      </c>
      <c r="C613" s="15" t="s">
        <v>19</v>
      </c>
      <c r="D613" s="3" t="n">
        <v>0.618055555555556</v>
      </c>
      <c r="E613" s="3" t="n">
        <v>0.666666666666667</v>
      </c>
      <c r="G613" s="1" t="s">
        <v>240</v>
      </c>
      <c r="H613" s="15" t="s">
        <v>85</v>
      </c>
      <c r="I613" s="4" t="n">
        <v>994</v>
      </c>
      <c r="J613" s="4" t="n">
        <v>32090</v>
      </c>
      <c r="K613" s="5" t="n">
        <v>32.2837022132797</v>
      </c>
    </row>
    <row r="614" customFormat="false" ht="13.5" hidden="false" customHeight="false" outlineLevel="0" collapsed="false">
      <c r="A614" s="2" t="n">
        <v>2399</v>
      </c>
      <c r="B614" s="15" t="s">
        <v>86</v>
      </c>
      <c r="C614" s="15" t="s">
        <v>19</v>
      </c>
      <c r="D614" s="3" t="n">
        <v>0.618055555555556</v>
      </c>
      <c r="E614" s="3" t="n">
        <v>0.666666666666667</v>
      </c>
      <c r="G614" s="1" t="s">
        <v>240</v>
      </c>
      <c r="H614" s="15" t="s">
        <v>25</v>
      </c>
      <c r="I614" s="4" t="n">
        <v>594</v>
      </c>
      <c r="J614" s="4" t="n">
        <v>10890</v>
      </c>
      <c r="K614" s="5" t="n">
        <v>18.3333333333333</v>
      </c>
    </row>
    <row r="615" customFormat="false" ht="13.5" hidden="false" customHeight="false" outlineLevel="0" collapsed="false">
      <c r="A615" s="2" t="n">
        <v>2400</v>
      </c>
      <c r="B615" s="15" t="s">
        <v>86</v>
      </c>
      <c r="C615" s="15" t="s">
        <v>19</v>
      </c>
      <c r="D615" s="3" t="n">
        <v>0.618055555555556</v>
      </c>
      <c r="E615" s="3" t="n">
        <v>0.666666666666667</v>
      </c>
      <c r="G615" s="1" t="s">
        <v>240</v>
      </c>
      <c r="H615" s="15" t="s">
        <v>59</v>
      </c>
      <c r="I615" s="4" t="n">
        <v>594</v>
      </c>
      <c r="J615" s="4" t="n">
        <v>11290</v>
      </c>
      <c r="K615" s="5" t="n">
        <v>19.006734006734</v>
      </c>
    </row>
    <row r="616" customFormat="false" ht="13.5" hidden="false" customHeight="false" outlineLevel="0" collapsed="false">
      <c r="A616" s="2" t="n">
        <v>2401</v>
      </c>
      <c r="B616" s="15" t="s">
        <v>86</v>
      </c>
      <c r="C616" s="15" t="s">
        <v>19</v>
      </c>
      <c r="D616" s="3" t="n">
        <v>0.618055555555556</v>
      </c>
      <c r="E616" s="3" t="n">
        <v>0.666666666666667</v>
      </c>
      <c r="G616" s="1" t="s">
        <v>240</v>
      </c>
      <c r="H616" s="15" t="s">
        <v>184</v>
      </c>
      <c r="I616" s="4" t="n">
        <v>594</v>
      </c>
      <c r="J616" s="4" t="n">
        <v>16790</v>
      </c>
      <c r="K616" s="5" t="n">
        <v>28.2659932659933</v>
      </c>
    </row>
    <row r="617" customFormat="false" ht="13.5" hidden="false" customHeight="false" outlineLevel="0" collapsed="false">
      <c r="A617" s="2" t="n">
        <v>2402</v>
      </c>
      <c r="B617" s="15" t="s">
        <v>86</v>
      </c>
      <c r="C617" s="15" t="s">
        <v>19</v>
      </c>
      <c r="D617" s="3" t="n">
        <v>0.618055555555556</v>
      </c>
      <c r="E617" s="3" t="n">
        <v>0.666666666666667</v>
      </c>
      <c r="G617" s="1" t="s">
        <v>240</v>
      </c>
      <c r="H617" s="15" t="s">
        <v>185</v>
      </c>
      <c r="I617" s="4" t="n">
        <v>594</v>
      </c>
      <c r="J617" s="4" t="n">
        <v>22190</v>
      </c>
      <c r="K617" s="5" t="n">
        <v>37.3569023569024</v>
      </c>
    </row>
    <row r="618" customFormat="false" ht="13.5" hidden="false" customHeight="false" outlineLevel="0" collapsed="false">
      <c r="A618" s="2" t="n">
        <v>2403</v>
      </c>
      <c r="B618" s="15" t="s">
        <v>86</v>
      </c>
      <c r="C618" s="15" t="s">
        <v>19</v>
      </c>
      <c r="D618" s="3" t="n">
        <v>0.708333333333333</v>
      </c>
      <c r="E618" s="3" t="n">
        <v>0.760416666666667</v>
      </c>
      <c r="G618" s="1" t="s">
        <v>241</v>
      </c>
      <c r="H618" s="15" t="s">
        <v>75</v>
      </c>
      <c r="I618" s="4" t="n">
        <v>994</v>
      </c>
      <c r="J618" s="4" t="n">
        <v>26490</v>
      </c>
      <c r="K618" s="5" t="n">
        <v>26.6498993963783</v>
      </c>
    </row>
    <row r="619" customFormat="false" ht="13.5" hidden="false" customHeight="false" outlineLevel="0" collapsed="false">
      <c r="A619" s="2" t="n">
        <v>2404</v>
      </c>
      <c r="B619" s="15" t="s">
        <v>86</v>
      </c>
      <c r="C619" s="15" t="s">
        <v>19</v>
      </c>
      <c r="D619" s="3" t="n">
        <v>0.708333333333333</v>
      </c>
      <c r="E619" s="3" t="n">
        <v>0.760416666666667</v>
      </c>
      <c r="G619" s="1" t="s">
        <v>241</v>
      </c>
      <c r="H619" s="15" t="s">
        <v>85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405</v>
      </c>
      <c r="B620" s="15" t="s">
        <v>86</v>
      </c>
      <c r="C620" s="15" t="s">
        <v>19</v>
      </c>
      <c r="D620" s="3" t="n">
        <v>0.708333333333333</v>
      </c>
      <c r="E620" s="3" t="n">
        <v>0.760416666666667</v>
      </c>
      <c r="G620" s="1" t="s">
        <v>241</v>
      </c>
      <c r="H620" s="15" t="s">
        <v>25</v>
      </c>
      <c r="I620" s="4" t="n">
        <v>594</v>
      </c>
      <c r="J620" s="4" t="n">
        <v>10890</v>
      </c>
      <c r="K620" s="5" t="n">
        <v>18.3333333333333</v>
      </c>
    </row>
    <row r="621" customFormat="false" ht="13.5" hidden="false" customHeight="false" outlineLevel="0" collapsed="false">
      <c r="A621" s="2" t="n">
        <v>2406</v>
      </c>
      <c r="B621" s="15" t="s">
        <v>86</v>
      </c>
      <c r="C621" s="15" t="s">
        <v>19</v>
      </c>
      <c r="D621" s="3" t="n">
        <v>0.708333333333333</v>
      </c>
      <c r="E621" s="3" t="n">
        <v>0.760416666666667</v>
      </c>
      <c r="G621" s="1" t="s">
        <v>241</v>
      </c>
      <c r="H621" s="15" t="s">
        <v>59</v>
      </c>
      <c r="I621" s="4" t="n">
        <v>594</v>
      </c>
      <c r="J621" s="4" t="n">
        <v>11290</v>
      </c>
      <c r="K621" s="5" t="n">
        <v>19.006734006734</v>
      </c>
    </row>
    <row r="622" customFormat="false" ht="13.5" hidden="false" customHeight="false" outlineLevel="0" collapsed="false">
      <c r="A622" s="2" t="n">
        <v>2407</v>
      </c>
      <c r="B622" s="15" t="s">
        <v>86</v>
      </c>
      <c r="C622" s="15" t="s">
        <v>19</v>
      </c>
      <c r="D622" s="3" t="n">
        <v>0.708333333333333</v>
      </c>
      <c r="E622" s="3" t="n">
        <v>0.760416666666667</v>
      </c>
      <c r="G622" s="1" t="s">
        <v>241</v>
      </c>
      <c r="H622" s="15" t="s">
        <v>184</v>
      </c>
      <c r="I622" s="4" t="n">
        <v>594</v>
      </c>
      <c r="J622" s="4" t="n">
        <v>18390</v>
      </c>
      <c r="K622" s="5" t="n">
        <v>30.959595959596</v>
      </c>
    </row>
    <row r="623" customFormat="false" ht="13.5" hidden="false" customHeight="false" outlineLevel="0" collapsed="false">
      <c r="A623" s="2" t="n">
        <v>2408</v>
      </c>
      <c r="B623" s="15" t="s">
        <v>86</v>
      </c>
      <c r="C623" s="15" t="s">
        <v>19</v>
      </c>
      <c r="D623" s="3" t="n">
        <v>0.708333333333333</v>
      </c>
      <c r="E623" s="3" t="n">
        <v>0.760416666666667</v>
      </c>
      <c r="G623" s="1" t="s">
        <v>241</v>
      </c>
      <c r="H623" s="15" t="s">
        <v>185</v>
      </c>
      <c r="I623" s="4" t="n">
        <v>594</v>
      </c>
      <c r="J623" s="4" t="n">
        <v>25090</v>
      </c>
      <c r="K623" s="5" t="n">
        <v>42.2390572390572</v>
      </c>
    </row>
    <row r="624" customFormat="false" ht="13.5" hidden="false" customHeight="false" outlineLevel="0" collapsed="false">
      <c r="A624" s="2" t="n">
        <v>2409</v>
      </c>
      <c r="B624" s="15" t="s">
        <v>86</v>
      </c>
      <c r="C624" s="15" t="s">
        <v>19</v>
      </c>
      <c r="D624" s="3" t="n">
        <v>0.708333333333333</v>
      </c>
      <c r="E624" s="3" t="n">
        <v>0.760416666666667</v>
      </c>
      <c r="G624" s="1" t="s">
        <v>241</v>
      </c>
      <c r="H624" s="15" t="s">
        <v>191</v>
      </c>
      <c r="I624" s="4" t="n">
        <v>1588</v>
      </c>
      <c r="J624" s="4" t="n">
        <v>42890</v>
      </c>
      <c r="K624" s="5" t="n">
        <v>27.0088161209068</v>
      </c>
    </row>
    <row r="625" customFormat="false" ht="13.5" hidden="false" customHeight="false" outlineLevel="0" collapsed="false">
      <c r="A625" s="2" t="n">
        <v>2410</v>
      </c>
      <c r="B625" s="15" t="s">
        <v>86</v>
      </c>
      <c r="C625" s="15" t="s">
        <v>19</v>
      </c>
      <c r="D625" s="3" t="n">
        <v>0.708333333333333</v>
      </c>
      <c r="E625" s="3" t="n">
        <v>0.760416666666667</v>
      </c>
      <c r="G625" s="1" t="s">
        <v>241</v>
      </c>
      <c r="H625" s="15" t="s">
        <v>192</v>
      </c>
      <c r="I625" s="4" t="n">
        <v>1390</v>
      </c>
      <c r="J625" s="4" t="n">
        <v>33590</v>
      </c>
      <c r="K625" s="5" t="n">
        <v>24.1654676258993</v>
      </c>
    </row>
    <row r="626" customFormat="false" ht="13.5" hidden="false" customHeight="false" outlineLevel="0" collapsed="false">
      <c r="A626" s="2" t="n">
        <v>2411</v>
      </c>
      <c r="B626" s="15" t="s">
        <v>86</v>
      </c>
      <c r="C626" s="15" t="s">
        <v>19</v>
      </c>
      <c r="D626" s="3" t="n">
        <v>0.708333333333333</v>
      </c>
      <c r="E626" s="3" t="n">
        <v>0.760416666666667</v>
      </c>
      <c r="G626" s="1" t="s">
        <v>241</v>
      </c>
      <c r="H626" s="15" t="s">
        <v>22</v>
      </c>
      <c r="I626" s="4" t="n">
        <v>1390</v>
      </c>
      <c r="J626" s="4" t="n">
        <v>25490</v>
      </c>
      <c r="K626" s="5" t="n">
        <v>18.3381294964029</v>
      </c>
    </row>
    <row r="627" customFormat="false" ht="13.5" hidden="false" customHeight="false" outlineLevel="0" collapsed="false">
      <c r="A627" s="2" t="n">
        <v>2412</v>
      </c>
      <c r="B627" s="15" t="s">
        <v>86</v>
      </c>
      <c r="C627" s="15" t="s">
        <v>19</v>
      </c>
      <c r="D627" s="3" t="n">
        <v>0.708333333333333</v>
      </c>
      <c r="E627" s="3" t="n">
        <v>0.760416666666667</v>
      </c>
      <c r="G627" s="1" t="s">
        <v>241</v>
      </c>
      <c r="H627" s="15" t="s">
        <v>193</v>
      </c>
      <c r="I627" s="4" t="n">
        <v>1588</v>
      </c>
      <c r="J627" s="4" t="n">
        <v>38990</v>
      </c>
      <c r="K627" s="5" t="n">
        <v>24.5528967254408</v>
      </c>
    </row>
    <row r="628" customFormat="false" ht="13.5" hidden="false" customHeight="false" outlineLevel="0" collapsed="false">
      <c r="A628" s="2" t="n">
        <v>2413</v>
      </c>
      <c r="B628" s="15" t="s">
        <v>86</v>
      </c>
      <c r="C628" s="15" t="s">
        <v>19</v>
      </c>
      <c r="D628" s="3" t="n">
        <v>0.708333333333333</v>
      </c>
      <c r="E628" s="3" t="n">
        <v>0.760416666666667</v>
      </c>
      <c r="G628" s="1" t="s">
        <v>241</v>
      </c>
      <c r="H628" s="15" t="s">
        <v>194</v>
      </c>
      <c r="I628" s="4" t="n">
        <v>1588</v>
      </c>
      <c r="J628" s="4" t="n">
        <v>28190</v>
      </c>
      <c r="K628" s="5" t="n">
        <v>17.7518891687657</v>
      </c>
    </row>
    <row r="629" customFormat="false" ht="13.5" hidden="false" customHeight="false" outlineLevel="0" collapsed="false">
      <c r="A629" s="2" t="n">
        <v>2414</v>
      </c>
      <c r="B629" s="15" t="s">
        <v>86</v>
      </c>
      <c r="C629" s="15" t="s">
        <v>19</v>
      </c>
      <c r="D629" s="3" t="n">
        <v>0.708333333333333</v>
      </c>
      <c r="E629" s="3" t="n">
        <v>0.760416666666667</v>
      </c>
      <c r="G629" s="1" t="s">
        <v>241</v>
      </c>
      <c r="H629" s="15" t="s">
        <v>195</v>
      </c>
      <c r="I629" s="4" t="n">
        <v>1390</v>
      </c>
      <c r="J629" s="4" t="n">
        <v>24340</v>
      </c>
      <c r="K629" s="5" t="n">
        <v>17.5107913669065</v>
      </c>
    </row>
    <row r="630" customFormat="false" ht="13.5" hidden="false" customHeight="false" outlineLevel="0" collapsed="false">
      <c r="A630" s="2" t="n">
        <v>2415</v>
      </c>
      <c r="B630" s="15" t="s">
        <v>86</v>
      </c>
      <c r="C630" s="15" t="s">
        <v>19</v>
      </c>
      <c r="D630" s="3" t="n">
        <v>0.819444444444445</v>
      </c>
      <c r="E630" s="3" t="n">
        <v>0.871527777777778</v>
      </c>
      <c r="G630" s="1" t="s">
        <v>242</v>
      </c>
      <c r="H630" s="15" t="s">
        <v>75</v>
      </c>
      <c r="I630" s="4" t="n">
        <v>994</v>
      </c>
      <c r="J630" s="4" t="n">
        <v>26190</v>
      </c>
      <c r="K630" s="5" t="n">
        <v>26.3480885311871</v>
      </c>
    </row>
    <row r="631" customFormat="false" ht="13.5" hidden="false" customHeight="false" outlineLevel="0" collapsed="false">
      <c r="A631" s="2" t="n">
        <v>2416</v>
      </c>
      <c r="B631" s="15" t="s">
        <v>86</v>
      </c>
      <c r="C631" s="15" t="s">
        <v>19</v>
      </c>
      <c r="D631" s="3" t="n">
        <v>0.819444444444445</v>
      </c>
      <c r="E631" s="3" t="n">
        <v>0.871527777777778</v>
      </c>
      <c r="G631" s="1" t="s">
        <v>242</v>
      </c>
      <c r="H631" s="15" t="s">
        <v>85</v>
      </c>
      <c r="I631" s="4" t="n">
        <v>994</v>
      </c>
      <c r="J631" s="4" t="n">
        <v>32090</v>
      </c>
      <c r="K631" s="5" t="n">
        <v>32.2837022132797</v>
      </c>
    </row>
    <row r="632" customFormat="false" ht="13.5" hidden="false" customHeight="false" outlineLevel="0" collapsed="false">
      <c r="A632" s="2" t="n">
        <v>2417</v>
      </c>
      <c r="B632" s="15" t="s">
        <v>86</v>
      </c>
      <c r="C632" s="15" t="s">
        <v>19</v>
      </c>
      <c r="D632" s="3" t="n">
        <v>0.819444444444445</v>
      </c>
      <c r="E632" s="3" t="n">
        <v>0.871527777777778</v>
      </c>
      <c r="G632" s="1" t="s">
        <v>242</v>
      </c>
      <c r="H632" s="15" t="s">
        <v>25</v>
      </c>
      <c r="I632" s="4" t="n">
        <v>594</v>
      </c>
      <c r="J632" s="4" t="n">
        <v>10890</v>
      </c>
      <c r="K632" s="5" t="n">
        <v>18.3333333333333</v>
      </c>
    </row>
    <row r="633" customFormat="false" ht="13.5" hidden="false" customHeight="false" outlineLevel="0" collapsed="false">
      <c r="A633" s="2" t="n">
        <v>2418</v>
      </c>
      <c r="B633" s="15" t="s">
        <v>86</v>
      </c>
      <c r="C633" s="15" t="s">
        <v>19</v>
      </c>
      <c r="D633" s="3" t="n">
        <v>0.819444444444445</v>
      </c>
      <c r="E633" s="3" t="n">
        <v>0.871527777777778</v>
      </c>
      <c r="G633" s="1" t="s">
        <v>242</v>
      </c>
      <c r="H633" s="15" t="s">
        <v>59</v>
      </c>
      <c r="I633" s="4" t="n">
        <v>594</v>
      </c>
      <c r="J633" s="4" t="n">
        <v>11290</v>
      </c>
      <c r="K633" s="5" t="n">
        <v>19.006734006734</v>
      </c>
    </row>
    <row r="634" customFormat="false" ht="13.5" hidden="false" customHeight="false" outlineLevel="0" collapsed="false">
      <c r="A634" s="2" t="n">
        <v>2419</v>
      </c>
      <c r="B634" s="15" t="s">
        <v>86</v>
      </c>
      <c r="C634" s="15" t="s">
        <v>19</v>
      </c>
      <c r="D634" s="3" t="n">
        <v>0.819444444444445</v>
      </c>
      <c r="E634" s="3" t="n">
        <v>0.871527777777778</v>
      </c>
      <c r="G634" s="1" t="s">
        <v>242</v>
      </c>
      <c r="H634" s="15" t="s">
        <v>184</v>
      </c>
      <c r="I634" s="4" t="n">
        <v>594</v>
      </c>
      <c r="J634" s="4" t="n">
        <v>18590</v>
      </c>
      <c r="K634" s="5" t="n">
        <v>31.2962962962963</v>
      </c>
    </row>
    <row r="635" customFormat="false" ht="13.5" hidden="false" customHeight="false" outlineLevel="0" collapsed="false">
      <c r="A635" s="2" t="n">
        <v>2420</v>
      </c>
      <c r="B635" s="15" t="s">
        <v>86</v>
      </c>
      <c r="C635" s="15" t="s">
        <v>19</v>
      </c>
      <c r="D635" s="3" t="n">
        <v>0.819444444444445</v>
      </c>
      <c r="E635" s="3" t="n">
        <v>0.871527777777778</v>
      </c>
      <c r="G635" s="1" t="s">
        <v>242</v>
      </c>
      <c r="H635" s="15" t="s">
        <v>185</v>
      </c>
      <c r="I635" s="4" t="n">
        <v>594</v>
      </c>
      <c r="J635" s="4" t="n">
        <v>24490</v>
      </c>
      <c r="K635" s="5" t="n">
        <v>41.2289562289562</v>
      </c>
    </row>
    <row r="636" customFormat="false" ht="13.5" hidden="false" customHeight="false" outlineLevel="0" collapsed="false">
      <c r="A636" s="2" t="n">
        <v>2421</v>
      </c>
      <c r="B636" s="15" t="s">
        <v>86</v>
      </c>
      <c r="C636" s="15" t="s">
        <v>19</v>
      </c>
      <c r="D636" s="3" t="n">
        <v>0.819444444444445</v>
      </c>
      <c r="E636" s="3" t="n">
        <v>0.871527777777778</v>
      </c>
      <c r="G636" s="1" t="s">
        <v>242</v>
      </c>
      <c r="H636" s="15" t="s">
        <v>191</v>
      </c>
      <c r="I636" s="4" t="n">
        <v>1588</v>
      </c>
      <c r="J636" s="4" t="n">
        <v>42890</v>
      </c>
      <c r="K636" s="5" t="n">
        <v>27.0088161209068</v>
      </c>
    </row>
    <row r="637" customFormat="false" ht="13.5" hidden="false" customHeight="false" outlineLevel="0" collapsed="false">
      <c r="A637" s="2" t="n">
        <v>2422</v>
      </c>
      <c r="B637" s="15" t="s">
        <v>86</v>
      </c>
      <c r="C637" s="15" t="s">
        <v>19</v>
      </c>
      <c r="D637" s="3" t="n">
        <v>0.819444444444445</v>
      </c>
      <c r="E637" s="3" t="n">
        <v>0.871527777777778</v>
      </c>
      <c r="G637" s="1" t="s">
        <v>242</v>
      </c>
      <c r="H637" s="15" t="s">
        <v>192</v>
      </c>
      <c r="I637" s="4" t="n">
        <v>1390</v>
      </c>
      <c r="J637" s="4" t="n">
        <v>33290</v>
      </c>
      <c r="K637" s="5" t="n">
        <v>23.9496402877698</v>
      </c>
    </row>
    <row r="638" customFormat="false" ht="13.5" hidden="false" customHeight="false" outlineLevel="0" collapsed="false">
      <c r="A638" s="2" t="n">
        <v>2423</v>
      </c>
      <c r="B638" s="15" t="s">
        <v>86</v>
      </c>
      <c r="C638" s="15" t="s">
        <v>19</v>
      </c>
      <c r="D638" s="3" t="n">
        <v>0.819444444444445</v>
      </c>
      <c r="E638" s="3" t="n">
        <v>0.871527777777778</v>
      </c>
      <c r="G638" s="1" t="s">
        <v>242</v>
      </c>
      <c r="H638" s="15" t="s">
        <v>22</v>
      </c>
      <c r="I638" s="4" t="n">
        <v>1390</v>
      </c>
      <c r="J638" s="4" t="n">
        <v>25690</v>
      </c>
      <c r="K638" s="5" t="n">
        <v>18.4820143884892</v>
      </c>
    </row>
    <row r="639" customFormat="false" ht="13.5" hidden="false" customHeight="false" outlineLevel="0" collapsed="false">
      <c r="A639" s="2" t="n">
        <v>2424</v>
      </c>
      <c r="B639" s="15" t="s">
        <v>86</v>
      </c>
      <c r="C639" s="15" t="s">
        <v>19</v>
      </c>
      <c r="D639" s="3" t="n">
        <v>0.819444444444445</v>
      </c>
      <c r="E639" s="3" t="n">
        <v>0.871527777777778</v>
      </c>
      <c r="G639" s="1" t="s">
        <v>242</v>
      </c>
      <c r="H639" s="15" t="s">
        <v>193</v>
      </c>
      <c r="I639" s="4" t="n">
        <v>1588</v>
      </c>
      <c r="J639" s="4" t="n">
        <v>38990</v>
      </c>
      <c r="K639" s="5" t="n">
        <v>24.5528967254408</v>
      </c>
    </row>
    <row r="640" customFormat="false" ht="13.5" hidden="false" customHeight="false" outlineLevel="0" collapsed="false">
      <c r="A640" s="2" t="n">
        <v>2425</v>
      </c>
      <c r="B640" s="15" t="s">
        <v>86</v>
      </c>
      <c r="C640" s="15" t="s">
        <v>19</v>
      </c>
      <c r="D640" s="3" t="n">
        <v>0.819444444444445</v>
      </c>
      <c r="E640" s="3" t="n">
        <v>0.871527777777778</v>
      </c>
      <c r="G640" s="1" t="s">
        <v>242</v>
      </c>
      <c r="H640" s="15" t="s">
        <v>194</v>
      </c>
      <c r="I640" s="4" t="n">
        <v>1588</v>
      </c>
      <c r="J640" s="4" t="n">
        <v>28190</v>
      </c>
      <c r="K640" s="5" t="n">
        <v>17.7518891687657</v>
      </c>
    </row>
    <row r="641" customFormat="false" ht="13.5" hidden="false" customHeight="false" outlineLevel="0" collapsed="false">
      <c r="A641" s="2" t="n">
        <v>2426</v>
      </c>
      <c r="B641" s="15" t="s">
        <v>86</v>
      </c>
      <c r="C641" s="15" t="s">
        <v>19</v>
      </c>
      <c r="D641" s="3" t="n">
        <v>0.819444444444445</v>
      </c>
      <c r="E641" s="3" t="n">
        <v>0.871527777777778</v>
      </c>
      <c r="G641" s="1" t="s">
        <v>242</v>
      </c>
      <c r="H641" s="15" t="s">
        <v>195</v>
      </c>
      <c r="I641" s="4" t="n">
        <v>1390</v>
      </c>
      <c r="J641" s="4" t="n">
        <v>24340</v>
      </c>
      <c r="K641" s="5" t="n">
        <v>17.5107913669065</v>
      </c>
    </row>
    <row r="642" customFormat="false" ht="13.5" hidden="false" customHeight="false" outlineLevel="0" collapsed="false">
      <c r="A642" s="2" t="n">
        <v>2961</v>
      </c>
      <c r="B642" s="15" t="s">
        <v>98</v>
      </c>
      <c r="C642" s="15" t="s">
        <v>19</v>
      </c>
      <c r="D642" s="3" t="n">
        <v>0.402777777777778</v>
      </c>
      <c r="E642" s="3" t="n">
        <v>0.458333333333333</v>
      </c>
      <c r="G642" s="1" t="s">
        <v>243</v>
      </c>
      <c r="H642" s="15" t="s">
        <v>75</v>
      </c>
      <c r="I642" s="4" t="n">
        <v>1169</v>
      </c>
      <c r="J642" s="4" t="n">
        <v>34330</v>
      </c>
      <c r="K642" s="5" t="n">
        <v>29.3669803250642</v>
      </c>
    </row>
    <row r="643" customFormat="false" ht="13.5" hidden="false" customHeight="false" outlineLevel="0" collapsed="false">
      <c r="A643" s="2" t="n">
        <v>2962</v>
      </c>
      <c r="B643" s="15" t="s">
        <v>98</v>
      </c>
      <c r="C643" s="15" t="s">
        <v>19</v>
      </c>
      <c r="D643" s="3" t="n">
        <v>0.402777777777778</v>
      </c>
      <c r="E643" s="3" t="n">
        <v>0.458333333333333</v>
      </c>
      <c r="G643" s="1" t="s">
        <v>243</v>
      </c>
      <c r="H643" s="15" t="s">
        <v>85</v>
      </c>
      <c r="I643" s="4" t="n">
        <v>1169</v>
      </c>
      <c r="J643" s="4" t="n">
        <v>38730</v>
      </c>
      <c r="K643" s="5" t="n">
        <v>33.130881094953</v>
      </c>
    </row>
    <row r="644" customFormat="false" ht="13.5" hidden="false" customHeight="false" outlineLevel="0" collapsed="false">
      <c r="A644" s="2" t="n">
        <v>2963</v>
      </c>
      <c r="B644" s="15" t="s">
        <v>98</v>
      </c>
      <c r="C644" s="15" t="s">
        <v>19</v>
      </c>
      <c r="D644" s="3" t="n">
        <v>0.402777777777778</v>
      </c>
      <c r="E644" s="3" t="n">
        <v>0.458333333333333</v>
      </c>
      <c r="G644" s="1" t="s">
        <v>243</v>
      </c>
      <c r="H644" s="15" t="s">
        <v>25</v>
      </c>
      <c r="I644" s="4" t="n">
        <v>769</v>
      </c>
      <c r="J644" s="4" t="n">
        <v>14630</v>
      </c>
      <c r="K644" s="5" t="n">
        <v>19.0247074122237</v>
      </c>
    </row>
    <row r="645" customFormat="false" ht="13.5" hidden="false" customHeight="false" outlineLevel="0" collapsed="false">
      <c r="A645" s="2" t="n">
        <v>2964</v>
      </c>
      <c r="B645" s="15" t="s">
        <v>98</v>
      </c>
      <c r="C645" s="15" t="s">
        <v>19</v>
      </c>
      <c r="D645" s="3" t="n">
        <v>0.402777777777778</v>
      </c>
      <c r="E645" s="3" t="n">
        <v>0.458333333333333</v>
      </c>
      <c r="G645" s="1" t="s">
        <v>243</v>
      </c>
      <c r="H645" s="15" t="s">
        <v>59</v>
      </c>
      <c r="I645" s="4" t="n">
        <v>769</v>
      </c>
      <c r="J645" s="4" t="n">
        <v>15130</v>
      </c>
      <c r="K645" s="5" t="n">
        <v>19.6749024707412</v>
      </c>
    </row>
    <row r="646" customFormat="false" ht="13.5" hidden="false" customHeight="false" outlineLevel="0" collapsed="false">
      <c r="A646" s="2" t="n">
        <v>2965</v>
      </c>
      <c r="B646" s="15" t="s">
        <v>98</v>
      </c>
      <c r="C646" s="15" t="s">
        <v>19</v>
      </c>
      <c r="D646" s="3" t="n">
        <v>0.402777777777778</v>
      </c>
      <c r="E646" s="3" t="n">
        <v>0.458333333333333</v>
      </c>
      <c r="G646" s="1" t="s">
        <v>243</v>
      </c>
      <c r="H646" s="15" t="s">
        <v>184</v>
      </c>
      <c r="I646" s="4" t="n">
        <v>769</v>
      </c>
      <c r="J646" s="4" t="n">
        <v>16530</v>
      </c>
      <c r="K646" s="5" t="n">
        <v>21.4954486345904</v>
      </c>
    </row>
    <row r="647" customFormat="false" ht="13.5" hidden="false" customHeight="false" outlineLevel="0" collapsed="false">
      <c r="A647" s="2" t="n">
        <v>2966</v>
      </c>
      <c r="B647" s="15" t="s">
        <v>98</v>
      </c>
      <c r="C647" s="15" t="s">
        <v>19</v>
      </c>
      <c r="D647" s="3" t="n">
        <v>0.402777777777778</v>
      </c>
      <c r="E647" s="3" t="n">
        <v>0.458333333333333</v>
      </c>
      <c r="G647" s="1" t="s">
        <v>243</v>
      </c>
      <c r="H647" s="15" t="s">
        <v>185</v>
      </c>
      <c r="I647" s="4" t="n">
        <v>769</v>
      </c>
      <c r="J647" s="4" t="n">
        <v>16930</v>
      </c>
      <c r="K647" s="5" t="n">
        <v>22.0156046814044</v>
      </c>
    </row>
    <row r="648" customFormat="false" ht="13.5" hidden="false" customHeight="false" outlineLevel="0" collapsed="false">
      <c r="A648" s="2" t="n">
        <v>2967</v>
      </c>
      <c r="B648" s="15" t="s">
        <v>98</v>
      </c>
      <c r="C648" s="15" t="s">
        <v>19</v>
      </c>
      <c r="D648" s="3" t="n">
        <v>0.819444444444445</v>
      </c>
      <c r="E648" s="3" t="n">
        <v>0.875</v>
      </c>
      <c r="G648" s="1" t="s">
        <v>244</v>
      </c>
      <c r="H648" s="15" t="s">
        <v>75</v>
      </c>
      <c r="I648" s="4" t="n">
        <v>1169</v>
      </c>
      <c r="J648" s="4" t="n">
        <v>34330</v>
      </c>
      <c r="K648" s="5" t="n">
        <v>29.3669803250642</v>
      </c>
    </row>
    <row r="649" customFormat="false" ht="13.5" hidden="false" customHeight="false" outlineLevel="0" collapsed="false">
      <c r="A649" s="2" t="n">
        <v>2968</v>
      </c>
      <c r="B649" s="15" t="s">
        <v>98</v>
      </c>
      <c r="C649" s="15" t="s">
        <v>19</v>
      </c>
      <c r="D649" s="3" t="n">
        <v>0.819444444444445</v>
      </c>
      <c r="E649" s="3" t="n">
        <v>0.875</v>
      </c>
      <c r="G649" s="1" t="s">
        <v>244</v>
      </c>
      <c r="H649" s="15" t="s">
        <v>85</v>
      </c>
      <c r="I649" s="4" t="n">
        <v>1169</v>
      </c>
      <c r="J649" s="4" t="n">
        <v>38730</v>
      </c>
      <c r="K649" s="5" t="n">
        <v>33.130881094953</v>
      </c>
    </row>
    <row r="650" customFormat="false" ht="13.5" hidden="false" customHeight="false" outlineLevel="0" collapsed="false">
      <c r="A650" s="2" t="n">
        <v>2969</v>
      </c>
      <c r="B650" s="15" t="s">
        <v>98</v>
      </c>
      <c r="C650" s="15" t="s">
        <v>19</v>
      </c>
      <c r="D650" s="3" t="n">
        <v>0.819444444444445</v>
      </c>
      <c r="E650" s="3" t="n">
        <v>0.875</v>
      </c>
      <c r="G650" s="1" t="s">
        <v>244</v>
      </c>
      <c r="H650" s="15" t="s">
        <v>25</v>
      </c>
      <c r="I650" s="4" t="n">
        <v>769</v>
      </c>
      <c r="J650" s="4" t="n">
        <v>14630</v>
      </c>
      <c r="K650" s="5" t="n">
        <v>19.0247074122237</v>
      </c>
    </row>
    <row r="651" customFormat="false" ht="13.5" hidden="false" customHeight="false" outlineLevel="0" collapsed="false">
      <c r="A651" s="2" t="n">
        <v>2970</v>
      </c>
      <c r="B651" s="15" t="s">
        <v>98</v>
      </c>
      <c r="C651" s="15" t="s">
        <v>19</v>
      </c>
      <c r="D651" s="3" t="n">
        <v>0.819444444444445</v>
      </c>
      <c r="E651" s="3" t="n">
        <v>0.875</v>
      </c>
      <c r="G651" s="1" t="s">
        <v>244</v>
      </c>
      <c r="H651" s="15" t="s">
        <v>59</v>
      </c>
      <c r="I651" s="4" t="n">
        <v>769</v>
      </c>
      <c r="J651" s="4" t="n">
        <v>15130</v>
      </c>
      <c r="K651" s="5" t="n">
        <v>19.6749024707412</v>
      </c>
    </row>
    <row r="652" customFormat="false" ht="13.5" hidden="false" customHeight="false" outlineLevel="0" collapsed="false">
      <c r="A652" s="2" t="n">
        <v>2971</v>
      </c>
      <c r="B652" s="15" t="s">
        <v>98</v>
      </c>
      <c r="C652" s="15" t="s">
        <v>19</v>
      </c>
      <c r="D652" s="3" t="n">
        <v>0.819444444444445</v>
      </c>
      <c r="E652" s="3" t="n">
        <v>0.875</v>
      </c>
      <c r="G652" s="1" t="s">
        <v>244</v>
      </c>
      <c r="H652" s="15" t="s">
        <v>184</v>
      </c>
      <c r="I652" s="4" t="n">
        <v>769</v>
      </c>
      <c r="J652" s="4" t="n">
        <v>16530</v>
      </c>
      <c r="K652" s="5" t="n">
        <v>21.4954486345904</v>
      </c>
    </row>
    <row r="653" customFormat="false" ht="13.5" hidden="false" customHeight="false" outlineLevel="0" collapsed="false">
      <c r="A653" s="2" t="n">
        <v>2972</v>
      </c>
      <c r="B653" s="15" t="s">
        <v>98</v>
      </c>
      <c r="C653" s="15" t="s">
        <v>19</v>
      </c>
      <c r="D653" s="3" t="n">
        <v>0.819444444444445</v>
      </c>
      <c r="E653" s="3" t="n">
        <v>0.875</v>
      </c>
      <c r="G653" s="1" t="s">
        <v>244</v>
      </c>
      <c r="H653" s="15" t="s">
        <v>185</v>
      </c>
      <c r="I653" s="4" t="n">
        <v>769</v>
      </c>
      <c r="J653" s="4" t="n">
        <v>16930</v>
      </c>
      <c r="K653" s="5" t="n">
        <v>22.0156046814044</v>
      </c>
    </row>
    <row r="654" customFormat="false" ht="13.5" hidden="false" customHeight="false" outlineLevel="0" collapsed="false">
      <c r="A654" s="2" t="n">
        <v>3101</v>
      </c>
      <c r="B654" s="15" t="s">
        <v>101</v>
      </c>
      <c r="C654" s="15" t="s">
        <v>19</v>
      </c>
      <c r="D654" s="3" t="n">
        <v>0.326388888888889</v>
      </c>
      <c r="E654" s="3" t="n">
        <v>0.402777777777778</v>
      </c>
      <c r="G654" s="1" t="s">
        <v>245</v>
      </c>
      <c r="H654" s="15" t="s">
        <v>75</v>
      </c>
      <c r="I654" s="4" t="n">
        <v>1397</v>
      </c>
      <c r="J654" s="4" t="n">
        <v>40730</v>
      </c>
      <c r="K654" s="5" t="n">
        <v>29.1553328561203</v>
      </c>
    </row>
    <row r="655" customFormat="false" ht="13.5" hidden="false" customHeight="false" outlineLevel="0" collapsed="false">
      <c r="A655" s="2" t="n">
        <v>3102</v>
      </c>
      <c r="B655" s="15" t="s">
        <v>101</v>
      </c>
      <c r="C655" s="15" t="s">
        <v>19</v>
      </c>
      <c r="D655" s="3" t="n">
        <v>0.326388888888889</v>
      </c>
      <c r="E655" s="3" t="n">
        <v>0.402777777777778</v>
      </c>
      <c r="G655" s="1" t="s">
        <v>245</v>
      </c>
      <c r="H655" s="15" t="s">
        <v>85</v>
      </c>
      <c r="I655" s="4" t="n">
        <v>1397</v>
      </c>
      <c r="J655" s="4" t="n">
        <v>44530</v>
      </c>
      <c r="K655" s="5" t="n">
        <v>31.8754473872584</v>
      </c>
    </row>
    <row r="656" customFormat="false" ht="13.5" hidden="false" customHeight="false" outlineLevel="0" collapsed="false">
      <c r="A656" s="2" t="n">
        <v>3103</v>
      </c>
      <c r="B656" s="15" t="s">
        <v>101</v>
      </c>
      <c r="C656" s="15" t="s">
        <v>19</v>
      </c>
      <c r="D656" s="3" t="n">
        <v>0.326388888888889</v>
      </c>
      <c r="E656" s="3" t="n">
        <v>0.402777777777778</v>
      </c>
      <c r="G656" s="1" t="s">
        <v>245</v>
      </c>
      <c r="H656" s="15" t="s">
        <v>25</v>
      </c>
      <c r="I656" s="4" t="n">
        <v>997</v>
      </c>
      <c r="J656" s="4" t="n">
        <v>16430</v>
      </c>
      <c r="K656" s="5" t="n">
        <v>16.4794383149448</v>
      </c>
    </row>
    <row r="657" customFormat="false" ht="13.5" hidden="false" customHeight="false" outlineLevel="0" collapsed="false">
      <c r="A657" s="2" t="n">
        <v>3104</v>
      </c>
      <c r="B657" s="15" t="s">
        <v>101</v>
      </c>
      <c r="C657" s="15" t="s">
        <v>19</v>
      </c>
      <c r="D657" s="3" t="n">
        <v>0.326388888888889</v>
      </c>
      <c r="E657" s="3" t="n">
        <v>0.402777777777778</v>
      </c>
      <c r="G657" s="1" t="s">
        <v>245</v>
      </c>
      <c r="H657" s="15" t="s">
        <v>59</v>
      </c>
      <c r="I657" s="4" t="n">
        <v>997</v>
      </c>
      <c r="J657" s="4" t="n">
        <v>18130</v>
      </c>
      <c r="K657" s="5" t="n">
        <v>18.1845536609829</v>
      </c>
    </row>
    <row r="658" customFormat="false" ht="13.5" hidden="false" customHeight="false" outlineLevel="0" collapsed="false">
      <c r="A658" s="2" t="n">
        <v>3105</v>
      </c>
      <c r="B658" s="15" t="s">
        <v>101</v>
      </c>
      <c r="C658" s="15" t="s">
        <v>19</v>
      </c>
      <c r="D658" s="3" t="n">
        <v>0.326388888888889</v>
      </c>
      <c r="E658" s="3" t="n">
        <v>0.402777777777778</v>
      </c>
      <c r="G658" s="1" t="s">
        <v>245</v>
      </c>
      <c r="H658" s="15" t="s">
        <v>184</v>
      </c>
      <c r="I658" s="4" t="n">
        <v>997</v>
      </c>
      <c r="J658" s="4" t="n">
        <v>19130</v>
      </c>
      <c r="K658" s="5" t="n">
        <v>19.1875626880642</v>
      </c>
    </row>
    <row r="659" customFormat="false" ht="13.5" hidden="false" customHeight="false" outlineLevel="0" collapsed="false">
      <c r="A659" s="2" t="n">
        <v>3106</v>
      </c>
      <c r="B659" s="15" t="s">
        <v>101</v>
      </c>
      <c r="C659" s="15" t="s">
        <v>19</v>
      </c>
      <c r="D659" s="3" t="n">
        <v>0.326388888888889</v>
      </c>
      <c r="E659" s="3" t="n">
        <v>0.402777777777778</v>
      </c>
      <c r="G659" s="1" t="s">
        <v>245</v>
      </c>
      <c r="H659" s="15" t="s">
        <v>185</v>
      </c>
      <c r="I659" s="4" t="n">
        <v>997</v>
      </c>
      <c r="J659" s="4" t="n">
        <v>23430</v>
      </c>
      <c r="K659" s="5" t="n">
        <v>23.5005015045135</v>
      </c>
    </row>
    <row r="660" customFormat="false" ht="13.5" hidden="false" customHeight="false" outlineLevel="0" collapsed="false">
      <c r="A660" s="2" t="n">
        <v>3107</v>
      </c>
      <c r="B660" s="15" t="s">
        <v>101</v>
      </c>
      <c r="C660" s="15" t="s">
        <v>19</v>
      </c>
      <c r="D660" s="3" t="n">
        <v>0.430555555555556</v>
      </c>
      <c r="E660" s="3" t="n">
        <v>0.503472222222222</v>
      </c>
      <c r="G660" s="1" t="s">
        <v>246</v>
      </c>
      <c r="H660" s="15" t="s">
        <v>75</v>
      </c>
      <c r="I660" s="4" t="n">
        <v>1397</v>
      </c>
      <c r="J660" s="4" t="n">
        <v>40730</v>
      </c>
      <c r="K660" s="5" t="n">
        <v>29.1553328561203</v>
      </c>
    </row>
    <row r="661" customFormat="false" ht="13.5" hidden="false" customHeight="false" outlineLevel="0" collapsed="false">
      <c r="A661" s="2" t="n">
        <v>3108</v>
      </c>
      <c r="B661" s="15" t="s">
        <v>101</v>
      </c>
      <c r="C661" s="15" t="s">
        <v>19</v>
      </c>
      <c r="D661" s="3" t="n">
        <v>0.430555555555556</v>
      </c>
      <c r="E661" s="3" t="n">
        <v>0.503472222222222</v>
      </c>
      <c r="G661" s="1" t="s">
        <v>246</v>
      </c>
      <c r="H661" s="15" t="s">
        <v>85</v>
      </c>
      <c r="I661" s="4" t="n">
        <v>1397</v>
      </c>
      <c r="J661" s="4" t="n">
        <v>44530</v>
      </c>
      <c r="K661" s="5" t="n">
        <v>31.8754473872584</v>
      </c>
    </row>
    <row r="662" customFormat="false" ht="13.5" hidden="false" customHeight="false" outlineLevel="0" collapsed="false">
      <c r="A662" s="2" t="n">
        <v>3109</v>
      </c>
      <c r="B662" s="15" t="s">
        <v>101</v>
      </c>
      <c r="C662" s="15" t="s">
        <v>19</v>
      </c>
      <c r="D662" s="3" t="n">
        <v>0.430555555555556</v>
      </c>
      <c r="E662" s="3" t="n">
        <v>0.503472222222222</v>
      </c>
      <c r="G662" s="1" t="s">
        <v>246</v>
      </c>
      <c r="H662" s="15" t="s">
        <v>25</v>
      </c>
      <c r="I662" s="4" t="n">
        <v>997</v>
      </c>
      <c r="J662" s="4" t="n">
        <v>16430</v>
      </c>
      <c r="K662" s="5" t="n">
        <v>16.4794383149448</v>
      </c>
    </row>
    <row r="663" customFormat="false" ht="13.5" hidden="false" customHeight="false" outlineLevel="0" collapsed="false">
      <c r="A663" s="2" t="n">
        <v>3110</v>
      </c>
      <c r="B663" s="15" t="s">
        <v>101</v>
      </c>
      <c r="C663" s="15" t="s">
        <v>19</v>
      </c>
      <c r="D663" s="3" t="n">
        <v>0.430555555555556</v>
      </c>
      <c r="E663" s="3" t="n">
        <v>0.503472222222222</v>
      </c>
      <c r="G663" s="1" t="s">
        <v>246</v>
      </c>
      <c r="H663" s="15" t="s">
        <v>59</v>
      </c>
      <c r="I663" s="4" t="n">
        <v>997</v>
      </c>
      <c r="J663" s="4" t="n">
        <v>18130</v>
      </c>
      <c r="K663" s="5" t="n">
        <v>18.1845536609829</v>
      </c>
    </row>
    <row r="664" customFormat="false" ht="13.5" hidden="false" customHeight="false" outlineLevel="0" collapsed="false">
      <c r="A664" s="2" t="n">
        <v>3111</v>
      </c>
      <c r="B664" s="15" t="s">
        <v>101</v>
      </c>
      <c r="C664" s="15" t="s">
        <v>19</v>
      </c>
      <c r="D664" s="3" t="n">
        <v>0.430555555555556</v>
      </c>
      <c r="E664" s="3" t="n">
        <v>0.503472222222222</v>
      </c>
      <c r="G664" s="1" t="s">
        <v>246</v>
      </c>
      <c r="H664" s="15" t="s">
        <v>184</v>
      </c>
      <c r="I664" s="4" t="n">
        <v>997</v>
      </c>
      <c r="J664" s="4" t="n">
        <v>19130</v>
      </c>
      <c r="K664" s="5" t="n">
        <v>19.1875626880642</v>
      </c>
    </row>
    <row r="665" customFormat="false" ht="13.5" hidden="false" customHeight="false" outlineLevel="0" collapsed="false">
      <c r="A665" s="2" t="n">
        <v>3112</v>
      </c>
      <c r="B665" s="15" t="s">
        <v>101</v>
      </c>
      <c r="C665" s="15" t="s">
        <v>19</v>
      </c>
      <c r="D665" s="3" t="n">
        <v>0.430555555555556</v>
      </c>
      <c r="E665" s="3" t="n">
        <v>0.503472222222222</v>
      </c>
      <c r="G665" s="1" t="s">
        <v>246</v>
      </c>
      <c r="H665" s="15" t="s">
        <v>185</v>
      </c>
      <c r="I665" s="4" t="n">
        <v>997</v>
      </c>
      <c r="J665" s="4" t="n">
        <v>23430</v>
      </c>
      <c r="K665" s="5" t="n">
        <v>23.5005015045135</v>
      </c>
    </row>
    <row r="666" customFormat="false" ht="13.5" hidden="false" customHeight="false" outlineLevel="0" collapsed="false">
      <c r="A666" s="2" t="n">
        <v>3113</v>
      </c>
      <c r="B666" s="15" t="s">
        <v>101</v>
      </c>
      <c r="C666" s="15" t="s">
        <v>19</v>
      </c>
      <c r="D666" s="3" t="n">
        <v>0.430555555555556</v>
      </c>
      <c r="E666" s="3" t="n">
        <v>0.503472222222222</v>
      </c>
      <c r="G666" s="1" t="s">
        <v>246</v>
      </c>
      <c r="H666" s="15" t="s">
        <v>191</v>
      </c>
      <c r="I666" s="4" t="n">
        <v>2395</v>
      </c>
      <c r="J666" s="4" t="n">
        <v>57030</v>
      </c>
      <c r="K666" s="5" t="n">
        <v>23.812108559499</v>
      </c>
    </row>
    <row r="667" customFormat="false" ht="13.5" hidden="false" customHeight="false" outlineLevel="0" collapsed="false">
      <c r="A667" s="2" t="n">
        <v>3114</v>
      </c>
      <c r="B667" s="15" t="s">
        <v>101</v>
      </c>
      <c r="C667" s="15" t="s">
        <v>19</v>
      </c>
      <c r="D667" s="3" t="n">
        <v>0.430555555555556</v>
      </c>
      <c r="E667" s="3" t="n">
        <v>0.503472222222222</v>
      </c>
      <c r="G667" s="1" t="s">
        <v>246</v>
      </c>
      <c r="H667" s="15" t="s">
        <v>192</v>
      </c>
      <c r="I667" s="4" t="n">
        <v>2062</v>
      </c>
      <c r="J667" s="4" t="n">
        <v>47830</v>
      </c>
      <c r="K667" s="5" t="n">
        <v>23.19592628516</v>
      </c>
    </row>
    <row r="668" customFormat="false" ht="13.5" hidden="false" customHeight="false" outlineLevel="0" collapsed="false">
      <c r="A668" s="2" t="n">
        <v>3115</v>
      </c>
      <c r="B668" s="15" t="s">
        <v>101</v>
      </c>
      <c r="C668" s="15" t="s">
        <v>19</v>
      </c>
      <c r="D668" s="3" t="n">
        <v>0.430555555555556</v>
      </c>
      <c r="E668" s="3" t="n">
        <v>0.503472222222222</v>
      </c>
      <c r="G668" s="1" t="s">
        <v>246</v>
      </c>
      <c r="H668" s="15" t="s">
        <v>22</v>
      </c>
      <c r="I668" s="4" t="n">
        <v>2062</v>
      </c>
      <c r="J668" s="4" t="n">
        <v>26230</v>
      </c>
      <c r="K668" s="5" t="n">
        <v>12.7206595538312</v>
      </c>
    </row>
    <row r="669" customFormat="false" ht="13.5" hidden="false" customHeight="false" outlineLevel="0" collapsed="false">
      <c r="A669" s="2" t="n">
        <v>3116</v>
      </c>
      <c r="B669" s="15" t="s">
        <v>101</v>
      </c>
      <c r="C669" s="15" t="s">
        <v>19</v>
      </c>
      <c r="D669" s="3" t="n">
        <v>0.430555555555556</v>
      </c>
      <c r="E669" s="3" t="n">
        <v>0.503472222222222</v>
      </c>
      <c r="G669" s="1" t="s">
        <v>246</v>
      </c>
      <c r="H669" s="15" t="s">
        <v>193</v>
      </c>
      <c r="I669" s="4" t="n">
        <v>2395</v>
      </c>
      <c r="J669" s="4" t="n">
        <v>50930</v>
      </c>
      <c r="K669" s="5" t="n">
        <v>21.2651356993737</v>
      </c>
    </row>
    <row r="670" customFormat="false" ht="13.5" hidden="false" customHeight="false" outlineLevel="0" collapsed="false">
      <c r="A670" s="2" t="n">
        <v>3117</v>
      </c>
      <c r="B670" s="15" t="s">
        <v>101</v>
      </c>
      <c r="C670" s="15" t="s">
        <v>19</v>
      </c>
      <c r="D670" s="3" t="n">
        <v>0.430555555555556</v>
      </c>
      <c r="E670" s="3" t="n">
        <v>0.503472222222222</v>
      </c>
      <c r="G670" s="1" t="s">
        <v>246</v>
      </c>
      <c r="H670" s="15" t="s">
        <v>194</v>
      </c>
      <c r="I670" s="4" t="n">
        <v>2395</v>
      </c>
      <c r="J670" s="4" t="n">
        <v>36380</v>
      </c>
      <c r="K670" s="5" t="n">
        <v>15.1899791231733</v>
      </c>
    </row>
    <row r="671" customFormat="false" ht="13.5" hidden="false" customHeight="false" outlineLevel="0" collapsed="false">
      <c r="A671" s="2" t="n">
        <v>3118</v>
      </c>
      <c r="B671" s="15" t="s">
        <v>101</v>
      </c>
      <c r="C671" s="15" t="s">
        <v>19</v>
      </c>
      <c r="D671" s="3" t="n">
        <v>0.430555555555556</v>
      </c>
      <c r="E671" s="3" t="n">
        <v>0.503472222222222</v>
      </c>
      <c r="G671" s="1" t="s">
        <v>246</v>
      </c>
      <c r="H671" s="15" t="s">
        <v>195</v>
      </c>
      <c r="I671" s="4" t="n">
        <v>2062</v>
      </c>
      <c r="J671" s="4" t="n">
        <v>30780</v>
      </c>
      <c r="K671" s="5" t="n">
        <v>14.9272550921436</v>
      </c>
    </row>
    <row r="672" customFormat="false" ht="13.5" hidden="false" customHeight="false" outlineLevel="0" collapsed="false">
      <c r="A672" s="2" t="n">
        <v>3119</v>
      </c>
      <c r="B672" s="15" t="s">
        <v>101</v>
      </c>
      <c r="C672" s="15" t="s">
        <v>19</v>
      </c>
      <c r="D672" s="3" t="n">
        <v>0.559027777777778</v>
      </c>
      <c r="E672" s="3" t="n">
        <v>0.635416666666667</v>
      </c>
      <c r="G672" s="1" t="s">
        <v>247</v>
      </c>
      <c r="H672" s="15" t="s">
        <v>75</v>
      </c>
      <c r="I672" s="4" t="n">
        <v>1397</v>
      </c>
      <c r="J672" s="4" t="n">
        <v>40730</v>
      </c>
      <c r="K672" s="5" t="n">
        <v>29.1553328561203</v>
      </c>
    </row>
    <row r="673" customFormat="false" ht="13.5" hidden="false" customHeight="false" outlineLevel="0" collapsed="false">
      <c r="A673" s="2" t="n">
        <v>3120</v>
      </c>
      <c r="B673" s="15" t="s">
        <v>101</v>
      </c>
      <c r="C673" s="15" t="s">
        <v>19</v>
      </c>
      <c r="D673" s="3" t="n">
        <v>0.559027777777778</v>
      </c>
      <c r="E673" s="3" t="n">
        <v>0.635416666666667</v>
      </c>
      <c r="G673" s="1" t="s">
        <v>247</v>
      </c>
      <c r="H673" s="15" t="s">
        <v>85</v>
      </c>
      <c r="I673" s="4" t="n">
        <v>1397</v>
      </c>
      <c r="J673" s="4" t="n">
        <v>44530</v>
      </c>
      <c r="K673" s="5" t="n">
        <v>31.8754473872584</v>
      </c>
    </row>
    <row r="674" customFormat="false" ht="13.5" hidden="false" customHeight="false" outlineLevel="0" collapsed="false">
      <c r="A674" s="2" t="n">
        <v>3121</v>
      </c>
      <c r="B674" s="15" t="s">
        <v>101</v>
      </c>
      <c r="C674" s="15" t="s">
        <v>19</v>
      </c>
      <c r="D674" s="3" t="n">
        <v>0.559027777777778</v>
      </c>
      <c r="E674" s="3" t="n">
        <v>0.635416666666667</v>
      </c>
      <c r="G674" s="1" t="s">
        <v>247</v>
      </c>
      <c r="H674" s="15" t="s">
        <v>25</v>
      </c>
      <c r="I674" s="4" t="n">
        <v>997</v>
      </c>
      <c r="J674" s="4" t="n">
        <v>17630</v>
      </c>
      <c r="K674" s="5" t="n">
        <v>17.6830491474423</v>
      </c>
    </row>
    <row r="675" customFormat="false" ht="13.5" hidden="false" customHeight="false" outlineLevel="0" collapsed="false">
      <c r="A675" s="2" t="n">
        <v>3122</v>
      </c>
      <c r="B675" s="15" t="s">
        <v>101</v>
      </c>
      <c r="C675" s="15" t="s">
        <v>19</v>
      </c>
      <c r="D675" s="3" t="n">
        <v>0.559027777777778</v>
      </c>
      <c r="E675" s="3" t="n">
        <v>0.635416666666667</v>
      </c>
      <c r="G675" s="1" t="s">
        <v>247</v>
      </c>
      <c r="H675" s="15" t="s">
        <v>59</v>
      </c>
      <c r="I675" s="4" t="n">
        <v>997</v>
      </c>
      <c r="J675" s="4" t="n">
        <v>18230</v>
      </c>
      <c r="K675" s="5" t="n">
        <v>18.2848545636911</v>
      </c>
    </row>
    <row r="676" customFormat="false" ht="13.5" hidden="false" customHeight="false" outlineLevel="0" collapsed="false">
      <c r="A676" s="2" t="n">
        <v>3123</v>
      </c>
      <c r="B676" s="15" t="s">
        <v>101</v>
      </c>
      <c r="C676" s="15" t="s">
        <v>19</v>
      </c>
      <c r="D676" s="3" t="n">
        <v>0.559027777777778</v>
      </c>
      <c r="E676" s="3" t="n">
        <v>0.635416666666667</v>
      </c>
      <c r="G676" s="1" t="s">
        <v>247</v>
      </c>
      <c r="H676" s="15" t="s">
        <v>184</v>
      </c>
      <c r="I676" s="4" t="n">
        <v>997</v>
      </c>
      <c r="J676" s="4" t="n">
        <v>18330</v>
      </c>
      <c r="K676" s="5" t="n">
        <v>18.3851554663992</v>
      </c>
    </row>
    <row r="677" customFormat="false" ht="13.5" hidden="false" customHeight="false" outlineLevel="0" collapsed="false">
      <c r="A677" s="2" t="n">
        <v>3124</v>
      </c>
      <c r="B677" s="15" t="s">
        <v>101</v>
      </c>
      <c r="C677" s="15" t="s">
        <v>19</v>
      </c>
      <c r="D677" s="3" t="n">
        <v>0.559027777777778</v>
      </c>
      <c r="E677" s="3" t="n">
        <v>0.635416666666667</v>
      </c>
      <c r="G677" s="1" t="s">
        <v>247</v>
      </c>
      <c r="H677" s="15" t="s">
        <v>185</v>
      </c>
      <c r="I677" s="4" t="n">
        <v>997</v>
      </c>
      <c r="J677" s="4" t="n">
        <v>22630</v>
      </c>
      <c r="K677" s="5" t="n">
        <v>22.6980942828485</v>
      </c>
    </row>
    <row r="678" customFormat="false" ht="13.5" hidden="false" customHeight="false" outlineLevel="0" collapsed="false">
      <c r="A678" s="2" t="n">
        <v>3125</v>
      </c>
      <c r="B678" s="15" t="s">
        <v>101</v>
      </c>
      <c r="C678" s="15" t="s">
        <v>19</v>
      </c>
      <c r="D678" s="3" t="n">
        <v>0.708333333333333</v>
      </c>
      <c r="E678" s="3" t="n">
        <v>0.784722222222222</v>
      </c>
      <c r="G678" s="1" t="s">
        <v>248</v>
      </c>
      <c r="H678" s="15" t="s">
        <v>75</v>
      </c>
      <c r="I678" s="4" t="n">
        <v>1397</v>
      </c>
      <c r="J678" s="4" t="n">
        <v>40730</v>
      </c>
      <c r="K678" s="5" t="n">
        <v>29.1553328561203</v>
      </c>
    </row>
    <row r="679" customFormat="false" ht="13.5" hidden="false" customHeight="false" outlineLevel="0" collapsed="false">
      <c r="A679" s="2" t="n">
        <v>3126</v>
      </c>
      <c r="B679" s="15" t="s">
        <v>101</v>
      </c>
      <c r="C679" s="15" t="s">
        <v>19</v>
      </c>
      <c r="D679" s="3" t="n">
        <v>0.708333333333333</v>
      </c>
      <c r="E679" s="3" t="n">
        <v>0.784722222222222</v>
      </c>
      <c r="G679" s="1" t="s">
        <v>248</v>
      </c>
      <c r="H679" s="15" t="s">
        <v>85</v>
      </c>
      <c r="I679" s="4" t="n">
        <v>1397</v>
      </c>
      <c r="J679" s="4" t="n">
        <v>44530</v>
      </c>
      <c r="K679" s="5" t="n">
        <v>31.8754473872584</v>
      </c>
    </row>
    <row r="680" customFormat="false" ht="13.5" hidden="false" customHeight="false" outlineLevel="0" collapsed="false">
      <c r="A680" s="2" t="n">
        <v>3127</v>
      </c>
      <c r="B680" s="15" t="s">
        <v>101</v>
      </c>
      <c r="C680" s="15" t="s">
        <v>19</v>
      </c>
      <c r="D680" s="3" t="n">
        <v>0.708333333333333</v>
      </c>
      <c r="E680" s="3" t="n">
        <v>0.784722222222222</v>
      </c>
      <c r="G680" s="1" t="s">
        <v>248</v>
      </c>
      <c r="H680" s="15" t="s">
        <v>25</v>
      </c>
      <c r="I680" s="4" t="n">
        <v>997</v>
      </c>
      <c r="J680" s="4" t="n">
        <v>17630</v>
      </c>
      <c r="K680" s="5" t="n">
        <v>17.6830491474423</v>
      </c>
    </row>
    <row r="681" customFormat="false" ht="13.5" hidden="false" customHeight="false" outlineLevel="0" collapsed="false">
      <c r="A681" s="2" t="n">
        <v>3128</v>
      </c>
      <c r="B681" s="15" t="s">
        <v>101</v>
      </c>
      <c r="C681" s="15" t="s">
        <v>19</v>
      </c>
      <c r="D681" s="3" t="n">
        <v>0.708333333333333</v>
      </c>
      <c r="E681" s="3" t="n">
        <v>0.784722222222222</v>
      </c>
      <c r="G681" s="1" t="s">
        <v>248</v>
      </c>
      <c r="H681" s="15" t="s">
        <v>59</v>
      </c>
      <c r="I681" s="4" t="n">
        <v>997</v>
      </c>
      <c r="J681" s="4" t="n">
        <v>18230</v>
      </c>
      <c r="K681" s="5" t="n">
        <v>18.2848545636911</v>
      </c>
    </row>
    <row r="682" customFormat="false" ht="13.5" hidden="false" customHeight="false" outlineLevel="0" collapsed="false">
      <c r="A682" s="2" t="n">
        <v>3129</v>
      </c>
      <c r="B682" s="15" t="s">
        <v>101</v>
      </c>
      <c r="C682" s="15" t="s">
        <v>19</v>
      </c>
      <c r="D682" s="3" t="n">
        <v>0.708333333333333</v>
      </c>
      <c r="E682" s="3" t="n">
        <v>0.784722222222222</v>
      </c>
      <c r="G682" s="1" t="s">
        <v>248</v>
      </c>
      <c r="H682" s="15" t="s">
        <v>184</v>
      </c>
      <c r="I682" s="4" t="n">
        <v>997</v>
      </c>
      <c r="J682" s="4" t="n">
        <v>18330</v>
      </c>
      <c r="K682" s="5" t="n">
        <v>18.3851554663992</v>
      </c>
    </row>
    <row r="683" customFormat="false" ht="13.5" hidden="false" customHeight="false" outlineLevel="0" collapsed="false">
      <c r="A683" s="2" t="n">
        <v>3130</v>
      </c>
      <c r="B683" s="15" t="s">
        <v>101</v>
      </c>
      <c r="C683" s="15" t="s">
        <v>19</v>
      </c>
      <c r="D683" s="3" t="n">
        <v>0.708333333333333</v>
      </c>
      <c r="E683" s="3" t="n">
        <v>0.784722222222222</v>
      </c>
      <c r="G683" s="1" t="s">
        <v>248</v>
      </c>
      <c r="H683" s="15" t="s">
        <v>185</v>
      </c>
      <c r="I683" s="4" t="n">
        <v>997</v>
      </c>
      <c r="J683" s="4" t="n">
        <v>22630</v>
      </c>
      <c r="K683" s="5" t="n">
        <v>22.6980942828485</v>
      </c>
    </row>
    <row r="684" customFormat="false" ht="13.5" hidden="false" customHeight="false" outlineLevel="0" collapsed="false">
      <c r="A684" s="2" t="n">
        <v>3131</v>
      </c>
      <c r="B684" s="15" t="s">
        <v>101</v>
      </c>
      <c r="C684" s="15" t="s">
        <v>19</v>
      </c>
      <c r="D684" s="3" t="n">
        <v>0.798611111111111</v>
      </c>
      <c r="E684" s="3" t="n">
        <v>0.875</v>
      </c>
      <c r="G684" s="1" t="s">
        <v>249</v>
      </c>
      <c r="H684" s="15" t="s">
        <v>85</v>
      </c>
      <c r="I684" s="4" t="n">
        <v>1397</v>
      </c>
      <c r="J684" s="4" t="n">
        <v>40730</v>
      </c>
      <c r="K684" s="5" t="n">
        <v>29.1553328561203</v>
      </c>
    </row>
    <row r="685" customFormat="false" ht="13.5" hidden="false" customHeight="false" outlineLevel="0" collapsed="false">
      <c r="A685" s="2" t="n">
        <v>3132</v>
      </c>
      <c r="B685" s="15" t="s">
        <v>101</v>
      </c>
      <c r="C685" s="15" t="s">
        <v>19</v>
      </c>
      <c r="D685" s="3" t="n">
        <v>0.798611111111111</v>
      </c>
      <c r="E685" s="3" t="n">
        <v>0.875</v>
      </c>
      <c r="G685" s="1" t="s">
        <v>249</v>
      </c>
      <c r="H685" s="15" t="s">
        <v>59</v>
      </c>
      <c r="I685" s="4" t="n">
        <v>997</v>
      </c>
      <c r="J685" s="4" t="n">
        <v>17630</v>
      </c>
      <c r="K685" s="5" t="n">
        <v>17.6830491474423</v>
      </c>
    </row>
    <row r="686" customFormat="false" ht="13.5" hidden="false" customHeight="false" outlineLevel="0" collapsed="false">
      <c r="A686" s="2" t="n">
        <v>3133</v>
      </c>
      <c r="B686" s="15" t="s">
        <v>101</v>
      </c>
      <c r="C686" s="15" t="s">
        <v>19</v>
      </c>
      <c r="D686" s="3" t="n">
        <v>0.798611111111111</v>
      </c>
      <c r="E686" s="3" t="n">
        <v>0.875</v>
      </c>
      <c r="G686" s="1" t="s">
        <v>249</v>
      </c>
      <c r="H686" s="15" t="s">
        <v>184</v>
      </c>
      <c r="I686" s="4" t="n">
        <v>997</v>
      </c>
      <c r="J686" s="4" t="n">
        <v>18230</v>
      </c>
      <c r="K686" s="5" t="n">
        <v>18.2848545636911</v>
      </c>
    </row>
    <row r="687" customFormat="false" ht="13.5" hidden="false" customHeight="false" outlineLevel="0" collapsed="false">
      <c r="A687" s="2" t="n">
        <v>3134</v>
      </c>
      <c r="B687" s="15" t="s">
        <v>101</v>
      </c>
      <c r="C687" s="15" t="s">
        <v>19</v>
      </c>
      <c r="D687" s="3" t="n">
        <v>0.798611111111111</v>
      </c>
      <c r="E687" s="3" t="n">
        <v>0.875</v>
      </c>
      <c r="G687" s="1" t="s">
        <v>249</v>
      </c>
      <c r="H687" s="15" t="s">
        <v>185</v>
      </c>
      <c r="I687" s="4" t="n">
        <v>997</v>
      </c>
      <c r="J687" s="4" t="n">
        <v>18330</v>
      </c>
      <c r="K687" s="5" t="n">
        <v>18.3851554663992</v>
      </c>
    </row>
    <row r="688" customFormat="false" ht="13.5" hidden="false" customHeight="false" outlineLevel="0" collapsed="false">
      <c r="A688" s="2" t="n">
        <v>3958</v>
      </c>
      <c r="B688" s="15" t="s">
        <v>23</v>
      </c>
      <c r="C688" s="15" t="s">
        <v>19</v>
      </c>
      <c r="D688" s="3" t="n">
        <v>0.597222222222222</v>
      </c>
      <c r="E688" s="3" t="n">
        <v>0.701388888888889</v>
      </c>
      <c r="G688" s="1" t="s">
        <v>250</v>
      </c>
      <c r="H688" s="15" t="s">
        <v>75</v>
      </c>
      <c r="I688" s="4" t="n">
        <v>2095</v>
      </c>
      <c r="J688" s="4" t="n">
        <v>51350</v>
      </c>
      <c r="K688" s="5" t="n">
        <v>24.5107398568019</v>
      </c>
    </row>
    <row r="689" customFormat="false" ht="13.5" hidden="false" customHeight="false" outlineLevel="0" collapsed="false">
      <c r="A689" s="2" t="n">
        <v>3959</v>
      </c>
      <c r="B689" s="15" t="s">
        <v>23</v>
      </c>
      <c r="C689" s="15" t="s">
        <v>19</v>
      </c>
      <c r="D689" s="3" t="n">
        <v>0.597222222222222</v>
      </c>
      <c r="E689" s="3" t="n">
        <v>0.701388888888889</v>
      </c>
      <c r="G689" s="1" t="s">
        <v>250</v>
      </c>
      <c r="H689" s="15" t="s">
        <v>85</v>
      </c>
      <c r="I689" s="4" t="n">
        <v>2095</v>
      </c>
      <c r="J689" s="4" t="n">
        <v>51450</v>
      </c>
      <c r="K689" s="5" t="n">
        <v>24.5584725536993</v>
      </c>
    </row>
    <row r="690" customFormat="false" ht="13.5" hidden="false" customHeight="false" outlineLevel="0" collapsed="false">
      <c r="A690" s="2" t="n">
        <v>3960</v>
      </c>
      <c r="B690" s="15" t="s">
        <v>23</v>
      </c>
      <c r="C690" s="15" t="s">
        <v>19</v>
      </c>
      <c r="D690" s="3" t="n">
        <v>0.597222222222222</v>
      </c>
      <c r="E690" s="3" t="n">
        <v>0.701388888888889</v>
      </c>
      <c r="G690" s="1" t="s">
        <v>250</v>
      </c>
      <c r="H690" s="15" t="s">
        <v>25</v>
      </c>
      <c r="I690" s="4" t="n">
        <v>1695</v>
      </c>
      <c r="J690" s="4" t="n">
        <v>10450</v>
      </c>
      <c r="K690" s="5" t="n">
        <v>6.16519174041298</v>
      </c>
    </row>
    <row r="691" customFormat="false" ht="13.5" hidden="false" customHeight="false" outlineLevel="0" collapsed="false">
      <c r="A691" s="2" t="n">
        <v>3961</v>
      </c>
      <c r="B691" s="15" t="s">
        <v>23</v>
      </c>
      <c r="C691" s="15" t="s">
        <v>19</v>
      </c>
      <c r="D691" s="3" t="n">
        <v>0.597222222222222</v>
      </c>
      <c r="E691" s="3" t="n">
        <v>0.701388888888889</v>
      </c>
      <c r="G691" s="1" t="s">
        <v>250</v>
      </c>
      <c r="H691" s="15" t="s">
        <v>59</v>
      </c>
      <c r="I691" s="4" t="n">
        <v>1695</v>
      </c>
      <c r="J691" s="4" t="n">
        <v>18250</v>
      </c>
      <c r="K691" s="5" t="n">
        <v>10.7669616519174</v>
      </c>
    </row>
    <row r="692" customFormat="false" ht="13.5" hidden="false" customHeight="false" outlineLevel="0" collapsed="false">
      <c r="A692" s="2" t="n">
        <v>3962</v>
      </c>
      <c r="B692" s="15" t="s">
        <v>23</v>
      </c>
      <c r="C692" s="15" t="s">
        <v>19</v>
      </c>
      <c r="D692" s="3" t="n">
        <v>0.597222222222222</v>
      </c>
      <c r="E692" s="3" t="n">
        <v>0.701388888888889</v>
      </c>
      <c r="G692" s="1" t="s">
        <v>250</v>
      </c>
      <c r="H692" s="15" t="s">
        <v>184</v>
      </c>
      <c r="I692" s="4" t="n">
        <v>1695</v>
      </c>
      <c r="J692" s="4" t="n">
        <v>20050</v>
      </c>
      <c r="K692" s="5" t="n">
        <v>11.8289085545723</v>
      </c>
    </row>
    <row r="693" customFormat="false" ht="13.5" hidden="false" customHeight="false" outlineLevel="0" collapsed="false">
      <c r="A693" s="2" t="n">
        <v>3963</v>
      </c>
      <c r="B693" s="15" t="s">
        <v>23</v>
      </c>
      <c r="C693" s="15" t="s">
        <v>19</v>
      </c>
      <c r="D693" s="3" t="n">
        <v>0.597222222222222</v>
      </c>
      <c r="E693" s="3" t="n">
        <v>0.701388888888889</v>
      </c>
      <c r="G693" s="1" t="s">
        <v>250</v>
      </c>
      <c r="H693" s="15" t="s">
        <v>185</v>
      </c>
      <c r="I693" s="4" t="n">
        <v>1695</v>
      </c>
      <c r="J693" s="4" t="n">
        <v>20650</v>
      </c>
      <c r="K693" s="5" t="n">
        <v>12.1828908554572</v>
      </c>
    </row>
    <row r="694" customFormat="false" ht="13.5" hidden="false" customHeight="false" outlineLevel="0" collapsed="false">
      <c r="A694" s="2" t="n">
        <v>3964</v>
      </c>
      <c r="B694" s="15" t="s">
        <v>23</v>
      </c>
      <c r="C694" s="15" t="s">
        <v>19</v>
      </c>
      <c r="D694" s="3" t="n">
        <v>0.597222222222222</v>
      </c>
      <c r="E694" s="3" t="n">
        <v>0.701388888888889</v>
      </c>
      <c r="G694" s="1" t="s">
        <v>250</v>
      </c>
      <c r="H694" s="15" t="s">
        <v>191</v>
      </c>
      <c r="I694" s="4" t="n">
        <v>3790</v>
      </c>
      <c r="J694" s="4" t="n">
        <v>72450</v>
      </c>
      <c r="K694" s="5" t="n">
        <v>19.1160949868074</v>
      </c>
    </row>
    <row r="695" customFormat="false" ht="13.5" hidden="false" customHeight="false" outlineLevel="0" collapsed="false">
      <c r="A695" s="2" t="n">
        <v>3965</v>
      </c>
      <c r="B695" s="15" t="s">
        <v>23</v>
      </c>
      <c r="C695" s="15" t="s">
        <v>19</v>
      </c>
      <c r="D695" s="3" t="n">
        <v>0.597222222222222</v>
      </c>
      <c r="E695" s="3" t="n">
        <v>0.701388888888889</v>
      </c>
      <c r="G695" s="1" t="s">
        <v>250</v>
      </c>
      <c r="H695" s="15" t="s">
        <v>192</v>
      </c>
      <c r="I695" s="4" t="n">
        <v>3225</v>
      </c>
      <c r="J695" s="4" t="n">
        <v>61850</v>
      </c>
      <c r="K695" s="5" t="n">
        <v>19.1782945736434</v>
      </c>
    </row>
    <row r="696" customFormat="false" ht="13.5" hidden="false" customHeight="false" outlineLevel="0" collapsed="false">
      <c r="A696" s="2" t="n">
        <v>3966</v>
      </c>
      <c r="B696" s="15" t="s">
        <v>23</v>
      </c>
      <c r="C696" s="15" t="s">
        <v>19</v>
      </c>
      <c r="D696" s="3" t="n">
        <v>0.597222222222222</v>
      </c>
      <c r="E696" s="3" t="n">
        <v>0.701388888888889</v>
      </c>
      <c r="G696" s="1" t="s">
        <v>250</v>
      </c>
      <c r="H696" s="15" t="s">
        <v>22</v>
      </c>
      <c r="I696" s="4" t="n">
        <v>3225</v>
      </c>
      <c r="J696" s="4" t="n">
        <v>38950</v>
      </c>
      <c r="K696" s="5" t="n">
        <v>12.077519379845</v>
      </c>
    </row>
    <row r="697" customFormat="false" ht="13.5" hidden="false" customHeight="false" outlineLevel="0" collapsed="false">
      <c r="A697" s="2" t="n">
        <v>3967</v>
      </c>
      <c r="B697" s="15" t="s">
        <v>23</v>
      </c>
      <c r="C697" s="15" t="s">
        <v>19</v>
      </c>
      <c r="D697" s="3" t="n">
        <v>0.597222222222222</v>
      </c>
      <c r="E697" s="3" t="n">
        <v>0.701388888888889</v>
      </c>
      <c r="G697" s="1" t="s">
        <v>250</v>
      </c>
      <c r="H697" s="15" t="s">
        <v>193</v>
      </c>
      <c r="I697" s="4" t="n">
        <v>3790</v>
      </c>
      <c r="J697" s="4" t="n">
        <v>63800</v>
      </c>
      <c r="K697" s="5" t="n">
        <v>16.8337730870712</v>
      </c>
    </row>
    <row r="698" customFormat="false" ht="13.5" hidden="false" customHeight="false" outlineLevel="0" collapsed="false">
      <c r="A698" s="2" t="n">
        <v>3968</v>
      </c>
      <c r="B698" s="15" t="s">
        <v>23</v>
      </c>
      <c r="C698" s="15" t="s">
        <v>19</v>
      </c>
      <c r="D698" s="3" t="n">
        <v>0.597222222222222</v>
      </c>
      <c r="E698" s="3" t="n">
        <v>0.701388888888889</v>
      </c>
      <c r="G698" s="1" t="s">
        <v>250</v>
      </c>
      <c r="H698" s="15" t="s">
        <v>194</v>
      </c>
      <c r="I698" s="4" t="n">
        <v>3790</v>
      </c>
      <c r="J698" s="4" t="n">
        <v>48250</v>
      </c>
      <c r="K698" s="5" t="n">
        <v>12.7308707124011</v>
      </c>
    </row>
    <row r="699" customFormat="false" ht="13.5" hidden="false" customHeight="false" outlineLevel="0" collapsed="false">
      <c r="A699" s="2" t="n">
        <v>3969</v>
      </c>
      <c r="B699" s="15" t="s">
        <v>23</v>
      </c>
      <c r="C699" s="15" t="s">
        <v>19</v>
      </c>
      <c r="D699" s="3" t="n">
        <v>0.597222222222222</v>
      </c>
      <c r="E699" s="3" t="n">
        <v>0.701388888888889</v>
      </c>
      <c r="G699" s="1" t="s">
        <v>250</v>
      </c>
      <c r="H699" s="15" t="s">
        <v>195</v>
      </c>
      <c r="I699" s="4" t="n">
        <v>3225</v>
      </c>
      <c r="J699" s="4" t="n">
        <v>41450</v>
      </c>
      <c r="K699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7</v>
      </c>
      <c r="B1" s="7"/>
      <c r="C1" s="7"/>
      <c r="D1" s="2" t="n">
        <f aca="false">COUNTA(D3:D10001)</f>
        <v>654</v>
      </c>
      <c r="G1" s="17" t="s">
        <v>6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5</v>
      </c>
      <c r="B3" s="15" t="s">
        <v>19</v>
      </c>
      <c r="C3" s="15" t="s">
        <v>20</v>
      </c>
      <c r="D3" s="3" t="n">
        <v>0.347222222222222</v>
      </c>
      <c r="E3" s="3" t="n">
        <v>0.399305555555556</v>
      </c>
      <c r="G3" s="1" t="s">
        <v>66</v>
      </c>
      <c r="H3" s="15" t="s">
        <v>25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511</v>
      </c>
      <c r="B4" s="15" t="s">
        <v>19</v>
      </c>
      <c r="C4" s="15" t="s">
        <v>20</v>
      </c>
      <c r="D4" s="3" t="n">
        <v>0.395833333333333</v>
      </c>
      <c r="E4" s="3" t="n">
        <v>0.447916666666667</v>
      </c>
      <c r="G4" s="1" t="s">
        <v>67</v>
      </c>
      <c r="H4" s="15" t="s">
        <v>25</v>
      </c>
      <c r="I4" s="4" t="n">
        <v>502</v>
      </c>
      <c r="J4" s="4" t="n">
        <v>13000</v>
      </c>
      <c r="K4" s="5" t="n">
        <v>25.8964143426295</v>
      </c>
    </row>
    <row r="5" customFormat="false" ht="13.5" hidden="false" customHeight="false" outlineLevel="0" collapsed="false">
      <c r="A5" s="2" t="n">
        <v>517</v>
      </c>
      <c r="B5" s="15" t="s">
        <v>19</v>
      </c>
      <c r="C5" s="15" t="s">
        <v>20</v>
      </c>
      <c r="D5" s="3" t="n">
        <v>0.420138888888889</v>
      </c>
      <c r="E5" s="3" t="n">
        <v>0.475694444444444</v>
      </c>
      <c r="G5" s="1" t="s">
        <v>68</v>
      </c>
      <c r="H5" s="15" t="s">
        <v>25</v>
      </c>
      <c r="I5" s="4" t="n">
        <v>502</v>
      </c>
      <c r="J5" s="4" t="n">
        <v>13000</v>
      </c>
      <c r="K5" s="5" t="n">
        <v>25.8964143426295</v>
      </c>
    </row>
    <row r="6" customFormat="false" ht="13.5" hidden="false" customHeight="false" outlineLevel="0" collapsed="false">
      <c r="A6" s="2" t="n">
        <v>523</v>
      </c>
      <c r="B6" s="15" t="s">
        <v>19</v>
      </c>
      <c r="C6" s="15" t="s">
        <v>20</v>
      </c>
      <c r="D6" s="3" t="n">
        <v>0.482638888888889</v>
      </c>
      <c r="E6" s="3" t="n">
        <v>0.538194444444444</v>
      </c>
      <c r="G6" s="1" t="s">
        <v>69</v>
      </c>
      <c r="H6" s="15" t="s">
        <v>25</v>
      </c>
      <c r="I6" s="4" t="n">
        <v>502</v>
      </c>
      <c r="J6" s="4" t="n">
        <v>10000</v>
      </c>
      <c r="K6" s="5" t="n">
        <v>19.9203187250996</v>
      </c>
    </row>
    <row r="7" customFormat="false" ht="13.5" hidden="false" customHeight="false" outlineLevel="0" collapsed="false">
      <c r="A7" s="2" t="n">
        <v>529</v>
      </c>
      <c r="B7" s="15" t="s">
        <v>19</v>
      </c>
      <c r="C7" s="15" t="s">
        <v>20</v>
      </c>
      <c r="D7" s="3" t="n">
        <v>0.513888888888889</v>
      </c>
      <c r="E7" s="3" t="n">
        <v>0.565972222222222</v>
      </c>
      <c r="G7" s="1" t="s">
        <v>70</v>
      </c>
      <c r="H7" s="15" t="s">
        <v>25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535</v>
      </c>
      <c r="B8" s="15" t="s">
        <v>19</v>
      </c>
      <c r="C8" s="15" t="s">
        <v>20</v>
      </c>
      <c r="D8" s="3" t="n">
        <v>0.583333333333333</v>
      </c>
      <c r="E8" s="3" t="n">
        <v>0.635416666666667</v>
      </c>
      <c r="G8" s="1" t="s">
        <v>71</v>
      </c>
      <c r="H8" s="15" t="s">
        <v>25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541</v>
      </c>
      <c r="B9" s="15" t="s">
        <v>19</v>
      </c>
      <c r="C9" s="15" t="s">
        <v>20</v>
      </c>
      <c r="D9" s="3" t="n">
        <v>0.583333333333333</v>
      </c>
      <c r="E9" s="3" t="n">
        <v>0.635416666666667</v>
      </c>
      <c r="G9" s="1" t="s">
        <v>21</v>
      </c>
      <c r="H9" s="15" t="s">
        <v>22</v>
      </c>
      <c r="I9" s="4" t="n">
        <v>1237</v>
      </c>
      <c r="J9" s="4" t="n">
        <v>13700</v>
      </c>
      <c r="K9" s="5" t="n">
        <v>11.0751818916734</v>
      </c>
    </row>
    <row r="10" customFormat="false" ht="13.5" hidden="false" customHeight="false" outlineLevel="0" collapsed="false">
      <c r="A10" s="2" t="n">
        <v>546</v>
      </c>
      <c r="B10" s="15" t="s">
        <v>19</v>
      </c>
      <c r="C10" s="15" t="s">
        <v>20</v>
      </c>
      <c r="D10" s="3" t="n">
        <v>0.802083333333333</v>
      </c>
      <c r="E10" s="3" t="n">
        <v>0.854166666666667</v>
      </c>
      <c r="G10" s="1" t="s">
        <v>72</v>
      </c>
      <c r="H10" s="15" t="s">
        <v>59</v>
      </c>
      <c r="I10" s="4" t="n">
        <v>502</v>
      </c>
      <c r="J10" s="4" t="n">
        <v>10900</v>
      </c>
      <c r="K10" s="5" t="n">
        <v>21.7131474103586</v>
      </c>
    </row>
    <row r="11" customFormat="false" ht="13.5" hidden="false" customHeight="false" outlineLevel="0" collapsed="false">
      <c r="A11" s="2" t="n">
        <v>549</v>
      </c>
      <c r="B11" s="15" t="s">
        <v>19</v>
      </c>
      <c r="C11" s="15" t="s">
        <v>73</v>
      </c>
      <c r="D11" s="3" t="n">
        <v>0.336805555555556</v>
      </c>
      <c r="E11" s="3" t="n">
        <v>0.381944444444444</v>
      </c>
      <c r="G11" s="1" t="s">
        <v>74</v>
      </c>
      <c r="H11" s="15" t="s">
        <v>75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55</v>
      </c>
      <c r="B12" s="15" t="s">
        <v>19</v>
      </c>
      <c r="C12" s="15" t="s">
        <v>73</v>
      </c>
      <c r="D12" s="3" t="n">
        <v>0.583333333333333</v>
      </c>
      <c r="E12" s="3" t="n">
        <v>0.631944444444444</v>
      </c>
      <c r="G12" s="1" t="s">
        <v>76</v>
      </c>
      <c r="H12" s="15" t="s">
        <v>75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561</v>
      </c>
      <c r="B13" s="15" t="s">
        <v>19</v>
      </c>
      <c r="C13" s="15" t="s">
        <v>73</v>
      </c>
      <c r="D13" s="3" t="n">
        <v>0.729166666666667</v>
      </c>
      <c r="E13" s="3" t="n">
        <v>0.770833333333333</v>
      </c>
      <c r="G13" s="1" t="s">
        <v>77</v>
      </c>
      <c r="H13" s="15" t="s">
        <v>75</v>
      </c>
      <c r="I13" s="4" t="n">
        <v>665</v>
      </c>
      <c r="J13" s="4" t="n">
        <v>18580</v>
      </c>
      <c r="K13" s="5" t="n">
        <v>27.9398496240602</v>
      </c>
    </row>
    <row r="14" customFormat="false" ht="13.5" hidden="false" customHeight="false" outlineLevel="0" collapsed="false">
      <c r="A14" s="2" t="n">
        <v>567</v>
      </c>
      <c r="B14" s="15" t="s">
        <v>19</v>
      </c>
      <c r="C14" s="15" t="s">
        <v>78</v>
      </c>
      <c r="D14" s="3" t="n">
        <v>0.333333333333333</v>
      </c>
      <c r="E14" s="3" t="n">
        <v>0.381944444444444</v>
      </c>
      <c r="G14" s="1" t="s">
        <v>79</v>
      </c>
      <c r="H14" s="15" t="s">
        <v>75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575</v>
      </c>
      <c r="B15" s="15" t="s">
        <v>19</v>
      </c>
      <c r="C15" s="15" t="s">
        <v>78</v>
      </c>
      <c r="D15" s="3" t="n">
        <v>0.454861111111111</v>
      </c>
      <c r="E15" s="3" t="n">
        <v>0.510416666666667</v>
      </c>
      <c r="G15" s="1" t="s">
        <v>80</v>
      </c>
      <c r="H15" s="15" t="s">
        <v>25</v>
      </c>
      <c r="I15" s="4" t="n">
        <v>483</v>
      </c>
      <c r="J15" s="4" t="n">
        <v>10970</v>
      </c>
      <c r="K15" s="5" t="n">
        <v>22.712215320911</v>
      </c>
    </row>
    <row r="16" customFormat="false" ht="13.5" hidden="false" customHeight="false" outlineLevel="0" collapsed="false">
      <c r="A16" s="2" t="n">
        <v>581</v>
      </c>
      <c r="B16" s="15" t="s">
        <v>19</v>
      </c>
      <c r="C16" s="15" t="s">
        <v>78</v>
      </c>
      <c r="D16" s="3" t="n">
        <v>0.527777777777778</v>
      </c>
      <c r="E16" s="3" t="n">
        <v>0.576388888888889</v>
      </c>
      <c r="G16" s="1" t="s">
        <v>81</v>
      </c>
      <c r="H16" s="15" t="s">
        <v>25</v>
      </c>
      <c r="I16" s="4" t="n">
        <v>483</v>
      </c>
      <c r="J16" s="4" t="n">
        <v>10470</v>
      </c>
      <c r="K16" s="5" t="n">
        <v>21.6770186335404</v>
      </c>
    </row>
    <row r="17" customFormat="false" ht="13.5" hidden="false" customHeight="false" outlineLevel="0" collapsed="false">
      <c r="A17" s="2" t="n">
        <v>587</v>
      </c>
      <c r="B17" s="15" t="s">
        <v>19</v>
      </c>
      <c r="C17" s="15" t="s">
        <v>78</v>
      </c>
      <c r="D17" s="3" t="n">
        <v>0.527777777777778</v>
      </c>
      <c r="E17" s="3" t="n">
        <v>0.576388888888889</v>
      </c>
      <c r="G17" s="1" t="s">
        <v>82</v>
      </c>
      <c r="H17" s="15" t="s">
        <v>22</v>
      </c>
      <c r="I17" s="4" t="n">
        <v>1205</v>
      </c>
      <c r="J17" s="4" t="n">
        <v>17370</v>
      </c>
      <c r="K17" s="5" t="n">
        <v>14.4149377593361</v>
      </c>
    </row>
    <row r="18" customFormat="false" ht="13.5" hidden="false" customHeight="false" outlineLevel="0" collapsed="false">
      <c r="A18" s="2" t="n">
        <v>591</v>
      </c>
      <c r="B18" s="15" t="s">
        <v>19</v>
      </c>
      <c r="C18" s="15" t="s">
        <v>78</v>
      </c>
      <c r="D18" s="3" t="n">
        <v>0.635416666666667</v>
      </c>
      <c r="E18" s="3" t="n">
        <v>0.684027777777778</v>
      </c>
      <c r="G18" s="1" t="s">
        <v>83</v>
      </c>
      <c r="H18" s="15" t="s">
        <v>75</v>
      </c>
      <c r="I18" s="4" t="n">
        <v>883</v>
      </c>
      <c r="J18" s="4" t="n">
        <v>25470</v>
      </c>
      <c r="K18" s="5" t="n">
        <v>28.8448471121178</v>
      </c>
    </row>
    <row r="19" customFormat="false" ht="13.5" hidden="false" customHeight="false" outlineLevel="0" collapsed="false">
      <c r="A19" s="2" t="n">
        <v>597</v>
      </c>
      <c r="B19" s="15" t="s">
        <v>19</v>
      </c>
      <c r="C19" s="15" t="s">
        <v>78</v>
      </c>
      <c r="D19" s="3" t="n">
        <v>0.833333333333333</v>
      </c>
      <c r="E19" s="3" t="n">
        <v>0.888888888888889</v>
      </c>
      <c r="G19" s="1" t="s">
        <v>84</v>
      </c>
      <c r="H19" s="15" t="s">
        <v>85</v>
      </c>
      <c r="I19" s="4" t="n">
        <v>883</v>
      </c>
      <c r="J19" s="4" t="n">
        <v>25470</v>
      </c>
      <c r="K19" s="5" t="n">
        <v>28.8448471121178</v>
      </c>
    </row>
    <row r="20" customFormat="false" ht="13.5" hidden="false" customHeight="false" outlineLevel="0" collapsed="false">
      <c r="A20" s="2" t="n">
        <v>603</v>
      </c>
      <c r="B20" s="15" t="s">
        <v>19</v>
      </c>
      <c r="C20" s="15" t="s">
        <v>86</v>
      </c>
      <c r="D20" s="3" t="n">
        <v>0.326388888888889</v>
      </c>
      <c r="E20" s="3" t="n">
        <v>0.381944444444444</v>
      </c>
      <c r="G20" s="1" t="s">
        <v>87</v>
      </c>
      <c r="H20" s="15" t="s">
        <v>25</v>
      </c>
      <c r="I20" s="4" t="n">
        <v>594</v>
      </c>
      <c r="J20" s="4" t="n">
        <v>10890</v>
      </c>
      <c r="K20" s="5" t="n">
        <v>18.3333333333333</v>
      </c>
    </row>
    <row r="21" customFormat="false" ht="13.5" hidden="false" customHeight="false" outlineLevel="0" collapsed="false">
      <c r="A21" s="2" t="n">
        <v>609</v>
      </c>
      <c r="B21" s="15" t="s">
        <v>19</v>
      </c>
      <c r="C21" s="15" t="s">
        <v>86</v>
      </c>
      <c r="D21" s="3" t="n">
        <v>0.326388888888889</v>
      </c>
      <c r="E21" s="3" t="n">
        <v>0.381944444444444</v>
      </c>
      <c r="G21" s="1" t="s">
        <v>88</v>
      </c>
      <c r="H21" s="15" t="s">
        <v>22</v>
      </c>
      <c r="I21" s="4" t="n">
        <v>1390</v>
      </c>
      <c r="J21" s="4" t="n">
        <v>24590</v>
      </c>
      <c r="K21" s="5" t="n">
        <v>17.6906474820144</v>
      </c>
    </row>
    <row r="22" customFormat="false" ht="13.5" hidden="false" customHeight="false" outlineLevel="0" collapsed="false">
      <c r="A22" s="2" t="n">
        <v>615</v>
      </c>
      <c r="B22" s="15" t="s">
        <v>19</v>
      </c>
      <c r="C22" s="15" t="s">
        <v>86</v>
      </c>
      <c r="D22" s="3" t="n">
        <v>0.416666666666667</v>
      </c>
      <c r="E22" s="3" t="n">
        <v>0.472222222222222</v>
      </c>
      <c r="G22" s="1" t="s">
        <v>89</v>
      </c>
      <c r="H22" s="15" t="s">
        <v>59</v>
      </c>
      <c r="I22" s="4" t="n">
        <v>594</v>
      </c>
      <c r="J22" s="4" t="n">
        <v>14390</v>
      </c>
      <c r="K22" s="5" t="n">
        <v>24.2255892255892</v>
      </c>
    </row>
    <row r="23" customFormat="false" ht="13.5" hidden="false" customHeight="false" outlineLevel="0" collapsed="false">
      <c r="A23" s="2" t="n">
        <v>620</v>
      </c>
      <c r="B23" s="15" t="s">
        <v>19</v>
      </c>
      <c r="C23" s="15" t="s">
        <v>86</v>
      </c>
      <c r="D23" s="3" t="n">
        <v>0.416666666666667</v>
      </c>
      <c r="E23" s="3" t="n">
        <v>0.472222222222222</v>
      </c>
      <c r="G23" s="1" t="s">
        <v>90</v>
      </c>
      <c r="H23" s="15" t="s">
        <v>22</v>
      </c>
      <c r="I23" s="4" t="n">
        <v>1390</v>
      </c>
      <c r="J23" s="4" t="n">
        <v>24590</v>
      </c>
      <c r="K23" s="5" t="n">
        <v>17.6906474820144</v>
      </c>
    </row>
    <row r="24" customFormat="false" ht="13.5" hidden="false" customHeight="false" outlineLevel="0" collapsed="false">
      <c r="A24" s="2" t="n">
        <v>626</v>
      </c>
      <c r="B24" s="15" t="s">
        <v>19</v>
      </c>
      <c r="C24" s="15" t="s">
        <v>86</v>
      </c>
      <c r="D24" s="3" t="n">
        <v>0.489583333333333</v>
      </c>
      <c r="E24" s="3" t="n">
        <v>0.545138888888889</v>
      </c>
      <c r="G24" s="1" t="s">
        <v>91</v>
      </c>
      <c r="H24" s="15" t="s">
        <v>25</v>
      </c>
      <c r="I24" s="4" t="n">
        <v>594</v>
      </c>
      <c r="J24" s="4" t="n">
        <v>10890</v>
      </c>
      <c r="K24" s="5" t="n">
        <v>18.3333333333333</v>
      </c>
    </row>
    <row r="25" customFormat="false" ht="13.5" hidden="false" customHeight="false" outlineLevel="0" collapsed="false">
      <c r="A25" s="2" t="n">
        <v>632</v>
      </c>
      <c r="B25" s="15" t="s">
        <v>19</v>
      </c>
      <c r="C25" s="15" t="s">
        <v>86</v>
      </c>
      <c r="D25" s="3" t="n">
        <v>0.621527777777778</v>
      </c>
      <c r="E25" s="3" t="n">
        <v>0.684027777777778</v>
      </c>
      <c r="G25" s="1" t="s">
        <v>92</v>
      </c>
      <c r="H25" s="15" t="s">
        <v>25</v>
      </c>
      <c r="I25" s="4" t="n">
        <v>594</v>
      </c>
      <c r="J25" s="4" t="n">
        <v>10890</v>
      </c>
      <c r="K25" s="5" t="n">
        <v>18.3333333333333</v>
      </c>
    </row>
    <row r="26" customFormat="false" ht="13.5" hidden="false" customHeight="false" outlineLevel="0" collapsed="false">
      <c r="A26" s="2" t="n">
        <v>638</v>
      </c>
      <c r="B26" s="15" t="s">
        <v>19</v>
      </c>
      <c r="C26" s="15" t="s">
        <v>86</v>
      </c>
      <c r="D26" s="3" t="n">
        <v>0.659722222222222</v>
      </c>
      <c r="E26" s="3" t="n">
        <v>0.715277777777778</v>
      </c>
      <c r="G26" s="1" t="s">
        <v>93</v>
      </c>
      <c r="H26" s="15" t="s">
        <v>25</v>
      </c>
      <c r="I26" s="4" t="n">
        <v>594</v>
      </c>
      <c r="J26" s="4" t="n">
        <v>10890</v>
      </c>
      <c r="K26" s="5" t="n">
        <v>18.3333333333333</v>
      </c>
    </row>
    <row r="27" customFormat="false" ht="13.5" hidden="false" customHeight="false" outlineLevel="0" collapsed="false">
      <c r="A27" s="2" t="n">
        <v>644</v>
      </c>
      <c r="B27" s="15" t="s">
        <v>19</v>
      </c>
      <c r="C27" s="15" t="s">
        <v>86</v>
      </c>
      <c r="D27" s="3" t="n">
        <v>0.732638888888889</v>
      </c>
      <c r="E27" s="3" t="n">
        <v>0.788194444444445</v>
      </c>
      <c r="G27" s="1" t="s">
        <v>94</v>
      </c>
      <c r="H27" s="15" t="s">
        <v>25</v>
      </c>
      <c r="I27" s="4" t="n">
        <v>594</v>
      </c>
      <c r="J27" s="4" t="n">
        <v>10890</v>
      </c>
      <c r="K27" s="5" t="n">
        <v>18.3333333333333</v>
      </c>
    </row>
    <row r="28" customFormat="false" ht="13.5" hidden="false" customHeight="false" outlineLevel="0" collapsed="false">
      <c r="A28" s="2" t="n">
        <v>650</v>
      </c>
      <c r="B28" s="15" t="s">
        <v>19</v>
      </c>
      <c r="C28" s="15" t="s">
        <v>86</v>
      </c>
      <c r="D28" s="3" t="n">
        <v>0.732638888888889</v>
      </c>
      <c r="E28" s="3" t="n">
        <v>0.788194444444445</v>
      </c>
      <c r="G28" s="1" t="s">
        <v>95</v>
      </c>
      <c r="H28" s="15" t="s">
        <v>22</v>
      </c>
      <c r="I28" s="4" t="n">
        <v>1390</v>
      </c>
      <c r="J28" s="4" t="n">
        <v>22690</v>
      </c>
      <c r="K28" s="5" t="n">
        <v>16.3237410071942</v>
      </c>
    </row>
    <row r="29" customFormat="false" ht="13.5" hidden="false" customHeight="false" outlineLevel="0" collapsed="false">
      <c r="A29" s="2" t="n">
        <v>656</v>
      </c>
      <c r="B29" s="15" t="s">
        <v>19</v>
      </c>
      <c r="C29" s="15" t="s">
        <v>86</v>
      </c>
      <c r="D29" s="3" t="n">
        <v>0.788194444444445</v>
      </c>
      <c r="E29" s="3" t="n">
        <v>0.847222222222222</v>
      </c>
      <c r="G29" s="1" t="s">
        <v>96</v>
      </c>
      <c r="H29" s="15" t="s">
        <v>25</v>
      </c>
      <c r="I29" s="4" t="n">
        <v>594</v>
      </c>
      <c r="J29" s="4" t="n">
        <v>10890</v>
      </c>
      <c r="K29" s="5" t="n">
        <v>18.3333333333333</v>
      </c>
    </row>
    <row r="30" customFormat="false" ht="13.5" hidden="false" customHeight="false" outlineLevel="0" collapsed="false">
      <c r="A30" s="2" t="n">
        <v>662</v>
      </c>
      <c r="B30" s="15" t="s">
        <v>19</v>
      </c>
      <c r="C30" s="15" t="s">
        <v>86</v>
      </c>
      <c r="D30" s="3" t="n">
        <v>0.788194444444445</v>
      </c>
      <c r="E30" s="3" t="n">
        <v>0.847222222222222</v>
      </c>
      <c r="G30" s="1" t="s">
        <v>97</v>
      </c>
      <c r="H30" s="15" t="s">
        <v>22</v>
      </c>
      <c r="I30" s="4" t="n">
        <v>1390</v>
      </c>
      <c r="J30" s="4" t="n">
        <v>22690</v>
      </c>
      <c r="K30" s="5" t="n">
        <v>16.3237410071942</v>
      </c>
    </row>
    <row r="31" customFormat="false" ht="13.5" hidden="false" customHeight="false" outlineLevel="0" collapsed="false">
      <c r="A31" s="2" t="n">
        <v>668</v>
      </c>
      <c r="B31" s="15" t="s">
        <v>19</v>
      </c>
      <c r="C31" s="15" t="s">
        <v>98</v>
      </c>
      <c r="D31" s="3" t="n">
        <v>0.315972222222222</v>
      </c>
      <c r="E31" s="3" t="n">
        <v>0.381944444444444</v>
      </c>
      <c r="G31" s="1" t="s">
        <v>99</v>
      </c>
      <c r="H31" s="15" t="s">
        <v>25</v>
      </c>
      <c r="I31" s="4" t="n">
        <v>769</v>
      </c>
      <c r="J31" s="4" t="n">
        <v>14630</v>
      </c>
      <c r="K31" s="5" t="n">
        <v>19.0247074122237</v>
      </c>
    </row>
    <row r="32" customFormat="false" ht="13.5" hidden="false" customHeight="false" outlineLevel="0" collapsed="false">
      <c r="A32" s="2" t="n">
        <v>674</v>
      </c>
      <c r="B32" s="15" t="s">
        <v>19</v>
      </c>
      <c r="C32" s="15" t="s">
        <v>98</v>
      </c>
      <c r="D32" s="3" t="n">
        <v>0.489583333333333</v>
      </c>
      <c r="E32" s="3" t="n">
        <v>0.555555555555556</v>
      </c>
      <c r="G32" s="1" t="s">
        <v>100</v>
      </c>
      <c r="H32" s="15" t="s">
        <v>25</v>
      </c>
      <c r="I32" s="4" t="n">
        <v>769</v>
      </c>
      <c r="J32" s="4" t="n">
        <v>14630</v>
      </c>
      <c r="K32" s="5" t="n">
        <v>19.0247074122237</v>
      </c>
    </row>
    <row r="33" customFormat="false" ht="13.5" hidden="false" customHeight="false" outlineLevel="0" collapsed="false">
      <c r="A33" s="2" t="n">
        <v>680</v>
      </c>
      <c r="B33" s="15" t="s">
        <v>19</v>
      </c>
      <c r="C33" s="15" t="s">
        <v>101</v>
      </c>
      <c r="D33" s="3" t="n">
        <v>0.315972222222222</v>
      </c>
      <c r="E33" s="3" t="n">
        <v>0.402777777777778</v>
      </c>
      <c r="G33" s="1" t="s">
        <v>102</v>
      </c>
      <c r="H33" s="15" t="s">
        <v>25</v>
      </c>
      <c r="I33" s="4" t="n">
        <v>997</v>
      </c>
      <c r="J33" s="4" t="n">
        <v>17230</v>
      </c>
      <c r="K33" s="5" t="n">
        <v>17.2818455366098</v>
      </c>
    </row>
    <row r="34" customFormat="false" ht="13.5" hidden="false" customHeight="false" outlineLevel="0" collapsed="false">
      <c r="A34" s="2" t="n">
        <v>686</v>
      </c>
      <c r="B34" s="15" t="s">
        <v>19</v>
      </c>
      <c r="C34" s="15" t="s">
        <v>101</v>
      </c>
      <c r="D34" s="3" t="n">
        <v>0.315972222222222</v>
      </c>
      <c r="E34" s="3" t="n">
        <v>0.402777777777778</v>
      </c>
      <c r="G34" s="1" t="s">
        <v>103</v>
      </c>
      <c r="H34" s="15" t="s">
        <v>22</v>
      </c>
      <c r="I34" s="4" t="n">
        <v>2062</v>
      </c>
      <c r="J34" s="4" t="n">
        <v>25430</v>
      </c>
      <c r="K34" s="5" t="n">
        <v>12.3326867119302</v>
      </c>
    </row>
    <row r="35" customFormat="false" ht="13.5" hidden="false" customHeight="false" outlineLevel="0" collapsed="false">
      <c r="A35" s="2" t="n">
        <v>692</v>
      </c>
      <c r="B35" s="15" t="s">
        <v>19</v>
      </c>
      <c r="C35" s="15" t="s">
        <v>101</v>
      </c>
      <c r="D35" s="3" t="n">
        <v>0.423611111111111</v>
      </c>
      <c r="E35" s="3" t="n">
        <v>0.510416666666667</v>
      </c>
      <c r="G35" s="1" t="s">
        <v>104</v>
      </c>
      <c r="H35" s="15" t="s">
        <v>25</v>
      </c>
      <c r="I35" s="4" t="n">
        <v>997</v>
      </c>
      <c r="J35" s="4" t="n">
        <v>17230</v>
      </c>
      <c r="K35" s="5" t="n">
        <v>17.2818455366098</v>
      </c>
    </row>
    <row r="36" customFormat="false" ht="13.5" hidden="false" customHeight="false" outlineLevel="0" collapsed="false">
      <c r="A36" s="2" t="n">
        <v>698</v>
      </c>
      <c r="B36" s="15" t="s">
        <v>19</v>
      </c>
      <c r="C36" s="15" t="s">
        <v>101</v>
      </c>
      <c r="D36" s="3" t="n">
        <v>0.65625</v>
      </c>
      <c r="E36" s="3" t="n">
        <v>0.743055555555555</v>
      </c>
      <c r="G36" s="1" t="s">
        <v>105</v>
      </c>
      <c r="H36" s="15" t="s">
        <v>25</v>
      </c>
      <c r="I36" s="4" t="n">
        <v>997</v>
      </c>
      <c r="J36" s="4" t="n">
        <v>17530</v>
      </c>
      <c r="K36" s="5" t="n">
        <v>17.5827482447342</v>
      </c>
    </row>
    <row r="37" customFormat="false" ht="13.5" hidden="false" customHeight="false" outlineLevel="0" collapsed="false">
      <c r="A37" s="2" t="n">
        <v>704</v>
      </c>
      <c r="B37" s="15" t="s">
        <v>19</v>
      </c>
      <c r="C37" s="15" t="s">
        <v>101</v>
      </c>
      <c r="D37" s="3" t="n">
        <v>0.690972222222222</v>
      </c>
      <c r="E37" s="3" t="n">
        <v>0.777777777777778</v>
      </c>
      <c r="G37" s="1" t="s">
        <v>106</v>
      </c>
      <c r="H37" s="15" t="s">
        <v>25</v>
      </c>
      <c r="I37" s="4" t="n">
        <v>997</v>
      </c>
      <c r="J37" s="4" t="n">
        <v>17530</v>
      </c>
      <c r="K37" s="5" t="n">
        <v>17.5827482447342</v>
      </c>
    </row>
    <row r="38" customFormat="false" ht="13.5" hidden="false" customHeight="false" outlineLevel="0" collapsed="false">
      <c r="A38" s="2" t="n">
        <v>709</v>
      </c>
      <c r="B38" s="15" t="s">
        <v>19</v>
      </c>
      <c r="C38" s="15" t="s">
        <v>101</v>
      </c>
      <c r="D38" s="3" t="n">
        <v>0.805555555555555</v>
      </c>
      <c r="E38" s="3" t="n">
        <v>0.892361111111111</v>
      </c>
      <c r="G38" s="1" t="s">
        <v>107</v>
      </c>
      <c r="H38" s="15" t="s">
        <v>59</v>
      </c>
      <c r="I38" s="4" t="n">
        <v>997</v>
      </c>
      <c r="J38" s="4" t="n">
        <v>17530</v>
      </c>
      <c r="K38" s="5" t="n">
        <v>17.5827482447342</v>
      </c>
    </row>
    <row r="39" customFormat="false" ht="13.5" hidden="false" customHeight="false" outlineLevel="0" collapsed="false">
      <c r="A39" s="2" t="n">
        <v>714</v>
      </c>
      <c r="B39" s="15" t="s">
        <v>19</v>
      </c>
      <c r="C39" s="15" t="s">
        <v>23</v>
      </c>
      <c r="D39" s="3" t="n">
        <v>0.496527777777778</v>
      </c>
      <c r="E39" s="3" t="n">
        <v>0.628472222222222</v>
      </c>
      <c r="G39" s="1" t="s">
        <v>24</v>
      </c>
      <c r="H39" s="15" t="s">
        <v>25</v>
      </c>
      <c r="I39" s="4" t="n">
        <v>1695</v>
      </c>
      <c r="J39" s="4" t="n">
        <v>10450</v>
      </c>
      <c r="K39" s="5" t="n">
        <v>6.16519174041298</v>
      </c>
    </row>
    <row r="40" customFormat="false" ht="13.5" hidden="false" customHeight="false" outlineLevel="0" collapsed="false">
      <c r="A40" s="2" t="n">
        <v>720</v>
      </c>
      <c r="B40" s="15" t="s">
        <v>19</v>
      </c>
      <c r="C40" s="15" t="s">
        <v>23</v>
      </c>
      <c r="D40" s="3" t="n">
        <v>0.496527777777778</v>
      </c>
      <c r="E40" s="3" t="n">
        <v>0.628472222222222</v>
      </c>
      <c r="G40" s="1" t="s">
        <v>27</v>
      </c>
      <c r="H40" s="15" t="s">
        <v>22</v>
      </c>
      <c r="I40" s="4" t="n">
        <v>3225</v>
      </c>
      <c r="J40" s="4" t="n">
        <v>38950</v>
      </c>
      <c r="K40" s="5" t="n">
        <v>12.077519379845</v>
      </c>
    </row>
    <row r="41" customFormat="false" ht="13.5" hidden="false" customHeight="false" outlineLevel="0" collapsed="false">
      <c r="A41" s="14" t="s">
        <v>60</v>
      </c>
    </row>
    <row r="42" customFormat="false" ht="13.5" hidden="false" customHeight="false" outlineLevel="0" collapsed="false">
      <c r="A42" s="2" t="n">
        <v>3</v>
      </c>
      <c r="B42" s="15" t="s">
        <v>20</v>
      </c>
      <c r="C42" s="15" t="s">
        <v>19</v>
      </c>
      <c r="D42" s="3" t="n">
        <v>0.326388888888889</v>
      </c>
      <c r="E42" s="3" t="n">
        <v>0.375</v>
      </c>
      <c r="G42" s="1" t="s">
        <v>108</v>
      </c>
      <c r="H42" s="15" t="s">
        <v>25</v>
      </c>
      <c r="I42" s="4" t="n">
        <v>502</v>
      </c>
      <c r="J42" s="4" t="n">
        <v>9300</v>
      </c>
      <c r="K42" s="5" t="n">
        <v>18.5258964143426</v>
      </c>
    </row>
    <row r="43" customFormat="false" ht="13.5" hidden="false" customHeight="false" outlineLevel="0" collapsed="false">
      <c r="A43" s="2" t="n">
        <v>7</v>
      </c>
      <c r="B43" s="15" t="s">
        <v>20</v>
      </c>
      <c r="C43" s="15" t="s">
        <v>19</v>
      </c>
      <c r="D43" s="3" t="n">
        <v>0.420138888888889</v>
      </c>
      <c r="E43" s="3" t="n">
        <v>0.46875</v>
      </c>
      <c r="G43" s="1" t="s">
        <v>109</v>
      </c>
      <c r="H43" s="15" t="s">
        <v>75</v>
      </c>
      <c r="I43" s="4" t="n">
        <v>902</v>
      </c>
      <c r="J43" s="4" t="n">
        <v>18000</v>
      </c>
      <c r="K43" s="5" t="n">
        <v>19.9556541019956</v>
      </c>
    </row>
    <row r="44" customFormat="false" ht="13.5" hidden="false" customHeight="false" outlineLevel="0" collapsed="false">
      <c r="A44" s="2" t="n">
        <v>12</v>
      </c>
      <c r="B44" s="15" t="s">
        <v>20</v>
      </c>
      <c r="C44" s="15" t="s">
        <v>19</v>
      </c>
      <c r="D44" s="3" t="n">
        <v>0.503472222222222</v>
      </c>
      <c r="E44" s="3" t="n">
        <v>0.548611111111111</v>
      </c>
      <c r="G44" s="1" t="s">
        <v>110</v>
      </c>
      <c r="H44" s="15" t="s">
        <v>25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18</v>
      </c>
      <c r="B45" s="15" t="s">
        <v>20</v>
      </c>
      <c r="C45" s="15" t="s">
        <v>19</v>
      </c>
      <c r="D45" s="3" t="n">
        <v>0.503472222222222</v>
      </c>
      <c r="E45" s="3" t="n">
        <v>0.548611111111111</v>
      </c>
      <c r="G45" s="1" t="s">
        <v>111</v>
      </c>
      <c r="H45" s="15" t="s">
        <v>22</v>
      </c>
      <c r="I45" s="4" t="n">
        <v>1237</v>
      </c>
      <c r="J45" s="4" t="n">
        <v>17100</v>
      </c>
      <c r="K45" s="5" t="n">
        <v>13.823767178658</v>
      </c>
    </row>
    <row r="46" customFormat="false" ht="13.5" hidden="false" customHeight="false" outlineLevel="0" collapsed="false">
      <c r="A46" s="2" t="n">
        <v>24</v>
      </c>
      <c r="B46" s="15" t="s">
        <v>20</v>
      </c>
      <c r="C46" s="15" t="s">
        <v>19</v>
      </c>
      <c r="D46" s="3" t="n">
        <v>0.545138888888889</v>
      </c>
      <c r="E46" s="3" t="n">
        <v>0.600694444444444</v>
      </c>
      <c r="G46" s="1" t="s">
        <v>112</v>
      </c>
      <c r="H46" s="15" t="s">
        <v>25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30</v>
      </c>
      <c r="B47" s="15" t="s">
        <v>20</v>
      </c>
      <c r="C47" s="15" t="s">
        <v>19</v>
      </c>
      <c r="D47" s="3" t="n">
        <v>0.586805555555556</v>
      </c>
      <c r="E47" s="3" t="n">
        <v>0.635416666666667</v>
      </c>
      <c r="G47" s="1" t="s">
        <v>113</v>
      </c>
      <c r="H47" s="15" t="s">
        <v>25</v>
      </c>
      <c r="I47" s="4" t="n">
        <v>502</v>
      </c>
      <c r="J47" s="4" t="n">
        <v>9000</v>
      </c>
      <c r="K47" s="5" t="n">
        <v>17.9282868525896</v>
      </c>
    </row>
    <row r="48" customFormat="false" ht="13.5" hidden="false" customHeight="false" outlineLevel="0" collapsed="false">
      <c r="A48" s="2" t="n">
        <v>36</v>
      </c>
      <c r="B48" s="15" t="s">
        <v>20</v>
      </c>
      <c r="C48" s="15" t="s">
        <v>19</v>
      </c>
      <c r="D48" s="3" t="n">
        <v>0.729166666666667</v>
      </c>
      <c r="E48" s="3" t="n">
        <v>0.777777777777778</v>
      </c>
      <c r="G48" s="1" t="s">
        <v>114</v>
      </c>
      <c r="H48" s="15" t="s">
        <v>25</v>
      </c>
      <c r="I48" s="4" t="n">
        <v>502</v>
      </c>
      <c r="J48" s="4" t="n">
        <v>11800</v>
      </c>
      <c r="K48" s="5" t="n">
        <v>23.5059760956175</v>
      </c>
    </row>
    <row r="49" customFormat="false" ht="13.5" hidden="false" customHeight="false" outlineLevel="0" collapsed="false">
      <c r="A49" s="2" t="n">
        <v>41</v>
      </c>
      <c r="B49" s="15" t="s">
        <v>20</v>
      </c>
      <c r="C49" s="15" t="s">
        <v>19</v>
      </c>
      <c r="D49" s="3" t="n">
        <v>0.756944444444445</v>
      </c>
      <c r="E49" s="3" t="n">
        <v>0.8125</v>
      </c>
      <c r="G49" s="1" t="s">
        <v>115</v>
      </c>
      <c r="H49" s="15" t="s">
        <v>59</v>
      </c>
      <c r="I49" s="4" t="n">
        <v>502</v>
      </c>
      <c r="J49" s="4" t="n">
        <v>11800</v>
      </c>
      <c r="K49" s="5" t="n">
        <v>23.5059760956175</v>
      </c>
    </row>
    <row r="50" customFormat="false" ht="13.5" hidden="false" customHeight="false" outlineLevel="0" collapsed="false">
      <c r="A50" s="2" t="n">
        <v>748</v>
      </c>
      <c r="B50" s="15" t="s">
        <v>73</v>
      </c>
      <c r="C50" s="15" t="s">
        <v>19</v>
      </c>
      <c r="D50" s="3" t="n">
        <v>0.409722222222222</v>
      </c>
      <c r="E50" s="3" t="n">
        <v>0.454861111111111</v>
      </c>
      <c r="G50" s="1" t="s">
        <v>116</v>
      </c>
      <c r="H50" s="15" t="s">
        <v>75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754</v>
      </c>
      <c r="B51" s="15" t="s">
        <v>73</v>
      </c>
      <c r="C51" s="15" t="s">
        <v>19</v>
      </c>
      <c r="D51" s="3" t="n">
        <v>0.666666666666667</v>
      </c>
      <c r="E51" s="3" t="n">
        <v>0.708333333333333</v>
      </c>
      <c r="G51" s="1" t="s">
        <v>117</v>
      </c>
      <c r="H51" s="15" t="s">
        <v>75</v>
      </c>
      <c r="I51" s="4" t="n">
        <v>665</v>
      </c>
      <c r="J51" s="4" t="n">
        <v>18580</v>
      </c>
      <c r="K51" s="5" t="n">
        <v>27.9398496240602</v>
      </c>
    </row>
    <row r="52" customFormat="false" ht="13.5" hidden="false" customHeight="false" outlineLevel="0" collapsed="false">
      <c r="A52" s="2" t="n">
        <v>760</v>
      </c>
      <c r="B52" s="15" t="s">
        <v>73</v>
      </c>
      <c r="C52" s="15" t="s">
        <v>19</v>
      </c>
      <c r="D52" s="3" t="n">
        <v>0.795138888888889</v>
      </c>
      <c r="E52" s="3" t="n">
        <v>0.840277777777778</v>
      </c>
      <c r="G52" s="1" t="s">
        <v>118</v>
      </c>
      <c r="H52" s="15" t="s">
        <v>75</v>
      </c>
      <c r="I52" s="4" t="n">
        <v>665</v>
      </c>
      <c r="J52" s="4" t="n">
        <v>17580</v>
      </c>
      <c r="K52" s="5" t="n">
        <v>26.4360902255639</v>
      </c>
    </row>
    <row r="53" customFormat="false" ht="13.5" hidden="false" customHeight="false" outlineLevel="0" collapsed="false">
      <c r="A53" s="2" t="n">
        <v>2050</v>
      </c>
      <c r="B53" s="15" t="s">
        <v>78</v>
      </c>
      <c r="C53" s="15" t="s">
        <v>19</v>
      </c>
      <c r="D53" s="3" t="n">
        <v>0.34375</v>
      </c>
      <c r="E53" s="3" t="n">
        <v>0.395833333333333</v>
      </c>
      <c r="G53" s="1" t="s">
        <v>119</v>
      </c>
      <c r="H53" s="15" t="s">
        <v>75</v>
      </c>
      <c r="I53" s="4" t="n">
        <v>883</v>
      </c>
      <c r="J53" s="4" t="n">
        <v>25470</v>
      </c>
      <c r="K53" s="5" t="n">
        <v>28.8448471121178</v>
      </c>
    </row>
    <row r="54" customFormat="false" ht="13.5" hidden="false" customHeight="false" outlineLevel="0" collapsed="false">
      <c r="A54" s="2" t="n">
        <v>2056</v>
      </c>
      <c r="B54" s="15" t="s">
        <v>78</v>
      </c>
      <c r="C54" s="15" t="s">
        <v>19</v>
      </c>
      <c r="D54" s="3" t="n">
        <v>0.447916666666667</v>
      </c>
      <c r="E54" s="3" t="n">
        <v>0.493055555555556</v>
      </c>
      <c r="G54" s="1" t="s">
        <v>120</v>
      </c>
      <c r="H54" s="15" t="s">
        <v>75</v>
      </c>
      <c r="I54" s="4" t="n">
        <v>883</v>
      </c>
      <c r="J54" s="4" t="n">
        <v>25470</v>
      </c>
      <c r="K54" s="5" t="n">
        <v>28.8448471121178</v>
      </c>
    </row>
    <row r="55" customFormat="false" ht="13.5" hidden="false" customHeight="false" outlineLevel="0" collapsed="false">
      <c r="A55" s="2" t="n">
        <v>2064</v>
      </c>
      <c r="B55" s="15" t="s">
        <v>78</v>
      </c>
      <c r="C55" s="15" t="s">
        <v>19</v>
      </c>
      <c r="D55" s="3" t="n">
        <v>0.503472222222222</v>
      </c>
      <c r="E55" s="3" t="n">
        <v>0.555555555555556</v>
      </c>
      <c r="G55" s="1" t="s">
        <v>121</v>
      </c>
      <c r="H55" s="15" t="s">
        <v>25</v>
      </c>
      <c r="I55" s="4" t="n">
        <v>483</v>
      </c>
      <c r="J55" s="4" t="n">
        <v>10470</v>
      </c>
      <c r="K55" s="5" t="n">
        <v>21.6770186335404</v>
      </c>
    </row>
    <row r="56" customFormat="false" ht="13.5" hidden="false" customHeight="false" outlineLevel="0" collapsed="false">
      <c r="A56" s="2" t="n">
        <v>2070</v>
      </c>
      <c r="B56" s="15" t="s">
        <v>78</v>
      </c>
      <c r="C56" s="15" t="s">
        <v>19</v>
      </c>
      <c r="D56" s="3" t="n">
        <v>0.704861111111111</v>
      </c>
      <c r="E56" s="3" t="n">
        <v>0.75</v>
      </c>
      <c r="G56" s="1" t="s">
        <v>122</v>
      </c>
      <c r="H56" s="15" t="s">
        <v>25</v>
      </c>
      <c r="I56" s="4" t="n">
        <v>483</v>
      </c>
      <c r="J56" s="4" t="n">
        <v>14470</v>
      </c>
      <c r="K56" s="5" t="n">
        <v>29.9585921325052</v>
      </c>
    </row>
    <row r="57" customFormat="false" ht="13.5" hidden="false" customHeight="false" outlineLevel="0" collapsed="false">
      <c r="A57" s="2" t="n">
        <v>2076</v>
      </c>
      <c r="B57" s="15" t="s">
        <v>78</v>
      </c>
      <c r="C57" s="15" t="s">
        <v>19</v>
      </c>
      <c r="D57" s="3" t="n">
        <v>0.826388888888889</v>
      </c>
      <c r="E57" s="3" t="n">
        <v>0.875</v>
      </c>
      <c r="G57" s="1" t="s">
        <v>123</v>
      </c>
      <c r="H57" s="15" t="s">
        <v>25</v>
      </c>
      <c r="I57" s="4" t="n">
        <v>483</v>
      </c>
      <c r="J57" s="4" t="n">
        <v>10970</v>
      </c>
      <c r="K57" s="5" t="n">
        <v>22.712215320911</v>
      </c>
    </row>
    <row r="58" customFormat="false" ht="13.5" hidden="false" customHeight="false" outlineLevel="0" collapsed="false">
      <c r="A58" s="2" t="n">
        <v>2082</v>
      </c>
      <c r="B58" s="15" t="s">
        <v>78</v>
      </c>
      <c r="C58" s="15" t="s">
        <v>19</v>
      </c>
      <c r="D58" s="3" t="n">
        <v>0.826388888888889</v>
      </c>
      <c r="E58" s="3" t="n">
        <v>0.875</v>
      </c>
      <c r="G58" s="1" t="s">
        <v>124</v>
      </c>
      <c r="H58" s="15" t="s">
        <v>22</v>
      </c>
      <c r="I58" s="4" t="n">
        <v>1205</v>
      </c>
      <c r="J58" s="4" t="n">
        <v>17370</v>
      </c>
      <c r="K58" s="5" t="n">
        <v>14.4149377593361</v>
      </c>
    </row>
    <row r="59" customFormat="false" ht="13.5" hidden="false" customHeight="false" outlineLevel="0" collapsed="false">
      <c r="A59" s="2" t="n">
        <v>2352</v>
      </c>
      <c r="B59" s="15" t="s">
        <v>86</v>
      </c>
      <c r="C59" s="15" t="s">
        <v>19</v>
      </c>
      <c r="D59" s="3" t="n">
        <v>0.336805555555556</v>
      </c>
      <c r="E59" s="3" t="n">
        <v>0.388888888888889</v>
      </c>
      <c r="G59" s="1" t="s">
        <v>125</v>
      </c>
      <c r="H59" s="15" t="s">
        <v>25</v>
      </c>
      <c r="I59" s="4" t="n">
        <v>594</v>
      </c>
      <c r="J59" s="4" t="n">
        <v>10890</v>
      </c>
      <c r="K59" s="5" t="n">
        <v>18.3333333333333</v>
      </c>
    </row>
    <row r="60" customFormat="false" ht="13.5" hidden="false" customHeight="false" outlineLevel="0" collapsed="false">
      <c r="A60" s="2" t="n">
        <v>2358</v>
      </c>
      <c r="B60" s="15" t="s">
        <v>86</v>
      </c>
      <c r="C60" s="15" t="s">
        <v>19</v>
      </c>
      <c r="D60" s="3" t="n">
        <v>0.336805555555556</v>
      </c>
      <c r="E60" s="3" t="n">
        <v>0.388888888888889</v>
      </c>
      <c r="G60" s="1" t="s">
        <v>126</v>
      </c>
      <c r="H60" s="15" t="s">
        <v>22</v>
      </c>
      <c r="I60" s="4" t="n">
        <v>1390</v>
      </c>
      <c r="J60" s="4" t="n">
        <v>22690</v>
      </c>
      <c r="K60" s="5" t="n">
        <v>16.3237410071942</v>
      </c>
    </row>
    <row r="61" customFormat="false" ht="13.5" hidden="false" customHeight="false" outlineLevel="0" collapsed="false">
      <c r="A61" s="2" t="n">
        <v>2364</v>
      </c>
      <c r="B61" s="15" t="s">
        <v>86</v>
      </c>
      <c r="C61" s="15" t="s">
        <v>19</v>
      </c>
      <c r="D61" s="3" t="n">
        <v>0.375</v>
      </c>
      <c r="E61" s="3" t="n">
        <v>0.434027777777778</v>
      </c>
      <c r="G61" s="1" t="s">
        <v>127</v>
      </c>
      <c r="H61" s="15" t="s">
        <v>25</v>
      </c>
      <c r="I61" s="4" t="n">
        <v>594</v>
      </c>
      <c r="J61" s="4" t="n">
        <v>10890</v>
      </c>
      <c r="K61" s="5" t="n">
        <v>18.3333333333333</v>
      </c>
    </row>
    <row r="62" customFormat="false" ht="13.5" hidden="false" customHeight="false" outlineLevel="0" collapsed="false">
      <c r="A62" s="2" t="n">
        <v>2370</v>
      </c>
      <c r="B62" s="15" t="s">
        <v>86</v>
      </c>
      <c r="C62" s="15" t="s">
        <v>19</v>
      </c>
      <c r="D62" s="3" t="n">
        <v>0.413194444444444</v>
      </c>
      <c r="E62" s="3" t="n">
        <v>0.465277777777778</v>
      </c>
      <c r="G62" s="1" t="s">
        <v>128</v>
      </c>
      <c r="H62" s="15" t="s">
        <v>25</v>
      </c>
      <c r="I62" s="4" t="n">
        <v>594</v>
      </c>
      <c r="J62" s="4" t="n">
        <v>10890</v>
      </c>
      <c r="K62" s="5" t="n">
        <v>18.3333333333333</v>
      </c>
    </row>
    <row r="63" customFormat="false" ht="13.5" hidden="false" customHeight="false" outlineLevel="0" collapsed="false">
      <c r="A63" s="2" t="n">
        <v>2376</v>
      </c>
      <c r="B63" s="15" t="s">
        <v>86</v>
      </c>
      <c r="C63" s="15" t="s">
        <v>19</v>
      </c>
      <c r="D63" s="3" t="n">
        <v>0.413194444444444</v>
      </c>
      <c r="E63" s="3" t="n">
        <v>0.465277777777778</v>
      </c>
      <c r="G63" s="1" t="s">
        <v>129</v>
      </c>
      <c r="H63" s="15" t="s">
        <v>22</v>
      </c>
      <c r="I63" s="4" t="n">
        <v>1390</v>
      </c>
      <c r="J63" s="4" t="n">
        <v>23890</v>
      </c>
      <c r="K63" s="5" t="n">
        <v>17.1870503597122</v>
      </c>
    </row>
    <row r="64" customFormat="false" ht="13.5" hidden="false" customHeight="false" outlineLevel="0" collapsed="false">
      <c r="A64" s="2" t="n">
        <v>2382</v>
      </c>
      <c r="B64" s="15" t="s">
        <v>86</v>
      </c>
      <c r="C64" s="15" t="s">
        <v>19</v>
      </c>
      <c r="D64" s="3" t="n">
        <v>0.565972222222222</v>
      </c>
      <c r="E64" s="3" t="n">
        <v>0.614583333333333</v>
      </c>
      <c r="G64" s="1" t="s">
        <v>130</v>
      </c>
      <c r="H64" s="15" t="s">
        <v>25</v>
      </c>
      <c r="I64" s="4" t="n">
        <v>594</v>
      </c>
      <c r="J64" s="4" t="n">
        <v>10890</v>
      </c>
      <c r="K64" s="5" t="n">
        <v>18.3333333333333</v>
      </c>
    </row>
    <row r="65" customFormat="false" ht="13.5" hidden="false" customHeight="false" outlineLevel="0" collapsed="false">
      <c r="A65" s="2" t="n">
        <v>2388</v>
      </c>
      <c r="B65" s="15" t="s">
        <v>86</v>
      </c>
      <c r="C65" s="15" t="s">
        <v>19</v>
      </c>
      <c r="D65" s="3" t="n">
        <v>0.618055555555556</v>
      </c>
      <c r="E65" s="3" t="n">
        <v>0.666666666666667</v>
      </c>
      <c r="G65" s="1" t="s">
        <v>131</v>
      </c>
      <c r="H65" s="15" t="s">
        <v>25</v>
      </c>
      <c r="I65" s="4" t="n">
        <v>594</v>
      </c>
      <c r="J65" s="4" t="n">
        <v>10890</v>
      </c>
      <c r="K65" s="5" t="n">
        <v>18.3333333333333</v>
      </c>
    </row>
    <row r="66" customFormat="false" ht="13.5" hidden="false" customHeight="false" outlineLevel="0" collapsed="false">
      <c r="A66" s="2" t="n">
        <v>2394</v>
      </c>
      <c r="B66" s="15" t="s">
        <v>86</v>
      </c>
      <c r="C66" s="15" t="s">
        <v>19</v>
      </c>
      <c r="D66" s="3" t="n">
        <v>0.708333333333333</v>
      </c>
      <c r="E66" s="3" t="n">
        <v>0.760416666666667</v>
      </c>
      <c r="G66" s="1" t="s">
        <v>132</v>
      </c>
      <c r="H66" s="15" t="s">
        <v>25</v>
      </c>
      <c r="I66" s="4" t="n">
        <v>594</v>
      </c>
      <c r="J66" s="4" t="n">
        <v>10890</v>
      </c>
      <c r="K66" s="5" t="n">
        <v>18.3333333333333</v>
      </c>
    </row>
    <row r="67" customFormat="false" ht="13.5" hidden="false" customHeight="false" outlineLevel="0" collapsed="false">
      <c r="A67" s="2" t="n">
        <v>2400</v>
      </c>
      <c r="B67" s="15" t="s">
        <v>86</v>
      </c>
      <c r="C67" s="15" t="s">
        <v>19</v>
      </c>
      <c r="D67" s="3" t="n">
        <v>0.708333333333333</v>
      </c>
      <c r="E67" s="3" t="n">
        <v>0.760416666666667</v>
      </c>
      <c r="G67" s="1" t="s">
        <v>133</v>
      </c>
      <c r="H67" s="15" t="s">
        <v>22</v>
      </c>
      <c r="I67" s="4" t="n">
        <v>1390</v>
      </c>
      <c r="J67" s="4" t="n">
        <v>25490</v>
      </c>
      <c r="K67" s="5" t="n">
        <v>18.3381294964029</v>
      </c>
    </row>
    <row r="68" customFormat="false" ht="13.5" hidden="false" customHeight="false" outlineLevel="0" collapsed="false">
      <c r="A68" s="2" t="n">
        <v>2406</v>
      </c>
      <c r="B68" s="15" t="s">
        <v>86</v>
      </c>
      <c r="C68" s="15" t="s">
        <v>19</v>
      </c>
      <c r="D68" s="3" t="n">
        <v>0.819444444444445</v>
      </c>
      <c r="E68" s="3" t="n">
        <v>0.871527777777778</v>
      </c>
      <c r="G68" s="1" t="s">
        <v>134</v>
      </c>
      <c r="H68" s="15" t="s">
        <v>25</v>
      </c>
      <c r="I68" s="4" t="n">
        <v>594</v>
      </c>
      <c r="J68" s="4" t="n">
        <v>10890</v>
      </c>
      <c r="K68" s="5" t="n">
        <v>18.3333333333333</v>
      </c>
    </row>
    <row r="69" customFormat="false" ht="13.5" hidden="false" customHeight="false" outlineLevel="0" collapsed="false">
      <c r="A69" s="2" t="n">
        <v>2412</v>
      </c>
      <c r="B69" s="15" t="s">
        <v>86</v>
      </c>
      <c r="C69" s="15" t="s">
        <v>19</v>
      </c>
      <c r="D69" s="3" t="n">
        <v>0.819444444444445</v>
      </c>
      <c r="E69" s="3" t="n">
        <v>0.871527777777778</v>
      </c>
      <c r="G69" s="1" t="s">
        <v>135</v>
      </c>
      <c r="H69" s="15" t="s">
        <v>22</v>
      </c>
      <c r="I69" s="4" t="n">
        <v>1390</v>
      </c>
      <c r="J69" s="4" t="n">
        <v>25690</v>
      </c>
      <c r="K69" s="5" t="n">
        <v>18.4820143884892</v>
      </c>
    </row>
    <row r="70" customFormat="false" ht="13.5" hidden="false" customHeight="false" outlineLevel="0" collapsed="false">
      <c r="A70" s="2" t="n">
        <v>2943</v>
      </c>
      <c r="B70" s="15" t="s">
        <v>98</v>
      </c>
      <c r="C70" s="15" t="s">
        <v>19</v>
      </c>
      <c r="D70" s="3" t="n">
        <v>0.402777777777778</v>
      </c>
      <c r="E70" s="3" t="n">
        <v>0.458333333333333</v>
      </c>
      <c r="G70" s="1" t="s">
        <v>136</v>
      </c>
      <c r="H70" s="15" t="s">
        <v>25</v>
      </c>
      <c r="I70" s="4" t="n">
        <v>769</v>
      </c>
      <c r="J70" s="4" t="n">
        <v>14630</v>
      </c>
      <c r="K70" s="5" t="n">
        <v>19.0247074122237</v>
      </c>
    </row>
    <row r="71" customFormat="false" ht="13.5" hidden="false" customHeight="false" outlineLevel="0" collapsed="false">
      <c r="A71" s="2" t="n">
        <v>2949</v>
      </c>
      <c r="B71" s="15" t="s">
        <v>98</v>
      </c>
      <c r="C71" s="15" t="s">
        <v>19</v>
      </c>
      <c r="D71" s="3" t="n">
        <v>0.819444444444445</v>
      </c>
      <c r="E71" s="3" t="n">
        <v>0.875</v>
      </c>
      <c r="G71" s="1" t="s">
        <v>137</v>
      </c>
      <c r="H71" s="15" t="s">
        <v>25</v>
      </c>
      <c r="I71" s="4" t="n">
        <v>769</v>
      </c>
      <c r="J71" s="4" t="n">
        <v>14630</v>
      </c>
      <c r="K71" s="5" t="n">
        <v>19.0247074122237</v>
      </c>
    </row>
    <row r="72" customFormat="false" ht="13.5" hidden="false" customHeight="false" outlineLevel="0" collapsed="false">
      <c r="A72" s="2" t="n">
        <v>3083</v>
      </c>
      <c r="B72" s="15" t="s">
        <v>101</v>
      </c>
      <c r="C72" s="15" t="s">
        <v>19</v>
      </c>
      <c r="D72" s="3" t="n">
        <v>0.326388888888889</v>
      </c>
      <c r="E72" s="3" t="n">
        <v>0.402777777777778</v>
      </c>
      <c r="G72" s="1" t="s">
        <v>138</v>
      </c>
      <c r="H72" s="15" t="s">
        <v>25</v>
      </c>
      <c r="I72" s="4" t="n">
        <v>997</v>
      </c>
      <c r="J72" s="4" t="n">
        <v>16430</v>
      </c>
      <c r="K72" s="5" t="n">
        <v>16.4794383149448</v>
      </c>
    </row>
    <row r="73" customFormat="false" ht="13.5" hidden="false" customHeight="false" outlineLevel="0" collapsed="false">
      <c r="A73" s="2" t="n">
        <v>3089</v>
      </c>
      <c r="B73" s="15" t="s">
        <v>101</v>
      </c>
      <c r="C73" s="15" t="s">
        <v>19</v>
      </c>
      <c r="D73" s="3" t="n">
        <v>0.430555555555556</v>
      </c>
      <c r="E73" s="3" t="n">
        <v>0.503472222222222</v>
      </c>
      <c r="G73" s="1" t="s">
        <v>139</v>
      </c>
      <c r="H73" s="15" t="s">
        <v>25</v>
      </c>
      <c r="I73" s="4" t="n">
        <v>997</v>
      </c>
      <c r="J73" s="4" t="n">
        <v>16430</v>
      </c>
      <c r="K73" s="5" t="n">
        <v>16.4794383149448</v>
      </c>
    </row>
    <row r="74" customFormat="false" ht="13.5" hidden="false" customHeight="false" outlineLevel="0" collapsed="false">
      <c r="A74" s="2" t="n">
        <v>3095</v>
      </c>
      <c r="B74" s="15" t="s">
        <v>101</v>
      </c>
      <c r="C74" s="15" t="s">
        <v>19</v>
      </c>
      <c r="D74" s="3" t="n">
        <v>0.430555555555556</v>
      </c>
      <c r="E74" s="3" t="n">
        <v>0.503472222222222</v>
      </c>
      <c r="G74" s="1" t="s">
        <v>140</v>
      </c>
      <c r="H74" s="15" t="s">
        <v>22</v>
      </c>
      <c r="I74" s="4" t="n">
        <v>2062</v>
      </c>
      <c r="J74" s="4" t="n">
        <v>26230</v>
      </c>
      <c r="K74" s="5" t="n">
        <v>12.7206595538312</v>
      </c>
    </row>
    <row r="75" customFormat="false" ht="13.5" hidden="false" customHeight="false" outlineLevel="0" collapsed="false">
      <c r="A75" s="2" t="n">
        <v>3101</v>
      </c>
      <c r="B75" s="15" t="s">
        <v>101</v>
      </c>
      <c r="C75" s="15" t="s">
        <v>19</v>
      </c>
      <c r="D75" s="3" t="n">
        <v>0.559027777777778</v>
      </c>
      <c r="E75" s="3" t="n">
        <v>0.635416666666667</v>
      </c>
      <c r="G75" s="1" t="s">
        <v>141</v>
      </c>
      <c r="H75" s="15" t="s">
        <v>25</v>
      </c>
      <c r="I75" s="4" t="n">
        <v>997</v>
      </c>
      <c r="J75" s="4" t="n">
        <v>17630</v>
      </c>
      <c r="K75" s="5" t="n">
        <v>17.6830491474423</v>
      </c>
    </row>
    <row r="76" customFormat="false" ht="13.5" hidden="false" customHeight="false" outlineLevel="0" collapsed="false">
      <c r="A76" s="2" t="n">
        <v>3107</v>
      </c>
      <c r="B76" s="15" t="s">
        <v>101</v>
      </c>
      <c r="C76" s="15" t="s">
        <v>19</v>
      </c>
      <c r="D76" s="3" t="n">
        <v>0.708333333333333</v>
      </c>
      <c r="E76" s="3" t="n">
        <v>0.784722222222222</v>
      </c>
      <c r="G76" s="1" t="s">
        <v>142</v>
      </c>
      <c r="H76" s="15" t="s">
        <v>25</v>
      </c>
      <c r="I76" s="4" t="n">
        <v>997</v>
      </c>
      <c r="J76" s="4" t="n">
        <v>17630</v>
      </c>
      <c r="K76" s="5" t="n">
        <v>17.6830491474423</v>
      </c>
    </row>
    <row r="77" customFormat="false" ht="13.5" hidden="false" customHeight="false" outlineLevel="0" collapsed="false">
      <c r="A77" s="2" t="n">
        <v>3112</v>
      </c>
      <c r="B77" s="15" t="s">
        <v>101</v>
      </c>
      <c r="C77" s="15" t="s">
        <v>19</v>
      </c>
      <c r="D77" s="3" t="n">
        <v>0.798611111111111</v>
      </c>
      <c r="E77" s="3" t="n">
        <v>0.875</v>
      </c>
      <c r="G77" s="1" t="s">
        <v>143</v>
      </c>
      <c r="H77" s="15" t="s">
        <v>59</v>
      </c>
      <c r="I77" s="4" t="n">
        <v>997</v>
      </c>
      <c r="J77" s="4" t="n">
        <v>17630</v>
      </c>
      <c r="K77" s="5" t="n">
        <v>17.6830491474423</v>
      </c>
    </row>
    <row r="78" customFormat="false" ht="13.5" hidden="false" customHeight="false" outlineLevel="0" collapsed="false">
      <c r="A78" s="2" t="n">
        <v>3966</v>
      </c>
      <c r="B78" s="15" t="s">
        <v>23</v>
      </c>
      <c r="C78" s="15" t="s">
        <v>19</v>
      </c>
      <c r="D78" s="3" t="n">
        <v>0.597222222222222</v>
      </c>
      <c r="E78" s="3" t="n">
        <v>0.701388888888889</v>
      </c>
      <c r="G78" s="1" t="s">
        <v>61</v>
      </c>
      <c r="H78" s="15" t="s">
        <v>25</v>
      </c>
      <c r="I78" s="4" t="n">
        <v>1695</v>
      </c>
      <c r="J78" s="4" t="n">
        <v>10450</v>
      </c>
      <c r="K78" s="5" t="n">
        <v>6.16519174041298</v>
      </c>
    </row>
    <row r="79" customFormat="false" ht="13.5" hidden="false" customHeight="false" outlineLevel="0" collapsed="false">
      <c r="A79" s="2" t="n">
        <v>3972</v>
      </c>
      <c r="B79" s="15" t="s">
        <v>23</v>
      </c>
      <c r="C79" s="15" t="s">
        <v>19</v>
      </c>
      <c r="D79" s="3" t="n">
        <v>0.597222222222222</v>
      </c>
      <c r="E79" s="3" t="n">
        <v>0.701388888888889</v>
      </c>
      <c r="G79" s="1" t="s">
        <v>62</v>
      </c>
      <c r="H79" s="15" t="s">
        <v>22</v>
      </c>
      <c r="I79" s="4" t="n">
        <v>3225</v>
      </c>
      <c r="J79" s="4" t="n">
        <v>38950</v>
      </c>
      <c r="K79" s="5" t="n">
        <v>12.077519379845</v>
      </c>
    </row>
    <row r="80" customFormat="false" ht="13.5" hidden="false" customHeight="false" outlineLevel="0" collapsed="false">
      <c r="A80" s="14" t="s">
        <v>63</v>
      </c>
    </row>
    <row r="81" customFormat="false" ht="13.5" hidden="false" customHeight="false" outlineLevel="0" collapsed="false">
      <c r="A81" s="18" t="s">
        <v>144</v>
      </c>
    </row>
    <row r="82" customFormat="false" ht="13.5" hidden="false" customHeight="false" outlineLevel="0" collapsed="false">
      <c r="A82" s="19" t="n">
        <v>505</v>
      </c>
      <c r="B82" s="20" t="s">
        <v>19</v>
      </c>
      <c r="C82" s="20" t="s">
        <v>20</v>
      </c>
      <c r="D82" s="21" t="n">
        <v>0.347222222222222</v>
      </c>
      <c r="E82" s="21" t="n">
        <v>0.399305555555556</v>
      </c>
      <c r="F82" s="21"/>
      <c r="G82" s="22" t="s">
        <v>66</v>
      </c>
      <c r="H82" s="20" t="s">
        <v>25</v>
      </c>
      <c r="I82" s="23" t="n">
        <v>502</v>
      </c>
      <c r="J82" s="23" t="n">
        <v>9000</v>
      </c>
      <c r="K82" s="24" t="n">
        <v>17.9282868525896</v>
      </c>
      <c r="L82" s="23"/>
      <c r="M82" s="23"/>
      <c r="N82" s="24"/>
    </row>
    <row r="83" customFormat="false" ht="13.5" hidden="false" customHeight="false" outlineLevel="0" collapsed="false">
      <c r="A83" s="2" t="n">
        <v>12</v>
      </c>
      <c r="B83" s="15" t="s">
        <v>20</v>
      </c>
      <c r="C83" s="15" t="s">
        <v>19</v>
      </c>
      <c r="D83" s="3" t="n">
        <v>0.503472222222222</v>
      </c>
      <c r="E83" s="3" t="n">
        <v>0.548611111111111</v>
      </c>
      <c r="F83" s="3" t="n">
        <f aca="false">D83-E82</f>
        <v>0.104166666666667</v>
      </c>
      <c r="G83" s="1" t="s">
        <v>110</v>
      </c>
      <c r="H83" s="15" t="s">
        <v>25</v>
      </c>
      <c r="I83" s="4" t="n">
        <v>502</v>
      </c>
      <c r="J83" s="4" t="n">
        <v>9000</v>
      </c>
      <c r="K83" s="5" t="n">
        <v>17.9282868525896</v>
      </c>
      <c r="L83" s="4" t="n">
        <f aca="false">I82+I83</f>
        <v>1004</v>
      </c>
      <c r="M83" s="4" t="n">
        <f aca="false">J82+J83</f>
        <v>18000</v>
      </c>
      <c r="N83" s="5" t="n">
        <f aca="false">M83/L83</f>
        <v>17.9282868525896</v>
      </c>
    </row>
    <row r="84" customFormat="false" ht="13.5" hidden="false" customHeight="false" outlineLevel="0" collapsed="false">
      <c r="A84" s="2" t="n">
        <v>18</v>
      </c>
      <c r="B84" s="15" t="s">
        <v>20</v>
      </c>
      <c r="C84" s="15" t="s">
        <v>19</v>
      </c>
      <c r="D84" s="3" t="n">
        <v>0.503472222222222</v>
      </c>
      <c r="E84" s="3" t="n">
        <v>0.548611111111111</v>
      </c>
      <c r="F84" s="3" t="n">
        <f aca="false">D84-E82</f>
        <v>0.104166666666667</v>
      </c>
      <c r="G84" s="1" t="s">
        <v>111</v>
      </c>
      <c r="H84" s="15" t="s">
        <v>22</v>
      </c>
      <c r="I84" s="4" t="n">
        <v>1237</v>
      </c>
      <c r="J84" s="4" t="n">
        <v>17100</v>
      </c>
      <c r="K84" s="5" t="n">
        <v>13.823767178658</v>
      </c>
      <c r="L84" s="4" t="n">
        <f aca="false">I82+I84</f>
        <v>1739</v>
      </c>
      <c r="M84" s="4" t="n">
        <f aca="false">J82+J84</f>
        <v>26100</v>
      </c>
      <c r="N84" s="5" t="n">
        <f aca="false">M84/L84</f>
        <v>15.0086256469235</v>
      </c>
    </row>
    <row r="85" customFormat="false" ht="13.5" hidden="false" customHeight="false" outlineLevel="0" collapsed="false">
      <c r="A85" s="2" t="n">
        <v>24</v>
      </c>
      <c r="B85" s="15" t="s">
        <v>20</v>
      </c>
      <c r="C85" s="15" t="s">
        <v>19</v>
      </c>
      <c r="D85" s="3" t="n">
        <v>0.545138888888889</v>
      </c>
      <c r="E85" s="3" t="n">
        <v>0.600694444444444</v>
      </c>
      <c r="F85" s="3" t="n">
        <f aca="false">D85-E82</f>
        <v>0.145833333333333</v>
      </c>
      <c r="G85" s="1" t="s">
        <v>112</v>
      </c>
      <c r="H85" s="15" t="s">
        <v>25</v>
      </c>
      <c r="I85" s="4" t="n">
        <v>502</v>
      </c>
      <c r="J85" s="4" t="n">
        <v>9000</v>
      </c>
      <c r="K85" s="5" t="n">
        <v>17.9282868525896</v>
      </c>
      <c r="L85" s="4" t="n">
        <f aca="false">I82+I85</f>
        <v>1004</v>
      </c>
      <c r="M85" s="4" t="n">
        <f aca="false">J82+J85</f>
        <v>18000</v>
      </c>
      <c r="N85" s="5" t="n">
        <f aca="false">M85/L85</f>
        <v>17.9282868525896</v>
      </c>
    </row>
    <row r="86" customFormat="false" ht="13.5" hidden="false" customHeight="false" outlineLevel="0" collapsed="false">
      <c r="A86" s="2" t="n">
        <v>30</v>
      </c>
      <c r="B86" s="15" t="s">
        <v>20</v>
      </c>
      <c r="C86" s="15" t="s">
        <v>19</v>
      </c>
      <c r="D86" s="3" t="n">
        <v>0.586805555555556</v>
      </c>
      <c r="E86" s="3" t="n">
        <v>0.635416666666667</v>
      </c>
      <c r="F86" s="3" t="n">
        <f aca="false">D86-E82</f>
        <v>0.1875</v>
      </c>
      <c r="G86" s="1" t="s">
        <v>113</v>
      </c>
      <c r="H86" s="15" t="s">
        <v>25</v>
      </c>
      <c r="I86" s="4" t="n">
        <v>502</v>
      </c>
      <c r="J86" s="4" t="n">
        <v>9000</v>
      </c>
      <c r="K86" s="5" t="n">
        <v>17.9282868525896</v>
      </c>
      <c r="L86" s="4" t="n">
        <f aca="false">I82+I86</f>
        <v>1004</v>
      </c>
      <c r="M86" s="4" t="n">
        <f aca="false">J82+J86</f>
        <v>18000</v>
      </c>
      <c r="N86" s="5" t="n">
        <f aca="false">M86/L86</f>
        <v>17.9282868525896</v>
      </c>
    </row>
    <row r="87" customFormat="false" ht="13.5" hidden="false" customHeight="false" outlineLevel="0" collapsed="false">
      <c r="A87" s="2" t="n">
        <v>36</v>
      </c>
      <c r="B87" s="15" t="s">
        <v>20</v>
      </c>
      <c r="C87" s="15" t="s">
        <v>19</v>
      </c>
      <c r="D87" s="3" t="n">
        <v>0.729166666666667</v>
      </c>
      <c r="E87" s="3" t="n">
        <v>0.777777777777778</v>
      </c>
      <c r="F87" s="3" t="n">
        <f aca="false">D87-E82</f>
        <v>0.329861111111111</v>
      </c>
      <c r="G87" s="1" t="s">
        <v>114</v>
      </c>
      <c r="H87" s="15" t="s">
        <v>25</v>
      </c>
      <c r="I87" s="4" t="n">
        <v>502</v>
      </c>
      <c r="J87" s="4" t="n">
        <v>11800</v>
      </c>
      <c r="K87" s="5" t="n">
        <v>23.5059760956175</v>
      </c>
      <c r="L87" s="4" t="n">
        <f aca="false">I82+I87</f>
        <v>1004</v>
      </c>
      <c r="M87" s="4" t="n">
        <f aca="false">J82+J87</f>
        <v>20800</v>
      </c>
      <c r="N87" s="5" t="n">
        <f aca="false">M87/L87</f>
        <v>20.7171314741036</v>
      </c>
    </row>
    <row r="88" customFormat="false" ht="13.5" hidden="false" customHeight="false" outlineLevel="0" collapsed="false">
      <c r="A88" s="2" t="n">
        <v>41</v>
      </c>
      <c r="B88" s="15" t="s">
        <v>20</v>
      </c>
      <c r="C88" s="15" t="s">
        <v>19</v>
      </c>
      <c r="D88" s="3" t="n">
        <v>0.756944444444445</v>
      </c>
      <c r="E88" s="3" t="n">
        <v>0.8125</v>
      </c>
      <c r="F88" s="3" t="n">
        <f aca="false">D88-E82</f>
        <v>0.357638888888889</v>
      </c>
      <c r="G88" s="1" t="s">
        <v>115</v>
      </c>
      <c r="H88" s="15" t="s">
        <v>59</v>
      </c>
      <c r="I88" s="4" t="n">
        <v>502</v>
      </c>
      <c r="J88" s="4" t="n">
        <v>11800</v>
      </c>
      <c r="K88" s="5" t="n">
        <v>23.5059760956175</v>
      </c>
      <c r="L88" s="4" t="n">
        <f aca="false">I82+I88</f>
        <v>1004</v>
      </c>
      <c r="M88" s="4" t="n">
        <f aca="false">J82+J88</f>
        <v>20800</v>
      </c>
      <c r="N88" s="5" t="n">
        <f aca="false">M88/L88</f>
        <v>20.7171314741036</v>
      </c>
    </row>
    <row r="89" customFormat="false" ht="13.5" hidden="false" customHeight="false" outlineLevel="0" collapsed="false">
      <c r="A89" s="18" t="s">
        <v>145</v>
      </c>
    </row>
    <row r="90" customFormat="false" ht="13.5" hidden="false" customHeight="false" outlineLevel="0" collapsed="false">
      <c r="A90" s="19" t="n">
        <v>511</v>
      </c>
      <c r="B90" s="20" t="s">
        <v>19</v>
      </c>
      <c r="C90" s="20" t="s">
        <v>20</v>
      </c>
      <c r="D90" s="21" t="n">
        <v>0.395833333333333</v>
      </c>
      <c r="E90" s="21" t="n">
        <v>0.447916666666667</v>
      </c>
      <c r="F90" s="21"/>
      <c r="G90" s="22" t="s">
        <v>67</v>
      </c>
      <c r="H90" s="20" t="s">
        <v>25</v>
      </c>
      <c r="I90" s="23" t="n">
        <v>502</v>
      </c>
      <c r="J90" s="23" t="n">
        <v>13000</v>
      </c>
      <c r="K90" s="24" t="n">
        <v>25.8964143426295</v>
      </c>
      <c r="L90" s="23"/>
      <c r="M90" s="23"/>
      <c r="N90" s="24"/>
    </row>
    <row r="91" customFormat="false" ht="13.5" hidden="false" customHeight="false" outlineLevel="0" collapsed="false">
      <c r="A91" s="2" t="n">
        <v>12</v>
      </c>
      <c r="B91" s="15" t="s">
        <v>20</v>
      </c>
      <c r="C91" s="15" t="s">
        <v>19</v>
      </c>
      <c r="D91" s="3" t="n">
        <v>0.503472222222222</v>
      </c>
      <c r="E91" s="3" t="n">
        <v>0.548611111111111</v>
      </c>
      <c r="F91" s="3" t="n">
        <f aca="false">D91-E90</f>
        <v>0.0555555555555556</v>
      </c>
      <c r="G91" s="1" t="s">
        <v>110</v>
      </c>
      <c r="H91" s="15" t="s">
        <v>25</v>
      </c>
      <c r="I91" s="4" t="n">
        <v>502</v>
      </c>
      <c r="J91" s="4" t="n">
        <v>9000</v>
      </c>
      <c r="K91" s="5" t="n">
        <v>17.9282868525896</v>
      </c>
      <c r="L91" s="4" t="n">
        <f aca="false">I90+I91</f>
        <v>1004</v>
      </c>
      <c r="M91" s="4" t="n">
        <f aca="false">J90+J91</f>
        <v>22000</v>
      </c>
      <c r="N91" s="5" t="n">
        <f aca="false">M91/L91</f>
        <v>21.9123505976096</v>
      </c>
    </row>
    <row r="92" customFormat="false" ht="13.5" hidden="false" customHeight="false" outlineLevel="0" collapsed="false">
      <c r="A92" s="2" t="n">
        <v>18</v>
      </c>
      <c r="B92" s="15" t="s">
        <v>20</v>
      </c>
      <c r="C92" s="15" t="s">
        <v>19</v>
      </c>
      <c r="D92" s="3" t="n">
        <v>0.503472222222222</v>
      </c>
      <c r="E92" s="3" t="n">
        <v>0.548611111111111</v>
      </c>
      <c r="F92" s="3" t="n">
        <f aca="false">D92-E90</f>
        <v>0.0555555555555556</v>
      </c>
      <c r="G92" s="1" t="s">
        <v>111</v>
      </c>
      <c r="H92" s="15" t="s">
        <v>22</v>
      </c>
      <c r="I92" s="4" t="n">
        <v>1237</v>
      </c>
      <c r="J92" s="4" t="n">
        <v>17100</v>
      </c>
      <c r="K92" s="5" t="n">
        <v>13.823767178658</v>
      </c>
      <c r="L92" s="4" t="n">
        <f aca="false">I90+I92</f>
        <v>1739</v>
      </c>
      <c r="M92" s="4" t="n">
        <f aca="false">J90+J92</f>
        <v>30100</v>
      </c>
      <c r="N92" s="5" t="n">
        <f aca="false">M92/L92</f>
        <v>17.308798159862</v>
      </c>
    </row>
    <row r="93" customFormat="false" ht="13.5" hidden="false" customHeight="false" outlineLevel="0" collapsed="false">
      <c r="A93" s="2" t="n">
        <v>24</v>
      </c>
      <c r="B93" s="15" t="s">
        <v>20</v>
      </c>
      <c r="C93" s="15" t="s">
        <v>19</v>
      </c>
      <c r="D93" s="3" t="n">
        <v>0.545138888888889</v>
      </c>
      <c r="E93" s="3" t="n">
        <v>0.600694444444444</v>
      </c>
      <c r="F93" s="3" t="n">
        <f aca="false">D93-E90</f>
        <v>0.0972222222222222</v>
      </c>
      <c r="G93" s="1" t="s">
        <v>112</v>
      </c>
      <c r="H93" s="15" t="s">
        <v>25</v>
      </c>
      <c r="I93" s="4" t="n">
        <v>502</v>
      </c>
      <c r="J93" s="4" t="n">
        <v>9000</v>
      </c>
      <c r="K93" s="5" t="n">
        <v>17.9282868525896</v>
      </c>
      <c r="L93" s="4" t="n">
        <f aca="false">I90+I93</f>
        <v>1004</v>
      </c>
      <c r="M93" s="4" t="n">
        <f aca="false">J90+J93</f>
        <v>22000</v>
      </c>
      <c r="N93" s="5" t="n">
        <f aca="false">M93/L93</f>
        <v>21.9123505976096</v>
      </c>
    </row>
    <row r="94" customFormat="false" ht="13.5" hidden="false" customHeight="false" outlineLevel="0" collapsed="false">
      <c r="A94" s="2" t="n">
        <v>30</v>
      </c>
      <c r="B94" s="15" t="s">
        <v>20</v>
      </c>
      <c r="C94" s="15" t="s">
        <v>19</v>
      </c>
      <c r="D94" s="3" t="n">
        <v>0.586805555555556</v>
      </c>
      <c r="E94" s="3" t="n">
        <v>0.635416666666667</v>
      </c>
      <c r="F94" s="3" t="n">
        <f aca="false">D94-E90</f>
        <v>0.138888888888889</v>
      </c>
      <c r="G94" s="1" t="s">
        <v>113</v>
      </c>
      <c r="H94" s="15" t="s">
        <v>25</v>
      </c>
      <c r="I94" s="4" t="n">
        <v>502</v>
      </c>
      <c r="J94" s="4" t="n">
        <v>9000</v>
      </c>
      <c r="K94" s="5" t="n">
        <v>17.9282868525896</v>
      </c>
      <c r="L94" s="4" t="n">
        <f aca="false">I90+I94</f>
        <v>1004</v>
      </c>
      <c r="M94" s="4" t="n">
        <f aca="false">J90+J94</f>
        <v>22000</v>
      </c>
      <c r="N94" s="5" t="n">
        <f aca="false">M94/L94</f>
        <v>21.9123505976096</v>
      </c>
    </row>
    <row r="95" customFormat="false" ht="13.5" hidden="false" customHeight="false" outlineLevel="0" collapsed="false">
      <c r="A95" s="2" t="n">
        <v>36</v>
      </c>
      <c r="B95" s="15" t="s">
        <v>20</v>
      </c>
      <c r="C95" s="15" t="s">
        <v>19</v>
      </c>
      <c r="D95" s="3" t="n">
        <v>0.729166666666667</v>
      </c>
      <c r="E95" s="3" t="n">
        <v>0.777777777777778</v>
      </c>
      <c r="F95" s="3" t="n">
        <f aca="false">D95-E90</f>
        <v>0.28125</v>
      </c>
      <c r="G95" s="1" t="s">
        <v>114</v>
      </c>
      <c r="H95" s="15" t="s">
        <v>25</v>
      </c>
      <c r="I95" s="4" t="n">
        <v>502</v>
      </c>
      <c r="J95" s="4" t="n">
        <v>11800</v>
      </c>
      <c r="K95" s="5" t="n">
        <v>23.5059760956175</v>
      </c>
      <c r="L95" s="4" t="n">
        <f aca="false">I90+I95</f>
        <v>1004</v>
      </c>
      <c r="M95" s="4" t="n">
        <f aca="false">J90+J95</f>
        <v>24800</v>
      </c>
      <c r="N95" s="5" t="n">
        <f aca="false">M95/L95</f>
        <v>24.7011952191235</v>
      </c>
    </row>
    <row r="96" customFormat="false" ht="13.5" hidden="false" customHeight="false" outlineLevel="0" collapsed="false">
      <c r="A96" s="2" t="n">
        <v>41</v>
      </c>
      <c r="B96" s="15" t="s">
        <v>20</v>
      </c>
      <c r="C96" s="15" t="s">
        <v>19</v>
      </c>
      <c r="D96" s="3" t="n">
        <v>0.756944444444445</v>
      </c>
      <c r="E96" s="3" t="n">
        <v>0.8125</v>
      </c>
      <c r="F96" s="3" t="n">
        <f aca="false">D96-E90</f>
        <v>0.309027777777778</v>
      </c>
      <c r="G96" s="1" t="s">
        <v>115</v>
      </c>
      <c r="H96" s="15" t="s">
        <v>59</v>
      </c>
      <c r="I96" s="4" t="n">
        <v>502</v>
      </c>
      <c r="J96" s="4" t="n">
        <v>11800</v>
      </c>
      <c r="K96" s="5" t="n">
        <v>23.5059760956175</v>
      </c>
      <c r="L96" s="4" t="n">
        <f aca="false">I90+I96</f>
        <v>1004</v>
      </c>
      <c r="M96" s="4" t="n">
        <f aca="false">J90+J96</f>
        <v>24800</v>
      </c>
      <c r="N96" s="5" t="n">
        <f aca="false">M96/L96</f>
        <v>24.7011952191235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19" t="n">
        <v>517</v>
      </c>
      <c r="B98" s="20" t="s">
        <v>19</v>
      </c>
      <c r="C98" s="20" t="s">
        <v>20</v>
      </c>
      <c r="D98" s="21" t="n">
        <v>0.420138888888889</v>
      </c>
      <c r="E98" s="21" t="n">
        <v>0.475694444444444</v>
      </c>
      <c r="F98" s="21"/>
      <c r="G98" s="22" t="s">
        <v>68</v>
      </c>
      <c r="H98" s="20" t="s">
        <v>25</v>
      </c>
      <c r="I98" s="23" t="n">
        <v>502</v>
      </c>
      <c r="J98" s="23" t="n">
        <v>13000</v>
      </c>
      <c r="K98" s="24" t="n">
        <v>25.8964143426295</v>
      </c>
      <c r="L98" s="23"/>
      <c r="M98" s="23"/>
      <c r="N98" s="24"/>
    </row>
    <row r="99" customFormat="false" ht="13.5" hidden="false" customHeight="false" outlineLevel="0" collapsed="false">
      <c r="A99" s="2" t="n">
        <v>24</v>
      </c>
      <c r="B99" s="15" t="s">
        <v>20</v>
      </c>
      <c r="C99" s="15" t="s">
        <v>19</v>
      </c>
      <c r="D99" s="3" t="n">
        <v>0.545138888888889</v>
      </c>
      <c r="E99" s="3" t="n">
        <v>0.600694444444444</v>
      </c>
      <c r="F99" s="3" t="n">
        <f aca="false">D99-E98</f>
        <v>0.0694444444444445</v>
      </c>
      <c r="G99" s="1" t="s">
        <v>112</v>
      </c>
      <c r="H99" s="15" t="s">
        <v>25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004</v>
      </c>
      <c r="M99" s="4" t="n">
        <f aca="false">J98+J99</f>
        <v>22000</v>
      </c>
      <c r="N99" s="5" t="n">
        <f aca="false">M99/L99</f>
        <v>21.9123505976096</v>
      </c>
    </row>
    <row r="100" customFormat="false" ht="13.5" hidden="false" customHeight="false" outlineLevel="0" collapsed="false">
      <c r="A100" s="2" t="n">
        <v>30</v>
      </c>
      <c r="B100" s="15" t="s">
        <v>20</v>
      </c>
      <c r="C100" s="15" t="s">
        <v>19</v>
      </c>
      <c r="D100" s="3" t="n">
        <v>0.586805555555556</v>
      </c>
      <c r="E100" s="3" t="n">
        <v>0.635416666666667</v>
      </c>
      <c r="F100" s="3" t="n">
        <f aca="false">D100-E98</f>
        <v>0.111111111111111</v>
      </c>
      <c r="G100" s="1" t="s">
        <v>113</v>
      </c>
      <c r="H100" s="15" t="s">
        <v>25</v>
      </c>
      <c r="I100" s="4" t="n">
        <v>502</v>
      </c>
      <c r="J100" s="4" t="n">
        <v>9000</v>
      </c>
      <c r="K100" s="5" t="n">
        <v>17.9282868525896</v>
      </c>
      <c r="L100" s="4" t="n">
        <f aca="false">I98+I100</f>
        <v>1004</v>
      </c>
      <c r="M100" s="4" t="n">
        <f aca="false">J98+J100</f>
        <v>22000</v>
      </c>
      <c r="N100" s="5" t="n">
        <f aca="false">M100/L100</f>
        <v>21.9123505976096</v>
      </c>
    </row>
    <row r="101" customFormat="false" ht="13.5" hidden="false" customHeight="false" outlineLevel="0" collapsed="false">
      <c r="A101" s="2" t="n">
        <v>36</v>
      </c>
      <c r="B101" s="15" t="s">
        <v>20</v>
      </c>
      <c r="C101" s="15" t="s">
        <v>19</v>
      </c>
      <c r="D101" s="3" t="n">
        <v>0.729166666666667</v>
      </c>
      <c r="E101" s="3" t="n">
        <v>0.777777777777778</v>
      </c>
      <c r="F101" s="3" t="n">
        <f aca="false">D101-E98</f>
        <v>0.253472222222222</v>
      </c>
      <c r="G101" s="1" t="s">
        <v>114</v>
      </c>
      <c r="H101" s="15" t="s">
        <v>25</v>
      </c>
      <c r="I101" s="4" t="n">
        <v>502</v>
      </c>
      <c r="J101" s="4" t="n">
        <v>11800</v>
      </c>
      <c r="K101" s="5" t="n">
        <v>23.5059760956175</v>
      </c>
      <c r="L101" s="4" t="n">
        <f aca="false">I98+I101</f>
        <v>1004</v>
      </c>
      <c r="M101" s="4" t="n">
        <f aca="false">J98+J101</f>
        <v>24800</v>
      </c>
      <c r="N101" s="5" t="n">
        <f aca="false">M101/L101</f>
        <v>24.7011952191235</v>
      </c>
    </row>
    <row r="102" customFormat="false" ht="13.5" hidden="false" customHeight="false" outlineLevel="0" collapsed="false">
      <c r="A102" s="2" t="n">
        <v>41</v>
      </c>
      <c r="B102" s="15" t="s">
        <v>20</v>
      </c>
      <c r="C102" s="15" t="s">
        <v>19</v>
      </c>
      <c r="D102" s="3" t="n">
        <v>0.756944444444445</v>
      </c>
      <c r="E102" s="3" t="n">
        <v>0.8125</v>
      </c>
      <c r="F102" s="3" t="n">
        <f aca="false">D102-E98</f>
        <v>0.28125</v>
      </c>
      <c r="G102" s="1" t="s">
        <v>115</v>
      </c>
      <c r="H102" s="15" t="s">
        <v>59</v>
      </c>
      <c r="I102" s="4" t="n">
        <v>502</v>
      </c>
      <c r="J102" s="4" t="n">
        <v>11800</v>
      </c>
      <c r="K102" s="5" t="n">
        <v>23.5059760956175</v>
      </c>
      <c r="L102" s="4" t="n">
        <f aca="false">I98+I102</f>
        <v>1004</v>
      </c>
      <c r="M102" s="4" t="n">
        <f aca="false">J98+J102</f>
        <v>24800</v>
      </c>
      <c r="N102" s="5" t="n">
        <f aca="false">M102/L102</f>
        <v>24.7011952191235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523</v>
      </c>
      <c r="B104" s="20" t="s">
        <v>19</v>
      </c>
      <c r="C104" s="20" t="s">
        <v>20</v>
      </c>
      <c r="D104" s="21" t="n">
        <v>0.482638888888889</v>
      </c>
      <c r="E104" s="21" t="n">
        <v>0.538194444444444</v>
      </c>
      <c r="F104" s="21"/>
      <c r="G104" s="22" t="s">
        <v>69</v>
      </c>
      <c r="H104" s="20" t="s">
        <v>25</v>
      </c>
      <c r="I104" s="23" t="n">
        <v>502</v>
      </c>
      <c r="J104" s="23" t="n">
        <v>10000</v>
      </c>
      <c r="K104" s="24" t="n">
        <v>19.9203187250996</v>
      </c>
      <c r="L104" s="23"/>
      <c r="M104" s="23"/>
      <c r="N104" s="24"/>
    </row>
    <row r="105" customFormat="false" ht="13.5" hidden="false" customHeight="false" outlineLevel="0" collapsed="false">
      <c r="A105" s="2" t="n">
        <v>30</v>
      </c>
      <c r="B105" s="15" t="s">
        <v>20</v>
      </c>
      <c r="C105" s="15" t="s">
        <v>19</v>
      </c>
      <c r="D105" s="3" t="n">
        <v>0.586805555555556</v>
      </c>
      <c r="E105" s="3" t="n">
        <v>0.635416666666667</v>
      </c>
      <c r="F105" s="3" t="n">
        <f aca="false">D105-E104</f>
        <v>0.0486111111111111</v>
      </c>
      <c r="G105" s="1" t="s">
        <v>113</v>
      </c>
      <c r="H105" s="15" t="s">
        <v>25</v>
      </c>
      <c r="I105" s="4" t="n">
        <v>502</v>
      </c>
      <c r="J105" s="4" t="n">
        <v>9000</v>
      </c>
      <c r="K105" s="5" t="n">
        <v>17.9282868525896</v>
      </c>
      <c r="L105" s="4" t="n">
        <f aca="false">I104+I105</f>
        <v>1004</v>
      </c>
      <c r="M105" s="4" t="n">
        <f aca="false">J104+J105</f>
        <v>19000</v>
      </c>
      <c r="N105" s="5" t="n">
        <f aca="false">M105/L105</f>
        <v>18.9243027888446</v>
      </c>
    </row>
    <row r="106" customFormat="false" ht="13.5" hidden="false" customHeight="false" outlineLevel="0" collapsed="false">
      <c r="A106" s="2" t="n">
        <v>36</v>
      </c>
      <c r="B106" s="15" t="s">
        <v>20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4</f>
        <v>0.190972222222222</v>
      </c>
      <c r="G106" s="1" t="s">
        <v>114</v>
      </c>
      <c r="H106" s="15" t="s">
        <v>25</v>
      </c>
      <c r="I106" s="4" t="n">
        <v>502</v>
      </c>
      <c r="J106" s="4" t="n">
        <v>11800</v>
      </c>
      <c r="K106" s="5" t="n">
        <v>23.5059760956175</v>
      </c>
      <c r="L106" s="4" t="n">
        <f aca="false">I104+I106</f>
        <v>1004</v>
      </c>
      <c r="M106" s="4" t="n">
        <f aca="false">J104+J106</f>
        <v>21800</v>
      </c>
      <c r="N106" s="5" t="n">
        <f aca="false">M106/L106</f>
        <v>21.7131474103586</v>
      </c>
    </row>
    <row r="107" customFormat="false" ht="13.5" hidden="false" customHeight="false" outlineLevel="0" collapsed="false">
      <c r="A107" s="2" t="n">
        <v>41</v>
      </c>
      <c r="B107" s="15" t="s">
        <v>20</v>
      </c>
      <c r="C107" s="15" t="s">
        <v>19</v>
      </c>
      <c r="D107" s="3" t="n">
        <v>0.756944444444445</v>
      </c>
      <c r="E107" s="3" t="n">
        <v>0.8125</v>
      </c>
      <c r="F107" s="3" t="n">
        <f aca="false">D107-E104</f>
        <v>0.21875</v>
      </c>
      <c r="G107" s="1" t="s">
        <v>115</v>
      </c>
      <c r="H107" s="15" t="s">
        <v>59</v>
      </c>
      <c r="I107" s="4" t="n">
        <v>502</v>
      </c>
      <c r="J107" s="4" t="n">
        <v>11800</v>
      </c>
      <c r="K107" s="5" t="n">
        <v>23.5059760956175</v>
      </c>
      <c r="L107" s="4" t="n">
        <f aca="false">I104+I107</f>
        <v>1004</v>
      </c>
      <c r="M107" s="4" t="n">
        <f aca="false">J104+J107</f>
        <v>21800</v>
      </c>
      <c r="N107" s="5" t="n">
        <f aca="false">M107/L107</f>
        <v>21.7131474103586</v>
      </c>
    </row>
    <row r="108" customFormat="false" ht="13.5" hidden="false" customHeight="false" outlineLevel="0" collapsed="false">
      <c r="A108" s="18" t="s">
        <v>148</v>
      </c>
    </row>
    <row r="109" customFormat="false" ht="13.5" hidden="false" customHeight="false" outlineLevel="0" collapsed="false">
      <c r="A109" s="19" t="n">
        <v>529</v>
      </c>
      <c r="B109" s="20" t="s">
        <v>19</v>
      </c>
      <c r="C109" s="20" t="s">
        <v>20</v>
      </c>
      <c r="D109" s="21" t="n">
        <v>0.513888888888889</v>
      </c>
      <c r="E109" s="21" t="n">
        <v>0.565972222222222</v>
      </c>
      <c r="F109" s="21"/>
      <c r="G109" s="22" t="s">
        <v>70</v>
      </c>
      <c r="H109" s="20" t="s">
        <v>25</v>
      </c>
      <c r="I109" s="23" t="n">
        <v>502</v>
      </c>
      <c r="J109" s="23" t="n">
        <v>9000</v>
      </c>
      <c r="K109" s="24" t="n">
        <v>17.9282868525896</v>
      </c>
      <c r="L109" s="23"/>
      <c r="M109" s="23"/>
      <c r="N109" s="24"/>
    </row>
    <row r="110" customFormat="false" ht="13.5" hidden="false" customHeight="false" outlineLevel="0" collapsed="false">
      <c r="A110" s="2" t="n">
        <v>36</v>
      </c>
      <c r="B110" s="15" t="s">
        <v>20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63194444444444</v>
      </c>
      <c r="G110" s="1" t="s">
        <v>114</v>
      </c>
      <c r="H110" s="15" t="s">
        <v>25</v>
      </c>
      <c r="I110" s="4" t="n">
        <v>502</v>
      </c>
      <c r="J110" s="4" t="n">
        <v>11800</v>
      </c>
      <c r="K110" s="5" t="n">
        <v>23.5059760956175</v>
      </c>
      <c r="L110" s="4" t="n">
        <f aca="false">I109+I110</f>
        <v>1004</v>
      </c>
      <c r="M110" s="4" t="n">
        <f aca="false">J109+J110</f>
        <v>20800</v>
      </c>
      <c r="N110" s="5" t="n">
        <f aca="false">M110/L110</f>
        <v>20.7171314741036</v>
      </c>
    </row>
    <row r="111" customFormat="false" ht="13.5" hidden="false" customHeight="false" outlineLevel="0" collapsed="false">
      <c r="A111" s="2" t="n">
        <v>41</v>
      </c>
      <c r="B111" s="15" t="s">
        <v>20</v>
      </c>
      <c r="C111" s="15" t="s">
        <v>19</v>
      </c>
      <c r="D111" s="3" t="n">
        <v>0.756944444444445</v>
      </c>
      <c r="E111" s="3" t="n">
        <v>0.8125</v>
      </c>
      <c r="F111" s="3" t="n">
        <f aca="false">D111-E109</f>
        <v>0.190972222222222</v>
      </c>
      <c r="G111" s="1" t="s">
        <v>115</v>
      </c>
      <c r="H111" s="15" t="s">
        <v>59</v>
      </c>
      <c r="I111" s="4" t="n">
        <v>502</v>
      </c>
      <c r="J111" s="4" t="n">
        <v>11800</v>
      </c>
      <c r="K111" s="5" t="n">
        <v>23.5059760956175</v>
      </c>
      <c r="L111" s="4" t="n">
        <f aca="false">I109+I111</f>
        <v>1004</v>
      </c>
      <c r="M111" s="4" t="n">
        <f aca="false">J109+J111</f>
        <v>20800</v>
      </c>
      <c r="N111" s="5" t="n">
        <f aca="false">M111/L111</f>
        <v>20.7171314741036</v>
      </c>
    </row>
    <row r="112" customFormat="false" ht="13.5" hidden="false" customHeight="false" outlineLevel="0" collapsed="false">
      <c r="A112" s="18" t="s">
        <v>149</v>
      </c>
    </row>
    <row r="113" customFormat="false" ht="13.5" hidden="false" customHeight="false" outlineLevel="0" collapsed="false">
      <c r="A113" s="19" t="n">
        <v>535</v>
      </c>
      <c r="B113" s="20" t="s">
        <v>19</v>
      </c>
      <c r="C113" s="20" t="s">
        <v>20</v>
      </c>
      <c r="D113" s="21" t="n">
        <v>0.583333333333333</v>
      </c>
      <c r="E113" s="21" t="n">
        <v>0.635416666666667</v>
      </c>
      <c r="F113" s="21"/>
      <c r="G113" s="22" t="s">
        <v>71</v>
      </c>
      <c r="H113" s="20" t="s">
        <v>25</v>
      </c>
      <c r="I113" s="23" t="n">
        <v>502</v>
      </c>
      <c r="J113" s="23" t="n">
        <v>9000</v>
      </c>
      <c r="K113" s="24" t="n">
        <v>17.9282868525896</v>
      </c>
      <c r="L113" s="23"/>
      <c r="M113" s="23"/>
      <c r="N113" s="24"/>
    </row>
    <row r="114" customFormat="false" ht="13.5" hidden="false" customHeight="false" outlineLevel="0" collapsed="false">
      <c r="A114" s="2" t="n">
        <v>36</v>
      </c>
      <c r="B114" s="15" t="s">
        <v>20</v>
      </c>
      <c r="C114" s="15" t="s">
        <v>19</v>
      </c>
      <c r="D114" s="3" t="n">
        <v>0.729166666666667</v>
      </c>
      <c r="E114" s="3" t="n">
        <v>0.777777777777778</v>
      </c>
      <c r="F114" s="3" t="n">
        <f aca="false">D114-E113</f>
        <v>0.09375</v>
      </c>
      <c r="G114" s="1" t="s">
        <v>114</v>
      </c>
      <c r="H114" s="15" t="s">
        <v>25</v>
      </c>
      <c r="I114" s="4" t="n">
        <v>502</v>
      </c>
      <c r="J114" s="4" t="n">
        <v>11800</v>
      </c>
      <c r="K114" s="5" t="n">
        <v>23.5059760956175</v>
      </c>
      <c r="L114" s="4" t="n">
        <f aca="false">I113+I114</f>
        <v>1004</v>
      </c>
      <c r="M114" s="4" t="n">
        <f aca="false">J113+J114</f>
        <v>20800</v>
      </c>
      <c r="N114" s="5" t="n">
        <f aca="false">M114/L114</f>
        <v>20.7171314741036</v>
      </c>
    </row>
    <row r="115" customFormat="false" ht="13.5" hidden="false" customHeight="false" outlineLevel="0" collapsed="false">
      <c r="A115" s="2" t="n">
        <v>41</v>
      </c>
      <c r="B115" s="15" t="s">
        <v>20</v>
      </c>
      <c r="C115" s="15" t="s">
        <v>19</v>
      </c>
      <c r="D115" s="3" t="n">
        <v>0.756944444444445</v>
      </c>
      <c r="E115" s="3" t="n">
        <v>0.8125</v>
      </c>
      <c r="F115" s="3" t="n">
        <f aca="false">D115-E113</f>
        <v>0.121527777777778</v>
      </c>
      <c r="G115" s="1" t="s">
        <v>115</v>
      </c>
      <c r="H115" s="15" t="s">
        <v>59</v>
      </c>
      <c r="I115" s="4" t="n">
        <v>502</v>
      </c>
      <c r="J115" s="4" t="n">
        <v>11800</v>
      </c>
      <c r="K115" s="5" t="n">
        <v>23.5059760956175</v>
      </c>
      <c r="L115" s="4" t="n">
        <f aca="false">I113+I115</f>
        <v>1004</v>
      </c>
      <c r="M115" s="4" t="n">
        <f aca="false">J113+J115</f>
        <v>20800</v>
      </c>
      <c r="N115" s="5" t="n">
        <f aca="false">M115/L115</f>
        <v>20.7171314741036</v>
      </c>
    </row>
    <row r="116" customFormat="false" ht="13.5" hidden="false" customHeight="false" outlineLevel="0" collapsed="false">
      <c r="A116" s="18" t="s">
        <v>150</v>
      </c>
    </row>
    <row r="117" customFormat="false" ht="13.5" hidden="false" customHeight="false" outlineLevel="0" collapsed="false">
      <c r="A117" s="25" t="n">
        <v>541</v>
      </c>
      <c r="B117" s="26" t="s">
        <v>19</v>
      </c>
      <c r="C117" s="26" t="s">
        <v>20</v>
      </c>
      <c r="D117" s="27" t="n">
        <v>0.583333333333333</v>
      </c>
      <c r="E117" s="27" t="n">
        <v>0.635416666666667</v>
      </c>
      <c r="F117" s="27"/>
      <c r="G117" s="28" t="s">
        <v>21</v>
      </c>
      <c r="H117" s="26" t="s">
        <v>22</v>
      </c>
      <c r="I117" s="29" t="n">
        <v>1237</v>
      </c>
      <c r="J117" s="29" t="n">
        <v>13700</v>
      </c>
      <c r="K117" s="30" t="n">
        <v>11.0751818916734</v>
      </c>
      <c r="L117" s="29"/>
      <c r="M117" s="29"/>
      <c r="N117" s="30"/>
    </row>
    <row r="118" customFormat="false" ht="13.5" hidden="false" customHeight="false" outlineLevel="0" collapsed="false">
      <c r="A118" s="2" t="n">
        <v>36</v>
      </c>
      <c r="B118" s="15" t="s">
        <v>20</v>
      </c>
      <c r="C118" s="15" t="s">
        <v>19</v>
      </c>
      <c r="D118" s="3" t="n">
        <v>0.729166666666667</v>
      </c>
      <c r="E118" s="3" t="n">
        <v>0.777777777777778</v>
      </c>
      <c r="F118" s="3" t="n">
        <f aca="false">D118-E117</f>
        <v>0.09375</v>
      </c>
      <c r="G118" s="1" t="s">
        <v>114</v>
      </c>
      <c r="H118" s="15" t="s">
        <v>25</v>
      </c>
      <c r="I118" s="4" t="n">
        <v>502</v>
      </c>
      <c r="J118" s="4" t="n">
        <v>11800</v>
      </c>
      <c r="K118" s="5" t="n">
        <v>23.5059760956175</v>
      </c>
      <c r="L118" s="4" t="n">
        <f aca="false">I117+I118</f>
        <v>1739</v>
      </c>
      <c r="M118" s="4" t="n">
        <f aca="false">J117+J118</f>
        <v>25500</v>
      </c>
      <c r="N118" s="5" t="n">
        <f aca="false">M118/L118</f>
        <v>14.6635997699828</v>
      </c>
    </row>
    <row r="119" customFormat="false" ht="13.5" hidden="false" customHeight="false" outlineLevel="0" collapsed="false">
      <c r="A119" s="2" t="n">
        <v>41</v>
      </c>
      <c r="B119" s="15" t="s">
        <v>20</v>
      </c>
      <c r="C119" s="15" t="s">
        <v>19</v>
      </c>
      <c r="D119" s="3" t="n">
        <v>0.756944444444445</v>
      </c>
      <c r="E119" s="3" t="n">
        <v>0.8125</v>
      </c>
      <c r="F119" s="3" t="n">
        <f aca="false">D119-E117</f>
        <v>0.121527777777778</v>
      </c>
      <c r="G119" s="1" t="s">
        <v>115</v>
      </c>
      <c r="H119" s="15" t="s">
        <v>59</v>
      </c>
      <c r="I119" s="4" t="n">
        <v>502</v>
      </c>
      <c r="J119" s="4" t="n">
        <v>11800</v>
      </c>
      <c r="K119" s="5" t="n">
        <v>23.5059760956175</v>
      </c>
      <c r="L119" s="4" t="n">
        <f aca="false">I117+I119</f>
        <v>1739</v>
      </c>
      <c r="M119" s="4" t="n">
        <f aca="false">J117+J119</f>
        <v>25500</v>
      </c>
      <c r="N119" s="5" t="n">
        <f aca="false">M119/L119</f>
        <v>14.6635997699828</v>
      </c>
    </row>
    <row r="120" customFormat="false" ht="13.5" hidden="false" customHeight="false" outlineLevel="0" collapsed="false">
      <c r="A120" s="18" t="s">
        <v>151</v>
      </c>
    </row>
    <row r="121" customFormat="false" ht="13.5" hidden="false" customHeight="false" outlineLevel="0" collapsed="false">
      <c r="A121" s="19" t="n">
        <v>546</v>
      </c>
      <c r="B121" s="20" t="s">
        <v>19</v>
      </c>
      <c r="C121" s="20" t="s">
        <v>20</v>
      </c>
      <c r="D121" s="21" t="n">
        <v>0.802083333333333</v>
      </c>
      <c r="E121" s="21" t="n">
        <v>0.854166666666667</v>
      </c>
      <c r="F121" s="21"/>
      <c r="G121" s="22" t="s">
        <v>72</v>
      </c>
      <c r="H121" s="20" t="s">
        <v>59</v>
      </c>
      <c r="I121" s="23" t="n">
        <v>502</v>
      </c>
      <c r="J121" s="23" t="n">
        <v>10900</v>
      </c>
      <c r="K121" s="24" t="n">
        <v>21.7131474103586</v>
      </c>
      <c r="L121" s="23"/>
      <c r="M121" s="23"/>
      <c r="N121" s="24"/>
    </row>
    <row r="122" customFormat="false" ht="13.5" hidden="false" customHeight="false" outlineLevel="0" collapsed="false">
      <c r="A122" s="18" t="s">
        <v>152</v>
      </c>
    </row>
    <row r="123" customFormat="false" ht="13.5" hidden="false" customHeight="false" outlineLevel="0" collapsed="false">
      <c r="A123" s="19" t="n">
        <v>549</v>
      </c>
      <c r="B123" s="20" t="s">
        <v>19</v>
      </c>
      <c r="C123" s="20" t="s">
        <v>73</v>
      </c>
      <c r="D123" s="21" t="n">
        <v>0.336805555555556</v>
      </c>
      <c r="E123" s="21" t="n">
        <v>0.381944444444444</v>
      </c>
      <c r="F123" s="21"/>
      <c r="G123" s="22" t="s">
        <v>74</v>
      </c>
      <c r="H123" s="20" t="s">
        <v>75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2" t="n">
        <v>754</v>
      </c>
      <c r="B124" s="15" t="s">
        <v>73</v>
      </c>
      <c r="C124" s="15" t="s">
        <v>19</v>
      </c>
      <c r="D124" s="3" t="n">
        <v>0.666666666666667</v>
      </c>
      <c r="E124" s="3" t="n">
        <v>0.708333333333333</v>
      </c>
      <c r="F124" s="3" t="n">
        <f aca="false">D124-E123</f>
        <v>0.284722222222222</v>
      </c>
      <c r="G124" s="1" t="s">
        <v>117</v>
      </c>
      <c r="H124" s="15" t="s">
        <v>75</v>
      </c>
      <c r="I124" s="4" t="n">
        <v>665</v>
      </c>
      <c r="J124" s="4" t="n">
        <v>18580</v>
      </c>
      <c r="K124" s="5" t="n">
        <v>27.9398496240602</v>
      </c>
      <c r="L124" s="4" t="n">
        <f aca="false">I123+I124</f>
        <v>1330</v>
      </c>
      <c r="M124" s="4" t="n">
        <f aca="false">J123+J124</f>
        <v>36160</v>
      </c>
      <c r="N124" s="5" t="n">
        <f aca="false">M124/L124</f>
        <v>27.187969924812</v>
      </c>
    </row>
    <row r="125" customFormat="false" ht="13.5" hidden="false" customHeight="false" outlineLevel="0" collapsed="false">
      <c r="A125" s="2" t="n">
        <v>760</v>
      </c>
      <c r="B125" s="15" t="s">
        <v>73</v>
      </c>
      <c r="C125" s="15" t="s">
        <v>19</v>
      </c>
      <c r="D125" s="3" t="n">
        <v>0.795138888888889</v>
      </c>
      <c r="E125" s="3" t="n">
        <v>0.840277777777778</v>
      </c>
      <c r="F125" s="3" t="n">
        <f aca="false">D125-E123</f>
        <v>0.413194444444444</v>
      </c>
      <c r="G125" s="1" t="s">
        <v>118</v>
      </c>
      <c r="H125" s="15" t="s">
        <v>75</v>
      </c>
      <c r="I125" s="4" t="n">
        <v>665</v>
      </c>
      <c r="J125" s="4" t="n">
        <v>17580</v>
      </c>
      <c r="K125" s="5" t="n">
        <v>26.4360902255639</v>
      </c>
      <c r="L125" s="4" t="n">
        <f aca="false">I123+I125</f>
        <v>1330</v>
      </c>
      <c r="M125" s="4" t="n">
        <f aca="false">J123+J125</f>
        <v>35160</v>
      </c>
      <c r="N125" s="5" t="n">
        <f aca="false">M125/L125</f>
        <v>26.4360902255639</v>
      </c>
    </row>
    <row r="126" customFormat="false" ht="13.5" hidden="false" customHeight="false" outlineLevel="0" collapsed="false">
      <c r="A126" s="18" t="s">
        <v>153</v>
      </c>
    </row>
    <row r="127" customFormat="false" ht="13.5" hidden="false" customHeight="false" outlineLevel="0" collapsed="false">
      <c r="A127" s="19" t="n">
        <v>555</v>
      </c>
      <c r="B127" s="20" t="s">
        <v>19</v>
      </c>
      <c r="C127" s="20" t="s">
        <v>73</v>
      </c>
      <c r="D127" s="21" t="n">
        <v>0.583333333333333</v>
      </c>
      <c r="E127" s="21" t="n">
        <v>0.631944444444444</v>
      </c>
      <c r="F127" s="21"/>
      <c r="G127" s="22" t="s">
        <v>76</v>
      </c>
      <c r="H127" s="20" t="s">
        <v>75</v>
      </c>
      <c r="I127" s="23" t="n">
        <v>665</v>
      </c>
      <c r="J127" s="23" t="n">
        <v>17580</v>
      </c>
      <c r="K127" s="24" t="n">
        <v>26.4360902255639</v>
      </c>
      <c r="L127" s="23"/>
      <c r="M127" s="23"/>
      <c r="N127" s="24"/>
    </row>
    <row r="128" customFormat="false" ht="13.5" hidden="false" customHeight="false" outlineLevel="0" collapsed="false">
      <c r="A128" s="2" t="n">
        <v>754</v>
      </c>
      <c r="B128" s="15" t="s">
        <v>73</v>
      </c>
      <c r="C128" s="15" t="s">
        <v>19</v>
      </c>
      <c r="D128" s="3" t="n">
        <v>0.666666666666667</v>
      </c>
      <c r="E128" s="3" t="n">
        <v>0.708333333333333</v>
      </c>
      <c r="F128" s="3" t="n">
        <f aca="false">D128-E127</f>
        <v>0.0347222222222222</v>
      </c>
      <c r="G128" s="1" t="s">
        <v>117</v>
      </c>
      <c r="H128" s="15" t="s">
        <v>75</v>
      </c>
      <c r="I128" s="4" t="n">
        <v>665</v>
      </c>
      <c r="J128" s="4" t="n">
        <v>18580</v>
      </c>
      <c r="K128" s="5" t="n">
        <v>27.9398496240602</v>
      </c>
      <c r="L128" s="4" t="n">
        <f aca="false">I127+I128</f>
        <v>1330</v>
      </c>
      <c r="M128" s="4" t="n">
        <f aca="false">J127+J128</f>
        <v>36160</v>
      </c>
      <c r="N128" s="5" t="n">
        <f aca="false">M128/L128</f>
        <v>27.187969924812</v>
      </c>
    </row>
    <row r="129" customFormat="false" ht="13.5" hidden="false" customHeight="false" outlineLevel="0" collapsed="false">
      <c r="A129" s="2" t="n">
        <v>760</v>
      </c>
      <c r="B129" s="15" t="s">
        <v>73</v>
      </c>
      <c r="C129" s="15" t="s">
        <v>19</v>
      </c>
      <c r="D129" s="3" t="n">
        <v>0.795138888888889</v>
      </c>
      <c r="E129" s="3" t="n">
        <v>0.840277777777778</v>
      </c>
      <c r="F129" s="3" t="n">
        <f aca="false">D129-E127</f>
        <v>0.163194444444444</v>
      </c>
      <c r="G129" s="1" t="s">
        <v>118</v>
      </c>
      <c r="H129" s="15" t="s">
        <v>75</v>
      </c>
      <c r="I129" s="4" t="n">
        <v>665</v>
      </c>
      <c r="J129" s="4" t="n">
        <v>17580</v>
      </c>
      <c r="K129" s="5" t="n">
        <v>26.4360902255639</v>
      </c>
      <c r="L129" s="4" t="n">
        <f aca="false">I127+I129</f>
        <v>1330</v>
      </c>
      <c r="M129" s="4" t="n">
        <f aca="false">J127+J129</f>
        <v>35160</v>
      </c>
      <c r="N129" s="5" t="n">
        <f aca="false">M129/L129</f>
        <v>26.4360902255639</v>
      </c>
    </row>
    <row r="130" customFormat="false" ht="13.5" hidden="false" customHeight="false" outlineLevel="0" collapsed="false">
      <c r="A130" s="18" t="s">
        <v>154</v>
      </c>
    </row>
    <row r="131" customFormat="false" ht="13.5" hidden="false" customHeight="false" outlineLevel="0" collapsed="false">
      <c r="A131" s="19" t="n">
        <v>561</v>
      </c>
      <c r="B131" s="20" t="s">
        <v>19</v>
      </c>
      <c r="C131" s="20" t="s">
        <v>73</v>
      </c>
      <c r="D131" s="21" t="n">
        <v>0.729166666666667</v>
      </c>
      <c r="E131" s="21" t="n">
        <v>0.770833333333333</v>
      </c>
      <c r="F131" s="21"/>
      <c r="G131" s="22" t="s">
        <v>77</v>
      </c>
      <c r="H131" s="20" t="s">
        <v>75</v>
      </c>
      <c r="I131" s="23" t="n">
        <v>665</v>
      </c>
      <c r="J131" s="23" t="n">
        <v>18580</v>
      </c>
      <c r="K131" s="24" t="n">
        <v>27.9398496240602</v>
      </c>
      <c r="L131" s="23"/>
      <c r="M131" s="23"/>
      <c r="N131" s="24"/>
    </row>
    <row r="132" customFormat="false" ht="13.5" hidden="false" customHeight="false" outlineLevel="0" collapsed="false">
      <c r="A132" s="18" t="s">
        <v>155</v>
      </c>
    </row>
    <row r="133" customFormat="false" ht="13.5" hidden="false" customHeight="false" outlineLevel="0" collapsed="false">
      <c r="A133" s="19" t="n">
        <v>567</v>
      </c>
      <c r="B133" s="20" t="s">
        <v>19</v>
      </c>
      <c r="C133" s="20" t="s">
        <v>78</v>
      </c>
      <c r="D133" s="21" t="n">
        <v>0.333333333333333</v>
      </c>
      <c r="E133" s="21" t="n">
        <v>0.381944444444444</v>
      </c>
      <c r="F133" s="21"/>
      <c r="G133" s="22" t="s">
        <v>79</v>
      </c>
      <c r="H133" s="20" t="s">
        <v>75</v>
      </c>
      <c r="I133" s="23" t="n">
        <v>883</v>
      </c>
      <c r="J133" s="23" t="n">
        <v>25470</v>
      </c>
      <c r="K133" s="24" t="n">
        <v>28.8448471121178</v>
      </c>
      <c r="L133" s="23"/>
      <c r="M133" s="23"/>
      <c r="N133" s="24"/>
    </row>
    <row r="134" customFormat="false" ht="13.5" hidden="false" customHeight="false" outlineLevel="0" collapsed="false">
      <c r="A134" s="2" t="n">
        <v>2056</v>
      </c>
      <c r="B134" s="15" t="s">
        <v>78</v>
      </c>
      <c r="C134" s="15" t="s">
        <v>19</v>
      </c>
      <c r="D134" s="3" t="n">
        <v>0.447916666666667</v>
      </c>
      <c r="E134" s="3" t="n">
        <v>0.493055555555556</v>
      </c>
      <c r="F134" s="3" t="n">
        <f aca="false">D134-E133</f>
        <v>0.0659722222222222</v>
      </c>
      <c r="G134" s="1" t="s">
        <v>120</v>
      </c>
      <c r="H134" s="15" t="s">
        <v>75</v>
      </c>
      <c r="I134" s="4" t="n">
        <v>883</v>
      </c>
      <c r="J134" s="4" t="n">
        <v>25470</v>
      </c>
      <c r="K134" s="5" t="n">
        <v>28.8448471121178</v>
      </c>
      <c r="L134" s="4" t="n">
        <f aca="false">I133+I134</f>
        <v>1766</v>
      </c>
      <c r="M134" s="4" t="n">
        <f aca="false">J133+J134</f>
        <v>50940</v>
      </c>
      <c r="N134" s="5" t="n">
        <f aca="false">M134/L134</f>
        <v>28.8448471121178</v>
      </c>
    </row>
    <row r="135" customFormat="false" ht="13.5" hidden="false" customHeight="false" outlineLevel="0" collapsed="false">
      <c r="A135" s="2" t="n">
        <v>2064</v>
      </c>
      <c r="B135" s="15" t="s">
        <v>78</v>
      </c>
      <c r="C135" s="15" t="s">
        <v>19</v>
      </c>
      <c r="D135" s="3" t="n">
        <v>0.503472222222222</v>
      </c>
      <c r="E135" s="3" t="n">
        <v>0.555555555555556</v>
      </c>
      <c r="F135" s="3" t="n">
        <f aca="false">D135-E133</f>
        <v>0.121527777777778</v>
      </c>
      <c r="G135" s="1" t="s">
        <v>121</v>
      </c>
      <c r="H135" s="15" t="s">
        <v>25</v>
      </c>
      <c r="I135" s="4" t="n">
        <v>483</v>
      </c>
      <c r="J135" s="4" t="n">
        <v>10470</v>
      </c>
      <c r="K135" s="5" t="n">
        <v>21.6770186335404</v>
      </c>
      <c r="L135" s="4" t="n">
        <f aca="false">I133+I135</f>
        <v>1366</v>
      </c>
      <c r="M135" s="4" t="n">
        <f aca="false">J133+J135</f>
        <v>35940</v>
      </c>
      <c r="N135" s="5" t="n">
        <f aca="false">M135/L135</f>
        <v>26.3103953147877</v>
      </c>
    </row>
    <row r="136" customFormat="false" ht="13.5" hidden="false" customHeight="false" outlineLevel="0" collapsed="false">
      <c r="A136" s="2" t="n">
        <v>2070</v>
      </c>
      <c r="B136" s="15" t="s">
        <v>78</v>
      </c>
      <c r="C136" s="15" t="s">
        <v>19</v>
      </c>
      <c r="D136" s="3" t="n">
        <v>0.704861111111111</v>
      </c>
      <c r="E136" s="3" t="n">
        <v>0.75</v>
      </c>
      <c r="F136" s="3" t="n">
        <f aca="false">D136-E133</f>
        <v>0.322916666666667</v>
      </c>
      <c r="G136" s="1" t="s">
        <v>122</v>
      </c>
      <c r="H136" s="15" t="s">
        <v>25</v>
      </c>
      <c r="I136" s="4" t="n">
        <v>483</v>
      </c>
      <c r="J136" s="4" t="n">
        <v>14470</v>
      </c>
      <c r="K136" s="5" t="n">
        <v>29.9585921325052</v>
      </c>
      <c r="L136" s="4" t="n">
        <f aca="false">I133+I136</f>
        <v>1366</v>
      </c>
      <c r="M136" s="4" t="n">
        <f aca="false">J133+J136</f>
        <v>39940</v>
      </c>
      <c r="N136" s="5" t="n">
        <f aca="false">M136/L136</f>
        <v>29.2386530014641</v>
      </c>
    </row>
    <row r="137" customFormat="false" ht="13.5" hidden="false" customHeight="false" outlineLevel="0" collapsed="false">
      <c r="A137" s="2" t="n">
        <v>2076</v>
      </c>
      <c r="B137" s="15" t="s">
        <v>78</v>
      </c>
      <c r="C137" s="15" t="s">
        <v>19</v>
      </c>
      <c r="D137" s="3" t="n">
        <v>0.826388888888889</v>
      </c>
      <c r="E137" s="3" t="n">
        <v>0.875</v>
      </c>
      <c r="F137" s="3" t="n">
        <f aca="false">D137-E133</f>
        <v>0.444444444444444</v>
      </c>
      <c r="G137" s="1" t="s">
        <v>123</v>
      </c>
      <c r="H137" s="15" t="s">
        <v>25</v>
      </c>
      <c r="I137" s="4" t="n">
        <v>483</v>
      </c>
      <c r="J137" s="4" t="n">
        <v>10970</v>
      </c>
      <c r="K137" s="5" t="n">
        <v>22.712215320911</v>
      </c>
      <c r="L137" s="4" t="n">
        <f aca="false">I133+I137</f>
        <v>1366</v>
      </c>
      <c r="M137" s="4" t="n">
        <f aca="false">J133+J137</f>
        <v>36440</v>
      </c>
      <c r="N137" s="5" t="n">
        <f aca="false">M137/L137</f>
        <v>26.6764275256223</v>
      </c>
    </row>
    <row r="138" customFormat="false" ht="13.5" hidden="false" customHeight="false" outlineLevel="0" collapsed="false">
      <c r="A138" s="2" t="n">
        <v>2082</v>
      </c>
      <c r="B138" s="15" t="s">
        <v>78</v>
      </c>
      <c r="C138" s="15" t="s">
        <v>19</v>
      </c>
      <c r="D138" s="3" t="n">
        <v>0.826388888888889</v>
      </c>
      <c r="E138" s="3" t="n">
        <v>0.875</v>
      </c>
      <c r="F138" s="3" t="n">
        <f aca="false">D138-E133</f>
        <v>0.444444444444444</v>
      </c>
      <c r="G138" s="1" t="s">
        <v>124</v>
      </c>
      <c r="H138" s="15" t="s">
        <v>22</v>
      </c>
      <c r="I138" s="4" t="n">
        <v>1205</v>
      </c>
      <c r="J138" s="4" t="n">
        <v>17370</v>
      </c>
      <c r="K138" s="5" t="n">
        <v>14.4149377593361</v>
      </c>
      <c r="L138" s="4" t="n">
        <f aca="false">I133+I138</f>
        <v>2088</v>
      </c>
      <c r="M138" s="4" t="n">
        <f aca="false">J133+J138</f>
        <v>42840</v>
      </c>
      <c r="N138" s="5" t="n">
        <f aca="false">M138/L138</f>
        <v>20.5172413793103</v>
      </c>
    </row>
    <row r="139" customFormat="false" ht="13.5" hidden="false" customHeight="false" outlineLevel="0" collapsed="false">
      <c r="A139" s="18" t="s">
        <v>156</v>
      </c>
    </row>
    <row r="140" customFormat="false" ht="13.5" hidden="false" customHeight="false" outlineLevel="0" collapsed="false">
      <c r="A140" s="19" t="n">
        <v>575</v>
      </c>
      <c r="B140" s="20" t="s">
        <v>19</v>
      </c>
      <c r="C140" s="20" t="s">
        <v>78</v>
      </c>
      <c r="D140" s="21" t="n">
        <v>0.454861111111111</v>
      </c>
      <c r="E140" s="21" t="n">
        <v>0.510416666666667</v>
      </c>
      <c r="F140" s="21"/>
      <c r="G140" s="22" t="s">
        <v>80</v>
      </c>
      <c r="H140" s="20" t="s">
        <v>25</v>
      </c>
      <c r="I140" s="23" t="n">
        <v>483</v>
      </c>
      <c r="J140" s="23" t="n">
        <v>10970</v>
      </c>
      <c r="K140" s="24" t="n">
        <v>22.712215320911</v>
      </c>
      <c r="L140" s="23"/>
      <c r="M140" s="23"/>
      <c r="N140" s="24"/>
    </row>
    <row r="141" customFormat="false" ht="13.5" hidden="false" customHeight="false" outlineLevel="0" collapsed="false">
      <c r="A141" s="2" t="n">
        <v>2070</v>
      </c>
      <c r="B141" s="15" t="s">
        <v>78</v>
      </c>
      <c r="C141" s="15" t="s">
        <v>19</v>
      </c>
      <c r="D141" s="3" t="n">
        <v>0.704861111111111</v>
      </c>
      <c r="E141" s="3" t="n">
        <v>0.75</v>
      </c>
      <c r="F141" s="3" t="n">
        <f aca="false">D141-E140</f>
        <v>0.194444444444444</v>
      </c>
      <c r="G141" s="1" t="s">
        <v>122</v>
      </c>
      <c r="H141" s="15" t="s">
        <v>25</v>
      </c>
      <c r="I141" s="4" t="n">
        <v>483</v>
      </c>
      <c r="J141" s="4" t="n">
        <v>14470</v>
      </c>
      <c r="K141" s="5" t="n">
        <v>29.9585921325052</v>
      </c>
      <c r="L141" s="4" t="n">
        <f aca="false">I140+I141</f>
        <v>966</v>
      </c>
      <c r="M141" s="4" t="n">
        <f aca="false">J140+J141</f>
        <v>25440</v>
      </c>
      <c r="N141" s="5" t="n">
        <f aca="false">M141/L141</f>
        <v>26.3354037267081</v>
      </c>
    </row>
    <row r="142" customFormat="false" ht="13.5" hidden="false" customHeight="false" outlineLevel="0" collapsed="false">
      <c r="A142" s="2" t="n">
        <v>2076</v>
      </c>
      <c r="B142" s="15" t="s">
        <v>78</v>
      </c>
      <c r="C142" s="15" t="s">
        <v>19</v>
      </c>
      <c r="D142" s="3" t="n">
        <v>0.826388888888889</v>
      </c>
      <c r="E142" s="3" t="n">
        <v>0.875</v>
      </c>
      <c r="F142" s="3" t="n">
        <f aca="false">D142-E140</f>
        <v>0.315972222222222</v>
      </c>
      <c r="G142" s="1" t="s">
        <v>123</v>
      </c>
      <c r="H142" s="15" t="s">
        <v>25</v>
      </c>
      <c r="I142" s="4" t="n">
        <v>483</v>
      </c>
      <c r="J142" s="4" t="n">
        <v>10970</v>
      </c>
      <c r="K142" s="5" t="n">
        <v>22.712215320911</v>
      </c>
      <c r="L142" s="4" t="n">
        <f aca="false">I140+I142</f>
        <v>966</v>
      </c>
      <c r="M142" s="4" t="n">
        <f aca="false">J140+J142</f>
        <v>21940</v>
      </c>
      <c r="N142" s="5" t="n">
        <f aca="false">M142/L142</f>
        <v>22.712215320911</v>
      </c>
    </row>
    <row r="143" customFormat="false" ht="13.5" hidden="false" customHeight="false" outlineLevel="0" collapsed="false">
      <c r="A143" s="2" t="n">
        <v>2082</v>
      </c>
      <c r="B143" s="15" t="s">
        <v>78</v>
      </c>
      <c r="C143" s="15" t="s">
        <v>19</v>
      </c>
      <c r="D143" s="3" t="n">
        <v>0.826388888888889</v>
      </c>
      <c r="E143" s="3" t="n">
        <v>0.875</v>
      </c>
      <c r="F143" s="3" t="n">
        <f aca="false">D143-E140</f>
        <v>0.315972222222222</v>
      </c>
      <c r="G143" s="1" t="s">
        <v>124</v>
      </c>
      <c r="H143" s="15" t="s">
        <v>22</v>
      </c>
      <c r="I143" s="4" t="n">
        <v>1205</v>
      </c>
      <c r="J143" s="4" t="n">
        <v>17370</v>
      </c>
      <c r="K143" s="5" t="n">
        <v>14.4149377593361</v>
      </c>
      <c r="L143" s="4" t="n">
        <f aca="false">I140+I143</f>
        <v>1688</v>
      </c>
      <c r="M143" s="4" t="n">
        <f aca="false">J140+J143</f>
        <v>28340</v>
      </c>
      <c r="N143" s="5" t="n">
        <f aca="false">M143/L143</f>
        <v>16.7890995260664</v>
      </c>
    </row>
    <row r="144" customFormat="false" ht="13.5" hidden="false" customHeight="false" outlineLevel="0" collapsed="false">
      <c r="A144" s="18" t="s">
        <v>157</v>
      </c>
    </row>
    <row r="145" customFormat="false" ht="13.5" hidden="false" customHeight="false" outlineLevel="0" collapsed="false">
      <c r="A145" s="19" t="n">
        <v>581</v>
      </c>
      <c r="B145" s="20" t="s">
        <v>19</v>
      </c>
      <c r="C145" s="20" t="s">
        <v>78</v>
      </c>
      <c r="D145" s="21" t="n">
        <v>0.527777777777778</v>
      </c>
      <c r="E145" s="21" t="n">
        <v>0.576388888888889</v>
      </c>
      <c r="F145" s="21"/>
      <c r="G145" s="22" t="s">
        <v>81</v>
      </c>
      <c r="H145" s="20" t="s">
        <v>25</v>
      </c>
      <c r="I145" s="23" t="n">
        <v>483</v>
      </c>
      <c r="J145" s="23" t="n">
        <v>10470</v>
      </c>
      <c r="K145" s="24" t="n">
        <v>21.6770186335404</v>
      </c>
      <c r="L145" s="23"/>
      <c r="M145" s="23"/>
      <c r="N145" s="24"/>
    </row>
    <row r="146" customFormat="false" ht="13.5" hidden="false" customHeight="false" outlineLevel="0" collapsed="false">
      <c r="A146" s="2" t="n">
        <v>2070</v>
      </c>
      <c r="B146" s="15" t="s">
        <v>78</v>
      </c>
      <c r="C146" s="15" t="s">
        <v>19</v>
      </c>
      <c r="D146" s="3" t="n">
        <v>0.704861111111111</v>
      </c>
      <c r="E146" s="3" t="n">
        <v>0.75</v>
      </c>
      <c r="F146" s="3" t="n">
        <f aca="false">D146-E145</f>
        <v>0.128472222222222</v>
      </c>
      <c r="G146" s="1" t="s">
        <v>122</v>
      </c>
      <c r="H146" s="15" t="s">
        <v>25</v>
      </c>
      <c r="I146" s="4" t="n">
        <v>483</v>
      </c>
      <c r="J146" s="4" t="n">
        <v>14470</v>
      </c>
      <c r="K146" s="5" t="n">
        <v>29.9585921325052</v>
      </c>
      <c r="L146" s="4" t="n">
        <f aca="false">I145+I146</f>
        <v>966</v>
      </c>
      <c r="M146" s="4" t="n">
        <f aca="false">J145+J146</f>
        <v>24940</v>
      </c>
      <c r="N146" s="5" t="n">
        <f aca="false">M146/L146</f>
        <v>25.8178053830228</v>
      </c>
    </row>
    <row r="147" customFormat="false" ht="13.5" hidden="false" customHeight="false" outlineLevel="0" collapsed="false">
      <c r="A147" s="2" t="n">
        <v>2076</v>
      </c>
      <c r="B147" s="15" t="s">
        <v>78</v>
      </c>
      <c r="C147" s="15" t="s">
        <v>19</v>
      </c>
      <c r="D147" s="3" t="n">
        <v>0.826388888888889</v>
      </c>
      <c r="E147" s="3" t="n">
        <v>0.875</v>
      </c>
      <c r="F147" s="3" t="n">
        <f aca="false">D147-E145</f>
        <v>0.25</v>
      </c>
      <c r="G147" s="1" t="s">
        <v>123</v>
      </c>
      <c r="H147" s="15" t="s">
        <v>25</v>
      </c>
      <c r="I147" s="4" t="n">
        <v>483</v>
      </c>
      <c r="J147" s="4" t="n">
        <v>10970</v>
      </c>
      <c r="K147" s="5" t="n">
        <v>22.712215320911</v>
      </c>
      <c r="L147" s="4" t="n">
        <f aca="false">I145+I147</f>
        <v>966</v>
      </c>
      <c r="M147" s="4" t="n">
        <f aca="false">J145+J147</f>
        <v>21440</v>
      </c>
      <c r="N147" s="5" t="n">
        <f aca="false">M147/L147</f>
        <v>22.1946169772257</v>
      </c>
    </row>
    <row r="148" customFormat="false" ht="13.5" hidden="false" customHeight="false" outlineLevel="0" collapsed="false">
      <c r="A148" s="2" t="n">
        <v>2082</v>
      </c>
      <c r="B148" s="15" t="s">
        <v>78</v>
      </c>
      <c r="C148" s="15" t="s">
        <v>19</v>
      </c>
      <c r="D148" s="3" t="n">
        <v>0.826388888888889</v>
      </c>
      <c r="E148" s="3" t="n">
        <v>0.875</v>
      </c>
      <c r="F148" s="3" t="n">
        <f aca="false">D148-E145</f>
        <v>0.25</v>
      </c>
      <c r="G148" s="1" t="s">
        <v>124</v>
      </c>
      <c r="H148" s="15" t="s">
        <v>22</v>
      </c>
      <c r="I148" s="4" t="n">
        <v>1205</v>
      </c>
      <c r="J148" s="4" t="n">
        <v>17370</v>
      </c>
      <c r="K148" s="5" t="n">
        <v>14.4149377593361</v>
      </c>
      <c r="L148" s="4" t="n">
        <f aca="false">I145+I148</f>
        <v>1688</v>
      </c>
      <c r="M148" s="4" t="n">
        <f aca="false">J145+J148</f>
        <v>27840</v>
      </c>
      <c r="N148" s="5" t="n">
        <f aca="false">M148/L148</f>
        <v>16.4928909952607</v>
      </c>
    </row>
    <row r="149" customFormat="false" ht="13.5" hidden="false" customHeight="false" outlineLevel="0" collapsed="false">
      <c r="A149" s="18" t="s">
        <v>158</v>
      </c>
    </row>
    <row r="150" customFormat="false" ht="13.5" hidden="false" customHeight="false" outlineLevel="0" collapsed="false">
      <c r="A150" s="25" t="n">
        <v>587</v>
      </c>
      <c r="B150" s="26" t="s">
        <v>19</v>
      </c>
      <c r="C150" s="26" t="s">
        <v>78</v>
      </c>
      <c r="D150" s="27" t="n">
        <v>0.527777777777778</v>
      </c>
      <c r="E150" s="27" t="n">
        <v>0.576388888888889</v>
      </c>
      <c r="F150" s="27"/>
      <c r="G150" s="28" t="s">
        <v>82</v>
      </c>
      <c r="H150" s="26" t="s">
        <v>22</v>
      </c>
      <c r="I150" s="29" t="n">
        <v>1205</v>
      </c>
      <c r="J150" s="29" t="n">
        <v>17370</v>
      </c>
      <c r="K150" s="30" t="n">
        <v>14.4149377593361</v>
      </c>
      <c r="L150" s="29"/>
      <c r="M150" s="29"/>
      <c r="N150" s="30"/>
    </row>
    <row r="151" customFormat="false" ht="13.5" hidden="false" customHeight="false" outlineLevel="0" collapsed="false">
      <c r="A151" s="2" t="n">
        <v>2070</v>
      </c>
      <c r="B151" s="15" t="s">
        <v>78</v>
      </c>
      <c r="C151" s="15" t="s">
        <v>19</v>
      </c>
      <c r="D151" s="3" t="n">
        <v>0.704861111111111</v>
      </c>
      <c r="E151" s="3" t="n">
        <v>0.75</v>
      </c>
      <c r="F151" s="3" t="n">
        <f aca="false">D151-E150</f>
        <v>0.128472222222222</v>
      </c>
      <c r="G151" s="1" t="s">
        <v>122</v>
      </c>
      <c r="H151" s="15" t="s">
        <v>25</v>
      </c>
      <c r="I151" s="4" t="n">
        <v>483</v>
      </c>
      <c r="J151" s="4" t="n">
        <v>14470</v>
      </c>
      <c r="K151" s="5" t="n">
        <v>29.9585921325052</v>
      </c>
      <c r="L151" s="4" t="n">
        <f aca="false">I150+I151</f>
        <v>1688</v>
      </c>
      <c r="M151" s="4" t="n">
        <f aca="false">J150+J151</f>
        <v>31840</v>
      </c>
      <c r="N151" s="5" t="n">
        <f aca="false">M151/L151</f>
        <v>18.8625592417062</v>
      </c>
    </row>
    <row r="152" customFormat="false" ht="13.5" hidden="false" customHeight="false" outlineLevel="0" collapsed="false">
      <c r="A152" s="2" t="n">
        <v>2076</v>
      </c>
      <c r="B152" s="15" t="s">
        <v>78</v>
      </c>
      <c r="C152" s="15" t="s">
        <v>19</v>
      </c>
      <c r="D152" s="3" t="n">
        <v>0.826388888888889</v>
      </c>
      <c r="E152" s="3" t="n">
        <v>0.875</v>
      </c>
      <c r="F152" s="3" t="n">
        <f aca="false">D152-E150</f>
        <v>0.25</v>
      </c>
      <c r="G152" s="1" t="s">
        <v>123</v>
      </c>
      <c r="H152" s="15" t="s">
        <v>25</v>
      </c>
      <c r="I152" s="4" t="n">
        <v>483</v>
      </c>
      <c r="J152" s="4" t="n">
        <v>10970</v>
      </c>
      <c r="K152" s="5" t="n">
        <v>22.712215320911</v>
      </c>
      <c r="L152" s="4" t="n">
        <f aca="false">I150+I152</f>
        <v>1688</v>
      </c>
      <c r="M152" s="4" t="n">
        <f aca="false">J150+J152</f>
        <v>28340</v>
      </c>
      <c r="N152" s="5" t="n">
        <f aca="false">M152/L152</f>
        <v>16.7890995260664</v>
      </c>
    </row>
    <row r="153" customFormat="false" ht="13.5" hidden="false" customHeight="false" outlineLevel="0" collapsed="false">
      <c r="A153" s="2" t="n">
        <v>2082</v>
      </c>
      <c r="B153" s="15" t="s">
        <v>78</v>
      </c>
      <c r="C153" s="15" t="s">
        <v>19</v>
      </c>
      <c r="D153" s="3" t="n">
        <v>0.826388888888889</v>
      </c>
      <c r="E153" s="3" t="n">
        <v>0.875</v>
      </c>
      <c r="F153" s="3" t="n">
        <f aca="false">D153-E150</f>
        <v>0.25</v>
      </c>
      <c r="G153" s="1" t="s">
        <v>124</v>
      </c>
      <c r="H153" s="15" t="s">
        <v>22</v>
      </c>
      <c r="I153" s="4" t="n">
        <v>1205</v>
      </c>
      <c r="J153" s="4" t="n">
        <v>17370</v>
      </c>
      <c r="K153" s="5" t="n">
        <v>14.4149377593361</v>
      </c>
      <c r="L153" s="4" t="n">
        <f aca="false">I150+I153</f>
        <v>2410</v>
      </c>
      <c r="M153" s="4" t="n">
        <f aca="false">J150+J153</f>
        <v>34740</v>
      </c>
      <c r="N153" s="5" t="n">
        <f aca="false">M153/L153</f>
        <v>14.4149377593361</v>
      </c>
    </row>
    <row r="154" customFormat="false" ht="13.5" hidden="false" customHeight="false" outlineLevel="0" collapsed="false">
      <c r="A154" s="18" t="s">
        <v>159</v>
      </c>
    </row>
    <row r="155" customFormat="false" ht="13.5" hidden="false" customHeight="false" outlineLevel="0" collapsed="false">
      <c r="A155" s="19" t="n">
        <v>591</v>
      </c>
      <c r="B155" s="20" t="s">
        <v>19</v>
      </c>
      <c r="C155" s="20" t="s">
        <v>78</v>
      </c>
      <c r="D155" s="21" t="n">
        <v>0.635416666666667</v>
      </c>
      <c r="E155" s="21" t="n">
        <v>0.684027777777778</v>
      </c>
      <c r="F155" s="21"/>
      <c r="G155" s="22" t="s">
        <v>83</v>
      </c>
      <c r="H155" s="20" t="s">
        <v>75</v>
      </c>
      <c r="I155" s="23" t="n">
        <v>883</v>
      </c>
      <c r="J155" s="23" t="n">
        <v>25470</v>
      </c>
      <c r="K155" s="24" t="n">
        <v>28.8448471121178</v>
      </c>
      <c r="L155" s="23"/>
      <c r="M155" s="23"/>
      <c r="N155" s="24"/>
    </row>
    <row r="156" customFormat="false" ht="13.5" hidden="false" customHeight="false" outlineLevel="0" collapsed="false">
      <c r="A156" s="2" t="n">
        <v>2076</v>
      </c>
      <c r="B156" s="15" t="s">
        <v>78</v>
      </c>
      <c r="C156" s="15" t="s">
        <v>19</v>
      </c>
      <c r="D156" s="3" t="n">
        <v>0.826388888888889</v>
      </c>
      <c r="E156" s="3" t="n">
        <v>0.875</v>
      </c>
      <c r="F156" s="3" t="n">
        <f aca="false">D156-E155</f>
        <v>0.142361111111111</v>
      </c>
      <c r="G156" s="1" t="s">
        <v>123</v>
      </c>
      <c r="H156" s="15" t="s">
        <v>25</v>
      </c>
      <c r="I156" s="4" t="n">
        <v>483</v>
      </c>
      <c r="J156" s="4" t="n">
        <v>10970</v>
      </c>
      <c r="K156" s="5" t="n">
        <v>22.712215320911</v>
      </c>
      <c r="L156" s="4" t="n">
        <f aca="false">I155+I156</f>
        <v>1366</v>
      </c>
      <c r="M156" s="4" t="n">
        <f aca="false">J155+J156</f>
        <v>36440</v>
      </c>
      <c r="N156" s="5" t="n">
        <f aca="false">M156/L156</f>
        <v>26.6764275256223</v>
      </c>
    </row>
    <row r="157" customFormat="false" ht="13.5" hidden="false" customHeight="false" outlineLevel="0" collapsed="false">
      <c r="A157" s="2" t="n">
        <v>2082</v>
      </c>
      <c r="B157" s="15" t="s">
        <v>78</v>
      </c>
      <c r="C157" s="15" t="s">
        <v>19</v>
      </c>
      <c r="D157" s="3" t="n">
        <v>0.826388888888889</v>
      </c>
      <c r="E157" s="3" t="n">
        <v>0.875</v>
      </c>
      <c r="F157" s="3" t="n">
        <f aca="false">D157-E155</f>
        <v>0.142361111111111</v>
      </c>
      <c r="G157" s="1" t="s">
        <v>124</v>
      </c>
      <c r="H157" s="15" t="s">
        <v>22</v>
      </c>
      <c r="I157" s="4" t="n">
        <v>1205</v>
      </c>
      <c r="J157" s="4" t="n">
        <v>17370</v>
      </c>
      <c r="K157" s="5" t="n">
        <v>14.4149377593361</v>
      </c>
      <c r="L157" s="4" t="n">
        <f aca="false">I155+I157</f>
        <v>2088</v>
      </c>
      <c r="M157" s="4" t="n">
        <f aca="false">J155+J157</f>
        <v>42840</v>
      </c>
      <c r="N157" s="5" t="n">
        <f aca="false">M157/L157</f>
        <v>20.5172413793103</v>
      </c>
    </row>
    <row r="158" customFormat="false" ht="13.5" hidden="false" customHeight="false" outlineLevel="0" collapsed="false">
      <c r="A158" s="18" t="s">
        <v>160</v>
      </c>
    </row>
    <row r="159" customFormat="false" ht="13.5" hidden="false" customHeight="false" outlineLevel="0" collapsed="false">
      <c r="A159" s="19" t="n">
        <v>597</v>
      </c>
      <c r="B159" s="20" t="s">
        <v>19</v>
      </c>
      <c r="C159" s="20" t="s">
        <v>78</v>
      </c>
      <c r="D159" s="21" t="n">
        <v>0.833333333333333</v>
      </c>
      <c r="E159" s="21" t="n">
        <v>0.888888888888889</v>
      </c>
      <c r="F159" s="21"/>
      <c r="G159" s="22" t="s">
        <v>84</v>
      </c>
      <c r="H159" s="20" t="s">
        <v>85</v>
      </c>
      <c r="I159" s="23" t="n">
        <v>883</v>
      </c>
      <c r="J159" s="23" t="n">
        <v>25470</v>
      </c>
      <c r="K159" s="24" t="n">
        <v>28.8448471121178</v>
      </c>
      <c r="L159" s="23"/>
      <c r="M159" s="23"/>
      <c r="N159" s="24"/>
    </row>
    <row r="160" customFormat="false" ht="13.5" hidden="false" customHeight="false" outlineLevel="0" collapsed="false">
      <c r="A160" s="18" t="s">
        <v>161</v>
      </c>
    </row>
    <row r="161" customFormat="false" ht="13.5" hidden="false" customHeight="false" outlineLevel="0" collapsed="false">
      <c r="A161" s="19" t="n">
        <v>603</v>
      </c>
      <c r="B161" s="20" t="s">
        <v>19</v>
      </c>
      <c r="C161" s="20" t="s">
        <v>86</v>
      </c>
      <c r="D161" s="21" t="n">
        <v>0.326388888888889</v>
      </c>
      <c r="E161" s="21" t="n">
        <v>0.381944444444444</v>
      </c>
      <c r="F161" s="21"/>
      <c r="G161" s="22" t="s">
        <v>87</v>
      </c>
      <c r="H161" s="20" t="s">
        <v>25</v>
      </c>
      <c r="I161" s="23" t="n">
        <v>594</v>
      </c>
      <c r="J161" s="23" t="n">
        <v>10890</v>
      </c>
      <c r="K161" s="24" t="n">
        <v>18.3333333333333</v>
      </c>
      <c r="L161" s="23"/>
      <c r="M161" s="23"/>
      <c r="N161" s="24"/>
    </row>
    <row r="162" customFormat="false" ht="13.5" hidden="false" customHeight="false" outlineLevel="0" collapsed="false">
      <c r="A162" s="2" t="n">
        <v>2370</v>
      </c>
      <c r="B162" s="15" t="s">
        <v>86</v>
      </c>
      <c r="C162" s="15" t="s">
        <v>19</v>
      </c>
      <c r="D162" s="3" t="n">
        <v>0.413194444444444</v>
      </c>
      <c r="E162" s="3" t="n">
        <v>0.465277777777778</v>
      </c>
      <c r="F162" s="3" t="n">
        <f aca="false">D162-E161</f>
        <v>0.03125</v>
      </c>
      <c r="G162" s="1" t="s">
        <v>128</v>
      </c>
      <c r="H162" s="15" t="s">
        <v>25</v>
      </c>
      <c r="I162" s="4" t="n">
        <v>594</v>
      </c>
      <c r="J162" s="4" t="n">
        <v>10890</v>
      </c>
      <c r="K162" s="5" t="n">
        <v>18.3333333333333</v>
      </c>
      <c r="L162" s="4" t="n">
        <f aca="false">I161+I162</f>
        <v>1188</v>
      </c>
      <c r="M162" s="4" t="n">
        <f aca="false">J161+J162</f>
        <v>21780</v>
      </c>
      <c r="N162" s="5" t="n">
        <f aca="false">M162/L162</f>
        <v>18.3333333333333</v>
      </c>
    </row>
    <row r="163" customFormat="false" ht="13.5" hidden="false" customHeight="false" outlineLevel="0" collapsed="false">
      <c r="A163" s="2" t="n">
        <v>2376</v>
      </c>
      <c r="B163" s="15" t="s">
        <v>86</v>
      </c>
      <c r="C163" s="15" t="s">
        <v>19</v>
      </c>
      <c r="D163" s="3" t="n">
        <v>0.413194444444444</v>
      </c>
      <c r="E163" s="3" t="n">
        <v>0.465277777777778</v>
      </c>
      <c r="F163" s="3" t="n">
        <f aca="false">D163-E161</f>
        <v>0.03125</v>
      </c>
      <c r="G163" s="1" t="s">
        <v>129</v>
      </c>
      <c r="H163" s="15" t="s">
        <v>22</v>
      </c>
      <c r="I163" s="4" t="n">
        <v>1390</v>
      </c>
      <c r="J163" s="4" t="n">
        <v>23890</v>
      </c>
      <c r="K163" s="5" t="n">
        <v>17.1870503597122</v>
      </c>
      <c r="L163" s="4" t="n">
        <f aca="false">I161+I163</f>
        <v>1984</v>
      </c>
      <c r="M163" s="4" t="n">
        <f aca="false">J161+J163</f>
        <v>34780</v>
      </c>
      <c r="N163" s="5" t="n">
        <f aca="false">M163/L163</f>
        <v>17.5302419354839</v>
      </c>
    </row>
    <row r="164" customFormat="false" ht="13.5" hidden="false" customHeight="false" outlineLevel="0" collapsed="false">
      <c r="A164" s="2" t="n">
        <v>2382</v>
      </c>
      <c r="B164" s="15" t="s">
        <v>86</v>
      </c>
      <c r="C164" s="15" t="s">
        <v>19</v>
      </c>
      <c r="D164" s="3" t="n">
        <v>0.565972222222222</v>
      </c>
      <c r="E164" s="3" t="n">
        <v>0.614583333333333</v>
      </c>
      <c r="F164" s="3" t="n">
        <f aca="false">D164-E161</f>
        <v>0.184027777777778</v>
      </c>
      <c r="G164" s="1" t="s">
        <v>130</v>
      </c>
      <c r="H164" s="15" t="s">
        <v>25</v>
      </c>
      <c r="I164" s="4" t="n">
        <v>594</v>
      </c>
      <c r="J164" s="4" t="n">
        <v>10890</v>
      </c>
      <c r="K164" s="5" t="n">
        <v>18.3333333333333</v>
      </c>
      <c r="L164" s="4" t="n">
        <f aca="false">I161+I164</f>
        <v>1188</v>
      </c>
      <c r="M164" s="4" t="n">
        <f aca="false">J161+J164</f>
        <v>21780</v>
      </c>
      <c r="N164" s="5" t="n">
        <f aca="false">M164/L164</f>
        <v>18.3333333333333</v>
      </c>
    </row>
    <row r="165" customFormat="false" ht="13.5" hidden="false" customHeight="false" outlineLevel="0" collapsed="false">
      <c r="A165" s="2" t="n">
        <v>2388</v>
      </c>
      <c r="B165" s="15" t="s">
        <v>86</v>
      </c>
      <c r="C165" s="15" t="s">
        <v>19</v>
      </c>
      <c r="D165" s="3" t="n">
        <v>0.618055555555556</v>
      </c>
      <c r="E165" s="3" t="n">
        <v>0.666666666666667</v>
      </c>
      <c r="F165" s="3" t="n">
        <f aca="false">D165-E161</f>
        <v>0.236111111111111</v>
      </c>
      <c r="G165" s="1" t="s">
        <v>131</v>
      </c>
      <c r="H165" s="15" t="s">
        <v>25</v>
      </c>
      <c r="I165" s="4" t="n">
        <v>594</v>
      </c>
      <c r="J165" s="4" t="n">
        <v>10890</v>
      </c>
      <c r="K165" s="5" t="n">
        <v>18.3333333333333</v>
      </c>
      <c r="L165" s="4" t="n">
        <f aca="false">I161+I165</f>
        <v>1188</v>
      </c>
      <c r="M165" s="4" t="n">
        <f aca="false">J161+J165</f>
        <v>21780</v>
      </c>
      <c r="N165" s="5" t="n">
        <f aca="false">M165/L165</f>
        <v>18.3333333333333</v>
      </c>
    </row>
    <row r="166" customFormat="false" ht="13.5" hidden="false" customHeight="false" outlineLevel="0" collapsed="false">
      <c r="A166" s="2" t="n">
        <v>2394</v>
      </c>
      <c r="B166" s="15" t="s">
        <v>86</v>
      </c>
      <c r="C166" s="15" t="s">
        <v>19</v>
      </c>
      <c r="D166" s="3" t="n">
        <v>0.708333333333333</v>
      </c>
      <c r="E166" s="3" t="n">
        <v>0.760416666666667</v>
      </c>
      <c r="F166" s="3" t="n">
        <f aca="false">D166-E161</f>
        <v>0.326388888888889</v>
      </c>
      <c r="G166" s="1" t="s">
        <v>132</v>
      </c>
      <c r="H166" s="15" t="s">
        <v>25</v>
      </c>
      <c r="I166" s="4" t="n">
        <v>594</v>
      </c>
      <c r="J166" s="4" t="n">
        <v>10890</v>
      </c>
      <c r="K166" s="5" t="n">
        <v>18.3333333333333</v>
      </c>
      <c r="L166" s="4" t="n">
        <f aca="false">I161+I166</f>
        <v>1188</v>
      </c>
      <c r="M166" s="4" t="n">
        <f aca="false">J161+J166</f>
        <v>21780</v>
      </c>
      <c r="N166" s="5" t="n">
        <f aca="false">M166/L166</f>
        <v>18.3333333333333</v>
      </c>
    </row>
    <row r="167" customFormat="false" ht="13.5" hidden="false" customHeight="false" outlineLevel="0" collapsed="false">
      <c r="A167" s="2" t="n">
        <v>2400</v>
      </c>
      <c r="B167" s="15" t="s">
        <v>86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1</f>
        <v>0.326388888888889</v>
      </c>
      <c r="G167" s="1" t="s">
        <v>133</v>
      </c>
      <c r="H167" s="15" t="s">
        <v>22</v>
      </c>
      <c r="I167" s="4" t="n">
        <v>1390</v>
      </c>
      <c r="J167" s="4" t="n">
        <v>25490</v>
      </c>
      <c r="K167" s="5" t="n">
        <v>18.3381294964029</v>
      </c>
      <c r="L167" s="4" t="n">
        <f aca="false">I161+I167</f>
        <v>1984</v>
      </c>
      <c r="M167" s="4" t="n">
        <f aca="false">J161+J167</f>
        <v>36380</v>
      </c>
      <c r="N167" s="5" t="n">
        <f aca="false">M167/L167</f>
        <v>18.3366935483871</v>
      </c>
    </row>
    <row r="168" customFormat="false" ht="13.5" hidden="false" customHeight="false" outlineLevel="0" collapsed="false">
      <c r="A168" s="2" t="n">
        <v>2406</v>
      </c>
      <c r="B168" s="15" t="s">
        <v>86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1</f>
        <v>0.4375</v>
      </c>
      <c r="G168" s="1" t="s">
        <v>134</v>
      </c>
      <c r="H168" s="15" t="s">
        <v>25</v>
      </c>
      <c r="I168" s="4" t="n">
        <v>594</v>
      </c>
      <c r="J168" s="4" t="n">
        <v>10890</v>
      </c>
      <c r="K168" s="5" t="n">
        <v>18.3333333333333</v>
      </c>
      <c r="L168" s="4" t="n">
        <f aca="false">I161+I168</f>
        <v>1188</v>
      </c>
      <c r="M168" s="4" t="n">
        <f aca="false">J161+J168</f>
        <v>21780</v>
      </c>
      <c r="N168" s="5" t="n">
        <f aca="false">M168/L168</f>
        <v>18.3333333333333</v>
      </c>
    </row>
    <row r="169" customFormat="false" ht="13.5" hidden="false" customHeight="false" outlineLevel="0" collapsed="false">
      <c r="A169" s="2" t="n">
        <v>2412</v>
      </c>
      <c r="B169" s="15" t="s">
        <v>86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1</f>
        <v>0.4375</v>
      </c>
      <c r="G169" s="1" t="s">
        <v>135</v>
      </c>
      <c r="H169" s="15" t="s">
        <v>22</v>
      </c>
      <c r="I169" s="4" t="n">
        <v>1390</v>
      </c>
      <c r="J169" s="4" t="n">
        <v>25690</v>
      </c>
      <c r="K169" s="5" t="n">
        <v>18.4820143884892</v>
      </c>
      <c r="L169" s="4" t="n">
        <f aca="false">I161+I169</f>
        <v>1984</v>
      </c>
      <c r="M169" s="4" t="n">
        <f aca="false">J161+J169</f>
        <v>36580</v>
      </c>
      <c r="N169" s="5" t="n">
        <f aca="false">M169/L169</f>
        <v>18.4375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609</v>
      </c>
      <c r="B171" s="26" t="s">
        <v>19</v>
      </c>
      <c r="C171" s="26" t="s">
        <v>86</v>
      </c>
      <c r="D171" s="27" t="n">
        <v>0.326388888888889</v>
      </c>
      <c r="E171" s="27" t="n">
        <v>0.381944444444444</v>
      </c>
      <c r="F171" s="27"/>
      <c r="G171" s="28" t="s">
        <v>88</v>
      </c>
      <c r="H171" s="26" t="s">
        <v>22</v>
      </c>
      <c r="I171" s="29" t="n">
        <v>1390</v>
      </c>
      <c r="J171" s="29" t="n">
        <v>24590</v>
      </c>
      <c r="K171" s="30" t="n">
        <v>17.6906474820144</v>
      </c>
      <c r="L171" s="29"/>
      <c r="M171" s="29"/>
      <c r="N171" s="30"/>
    </row>
    <row r="172" customFormat="false" ht="13.5" hidden="false" customHeight="false" outlineLevel="0" collapsed="false">
      <c r="A172" s="2" t="n">
        <v>2370</v>
      </c>
      <c r="B172" s="15" t="s">
        <v>86</v>
      </c>
      <c r="C172" s="15" t="s">
        <v>19</v>
      </c>
      <c r="D172" s="3" t="n">
        <v>0.413194444444444</v>
      </c>
      <c r="E172" s="3" t="n">
        <v>0.465277777777778</v>
      </c>
      <c r="F172" s="3" t="n">
        <f aca="false">D172-E171</f>
        <v>0.03125</v>
      </c>
      <c r="G172" s="1" t="s">
        <v>128</v>
      </c>
      <c r="H172" s="15" t="s">
        <v>25</v>
      </c>
      <c r="I172" s="4" t="n">
        <v>594</v>
      </c>
      <c r="J172" s="4" t="n">
        <v>10890</v>
      </c>
      <c r="K172" s="5" t="n">
        <v>18.3333333333333</v>
      </c>
      <c r="L172" s="4" t="n">
        <f aca="false">I171+I172</f>
        <v>1984</v>
      </c>
      <c r="M172" s="4" t="n">
        <f aca="false">J171+J172</f>
        <v>35480</v>
      </c>
      <c r="N172" s="5" t="n">
        <f aca="false">M172/L172</f>
        <v>17.883064516129</v>
      </c>
    </row>
    <row r="173" customFormat="false" ht="13.5" hidden="false" customHeight="false" outlineLevel="0" collapsed="false">
      <c r="A173" s="2" t="n">
        <v>2376</v>
      </c>
      <c r="B173" s="15" t="s">
        <v>86</v>
      </c>
      <c r="C173" s="15" t="s">
        <v>19</v>
      </c>
      <c r="D173" s="3" t="n">
        <v>0.413194444444444</v>
      </c>
      <c r="E173" s="3" t="n">
        <v>0.465277777777778</v>
      </c>
      <c r="F173" s="3" t="n">
        <f aca="false">D173-E171</f>
        <v>0.03125</v>
      </c>
      <c r="G173" s="1" t="s">
        <v>129</v>
      </c>
      <c r="H173" s="15" t="s">
        <v>22</v>
      </c>
      <c r="I173" s="4" t="n">
        <v>1390</v>
      </c>
      <c r="J173" s="4" t="n">
        <v>23890</v>
      </c>
      <c r="K173" s="5" t="n">
        <v>17.1870503597122</v>
      </c>
      <c r="L173" s="4" t="n">
        <f aca="false">I171+I173</f>
        <v>2780</v>
      </c>
      <c r="M173" s="4" t="n">
        <f aca="false">J171+J173</f>
        <v>48480</v>
      </c>
      <c r="N173" s="5" t="n">
        <f aca="false">M173/L173</f>
        <v>17.4388489208633</v>
      </c>
    </row>
    <row r="174" customFormat="false" ht="13.5" hidden="false" customHeight="false" outlineLevel="0" collapsed="false">
      <c r="A174" s="2" t="n">
        <v>2382</v>
      </c>
      <c r="B174" s="15" t="s">
        <v>86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1</f>
        <v>0.184027777777778</v>
      </c>
      <c r="G174" s="1" t="s">
        <v>130</v>
      </c>
      <c r="H174" s="15" t="s">
        <v>25</v>
      </c>
      <c r="I174" s="4" t="n">
        <v>594</v>
      </c>
      <c r="J174" s="4" t="n">
        <v>10890</v>
      </c>
      <c r="K174" s="5" t="n">
        <v>18.3333333333333</v>
      </c>
      <c r="L174" s="4" t="n">
        <f aca="false">I171+I174</f>
        <v>1984</v>
      </c>
      <c r="M174" s="4" t="n">
        <f aca="false">J171+J174</f>
        <v>35480</v>
      </c>
      <c r="N174" s="5" t="n">
        <f aca="false">M174/L174</f>
        <v>17.883064516129</v>
      </c>
    </row>
    <row r="175" customFormat="false" ht="13.5" hidden="false" customHeight="false" outlineLevel="0" collapsed="false">
      <c r="A175" s="2" t="n">
        <v>2388</v>
      </c>
      <c r="B175" s="15" t="s">
        <v>86</v>
      </c>
      <c r="C175" s="15" t="s">
        <v>19</v>
      </c>
      <c r="D175" s="3" t="n">
        <v>0.618055555555556</v>
      </c>
      <c r="E175" s="3" t="n">
        <v>0.666666666666667</v>
      </c>
      <c r="F175" s="3" t="n">
        <f aca="false">D175-E171</f>
        <v>0.236111111111111</v>
      </c>
      <c r="G175" s="1" t="s">
        <v>131</v>
      </c>
      <c r="H175" s="15" t="s">
        <v>25</v>
      </c>
      <c r="I175" s="4" t="n">
        <v>594</v>
      </c>
      <c r="J175" s="4" t="n">
        <v>10890</v>
      </c>
      <c r="K175" s="5" t="n">
        <v>18.3333333333333</v>
      </c>
      <c r="L175" s="4" t="n">
        <f aca="false">I171+I175</f>
        <v>1984</v>
      </c>
      <c r="M175" s="4" t="n">
        <f aca="false">J171+J175</f>
        <v>35480</v>
      </c>
      <c r="N175" s="5" t="n">
        <f aca="false">M175/L175</f>
        <v>17.883064516129</v>
      </c>
    </row>
    <row r="176" customFormat="false" ht="13.5" hidden="false" customHeight="false" outlineLevel="0" collapsed="false">
      <c r="A176" s="2" t="n">
        <v>2394</v>
      </c>
      <c r="B176" s="15" t="s">
        <v>86</v>
      </c>
      <c r="C176" s="15" t="s">
        <v>19</v>
      </c>
      <c r="D176" s="3" t="n">
        <v>0.708333333333333</v>
      </c>
      <c r="E176" s="3" t="n">
        <v>0.760416666666667</v>
      </c>
      <c r="F176" s="3" t="n">
        <f aca="false">D176-E171</f>
        <v>0.326388888888889</v>
      </c>
      <c r="G176" s="1" t="s">
        <v>132</v>
      </c>
      <c r="H176" s="15" t="s">
        <v>25</v>
      </c>
      <c r="I176" s="4" t="n">
        <v>594</v>
      </c>
      <c r="J176" s="4" t="n">
        <v>10890</v>
      </c>
      <c r="K176" s="5" t="n">
        <v>18.3333333333333</v>
      </c>
      <c r="L176" s="4" t="n">
        <f aca="false">I171+I176</f>
        <v>1984</v>
      </c>
      <c r="M176" s="4" t="n">
        <f aca="false">J171+J176</f>
        <v>35480</v>
      </c>
      <c r="N176" s="5" t="n">
        <f aca="false">M176/L176</f>
        <v>17.883064516129</v>
      </c>
    </row>
    <row r="177" customFormat="false" ht="13.5" hidden="false" customHeight="false" outlineLevel="0" collapsed="false">
      <c r="A177" s="2" t="n">
        <v>2400</v>
      </c>
      <c r="B177" s="15" t="s">
        <v>86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1</f>
        <v>0.326388888888889</v>
      </c>
      <c r="G177" s="1" t="s">
        <v>133</v>
      </c>
      <c r="H177" s="15" t="s">
        <v>22</v>
      </c>
      <c r="I177" s="4" t="n">
        <v>1390</v>
      </c>
      <c r="J177" s="4" t="n">
        <v>25490</v>
      </c>
      <c r="K177" s="5" t="n">
        <v>18.3381294964029</v>
      </c>
      <c r="L177" s="4" t="n">
        <f aca="false">I171+I177</f>
        <v>2780</v>
      </c>
      <c r="M177" s="4" t="n">
        <f aca="false">J171+J177</f>
        <v>50080</v>
      </c>
      <c r="N177" s="5" t="n">
        <f aca="false">M177/L177</f>
        <v>18.0143884892086</v>
      </c>
    </row>
    <row r="178" customFormat="false" ht="13.5" hidden="false" customHeight="false" outlineLevel="0" collapsed="false">
      <c r="A178" s="2" t="n">
        <v>2406</v>
      </c>
      <c r="B178" s="15" t="s">
        <v>86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1</f>
        <v>0.4375</v>
      </c>
      <c r="G178" s="1" t="s">
        <v>134</v>
      </c>
      <c r="H178" s="15" t="s">
        <v>25</v>
      </c>
      <c r="I178" s="4" t="n">
        <v>594</v>
      </c>
      <c r="J178" s="4" t="n">
        <v>10890</v>
      </c>
      <c r="K178" s="5" t="n">
        <v>18.3333333333333</v>
      </c>
      <c r="L178" s="4" t="n">
        <f aca="false">I171+I178</f>
        <v>1984</v>
      </c>
      <c r="M178" s="4" t="n">
        <f aca="false">J171+J178</f>
        <v>35480</v>
      </c>
      <c r="N178" s="5" t="n">
        <f aca="false">M178/L178</f>
        <v>17.883064516129</v>
      </c>
    </row>
    <row r="179" customFormat="false" ht="13.5" hidden="false" customHeight="false" outlineLevel="0" collapsed="false">
      <c r="A179" s="2" t="n">
        <v>2412</v>
      </c>
      <c r="B179" s="15" t="s">
        <v>86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1</f>
        <v>0.4375</v>
      </c>
      <c r="G179" s="1" t="s">
        <v>135</v>
      </c>
      <c r="H179" s="15" t="s">
        <v>22</v>
      </c>
      <c r="I179" s="4" t="n">
        <v>1390</v>
      </c>
      <c r="J179" s="4" t="n">
        <v>25690</v>
      </c>
      <c r="K179" s="5" t="n">
        <v>18.4820143884892</v>
      </c>
      <c r="L179" s="4" t="n">
        <f aca="false">I171+I179</f>
        <v>2780</v>
      </c>
      <c r="M179" s="4" t="n">
        <f aca="false">J171+J179</f>
        <v>50280</v>
      </c>
      <c r="N179" s="5" t="n">
        <f aca="false">M179/L179</f>
        <v>18.0863309352518</v>
      </c>
    </row>
    <row r="180" customFormat="false" ht="13.5" hidden="false" customHeight="false" outlineLevel="0" collapsed="false">
      <c r="A180" s="18" t="s">
        <v>163</v>
      </c>
    </row>
    <row r="181" customFormat="false" ht="13.5" hidden="false" customHeight="false" outlineLevel="0" collapsed="false">
      <c r="A181" s="19" t="n">
        <v>615</v>
      </c>
      <c r="B181" s="20" t="s">
        <v>19</v>
      </c>
      <c r="C181" s="20" t="s">
        <v>86</v>
      </c>
      <c r="D181" s="21" t="n">
        <v>0.416666666666667</v>
      </c>
      <c r="E181" s="21" t="n">
        <v>0.472222222222222</v>
      </c>
      <c r="F181" s="21"/>
      <c r="G181" s="22" t="s">
        <v>89</v>
      </c>
      <c r="H181" s="20" t="s">
        <v>59</v>
      </c>
      <c r="I181" s="23" t="n">
        <v>594</v>
      </c>
      <c r="J181" s="23" t="n">
        <v>14390</v>
      </c>
      <c r="K181" s="24" t="n">
        <v>24.2255892255892</v>
      </c>
      <c r="L181" s="23"/>
      <c r="M181" s="23"/>
      <c r="N181" s="24"/>
    </row>
    <row r="182" customFormat="false" ht="13.5" hidden="false" customHeight="false" outlineLevel="0" collapsed="false">
      <c r="A182" s="2" t="n">
        <v>2382</v>
      </c>
      <c r="B182" s="15" t="s">
        <v>86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375</v>
      </c>
      <c r="G182" s="1" t="s">
        <v>130</v>
      </c>
      <c r="H182" s="15" t="s">
        <v>25</v>
      </c>
      <c r="I182" s="4" t="n">
        <v>594</v>
      </c>
      <c r="J182" s="4" t="n">
        <v>10890</v>
      </c>
      <c r="K182" s="5" t="n">
        <v>18.3333333333333</v>
      </c>
      <c r="L182" s="4" t="n">
        <f aca="false">I181+I182</f>
        <v>1188</v>
      </c>
      <c r="M182" s="4" t="n">
        <f aca="false">J181+J182</f>
        <v>25280</v>
      </c>
      <c r="N182" s="5" t="n">
        <f aca="false">M182/L182</f>
        <v>21.2794612794613</v>
      </c>
    </row>
    <row r="183" customFormat="false" ht="13.5" hidden="false" customHeight="false" outlineLevel="0" collapsed="false">
      <c r="A183" s="2" t="n">
        <v>2388</v>
      </c>
      <c r="B183" s="15" t="s">
        <v>86</v>
      </c>
      <c r="C183" s="15" t="s">
        <v>19</v>
      </c>
      <c r="D183" s="3" t="n">
        <v>0.618055555555556</v>
      </c>
      <c r="E183" s="3" t="n">
        <v>0.666666666666667</v>
      </c>
      <c r="F183" s="3" t="n">
        <f aca="false">D183-E181</f>
        <v>0.145833333333333</v>
      </c>
      <c r="G183" s="1" t="s">
        <v>131</v>
      </c>
      <c r="H183" s="15" t="s">
        <v>25</v>
      </c>
      <c r="I183" s="4" t="n">
        <v>594</v>
      </c>
      <c r="J183" s="4" t="n">
        <v>10890</v>
      </c>
      <c r="K183" s="5" t="n">
        <v>18.3333333333333</v>
      </c>
      <c r="L183" s="4" t="n">
        <f aca="false">I181+I183</f>
        <v>1188</v>
      </c>
      <c r="M183" s="4" t="n">
        <f aca="false">J181+J183</f>
        <v>25280</v>
      </c>
      <c r="N183" s="5" t="n">
        <f aca="false">M183/L183</f>
        <v>21.2794612794613</v>
      </c>
    </row>
    <row r="184" customFormat="false" ht="13.5" hidden="false" customHeight="false" outlineLevel="0" collapsed="false">
      <c r="A184" s="2" t="n">
        <v>2394</v>
      </c>
      <c r="B184" s="15" t="s">
        <v>86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1</f>
        <v>0.236111111111111</v>
      </c>
      <c r="G184" s="1" t="s">
        <v>132</v>
      </c>
      <c r="H184" s="15" t="s">
        <v>25</v>
      </c>
      <c r="I184" s="4" t="n">
        <v>594</v>
      </c>
      <c r="J184" s="4" t="n">
        <v>10890</v>
      </c>
      <c r="K184" s="5" t="n">
        <v>18.3333333333333</v>
      </c>
      <c r="L184" s="4" t="n">
        <f aca="false">I181+I184</f>
        <v>1188</v>
      </c>
      <c r="M184" s="4" t="n">
        <f aca="false">J181+J184</f>
        <v>25280</v>
      </c>
      <c r="N184" s="5" t="n">
        <f aca="false">M184/L184</f>
        <v>21.2794612794613</v>
      </c>
    </row>
    <row r="185" customFormat="false" ht="13.5" hidden="false" customHeight="false" outlineLevel="0" collapsed="false">
      <c r="A185" s="2" t="n">
        <v>2400</v>
      </c>
      <c r="B185" s="15" t="s">
        <v>86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1</f>
        <v>0.236111111111111</v>
      </c>
      <c r="G185" s="1" t="s">
        <v>133</v>
      </c>
      <c r="H185" s="15" t="s">
        <v>22</v>
      </c>
      <c r="I185" s="4" t="n">
        <v>1390</v>
      </c>
      <c r="J185" s="4" t="n">
        <v>25490</v>
      </c>
      <c r="K185" s="5" t="n">
        <v>18.3381294964029</v>
      </c>
      <c r="L185" s="4" t="n">
        <f aca="false">I181+I185</f>
        <v>1984</v>
      </c>
      <c r="M185" s="4" t="n">
        <f aca="false">J181+J185</f>
        <v>39880</v>
      </c>
      <c r="N185" s="5" t="n">
        <f aca="false">M185/L185</f>
        <v>20.1008064516129</v>
      </c>
    </row>
    <row r="186" customFormat="false" ht="13.5" hidden="false" customHeight="false" outlineLevel="0" collapsed="false">
      <c r="A186" s="2" t="n">
        <v>2406</v>
      </c>
      <c r="B186" s="15" t="s">
        <v>86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1</f>
        <v>0.347222222222222</v>
      </c>
      <c r="G186" s="1" t="s">
        <v>134</v>
      </c>
      <c r="H186" s="15" t="s">
        <v>25</v>
      </c>
      <c r="I186" s="4" t="n">
        <v>594</v>
      </c>
      <c r="J186" s="4" t="n">
        <v>10890</v>
      </c>
      <c r="K186" s="5" t="n">
        <v>18.3333333333333</v>
      </c>
      <c r="L186" s="4" t="n">
        <f aca="false">I181+I186</f>
        <v>1188</v>
      </c>
      <c r="M186" s="4" t="n">
        <f aca="false">J181+J186</f>
        <v>25280</v>
      </c>
      <c r="N186" s="5" t="n">
        <f aca="false">M186/L186</f>
        <v>21.2794612794613</v>
      </c>
    </row>
    <row r="187" customFormat="false" ht="13.5" hidden="false" customHeight="false" outlineLevel="0" collapsed="false">
      <c r="A187" s="2" t="n">
        <v>2412</v>
      </c>
      <c r="B187" s="15" t="s">
        <v>86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1</f>
        <v>0.347222222222222</v>
      </c>
      <c r="G187" s="1" t="s">
        <v>135</v>
      </c>
      <c r="H187" s="15" t="s">
        <v>22</v>
      </c>
      <c r="I187" s="4" t="n">
        <v>1390</v>
      </c>
      <c r="J187" s="4" t="n">
        <v>25690</v>
      </c>
      <c r="K187" s="5" t="n">
        <v>18.4820143884892</v>
      </c>
      <c r="L187" s="4" t="n">
        <f aca="false">I181+I187</f>
        <v>1984</v>
      </c>
      <c r="M187" s="4" t="n">
        <f aca="false">J181+J187</f>
        <v>40080</v>
      </c>
      <c r="N187" s="5" t="n">
        <f aca="false">M187/L187</f>
        <v>20.2016129032258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25" t="n">
        <v>620</v>
      </c>
      <c r="B189" s="26" t="s">
        <v>19</v>
      </c>
      <c r="C189" s="26" t="s">
        <v>86</v>
      </c>
      <c r="D189" s="27" t="n">
        <v>0.416666666666667</v>
      </c>
      <c r="E189" s="27" t="n">
        <v>0.472222222222222</v>
      </c>
      <c r="F189" s="27"/>
      <c r="G189" s="28" t="s">
        <v>90</v>
      </c>
      <c r="H189" s="26" t="s">
        <v>22</v>
      </c>
      <c r="I189" s="29" t="n">
        <v>1390</v>
      </c>
      <c r="J189" s="29" t="n">
        <v>24590</v>
      </c>
      <c r="K189" s="30" t="n">
        <v>17.6906474820144</v>
      </c>
      <c r="L189" s="29"/>
      <c r="M189" s="29"/>
      <c r="N189" s="30"/>
    </row>
    <row r="190" customFormat="false" ht="13.5" hidden="false" customHeight="false" outlineLevel="0" collapsed="false">
      <c r="A190" s="2" t="n">
        <v>2382</v>
      </c>
      <c r="B190" s="15" t="s">
        <v>86</v>
      </c>
      <c r="C190" s="15" t="s">
        <v>19</v>
      </c>
      <c r="D190" s="3" t="n">
        <v>0.565972222222222</v>
      </c>
      <c r="E190" s="3" t="n">
        <v>0.614583333333333</v>
      </c>
      <c r="F190" s="3" t="n">
        <f aca="false">D190-E189</f>
        <v>0.09375</v>
      </c>
      <c r="G190" s="1" t="s">
        <v>130</v>
      </c>
      <c r="H190" s="15" t="s">
        <v>25</v>
      </c>
      <c r="I190" s="4" t="n">
        <v>594</v>
      </c>
      <c r="J190" s="4" t="n">
        <v>10890</v>
      </c>
      <c r="K190" s="5" t="n">
        <v>18.3333333333333</v>
      </c>
      <c r="L190" s="4" t="n">
        <f aca="false">I189+I190</f>
        <v>1984</v>
      </c>
      <c r="M190" s="4" t="n">
        <f aca="false">J189+J190</f>
        <v>35480</v>
      </c>
      <c r="N190" s="5" t="n">
        <f aca="false">M190/L190</f>
        <v>17.883064516129</v>
      </c>
    </row>
    <row r="191" customFormat="false" ht="13.5" hidden="false" customHeight="false" outlineLevel="0" collapsed="false">
      <c r="A191" s="2" t="n">
        <v>2388</v>
      </c>
      <c r="B191" s="15" t="s">
        <v>86</v>
      </c>
      <c r="C191" s="15" t="s">
        <v>19</v>
      </c>
      <c r="D191" s="3" t="n">
        <v>0.618055555555556</v>
      </c>
      <c r="E191" s="3" t="n">
        <v>0.666666666666667</v>
      </c>
      <c r="F191" s="3" t="n">
        <f aca="false">D191-E189</f>
        <v>0.145833333333333</v>
      </c>
      <c r="G191" s="1" t="s">
        <v>131</v>
      </c>
      <c r="H191" s="15" t="s">
        <v>25</v>
      </c>
      <c r="I191" s="4" t="n">
        <v>594</v>
      </c>
      <c r="J191" s="4" t="n">
        <v>10890</v>
      </c>
      <c r="K191" s="5" t="n">
        <v>18.3333333333333</v>
      </c>
      <c r="L191" s="4" t="n">
        <f aca="false">I189+I191</f>
        <v>1984</v>
      </c>
      <c r="M191" s="4" t="n">
        <f aca="false">J189+J191</f>
        <v>35480</v>
      </c>
      <c r="N191" s="5" t="n">
        <f aca="false">M191/L191</f>
        <v>17.883064516129</v>
      </c>
    </row>
    <row r="192" customFormat="false" ht="13.5" hidden="false" customHeight="false" outlineLevel="0" collapsed="false">
      <c r="A192" s="2" t="n">
        <v>2394</v>
      </c>
      <c r="B192" s="15" t="s">
        <v>86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236111111111111</v>
      </c>
      <c r="G192" s="1" t="s">
        <v>132</v>
      </c>
      <c r="H192" s="15" t="s">
        <v>25</v>
      </c>
      <c r="I192" s="4" t="n">
        <v>594</v>
      </c>
      <c r="J192" s="4" t="n">
        <v>10890</v>
      </c>
      <c r="K192" s="5" t="n">
        <v>18.3333333333333</v>
      </c>
      <c r="L192" s="4" t="n">
        <f aca="false">I189+I192</f>
        <v>1984</v>
      </c>
      <c r="M192" s="4" t="n">
        <f aca="false">J189+J192</f>
        <v>35480</v>
      </c>
      <c r="N192" s="5" t="n">
        <f aca="false">M192/L192</f>
        <v>17.883064516129</v>
      </c>
    </row>
    <row r="193" customFormat="false" ht="13.5" hidden="false" customHeight="false" outlineLevel="0" collapsed="false">
      <c r="A193" s="2" t="n">
        <v>2400</v>
      </c>
      <c r="B193" s="15" t="s">
        <v>86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9</f>
        <v>0.236111111111111</v>
      </c>
      <c r="G193" s="1" t="s">
        <v>133</v>
      </c>
      <c r="H193" s="15" t="s">
        <v>22</v>
      </c>
      <c r="I193" s="4" t="n">
        <v>1390</v>
      </c>
      <c r="J193" s="4" t="n">
        <v>25490</v>
      </c>
      <c r="K193" s="5" t="n">
        <v>18.3381294964029</v>
      </c>
      <c r="L193" s="4" t="n">
        <f aca="false">I189+I193</f>
        <v>2780</v>
      </c>
      <c r="M193" s="4" t="n">
        <f aca="false">J189+J193</f>
        <v>50080</v>
      </c>
      <c r="N193" s="5" t="n">
        <f aca="false">M193/L193</f>
        <v>18.0143884892086</v>
      </c>
    </row>
    <row r="194" customFormat="false" ht="13.5" hidden="false" customHeight="false" outlineLevel="0" collapsed="false">
      <c r="A194" s="2" t="n">
        <v>2406</v>
      </c>
      <c r="B194" s="15" t="s">
        <v>86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347222222222222</v>
      </c>
      <c r="G194" s="1" t="s">
        <v>134</v>
      </c>
      <c r="H194" s="15" t="s">
        <v>25</v>
      </c>
      <c r="I194" s="4" t="n">
        <v>594</v>
      </c>
      <c r="J194" s="4" t="n">
        <v>10890</v>
      </c>
      <c r="K194" s="5" t="n">
        <v>18.3333333333333</v>
      </c>
      <c r="L194" s="4" t="n">
        <f aca="false">I189+I194</f>
        <v>1984</v>
      </c>
      <c r="M194" s="4" t="n">
        <f aca="false">J189+J194</f>
        <v>35480</v>
      </c>
      <c r="N194" s="5" t="n">
        <f aca="false">M194/L194</f>
        <v>17.883064516129</v>
      </c>
    </row>
    <row r="195" customFormat="false" ht="13.5" hidden="false" customHeight="false" outlineLevel="0" collapsed="false">
      <c r="A195" s="2" t="n">
        <v>2412</v>
      </c>
      <c r="B195" s="15" t="s">
        <v>86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347222222222222</v>
      </c>
      <c r="G195" s="1" t="s">
        <v>135</v>
      </c>
      <c r="H195" s="15" t="s">
        <v>22</v>
      </c>
      <c r="I195" s="4" t="n">
        <v>1390</v>
      </c>
      <c r="J195" s="4" t="n">
        <v>25690</v>
      </c>
      <c r="K195" s="5" t="n">
        <v>18.4820143884892</v>
      </c>
      <c r="L195" s="4" t="n">
        <f aca="false">I189+I195</f>
        <v>2780</v>
      </c>
      <c r="M195" s="4" t="n">
        <f aca="false">J189+J195</f>
        <v>50280</v>
      </c>
      <c r="N195" s="5" t="n">
        <f aca="false">M195/L195</f>
        <v>18.0863309352518</v>
      </c>
    </row>
    <row r="196" customFormat="false" ht="13.5" hidden="false" customHeight="false" outlineLevel="0" collapsed="false">
      <c r="A196" s="18" t="s">
        <v>165</v>
      </c>
    </row>
    <row r="197" customFormat="false" ht="13.5" hidden="false" customHeight="false" outlineLevel="0" collapsed="false">
      <c r="A197" s="19" t="n">
        <v>626</v>
      </c>
      <c r="B197" s="20" t="s">
        <v>19</v>
      </c>
      <c r="C197" s="20" t="s">
        <v>86</v>
      </c>
      <c r="D197" s="21" t="n">
        <v>0.489583333333333</v>
      </c>
      <c r="E197" s="21" t="n">
        <v>0.545138888888889</v>
      </c>
      <c r="F197" s="21"/>
      <c r="G197" s="22" t="s">
        <v>91</v>
      </c>
      <c r="H197" s="20" t="s">
        <v>25</v>
      </c>
      <c r="I197" s="23" t="n">
        <v>594</v>
      </c>
      <c r="J197" s="23" t="n">
        <v>10890</v>
      </c>
      <c r="K197" s="24" t="n">
        <v>18.3333333333333</v>
      </c>
      <c r="L197" s="23"/>
      <c r="M197" s="23"/>
      <c r="N197" s="24"/>
    </row>
    <row r="198" customFormat="false" ht="13.5" hidden="false" customHeight="false" outlineLevel="0" collapsed="false">
      <c r="A198" s="2" t="n">
        <v>2388</v>
      </c>
      <c r="B198" s="15" t="s">
        <v>86</v>
      </c>
      <c r="C198" s="15" t="s">
        <v>19</v>
      </c>
      <c r="D198" s="3" t="n">
        <v>0.618055555555556</v>
      </c>
      <c r="E198" s="3" t="n">
        <v>0.666666666666667</v>
      </c>
      <c r="F198" s="3" t="n">
        <f aca="false">D198-E197</f>
        <v>0.0729166666666667</v>
      </c>
      <c r="G198" s="1" t="s">
        <v>131</v>
      </c>
      <c r="H198" s="15" t="s">
        <v>25</v>
      </c>
      <c r="I198" s="4" t="n">
        <v>594</v>
      </c>
      <c r="J198" s="4" t="n">
        <v>10890</v>
      </c>
      <c r="K198" s="5" t="n">
        <v>18.3333333333333</v>
      </c>
      <c r="L198" s="4" t="n">
        <f aca="false">I197+I198</f>
        <v>1188</v>
      </c>
      <c r="M198" s="4" t="n">
        <f aca="false">J197+J198</f>
        <v>21780</v>
      </c>
      <c r="N198" s="5" t="n">
        <f aca="false">M198/L198</f>
        <v>18.3333333333333</v>
      </c>
    </row>
    <row r="199" customFormat="false" ht="13.5" hidden="false" customHeight="false" outlineLevel="0" collapsed="false">
      <c r="A199" s="2" t="n">
        <v>2394</v>
      </c>
      <c r="B199" s="15" t="s">
        <v>86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7</f>
        <v>0.163194444444444</v>
      </c>
      <c r="G199" s="1" t="s">
        <v>132</v>
      </c>
      <c r="H199" s="15" t="s">
        <v>25</v>
      </c>
      <c r="I199" s="4" t="n">
        <v>594</v>
      </c>
      <c r="J199" s="4" t="n">
        <v>10890</v>
      </c>
      <c r="K199" s="5" t="n">
        <v>18.3333333333333</v>
      </c>
      <c r="L199" s="4" t="n">
        <f aca="false">I197+I199</f>
        <v>1188</v>
      </c>
      <c r="M199" s="4" t="n">
        <f aca="false">J197+J199</f>
        <v>21780</v>
      </c>
      <c r="N199" s="5" t="n">
        <f aca="false">M199/L199</f>
        <v>18.3333333333333</v>
      </c>
    </row>
    <row r="200" customFormat="false" ht="13.5" hidden="false" customHeight="false" outlineLevel="0" collapsed="false">
      <c r="A200" s="2" t="n">
        <v>2400</v>
      </c>
      <c r="B200" s="15" t="s">
        <v>86</v>
      </c>
      <c r="C200" s="15" t="s">
        <v>19</v>
      </c>
      <c r="D200" s="3" t="n">
        <v>0.708333333333333</v>
      </c>
      <c r="E200" s="3" t="n">
        <v>0.760416666666667</v>
      </c>
      <c r="F200" s="3" t="n">
        <f aca="false">D200-E197</f>
        <v>0.163194444444444</v>
      </c>
      <c r="G200" s="1" t="s">
        <v>133</v>
      </c>
      <c r="H200" s="15" t="s">
        <v>22</v>
      </c>
      <c r="I200" s="4" t="n">
        <v>1390</v>
      </c>
      <c r="J200" s="4" t="n">
        <v>25490</v>
      </c>
      <c r="K200" s="5" t="n">
        <v>18.3381294964029</v>
      </c>
      <c r="L200" s="4" t="n">
        <f aca="false">I197+I200</f>
        <v>1984</v>
      </c>
      <c r="M200" s="4" t="n">
        <f aca="false">J197+J200</f>
        <v>36380</v>
      </c>
      <c r="N200" s="5" t="n">
        <f aca="false">M200/L200</f>
        <v>18.3366935483871</v>
      </c>
    </row>
    <row r="201" customFormat="false" ht="13.5" hidden="false" customHeight="false" outlineLevel="0" collapsed="false">
      <c r="A201" s="2" t="n">
        <v>2406</v>
      </c>
      <c r="B201" s="15" t="s">
        <v>86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74305555555556</v>
      </c>
      <c r="G201" s="1" t="s">
        <v>134</v>
      </c>
      <c r="H201" s="15" t="s">
        <v>25</v>
      </c>
      <c r="I201" s="4" t="n">
        <v>594</v>
      </c>
      <c r="J201" s="4" t="n">
        <v>10890</v>
      </c>
      <c r="K201" s="5" t="n">
        <v>18.3333333333333</v>
      </c>
      <c r="L201" s="4" t="n">
        <f aca="false">I197+I201</f>
        <v>1188</v>
      </c>
      <c r="M201" s="4" t="n">
        <f aca="false">J197+J201</f>
        <v>21780</v>
      </c>
      <c r="N201" s="5" t="n">
        <f aca="false">M201/L201</f>
        <v>18.3333333333333</v>
      </c>
    </row>
    <row r="202" customFormat="false" ht="13.5" hidden="false" customHeight="false" outlineLevel="0" collapsed="false">
      <c r="A202" s="2" t="n">
        <v>2412</v>
      </c>
      <c r="B202" s="15" t="s">
        <v>86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274305555555556</v>
      </c>
      <c r="G202" s="1" t="s">
        <v>135</v>
      </c>
      <c r="H202" s="15" t="s">
        <v>22</v>
      </c>
      <c r="I202" s="4" t="n">
        <v>1390</v>
      </c>
      <c r="J202" s="4" t="n">
        <v>25690</v>
      </c>
      <c r="K202" s="5" t="n">
        <v>18.4820143884892</v>
      </c>
      <c r="L202" s="4" t="n">
        <f aca="false">I197+I202</f>
        <v>1984</v>
      </c>
      <c r="M202" s="4" t="n">
        <f aca="false">J197+J202</f>
        <v>36580</v>
      </c>
      <c r="N202" s="5" t="n">
        <f aca="false">M202/L202</f>
        <v>18.4375</v>
      </c>
    </row>
    <row r="203" customFormat="false" ht="13.5" hidden="false" customHeight="false" outlineLevel="0" collapsed="false">
      <c r="A203" s="18" t="s">
        <v>166</v>
      </c>
    </row>
    <row r="204" customFormat="false" ht="13.5" hidden="false" customHeight="false" outlineLevel="0" collapsed="false">
      <c r="A204" s="19" t="n">
        <v>632</v>
      </c>
      <c r="B204" s="20" t="s">
        <v>19</v>
      </c>
      <c r="C204" s="20" t="s">
        <v>86</v>
      </c>
      <c r="D204" s="21" t="n">
        <v>0.621527777777778</v>
      </c>
      <c r="E204" s="21" t="n">
        <v>0.684027777777778</v>
      </c>
      <c r="F204" s="21"/>
      <c r="G204" s="22" t="s">
        <v>92</v>
      </c>
      <c r="H204" s="20" t="s">
        <v>25</v>
      </c>
      <c r="I204" s="23" t="n">
        <v>594</v>
      </c>
      <c r="J204" s="23" t="n">
        <v>10890</v>
      </c>
      <c r="K204" s="24" t="n">
        <v>18.3333333333333</v>
      </c>
      <c r="L204" s="23"/>
      <c r="M204" s="23"/>
      <c r="N204" s="24"/>
    </row>
    <row r="205" customFormat="false" ht="13.5" hidden="false" customHeight="false" outlineLevel="0" collapsed="false">
      <c r="A205" s="2" t="n">
        <v>2406</v>
      </c>
      <c r="B205" s="15" t="s">
        <v>86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4</f>
        <v>0.135416666666667</v>
      </c>
      <c r="G205" s="1" t="s">
        <v>134</v>
      </c>
      <c r="H205" s="15" t="s">
        <v>25</v>
      </c>
      <c r="I205" s="4" t="n">
        <v>594</v>
      </c>
      <c r="J205" s="4" t="n">
        <v>10890</v>
      </c>
      <c r="K205" s="5" t="n">
        <v>18.3333333333333</v>
      </c>
      <c r="L205" s="4" t="n">
        <f aca="false">I204+I205</f>
        <v>1188</v>
      </c>
      <c r="M205" s="4" t="n">
        <f aca="false">J204+J205</f>
        <v>21780</v>
      </c>
      <c r="N205" s="5" t="n">
        <f aca="false">M205/L205</f>
        <v>18.3333333333333</v>
      </c>
    </row>
    <row r="206" customFormat="false" ht="13.5" hidden="false" customHeight="false" outlineLevel="0" collapsed="false">
      <c r="A206" s="2" t="n">
        <v>2412</v>
      </c>
      <c r="B206" s="15" t="s">
        <v>86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4</f>
        <v>0.135416666666667</v>
      </c>
      <c r="G206" s="1" t="s">
        <v>135</v>
      </c>
      <c r="H206" s="15" t="s">
        <v>22</v>
      </c>
      <c r="I206" s="4" t="n">
        <v>1390</v>
      </c>
      <c r="J206" s="4" t="n">
        <v>25690</v>
      </c>
      <c r="K206" s="5" t="n">
        <v>18.4820143884892</v>
      </c>
      <c r="L206" s="4" t="n">
        <f aca="false">I204+I206</f>
        <v>1984</v>
      </c>
      <c r="M206" s="4" t="n">
        <f aca="false">J204+J206</f>
        <v>36580</v>
      </c>
      <c r="N206" s="5" t="n">
        <f aca="false">M206/L206</f>
        <v>18.4375</v>
      </c>
    </row>
    <row r="207" customFormat="false" ht="13.5" hidden="false" customHeight="false" outlineLevel="0" collapsed="false">
      <c r="A207" s="18" t="s">
        <v>167</v>
      </c>
    </row>
    <row r="208" customFormat="false" ht="13.5" hidden="false" customHeight="false" outlineLevel="0" collapsed="false">
      <c r="A208" s="19" t="n">
        <v>638</v>
      </c>
      <c r="B208" s="20" t="s">
        <v>19</v>
      </c>
      <c r="C208" s="20" t="s">
        <v>86</v>
      </c>
      <c r="D208" s="21" t="n">
        <v>0.659722222222222</v>
      </c>
      <c r="E208" s="21" t="n">
        <v>0.715277777777778</v>
      </c>
      <c r="F208" s="21"/>
      <c r="G208" s="22" t="s">
        <v>93</v>
      </c>
      <c r="H208" s="20" t="s">
        <v>25</v>
      </c>
      <c r="I208" s="23" t="n">
        <v>594</v>
      </c>
      <c r="J208" s="23" t="n">
        <v>10890</v>
      </c>
      <c r="K208" s="24" t="n">
        <v>18.3333333333333</v>
      </c>
      <c r="L208" s="23"/>
      <c r="M208" s="23"/>
      <c r="N208" s="24"/>
    </row>
    <row r="209" customFormat="false" ht="13.5" hidden="false" customHeight="false" outlineLevel="0" collapsed="false">
      <c r="A209" s="2" t="n">
        <v>2406</v>
      </c>
      <c r="B209" s="15" t="s">
        <v>86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8</f>
        <v>0.104166666666667</v>
      </c>
      <c r="G209" s="1" t="s">
        <v>134</v>
      </c>
      <c r="H209" s="15" t="s">
        <v>25</v>
      </c>
      <c r="I209" s="4" t="n">
        <v>594</v>
      </c>
      <c r="J209" s="4" t="n">
        <v>10890</v>
      </c>
      <c r="K209" s="5" t="n">
        <v>18.3333333333333</v>
      </c>
      <c r="L209" s="4" t="n">
        <f aca="false">I208+I209</f>
        <v>1188</v>
      </c>
      <c r="M209" s="4" t="n">
        <f aca="false">J208+J209</f>
        <v>21780</v>
      </c>
      <c r="N209" s="5" t="n">
        <f aca="false">M209/L209</f>
        <v>18.3333333333333</v>
      </c>
    </row>
    <row r="210" customFormat="false" ht="13.5" hidden="false" customHeight="false" outlineLevel="0" collapsed="false">
      <c r="A210" s="2" t="n">
        <v>2412</v>
      </c>
      <c r="B210" s="15" t="s">
        <v>86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104166666666667</v>
      </c>
      <c r="G210" s="1" t="s">
        <v>135</v>
      </c>
      <c r="H210" s="15" t="s">
        <v>22</v>
      </c>
      <c r="I210" s="4" t="n">
        <v>1390</v>
      </c>
      <c r="J210" s="4" t="n">
        <v>25690</v>
      </c>
      <c r="K210" s="5" t="n">
        <v>18.4820143884892</v>
      </c>
      <c r="L210" s="4" t="n">
        <f aca="false">I208+I210</f>
        <v>1984</v>
      </c>
      <c r="M210" s="4" t="n">
        <f aca="false">J208+J210</f>
        <v>36580</v>
      </c>
      <c r="N210" s="5" t="n">
        <f aca="false">M210/L210</f>
        <v>18.4375</v>
      </c>
    </row>
    <row r="211" customFormat="false" ht="13.5" hidden="false" customHeight="false" outlineLevel="0" collapsed="false">
      <c r="A211" s="18" t="s">
        <v>168</v>
      </c>
    </row>
    <row r="212" customFormat="false" ht="13.5" hidden="false" customHeight="false" outlineLevel="0" collapsed="false">
      <c r="A212" s="19" t="n">
        <v>644</v>
      </c>
      <c r="B212" s="20" t="s">
        <v>19</v>
      </c>
      <c r="C212" s="20" t="s">
        <v>86</v>
      </c>
      <c r="D212" s="21" t="n">
        <v>0.732638888888889</v>
      </c>
      <c r="E212" s="21" t="n">
        <v>0.788194444444445</v>
      </c>
      <c r="F212" s="21"/>
      <c r="G212" s="22" t="s">
        <v>94</v>
      </c>
      <c r="H212" s="20" t="s">
        <v>25</v>
      </c>
      <c r="I212" s="23" t="n">
        <v>594</v>
      </c>
      <c r="J212" s="23" t="n">
        <v>10890</v>
      </c>
      <c r="K212" s="24" t="n">
        <v>18.3333333333333</v>
      </c>
      <c r="L212" s="23"/>
      <c r="M212" s="23"/>
      <c r="N212" s="24"/>
    </row>
    <row r="213" customFormat="false" ht="13.5" hidden="false" customHeight="false" outlineLevel="0" collapsed="false">
      <c r="A213" s="2" t="n">
        <v>2406</v>
      </c>
      <c r="B213" s="15" t="s">
        <v>86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03125</v>
      </c>
      <c r="G213" s="1" t="s">
        <v>134</v>
      </c>
      <c r="H213" s="15" t="s">
        <v>25</v>
      </c>
      <c r="I213" s="4" t="n">
        <v>594</v>
      </c>
      <c r="J213" s="4" t="n">
        <v>10890</v>
      </c>
      <c r="K213" s="5" t="n">
        <v>18.3333333333333</v>
      </c>
      <c r="L213" s="4" t="n">
        <f aca="false">I212+I213</f>
        <v>1188</v>
      </c>
      <c r="M213" s="4" t="n">
        <f aca="false">J212+J213</f>
        <v>21780</v>
      </c>
      <c r="N213" s="5" t="n">
        <f aca="false">M213/L213</f>
        <v>18.3333333333333</v>
      </c>
    </row>
    <row r="214" customFormat="false" ht="13.5" hidden="false" customHeight="false" outlineLevel="0" collapsed="false">
      <c r="A214" s="2" t="n">
        <v>2412</v>
      </c>
      <c r="B214" s="15" t="s">
        <v>86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03125</v>
      </c>
      <c r="G214" s="1" t="s">
        <v>135</v>
      </c>
      <c r="H214" s="15" t="s">
        <v>22</v>
      </c>
      <c r="I214" s="4" t="n">
        <v>1390</v>
      </c>
      <c r="J214" s="4" t="n">
        <v>25690</v>
      </c>
      <c r="K214" s="5" t="n">
        <v>18.4820143884892</v>
      </c>
      <c r="L214" s="4" t="n">
        <f aca="false">I212+I214</f>
        <v>1984</v>
      </c>
      <c r="M214" s="4" t="n">
        <f aca="false">J212+J214</f>
        <v>36580</v>
      </c>
      <c r="N214" s="5" t="n">
        <f aca="false">M214/L214</f>
        <v>18.4375</v>
      </c>
    </row>
    <row r="215" customFormat="false" ht="13.5" hidden="false" customHeight="false" outlineLevel="0" collapsed="false">
      <c r="A215" s="18" t="s">
        <v>169</v>
      </c>
    </row>
    <row r="216" customFormat="false" ht="13.5" hidden="false" customHeight="false" outlineLevel="0" collapsed="false">
      <c r="A216" s="25" t="n">
        <v>650</v>
      </c>
      <c r="B216" s="26" t="s">
        <v>19</v>
      </c>
      <c r="C216" s="26" t="s">
        <v>86</v>
      </c>
      <c r="D216" s="27" t="n">
        <v>0.732638888888889</v>
      </c>
      <c r="E216" s="27" t="n">
        <v>0.788194444444445</v>
      </c>
      <c r="F216" s="27"/>
      <c r="G216" s="28" t="s">
        <v>95</v>
      </c>
      <c r="H216" s="26" t="s">
        <v>22</v>
      </c>
      <c r="I216" s="29" t="n">
        <v>1390</v>
      </c>
      <c r="J216" s="29" t="n">
        <v>22690</v>
      </c>
      <c r="K216" s="30" t="n">
        <v>16.3237410071942</v>
      </c>
      <c r="L216" s="29"/>
      <c r="M216" s="29"/>
      <c r="N216" s="30"/>
    </row>
    <row r="217" customFormat="false" ht="13.5" hidden="false" customHeight="false" outlineLevel="0" collapsed="false">
      <c r="A217" s="2" t="n">
        <v>2406</v>
      </c>
      <c r="B217" s="15" t="s">
        <v>86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3125</v>
      </c>
      <c r="G217" s="1" t="s">
        <v>134</v>
      </c>
      <c r="H217" s="15" t="s">
        <v>25</v>
      </c>
      <c r="I217" s="4" t="n">
        <v>594</v>
      </c>
      <c r="J217" s="4" t="n">
        <v>10890</v>
      </c>
      <c r="K217" s="5" t="n">
        <v>18.3333333333333</v>
      </c>
      <c r="L217" s="4" t="n">
        <f aca="false">I216+I217</f>
        <v>1984</v>
      </c>
      <c r="M217" s="4" t="n">
        <f aca="false">J216+J217</f>
        <v>33580</v>
      </c>
      <c r="N217" s="5" t="n">
        <f aca="false">M217/L217</f>
        <v>16.9254032258065</v>
      </c>
    </row>
    <row r="218" customFormat="false" ht="13.5" hidden="false" customHeight="false" outlineLevel="0" collapsed="false">
      <c r="A218" s="2" t="n">
        <v>2412</v>
      </c>
      <c r="B218" s="15" t="s">
        <v>86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3125</v>
      </c>
      <c r="G218" s="1" t="s">
        <v>135</v>
      </c>
      <c r="H218" s="15" t="s">
        <v>22</v>
      </c>
      <c r="I218" s="4" t="n">
        <v>1390</v>
      </c>
      <c r="J218" s="4" t="n">
        <v>25690</v>
      </c>
      <c r="K218" s="5" t="n">
        <v>18.4820143884892</v>
      </c>
      <c r="L218" s="4" t="n">
        <f aca="false">I216+I218</f>
        <v>2780</v>
      </c>
      <c r="M218" s="4" t="n">
        <f aca="false">J216+J218</f>
        <v>48380</v>
      </c>
      <c r="N218" s="5" t="n">
        <f aca="false">M218/L218</f>
        <v>17.4028776978417</v>
      </c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656</v>
      </c>
      <c r="B220" s="20" t="s">
        <v>19</v>
      </c>
      <c r="C220" s="20" t="s">
        <v>86</v>
      </c>
      <c r="D220" s="21" t="n">
        <v>0.788194444444445</v>
      </c>
      <c r="E220" s="21" t="n">
        <v>0.847222222222222</v>
      </c>
      <c r="F220" s="21"/>
      <c r="G220" s="22" t="s">
        <v>96</v>
      </c>
      <c r="H220" s="20" t="s">
        <v>25</v>
      </c>
      <c r="I220" s="23" t="n">
        <v>594</v>
      </c>
      <c r="J220" s="23" t="n">
        <v>10890</v>
      </c>
      <c r="K220" s="24" t="n">
        <v>18.3333333333333</v>
      </c>
      <c r="L220" s="23"/>
      <c r="M220" s="23"/>
      <c r="N220" s="24"/>
    </row>
    <row r="221" customFormat="false" ht="13.5" hidden="false" customHeight="false" outlineLevel="0" collapsed="false">
      <c r="A221" s="18" t="s">
        <v>171</v>
      </c>
    </row>
    <row r="222" customFormat="false" ht="13.5" hidden="false" customHeight="false" outlineLevel="0" collapsed="false">
      <c r="A222" s="25" t="n">
        <v>662</v>
      </c>
      <c r="B222" s="26" t="s">
        <v>19</v>
      </c>
      <c r="C222" s="26" t="s">
        <v>86</v>
      </c>
      <c r="D222" s="27" t="n">
        <v>0.788194444444445</v>
      </c>
      <c r="E222" s="27" t="n">
        <v>0.847222222222222</v>
      </c>
      <c r="F222" s="27"/>
      <c r="G222" s="28" t="s">
        <v>97</v>
      </c>
      <c r="H222" s="26" t="s">
        <v>22</v>
      </c>
      <c r="I222" s="29" t="n">
        <v>1390</v>
      </c>
      <c r="J222" s="29" t="n">
        <v>22690</v>
      </c>
      <c r="K222" s="30" t="n">
        <v>16.3237410071942</v>
      </c>
      <c r="L222" s="29"/>
      <c r="M222" s="29"/>
      <c r="N222" s="30"/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19" t="n">
        <v>668</v>
      </c>
      <c r="B224" s="20" t="s">
        <v>19</v>
      </c>
      <c r="C224" s="20" t="s">
        <v>98</v>
      </c>
      <c r="D224" s="21" t="n">
        <v>0.315972222222222</v>
      </c>
      <c r="E224" s="21" t="n">
        <v>0.381944444444444</v>
      </c>
      <c r="F224" s="21"/>
      <c r="G224" s="22" t="s">
        <v>99</v>
      </c>
      <c r="H224" s="20" t="s">
        <v>25</v>
      </c>
      <c r="I224" s="23" t="n">
        <v>769</v>
      </c>
      <c r="J224" s="23" t="n">
        <v>14630</v>
      </c>
      <c r="K224" s="24" t="n">
        <v>19.0247074122237</v>
      </c>
      <c r="L224" s="23"/>
      <c r="M224" s="23"/>
      <c r="N224" s="24"/>
    </row>
    <row r="225" customFormat="false" ht="13.5" hidden="false" customHeight="false" outlineLevel="0" collapsed="false">
      <c r="A225" s="2" t="n">
        <v>2949</v>
      </c>
      <c r="B225" s="15" t="s">
        <v>98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4375</v>
      </c>
      <c r="G225" s="1" t="s">
        <v>137</v>
      </c>
      <c r="H225" s="15" t="s">
        <v>25</v>
      </c>
      <c r="I225" s="4" t="n">
        <v>769</v>
      </c>
      <c r="J225" s="4" t="n">
        <v>14630</v>
      </c>
      <c r="K225" s="5" t="n">
        <v>19.0247074122237</v>
      </c>
      <c r="L225" s="4" t="n">
        <f aca="false">I224+I225</f>
        <v>1538</v>
      </c>
      <c r="M225" s="4" t="n">
        <f aca="false">J224+J225</f>
        <v>29260</v>
      </c>
      <c r="N225" s="5" t="n">
        <f aca="false">M225/L225</f>
        <v>19.0247074122237</v>
      </c>
    </row>
    <row r="226" customFormat="false" ht="13.5" hidden="false" customHeight="false" outlineLevel="0" collapsed="false">
      <c r="A226" s="18" t="s">
        <v>173</v>
      </c>
    </row>
    <row r="227" customFormat="false" ht="13.5" hidden="false" customHeight="false" outlineLevel="0" collapsed="false">
      <c r="A227" s="19" t="n">
        <v>674</v>
      </c>
      <c r="B227" s="20" t="s">
        <v>19</v>
      </c>
      <c r="C227" s="20" t="s">
        <v>98</v>
      </c>
      <c r="D227" s="21" t="n">
        <v>0.489583333333333</v>
      </c>
      <c r="E227" s="21" t="n">
        <v>0.555555555555556</v>
      </c>
      <c r="F227" s="21"/>
      <c r="G227" s="22" t="s">
        <v>100</v>
      </c>
      <c r="H227" s="20" t="s">
        <v>25</v>
      </c>
      <c r="I227" s="23" t="n">
        <v>769</v>
      </c>
      <c r="J227" s="23" t="n">
        <v>14630</v>
      </c>
      <c r="K227" s="24" t="n">
        <v>19.0247074122237</v>
      </c>
      <c r="L227" s="23"/>
      <c r="M227" s="23"/>
      <c r="N227" s="24"/>
    </row>
    <row r="228" customFormat="false" ht="13.5" hidden="false" customHeight="false" outlineLevel="0" collapsed="false">
      <c r="A228" s="2" t="n">
        <v>2949</v>
      </c>
      <c r="B228" s="15" t="s">
        <v>98</v>
      </c>
      <c r="C228" s="15" t="s">
        <v>19</v>
      </c>
      <c r="D228" s="3" t="n">
        <v>0.819444444444445</v>
      </c>
      <c r="E228" s="3" t="n">
        <v>0.875</v>
      </c>
      <c r="F228" s="3" t="n">
        <f aca="false">D228-E227</f>
        <v>0.263888888888889</v>
      </c>
      <c r="G228" s="1" t="s">
        <v>137</v>
      </c>
      <c r="H228" s="15" t="s">
        <v>25</v>
      </c>
      <c r="I228" s="4" t="n">
        <v>769</v>
      </c>
      <c r="J228" s="4" t="n">
        <v>14630</v>
      </c>
      <c r="K228" s="5" t="n">
        <v>19.0247074122237</v>
      </c>
      <c r="L228" s="4" t="n">
        <f aca="false">I227+I228</f>
        <v>1538</v>
      </c>
      <c r="M228" s="4" t="n">
        <f aca="false">J227+J228</f>
        <v>29260</v>
      </c>
      <c r="N228" s="5" t="n">
        <f aca="false">M228/L228</f>
        <v>19.0247074122237</v>
      </c>
    </row>
    <row r="229" customFormat="false" ht="13.5" hidden="false" customHeight="false" outlineLevel="0" collapsed="false">
      <c r="A229" s="18" t="s">
        <v>174</v>
      </c>
    </row>
    <row r="230" customFormat="false" ht="13.5" hidden="false" customHeight="false" outlineLevel="0" collapsed="false">
      <c r="A230" s="19" t="n">
        <v>680</v>
      </c>
      <c r="B230" s="20" t="s">
        <v>19</v>
      </c>
      <c r="C230" s="20" t="s">
        <v>101</v>
      </c>
      <c r="D230" s="21" t="n">
        <v>0.315972222222222</v>
      </c>
      <c r="E230" s="21" t="n">
        <v>0.402777777777778</v>
      </c>
      <c r="F230" s="21"/>
      <c r="G230" s="22" t="s">
        <v>102</v>
      </c>
      <c r="H230" s="20" t="s">
        <v>25</v>
      </c>
      <c r="I230" s="23" t="n">
        <v>997</v>
      </c>
      <c r="J230" s="23" t="n">
        <v>17230</v>
      </c>
      <c r="K230" s="24" t="n">
        <v>17.2818455366098</v>
      </c>
      <c r="L230" s="23"/>
      <c r="M230" s="23"/>
      <c r="N230" s="24"/>
    </row>
    <row r="231" customFormat="false" ht="13.5" hidden="false" customHeight="false" outlineLevel="0" collapsed="false">
      <c r="A231" s="2" t="n">
        <v>3101</v>
      </c>
      <c r="B231" s="15" t="s">
        <v>101</v>
      </c>
      <c r="C231" s="15" t="s">
        <v>19</v>
      </c>
      <c r="D231" s="3" t="n">
        <v>0.559027777777778</v>
      </c>
      <c r="E231" s="3" t="n">
        <v>0.635416666666667</v>
      </c>
      <c r="F231" s="3" t="n">
        <f aca="false">D231-E230</f>
        <v>0.15625</v>
      </c>
      <c r="G231" s="1" t="s">
        <v>141</v>
      </c>
      <c r="H231" s="15" t="s">
        <v>25</v>
      </c>
      <c r="I231" s="4" t="n">
        <v>997</v>
      </c>
      <c r="J231" s="4" t="n">
        <v>17630</v>
      </c>
      <c r="K231" s="5" t="n">
        <v>17.6830491474423</v>
      </c>
      <c r="L231" s="4" t="n">
        <f aca="false">I230+I231</f>
        <v>1994</v>
      </c>
      <c r="M231" s="4" t="n">
        <f aca="false">J230+J231</f>
        <v>34860</v>
      </c>
      <c r="N231" s="5" t="n">
        <f aca="false">M231/L231</f>
        <v>17.4824473420261</v>
      </c>
    </row>
    <row r="232" customFormat="false" ht="13.5" hidden="false" customHeight="false" outlineLevel="0" collapsed="false">
      <c r="A232" s="2" t="n">
        <v>3107</v>
      </c>
      <c r="B232" s="15" t="s">
        <v>101</v>
      </c>
      <c r="C232" s="15" t="s">
        <v>19</v>
      </c>
      <c r="D232" s="3" t="n">
        <v>0.708333333333333</v>
      </c>
      <c r="E232" s="3" t="n">
        <v>0.784722222222222</v>
      </c>
      <c r="F232" s="3" t="n">
        <f aca="false">D232-E230</f>
        <v>0.305555555555556</v>
      </c>
      <c r="G232" s="1" t="s">
        <v>142</v>
      </c>
      <c r="H232" s="15" t="s">
        <v>25</v>
      </c>
      <c r="I232" s="4" t="n">
        <v>997</v>
      </c>
      <c r="J232" s="4" t="n">
        <v>17630</v>
      </c>
      <c r="K232" s="5" t="n">
        <v>17.6830491474423</v>
      </c>
      <c r="L232" s="4" t="n">
        <f aca="false">I230+I232</f>
        <v>1994</v>
      </c>
      <c r="M232" s="4" t="n">
        <f aca="false">J230+J232</f>
        <v>34860</v>
      </c>
      <c r="N232" s="5" t="n">
        <f aca="false">M232/L232</f>
        <v>17.4824473420261</v>
      </c>
    </row>
    <row r="233" customFormat="false" ht="13.5" hidden="false" customHeight="false" outlineLevel="0" collapsed="false">
      <c r="A233" s="2" t="n">
        <v>3112</v>
      </c>
      <c r="B233" s="15" t="s">
        <v>101</v>
      </c>
      <c r="C233" s="15" t="s">
        <v>19</v>
      </c>
      <c r="D233" s="3" t="n">
        <v>0.798611111111111</v>
      </c>
      <c r="E233" s="3" t="n">
        <v>0.875</v>
      </c>
      <c r="F233" s="3" t="n">
        <f aca="false">D233-E230</f>
        <v>0.395833333333333</v>
      </c>
      <c r="G233" s="1" t="s">
        <v>143</v>
      </c>
      <c r="H233" s="15" t="s">
        <v>59</v>
      </c>
      <c r="I233" s="4" t="n">
        <v>997</v>
      </c>
      <c r="J233" s="4" t="n">
        <v>17630</v>
      </c>
      <c r="K233" s="5" t="n">
        <v>17.6830491474423</v>
      </c>
      <c r="L233" s="4" t="n">
        <f aca="false">I230+I233</f>
        <v>1994</v>
      </c>
      <c r="M233" s="4" t="n">
        <f aca="false">J230+J233</f>
        <v>34860</v>
      </c>
      <c r="N233" s="5" t="n">
        <f aca="false">M233/L233</f>
        <v>17.4824473420261</v>
      </c>
    </row>
    <row r="234" customFormat="false" ht="13.5" hidden="false" customHeight="false" outlineLevel="0" collapsed="false">
      <c r="A234" s="18" t="s">
        <v>175</v>
      </c>
    </row>
    <row r="235" customFormat="false" ht="13.5" hidden="false" customHeight="false" outlineLevel="0" collapsed="false">
      <c r="A235" s="25" t="n">
        <v>686</v>
      </c>
      <c r="B235" s="26" t="s">
        <v>19</v>
      </c>
      <c r="C235" s="26" t="s">
        <v>101</v>
      </c>
      <c r="D235" s="27" t="n">
        <v>0.315972222222222</v>
      </c>
      <c r="E235" s="27" t="n">
        <v>0.402777777777778</v>
      </c>
      <c r="F235" s="27"/>
      <c r="G235" s="28" t="s">
        <v>103</v>
      </c>
      <c r="H235" s="26" t="s">
        <v>22</v>
      </c>
      <c r="I235" s="29" t="n">
        <v>2062</v>
      </c>
      <c r="J235" s="29" t="n">
        <v>25430</v>
      </c>
      <c r="K235" s="30" t="n">
        <v>12.3326867119302</v>
      </c>
      <c r="L235" s="29"/>
      <c r="M235" s="29"/>
      <c r="N235" s="30"/>
    </row>
    <row r="236" customFormat="false" ht="13.5" hidden="false" customHeight="false" outlineLevel="0" collapsed="false">
      <c r="A236" s="2" t="n">
        <v>3101</v>
      </c>
      <c r="B236" s="15" t="s">
        <v>101</v>
      </c>
      <c r="C236" s="15" t="s">
        <v>19</v>
      </c>
      <c r="D236" s="3" t="n">
        <v>0.559027777777778</v>
      </c>
      <c r="E236" s="3" t="n">
        <v>0.635416666666667</v>
      </c>
      <c r="F236" s="3" t="n">
        <f aca="false">D236-E235</f>
        <v>0.15625</v>
      </c>
      <c r="G236" s="1" t="s">
        <v>141</v>
      </c>
      <c r="H236" s="15" t="s">
        <v>25</v>
      </c>
      <c r="I236" s="4" t="n">
        <v>997</v>
      </c>
      <c r="J236" s="4" t="n">
        <v>17630</v>
      </c>
      <c r="K236" s="5" t="n">
        <v>17.6830491474423</v>
      </c>
      <c r="L236" s="4" t="n">
        <f aca="false">I235+I236</f>
        <v>3059</v>
      </c>
      <c r="M236" s="4" t="n">
        <f aca="false">J235+J236</f>
        <v>43060</v>
      </c>
      <c r="N236" s="5" t="n">
        <f aca="false">M236/L236</f>
        <v>14.0764955867931</v>
      </c>
    </row>
    <row r="237" customFormat="false" ht="13.5" hidden="false" customHeight="false" outlineLevel="0" collapsed="false">
      <c r="A237" s="2" t="n">
        <v>3107</v>
      </c>
      <c r="B237" s="15" t="s">
        <v>101</v>
      </c>
      <c r="C237" s="15" t="s">
        <v>19</v>
      </c>
      <c r="D237" s="3" t="n">
        <v>0.708333333333333</v>
      </c>
      <c r="E237" s="3" t="n">
        <v>0.784722222222222</v>
      </c>
      <c r="F237" s="3" t="n">
        <f aca="false">D237-E235</f>
        <v>0.305555555555556</v>
      </c>
      <c r="G237" s="1" t="s">
        <v>142</v>
      </c>
      <c r="H237" s="15" t="s">
        <v>25</v>
      </c>
      <c r="I237" s="4" t="n">
        <v>997</v>
      </c>
      <c r="J237" s="4" t="n">
        <v>17630</v>
      </c>
      <c r="K237" s="5" t="n">
        <v>17.6830491474423</v>
      </c>
      <c r="L237" s="4" t="n">
        <f aca="false">I235+I237</f>
        <v>3059</v>
      </c>
      <c r="M237" s="4" t="n">
        <f aca="false">J235+J237</f>
        <v>43060</v>
      </c>
      <c r="N237" s="5" t="n">
        <f aca="false">M237/L237</f>
        <v>14.0764955867931</v>
      </c>
    </row>
    <row r="238" customFormat="false" ht="13.5" hidden="false" customHeight="false" outlineLevel="0" collapsed="false">
      <c r="A238" s="2" t="n">
        <v>3112</v>
      </c>
      <c r="B238" s="15" t="s">
        <v>101</v>
      </c>
      <c r="C238" s="15" t="s">
        <v>19</v>
      </c>
      <c r="D238" s="3" t="n">
        <v>0.798611111111111</v>
      </c>
      <c r="E238" s="3" t="n">
        <v>0.875</v>
      </c>
      <c r="F238" s="3" t="n">
        <f aca="false">D238-E235</f>
        <v>0.395833333333333</v>
      </c>
      <c r="G238" s="1" t="s">
        <v>143</v>
      </c>
      <c r="H238" s="15" t="s">
        <v>59</v>
      </c>
      <c r="I238" s="4" t="n">
        <v>997</v>
      </c>
      <c r="J238" s="4" t="n">
        <v>17630</v>
      </c>
      <c r="K238" s="5" t="n">
        <v>17.6830491474423</v>
      </c>
      <c r="L238" s="4" t="n">
        <f aca="false">I235+I238</f>
        <v>3059</v>
      </c>
      <c r="M238" s="4" t="n">
        <f aca="false">J235+J238</f>
        <v>43060</v>
      </c>
      <c r="N238" s="5" t="n">
        <f aca="false">M238/L238</f>
        <v>14.0764955867931</v>
      </c>
    </row>
    <row r="239" customFormat="false" ht="13.5" hidden="false" customHeight="false" outlineLevel="0" collapsed="false">
      <c r="A239" s="18" t="s">
        <v>176</v>
      </c>
    </row>
    <row r="240" customFormat="false" ht="13.5" hidden="false" customHeight="false" outlineLevel="0" collapsed="false">
      <c r="A240" s="19" t="n">
        <v>692</v>
      </c>
      <c r="B240" s="20" t="s">
        <v>19</v>
      </c>
      <c r="C240" s="20" t="s">
        <v>101</v>
      </c>
      <c r="D240" s="21" t="n">
        <v>0.423611111111111</v>
      </c>
      <c r="E240" s="21" t="n">
        <v>0.510416666666667</v>
      </c>
      <c r="F240" s="21"/>
      <c r="G240" s="22" t="s">
        <v>104</v>
      </c>
      <c r="H240" s="20" t="s">
        <v>25</v>
      </c>
      <c r="I240" s="23" t="n">
        <v>997</v>
      </c>
      <c r="J240" s="23" t="n">
        <v>17230</v>
      </c>
      <c r="K240" s="24" t="n">
        <v>17.2818455366098</v>
      </c>
      <c r="L240" s="23"/>
      <c r="M240" s="23"/>
      <c r="N240" s="24"/>
    </row>
    <row r="241" customFormat="false" ht="13.5" hidden="false" customHeight="false" outlineLevel="0" collapsed="false">
      <c r="A241" s="2" t="n">
        <v>3101</v>
      </c>
      <c r="B241" s="15" t="s">
        <v>101</v>
      </c>
      <c r="C241" s="15" t="s">
        <v>19</v>
      </c>
      <c r="D241" s="3" t="n">
        <v>0.559027777777778</v>
      </c>
      <c r="E241" s="3" t="n">
        <v>0.635416666666667</v>
      </c>
      <c r="F241" s="3" t="n">
        <f aca="false">D241-E240</f>
        <v>0.0486111111111111</v>
      </c>
      <c r="G241" s="1" t="s">
        <v>141</v>
      </c>
      <c r="H241" s="15" t="s">
        <v>25</v>
      </c>
      <c r="I241" s="4" t="n">
        <v>997</v>
      </c>
      <c r="J241" s="4" t="n">
        <v>17630</v>
      </c>
      <c r="K241" s="5" t="n">
        <v>17.6830491474423</v>
      </c>
      <c r="L241" s="4" t="n">
        <f aca="false">I240+I241</f>
        <v>1994</v>
      </c>
      <c r="M241" s="4" t="n">
        <f aca="false">J240+J241</f>
        <v>34860</v>
      </c>
      <c r="N241" s="5" t="n">
        <f aca="false">M241/L241</f>
        <v>17.4824473420261</v>
      </c>
    </row>
    <row r="242" customFormat="false" ht="13.5" hidden="false" customHeight="false" outlineLevel="0" collapsed="false">
      <c r="A242" s="2" t="n">
        <v>3107</v>
      </c>
      <c r="B242" s="15" t="s">
        <v>101</v>
      </c>
      <c r="C242" s="15" t="s">
        <v>19</v>
      </c>
      <c r="D242" s="3" t="n">
        <v>0.708333333333333</v>
      </c>
      <c r="E242" s="3" t="n">
        <v>0.784722222222222</v>
      </c>
      <c r="F242" s="3" t="n">
        <f aca="false">D242-E240</f>
        <v>0.197916666666667</v>
      </c>
      <c r="G242" s="1" t="s">
        <v>142</v>
      </c>
      <c r="H242" s="15" t="s">
        <v>25</v>
      </c>
      <c r="I242" s="4" t="n">
        <v>997</v>
      </c>
      <c r="J242" s="4" t="n">
        <v>17630</v>
      </c>
      <c r="K242" s="5" t="n">
        <v>17.6830491474423</v>
      </c>
      <c r="L242" s="4" t="n">
        <f aca="false">I240+I242</f>
        <v>1994</v>
      </c>
      <c r="M242" s="4" t="n">
        <f aca="false">J240+J242</f>
        <v>34860</v>
      </c>
      <c r="N242" s="5" t="n">
        <f aca="false">M242/L242</f>
        <v>17.4824473420261</v>
      </c>
    </row>
    <row r="243" customFormat="false" ht="13.5" hidden="false" customHeight="false" outlineLevel="0" collapsed="false">
      <c r="A243" s="2" t="n">
        <v>3112</v>
      </c>
      <c r="B243" s="15" t="s">
        <v>101</v>
      </c>
      <c r="C243" s="15" t="s">
        <v>19</v>
      </c>
      <c r="D243" s="3" t="n">
        <v>0.798611111111111</v>
      </c>
      <c r="E243" s="3" t="n">
        <v>0.875</v>
      </c>
      <c r="F243" s="3" t="n">
        <f aca="false">D243-E240</f>
        <v>0.288194444444444</v>
      </c>
      <c r="G243" s="1" t="s">
        <v>143</v>
      </c>
      <c r="H243" s="15" t="s">
        <v>59</v>
      </c>
      <c r="I243" s="4" t="n">
        <v>997</v>
      </c>
      <c r="J243" s="4" t="n">
        <v>17630</v>
      </c>
      <c r="K243" s="5" t="n">
        <v>17.6830491474423</v>
      </c>
      <c r="L243" s="4" t="n">
        <f aca="false">I240+I243</f>
        <v>1994</v>
      </c>
      <c r="M243" s="4" t="n">
        <f aca="false">J240+J243</f>
        <v>34860</v>
      </c>
      <c r="N243" s="5" t="n">
        <f aca="false">M243/L243</f>
        <v>17.4824473420261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19" t="n">
        <v>698</v>
      </c>
      <c r="B245" s="20" t="s">
        <v>19</v>
      </c>
      <c r="C245" s="20" t="s">
        <v>101</v>
      </c>
      <c r="D245" s="21" t="n">
        <v>0.65625</v>
      </c>
      <c r="E245" s="21" t="n">
        <v>0.743055555555555</v>
      </c>
      <c r="F245" s="21"/>
      <c r="G245" s="22" t="s">
        <v>105</v>
      </c>
      <c r="H245" s="20" t="s">
        <v>25</v>
      </c>
      <c r="I245" s="23" t="n">
        <v>997</v>
      </c>
      <c r="J245" s="23" t="n">
        <v>17530</v>
      </c>
      <c r="K245" s="24" t="n">
        <v>17.5827482447342</v>
      </c>
      <c r="L245" s="23"/>
      <c r="M245" s="23"/>
      <c r="N245" s="24"/>
    </row>
    <row r="246" customFormat="false" ht="13.5" hidden="false" customHeight="false" outlineLevel="0" collapsed="false">
      <c r="A246" s="2" t="n">
        <v>3112</v>
      </c>
      <c r="B246" s="15" t="s">
        <v>101</v>
      </c>
      <c r="C246" s="15" t="s">
        <v>19</v>
      </c>
      <c r="D246" s="3" t="n">
        <v>0.798611111111111</v>
      </c>
      <c r="E246" s="3" t="n">
        <v>0.875</v>
      </c>
      <c r="F246" s="3" t="n">
        <f aca="false">D246-E245</f>
        <v>0.0555555555555556</v>
      </c>
      <c r="G246" s="1" t="s">
        <v>143</v>
      </c>
      <c r="H246" s="15" t="s">
        <v>59</v>
      </c>
      <c r="I246" s="4" t="n">
        <v>997</v>
      </c>
      <c r="J246" s="4" t="n">
        <v>17630</v>
      </c>
      <c r="K246" s="5" t="n">
        <v>17.6830491474423</v>
      </c>
      <c r="L246" s="4" t="n">
        <f aca="false">I245+I246</f>
        <v>1994</v>
      </c>
      <c r="M246" s="4" t="n">
        <f aca="false">J245+J246</f>
        <v>35160</v>
      </c>
      <c r="N246" s="5" t="n">
        <f aca="false">M246/L246</f>
        <v>17.6328986960883</v>
      </c>
    </row>
    <row r="247" customFormat="false" ht="13.5" hidden="false" customHeight="false" outlineLevel="0" collapsed="false">
      <c r="A247" s="18" t="s">
        <v>178</v>
      </c>
    </row>
    <row r="248" customFormat="false" ht="13.5" hidden="false" customHeight="false" outlineLevel="0" collapsed="false">
      <c r="A248" s="19" t="n">
        <v>704</v>
      </c>
      <c r="B248" s="20" t="s">
        <v>19</v>
      </c>
      <c r="C248" s="20" t="s">
        <v>101</v>
      </c>
      <c r="D248" s="21" t="n">
        <v>0.690972222222222</v>
      </c>
      <c r="E248" s="21" t="n">
        <v>0.777777777777778</v>
      </c>
      <c r="F248" s="21"/>
      <c r="G248" s="22" t="s">
        <v>106</v>
      </c>
      <c r="H248" s="20" t="s">
        <v>25</v>
      </c>
      <c r="I248" s="23" t="n">
        <v>997</v>
      </c>
      <c r="J248" s="23" t="n">
        <v>17530</v>
      </c>
      <c r="K248" s="24" t="n">
        <v>17.5827482447342</v>
      </c>
      <c r="L248" s="23"/>
      <c r="M248" s="23"/>
      <c r="N248" s="24"/>
    </row>
    <row r="249" customFormat="false" ht="13.5" hidden="false" customHeight="false" outlineLevel="0" collapsed="false">
      <c r="A249" s="18" t="s">
        <v>179</v>
      </c>
    </row>
    <row r="250" customFormat="false" ht="13.5" hidden="false" customHeight="false" outlineLevel="0" collapsed="false">
      <c r="A250" s="19" t="n">
        <v>709</v>
      </c>
      <c r="B250" s="20" t="s">
        <v>19</v>
      </c>
      <c r="C250" s="20" t="s">
        <v>101</v>
      </c>
      <c r="D250" s="21" t="n">
        <v>0.805555555555555</v>
      </c>
      <c r="E250" s="21" t="n">
        <v>0.892361111111111</v>
      </c>
      <c r="F250" s="21"/>
      <c r="G250" s="22" t="s">
        <v>107</v>
      </c>
      <c r="H250" s="20" t="s">
        <v>59</v>
      </c>
      <c r="I250" s="23" t="n">
        <v>997</v>
      </c>
      <c r="J250" s="23" t="n">
        <v>17530</v>
      </c>
      <c r="K250" s="24" t="n">
        <v>17.5827482447342</v>
      </c>
      <c r="L250" s="23"/>
      <c r="M250" s="23"/>
      <c r="N250" s="24"/>
    </row>
    <row r="251" customFormat="false" ht="13.5" hidden="false" customHeight="false" outlineLevel="0" collapsed="false">
      <c r="A251" s="18" t="s">
        <v>180</v>
      </c>
    </row>
    <row r="252" customFormat="false" ht="13.5" hidden="false" customHeight="false" outlineLevel="0" collapsed="false">
      <c r="A252" s="19" t="n">
        <v>714</v>
      </c>
      <c r="B252" s="20" t="s">
        <v>19</v>
      </c>
      <c r="C252" s="20" t="s">
        <v>23</v>
      </c>
      <c r="D252" s="21" t="n">
        <v>0.496527777777778</v>
      </c>
      <c r="E252" s="21" t="n">
        <v>0.628472222222222</v>
      </c>
      <c r="F252" s="21"/>
      <c r="G252" s="22" t="s">
        <v>24</v>
      </c>
      <c r="H252" s="20" t="s">
        <v>25</v>
      </c>
      <c r="I252" s="23" t="n">
        <v>1695</v>
      </c>
      <c r="J252" s="23" t="n">
        <v>10450</v>
      </c>
      <c r="K252" s="24" t="n">
        <v>6.16519174041298</v>
      </c>
      <c r="L252" s="23"/>
      <c r="M252" s="23"/>
      <c r="N252" s="24"/>
    </row>
    <row r="253" customFormat="false" ht="13.5" hidden="false" customHeight="false" outlineLevel="0" collapsed="false">
      <c r="A253" s="18" t="s">
        <v>181</v>
      </c>
    </row>
    <row r="254" customFormat="false" ht="13.5" hidden="false" customHeight="false" outlineLevel="0" collapsed="false">
      <c r="A254" s="25" t="n">
        <v>720</v>
      </c>
      <c r="B254" s="26" t="s">
        <v>19</v>
      </c>
      <c r="C254" s="26" t="s">
        <v>23</v>
      </c>
      <c r="D254" s="27" t="n">
        <v>0.496527777777778</v>
      </c>
      <c r="E254" s="27" t="n">
        <v>0.628472222222222</v>
      </c>
      <c r="F254" s="27"/>
      <c r="G254" s="28" t="s">
        <v>27</v>
      </c>
      <c r="H254" s="26" t="s">
        <v>22</v>
      </c>
      <c r="I254" s="29" t="n">
        <v>3225</v>
      </c>
      <c r="J254" s="29" t="n">
        <v>38950</v>
      </c>
      <c r="K254" s="30" t="n">
        <v>12.077519379845</v>
      </c>
      <c r="L254" s="29"/>
      <c r="M254" s="29"/>
      <c r="N254" s="30"/>
    </row>
    <row r="255" customFormat="false" ht="13.5" hidden="false" customHeight="false" outlineLevel="0" collapsed="false">
      <c r="A255" s="31" t="s">
        <v>182</v>
      </c>
    </row>
    <row r="256" customFormat="false" ht="13.5" hidden="false" customHeight="false" outlineLevel="0" collapsed="false">
      <c r="A256" s="2" t="n">
        <v>503</v>
      </c>
      <c r="B256" s="15" t="s">
        <v>19</v>
      </c>
      <c r="C256" s="15" t="s">
        <v>20</v>
      </c>
      <c r="D256" s="3" t="n">
        <v>0.347222222222222</v>
      </c>
      <c r="E256" s="3" t="n">
        <v>0.399305555555556</v>
      </c>
      <c r="G256" s="1" t="s">
        <v>183</v>
      </c>
      <c r="H256" s="15" t="s">
        <v>75</v>
      </c>
      <c r="I256" s="4" t="n">
        <v>902</v>
      </c>
      <c r="J256" s="4" t="n">
        <v>26500</v>
      </c>
      <c r="K256" s="5" t="n">
        <v>29.3791574279379</v>
      </c>
    </row>
    <row r="257" customFormat="false" ht="13.5" hidden="false" customHeight="false" outlineLevel="0" collapsed="false">
      <c r="A257" s="2" t="n">
        <v>504</v>
      </c>
      <c r="B257" s="15" t="s">
        <v>19</v>
      </c>
      <c r="C257" s="15" t="s">
        <v>20</v>
      </c>
      <c r="D257" s="3" t="n">
        <v>0.347222222222222</v>
      </c>
      <c r="E257" s="3" t="n">
        <v>0.399305555555556</v>
      </c>
      <c r="G257" s="1" t="s">
        <v>183</v>
      </c>
      <c r="H257" s="15" t="s">
        <v>85</v>
      </c>
      <c r="I257" s="4" t="n">
        <v>902</v>
      </c>
      <c r="J257" s="4" t="n">
        <v>28100</v>
      </c>
      <c r="K257" s="5" t="n">
        <v>31.1529933481153</v>
      </c>
    </row>
    <row r="258" customFormat="false" ht="13.5" hidden="false" customHeight="false" outlineLevel="0" collapsed="false">
      <c r="A258" s="2" t="n">
        <v>505</v>
      </c>
      <c r="B258" s="15" t="s">
        <v>19</v>
      </c>
      <c r="C258" s="15" t="s">
        <v>20</v>
      </c>
      <c r="D258" s="3" t="n">
        <v>0.347222222222222</v>
      </c>
      <c r="E258" s="3" t="n">
        <v>0.399305555555556</v>
      </c>
      <c r="G258" s="1" t="s">
        <v>183</v>
      </c>
      <c r="H258" s="15" t="s">
        <v>25</v>
      </c>
      <c r="I258" s="4" t="n">
        <v>502</v>
      </c>
      <c r="J258" s="4" t="n">
        <v>9000</v>
      </c>
      <c r="K258" s="5" t="n">
        <v>17.9282868525896</v>
      </c>
    </row>
    <row r="259" customFormat="false" ht="13.5" hidden="false" customHeight="false" outlineLevel="0" collapsed="false">
      <c r="A259" s="2" t="n">
        <v>506</v>
      </c>
      <c r="B259" s="15" t="s">
        <v>19</v>
      </c>
      <c r="C259" s="15" t="s">
        <v>20</v>
      </c>
      <c r="D259" s="3" t="n">
        <v>0.347222222222222</v>
      </c>
      <c r="E259" s="3" t="n">
        <v>0.399305555555556</v>
      </c>
      <c r="G259" s="1" t="s">
        <v>183</v>
      </c>
      <c r="H259" s="15" t="s">
        <v>59</v>
      </c>
      <c r="I259" s="4" t="n">
        <v>502</v>
      </c>
      <c r="J259" s="4" t="n">
        <v>9900</v>
      </c>
      <c r="K259" s="5" t="n">
        <v>19.7211155378486</v>
      </c>
    </row>
    <row r="260" customFormat="false" ht="13.5" hidden="false" customHeight="false" outlineLevel="0" collapsed="false">
      <c r="A260" s="2" t="n">
        <v>507</v>
      </c>
      <c r="B260" s="15" t="s">
        <v>19</v>
      </c>
      <c r="C260" s="15" t="s">
        <v>20</v>
      </c>
      <c r="D260" s="3" t="n">
        <v>0.347222222222222</v>
      </c>
      <c r="E260" s="3" t="n">
        <v>0.399305555555556</v>
      </c>
      <c r="G260" s="1" t="s">
        <v>183</v>
      </c>
      <c r="H260" s="15" t="s">
        <v>184</v>
      </c>
      <c r="I260" s="4" t="n">
        <v>502</v>
      </c>
      <c r="J260" s="4" t="n">
        <v>15300</v>
      </c>
      <c r="K260" s="5" t="n">
        <v>30.4780876494024</v>
      </c>
    </row>
    <row r="261" customFormat="false" ht="13.5" hidden="false" customHeight="false" outlineLevel="0" collapsed="false">
      <c r="A261" s="2" t="n">
        <v>508</v>
      </c>
      <c r="B261" s="15" t="s">
        <v>19</v>
      </c>
      <c r="C261" s="15" t="s">
        <v>20</v>
      </c>
      <c r="D261" s="3" t="n">
        <v>0.347222222222222</v>
      </c>
      <c r="E261" s="3" t="n">
        <v>0.399305555555556</v>
      </c>
      <c r="G261" s="1" t="s">
        <v>183</v>
      </c>
      <c r="H261" s="15" t="s">
        <v>185</v>
      </c>
      <c r="I261" s="4" t="n">
        <v>502</v>
      </c>
      <c r="J261" s="4" t="n">
        <v>22100</v>
      </c>
      <c r="K261" s="5" t="n">
        <v>44.0239043824701</v>
      </c>
    </row>
    <row r="262" customFormat="false" ht="13.5" hidden="false" customHeight="false" outlineLevel="0" collapsed="false">
      <c r="A262" s="2" t="n">
        <v>509</v>
      </c>
      <c r="B262" s="15" t="s">
        <v>19</v>
      </c>
      <c r="C262" s="15" t="s">
        <v>20</v>
      </c>
      <c r="D262" s="3" t="n">
        <v>0.395833333333333</v>
      </c>
      <c r="E262" s="3" t="n">
        <v>0.447916666666667</v>
      </c>
      <c r="G262" s="1" t="s">
        <v>186</v>
      </c>
      <c r="H262" s="15" t="s">
        <v>75</v>
      </c>
      <c r="I262" s="4" t="n">
        <v>902</v>
      </c>
      <c r="J262" s="4" t="n">
        <v>25200</v>
      </c>
      <c r="K262" s="5" t="n">
        <v>27.9379157427938</v>
      </c>
    </row>
    <row r="263" customFormat="false" ht="13.5" hidden="false" customHeight="false" outlineLevel="0" collapsed="false">
      <c r="A263" s="2" t="n">
        <v>510</v>
      </c>
      <c r="B263" s="15" t="s">
        <v>19</v>
      </c>
      <c r="C263" s="15" t="s">
        <v>20</v>
      </c>
      <c r="D263" s="3" t="n">
        <v>0.395833333333333</v>
      </c>
      <c r="E263" s="3" t="n">
        <v>0.447916666666667</v>
      </c>
      <c r="G263" s="1" t="s">
        <v>186</v>
      </c>
      <c r="H263" s="15" t="s">
        <v>85</v>
      </c>
      <c r="I263" s="4" t="n">
        <v>902</v>
      </c>
      <c r="J263" s="4" t="n">
        <v>26500</v>
      </c>
      <c r="K263" s="5" t="n">
        <v>29.3791574279379</v>
      </c>
    </row>
    <row r="264" customFormat="false" ht="13.5" hidden="false" customHeight="false" outlineLevel="0" collapsed="false">
      <c r="A264" s="2" t="n">
        <v>511</v>
      </c>
      <c r="B264" s="15" t="s">
        <v>19</v>
      </c>
      <c r="C264" s="15" t="s">
        <v>20</v>
      </c>
      <c r="D264" s="3" t="n">
        <v>0.395833333333333</v>
      </c>
      <c r="E264" s="3" t="n">
        <v>0.447916666666667</v>
      </c>
      <c r="G264" s="1" t="s">
        <v>186</v>
      </c>
      <c r="H264" s="15" t="s">
        <v>25</v>
      </c>
      <c r="I264" s="4" t="n">
        <v>502</v>
      </c>
      <c r="J264" s="4" t="n">
        <v>13000</v>
      </c>
      <c r="K264" s="5" t="n">
        <v>25.8964143426295</v>
      </c>
    </row>
    <row r="265" customFormat="false" ht="13.5" hidden="false" customHeight="false" outlineLevel="0" collapsed="false">
      <c r="A265" s="2" t="n">
        <v>512</v>
      </c>
      <c r="B265" s="15" t="s">
        <v>19</v>
      </c>
      <c r="C265" s="15" t="s">
        <v>20</v>
      </c>
      <c r="D265" s="3" t="n">
        <v>0.395833333333333</v>
      </c>
      <c r="E265" s="3" t="n">
        <v>0.447916666666667</v>
      </c>
      <c r="G265" s="1" t="s">
        <v>186</v>
      </c>
      <c r="H265" s="15" t="s">
        <v>59</v>
      </c>
      <c r="I265" s="4" t="n">
        <v>502</v>
      </c>
      <c r="J265" s="4" t="n">
        <v>13900</v>
      </c>
      <c r="K265" s="5" t="n">
        <v>27.6892430278884</v>
      </c>
    </row>
    <row r="266" customFormat="false" ht="13.5" hidden="false" customHeight="false" outlineLevel="0" collapsed="false">
      <c r="A266" s="2" t="n">
        <v>513</v>
      </c>
      <c r="B266" s="15" t="s">
        <v>19</v>
      </c>
      <c r="C266" s="15" t="s">
        <v>20</v>
      </c>
      <c r="D266" s="3" t="n">
        <v>0.395833333333333</v>
      </c>
      <c r="E266" s="3" t="n">
        <v>0.447916666666667</v>
      </c>
      <c r="G266" s="1" t="s">
        <v>186</v>
      </c>
      <c r="H266" s="15" t="s">
        <v>184</v>
      </c>
      <c r="I266" s="4" t="n">
        <v>502</v>
      </c>
      <c r="J266" s="4" t="n">
        <v>15300</v>
      </c>
      <c r="K266" s="5" t="n">
        <v>30.4780876494024</v>
      </c>
    </row>
    <row r="267" customFormat="false" ht="13.5" hidden="false" customHeight="false" outlineLevel="0" collapsed="false">
      <c r="A267" s="2" t="n">
        <v>514</v>
      </c>
      <c r="B267" s="15" t="s">
        <v>19</v>
      </c>
      <c r="C267" s="15" t="s">
        <v>20</v>
      </c>
      <c r="D267" s="3" t="n">
        <v>0.395833333333333</v>
      </c>
      <c r="E267" s="3" t="n">
        <v>0.447916666666667</v>
      </c>
      <c r="G267" s="1" t="s">
        <v>186</v>
      </c>
      <c r="H267" s="15" t="s">
        <v>185</v>
      </c>
      <c r="I267" s="4" t="n">
        <v>502</v>
      </c>
      <c r="J267" s="4" t="n">
        <v>18600</v>
      </c>
      <c r="K267" s="5" t="n">
        <v>37.0517928286853</v>
      </c>
    </row>
    <row r="268" customFormat="false" ht="13.5" hidden="false" customHeight="false" outlineLevel="0" collapsed="false">
      <c r="A268" s="2" t="n">
        <v>515</v>
      </c>
      <c r="B268" s="15" t="s">
        <v>19</v>
      </c>
      <c r="C268" s="15" t="s">
        <v>20</v>
      </c>
      <c r="D268" s="3" t="n">
        <v>0.420138888888889</v>
      </c>
      <c r="E268" s="3" t="n">
        <v>0.475694444444444</v>
      </c>
      <c r="G268" s="1" t="s">
        <v>187</v>
      </c>
      <c r="H268" s="15" t="s">
        <v>75</v>
      </c>
      <c r="I268" s="4" t="n">
        <v>902</v>
      </c>
      <c r="J268" s="4" t="n">
        <v>25200</v>
      </c>
      <c r="K268" s="5" t="n">
        <v>27.9379157427938</v>
      </c>
    </row>
    <row r="269" customFormat="false" ht="13.5" hidden="false" customHeight="false" outlineLevel="0" collapsed="false">
      <c r="A269" s="2" t="n">
        <v>516</v>
      </c>
      <c r="B269" s="15" t="s">
        <v>19</v>
      </c>
      <c r="C269" s="15" t="s">
        <v>20</v>
      </c>
      <c r="D269" s="3" t="n">
        <v>0.420138888888889</v>
      </c>
      <c r="E269" s="3" t="n">
        <v>0.475694444444444</v>
      </c>
      <c r="G269" s="1" t="s">
        <v>187</v>
      </c>
      <c r="H269" s="15" t="s">
        <v>85</v>
      </c>
      <c r="I269" s="4" t="n">
        <v>902</v>
      </c>
      <c r="J269" s="4" t="n">
        <v>26500</v>
      </c>
      <c r="K269" s="5" t="n">
        <v>29.3791574279379</v>
      </c>
    </row>
    <row r="270" customFormat="false" ht="13.5" hidden="false" customHeight="false" outlineLevel="0" collapsed="false">
      <c r="A270" s="2" t="n">
        <v>517</v>
      </c>
      <c r="B270" s="15" t="s">
        <v>19</v>
      </c>
      <c r="C270" s="15" t="s">
        <v>20</v>
      </c>
      <c r="D270" s="3" t="n">
        <v>0.420138888888889</v>
      </c>
      <c r="E270" s="3" t="n">
        <v>0.475694444444444</v>
      </c>
      <c r="G270" s="1" t="s">
        <v>187</v>
      </c>
      <c r="H270" s="15" t="s">
        <v>25</v>
      </c>
      <c r="I270" s="4" t="n">
        <v>502</v>
      </c>
      <c r="J270" s="4" t="n">
        <v>13000</v>
      </c>
      <c r="K270" s="5" t="n">
        <v>25.8964143426295</v>
      </c>
    </row>
    <row r="271" customFormat="false" ht="13.5" hidden="false" customHeight="false" outlineLevel="0" collapsed="false">
      <c r="A271" s="2" t="n">
        <v>518</v>
      </c>
      <c r="B271" s="15" t="s">
        <v>19</v>
      </c>
      <c r="C271" s="15" t="s">
        <v>20</v>
      </c>
      <c r="D271" s="3" t="n">
        <v>0.420138888888889</v>
      </c>
      <c r="E271" s="3" t="n">
        <v>0.475694444444444</v>
      </c>
      <c r="G271" s="1" t="s">
        <v>187</v>
      </c>
      <c r="H271" s="15" t="s">
        <v>59</v>
      </c>
      <c r="I271" s="4" t="n">
        <v>502</v>
      </c>
      <c r="J271" s="4" t="n">
        <v>13900</v>
      </c>
      <c r="K271" s="5" t="n">
        <v>27.6892430278884</v>
      </c>
    </row>
    <row r="272" customFormat="false" ht="13.5" hidden="false" customHeight="false" outlineLevel="0" collapsed="false">
      <c r="A272" s="2" t="n">
        <v>519</v>
      </c>
      <c r="B272" s="15" t="s">
        <v>19</v>
      </c>
      <c r="C272" s="15" t="s">
        <v>20</v>
      </c>
      <c r="D272" s="3" t="n">
        <v>0.420138888888889</v>
      </c>
      <c r="E272" s="3" t="n">
        <v>0.475694444444444</v>
      </c>
      <c r="G272" s="1" t="s">
        <v>187</v>
      </c>
      <c r="H272" s="15" t="s">
        <v>184</v>
      </c>
      <c r="I272" s="4" t="n">
        <v>502</v>
      </c>
      <c r="J272" s="4" t="n">
        <v>15300</v>
      </c>
      <c r="K272" s="5" t="n">
        <v>30.4780876494024</v>
      </c>
    </row>
    <row r="273" customFormat="false" ht="13.5" hidden="false" customHeight="false" outlineLevel="0" collapsed="false">
      <c r="A273" s="2" t="n">
        <v>520</v>
      </c>
      <c r="B273" s="15" t="s">
        <v>19</v>
      </c>
      <c r="C273" s="15" t="s">
        <v>20</v>
      </c>
      <c r="D273" s="3" t="n">
        <v>0.420138888888889</v>
      </c>
      <c r="E273" s="3" t="n">
        <v>0.475694444444444</v>
      </c>
      <c r="G273" s="1" t="s">
        <v>187</v>
      </c>
      <c r="H273" s="15" t="s">
        <v>185</v>
      </c>
      <c r="I273" s="4" t="n">
        <v>502</v>
      </c>
      <c r="J273" s="4" t="n">
        <v>18600</v>
      </c>
      <c r="K273" s="5" t="n">
        <v>37.0517928286853</v>
      </c>
    </row>
    <row r="274" customFormat="false" ht="13.5" hidden="false" customHeight="false" outlineLevel="0" collapsed="false">
      <c r="A274" s="2" t="n">
        <v>521</v>
      </c>
      <c r="B274" s="15" t="s">
        <v>19</v>
      </c>
      <c r="C274" s="15" t="s">
        <v>20</v>
      </c>
      <c r="D274" s="3" t="n">
        <v>0.482638888888889</v>
      </c>
      <c r="E274" s="3" t="n">
        <v>0.538194444444444</v>
      </c>
      <c r="G274" s="1" t="s">
        <v>188</v>
      </c>
      <c r="H274" s="15" t="s">
        <v>75</v>
      </c>
      <c r="I274" s="4" t="n">
        <v>902</v>
      </c>
      <c r="J274" s="4" t="n">
        <v>25900</v>
      </c>
      <c r="K274" s="5" t="n">
        <v>28.7139689578714</v>
      </c>
    </row>
    <row r="275" customFormat="false" ht="13.5" hidden="false" customHeight="false" outlineLevel="0" collapsed="false">
      <c r="A275" s="2" t="n">
        <v>522</v>
      </c>
      <c r="B275" s="15" t="s">
        <v>19</v>
      </c>
      <c r="C275" s="15" t="s">
        <v>20</v>
      </c>
      <c r="D275" s="3" t="n">
        <v>0.482638888888889</v>
      </c>
      <c r="E275" s="3" t="n">
        <v>0.538194444444444</v>
      </c>
      <c r="G275" s="1" t="s">
        <v>188</v>
      </c>
      <c r="H275" s="15" t="s">
        <v>85</v>
      </c>
      <c r="I275" s="4" t="n">
        <v>902</v>
      </c>
      <c r="J275" s="4" t="n">
        <v>27800</v>
      </c>
      <c r="K275" s="5" t="n">
        <v>30.820399113082</v>
      </c>
    </row>
    <row r="276" customFormat="false" ht="13.5" hidden="false" customHeight="false" outlineLevel="0" collapsed="false">
      <c r="A276" s="2" t="n">
        <v>523</v>
      </c>
      <c r="B276" s="15" t="s">
        <v>19</v>
      </c>
      <c r="C276" s="15" t="s">
        <v>20</v>
      </c>
      <c r="D276" s="3" t="n">
        <v>0.482638888888889</v>
      </c>
      <c r="E276" s="3" t="n">
        <v>0.538194444444444</v>
      </c>
      <c r="G276" s="1" t="s">
        <v>188</v>
      </c>
      <c r="H276" s="15" t="s">
        <v>25</v>
      </c>
      <c r="I276" s="4" t="n">
        <v>502</v>
      </c>
      <c r="J276" s="4" t="n">
        <v>10000</v>
      </c>
      <c r="K276" s="5" t="n">
        <v>19.9203187250996</v>
      </c>
    </row>
    <row r="277" customFormat="false" ht="13.5" hidden="false" customHeight="false" outlineLevel="0" collapsed="false">
      <c r="A277" s="2" t="n">
        <v>524</v>
      </c>
      <c r="B277" s="15" t="s">
        <v>19</v>
      </c>
      <c r="C277" s="15" t="s">
        <v>20</v>
      </c>
      <c r="D277" s="3" t="n">
        <v>0.482638888888889</v>
      </c>
      <c r="E277" s="3" t="n">
        <v>0.538194444444444</v>
      </c>
      <c r="G277" s="1" t="s">
        <v>188</v>
      </c>
      <c r="H277" s="15" t="s">
        <v>59</v>
      </c>
      <c r="I277" s="4" t="n">
        <v>502</v>
      </c>
      <c r="J277" s="4" t="n">
        <v>10900</v>
      </c>
      <c r="K277" s="5" t="n">
        <v>21.7131474103586</v>
      </c>
    </row>
    <row r="278" customFormat="false" ht="13.5" hidden="false" customHeight="false" outlineLevel="0" collapsed="false">
      <c r="A278" s="2" t="n">
        <v>525</v>
      </c>
      <c r="B278" s="15" t="s">
        <v>19</v>
      </c>
      <c r="C278" s="15" t="s">
        <v>20</v>
      </c>
      <c r="D278" s="3" t="n">
        <v>0.482638888888889</v>
      </c>
      <c r="E278" s="3" t="n">
        <v>0.538194444444444</v>
      </c>
      <c r="G278" s="1" t="s">
        <v>188</v>
      </c>
      <c r="H278" s="15" t="s">
        <v>184</v>
      </c>
      <c r="I278" s="4" t="n">
        <v>502</v>
      </c>
      <c r="J278" s="4" t="n">
        <v>15600</v>
      </c>
      <c r="K278" s="5" t="n">
        <v>31.0756972111554</v>
      </c>
    </row>
    <row r="279" customFormat="false" ht="13.5" hidden="false" customHeight="false" outlineLevel="0" collapsed="false">
      <c r="A279" s="2" t="n">
        <v>526</v>
      </c>
      <c r="B279" s="15" t="s">
        <v>19</v>
      </c>
      <c r="C279" s="15" t="s">
        <v>20</v>
      </c>
      <c r="D279" s="3" t="n">
        <v>0.482638888888889</v>
      </c>
      <c r="E279" s="3" t="n">
        <v>0.538194444444444</v>
      </c>
      <c r="G279" s="1" t="s">
        <v>188</v>
      </c>
      <c r="H279" s="15" t="s">
        <v>185</v>
      </c>
      <c r="I279" s="4" t="n">
        <v>502</v>
      </c>
      <c r="J279" s="4" t="n">
        <v>19500</v>
      </c>
      <c r="K279" s="5" t="n">
        <v>38.8446215139442</v>
      </c>
    </row>
    <row r="280" customFormat="false" ht="13.5" hidden="false" customHeight="false" outlineLevel="0" collapsed="false">
      <c r="A280" s="2" t="n">
        <v>527</v>
      </c>
      <c r="B280" s="15" t="s">
        <v>19</v>
      </c>
      <c r="C280" s="15" t="s">
        <v>20</v>
      </c>
      <c r="D280" s="3" t="n">
        <v>0.513888888888889</v>
      </c>
      <c r="E280" s="3" t="n">
        <v>0.565972222222222</v>
      </c>
      <c r="G280" s="1" t="s">
        <v>189</v>
      </c>
      <c r="H280" s="15" t="s">
        <v>75</v>
      </c>
      <c r="I280" s="4" t="n">
        <v>902</v>
      </c>
      <c r="J280" s="4" t="n">
        <v>25900</v>
      </c>
      <c r="K280" s="5" t="n">
        <v>28.7139689578714</v>
      </c>
    </row>
    <row r="281" customFormat="false" ht="13.5" hidden="false" customHeight="false" outlineLevel="0" collapsed="false">
      <c r="A281" s="2" t="n">
        <v>528</v>
      </c>
      <c r="B281" s="15" t="s">
        <v>19</v>
      </c>
      <c r="C281" s="15" t="s">
        <v>20</v>
      </c>
      <c r="D281" s="3" t="n">
        <v>0.513888888888889</v>
      </c>
      <c r="E281" s="3" t="n">
        <v>0.565972222222222</v>
      </c>
      <c r="G281" s="1" t="s">
        <v>189</v>
      </c>
      <c r="H281" s="15" t="s">
        <v>85</v>
      </c>
      <c r="I281" s="4" t="n">
        <v>902</v>
      </c>
      <c r="J281" s="4" t="n">
        <v>27800</v>
      </c>
      <c r="K281" s="5" t="n">
        <v>30.820399113082</v>
      </c>
    </row>
    <row r="282" customFormat="false" ht="13.5" hidden="false" customHeight="false" outlineLevel="0" collapsed="false">
      <c r="A282" s="2" t="n">
        <v>529</v>
      </c>
      <c r="B282" s="15" t="s">
        <v>19</v>
      </c>
      <c r="C282" s="15" t="s">
        <v>20</v>
      </c>
      <c r="D282" s="3" t="n">
        <v>0.513888888888889</v>
      </c>
      <c r="E282" s="3" t="n">
        <v>0.565972222222222</v>
      </c>
      <c r="G282" s="1" t="s">
        <v>189</v>
      </c>
      <c r="H282" s="15" t="s">
        <v>25</v>
      </c>
      <c r="I282" s="4" t="n">
        <v>502</v>
      </c>
      <c r="J282" s="4" t="n">
        <v>9000</v>
      </c>
      <c r="K282" s="5" t="n">
        <v>17.9282868525896</v>
      </c>
    </row>
    <row r="283" customFormat="false" ht="13.5" hidden="false" customHeight="false" outlineLevel="0" collapsed="false">
      <c r="A283" s="2" t="n">
        <v>530</v>
      </c>
      <c r="B283" s="15" t="s">
        <v>19</v>
      </c>
      <c r="C283" s="15" t="s">
        <v>20</v>
      </c>
      <c r="D283" s="3" t="n">
        <v>0.513888888888889</v>
      </c>
      <c r="E283" s="3" t="n">
        <v>0.565972222222222</v>
      </c>
      <c r="G283" s="1" t="s">
        <v>189</v>
      </c>
      <c r="H283" s="15" t="s">
        <v>59</v>
      </c>
      <c r="I283" s="4" t="n">
        <v>502</v>
      </c>
      <c r="J283" s="4" t="n">
        <v>9900</v>
      </c>
      <c r="K283" s="5" t="n">
        <v>19.7211155378486</v>
      </c>
    </row>
    <row r="284" customFormat="false" ht="13.5" hidden="false" customHeight="false" outlineLevel="0" collapsed="false">
      <c r="A284" s="2" t="n">
        <v>531</v>
      </c>
      <c r="B284" s="15" t="s">
        <v>19</v>
      </c>
      <c r="C284" s="15" t="s">
        <v>20</v>
      </c>
      <c r="D284" s="3" t="n">
        <v>0.513888888888889</v>
      </c>
      <c r="E284" s="3" t="n">
        <v>0.565972222222222</v>
      </c>
      <c r="G284" s="1" t="s">
        <v>189</v>
      </c>
      <c r="H284" s="15" t="s">
        <v>184</v>
      </c>
      <c r="I284" s="4" t="n">
        <v>502</v>
      </c>
      <c r="J284" s="4" t="n">
        <v>14600</v>
      </c>
      <c r="K284" s="5" t="n">
        <v>29.0836653386454</v>
      </c>
    </row>
    <row r="285" customFormat="false" ht="13.5" hidden="false" customHeight="false" outlineLevel="0" collapsed="false">
      <c r="A285" s="2" t="n">
        <v>532</v>
      </c>
      <c r="B285" s="15" t="s">
        <v>19</v>
      </c>
      <c r="C285" s="15" t="s">
        <v>20</v>
      </c>
      <c r="D285" s="3" t="n">
        <v>0.513888888888889</v>
      </c>
      <c r="E285" s="3" t="n">
        <v>0.565972222222222</v>
      </c>
      <c r="G285" s="1" t="s">
        <v>189</v>
      </c>
      <c r="H285" s="15" t="s">
        <v>185</v>
      </c>
      <c r="I285" s="4" t="n">
        <v>502</v>
      </c>
      <c r="J285" s="4" t="n">
        <v>18500</v>
      </c>
      <c r="K285" s="5" t="n">
        <v>36.8525896414343</v>
      </c>
    </row>
    <row r="286" customFormat="false" ht="13.5" hidden="false" customHeight="false" outlineLevel="0" collapsed="false">
      <c r="A286" s="2" t="n">
        <v>533</v>
      </c>
      <c r="B286" s="15" t="s">
        <v>19</v>
      </c>
      <c r="C286" s="15" t="s">
        <v>20</v>
      </c>
      <c r="D286" s="3" t="n">
        <v>0.583333333333333</v>
      </c>
      <c r="E286" s="3" t="n">
        <v>0.635416666666667</v>
      </c>
      <c r="G286" s="1" t="s">
        <v>190</v>
      </c>
      <c r="H286" s="15" t="s">
        <v>75</v>
      </c>
      <c r="I286" s="4" t="n">
        <v>902</v>
      </c>
      <c r="J286" s="4" t="n">
        <v>25900</v>
      </c>
      <c r="K286" s="5" t="n">
        <v>28.7139689578714</v>
      </c>
    </row>
    <row r="287" customFormat="false" ht="13.5" hidden="false" customHeight="false" outlineLevel="0" collapsed="false">
      <c r="A287" s="2" t="n">
        <v>534</v>
      </c>
      <c r="B287" s="15" t="s">
        <v>19</v>
      </c>
      <c r="C287" s="15" t="s">
        <v>20</v>
      </c>
      <c r="D287" s="3" t="n">
        <v>0.583333333333333</v>
      </c>
      <c r="E287" s="3" t="n">
        <v>0.635416666666667</v>
      </c>
      <c r="G287" s="1" t="s">
        <v>190</v>
      </c>
      <c r="H287" s="15" t="s">
        <v>85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35</v>
      </c>
      <c r="B288" s="15" t="s">
        <v>19</v>
      </c>
      <c r="C288" s="15" t="s">
        <v>20</v>
      </c>
      <c r="D288" s="3" t="n">
        <v>0.583333333333333</v>
      </c>
      <c r="E288" s="3" t="n">
        <v>0.635416666666667</v>
      </c>
      <c r="G288" s="1" t="s">
        <v>190</v>
      </c>
      <c r="H288" s="15" t="s">
        <v>25</v>
      </c>
      <c r="I288" s="4" t="n">
        <v>502</v>
      </c>
      <c r="J288" s="4" t="n">
        <v>9000</v>
      </c>
      <c r="K288" s="5" t="n">
        <v>17.9282868525896</v>
      </c>
    </row>
    <row r="289" customFormat="false" ht="13.5" hidden="false" customHeight="false" outlineLevel="0" collapsed="false">
      <c r="A289" s="2" t="n">
        <v>536</v>
      </c>
      <c r="B289" s="15" t="s">
        <v>19</v>
      </c>
      <c r="C289" s="15" t="s">
        <v>20</v>
      </c>
      <c r="D289" s="3" t="n">
        <v>0.583333333333333</v>
      </c>
      <c r="E289" s="3" t="n">
        <v>0.635416666666667</v>
      </c>
      <c r="G289" s="1" t="s">
        <v>190</v>
      </c>
      <c r="H289" s="15" t="s">
        <v>59</v>
      </c>
      <c r="I289" s="4" t="n">
        <v>502</v>
      </c>
      <c r="J289" s="4" t="n">
        <v>9900</v>
      </c>
      <c r="K289" s="5" t="n">
        <v>19.7211155378486</v>
      </c>
    </row>
    <row r="290" customFormat="false" ht="13.5" hidden="false" customHeight="false" outlineLevel="0" collapsed="false">
      <c r="A290" s="2" t="n">
        <v>537</v>
      </c>
      <c r="B290" s="15" t="s">
        <v>19</v>
      </c>
      <c r="C290" s="15" t="s">
        <v>20</v>
      </c>
      <c r="D290" s="3" t="n">
        <v>0.583333333333333</v>
      </c>
      <c r="E290" s="3" t="n">
        <v>0.635416666666667</v>
      </c>
      <c r="G290" s="1" t="s">
        <v>190</v>
      </c>
      <c r="H290" s="15" t="s">
        <v>184</v>
      </c>
      <c r="I290" s="4" t="n">
        <v>502</v>
      </c>
      <c r="J290" s="4" t="n">
        <v>10400</v>
      </c>
      <c r="K290" s="5" t="n">
        <v>20.7171314741036</v>
      </c>
    </row>
    <row r="291" customFormat="false" ht="13.5" hidden="false" customHeight="false" outlineLevel="0" collapsed="false">
      <c r="A291" s="2" t="n">
        <v>538</v>
      </c>
      <c r="B291" s="15" t="s">
        <v>19</v>
      </c>
      <c r="C291" s="15" t="s">
        <v>20</v>
      </c>
      <c r="D291" s="3" t="n">
        <v>0.583333333333333</v>
      </c>
      <c r="E291" s="3" t="n">
        <v>0.635416666666667</v>
      </c>
      <c r="G291" s="1" t="s">
        <v>190</v>
      </c>
      <c r="H291" s="15" t="s">
        <v>185</v>
      </c>
      <c r="I291" s="4" t="n">
        <v>502</v>
      </c>
      <c r="J291" s="4" t="n">
        <v>10700</v>
      </c>
      <c r="K291" s="5" t="n">
        <v>21.3147410358566</v>
      </c>
    </row>
    <row r="292" customFormat="false" ht="13.5" hidden="false" customHeight="false" outlineLevel="0" collapsed="false">
      <c r="A292" s="2" t="n">
        <v>539</v>
      </c>
      <c r="B292" s="15" t="s">
        <v>19</v>
      </c>
      <c r="C292" s="15" t="s">
        <v>20</v>
      </c>
      <c r="D292" s="3" t="n">
        <v>0.583333333333333</v>
      </c>
      <c r="E292" s="3" t="n">
        <v>0.635416666666667</v>
      </c>
      <c r="G292" s="1" t="s">
        <v>190</v>
      </c>
      <c r="H292" s="15" t="s">
        <v>191</v>
      </c>
      <c r="I292" s="4" t="n">
        <v>1405</v>
      </c>
      <c r="J292" s="4" t="n">
        <v>38100</v>
      </c>
      <c r="K292" s="5" t="n">
        <v>27.1174377224199</v>
      </c>
    </row>
    <row r="293" customFormat="false" ht="13.5" hidden="false" customHeight="false" outlineLevel="0" collapsed="false">
      <c r="A293" s="2" t="n">
        <v>540</v>
      </c>
      <c r="B293" s="15" t="s">
        <v>19</v>
      </c>
      <c r="C293" s="15" t="s">
        <v>20</v>
      </c>
      <c r="D293" s="3" t="n">
        <v>0.583333333333333</v>
      </c>
      <c r="E293" s="3" t="n">
        <v>0.635416666666667</v>
      </c>
      <c r="G293" s="1" t="s">
        <v>190</v>
      </c>
      <c r="H293" s="15" t="s">
        <v>192</v>
      </c>
      <c r="I293" s="4" t="n">
        <v>1237</v>
      </c>
      <c r="J293" s="4" t="n">
        <v>29000</v>
      </c>
      <c r="K293" s="5" t="n">
        <v>23.4438156831043</v>
      </c>
    </row>
    <row r="294" customFormat="false" ht="13.5" hidden="false" customHeight="false" outlineLevel="0" collapsed="false">
      <c r="A294" s="2" t="n">
        <v>541</v>
      </c>
      <c r="B294" s="15" t="s">
        <v>19</v>
      </c>
      <c r="C294" s="15" t="s">
        <v>20</v>
      </c>
      <c r="D294" s="3" t="n">
        <v>0.583333333333333</v>
      </c>
      <c r="E294" s="3" t="n">
        <v>0.635416666666667</v>
      </c>
      <c r="G294" s="1" t="s">
        <v>190</v>
      </c>
      <c r="H294" s="15" t="s">
        <v>22</v>
      </c>
      <c r="I294" s="4" t="n">
        <v>1237</v>
      </c>
      <c r="J294" s="4" t="n">
        <v>13700</v>
      </c>
      <c r="K294" s="5" t="n">
        <v>11.0751818916734</v>
      </c>
    </row>
    <row r="295" customFormat="false" ht="13.5" hidden="false" customHeight="false" outlineLevel="0" collapsed="false">
      <c r="A295" s="2" t="n">
        <v>542</v>
      </c>
      <c r="B295" s="15" t="s">
        <v>19</v>
      </c>
      <c r="C295" s="15" t="s">
        <v>20</v>
      </c>
      <c r="D295" s="3" t="n">
        <v>0.583333333333333</v>
      </c>
      <c r="E295" s="3" t="n">
        <v>0.635416666666667</v>
      </c>
      <c r="G295" s="1" t="s">
        <v>190</v>
      </c>
      <c r="H295" s="15" t="s">
        <v>193</v>
      </c>
      <c r="I295" s="4" t="n">
        <v>1405</v>
      </c>
      <c r="J295" s="4" t="n">
        <v>33800</v>
      </c>
      <c r="K295" s="5" t="n">
        <v>24.0569395017794</v>
      </c>
    </row>
    <row r="296" customFormat="false" ht="13.5" hidden="false" customHeight="false" outlineLevel="0" collapsed="false">
      <c r="A296" s="2" t="n">
        <v>543</v>
      </c>
      <c r="B296" s="15" t="s">
        <v>19</v>
      </c>
      <c r="C296" s="15" t="s">
        <v>20</v>
      </c>
      <c r="D296" s="3" t="n">
        <v>0.583333333333333</v>
      </c>
      <c r="E296" s="3" t="n">
        <v>0.635416666666667</v>
      </c>
      <c r="G296" s="1" t="s">
        <v>190</v>
      </c>
      <c r="H296" s="15" t="s">
        <v>194</v>
      </c>
      <c r="I296" s="4" t="n">
        <v>1405</v>
      </c>
      <c r="J296" s="4" t="n">
        <v>24550</v>
      </c>
      <c r="K296" s="5" t="n">
        <v>17.4733096085409</v>
      </c>
    </row>
    <row r="297" customFormat="false" ht="13.5" hidden="false" customHeight="false" outlineLevel="0" collapsed="false">
      <c r="A297" s="2" t="n">
        <v>544</v>
      </c>
      <c r="B297" s="15" t="s">
        <v>19</v>
      </c>
      <c r="C297" s="15" t="s">
        <v>20</v>
      </c>
      <c r="D297" s="3" t="n">
        <v>0.583333333333333</v>
      </c>
      <c r="E297" s="3" t="n">
        <v>0.635416666666667</v>
      </c>
      <c r="G297" s="1" t="s">
        <v>190</v>
      </c>
      <c r="H297" s="15" t="s">
        <v>195</v>
      </c>
      <c r="I297" s="4" t="n">
        <v>1237</v>
      </c>
      <c r="J297" s="4" t="n">
        <v>20850</v>
      </c>
      <c r="K297" s="5" t="n">
        <v>16.8552950687146</v>
      </c>
    </row>
    <row r="298" customFormat="false" ht="13.5" hidden="false" customHeight="false" outlineLevel="0" collapsed="false">
      <c r="A298" s="2" t="n">
        <v>545</v>
      </c>
      <c r="B298" s="15" t="s">
        <v>19</v>
      </c>
      <c r="C298" s="15" t="s">
        <v>20</v>
      </c>
      <c r="D298" s="3" t="n">
        <v>0.802083333333333</v>
      </c>
      <c r="E298" s="3" t="n">
        <v>0.854166666666667</v>
      </c>
      <c r="G298" s="1" t="s">
        <v>196</v>
      </c>
      <c r="H298" s="15" t="s">
        <v>85</v>
      </c>
      <c r="I298" s="4" t="n">
        <v>902</v>
      </c>
      <c r="J298" s="4" t="n">
        <v>22600</v>
      </c>
      <c r="K298" s="5" t="n">
        <v>25.0554323725055</v>
      </c>
    </row>
    <row r="299" customFormat="false" ht="13.5" hidden="false" customHeight="false" outlineLevel="0" collapsed="false">
      <c r="A299" s="2" t="n">
        <v>546</v>
      </c>
      <c r="B299" s="15" t="s">
        <v>19</v>
      </c>
      <c r="C299" s="15" t="s">
        <v>20</v>
      </c>
      <c r="D299" s="3" t="n">
        <v>0.802083333333333</v>
      </c>
      <c r="E299" s="3" t="n">
        <v>0.854166666666667</v>
      </c>
      <c r="G299" s="1" t="s">
        <v>196</v>
      </c>
      <c r="H299" s="15" t="s">
        <v>59</v>
      </c>
      <c r="I299" s="4" t="n">
        <v>502</v>
      </c>
      <c r="J299" s="4" t="n">
        <v>10900</v>
      </c>
      <c r="K299" s="5" t="n">
        <v>21.7131474103586</v>
      </c>
    </row>
    <row r="300" customFormat="false" ht="13.5" hidden="false" customHeight="false" outlineLevel="0" collapsed="false">
      <c r="A300" s="2" t="n">
        <v>547</v>
      </c>
      <c r="B300" s="15" t="s">
        <v>19</v>
      </c>
      <c r="C300" s="15" t="s">
        <v>20</v>
      </c>
      <c r="D300" s="3" t="n">
        <v>0.802083333333333</v>
      </c>
      <c r="E300" s="3" t="n">
        <v>0.854166666666667</v>
      </c>
      <c r="G300" s="1" t="s">
        <v>196</v>
      </c>
      <c r="H300" s="15" t="s">
        <v>184</v>
      </c>
      <c r="I300" s="4" t="n">
        <v>502</v>
      </c>
      <c r="J300" s="4" t="n">
        <v>11800</v>
      </c>
      <c r="K300" s="5" t="n">
        <v>23.5059760956175</v>
      </c>
    </row>
    <row r="301" customFormat="false" ht="13.5" hidden="false" customHeight="false" outlineLevel="0" collapsed="false">
      <c r="A301" s="2" t="n">
        <v>548</v>
      </c>
      <c r="B301" s="15" t="s">
        <v>19</v>
      </c>
      <c r="C301" s="15" t="s">
        <v>20</v>
      </c>
      <c r="D301" s="3" t="n">
        <v>0.802083333333333</v>
      </c>
      <c r="E301" s="3" t="n">
        <v>0.854166666666667</v>
      </c>
      <c r="G301" s="1" t="s">
        <v>196</v>
      </c>
      <c r="H301" s="15" t="s">
        <v>185</v>
      </c>
      <c r="I301" s="4" t="n">
        <v>502</v>
      </c>
      <c r="J301" s="4" t="n">
        <v>14100</v>
      </c>
      <c r="K301" s="5" t="n">
        <v>28.0876494023904</v>
      </c>
    </row>
    <row r="302" customFormat="false" ht="13.5" hidden="false" customHeight="false" outlineLevel="0" collapsed="false">
      <c r="A302" s="2" t="n">
        <v>549</v>
      </c>
      <c r="B302" s="15" t="s">
        <v>19</v>
      </c>
      <c r="C302" s="15" t="s">
        <v>73</v>
      </c>
      <c r="D302" s="3" t="n">
        <v>0.336805555555556</v>
      </c>
      <c r="E302" s="3" t="n">
        <v>0.381944444444444</v>
      </c>
      <c r="G302" s="1" t="s">
        <v>197</v>
      </c>
      <c r="H302" s="15" t="s">
        <v>75</v>
      </c>
      <c r="I302" s="4" t="n">
        <v>665</v>
      </c>
      <c r="J302" s="4" t="n">
        <v>17580</v>
      </c>
      <c r="K302" s="5" t="n">
        <v>26.4360902255639</v>
      </c>
    </row>
    <row r="303" customFormat="false" ht="13.5" hidden="false" customHeight="false" outlineLevel="0" collapsed="false">
      <c r="A303" s="2" t="n">
        <v>550</v>
      </c>
      <c r="B303" s="15" t="s">
        <v>19</v>
      </c>
      <c r="C303" s="15" t="s">
        <v>73</v>
      </c>
      <c r="D303" s="3" t="n">
        <v>0.336805555555556</v>
      </c>
      <c r="E303" s="3" t="n">
        <v>0.381944444444444</v>
      </c>
      <c r="G303" s="1" t="s">
        <v>197</v>
      </c>
      <c r="H303" s="15" t="s">
        <v>85</v>
      </c>
      <c r="I303" s="4" t="n">
        <v>665</v>
      </c>
      <c r="J303" s="4" t="n">
        <v>18680</v>
      </c>
      <c r="K303" s="5" t="n">
        <v>28.0902255639098</v>
      </c>
    </row>
    <row r="304" customFormat="false" ht="13.5" hidden="false" customHeight="false" outlineLevel="0" collapsed="false">
      <c r="A304" s="2" t="n">
        <v>551</v>
      </c>
      <c r="B304" s="15" t="s">
        <v>19</v>
      </c>
      <c r="C304" s="15" t="s">
        <v>73</v>
      </c>
      <c r="D304" s="3" t="n">
        <v>0.336805555555556</v>
      </c>
      <c r="E304" s="3" t="n">
        <v>0.381944444444444</v>
      </c>
      <c r="G304" s="1" t="s">
        <v>197</v>
      </c>
      <c r="H304" s="15" t="s">
        <v>25</v>
      </c>
      <c r="I304" s="4" t="n">
        <v>265</v>
      </c>
      <c r="J304" s="4" t="n">
        <v>11080</v>
      </c>
      <c r="K304" s="5" t="n">
        <v>41.811320754717</v>
      </c>
    </row>
    <row r="305" customFormat="false" ht="13.5" hidden="false" customHeight="false" outlineLevel="0" collapsed="false">
      <c r="A305" s="2" t="n">
        <v>552</v>
      </c>
      <c r="B305" s="15" t="s">
        <v>19</v>
      </c>
      <c r="C305" s="15" t="s">
        <v>73</v>
      </c>
      <c r="D305" s="3" t="n">
        <v>0.336805555555556</v>
      </c>
      <c r="E305" s="3" t="n">
        <v>0.381944444444444</v>
      </c>
      <c r="G305" s="1" t="s">
        <v>197</v>
      </c>
      <c r="H305" s="15" t="s">
        <v>59</v>
      </c>
      <c r="I305" s="4" t="n">
        <v>265</v>
      </c>
      <c r="J305" s="4" t="n">
        <v>11280</v>
      </c>
      <c r="K305" s="5" t="n">
        <v>42.5660377358491</v>
      </c>
    </row>
    <row r="306" customFormat="false" ht="13.5" hidden="false" customHeight="false" outlineLevel="0" collapsed="false">
      <c r="A306" s="2" t="n">
        <v>553</v>
      </c>
      <c r="B306" s="15" t="s">
        <v>19</v>
      </c>
      <c r="C306" s="15" t="s">
        <v>73</v>
      </c>
      <c r="D306" s="3" t="n">
        <v>0.336805555555556</v>
      </c>
      <c r="E306" s="3" t="n">
        <v>0.381944444444444</v>
      </c>
      <c r="G306" s="1" t="s">
        <v>197</v>
      </c>
      <c r="H306" s="15" t="s">
        <v>184</v>
      </c>
      <c r="I306" s="4" t="n">
        <v>265</v>
      </c>
      <c r="J306" s="4" t="n">
        <v>11780</v>
      </c>
      <c r="K306" s="5" t="n">
        <v>44.4528301886792</v>
      </c>
    </row>
    <row r="307" customFormat="false" ht="13.5" hidden="false" customHeight="false" outlineLevel="0" collapsed="false">
      <c r="A307" s="2" t="n">
        <v>554</v>
      </c>
      <c r="B307" s="15" t="s">
        <v>19</v>
      </c>
      <c r="C307" s="15" t="s">
        <v>73</v>
      </c>
      <c r="D307" s="3" t="n">
        <v>0.336805555555556</v>
      </c>
      <c r="E307" s="3" t="n">
        <v>0.381944444444444</v>
      </c>
      <c r="G307" s="1" t="s">
        <v>197</v>
      </c>
      <c r="H307" s="15" t="s">
        <v>185</v>
      </c>
      <c r="I307" s="4" t="n">
        <v>265</v>
      </c>
      <c r="J307" s="4" t="n">
        <v>11980</v>
      </c>
      <c r="K307" s="5" t="n">
        <v>45.2075471698113</v>
      </c>
    </row>
    <row r="308" customFormat="false" ht="13.5" hidden="false" customHeight="false" outlineLevel="0" collapsed="false">
      <c r="A308" s="2" t="n">
        <v>555</v>
      </c>
      <c r="B308" s="15" t="s">
        <v>19</v>
      </c>
      <c r="C308" s="15" t="s">
        <v>73</v>
      </c>
      <c r="D308" s="3" t="n">
        <v>0.583333333333333</v>
      </c>
      <c r="E308" s="3" t="n">
        <v>0.631944444444444</v>
      </c>
      <c r="G308" s="1" t="s">
        <v>198</v>
      </c>
      <c r="H308" s="15" t="s">
        <v>75</v>
      </c>
      <c r="I308" s="4" t="n">
        <v>665</v>
      </c>
      <c r="J308" s="4" t="n">
        <v>17580</v>
      </c>
      <c r="K308" s="5" t="n">
        <v>26.4360902255639</v>
      </c>
    </row>
    <row r="309" customFormat="false" ht="13.5" hidden="false" customHeight="false" outlineLevel="0" collapsed="false">
      <c r="A309" s="2" t="n">
        <v>556</v>
      </c>
      <c r="B309" s="15" t="s">
        <v>19</v>
      </c>
      <c r="C309" s="15" t="s">
        <v>73</v>
      </c>
      <c r="D309" s="3" t="n">
        <v>0.583333333333333</v>
      </c>
      <c r="E309" s="3" t="n">
        <v>0.631944444444444</v>
      </c>
      <c r="G309" s="1" t="s">
        <v>198</v>
      </c>
      <c r="H309" s="15" t="s">
        <v>85</v>
      </c>
      <c r="I309" s="4" t="n">
        <v>665</v>
      </c>
      <c r="J309" s="4" t="n">
        <v>18680</v>
      </c>
      <c r="K309" s="5" t="n">
        <v>28.0902255639098</v>
      </c>
    </row>
    <row r="310" customFormat="false" ht="13.5" hidden="false" customHeight="false" outlineLevel="0" collapsed="false">
      <c r="A310" s="2" t="n">
        <v>557</v>
      </c>
      <c r="B310" s="15" t="s">
        <v>19</v>
      </c>
      <c r="C310" s="15" t="s">
        <v>73</v>
      </c>
      <c r="D310" s="3" t="n">
        <v>0.583333333333333</v>
      </c>
      <c r="E310" s="3" t="n">
        <v>0.631944444444444</v>
      </c>
      <c r="G310" s="1" t="s">
        <v>198</v>
      </c>
      <c r="H310" s="15" t="s">
        <v>25</v>
      </c>
      <c r="I310" s="4" t="n">
        <v>265</v>
      </c>
      <c r="J310" s="4" t="n">
        <v>11080</v>
      </c>
      <c r="K310" s="5" t="n">
        <v>41.811320754717</v>
      </c>
    </row>
    <row r="311" customFormat="false" ht="13.5" hidden="false" customHeight="false" outlineLevel="0" collapsed="false">
      <c r="A311" s="2" t="n">
        <v>558</v>
      </c>
      <c r="B311" s="15" t="s">
        <v>19</v>
      </c>
      <c r="C311" s="15" t="s">
        <v>73</v>
      </c>
      <c r="D311" s="3" t="n">
        <v>0.583333333333333</v>
      </c>
      <c r="E311" s="3" t="n">
        <v>0.631944444444444</v>
      </c>
      <c r="G311" s="1" t="s">
        <v>198</v>
      </c>
      <c r="H311" s="15" t="s">
        <v>59</v>
      </c>
      <c r="I311" s="4" t="n">
        <v>265</v>
      </c>
      <c r="J311" s="4" t="n">
        <v>11280</v>
      </c>
      <c r="K311" s="5" t="n">
        <v>42.5660377358491</v>
      </c>
    </row>
    <row r="312" customFormat="false" ht="13.5" hidden="false" customHeight="false" outlineLevel="0" collapsed="false">
      <c r="A312" s="2" t="n">
        <v>559</v>
      </c>
      <c r="B312" s="15" t="s">
        <v>19</v>
      </c>
      <c r="C312" s="15" t="s">
        <v>73</v>
      </c>
      <c r="D312" s="3" t="n">
        <v>0.583333333333333</v>
      </c>
      <c r="E312" s="3" t="n">
        <v>0.631944444444444</v>
      </c>
      <c r="G312" s="1" t="s">
        <v>198</v>
      </c>
      <c r="H312" s="15" t="s">
        <v>184</v>
      </c>
      <c r="I312" s="4" t="n">
        <v>265</v>
      </c>
      <c r="J312" s="4" t="n">
        <v>11780</v>
      </c>
      <c r="K312" s="5" t="n">
        <v>44.4528301886792</v>
      </c>
    </row>
    <row r="313" customFormat="false" ht="13.5" hidden="false" customHeight="false" outlineLevel="0" collapsed="false">
      <c r="A313" s="2" t="n">
        <v>560</v>
      </c>
      <c r="B313" s="15" t="s">
        <v>19</v>
      </c>
      <c r="C313" s="15" t="s">
        <v>73</v>
      </c>
      <c r="D313" s="3" t="n">
        <v>0.583333333333333</v>
      </c>
      <c r="E313" s="3" t="n">
        <v>0.631944444444444</v>
      </c>
      <c r="G313" s="1" t="s">
        <v>198</v>
      </c>
      <c r="H313" s="15" t="s">
        <v>185</v>
      </c>
      <c r="I313" s="4" t="n">
        <v>265</v>
      </c>
      <c r="J313" s="4" t="n">
        <v>11980</v>
      </c>
      <c r="K313" s="5" t="n">
        <v>45.2075471698113</v>
      </c>
    </row>
    <row r="314" customFormat="false" ht="13.5" hidden="false" customHeight="false" outlineLevel="0" collapsed="false">
      <c r="A314" s="2" t="n">
        <v>561</v>
      </c>
      <c r="B314" s="15" t="s">
        <v>19</v>
      </c>
      <c r="C314" s="15" t="s">
        <v>73</v>
      </c>
      <c r="D314" s="3" t="n">
        <v>0.729166666666667</v>
      </c>
      <c r="E314" s="3" t="n">
        <v>0.770833333333333</v>
      </c>
      <c r="G314" s="1" t="s">
        <v>199</v>
      </c>
      <c r="H314" s="15" t="s">
        <v>75</v>
      </c>
      <c r="I314" s="4" t="n">
        <v>665</v>
      </c>
      <c r="J314" s="4" t="n">
        <v>18580</v>
      </c>
      <c r="K314" s="5" t="n">
        <v>27.9398496240602</v>
      </c>
    </row>
    <row r="315" customFormat="false" ht="13.5" hidden="false" customHeight="false" outlineLevel="0" collapsed="false">
      <c r="A315" s="2" t="n">
        <v>562</v>
      </c>
      <c r="B315" s="15" t="s">
        <v>19</v>
      </c>
      <c r="C315" s="15" t="s">
        <v>73</v>
      </c>
      <c r="D315" s="3" t="n">
        <v>0.729166666666667</v>
      </c>
      <c r="E315" s="3" t="n">
        <v>0.770833333333333</v>
      </c>
      <c r="G315" s="1" t="s">
        <v>199</v>
      </c>
      <c r="H315" s="15" t="s">
        <v>85</v>
      </c>
      <c r="I315" s="4" t="n">
        <v>665</v>
      </c>
      <c r="J315" s="4" t="n">
        <v>18680</v>
      </c>
      <c r="K315" s="5" t="n">
        <v>28.0902255639098</v>
      </c>
    </row>
    <row r="316" customFormat="false" ht="13.5" hidden="false" customHeight="false" outlineLevel="0" collapsed="false">
      <c r="A316" s="2" t="n">
        <v>563</v>
      </c>
      <c r="B316" s="15" t="s">
        <v>19</v>
      </c>
      <c r="C316" s="15" t="s">
        <v>73</v>
      </c>
      <c r="D316" s="3" t="n">
        <v>0.729166666666667</v>
      </c>
      <c r="E316" s="3" t="n">
        <v>0.770833333333333</v>
      </c>
      <c r="G316" s="1" t="s">
        <v>199</v>
      </c>
      <c r="H316" s="15" t="s">
        <v>25</v>
      </c>
      <c r="I316" s="4" t="n">
        <v>265</v>
      </c>
      <c r="J316" s="4" t="n">
        <v>11080</v>
      </c>
      <c r="K316" s="5" t="n">
        <v>41.811320754717</v>
      </c>
    </row>
    <row r="317" customFormat="false" ht="13.5" hidden="false" customHeight="false" outlineLevel="0" collapsed="false">
      <c r="A317" s="2" t="n">
        <v>564</v>
      </c>
      <c r="B317" s="15" t="s">
        <v>19</v>
      </c>
      <c r="C317" s="15" t="s">
        <v>73</v>
      </c>
      <c r="D317" s="3" t="n">
        <v>0.729166666666667</v>
      </c>
      <c r="E317" s="3" t="n">
        <v>0.770833333333333</v>
      </c>
      <c r="G317" s="1" t="s">
        <v>199</v>
      </c>
      <c r="H317" s="15" t="s">
        <v>59</v>
      </c>
      <c r="I317" s="4" t="n">
        <v>265</v>
      </c>
      <c r="J317" s="4" t="n">
        <v>11280</v>
      </c>
      <c r="K317" s="5" t="n">
        <v>42.5660377358491</v>
      </c>
    </row>
    <row r="318" customFormat="false" ht="13.5" hidden="false" customHeight="false" outlineLevel="0" collapsed="false">
      <c r="A318" s="2" t="n">
        <v>565</v>
      </c>
      <c r="B318" s="15" t="s">
        <v>19</v>
      </c>
      <c r="C318" s="15" t="s">
        <v>73</v>
      </c>
      <c r="D318" s="3" t="n">
        <v>0.729166666666667</v>
      </c>
      <c r="E318" s="3" t="n">
        <v>0.770833333333333</v>
      </c>
      <c r="G318" s="1" t="s">
        <v>199</v>
      </c>
      <c r="H318" s="15" t="s">
        <v>184</v>
      </c>
      <c r="I318" s="4" t="n">
        <v>265</v>
      </c>
      <c r="J318" s="4" t="n">
        <v>11780</v>
      </c>
      <c r="K318" s="5" t="n">
        <v>44.4528301886792</v>
      </c>
    </row>
    <row r="319" customFormat="false" ht="13.5" hidden="false" customHeight="false" outlineLevel="0" collapsed="false">
      <c r="A319" s="2" t="n">
        <v>566</v>
      </c>
      <c r="B319" s="15" t="s">
        <v>19</v>
      </c>
      <c r="C319" s="15" t="s">
        <v>73</v>
      </c>
      <c r="D319" s="3" t="n">
        <v>0.729166666666667</v>
      </c>
      <c r="E319" s="3" t="n">
        <v>0.770833333333333</v>
      </c>
      <c r="G319" s="1" t="s">
        <v>199</v>
      </c>
      <c r="H319" s="15" t="s">
        <v>185</v>
      </c>
      <c r="I319" s="4" t="n">
        <v>265</v>
      </c>
      <c r="J319" s="4" t="n">
        <v>11980</v>
      </c>
      <c r="K319" s="5" t="n">
        <v>45.2075471698113</v>
      </c>
    </row>
    <row r="320" customFormat="false" ht="13.5" hidden="false" customHeight="false" outlineLevel="0" collapsed="false">
      <c r="A320" s="2" t="n">
        <v>567</v>
      </c>
      <c r="B320" s="15" t="s">
        <v>19</v>
      </c>
      <c r="C320" s="15" t="s">
        <v>78</v>
      </c>
      <c r="D320" s="3" t="n">
        <v>0.333333333333333</v>
      </c>
      <c r="E320" s="3" t="n">
        <v>0.381944444444444</v>
      </c>
      <c r="G320" s="1" t="s">
        <v>200</v>
      </c>
      <c r="H320" s="15" t="s">
        <v>75</v>
      </c>
      <c r="I320" s="4" t="n">
        <v>883</v>
      </c>
      <c r="J320" s="4" t="n">
        <v>25470</v>
      </c>
      <c r="K320" s="5" t="n">
        <v>28.8448471121178</v>
      </c>
    </row>
    <row r="321" customFormat="false" ht="13.5" hidden="false" customHeight="false" outlineLevel="0" collapsed="false">
      <c r="A321" s="2" t="n">
        <v>568</v>
      </c>
      <c r="B321" s="15" t="s">
        <v>19</v>
      </c>
      <c r="C321" s="15" t="s">
        <v>78</v>
      </c>
      <c r="D321" s="3" t="n">
        <v>0.333333333333333</v>
      </c>
      <c r="E321" s="3" t="n">
        <v>0.381944444444444</v>
      </c>
      <c r="G321" s="1" t="s">
        <v>200</v>
      </c>
      <c r="H321" s="15" t="s">
        <v>85</v>
      </c>
      <c r="I321" s="4" t="n">
        <v>883</v>
      </c>
      <c r="J321" s="4" t="n">
        <v>29270</v>
      </c>
      <c r="K321" s="5" t="n">
        <v>33.1483578708947</v>
      </c>
    </row>
    <row r="322" customFormat="false" ht="13.5" hidden="false" customHeight="false" outlineLevel="0" collapsed="false">
      <c r="A322" s="2" t="n">
        <v>569</v>
      </c>
      <c r="B322" s="15" t="s">
        <v>19</v>
      </c>
      <c r="C322" s="15" t="s">
        <v>78</v>
      </c>
      <c r="D322" s="3" t="n">
        <v>0.333333333333333</v>
      </c>
      <c r="E322" s="3" t="n">
        <v>0.381944444444444</v>
      </c>
      <c r="G322" s="1" t="s">
        <v>200</v>
      </c>
      <c r="H322" s="15" t="s">
        <v>25</v>
      </c>
      <c r="I322" s="4" t="n">
        <v>483</v>
      </c>
      <c r="J322" s="4" t="n">
        <v>14670</v>
      </c>
      <c r="K322" s="5" t="n">
        <v>30.3726708074534</v>
      </c>
    </row>
    <row r="323" customFormat="false" ht="13.5" hidden="false" customHeight="false" outlineLevel="0" collapsed="false">
      <c r="A323" s="2" t="n">
        <v>570</v>
      </c>
      <c r="B323" s="15" t="s">
        <v>19</v>
      </c>
      <c r="C323" s="15" t="s">
        <v>78</v>
      </c>
      <c r="D323" s="3" t="n">
        <v>0.333333333333333</v>
      </c>
      <c r="E323" s="3" t="n">
        <v>0.381944444444444</v>
      </c>
      <c r="G323" s="1" t="s">
        <v>200</v>
      </c>
      <c r="H323" s="15" t="s">
        <v>59</v>
      </c>
      <c r="I323" s="4" t="n">
        <v>483</v>
      </c>
      <c r="J323" s="4" t="n">
        <v>15270</v>
      </c>
      <c r="K323" s="5" t="n">
        <v>31.6149068322981</v>
      </c>
    </row>
    <row r="324" customFormat="false" ht="13.5" hidden="false" customHeight="false" outlineLevel="0" collapsed="false">
      <c r="A324" s="2" t="n">
        <v>571</v>
      </c>
      <c r="B324" s="15" t="s">
        <v>19</v>
      </c>
      <c r="C324" s="15" t="s">
        <v>78</v>
      </c>
      <c r="D324" s="3" t="n">
        <v>0.333333333333333</v>
      </c>
      <c r="E324" s="3" t="n">
        <v>0.381944444444444</v>
      </c>
      <c r="G324" s="1" t="s">
        <v>200</v>
      </c>
      <c r="H324" s="15" t="s">
        <v>184</v>
      </c>
      <c r="I324" s="4" t="n">
        <v>483</v>
      </c>
      <c r="J324" s="4" t="n">
        <v>16670</v>
      </c>
      <c r="K324" s="5" t="n">
        <v>34.5134575569358</v>
      </c>
    </row>
    <row r="325" customFormat="false" ht="13.5" hidden="false" customHeight="false" outlineLevel="0" collapsed="false">
      <c r="A325" s="2" t="n">
        <v>572</v>
      </c>
      <c r="B325" s="15" t="s">
        <v>19</v>
      </c>
      <c r="C325" s="15" t="s">
        <v>78</v>
      </c>
      <c r="D325" s="3" t="n">
        <v>0.333333333333333</v>
      </c>
      <c r="E325" s="3" t="n">
        <v>0.381944444444444</v>
      </c>
      <c r="G325" s="1" t="s">
        <v>200</v>
      </c>
      <c r="H325" s="15" t="s">
        <v>185</v>
      </c>
      <c r="I325" s="4" t="n">
        <v>483</v>
      </c>
      <c r="J325" s="4" t="n">
        <v>20470</v>
      </c>
      <c r="K325" s="5" t="n">
        <v>42.3809523809524</v>
      </c>
    </row>
    <row r="326" customFormat="false" ht="13.5" hidden="false" customHeight="false" outlineLevel="0" collapsed="false">
      <c r="A326" s="2" t="n">
        <v>573</v>
      </c>
      <c r="B326" s="15" t="s">
        <v>19</v>
      </c>
      <c r="C326" s="15" t="s">
        <v>78</v>
      </c>
      <c r="D326" s="3" t="n">
        <v>0.454861111111111</v>
      </c>
      <c r="E326" s="3" t="n">
        <v>0.510416666666667</v>
      </c>
      <c r="G326" s="1" t="s">
        <v>201</v>
      </c>
      <c r="H326" s="15" t="s">
        <v>75</v>
      </c>
      <c r="I326" s="4" t="n">
        <v>883</v>
      </c>
      <c r="J326" s="4" t="n">
        <v>25470</v>
      </c>
      <c r="K326" s="5" t="n">
        <v>28.8448471121178</v>
      </c>
    </row>
    <row r="327" customFormat="false" ht="13.5" hidden="false" customHeight="false" outlineLevel="0" collapsed="false">
      <c r="A327" s="2" t="n">
        <v>574</v>
      </c>
      <c r="B327" s="15" t="s">
        <v>19</v>
      </c>
      <c r="C327" s="15" t="s">
        <v>78</v>
      </c>
      <c r="D327" s="3" t="n">
        <v>0.454861111111111</v>
      </c>
      <c r="E327" s="3" t="n">
        <v>0.510416666666667</v>
      </c>
      <c r="G327" s="1" t="s">
        <v>201</v>
      </c>
      <c r="H327" s="15" t="s">
        <v>85</v>
      </c>
      <c r="I327" s="4" t="n">
        <v>883</v>
      </c>
      <c r="J327" s="4" t="n">
        <v>29270</v>
      </c>
      <c r="K327" s="5" t="n">
        <v>33.1483578708947</v>
      </c>
    </row>
    <row r="328" customFormat="false" ht="13.5" hidden="false" customHeight="false" outlineLevel="0" collapsed="false">
      <c r="A328" s="2" t="n">
        <v>575</v>
      </c>
      <c r="B328" s="15" t="s">
        <v>19</v>
      </c>
      <c r="C328" s="15" t="s">
        <v>78</v>
      </c>
      <c r="D328" s="3" t="n">
        <v>0.454861111111111</v>
      </c>
      <c r="E328" s="3" t="n">
        <v>0.510416666666667</v>
      </c>
      <c r="G328" s="1" t="s">
        <v>201</v>
      </c>
      <c r="H328" s="15" t="s">
        <v>25</v>
      </c>
      <c r="I328" s="4" t="n">
        <v>483</v>
      </c>
      <c r="J328" s="4" t="n">
        <v>10970</v>
      </c>
      <c r="K328" s="5" t="n">
        <v>22.712215320911</v>
      </c>
    </row>
    <row r="329" customFormat="false" ht="13.5" hidden="false" customHeight="false" outlineLevel="0" collapsed="false">
      <c r="A329" s="2" t="n">
        <v>576</v>
      </c>
      <c r="B329" s="15" t="s">
        <v>19</v>
      </c>
      <c r="C329" s="15" t="s">
        <v>78</v>
      </c>
      <c r="D329" s="3" t="n">
        <v>0.454861111111111</v>
      </c>
      <c r="E329" s="3" t="n">
        <v>0.510416666666667</v>
      </c>
      <c r="G329" s="1" t="s">
        <v>201</v>
      </c>
      <c r="H329" s="15" t="s">
        <v>59</v>
      </c>
      <c r="I329" s="4" t="n">
        <v>483</v>
      </c>
      <c r="J329" s="4" t="n">
        <v>11270</v>
      </c>
      <c r="K329" s="5" t="n">
        <v>23.3333333333333</v>
      </c>
    </row>
    <row r="330" customFormat="false" ht="13.5" hidden="false" customHeight="false" outlineLevel="0" collapsed="false">
      <c r="A330" s="2" t="n">
        <v>577</v>
      </c>
      <c r="B330" s="15" t="s">
        <v>19</v>
      </c>
      <c r="C330" s="15" t="s">
        <v>78</v>
      </c>
      <c r="D330" s="3" t="n">
        <v>0.454861111111111</v>
      </c>
      <c r="E330" s="3" t="n">
        <v>0.510416666666667</v>
      </c>
      <c r="G330" s="1" t="s">
        <v>201</v>
      </c>
      <c r="H330" s="15" t="s">
        <v>184</v>
      </c>
      <c r="I330" s="4" t="n">
        <v>483</v>
      </c>
      <c r="J330" s="4" t="n">
        <v>12270</v>
      </c>
      <c r="K330" s="5" t="n">
        <v>25.4037267080745</v>
      </c>
    </row>
    <row r="331" customFormat="false" ht="13.5" hidden="false" customHeight="false" outlineLevel="0" collapsed="false">
      <c r="A331" s="2" t="n">
        <v>578</v>
      </c>
      <c r="B331" s="15" t="s">
        <v>19</v>
      </c>
      <c r="C331" s="15" t="s">
        <v>78</v>
      </c>
      <c r="D331" s="3" t="n">
        <v>0.454861111111111</v>
      </c>
      <c r="E331" s="3" t="n">
        <v>0.510416666666667</v>
      </c>
      <c r="G331" s="1" t="s">
        <v>201</v>
      </c>
      <c r="H331" s="15" t="s">
        <v>185</v>
      </c>
      <c r="I331" s="4" t="n">
        <v>483</v>
      </c>
      <c r="J331" s="4" t="n">
        <v>12570</v>
      </c>
      <c r="K331" s="5" t="n">
        <v>26.0248447204969</v>
      </c>
    </row>
    <row r="332" customFormat="false" ht="13.5" hidden="false" customHeight="false" outlineLevel="0" collapsed="false">
      <c r="A332" s="2" t="n">
        <v>579</v>
      </c>
      <c r="B332" s="15" t="s">
        <v>19</v>
      </c>
      <c r="C332" s="15" t="s">
        <v>78</v>
      </c>
      <c r="D332" s="3" t="n">
        <v>0.527777777777778</v>
      </c>
      <c r="E332" s="3" t="n">
        <v>0.576388888888889</v>
      </c>
      <c r="G332" s="1" t="s">
        <v>202</v>
      </c>
      <c r="H332" s="15" t="s">
        <v>75</v>
      </c>
      <c r="I332" s="4" t="n">
        <v>883</v>
      </c>
      <c r="J332" s="4" t="n">
        <v>25470</v>
      </c>
      <c r="K332" s="5" t="n">
        <v>28.8448471121178</v>
      </c>
    </row>
    <row r="333" customFormat="false" ht="13.5" hidden="false" customHeight="false" outlineLevel="0" collapsed="false">
      <c r="A333" s="2" t="n">
        <v>580</v>
      </c>
      <c r="B333" s="15" t="s">
        <v>19</v>
      </c>
      <c r="C333" s="15" t="s">
        <v>78</v>
      </c>
      <c r="D333" s="3" t="n">
        <v>0.527777777777778</v>
      </c>
      <c r="E333" s="3" t="n">
        <v>0.576388888888889</v>
      </c>
      <c r="G333" s="1" t="s">
        <v>202</v>
      </c>
      <c r="H333" s="15" t="s">
        <v>85</v>
      </c>
      <c r="I333" s="4" t="n">
        <v>883</v>
      </c>
      <c r="J333" s="4" t="n">
        <v>29270</v>
      </c>
      <c r="K333" s="5" t="n">
        <v>33.1483578708947</v>
      </c>
    </row>
    <row r="334" customFormat="false" ht="13.5" hidden="false" customHeight="false" outlineLevel="0" collapsed="false">
      <c r="A334" s="2" t="n">
        <v>581</v>
      </c>
      <c r="B334" s="15" t="s">
        <v>19</v>
      </c>
      <c r="C334" s="15" t="s">
        <v>78</v>
      </c>
      <c r="D334" s="3" t="n">
        <v>0.527777777777778</v>
      </c>
      <c r="E334" s="3" t="n">
        <v>0.576388888888889</v>
      </c>
      <c r="G334" s="1" t="s">
        <v>202</v>
      </c>
      <c r="H334" s="15" t="s">
        <v>25</v>
      </c>
      <c r="I334" s="4" t="n">
        <v>483</v>
      </c>
      <c r="J334" s="4" t="n">
        <v>10470</v>
      </c>
      <c r="K334" s="5" t="n">
        <v>21.6770186335404</v>
      </c>
    </row>
    <row r="335" customFormat="false" ht="13.5" hidden="false" customHeight="false" outlineLevel="0" collapsed="false">
      <c r="A335" s="2" t="n">
        <v>582</v>
      </c>
      <c r="B335" s="15" t="s">
        <v>19</v>
      </c>
      <c r="C335" s="15" t="s">
        <v>78</v>
      </c>
      <c r="D335" s="3" t="n">
        <v>0.527777777777778</v>
      </c>
      <c r="E335" s="3" t="n">
        <v>0.576388888888889</v>
      </c>
      <c r="G335" s="1" t="s">
        <v>202</v>
      </c>
      <c r="H335" s="15" t="s">
        <v>59</v>
      </c>
      <c r="I335" s="4" t="n">
        <v>483</v>
      </c>
      <c r="J335" s="4" t="n">
        <v>11270</v>
      </c>
      <c r="K335" s="5" t="n">
        <v>23.3333333333333</v>
      </c>
    </row>
    <row r="336" customFormat="false" ht="13.5" hidden="false" customHeight="false" outlineLevel="0" collapsed="false">
      <c r="A336" s="2" t="n">
        <v>583</v>
      </c>
      <c r="B336" s="15" t="s">
        <v>19</v>
      </c>
      <c r="C336" s="15" t="s">
        <v>78</v>
      </c>
      <c r="D336" s="3" t="n">
        <v>0.527777777777778</v>
      </c>
      <c r="E336" s="3" t="n">
        <v>0.576388888888889</v>
      </c>
      <c r="G336" s="1" t="s">
        <v>202</v>
      </c>
      <c r="H336" s="15" t="s">
        <v>184</v>
      </c>
      <c r="I336" s="4" t="n">
        <v>483</v>
      </c>
      <c r="J336" s="4" t="n">
        <v>12270</v>
      </c>
      <c r="K336" s="5" t="n">
        <v>25.4037267080745</v>
      </c>
    </row>
    <row r="337" customFormat="false" ht="13.5" hidden="false" customHeight="false" outlineLevel="0" collapsed="false">
      <c r="A337" s="2" t="n">
        <v>584</v>
      </c>
      <c r="B337" s="15" t="s">
        <v>19</v>
      </c>
      <c r="C337" s="15" t="s">
        <v>78</v>
      </c>
      <c r="D337" s="3" t="n">
        <v>0.527777777777778</v>
      </c>
      <c r="E337" s="3" t="n">
        <v>0.576388888888889</v>
      </c>
      <c r="G337" s="1" t="s">
        <v>202</v>
      </c>
      <c r="H337" s="15" t="s">
        <v>185</v>
      </c>
      <c r="I337" s="4" t="n">
        <v>483</v>
      </c>
      <c r="J337" s="4" t="n">
        <v>12570</v>
      </c>
      <c r="K337" s="5" t="n">
        <v>26.0248447204969</v>
      </c>
    </row>
    <row r="338" customFormat="false" ht="13.5" hidden="false" customHeight="false" outlineLevel="0" collapsed="false">
      <c r="A338" s="2" t="n">
        <v>585</v>
      </c>
      <c r="B338" s="15" t="s">
        <v>19</v>
      </c>
      <c r="C338" s="15" t="s">
        <v>78</v>
      </c>
      <c r="D338" s="3" t="n">
        <v>0.527777777777778</v>
      </c>
      <c r="E338" s="3" t="n">
        <v>0.576388888888889</v>
      </c>
      <c r="G338" s="1" t="s">
        <v>202</v>
      </c>
      <c r="H338" s="15" t="s">
        <v>191</v>
      </c>
      <c r="I338" s="4" t="n">
        <v>1366</v>
      </c>
      <c r="J338" s="4" t="n">
        <v>38270</v>
      </c>
      <c r="K338" s="5" t="n">
        <v>28.0161054172767</v>
      </c>
    </row>
    <row r="339" customFormat="false" ht="13.5" hidden="false" customHeight="false" outlineLevel="0" collapsed="false">
      <c r="A339" s="2" t="n">
        <v>586</v>
      </c>
      <c r="B339" s="15" t="s">
        <v>19</v>
      </c>
      <c r="C339" s="15" t="s">
        <v>78</v>
      </c>
      <c r="D339" s="3" t="n">
        <v>0.527777777777778</v>
      </c>
      <c r="E339" s="3" t="n">
        <v>0.576388888888889</v>
      </c>
      <c r="G339" s="1" t="s">
        <v>202</v>
      </c>
      <c r="H339" s="15" t="s">
        <v>192</v>
      </c>
      <c r="I339" s="4" t="n">
        <v>1205</v>
      </c>
      <c r="J339" s="4" t="n">
        <v>30570</v>
      </c>
      <c r="K339" s="5" t="n">
        <v>25.3692946058091</v>
      </c>
    </row>
    <row r="340" customFormat="false" ht="13.5" hidden="false" customHeight="false" outlineLevel="0" collapsed="false">
      <c r="A340" s="2" t="n">
        <v>587</v>
      </c>
      <c r="B340" s="15" t="s">
        <v>19</v>
      </c>
      <c r="C340" s="15" t="s">
        <v>78</v>
      </c>
      <c r="D340" s="3" t="n">
        <v>0.527777777777778</v>
      </c>
      <c r="E340" s="3" t="n">
        <v>0.576388888888889</v>
      </c>
      <c r="G340" s="1" t="s">
        <v>202</v>
      </c>
      <c r="H340" s="15" t="s">
        <v>22</v>
      </c>
      <c r="I340" s="4" t="n">
        <v>1205</v>
      </c>
      <c r="J340" s="4" t="n">
        <v>17370</v>
      </c>
      <c r="K340" s="5" t="n">
        <v>14.4149377593361</v>
      </c>
    </row>
    <row r="341" customFormat="false" ht="13.5" hidden="false" customHeight="false" outlineLevel="0" collapsed="false">
      <c r="A341" s="2" t="n">
        <v>588</v>
      </c>
      <c r="B341" s="15" t="s">
        <v>19</v>
      </c>
      <c r="C341" s="15" t="s">
        <v>78</v>
      </c>
      <c r="D341" s="3" t="n">
        <v>0.527777777777778</v>
      </c>
      <c r="E341" s="3" t="n">
        <v>0.576388888888889</v>
      </c>
      <c r="G341" s="1" t="s">
        <v>202</v>
      </c>
      <c r="H341" s="15" t="s">
        <v>193</v>
      </c>
      <c r="I341" s="4" t="n">
        <v>1366</v>
      </c>
      <c r="J341" s="4" t="n">
        <v>33720</v>
      </c>
      <c r="K341" s="5" t="n">
        <v>24.6852122986823</v>
      </c>
    </row>
    <row r="342" customFormat="false" ht="13.5" hidden="false" customHeight="false" outlineLevel="0" collapsed="false">
      <c r="A342" s="2" t="n">
        <v>589</v>
      </c>
      <c r="B342" s="15" t="s">
        <v>19</v>
      </c>
      <c r="C342" s="15" t="s">
        <v>78</v>
      </c>
      <c r="D342" s="3" t="n">
        <v>0.527777777777778</v>
      </c>
      <c r="E342" s="3" t="n">
        <v>0.576388888888889</v>
      </c>
      <c r="G342" s="1" t="s">
        <v>202</v>
      </c>
      <c r="H342" s="15" t="s">
        <v>194</v>
      </c>
      <c r="I342" s="4" t="n">
        <v>1366</v>
      </c>
      <c r="J342" s="4" t="n">
        <v>24720</v>
      </c>
      <c r="K342" s="5" t="n">
        <v>18.0966325036603</v>
      </c>
    </row>
    <row r="343" customFormat="false" ht="13.5" hidden="false" customHeight="false" outlineLevel="0" collapsed="false">
      <c r="A343" s="2" t="n">
        <v>590</v>
      </c>
      <c r="B343" s="15" t="s">
        <v>19</v>
      </c>
      <c r="C343" s="15" t="s">
        <v>78</v>
      </c>
      <c r="D343" s="3" t="n">
        <v>0.527777777777778</v>
      </c>
      <c r="E343" s="3" t="n">
        <v>0.576388888888889</v>
      </c>
      <c r="G343" s="1" t="s">
        <v>202</v>
      </c>
      <c r="H343" s="15" t="s">
        <v>195</v>
      </c>
      <c r="I343" s="4" t="n">
        <v>1205</v>
      </c>
      <c r="J343" s="4" t="n">
        <v>20970</v>
      </c>
      <c r="K343" s="5" t="n">
        <v>17.402489626556</v>
      </c>
    </row>
    <row r="344" customFormat="false" ht="13.5" hidden="false" customHeight="false" outlineLevel="0" collapsed="false">
      <c r="A344" s="2" t="n">
        <v>591</v>
      </c>
      <c r="B344" s="15" t="s">
        <v>19</v>
      </c>
      <c r="C344" s="15" t="s">
        <v>78</v>
      </c>
      <c r="D344" s="3" t="n">
        <v>0.635416666666667</v>
      </c>
      <c r="E344" s="3" t="n">
        <v>0.684027777777778</v>
      </c>
      <c r="G344" s="1" t="s">
        <v>203</v>
      </c>
      <c r="H344" s="15" t="s">
        <v>75</v>
      </c>
      <c r="I344" s="4" t="n">
        <v>883</v>
      </c>
      <c r="J344" s="4" t="n">
        <v>25470</v>
      </c>
      <c r="K344" s="5" t="n">
        <v>28.8448471121178</v>
      </c>
    </row>
    <row r="345" customFormat="false" ht="13.5" hidden="false" customHeight="false" outlineLevel="0" collapsed="false">
      <c r="A345" s="2" t="n">
        <v>592</v>
      </c>
      <c r="B345" s="15" t="s">
        <v>19</v>
      </c>
      <c r="C345" s="15" t="s">
        <v>78</v>
      </c>
      <c r="D345" s="3" t="n">
        <v>0.635416666666667</v>
      </c>
      <c r="E345" s="3" t="n">
        <v>0.684027777777778</v>
      </c>
      <c r="G345" s="1" t="s">
        <v>203</v>
      </c>
      <c r="H345" s="15" t="s">
        <v>85</v>
      </c>
      <c r="I345" s="4" t="n">
        <v>883</v>
      </c>
      <c r="J345" s="4" t="n">
        <v>29270</v>
      </c>
      <c r="K345" s="5" t="n">
        <v>33.1483578708947</v>
      </c>
    </row>
    <row r="346" customFormat="false" ht="13.5" hidden="false" customHeight="false" outlineLevel="0" collapsed="false">
      <c r="A346" s="2" t="n">
        <v>593</v>
      </c>
      <c r="B346" s="15" t="s">
        <v>19</v>
      </c>
      <c r="C346" s="15" t="s">
        <v>78</v>
      </c>
      <c r="D346" s="3" t="n">
        <v>0.635416666666667</v>
      </c>
      <c r="E346" s="3" t="n">
        <v>0.684027777777778</v>
      </c>
      <c r="G346" s="1" t="s">
        <v>203</v>
      </c>
      <c r="H346" s="15" t="s">
        <v>25</v>
      </c>
      <c r="I346" s="4" t="n">
        <v>483</v>
      </c>
      <c r="J346" s="4" t="n">
        <v>17770</v>
      </c>
      <c r="K346" s="5" t="n">
        <v>36.7908902691511</v>
      </c>
    </row>
    <row r="347" customFormat="false" ht="13.5" hidden="false" customHeight="false" outlineLevel="0" collapsed="false">
      <c r="A347" s="2" t="n">
        <v>594</v>
      </c>
      <c r="B347" s="15" t="s">
        <v>19</v>
      </c>
      <c r="C347" s="15" t="s">
        <v>78</v>
      </c>
      <c r="D347" s="3" t="n">
        <v>0.635416666666667</v>
      </c>
      <c r="E347" s="3" t="n">
        <v>0.684027777777778</v>
      </c>
      <c r="G347" s="1" t="s">
        <v>203</v>
      </c>
      <c r="H347" s="15" t="s">
        <v>59</v>
      </c>
      <c r="I347" s="4" t="n">
        <v>483</v>
      </c>
      <c r="J347" s="4" t="n">
        <v>18370</v>
      </c>
      <c r="K347" s="5" t="n">
        <v>38.0331262939959</v>
      </c>
    </row>
    <row r="348" customFormat="false" ht="13.5" hidden="false" customHeight="false" outlineLevel="0" collapsed="false">
      <c r="A348" s="2" t="n">
        <v>595</v>
      </c>
      <c r="B348" s="15" t="s">
        <v>19</v>
      </c>
      <c r="C348" s="15" t="s">
        <v>78</v>
      </c>
      <c r="D348" s="3" t="n">
        <v>0.635416666666667</v>
      </c>
      <c r="E348" s="3" t="n">
        <v>0.684027777777778</v>
      </c>
      <c r="G348" s="1" t="s">
        <v>203</v>
      </c>
      <c r="H348" s="15" t="s">
        <v>184</v>
      </c>
      <c r="I348" s="4" t="n">
        <v>483</v>
      </c>
      <c r="J348" s="4" t="n">
        <v>20070</v>
      </c>
      <c r="K348" s="5" t="n">
        <v>41.5527950310559</v>
      </c>
    </row>
    <row r="349" customFormat="false" ht="13.5" hidden="false" customHeight="false" outlineLevel="0" collapsed="false">
      <c r="A349" s="2" t="n">
        <v>596</v>
      </c>
      <c r="B349" s="15" t="s">
        <v>19</v>
      </c>
      <c r="C349" s="15" t="s">
        <v>78</v>
      </c>
      <c r="D349" s="3" t="n">
        <v>0.635416666666667</v>
      </c>
      <c r="E349" s="3" t="n">
        <v>0.684027777777778</v>
      </c>
      <c r="G349" s="1" t="s">
        <v>203</v>
      </c>
      <c r="H349" s="15" t="s">
        <v>185</v>
      </c>
      <c r="I349" s="4" t="n">
        <v>483</v>
      </c>
      <c r="J349" s="4" t="n">
        <v>23770</v>
      </c>
      <c r="K349" s="5" t="n">
        <v>49.2132505175983</v>
      </c>
    </row>
    <row r="350" customFormat="false" ht="13.5" hidden="false" customHeight="false" outlineLevel="0" collapsed="false">
      <c r="A350" s="2" t="n">
        <v>597</v>
      </c>
      <c r="B350" s="15" t="s">
        <v>19</v>
      </c>
      <c r="C350" s="15" t="s">
        <v>78</v>
      </c>
      <c r="D350" s="3" t="n">
        <v>0.833333333333333</v>
      </c>
      <c r="E350" s="3" t="n">
        <v>0.888888888888889</v>
      </c>
      <c r="G350" s="1" t="s">
        <v>204</v>
      </c>
      <c r="H350" s="15" t="s">
        <v>85</v>
      </c>
      <c r="I350" s="4" t="n">
        <v>883</v>
      </c>
      <c r="J350" s="4" t="n">
        <v>25470</v>
      </c>
      <c r="K350" s="5" t="n">
        <v>28.8448471121178</v>
      </c>
    </row>
    <row r="351" customFormat="false" ht="13.5" hidden="false" customHeight="false" outlineLevel="0" collapsed="false">
      <c r="A351" s="2" t="n">
        <v>598</v>
      </c>
      <c r="B351" s="15" t="s">
        <v>19</v>
      </c>
      <c r="C351" s="15" t="s">
        <v>78</v>
      </c>
      <c r="D351" s="3" t="n">
        <v>0.833333333333333</v>
      </c>
      <c r="E351" s="3" t="n">
        <v>0.888888888888889</v>
      </c>
      <c r="G351" s="1" t="s">
        <v>204</v>
      </c>
      <c r="H351" s="15" t="s">
        <v>59</v>
      </c>
      <c r="I351" s="4" t="n">
        <v>483</v>
      </c>
      <c r="J351" s="4" t="n">
        <v>17770</v>
      </c>
      <c r="K351" s="5" t="n">
        <v>36.7908902691511</v>
      </c>
    </row>
    <row r="352" customFormat="false" ht="13.5" hidden="false" customHeight="false" outlineLevel="0" collapsed="false">
      <c r="A352" s="2" t="n">
        <v>599</v>
      </c>
      <c r="B352" s="15" t="s">
        <v>19</v>
      </c>
      <c r="C352" s="15" t="s">
        <v>78</v>
      </c>
      <c r="D352" s="3" t="n">
        <v>0.833333333333333</v>
      </c>
      <c r="E352" s="3" t="n">
        <v>0.888888888888889</v>
      </c>
      <c r="G352" s="1" t="s">
        <v>204</v>
      </c>
      <c r="H352" s="15" t="s">
        <v>184</v>
      </c>
      <c r="I352" s="4" t="n">
        <v>483</v>
      </c>
      <c r="J352" s="4" t="n">
        <v>18370</v>
      </c>
      <c r="K352" s="5" t="n">
        <v>38.0331262939959</v>
      </c>
    </row>
    <row r="353" customFormat="false" ht="13.5" hidden="false" customHeight="false" outlineLevel="0" collapsed="false">
      <c r="A353" s="2" t="n">
        <v>600</v>
      </c>
      <c r="B353" s="15" t="s">
        <v>19</v>
      </c>
      <c r="C353" s="15" t="s">
        <v>78</v>
      </c>
      <c r="D353" s="3" t="n">
        <v>0.833333333333333</v>
      </c>
      <c r="E353" s="3" t="n">
        <v>0.888888888888889</v>
      </c>
      <c r="G353" s="1" t="s">
        <v>204</v>
      </c>
      <c r="H353" s="15" t="s">
        <v>185</v>
      </c>
      <c r="I353" s="4" t="n">
        <v>483</v>
      </c>
      <c r="J353" s="4" t="n">
        <v>20070</v>
      </c>
      <c r="K353" s="5" t="n">
        <v>41.5527950310559</v>
      </c>
    </row>
    <row r="354" customFormat="false" ht="13.5" hidden="false" customHeight="false" outlineLevel="0" collapsed="false">
      <c r="A354" s="2" t="n">
        <v>601</v>
      </c>
      <c r="B354" s="15" t="s">
        <v>19</v>
      </c>
      <c r="C354" s="15" t="s">
        <v>86</v>
      </c>
      <c r="D354" s="3" t="n">
        <v>0.326388888888889</v>
      </c>
      <c r="E354" s="3" t="n">
        <v>0.381944444444444</v>
      </c>
      <c r="G354" s="1" t="s">
        <v>205</v>
      </c>
      <c r="H354" s="15" t="s">
        <v>75</v>
      </c>
      <c r="I354" s="4" t="n">
        <v>994</v>
      </c>
      <c r="J354" s="4" t="n">
        <v>26190</v>
      </c>
      <c r="K354" s="5" t="n">
        <v>26.3480885311871</v>
      </c>
    </row>
    <row r="355" customFormat="false" ht="13.5" hidden="false" customHeight="false" outlineLevel="0" collapsed="false">
      <c r="A355" s="2" t="n">
        <v>602</v>
      </c>
      <c r="B355" s="15" t="s">
        <v>19</v>
      </c>
      <c r="C355" s="15" t="s">
        <v>86</v>
      </c>
      <c r="D355" s="3" t="n">
        <v>0.326388888888889</v>
      </c>
      <c r="E355" s="3" t="n">
        <v>0.381944444444444</v>
      </c>
      <c r="G355" s="1" t="s">
        <v>205</v>
      </c>
      <c r="H355" s="15" t="s">
        <v>85</v>
      </c>
      <c r="I355" s="4" t="n">
        <v>994</v>
      </c>
      <c r="J355" s="4" t="n">
        <v>32090</v>
      </c>
      <c r="K355" s="5" t="n">
        <v>32.2837022132797</v>
      </c>
    </row>
    <row r="356" customFormat="false" ht="13.5" hidden="false" customHeight="false" outlineLevel="0" collapsed="false">
      <c r="A356" s="2" t="n">
        <v>603</v>
      </c>
      <c r="B356" s="15" t="s">
        <v>19</v>
      </c>
      <c r="C356" s="15" t="s">
        <v>86</v>
      </c>
      <c r="D356" s="3" t="n">
        <v>0.326388888888889</v>
      </c>
      <c r="E356" s="3" t="n">
        <v>0.381944444444444</v>
      </c>
      <c r="G356" s="1" t="s">
        <v>205</v>
      </c>
      <c r="H356" s="15" t="s">
        <v>25</v>
      </c>
      <c r="I356" s="4" t="n">
        <v>594</v>
      </c>
      <c r="J356" s="4" t="n">
        <v>10890</v>
      </c>
      <c r="K356" s="5" t="n">
        <v>18.3333333333333</v>
      </c>
    </row>
    <row r="357" customFormat="false" ht="13.5" hidden="false" customHeight="false" outlineLevel="0" collapsed="false">
      <c r="A357" s="2" t="n">
        <v>604</v>
      </c>
      <c r="B357" s="15" t="s">
        <v>19</v>
      </c>
      <c r="C357" s="15" t="s">
        <v>86</v>
      </c>
      <c r="D357" s="3" t="n">
        <v>0.326388888888889</v>
      </c>
      <c r="E357" s="3" t="n">
        <v>0.381944444444444</v>
      </c>
      <c r="G357" s="1" t="s">
        <v>205</v>
      </c>
      <c r="H357" s="15" t="s">
        <v>59</v>
      </c>
      <c r="I357" s="4" t="n">
        <v>594</v>
      </c>
      <c r="J357" s="4" t="n">
        <v>11290</v>
      </c>
      <c r="K357" s="5" t="n">
        <v>19.006734006734</v>
      </c>
    </row>
    <row r="358" customFormat="false" ht="13.5" hidden="false" customHeight="false" outlineLevel="0" collapsed="false">
      <c r="A358" s="2" t="n">
        <v>605</v>
      </c>
      <c r="B358" s="15" t="s">
        <v>19</v>
      </c>
      <c r="C358" s="15" t="s">
        <v>86</v>
      </c>
      <c r="D358" s="3" t="n">
        <v>0.326388888888889</v>
      </c>
      <c r="E358" s="3" t="n">
        <v>0.381944444444444</v>
      </c>
      <c r="G358" s="1" t="s">
        <v>205</v>
      </c>
      <c r="H358" s="15" t="s">
        <v>184</v>
      </c>
      <c r="I358" s="4" t="n">
        <v>594</v>
      </c>
      <c r="J358" s="4" t="n">
        <v>17490</v>
      </c>
      <c r="K358" s="5" t="n">
        <v>29.4444444444444</v>
      </c>
    </row>
    <row r="359" customFormat="false" ht="13.5" hidden="false" customHeight="false" outlineLevel="0" collapsed="false">
      <c r="A359" s="2" t="n">
        <v>606</v>
      </c>
      <c r="B359" s="15" t="s">
        <v>19</v>
      </c>
      <c r="C359" s="15" t="s">
        <v>86</v>
      </c>
      <c r="D359" s="3" t="n">
        <v>0.326388888888889</v>
      </c>
      <c r="E359" s="3" t="n">
        <v>0.381944444444444</v>
      </c>
      <c r="G359" s="1" t="s">
        <v>205</v>
      </c>
      <c r="H359" s="15" t="s">
        <v>185</v>
      </c>
      <c r="I359" s="4" t="n">
        <v>594</v>
      </c>
      <c r="J359" s="4" t="n">
        <v>23390</v>
      </c>
      <c r="K359" s="5" t="n">
        <v>39.3771043771044</v>
      </c>
    </row>
    <row r="360" customFormat="false" ht="13.5" hidden="false" customHeight="false" outlineLevel="0" collapsed="false">
      <c r="A360" s="2" t="n">
        <v>607</v>
      </c>
      <c r="B360" s="15" t="s">
        <v>19</v>
      </c>
      <c r="C360" s="15" t="s">
        <v>86</v>
      </c>
      <c r="D360" s="3" t="n">
        <v>0.326388888888889</v>
      </c>
      <c r="E360" s="3" t="n">
        <v>0.381944444444444</v>
      </c>
      <c r="G360" s="1" t="s">
        <v>205</v>
      </c>
      <c r="H360" s="15" t="s">
        <v>191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08</v>
      </c>
      <c r="B361" s="15" t="s">
        <v>19</v>
      </c>
      <c r="C361" s="15" t="s">
        <v>86</v>
      </c>
      <c r="D361" s="3" t="n">
        <v>0.326388888888889</v>
      </c>
      <c r="E361" s="3" t="n">
        <v>0.381944444444444</v>
      </c>
      <c r="G361" s="1" t="s">
        <v>205</v>
      </c>
      <c r="H361" s="15" t="s">
        <v>192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09</v>
      </c>
      <c r="B362" s="15" t="s">
        <v>19</v>
      </c>
      <c r="C362" s="15" t="s">
        <v>86</v>
      </c>
      <c r="D362" s="3" t="n">
        <v>0.326388888888889</v>
      </c>
      <c r="E362" s="3" t="n">
        <v>0.381944444444444</v>
      </c>
      <c r="G362" s="1" t="s">
        <v>205</v>
      </c>
      <c r="H362" s="15" t="s">
        <v>22</v>
      </c>
      <c r="I362" s="4" t="n">
        <v>1390</v>
      </c>
      <c r="J362" s="4" t="n">
        <v>24590</v>
      </c>
      <c r="K362" s="5" t="n">
        <v>17.6906474820144</v>
      </c>
    </row>
    <row r="363" customFormat="false" ht="13.5" hidden="false" customHeight="false" outlineLevel="0" collapsed="false">
      <c r="A363" s="2" t="n">
        <v>610</v>
      </c>
      <c r="B363" s="15" t="s">
        <v>19</v>
      </c>
      <c r="C363" s="15" t="s">
        <v>86</v>
      </c>
      <c r="D363" s="3" t="n">
        <v>0.326388888888889</v>
      </c>
      <c r="E363" s="3" t="n">
        <v>0.381944444444444</v>
      </c>
      <c r="G363" s="1" t="s">
        <v>205</v>
      </c>
      <c r="H363" s="15" t="s">
        <v>193</v>
      </c>
      <c r="I363" s="4" t="n">
        <v>1588</v>
      </c>
      <c r="J363" s="4" t="n">
        <v>38990</v>
      </c>
      <c r="K363" s="5" t="n">
        <v>24.5528967254408</v>
      </c>
    </row>
    <row r="364" customFormat="false" ht="13.5" hidden="false" customHeight="false" outlineLevel="0" collapsed="false">
      <c r="A364" s="2" t="n">
        <v>611</v>
      </c>
      <c r="B364" s="15" t="s">
        <v>19</v>
      </c>
      <c r="C364" s="15" t="s">
        <v>86</v>
      </c>
      <c r="D364" s="3" t="n">
        <v>0.326388888888889</v>
      </c>
      <c r="E364" s="3" t="n">
        <v>0.381944444444444</v>
      </c>
      <c r="G364" s="1" t="s">
        <v>205</v>
      </c>
      <c r="H364" s="15" t="s">
        <v>194</v>
      </c>
      <c r="I364" s="4" t="n">
        <v>1588</v>
      </c>
      <c r="J364" s="4" t="n">
        <v>28190</v>
      </c>
      <c r="K364" s="5" t="n">
        <v>17.7518891687657</v>
      </c>
    </row>
    <row r="365" customFormat="false" ht="13.5" hidden="false" customHeight="false" outlineLevel="0" collapsed="false">
      <c r="A365" s="2" t="n">
        <v>612</v>
      </c>
      <c r="B365" s="15" t="s">
        <v>19</v>
      </c>
      <c r="C365" s="15" t="s">
        <v>86</v>
      </c>
      <c r="D365" s="3" t="n">
        <v>0.326388888888889</v>
      </c>
      <c r="E365" s="3" t="n">
        <v>0.381944444444444</v>
      </c>
      <c r="G365" s="1" t="s">
        <v>205</v>
      </c>
      <c r="H365" s="15" t="s">
        <v>195</v>
      </c>
      <c r="I365" s="4" t="n">
        <v>1390</v>
      </c>
      <c r="J365" s="4" t="n">
        <v>24340</v>
      </c>
      <c r="K365" s="5" t="n">
        <v>17.5107913669065</v>
      </c>
    </row>
    <row r="366" customFormat="false" ht="13.5" hidden="false" customHeight="false" outlineLevel="0" collapsed="false">
      <c r="A366" s="2" t="n">
        <v>613</v>
      </c>
      <c r="B366" s="15" t="s">
        <v>19</v>
      </c>
      <c r="C366" s="15" t="s">
        <v>86</v>
      </c>
      <c r="D366" s="3" t="n">
        <v>0.416666666666667</v>
      </c>
      <c r="E366" s="3" t="n">
        <v>0.472222222222222</v>
      </c>
      <c r="G366" s="1" t="s">
        <v>206</v>
      </c>
      <c r="H366" s="15" t="s">
        <v>75</v>
      </c>
      <c r="I366" s="4" t="n">
        <v>994</v>
      </c>
      <c r="J366" s="4" t="n">
        <v>26190</v>
      </c>
      <c r="K366" s="5" t="n">
        <v>26.3480885311871</v>
      </c>
    </row>
    <row r="367" customFormat="false" ht="13.5" hidden="false" customHeight="false" outlineLevel="0" collapsed="false">
      <c r="A367" s="2" t="n">
        <v>614</v>
      </c>
      <c r="B367" s="15" t="s">
        <v>19</v>
      </c>
      <c r="C367" s="15" t="s">
        <v>86</v>
      </c>
      <c r="D367" s="3" t="n">
        <v>0.416666666666667</v>
      </c>
      <c r="E367" s="3" t="n">
        <v>0.472222222222222</v>
      </c>
      <c r="G367" s="1" t="s">
        <v>206</v>
      </c>
      <c r="H367" s="15" t="s">
        <v>85</v>
      </c>
      <c r="I367" s="4" t="n">
        <v>994</v>
      </c>
      <c r="J367" s="4" t="n">
        <v>32090</v>
      </c>
      <c r="K367" s="5" t="n">
        <v>32.2837022132797</v>
      </c>
    </row>
    <row r="368" customFormat="false" ht="13.5" hidden="false" customHeight="false" outlineLevel="0" collapsed="false">
      <c r="A368" s="2" t="n">
        <v>615</v>
      </c>
      <c r="B368" s="15" t="s">
        <v>19</v>
      </c>
      <c r="C368" s="15" t="s">
        <v>86</v>
      </c>
      <c r="D368" s="3" t="n">
        <v>0.416666666666667</v>
      </c>
      <c r="E368" s="3" t="n">
        <v>0.472222222222222</v>
      </c>
      <c r="G368" s="1" t="s">
        <v>206</v>
      </c>
      <c r="H368" s="15" t="s">
        <v>59</v>
      </c>
      <c r="I368" s="4" t="n">
        <v>594</v>
      </c>
      <c r="J368" s="4" t="n">
        <v>14390</v>
      </c>
      <c r="K368" s="5" t="n">
        <v>24.2255892255892</v>
      </c>
    </row>
    <row r="369" customFormat="false" ht="13.5" hidden="false" customHeight="false" outlineLevel="0" collapsed="false">
      <c r="A369" s="2" t="n">
        <v>616</v>
      </c>
      <c r="B369" s="15" t="s">
        <v>19</v>
      </c>
      <c r="C369" s="15" t="s">
        <v>86</v>
      </c>
      <c r="D369" s="3" t="n">
        <v>0.416666666666667</v>
      </c>
      <c r="E369" s="3" t="n">
        <v>0.472222222222222</v>
      </c>
      <c r="G369" s="1" t="s">
        <v>206</v>
      </c>
      <c r="H369" s="15" t="s">
        <v>184</v>
      </c>
      <c r="I369" s="4" t="n">
        <v>594</v>
      </c>
      <c r="J369" s="4" t="n">
        <v>17490</v>
      </c>
      <c r="K369" s="5" t="n">
        <v>29.4444444444444</v>
      </c>
    </row>
    <row r="370" customFormat="false" ht="13.5" hidden="false" customHeight="false" outlineLevel="0" collapsed="false">
      <c r="A370" s="2" t="n">
        <v>617</v>
      </c>
      <c r="B370" s="15" t="s">
        <v>19</v>
      </c>
      <c r="C370" s="15" t="s">
        <v>86</v>
      </c>
      <c r="D370" s="3" t="n">
        <v>0.416666666666667</v>
      </c>
      <c r="E370" s="3" t="n">
        <v>0.472222222222222</v>
      </c>
      <c r="G370" s="1" t="s">
        <v>206</v>
      </c>
      <c r="H370" s="15" t="s">
        <v>185</v>
      </c>
      <c r="I370" s="4" t="n">
        <v>594</v>
      </c>
      <c r="J370" s="4" t="n">
        <v>23390</v>
      </c>
      <c r="K370" s="5" t="n">
        <v>39.3771043771044</v>
      </c>
    </row>
    <row r="371" customFormat="false" ht="13.5" hidden="false" customHeight="false" outlineLevel="0" collapsed="false">
      <c r="A371" s="2" t="n">
        <v>618</v>
      </c>
      <c r="B371" s="15" t="s">
        <v>19</v>
      </c>
      <c r="C371" s="15" t="s">
        <v>86</v>
      </c>
      <c r="D371" s="3" t="n">
        <v>0.416666666666667</v>
      </c>
      <c r="E371" s="3" t="n">
        <v>0.472222222222222</v>
      </c>
      <c r="G371" s="1" t="s">
        <v>206</v>
      </c>
      <c r="H371" s="15" t="s">
        <v>191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19</v>
      </c>
      <c r="B372" s="15" t="s">
        <v>19</v>
      </c>
      <c r="C372" s="15" t="s">
        <v>86</v>
      </c>
      <c r="D372" s="3" t="n">
        <v>0.416666666666667</v>
      </c>
      <c r="E372" s="3" t="n">
        <v>0.472222222222222</v>
      </c>
      <c r="G372" s="1" t="s">
        <v>206</v>
      </c>
      <c r="H372" s="15" t="s">
        <v>192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20</v>
      </c>
      <c r="B373" s="15" t="s">
        <v>19</v>
      </c>
      <c r="C373" s="15" t="s">
        <v>86</v>
      </c>
      <c r="D373" s="3" t="n">
        <v>0.416666666666667</v>
      </c>
      <c r="E373" s="3" t="n">
        <v>0.472222222222222</v>
      </c>
      <c r="G373" s="1" t="s">
        <v>206</v>
      </c>
      <c r="H373" s="15" t="s">
        <v>22</v>
      </c>
      <c r="I373" s="4" t="n">
        <v>1390</v>
      </c>
      <c r="J373" s="4" t="n">
        <v>24590</v>
      </c>
      <c r="K373" s="5" t="n">
        <v>17.6906474820144</v>
      </c>
    </row>
    <row r="374" customFormat="false" ht="13.5" hidden="false" customHeight="false" outlineLevel="0" collapsed="false">
      <c r="A374" s="2" t="n">
        <v>621</v>
      </c>
      <c r="B374" s="15" t="s">
        <v>19</v>
      </c>
      <c r="C374" s="15" t="s">
        <v>86</v>
      </c>
      <c r="D374" s="3" t="n">
        <v>0.416666666666667</v>
      </c>
      <c r="E374" s="3" t="n">
        <v>0.472222222222222</v>
      </c>
      <c r="G374" s="1" t="s">
        <v>206</v>
      </c>
      <c r="H374" s="15" t="s">
        <v>193</v>
      </c>
      <c r="I374" s="4" t="n">
        <v>1588</v>
      </c>
      <c r="J374" s="4" t="n">
        <v>38990</v>
      </c>
      <c r="K374" s="5" t="n">
        <v>24.5528967254408</v>
      </c>
    </row>
    <row r="375" customFormat="false" ht="13.5" hidden="false" customHeight="false" outlineLevel="0" collapsed="false">
      <c r="A375" s="2" t="n">
        <v>622</v>
      </c>
      <c r="B375" s="15" t="s">
        <v>19</v>
      </c>
      <c r="C375" s="15" t="s">
        <v>86</v>
      </c>
      <c r="D375" s="3" t="n">
        <v>0.416666666666667</v>
      </c>
      <c r="E375" s="3" t="n">
        <v>0.472222222222222</v>
      </c>
      <c r="G375" s="1" t="s">
        <v>206</v>
      </c>
      <c r="H375" s="15" t="s">
        <v>194</v>
      </c>
      <c r="I375" s="4" t="n">
        <v>1588</v>
      </c>
      <c r="J375" s="4" t="n">
        <v>28190</v>
      </c>
      <c r="K375" s="5" t="n">
        <v>17.7518891687657</v>
      </c>
    </row>
    <row r="376" customFormat="false" ht="13.5" hidden="false" customHeight="false" outlineLevel="0" collapsed="false">
      <c r="A376" s="2" t="n">
        <v>623</v>
      </c>
      <c r="B376" s="15" t="s">
        <v>19</v>
      </c>
      <c r="C376" s="15" t="s">
        <v>86</v>
      </c>
      <c r="D376" s="3" t="n">
        <v>0.416666666666667</v>
      </c>
      <c r="E376" s="3" t="n">
        <v>0.472222222222222</v>
      </c>
      <c r="G376" s="1" t="s">
        <v>206</v>
      </c>
      <c r="H376" s="15" t="s">
        <v>195</v>
      </c>
      <c r="I376" s="4" t="n">
        <v>1390</v>
      </c>
      <c r="J376" s="4" t="n">
        <v>24340</v>
      </c>
      <c r="K376" s="5" t="n">
        <v>17.5107913669065</v>
      </c>
    </row>
    <row r="377" customFormat="false" ht="13.5" hidden="false" customHeight="false" outlineLevel="0" collapsed="false">
      <c r="A377" s="2" t="n">
        <v>624</v>
      </c>
      <c r="B377" s="15" t="s">
        <v>19</v>
      </c>
      <c r="C377" s="15" t="s">
        <v>86</v>
      </c>
      <c r="D377" s="3" t="n">
        <v>0.489583333333333</v>
      </c>
      <c r="E377" s="3" t="n">
        <v>0.545138888888889</v>
      </c>
      <c r="G377" s="1" t="s">
        <v>207</v>
      </c>
      <c r="H377" s="15" t="s">
        <v>75</v>
      </c>
      <c r="I377" s="4" t="n">
        <v>994</v>
      </c>
      <c r="J377" s="4" t="n">
        <v>26790</v>
      </c>
      <c r="K377" s="5" t="n">
        <v>26.9517102615694</v>
      </c>
    </row>
    <row r="378" customFormat="false" ht="13.5" hidden="false" customHeight="false" outlineLevel="0" collapsed="false">
      <c r="A378" s="2" t="n">
        <v>625</v>
      </c>
      <c r="B378" s="15" t="s">
        <v>19</v>
      </c>
      <c r="C378" s="15" t="s">
        <v>86</v>
      </c>
      <c r="D378" s="3" t="n">
        <v>0.489583333333333</v>
      </c>
      <c r="E378" s="3" t="n">
        <v>0.545138888888889</v>
      </c>
      <c r="G378" s="1" t="s">
        <v>207</v>
      </c>
      <c r="H378" s="15" t="s">
        <v>85</v>
      </c>
      <c r="I378" s="4" t="n">
        <v>994</v>
      </c>
      <c r="J378" s="4" t="n">
        <v>32090</v>
      </c>
      <c r="K378" s="5" t="n">
        <v>32.2837022132797</v>
      </c>
    </row>
    <row r="379" customFormat="false" ht="13.5" hidden="false" customHeight="false" outlineLevel="0" collapsed="false">
      <c r="A379" s="2" t="n">
        <v>626</v>
      </c>
      <c r="B379" s="15" t="s">
        <v>19</v>
      </c>
      <c r="C379" s="15" t="s">
        <v>86</v>
      </c>
      <c r="D379" s="3" t="n">
        <v>0.489583333333333</v>
      </c>
      <c r="E379" s="3" t="n">
        <v>0.545138888888889</v>
      </c>
      <c r="G379" s="1" t="s">
        <v>207</v>
      </c>
      <c r="H379" s="15" t="s">
        <v>25</v>
      </c>
      <c r="I379" s="4" t="n">
        <v>594</v>
      </c>
      <c r="J379" s="4" t="n">
        <v>10890</v>
      </c>
      <c r="K379" s="5" t="n">
        <v>18.3333333333333</v>
      </c>
    </row>
    <row r="380" customFormat="false" ht="13.5" hidden="false" customHeight="false" outlineLevel="0" collapsed="false">
      <c r="A380" s="2" t="n">
        <v>627</v>
      </c>
      <c r="B380" s="15" t="s">
        <v>19</v>
      </c>
      <c r="C380" s="15" t="s">
        <v>86</v>
      </c>
      <c r="D380" s="3" t="n">
        <v>0.489583333333333</v>
      </c>
      <c r="E380" s="3" t="n">
        <v>0.545138888888889</v>
      </c>
      <c r="G380" s="1" t="s">
        <v>207</v>
      </c>
      <c r="H380" s="15" t="s">
        <v>59</v>
      </c>
      <c r="I380" s="4" t="n">
        <v>594</v>
      </c>
      <c r="J380" s="4" t="n">
        <v>11290</v>
      </c>
      <c r="K380" s="5" t="n">
        <v>19.006734006734</v>
      </c>
    </row>
    <row r="381" customFormat="false" ht="13.5" hidden="false" customHeight="false" outlineLevel="0" collapsed="false">
      <c r="A381" s="2" t="n">
        <v>628</v>
      </c>
      <c r="B381" s="15" t="s">
        <v>19</v>
      </c>
      <c r="C381" s="15" t="s">
        <v>86</v>
      </c>
      <c r="D381" s="3" t="n">
        <v>0.489583333333333</v>
      </c>
      <c r="E381" s="3" t="n">
        <v>0.545138888888889</v>
      </c>
      <c r="G381" s="1" t="s">
        <v>207</v>
      </c>
      <c r="H381" s="15" t="s">
        <v>184</v>
      </c>
      <c r="I381" s="4" t="n">
        <v>594</v>
      </c>
      <c r="J381" s="4" t="n">
        <v>17490</v>
      </c>
      <c r="K381" s="5" t="n">
        <v>29.4444444444444</v>
      </c>
    </row>
    <row r="382" customFormat="false" ht="13.5" hidden="false" customHeight="false" outlineLevel="0" collapsed="false">
      <c r="A382" s="2" t="n">
        <v>629</v>
      </c>
      <c r="B382" s="15" t="s">
        <v>19</v>
      </c>
      <c r="C382" s="15" t="s">
        <v>86</v>
      </c>
      <c r="D382" s="3" t="n">
        <v>0.489583333333333</v>
      </c>
      <c r="E382" s="3" t="n">
        <v>0.545138888888889</v>
      </c>
      <c r="G382" s="1" t="s">
        <v>207</v>
      </c>
      <c r="H382" s="15" t="s">
        <v>185</v>
      </c>
      <c r="I382" s="4" t="n">
        <v>594</v>
      </c>
      <c r="J382" s="4" t="n">
        <v>24490</v>
      </c>
      <c r="K382" s="5" t="n">
        <v>41.2289562289562</v>
      </c>
    </row>
    <row r="383" customFormat="false" ht="13.5" hidden="false" customHeight="false" outlineLevel="0" collapsed="false">
      <c r="A383" s="2" t="n">
        <v>630</v>
      </c>
      <c r="B383" s="15" t="s">
        <v>19</v>
      </c>
      <c r="C383" s="15" t="s">
        <v>86</v>
      </c>
      <c r="D383" s="3" t="n">
        <v>0.621527777777778</v>
      </c>
      <c r="E383" s="3" t="n">
        <v>0.684027777777778</v>
      </c>
      <c r="G383" s="1" t="s">
        <v>208</v>
      </c>
      <c r="H383" s="15" t="s">
        <v>75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31</v>
      </c>
      <c r="B384" s="15" t="s">
        <v>19</v>
      </c>
      <c r="C384" s="15" t="s">
        <v>86</v>
      </c>
      <c r="D384" s="3" t="n">
        <v>0.621527777777778</v>
      </c>
      <c r="E384" s="3" t="n">
        <v>0.684027777777778</v>
      </c>
      <c r="G384" s="1" t="s">
        <v>208</v>
      </c>
      <c r="H384" s="15" t="s">
        <v>85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32</v>
      </c>
      <c r="B385" s="15" t="s">
        <v>19</v>
      </c>
      <c r="C385" s="15" t="s">
        <v>86</v>
      </c>
      <c r="D385" s="3" t="n">
        <v>0.621527777777778</v>
      </c>
      <c r="E385" s="3" t="n">
        <v>0.684027777777778</v>
      </c>
      <c r="G385" s="1" t="s">
        <v>208</v>
      </c>
      <c r="H385" s="15" t="s">
        <v>25</v>
      </c>
      <c r="I385" s="4" t="n">
        <v>594</v>
      </c>
      <c r="J385" s="4" t="n">
        <v>10890</v>
      </c>
      <c r="K385" s="5" t="n">
        <v>18.3333333333333</v>
      </c>
    </row>
    <row r="386" customFormat="false" ht="13.5" hidden="false" customHeight="false" outlineLevel="0" collapsed="false">
      <c r="A386" s="2" t="n">
        <v>633</v>
      </c>
      <c r="B386" s="15" t="s">
        <v>19</v>
      </c>
      <c r="C386" s="15" t="s">
        <v>86</v>
      </c>
      <c r="D386" s="3" t="n">
        <v>0.621527777777778</v>
      </c>
      <c r="E386" s="3" t="n">
        <v>0.684027777777778</v>
      </c>
      <c r="G386" s="1" t="s">
        <v>208</v>
      </c>
      <c r="H386" s="15" t="s">
        <v>59</v>
      </c>
      <c r="I386" s="4" t="n">
        <v>594</v>
      </c>
      <c r="J386" s="4" t="n">
        <v>11290</v>
      </c>
      <c r="K386" s="5" t="n">
        <v>19.006734006734</v>
      </c>
    </row>
    <row r="387" customFormat="false" ht="13.5" hidden="false" customHeight="false" outlineLevel="0" collapsed="false">
      <c r="A387" s="2" t="n">
        <v>634</v>
      </c>
      <c r="B387" s="15" t="s">
        <v>19</v>
      </c>
      <c r="C387" s="15" t="s">
        <v>86</v>
      </c>
      <c r="D387" s="3" t="n">
        <v>0.621527777777778</v>
      </c>
      <c r="E387" s="3" t="n">
        <v>0.684027777777778</v>
      </c>
      <c r="G387" s="1" t="s">
        <v>208</v>
      </c>
      <c r="H387" s="15" t="s">
        <v>184</v>
      </c>
      <c r="I387" s="4" t="n">
        <v>594</v>
      </c>
      <c r="J387" s="4" t="n">
        <v>16690</v>
      </c>
      <c r="K387" s="5" t="n">
        <v>28.0976430976431</v>
      </c>
    </row>
    <row r="388" customFormat="false" ht="13.5" hidden="false" customHeight="false" outlineLevel="0" collapsed="false">
      <c r="A388" s="2" t="n">
        <v>635</v>
      </c>
      <c r="B388" s="15" t="s">
        <v>19</v>
      </c>
      <c r="C388" s="15" t="s">
        <v>86</v>
      </c>
      <c r="D388" s="3" t="n">
        <v>0.621527777777778</v>
      </c>
      <c r="E388" s="3" t="n">
        <v>0.684027777777778</v>
      </c>
      <c r="G388" s="1" t="s">
        <v>208</v>
      </c>
      <c r="H388" s="15" t="s">
        <v>185</v>
      </c>
      <c r="I388" s="4" t="n">
        <v>594</v>
      </c>
      <c r="J388" s="4" t="n">
        <v>24490</v>
      </c>
      <c r="K388" s="5" t="n">
        <v>41.2289562289562</v>
      </c>
    </row>
    <row r="389" customFormat="false" ht="13.5" hidden="false" customHeight="false" outlineLevel="0" collapsed="false">
      <c r="A389" s="2" t="n">
        <v>636</v>
      </c>
      <c r="B389" s="15" t="s">
        <v>19</v>
      </c>
      <c r="C389" s="15" t="s">
        <v>86</v>
      </c>
      <c r="D389" s="3" t="n">
        <v>0.659722222222222</v>
      </c>
      <c r="E389" s="3" t="n">
        <v>0.715277777777778</v>
      </c>
      <c r="G389" s="1" t="s">
        <v>209</v>
      </c>
      <c r="H389" s="15" t="s">
        <v>75</v>
      </c>
      <c r="I389" s="4" t="n">
        <v>994</v>
      </c>
      <c r="J389" s="4" t="n">
        <v>26190</v>
      </c>
      <c r="K389" s="5" t="n">
        <v>26.3480885311871</v>
      </c>
    </row>
    <row r="390" customFormat="false" ht="13.5" hidden="false" customHeight="false" outlineLevel="0" collapsed="false">
      <c r="A390" s="2" t="n">
        <v>637</v>
      </c>
      <c r="B390" s="15" t="s">
        <v>19</v>
      </c>
      <c r="C390" s="15" t="s">
        <v>86</v>
      </c>
      <c r="D390" s="3" t="n">
        <v>0.659722222222222</v>
      </c>
      <c r="E390" s="3" t="n">
        <v>0.715277777777778</v>
      </c>
      <c r="G390" s="1" t="s">
        <v>209</v>
      </c>
      <c r="H390" s="15" t="s">
        <v>85</v>
      </c>
      <c r="I390" s="4" t="n">
        <v>994</v>
      </c>
      <c r="J390" s="4" t="n">
        <v>32090</v>
      </c>
      <c r="K390" s="5" t="n">
        <v>32.2837022132797</v>
      </c>
    </row>
    <row r="391" customFormat="false" ht="13.5" hidden="false" customHeight="false" outlineLevel="0" collapsed="false">
      <c r="A391" s="2" t="n">
        <v>638</v>
      </c>
      <c r="B391" s="15" t="s">
        <v>19</v>
      </c>
      <c r="C391" s="15" t="s">
        <v>86</v>
      </c>
      <c r="D391" s="3" t="n">
        <v>0.659722222222222</v>
      </c>
      <c r="E391" s="3" t="n">
        <v>0.715277777777778</v>
      </c>
      <c r="G391" s="1" t="s">
        <v>209</v>
      </c>
      <c r="H391" s="15" t="s">
        <v>25</v>
      </c>
      <c r="I391" s="4" t="n">
        <v>594</v>
      </c>
      <c r="J391" s="4" t="n">
        <v>10890</v>
      </c>
      <c r="K391" s="5" t="n">
        <v>18.3333333333333</v>
      </c>
    </row>
    <row r="392" customFormat="false" ht="13.5" hidden="false" customHeight="false" outlineLevel="0" collapsed="false">
      <c r="A392" s="2" t="n">
        <v>639</v>
      </c>
      <c r="B392" s="15" t="s">
        <v>19</v>
      </c>
      <c r="C392" s="15" t="s">
        <v>86</v>
      </c>
      <c r="D392" s="3" t="n">
        <v>0.659722222222222</v>
      </c>
      <c r="E392" s="3" t="n">
        <v>0.715277777777778</v>
      </c>
      <c r="G392" s="1" t="s">
        <v>209</v>
      </c>
      <c r="H392" s="15" t="s">
        <v>59</v>
      </c>
      <c r="I392" s="4" t="n">
        <v>594</v>
      </c>
      <c r="J392" s="4" t="n">
        <v>11290</v>
      </c>
      <c r="K392" s="5" t="n">
        <v>19.006734006734</v>
      </c>
    </row>
    <row r="393" customFormat="false" ht="13.5" hidden="false" customHeight="false" outlineLevel="0" collapsed="false">
      <c r="A393" s="2" t="n">
        <v>640</v>
      </c>
      <c r="B393" s="15" t="s">
        <v>19</v>
      </c>
      <c r="C393" s="15" t="s">
        <v>86</v>
      </c>
      <c r="D393" s="3" t="n">
        <v>0.659722222222222</v>
      </c>
      <c r="E393" s="3" t="n">
        <v>0.715277777777778</v>
      </c>
      <c r="G393" s="1" t="s">
        <v>209</v>
      </c>
      <c r="H393" s="15" t="s">
        <v>184</v>
      </c>
      <c r="I393" s="4" t="n">
        <v>594</v>
      </c>
      <c r="J393" s="4" t="n">
        <v>16690</v>
      </c>
      <c r="K393" s="5" t="n">
        <v>28.0976430976431</v>
      </c>
    </row>
    <row r="394" customFormat="false" ht="13.5" hidden="false" customHeight="false" outlineLevel="0" collapsed="false">
      <c r="A394" s="2" t="n">
        <v>641</v>
      </c>
      <c r="B394" s="15" t="s">
        <v>19</v>
      </c>
      <c r="C394" s="15" t="s">
        <v>86</v>
      </c>
      <c r="D394" s="3" t="n">
        <v>0.659722222222222</v>
      </c>
      <c r="E394" s="3" t="n">
        <v>0.715277777777778</v>
      </c>
      <c r="G394" s="1" t="s">
        <v>209</v>
      </c>
      <c r="H394" s="15" t="s">
        <v>185</v>
      </c>
      <c r="I394" s="4" t="n">
        <v>594</v>
      </c>
      <c r="J394" s="4" t="n">
        <v>22690</v>
      </c>
      <c r="K394" s="5" t="n">
        <v>38.1986531986532</v>
      </c>
    </row>
    <row r="395" customFormat="false" ht="13.5" hidden="false" customHeight="false" outlineLevel="0" collapsed="false">
      <c r="A395" s="2" t="n">
        <v>642</v>
      </c>
      <c r="B395" s="15" t="s">
        <v>19</v>
      </c>
      <c r="C395" s="15" t="s">
        <v>86</v>
      </c>
      <c r="D395" s="3" t="n">
        <v>0.732638888888889</v>
      </c>
      <c r="E395" s="3" t="n">
        <v>0.788194444444445</v>
      </c>
      <c r="G395" s="1" t="s">
        <v>210</v>
      </c>
      <c r="H395" s="15" t="s">
        <v>75</v>
      </c>
      <c r="I395" s="4" t="n">
        <v>994</v>
      </c>
      <c r="J395" s="4" t="n">
        <v>26190</v>
      </c>
      <c r="K395" s="5" t="n">
        <v>26.3480885311871</v>
      </c>
    </row>
    <row r="396" customFormat="false" ht="13.5" hidden="false" customHeight="false" outlineLevel="0" collapsed="false">
      <c r="A396" s="2" t="n">
        <v>643</v>
      </c>
      <c r="B396" s="15" t="s">
        <v>19</v>
      </c>
      <c r="C396" s="15" t="s">
        <v>86</v>
      </c>
      <c r="D396" s="3" t="n">
        <v>0.732638888888889</v>
      </c>
      <c r="E396" s="3" t="n">
        <v>0.788194444444445</v>
      </c>
      <c r="G396" s="1" t="s">
        <v>210</v>
      </c>
      <c r="H396" s="15" t="s">
        <v>85</v>
      </c>
      <c r="I396" s="4" t="n">
        <v>994</v>
      </c>
      <c r="J396" s="4" t="n">
        <v>32090</v>
      </c>
      <c r="K396" s="5" t="n">
        <v>32.2837022132797</v>
      </c>
    </row>
    <row r="397" customFormat="false" ht="13.5" hidden="false" customHeight="false" outlineLevel="0" collapsed="false">
      <c r="A397" s="2" t="n">
        <v>644</v>
      </c>
      <c r="B397" s="15" t="s">
        <v>19</v>
      </c>
      <c r="C397" s="15" t="s">
        <v>86</v>
      </c>
      <c r="D397" s="3" t="n">
        <v>0.732638888888889</v>
      </c>
      <c r="E397" s="3" t="n">
        <v>0.788194444444445</v>
      </c>
      <c r="G397" s="1" t="s">
        <v>210</v>
      </c>
      <c r="H397" s="15" t="s">
        <v>25</v>
      </c>
      <c r="I397" s="4" t="n">
        <v>594</v>
      </c>
      <c r="J397" s="4" t="n">
        <v>10890</v>
      </c>
      <c r="K397" s="5" t="n">
        <v>18.3333333333333</v>
      </c>
    </row>
    <row r="398" customFormat="false" ht="13.5" hidden="false" customHeight="false" outlineLevel="0" collapsed="false">
      <c r="A398" s="2" t="n">
        <v>645</v>
      </c>
      <c r="B398" s="15" t="s">
        <v>19</v>
      </c>
      <c r="C398" s="15" t="s">
        <v>86</v>
      </c>
      <c r="D398" s="3" t="n">
        <v>0.732638888888889</v>
      </c>
      <c r="E398" s="3" t="n">
        <v>0.788194444444445</v>
      </c>
      <c r="G398" s="1" t="s">
        <v>210</v>
      </c>
      <c r="H398" s="15" t="s">
        <v>59</v>
      </c>
      <c r="I398" s="4" t="n">
        <v>594</v>
      </c>
      <c r="J398" s="4" t="n">
        <v>11290</v>
      </c>
      <c r="K398" s="5" t="n">
        <v>19.006734006734</v>
      </c>
    </row>
    <row r="399" customFormat="false" ht="13.5" hidden="false" customHeight="false" outlineLevel="0" collapsed="false">
      <c r="A399" s="2" t="n">
        <v>646</v>
      </c>
      <c r="B399" s="15" t="s">
        <v>19</v>
      </c>
      <c r="C399" s="15" t="s">
        <v>86</v>
      </c>
      <c r="D399" s="3" t="n">
        <v>0.732638888888889</v>
      </c>
      <c r="E399" s="3" t="n">
        <v>0.788194444444445</v>
      </c>
      <c r="G399" s="1" t="s">
        <v>210</v>
      </c>
      <c r="H399" s="15" t="s">
        <v>184</v>
      </c>
      <c r="I399" s="4" t="n">
        <v>594</v>
      </c>
      <c r="J399" s="4" t="n">
        <v>15390</v>
      </c>
      <c r="K399" s="5" t="n">
        <v>25.9090909090909</v>
      </c>
    </row>
    <row r="400" customFormat="false" ht="13.5" hidden="false" customHeight="false" outlineLevel="0" collapsed="false">
      <c r="A400" s="2" t="n">
        <v>647</v>
      </c>
      <c r="B400" s="15" t="s">
        <v>19</v>
      </c>
      <c r="C400" s="15" t="s">
        <v>86</v>
      </c>
      <c r="D400" s="3" t="n">
        <v>0.732638888888889</v>
      </c>
      <c r="E400" s="3" t="n">
        <v>0.788194444444445</v>
      </c>
      <c r="G400" s="1" t="s">
        <v>210</v>
      </c>
      <c r="H400" s="15" t="s">
        <v>185</v>
      </c>
      <c r="I400" s="4" t="n">
        <v>594</v>
      </c>
      <c r="J400" s="4" t="n">
        <v>22690</v>
      </c>
      <c r="K400" s="5" t="n">
        <v>38.1986531986532</v>
      </c>
    </row>
    <row r="401" customFormat="false" ht="13.5" hidden="false" customHeight="false" outlineLevel="0" collapsed="false">
      <c r="A401" s="2" t="n">
        <v>648</v>
      </c>
      <c r="B401" s="15" t="s">
        <v>19</v>
      </c>
      <c r="C401" s="15" t="s">
        <v>86</v>
      </c>
      <c r="D401" s="3" t="n">
        <v>0.732638888888889</v>
      </c>
      <c r="E401" s="3" t="n">
        <v>0.788194444444445</v>
      </c>
      <c r="G401" s="1" t="s">
        <v>210</v>
      </c>
      <c r="H401" s="15" t="s">
        <v>191</v>
      </c>
      <c r="I401" s="4" t="n">
        <v>1588</v>
      </c>
      <c r="J401" s="4" t="n">
        <v>42890</v>
      </c>
      <c r="K401" s="5" t="n">
        <v>27.0088161209068</v>
      </c>
    </row>
    <row r="402" customFormat="false" ht="13.5" hidden="false" customHeight="false" outlineLevel="0" collapsed="false">
      <c r="A402" s="2" t="n">
        <v>649</v>
      </c>
      <c r="B402" s="15" t="s">
        <v>19</v>
      </c>
      <c r="C402" s="15" t="s">
        <v>86</v>
      </c>
      <c r="D402" s="3" t="n">
        <v>0.732638888888889</v>
      </c>
      <c r="E402" s="3" t="n">
        <v>0.788194444444445</v>
      </c>
      <c r="G402" s="1" t="s">
        <v>210</v>
      </c>
      <c r="H402" s="15" t="s">
        <v>192</v>
      </c>
      <c r="I402" s="4" t="n">
        <v>1390</v>
      </c>
      <c r="J402" s="4" t="n">
        <v>33290</v>
      </c>
      <c r="K402" s="5" t="n">
        <v>23.9496402877698</v>
      </c>
    </row>
    <row r="403" customFormat="false" ht="13.5" hidden="false" customHeight="false" outlineLevel="0" collapsed="false">
      <c r="A403" s="2" t="n">
        <v>650</v>
      </c>
      <c r="B403" s="15" t="s">
        <v>19</v>
      </c>
      <c r="C403" s="15" t="s">
        <v>86</v>
      </c>
      <c r="D403" s="3" t="n">
        <v>0.732638888888889</v>
      </c>
      <c r="E403" s="3" t="n">
        <v>0.788194444444445</v>
      </c>
      <c r="G403" s="1" t="s">
        <v>210</v>
      </c>
      <c r="H403" s="15" t="s">
        <v>22</v>
      </c>
      <c r="I403" s="4" t="n">
        <v>1390</v>
      </c>
      <c r="J403" s="4" t="n">
        <v>22690</v>
      </c>
      <c r="K403" s="5" t="n">
        <v>16.3237410071942</v>
      </c>
    </row>
    <row r="404" customFormat="false" ht="13.5" hidden="false" customHeight="false" outlineLevel="0" collapsed="false">
      <c r="A404" s="2" t="n">
        <v>651</v>
      </c>
      <c r="B404" s="15" t="s">
        <v>19</v>
      </c>
      <c r="C404" s="15" t="s">
        <v>86</v>
      </c>
      <c r="D404" s="3" t="n">
        <v>0.732638888888889</v>
      </c>
      <c r="E404" s="3" t="n">
        <v>0.788194444444445</v>
      </c>
      <c r="G404" s="1" t="s">
        <v>210</v>
      </c>
      <c r="H404" s="15" t="s">
        <v>193</v>
      </c>
      <c r="I404" s="4" t="n">
        <v>1588</v>
      </c>
      <c r="J404" s="4" t="n">
        <v>38990</v>
      </c>
      <c r="K404" s="5" t="n">
        <v>24.5528967254408</v>
      </c>
    </row>
    <row r="405" customFormat="false" ht="13.5" hidden="false" customHeight="false" outlineLevel="0" collapsed="false">
      <c r="A405" s="2" t="n">
        <v>652</v>
      </c>
      <c r="B405" s="15" t="s">
        <v>19</v>
      </c>
      <c r="C405" s="15" t="s">
        <v>86</v>
      </c>
      <c r="D405" s="3" t="n">
        <v>0.732638888888889</v>
      </c>
      <c r="E405" s="3" t="n">
        <v>0.788194444444445</v>
      </c>
      <c r="G405" s="1" t="s">
        <v>210</v>
      </c>
      <c r="H405" s="15" t="s">
        <v>194</v>
      </c>
      <c r="I405" s="4" t="n">
        <v>1588</v>
      </c>
      <c r="J405" s="4" t="n">
        <v>28190</v>
      </c>
      <c r="K405" s="5" t="n">
        <v>17.7518891687657</v>
      </c>
    </row>
    <row r="406" customFormat="false" ht="13.5" hidden="false" customHeight="false" outlineLevel="0" collapsed="false">
      <c r="A406" s="2" t="n">
        <v>653</v>
      </c>
      <c r="B406" s="15" t="s">
        <v>19</v>
      </c>
      <c r="C406" s="15" t="s">
        <v>86</v>
      </c>
      <c r="D406" s="3" t="n">
        <v>0.732638888888889</v>
      </c>
      <c r="E406" s="3" t="n">
        <v>0.788194444444445</v>
      </c>
      <c r="G406" s="1" t="s">
        <v>210</v>
      </c>
      <c r="H406" s="15" t="s">
        <v>195</v>
      </c>
      <c r="I406" s="4" t="n">
        <v>1390</v>
      </c>
      <c r="J406" s="4" t="n">
        <v>24340</v>
      </c>
      <c r="K406" s="5" t="n">
        <v>17.5107913669065</v>
      </c>
    </row>
    <row r="407" customFormat="false" ht="13.5" hidden="false" customHeight="false" outlineLevel="0" collapsed="false">
      <c r="A407" s="2" t="n">
        <v>654</v>
      </c>
      <c r="B407" s="15" t="s">
        <v>19</v>
      </c>
      <c r="C407" s="15" t="s">
        <v>86</v>
      </c>
      <c r="D407" s="3" t="n">
        <v>0.788194444444445</v>
      </c>
      <c r="E407" s="3" t="n">
        <v>0.847222222222222</v>
      </c>
      <c r="G407" s="1" t="s">
        <v>211</v>
      </c>
      <c r="H407" s="15" t="s">
        <v>75</v>
      </c>
      <c r="I407" s="4" t="n">
        <v>994</v>
      </c>
      <c r="J407" s="4" t="n">
        <v>26190</v>
      </c>
      <c r="K407" s="5" t="n">
        <v>26.3480885311871</v>
      </c>
    </row>
    <row r="408" customFormat="false" ht="13.5" hidden="false" customHeight="false" outlineLevel="0" collapsed="false">
      <c r="A408" s="2" t="n">
        <v>655</v>
      </c>
      <c r="B408" s="15" t="s">
        <v>19</v>
      </c>
      <c r="C408" s="15" t="s">
        <v>86</v>
      </c>
      <c r="D408" s="3" t="n">
        <v>0.788194444444445</v>
      </c>
      <c r="E408" s="3" t="n">
        <v>0.847222222222222</v>
      </c>
      <c r="G408" s="1" t="s">
        <v>211</v>
      </c>
      <c r="H408" s="15" t="s">
        <v>85</v>
      </c>
      <c r="I408" s="4" t="n">
        <v>994</v>
      </c>
      <c r="J408" s="4" t="n">
        <v>32090</v>
      </c>
      <c r="K408" s="5" t="n">
        <v>32.2837022132797</v>
      </c>
    </row>
    <row r="409" customFormat="false" ht="13.5" hidden="false" customHeight="false" outlineLevel="0" collapsed="false">
      <c r="A409" s="2" t="n">
        <v>656</v>
      </c>
      <c r="B409" s="15" t="s">
        <v>19</v>
      </c>
      <c r="C409" s="15" t="s">
        <v>86</v>
      </c>
      <c r="D409" s="3" t="n">
        <v>0.788194444444445</v>
      </c>
      <c r="E409" s="3" t="n">
        <v>0.847222222222222</v>
      </c>
      <c r="G409" s="1" t="s">
        <v>211</v>
      </c>
      <c r="H409" s="15" t="s">
        <v>25</v>
      </c>
      <c r="I409" s="4" t="n">
        <v>594</v>
      </c>
      <c r="J409" s="4" t="n">
        <v>10890</v>
      </c>
      <c r="K409" s="5" t="n">
        <v>18.3333333333333</v>
      </c>
    </row>
    <row r="410" customFormat="false" ht="13.5" hidden="false" customHeight="false" outlineLevel="0" collapsed="false">
      <c r="A410" s="2" t="n">
        <v>657</v>
      </c>
      <c r="B410" s="15" t="s">
        <v>19</v>
      </c>
      <c r="C410" s="15" t="s">
        <v>86</v>
      </c>
      <c r="D410" s="3" t="n">
        <v>0.788194444444445</v>
      </c>
      <c r="E410" s="3" t="n">
        <v>0.847222222222222</v>
      </c>
      <c r="G410" s="1" t="s">
        <v>211</v>
      </c>
      <c r="H410" s="15" t="s">
        <v>59</v>
      </c>
      <c r="I410" s="4" t="n">
        <v>594</v>
      </c>
      <c r="J410" s="4" t="n">
        <v>11290</v>
      </c>
      <c r="K410" s="5" t="n">
        <v>19.006734006734</v>
      </c>
    </row>
    <row r="411" customFormat="false" ht="13.5" hidden="false" customHeight="false" outlineLevel="0" collapsed="false">
      <c r="A411" s="2" t="n">
        <v>658</v>
      </c>
      <c r="B411" s="15" t="s">
        <v>19</v>
      </c>
      <c r="C411" s="15" t="s">
        <v>86</v>
      </c>
      <c r="D411" s="3" t="n">
        <v>0.788194444444445</v>
      </c>
      <c r="E411" s="3" t="n">
        <v>0.847222222222222</v>
      </c>
      <c r="G411" s="1" t="s">
        <v>211</v>
      </c>
      <c r="H411" s="15" t="s">
        <v>184</v>
      </c>
      <c r="I411" s="4" t="n">
        <v>594</v>
      </c>
      <c r="J411" s="4" t="n">
        <v>14690</v>
      </c>
      <c r="K411" s="5" t="n">
        <v>24.7306397306397</v>
      </c>
    </row>
    <row r="412" customFormat="false" ht="13.5" hidden="false" customHeight="false" outlineLevel="0" collapsed="false">
      <c r="A412" s="2" t="n">
        <v>659</v>
      </c>
      <c r="B412" s="15" t="s">
        <v>19</v>
      </c>
      <c r="C412" s="15" t="s">
        <v>86</v>
      </c>
      <c r="D412" s="3" t="n">
        <v>0.788194444444445</v>
      </c>
      <c r="E412" s="3" t="n">
        <v>0.847222222222222</v>
      </c>
      <c r="G412" s="1" t="s">
        <v>211</v>
      </c>
      <c r="H412" s="15" t="s">
        <v>185</v>
      </c>
      <c r="I412" s="4" t="n">
        <v>594</v>
      </c>
      <c r="J412" s="4" t="n">
        <v>20590</v>
      </c>
      <c r="K412" s="5" t="n">
        <v>34.6632996632997</v>
      </c>
    </row>
    <row r="413" customFormat="false" ht="13.5" hidden="false" customHeight="false" outlineLevel="0" collapsed="false">
      <c r="A413" s="2" t="n">
        <v>660</v>
      </c>
      <c r="B413" s="15" t="s">
        <v>19</v>
      </c>
      <c r="C413" s="15" t="s">
        <v>86</v>
      </c>
      <c r="D413" s="3" t="n">
        <v>0.788194444444445</v>
      </c>
      <c r="E413" s="3" t="n">
        <v>0.847222222222222</v>
      </c>
      <c r="G413" s="1" t="s">
        <v>211</v>
      </c>
      <c r="H413" s="15" t="s">
        <v>191</v>
      </c>
      <c r="I413" s="4" t="n">
        <v>1588</v>
      </c>
      <c r="J413" s="4" t="n">
        <v>42890</v>
      </c>
      <c r="K413" s="5" t="n">
        <v>27.0088161209068</v>
      </c>
    </row>
    <row r="414" customFormat="false" ht="13.5" hidden="false" customHeight="false" outlineLevel="0" collapsed="false">
      <c r="A414" s="2" t="n">
        <v>661</v>
      </c>
      <c r="B414" s="15" t="s">
        <v>19</v>
      </c>
      <c r="C414" s="15" t="s">
        <v>86</v>
      </c>
      <c r="D414" s="3" t="n">
        <v>0.788194444444445</v>
      </c>
      <c r="E414" s="3" t="n">
        <v>0.847222222222222</v>
      </c>
      <c r="G414" s="1" t="s">
        <v>211</v>
      </c>
      <c r="H414" s="15" t="s">
        <v>192</v>
      </c>
      <c r="I414" s="4" t="n">
        <v>1390</v>
      </c>
      <c r="J414" s="4" t="n">
        <v>33290</v>
      </c>
      <c r="K414" s="5" t="n">
        <v>23.9496402877698</v>
      </c>
    </row>
    <row r="415" customFormat="false" ht="13.5" hidden="false" customHeight="false" outlineLevel="0" collapsed="false">
      <c r="A415" s="2" t="n">
        <v>662</v>
      </c>
      <c r="B415" s="15" t="s">
        <v>19</v>
      </c>
      <c r="C415" s="15" t="s">
        <v>86</v>
      </c>
      <c r="D415" s="3" t="n">
        <v>0.788194444444445</v>
      </c>
      <c r="E415" s="3" t="n">
        <v>0.847222222222222</v>
      </c>
      <c r="G415" s="1" t="s">
        <v>211</v>
      </c>
      <c r="H415" s="15" t="s">
        <v>22</v>
      </c>
      <c r="I415" s="4" t="n">
        <v>1390</v>
      </c>
      <c r="J415" s="4" t="n">
        <v>22690</v>
      </c>
      <c r="K415" s="5" t="n">
        <v>16.3237410071942</v>
      </c>
    </row>
    <row r="416" customFormat="false" ht="13.5" hidden="false" customHeight="false" outlineLevel="0" collapsed="false">
      <c r="A416" s="2" t="n">
        <v>663</v>
      </c>
      <c r="B416" s="15" t="s">
        <v>19</v>
      </c>
      <c r="C416" s="15" t="s">
        <v>86</v>
      </c>
      <c r="D416" s="3" t="n">
        <v>0.788194444444445</v>
      </c>
      <c r="E416" s="3" t="n">
        <v>0.847222222222222</v>
      </c>
      <c r="G416" s="1" t="s">
        <v>211</v>
      </c>
      <c r="H416" s="15" t="s">
        <v>193</v>
      </c>
      <c r="I416" s="4" t="n">
        <v>1588</v>
      </c>
      <c r="J416" s="4" t="n">
        <v>38990</v>
      </c>
      <c r="K416" s="5" t="n">
        <v>24.5528967254408</v>
      </c>
    </row>
    <row r="417" customFormat="false" ht="13.5" hidden="false" customHeight="false" outlineLevel="0" collapsed="false">
      <c r="A417" s="2" t="n">
        <v>664</v>
      </c>
      <c r="B417" s="15" t="s">
        <v>19</v>
      </c>
      <c r="C417" s="15" t="s">
        <v>86</v>
      </c>
      <c r="D417" s="3" t="n">
        <v>0.788194444444445</v>
      </c>
      <c r="E417" s="3" t="n">
        <v>0.847222222222222</v>
      </c>
      <c r="G417" s="1" t="s">
        <v>211</v>
      </c>
      <c r="H417" s="15" t="s">
        <v>194</v>
      </c>
      <c r="I417" s="4" t="n">
        <v>1588</v>
      </c>
      <c r="J417" s="4" t="n">
        <v>28190</v>
      </c>
      <c r="K417" s="5" t="n">
        <v>17.7518891687657</v>
      </c>
    </row>
    <row r="418" customFormat="false" ht="13.5" hidden="false" customHeight="false" outlineLevel="0" collapsed="false">
      <c r="A418" s="2" t="n">
        <v>665</v>
      </c>
      <c r="B418" s="15" t="s">
        <v>19</v>
      </c>
      <c r="C418" s="15" t="s">
        <v>86</v>
      </c>
      <c r="D418" s="3" t="n">
        <v>0.788194444444445</v>
      </c>
      <c r="E418" s="3" t="n">
        <v>0.847222222222222</v>
      </c>
      <c r="G418" s="1" t="s">
        <v>211</v>
      </c>
      <c r="H418" s="15" t="s">
        <v>195</v>
      </c>
      <c r="I418" s="4" t="n">
        <v>1390</v>
      </c>
      <c r="J418" s="4" t="n">
        <v>24340</v>
      </c>
      <c r="K418" s="5" t="n">
        <v>17.5107913669065</v>
      </c>
    </row>
    <row r="419" customFormat="false" ht="13.5" hidden="false" customHeight="false" outlineLevel="0" collapsed="false">
      <c r="A419" s="2" t="n">
        <v>666</v>
      </c>
      <c r="B419" s="15" t="s">
        <v>19</v>
      </c>
      <c r="C419" s="15" t="s">
        <v>98</v>
      </c>
      <c r="D419" s="3" t="n">
        <v>0.315972222222222</v>
      </c>
      <c r="E419" s="3" t="n">
        <v>0.381944444444444</v>
      </c>
      <c r="G419" s="1" t="s">
        <v>212</v>
      </c>
      <c r="H419" s="15" t="s">
        <v>75</v>
      </c>
      <c r="I419" s="4" t="n">
        <v>1169</v>
      </c>
      <c r="J419" s="4" t="n">
        <v>34330</v>
      </c>
      <c r="K419" s="5" t="n">
        <v>29.3669803250642</v>
      </c>
    </row>
    <row r="420" customFormat="false" ht="13.5" hidden="false" customHeight="false" outlineLevel="0" collapsed="false">
      <c r="A420" s="2" t="n">
        <v>667</v>
      </c>
      <c r="B420" s="15" t="s">
        <v>19</v>
      </c>
      <c r="C420" s="15" t="s">
        <v>98</v>
      </c>
      <c r="D420" s="3" t="n">
        <v>0.315972222222222</v>
      </c>
      <c r="E420" s="3" t="n">
        <v>0.381944444444444</v>
      </c>
      <c r="G420" s="1" t="s">
        <v>212</v>
      </c>
      <c r="H420" s="15" t="s">
        <v>85</v>
      </c>
      <c r="I420" s="4" t="n">
        <v>1169</v>
      </c>
      <c r="J420" s="4" t="n">
        <v>38730</v>
      </c>
      <c r="K420" s="5" t="n">
        <v>33.130881094953</v>
      </c>
    </row>
    <row r="421" customFormat="false" ht="13.5" hidden="false" customHeight="false" outlineLevel="0" collapsed="false">
      <c r="A421" s="2" t="n">
        <v>668</v>
      </c>
      <c r="B421" s="15" t="s">
        <v>19</v>
      </c>
      <c r="C421" s="15" t="s">
        <v>98</v>
      </c>
      <c r="D421" s="3" t="n">
        <v>0.315972222222222</v>
      </c>
      <c r="E421" s="3" t="n">
        <v>0.381944444444444</v>
      </c>
      <c r="G421" s="1" t="s">
        <v>212</v>
      </c>
      <c r="H421" s="15" t="s">
        <v>25</v>
      </c>
      <c r="I421" s="4" t="n">
        <v>769</v>
      </c>
      <c r="J421" s="4" t="n">
        <v>14630</v>
      </c>
      <c r="K421" s="5" t="n">
        <v>19.0247074122237</v>
      </c>
    </row>
    <row r="422" customFormat="false" ht="13.5" hidden="false" customHeight="false" outlineLevel="0" collapsed="false">
      <c r="A422" s="2" t="n">
        <v>669</v>
      </c>
      <c r="B422" s="15" t="s">
        <v>19</v>
      </c>
      <c r="C422" s="15" t="s">
        <v>98</v>
      </c>
      <c r="D422" s="3" t="n">
        <v>0.315972222222222</v>
      </c>
      <c r="E422" s="3" t="n">
        <v>0.381944444444444</v>
      </c>
      <c r="G422" s="1" t="s">
        <v>212</v>
      </c>
      <c r="H422" s="15" t="s">
        <v>59</v>
      </c>
      <c r="I422" s="4" t="n">
        <v>769</v>
      </c>
      <c r="J422" s="4" t="n">
        <v>15130</v>
      </c>
      <c r="K422" s="5" t="n">
        <v>19.6749024707412</v>
      </c>
    </row>
    <row r="423" customFormat="false" ht="13.5" hidden="false" customHeight="false" outlineLevel="0" collapsed="false">
      <c r="A423" s="2" t="n">
        <v>670</v>
      </c>
      <c r="B423" s="15" t="s">
        <v>19</v>
      </c>
      <c r="C423" s="15" t="s">
        <v>98</v>
      </c>
      <c r="D423" s="3" t="n">
        <v>0.315972222222222</v>
      </c>
      <c r="E423" s="3" t="n">
        <v>0.381944444444444</v>
      </c>
      <c r="G423" s="1" t="s">
        <v>212</v>
      </c>
      <c r="H423" s="15" t="s">
        <v>184</v>
      </c>
      <c r="I423" s="4" t="n">
        <v>769</v>
      </c>
      <c r="J423" s="4" t="n">
        <v>16530</v>
      </c>
      <c r="K423" s="5" t="n">
        <v>21.4954486345904</v>
      </c>
    </row>
    <row r="424" customFormat="false" ht="13.5" hidden="false" customHeight="false" outlineLevel="0" collapsed="false">
      <c r="A424" s="2" t="n">
        <v>671</v>
      </c>
      <c r="B424" s="15" t="s">
        <v>19</v>
      </c>
      <c r="C424" s="15" t="s">
        <v>98</v>
      </c>
      <c r="D424" s="3" t="n">
        <v>0.315972222222222</v>
      </c>
      <c r="E424" s="3" t="n">
        <v>0.381944444444444</v>
      </c>
      <c r="G424" s="1" t="s">
        <v>212</v>
      </c>
      <c r="H424" s="15" t="s">
        <v>185</v>
      </c>
      <c r="I424" s="4" t="n">
        <v>769</v>
      </c>
      <c r="J424" s="4" t="n">
        <v>16930</v>
      </c>
      <c r="K424" s="5" t="n">
        <v>22.0156046814044</v>
      </c>
    </row>
    <row r="425" customFormat="false" ht="13.5" hidden="false" customHeight="false" outlineLevel="0" collapsed="false">
      <c r="A425" s="2" t="n">
        <v>672</v>
      </c>
      <c r="B425" s="15" t="s">
        <v>19</v>
      </c>
      <c r="C425" s="15" t="s">
        <v>98</v>
      </c>
      <c r="D425" s="3" t="n">
        <v>0.489583333333333</v>
      </c>
      <c r="E425" s="3" t="n">
        <v>0.555555555555556</v>
      </c>
      <c r="G425" s="1" t="s">
        <v>213</v>
      </c>
      <c r="H425" s="15" t="s">
        <v>75</v>
      </c>
      <c r="I425" s="4" t="n">
        <v>1169</v>
      </c>
      <c r="J425" s="4" t="n">
        <v>34330</v>
      </c>
      <c r="K425" s="5" t="n">
        <v>29.3669803250642</v>
      </c>
    </row>
    <row r="426" customFormat="false" ht="13.5" hidden="false" customHeight="false" outlineLevel="0" collapsed="false">
      <c r="A426" s="2" t="n">
        <v>673</v>
      </c>
      <c r="B426" s="15" t="s">
        <v>19</v>
      </c>
      <c r="C426" s="15" t="s">
        <v>98</v>
      </c>
      <c r="D426" s="3" t="n">
        <v>0.489583333333333</v>
      </c>
      <c r="E426" s="3" t="n">
        <v>0.555555555555556</v>
      </c>
      <c r="G426" s="1" t="s">
        <v>213</v>
      </c>
      <c r="H426" s="15" t="s">
        <v>85</v>
      </c>
      <c r="I426" s="4" t="n">
        <v>1169</v>
      </c>
      <c r="J426" s="4" t="n">
        <v>38730</v>
      </c>
      <c r="K426" s="5" t="n">
        <v>33.130881094953</v>
      </c>
    </row>
    <row r="427" customFormat="false" ht="13.5" hidden="false" customHeight="false" outlineLevel="0" collapsed="false">
      <c r="A427" s="2" t="n">
        <v>674</v>
      </c>
      <c r="B427" s="15" t="s">
        <v>19</v>
      </c>
      <c r="C427" s="15" t="s">
        <v>98</v>
      </c>
      <c r="D427" s="3" t="n">
        <v>0.489583333333333</v>
      </c>
      <c r="E427" s="3" t="n">
        <v>0.555555555555556</v>
      </c>
      <c r="G427" s="1" t="s">
        <v>213</v>
      </c>
      <c r="H427" s="15" t="s">
        <v>25</v>
      </c>
      <c r="I427" s="4" t="n">
        <v>769</v>
      </c>
      <c r="J427" s="4" t="n">
        <v>14630</v>
      </c>
      <c r="K427" s="5" t="n">
        <v>19.0247074122237</v>
      </c>
    </row>
    <row r="428" customFormat="false" ht="13.5" hidden="false" customHeight="false" outlineLevel="0" collapsed="false">
      <c r="A428" s="2" t="n">
        <v>675</v>
      </c>
      <c r="B428" s="15" t="s">
        <v>19</v>
      </c>
      <c r="C428" s="15" t="s">
        <v>98</v>
      </c>
      <c r="D428" s="3" t="n">
        <v>0.489583333333333</v>
      </c>
      <c r="E428" s="3" t="n">
        <v>0.555555555555556</v>
      </c>
      <c r="G428" s="1" t="s">
        <v>213</v>
      </c>
      <c r="H428" s="15" t="s">
        <v>59</v>
      </c>
      <c r="I428" s="4" t="n">
        <v>769</v>
      </c>
      <c r="J428" s="4" t="n">
        <v>15130</v>
      </c>
      <c r="K428" s="5" t="n">
        <v>19.6749024707412</v>
      </c>
    </row>
    <row r="429" customFormat="false" ht="13.5" hidden="false" customHeight="false" outlineLevel="0" collapsed="false">
      <c r="A429" s="2" t="n">
        <v>676</v>
      </c>
      <c r="B429" s="15" t="s">
        <v>19</v>
      </c>
      <c r="C429" s="15" t="s">
        <v>98</v>
      </c>
      <c r="D429" s="3" t="n">
        <v>0.489583333333333</v>
      </c>
      <c r="E429" s="3" t="n">
        <v>0.555555555555556</v>
      </c>
      <c r="G429" s="1" t="s">
        <v>213</v>
      </c>
      <c r="H429" s="15" t="s">
        <v>184</v>
      </c>
      <c r="I429" s="4" t="n">
        <v>769</v>
      </c>
      <c r="J429" s="4" t="n">
        <v>16530</v>
      </c>
      <c r="K429" s="5" t="n">
        <v>21.4954486345904</v>
      </c>
    </row>
    <row r="430" customFormat="false" ht="13.5" hidden="false" customHeight="false" outlineLevel="0" collapsed="false">
      <c r="A430" s="2" t="n">
        <v>677</v>
      </c>
      <c r="B430" s="15" t="s">
        <v>19</v>
      </c>
      <c r="C430" s="15" t="s">
        <v>98</v>
      </c>
      <c r="D430" s="3" t="n">
        <v>0.489583333333333</v>
      </c>
      <c r="E430" s="3" t="n">
        <v>0.555555555555556</v>
      </c>
      <c r="G430" s="1" t="s">
        <v>213</v>
      </c>
      <c r="H430" s="15" t="s">
        <v>185</v>
      </c>
      <c r="I430" s="4" t="n">
        <v>769</v>
      </c>
      <c r="J430" s="4" t="n">
        <v>16930</v>
      </c>
      <c r="K430" s="5" t="n">
        <v>22.0156046814044</v>
      </c>
    </row>
    <row r="431" customFormat="false" ht="13.5" hidden="false" customHeight="false" outlineLevel="0" collapsed="false">
      <c r="A431" s="2" t="n">
        <v>678</v>
      </c>
      <c r="B431" s="15" t="s">
        <v>19</v>
      </c>
      <c r="C431" s="15" t="s">
        <v>101</v>
      </c>
      <c r="D431" s="3" t="n">
        <v>0.315972222222222</v>
      </c>
      <c r="E431" s="3" t="n">
        <v>0.402777777777778</v>
      </c>
      <c r="G431" s="1" t="s">
        <v>214</v>
      </c>
      <c r="H431" s="15" t="s">
        <v>75</v>
      </c>
      <c r="I431" s="4" t="n">
        <v>1397</v>
      </c>
      <c r="J431" s="4" t="n">
        <v>40730</v>
      </c>
      <c r="K431" s="5" t="n">
        <v>29.1553328561203</v>
      </c>
    </row>
    <row r="432" customFormat="false" ht="13.5" hidden="false" customHeight="false" outlineLevel="0" collapsed="false">
      <c r="A432" s="2" t="n">
        <v>679</v>
      </c>
      <c r="B432" s="15" t="s">
        <v>19</v>
      </c>
      <c r="C432" s="15" t="s">
        <v>101</v>
      </c>
      <c r="D432" s="3" t="n">
        <v>0.315972222222222</v>
      </c>
      <c r="E432" s="3" t="n">
        <v>0.402777777777778</v>
      </c>
      <c r="G432" s="1" t="s">
        <v>214</v>
      </c>
      <c r="H432" s="15" t="s">
        <v>85</v>
      </c>
      <c r="I432" s="4" t="n">
        <v>1397</v>
      </c>
      <c r="J432" s="4" t="n">
        <v>44530</v>
      </c>
      <c r="K432" s="5" t="n">
        <v>31.8754473872584</v>
      </c>
    </row>
    <row r="433" customFormat="false" ht="13.5" hidden="false" customHeight="false" outlineLevel="0" collapsed="false">
      <c r="A433" s="2" t="n">
        <v>680</v>
      </c>
      <c r="B433" s="15" t="s">
        <v>19</v>
      </c>
      <c r="C433" s="15" t="s">
        <v>101</v>
      </c>
      <c r="D433" s="3" t="n">
        <v>0.315972222222222</v>
      </c>
      <c r="E433" s="3" t="n">
        <v>0.402777777777778</v>
      </c>
      <c r="G433" s="1" t="s">
        <v>214</v>
      </c>
      <c r="H433" s="15" t="s">
        <v>25</v>
      </c>
      <c r="I433" s="4" t="n">
        <v>997</v>
      </c>
      <c r="J433" s="4" t="n">
        <v>17230</v>
      </c>
      <c r="K433" s="5" t="n">
        <v>17.2818455366098</v>
      </c>
    </row>
    <row r="434" customFormat="false" ht="13.5" hidden="false" customHeight="false" outlineLevel="0" collapsed="false">
      <c r="A434" s="2" t="n">
        <v>681</v>
      </c>
      <c r="B434" s="15" t="s">
        <v>19</v>
      </c>
      <c r="C434" s="15" t="s">
        <v>101</v>
      </c>
      <c r="D434" s="3" t="n">
        <v>0.315972222222222</v>
      </c>
      <c r="E434" s="3" t="n">
        <v>0.402777777777778</v>
      </c>
      <c r="G434" s="1" t="s">
        <v>214</v>
      </c>
      <c r="H434" s="15" t="s">
        <v>59</v>
      </c>
      <c r="I434" s="4" t="n">
        <v>997</v>
      </c>
      <c r="J434" s="4" t="n">
        <v>18230</v>
      </c>
      <c r="K434" s="5" t="n">
        <v>18.2848545636911</v>
      </c>
    </row>
    <row r="435" customFormat="false" ht="13.5" hidden="false" customHeight="false" outlineLevel="0" collapsed="false">
      <c r="A435" s="2" t="n">
        <v>682</v>
      </c>
      <c r="B435" s="15" t="s">
        <v>19</v>
      </c>
      <c r="C435" s="15" t="s">
        <v>101</v>
      </c>
      <c r="D435" s="3" t="n">
        <v>0.315972222222222</v>
      </c>
      <c r="E435" s="3" t="n">
        <v>0.402777777777778</v>
      </c>
      <c r="G435" s="1" t="s">
        <v>214</v>
      </c>
      <c r="H435" s="15" t="s">
        <v>184</v>
      </c>
      <c r="I435" s="4" t="n">
        <v>997</v>
      </c>
      <c r="J435" s="4" t="n">
        <v>18330</v>
      </c>
      <c r="K435" s="5" t="n">
        <v>18.3851554663992</v>
      </c>
    </row>
    <row r="436" customFormat="false" ht="13.5" hidden="false" customHeight="false" outlineLevel="0" collapsed="false">
      <c r="A436" s="2" t="n">
        <v>683</v>
      </c>
      <c r="B436" s="15" t="s">
        <v>19</v>
      </c>
      <c r="C436" s="15" t="s">
        <v>101</v>
      </c>
      <c r="D436" s="3" t="n">
        <v>0.315972222222222</v>
      </c>
      <c r="E436" s="3" t="n">
        <v>0.402777777777778</v>
      </c>
      <c r="G436" s="1" t="s">
        <v>214</v>
      </c>
      <c r="H436" s="15" t="s">
        <v>185</v>
      </c>
      <c r="I436" s="4" t="n">
        <v>997</v>
      </c>
      <c r="J436" s="4" t="n">
        <v>22630</v>
      </c>
      <c r="K436" s="5" t="n">
        <v>22.6980942828485</v>
      </c>
    </row>
    <row r="437" customFormat="false" ht="13.5" hidden="false" customHeight="false" outlineLevel="0" collapsed="false">
      <c r="A437" s="2" t="n">
        <v>684</v>
      </c>
      <c r="B437" s="15" t="s">
        <v>19</v>
      </c>
      <c r="C437" s="15" t="s">
        <v>101</v>
      </c>
      <c r="D437" s="3" t="n">
        <v>0.315972222222222</v>
      </c>
      <c r="E437" s="3" t="n">
        <v>0.402777777777778</v>
      </c>
      <c r="G437" s="1" t="s">
        <v>214</v>
      </c>
      <c r="H437" s="15" t="s">
        <v>191</v>
      </c>
      <c r="I437" s="4" t="n">
        <v>2395</v>
      </c>
      <c r="J437" s="4" t="n">
        <v>57030</v>
      </c>
      <c r="K437" s="5" t="n">
        <v>23.812108559499</v>
      </c>
    </row>
    <row r="438" customFormat="false" ht="13.5" hidden="false" customHeight="false" outlineLevel="0" collapsed="false">
      <c r="A438" s="2" t="n">
        <v>685</v>
      </c>
      <c r="B438" s="15" t="s">
        <v>19</v>
      </c>
      <c r="C438" s="15" t="s">
        <v>101</v>
      </c>
      <c r="D438" s="3" t="n">
        <v>0.315972222222222</v>
      </c>
      <c r="E438" s="3" t="n">
        <v>0.402777777777778</v>
      </c>
      <c r="G438" s="1" t="s">
        <v>214</v>
      </c>
      <c r="H438" s="15" t="s">
        <v>192</v>
      </c>
      <c r="I438" s="4" t="n">
        <v>2062</v>
      </c>
      <c r="J438" s="4" t="n">
        <v>47830</v>
      </c>
      <c r="K438" s="5" t="n">
        <v>23.19592628516</v>
      </c>
    </row>
    <row r="439" customFormat="false" ht="13.5" hidden="false" customHeight="false" outlineLevel="0" collapsed="false">
      <c r="A439" s="2" t="n">
        <v>686</v>
      </c>
      <c r="B439" s="15" t="s">
        <v>19</v>
      </c>
      <c r="C439" s="15" t="s">
        <v>101</v>
      </c>
      <c r="D439" s="3" t="n">
        <v>0.315972222222222</v>
      </c>
      <c r="E439" s="3" t="n">
        <v>0.402777777777778</v>
      </c>
      <c r="G439" s="1" t="s">
        <v>214</v>
      </c>
      <c r="H439" s="15" t="s">
        <v>22</v>
      </c>
      <c r="I439" s="4" t="n">
        <v>2062</v>
      </c>
      <c r="J439" s="4" t="n">
        <v>25430</v>
      </c>
      <c r="K439" s="5" t="n">
        <v>12.3326867119302</v>
      </c>
    </row>
    <row r="440" customFormat="false" ht="13.5" hidden="false" customHeight="false" outlineLevel="0" collapsed="false">
      <c r="A440" s="2" t="n">
        <v>687</v>
      </c>
      <c r="B440" s="15" t="s">
        <v>19</v>
      </c>
      <c r="C440" s="15" t="s">
        <v>101</v>
      </c>
      <c r="D440" s="3" t="n">
        <v>0.315972222222222</v>
      </c>
      <c r="E440" s="3" t="n">
        <v>0.402777777777778</v>
      </c>
      <c r="G440" s="1" t="s">
        <v>214</v>
      </c>
      <c r="H440" s="15" t="s">
        <v>193</v>
      </c>
      <c r="I440" s="4" t="n">
        <v>2395</v>
      </c>
      <c r="J440" s="4" t="n">
        <v>50930</v>
      </c>
      <c r="K440" s="5" t="n">
        <v>21.2651356993737</v>
      </c>
    </row>
    <row r="441" customFormat="false" ht="13.5" hidden="false" customHeight="false" outlineLevel="0" collapsed="false">
      <c r="A441" s="2" t="n">
        <v>688</v>
      </c>
      <c r="B441" s="15" t="s">
        <v>19</v>
      </c>
      <c r="C441" s="15" t="s">
        <v>101</v>
      </c>
      <c r="D441" s="3" t="n">
        <v>0.315972222222222</v>
      </c>
      <c r="E441" s="3" t="n">
        <v>0.402777777777778</v>
      </c>
      <c r="G441" s="1" t="s">
        <v>214</v>
      </c>
      <c r="H441" s="15" t="s">
        <v>194</v>
      </c>
      <c r="I441" s="4" t="n">
        <v>2395</v>
      </c>
      <c r="J441" s="4" t="n">
        <v>36380</v>
      </c>
      <c r="K441" s="5" t="n">
        <v>15.1899791231733</v>
      </c>
    </row>
    <row r="442" customFormat="false" ht="13.5" hidden="false" customHeight="false" outlineLevel="0" collapsed="false">
      <c r="A442" s="2" t="n">
        <v>689</v>
      </c>
      <c r="B442" s="15" t="s">
        <v>19</v>
      </c>
      <c r="C442" s="15" t="s">
        <v>101</v>
      </c>
      <c r="D442" s="3" t="n">
        <v>0.315972222222222</v>
      </c>
      <c r="E442" s="3" t="n">
        <v>0.402777777777778</v>
      </c>
      <c r="G442" s="1" t="s">
        <v>214</v>
      </c>
      <c r="H442" s="15" t="s">
        <v>195</v>
      </c>
      <c r="I442" s="4" t="n">
        <v>2062</v>
      </c>
      <c r="J442" s="4" t="n">
        <v>30780</v>
      </c>
      <c r="K442" s="5" t="n">
        <v>14.9272550921436</v>
      </c>
    </row>
    <row r="443" customFormat="false" ht="13.5" hidden="false" customHeight="false" outlineLevel="0" collapsed="false">
      <c r="A443" s="2" t="n">
        <v>690</v>
      </c>
      <c r="B443" s="15" t="s">
        <v>19</v>
      </c>
      <c r="C443" s="15" t="s">
        <v>101</v>
      </c>
      <c r="D443" s="3" t="n">
        <v>0.423611111111111</v>
      </c>
      <c r="E443" s="3" t="n">
        <v>0.510416666666667</v>
      </c>
      <c r="G443" s="1" t="s">
        <v>215</v>
      </c>
      <c r="H443" s="15" t="s">
        <v>75</v>
      </c>
      <c r="I443" s="4" t="n">
        <v>1397</v>
      </c>
      <c r="J443" s="4" t="n">
        <v>40730</v>
      </c>
      <c r="K443" s="5" t="n">
        <v>29.1553328561203</v>
      </c>
    </row>
    <row r="444" customFormat="false" ht="13.5" hidden="false" customHeight="false" outlineLevel="0" collapsed="false">
      <c r="A444" s="2" t="n">
        <v>691</v>
      </c>
      <c r="B444" s="15" t="s">
        <v>19</v>
      </c>
      <c r="C444" s="15" t="s">
        <v>101</v>
      </c>
      <c r="D444" s="3" t="n">
        <v>0.423611111111111</v>
      </c>
      <c r="E444" s="3" t="n">
        <v>0.510416666666667</v>
      </c>
      <c r="G444" s="1" t="s">
        <v>215</v>
      </c>
      <c r="H444" s="15" t="s">
        <v>85</v>
      </c>
      <c r="I444" s="4" t="n">
        <v>1397</v>
      </c>
      <c r="J444" s="4" t="n">
        <v>44530</v>
      </c>
      <c r="K444" s="5" t="n">
        <v>31.8754473872584</v>
      </c>
    </row>
    <row r="445" customFormat="false" ht="13.5" hidden="false" customHeight="false" outlineLevel="0" collapsed="false">
      <c r="A445" s="2" t="n">
        <v>692</v>
      </c>
      <c r="B445" s="15" t="s">
        <v>19</v>
      </c>
      <c r="C445" s="15" t="s">
        <v>101</v>
      </c>
      <c r="D445" s="3" t="n">
        <v>0.423611111111111</v>
      </c>
      <c r="E445" s="3" t="n">
        <v>0.510416666666667</v>
      </c>
      <c r="G445" s="1" t="s">
        <v>215</v>
      </c>
      <c r="H445" s="15" t="s">
        <v>25</v>
      </c>
      <c r="I445" s="4" t="n">
        <v>997</v>
      </c>
      <c r="J445" s="4" t="n">
        <v>17230</v>
      </c>
      <c r="K445" s="5" t="n">
        <v>17.2818455366098</v>
      </c>
    </row>
    <row r="446" customFormat="false" ht="13.5" hidden="false" customHeight="false" outlineLevel="0" collapsed="false">
      <c r="A446" s="2" t="n">
        <v>693</v>
      </c>
      <c r="B446" s="15" t="s">
        <v>19</v>
      </c>
      <c r="C446" s="15" t="s">
        <v>101</v>
      </c>
      <c r="D446" s="3" t="n">
        <v>0.423611111111111</v>
      </c>
      <c r="E446" s="3" t="n">
        <v>0.510416666666667</v>
      </c>
      <c r="G446" s="1" t="s">
        <v>215</v>
      </c>
      <c r="H446" s="15" t="s">
        <v>59</v>
      </c>
      <c r="I446" s="4" t="n">
        <v>997</v>
      </c>
      <c r="J446" s="4" t="n">
        <v>18230</v>
      </c>
      <c r="K446" s="5" t="n">
        <v>18.2848545636911</v>
      </c>
    </row>
    <row r="447" customFormat="false" ht="13.5" hidden="false" customHeight="false" outlineLevel="0" collapsed="false">
      <c r="A447" s="2" t="n">
        <v>694</v>
      </c>
      <c r="B447" s="15" t="s">
        <v>19</v>
      </c>
      <c r="C447" s="15" t="s">
        <v>101</v>
      </c>
      <c r="D447" s="3" t="n">
        <v>0.423611111111111</v>
      </c>
      <c r="E447" s="3" t="n">
        <v>0.510416666666667</v>
      </c>
      <c r="G447" s="1" t="s">
        <v>215</v>
      </c>
      <c r="H447" s="15" t="s">
        <v>184</v>
      </c>
      <c r="I447" s="4" t="n">
        <v>997</v>
      </c>
      <c r="J447" s="4" t="n">
        <v>18330</v>
      </c>
      <c r="K447" s="5" t="n">
        <v>18.3851554663992</v>
      </c>
    </row>
    <row r="448" customFormat="false" ht="13.5" hidden="false" customHeight="false" outlineLevel="0" collapsed="false">
      <c r="A448" s="2" t="n">
        <v>695</v>
      </c>
      <c r="B448" s="15" t="s">
        <v>19</v>
      </c>
      <c r="C448" s="15" t="s">
        <v>101</v>
      </c>
      <c r="D448" s="3" t="n">
        <v>0.423611111111111</v>
      </c>
      <c r="E448" s="3" t="n">
        <v>0.510416666666667</v>
      </c>
      <c r="G448" s="1" t="s">
        <v>215</v>
      </c>
      <c r="H448" s="15" t="s">
        <v>185</v>
      </c>
      <c r="I448" s="4" t="n">
        <v>997</v>
      </c>
      <c r="J448" s="4" t="n">
        <v>22630</v>
      </c>
      <c r="K448" s="5" t="n">
        <v>22.6980942828485</v>
      </c>
    </row>
    <row r="449" customFormat="false" ht="13.5" hidden="false" customHeight="false" outlineLevel="0" collapsed="false">
      <c r="A449" s="2" t="n">
        <v>696</v>
      </c>
      <c r="B449" s="15" t="s">
        <v>19</v>
      </c>
      <c r="C449" s="15" t="s">
        <v>101</v>
      </c>
      <c r="D449" s="3" t="n">
        <v>0.65625</v>
      </c>
      <c r="E449" s="3" t="n">
        <v>0.743055555555555</v>
      </c>
      <c r="G449" s="1" t="s">
        <v>216</v>
      </c>
      <c r="H449" s="15" t="s">
        <v>75</v>
      </c>
      <c r="I449" s="4" t="n">
        <v>1397</v>
      </c>
      <c r="J449" s="4" t="n">
        <v>40730</v>
      </c>
      <c r="K449" s="5" t="n">
        <v>29.1553328561203</v>
      </c>
    </row>
    <row r="450" customFormat="false" ht="13.5" hidden="false" customHeight="false" outlineLevel="0" collapsed="false">
      <c r="A450" s="2" t="n">
        <v>697</v>
      </c>
      <c r="B450" s="15" t="s">
        <v>19</v>
      </c>
      <c r="C450" s="15" t="s">
        <v>101</v>
      </c>
      <c r="D450" s="3" t="n">
        <v>0.65625</v>
      </c>
      <c r="E450" s="3" t="n">
        <v>0.743055555555555</v>
      </c>
      <c r="G450" s="1" t="s">
        <v>216</v>
      </c>
      <c r="H450" s="15" t="s">
        <v>85</v>
      </c>
      <c r="I450" s="4" t="n">
        <v>1397</v>
      </c>
      <c r="J450" s="4" t="n">
        <v>44530</v>
      </c>
      <c r="K450" s="5" t="n">
        <v>31.8754473872584</v>
      </c>
    </row>
    <row r="451" customFormat="false" ht="13.5" hidden="false" customHeight="false" outlineLevel="0" collapsed="false">
      <c r="A451" s="2" t="n">
        <v>698</v>
      </c>
      <c r="B451" s="15" t="s">
        <v>19</v>
      </c>
      <c r="C451" s="15" t="s">
        <v>101</v>
      </c>
      <c r="D451" s="3" t="n">
        <v>0.65625</v>
      </c>
      <c r="E451" s="3" t="n">
        <v>0.743055555555555</v>
      </c>
      <c r="G451" s="1" t="s">
        <v>216</v>
      </c>
      <c r="H451" s="15" t="s">
        <v>25</v>
      </c>
      <c r="I451" s="4" t="n">
        <v>997</v>
      </c>
      <c r="J451" s="4" t="n">
        <v>17530</v>
      </c>
      <c r="K451" s="5" t="n">
        <v>17.5827482447342</v>
      </c>
    </row>
    <row r="452" customFormat="false" ht="13.5" hidden="false" customHeight="false" outlineLevel="0" collapsed="false">
      <c r="A452" s="2" t="n">
        <v>699</v>
      </c>
      <c r="B452" s="15" t="s">
        <v>19</v>
      </c>
      <c r="C452" s="15" t="s">
        <v>101</v>
      </c>
      <c r="D452" s="3" t="n">
        <v>0.65625</v>
      </c>
      <c r="E452" s="3" t="n">
        <v>0.743055555555555</v>
      </c>
      <c r="G452" s="1" t="s">
        <v>216</v>
      </c>
      <c r="H452" s="15" t="s">
        <v>59</v>
      </c>
      <c r="I452" s="4" t="n">
        <v>997</v>
      </c>
      <c r="J452" s="4" t="n">
        <v>19230</v>
      </c>
      <c r="K452" s="5" t="n">
        <v>19.2878635907723</v>
      </c>
    </row>
    <row r="453" customFormat="false" ht="13.5" hidden="false" customHeight="false" outlineLevel="0" collapsed="false">
      <c r="A453" s="2" t="n">
        <v>700</v>
      </c>
      <c r="B453" s="15" t="s">
        <v>19</v>
      </c>
      <c r="C453" s="15" t="s">
        <v>101</v>
      </c>
      <c r="D453" s="3" t="n">
        <v>0.65625</v>
      </c>
      <c r="E453" s="3" t="n">
        <v>0.743055555555555</v>
      </c>
      <c r="G453" s="1" t="s">
        <v>216</v>
      </c>
      <c r="H453" s="15" t="s">
        <v>184</v>
      </c>
      <c r="I453" s="4" t="n">
        <v>997</v>
      </c>
      <c r="J453" s="4" t="n">
        <v>20030</v>
      </c>
      <c r="K453" s="5" t="n">
        <v>20.0902708124373</v>
      </c>
    </row>
    <row r="454" customFormat="false" ht="13.5" hidden="false" customHeight="false" outlineLevel="0" collapsed="false">
      <c r="A454" s="2" t="n">
        <v>701</v>
      </c>
      <c r="B454" s="15" t="s">
        <v>19</v>
      </c>
      <c r="C454" s="15" t="s">
        <v>101</v>
      </c>
      <c r="D454" s="3" t="n">
        <v>0.65625</v>
      </c>
      <c r="E454" s="3" t="n">
        <v>0.743055555555555</v>
      </c>
      <c r="G454" s="1" t="s">
        <v>216</v>
      </c>
      <c r="H454" s="15" t="s">
        <v>185</v>
      </c>
      <c r="I454" s="4" t="n">
        <v>997</v>
      </c>
      <c r="J454" s="4" t="n">
        <v>24230</v>
      </c>
      <c r="K454" s="5" t="n">
        <v>24.3029087261785</v>
      </c>
    </row>
    <row r="455" customFormat="false" ht="13.5" hidden="false" customHeight="false" outlineLevel="0" collapsed="false">
      <c r="A455" s="2" t="n">
        <v>702</v>
      </c>
      <c r="B455" s="15" t="s">
        <v>19</v>
      </c>
      <c r="C455" s="15" t="s">
        <v>101</v>
      </c>
      <c r="D455" s="3" t="n">
        <v>0.690972222222222</v>
      </c>
      <c r="E455" s="3" t="n">
        <v>0.777777777777778</v>
      </c>
      <c r="G455" s="1" t="s">
        <v>217</v>
      </c>
      <c r="H455" s="15" t="s">
        <v>75</v>
      </c>
      <c r="I455" s="4" t="n">
        <v>1397</v>
      </c>
      <c r="J455" s="4" t="n">
        <v>40730</v>
      </c>
      <c r="K455" s="5" t="n">
        <v>29.1553328561203</v>
      </c>
    </row>
    <row r="456" customFormat="false" ht="13.5" hidden="false" customHeight="false" outlineLevel="0" collapsed="false">
      <c r="A456" s="2" t="n">
        <v>703</v>
      </c>
      <c r="B456" s="15" t="s">
        <v>19</v>
      </c>
      <c r="C456" s="15" t="s">
        <v>101</v>
      </c>
      <c r="D456" s="3" t="n">
        <v>0.690972222222222</v>
      </c>
      <c r="E456" s="3" t="n">
        <v>0.777777777777778</v>
      </c>
      <c r="G456" s="1" t="s">
        <v>217</v>
      </c>
      <c r="H456" s="15" t="s">
        <v>85</v>
      </c>
      <c r="I456" s="4" t="n">
        <v>1397</v>
      </c>
      <c r="J456" s="4" t="n">
        <v>44530</v>
      </c>
      <c r="K456" s="5" t="n">
        <v>31.8754473872584</v>
      </c>
    </row>
    <row r="457" customFormat="false" ht="13.5" hidden="false" customHeight="false" outlineLevel="0" collapsed="false">
      <c r="A457" s="2" t="n">
        <v>704</v>
      </c>
      <c r="B457" s="15" t="s">
        <v>19</v>
      </c>
      <c r="C457" s="15" t="s">
        <v>101</v>
      </c>
      <c r="D457" s="3" t="n">
        <v>0.690972222222222</v>
      </c>
      <c r="E457" s="3" t="n">
        <v>0.777777777777778</v>
      </c>
      <c r="G457" s="1" t="s">
        <v>217</v>
      </c>
      <c r="H457" s="15" t="s">
        <v>25</v>
      </c>
      <c r="I457" s="4" t="n">
        <v>997</v>
      </c>
      <c r="J457" s="4" t="n">
        <v>17530</v>
      </c>
      <c r="K457" s="5" t="n">
        <v>17.5827482447342</v>
      </c>
    </row>
    <row r="458" customFormat="false" ht="13.5" hidden="false" customHeight="false" outlineLevel="0" collapsed="false">
      <c r="A458" s="2" t="n">
        <v>705</v>
      </c>
      <c r="B458" s="15" t="s">
        <v>19</v>
      </c>
      <c r="C458" s="15" t="s">
        <v>101</v>
      </c>
      <c r="D458" s="3" t="n">
        <v>0.690972222222222</v>
      </c>
      <c r="E458" s="3" t="n">
        <v>0.777777777777778</v>
      </c>
      <c r="G458" s="1" t="s">
        <v>217</v>
      </c>
      <c r="H458" s="15" t="s">
        <v>59</v>
      </c>
      <c r="I458" s="4" t="n">
        <v>997</v>
      </c>
      <c r="J458" s="4" t="n">
        <v>19230</v>
      </c>
      <c r="K458" s="5" t="n">
        <v>19.2878635907723</v>
      </c>
    </row>
    <row r="459" customFormat="false" ht="13.5" hidden="false" customHeight="false" outlineLevel="0" collapsed="false">
      <c r="A459" s="2" t="n">
        <v>706</v>
      </c>
      <c r="B459" s="15" t="s">
        <v>19</v>
      </c>
      <c r="C459" s="15" t="s">
        <v>101</v>
      </c>
      <c r="D459" s="3" t="n">
        <v>0.690972222222222</v>
      </c>
      <c r="E459" s="3" t="n">
        <v>0.777777777777778</v>
      </c>
      <c r="G459" s="1" t="s">
        <v>217</v>
      </c>
      <c r="H459" s="15" t="s">
        <v>184</v>
      </c>
      <c r="I459" s="4" t="n">
        <v>997</v>
      </c>
      <c r="J459" s="4" t="n">
        <v>20030</v>
      </c>
      <c r="K459" s="5" t="n">
        <v>20.0902708124373</v>
      </c>
    </row>
    <row r="460" customFormat="false" ht="13.5" hidden="false" customHeight="false" outlineLevel="0" collapsed="false">
      <c r="A460" s="2" t="n">
        <v>707</v>
      </c>
      <c r="B460" s="15" t="s">
        <v>19</v>
      </c>
      <c r="C460" s="15" t="s">
        <v>101</v>
      </c>
      <c r="D460" s="3" t="n">
        <v>0.690972222222222</v>
      </c>
      <c r="E460" s="3" t="n">
        <v>0.777777777777778</v>
      </c>
      <c r="G460" s="1" t="s">
        <v>217</v>
      </c>
      <c r="H460" s="15" t="s">
        <v>185</v>
      </c>
      <c r="I460" s="4" t="n">
        <v>997</v>
      </c>
      <c r="J460" s="4" t="n">
        <v>24230</v>
      </c>
      <c r="K460" s="5" t="n">
        <v>24.3029087261785</v>
      </c>
    </row>
    <row r="461" customFormat="false" ht="13.5" hidden="false" customHeight="false" outlineLevel="0" collapsed="false">
      <c r="A461" s="2" t="n">
        <v>708</v>
      </c>
      <c r="B461" s="15" t="s">
        <v>19</v>
      </c>
      <c r="C461" s="15" t="s">
        <v>101</v>
      </c>
      <c r="D461" s="3" t="n">
        <v>0.805555555555555</v>
      </c>
      <c r="E461" s="3" t="n">
        <v>0.892361111111111</v>
      </c>
      <c r="G461" s="1" t="s">
        <v>218</v>
      </c>
      <c r="H461" s="15" t="s">
        <v>85</v>
      </c>
      <c r="I461" s="4" t="n">
        <v>1397</v>
      </c>
      <c r="J461" s="4" t="n">
        <v>40730</v>
      </c>
      <c r="K461" s="5" t="n">
        <v>29.1553328561203</v>
      </c>
    </row>
    <row r="462" customFormat="false" ht="13.5" hidden="false" customHeight="false" outlineLevel="0" collapsed="false">
      <c r="A462" s="2" t="n">
        <v>709</v>
      </c>
      <c r="B462" s="15" t="s">
        <v>19</v>
      </c>
      <c r="C462" s="15" t="s">
        <v>101</v>
      </c>
      <c r="D462" s="3" t="n">
        <v>0.805555555555555</v>
      </c>
      <c r="E462" s="3" t="n">
        <v>0.892361111111111</v>
      </c>
      <c r="G462" s="1" t="s">
        <v>218</v>
      </c>
      <c r="H462" s="15" t="s">
        <v>59</v>
      </c>
      <c r="I462" s="4" t="n">
        <v>997</v>
      </c>
      <c r="J462" s="4" t="n">
        <v>17530</v>
      </c>
      <c r="K462" s="5" t="n">
        <v>17.5827482447342</v>
      </c>
    </row>
    <row r="463" customFormat="false" ht="13.5" hidden="false" customHeight="false" outlineLevel="0" collapsed="false">
      <c r="A463" s="2" t="n">
        <v>710</v>
      </c>
      <c r="B463" s="15" t="s">
        <v>19</v>
      </c>
      <c r="C463" s="15" t="s">
        <v>101</v>
      </c>
      <c r="D463" s="3" t="n">
        <v>0.805555555555555</v>
      </c>
      <c r="E463" s="3" t="n">
        <v>0.892361111111111</v>
      </c>
      <c r="G463" s="1" t="s">
        <v>218</v>
      </c>
      <c r="H463" s="15" t="s">
        <v>184</v>
      </c>
      <c r="I463" s="4" t="n">
        <v>997</v>
      </c>
      <c r="J463" s="4" t="n">
        <v>19230</v>
      </c>
      <c r="K463" s="5" t="n">
        <v>19.2878635907723</v>
      </c>
    </row>
    <row r="464" customFormat="false" ht="13.5" hidden="false" customHeight="false" outlineLevel="0" collapsed="false">
      <c r="A464" s="2" t="n">
        <v>711</v>
      </c>
      <c r="B464" s="15" t="s">
        <v>19</v>
      </c>
      <c r="C464" s="15" t="s">
        <v>101</v>
      </c>
      <c r="D464" s="3" t="n">
        <v>0.805555555555555</v>
      </c>
      <c r="E464" s="3" t="n">
        <v>0.892361111111111</v>
      </c>
      <c r="G464" s="1" t="s">
        <v>218</v>
      </c>
      <c r="H464" s="15" t="s">
        <v>185</v>
      </c>
      <c r="I464" s="4" t="n">
        <v>997</v>
      </c>
      <c r="J464" s="4" t="n">
        <v>20030</v>
      </c>
      <c r="K464" s="5" t="n">
        <v>20.0902708124373</v>
      </c>
    </row>
    <row r="465" customFormat="false" ht="13.5" hidden="false" customHeight="false" outlineLevel="0" collapsed="false">
      <c r="A465" s="2" t="n">
        <v>712</v>
      </c>
      <c r="B465" s="15" t="s">
        <v>19</v>
      </c>
      <c r="C465" s="15" t="s">
        <v>23</v>
      </c>
      <c r="D465" s="3" t="n">
        <v>0.496527777777778</v>
      </c>
      <c r="E465" s="3" t="n">
        <v>0.628472222222222</v>
      </c>
      <c r="G465" s="1" t="s">
        <v>219</v>
      </c>
      <c r="H465" s="15" t="s">
        <v>75</v>
      </c>
      <c r="I465" s="4" t="n">
        <v>2095</v>
      </c>
      <c r="J465" s="4" t="n">
        <v>51350</v>
      </c>
      <c r="K465" s="5" t="n">
        <v>24.5107398568019</v>
      </c>
    </row>
    <row r="466" customFormat="false" ht="13.5" hidden="false" customHeight="false" outlineLevel="0" collapsed="false">
      <c r="A466" s="2" t="n">
        <v>713</v>
      </c>
      <c r="B466" s="15" t="s">
        <v>19</v>
      </c>
      <c r="C466" s="15" t="s">
        <v>23</v>
      </c>
      <c r="D466" s="3" t="n">
        <v>0.496527777777778</v>
      </c>
      <c r="E466" s="3" t="n">
        <v>0.628472222222222</v>
      </c>
      <c r="G466" s="1" t="s">
        <v>219</v>
      </c>
      <c r="H466" s="15" t="s">
        <v>85</v>
      </c>
      <c r="I466" s="4" t="n">
        <v>2095</v>
      </c>
      <c r="J466" s="4" t="n">
        <v>51450</v>
      </c>
      <c r="K466" s="5" t="n">
        <v>24.5584725536993</v>
      </c>
    </row>
    <row r="467" customFormat="false" ht="13.5" hidden="false" customHeight="false" outlineLevel="0" collapsed="false">
      <c r="A467" s="2" t="n">
        <v>714</v>
      </c>
      <c r="B467" s="15" t="s">
        <v>19</v>
      </c>
      <c r="C467" s="15" t="s">
        <v>23</v>
      </c>
      <c r="D467" s="3" t="n">
        <v>0.496527777777778</v>
      </c>
      <c r="E467" s="3" t="n">
        <v>0.628472222222222</v>
      </c>
      <c r="G467" s="1" t="s">
        <v>219</v>
      </c>
      <c r="H467" s="15" t="s">
        <v>25</v>
      </c>
      <c r="I467" s="4" t="n">
        <v>1695</v>
      </c>
      <c r="J467" s="4" t="n">
        <v>10450</v>
      </c>
      <c r="K467" s="5" t="n">
        <v>6.16519174041298</v>
      </c>
    </row>
    <row r="468" customFormat="false" ht="13.5" hidden="false" customHeight="false" outlineLevel="0" collapsed="false">
      <c r="A468" s="2" t="n">
        <v>715</v>
      </c>
      <c r="B468" s="15" t="s">
        <v>19</v>
      </c>
      <c r="C468" s="15" t="s">
        <v>23</v>
      </c>
      <c r="D468" s="3" t="n">
        <v>0.496527777777778</v>
      </c>
      <c r="E468" s="3" t="n">
        <v>0.628472222222222</v>
      </c>
      <c r="G468" s="1" t="s">
        <v>219</v>
      </c>
      <c r="H468" s="15" t="s">
        <v>59</v>
      </c>
      <c r="I468" s="4" t="n">
        <v>1695</v>
      </c>
      <c r="J468" s="4" t="n">
        <v>18250</v>
      </c>
      <c r="K468" s="5" t="n">
        <v>10.7669616519174</v>
      </c>
    </row>
    <row r="469" customFormat="false" ht="13.5" hidden="false" customHeight="false" outlineLevel="0" collapsed="false">
      <c r="A469" s="2" t="n">
        <v>716</v>
      </c>
      <c r="B469" s="15" t="s">
        <v>19</v>
      </c>
      <c r="C469" s="15" t="s">
        <v>23</v>
      </c>
      <c r="D469" s="3" t="n">
        <v>0.496527777777778</v>
      </c>
      <c r="E469" s="3" t="n">
        <v>0.628472222222222</v>
      </c>
      <c r="G469" s="1" t="s">
        <v>219</v>
      </c>
      <c r="H469" s="15" t="s">
        <v>184</v>
      </c>
      <c r="I469" s="4" t="n">
        <v>1695</v>
      </c>
      <c r="J469" s="4" t="n">
        <v>20050</v>
      </c>
      <c r="K469" s="5" t="n">
        <v>11.8289085545723</v>
      </c>
    </row>
    <row r="470" customFormat="false" ht="13.5" hidden="false" customHeight="false" outlineLevel="0" collapsed="false">
      <c r="A470" s="2" t="n">
        <v>717</v>
      </c>
      <c r="B470" s="15" t="s">
        <v>19</v>
      </c>
      <c r="C470" s="15" t="s">
        <v>23</v>
      </c>
      <c r="D470" s="3" t="n">
        <v>0.496527777777778</v>
      </c>
      <c r="E470" s="3" t="n">
        <v>0.628472222222222</v>
      </c>
      <c r="G470" s="1" t="s">
        <v>219</v>
      </c>
      <c r="H470" s="15" t="s">
        <v>185</v>
      </c>
      <c r="I470" s="4" t="n">
        <v>1695</v>
      </c>
      <c r="J470" s="4" t="n">
        <v>20650</v>
      </c>
      <c r="K470" s="5" t="n">
        <v>12.1828908554572</v>
      </c>
    </row>
    <row r="471" customFormat="false" ht="13.5" hidden="false" customHeight="false" outlineLevel="0" collapsed="false">
      <c r="A471" s="2" t="n">
        <v>718</v>
      </c>
      <c r="B471" s="15" t="s">
        <v>19</v>
      </c>
      <c r="C471" s="15" t="s">
        <v>23</v>
      </c>
      <c r="D471" s="3" t="n">
        <v>0.496527777777778</v>
      </c>
      <c r="E471" s="3" t="n">
        <v>0.628472222222222</v>
      </c>
      <c r="G471" s="1" t="s">
        <v>219</v>
      </c>
      <c r="H471" s="15" t="s">
        <v>191</v>
      </c>
      <c r="I471" s="4" t="n">
        <v>3790</v>
      </c>
      <c r="J471" s="4" t="n">
        <v>72450</v>
      </c>
      <c r="K471" s="5" t="n">
        <v>19.1160949868074</v>
      </c>
    </row>
    <row r="472" customFormat="false" ht="13.5" hidden="false" customHeight="false" outlineLevel="0" collapsed="false">
      <c r="A472" s="2" t="n">
        <v>719</v>
      </c>
      <c r="B472" s="15" t="s">
        <v>19</v>
      </c>
      <c r="C472" s="15" t="s">
        <v>23</v>
      </c>
      <c r="D472" s="3" t="n">
        <v>0.496527777777778</v>
      </c>
      <c r="E472" s="3" t="n">
        <v>0.628472222222222</v>
      </c>
      <c r="G472" s="1" t="s">
        <v>219</v>
      </c>
      <c r="H472" s="15" t="s">
        <v>192</v>
      </c>
      <c r="I472" s="4" t="n">
        <v>3225</v>
      </c>
      <c r="J472" s="4" t="n">
        <v>61850</v>
      </c>
      <c r="K472" s="5" t="n">
        <v>19.1782945736434</v>
      </c>
    </row>
    <row r="473" customFormat="false" ht="13.5" hidden="false" customHeight="false" outlineLevel="0" collapsed="false">
      <c r="A473" s="2" t="n">
        <v>720</v>
      </c>
      <c r="B473" s="15" t="s">
        <v>19</v>
      </c>
      <c r="C473" s="15" t="s">
        <v>23</v>
      </c>
      <c r="D473" s="3" t="n">
        <v>0.496527777777778</v>
      </c>
      <c r="E473" s="3" t="n">
        <v>0.628472222222222</v>
      </c>
      <c r="G473" s="1" t="s">
        <v>219</v>
      </c>
      <c r="H473" s="15" t="s">
        <v>22</v>
      </c>
      <c r="I473" s="4" t="n">
        <v>3225</v>
      </c>
      <c r="J473" s="4" t="n">
        <v>38950</v>
      </c>
      <c r="K473" s="5" t="n">
        <v>12.077519379845</v>
      </c>
    </row>
    <row r="474" customFormat="false" ht="13.5" hidden="false" customHeight="false" outlineLevel="0" collapsed="false">
      <c r="A474" s="2" t="n">
        <v>721</v>
      </c>
      <c r="B474" s="15" t="s">
        <v>19</v>
      </c>
      <c r="C474" s="15" t="s">
        <v>23</v>
      </c>
      <c r="D474" s="3" t="n">
        <v>0.496527777777778</v>
      </c>
      <c r="E474" s="3" t="n">
        <v>0.628472222222222</v>
      </c>
      <c r="G474" s="1" t="s">
        <v>219</v>
      </c>
      <c r="H474" s="15" t="s">
        <v>193</v>
      </c>
      <c r="I474" s="4" t="n">
        <v>3790</v>
      </c>
      <c r="J474" s="4" t="n">
        <v>63800</v>
      </c>
      <c r="K474" s="5" t="n">
        <v>16.8337730870712</v>
      </c>
    </row>
    <row r="475" customFormat="false" ht="13.5" hidden="false" customHeight="false" outlineLevel="0" collapsed="false">
      <c r="A475" s="2" t="n">
        <v>722</v>
      </c>
      <c r="B475" s="15" t="s">
        <v>19</v>
      </c>
      <c r="C475" s="15" t="s">
        <v>23</v>
      </c>
      <c r="D475" s="3" t="n">
        <v>0.496527777777778</v>
      </c>
      <c r="E475" s="3" t="n">
        <v>0.628472222222222</v>
      </c>
      <c r="G475" s="1" t="s">
        <v>219</v>
      </c>
      <c r="H475" s="15" t="s">
        <v>194</v>
      </c>
      <c r="I475" s="4" t="n">
        <v>3790</v>
      </c>
      <c r="J475" s="4" t="n">
        <v>48250</v>
      </c>
      <c r="K475" s="5" t="n">
        <v>12.7308707124011</v>
      </c>
    </row>
    <row r="476" customFormat="false" ht="13.5" hidden="false" customHeight="false" outlineLevel="0" collapsed="false">
      <c r="A476" s="2" t="n">
        <v>723</v>
      </c>
      <c r="B476" s="15" t="s">
        <v>19</v>
      </c>
      <c r="C476" s="15" t="s">
        <v>23</v>
      </c>
      <c r="D476" s="3" t="n">
        <v>0.496527777777778</v>
      </c>
      <c r="E476" s="3" t="n">
        <v>0.628472222222222</v>
      </c>
      <c r="G476" s="1" t="s">
        <v>219</v>
      </c>
      <c r="H476" s="15" t="s">
        <v>195</v>
      </c>
      <c r="I476" s="4" t="n">
        <v>3225</v>
      </c>
      <c r="J476" s="4" t="n">
        <v>41450</v>
      </c>
      <c r="K476" s="5" t="n">
        <v>12.8527131782946</v>
      </c>
    </row>
    <row r="477" customFormat="false" ht="13.5" hidden="false" customHeight="false" outlineLevel="0" collapsed="false">
      <c r="A477" s="31" t="s">
        <v>220</v>
      </c>
    </row>
    <row r="478" customFormat="false" ht="13.5" hidden="false" customHeight="false" outlineLevel="0" collapsed="false">
      <c r="A478" s="2" t="n">
        <v>1</v>
      </c>
      <c r="B478" s="15" t="s">
        <v>20</v>
      </c>
      <c r="C478" s="15" t="s">
        <v>19</v>
      </c>
      <c r="D478" s="3" t="n">
        <v>0.326388888888889</v>
      </c>
      <c r="E478" s="3" t="n">
        <v>0.375</v>
      </c>
      <c r="G478" s="1" t="s">
        <v>221</v>
      </c>
      <c r="H478" s="15" t="s">
        <v>75</v>
      </c>
      <c r="I478" s="4" t="n">
        <v>902</v>
      </c>
      <c r="J478" s="4" t="n">
        <v>20600</v>
      </c>
      <c r="K478" s="5" t="n">
        <v>22.8381374722838</v>
      </c>
    </row>
    <row r="479" customFormat="false" ht="13.5" hidden="false" customHeight="false" outlineLevel="0" collapsed="false">
      <c r="A479" s="2" t="n">
        <v>2</v>
      </c>
      <c r="B479" s="15" t="s">
        <v>20</v>
      </c>
      <c r="C479" s="15" t="s">
        <v>19</v>
      </c>
      <c r="D479" s="3" t="n">
        <v>0.326388888888889</v>
      </c>
      <c r="E479" s="3" t="n">
        <v>0.375</v>
      </c>
      <c r="G479" s="1" t="s">
        <v>221</v>
      </c>
      <c r="H479" s="15" t="s">
        <v>85</v>
      </c>
      <c r="I479" s="4" t="n">
        <v>902</v>
      </c>
      <c r="J479" s="4" t="n">
        <v>22300</v>
      </c>
      <c r="K479" s="5" t="n">
        <v>24.7228381374723</v>
      </c>
    </row>
    <row r="480" customFormat="false" ht="13.5" hidden="false" customHeight="false" outlineLevel="0" collapsed="false">
      <c r="A480" s="2" t="n">
        <v>3</v>
      </c>
      <c r="B480" s="15" t="s">
        <v>20</v>
      </c>
      <c r="C480" s="15" t="s">
        <v>19</v>
      </c>
      <c r="D480" s="3" t="n">
        <v>0.326388888888889</v>
      </c>
      <c r="E480" s="3" t="n">
        <v>0.375</v>
      </c>
      <c r="G480" s="1" t="s">
        <v>221</v>
      </c>
      <c r="H480" s="15" t="s">
        <v>25</v>
      </c>
      <c r="I480" s="4" t="n">
        <v>502</v>
      </c>
      <c r="J480" s="4" t="n">
        <v>9300</v>
      </c>
      <c r="K480" s="5" t="n">
        <v>18.5258964143426</v>
      </c>
    </row>
    <row r="481" customFormat="false" ht="13.5" hidden="false" customHeight="false" outlineLevel="0" collapsed="false">
      <c r="A481" s="2" t="n">
        <v>4</v>
      </c>
      <c r="B481" s="15" t="s">
        <v>20</v>
      </c>
      <c r="C481" s="15" t="s">
        <v>19</v>
      </c>
      <c r="D481" s="3" t="n">
        <v>0.326388888888889</v>
      </c>
      <c r="E481" s="3" t="n">
        <v>0.375</v>
      </c>
      <c r="G481" s="1" t="s">
        <v>221</v>
      </c>
      <c r="H481" s="15" t="s">
        <v>59</v>
      </c>
      <c r="I481" s="4" t="n">
        <v>502</v>
      </c>
      <c r="J481" s="4" t="n">
        <v>10200</v>
      </c>
      <c r="K481" s="5" t="n">
        <v>20.3187250996016</v>
      </c>
    </row>
    <row r="482" customFormat="false" ht="13.5" hidden="false" customHeight="false" outlineLevel="0" collapsed="false">
      <c r="A482" s="2" t="n">
        <v>5</v>
      </c>
      <c r="B482" s="15" t="s">
        <v>20</v>
      </c>
      <c r="C482" s="15" t="s">
        <v>19</v>
      </c>
      <c r="D482" s="3" t="n">
        <v>0.326388888888889</v>
      </c>
      <c r="E482" s="3" t="n">
        <v>0.375</v>
      </c>
      <c r="G482" s="1" t="s">
        <v>221</v>
      </c>
      <c r="H482" s="15" t="s">
        <v>184</v>
      </c>
      <c r="I482" s="4" t="n">
        <v>502</v>
      </c>
      <c r="J482" s="4" t="n">
        <v>13200</v>
      </c>
      <c r="K482" s="5" t="n">
        <v>26.2948207171315</v>
      </c>
    </row>
    <row r="483" customFormat="false" ht="13.5" hidden="false" customHeight="false" outlineLevel="0" collapsed="false">
      <c r="A483" s="2" t="n">
        <v>6</v>
      </c>
      <c r="B483" s="15" t="s">
        <v>20</v>
      </c>
      <c r="C483" s="15" t="s">
        <v>19</v>
      </c>
      <c r="D483" s="3" t="n">
        <v>0.326388888888889</v>
      </c>
      <c r="E483" s="3" t="n">
        <v>0.375</v>
      </c>
      <c r="G483" s="1" t="s">
        <v>221</v>
      </c>
      <c r="H483" s="15" t="s">
        <v>185</v>
      </c>
      <c r="I483" s="4" t="n">
        <v>502</v>
      </c>
      <c r="J483" s="4" t="n">
        <v>14500</v>
      </c>
      <c r="K483" s="5" t="n">
        <v>28.8844621513944</v>
      </c>
    </row>
    <row r="484" customFormat="false" ht="13.5" hidden="false" customHeight="false" outlineLevel="0" collapsed="false">
      <c r="A484" s="2" t="n">
        <v>7</v>
      </c>
      <c r="B484" s="15" t="s">
        <v>20</v>
      </c>
      <c r="C484" s="15" t="s">
        <v>19</v>
      </c>
      <c r="D484" s="3" t="n">
        <v>0.420138888888889</v>
      </c>
      <c r="E484" s="3" t="n">
        <v>0.46875</v>
      </c>
      <c r="G484" s="1" t="s">
        <v>222</v>
      </c>
      <c r="H484" s="15" t="s">
        <v>75</v>
      </c>
      <c r="I484" s="4" t="n">
        <v>902</v>
      </c>
      <c r="J484" s="4" t="n">
        <v>18000</v>
      </c>
      <c r="K484" s="5" t="n">
        <v>19.9556541019956</v>
      </c>
    </row>
    <row r="485" customFormat="false" ht="13.5" hidden="false" customHeight="false" outlineLevel="0" collapsed="false">
      <c r="A485" s="2" t="n">
        <v>8</v>
      </c>
      <c r="B485" s="15" t="s">
        <v>20</v>
      </c>
      <c r="C485" s="15" t="s">
        <v>19</v>
      </c>
      <c r="D485" s="3" t="n">
        <v>0.420138888888889</v>
      </c>
      <c r="E485" s="3" t="n">
        <v>0.46875</v>
      </c>
      <c r="G485" s="1" t="s">
        <v>222</v>
      </c>
      <c r="H485" s="15" t="s">
        <v>85</v>
      </c>
      <c r="I485" s="4" t="n">
        <v>902</v>
      </c>
      <c r="J485" s="4" t="n">
        <v>21000</v>
      </c>
      <c r="K485" s="5" t="n">
        <v>23.2815964523282</v>
      </c>
    </row>
    <row r="486" customFormat="false" ht="13.5" hidden="false" customHeight="false" outlineLevel="0" collapsed="false">
      <c r="A486" s="2" t="n">
        <v>9</v>
      </c>
      <c r="B486" s="15" t="s">
        <v>20</v>
      </c>
      <c r="C486" s="15" t="s">
        <v>19</v>
      </c>
      <c r="D486" s="3" t="n">
        <v>0.420138888888889</v>
      </c>
      <c r="E486" s="3" t="n">
        <v>0.46875</v>
      </c>
      <c r="G486" s="1" t="s">
        <v>222</v>
      </c>
      <c r="H486" s="15" t="s">
        <v>185</v>
      </c>
      <c r="I486" s="4" t="n">
        <v>502</v>
      </c>
      <c r="J486" s="4" t="n">
        <v>15000</v>
      </c>
      <c r="K486" s="5" t="n">
        <v>29.8804780876494</v>
      </c>
    </row>
    <row r="487" customFormat="false" ht="13.5" hidden="false" customHeight="false" outlineLevel="0" collapsed="false">
      <c r="A487" s="2" t="n">
        <v>10</v>
      </c>
      <c r="B487" s="15" t="s">
        <v>20</v>
      </c>
      <c r="C487" s="15" t="s">
        <v>19</v>
      </c>
      <c r="D487" s="3" t="n">
        <v>0.503472222222222</v>
      </c>
      <c r="E487" s="3" t="n">
        <v>0.548611111111111</v>
      </c>
      <c r="G487" s="1" t="s">
        <v>223</v>
      </c>
      <c r="H487" s="15" t="s">
        <v>75</v>
      </c>
      <c r="I487" s="4" t="n">
        <v>902</v>
      </c>
      <c r="J487" s="4" t="n">
        <v>25900</v>
      </c>
      <c r="K487" s="5" t="n">
        <v>28.7139689578714</v>
      </c>
    </row>
    <row r="488" customFormat="false" ht="13.5" hidden="false" customHeight="false" outlineLevel="0" collapsed="false">
      <c r="A488" s="2" t="n">
        <v>11</v>
      </c>
      <c r="B488" s="15" t="s">
        <v>20</v>
      </c>
      <c r="C488" s="15" t="s">
        <v>19</v>
      </c>
      <c r="D488" s="3" t="n">
        <v>0.503472222222222</v>
      </c>
      <c r="E488" s="3" t="n">
        <v>0.548611111111111</v>
      </c>
      <c r="G488" s="1" t="s">
        <v>223</v>
      </c>
      <c r="H488" s="15" t="s">
        <v>85</v>
      </c>
      <c r="I488" s="4" t="n">
        <v>902</v>
      </c>
      <c r="J488" s="4" t="n">
        <v>27800</v>
      </c>
      <c r="K488" s="5" t="n">
        <v>30.820399113082</v>
      </c>
    </row>
    <row r="489" customFormat="false" ht="13.5" hidden="false" customHeight="false" outlineLevel="0" collapsed="false">
      <c r="A489" s="2" t="n">
        <v>12</v>
      </c>
      <c r="B489" s="15" t="s">
        <v>20</v>
      </c>
      <c r="C489" s="15" t="s">
        <v>19</v>
      </c>
      <c r="D489" s="3" t="n">
        <v>0.503472222222222</v>
      </c>
      <c r="E489" s="3" t="n">
        <v>0.548611111111111</v>
      </c>
      <c r="G489" s="1" t="s">
        <v>223</v>
      </c>
      <c r="H489" s="15" t="s">
        <v>25</v>
      </c>
      <c r="I489" s="4" t="n">
        <v>502</v>
      </c>
      <c r="J489" s="4" t="n">
        <v>9000</v>
      </c>
      <c r="K489" s="5" t="n">
        <v>17.9282868525896</v>
      </c>
    </row>
    <row r="490" customFormat="false" ht="13.5" hidden="false" customHeight="false" outlineLevel="0" collapsed="false">
      <c r="A490" s="2" t="n">
        <v>13</v>
      </c>
      <c r="B490" s="15" t="s">
        <v>20</v>
      </c>
      <c r="C490" s="15" t="s">
        <v>19</v>
      </c>
      <c r="D490" s="3" t="n">
        <v>0.503472222222222</v>
      </c>
      <c r="E490" s="3" t="n">
        <v>0.548611111111111</v>
      </c>
      <c r="G490" s="1" t="s">
        <v>223</v>
      </c>
      <c r="H490" s="15" t="s">
        <v>59</v>
      </c>
      <c r="I490" s="4" t="n">
        <v>502</v>
      </c>
      <c r="J490" s="4" t="n">
        <v>9900</v>
      </c>
      <c r="K490" s="5" t="n">
        <v>19.7211155378486</v>
      </c>
    </row>
    <row r="491" customFormat="false" ht="13.5" hidden="false" customHeight="false" outlineLevel="0" collapsed="false">
      <c r="A491" s="2" t="n">
        <v>14</v>
      </c>
      <c r="B491" s="15" t="s">
        <v>20</v>
      </c>
      <c r="C491" s="15" t="s">
        <v>19</v>
      </c>
      <c r="D491" s="3" t="n">
        <v>0.503472222222222</v>
      </c>
      <c r="E491" s="3" t="n">
        <v>0.548611111111111</v>
      </c>
      <c r="G491" s="1" t="s">
        <v>223</v>
      </c>
      <c r="H491" s="15" t="s">
        <v>184</v>
      </c>
      <c r="I491" s="4" t="n">
        <v>502</v>
      </c>
      <c r="J491" s="4" t="n">
        <v>14000</v>
      </c>
      <c r="K491" s="5" t="n">
        <v>27.8884462151394</v>
      </c>
    </row>
    <row r="492" customFormat="false" ht="13.5" hidden="false" customHeight="false" outlineLevel="0" collapsed="false">
      <c r="A492" s="2" t="n">
        <v>15</v>
      </c>
      <c r="B492" s="15" t="s">
        <v>20</v>
      </c>
      <c r="C492" s="15" t="s">
        <v>19</v>
      </c>
      <c r="D492" s="3" t="n">
        <v>0.503472222222222</v>
      </c>
      <c r="E492" s="3" t="n">
        <v>0.548611111111111</v>
      </c>
      <c r="G492" s="1" t="s">
        <v>223</v>
      </c>
      <c r="H492" s="15" t="s">
        <v>185</v>
      </c>
      <c r="I492" s="4" t="n">
        <v>502</v>
      </c>
      <c r="J492" s="4" t="n">
        <v>18000</v>
      </c>
      <c r="K492" s="5" t="n">
        <v>35.8565737051793</v>
      </c>
    </row>
    <row r="493" customFormat="false" ht="13.5" hidden="false" customHeight="false" outlineLevel="0" collapsed="false">
      <c r="A493" s="2" t="n">
        <v>16</v>
      </c>
      <c r="B493" s="15" t="s">
        <v>20</v>
      </c>
      <c r="C493" s="15" t="s">
        <v>19</v>
      </c>
      <c r="D493" s="3" t="n">
        <v>0.503472222222222</v>
      </c>
      <c r="E493" s="3" t="n">
        <v>0.548611111111111</v>
      </c>
      <c r="G493" s="1" t="s">
        <v>223</v>
      </c>
      <c r="H493" s="15" t="s">
        <v>191</v>
      </c>
      <c r="I493" s="4" t="n">
        <v>1405</v>
      </c>
      <c r="J493" s="4" t="n">
        <v>38100</v>
      </c>
      <c r="K493" s="5" t="n">
        <v>27.1174377224199</v>
      </c>
    </row>
    <row r="494" customFormat="false" ht="13.5" hidden="false" customHeight="false" outlineLevel="0" collapsed="false">
      <c r="A494" s="2" t="n">
        <v>17</v>
      </c>
      <c r="B494" s="15" t="s">
        <v>20</v>
      </c>
      <c r="C494" s="15" t="s">
        <v>19</v>
      </c>
      <c r="D494" s="3" t="n">
        <v>0.503472222222222</v>
      </c>
      <c r="E494" s="3" t="n">
        <v>0.548611111111111</v>
      </c>
      <c r="G494" s="1" t="s">
        <v>223</v>
      </c>
      <c r="H494" s="15" t="s">
        <v>192</v>
      </c>
      <c r="I494" s="4" t="n">
        <v>1237</v>
      </c>
      <c r="J494" s="4" t="n">
        <v>29000</v>
      </c>
      <c r="K494" s="5" t="n">
        <v>23.4438156831043</v>
      </c>
    </row>
    <row r="495" customFormat="false" ht="13.5" hidden="false" customHeight="false" outlineLevel="0" collapsed="false">
      <c r="A495" s="2" t="n">
        <v>18</v>
      </c>
      <c r="B495" s="15" t="s">
        <v>20</v>
      </c>
      <c r="C495" s="15" t="s">
        <v>19</v>
      </c>
      <c r="D495" s="3" t="n">
        <v>0.503472222222222</v>
      </c>
      <c r="E495" s="3" t="n">
        <v>0.548611111111111</v>
      </c>
      <c r="G495" s="1" t="s">
        <v>223</v>
      </c>
      <c r="H495" s="15" t="s">
        <v>22</v>
      </c>
      <c r="I495" s="4" t="n">
        <v>1237</v>
      </c>
      <c r="J495" s="4" t="n">
        <v>17100</v>
      </c>
      <c r="K495" s="5" t="n">
        <v>13.823767178658</v>
      </c>
    </row>
    <row r="496" customFormat="false" ht="13.5" hidden="false" customHeight="false" outlineLevel="0" collapsed="false">
      <c r="A496" s="2" t="n">
        <v>19</v>
      </c>
      <c r="B496" s="15" t="s">
        <v>20</v>
      </c>
      <c r="C496" s="15" t="s">
        <v>19</v>
      </c>
      <c r="D496" s="3" t="n">
        <v>0.503472222222222</v>
      </c>
      <c r="E496" s="3" t="n">
        <v>0.548611111111111</v>
      </c>
      <c r="G496" s="1" t="s">
        <v>223</v>
      </c>
      <c r="H496" s="15" t="s">
        <v>193</v>
      </c>
      <c r="I496" s="4" t="n">
        <v>1405</v>
      </c>
      <c r="J496" s="4" t="n">
        <v>33800</v>
      </c>
      <c r="K496" s="5" t="n">
        <v>24.0569395017794</v>
      </c>
    </row>
    <row r="497" customFormat="false" ht="13.5" hidden="false" customHeight="false" outlineLevel="0" collapsed="false">
      <c r="A497" s="2" t="n">
        <v>20</v>
      </c>
      <c r="B497" s="15" t="s">
        <v>20</v>
      </c>
      <c r="C497" s="15" t="s">
        <v>19</v>
      </c>
      <c r="D497" s="3" t="n">
        <v>0.503472222222222</v>
      </c>
      <c r="E497" s="3" t="n">
        <v>0.548611111111111</v>
      </c>
      <c r="G497" s="1" t="s">
        <v>223</v>
      </c>
      <c r="H497" s="15" t="s">
        <v>194</v>
      </c>
      <c r="I497" s="4" t="n">
        <v>1405</v>
      </c>
      <c r="J497" s="4" t="n">
        <v>24550</v>
      </c>
      <c r="K497" s="5" t="n">
        <v>17.4733096085409</v>
      </c>
    </row>
    <row r="498" customFormat="false" ht="13.5" hidden="false" customHeight="false" outlineLevel="0" collapsed="false">
      <c r="A498" s="2" t="n">
        <v>21</v>
      </c>
      <c r="B498" s="15" t="s">
        <v>20</v>
      </c>
      <c r="C498" s="15" t="s">
        <v>19</v>
      </c>
      <c r="D498" s="3" t="n">
        <v>0.503472222222222</v>
      </c>
      <c r="E498" s="3" t="n">
        <v>0.548611111111111</v>
      </c>
      <c r="G498" s="1" t="s">
        <v>223</v>
      </c>
      <c r="H498" s="15" t="s">
        <v>195</v>
      </c>
      <c r="I498" s="4" t="n">
        <v>1237</v>
      </c>
      <c r="J498" s="4" t="n">
        <v>20850</v>
      </c>
      <c r="K498" s="5" t="n">
        <v>16.8552950687146</v>
      </c>
    </row>
    <row r="499" customFormat="false" ht="13.5" hidden="false" customHeight="false" outlineLevel="0" collapsed="false">
      <c r="A499" s="2" t="n">
        <v>22</v>
      </c>
      <c r="B499" s="15" t="s">
        <v>20</v>
      </c>
      <c r="C499" s="15" t="s">
        <v>19</v>
      </c>
      <c r="D499" s="3" t="n">
        <v>0.545138888888889</v>
      </c>
      <c r="E499" s="3" t="n">
        <v>0.600694444444444</v>
      </c>
      <c r="G499" s="1" t="s">
        <v>224</v>
      </c>
      <c r="H499" s="15" t="s">
        <v>75</v>
      </c>
      <c r="I499" s="4" t="n">
        <v>902</v>
      </c>
      <c r="J499" s="4" t="n">
        <v>25900</v>
      </c>
      <c r="K499" s="5" t="n">
        <v>28.7139689578714</v>
      </c>
    </row>
    <row r="500" customFormat="false" ht="13.5" hidden="false" customHeight="false" outlineLevel="0" collapsed="false">
      <c r="A500" s="2" t="n">
        <v>23</v>
      </c>
      <c r="B500" s="15" t="s">
        <v>20</v>
      </c>
      <c r="C500" s="15" t="s">
        <v>19</v>
      </c>
      <c r="D500" s="3" t="n">
        <v>0.545138888888889</v>
      </c>
      <c r="E500" s="3" t="n">
        <v>0.600694444444444</v>
      </c>
      <c r="G500" s="1" t="s">
        <v>224</v>
      </c>
      <c r="H500" s="15" t="s">
        <v>85</v>
      </c>
      <c r="I500" s="4" t="n">
        <v>902</v>
      </c>
      <c r="J500" s="4" t="n">
        <v>27800</v>
      </c>
      <c r="K500" s="5" t="n">
        <v>30.820399113082</v>
      </c>
    </row>
    <row r="501" customFormat="false" ht="13.5" hidden="false" customHeight="false" outlineLevel="0" collapsed="false">
      <c r="A501" s="2" t="n">
        <v>24</v>
      </c>
      <c r="B501" s="15" t="s">
        <v>20</v>
      </c>
      <c r="C501" s="15" t="s">
        <v>19</v>
      </c>
      <c r="D501" s="3" t="n">
        <v>0.545138888888889</v>
      </c>
      <c r="E501" s="3" t="n">
        <v>0.600694444444444</v>
      </c>
      <c r="G501" s="1" t="s">
        <v>224</v>
      </c>
      <c r="H501" s="15" t="s">
        <v>25</v>
      </c>
      <c r="I501" s="4" t="n">
        <v>502</v>
      </c>
      <c r="J501" s="4" t="n">
        <v>9000</v>
      </c>
      <c r="K501" s="5" t="n">
        <v>17.9282868525896</v>
      </c>
    </row>
    <row r="502" customFormat="false" ht="13.5" hidden="false" customHeight="false" outlineLevel="0" collapsed="false">
      <c r="A502" s="2" t="n">
        <v>25</v>
      </c>
      <c r="B502" s="15" t="s">
        <v>20</v>
      </c>
      <c r="C502" s="15" t="s">
        <v>19</v>
      </c>
      <c r="D502" s="3" t="n">
        <v>0.545138888888889</v>
      </c>
      <c r="E502" s="3" t="n">
        <v>0.600694444444444</v>
      </c>
      <c r="G502" s="1" t="s">
        <v>224</v>
      </c>
      <c r="H502" s="15" t="s">
        <v>59</v>
      </c>
      <c r="I502" s="4" t="n">
        <v>502</v>
      </c>
      <c r="J502" s="4" t="n">
        <v>9900</v>
      </c>
      <c r="K502" s="5" t="n">
        <v>19.7211155378486</v>
      </c>
    </row>
    <row r="503" customFormat="false" ht="13.5" hidden="false" customHeight="false" outlineLevel="0" collapsed="false">
      <c r="A503" s="2" t="n">
        <v>26</v>
      </c>
      <c r="B503" s="15" t="s">
        <v>20</v>
      </c>
      <c r="C503" s="15" t="s">
        <v>19</v>
      </c>
      <c r="D503" s="3" t="n">
        <v>0.545138888888889</v>
      </c>
      <c r="E503" s="3" t="n">
        <v>0.600694444444444</v>
      </c>
      <c r="G503" s="1" t="s">
        <v>224</v>
      </c>
      <c r="H503" s="15" t="s">
        <v>184</v>
      </c>
      <c r="I503" s="4" t="n">
        <v>502</v>
      </c>
      <c r="J503" s="4" t="n">
        <v>10400</v>
      </c>
      <c r="K503" s="5" t="n">
        <v>20.7171314741036</v>
      </c>
    </row>
    <row r="504" customFormat="false" ht="13.5" hidden="false" customHeight="false" outlineLevel="0" collapsed="false">
      <c r="A504" s="2" t="n">
        <v>27</v>
      </c>
      <c r="B504" s="15" t="s">
        <v>20</v>
      </c>
      <c r="C504" s="15" t="s">
        <v>19</v>
      </c>
      <c r="D504" s="3" t="n">
        <v>0.545138888888889</v>
      </c>
      <c r="E504" s="3" t="n">
        <v>0.600694444444444</v>
      </c>
      <c r="G504" s="1" t="s">
        <v>224</v>
      </c>
      <c r="H504" s="15" t="s">
        <v>185</v>
      </c>
      <c r="I504" s="4" t="n">
        <v>502</v>
      </c>
      <c r="J504" s="4" t="n">
        <v>10700</v>
      </c>
      <c r="K504" s="5" t="n">
        <v>21.3147410358566</v>
      </c>
    </row>
    <row r="505" customFormat="false" ht="13.5" hidden="false" customHeight="false" outlineLevel="0" collapsed="false">
      <c r="A505" s="2" t="n">
        <v>28</v>
      </c>
      <c r="B505" s="15" t="s">
        <v>20</v>
      </c>
      <c r="C505" s="15" t="s">
        <v>19</v>
      </c>
      <c r="D505" s="3" t="n">
        <v>0.586805555555556</v>
      </c>
      <c r="E505" s="3" t="n">
        <v>0.635416666666667</v>
      </c>
      <c r="G505" s="1" t="s">
        <v>225</v>
      </c>
      <c r="H505" s="15" t="s">
        <v>75</v>
      </c>
      <c r="I505" s="4" t="n">
        <v>902</v>
      </c>
      <c r="J505" s="4" t="n">
        <v>25900</v>
      </c>
      <c r="K505" s="5" t="n">
        <v>28.7139689578714</v>
      </c>
    </row>
    <row r="506" customFormat="false" ht="13.5" hidden="false" customHeight="false" outlineLevel="0" collapsed="false">
      <c r="A506" s="2" t="n">
        <v>29</v>
      </c>
      <c r="B506" s="15" t="s">
        <v>20</v>
      </c>
      <c r="C506" s="15" t="s">
        <v>19</v>
      </c>
      <c r="D506" s="3" t="n">
        <v>0.586805555555556</v>
      </c>
      <c r="E506" s="3" t="n">
        <v>0.635416666666667</v>
      </c>
      <c r="G506" s="1" t="s">
        <v>225</v>
      </c>
      <c r="H506" s="15" t="s">
        <v>85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0</v>
      </c>
      <c r="B507" s="15" t="s">
        <v>20</v>
      </c>
      <c r="C507" s="15" t="s">
        <v>19</v>
      </c>
      <c r="D507" s="3" t="n">
        <v>0.586805555555556</v>
      </c>
      <c r="E507" s="3" t="n">
        <v>0.635416666666667</v>
      </c>
      <c r="G507" s="1" t="s">
        <v>225</v>
      </c>
      <c r="H507" s="15" t="s">
        <v>25</v>
      </c>
      <c r="I507" s="4" t="n">
        <v>502</v>
      </c>
      <c r="J507" s="4" t="n">
        <v>9000</v>
      </c>
      <c r="K507" s="5" t="n">
        <v>17.9282868525896</v>
      </c>
    </row>
    <row r="508" customFormat="false" ht="13.5" hidden="false" customHeight="false" outlineLevel="0" collapsed="false">
      <c r="A508" s="2" t="n">
        <v>31</v>
      </c>
      <c r="B508" s="15" t="s">
        <v>20</v>
      </c>
      <c r="C508" s="15" t="s">
        <v>19</v>
      </c>
      <c r="D508" s="3" t="n">
        <v>0.586805555555556</v>
      </c>
      <c r="E508" s="3" t="n">
        <v>0.635416666666667</v>
      </c>
      <c r="G508" s="1" t="s">
        <v>225</v>
      </c>
      <c r="H508" s="15" t="s">
        <v>59</v>
      </c>
      <c r="I508" s="4" t="n">
        <v>502</v>
      </c>
      <c r="J508" s="4" t="n">
        <v>9900</v>
      </c>
      <c r="K508" s="5" t="n">
        <v>19.7211155378486</v>
      </c>
    </row>
    <row r="509" customFormat="false" ht="13.5" hidden="false" customHeight="false" outlineLevel="0" collapsed="false">
      <c r="A509" s="2" t="n">
        <v>32</v>
      </c>
      <c r="B509" s="15" t="s">
        <v>20</v>
      </c>
      <c r="C509" s="15" t="s">
        <v>19</v>
      </c>
      <c r="D509" s="3" t="n">
        <v>0.586805555555556</v>
      </c>
      <c r="E509" s="3" t="n">
        <v>0.635416666666667</v>
      </c>
      <c r="G509" s="1" t="s">
        <v>225</v>
      </c>
      <c r="H509" s="15" t="s">
        <v>184</v>
      </c>
      <c r="I509" s="4" t="n">
        <v>502</v>
      </c>
      <c r="J509" s="4" t="n">
        <v>14000</v>
      </c>
      <c r="K509" s="5" t="n">
        <v>27.8884462151394</v>
      </c>
    </row>
    <row r="510" customFormat="false" ht="13.5" hidden="false" customHeight="false" outlineLevel="0" collapsed="false">
      <c r="A510" s="2" t="n">
        <v>33</v>
      </c>
      <c r="B510" s="15" t="s">
        <v>20</v>
      </c>
      <c r="C510" s="15" t="s">
        <v>19</v>
      </c>
      <c r="D510" s="3" t="n">
        <v>0.586805555555556</v>
      </c>
      <c r="E510" s="3" t="n">
        <v>0.635416666666667</v>
      </c>
      <c r="G510" s="1" t="s">
        <v>225</v>
      </c>
      <c r="H510" s="15" t="s">
        <v>185</v>
      </c>
      <c r="I510" s="4" t="n">
        <v>502</v>
      </c>
      <c r="J510" s="4" t="n">
        <v>18000</v>
      </c>
      <c r="K510" s="5" t="n">
        <v>35.8565737051793</v>
      </c>
    </row>
    <row r="511" customFormat="false" ht="13.5" hidden="false" customHeight="false" outlineLevel="0" collapsed="false">
      <c r="A511" s="2" t="n">
        <v>34</v>
      </c>
      <c r="B511" s="15" t="s">
        <v>20</v>
      </c>
      <c r="C511" s="15" t="s">
        <v>19</v>
      </c>
      <c r="D511" s="3" t="n">
        <v>0.729166666666667</v>
      </c>
      <c r="E511" s="3" t="n">
        <v>0.777777777777778</v>
      </c>
      <c r="G511" s="1" t="s">
        <v>226</v>
      </c>
      <c r="H511" s="15" t="s">
        <v>75</v>
      </c>
      <c r="I511" s="4" t="n">
        <v>902</v>
      </c>
      <c r="J511" s="4" t="n">
        <v>23800</v>
      </c>
      <c r="K511" s="5" t="n">
        <v>26.3858093126386</v>
      </c>
    </row>
    <row r="512" customFormat="false" ht="13.5" hidden="false" customHeight="false" outlineLevel="0" collapsed="false">
      <c r="A512" s="2" t="n">
        <v>35</v>
      </c>
      <c r="B512" s="15" t="s">
        <v>20</v>
      </c>
      <c r="C512" s="15" t="s">
        <v>19</v>
      </c>
      <c r="D512" s="3" t="n">
        <v>0.729166666666667</v>
      </c>
      <c r="E512" s="3" t="n">
        <v>0.777777777777778</v>
      </c>
      <c r="G512" s="1" t="s">
        <v>226</v>
      </c>
      <c r="H512" s="15" t="s">
        <v>85</v>
      </c>
      <c r="I512" s="4" t="n">
        <v>902</v>
      </c>
      <c r="J512" s="4" t="n">
        <v>26000</v>
      </c>
      <c r="K512" s="5" t="n">
        <v>28.8248337028825</v>
      </c>
    </row>
    <row r="513" customFormat="false" ht="13.5" hidden="false" customHeight="false" outlineLevel="0" collapsed="false">
      <c r="A513" s="2" t="n">
        <v>36</v>
      </c>
      <c r="B513" s="15" t="s">
        <v>20</v>
      </c>
      <c r="C513" s="15" t="s">
        <v>19</v>
      </c>
      <c r="D513" s="3" t="n">
        <v>0.729166666666667</v>
      </c>
      <c r="E513" s="3" t="n">
        <v>0.777777777777778</v>
      </c>
      <c r="G513" s="1" t="s">
        <v>226</v>
      </c>
      <c r="H513" s="15" t="s">
        <v>25</v>
      </c>
      <c r="I513" s="4" t="n">
        <v>502</v>
      </c>
      <c r="J513" s="4" t="n">
        <v>11800</v>
      </c>
      <c r="K513" s="5" t="n">
        <v>23.5059760956175</v>
      </c>
    </row>
    <row r="514" customFormat="false" ht="13.5" hidden="false" customHeight="false" outlineLevel="0" collapsed="false">
      <c r="A514" s="2" t="n">
        <v>37</v>
      </c>
      <c r="B514" s="15" t="s">
        <v>20</v>
      </c>
      <c r="C514" s="15" t="s">
        <v>19</v>
      </c>
      <c r="D514" s="3" t="n">
        <v>0.729166666666667</v>
      </c>
      <c r="E514" s="3" t="n">
        <v>0.777777777777778</v>
      </c>
      <c r="G514" s="1" t="s">
        <v>226</v>
      </c>
      <c r="H514" s="15" t="s">
        <v>59</v>
      </c>
      <c r="I514" s="4" t="n">
        <v>502</v>
      </c>
      <c r="J514" s="4" t="n">
        <v>12700</v>
      </c>
      <c r="K514" s="5" t="n">
        <v>25.2988047808765</v>
      </c>
    </row>
    <row r="515" customFormat="false" ht="13.5" hidden="false" customHeight="false" outlineLevel="0" collapsed="false">
      <c r="A515" s="2" t="n">
        <v>38</v>
      </c>
      <c r="B515" s="15" t="s">
        <v>20</v>
      </c>
      <c r="C515" s="15" t="s">
        <v>19</v>
      </c>
      <c r="D515" s="3" t="n">
        <v>0.729166666666667</v>
      </c>
      <c r="E515" s="3" t="n">
        <v>0.777777777777778</v>
      </c>
      <c r="G515" s="1" t="s">
        <v>226</v>
      </c>
      <c r="H515" s="15" t="s">
        <v>184</v>
      </c>
      <c r="I515" s="4" t="n">
        <v>502</v>
      </c>
      <c r="J515" s="4" t="n">
        <v>14800</v>
      </c>
      <c r="K515" s="5" t="n">
        <v>29.4820717131474</v>
      </c>
    </row>
    <row r="516" customFormat="false" ht="13.5" hidden="false" customHeight="false" outlineLevel="0" collapsed="false">
      <c r="A516" s="2" t="n">
        <v>39</v>
      </c>
      <c r="B516" s="15" t="s">
        <v>20</v>
      </c>
      <c r="C516" s="15" t="s">
        <v>19</v>
      </c>
      <c r="D516" s="3" t="n">
        <v>0.729166666666667</v>
      </c>
      <c r="E516" s="3" t="n">
        <v>0.777777777777778</v>
      </c>
      <c r="G516" s="1" t="s">
        <v>226</v>
      </c>
      <c r="H516" s="15" t="s">
        <v>185</v>
      </c>
      <c r="I516" s="4" t="n">
        <v>502</v>
      </c>
      <c r="J516" s="4" t="n">
        <v>21100</v>
      </c>
      <c r="K516" s="5" t="n">
        <v>42.0318725099602</v>
      </c>
    </row>
    <row r="517" customFormat="false" ht="13.5" hidden="false" customHeight="false" outlineLevel="0" collapsed="false">
      <c r="A517" s="2" t="n">
        <v>40</v>
      </c>
      <c r="B517" s="15" t="s">
        <v>20</v>
      </c>
      <c r="C517" s="15" t="s">
        <v>19</v>
      </c>
      <c r="D517" s="3" t="n">
        <v>0.756944444444445</v>
      </c>
      <c r="E517" s="3" t="n">
        <v>0.8125</v>
      </c>
      <c r="G517" s="1" t="s">
        <v>227</v>
      </c>
      <c r="H517" s="15" t="s">
        <v>85</v>
      </c>
      <c r="I517" s="4" t="n">
        <v>902</v>
      </c>
      <c r="J517" s="4" t="n">
        <v>23800</v>
      </c>
      <c r="K517" s="5" t="n">
        <v>26.3858093126386</v>
      </c>
    </row>
    <row r="518" customFormat="false" ht="13.5" hidden="false" customHeight="false" outlineLevel="0" collapsed="false">
      <c r="A518" s="2" t="n">
        <v>41</v>
      </c>
      <c r="B518" s="15" t="s">
        <v>20</v>
      </c>
      <c r="C518" s="15" t="s">
        <v>19</v>
      </c>
      <c r="D518" s="3" t="n">
        <v>0.756944444444445</v>
      </c>
      <c r="E518" s="3" t="n">
        <v>0.8125</v>
      </c>
      <c r="G518" s="1" t="s">
        <v>227</v>
      </c>
      <c r="H518" s="15" t="s">
        <v>59</v>
      </c>
      <c r="I518" s="4" t="n">
        <v>502</v>
      </c>
      <c r="J518" s="4" t="n">
        <v>11800</v>
      </c>
      <c r="K518" s="5" t="n">
        <v>23.5059760956175</v>
      </c>
    </row>
    <row r="519" customFormat="false" ht="13.5" hidden="false" customHeight="false" outlineLevel="0" collapsed="false">
      <c r="A519" s="2" t="n">
        <v>42</v>
      </c>
      <c r="B519" s="15" t="s">
        <v>20</v>
      </c>
      <c r="C519" s="15" t="s">
        <v>19</v>
      </c>
      <c r="D519" s="3" t="n">
        <v>0.756944444444445</v>
      </c>
      <c r="E519" s="3" t="n">
        <v>0.8125</v>
      </c>
      <c r="G519" s="1" t="s">
        <v>227</v>
      </c>
      <c r="H519" s="15" t="s">
        <v>184</v>
      </c>
      <c r="I519" s="4" t="n">
        <v>502</v>
      </c>
      <c r="J519" s="4" t="n">
        <v>12700</v>
      </c>
      <c r="K519" s="5" t="n">
        <v>25.2988047808765</v>
      </c>
    </row>
    <row r="520" customFormat="false" ht="13.5" hidden="false" customHeight="false" outlineLevel="0" collapsed="false">
      <c r="A520" s="2" t="n">
        <v>43</v>
      </c>
      <c r="B520" s="15" t="s">
        <v>20</v>
      </c>
      <c r="C520" s="15" t="s">
        <v>19</v>
      </c>
      <c r="D520" s="3" t="n">
        <v>0.756944444444445</v>
      </c>
      <c r="E520" s="3" t="n">
        <v>0.8125</v>
      </c>
      <c r="G520" s="1" t="s">
        <v>227</v>
      </c>
      <c r="H520" s="15" t="s">
        <v>185</v>
      </c>
      <c r="I520" s="4" t="n">
        <v>502</v>
      </c>
      <c r="J520" s="4" t="n">
        <v>14800</v>
      </c>
      <c r="K520" s="5" t="n">
        <v>29.4820717131474</v>
      </c>
    </row>
    <row r="521" customFormat="false" ht="13.5" hidden="false" customHeight="false" outlineLevel="0" collapsed="false">
      <c r="A521" s="2" t="n">
        <v>748</v>
      </c>
      <c r="B521" s="15" t="s">
        <v>73</v>
      </c>
      <c r="C521" s="15" t="s">
        <v>19</v>
      </c>
      <c r="D521" s="3" t="n">
        <v>0.409722222222222</v>
      </c>
      <c r="E521" s="3" t="n">
        <v>0.454861111111111</v>
      </c>
      <c r="G521" s="1" t="s">
        <v>228</v>
      </c>
      <c r="H521" s="15" t="s">
        <v>75</v>
      </c>
      <c r="I521" s="4" t="n">
        <v>665</v>
      </c>
      <c r="J521" s="4" t="n">
        <v>17580</v>
      </c>
      <c r="K521" s="5" t="n">
        <v>26.4360902255639</v>
      </c>
    </row>
    <row r="522" customFormat="false" ht="13.5" hidden="false" customHeight="false" outlineLevel="0" collapsed="false">
      <c r="A522" s="2" t="n">
        <v>749</v>
      </c>
      <c r="B522" s="15" t="s">
        <v>73</v>
      </c>
      <c r="C522" s="15" t="s">
        <v>19</v>
      </c>
      <c r="D522" s="3" t="n">
        <v>0.409722222222222</v>
      </c>
      <c r="E522" s="3" t="n">
        <v>0.454861111111111</v>
      </c>
      <c r="G522" s="1" t="s">
        <v>228</v>
      </c>
      <c r="H522" s="15" t="s">
        <v>85</v>
      </c>
      <c r="I522" s="4" t="n">
        <v>665</v>
      </c>
      <c r="J522" s="4" t="n">
        <v>18680</v>
      </c>
      <c r="K522" s="5" t="n">
        <v>28.0902255639098</v>
      </c>
    </row>
    <row r="523" customFormat="false" ht="13.5" hidden="false" customHeight="false" outlineLevel="0" collapsed="false">
      <c r="A523" s="2" t="n">
        <v>750</v>
      </c>
      <c r="B523" s="15" t="s">
        <v>73</v>
      </c>
      <c r="C523" s="15" t="s">
        <v>19</v>
      </c>
      <c r="D523" s="3" t="n">
        <v>0.409722222222222</v>
      </c>
      <c r="E523" s="3" t="n">
        <v>0.454861111111111</v>
      </c>
      <c r="G523" s="1" t="s">
        <v>228</v>
      </c>
      <c r="H523" s="15" t="s">
        <v>25</v>
      </c>
      <c r="I523" s="4" t="n">
        <v>265</v>
      </c>
      <c r="J523" s="4" t="n">
        <v>10480</v>
      </c>
      <c r="K523" s="5" t="n">
        <v>39.5471698113208</v>
      </c>
    </row>
    <row r="524" customFormat="false" ht="13.5" hidden="false" customHeight="false" outlineLevel="0" collapsed="false">
      <c r="A524" s="2" t="n">
        <v>751</v>
      </c>
      <c r="B524" s="15" t="s">
        <v>73</v>
      </c>
      <c r="C524" s="15" t="s">
        <v>19</v>
      </c>
      <c r="D524" s="3" t="n">
        <v>0.409722222222222</v>
      </c>
      <c r="E524" s="3" t="n">
        <v>0.454861111111111</v>
      </c>
      <c r="G524" s="1" t="s">
        <v>228</v>
      </c>
      <c r="H524" s="15" t="s">
        <v>59</v>
      </c>
      <c r="I524" s="4" t="n">
        <v>265</v>
      </c>
      <c r="J524" s="4" t="n">
        <v>10680</v>
      </c>
      <c r="K524" s="5" t="n">
        <v>40.3018867924528</v>
      </c>
    </row>
    <row r="525" customFormat="false" ht="13.5" hidden="false" customHeight="false" outlineLevel="0" collapsed="false">
      <c r="A525" s="2" t="n">
        <v>752</v>
      </c>
      <c r="B525" s="15" t="s">
        <v>73</v>
      </c>
      <c r="C525" s="15" t="s">
        <v>19</v>
      </c>
      <c r="D525" s="3" t="n">
        <v>0.409722222222222</v>
      </c>
      <c r="E525" s="3" t="n">
        <v>0.454861111111111</v>
      </c>
      <c r="G525" s="1" t="s">
        <v>228</v>
      </c>
      <c r="H525" s="15" t="s">
        <v>184</v>
      </c>
      <c r="I525" s="4" t="n">
        <v>265</v>
      </c>
      <c r="J525" s="4" t="n">
        <v>11080</v>
      </c>
      <c r="K525" s="5" t="n">
        <v>41.811320754717</v>
      </c>
    </row>
    <row r="526" customFormat="false" ht="13.5" hidden="false" customHeight="false" outlineLevel="0" collapsed="false">
      <c r="A526" s="2" t="n">
        <v>753</v>
      </c>
      <c r="B526" s="15" t="s">
        <v>73</v>
      </c>
      <c r="C526" s="15" t="s">
        <v>19</v>
      </c>
      <c r="D526" s="3" t="n">
        <v>0.409722222222222</v>
      </c>
      <c r="E526" s="3" t="n">
        <v>0.454861111111111</v>
      </c>
      <c r="G526" s="1" t="s">
        <v>228</v>
      </c>
      <c r="H526" s="15" t="s">
        <v>185</v>
      </c>
      <c r="I526" s="4" t="n">
        <v>265</v>
      </c>
      <c r="J526" s="4" t="n">
        <v>11280</v>
      </c>
      <c r="K526" s="5" t="n">
        <v>42.5660377358491</v>
      </c>
    </row>
    <row r="527" customFormat="false" ht="13.5" hidden="false" customHeight="false" outlineLevel="0" collapsed="false">
      <c r="A527" s="2" t="n">
        <v>754</v>
      </c>
      <c r="B527" s="15" t="s">
        <v>73</v>
      </c>
      <c r="C527" s="15" t="s">
        <v>19</v>
      </c>
      <c r="D527" s="3" t="n">
        <v>0.666666666666667</v>
      </c>
      <c r="E527" s="3" t="n">
        <v>0.708333333333333</v>
      </c>
      <c r="G527" s="1" t="s">
        <v>229</v>
      </c>
      <c r="H527" s="15" t="s">
        <v>75</v>
      </c>
      <c r="I527" s="4" t="n">
        <v>665</v>
      </c>
      <c r="J527" s="4" t="n">
        <v>18580</v>
      </c>
      <c r="K527" s="5" t="n">
        <v>27.9398496240602</v>
      </c>
    </row>
    <row r="528" customFormat="false" ht="13.5" hidden="false" customHeight="false" outlineLevel="0" collapsed="false">
      <c r="A528" s="2" t="n">
        <v>755</v>
      </c>
      <c r="B528" s="15" t="s">
        <v>73</v>
      </c>
      <c r="C528" s="15" t="s">
        <v>19</v>
      </c>
      <c r="D528" s="3" t="n">
        <v>0.666666666666667</v>
      </c>
      <c r="E528" s="3" t="n">
        <v>0.708333333333333</v>
      </c>
      <c r="G528" s="1" t="s">
        <v>229</v>
      </c>
      <c r="H528" s="15" t="s">
        <v>85</v>
      </c>
      <c r="I528" s="4" t="n">
        <v>665</v>
      </c>
      <c r="J528" s="4" t="n">
        <v>18680</v>
      </c>
      <c r="K528" s="5" t="n">
        <v>28.0902255639098</v>
      </c>
    </row>
    <row r="529" customFormat="false" ht="13.5" hidden="false" customHeight="false" outlineLevel="0" collapsed="false">
      <c r="A529" s="2" t="n">
        <v>756</v>
      </c>
      <c r="B529" s="15" t="s">
        <v>73</v>
      </c>
      <c r="C529" s="15" t="s">
        <v>19</v>
      </c>
      <c r="D529" s="3" t="n">
        <v>0.666666666666667</v>
      </c>
      <c r="E529" s="3" t="n">
        <v>0.708333333333333</v>
      </c>
      <c r="G529" s="1" t="s">
        <v>229</v>
      </c>
      <c r="H529" s="15" t="s">
        <v>25</v>
      </c>
      <c r="I529" s="4" t="n">
        <v>265</v>
      </c>
      <c r="J529" s="4" t="n">
        <v>11080</v>
      </c>
      <c r="K529" s="5" t="n">
        <v>41.811320754717</v>
      </c>
    </row>
    <row r="530" customFormat="false" ht="13.5" hidden="false" customHeight="false" outlineLevel="0" collapsed="false">
      <c r="A530" s="2" t="n">
        <v>757</v>
      </c>
      <c r="B530" s="15" t="s">
        <v>73</v>
      </c>
      <c r="C530" s="15" t="s">
        <v>19</v>
      </c>
      <c r="D530" s="3" t="n">
        <v>0.666666666666667</v>
      </c>
      <c r="E530" s="3" t="n">
        <v>0.708333333333333</v>
      </c>
      <c r="G530" s="1" t="s">
        <v>229</v>
      </c>
      <c r="H530" s="15" t="s">
        <v>59</v>
      </c>
      <c r="I530" s="4" t="n">
        <v>265</v>
      </c>
      <c r="J530" s="4" t="n">
        <v>11280</v>
      </c>
      <c r="K530" s="5" t="n">
        <v>42.5660377358491</v>
      </c>
    </row>
    <row r="531" customFormat="false" ht="13.5" hidden="false" customHeight="false" outlineLevel="0" collapsed="false">
      <c r="A531" s="2" t="n">
        <v>758</v>
      </c>
      <c r="B531" s="15" t="s">
        <v>73</v>
      </c>
      <c r="C531" s="15" t="s">
        <v>19</v>
      </c>
      <c r="D531" s="3" t="n">
        <v>0.666666666666667</v>
      </c>
      <c r="E531" s="3" t="n">
        <v>0.708333333333333</v>
      </c>
      <c r="G531" s="1" t="s">
        <v>229</v>
      </c>
      <c r="H531" s="15" t="s">
        <v>184</v>
      </c>
      <c r="I531" s="4" t="n">
        <v>265</v>
      </c>
      <c r="J531" s="4" t="n">
        <v>11780</v>
      </c>
      <c r="K531" s="5" t="n">
        <v>44.4528301886792</v>
      </c>
    </row>
    <row r="532" customFormat="false" ht="13.5" hidden="false" customHeight="false" outlineLevel="0" collapsed="false">
      <c r="A532" s="2" t="n">
        <v>759</v>
      </c>
      <c r="B532" s="15" t="s">
        <v>73</v>
      </c>
      <c r="C532" s="15" t="s">
        <v>19</v>
      </c>
      <c r="D532" s="3" t="n">
        <v>0.666666666666667</v>
      </c>
      <c r="E532" s="3" t="n">
        <v>0.708333333333333</v>
      </c>
      <c r="G532" s="1" t="s">
        <v>229</v>
      </c>
      <c r="H532" s="15" t="s">
        <v>185</v>
      </c>
      <c r="I532" s="4" t="n">
        <v>265</v>
      </c>
      <c r="J532" s="4" t="n">
        <v>11980</v>
      </c>
      <c r="K532" s="5" t="n">
        <v>45.2075471698113</v>
      </c>
    </row>
    <row r="533" customFormat="false" ht="13.5" hidden="false" customHeight="false" outlineLevel="0" collapsed="false">
      <c r="A533" s="2" t="n">
        <v>760</v>
      </c>
      <c r="B533" s="15" t="s">
        <v>73</v>
      </c>
      <c r="C533" s="15" t="s">
        <v>19</v>
      </c>
      <c r="D533" s="3" t="n">
        <v>0.795138888888889</v>
      </c>
      <c r="E533" s="3" t="n">
        <v>0.840277777777778</v>
      </c>
      <c r="G533" s="1" t="s">
        <v>230</v>
      </c>
      <c r="H533" s="15" t="s">
        <v>75</v>
      </c>
      <c r="I533" s="4" t="n">
        <v>665</v>
      </c>
      <c r="J533" s="4" t="n">
        <v>17580</v>
      </c>
      <c r="K533" s="5" t="n">
        <v>26.4360902255639</v>
      </c>
    </row>
    <row r="534" customFormat="false" ht="13.5" hidden="false" customHeight="false" outlineLevel="0" collapsed="false">
      <c r="A534" s="2" t="n">
        <v>761</v>
      </c>
      <c r="B534" s="15" t="s">
        <v>73</v>
      </c>
      <c r="C534" s="15" t="s">
        <v>19</v>
      </c>
      <c r="D534" s="3" t="n">
        <v>0.795138888888889</v>
      </c>
      <c r="E534" s="3" t="n">
        <v>0.840277777777778</v>
      </c>
      <c r="G534" s="1" t="s">
        <v>230</v>
      </c>
      <c r="H534" s="15" t="s">
        <v>85</v>
      </c>
      <c r="I534" s="4" t="n">
        <v>665</v>
      </c>
      <c r="J534" s="4" t="n">
        <v>18680</v>
      </c>
      <c r="K534" s="5" t="n">
        <v>28.0902255639098</v>
      </c>
    </row>
    <row r="535" customFormat="false" ht="13.5" hidden="false" customHeight="false" outlineLevel="0" collapsed="false">
      <c r="A535" s="2" t="n">
        <v>762</v>
      </c>
      <c r="B535" s="15" t="s">
        <v>73</v>
      </c>
      <c r="C535" s="15" t="s">
        <v>19</v>
      </c>
      <c r="D535" s="3" t="n">
        <v>0.795138888888889</v>
      </c>
      <c r="E535" s="3" t="n">
        <v>0.840277777777778</v>
      </c>
      <c r="G535" s="1" t="s">
        <v>230</v>
      </c>
      <c r="H535" s="15" t="s">
        <v>25</v>
      </c>
      <c r="I535" s="4" t="n">
        <v>265</v>
      </c>
      <c r="J535" s="4" t="n">
        <v>11080</v>
      </c>
      <c r="K535" s="5" t="n">
        <v>41.811320754717</v>
      </c>
    </row>
    <row r="536" customFormat="false" ht="13.5" hidden="false" customHeight="false" outlineLevel="0" collapsed="false">
      <c r="A536" s="2" t="n">
        <v>763</v>
      </c>
      <c r="B536" s="15" t="s">
        <v>73</v>
      </c>
      <c r="C536" s="15" t="s">
        <v>19</v>
      </c>
      <c r="D536" s="3" t="n">
        <v>0.795138888888889</v>
      </c>
      <c r="E536" s="3" t="n">
        <v>0.840277777777778</v>
      </c>
      <c r="G536" s="1" t="s">
        <v>230</v>
      </c>
      <c r="H536" s="15" t="s">
        <v>59</v>
      </c>
      <c r="I536" s="4" t="n">
        <v>265</v>
      </c>
      <c r="J536" s="4" t="n">
        <v>11280</v>
      </c>
      <c r="K536" s="5" t="n">
        <v>42.5660377358491</v>
      </c>
    </row>
    <row r="537" customFormat="false" ht="13.5" hidden="false" customHeight="false" outlineLevel="0" collapsed="false">
      <c r="A537" s="2" t="n">
        <v>764</v>
      </c>
      <c r="B537" s="15" t="s">
        <v>73</v>
      </c>
      <c r="C537" s="15" t="s">
        <v>19</v>
      </c>
      <c r="D537" s="3" t="n">
        <v>0.795138888888889</v>
      </c>
      <c r="E537" s="3" t="n">
        <v>0.840277777777778</v>
      </c>
      <c r="G537" s="1" t="s">
        <v>230</v>
      </c>
      <c r="H537" s="15" t="s">
        <v>184</v>
      </c>
      <c r="I537" s="4" t="n">
        <v>265</v>
      </c>
      <c r="J537" s="4" t="n">
        <v>11780</v>
      </c>
      <c r="K537" s="5" t="n">
        <v>44.4528301886792</v>
      </c>
    </row>
    <row r="538" customFormat="false" ht="13.5" hidden="false" customHeight="false" outlineLevel="0" collapsed="false">
      <c r="A538" s="2" t="n">
        <v>765</v>
      </c>
      <c r="B538" s="15" t="s">
        <v>73</v>
      </c>
      <c r="C538" s="15" t="s">
        <v>19</v>
      </c>
      <c r="D538" s="3" t="n">
        <v>0.795138888888889</v>
      </c>
      <c r="E538" s="3" t="n">
        <v>0.840277777777778</v>
      </c>
      <c r="G538" s="1" t="s">
        <v>230</v>
      </c>
      <c r="H538" s="15" t="s">
        <v>185</v>
      </c>
      <c r="I538" s="4" t="n">
        <v>265</v>
      </c>
      <c r="J538" s="4" t="n">
        <v>11980</v>
      </c>
      <c r="K538" s="5" t="n">
        <v>45.2075471698113</v>
      </c>
    </row>
    <row r="539" customFormat="false" ht="13.5" hidden="false" customHeight="false" outlineLevel="0" collapsed="false">
      <c r="A539" s="2" t="n">
        <v>2050</v>
      </c>
      <c r="B539" s="15" t="s">
        <v>78</v>
      </c>
      <c r="C539" s="15" t="s">
        <v>19</v>
      </c>
      <c r="D539" s="3" t="n">
        <v>0.34375</v>
      </c>
      <c r="E539" s="3" t="n">
        <v>0.395833333333333</v>
      </c>
      <c r="G539" s="1" t="s">
        <v>231</v>
      </c>
      <c r="H539" s="15" t="s">
        <v>75</v>
      </c>
      <c r="I539" s="4" t="n">
        <v>883</v>
      </c>
      <c r="J539" s="4" t="n">
        <v>25470</v>
      </c>
      <c r="K539" s="5" t="n">
        <v>28.8448471121178</v>
      </c>
    </row>
    <row r="540" customFormat="false" ht="13.5" hidden="false" customHeight="false" outlineLevel="0" collapsed="false">
      <c r="A540" s="2" t="n">
        <v>2051</v>
      </c>
      <c r="B540" s="15" t="s">
        <v>78</v>
      </c>
      <c r="C540" s="15" t="s">
        <v>19</v>
      </c>
      <c r="D540" s="3" t="n">
        <v>0.34375</v>
      </c>
      <c r="E540" s="3" t="n">
        <v>0.395833333333333</v>
      </c>
      <c r="G540" s="1" t="s">
        <v>231</v>
      </c>
      <c r="H540" s="15" t="s">
        <v>85</v>
      </c>
      <c r="I540" s="4" t="n">
        <v>883</v>
      </c>
      <c r="J540" s="4" t="n">
        <v>29270</v>
      </c>
      <c r="K540" s="5" t="n">
        <v>33.1483578708947</v>
      </c>
    </row>
    <row r="541" customFormat="false" ht="13.5" hidden="false" customHeight="false" outlineLevel="0" collapsed="false">
      <c r="A541" s="2" t="n">
        <v>2052</v>
      </c>
      <c r="B541" s="15" t="s">
        <v>78</v>
      </c>
      <c r="C541" s="15" t="s">
        <v>19</v>
      </c>
      <c r="D541" s="3" t="n">
        <v>0.34375</v>
      </c>
      <c r="E541" s="3" t="n">
        <v>0.395833333333333</v>
      </c>
      <c r="G541" s="1" t="s">
        <v>231</v>
      </c>
      <c r="H541" s="15" t="s">
        <v>25</v>
      </c>
      <c r="I541" s="4" t="n">
        <v>483</v>
      </c>
      <c r="J541" s="4" t="n">
        <v>14270</v>
      </c>
      <c r="K541" s="5" t="n">
        <v>29.5445134575569</v>
      </c>
    </row>
    <row r="542" customFormat="false" ht="13.5" hidden="false" customHeight="false" outlineLevel="0" collapsed="false">
      <c r="A542" s="2" t="n">
        <v>2053</v>
      </c>
      <c r="B542" s="15" t="s">
        <v>78</v>
      </c>
      <c r="C542" s="15" t="s">
        <v>19</v>
      </c>
      <c r="D542" s="3" t="n">
        <v>0.34375</v>
      </c>
      <c r="E542" s="3" t="n">
        <v>0.395833333333333</v>
      </c>
      <c r="G542" s="1" t="s">
        <v>231</v>
      </c>
      <c r="H542" s="15" t="s">
        <v>59</v>
      </c>
      <c r="I542" s="4" t="n">
        <v>483</v>
      </c>
      <c r="J542" s="4" t="n">
        <v>14970</v>
      </c>
      <c r="K542" s="5" t="n">
        <v>30.9937888198758</v>
      </c>
    </row>
    <row r="543" customFormat="false" ht="13.5" hidden="false" customHeight="false" outlineLevel="0" collapsed="false">
      <c r="A543" s="2" t="n">
        <v>2054</v>
      </c>
      <c r="B543" s="15" t="s">
        <v>78</v>
      </c>
      <c r="C543" s="15" t="s">
        <v>19</v>
      </c>
      <c r="D543" s="3" t="n">
        <v>0.34375</v>
      </c>
      <c r="E543" s="3" t="n">
        <v>0.395833333333333</v>
      </c>
      <c r="G543" s="1" t="s">
        <v>231</v>
      </c>
      <c r="H543" s="15" t="s">
        <v>184</v>
      </c>
      <c r="I543" s="4" t="n">
        <v>483</v>
      </c>
      <c r="J543" s="4" t="n">
        <v>16170</v>
      </c>
      <c r="K543" s="5" t="n">
        <v>33.4782608695652</v>
      </c>
    </row>
    <row r="544" customFormat="false" ht="13.5" hidden="false" customHeight="false" outlineLevel="0" collapsed="false">
      <c r="A544" s="2" t="n">
        <v>2055</v>
      </c>
      <c r="B544" s="15" t="s">
        <v>78</v>
      </c>
      <c r="C544" s="15" t="s">
        <v>19</v>
      </c>
      <c r="D544" s="3" t="n">
        <v>0.34375</v>
      </c>
      <c r="E544" s="3" t="n">
        <v>0.395833333333333</v>
      </c>
      <c r="G544" s="1" t="s">
        <v>231</v>
      </c>
      <c r="H544" s="15" t="s">
        <v>185</v>
      </c>
      <c r="I544" s="4" t="n">
        <v>483</v>
      </c>
      <c r="J544" s="4" t="n">
        <v>19970</v>
      </c>
      <c r="K544" s="5" t="n">
        <v>41.3457556935818</v>
      </c>
    </row>
    <row r="545" customFormat="false" ht="13.5" hidden="false" customHeight="false" outlineLevel="0" collapsed="false">
      <c r="A545" s="2" t="n">
        <v>2056</v>
      </c>
      <c r="B545" s="15" t="s">
        <v>78</v>
      </c>
      <c r="C545" s="15" t="s">
        <v>19</v>
      </c>
      <c r="D545" s="3" t="n">
        <v>0.447916666666667</v>
      </c>
      <c r="E545" s="3" t="n">
        <v>0.493055555555556</v>
      </c>
      <c r="G545" s="1" t="s">
        <v>232</v>
      </c>
      <c r="H545" s="15" t="s">
        <v>75</v>
      </c>
      <c r="I545" s="4" t="n">
        <v>883</v>
      </c>
      <c r="J545" s="4" t="n">
        <v>25470</v>
      </c>
      <c r="K545" s="5" t="n">
        <v>28.8448471121178</v>
      </c>
    </row>
    <row r="546" customFormat="false" ht="13.5" hidden="false" customHeight="false" outlineLevel="0" collapsed="false">
      <c r="A546" s="2" t="n">
        <v>2057</v>
      </c>
      <c r="B546" s="15" t="s">
        <v>78</v>
      </c>
      <c r="C546" s="15" t="s">
        <v>19</v>
      </c>
      <c r="D546" s="3" t="n">
        <v>0.447916666666667</v>
      </c>
      <c r="E546" s="3" t="n">
        <v>0.493055555555556</v>
      </c>
      <c r="G546" s="1" t="s">
        <v>232</v>
      </c>
      <c r="H546" s="15" t="s">
        <v>85</v>
      </c>
      <c r="I546" s="4" t="n">
        <v>883</v>
      </c>
      <c r="J546" s="4" t="n">
        <v>29270</v>
      </c>
      <c r="K546" s="5" t="n">
        <v>33.1483578708947</v>
      </c>
    </row>
    <row r="547" customFormat="false" ht="13.5" hidden="false" customHeight="false" outlineLevel="0" collapsed="false">
      <c r="A547" s="2" t="n">
        <v>2058</v>
      </c>
      <c r="B547" s="15" t="s">
        <v>78</v>
      </c>
      <c r="C547" s="15" t="s">
        <v>19</v>
      </c>
      <c r="D547" s="3" t="n">
        <v>0.447916666666667</v>
      </c>
      <c r="E547" s="3" t="n">
        <v>0.493055555555556</v>
      </c>
      <c r="G547" s="1" t="s">
        <v>232</v>
      </c>
      <c r="H547" s="15" t="s">
        <v>25</v>
      </c>
      <c r="I547" s="4" t="n">
        <v>483</v>
      </c>
      <c r="J547" s="4" t="n">
        <v>14870</v>
      </c>
      <c r="K547" s="5" t="n">
        <v>30.7867494824017</v>
      </c>
    </row>
    <row r="548" customFormat="false" ht="13.5" hidden="false" customHeight="false" outlineLevel="0" collapsed="false">
      <c r="A548" s="2" t="n">
        <v>2059</v>
      </c>
      <c r="B548" s="15" t="s">
        <v>78</v>
      </c>
      <c r="C548" s="15" t="s">
        <v>19</v>
      </c>
      <c r="D548" s="3" t="n">
        <v>0.447916666666667</v>
      </c>
      <c r="E548" s="3" t="n">
        <v>0.493055555555556</v>
      </c>
      <c r="G548" s="1" t="s">
        <v>232</v>
      </c>
      <c r="H548" s="15" t="s">
        <v>59</v>
      </c>
      <c r="I548" s="4" t="n">
        <v>483</v>
      </c>
      <c r="J548" s="4" t="n">
        <v>15470</v>
      </c>
      <c r="K548" s="5" t="n">
        <v>32.0289855072464</v>
      </c>
    </row>
    <row r="549" customFormat="false" ht="13.5" hidden="false" customHeight="false" outlineLevel="0" collapsed="false">
      <c r="A549" s="2" t="n">
        <v>2060</v>
      </c>
      <c r="B549" s="15" t="s">
        <v>78</v>
      </c>
      <c r="C549" s="15" t="s">
        <v>19</v>
      </c>
      <c r="D549" s="3" t="n">
        <v>0.447916666666667</v>
      </c>
      <c r="E549" s="3" t="n">
        <v>0.493055555555556</v>
      </c>
      <c r="G549" s="1" t="s">
        <v>232</v>
      </c>
      <c r="H549" s="15" t="s">
        <v>184</v>
      </c>
      <c r="I549" s="4" t="n">
        <v>483</v>
      </c>
      <c r="J549" s="4" t="n">
        <v>16670</v>
      </c>
      <c r="K549" s="5" t="n">
        <v>34.5134575569358</v>
      </c>
    </row>
    <row r="550" customFormat="false" ht="13.5" hidden="false" customHeight="false" outlineLevel="0" collapsed="false">
      <c r="A550" s="2" t="n">
        <v>2061</v>
      </c>
      <c r="B550" s="15" t="s">
        <v>78</v>
      </c>
      <c r="C550" s="15" t="s">
        <v>19</v>
      </c>
      <c r="D550" s="3" t="n">
        <v>0.447916666666667</v>
      </c>
      <c r="E550" s="3" t="n">
        <v>0.493055555555556</v>
      </c>
      <c r="G550" s="1" t="s">
        <v>232</v>
      </c>
      <c r="H550" s="15" t="s">
        <v>185</v>
      </c>
      <c r="I550" s="4" t="n">
        <v>483</v>
      </c>
      <c r="J550" s="4" t="n">
        <v>20470</v>
      </c>
      <c r="K550" s="5" t="n">
        <v>42.3809523809524</v>
      </c>
    </row>
    <row r="551" customFormat="false" ht="13.5" hidden="false" customHeight="false" outlineLevel="0" collapsed="false">
      <c r="A551" s="2" t="n">
        <v>2062</v>
      </c>
      <c r="B551" s="15" t="s">
        <v>78</v>
      </c>
      <c r="C551" s="15" t="s">
        <v>19</v>
      </c>
      <c r="D551" s="3" t="n">
        <v>0.503472222222222</v>
      </c>
      <c r="E551" s="3" t="n">
        <v>0.555555555555556</v>
      </c>
      <c r="G551" s="1" t="s">
        <v>233</v>
      </c>
      <c r="H551" s="15" t="s">
        <v>75</v>
      </c>
      <c r="I551" s="4" t="n">
        <v>883</v>
      </c>
      <c r="J551" s="4" t="n">
        <v>25470</v>
      </c>
      <c r="K551" s="5" t="n">
        <v>28.8448471121178</v>
      </c>
    </row>
    <row r="552" customFormat="false" ht="13.5" hidden="false" customHeight="false" outlineLevel="0" collapsed="false">
      <c r="A552" s="2" t="n">
        <v>2063</v>
      </c>
      <c r="B552" s="15" t="s">
        <v>78</v>
      </c>
      <c r="C552" s="15" t="s">
        <v>19</v>
      </c>
      <c r="D552" s="3" t="n">
        <v>0.503472222222222</v>
      </c>
      <c r="E552" s="3" t="n">
        <v>0.555555555555556</v>
      </c>
      <c r="G552" s="1" t="s">
        <v>233</v>
      </c>
      <c r="H552" s="15" t="s">
        <v>85</v>
      </c>
      <c r="I552" s="4" t="n">
        <v>883</v>
      </c>
      <c r="J552" s="4" t="n">
        <v>29270</v>
      </c>
      <c r="K552" s="5" t="n">
        <v>33.1483578708947</v>
      </c>
    </row>
    <row r="553" customFormat="false" ht="13.5" hidden="false" customHeight="false" outlineLevel="0" collapsed="false">
      <c r="A553" s="2" t="n">
        <v>2064</v>
      </c>
      <c r="B553" s="15" t="s">
        <v>78</v>
      </c>
      <c r="C553" s="15" t="s">
        <v>19</v>
      </c>
      <c r="D553" s="3" t="n">
        <v>0.503472222222222</v>
      </c>
      <c r="E553" s="3" t="n">
        <v>0.555555555555556</v>
      </c>
      <c r="G553" s="1" t="s">
        <v>233</v>
      </c>
      <c r="H553" s="15" t="s">
        <v>25</v>
      </c>
      <c r="I553" s="4" t="n">
        <v>483</v>
      </c>
      <c r="J553" s="4" t="n">
        <v>10470</v>
      </c>
      <c r="K553" s="5" t="n">
        <v>21.6770186335404</v>
      </c>
    </row>
    <row r="554" customFormat="false" ht="13.5" hidden="false" customHeight="false" outlineLevel="0" collapsed="false">
      <c r="A554" s="2" t="n">
        <v>2065</v>
      </c>
      <c r="B554" s="15" t="s">
        <v>78</v>
      </c>
      <c r="C554" s="15" t="s">
        <v>19</v>
      </c>
      <c r="D554" s="3" t="n">
        <v>0.503472222222222</v>
      </c>
      <c r="E554" s="3" t="n">
        <v>0.555555555555556</v>
      </c>
      <c r="G554" s="1" t="s">
        <v>233</v>
      </c>
      <c r="H554" s="15" t="s">
        <v>59</v>
      </c>
      <c r="I554" s="4" t="n">
        <v>483</v>
      </c>
      <c r="J554" s="4" t="n">
        <v>11270</v>
      </c>
      <c r="K554" s="5" t="n">
        <v>23.3333333333333</v>
      </c>
    </row>
    <row r="555" customFormat="false" ht="13.5" hidden="false" customHeight="false" outlineLevel="0" collapsed="false">
      <c r="A555" s="2" t="n">
        <v>2066</v>
      </c>
      <c r="B555" s="15" t="s">
        <v>78</v>
      </c>
      <c r="C555" s="15" t="s">
        <v>19</v>
      </c>
      <c r="D555" s="3" t="n">
        <v>0.503472222222222</v>
      </c>
      <c r="E555" s="3" t="n">
        <v>0.555555555555556</v>
      </c>
      <c r="G555" s="1" t="s">
        <v>233</v>
      </c>
      <c r="H555" s="15" t="s">
        <v>184</v>
      </c>
      <c r="I555" s="4" t="n">
        <v>483</v>
      </c>
      <c r="J555" s="4" t="n">
        <v>12270</v>
      </c>
      <c r="K555" s="5" t="n">
        <v>25.4037267080745</v>
      </c>
    </row>
    <row r="556" customFormat="false" ht="13.5" hidden="false" customHeight="false" outlineLevel="0" collapsed="false">
      <c r="A556" s="2" t="n">
        <v>2067</v>
      </c>
      <c r="B556" s="15" t="s">
        <v>78</v>
      </c>
      <c r="C556" s="15" t="s">
        <v>19</v>
      </c>
      <c r="D556" s="3" t="n">
        <v>0.503472222222222</v>
      </c>
      <c r="E556" s="3" t="n">
        <v>0.555555555555556</v>
      </c>
      <c r="G556" s="1" t="s">
        <v>233</v>
      </c>
      <c r="H556" s="15" t="s">
        <v>185</v>
      </c>
      <c r="I556" s="4" t="n">
        <v>483</v>
      </c>
      <c r="J556" s="4" t="n">
        <v>12570</v>
      </c>
      <c r="K556" s="5" t="n">
        <v>26.0248447204969</v>
      </c>
    </row>
    <row r="557" customFormat="false" ht="13.5" hidden="false" customHeight="false" outlineLevel="0" collapsed="false">
      <c r="A557" s="2" t="n">
        <v>2068</v>
      </c>
      <c r="B557" s="15" t="s">
        <v>78</v>
      </c>
      <c r="C557" s="15" t="s">
        <v>19</v>
      </c>
      <c r="D557" s="3" t="n">
        <v>0.704861111111111</v>
      </c>
      <c r="E557" s="3" t="n">
        <v>0.75</v>
      </c>
      <c r="G557" s="1" t="s">
        <v>234</v>
      </c>
      <c r="H557" s="15" t="s">
        <v>75</v>
      </c>
      <c r="I557" s="4" t="n">
        <v>883</v>
      </c>
      <c r="J557" s="4" t="n">
        <v>28770</v>
      </c>
      <c r="K557" s="5" t="n">
        <v>32.5821064552661</v>
      </c>
    </row>
    <row r="558" customFormat="false" ht="13.5" hidden="false" customHeight="false" outlineLevel="0" collapsed="false">
      <c r="A558" s="2" t="n">
        <v>2069</v>
      </c>
      <c r="B558" s="15" t="s">
        <v>78</v>
      </c>
      <c r="C558" s="15" t="s">
        <v>19</v>
      </c>
      <c r="D558" s="3" t="n">
        <v>0.704861111111111</v>
      </c>
      <c r="E558" s="3" t="n">
        <v>0.75</v>
      </c>
      <c r="G558" s="1" t="s">
        <v>234</v>
      </c>
      <c r="H558" s="15" t="s">
        <v>85</v>
      </c>
      <c r="I558" s="4" t="n">
        <v>883</v>
      </c>
      <c r="J558" s="4" t="n">
        <v>29270</v>
      </c>
      <c r="K558" s="5" t="n">
        <v>33.1483578708947</v>
      </c>
    </row>
    <row r="559" customFormat="false" ht="13.5" hidden="false" customHeight="false" outlineLevel="0" collapsed="false">
      <c r="A559" s="2" t="n">
        <v>2070</v>
      </c>
      <c r="B559" s="15" t="s">
        <v>78</v>
      </c>
      <c r="C559" s="15" t="s">
        <v>19</v>
      </c>
      <c r="D559" s="3" t="n">
        <v>0.704861111111111</v>
      </c>
      <c r="E559" s="3" t="n">
        <v>0.75</v>
      </c>
      <c r="G559" s="1" t="s">
        <v>234</v>
      </c>
      <c r="H559" s="15" t="s">
        <v>25</v>
      </c>
      <c r="I559" s="4" t="n">
        <v>483</v>
      </c>
      <c r="J559" s="4" t="n">
        <v>14470</v>
      </c>
      <c r="K559" s="5" t="n">
        <v>29.9585921325052</v>
      </c>
    </row>
    <row r="560" customFormat="false" ht="13.5" hidden="false" customHeight="false" outlineLevel="0" collapsed="false">
      <c r="A560" s="2" t="n">
        <v>2071</v>
      </c>
      <c r="B560" s="15" t="s">
        <v>78</v>
      </c>
      <c r="C560" s="15" t="s">
        <v>19</v>
      </c>
      <c r="D560" s="3" t="n">
        <v>0.704861111111111</v>
      </c>
      <c r="E560" s="3" t="n">
        <v>0.75</v>
      </c>
      <c r="G560" s="1" t="s">
        <v>234</v>
      </c>
      <c r="H560" s="15" t="s">
        <v>59</v>
      </c>
      <c r="I560" s="4" t="n">
        <v>483</v>
      </c>
      <c r="J560" s="4" t="n">
        <v>15070</v>
      </c>
      <c r="K560" s="5" t="n">
        <v>31.2008281573499</v>
      </c>
    </row>
    <row r="561" customFormat="false" ht="13.5" hidden="false" customHeight="false" outlineLevel="0" collapsed="false">
      <c r="A561" s="2" t="n">
        <v>2072</v>
      </c>
      <c r="B561" s="15" t="s">
        <v>78</v>
      </c>
      <c r="C561" s="15" t="s">
        <v>19</v>
      </c>
      <c r="D561" s="3" t="n">
        <v>0.704861111111111</v>
      </c>
      <c r="E561" s="3" t="n">
        <v>0.75</v>
      </c>
      <c r="G561" s="1" t="s">
        <v>234</v>
      </c>
      <c r="H561" s="15" t="s">
        <v>184</v>
      </c>
      <c r="I561" s="4" t="n">
        <v>483</v>
      </c>
      <c r="J561" s="4" t="n">
        <v>16270</v>
      </c>
      <c r="K561" s="5" t="n">
        <v>33.6853002070393</v>
      </c>
    </row>
    <row r="562" customFormat="false" ht="13.5" hidden="false" customHeight="false" outlineLevel="0" collapsed="false">
      <c r="A562" s="2" t="n">
        <v>2073</v>
      </c>
      <c r="B562" s="15" t="s">
        <v>78</v>
      </c>
      <c r="C562" s="15" t="s">
        <v>19</v>
      </c>
      <c r="D562" s="3" t="n">
        <v>0.704861111111111</v>
      </c>
      <c r="E562" s="3" t="n">
        <v>0.75</v>
      </c>
      <c r="G562" s="1" t="s">
        <v>234</v>
      </c>
      <c r="H562" s="15" t="s">
        <v>185</v>
      </c>
      <c r="I562" s="4" t="n">
        <v>483</v>
      </c>
      <c r="J562" s="4" t="n">
        <v>20070</v>
      </c>
      <c r="K562" s="5" t="n">
        <v>41.5527950310559</v>
      </c>
    </row>
    <row r="563" customFormat="false" ht="13.5" hidden="false" customHeight="false" outlineLevel="0" collapsed="false">
      <c r="A563" s="2" t="n">
        <v>2074</v>
      </c>
      <c r="B563" s="15" t="s">
        <v>78</v>
      </c>
      <c r="C563" s="15" t="s">
        <v>19</v>
      </c>
      <c r="D563" s="3" t="n">
        <v>0.826388888888889</v>
      </c>
      <c r="E563" s="3" t="n">
        <v>0.875</v>
      </c>
      <c r="G563" s="1" t="s">
        <v>235</v>
      </c>
      <c r="H563" s="15" t="s">
        <v>75</v>
      </c>
      <c r="I563" s="4" t="n">
        <v>883</v>
      </c>
      <c r="J563" s="4" t="n">
        <v>25470</v>
      </c>
      <c r="K563" s="5" t="n">
        <v>28.8448471121178</v>
      </c>
    </row>
    <row r="564" customFormat="false" ht="13.5" hidden="false" customHeight="false" outlineLevel="0" collapsed="false">
      <c r="A564" s="2" t="n">
        <v>2075</v>
      </c>
      <c r="B564" s="15" t="s">
        <v>78</v>
      </c>
      <c r="C564" s="15" t="s">
        <v>19</v>
      </c>
      <c r="D564" s="3" t="n">
        <v>0.826388888888889</v>
      </c>
      <c r="E564" s="3" t="n">
        <v>0.875</v>
      </c>
      <c r="G564" s="1" t="s">
        <v>235</v>
      </c>
      <c r="H564" s="15" t="s">
        <v>85</v>
      </c>
      <c r="I564" s="4" t="n">
        <v>883</v>
      </c>
      <c r="J564" s="4" t="n">
        <v>29270</v>
      </c>
      <c r="K564" s="5" t="n">
        <v>33.1483578708947</v>
      </c>
    </row>
    <row r="565" customFormat="false" ht="13.5" hidden="false" customHeight="false" outlineLevel="0" collapsed="false">
      <c r="A565" s="2" t="n">
        <v>2076</v>
      </c>
      <c r="B565" s="15" t="s">
        <v>78</v>
      </c>
      <c r="C565" s="15" t="s">
        <v>19</v>
      </c>
      <c r="D565" s="3" t="n">
        <v>0.826388888888889</v>
      </c>
      <c r="E565" s="3" t="n">
        <v>0.875</v>
      </c>
      <c r="G565" s="1" t="s">
        <v>235</v>
      </c>
      <c r="H565" s="15" t="s">
        <v>25</v>
      </c>
      <c r="I565" s="4" t="n">
        <v>483</v>
      </c>
      <c r="J565" s="4" t="n">
        <v>10970</v>
      </c>
      <c r="K565" s="5" t="n">
        <v>22.712215320911</v>
      </c>
    </row>
    <row r="566" customFormat="false" ht="13.5" hidden="false" customHeight="false" outlineLevel="0" collapsed="false">
      <c r="A566" s="2" t="n">
        <v>2077</v>
      </c>
      <c r="B566" s="15" t="s">
        <v>78</v>
      </c>
      <c r="C566" s="15" t="s">
        <v>19</v>
      </c>
      <c r="D566" s="3" t="n">
        <v>0.826388888888889</v>
      </c>
      <c r="E566" s="3" t="n">
        <v>0.875</v>
      </c>
      <c r="G566" s="1" t="s">
        <v>235</v>
      </c>
      <c r="H566" s="15" t="s">
        <v>59</v>
      </c>
      <c r="I566" s="4" t="n">
        <v>483</v>
      </c>
      <c r="J566" s="4" t="n">
        <v>11270</v>
      </c>
      <c r="K566" s="5" t="n">
        <v>23.3333333333333</v>
      </c>
    </row>
    <row r="567" customFormat="false" ht="13.5" hidden="false" customHeight="false" outlineLevel="0" collapsed="false">
      <c r="A567" s="2" t="n">
        <v>2078</v>
      </c>
      <c r="B567" s="15" t="s">
        <v>78</v>
      </c>
      <c r="C567" s="15" t="s">
        <v>19</v>
      </c>
      <c r="D567" s="3" t="n">
        <v>0.826388888888889</v>
      </c>
      <c r="E567" s="3" t="n">
        <v>0.875</v>
      </c>
      <c r="G567" s="1" t="s">
        <v>235</v>
      </c>
      <c r="H567" s="15" t="s">
        <v>184</v>
      </c>
      <c r="I567" s="4" t="n">
        <v>483</v>
      </c>
      <c r="J567" s="4" t="n">
        <v>12270</v>
      </c>
      <c r="K567" s="5" t="n">
        <v>25.4037267080745</v>
      </c>
    </row>
    <row r="568" customFormat="false" ht="13.5" hidden="false" customHeight="false" outlineLevel="0" collapsed="false">
      <c r="A568" s="2" t="n">
        <v>2079</v>
      </c>
      <c r="B568" s="15" t="s">
        <v>78</v>
      </c>
      <c r="C568" s="15" t="s">
        <v>19</v>
      </c>
      <c r="D568" s="3" t="n">
        <v>0.826388888888889</v>
      </c>
      <c r="E568" s="3" t="n">
        <v>0.875</v>
      </c>
      <c r="G568" s="1" t="s">
        <v>235</v>
      </c>
      <c r="H568" s="15" t="s">
        <v>185</v>
      </c>
      <c r="I568" s="4" t="n">
        <v>483</v>
      </c>
      <c r="J568" s="4" t="n">
        <v>12570</v>
      </c>
      <c r="K568" s="5" t="n">
        <v>26.0248447204969</v>
      </c>
    </row>
    <row r="569" customFormat="false" ht="13.5" hidden="false" customHeight="false" outlineLevel="0" collapsed="false">
      <c r="A569" s="2" t="n">
        <v>2080</v>
      </c>
      <c r="B569" s="15" t="s">
        <v>78</v>
      </c>
      <c r="C569" s="15" t="s">
        <v>19</v>
      </c>
      <c r="D569" s="3" t="n">
        <v>0.826388888888889</v>
      </c>
      <c r="E569" s="3" t="n">
        <v>0.875</v>
      </c>
      <c r="G569" s="1" t="s">
        <v>235</v>
      </c>
      <c r="H569" s="15" t="s">
        <v>191</v>
      </c>
      <c r="I569" s="4" t="n">
        <v>1366</v>
      </c>
      <c r="J569" s="4" t="n">
        <v>38270</v>
      </c>
      <c r="K569" s="5" t="n">
        <v>28.0161054172767</v>
      </c>
    </row>
    <row r="570" customFormat="false" ht="13.5" hidden="false" customHeight="false" outlineLevel="0" collapsed="false">
      <c r="A570" s="2" t="n">
        <v>2081</v>
      </c>
      <c r="B570" s="15" t="s">
        <v>78</v>
      </c>
      <c r="C570" s="15" t="s">
        <v>19</v>
      </c>
      <c r="D570" s="3" t="n">
        <v>0.826388888888889</v>
      </c>
      <c r="E570" s="3" t="n">
        <v>0.875</v>
      </c>
      <c r="G570" s="1" t="s">
        <v>235</v>
      </c>
      <c r="H570" s="15" t="s">
        <v>192</v>
      </c>
      <c r="I570" s="4" t="n">
        <v>1205</v>
      </c>
      <c r="J570" s="4" t="n">
        <v>30570</v>
      </c>
      <c r="K570" s="5" t="n">
        <v>25.3692946058091</v>
      </c>
    </row>
    <row r="571" customFormat="false" ht="13.5" hidden="false" customHeight="false" outlineLevel="0" collapsed="false">
      <c r="A571" s="2" t="n">
        <v>2082</v>
      </c>
      <c r="B571" s="15" t="s">
        <v>78</v>
      </c>
      <c r="C571" s="15" t="s">
        <v>19</v>
      </c>
      <c r="D571" s="3" t="n">
        <v>0.826388888888889</v>
      </c>
      <c r="E571" s="3" t="n">
        <v>0.875</v>
      </c>
      <c r="G571" s="1" t="s">
        <v>235</v>
      </c>
      <c r="H571" s="15" t="s">
        <v>22</v>
      </c>
      <c r="I571" s="4" t="n">
        <v>1205</v>
      </c>
      <c r="J571" s="4" t="n">
        <v>17370</v>
      </c>
      <c r="K571" s="5" t="n">
        <v>14.4149377593361</v>
      </c>
    </row>
    <row r="572" customFormat="false" ht="13.5" hidden="false" customHeight="false" outlineLevel="0" collapsed="false">
      <c r="A572" s="2" t="n">
        <v>2083</v>
      </c>
      <c r="B572" s="15" t="s">
        <v>78</v>
      </c>
      <c r="C572" s="15" t="s">
        <v>19</v>
      </c>
      <c r="D572" s="3" t="n">
        <v>0.826388888888889</v>
      </c>
      <c r="E572" s="3" t="n">
        <v>0.875</v>
      </c>
      <c r="G572" s="1" t="s">
        <v>235</v>
      </c>
      <c r="H572" s="15" t="s">
        <v>193</v>
      </c>
      <c r="I572" s="4" t="n">
        <v>1366</v>
      </c>
      <c r="J572" s="4" t="n">
        <v>33720</v>
      </c>
      <c r="K572" s="5" t="n">
        <v>24.6852122986823</v>
      </c>
    </row>
    <row r="573" customFormat="false" ht="13.5" hidden="false" customHeight="false" outlineLevel="0" collapsed="false">
      <c r="A573" s="2" t="n">
        <v>2084</v>
      </c>
      <c r="B573" s="15" t="s">
        <v>78</v>
      </c>
      <c r="C573" s="15" t="s">
        <v>19</v>
      </c>
      <c r="D573" s="3" t="n">
        <v>0.826388888888889</v>
      </c>
      <c r="E573" s="3" t="n">
        <v>0.875</v>
      </c>
      <c r="G573" s="1" t="s">
        <v>235</v>
      </c>
      <c r="H573" s="15" t="s">
        <v>194</v>
      </c>
      <c r="I573" s="4" t="n">
        <v>1366</v>
      </c>
      <c r="J573" s="4" t="n">
        <v>24720</v>
      </c>
      <c r="K573" s="5" t="n">
        <v>18.0966325036603</v>
      </c>
    </row>
    <row r="574" customFormat="false" ht="13.5" hidden="false" customHeight="false" outlineLevel="0" collapsed="false">
      <c r="A574" s="2" t="n">
        <v>2085</v>
      </c>
      <c r="B574" s="15" t="s">
        <v>78</v>
      </c>
      <c r="C574" s="15" t="s">
        <v>19</v>
      </c>
      <c r="D574" s="3" t="n">
        <v>0.826388888888889</v>
      </c>
      <c r="E574" s="3" t="n">
        <v>0.875</v>
      </c>
      <c r="G574" s="1" t="s">
        <v>235</v>
      </c>
      <c r="H574" s="15" t="s">
        <v>195</v>
      </c>
      <c r="I574" s="4" t="n">
        <v>1205</v>
      </c>
      <c r="J574" s="4" t="n">
        <v>20970</v>
      </c>
      <c r="K574" s="5" t="n">
        <v>17.402489626556</v>
      </c>
    </row>
    <row r="575" customFormat="false" ht="13.5" hidden="false" customHeight="false" outlineLevel="0" collapsed="false">
      <c r="A575" s="2" t="n">
        <v>2350</v>
      </c>
      <c r="B575" s="15" t="s">
        <v>86</v>
      </c>
      <c r="C575" s="15" t="s">
        <v>19</v>
      </c>
      <c r="D575" s="3" t="n">
        <v>0.336805555555556</v>
      </c>
      <c r="E575" s="3" t="n">
        <v>0.388888888888889</v>
      </c>
      <c r="G575" s="1" t="s">
        <v>236</v>
      </c>
      <c r="H575" s="15" t="s">
        <v>75</v>
      </c>
      <c r="I575" s="4" t="n">
        <v>994</v>
      </c>
      <c r="J575" s="4" t="n">
        <v>26190</v>
      </c>
      <c r="K575" s="5" t="n">
        <v>26.3480885311871</v>
      </c>
    </row>
    <row r="576" customFormat="false" ht="13.5" hidden="false" customHeight="false" outlineLevel="0" collapsed="false">
      <c r="A576" s="2" t="n">
        <v>2351</v>
      </c>
      <c r="B576" s="15" t="s">
        <v>86</v>
      </c>
      <c r="C576" s="15" t="s">
        <v>19</v>
      </c>
      <c r="D576" s="3" t="n">
        <v>0.336805555555556</v>
      </c>
      <c r="E576" s="3" t="n">
        <v>0.388888888888889</v>
      </c>
      <c r="G576" s="1" t="s">
        <v>236</v>
      </c>
      <c r="H576" s="15" t="s">
        <v>85</v>
      </c>
      <c r="I576" s="4" t="n">
        <v>994</v>
      </c>
      <c r="J576" s="4" t="n">
        <v>32090</v>
      </c>
      <c r="K576" s="5" t="n">
        <v>32.2837022132797</v>
      </c>
    </row>
    <row r="577" customFormat="false" ht="13.5" hidden="false" customHeight="false" outlineLevel="0" collapsed="false">
      <c r="A577" s="2" t="n">
        <v>2352</v>
      </c>
      <c r="B577" s="15" t="s">
        <v>86</v>
      </c>
      <c r="C577" s="15" t="s">
        <v>19</v>
      </c>
      <c r="D577" s="3" t="n">
        <v>0.336805555555556</v>
      </c>
      <c r="E577" s="3" t="n">
        <v>0.388888888888889</v>
      </c>
      <c r="G577" s="1" t="s">
        <v>236</v>
      </c>
      <c r="H577" s="15" t="s">
        <v>25</v>
      </c>
      <c r="I577" s="4" t="n">
        <v>594</v>
      </c>
      <c r="J577" s="4" t="n">
        <v>10890</v>
      </c>
      <c r="K577" s="5" t="n">
        <v>18.3333333333333</v>
      </c>
    </row>
    <row r="578" customFormat="false" ht="13.5" hidden="false" customHeight="false" outlineLevel="0" collapsed="false">
      <c r="A578" s="2" t="n">
        <v>2353</v>
      </c>
      <c r="B578" s="15" t="s">
        <v>86</v>
      </c>
      <c r="C578" s="15" t="s">
        <v>19</v>
      </c>
      <c r="D578" s="3" t="n">
        <v>0.336805555555556</v>
      </c>
      <c r="E578" s="3" t="n">
        <v>0.388888888888889</v>
      </c>
      <c r="G578" s="1" t="s">
        <v>236</v>
      </c>
      <c r="H578" s="15" t="s">
        <v>59</v>
      </c>
      <c r="I578" s="4" t="n">
        <v>594</v>
      </c>
      <c r="J578" s="4" t="n">
        <v>11290</v>
      </c>
      <c r="K578" s="5" t="n">
        <v>19.006734006734</v>
      </c>
    </row>
    <row r="579" customFormat="false" ht="13.5" hidden="false" customHeight="false" outlineLevel="0" collapsed="false">
      <c r="A579" s="2" t="n">
        <v>2354</v>
      </c>
      <c r="B579" s="15" t="s">
        <v>86</v>
      </c>
      <c r="C579" s="15" t="s">
        <v>19</v>
      </c>
      <c r="D579" s="3" t="n">
        <v>0.336805555555556</v>
      </c>
      <c r="E579" s="3" t="n">
        <v>0.388888888888889</v>
      </c>
      <c r="G579" s="1" t="s">
        <v>236</v>
      </c>
      <c r="H579" s="15" t="s">
        <v>184</v>
      </c>
      <c r="I579" s="4" t="n">
        <v>594</v>
      </c>
      <c r="J579" s="4" t="n">
        <v>15190</v>
      </c>
      <c r="K579" s="5" t="n">
        <v>25.5723905723906</v>
      </c>
    </row>
    <row r="580" customFormat="false" ht="13.5" hidden="false" customHeight="false" outlineLevel="0" collapsed="false">
      <c r="A580" s="2" t="n">
        <v>2355</v>
      </c>
      <c r="B580" s="15" t="s">
        <v>86</v>
      </c>
      <c r="C580" s="15" t="s">
        <v>19</v>
      </c>
      <c r="D580" s="3" t="n">
        <v>0.336805555555556</v>
      </c>
      <c r="E580" s="3" t="n">
        <v>0.388888888888889</v>
      </c>
      <c r="G580" s="1" t="s">
        <v>236</v>
      </c>
      <c r="H580" s="15" t="s">
        <v>185</v>
      </c>
      <c r="I580" s="4" t="n">
        <v>594</v>
      </c>
      <c r="J580" s="4" t="n">
        <v>20590</v>
      </c>
      <c r="K580" s="5" t="n">
        <v>34.6632996632997</v>
      </c>
    </row>
    <row r="581" customFormat="false" ht="13.5" hidden="false" customHeight="false" outlineLevel="0" collapsed="false">
      <c r="A581" s="2" t="n">
        <v>2356</v>
      </c>
      <c r="B581" s="15" t="s">
        <v>86</v>
      </c>
      <c r="C581" s="15" t="s">
        <v>19</v>
      </c>
      <c r="D581" s="3" t="n">
        <v>0.336805555555556</v>
      </c>
      <c r="E581" s="3" t="n">
        <v>0.388888888888889</v>
      </c>
      <c r="G581" s="1" t="s">
        <v>236</v>
      </c>
      <c r="H581" s="15" t="s">
        <v>191</v>
      </c>
      <c r="I581" s="4" t="n">
        <v>1588</v>
      </c>
      <c r="J581" s="4" t="n">
        <v>42890</v>
      </c>
      <c r="K581" s="5" t="n">
        <v>27.0088161209068</v>
      </c>
    </row>
    <row r="582" customFormat="false" ht="13.5" hidden="false" customHeight="false" outlineLevel="0" collapsed="false">
      <c r="A582" s="2" t="n">
        <v>2357</v>
      </c>
      <c r="B582" s="15" t="s">
        <v>86</v>
      </c>
      <c r="C582" s="15" t="s">
        <v>19</v>
      </c>
      <c r="D582" s="3" t="n">
        <v>0.336805555555556</v>
      </c>
      <c r="E582" s="3" t="n">
        <v>0.388888888888889</v>
      </c>
      <c r="G582" s="1" t="s">
        <v>236</v>
      </c>
      <c r="H582" s="15" t="s">
        <v>192</v>
      </c>
      <c r="I582" s="4" t="n">
        <v>1390</v>
      </c>
      <c r="J582" s="4" t="n">
        <v>33290</v>
      </c>
      <c r="K582" s="5" t="n">
        <v>23.9496402877698</v>
      </c>
    </row>
    <row r="583" customFormat="false" ht="13.5" hidden="false" customHeight="false" outlineLevel="0" collapsed="false">
      <c r="A583" s="2" t="n">
        <v>2358</v>
      </c>
      <c r="B583" s="15" t="s">
        <v>86</v>
      </c>
      <c r="C583" s="15" t="s">
        <v>19</v>
      </c>
      <c r="D583" s="3" t="n">
        <v>0.336805555555556</v>
      </c>
      <c r="E583" s="3" t="n">
        <v>0.388888888888889</v>
      </c>
      <c r="G583" s="1" t="s">
        <v>236</v>
      </c>
      <c r="H583" s="15" t="s">
        <v>22</v>
      </c>
      <c r="I583" s="4" t="n">
        <v>1390</v>
      </c>
      <c r="J583" s="4" t="n">
        <v>22690</v>
      </c>
      <c r="K583" s="5" t="n">
        <v>16.3237410071942</v>
      </c>
    </row>
    <row r="584" customFormat="false" ht="13.5" hidden="false" customHeight="false" outlineLevel="0" collapsed="false">
      <c r="A584" s="2" t="n">
        <v>2359</v>
      </c>
      <c r="B584" s="15" t="s">
        <v>86</v>
      </c>
      <c r="C584" s="15" t="s">
        <v>19</v>
      </c>
      <c r="D584" s="3" t="n">
        <v>0.336805555555556</v>
      </c>
      <c r="E584" s="3" t="n">
        <v>0.388888888888889</v>
      </c>
      <c r="G584" s="1" t="s">
        <v>236</v>
      </c>
      <c r="H584" s="15" t="s">
        <v>193</v>
      </c>
      <c r="I584" s="4" t="n">
        <v>1588</v>
      </c>
      <c r="J584" s="4" t="n">
        <v>38990</v>
      </c>
      <c r="K584" s="5" t="n">
        <v>24.5528967254408</v>
      </c>
    </row>
    <row r="585" customFormat="false" ht="13.5" hidden="false" customHeight="false" outlineLevel="0" collapsed="false">
      <c r="A585" s="2" t="n">
        <v>2360</v>
      </c>
      <c r="B585" s="15" t="s">
        <v>86</v>
      </c>
      <c r="C585" s="15" t="s">
        <v>19</v>
      </c>
      <c r="D585" s="3" t="n">
        <v>0.336805555555556</v>
      </c>
      <c r="E585" s="3" t="n">
        <v>0.388888888888889</v>
      </c>
      <c r="G585" s="1" t="s">
        <v>236</v>
      </c>
      <c r="H585" s="15" t="s">
        <v>194</v>
      </c>
      <c r="I585" s="4" t="n">
        <v>1588</v>
      </c>
      <c r="J585" s="4" t="n">
        <v>28190</v>
      </c>
      <c r="K585" s="5" t="n">
        <v>17.7518891687657</v>
      </c>
    </row>
    <row r="586" customFormat="false" ht="13.5" hidden="false" customHeight="false" outlineLevel="0" collapsed="false">
      <c r="A586" s="2" t="n">
        <v>2361</v>
      </c>
      <c r="B586" s="15" t="s">
        <v>86</v>
      </c>
      <c r="C586" s="15" t="s">
        <v>19</v>
      </c>
      <c r="D586" s="3" t="n">
        <v>0.336805555555556</v>
      </c>
      <c r="E586" s="3" t="n">
        <v>0.388888888888889</v>
      </c>
      <c r="G586" s="1" t="s">
        <v>236</v>
      </c>
      <c r="H586" s="15" t="s">
        <v>195</v>
      </c>
      <c r="I586" s="4" t="n">
        <v>1390</v>
      </c>
      <c r="J586" s="4" t="n">
        <v>24340</v>
      </c>
      <c r="K586" s="5" t="n">
        <v>17.5107913669065</v>
      </c>
    </row>
    <row r="587" customFormat="false" ht="13.5" hidden="false" customHeight="false" outlineLevel="0" collapsed="false">
      <c r="A587" s="2" t="n">
        <v>2362</v>
      </c>
      <c r="B587" s="15" t="s">
        <v>86</v>
      </c>
      <c r="C587" s="15" t="s">
        <v>19</v>
      </c>
      <c r="D587" s="3" t="n">
        <v>0.375</v>
      </c>
      <c r="E587" s="3" t="n">
        <v>0.434027777777778</v>
      </c>
      <c r="G587" s="1" t="s">
        <v>237</v>
      </c>
      <c r="H587" s="15" t="s">
        <v>75</v>
      </c>
      <c r="I587" s="4" t="n">
        <v>994</v>
      </c>
      <c r="J587" s="4" t="n">
        <v>26190</v>
      </c>
      <c r="K587" s="5" t="n">
        <v>26.3480885311871</v>
      </c>
    </row>
    <row r="588" customFormat="false" ht="13.5" hidden="false" customHeight="false" outlineLevel="0" collapsed="false">
      <c r="A588" s="2" t="n">
        <v>2363</v>
      </c>
      <c r="B588" s="15" t="s">
        <v>86</v>
      </c>
      <c r="C588" s="15" t="s">
        <v>19</v>
      </c>
      <c r="D588" s="3" t="n">
        <v>0.375</v>
      </c>
      <c r="E588" s="3" t="n">
        <v>0.434027777777778</v>
      </c>
      <c r="G588" s="1" t="s">
        <v>237</v>
      </c>
      <c r="H588" s="15" t="s">
        <v>85</v>
      </c>
      <c r="I588" s="4" t="n">
        <v>994</v>
      </c>
      <c r="J588" s="4" t="n">
        <v>32090</v>
      </c>
      <c r="K588" s="5" t="n">
        <v>32.2837022132797</v>
      </c>
    </row>
    <row r="589" customFormat="false" ht="13.5" hidden="false" customHeight="false" outlineLevel="0" collapsed="false">
      <c r="A589" s="2" t="n">
        <v>2364</v>
      </c>
      <c r="B589" s="15" t="s">
        <v>86</v>
      </c>
      <c r="C589" s="15" t="s">
        <v>19</v>
      </c>
      <c r="D589" s="3" t="n">
        <v>0.375</v>
      </c>
      <c r="E589" s="3" t="n">
        <v>0.434027777777778</v>
      </c>
      <c r="G589" s="1" t="s">
        <v>237</v>
      </c>
      <c r="H589" s="15" t="s">
        <v>25</v>
      </c>
      <c r="I589" s="4" t="n">
        <v>594</v>
      </c>
      <c r="J589" s="4" t="n">
        <v>10890</v>
      </c>
      <c r="K589" s="5" t="n">
        <v>18.3333333333333</v>
      </c>
    </row>
    <row r="590" customFormat="false" ht="13.5" hidden="false" customHeight="false" outlineLevel="0" collapsed="false">
      <c r="A590" s="2" t="n">
        <v>2365</v>
      </c>
      <c r="B590" s="15" t="s">
        <v>86</v>
      </c>
      <c r="C590" s="15" t="s">
        <v>19</v>
      </c>
      <c r="D590" s="3" t="n">
        <v>0.375</v>
      </c>
      <c r="E590" s="3" t="n">
        <v>0.434027777777778</v>
      </c>
      <c r="G590" s="1" t="s">
        <v>237</v>
      </c>
      <c r="H590" s="15" t="s">
        <v>59</v>
      </c>
      <c r="I590" s="4" t="n">
        <v>594</v>
      </c>
      <c r="J590" s="4" t="n">
        <v>11290</v>
      </c>
      <c r="K590" s="5" t="n">
        <v>19.006734006734</v>
      </c>
    </row>
    <row r="591" customFormat="false" ht="13.5" hidden="false" customHeight="false" outlineLevel="0" collapsed="false">
      <c r="A591" s="2" t="n">
        <v>2366</v>
      </c>
      <c r="B591" s="15" t="s">
        <v>86</v>
      </c>
      <c r="C591" s="15" t="s">
        <v>19</v>
      </c>
      <c r="D591" s="3" t="n">
        <v>0.375</v>
      </c>
      <c r="E591" s="3" t="n">
        <v>0.434027777777778</v>
      </c>
      <c r="G591" s="1" t="s">
        <v>237</v>
      </c>
      <c r="H591" s="15" t="s">
        <v>184</v>
      </c>
      <c r="I591" s="4" t="n">
        <v>594</v>
      </c>
      <c r="J591" s="4" t="n">
        <v>17090</v>
      </c>
      <c r="K591" s="5" t="n">
        <v>28.7710437710438</v>
      </c>
    </row>
    <row r="592" customFormat="false" ht="13.5" hidden="false" customHeight="false" outlineLevel="0" collapsed="false">
      <c r="A592" s="2" t="n">
        <v>2367</v>
      </c>
      <c r="B592" s="15" t="s">
        <v>86</v>
      </c>
      <c r="C592" s="15" t="s">
        <v>19</v>
      </c>
      <c r="D592" s="3" t="n">
        <v>0.375</v>
      </c>
      <c r="E592" s="3" t="n">
        <v>0.434027777777778</v>
      </c>
      <c r="G592" s="1" t="s">
        <v>237</v>
      </c>
      <c r="H592" s="15" t="s">
        <v>185</v>
      </c>
      <c r="I592" s="4" t="n">
        <v>594</v>
      </c>
      <c r="J592" s="4" t="n">
        <v>23390</v>
      </c>
      <c r="K592" s="5" t="n">
        <v>39.3771043771044</v>
      </c>
    </row>
    <row r="593" customFormat="false" ht="13.5" hidden="false" customHeight="false" outlineLevel="0" collapsed="false">
      <c r="A593" s="2" t="n">
        <v>2368</v>
      </c>
      <c r="B593" s="15" t="s">
        <v>86</v>
      </c>
      <c r="C593" s="15" t="s">
        <v>19</v>
      </c>
      <c r="D593" s="3" t="n">
        <v>0.413194444444444</v>
      </c>
      <c r="E593" s="3" t="n">
        <v>0.465277777777778</v>
      </c>
      <c r="G593" s="1" t="s">
        <v>238</v>
      </c>
      <c r="H593" s="15" t="s">
        <v>75</v>
      </c>
      <c r="I593" s="4" t="n">
        <v>994</v>
      </c>
      <c r="J593" s="4" t="n">
        <v>26190</v>
      </c>
      <c r="K593" s="5" t="n">
        <v>26.3480885311871</v>
      </c>
    </row>
    <row r="594" customFormat="false" ht="13.5" hidden="false" customHeight="false" outlineLevel="0" collapsed="false">
      <c r="A594" s="2" t="n">
        <v>2369</v>
      </c>
      <c r="B594" s="15" t="s">
        <v>86</v>
      </c>
      <c r="C594" s="15" t="s">
        <v>19</v>
      </c>
      <c r="D594" s="3" t="n">
        <v>0.413194444444444</v>
      </c>
      <c r="E594" s="3" t="n">
        <v>0.465277777777778</v>
      </c>
      <c r="G594" s="1" t="s">
        <v>238</v>
      </c>
      <c r="H594" s="15" t="s">
        <v>85</v>
      </c>
      <c r="I594" s="4" t="n">
        <v>994</v>
      </c>
      <c r="J594" s="4" t="n">
        <v>32090</v>
      </c>
      <c r="K594" s="5" t="n">
        <v>32.2837022132797</v>
      </c>
    </row>
    <row r="595" customFormat="false" ht="13.5" hidden="false" customHeight="false" outlineLevel="0" collapsed="false">
      <c r="A595" s="2" t="n">
        <v>2370</v>
      </c>
      <c r="B595" s="15" t="s">
        <v>86</v>
      </c>
      <c r="C595" s="15" t="s">
        <v>19</v>
      </c>
      <c r="D595" s="3" t="n">
        <v>0.413194444444444</v>
      </c>
      <c r="E595" s="3" t="n">
        <v>0.465277777777778</v>
      </c>
      <c r="G595" s="1" t="s">
        <v>238</v>
      </c>
      <c r="H595" s="15" t="s">
        <v>25</v>
      </c>
      <c r="I595" s="4" t="n">
        <v>594</v>
      </c>
      <c r="J595" s="4" t="n">
        <v>10890</v>
      </c>
      <c r="K595" s="5" t="n">
        <v>18.3333333333333</v>
      </c>
    </row>
    <row r="596" customFormat="false" ht="13.5" hidden="false" customHeight="false" outlineLevel="0" collapsed="false">
      <c r="A596" s="2" t="n">
        <v>2371</v>
      </c>
      <c r="B596" s="15" t="s">
        <v>86</v>
      </c>
      <c r="C596" s="15" t="s">
        <v>19</v>
      </c>
      <c r="D596" s="3" t="n">
        <v>0.413194444444444</v>
      </c>
      <c r="E596" s="3" t="n">
        <v>0.465277777777778</v>
      </c>
      <c r="G596" s="1" t="s">
        <v>238</v>
      </c>
      <c r="H596" s="15" t="s">
        <v>59</v>
      </c>
      <c r="I596" s="4" t="n">
        <v>594</v>
      </c>
      <c r="J596" s="4" t="n">
        <v>11290</v>
      </c>
      <c r="K596" s="5" t="n">
        <v>19.006734006734</v>
      </c>
    </row>
    <row r="597" customFormat="false" ht="13.5" hidden="false" customHeight="false" outlineLevel="0" collapsed="false">
      <c r="A597" s="2" t="n">
        <v>2372</v>
      </c>
      <c r="B597" s="15" t="s">
        <v>86</v>
      </c>
      <c r="C597" s="15" t="s">
        <v>19</v>
      </c>
      <c r="D597" s="3" t="n">
        <v>0.413194444444444</v>
      </c>
      <c r="E597" s="3" t="n">
        <v>0.465277777777778</v>
      </c>
      <c r="G597" s="1" t="s">
        <v>238</v>
      </c>
      <c r="H597" s="15" t="s">
        <v>184</v>
      </c>
      <c r="I597" s="4" t="n">
        <v>594</v>
      </c>
      <c r="J597" s="4" t="n">
        <v>16790</v>
      </c>
      <c r="K597" s="5" t="n">
        <v>28.2659932659933</v>
      </c>
    </row>
    <row r="598" customFormat="false" ht="13.5" hidden="false" customHeight="false" outlineLevel="0" collapsed="false">
      <c r="A598" s="2" t="n">
        <v>2373</v>
      </c>
      <c r="B598" s="15" t="s">
        <v>86</v>
      </c>
      <c r="C598" s="15" t="s">
        <v>19</v>
      </c>
      <c r="D598" s="3" t="n">
        <v>0.413194444444444</v>
      </c>
      <c r="E598" s="3" t="n">
        <v>0.465277777777778</v>
      </c>
      <c r="G598" s="1" t="s">
        <v>238</v>
      </c>
      <c r="H598" s="15" t="s">
        <v>185</v>
      </c>
      <c r="I598" s="4" t="n">
        <v>594</v>
      </c>
      <c r="J598" s="4" t="n">
        <v>22190</v>
      </c>
      <c r="K598" s="5" t="n">
        <v>37.3569023569024</v>
      </c>
    </row>
    <row r="599" customFormat="false" ht="13.5" hidden="false" customHeight="false" outlineLevel="0" collapsed="false">
      <c r="A599" s="2" t="n">
        <v>2374</v>
      </c>
      <c r="B599" s="15" t="s">
        <v>86</v>
      </c>
      <c r="C599" s="15" t="s">
        <v>19</v>
      </c>
      <c r="D599" s="3" t="n">
        <v>0.413194444444444</v>
      </c>
      <c r="E599" s="3" t="n">
        <v>0.465277777777778</v>
      </c>
      <c r="G599" s="1" t="s">
        <v>238</v>
      </c>
      <c r="H599" s="15" t="s">
        <v>191</v>
      </c>
      <c r="I599" s="4" t="n">
        <v>1588</v>
      </c>
      <c r="J599" s="4" t="n">
        <v>42890</v>
      </c>
      <c r="K599" s="5" t="n">
        <v>27.0088161209068</v>
      </c>
    </row>
    <row r="600" customFormat="false" ht="13.5" hidden="false" customHeight="false" outlineLevel="0" collapsed="false">
      <c r="A600" s="2" t="n">
        <v>2375</v>
      </c>
      <c r="B600" s="15" t="s">
        <v>86</v>
      </c>
      <c r="C600" s="15" t="s">
        <v>19</v>
      </c>
      <c r="D600" s="3" t="n">
        <v>0.413194444444444</v>
      </c>
      <c r="E600" s="3" t="n">
        <v>0.465277777777778</v>
      </c>
      <c r="G600" s="1" t="s">
        <v>238</v>
      </c>
      <c r="H600" s="15" t="s">
        <v>192</v>
      </c>
      <c r="I600" s="4" t="n">
        <v>1390</v>
      </c>
      <c r="J600" s="4" t="n">
        <v>33290</v>
      </c>
      <c r="K600" s="5" t="n">
        <v>23.9496402877698</v>
      </c>
    </row>
    <row r="601" customFormat="false" ht="13.5" hidden="false" customHeight="false" outlineLevel="0" collapsed="false">
      <c r="A601" s="2" t="n">
        <v>2376</v>
      </c>
      <c r="B601" s="15" t="s">
        <v>86</v>
      </c>
      <c r="C601" s="15" t="s">
        <v>19</v>
      </c>
      <c r="D601" s="3" t="n">
        <v>0.413194444444444</v>
      </c>
      <c r="E601" s="3" t="n">
        <v>0.465277777777778</v>
      </c>
      <c r="G601" s="1" t="s">
        <v>238</v>
      </c>
      <c r="H601" s="15" t="s">
        <v>22</v>
      </c>
      <c r="I601" s="4" t="n">
        <v>1390</v>
      </c>
      <c r="J601" s="4" t="n">
        <v>23890</v>
      </c>
      <c r="K601" s="5" t="n">
        <v>17.1870503597122</v>
      </c>
    </row>
    <row r="602" customFormat="false" ht="13.5" hidden="false" customHeight="false" outlineLevel="0" collapsed="false">
      <c r="A602" s="2" t="n">
        <v>2377</v>
      </c>
      <c r="B602" s="15" t="s">
        <v>86</v>
      </c>
      <c r="C602" s="15" t="s">
        <v>19</v>
      </c>
      <c r="D602" s="3" t="n">
        <v>0.413194444444444</v>
      </c>
      <c r="E602" s="3" t="n">
        <v>0.465277777777778</v>
      </c>
      <c r="G602" s="1" t="s">
        <v>238</v>
      </c>
      <c r="H602" s="15" t="s">
        <v>193</v>
      </c>
      <c r="I602" s="4" t="n">
        <v>1588</v>
      </c>
      <c r="J602" s="4" t="n">
        <v>38990</v>
      </c>
      <c r="K602" s="5" t="n">
        <v>24.5528967254408</v>
      </c>
    </row>
    <row r="603" customFormat="false" ht="13.5" hidden="false" customHeight="false" outlineLevel="0" collapsed="false">
      <c r="A603" s="2" t="n">
        <v>2378</v>
      </c>
      <c r="B603" s="15" t="s">
        <v>86</v>
      </c>
      <c r="C603" s="15" t="s">
        <v>19</v>
      </c>
      <c r="D603" s="3" t="n">
        <v>0.413194444444444</v>
      </c>
      <c r="E603" s="3" t="n">
        <v>0.465277777777778</v>
      </c>
      <c r="G603" s="1" t="s">
        <v>238</v>
      </c>
      <c r="H603" s="15" t="s">
        <v>194</v>
      </c>
      <c r="I603" s="4" t="n">
        <v>1588</v>
      </c>
      <c r="J603" s="4" t="n">
        <v>28190</v>
      </c>
      <c r="K603" s="5" t="n">
        <v>17.7518891687657</v>
      </c>
    </row>
    <row r="604" customFormat="false" ht="13.5" hidden="false" customHeight="false" outlineLevel="0" collapsed="false">
      <c r="A604" s="2" t="n">
        <v>2379</v>
      </c>
      <c r="B604" s="15" t="s">
        <v>86</v>
      </c>
      <c r="C604" s="15" t="s">
        <v>19</v>
      </c>
      <c r="D604" s="3" t="n">
        <v>0.413194444444444</v>
      </c>
      <c r="E604" s="3" t="n">
        <v>0.465277777777778</v>
      </c>
      <c r="G604" s="1" t="s">
        <v>238</v>
      </c>
      <c r="H604" s="15" t="s">
        <v>195</v>
      </c>
      <c r="I604" s="4" t="n">
        <v>1390</v>
      </c>
      <c r="J604" s="4" t="n">
        <v>24340</v>
      </c>
      <c r="K604" s="5" t="n">
        <v>17.5107913669065</v>
      </c>
    </row>
    <row r="605" customFormat="false" ht="13.5" hidden="false" customHeight="false" outlineLevel="0" collapsed="false">
      <c r="A605" s="2" t="n">
        <v>2380</v>
      </c>
      <c r="B605" s="15" t="s">
        <v>86</v>
      </c>
      <c r="C605" s="15" t="s">
        <v>19</v>
      </c>
      <c r="D605" s="3" t="n">
        <v>0.565972222222222</v>
      </c>
      <c r="E605" s="3" t="n">
        <v>0.614583333333333</v>
      </c>
      <c r="G605" s="1" t="s">
        <v>239</v>
      </c>
      <c r="H605" s="15" t="s">
        <v>75</v>
      </c>
      <c r="I605" s="4" t="n">
        <v>994</v>
      </c>
      <c r="J605" s="4" t="n">
        <v>26790</v>
      </c>
      <c r="K605" s="5" t="n">
        <v>26.9517102615694</v>
      </c>
    </row>
    <row r="606" customFormat="false" ht="13.5" hidden="false" customHeight="false" outlineLevel="0" collapsed="false">
      <c r="A606" s="2" t="n">
        <v>2381</v>
      </c>
      <c r="B606" s="15" t="s">
        <v>86</v>
      </c>
      <c r="C606" s="15" t="s">
        <v>19</v>
      </c>
      <c r="D606" s="3" t="n">
        <v>0.565972222222222</v>
      </c>
      <c r="E606" s="3" t="n">
        <v>0.614583333333333</v>
      </c>
      <c r="G606" s="1" t="s">
        <v>239</v>
      </c>
      <c r="H606" s="15" t="s">
        <v>85</v>
      </c>
      <c r="I606" s="4" t="n">
        <v>994</v>
      </c>
      <c r="J606" s="4" t="n">
        <v>32090</v>
      </c>
      <c r="K606" s="5" t="n">
        <v>32.2837022132797</v>
      </c>
    </row>
    <row r="607" customFormat="false" ht="13.5" hidden="false" customHeight="false" outlineLevel="0" collapsed="false">
      <c r="A607" s="2" t="n">
        <v>2382</v>
      </c>
      <c r="B607" s="15" t="s">
        <v>86</v>
      </c>
      <c r="C607" s="15" t="s">
        <v>19</v>
      </c>
      <c r="D607" s="3" t="n">
        <v>0.565972222222222</v>
      </c>
      <c r="E607" s="3" t="n">
        <v>0.614583333333333</v>
      </c>
      <c r="G607" s="1" t="s">
        <v>239</v>
      </c>
      <c r="H607" s="15" t="s">
        <v>25</v>
      </c>
      <c r="I607" s="4" t="n">
        <v>594</v>
      </c>
      <c r="J607" s="4" t="n">
        <v>10890</v>
      </c>
      <c r="K607" s="5" t="n">
        <v>18.3333333333333</v>
      </c>
    </row>
    <row r="608" customFormat="false" ht="13.5" hidden="false" customHeight="false" outlineLevel="0" collapsed="false">
      <c r="A608" s="2" t="n">
        <v>2383</v>
      </c>
      <c r="B608" s="15" t="s">
        <v>86</v>
      </c>
      <c r="C608" s="15" t="s">
        <v>19</v>
      </c>
      <c r="D608" s="3" t="n">
        <v>0.565972222222222</v>
      </c>
      <c r="E608" s="3" t="n">
        <v>0.614583333333333</v>
      </c>
      <c r="G608" s="1" t="s">
        <v>239</v>
      </c>
      <c r="H608" s="15" t="s">
        <v>59</v>
      </c>
      <c r="I608" s="4" t="n">
        <v>594</v>
      </c>
      <c r="J608" s="4" t="n">
        <v>11290</v>
      </c>
      <c r="K608" s="5" t="n">
        <v>19.006734006734</v>
      </c>
    </row>
    <row r="609" customFormat="false" ht="13.5" hidden="false" customHeight="false" outlineLevel="0" collapsed="false">
      <c r="A609" s="2" t="n">
        <v>2384</v>
      </c>
      <c r="B609" s="15" t="s">
        <v>86</v>
      </c>
      <c r="C609" s="15" t="s">
        <v>19</v>
      </c>
      <c r="D609" s="3" t="n">
        <v>0.565972222222222</v>
      </c>
      <c r="E609" s="3" t="n">
        <v>0.614583333333333</v>
      </c>
      <c r="G609" s="1" t="s">
        <v>239</v>
      </c>
      <c r="H609" s="15" t="s">
        <v>184</v>
      </c>
      <c r="I609" s="4" t="n">
        <v>594</v>
      </c>
      <c r="J609" s="4" t="n">
        <v>15990</v>
      </c>
      <c r="K609" s="5" t="n">
        <v>26.9191919191919</v>
      </c>
    </row>
    <row r="610" customFormat="false" ht="13.5" hidden="false" customHeight="false" outlineLevel="0" collapsed="false">
      <c r="A610" s="2" t="n">
        <v>2385</v>
      </c>
      <c r="B610" s="15" t="s">
        <v>86</v>
      </c>
      <c r="C610" s="15" t="s">
        <v>19</v>
      </c>
      <c r="D610" s="3" t="n">
        <v>0.565972222222222</v>
      </c>
      <c r="E610" s="3" t="n">
        <v>0.614583333333333</v>
      </c>
      <c r="G610" s="1" t="s">
        <v>239</v>
      </c>
      <c r="H610" s="15" t="s">
        <v>185</v>
      </c>
      <c r="I610" s="4" t="n">
        <v>594</v>
      </c>
      <c r="J610" s="4" t="n">
        <v>23090</v>
      </c>
      <c r="K610" s="5" t="n">
        <v>38.8720538720539</v>
      </c>
    </row>
    <row r="611" customFormat="false" ht="13.5" hidden="false" customHeight="false" outlineLevel="0" collapsed="false">
      <c r="A611" s="2" t="n">
        <v>2386</v>
      </c>
      <c r="B611" s="15" t="s">
        <v>86</v>
      </c>
      <c r="C611" s="15" t="s">
        <v>19</v>
      </c>
      <c r="D611" s="3" t="n">
        <v>0.618055555555556</v>
      </c>
      <c r="E611" s="3" t="n">
        <v>0.666666666666667</v>
      </c>
      <c r="G611" s="1" t="s">
        <v>240</v>
      </c>
      <c r="H611" s="15" t="s">
        <v>75</v>
      </c>
      <c r="I611" s="4" t="n">
        <v>994</v>
      </c>
      <c r="J611" s="4" t="n">
        <v>26790</v>
      </c>
      <c r="K611" s="5" t="n">
        <v>26.9517102615694</v>
      </c>
    </row>
    <row r="612" customFormat="false" ht="13.5" hidden="false" customHeight="false" outlineLevel="0" collapsed="false">
      <c r="A612" s="2" t="n">
        <v>2387</v>
      </c>
      <c r="B612" s="15" t="s">
        <v>86</v>
      </c>
      <c r="C612" s="15" t="s">
        <v>19</v>
      </c>
      <c r="D612" s="3" t="n">
        <v>0.618055555555556</v>
      </c>
      <c r="E612" s="3" t="n">
        <v>0.666666666666667</v>
      </c>
      <c r="G612" s="1" t="s">
        <v>240</v>
      </c>
      <c r="H612" s="15" t="s">
        <v>85</v>
      </c>
      <c r="I612" s="4" t="n">
        <v>994</v>
      </c>
      <c r="J612" s="4" t="n">
        <v>32090</v>
      </c>
      <c r="K612" s="5" t="n">
        <v>32.2837022132797</v>
      </c>
    </row>
    <row r="613" customFormat="false" ht="13.5" hidden="false" customHeight="false" outlineLevel="0" collapsed="false">
      <c r="A613" s="2" t="n">
        <v>2388</v>
      </c>
      <c r="B613" s="15" t="s">
        <v>86</v>
      </c>
      <c r="C613" s="15" t="s">
        <v>19</v>
      </c>
      <c r="D613" s="3" t="n">
        <v>0.618055555555556</v>
      </c>
      <c r="E613" s="3" t="n">
        <v>0.666666666666667</v>
      </c>
      <c r="G613" s="1" t="s">
        <v>240</v>
      </c>
      <c r="H613" s="15" t="s">
        <v>25</v>
      </c>
      <c r="I613" s="4" t="n">
        <v>594</v>
      </c>
      <c r="J613" s="4" t="n">
        <v>10890</v>
      </c>
      <c r="K613" s="5" t="n">
        <v>18.3333333333333</v>
      </c>
    </row>
    <row r="614" customFormat="false" ht="13.5" hidden="false" customHeight="false" outlineLevel="0" collapsed="false">
      <c r="A614" s="2" t="n">
        <v>2389</v>
      </c>
      <c r="B614" s="15" t="s">
        <v>86</v>
      </c>
      <c r="C614" s="15" t="s">
        <v>19</v>
      </c>
      <c r="D614" s="3" t="n">
        <v>0.618055555555556</v>
      </c>
      <c r="E614" s="3" t="n">
        <v>0.666666666666667</v>
      </c>
      <c r="G614" s="1" t="s">
        <v>240</v>
      </c>
      <c r="H614" s="15" t="s">
        <v>59</v>
      </c>
      <c r="I614" s="4" t="n">
        <v>594</v>
      </c>
      <c r="J614" s="4" t="n">
        <v>11290</v>
      </c>
      <c r="K614" s="5" t="n">
        <v>19.006734006734</v>
      </c>
    </row>
    <row r="615" customFormat="false" ht="13.5" hidden="false" customHeight="false" outlineLevel="0" collapsed="false">
      <c r="A615" s="2" t="n">
        <v>2390</v>
      </c>
      <c r="B615" s="15" t="s">
        <v>86</v>
      </c>
      <c r="C615" s="15" t="s">
        <v>19</v>
      </c>
      <c r="D615" s="3" t="n">
        <v>0.618055555555556</v>
      </c>
      <c r="E615" s="3" t="n">
        <v>0.666666666666667</v>
      </c>
      <c r="G615" s="1" t="s">
        <v>240</v>
      </c>
      <c r="H615" s="15" t="s">
        <v>184</v>
      </c>
      <c r="I615" s="4" t="n">
        <v>594</v>
      </c>
      <c r="J615" s="4" t="n">
        <v>16790</v>
      </c>
      <c r="K615" s="5" t="n">
        <v>28.2659932659933</v>
      </c>
    </row>
    <row r="616" customFormat="false" ht="13.5" hidden="false" customHeight="false" outlineLevel="0" collapsed="false">
      <c r="A616" s="2" t="n">
        <v>2391</v>
      </c>
      <c r="B616" s="15" t="s">
        <v>86</v>
      </c>
      <c r="C616" s="15" t="s">
        <v>19</v>
      </c>
      <c r="D616" s="3" t="n">
        <v>0.618055555555556</v>
      </c>
      <c r="E616" s="3" t="n">
        <v>0.666666666666667</v>
      </c>
      <c r="G616" s="1" t="s">
        <v>240</v>
      </c>
      <c r="H616" s="15" t="s">
        <v>185</v>
      </c>
      <c r="I616" s="4" t="n">
        <v>594</v>
      </c>
      <c r="J616" s="4" t="n">
        <v>22190</v>
      </c>
      <c r="K616" s="5" t="n">
        <v>37.3569023569024</v>
      </c>
    </row>
    <row r="617" customFormat="false" ht="13.5" hidden="false" customHeight="false" outlineLevel="0" collapsed="false">
      <c r="A617" s="2" t="n">
        <v>2392</v>
      </c>
      <c r="B617" s="15" t="s">
        <v>86</v>
      </c>
      <c r="C617" s="15" t="s">
        <v>19</v>
      </c>
      <c r="D617" s="3" t="n">
        <v>0.708333333333333</v>
      </c>
      <c r="E617" s="3" t="n">
        <v>0.760416666666667</v>
      </c>
      <c r="G617" s="1" t="s">
        <v>241</v>
      </c>
      <c r="H617" s="15" t="s">
        <v>75</v>
      </c>
      <c r="I617" s="4" t="n">
        <v>994</v>
      </c>
      <c r="J617" s="4" t="n">
        <v>26490</v>
      </c>
      <c r="K617" s="5" t="n">
        <v>26.6498993963783</v>
      </c>
    </row>
    <row r="618" customFormat="false" ht="13.5" hidden="false" customHeight="false" outlineLevel="0" collapsed="false">
      <c r="A618" s="2" t="n">
        <v>2393</v>
      </c>
      <c r="B618" s="15" t="s">
        <v>86</v>
      </c>
      <c r="C618" s="15" t="s">
        <v>19</v>
      </c>
      <c r="D618" s="3" t="n">
        <v>0.708333333333333</v>
      </c>
      <c r="E618" s="3" t="n">
        <v>0.760416666666667</v>
      </c>
      <c r="G618" s="1" t="s">
        <v>241</v>
      </c>
      <c r="H618" s="15" t="s">
        <v>85</v>
      </c>
      <c r="I618" s="4" t="n">
        <v>994</v>
      </c>
      <c r="J618" s="4" t="n">
        <v>32090</v>
      </c>
      <c r="K618" s="5" t="n">
        <v>32.2837022132797</v>
      </c>
    </row>
    <row r="619" customFormat="false" ht="13.5" hidden="false" customHeight="false" outlineLevel="0" collapsed="false">
      <c r="A619" s="2" t="n">
        <v>2394</v>
      </c>
      <c r="B619" s="15" t="s">
        <v>86</v>
      </c>
      <c r="C619" s="15" t="s">
        <v>19</v>
      </c>
      <c r="D619" s="3" t="n">
        <v>0.708333333333333</v>
      </c>
      <c r="E619" s="3" t="n">
        <v>0.760416666666667</v>
      </c>
      <c r="G619" s="1" t="s">
        <v>241</v>
      </c>
      <c r="H619" s="15" t="s">
        <v>25</v>
      </c>
      <c r="I619" s="4" t="n">
        <v>594</v>
      </c>
      <c r="J619" s="4" t="n">
        <v>10890</v>
      </c>
      <c r="K619" s="5" t="n">
        <v>18.3333333333333</v>
      </c>
    </row>
    <row r="620" customFormat="false" ht="13.5" hidden="false" customHeight="false" outlineLevel="0" collapsed="false">
      <c r="A620" s="2" t="n">
        <v>2395</v>
      </c>
      <c r="B620" s="15" t="s">
        <v>86</v>
      </c>
      <c r="C620" s="15" t="s">
        <v>19</v>
      </c>
      <c r="D620" s="3" t="n">
        <v>0.708333333333333</v>
      </c>
      <c r="E620" s="3" t="n">
        <v>0.760416666666667</v>
      </c>
      <c r="G620" s="1" t="s">
        <v>241</v>
      </c>
      <c r="H620" s="15" t="s">
        <v>59</v>
      </c>
      <c r="I620" s="4" t="n">
        <v>594</v>
      </c>
      <c r="J620" s="4" t="n">
        <v>11290</v>
      </c>
      <c r="K620" s="5" t="n">
        <v>19.006734006734</v>
      </c>
    </row>
    <row r="621" customFormat="false" ht="13.5" hidden="false" customHeight="false" outlineLevel="0" collapsed="false">
      <c r="A621" s="2" t="n">
        <v>2396</v>
      </c>
      <c r="B621" s="15" t="s">
        <v>86</v>
      </c>
      <c r="C621" s="15" t="s">
        <v>19</v>
      </c>
      <c r="D621" s="3" t="n">
        <v>0.708333333333333</v>
      </c>
      <c r="E621" s="3" t="n">
        <v>0.760416666666667</v>
      </c>
      <c r="G621" s="1" t="s">
        <v>241</v>
      </c>
      <c r="H621" s="15" t="s">
        <v>184</v>
      </c>
      <c r="I621" s="4" t="n">
        <v>594</v>
      </c>
      <c r="J621" s="4" t="n">
        <v>18390</v>
      </c>
      <c r="K621" s="5" t="n">
        <v>30.959595959596</v>
      </c>
    </row>
    <row r="622" customFormat="false" ht="13.5" hidden="false" customHeight="false" outlineLevel="0" collapsed="false">
      <c r="A622" s="2" t="n">
        <v>2397</v>
      </c>
      <c r="B622" s="15" t="s">
        <v>86</v>
      </c>
      <c r="C622" s="15" t="s">
        <v>19</v>
      </c>
      <c r="D622" s="3" t="n">
        <v>0.708333333333333</v>
      </c>
      <c r="E622" s="3" t="n">
        <v>0.760416666666667</v>
      </c>
      <c r="G622" s="1" t="s">
        <v>241</v>
      </c>
      <c r="H622" s="15" t="s">
        <v>185</v>
      </c>
      <c r="I622" s="4" t="n">
        <v>594</v>
      </c>
      <c r="J622" s="4" t="n">
        <v>25090</v>
      </c>
      <c r="K622" s="5" t="n">
        <v>42.2390572390572</v>
      </c>
    </row>
    <row r="623" customFormat="false" ht="13.5" hidden="false" customHeight="false" outlineLevel="0" collapsed="false">
      <c r="A623" s="2" t="n">
        <v>2398</v>
      </c>
      <c r="B623" s="15" t="s">
        <v>86</v>
      </c>
      <c r="C623" s="15" t="s">
        <v>19</v>
      </c>
      <c r="D623" s="3" t="n">
        <v>0.708333333333333</v>
      </c>
      <c r="E623" s="3" t="n">
        <v>0.760416666666667</v>
      </c>
      <c r="G623" s="1" t="s">
        <v>241</v>
      </c>
      <c r="H623" s="15" t="s">
        <v>191</v>
      </c>
      <c r="I623" s="4" t="n">
        <v>1588</v>
      </c>
      <c r="J623" s="4" t="n">
        <v>42890</v>
      </c>
      <c r="K623" s="5" t="n">
        <v>27.0088161209068</v>
      </c>
    </row>
    <row r="624" customFormat="false" ht="13.5" hidden="false" customHeight="false" outlineLevel="0" collapsed="false">
      <c r="A624" s="2" t="n">
        <v>2399</v>
      </c>
      <c r="B624" s="15" t="s">
        <v>86</v>
      </c>
      <c r="C624" s="15" t="s">
        <v>19</v>
      </c>
      <c r="D624" s="3" t="n">
        <v>0.708333333333333</v>
      </c>
      <c r="E624" s="3" t="n">
        <v>0.760416666666667</v>
      </c>
      <c r="G624" s="1" t="s">
        <v>241</v>
      </c>
      <c r="H624" s="15" t="s">
        <v>192</v>
      </c>
      <c r="I624" s="4" t="n">
        <v>1390</v>
      </c>
      <c r="J624" s="4" t="n">
        <v>33590</v>
      </c>
      <c r="K624" s="5" t="n">
        <v>24.1654676258993</v>
      </c>
    </row>
    <row r="625" customFormat="false" ht="13.5" hidden="false" customHeight="false" outlineLevel="0" collapsed="false">
      <c r="A625" s="2" t="n">
        <v>2400</v>
      </c>
      <c r="B625" s="15" t="s">
        <v>86</v>
      </c>
      <c r="C625" s="15" t="s">
        <v>19</v>
      </c>
      <c r="D625" s="3" t="n">
        <v>0.708333333333333</v>
      </c>
      <c r="E625" s="3" t="n">
        <v>0.760416666666667</v>
      </c>
      <c r="G625" s="1" t="s">
        <v>241</v>
      </c>
      <c r="H625" s="15" t="s">
        <v>22</v>
      </c>
      <c r="I625" s="4" t="n">
        <v>1390</v>
      </c>
      <c r="J625" s="4" t="n">
        <v>25490</v>
      </c>
      <c r="K625" s="5" t="n">
        <v>18.3381294964029</v>
      </c>
    </row>
    <row r="626" customFormat="false" ht="13.5" hidden="false" customHeight="false" outlineLevel="0" collapsed="false">
      <c r="A626" s="2" t="n">
        <v>2401</v>
      </c>
      <c r="B626" s="15" t="s">
        <v>86</v>
      </c>
      <c r="C626" s="15" t="s">
        <v>19</v>
      </c>
      <c r="D626" s="3" t="n">
        <v>0.708333333333333</v>
      </c>
      <c r="E626" s="3" t="n">
        <v>0.760416666666667</v>
      </c>
      <c r="G626" s="1" t="s">
        <v>241</v>
      </c>
      <c r="H626" s="15" t="s">
        <v>193</v>
      </c>
      <c r="I626" s="4" t="n">
        <v>1588</v>
      </c>
      <c r="J626" s="4" t="n">
        <v>38990</v>
      </c>
      <c r="K626" s="5" t="n">
        <v>24.5528967254408</v>
      </c>
    </row>
    <row r="627" customFormat="false" ht="13.5" hidden="false" customHeight="false" outlineLevel="0" collapsed="false">
      <c r="A627" s="2" t="n">
        <v>2402</v>
      </c>
      <c r="B627" s="15" t="s">
        <v>86</v>
      </c>
      <c r="C627" s="15" t="s">
        <v>19</v>
      </c>
      <c r="D627" s="3" t="n">
        <v>0.708333333333333</v>
      </c>
      <c r="E627" s="3" t="n">
        <v>0.760416666666667</v>
      </c>
      <c r="G627" s="1" t="s">
        <v>241</v>
      </c>
      <c r="H627" s="15" t="s">
        <v>194</v>
      </c>
      <c r="I627" s="4" t="n">
        <v>1588</v>
      </c>
      <c r="J627" s="4" t="n">
        <v>28190</v>
      </c>
      <c r="K627" s="5" t="n">
        <v>17.7518891687657</v>
      </c>
    </row>
    <row r="628" customFormat="false" ht="13.5" hidden="false" customHeight="false" outlineLevel="0" collapsed="false">
      <c r="A628" s="2" t="n">
        <v>2403</v>
      </c>
      <c r="B628" s="15" t="s">
        <v>86</v>
      </c>
      <c r="C628" s="15" t="s">
        <v>19</v>
      </c>
      <c r="D628" s="3" t="n">
        <v>0.708333333333333</v>
      </c>
      <c r="E628" s="3" t="n">
        <v>0.760416666666667</v>
      </c>
      <c r="G628" s="1" t="s">
        <v>241</v>
      </c>
      <c r="H628" s="15" t="s">
        <v>195</v>
      </c>
      <c r="I628" s="4" t="n">
        <v>1390</v>
      </c>
      <c r="J628" s="4" t="n">
        <v>24340</v>
      </c>
      <c r="K628" s="5" t="n">
        <v>17.5107913669065</v>
      </c>
    </row>
    <row r="629" customFormat="false" ht="13.5" hidden="false" customHeight="false" outlineLevel="0" collapsed="false">
      <c r="A629" s="2" t="n">
        <v>2404</v>
      </c>
      <c r="B629" s="15" t="s">
        <v>86</v>
      </c>
      <c r="C629" s="15" t="s">
        <v>19</v>
      </c>
      <c r="D629" s="3" t="n">
        <v>0.819444444444445</v>
      </c>
      <c r="E629" s="3" t="n">
        <v>0.871527777777778</v>
      </c>
      <c r="G629" s="1" t="s">
        <v>242</v>
      </c>
      <c r="H629" s="15" t="s">
        <v>75</v>
      </c>
      <c r="I629" s="4" t="n">
        <v>994</v>
      </c>
      <c r="J629" s="4" t="n">
        <v>26190</v>
      </c>
      <c r="K629" s="5" t="n">
        <v>26.3480885311871</v>
      </c>
    </row>
    <row r="630" customFormat="false" ht="13.5" hidden="false" customHeight="false" outlineLevel="0" collapsed="false">
      <c r="A630" s="2" t="n">
        <v>2405</v>
      </c>
      <c r="B630" s="15" t="s">
        <v>86</v>
      </c>
      <c r="C630" s="15" t="s">
        <v>19</v>
      </c>
      <c r="D630" s="3" t="n">
        <v>0.819444444444445</v>
      </c>
      <c r="E630" s="3" t="n">
        <v>0.871527777777778</v>
      </c>
      <c r="G630" s="1" t="s">
        <v>242</v>
      </c>
      <c r="H630" s="15" t="s">
        <v>85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406</v>
      </c>
      <c r="B631" s="15" t="s">
        <v>86</v>
      </c>
      <c r="C631" s="15" t="s">
        <v>19</v>
      </c>
      <c r="D631" s="3" t="n">
        <v>0.819444444444445</v>
      </c>
      <c r="E631" s="3" t="n">
        <v>0.871527777777778</v>
      </c>
      <c r="G631" s="1" t="s">
        <v>242</v>
      </c>
      <c r="H631" s="15" t="s">
        <v>25</v>
      </c>
      <c r="I631" s="4" t="n">
        <v>594</v>
      </c>
      <c r="J631" s="4" t="n">
        <v>10890</v>
      </c>
      <c r="K631" s="5" t="n">
        <v>18.3333333333333</v>
      </c>
    </row>
    <row r="632" customFormat="false" ht="13.5" hidden="false" customHeight="false" outlineLevel="0" collapsed="false">
      <c r="A632" s="2" t="n">
        <v>2407</v>
      </c>
      <c r="B632" s="15" t="s">
        <v>86</v>
      </c>
      <c r="C632" s="15" t="s">
        <v>19</v>
      </c>
      <c r="D632" s="3" t="n">
        <v>0.819444444444445</v>
      </c>
      <c r="E632" s="3" t="n">
        <v>0.871527777777778</v>
      </c>
      <c r="G632" s="1" t="s">
        <v>242</v>
      </c>
      <c r="H632" s="15" t="s">
        <v>59</v>
      </c>
      <c r="I632" s="4" t="n">
        <v>594</v>
      </c>
      <c r="J632" s="4" t="n">
        <v>11290</v>
      </c>
      <c r="K632" s="5" t="n">
        <v>19.006734006734</v>
      </c>
    </row>
    <row r="633" customFormat="false" ht="13.5" hidden="false" customHeight="false" outlineLevel="0" collapsed="false">
      <c r="A633" s="2" t="n">
        <v>2408</v>
      </c>
      <c r="B633" s="15" t="s">
        <v>86</v>
      </c>
      <c r="C633" s="15" t="s">
        <v>19</v>
      </c>
      <c r="D633" s="3" t="n">
        <v>0.819444444444445</v>
      </c>
      <c r="E633" s="3" t="n">
        <v>0.871527777777778</v>
      </c>
      <c r="G633" s="1" t="s">
        <v>242</v>
      </c>
      <c r="H633" s="15" t="s">
        <v>184</v>
      </c>
      <c r="I633" s="4" t="n">
        <v>594</v>
      </c>
      <c r="J633" s="4" t="n">
        <v>18590</v>
      </c>
      <c r="K633" s="5" t="n">
        <v>31.2962962962963</v>
      </c>
    </row>
    <row r="634" customFormat="false" ht="13.5" hidden="false" customHeight="false" outlineLevel="0" collapsed="false">
      <c r="A634" s="2" t="n">
        <v>2409</v>
      </c>
      <c r="B634" s="15" t="s">
        <v>86</v>
      </c>
      <c r="C634" s="15" t="s">
        <v>19</v>
      </c>
      <c r="D634" s="3" t="n">
        <v>0.819444444444445</v>
      </c>
      <c r="E634" s="3" t="n">
        <v>0.871527777777778</v>
      </c>
      <c r="G634" s="1" t="s">
        <v>242</v>
      </c>
      <c r="H634" s="15" t="s">
        <v>185</v>
      </c>
      <c r="I634" s="4" t="n">
        <v>594</v>
      </c>
      <c r="J634" s="4" t="n">
        <v>24490</v>
      </c>
      <c r="K634" s="5" t="n">
        <v>41.2289562289562</v>
      </c>
    </row>
    <row r="635" customFormat="false" ht="13.5" hidden="false" customHeight="false" outlineLevel="0" collapsed="false">
      <c r="A635" s="2" t="n">
        <v>2410</v>
      </c>
      <c r="B635" s="15" t="s">
        <v>86</v>
      </c>
      <c r="C635" s="15" t="s">
        <v>19</v>
      </c>
      <c r="D635" s="3" t="n">
        <v>0.819444444444445</v>
      </c>
      <c r="E635" s="3" t="n">
        <v>0.871527777777778</v>
      </c>
      <c r="G635" s="1" t="s">
        <v>242</v>
      </c>
      <c r="H635" s="15" t="s">
        <v>191</v>
      </c>
      <c r="I635" s="4" t="n">
        <v>1588</v>
      </c>
      <c r="J635" s="4" t="n">
        <v>42890</v>
      </c>
      <c r="K635" s="5" t="n">
        <v>27.0088161209068</v>
      </c>
    </row>
    <row r="636" customFormat="false" ht="13.5" hidden="false" customHeight="false" outlineLevel="0" collapsed="false">
      <c r="A636" s="2" t="n">
        <v>2411</v>
      </c>
      <c r="B636" s="15" t="s">
        <v>86</v>
      </c>
      <c r="C636" s="15" t="s">
        <v>19</v>
      </c>
      <c r="D636" s="3" t="n">
        <v>0.819444444444445</v>
      </c>
      <c r="E636" s="3" t="n">
        <v>0.871527777777778</v>
      </c>
      <c r="G636" s="1" t="s">
        <v>242</v>
      </c>
      <c r="H636" s="15" t="s">
        <v>192</v>
      </c>
      <c r="I636" s="4" t="n">
        <v>1390</v>
      </c>
      <c r="J636" s="4" t="n">
        <v>33290</v>
      </c>
      <c r="K636" s="5" t="n">
        <v>23.9496402877698</v>
      </c>
    </row>
    <row r="637" customFormat="false" ht="13.5" hidden="false" customHeight="false" outlineLevel="0" collapsed="false">
      <c r="A637" s="2" t="n">
        <v>2412</v>
      </c>
      <c r="B637" s="15" t="s">
        <v>86</v>
      </c>
      <c r="C637" s="15" t="s">
        <v>19</v>
      </c>
      <c r="D637" s="3" t="n">
        <v>0.819444444444445</v>
      </c>
      <c r="E637" s="3" t="n">
        <v>0.871527777777778</v>
      </c>
      <c r="G637" s="1" t="s">
        <v>242</v>
      </c>
      <c r="H637" s="15" t="s">
        <v>22</v>
      </c>
      <c r="I637" s="4" t="n">
        <v>1390</v>
      </c>
      <c r="J637" s="4" t="n">
        <v>25690</v>
      </c>
      <c r="K637" s="5" t="n">
        <v>18.4820143884892</v>
      </c>
    </row>
    <row r="638" customFormat="false" ht="13.5" hidden="false" customHeight="false" outlineLevel="0" collapsed="false">
      <c r="A638" s="2" t="n">
        <v>2413</v>
      </c>
      <c r="B638" s="15" t="s">
        <v>86</v>
      </c>
      <c r="C638" s="15" t="s">
        <v>19</v>
      </c>
      <c r="D638" s="3" t="n">
        <v>0.819444444444445</v>
      </c>
      <c r="E638" s="3" t="n">
        <v>0.871527777777778</v>
      </c>
      <c r="G638" s="1" t="s">
        <v>242</v>
      </c>
      <c r="H638" s="15" t="s">
        <v>193</v>
      </c>
      <c r="I638" s="4" t="n">
        <v>1588</v>
      </c>
      <c r="J638" s="4" t="n">
        <v>38990</v>
      </c>
      <c r="K638" s="5" t="n">
        <v>24.5528967254408</v>
      </c>
    </row>
    <row r="639" customFormat="false" ht="13.5" hidden="false" customHeight="false" outlineLevel="0" collapsed="false">
      <c r="A639" s="2" t="n">
        <v>2414</v>
      </c>
      <c r="B639" s="15" t="s">
        <v>86</v>
      </c>
      <c r="C639" s="15" t="s">
        <v>19</v>
      </c>
      <c r="D639" s="3" t="n">
        <v>0.819444444444445</v>
      </c>
      <c r="E639" s="3" t="n">
        <v>0.871527777777778</v>
      </c>
      <c r="G639" s="1" t="s">
        <v>242</v>
      </c>
      <c r="H639" s="15" t="s">
        <v>194</v>
      </c>
      <c r="I639" s="4" t="n">
        <v>1588</v>
      </c>
      <c r="J639" s="4" t="n">
        <v>28190</v>
      </c>
      <c r="K639" s="5" t="n">
        <v>17.7518891687657</v>
      </c>
    </row>
    <row r="640" customFormat="false" ht="13.5" hidden="false" customHeight="false" outlineLevel="0" collapsed="false">
      <c r="A640" s="2" t="n">
        <v>2415</v>
      </c>
      <c r="B640" s="15" t="s">
        <v>86</v>
      </c>
      <c r="C640" s="15" t="s">
        <v>19</v>
      </c>
      <c r="D640" s="3" t="n">
        <v>0.819444444444445</v>
      </c>
      <c r="E640" s="3" t="n">
        <v>0.871527777777778</v>
      </c>
      <c r="G640" s="1" t="s">
        <v>242</v>
      </c>
      <c r="H640" s="15" t="s">
        <v>195</v>
      </c>
      <c r="I640" s="4" t="n">
        <v>1390</v>
      </c>
      <c r="J640" s="4" t="n">
        <v>24340</v>
      </c>
      <c r="K640" s="5" t="n">
        <v>17.5107913669065</v>
      </c>
    </row>
    <row r="641" customFormat="false" ht="13.5" hidden="false" customHeight="false" outlineLevel="0" collapsed="false">
      <c r="A641" s="2" t="n">
        <v>2941</v>
      </c>
      <c r="B641" s="15" t="s">
        <v>98</v>
      </c>
      <c r="C641" s="15" t="s">
        <v>19</v>
      </c>
      <c r="D641" s="3" t="n">
        <v>0.402777777777778</v>
      </c>
      <c r="E641" s="3" t="n">
        <v>0.458333333333333</v>
      </c>
      <c r="G641" s="1" t="s">
        <v>243</v>
      </c>
      <c r="H641" s="15" t="s">
        <v>75</v>
      </c>
      <c r="I641" s="4" t="n">
        <v>1169</v>
      </c>
      <c r="J641" s="4" t="n">
        <v>34330</v>
      </c>
      <c r="K641" s="5" t="n">
        <v>29.3669803250642</v>
      </c>
    </row>
    <row r="642" customFormat="false" ht="13.5" hidden="false" customHeight="false" outlineLevel="0" collapsed="false">
      <c r="A642" s="2" t="n">
        <v>2942</v>
      </c>
      <c r="B642" s="15" t="s">
        <v>98</v>
      </c>
      <c r="C642" s="15" t="s">
        <v>19</v>
      </c>
      <c r="D642" s="3" t="n">
        <v>0.402777777777778</v>
      </c>
      <c r="E642" s="3" t="n">
        <v>0.458333333333333</v>
      </c>
      <c r="G642" s="1" t="s">
        <v>243</v>
      </c>
      <c r="H642" s="15" t="s">
        <v>85</v>
      </c>
      <c r="I642" s="4" t="n">
        <v>1169</v>
      </c>
      <c r="J642" s="4" t="n">
        <v>38730</v>
      </c>
      <c r="K642" s="5" t="n">
        <v>33.130881094953</v>
      </c>
    </row>
    <row r="643" customFormat="false" ht="13.5" hidden="false" customHeight="false" outlineLevel="0" collapsed="false">
      <c r="A643" s="2" t="n">
        <v>2943</v>
      </c>
      <c r="B643" s="15" t="s">
        <v>98</v>
      </c>
      <c r="C643" s="15" t="s">
        <v>19</v>
      </c>
      <c r="D643" s="3" t="n">
        <v>0.402777777777778</v>
      </c>
      <c r="E643" s="3" t="n">
        <v>0.458333333333333</v>
      </c>
      <c r="G643" s="1" t="s">
        <v>243</v>
      </c>
      <c r="H643" s="15" t="s">
        <v>25</v>
      </c>
      <c r="I643" s="4" t="n">
        <v>769</v>
      </c>
      <c r="J643" s="4" t="n">
        <v>14630</v>
      </c>
      <c r="K643" s="5" t="n">
        <v>19.0247074122237</v>
      </c>
    </row>
    <row r="644" customFormat="false" ht="13.5" hidden="false" customHeight="false" outlineLevel="0" collapsed="false">
      <c r="A644" s="2" t="n">
        <v>2944</v>
      </c>
      <c r="B644" s="15" t="s">
        <v>98</v>
      </c>
      <c r="C644" s="15" t="s">
        <v>19</v>
      </c>
      <c r="D644" s="3" t="n">
        <v>0.402777777777778</v>
      </c>
      <c r="E644" s="3" t="n">
        <v>0.458333333333333</v>
      </c>
      <c r="G644" s="1" t="s">
        <v>243</v>
      </c>
      <c r="H644" s="15" t="s">
        <v>59</v>
      </c>
      <c r="I644" s="4" t="n">
        <v>769</v>
      </c>
      <c r="J644" s="4" t="n">
        <v>15130</v>
      </c>
      <c r="K644" s="5" t="n">
        <v>19.6749024707412</v>
      </c>
    </row>
    <row r="645" customFormat="false" ht="13.5" hidden="false" customHeight="false" outlineLevel="0" collapsed="false">
      <c r="A645" s="2" t="n">
        <v>2945</v>
      </c>
      <c r="B645" s="15" t="s">
        <v>98</v>
      </c>
      <c r="C645" s="15" t="s">
        <v>19</v>
      </c>
      <c r="D645" s="3" t="n">
        <v>0.402777777777778</v>
      </c>
      <c r="E645" s="3" t="n">
        <v>0.458333333333333</v>
      </c>
      <c r="G645" s="1" t="s">
        <v>243</v>
      </c>
      <c r="H645" s="15" t="s">
        <v>184</v>
      </c>
      <c r="I645" s="4" t="n">
        <v>769</v>
      </c>
      <c r="J645" s="4" t="n">
        <v>16530</v>
      </c>
      <c r="K645" s="5" t="n">
        <v>21.4954486345904</v>
      </c>
    </row>
    <row r="646" customFormat="false" ht="13.5" hidden="false" customHeight="false" outlineLevel="0" collapsed="false">
      <c r="A646" s="2" t="n">
        <v>2946</v>
      </c>
      <c r="B646" s="15" t="s">
        <v>98</v>
      </c>
      <c r="C646" s="15" t="s">
        <v>19</v>
      </c>
      <c r="D646" s="3" t="n">
        <v>0.402777777777778</v>
      </c>
      <c r="E646" s="3" t="n">
        <v>0.458333333333333</v>
      </c>
      <c r="G646" s="1" t="s">
        <v>243</v>
      </c>
      <c r="H646" s="15" t="s">
        <v>185</v>
      </c>
      <c r="I646" s="4" t="n">
        <v>769</v>
      </c>
      <c r="J646" s="4" t="n">
        <v>16930</v>
      </c>
      <c r="K646" s="5" t="n">
        <v>22.0156046814044</v>
      </c>
    </row>
    <row r="647" customFormat="false" ht="13.5" hidden="false" customHeight="false" outlineLevel="0" collapsed="false">
      <c r="A647" s="2" t="n">
        <v>2947</v>
      </c>
      <c r="B647" s="15" t="s">
        <v>98</v>
      </c>
      <c r="C647" s="15" t="s">
        <v>19</v>
      </c>
      <c r="D647" s="3" t="n">
        <v>0.819444444444445</v>
      </c>
      <c r="E647" s="3" t="n">
        <v>0.875</v>
      </c>
      <c r="G647" s="1" t="s">
        <v>244</v>
      </c>
      <c r="H647" s="15" t="s">
        <v>75</v>
      </c>
      <c r="I647" s="4" t="n">
        <v>1169</v>
      </c>
      <c r="J647" s="4" t="n">
        <v>34330</v>
      </c>
      <c r="K647" s="5" t="n">
        <v>29.3669803250642</v>
      </c>
    </row>
    <row r="648" customFormat="false" ht="13.5" hidden="false" customHeight="false" outlineLevel="0" collapsed="false">
      <c r="A648" s="2" t="n">
        <v>2948</v>
      </c>
      <c r="B648" s="15" t="s">
        <v>98</v>
      </c>
      <c r="C648" s="15" t="s">
        <v>19</v>
      </c>
      <c r="D648" s="3" t="n">
        <v>0.819444444444445</v>
      </c>
      <c r="E648" s="3" t="n">
        <v>0.875</v>
      </c>
      <c r="G648" s="1" t="s">
        <v>244</v>
      </c>
      <c r="H648" s="15" t="s">
        <v>85</v>
      </c>
      <c r="I648" s="4" t="n">
        <v>1169</v>
      </c>
      <c r="J648" s="4" t="n">
        <v>38730</v>
      </c>
      <c r="K648" s="5" t="n">
        <v>33.130881094953</v>
      </c>
    </row>
    <row r="649" customFormat="false" ht="13.5" hidden="false" customHeight="false" outlineLevel="0" collapsed="false">
      <c r="A649" s="2" t="n">
        <v>2949</v>
      </c>
      <c r="B649" s="15" t="s">
        <v>98</v>
      </c>
      <c r="C649" s="15" t="s">
        <v>19</v>
      </c>
      <c r="D649" s="3" t="n">
        <v>0.819444444444445</v>
      </c>
      <c r="E649" s="3" t="n">
        <v>0.875</v>
      </c>
      <c r="G649" s="1" t="s">
        <v>244</v>
      </c>
      <c r="H649" s="15" t="s">
        <v>25</v>
      </c>
      <c r="I649" s="4" t="n">
        <v>769</v>
      </c>
      <c r="J649" s="4" t="n">
        <v>14630</v>
      </c>
      <c r="K649" s="5" t="n">
        <v>19.0247074122237</v>
      </c>
    </row>
    <row r="650" customFormat="false" ht="13.5" hidden="false" customHeight="false" outlineLevel="0" collapsed="false">
      <c r="A650" s="2" t="n">
        <v>2950</v>
      </c>
      <c r="B650" s="15" t="s">
        <v>98</v>
      </c>
      <c r="C650" s="15" t="s">
        <v>19</v>
      </c>
      <c r="D650" s="3" t="n">
        <v>0.819444444444445</v>
      </c>
      <c r="E650" s="3" t="n">
        <v>0.875</v>
      </c>
      <c r="G650" s="1" t="s">
        <v>244</v>
      </c>
      <c r="H650" s="15" t="s">
        <v>59</v>
      </c>
      <c r="I650" s="4" t="n">
        <v>769</v>
      </c>
      <c r="J650" s="4" t="n">
        <v>15130</v>
      </c>
      <c r="K650" s="5" t="n">
        <v>19.6749024707412</v>
      </c>
    </row>
    <row r="651" customFormat="false" ht="13.5" hidden="false" customHeight="false" outlineLevel="0" collapsed="false">
      <c r="A651" s="2" t="n">
        <v>2951</v>
      </c>
      <c r="B651" s="15" t="s">
        <v>98</v>
      </c>
      <c r="C651" s="15" t="s">
        <v>19</v>
      </c>
      <c r="D651" s="3" t="n">
        <v>0.819444444444445</v>
      </c>
      <c r="E651" s="3" t="n">
        <v>0.875</v>
      </c>
      <c r="G651" s="1" t="s">
        <v>244</v>
      </c>
      <c r="H651" s="15" t="s">
        <v>184</v>
      </c>
      <c r="I651" s="4" t="n">
        <v>769</v>
      </c>
      <c r="J651" s="4" t="n">
        <v>16530</v>
      </c>
      <c r="K651" s="5" t="n">
        <v>21.4954486345904</v>
      </c>
    </row>
    <row r="652" customFormat="false" ht="13.5" hidden="false" customHeight="false" outlineLevel="0" collapsed="false">
      <c r="A652" s="2" t="n">
        <v>2952</v>
      </c>
      <c r="B652" s="15" t="s">
        <v>98</v>
      </c>
      <c r="C652" s="15" t="s">
        <v>19</v>
      </c>
      <c r="D652" s="3" t="n">
        <v>0.819444444444445</v>
      </c>
      <c r="E652" s="3" t="n">
        <v>0.875</v>
      </c>
      <c r="G652" s="1" t="s">
        <v>244</v>
      </c>
      <c r="H652" s="15" t="s">
        <v>185</v>
      </c>
      <c r="I652" s="4" t="n">
        <v>769</v>
      </c>
      <c r="J652" s="4" t="n">
        <v>16930</v>
      </c>
      <c r="K652" s="5" t="n">
        <v>22.0156046814044</v>
      </c>
    </row>
    <row r="653" customFormat="false" ht="13.5" hidden="false" customHeight="false" outlineLevel="0" collapsed="false">
      <c r="A653" s="2" t="n">
        <v>3081</v>
      </c>
      <c r="B653" s="15" t="s">
        <v>101</v>
      </c>
      <c r="C653" s="15" t="s">
        <v>19</v>
      </c>
      <c r="D653" s="3" t="n">
        <v>0.326388888888889</v>
      </c>
      <c r="E653" s="3" t="n">
        <v>0.402777777777778</v>
      </c>
      <c r="G653" s="1" t="s">
        <v>245</v>
      </c>
      <c r="H653" s="15" t="s">
        <v>75</v>
      </c>
      <c r="I653" s="4" t="n">
        <v>1397</v>
      </c>
      <c r="J653" s="4" t="n">
        <v>40730</v>
      </c>
      <c r="K653" s="5" t="n">
        <v>29.1553328561203</v>
      </c>
    </row>
    <row r="654" customFormat="false" ht="13.5" hidden="false" customHeight="false" outlineLevel="0" collapsed="false">
      <c r="A654" s="2" t="n">
        <v>3082</v>
      </c>
      <c r="B654" s="15" t="s">
        <v>101</v>
      </c>
      <c r="C654" s="15" t="s">
        <v>19</v>
      </c>
      <c r="D654" s="3" t="n">
        <v>0.326388888888889</v>
      </c>
      <c r="E654" s="3" t="n">
        <v>0.402777777777778</v>
      </c>
      <c r="G654" s="1" t="s">
        <v>245</v>
      </c>
      <c r="H654" s="15" t="s">
        <v>85</v>
      </c>
      <c r="I654" s="4" t="n">
        <v>1397</v>
      </c>
      <c r="J654" s="4" t="n">
        <v>44530</v>
      </c>
      <c r="K654" s="5" t="n">
        <v>31.8754473872584</v>
      </c>
    </row>
    <row r="655" customFormat="false" ht="13.5" hidden="false" customHeight="false" outlineLevel="0" collapsed="false">
      <c r="A655" s="2" t="n">
        <v>3083</v>
      </c>
      <c r="B655" s="15" t="s">
        <v>101</v>
      </c>
      <c r="C655" s="15" t="s">
        <v>19</v>
      </c>
      <c r="D655" s="3" t="n">
        <v>0.326388888888889</v>
      </c>
      <c r="E655" s="3" t="n">
        <v>0.402777777777778</v>
      </c>
      <c r="G655" s="1" t="s">
        <v>245</v>
      </c>
      <c r="H655" s="15" t="s">
        <v>25</v>
      </c>
      <c r="I655" s="4" t="n">
        <v>997</v>
      </c>
      <c r="J655" s="4" t="n">
        <v>16430</v>
      </c>
      <c r="K655" s="5" t="n">
        <v>16.4794383149448</v>
      </c>
    </row>
    <row r="656" customFormat="false" ht="13.5" hidden="false" customHeight="false" outlineLevel="0" collapsed="false">
      <c r="A656" s="2" t="n">
        <v>3084</v>
      </c>
      <c r="B656" s="15" t="s">
        <v>101</v>
      </c>
      <c r="C656" s="15" t="s">
        <v>19</v>
      </c>
      <c r="D656" s="3" t="n">
        <v>0.326388888888889</v>
      </c>
      <c r="E656" s="3" t="n">
        <v>0.402777777777778</v>
      </c>
      <c r="G656" s="1" t="s">
        <v>245</v>
      </c>
      <c r="H656" s="15" t="s">
        <v>59</v>
      </c>
      <c r="I656" s="4" t="n">
        <v>997</v>
      </c>
      <c r="J656" s="4" t="n">
        <v>18130</v>
      </c>
      <c r="K656" s="5" t="n">
        <v>18.1845536609829</v>
      </c>
    </row>
    <row r="657" customFormat="false" ht="13.5" hidden="false" customHeight="false" outlineLevel="0" collapsed="false">
      <c r="A657" s="2" t="n">
        <v>3085</v>
      </c>
      <c r="B657" s="15" t="s">
        <v>101</v>
      </c>
      <c r="C657" s="15" t="s">
        <v>19</v>
      </c>
      <c r="D657" s="3" t="n">
        <v>0.326388888888889</v>
      </c>
      <c r="E657" s="3" t="n">
        <v>0.402777777777778</v>
      </c>
      <c r="G657" s="1" t="s">
        <v>245</v>
      </c>
      <c r="H657" s="15" t="s">
        <v>184</v>
      </c>
      <c r="I657" s="4" t="n">
        <v>997</v>
      </c>
      <c r="J657" s="4" t="n">
        <v>19130</v>
      </c>
      <c r="K657" s="5" t="n">
        <v>19.1875626880642</v>
      </c>
    </row>
    <row r="658" customFormat="false" ht="13.5" hidden="false" customHeight="false" outlineLevel="0" collapsed="false">
      <c r="A658" s="2" t="n">
        <v>3086</v>
      </c>
      <c r="B658" s="15" t="s">
        <v>101</v>
      </c>
      <c r="C658" s="15" t="s">
        <v>19</v>
      </c>
      <c r="D658" s="3" t="n">
        <v>0.326388888888889</v>
      </c>
      <c r="E658" s="3" t="n">
        <v>0.402777777777778</v>
      </c>
      <c r="G658" s="1" t="s">
        <v>245</v>
      </c>
      <c r="H658" s="15" t="s">
        <v>185</v>
      </c>
      <c r="I658" s="4" t="n">
        <v>997</v>
      </c>
      <c r="J658" s="4" t="n">
        <v>23430</v>
      </c>
      <c r="K658" s="5" t="n">
        <v>23.5005015045135</v>
      </c>
    </row>
    <row r="659" customFormat="false" ht="13.5" hidden="false" customHeight="false" outlineLevel="0" collapsed="false">
      <c r="A659" s="2" t="n">
        <v>3087</v>
      </c>
      <c r="B659" s="15" t="s">
        <v>101</v>
      </c>
      <c r="C659" s="15" t="s">
        <v>19</v>
      </c>
      <c r="D659" s="3" t="n">
        <v>0.430555555555556</v>
      </c>
      <c r="E659" s="3" t="n">
        <v>0.503472222222222</v>
      </c>
      <c r="G659" s="1" t="s">
        <v>246</v>
      </c>
      <c r="H659" s="15" t="s">
        <v>75</v>
      </c>
      <c r="I659" s="4" t="n">
        <v>1397</v>
      </c>
      <c r="J659" s="4" t="n">
        <v>40730</v>
      </c>
      <c r="K659" s="5" t="n">
        <v>29.1553328561203</v>
      </c>
    </row>
    <row r="660" customFormat="false" ht="13.5" hidden="false" customHeight="false" outlineLevel="0" collapsed="false">
      <c r="A660" s="2" t="n">
        <v>3088</v>
      </c>
      <c r="B660" s="15" t="s">
        <v>101</v>
      </c>
      <c r="C660" s="15" t="s">
        <v>19</v>
      </c>
      <c r="D660" s="3" t="n">
        <v>0.430555555555556</v>
      </c>
      <c r="E660" s="3" t="n">
        <v>0.503472222222222</v>
      </c>
      <c r="G660" s="1" t="s">
        <v>246</v>
      </c>
      <c r="H660" s="15" t="s">
        <v>85</v>
      </c>
      <c r="I660" s="4" t="n">
        <v>1397</v>
      </c>
      <c r="J660" s="4" t="n">
        <v>44530</v>
      </c>
      <c r="K660" s="5" t="n">
        <v>31.8754473872584</v>
      </c>
    </row>
    <row r="661" customFormat="false" ht="13.5" hidden="false" customHeight="false" outlineLevel="0" collapsed="false">
      <c r="A661" s="2" t="n">
        <v>3089</v>
      </c>
      <c r="B661" s="15" t="s">
        <v>101</v>
      </c>
      <c r="C661" s="15" t="s">
        <v>19</v>
      </c>
      <c r="D661" s="3" t="n">
        <v>0.430555555555556</v>
      </c>
      <c r="E661" s="3" t="n">
        <v>0.503472222222222</v>
      </c>
      <c r="G661" s="1" t="s">
        <v>246</v>
      </c>
      <c r="H661" s="15" t="s">
        <v>25</v>
      </c>
      <c r="I661" s="4" t="n">
        <v>997</v>
      </c>
      <c r="J661" s="4" t="n">
        <v>16430</v>
      </c>
      <c r="K661" s="5" t="n">
        <v>16.4794383149448</v>
      </c>
    </row>
    <row r="662" customFormat="false" ht="13.5" hidden="false" customHeight="false" outlineLevel="0" collapsed="false">
      <c r="A662" s="2" t="n">
        <v>3090</v>
      </c>
      <c r="B662" s="15" t="s">
        <v>101</v>
      </c>
      <c r="C662" s="15" t="s">
        <v>19</v>
      </c>
      <c r="D662" s="3" t="n">
        <v>0.430555555555556</v>
      </c>
      <c r="E662" s="3" t="n">
        <v>0.503472222222222</v>
      </c>
      <c r="G662" s="1" t="s">
        <v>246</v>
      </c>
      <c r="H662" s="15" t="s">
        <v>59</v>
      </c>
      <c r="I662" s="4" t="n">
        <v>997</v>
      </c>
      <c r="J662" s="4" t="n">
        <v>18130</v>
      </c>
      <c r="K662" s="5" t="n">
        <v>18.1845536609829</v>
      </c>
    </row>
    <row r="663" customFormat="false" ht="13.5" hidden="false" customHeight="false" outlineLevel="0" collapsed="false">
      <c r="A663" s="2" t="n">
        <v>3091</v>
      </c>
      <c r="B663" s="15" t="s">
        <v>101</v>
      </c>
      <c r="C663" s="15" t="s">
        <v>19</v>
      </c>
      <c r="D663" s="3" t="n">
        <v>0.430555555555556</v>
      </c>
      <c r="E663" s="3" t="n">
        <v>0.503472222222222</v>
      </c>
      <c r="G663" s="1" t="s">
        <v>246</v>
      </c>
      <c r="H663" s="15" t="s">
        <v>184</v>
      </c>
      <c r="I663" s="4" t="n">
        <v>997</v>
      </c>
      <c r="J663" s="4" t="n">
        <v>19130</v>
      </c>
      <c r="K663" s="5" t="n">
        <v>19.1875626880642</v>
      </c>
    </row>
    <row r="664" customFormat="false" ht="13.5" hidden="false" customHeight="false" outlineLevel="0" collapsed="false">
      <c r="A664" s="2" t="n">
        <v>3092</v>
      </c>
      <c r="B664" s="15" t="s">
        <v>101</v>
      </c>
      <c r="C664" s="15" t="s">
        <v>19</v>
      </c>
      <c r="D664" s="3" t="n">
        <v>0.430555555555556</v>
      </c>
      <c r="E664" s="3" t="n">
        <v>0.503472222222222</v>
      </c>
      <c r="G664" s="1" t="s">
        <v>246</v>
      </c>
      <c r="H664" s="15" t="s">
        <v>185</v>
      </c>
      <c r="I664" s="4" t="n">
        <v>997</v>
      </c>
      <c r="J664" s="4" t="n">
        <v>23430</v>
      </c>
      <c r="K664" s="5" t="n">
        <v>23.5005015045135</v>
      </c>
    </row>
    <row r="665" customFormat="false" ht="13.5" hidden="false" customHeight="false" outlineLevel="0" collapsed="false">
      <c r="A665" s="2" t="n">
        <v>3093</v>
      </c>
      <c r="B665" s="15" t="s">
        <v>101</v>
      </c>
      <c r="C665" s="15" t="s">
        <v>19</v>
      </c>
      <c r="D665" s="3" t="n">
        <v>0.430555555555556</v>
      </c>
      <c r="E665" s="3" t="n">
        <v>0.503472222222222</v>
      </c>
      <c r="G665" s="1" t="s">
        <v>246</v>
      </c>
      <c r="H665" s="15" t="s">
        <v>191</v>
      </c>
      <c r="I665" s="4" t="n">
        <v>2395</v>
      </c>
      <c r="J665" s="4" t="n">
        <v>57030</v>
      </c>
      <c r="K665" s="5" t="n">
        <v>23.812108559499</v>
      </c>
    </row>
    <row r="666" customFormat="false" ht="13.5" hidden="false" customHeight="false" outlineLevel="0" collapsed="false">
      <c r="A666" s="2" t="n">
        <v>3094</v>
      </c>
      <c r="B666" s="15" t="s">
        <v>101</v>
      </c>
      <c r="C666" s="15" t="s">
        <v>19</v>
      </c>
      <c r="D666" s="3" t="n">
        <v>0.430555555555556</v>
      </c>
      <c r="E666" s="3" t="n">
        <v>0.503472222222222</v>
      </c>
      <c r="G666" s="1" t="s">
        <v>246</v>
      </c>
      <c r="H666" s="15" t="s">
        <v>192</v>
      </c>
      <c r="I666" s="4" t="n">
        <v>2062</v>
      </c>
      <c r="J666" s="4" t="n">
        <v>47830</v>
      </c>
      <c r="K666" s="5" t="n">
        <v>23.19592628516</v>
      </c>
    </row>
    <row r="667" customFormat="false" ht="13.5" hidden="false" customHeight="false" outlineLevel="0" collapsed="false">
      <c r="A667" s="2" t="n">
        <v>3095</v>
      </c>
      <c r="B667" s="15" t="s">
        <v>101</v>
      </c>
      <c r="C667" s="15" t="s">
        <v>19</v>
      </c>
      <c r="D667" s="3" t="n">
        <v>0.430555555555556</v>
      </c>
      <c r="E667" s="3" t="n">
        <v>0.503472222222222</v>
      </c>
      <c r="G667" s="1" t="s">
        <v>246</v>
      </c>
      <c r="H667" s="15" t="s">
        <v>22</v>
      </c>
      <c r="I667" s="4" t="n">
        <v>2062</v>
      </c>
      <c r="J667" s="4" t="n">
        <v>26230</v>
      </c>
      <c r="K667" s="5" t="n">
        <v>12.7206595538312</v>
      </c>
    </row>
    <row r="668" customFormat="false" ht="13.5" hidden="false" customHeight="false" outlineLevel="0" collapsed="false">
      <c r="A668" s="2" t="n">
        <v>3096</v>
      </c>
      <c r="B668" s="15" t="s">
        <v>101</v>
      </c>
      <c r="C668" s="15" t="s">
        <v>19</v>
      </c>
      <c r="D668" s="3" t="n">
        <v>0.430555555555556</v>
      </c>
      <c r="E668" s="3" t="n">
        <v>0.503472222222222</v>
      </c>
      <c r="G668" s="1" t="s">
        <v>246</v>
      </c>
      <c r="H668" s="15" t="s">
        <v>193</v>
      </c>
      <c r="I668" s="4" t="n">
        <v>2395</v>
      </c>
      <c r="J668" s="4" t="n">
        <v>50930</v>
      </c>
      <c r="K668" s="5" t="n">
        <v>21.2651356993737</v>
      </c>
    </row>
    <row r="669" customFormat="false" ht="13.5" hidden="false" customHeight="false" outlineLevel="0" collapsed="false">
      <c r="A669" s="2" t="n">
        <v>3097</v>
      </c>
      <c r="B669" s="15" t="s">
        <v>101</v>
      </c>
      <c r="C669" s="15" t="s">
        <v>19</v>
      </c>
      <c r="D669" s="3" t="n">
        <v>0.430555555555556</v>
      </c>
      <c r="E669" s="3" t="n">
        <v>0.503472222222222</v>
      </c>
      <c r="G669" s="1" t="s">
        <v>246</v>
      </c>
      <c r="H669" s="15" t="s">
        <v>194</v>
      </c>
      <c r="I669" s="4" t="n">
        <v>2395</v>
      </c>
      <c r="J669" s="4" t="n">
        <v>36380</v>
      </c>
      <c r="K669" s="5" t="n">
        <v>15.1899791231733</v>
      </c>
    </row>
    <row r="670" customFormat="false" ht="13.5" hidden="false" customHeight="false" outlineLevel="0" collapsed="false">
      <c r="A670" s="2" t="n">
        <v>3098</v>
      </c>
      <c r="B670" s="15" t="s">
        <v>101</v>
      </c>
      <c r="C670" s="15" t="s">
        <v>19</v>
      </c>
      <c r="D670" s="3" t="n">
        <v>0.430555555555556</v>
      </c>
      <c r="E670" s="3" t="n">
        <v>0.503472222222222</v>
      </c>
      <c r="G670" s="1" t="s">
        <v>246</v>
      </c>
      <c r="H670" s="15" t="s">
        <v>195</v>
      </c>
      <c r="I670" s="4" t="n">
        <v>2062</v>
      </c>
      <c r="J670" s="4" t="n">
        <v>30780</v>
      </c>
      <c r="K670" s="5" t="n">
        <v>14.9272550921436</v>
      </c>
    </row>
    <row r="671" customFormat="false" ht="13.5" hidden="false" customHeight="false" outlineLevel="0" collapsed="false">
      <c r="A671" s="2" t="n">
        <v>3099</v>
      </c>
      <c r="B671" s="15" t="s">
        <v>101</v>
      </c>
      <c r="C671" s="15" t="s">
        <v>19</v>
      </c>
      <c r="D671" s="3" t="n">
        <v>0.559027777777778</v>
      </c>
      <c r="E671" s="3" t="n">
        <v>0.635416666666667</v>
      </c>
      <c r="G671" s="1" t="s">
        <v>247</v>
      </c>
      <c r="H671" s="15" t="s">
        <v>75</v>
      </c>
      <c r="I671" s="4" t="n">
        <v>1397</v>
      </c>
      <c r="J671" s="4" t="n">
        <v>40730</v>
      </c>
      <c r="K671" s="5" t="n">
        <v>29.1553328561203</v>
      </c>
    </row>
    <row r="672" customFormat="false" ht="13.5" hidden="false" customHeight="false" outlineLevel="0" collapsed="false">
      <c r="A672" s="2" t="n">
        <v>3100</v>
      </c>
      <c r="B672" s="15" t="s">
        <v>101</v>
      </c>
      <c r="C672" s="15" t="s">
        <v>19</v>
      </c>
      <c r="D672" s="3" t="n">
        <v>0.559027777777778</v>
      </c>
      <c r="E672" s="3" t="n">
        <v>0.635416666666667</v>
      </c>
      <c r="G672" s="1" t="s">
        <v>247</v>
      </c>
      <c r="H672" s="15" t="s">
        <v>85</v>
      </c>
      <c r="I672" s="4" t="n">
        <v>1397</v>
      </c>
      <c r="J672" s="4" t="n">
        <v>44530</v>
      </c>
      <c r="K672" s="5" t="n">
        <v>31.8754473872584</v>
      </c>
    </row>
    <row r="673" customFormat="false" ht="13.5" hidden="false" customHeight="false" outlineLevel="0" collapsed="false">
      <c r="A673" s="2" t="n">
        <v>3101</v>
      </c>
      <c r="B673" s="15" t="s">
        <v>101</v>
      </c>
      <c r="C673" s="15" t="s">
        <v>19</v>
      </c>
      <c r="D673" s="3" t="n">
        <v>0.559027777777778</v>
      </c>
      <c r="E673" s="3" t="n">
        <v>0.635416666666667</v>
      </c>
      <c r="G673" s="1" t="s">
        <v>247</v>
      </c>
      <c r="H673" s="15" t="s">
        <v>25</v>
      </c>
      <c r="I673" s="4" t="n">
        <v>997</v>
      </c>
      <c r="J673" s="4" t="n">
        <v>17630</v>
      </c>
      <c r="K673" s="5" t="n">
        <v>17.6830491474423</v>
      </c>
    </row>
    <row r="674" customFormat="false" ht="13.5" hidden="false" customHeight="false" outlineLevel="0" collapsed="false">
      <c r="A674" s="2" t="n">
        <v>3102</v>
      </c>
      <c r="B674" s="15" t="s">
        <v>101</v>
      </c>
      <c r="C674" s="15" t="s">
        <v>19</v>
      </c>
      <c r="D674" s="3" t="n">
        <v>0.559027777777778</v>
      </c>
      <c r="E674" s="3" t="n">
        <v>0.635416666666667</v>
      </c>
      <c r="G674" s="1" t="s">
        <v>247</v>
      </c>
      <c r="H674" s="15" t="s">
        <v>59</v>
      </c>
      <c r="I674" s="4" t="n">
        <v>997</v>
      </c>
      <c r="J674" s="4" t="n">
        <v>18230</v>
      </c>
      <c r="K674" s="5" t="n">
        <v>18.2848545636911</v>
      </c>
    </row>
    <row r="675" customFormat="false" ht="13.5" hidden="false" customHeight="false" outlineLevel="0" collapsed="false">
      <c r="A675" s="2" t="n">
        <v>3103</v>
      </c>
      <c r="B675" s="15" t="s">
        <v>101</v>
      </c>
      <c r="C675" s="15" t="s">
        <v>19</v>
      </c>
      <c r="D675" s="3" t="n">
        <v>0.559027777777778</v>
      </c>
      <c r="E675" s="3" t="n">
        <v>0.635416666666667</v>
      </c>
      <c r="G675" s="1" t="s">
        <v>247</v>
      </c>
      <c r="H675" s="15" t="s">
        <v>184</v>
      </c>
      <c r="I675" s="4" t="n">
        <v>997</v>
      </c>
      <c r="J675" s="4" t="n">
        <v>18330</v>
      </c>
      <c r="K675" s="5" t="n">
        <v>18.3851554663992</v>
      </c>
    </row>
    <row r="676" customFormat="false" ht="13.5" hidden="false" customHeight="false" outlineLevel="0" collapsed="false">
      <c r="A676" s="2" t="n">
        <v>3104</v>
      </c>
      <c r="B676" s="15" t="s">
        <v>101</v>
      </c>
      <c r="C676" s="15" t="s">
        <v>19</v>
      </c>
      <c r="D676" s="3" t="n">
        <v>0.559027777777778</v>
      </c>
      <c r="E676" s="3" t="n">
        <v>0.635416666666667</v>
      </c>
      <c r="G676" s="1" t="s">
        <v>247</v>
      </c>
      <c r="H676" s="15" t="s">
        <v>185</v>
      </c>
      <c r="I676" s="4" t="n">
        <v>997</v>
      </c>
      <c r="J676" s="4" t="n">
        <v>22630</v>
      </c>
      <c r="K676" s="5" t="n">
        <v>22.6980942828485</v>
      </c>
    </row>
    <row r="677" customFormat="false" ht="13.5" hidden="false" customHeight="false" outlineLevel="0" collapsed="false">
      <c r="A677" s="2" t="n">
        <v>3105</v>
      </c>
      <c r="B677" s="15" t="s">
        <v>101</v>
      </c>
      <c r="C677" s="15" t="s">
        <v>19</v>
      </c>
      <c r="D677" s="3" t="n">
        <v>0.708333333333333</v>
      </c>
      <c r="E677" s="3" t="n">
        <v>0.784722222222222</v>
      </c>
      <c r="G677" s="1" t="s">
        <v>248</v>
      </c>
      <c r="H677" s="15" t="s">
        <v>75</v>
      </c>
      <c r="I677" s="4" t="n">
        <v>1397</v>
      </c>
      <c r="J677" s="4" t="n">
        <v>40730</v>
      </c>
      <c r="K677" s="5" t="n">
        <v>29.1553328561203</v>
      </c>
    </row>
    <row r="678" customFormat="false" ht="13.5" hidden="false" customHeight="false" outlineLevel="0" collapsed="false">
      <c r="A678" s="2" t="n">
        <v>3106</v>
      </c>
      <c r="B678" s="15" t="s">
        <v>101</v>
      </c>
      <c r="C678" s="15" t="s">
        <v>19</v>
      </c>
      <c r="D678" s="3" t="n">
        <v>0.708333333333333</v>
      </c>
      <c r="E678" s="3" t="n">
        <v>0.784722222222222</v>
      </c>
      <c r="G678" s="1" t="s">
        <v>248</v>
      </c>
      <c r="H678" s="15" t="s">
        <v>85</v>
      </c>
      <c r="I678" s="4" t="n">
        <v>1397</v>
      </c>
      <c r="J678" s="4" t="n">
        <v>44530</v>
      </c>
      <c r="K678" s="5" t="n">
        <v>31.8754473872584</v>
      </c>
    </row>
    <row r="679" customFormat="false" ht="13.5" hidden="false" customHeight="false" outlineLevel="0" collapsed="false">
      <c r="A679" s="2" t="n">
        <v>3107</v>
      </c>
      <c r="B679" s="15" t="s">
        <v>101</v>
      </c>
      <c r="C679" s="15" t="s">
        <v>19</v>
      </c>
      <c r="D679" s="3" t="n">
        <v>0.708333333333333</v>
      </c>
      <c r="E679" s="3" t="n">
        <v>0.784722222222222</v>
      </c>
      <c r="G679" s="1" t="s">
        <v>248</v>
      </c>
      <c r="H679" s="15" t="s">
        <v>25</v>
      </c>
      <c r="I679" s="4" t="n">
        <v>997</v>
      </c>
      <c r="J679" s="4" t="n">
        <v>17630</v>
      </c>
      <c r="K679" s="5" t="n">
        <v>17.6830491474423</v>
      </c>
    </row>
    <row r="680" customFormat="false" ht="13.5" hidden="false" customHeight="false" outlineLevel="0" collapsed="false">
      <c r="A680" s="2" t="n">
        <v>3108</v>
      </c>
      <c r="B680" s="15" t="s">
        <v>101</v>
      </c>
      <c r="C680" s="15" t="s">
        <v>19</v>
      </c>
      <c r="D680" s="3" t="n">
        <v>0.708333333333333</v>
      </c>
      <c r="E680" s="3" t="n">
        <v>0.784722222222222</v>
      </c>
      <c r="G680" s="1" t="s">
        <v>248</v>
      </c>
      <c r="H680" s="15" t="s">
        <v>59</v>
      </c>
      <c r="I680" s="4" t="n">
        <v>997</v>
      </c>
      <c r="J680" s="4" t="n">
        <v>18230</v>
      </c>
      <c r="K680" s="5" t="n">
        <v>18.2848545636911</v>
      </c>
    </row>
    <row r="681" customFormat="false" ht="13.5" hidden="false" customHeight="false" outlineLevel="0" collapsed="false">
      <c r="A681" s="2" t="n">
        <v>3109</v>
      </c>
      <c r="B681" s="15" t="s">
        <v>101</v>
      </c>
      <c r="C681" s="15" t="s">
        <v>19</v>
      </c>
      <c r="D681" s="3" t="n">
        <v>0.708333333333333</v>
      </c>
      <c r="E681" s="3" t="n">
        <v>0.784722222222222</v>
      </c>
      <c r="G681" s="1" t="s">
        <v>248</v>
      </c>
      <c r="H681" s="15" t="s">
        <v>184</v>
      </c>
      <c r="I681" s="4" t="n">
        <v>997</v>
      </c>
      <c r="J681" s="4" t="n">
        <v>18330</v>
      </c>
      <c r="K681" s="5" t="n">
        <v>18.3851554663992</v>
      </c>
    </row>
    <row r="682" customFormat="false" ht="13.5" hidden="false" customHeight="false" outlineLevel="0" collapsed="false">
      <c r="A682" s="2" t="n">
        <v>3110</v>
      </c>
      <c r="B682" s="15" t="s">
        <v>101</v>
      </c>
      <c r="C682" s="15" t="s">
        <v>19</v>
      </c>
      <c r="D682" s="3" t="n">
        <v>0.708333333333333</v>
      </c>
      <c r="E682" s="3" t="n">
        <v>0.784722222222222</v>
      </c>
      <c r="G682" s="1" t="s">
        <v>248</v>
      </c>
      <c r="H682" s="15" t="s">
        <v>185</v>
      </c>
      <c r="I682" s="4" t="n">
        <v>997</v>
      </c>
      <c r="J682" s="4" t="n">
        <v>22630</v>
      </c>
      <c r="K682" s="5" t="n">
        <v>22.6980942828485</v>
      </c>
    </row>
    <row r="683" customFormat="false" ht="13.5" hidden="false" customHeight="false" outlineLevel="0" collapsed="false">
      <c r="A683" s="2" t="n">
        <v>3111</v>
      </c>
      <c r="B683" s="15" t="s">
        <v>101</v>
      </c>
      <c r="C683" s="15" t="s">
        <v>19</v>
      </c>
      <c r="D683" s="3" t="n">
        <v>0.798611111111111</v>
      </c>
      <c r="E683" s="3" t="n">
        <v>0.875</v>
      </c>
      <c r="G683" s="1" t="s">
        <v>249</v>
      </c>
      <c r="H683" s="15" t="s">
        <v>85</v>
      </c>
      <c r="I683" s="4" t="n">
        <v>1397</v>
      </c>
      <c r="J683" s="4" t="n">
        <v>40730</v>
      </c>
      <c r="K683" s="5" t="n">
        <v>29.1553328561203</v>
      </c>
    </row>
    <row r="684" customFormat="false" ht="13.5" hidden="false" customHeight="false" outlineLevel="0" collapsed="false">
      <c r="A684" s="2" t="n">
        <v>3112</v>
      </c>
      <c r="B684" s="15" t="s">
        <v>101</v>
      </c>
      <c r="C684" s="15" t="s">
        <v>19</v>
      </c>
      <c r="D684" s="3" t="n">
        <v>0.798611111111111</v>
      </c>
      <c r="E684" s="3" t="n">
        <v>0.875</v>
      </c>
      <c r="G684" s="1" t="s">
        <v>249</v>
      </c>
      <c r="H684" s="15" t="s">
        <v>59</v>
      </c>
      <c r="I684" s="4" t="n">
        <v>997</v>
      </c>
      <c r="J684" s="4" t="n">
        <v>17630</v>
      </c>
      <c r="K684" s="5" t="n">
        <v>17.6830491474423</v>
      </c>
    </row>
    <row r="685" customFormat="false" ht="13.5" hidden="false" customHeight="false" outlineLevel="0" collapsed="false">
      <c r="A685" s="2" t="n">
        <v>3113</v>
      </c>
      <c r="B685" s="15" t="s">
        <v>101</v>
      </c>
      <c r="C685" s="15" t="s">
        <v>19</v>
      </c>
      <c r="D685" s="3" t="n">
        <v>0.798611111111111</v>
      </c>
      <c r="E685" s="3" t="n">
        <v>0.875</v>
      </c>
      <c r="G685" s="1" t="s">
        <v>249</v>
      </c>
      <c r="H685" s="15" t="s">
        <v>184</v>
      </c>
      <c r="I685" s="4" t="n">
        <v>997</v>
      </c>
      <c r="J685" s="4" t="n">
        <v>18230</v>
      </c>
      <c r="K685" s="5" t="n">
        <v>18.2848545636911</v>
      </c>
    </row>
    <row r="686" customFormat="false" ht="13.5" hidden="false" customHeight="false" outlineLevel="0" collapsed="false">
      <c r="A686" s="2" t="n">
        <v>3114</v>
      </c>
      <c r="B686" s="15" t="s">
        <v>101</v>
      </c>
      <c r="C686" s="15" t="s">
        <v>19</v>
      </c>
      <c r="D686" s="3" t="n">
        <v>0.798611111111111</v>
      </c>
      <c r="E686" s="3" t="n">
        <v>0.875</v>
      </c>
      <c r="G686" s="1" t="s">
        <v>249</v>
      </c>
      <c r="H686" s="15" t="s">
        <v>185</v>
      </c>
      <c r="I686" s="4" t="n">
        <v>997</v>
      </c>
      <c r="J686" s="4" t="n">
        <v>18330</v>
      </c>
      <c r="K686" s="5" t="n">
        <v>18.3851554663992</v>
      </c>
    </row>
    <row r="687" customFormat="false" ht="13.5" hidden="false" customHeight="false" outlineLevel="0" collapsed="false">
      <c r="A687" s="2" t="n">
        <v>3964</v>
      </c>
      <c r="B687" s="15" t="s">
        <v>23</v>
      </c>
      <c r="C687" s="15" t="s">
        <v>19</v>
      </c>
      <c r="D687" s="3" t="n">
        <v>0.597222222222222</v>
      </c>
      <c r="E687" s="3" t="n">
        <v>0.701388888888889</v>
      </c>
      <c r="G687" s="1" t="s">
        <v>250</v>
      </c>
      <c r="H687" s="15" t="s">
        <v>75</v>
      </c>
      <c r="I687" s="4" t="n">
        <v>2095</v>
      </c>
      <c r="J687" s="4" t="n">
        <v>51350</v>
      </c>
      <c r="K687" s="5" t="n">
        <v>24.5107398568019</v>
      </c>
    </row>
    <row r="688" customFormat="false" ht="13.5" hidden="false" customHeight="false" outlineLevel="0" collapsed="false">
      <c r="A688" s="2" t="n">
        <v>3965</v>
      </c>
      <c r="B688" s="15" t="s">
        <v>23</v>
      </c>
      <c r="C688" s="15" t="s">
        <v>19</v>
      </c>
      <c r="D688" s="3" t="n">
        <v>0.597222222222222</v>
      </c>
      <c r="E688" s="3" t="n">
        <v>0.701388888888889</v>
      </c>
      <c r="G688" s="1" t="s">
        <v>250</v>
      </c>
      <c r="H688" s="15" t="s">
        <v>85</v>
      </c>
      <c r="I688" s="4" t="n">
        <v>2095</v>
      </c>
      <c r="J688" s="4" t="n">
        <v>51450</v>
      </c>
      <c r="K688" s="5" t="n">
        <v>24.5584725536993</v>
      </c>
    </row>
    <row r="689" customFormat="false" ht="13.5" hidden="false" customHeight="false" outlineLevel="0" collapsed="false">
      <c r="A689" s="2" t="n">
        <v>3966</v>
      </c>
      <c r="B689" s="15" t="s">
        <v>23</v>
      </c>
      <c r="C689" s="15" t="s">
        <v>19</v>
      </c>
      <c r="D689" s="3" t="n">
        <v>0.597222222222222</v>
      </c>
      <c r="E689" s="3" t="n">
        <v>0.701388888888889</v>
      </c>
      <c r="G689" s="1" t="s">
        <v>250</v>
      </c>
      <c r="H689" s="15" t="s">
        <v>25</v>
      </c>
      <c r="I689" s="4" t="n">
        <v>1695</v>
      </c>
      <c r="J689" s="4" t="n">
        <v>10450</v>
      </c>
      <c r="K689" s="5" t="n">
        <v>6.16519174041298</v>
      </c>
    </row>
    <row r="690" customFormat="false" ht="13.5" hidden="false" customHeight="false" outlineLevel="0" collapsed="false">
      <c r="A690" s="2" t="n">
        <v>3967</v>
      </c>
      <c r="B690" s="15" t="s">
        <v>23</v>
      </c>
      <c r="C690" s="15" t="s">
        <v>19</v>
      </c>
      <c r="D690" s="3" t="n">
        <v>0.597222222222222</v>
      </c>
      <c r="E690" s="3" t="n">
        <v>0.701388888888889</v>
      </c>
      <c r="G690" s="1" t="s">
        <v>250</v>
      </c>
      <c r="H690" s="15" t="s">
        <v>59</v>
      </c>
      <c r="I690" s="4" t="n">
        <v>1695</v>
      </c>
      <c r="J690" s="4" t="n">
        <v>18250</v>
      </c>
      <c r="K690" s="5" t="n">
        <v>10.7669616519174</v>
      </c>
    </row>
    <row r="691" customFormat="false" ht="13.5" hidden="false" customHeight="false" outlineLevel="0" collapsed="false">
      <c r="A691" s="2" t="n">
        <v>3968</v>
      </c>
      <c r="B691" s="15" t="s">
        <v>23</v>
      </c>
      <c r="C691" s="15" t="s">
        <v>19</v>
      </c>
      <c r="D691" s="3" t="n">
        <v>0.597222222222222</v>
      </c>
      <c r="E691" s="3" t="n">
        <v>0.701388888888889</v>
      </c>
      <c r="G691" s="1" t="s">
        <v>250</v>
      </c>
      <c r="H691" s="15" t="s">
        <v>184</v>
      </c>
      <c r="I691" s="4" t="n">
        <v>1695</v>
      </c>
      <c r="J691" s="4" t="n">
        <v>20050</v>
      </c>
      <c r="K691" s="5" t="n">
        <v>11.8289085545723</v>
      </c>
    </row>
    <row r="692" customFormat="false" ht="13.5" hidden="false" customHeight="false" outlineLevel="0" collapsed="false">
      <c r="A692" s="2" t="n">
        <v>3969</v>
      </c>
      <c r="B692" s="15" t="s">
        <v>23</v>
      </c>
      <c r="C692" s="15" t="s">
        <v>19</v>
      </c>
      <c r="D692" s="3" t="n">
        <v>0.597222222222222</v>
      </c>
      <c r="E692" s="3" t="n">
        <v>0.701388888888889</v>
      </c>
      <c r="G692" s="1" t="s">
        <v>250</v>
      </c>
      <c r="H692" s="15" t="s">
        <v>185</v>
      </c>
      <c r="I692" s="4" t="n">
        <v>1695</v>
      </c>
      <c r="J692" s="4" t="n">
        <v>20650</v>
      </c>
      <c r="K692" s="5" t="n">
        <v>12.1828908554572</v>
      </c>
    </row>
    <row r="693" customFormat="false" ht="13.5" hidden="false" customHeight="false" outlineLevel="0" collapsed="false">
      <c r="A693" s="2" t="n">
        <v>3970</v>
      </c>
      <c r="B693" s="15" t="s">
        <v>23</v>
      </c>
      <c r="C693" s="15" t="s">
        <v>19</v>
      </c>
      <c r="D693" s="3" t="n">
        <v>0.597222222222222</v>
      </c>
      <c r="E693" s="3" t="n">
        <v>0.701388888888889</v>
      </c>
      <c r="G693" s="1" t="s">
        <v>250</v>
      </c>
      <c r="H693" s="15" t="s">
        <v>191</v>
      </c>
      <c r="I693" s="4" t="n">
        <v>3790</v>
      </c>
      <c r="J693" s="4" t="n">
        <v>72450</v>
      </c>
      <c r="K693" s="5" t="n">
        <v>19.1160949868074</v>
      </c>
    </row>
    <row r="694" customFormat="false" ht="13.5" hidden="false" customHeight="false" outlineLevel="0" collapsed="false">
      <c r="A694" s="2" t="n">
        <v>3971</v>
      </c>
      <c r="B694" s="15" t="s">
        <v>23</v>
      </c>
      <c r="C694" s="15" t="s">
        <v>19</v>
      </c>
      <c r="D694" s="3" t="n">
        <v>0.597222222222222</v>
      </c>
      <c r="E694" s="3" t="n">
        <v>0.701388888888889</v>
      </c>
      <c r="G694" s="1" t="s">
        <v>250</v>
      </c>
      <c r="H694" s="15" t="s">
        <v>192</v>
      </c>
      <c r="I694" s="4" t="n">
        <v>3225</v>
      </c>
      <c r="J694" s="4" t="n">
        <v>61850</v>
      </c>
      <c r="K694" s="5" t="n">
        <v>19.1782945736434</v>
      </c>
    </row>
    <row r="695" customFormat="false" ht="13.5" hidden="false" customHeight="false" outlineLevel="0" collapsed="false">
      <c r="A695" s="2" t="n">
        <v>3972</v>
      </c>
      <c r="B695" s="15" t="s">
        <v>23</v>
      </c>
      <c r="C695" s="15" t="s">
        <v>19</v>
      </c>
      <c r="D695" s="3" t="n">
        <v>0.597222222222222</v>
      </c>
      <c r="E695" s="3" t="n">
        <v>0.701388888888889</v>
      </c>
      <c r="G695" s="1" t="s">
        <v>250</v>
      </c>
      <c r="H695" s="15" t="s">
        <v>22</v>
      </c>
      <c r="I695" s="4" t="n">
        <v>3225</v>
      </c>
      <c r="J695" s="4" t="n">
        <v>38950</v>
      </c>
      <c r="K695" s="5" t="n">
        <v>12.077519379845</v>
      </c>
    </row>
    <row r="696" customFormat="false" ht="13.5" hidden="false" customHeight="false" outlineLevel="0" collapsed="false">
      <c r="A696" s="2" t="n">
        <v>3973</v>
      </c>
      <c r="B696" s="15" t="s">
        <v>23</v>
      </c>
      <c r="C696" s="15" t="s">
        <v>19</v>
      </c>
      <c r="D696" s="3" t="n">
        <v>0.597222222222222</v>
      </c>
      <c r="E696" s="3" t="n">
        <v>0.701388888888889</v>
      </c>
      <c r="G696" s="1" t="s">
        <v>250</v>
      </c>
      <c r="H696" s="15" t="s">
        <v>193</v>
      </c>
      <c r="I696" s="4" t="n">
        <v>3790</v>
      </c>
      <c r="J696" s="4" t="n">
        <v>63800</v>
      </c>
      <c r="K696" s="5" t="n">
        <v>16.8337730870712</v>
      </c>
    </row>
    <row r="697" customFormat="false" ht="13.5" hidden="false" customHeight="false" outlineLevel="0" collapsed="false">
      <c r="A697" s="2" t="n">
        <v>3974</v>
      </c>
      <c r="B697" s="15" t="s">
        <v>23</v>
      </c>
      <c r="C697" s="15" t="s">
        <v>19</v>
      </c>
      <c r="D697" s="3" t="n">
        <v>0.597222222222222</v>
      </c>
      <c r="E697" s="3" t="n">
        <v>0.701388888888889</v>
      </c>
      <c r="G697" s="1" t="s">
        <v>250</v>
      </c>
      <c r="H697" s="15" t="s">
        <v>194</v>
      </c>
      <c r="I697" s="4" t="n">
        <v>3790</v>
      </c>
      <c r="J697" s="4" t="n">
        <v>48250</v>
      </c>
      <c r="K697" s="5" t="n">
        <v>12.7308707124011</v>
      </c>
    </row>
    <row r="698" customFormat="false" ht="13.5" hidden="false" customHeight="false" outlineLevel="0" collapsed="false">
      <c r="A698" s="2" t="n">
        <v>3975</v>
      </c>
      <c r="B698" s="15" t="s">
        <v>23</v>
      </c>
      <c r="C698" s="15" t="s">
        <v>19</v>
      </c>
      <c r="D698" s="3" t="n">
        <v>0.597222222222222</v>
      </c>
      <c r="E698" s="3" t="n">
        <v>0.701388888888889</v>
      </c>
      <c r="G698" s="1" t="s">
        <v>250</v>
      </c>
      <c r="H698" s="15" t="s">
        <v>195</v>
      </c>
      <c r="I698" s="4" t="n">
        <v>3225</v>
      </c>
      <c r="J698" s="4" t="n">
        <v>41450</v>
      </c>
      <c r="K698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0T02:06:33Z</dcterms:created>
  <dc:creator>尾張人はる</dc:creator>
  <dc:description/>
  <dc:language>en-US</dc:language>
  <cp:lastModifiedBy>Owarijin</cp:lastModifiedBy>
  <dcterms:modified xsi:type="dcterms:W3CDTF">2020-01-30T02:06:41Z</dcterms:modified>
  <cp:revision>0</cp:revision>
  <dc:subject/>
  <dc:title/>
</cp:coreProperties>
</file>